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1" firstSheet="0" activeTab="4"/>
  </bookViews>
  <sheets>
    <sheet name="Spectral Irradiance Plot" sheetId="1" state="visible" r:id="rId2"/>
    <sheet name="PFD Per Wavelength" sheetId="2" state="visible" r:id="rId3"/>
    <sheet name="PFD per energy Interval" sheetId="3" state="visible" r:id="rId4"/>
    <sheet name="SPCTRL2-SMARTS2 REF" sheetId="4" state="visible" r:id="rId5"/>
    <sheet name="Model Input and Computed Result" sheetId="5" state="visible" r:id="rId6"/>
  </sheets>
  <definedNames>
    <definedName function="false" hidden="false" localSheetId="4" name="_xlnm.Print_Area" vbProcedure="false">'Model Input and Computed Result'!$A$3:$AH$4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sz val="8"/>
            <color rgb="FF000000"/>
            <rFont val="Tahoma"/>
            <family val="0"/>
          </rPr>
          <t xml:space="preserve">Enter the TILT of the SURFACE of interest in Degrees. Enter a number LESS than 0 (e.g., -1) for a SUN TRACKING SURFACE
</t>
        </r>
      </text>
      <mc:AlternateContent>
        <mc:Choice Requires="v2">
          <commentPr autoFill="true" autoScale="false" colHidden="false" locked="false" rowHidden="false" textHAlign="justify" textVAlign="top">
            <anchor moveWithCells="false" sizeWithCells="false">
              <xdr:from>
                <xdr:col>1</xdr:col>
                <xdr:colOff>70</xdr:colOff>
                <xdr:row>39</xdr:row>
                <xdr:rowOff>7</xdr:rowOff>
              </xdr:from>
              <xdr:to>
                <xdr:col>6</xdr:col>
                <xdr:colOff>51</xdr:colOff>
                <xdr:row>43</xdr:row>
                <xdr:rowOff>10</xdr:rowOff>
              </xdr:to>
            </anchor>
          </commentPr>
        </mc:Choice>
        <mc:Fallback/>
      </mc:AlternateContent>
    </comment>
    <comment ref="B43" authorId="0">
      <text>
        <r>
          <rPr>
            <sz val="8"/>
            <color rgb="FF000000"/>
            <rFont val="Tahoma"/>
            <family val="0"/>
          </rPr>
          <t xml:space="preserve">Latitude of location
+ for N, - for S of Equator
</t>
        </r>
      </text>
      <mc:AlternateContent>
        <mc:Choice Requires="v2">
          <commentPr autoFill="true" autoScale="false" colHidden="false" locked="false" rowHidden="false" textHAlign="justify" textVAlign="top">
            <anchor moveWithCells="false" sizeWithCells="false">
              <xdr:from>
                <xdr:col>2</xdr:col>
                <xdr:colOff>15</xdr:colOff>
                <xdr:row>41</xdr:row>
                <xdr:rowOff>7</xdr:rowOff>
              </xdr:from>
              <xdr:to>
                <xdr:col>4</xdr:col>
                <xdr:colOff>31</xdr:colOff>
                <xdr:row>45</xdr:row>
                <xdr:rowOff>14</xdr:rowOff>
              </xdr:to>
            </anchor>
          </commentPr>
        </mc:Choice>
        <mc:Fallback/>
      </mc:AlternateContent>
    </comment>
    <comment ref="C41" authorId="0">
      <text>
        <r>
          <rPr>
            <sz val="8"/>
            <color rgb="FF000000"/>
            <rFont val="Tahoma"/>
            <family val="0"/>
          </rPr>
          <t xml:space="preserve">Enter the TILT of the SURFACE of interest in Degrees. Enter a number LESS than 0 (e.g., -1) for a SUN TRACKING SURFACE
</t>
        </r>
      </text>
      <mc:AlternateContent>
        <mc:Choice Requires="v2">
          <commentPr autoFill="true" autoScale="false" colHidden="false" locked="false" rowHidden="false" textHAlign="justify" textVAlign="top">
            <anchor moveWithCells="false" sizeWithCells="false">
              <xdr:from>
                <xdr:col>2</xdr:col>
                <xdr:colOff>53</xdr:colOff>
                <xdr:row>39</xdr:row>
                <xdr:rowOff>7</xdr:rowOff>
              </xdr:from>
              <xdr:to>
                <xdr:col>7</xdr:col>
                <xdr:colOff>51</xdr:colOff>
                <xdr:row>43</xdr:row>
                <xdr:rowOff>10</xdr:rowOff>
              </xdr:to>
            </anchor>
          </commentPr>
        </mc:Choice>
        <mc:Fallback/>
      </mc:AlternateContent>
    </comment>
    <comment ref="D41" authorId="0">
      <text>
        <r>
          <rPr>
            <sz val="8"/>
            <color rgb="FF000000"/>
            <rFont val="Tahoma"/>
            <family val="0"/>
          </rPr>
          <t xml:space="preserve">Enter the TILT of the SURFACE of interest in Degrees. Enter a number LESS than 0 (e.g., -1) for a SUN TRACKING SURFACE
</t>
        </r>
      </text>
      <mc:AlternateContent>
        <mc:Choice Requires="v2">
          <commentPr autoFill="true" autoScale="false" colHidden="false" locked="false" rowHidden="false" textHAlign="justify" textVAlign="top">
            <anchor moveWithCells="false" sizeWithCells="false">
              <xdr:from>
                <xdr:col>3</xdr:col>
                <xdr:colOff>53</xdr:colOff>
                <xdr:row>39</xdr:row>
                <xdr:rowOff>7</xdr:rowOff>
              </xdr:from>
              <xdr:to>
                <xdr:col>8</xdr:col>
                <xdr:colOff>51</xdr:colOff>
                <xdr:row>43</xdr:row>
                <xdr:rowOff>10</xdr:rowOff>
              </xdr:to>
            </anchor>
          </commentPr>
        </mc:Choice>
        <mc:Fallback/>
      </mc:AlternateContent>
    </comment>
    <comment ref="D43" authorId="0">
      <text>
        <r>
          <rPr>
            <sz val="8"/>
            <color rgb="FF000000"/>
            <rFont val="Tahoma"/>
            <family val="0"/>
          </rPr>
          <t xml:space="preserve">Longitude for location of interest
+ for E, - for W of 
Greenwich
</t>
        </r>
      </text>
      <mc:AlternateContent>
        <mc:Choice Requires="v2">
          <commentPr autoFill="true" autoScale="false" colHidden="false" locked="false" rowHidden="false" textHAlign="justify" textVAlign="top">
            <anchor moveWithCells="false" sizeWithCells="false">
              <xdr:from>
                <xdr:col>4</xdr:col>
                <xdr:colOff>15</xdr:colOff>
                <xdr:row>41</xdr:row>
                <xdr:rowOff>7</xdr:rowOff>
              </xdr:from>
              <xdr:to>
                <xdr:col>6</xdr:col>
                <xdr:colOff>31</xdr:colOff>
                <xdr:row>46</xdr:row>
                <xdr:rowOff>1</xdr:rowOff>
              </xdr:to>
            </anchor>
          </commentPr>
        </mc:Choice>
        <mc:Fallback/>
      </mc:AlternateContent>
    </comment>
    <comment ref="E41" authorId="0">
      <text>
        <r>
          <rPr>
            <sz val="8"/>
            <color rgb="FF000000"/>
            <rFont val="Tahoma"/>
            <family val="0"/>
          </rPr>
          <t xml:space="preserve">Enter the TILT of the SURFACE of interest in Degrees. Enter a number LESS than 0 (e.g., -1) for a SUN TRACKING SURFACE
</t>
        </r>
      </text>
      <mc:AlternateContent>
        <mc:Choice Requires="v2">
          <commentPr autoFill="true" autoScale="false" colHidden="false" locked="false" rowHidden="false" textHAlign="justify" textVAlign="top">
            <anchor moveWithCells="false" sizeWithCells="false">
              <xdr:from>
                <xdr:col>4</xdr:col>
                <xdr:colOff>53</xdr:colOff>
                <xdr:row>39</xdr:row>
                <xdr:rowOff>7</xdr:rowOff>
              </xdr:from>
              <xdr:to>
                <xdr:col>9</xdr:col>
                <xdr:colOff>51</xdr:colOff>
                <xdr:row>43</xdr:row>
                <xdr:rowOff>10</xdr:rowOff>
              </xdr:to>
            </anchor>
          </commentPr>
        </mc:Choice>
        <mc:Fallback/>
      </mc:AlternateContent>
    </comment>
    <comment ref="F41" authorId="0">
      <text>
        <r>
          <rPr>
            <sz val="8"/>
            <color rgb="FF000000"/>
            <rFont val="Tahoma"/>
            <family val="0"/>
          </rPr>
          <t xml:space="preserve">Enter the TILT of the SURFACE of interest in Degrees. Enter a number LESS than 0 (e.g., -1) for a SUN TRACKING SURFACE
</t>
        </r>
      </text>
      <mc:AlternateContent>
        <mc:Choice Requires="v2">
          <commentPr autoFill="true" autoScale="false" colHidden="false" locked="false" rowHidden="false" textHAlign="justify" textVAlign="top">
            <anchor moveWithCells="false" sizeWithCells="false">
              <xdr:from>
                <xdr:col>5</xdr:col>
                <xdr:colOff>53</xdr:colOff>
                <xdr:row>39</xdr:row>
                <xdr:rowOff>7</xdr:rowOff>
              </xdr:from>
              <xdr:to>
                <xdr:col>10</xdr:col>
                <xdr:colOff>51</xdr:colOff>
                <xdr:row>43</xdr:row>
                <xdr:rowOff>10</xdr:rowOff>
              </xdr:to>
            </anchor>
          </commentPr>
        </mc:Choice>
        <mc:Fallback/>
      </mc:AlternateContent>
    </comment>
    <comment ref="G41" authorId="0">
      <text>
        <r>
          <rPr>
            <sz val="8"/>
            <color rgb="FF000000"/>
            <rFont val="Tahoma"/>
            <family val="0"/>
          </rPr>
          <t xml:space="preserve">Enter the TILT of the SURFACE of interest in Degrees. Enter a number LESS than 0 (e.g., -1) for a SUN TRACKING SURFACE
</t>
        </r>
      </text>
      <mc:AlternateContent>
        <mc:Choice Requires="v2">
          <commentPr autoFill="true" autoScale="false" colHidden="false" locked="false" rowHidden="false" textHAlign="justify" textVAlign="top">
            <anchor moveWithCells="false" sizeWithCells="false">
              <xdr:from>
                <xdr:col>6</xdr:col>
                <xdr:colOff>53</xdr:colOff>
                <xdr:row>39</xdr:row>
                <xdr:rowOff>7</xdr:rowOff>
              </xdr:from>
              <xdr:to>
                <xdr:col>11</xdr:col>
                <xdr:colOff>51</xdr:colOff>
                <xdr:row>43</xdr:row>
                <xdr:rowOff>10</xdr:rowOff>
              </xdr:to>
            </anchor>
          </commentPr>
        </mc:Choice>
        <mc:Fallback/>
      </mc:AlternateContent>
    </comment>
    <comment ref="H41" authorId="0">
      <text>
        <r>
          <rPr>
            <sz val="8"/>
            <color rgb="FF000000"/>
            <rFont val="Tahoma"/>
            <family val="0"/>
          </rPr>
          <t xml:space="preserve">Enter the TILT of the SURFACE of interest in Degrees. Enter a number LESS than 0 (e.g., -1) for a SUN TRACKING SURFACE
</t>
        </r>
      </text>
      <mc:AlternateContent>
        <mc:Choice Requires="v2">
          <commentPr autoFill="true" autoScale="false" colHidden="false" locked="false" rowHidden="false" textHAlign="justify" textVAlign="top">
            <anchor moveWithCells="false" sizeWithCells="false">
              <xdr:from>
                <xdr:col>7</xdr:col>
                <xdr:colOff>53</xdr:colOff>
                <xdr:row>39</xdr:row>
                <xdr:rowOff>7</xdr:rowOff>
              </xdr:from>
              <xdr:to>
                <xdr:col>12</xdr:col>
                <xdr:colOff>51</xdr:colOff>
                <xdr:row>43</xdr:row>
                <xdr:rowOff>10</xdr:rowOff>
              </xdr:to>
            </anchor>
          </commentPr>
        </mc:Choice>
        <mc:Fallback/>
      </mc:AlternateContent>
    </comment>
    <comment ref="I41" authorId="0">
      <text>
        <r>
          <rPr>
            <sz val="8"/>
            <color rgb="FF000000"/>
            <rFont val="Tahoma"/>
            <family val="0"/>
          </rPr>
          <t xml:space="preserve">Enter the TILT of the SURFACE of interest in Degrees. Enter a number LESS than 0 (e.g., -1) for a SUN TRACKING SURFACE
</t>
        </r>
      </text>
      <mc:AlternateContent>
        <mc:Choice Requires="v2">
          <commentPr autoFill="true" autoScale="false" colHidden="false" locked="false" rowHidden="false" textHAlign="justify" textVAlign="top">
            <anchor moveWithCells="false" sizeWithCells="false">
              <xdr:from>
                <xdr:col>8</xdr:col>
                <xdr:colOff>53</xdr:colOff>
                <xdr:row>39</xdr:row>
                <xdr:rowOff>7</xdr:rowOff>
              </xdr:from>
              <xdr:to>
                <xdr:col>13</xdr:col>
                <xdr:colOff>51</xdr:colOff>
                <xdr:row>43</xdr:row>
                <xdr:rowOff>10</xdr:rowOff>
              </xdr:to>
            </anchor>
          </commentPr>
        </mc:Choice>
        <mc:Fallback/>
      </mc:AlternateContent>
    </comment>
    <comment ref="I43" authorId="0">
      <text>
        <r>
          <rPr>
            <sz val="8"/>
            <color rgb="FF000000"/>
            <rFont val="Tahoma"/>
            <family val="2"/>
          </rPr>
          <t xml:space="preserve">Thomas K. Van Heuklon,
"Estimating Atmospheric Ozone for Solar Radiation Models" </t>
        </r>
        <r>
          <rPr>
            <i val="true"/>
            <sz val="8"/>
            <color rgb="FF000000"/>
            <rFont val="Tahoma"/>
            <family val="2"/>
          </rPr>
          <t xml:space="preserve">Solar Energy</t>
        </r>
        <r>
          <rPr>
            <sz val="8"/>
            <color rgb="FF000000"/>
            <rFont val="Tahoma"/>
            <family val="2"/>
          </rPr>
          <t xml:space="preserve"> Vol 22 #1 pp 63-68</t>
        </r>
      </text>
      <mc:AlternateContent>
        <mc:Choice Requires="v2">
          <commentPr autoFill="true" autoScale="false" colHidden="false" locked="false" rowHidden="false" textHAlign="justify" textVAlign="top">
            <anchor moveWithCells="false" sizeWithCells="false">
              <xdr:from>
                <xdr:col>9</xdr:col>
                <xdr:colOff>15</xdr:colOff>
                <xdr:row>41</xdr:row>
                <xdr:rowOff>7</xdr:rowOff>
              </xdr:from>
              <xdr:to>
                <xdr:col>11</xdr:col>
                <xdr:colOff>31</xdr:colOff>
                <xdr:row>45</xdr:row>
                <xdr:rowOff>14</xdr:rowOff>
              </xdr:to>
            </anchor>
          </commentPr>
        </mc:Choice>
        <mc:Fallback/>
      </mc:AlternateContent>
    </comment>
    <comment ref="J41" authorId="0">
      <text>
        <r>
          <rPr>
            <sz val="8"/>
            <color rgb="FF000000"/>
            <rFont val="Tahoma"/>
            <family val="0"/>
          </rPr>
          <t xml:space="preserve">Enter the TILT of the SURFACE of interest in Degrees. Enter a number LESS than 0 (e.g., -1) for a SUN TRACKING SURFACE
</t>
        </r>
      </text>
      <mc:AlternateContent>
        <mc:Choice Requires="v2">
          <commentPr autoFill="true" autoScale="false" colHidden="false" locked="false" rowHidden="false" textHAlign="justify" textVAlign="top">
            <anchor moveWithCells="false" sizeWithCells="false">
              <xdr:from>
                <xdr:col>9</xdr:col>
                <xdr:colOff>53</xdr:colOff>
                <xdr:row>39</xdr:row>
                <xdr:rowOff>7</xdr:rowOff>
              </xdr:from>
              <xdr:to>
                <xdr:col>14</xdr:col>
                <xdr:colOff>51</xdr:colOff>
                <xdr:row>43</xdr:row>
                <xdr:rowOff>10</xdr:rowOff>
              </xdr:to>
            </anchor>
          </commentPr>
        </mc:Choice>
        <mc:Fallback/>
      </mc:AlternateContent>
    </comment>
    <comment ref="J43" authorId="0">
      <text>
        <r>
          <rPr>
            <sz val="8"/>
            <color rgb="FF000000"/>
            <rFont val="Tahoma"/>
            <family val="0"/>
          </rPr>
          <t xml:space="preserve">
Total thickness (cm)  of all ozone condensed at the surface at location computed from empirical model. Van Heuklon, T.K.,"Estimating Atmospheric Ozone for Solar Radiation Models" Solar Energy Vol 22 pp 63-68 1978. Multiply by 1000 to convert to  "Dobson Units"
</t>
        </r>
      </text>
      <mc:AlternateContent>
        <mc:Choice Requires="v2">
          <commentPr autoFill="true" autoScale="false" colHidden="false" locked="false" rowHidden="false" textHAlign="justify" textVAlign="top">
            <anchor moveWithCells="false" sizeWithCells="false">
              <xdr:from>
                <xdr:col>10</xdr:col>
                <xdr:colOff>15</xdr:colOff>
                <xdr:row>41</xdr:row>
                <xdr:rowOff>7</xdr:rowOff>
              </xdr:from>
              <xdr:to>
                <xdr:col>15</xdr:col>
                <xdr:colOff>1</xdr:colOff>
                <xdr:row>48</xdr:row>
                <xdr:rowOff>2</xdr:rowOff>
              </xdr:to>
            </anchor>
          </commentPr>
        </mc:Choice>
        <mc:Fallback/>
      </mc:AlternateContent>
    </comment>
    <comment ref="K41" authorId="0">
      <text>
        <r>
          <rPr>
            <sz val="8"/>
            <color rgb="FF000000"/>
            <rFont val="Tahoma"/>
            <family val="0"/>
          </rPr>
          <t xml:space="preserve">Enter the TILT of the SURFACE of interest in Degrees. Enter a number LESS than 0 (e.g., -1) for a SUN TRACKING SURFACE
</t>
        </r>
      </text>
      <mc:AlternateContent>
        <mc:Choice Requires="v2">
          <commentPr autoFill="true" autoScale="false" colHidden="false" locked="false" rowHidden="false" textHAlign="justify" textVAlign="top">
            <anchor moveWithCells="false" sizeWithCells="false">
              <xdr:from>
                <xdr:col>10</xdr:col>
                <xdr:colOff>53</xdr:colOff>
                <xdr:row>39</xdr:row>
                <xdr:rowOff>7</xdr:rowOff>
              </xdr:from>
              <xdr:to>
                <xdr:col>15</xdr:col>
                <xdr:colOff>51</xdr:colOff>
                <xdr:row>43</xdr:row>
                <xdr:rowOff>10</xdr:rowOff>
              </xdr:to>
            </anchor>
          </commentPr>
        </mc:Choice>
        <mc:Fallback/>
      </mc:AlternateContent>
    </comment>
    <comment ref="L41" authorId="0">
      <text>
        <r>
          <rPr>
            <sz val="8"/>
            <color rgb="FF000000"/>
            <rFont val="Tahoma"/>
            <family val="0"/>
          </rPr>
          <t xml:space="preserve">Enter the TILT of the SURFACE of interest in Degrees. Enter a number LESS than 0 (e.g., -1) for a SUN TRACKING SURFACE
</t>
        </r>
      </text>
      <mc:AlternateContent>
        <mc:Choice Requires="v2">
          <commentPr autoFill="true" autoScale="false" colHidden="false" locked="false" rowHidden="false" textHAlign="justify" textVAlign="top">
            <anchor moveWithCells="false" sizeWithCells="false">
              <xdr:from>
                <xdr:col>11</xdr:col>
                <xdr:colOff>53</xdr:colOff>
                <xdr:row>39</xdr:row>
                <xdr:rowOff>7</xdr:rowOff>
              </xdr:from>
              <xdr:to>
                <xdr:col>16</xdr:col>
                <xdr:colOff>51</xdr:colOff>
                <xdr:row>43</xdr:row>
                <xdr:rowOff>10</xdr:rowOff>
              </xdr:to>
            </anchor>
          </commentPr>
        </mc:Choice>
        <mc:Fallback/>
      </mc:AlternateContent>
    </comment>
    <comment ref="M41" authorId="0">
      <text>
        <r>
          <rPr>
            <sz val="8"/>
            <color rgb="FF000000"/>
            <rFont val="Tahoma"/>
            <family val="0"/>
          </rPr>
          <t xml:space="preserve">Enter the TILT of the SURFACE of interest in Degrees. Enter a number LESS than 0 (e.g., -1) for a SUN TRACKING SURFACE
</t>
        </r>
      </text>
      <mc:AlternateContent>
        <mc:Choice Requires="v2">
          <commentPr autoFill="true" autoScale="false" colHidden="false" locked="false" rowHidden="false" textHAlign="justify" textVAlign="top">
            <anchor moveWithCells="false" sizeWithCells="false">
              <xdr:from>
                <xdr:col>12</xdr:col>
                <xdr:colOff>53</xdr:colOff>
                <xdr:row>39</xdr:row>
                <xdr:rowOff>7</xdr:rowOff>
              </xdr:from>
              <xdr:to>
                <xdr:col>17</xdr:col>
                <xdr:colOff>51</xdr:colOff>
                <xdr:row>43</xdr:row>
                <xdr:rowOff>10</xdr:rowOff>
              </xdr:to>
            </anchor>
          </commentPr>
        </mc:Choice>
        <mc:Fallback/>
      </mc:AlternateContent>
    </comment>
    <comment ref="N41" authorId="0">
      <text>
        <r>
          <rPr>
            <sz val="8"/>
            <color rgb="FF000000"/>
            <rFont val="Tahoma"/>
            <family val="0"/>
          </rPr>
          <t xml:space="preserve">Enter the TILT of the SURFACE of interest in Degrees. Enter a number LESS than 0 (e.g., -1) for a SUN TRACKING SURFACE
</t>
        </r>
      </text>
      <mc:AlternateContent>
        <mc:Choice Requires="v2">
          <commentPr autoFill="true" autoScale="false" colHidden="false" locked="false" rowHidden="false" textHAlign="justify" textVAlign="top">
            <anchor moveWithCells="false" sizeWithCells="false">
              <xdr:from>
                <xdr:col>13</xdr:col>
                <xdr:colOff>53</xdr:colOff>
                <xdr:row>39</xdr:row>
                <xdr:rowOff>7</xdr:rowOff>
              </xdr:from>
              <xdr:to>
                <xdr:col>18</xdr:col>
                <xdr:colOff>51</xdr:colOff>
                <xdr:row>43</xdr:row>
                <xdr:rowOff>10</xdr:rowOff>
              </xdr:to>
            </anchor>
          </commentPr>
        </mc:Choice>
        <mc:Fallback/>
      </mc:AlternateContent>
    </comment>
    <comment ref="O41" authorId="0">
      <text>
        <r>
          <rPr>
            <sz val="8"/>
            <color rgb="FF000000"/>
            <rFont val="Tahoma"/>
            <family val="0"/>
          </rPr>
          <t xml:space="preserve">Enter the TILT of the SURFACE of interest in Degrees. Enter a number LESS than 0 (e.g., -1) for a SUN TRACKING SURFACE
</t>
        </r>
      </text>
      <mc:AlternateContent>
        <mc:Choice Requires="v2">
          <commentPr autoFill="true" autoScale="false" colHidden="false" locked="false" rowHidden="false" textHAlign="justify" textVAlign="top">
            <anchor moveWithCells="false" sizeWithCells="false">
              <xdr:from>
                <xdr:col>14</xdr:col>
                <xdr:colOff>53</xdr:colOff>
                <xdr:row>39</xdr:row>
                <xdr:rowOff>7</xdr:rowOff>
              </xdr:from>
              <xdr:to>
                <xdr:col>19</xdr:col>
                <xdr:colOff>51</xdr:colOff>
                <xdr:row>43</xdr:row>
                <xdr:rowOff>10</xdr:rowOff>
              </xdr:to>
            </anchor>
          </commentPr>
        </mc:Choice>
        <mc:Fallback/>
      </mc:AlternateContent>
    </comment>
    <comment ref="P41" authorId="0">
      <text>
        <r>
          <rPr>
            <sz val="8"/>
            <color rgb="FF000000"/>
            <rFont val="Tahoma"/>
            <family val="0"/>
          </rPr>
          <t xml:space="preserve">Enter the TILT of the SURFACE of interest in Degrees. Enter a number LESS than 0 (e.g., -1) for a SUN TRACKING SURFACE
</t>
        </r>
      </text>
      <mc:AlternateContent>
        <mc:Choice Requires="v2">
          <commentPr autoFill="true" autoScale="false" colHidden="false" locked="false" rowHidden="false" textHAlign="justify" textVAlign="top">
            <anchor moveWithCells="false" sizeWithCells="false">
              <xdr:from>
                <xdr:col>15</xdr:col>
                <xdr:colOff>53</xdr:colOff>
                <xdr:row>39</xdr:row>
                <xdr:rowOff>7</xdr:rowOff>
              </xdr:from>
              <xdr:to>
                <xdr:col>20</xdr:col>
                <xdr:colOff>51</xdr:colOff>
                <xdr:row>43</xdr:row>
                <xdr:rowOff>10</xdr:rowOff>
              </xdr:to>
            </anchor>
          </commentPr>
        </mc:Choice>
        <mc:Fallback/>
      </mc:AlternateContent>
    </comment>
    <comment ref="Q41" authorId="0">
      <text>
        <r>
          <rPr>
            <sz val="8"/>
            <color rgb="FF000000"/>
            <rFont val="Tahoma"/>
            <family val="0"/>
          </rPr>
          <t xml:space="preserve">Enter the TILT of the SURFACE of interest in Degrees. Enter a number LESS than 0 (e.g., -1) for a SUN TRACKING SURFACE
</t>
        </r>
      </text>
      <mc:AlternateContent>
        <mc:Choice Requires="v2">
          <commentPr autoFill="true" autoScale="false" colHidden="false" locked="false" rowHidden="false" textHAlign="justify" textVAlign="top">
            <anchor moveWithCells="false" sizeWithCells="false">
              <xdr:from>
                <xdr:col>16</xdr:col>
                <xdr:colOff>53</xdr:colOff>
                <xdr:row>39</xdr:row>
                <xdr:rowOff>7</xdr:rowOff>
              </xdr:from>
              <xdr:to>
                <xdr:col>21</xdr:col>
                <xdr:colOff>51</xdr:colOff>
                <xdr:row>43</xdr:row>
                <xdr:rowOff>10</xdr:rowOff>
              </xdr:to>
            </anchor>
          </commentPr>
        </mc:Choice>
        <mc:Fallback/>
      </mc:AlternateContent>
    </comment>
    <comment ref="R41" authorId="0">
      <text>
        <r>
          <rPr>
            <sz val="8"/>
            <color rgb="FF000000"/>
            <rFont val="Tahoma"/>
            <family val="0"/>
          </rPr>
          <t xml:space="preserve">Enter the TILT of the SURFACE of interest in Degrees. Enter a number LESS than 0 (e.g., -1) for a SUN TRACKING SURFACE
</t>
        </r>
      </text>
      <mc:AlternateContent>
        <mc:Choice Requires="v2">
          <commentPr autoFill="true" autoScale="false" colHidden="false" locked="false" rowHidden="false" textHAlign="justify" textVAlign="top">
            <anchor moveWithCells="false" sizeWithCells="false">
              <xdr:from>
                <xdr:col>17</xdr:col>
                <xdr:colOff>53</xdr:colOff>
                <xdr:row>39</xdr:row>
                <xdr:rowOff>7</xdr:rowOff>
              </xdr:from>
              <xdr:to>
                <xdr:col>22</xdr:col>
                <xdr:colOff>51</xdr:colOff>
                <xdr:row>43</xdr:row>
                <xdr:rowOff>10</xdr:rowOff>
              </xdr:to>
            </anchor>
          </commentPr>
        </mc:Choice>
        <mc:Fallback/>
      </mc:AlternateContent>
    </comment>
    <comment ref="S41" authorId="0">
      <text>
        <r>
          <rPr>
            <sz val="8"/>
            <color rgb="FF000000"/>
            <rFont val="Tahoma"/>
            <family val="0"/>
          </rPr>
          <t xml:space="preserve">Enter the TILT of the SURFACE of interest in Degrees. Enter a number LESS than 0 (e.g., -1) for a SUN TRACKING SURFACE
</t>
        </r>
      </text>
      <mc:AlternateContent>
        <mc:Choice Requires="v2">
          <commentPr autoFill="true" autoScale="false" colHidden="false" locked="false" rowHidden="false" textHAlign="justify" textVAlign="top">
            <anchor moveWithCells="false" sizeWithCells="false">
              <xdr:from>
                <xdr:col>18</xdr:col>
                <xdr:colOff>53</xdr:colOff>
                <xdr:row>39</xdr:row>
                <xdr:rowOff>7</xdr:rowOff>
              </xdr:from>
              <xdr:to>
                <xdr:col>23</xdr:col>
                <xdr:colOff>51</xdr:colOff>
                <xdr:row>43</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sz val="8"/>
            <color rgb="FF000000"/>
            <rFont val="Tahoma"/>
            <family val="0"/>
          </rPr>
          <t xml:space="preserve">Enter the TILT of the SURFACE of interest in Degrees. Enter a number LESS than 0 (e.g., -1) for a SUN TRACKING SURFACE
</t>
        </r>
      </text>
      <mc:AlternateContent>
        <mc:Choice Requires="v2">
          <commentPr autoFill="true" autoScale="false" colHidden="false" locked="false" rowHidden="false" textHAlign="justify" textVAlign="top">
            <anchor moveWithCells="false" sizeWithCells="false">
              <xdr:from>
                <xdr:col>2</xdr:col>
                <xdr:colOff>15</xdr:colOff>
                <xdr:row>38</xdr:row>
                <xdr:rowOff>7</xdr:rowOff>
              </xdr:from>
              <xdr:to>
                <xdr:col>7</xdr:col>
                <xdr:colOff>13</xdr:colOff>
                <xdr:row>42</xdr:row>
                <xdr:rowOff>10</xdr:rowOff>
              </xdr:to>
            </anchor>
          </commentPr>
        </mc:Choice>
        <mc:Fallback/>
      </mc:AlternateContent>
    </comment>
    <comment ref="B42" authorId="0">
      <text>
        <r>
          <rPr>
            <sz val="8"/>
            <color rgb="FF000000"/>
            <rFont val="Tahoma"/>
            <family val="0"/>
          </rPr>
          <t xml:space="preserve">Latitude of location
+ for N, - for S of Equator
</t>
        </r>
      </text>
      <mc:AlternateContent>
        <mc:Choice Requires="v2">
          <commentPr autoFill="true" autoScale="false" colHidden="false" locked="false" rowHidden="false" textHAlign="justify" textVAlign="top">
            <anchor moveWithCells="false" sizeWithCells="false">
              <xdr:from>
                <xdr:col>2</xdr:col>
                <xdr:colOff>15</xdr:colOff>
                <xdr:row>40</xdr:row>
                <xdr:rowOff>7</xdr:rowOff>
              </xdr:from>
              <xdr:to>
                <xdr:col>4</xdr:col>
                <xdr:colOff>31</xdr:colOff>
                <xdr:row>44</xdr:row>
                <xdr:rowOff>14</xdr:rowOff>
              </xdr:to>
            </anchor>
          </commentPr>
        </mc:Choice>
        <mc:Fallback/>
      </mc:AlternateContent>
    </comment>
    <comment ref="C40" authorId="0">
      <text>
        <r>
          <rPr>
            <sz val="8"/>
            <color rgb="FF000000"/>
            <rFont val="Tahoma"/>
            <family val="0"/>
          </rPr>
          <t xml:space="preserve">Enter the TILT of the SURFACE of interest in Degrees. Enter a number LESS than 0 (e.g., -1) for a SUN TRACKING SURFACE
</t>
        </r>
      </text>
      <mc:AlternateContent>
        <mc:Choice Requires="v2">
          <commentPr autoFill="true" autoScale="false" colHidden="false" locked="false" rowHidden="false" textHAlign="justify" textVAlign="top">
            <anchor moveWithCells="false" sizeWithCells="false">
              <xdr:from>
                <xdr:col>3</xdr:col>
                <xdr:colOff>15</xdr:colOff>
                <xdr:row>38</xdr:row>
                <xdr:rowOff>7</xdr:rowOff>
              </xdr:from>
              <xdr:to>
                <xdr:col>8</xdr:col>
                <xdr:colOff>13</xdr:colOff>
                <xdr:row>42</xdr:row>
                <xdr:rowOff>10</xdr:rowOff>
              </xdr:to>
            </anchor>
          </commentPr>
        </mc:Choice>
        <mc:Fallback/>
      </mc:AlternateContent>
    </comment>
    <comment ref="D40" authorId="0">
      <text>
        <r>
          <rPr>
            <sz val="8"/>
            <color rgb="FF000000"/>
            <rFont val="Tahoma"/>
            <family val="0"/>
          </rPr>
          <t xml:space="preserve">Enter the TILT of the SURFACE of interest in Degrees. Enter a number LESS than 0 (e.g., -1) for a SUN TRACKING SURFACE
</t>
        </r>
      </text>
      <mc:AlternateContent>
        <mc:Choice Requires="v2">
          <commentPr autoFill="true" autoScale="false" colHidden="false" locked="false" rowHidden="false" textHAlign="justify" textVAlign="top">
            <anchor moveWithCells="false" sizeWithCells="false">
              <xdr:from>
                <xdr:col>4</xdr:col>
                <xdr:colOff>15</xdr:colOff>
                <xdr:row>38</xdr:row>
                <xdr:rowOff>7</xdr:rowOff>
              </xdr:from>
              <xdr:to>
                <xdr:col>9</xdr:col>
                <xdr:colOff>13</xdr:colOff>
                <xdr:row>42</xdr:row>
                <xdr:rowOff>10</xdr:rowOff>
              </xdr:to>
            </anchor>
          </commentPr>
        </mc:Choice>
        <mc:Fallback/>
      </mc:AlternateContent>
    </comment>
    <comment ref="D42" authorId="0">
      <text>
        <r>
          <rPr>
            <sz val="8"/>
            <color rgb="FF000000"/>
            <rFont val="Tahoma"/>
            <family val="0"/>
          </rPr>
          <t xml:space="preserve">Longitude for location of interest
+ for E, - for W of 
Greenwich
</t>
        </r>
      </text>
      <mc:AlternateContent>
        <mc:Choice Requires="v2">
          <commentPr autoFill="true" autoScale="false" colHidden="false" locked="false" rowHidden="false" textHAlign="justify" textVAlign="top">
            <anchor moveWithCells="false" sizeWithCells="false">
              <xdr:from>
                <xdr:col>4</xdr:col>
                <xdr:colOff>15</xdr:colOff>
                <xdr:row>40</xdr:row>
                <xdr:rowOff>7</xdr:rowOff>
              </xdr:from>
              <xdr:to>
                <xdr:col>6</xdr:col>
                <xdr:colOff>31</xdr:colOff>
                <xdr:row>45</xdr:row>
                <xdr:rowOff>1</xdr:rowOff>
              </xdr:to>
            </anchor>
          </commentPr>
        </mc:Choice>
        <mc:Fallback/>
      </mc:AlternateContent>
    </comment>
    <comment ref="E40" authorId="0">
      <text>
        <r>
          <rPr>
            <sz val="8"/>
            <color rgb="FF000000"/>
            <rFont val="Tahoma"/>
            <family val="0"/>
          </rPr>
          <t xml:space="preserve">Enter the TILT of the SURFACE of interest in Degrees. Enter a number LESS than 0 (e.g., -1) for a SUN TRACKING SURFACE
</t>
        </r>
      </text>
      <mc:AlternateContent>
        <mc:Choice Requires="v2">
          <commentPr autoFill="true" autoScale="false" colHidden="false" locked="false" rowHidden="false" textHAlign="justify" textVAlign="top">
            <anchor moveWithCells="false" sizeWithCells="false">
              <xdr:from>
                <xdr:col>5</xdr:col>
                <xdr:colOff>15</xdr:colOff>
                <xdr:row>38</xdr:row>
                <xdr:rowOff>7</xdr:rowOff>
              </xdr:from>
              <xdr:to>
                <xdr:col>10</xdr:col>
                <xdr:colOff>13</xdr:colOff>
                <xdr:row>42</xdr:row>
                <xdr:rowOff>10</xdr:rowOff>
              </xdr:to>
            </anchor>
          </commentPr>
        </mc:Choice>
        <mc:Fallback/>
      </mc:AlternateContent>
    </comment>
    <comment ref="F40" authorId="0">
      <text>
        <r>
          <rPr>
            <sz val="8"/>
            <color rgb="FF000000"/>
            <rFont val="Tahoma"/>
            <family val="0"/>
          </rPr>
          <t xml:space="preserve">Enter the TILT of the SURFACE of interest in Degrees. Enter a number LESS than 0 (e.g., -1) for a SUN TRACKING SURFACE
</t>
        </r>
      </text>
      <mc:AlternateContent>
        <mc:Choice Requires="v2">
          <commentPr autoFill="true" autoScale="false" colHidden="false" locked="false" rowHidden="false" textHAlign="justify" textVAlign="top">
            <anchor moveWithCells="false" sizeWithCells="false">
              <xdr:from>
                <xdr:col>6</xdr:col>
                <xdr:colOff>15</xdr:colOff>
                <xdr:row>38</xdr:row>
                <xdr:rowOff>7</xdr:rowOff>
              </xdr:from>
              <xdr:to>
                <xdr:col>11</xdr:col>
                <xdr:colOff>13</xdr:colOff>
                <xdr:row>42</xdr:row>
                <xdr:rowOff>10</xdr:rowOff>
              </xdr:to>
            </anchor>
          </commentPr>
        </mc:Choice>
        <mc:Fallback/>
      </mc:AlternateContent>
    </comment>
    <comment ref="G40" authorId="0">
      <text>
        <r>
          <rPr>
            <sz val="8"/>
            <color rgb="FF000000"/>
            <rFont val="Tahoma"/>
            <family val="0"/>
          </rPr>
          <t xml:space="preserve">Enter the TILT of the SURFACE of interest in Degrees. Enter a number LESS than 0 (e.g., -1) for a SUN TRACKING SURFACE
</t>
        </r>
      </text>
      <mc:AlternateContent>
        <mc:Choice Requires="v2">
          <commentPr autoFill="true" autoScale="false" colHidden="false" locked="false" rowHidden="false" textHAlign="justify" textVAlign="top">
            <anchor moveWithCells="false" sizeWithCells="false">
              <xdr:from>
                <xdr:col>7</xdr:col>
                <xdr:colOff>15</xdr:colOff>
                <xdr:row>38</xdr:row>
                <xdr:rowOff>7</xdr:rowOff>
              </xdr:from>
              <xdr:to>
                <xdr:col>12</xdr:col>
                <xdr:colOff>13</xdr:colOff>
                <xdr:row>42</xdr:row>
                <xdr:rowOff>10</xdr:rowOff>
              </xdr:to>
            </anchor>
          </commentPr>
        </mc:Choice>
        <mc:Fallback/>
      </mc:AlternateContent>
    </comment>
    <comment ref="H40" authorId="0">
      <text>
        <r>
          <rPr>
            <sz val="8"/>
            <color rgb="FF000000"/>
            <rFont val="Tahoma"/>
            <family val="0"/>
          </rPr>
          <t xml:space="preserve">Enter the TILT of the SURFACE of interest in Degrees. Enter a number LESS than 0 (e.g., -1) for a SUN TRACKING SURFACE
</t>
        </r>
      </text>
      <mc:AlternateContent>
        <mc:Choice Requires="v2">
          <commentPr autoFill="true" autoScale="false" colHidden="false" locked="false" rowHidden="false" textHAlign="justify" textVAlign="top">
            <anchor moveWithCells="false" sizeWithCells="false">
              <xdr:from>
                <xdr:col>8</xdr:col>
                <xdr:colOff>15</xdr:colOff>
                <xdr:row>38</xdr:row>
                <xdr:rowOff>7</xdr:rowOff>
              </xdr:from>
              <xdr:to>
                <xdr:col>13</xdr:col>
                <xdr:colOff>13</xdr:colOff>
                <xdr:row>42</xdr:row>
                <xdr:rowOff>10</xdr:rowOff>
              </xdr:to>
            </anchor>
          </commentPr>
        </mc:Choice>
        <mc:Fallback/>
      </mc:AlternateContent>
    </comment>
    <comment ref="I40" authorId="0">
      <text>
        <r>
          <rPr>
            <sz val="8"/>
            <color rgb="FF000000"/>
            <rFont val="Tahoma"/>
            <family val="0"/>
          </rPr>
          <t xml:space="preserve">Enter the TILT of the SURFACE of interest in Degrees. Enter a number LESS than 0 (e.g., -1) for a SUN TRACKING SURFACE
</t>
        </r>
      </text>
      <mc:AlternateContent>
        <mc:Choice Requires="v2">
          <commentPr autoFill="true" autoScale="false" colHidden="false" locked="false" rowHidden="false" textHAlign="justify" textVAlign="top">
            <anchor moveWithCells="false" sizeWithCells="false">
              <xdr:from>
                <xdr:col>9</xdr:col>
                <xdr:colOff>15</xdr:colOff>
                <xdr:row>38</xdr:row>
                <xdr:rowOff>7</xdr:rowOff>
              </xdr:from>
              <xdr:to>
                <xdr:col>14</xdr:col>
                <xdr:colOff>13</xdr:colOff>
                <xdr:row>42</xdr:row>
                <xdr:rowOff>10</xdr:rowOff>
              </xdr:to>
            </anchor>
          </commentPr>
        </mc:Choice>
        <mc:Fallback/>
      </mc:AlternateContent>
    </comment>
    <comment ref="I42" authorId="0">
      <text>
        <r>
          <rPr>
            <sz val="8"/>
            <color rgb="FF000000"/>
            <rFont val="Tahoma"/>
            <family val="2"/>
          </rPr>
          <t xml:space="preserve">Thomas K. Van Heuklon,
"Estimating Atmospheric Ozone for Solar Radiation Models" </t>
        </r>
        <r>
          <rPr>
            <i val="true"/>
            <sz val="8"/>
            <color rgb="FF000000"/>
            <rFont val="Tahoma"/>
            <family val="2"/>
          </rPr>
          <t xml:space="preserve">Solar Energy</t>
        </r>
        <r>
          <rPr>
            <sz val="8"/>
            <color rgb="FF000000"/>
            <rFont val="Tahoma"/>
            <family val="2"/>
          </rPr>
          <t xml:space="preserve"> Vol 22 #1 pp 63-68</t>
        </r>
      </text>
      <mc:AlternateContent>
        <mc:Choice Requires="v2">
          <commentPr autoFill="true" autoScale="false" colHidden="false" locked="false" rowHidden="false" textHAlign="justify" textVAlign="top">
            <anchor moveWithCells="false" sizeWithCells="false">
              <xdr:from>
                <xdr:col>9</xdr:col>
                <xdr:colOff>15</xdr:colOff>
                <xdr:row>40</xdr:row>
                <xdr:rowOff>7</xdr:rowOff>
              </xdr:from>
              <xdr:to>
                <xdr:col>11</xdr:col>
                <xdr:colOff>31</xdr:colOff>
                <xdr:row>44</xdr:row>
                <xdr:rowOff>14</xdr:rowOff>
              </xdr:to>
            </anchor>
          </commentPr>
        </mc:Choice>
        <mc:Fallback/>
      </mc:AlternateContent>
    </comment>
    <comment ref="J40" authorId="0">
      <text>
        <r>
          <rPr>
            <sz val="8"/>
            <color rgb="FF000000"/>
            <rFont val="Tahoma"/>
            <family val="0"/>
          </rPr>
          <t xml:space="preserve">Enter the TILT of the SURFACE of interest in Degrees. Enter a number LESS than 0 (e.g., -1) for a SUN TRACKING SURFACE
</t>
        </r>
      </text>
      <mc:AlternateContent>
        <mc:Choice Requires="v2">
          <commentPr autoFill="true" autoScale="false" colHidden="false" locked="false" rowHidden="false" textHAlign="justify" textVAlign="top">
            <anchor moveWithCells="false" sizeWithCells="false">
              <xdr:from>
                <xdr:col>10</xdr:col>
                <xdr:colOff>15</xdr:colOff>
                <xdr:row>38</xdr:row>
                <xdr:rowOff>7</xdr:rowOff>
              </xdr:from>
              <xdr:to>
                <xdr:col>15</xdr:col>
                <xdr:colOff>13</xdr:colOff>
                <xdr:row>42</xdr:row>
                <xdr:rowOff>10</xdr:rowOff>
              </xdr:to>
            </anchor>
          </commentPr>
        </mc:Choice>
        <mc:Fallback/>
      </mc:AlternateContent>
    </comment>
    <comment ref="J42" authorId="0">
      <text>
        <r>
          <rPr>
            <sz val="8"/>
            <color rgb="FF000000"/>
            <rFont val="Tahoma"/>
            <family val="0"/>
          </rPr>
          <t xml:space="preserve">
Total thickness (cm)  of all ozone condensed at the surface at location computed from empirical model. Van Heuklon, T.K.,"Estimating Atmospheric Ozone for Solar Radiation Models" Solar Energy Vol 22 pp 63-68 1978. Multiply by 1000 to convert to  "Dobson Units"
</t>
        </r>
      </text>
      <mc:AlternateContent>
        <mc:Choice Requires="v2">
          <commentPr autoFill="true" autoScale="false" colHidden="false" locked="false" rowHidden="false" textHAlign="justify" textVAlign="top">
            <anchor moveWithCells="false" sizeWithCells="false">
              <xdr:from>
                <xdr:col>10</xdr:col>
                <xdr:colOff>15</xdr:colOff>
                <xdr:row>40</xdr:row>
                <xdr:rowOff>7</xdr:rowOff>
              </xdr:from>
              <xdr:to>
                <xdr:col>15</xdr:col>
                <xdr:colOff>1</xdr:colOff>
                <xdr:row>47</xdr:row>
                <xdr:rowOff>2</xdr:rowOff>
              </xdr:to>
            </anchor>
          </commentPr>
        </mc:Choice>
        <mc:Fallback/>
      </mc:AlternateContent>
    </comment>
    <comment ref="K40" authorId="0">
      <text>
        <r>
          <rPr>
            <sz val="8"/>
            <color rgb="FF000000"/>
            <rFont val="Tahoma"/>
            <family val="0"/>
          </rPr>
          <t xml:space="preserve">Enter the TILT of the SURFACE of interest in Degrees. Enter a number LESS than 0 (e.g., -1) for a SUN TRACKING SURFACE
</t>
        </r>
      </text>
      <mc:AlternateContent>
        <mc:Choice Requires="v2">
          <commentPr autoFill="true" autoScale="false" colHidden="false" locked="false" rowHidden="false" textHAlign="justify" textVAlign="top">
            <anchor moveWithCells="false" sizeWithCells="false">
              <xdr:from>
                <xdr:col>11</xdr:col>
                <xdr:colOff>15</xdr:colOff>
                <xdr:row>38</xdr:row>
                <xdr:rowOff>7</xdr:rowOff>
              </xdr:from>
              <xdr:to>
                <xdr:col>16</xdr:col>
                <xdr:colOff>13</xdr:colOff>
                <xdr:row>42</xdr:row>
                <xdr:rowOff>10</xdr:rowOff>
              </xdr:to>
            </anchor>
          </commentPr>
        </mc:Choice>
        <mc:Fallback/>
      </mc:AlternateContent>
    </comment>
    <comment ref="L40" authorId="0">
      <text>
        <r>
          <rPr>
            <sz val="8"/>
            <color rgb="FF000000"/>
            <rFont val="Tahoma"/>
            <family val="0"/>
          </rPr>
          <t xml:space="preserve">Enter the TILT of the SURFACE of interest in Degrees. Enter a number LESS than 0 (e.g., -1) for a SUN TRACKING SURFACE
</t>
        </r>
      </text>
      <mc:AlternateContent>
        <mc:Choice Requires="v2">
          <commentPr autoFill="true" autoScale="false" colHidden="false" locked="false" rowHidden="false" textHAlign="justify" textVAlign="top">
            <anchor moveWithCells="false" sizeWithCells="false">
              <xdr:from>
                <xdr:col>12</xdr:col>
                <xdr:colOff>15</xdr:colOff>
                <xdr:row>38</xdr:row>
                <xdr:rowOff>7</xdr:rowOff>
              </xdr:from>
              <xdr:to>
                <xdr:col>17</xdr:col>
                <xdr:colOff>13</xdr:colOff>
                <xdr:row>42</xdr:row>
                <xdr:rowOff>10</xdr:rowOff>
              </xdr:to>
            </anchor>
          </commentPr>
        </mc:Choice>
        <mc:Fallback/>
      </mc:AlternateContent>
    </comment>
    <comment ref="M40" authorId="0">
      <text>
        <r>
          <rPr>
            <sz val="8"/>
            <color rgb="FF000000"/>
            <rFont val="Tahoma"/>
            <family val="0"/>
          </rPr>
          <t xml:space="preserve">Enter the TILT of the SURFACE of interest in Degrees. Enter a number LESS than 0 (e.g., -1) for a SUN TRACKING SURFACE
</t>
        </r>
      </text>
      <mc:AlternateContent>
        <mc:Choice Requires="v2">
          <commentPr autoFill="true" autoScale="false" colHidden="false" locked="false" rowHidden="false" textHAlign="justify" textVAlign="top">
            <anchor moveWithCells="false" sizeWithCells="false">
              <xdr:from>
                <xdr:col>13</xdr:col>
                <xdr:colOff>15</xdr:colOff>
                <xdr:row>38</xdr:row>
                <xdr:rowOff>7</xdr:rowOff>
              </xdr:from>
              <xdr:to>
                <xdr:col>18</xdr:col>
                <xdr:colOff>13</xdr:colOff>
                <xdr:row>42</xdr:row>
                <xdr:rowOff>10</xdr:rowOff>
              </xdr:to>
            </anchor>
          </commentPr>
        </mc:Choice>
        <mc:Fallback/>
      </mc:AlternateContent>
    </comment>
    <comment ref="N40" authorId="0">
      <text>
        <r>
          <rPr>
            <sz val="8"/>
            <color rgb="FF000000"/>
            <rFont val="Tahoma"/>
            <family val="0"/>
          </rPr>
          <t xml:space="preserve">Enter the TILT of the SURFACE of interest in Degrees. Enter a number LESS than 0 (e.g., -1) for a SUN TRACKING SURFACE
</t>
        </r>
      </text>
      <mc:AlternateContent>
        <mc:Choice Requires="v2">
          <commentPr autoFill="true" autoScale="false" colHidden="false" locked="false" rowHidden="false" textHAlign="justify" textVAlign="top">
            <anchor moveWithCells="false" sizeWithCells="false">
              <xdr:from>
                <xdr:col>14</xdr:col>
                <xdr:colOff>15</xdr:colOff>
                <xdr:row>38</xdr:row>
                <xdr:rowOff>7</xdr:rowOff>
              </xdr:from>
              <xdr:to>
                <xdr:col>19</xdr:col>
                <xdr:colOff>13</xdr:colOff>
                <xdr:row>42</xdr:row>
                <xdr:rowOff>10</xdr:rowOff>
              </xdr:to>
            </anchor>
          </commentPr>
        </mc:Choice>
        <mc:Fallback/>
      </mc:AlternateContent>
    </comment>
    <comment ref="O40" authorId="0">
      <text>
        <r>
          <rPr>
            <sz val="8"/>
            <color rgb="FF000000"/>
            <rFont val="Tahoma"/>
            <family val="0"/>
          </rPr>
          <t xml:space="preserve">Enter the TILT of the SURFACE of interest in Degrees. Enter a number LESS than 0 (e.g., -1) for a SUN TRACKING SURFACE
</t>
        </r>
      </text>
      <mc:AlternateContent>
        <mc:Choice Requires="v2">
          <commentPr autoFill="true" autoScale="false" colHidden="false" locked="false" rowHidden="false" textHAlign="justify" textVAlign="top">
            <anchor moveWithCells="false" sizeWithCells="false">
              <xdr:from>
                <xdr:col>15</xdr:col>
                <xdr:colOff>15</xdr:colOff>
                <xdr:row>38</xdr:row>
                <xdr:rowOff>7</xdr:rowOff>
              </xdr:from>
              <xdr:to>
                <xdr:col>20</xdr:col>
                <xdr:colOff>13</xdr:colOff>
                <xdr:row>42</xdr:row>
                <xdr:rowOff>10</xdr:rowOff>
              </xdr:to>
            </anchor>
          </commentPr>
        </mc:Choice>
        <mc:Fallback/>
      </mc:AlternateContent>
    </comment>
    <comment ref="P40" authorId="0">
      <text>
        <r>
          <rPr>
            <sz val="8"/>
            <color rgb="FF000000"/>
            <rFont val="Tahoma"/>
            <family val="0"/>
          </rPr>
          <t xml:space="preserve">Enter the TILT of the SURFACE of interest in Degrees. Enter a number LESS than 0 (e.g., -1) for a SUN TRACKING SURFACE
</t>
        </r>
      </text>
      <mc:AlternateContent>
        <mc:Choice Requires="v2">
          <commentPr autoFill="true" autoScale="false" colHidden="false" locked="false" rowHidden="false" textHAlign="justify" textVAlign="top">
            <anchor moveWithCells="false" sizeWithCells="false">
              <xdr:from>
                <xdr:col>16</xdr:col>
                <xdr:colOff>15</xdr:colOff>
                <xdr:row>38</xdr:row>
                <xdr:rowOff>7</xdr:rowOff>
              </xdr:from>
              <xdr:to>
                <xdr:col>21</xdr:col>
                <xdr:colOff>13</xdr:colOff>
                <xdr:row>42</xdr:row>
                <xdr:rowOff>10</xdr:rowOff>
              </xdr:to>
            </anchor>
          </commentPr>
        </mc:Choice>
        <mc:Fallback/>
      </mc:AlternateContent>
    </comment>
    <comment ref="Q40" authorId="0">
      <text>
        <r>
          <rPr>
            <sz val="8"/>
            <color rgb="FF000000"/>
            <rFont val="Tahoma"/>
            <family val="0"/>
          </rPr>
          <t xml:space="preserve">Enter the TILT of the SURFACE of interest in Degrees. Enter a number LESS than 0 (e.g., -1) for a SUN TRACKING SURFACE
</t>
        </r>
      </text>
      <mc:AlternateContent>
        <mc:Choice Requires="v2">
          <commentPr autoFill="true" autoScale="false" colHidden="false" locked="false" rowHidden="false" textHAlign="justify" textVAlign="top">
            <anchor moveWithCells="false" sizeWithCells="false">
              <xdr:from>
                <xdr:col>17</xdr:col>
                <xdr:colOff>15</xdr:colOff>
                <xdr:row>38</xdr:row>
                <xdr:rowOff>7</xdr:rowOff>
              </xdr:from>
              <xdr:to>
                <xdr:col>22</xdr:col>
                <xdr:colOff>13</xdr:colOff>
                <xdr:row>42</xdr:row>
                <xdr:rowOff>10</xdr:rowOff>
              </xdr:to>
            </anchor>
          </commentPr>
        </mc:Choice>
        <mc:Fallback/>
      </mc:AlternateContent>
    </comment>
    <comment ref="R40" authorId="0">
      <text>
        <r>
          <rPr>
            <sz val="8"/>
            <color rgb="FF000000"/>
            <rFont val="Tahoma"/>
            <family val="0"/>
          </rPr>
          <t xml:space="preserve">Enter the TILT of the SURFACE of interest in Degrees. Enter a number LESS than 0 (e.g., -1) for a SUN TRACKING SURFACE
</t>
        </r>
      </text>
      <mc:AlternateContent>
        <mc:Choice Requires="v2">
          <commentPr autoFill="true" autoScale="false" colHidden="false" locked="false" rowHidden="false" textHAlign="justify" textVAlign="top">
            <anchor moveWithCells="false" sizeWithCells="false">
              <xdr:from>
                <xdr:col>18</xdr:col>
                <xdr:colOff>15</xdr:colOff>
                <xdr:row>38</xdr:row>
                <xdr:rowOff>7</xdr:rowOff>
              </xdr:from>
              <xdr:to>
                <xdr:col>23</xdr:col>
                <xdr:colOff>13</xdr:colOff>
                <xdr:row>42</xdr:row>
                <xdr:rowOff>10</xdr:rowOff>
              </xdr:to>
            </anchor>
          </commentPr>
        </mc:Choice>
        <mc:Fallback/>
      </mc:AlternateContent>
    </comment>
    <comment ref="S40" authorId="0">
      <text>
        <r>
          <rPr>
            <sz val="8"/>
            <color rgb="FF000000"/>
            <rFont val="Tahoma"/>
            <family val="0"/>
          </rPr>
          <t xml:space="preserve">Enter the TILT of the SURFACE of interest in Degrees. Enter a number LESS than 0 (e.g., -1) for a SUN TRACKING SURFACE
</t>
        </r>
      </text>
      <mc:AlternateContent>
        <mc:Choice Requires="v2">
          <commentPr autoFill="true" autoScale="false" colHidden="false" locked="false" rowHidden="false" textHAlign="justify" textVAlign="top">
            <anchor moveWithCells="false" sizeWithCells="false">
              <xdr:from>
                <xdr:col>19</xdr:col>
                <xdr:colOff>15</xdr:colOff>
                <xdr:row>38</xdr:row>
                <xdr:rowOff>7</xdr:rowOff>
              </xdr:from>
              <xdr:to>
                <xdr:col>24</xdr:col>
                <xdr:colOff>13</xdr:colOff>
                <xdr:row>4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sz val="8"/>
            <color rgb="FF000000"/>
            <rFont val="Tahoma"/>
            <family val="0"/>
          </rPr>
          <t xml:space="preserve">Enter the TILT of the SURFACE of interest in Degrees. Enter a number LESS than 0 (e.g., -1) for a SUN TRACKING SURFACE
</t>
        </r>
      </text>
      <mc:AlternateContent>
        <mc:Choice Requires="v2">
          <commentPr autoFill="true" autoScale="false" colHidden="false" locked="false" rowHidden="false" textHAlign="justify" textVAlign="top">
            <anchor moveWithCells="false" sizeWithCells="false">
              <xdr:from>
                <xdr:col>2</xdr:col>
                <xdr:colOff>15</xdr:colOff>
                <xdr:row>38</xdr:row>
                <xdr:rowOff>7</xdr:rowOff>
              </xdr:from>
              <xdr:to>
                <xdr:col>7</xdr:col>
                <xdr:colOff>13</xdr:colOff>
                <xdr:row>42</xdr:row>
                <xdr:rowOff>10</xdr:rowOff>
              </xdr:to>
            </anchor>
          </commentPr>
        </mc:Choice>
        <mc:Fallback/>
      </mc:AlternateContent>
    </comment>
    <comment ref="B42" authorId="0">
      <text>
        <r>
          <rPr>
            <sz val="8"/>
            <color rgb="FF000000"/>
            <rFont val="Tahoma"/>
            <family val="0"/>
          </rPr>
          <t xml:space="preserve">Latitude of location
+ for N, - for S of Equator
</t>
        </r>
      </text>
      <mc:AlternateContent>
        <mc:Choice Requires="v2">
          <commentPr autoFill="true" autoScale="false" colHidden="false" locked="false" rowHidden="false" textHAlign="justify" textVAlign="top">
            <anchor moveWithCells="false" sizeWithCells="false">
              <xdr:from>
                <xdr:col>2</xdr:col>
                <xdr:colOff>15</xdr:colOff>
                <xdr:row>40</xdr:row>
                <xdr:rowOff>7</xdr:rowOff>
              </xdr:from>
              <xdr:to>
                <xdr:col>4</xdr:col>
                <xdr:colOff>31</xdr:colOff>
                <xdr:row>44</xdr:row>
                <xdr:rowOff>14</xdr:rowOff>
              </xdr:to>
            </anchor>
          </commentPr>
        </mc:Choice>
        <mc:Fallback/>
      </mc:AlternateContent>
    </comment>
    <comment ref="C40" authorId="0">
      <text>
        <r>
          <rPr>
            <sz val="8"/>
            <color rgb="FF000000"/>
            <rFont val="Tahoma"/>
            <family val="0"/>
          </rPr>
          <t xml:space="preserve">Enter the TILT of the SURFACE of interest in Degrees. Enter a number LESS than 0 (e.g., -1) for a SUN TRACKING SURFACE
</t>
        </r>
      </text>
      <mc:AlternateContent>
        <mc:Choice Requires="v2">
          <commentPr autoFill="true" autoScale="false" colHidden="false" locked="false" rowHidden="false" textHAlign="justify" textVAlign="top">
            <anchor moveWithCells="false" sizeWithCells="false">
              <xdr:from>
                <xdr:col>3</xdr:col>
                <xdr:colOff>15</xdr:colOff>
                <xdr:row>38</xdr:row>
                <xdr:rowOff>7</xdr:rowOff>
              </xdr:from>
              <xdr:to>
                <xdr:col>8</xdr:col>
                <xdr:colOff>13</xdr:colOff>
                <xdr:row>42</xdr:row>
                <xdr:rowOff>10</xdr:rowOff>
              </xdr:to>
            </anchor>
          </commentPr>
        </mc:Choice>
        <mc:Fallback/>
      </mc:AlternateContent>
    </comment>
    <comment ref="D40" authorId="0">
      <text>
        <r>
          <rPr>
            <sz val="8"/>
            <color rgb="FF000000"/>
            <rFont val="Tahoma"/>
            <family val="0"/>
          </rPr>
          <t xml:space="preserve">Enter the TILT of the SURFACE of interest in Degrees. Enter a number LESS than 0 (e.g., -1) for a SUN TRACKING SURFACE
</t>
        </r>
      </text>
      <mc:AlternateContent>
        <mc:Choice Requires="v2">
          <commentPr autoFill="true" autoScale="false" colHidden="false" locked="false" rowHidden="false" textHAlign="justify" textVAlign="top">
            <anchor moveWithCells="false" sizeWithCells="false">
              <xdr:from>
                <xdr:col>4</xdr:col>
                <xdr:colOff>15</xdr:colOff>
                <xdr:row>38</xdr:row>
                <xdr:rowOff>7</xdr:rowOff>
              </xdr:from>
              <xdr:to>
                <xdr:col>9</xdr:col>
                <xdr:colOff>13</xdr:colOff>
                <xdr:row>42</xdr:row>
                <xdr:rowOff>10</xdr:rowOff>
              </xdr:to>
            </anchor>
          </commentPr>
        </mc:Choice>
        <mc:Fallback/>
      </mc:AlternateContent>
    </comment>
    <comment ref="D42" authorId="0">
      <text>
        <r>
          <rPr>
            <sz val="8"/>
            <color rgb="FF000000"/>
            <rFont val="Tahoma"/>
            <family val="0"/>
          </rPr>
          <t xml:space="preserve">Longitude for location of interest
+ for E, - for W of 
Greenwich
</t>
        </r>
      </text>
      <mc:AlternateContent>
        <mc:Choice Requires="v2">
          <commentPr autoFill="true" autoScale="false" colHidden="false" locked="false" rowHidden="false" textHAlign="justify" textVAlign="top">
            <anchor moveWithCells="false" sizeWithCells="false">
              <xdr:from>
                <xdr:col>4</xdr:col>
                <xdr:colOff>15</xdr:colOff>
                <xdr:row>40</xdr:row>
                <xdr:rowOff>7</xdr:rowOff>
              </xdr:from>
              <xdr:to>
                <xdr:col>6</xdr:col>
                <xdr:colOff>31</xdr:colOff>
                <xdr:row>45</xdr:row>
                <xdr:rowOff>1</xdr:rowOff>
              </xdr:to>
            </anchor>
          </commentPr>
        </mc:Choice>
        <mc:Fallback/>
      </mc:AlternateContent>
    </comment>
    <comment ref="E40" authorId="0">
      <text>
        <r>
          <rPr>
            <sz val="8"/>
            <color rgb="FF000000"/>
            <rFont val="Tahoma"/>
            <family val="0"/>
          </rPr>
          <t xml:space="preserve">Enter the TILT of the SURFACE of interest in Degrees. Enter a number LESS than 0 (e.g., -1) for a SUN TRACKING SURFACE
</t>
        </r>
      </text>
      <mc:AlternateContent>
        <mc:Choice Requires="v2">
          <commentPr autoFill="true" autoScale="false" colHidden="false" locked="false" rowHidden="false" textHAlign="justify" textVAlign="top">
            <anchor moveWithCells="false" sizeWithCells="false">
              <xdr:from>
                <xdr:col>5</xdr:col>
                <xdr:colOff>15</xdr:colOff>
                <xdr:row>38</xdr:row>
                <xdr:rowOff>7</xdr:rowOff>
              </xdr:from>
              <xdr:to>
                <xdr:col>10</xdr:col>
                <xdr:colOff>13</xdr:colOff>
                <xdr:row>42</xdr:row>
                <xdr:rowOff>10</xdr:rowOff>
              </xdr:to>
            </anchor>
          </commentPr>
        </mc:Choice>
        <mc:Fallback/>
      </mc:AlternateContent>
    </comment>
    <comment ref="F40" authorId="0">
      <text>
        <r>
          <rPr>
            <sz val="8"/>
            <color rgb="FF000000"/>
            <rFont val="Tahoma"/>
            <family val="0"/>
          </rPr>
          <t xml:space="preserve">Enter the TILT of the SURFACE of interest in Degrees. Enter a number LESS than 0 (e.g., -1) for a SUN TRACKING SURFACE
</t>
        </r>
      </text>
      <mc:AlternateContent>
        <mc:Choice Requires="v2">
          <commentPr autoFill="true" autoScale="false" colHidden="false" locked="false" rowHidden="false" textHAlign="justify" textVAlign="top">
            <anchor moveWithCells="false" sizeWithCells="false">
              <xdr:from>
                <xdr:col>6</xdr:col>
                <xdr:colOff>15</xdr:colOff>
                <xdr:row>38</xdr:row>
                <xdr:rowOff>7</xdr:rowOff>
              </xdr:from>
              <xdr:to>
                <xdr:col>11</xdr:col>
                <xdr:colOff>13</xdr:colOff>
                <xdr:row>42</xdr:row>
                <xdr:rowOff>10</xdr:rowOff>
              </xdr:to>
            </anchor>
          </commentPr>
        </mc:Choice>
        <mc:Fallback/>
      </mc:AlternateContent>
    </comment>
    <comment ref="G40" authorId="0">
      <text>
        <r>
          <rPr>
            <sz val="8"/>
            <color rgb="FF000000"/>
            <rFont val="Tahoma"/>
            <family val="0"/>
          </rPr>
          <t xml:space="preserve">Enter the TILT of the SURFACE of interest in Degrees. Enter a number LESS than 0 (e.g., -1) for a SUN TRACKING SURFACE
</t>
        </r>
      </text>
      <mc:AlternateContent>
        <mc:Choice Requires="v2">
          <commentPr autoFill="true" autoScale="false" colHidden="false" locked="false" rowHidden="false" textHAlign="justify" textVAlign="top">
            <anchor moveWithCells="false" sizeWithCells="false">
              <xdr:from>
                <xdr:col>7</xdr:col>
                <xdr:colOff>15</xdr:colOff>
                <xdr:row>38</xdr:row>
                <xdr:rowOff>7</xdr:rowOff>
              </xdr:from>
              <xdr:to>
                <xdr:col>12</xdr:col>
                <xdr:colOff>13</xdr:colOff>
                <xdr:row>42</xdr:row>
                <xdr:rowOff>10</xdr:rowOff>
              </xdr:to>
            </anchor>
          </commentPr>
        </mc:Choice>
        <mc:Fallback/>
      </mc:AlternateContent>
    </comment>
    <comment ref="H40" authorId="0">
      <text>
        <r>
          <rPr>
            <sz val="8"/>
            <color rgb="FF000000"/>
            <rFont val="Tahoma"/>
            <family val="0"/>
          </rPr>
          <t xml:space="preserve">Enter the TILT of the SURFACE of interest in Degrees. Enter a number LESS than 0 (e.g., -1) for a SUN TRACKING SURFACE
</t>
        </r>
      </text>
      <mc:AlternateContent>
        <mc:Choice Requires="v2">
          <commentPr autoFill="true" autoScale="false" colHidden="false" locked="false" rowHidden="false" textHAlign="justify" textVAlign="top">
            <anchor moveWithCells="false" sizeWithCells="false">
              <xdr:from>
                <xdr:col>8</xdr:col>
                <xdr:colOff>15</xdr:colOff>
                <xdr:row>38</xdr:row>
                <xdr:rowOff>7</xdr:rowOff>
              </xdr:from>
              <xdr:to>
                <xdr:col>13</xdr:col>
                <xdr:colOff>13</xdr:colOff>
                <xdr:row>42</xdr:row>
                <xdr:rowOff>10</xdr:rowOff>
              </xdr:to>
            </anchor>
          </commentPr>
        </mc:Choice>
        <mc:Fallback/>
      </mc:AlternateContent>
    </comment>
    <comment ref="I40" authorId="0">
      <text>
        <r>
          <rPr>
            <sz val="8"/>
            <color rgb="FF000000"/>
            <rFont val="Tahoma"/>
            <family val="0"/>
          </rPr>
          <t xml:space="preserve">Enter the TILT of the SURFACE of interest in Degrees. Enter a number LESS than 0 (e.g., -1) for a SUN TRACKING SURFACE
</t>
        </r>
      </text>
      <mc:AlternateContent>
        <mc:Choice Requires="v2">
          <commentPr autoFill="true" autoScale="false" colHidden="false" locked="false" rowHidden="false" textHAlign="justify" textVAlign="top">
            <anchor moveWithCells="false" sizeWithCells="false">
              <xdr:from>
                <xdr:col>9</xdr:col>
                <xdr:colOff>15</xdr:colOff>
                <xdr:row>38</xdr:row>
                <xdr:rowOff>7</xdr:rowOff>
              </xdr:from>
              <xdr:to>
                <xdr:col>14</xdr:col>
                <xdr:colOff>13</xdr:colOff>
                <xdr:row>42</xdr:row>
                <xdr:rowOff>10</xdr:rowOff>
              </xdr:to>
            </anchor>
          </commentPr>
        </mc:Choice>
        <mc:Fallback/>
      </mc:AlternateContent>
    </comment>
    <comment ref="I42" authorId="0">
      <text>
        <r>
          <rPr>
            <sz val="8"/>
            <color rgb="FF000000"/>
            <rFont val="Tahoma"/>
            <family val="2"/>
          </rPr>
          <t xml:space="preserve">Thomas K. Van Heuklon,
"Estimating Atmospheric Ozone for Solar Radiation Models" </t>
        </r>
        <r>
          <rPr>
            <i val="true"/>
            <sz val="8"/>
            <color rgb="FF000000"/>
            <rFont val="Tahoma"/>
            <family val="2"/>
          </rPr>
          <t xml:space="preserve">Solar Energy</t>
        </r>
        <r>
          <rPr>
            <sz val="8"/>
            <color rgb="FF000000"/>
            <rFont val="Tahoma"/>
            <family val="2"/>
          </rPr>
          <t xml:space="preserve"> Vol 22 #1 pp 63-68</t>
        </r>
      </text>
      <mc:AlternateContent>
        <mc:Choice Requires="v2">
          <commentPr autoFill="true" autoScale="false" colHidden="false" locked="false" rowHidden="false" textHAlign="justify" textVAlign="top">
            <anchor moveWithCells="false" sizeWithCells="false">
              <xdr:from>
                <xdr:col>9</xdr:col>
                <xdr:colOff>15</xdr:colOff>
                <xdr:row>40</xdr:row>
                <xdr:rowOff>7</xdr:rowOff>
              </xdr:from>
              <xdr:to>
                <xdr:col>11</xdr:col>
                <xdr:colOff>31</xdr:colOff>
                <xdr:row>44</xdr:row>
                <xdr:rowOff>14</xdr:rowOff>
              </xdr:to>
            </anchor>
          </commentPr>
        </mc:Choice>
        <mc:Fallback/>
      </mc:AlternateContent>
    </comment>
    <comment ref="J40" authorId="0">
      <text>
        <r>
          <rPr>
            <sz val="8"/>
            <color rgb="FF000000"/>
            <rFont val="Tahoma"/>
            <family val="0"/>
          </rPr>
          <t xml:space="preserve">Enter the TILT of the SURFACE of interest in Degrees. Enter a number LESS than 0 (e.g., -1) for a SUN TRACKING SURFACE
</t>
        </r>
      </text>
      <mc:AlternateContent>
        <mc:Choice Requires="v2">
          <commentPr autoFill="true" autoScale="false" colHidden="false" locked="false" rowHidden="false" textHAlign="justify" textVAlign="top">
            <anchor moveWithCells="false" sizeWithCells="false">
              <xdr:from>
                <xdr:col>10</xdr:col>
                <xdr:colOff>15</xdr:colOff>
                <xdr:row>38</xdr:row>
                <xdr:rowOff>7</xdr:rowOff>
              </xdr:from>
              <xdr:to>
                <xdr:col>15</xdr:col>
                <xdr:colOff>13</xdr:colOff>
                <xdr:row>42</xdr:row>
                <xdr:rowOff>10</xdr:rowOff>
              </xdr:to>
            </anchor>
          </commentPr>
        </mc:Choice>
        <mc:Fallback/>
      </mc:AlternateContent>
    </comment>
    <comment ref="J42" authorId="0">
      <text>
        <r>
          <rPr>
            <sz val="8"/>
            <color rgb="FF000000"/>
            <rFont val="Tahoma"/>
            <family val="0"/>
          </rPr>
          <t xml:space="preserve">
Total thickness (cm)  of all ozone condensed at the surface at location computed from empirical model. Van Heuklon, T.K.,"Estimating Atmospheric Ozone for Solar Radiation Models" Solar Energy Vol 22 pp 63-68 1978. Multiply by 1000 to convert to  "Dobson Units"
</t>
        </r>
      </text>
      <mc:AlternateContent>
        <mc:Choice Requires="v2">
          <commentPr autoFill="true" autoScale="false" colHidden="false" locked="false" rowHidden="false" textHAlign="justify" textVAlign="top">
            <anchor moveWithCells="false" sizeWithCells="false">
              <xdr:from>
                <xdr:col>10</xdr:col>
                <xdr:colOff>15</xdr:colOff>
                <xdr:row>40</xdr:row>
                <xdr:rowOff>7</xdr:rowOff>
              </xdr:from>
              <xdr:to>
                <xdr:col>15</xdr:col>
                <xdr:colOff>1</xdr:colOff>
                <xdr:row>47</xdr:row>
                <xdr:rowOff>2</xdr:rowOff>
              </xdr:to>
            </anchor>
          </commentPr>
        </mc:Choice>
        <mc:Fallback/>
      </mc:AlternateContent>
    </comment>
    <comment ref="K40" authorId="0">
      <text>
        <r>
          <rPr>
            <sz val="8"/>
            <color rgb="FF000000"/>
            <rFont val="Tahoma"/>
            <family val="0"/>
          </rPr>
          <t xml:space="preserve">Enter the TILT of the SURFACE of interest in Degrees. Enter a number LESS than 0 (e.g., -1) for a SUN TRACKING SURFACE
</t>
        </r>
      </text>
      <mc:AlternateContent>
        <mc:Choice Requires="v2">
          <commentPr autoFill="true" autoScale="false" colHidden="false" locked="false" rowHidden="false" textHAlign="justify" textVAlign="top">
            <anchor moveWithCells="false" sizeWithCells="false">
              <xdr:from>
                <xdr:col>11</xdr:col>
                <xdr:colOff>15</xdr:colOff>
                <xdr:row>38</xdr:row>
                <xdr:rowOff>7</xdr:rowOff>
              </xdr:from>
              <xdr:to>
                <xdr:col>16</xdr:col>
                <xdr:colOff>13</xdr:colOff>
                <xdr:row>42</xdr:row>
                <xdr:rowOff>10</xdr:rowOff>
              </xdr:to>
            </anchor>
          </commentPr>
        </mc:Choice>
        <mc:Fallback/>
      </mc:AlternateContent>
    </comment>
    <comment ref="L40" authorId="0">
      <text>
        <r>
          <rPr>
            <sz val="8"/>
            <color rgb="FF000000"/>
            <rFont val="Tahoma"/>
            <family val="0"/>
          </rPr>
          <t xml:space="preserve">Enter the TILT of the SURFACE of interest in Degrees. Enter a number LESS than 0 (e.g., -1) for a SUN TRACKING SURFACE
</t>
        </r>
      </text>
      <mc:AlternateContent>
        <mc:Choice Requires="v2">
          <commentPr autoFill="true" autoScale="false" colHidden="false" locked="false" rowHidden="false" textHAlign="justify" textVAlign="top">
            <anchor moveWithCells="false" sizeWithCells="false">
              <xdr:from>
                <xdr:col>12</xdr:col>
                <xdr:colOff>15</xdr:colOff>
                <xdr:row>38</xdr:row>
                <xdr:rowOff>7</xdr:rowOff>
              </xdr:from>
              <xdr:to>
                <xdr:col>17</xdr:col>
                <xdr:colOff>13</xdr:colOff>
                <xdr:row>42</xdr:row>
                <xdr:rowOff>10</xdr:rowOff>
              </xdr:to>
            </anchor>
          </commentPr>
        </mc:Choice>
        <mc:Fallback/>
      </mc:AlternateContent>
    </comment>
    <comment ref="M40" authorId="0">
      <text>
        <r>
          <rPr>
            <sz val="8"/>
            <color rgb="FF000000"/>
            <rFont val="Tahoma"/>
            <family val="0"/>
          </rPr>
          <t xml:space="preserve">Enter the TILT of the SURFACE of interest in Degrees. Enter a number LESS than 0 (e.g., -1) for a SUN TRACKING SURFACE
</t>
        </r>
      </text>
      <mc:AlternateContent>
        <mc:Choice Requires="v2">
          <commentPr autoFill="true" autoScale="false" colHidden="false" locked="false" rowHidden="false" textHAlign="justify" textVAlign="top">
            <anchor moveWithCells="false" sizeWithCells="false">
              <xdr:from>
                <xdr:col>13</xdr:col>
                <xdr:colOff>15</xdr:colOff>
                <xdr:row>38</xdr:row>
                <xdr:rowOff>7</xdr:rowOff>
              </xdr:from>
              <xdr:to>
                <xdr:col>18</xdr:col>
                <xdr:colOff>13</xdr:colOff>
                <xdr:row>42</xdr:row>
                <xdr:rowOff>10</xdr:rowOff>
              </xdr:to>
            </anchor>
          </commentPr>
        </mc:Choice>
        <mc:Fallback/>
      </mc:AlternateContent>
    </comment>
    <comment ref="N40" authorId="0">
      <text>
        <r>
          <rPr>
            <sz val="8"/>
            <color rgb="FF000000"/>
            <rFont val="Tahoma"/>
            <family val="0"/>
          </rPr>
          <t xml:space="preserve">Enter the TILT of the SURFACE of interest in Degrees. Enter a number LESS than 0 (e.g., -1) for a SUN TRACKING SURFACE
</t>
        </r>
      </text>
      <mc:AlternateContent>
        <mc:Choice Requires="v2">
          <commentPr autoFill="true" autoScale="false" colHidden="false" locked="false" rowHidden="false" textHAlign="justify" textVAlign="top">
            <anchor moveWithCells="false" sizeWithCells="false">
              <xdr:from>
                <xdr:col>14</xdr:col>
                <xdr:colOff>15</xdr:colOff>
                <xdr:row>38</xdr:row>
                <xdr:rowOff>7</xdr:rowOff>
              </xdr:from>
              <xdr:to>
                <xdr:col>19</xdr:col>
                <xdr:colOff>13</xdr:colOff>
                <xdr:row>42</xdr:row>
                <xdr:rowOff>10</xdr:rowOff>
              </xdr:to>
            </anchor>
          </commentPr>
        </mc:Choice>
        <mc:Fallback/>
      </mc:AlternateContent>
    </comment>
    <comment ref="O40" authorId="0">
      <text>
        <r>
          <rPr>
            <sz val="8"/>
            <color rgb="FF000000"/>
            <rFont val="Tahoma"/>
            <family val="0"/>
          </rPr>
          <t xml:space="preserve">Enter the TILT of the SURFACE of interest in Degrees. Enter a number LESS than 0 (e.g., -1) for a SUN TRACKING SURFACE
</t>
        </r>
      </text>
      <mc:AlternateContent>
        <mc:Choice Requires="v2">
          <commentPr autoFill="true" autoScale="false" colHidden="false" locked="false" rowHidden="false" textHAlign="justify" textVAlign="top">
            <anchor moveWithCells="false" sizeWithCells="false">
              <xdr:from>
                <xdr:col>15</xdr:col>
                <xdr:colOff>15</xdr:colOff>
                <xdr:row>38</xdr:row>
                <xdr:rowOff>7</xdr:rowOff>
              </xdr:from>
              <xdr:to>
                <xdr:col>20</xdr:col>
                <xdr:colOff>13</xdr:colOff>
                <xdr:row>42</xdr:row>
                <xdr:rowOff>10</xdr:rowOff>
              </xdr:to>
            </anchor>
          </commentPr>
        </mc:Choice>
        <mc:Fallback/>
      </mc:AlternateContent>
    </comment>
    <comment ref="P40" authorId="0">
      <text>
        <r>
          <rPr>
            <sz val="8"/>
            <color rgb="FF000000"/>
            <rFont val="Tahoma"/>
            <family val="0"/>
          </rPr>
          <t xml:space="preserve">Enter the TILT of the SURFACE of interest in Degrees. Enter a number LESS than 0 (e.g., -1) for a SUN TRACKING SURFACE
</t>
        </r>
      </text>
      <mc:AlternateContent>
        <mc:Choice Requires="v2">
          <commentPr autoFill="true" autoScale="false" colHidden="false" locked="false" rowHidden="false" textHAlign="justify" textVAlign="top">
            <anchor moveWithCells="false" sizeWithCells="false">
              <xdr:from>
                <xdr:col>16</xdr:col>
                <xdr:colOff>15</xdr:colOff>
                <xdr:row>38</xdr:row>
                <xdr:rowOff>7</xdr:rowOff>
              </xdr:from>
              <xdr:to>
                <xdr:col>21</xdr:col>
                <xdr:colOff>13</xdr:colOff>
                <xdr:row>42</xdr:row>
                <xdr:rowOff>10</xdr:rowOff>
              </xdr:to>
            </anchor>
          </commentPr>
        </mc:Choice>
        <mc:Fallback/>
      </mc:AlternateContent>
    </comment>
    <comment ref="Q40" authorId="0">
      <text>
        <r>
          <rPr>
            <sz val="8"/>
            <color rgb="FF000000"/>
            <rFont val="Tahoma"/>
            <family val="0"/>
          </rPr>
          <t xml:space="preserve">Enter the TILT of the SURFACE of interest in Degrees. Enter a number LESS than 0 (e.g., -1) for a SUN TRACKING SURFACE
</t>
        </r>
      </text>
      <mc:AlternateContent>
        <mc:Choice Requires="v2">
          <commentPr autoFill="true" autoScale="false" colHidden="false" locked="false" rowHidden="false" textHAlign="justify" textVAlign="top">
            <anchor moveWithCells="false" sizeWithCells="false">
              <xdr:from>
                <xdr:col>17</xdr:col>
                <xdr:colOff>15</xdr:colOff>
                <xdr:row>38</xdr:row>
                <xdr:rowOff>7</xdr:rowOff>
              </xdr:from>
              <xdr:to>
                <xdr:col>22</xdr:col>
                <xdr:colOff>13</xdr:colOff>
                <xdr:row>42</xdr:row>
                <xdr:rowOff>10</xdr:rowOff>
              </xdr:to>
            </anchor>
          </commentPr>
        </mc:Choice>
        <mc:Fallback/>
      </mc:AlternateContent>
    </comment>
    <comment ref="R40" authorId="0">
      <text>
        <r>
          <rPr>
            <sz val="8"/>
            <color rgb="FF000000"/>
            <rFont val="Tahoma"/>
            <family val="0"/>
          </rPr>
          <t xml:space="preserve">Enter the TILT of the SURFACE of interest in Degrees. Enter a number LESS than 0 (e.g., -1) for a SUN TRACKING SURFACE
</t>
        </r>
      </text>
      <mc:AlternateContent>
        <mc:Choice Requires="v2">
          <commentPr autoFill="true" autoScale="false" colHidden="false" locked="false" rowHidden="false" textHAlign="justify" textVAlign="top">
            <anchor moveWithCells="false" sizeWithCells="false">
              <xdr:from>
                <xdr:col>18</xdr:col>
                <xdr:colOff>15</xdr:colOff>
                <xdr:row>38</xdr:row>
                <xdr:rowOff>7</xdr:rowOff>
              </xdr:from>
              <xdr:to>
                <xdr:col>23</xdr:col>
                <xdr:colOff>13</xdr:colOff>
                <xdr:row>42</xdr:row>
                <xdr:rowOff>10</xdr:rowOff>
              </xdr:to>
            </anchor>
          </commentPr>
        </mc:Choice>
        <mc:Fallback/>
      </mc:AlternateContent>
    </comment>
    <comment ref="S40" authorId="0">
      <text>
        <r>
          <rPr>
            <sz val="8"/>
            <color rgb="FF000000"/>
            <rFont val="Tahoma"/>
            <family val="0"/>
          </rPr>
          <t xml:space="preserve">Enter the TILT of the SURFACE of interest in Degrees. Enter a number LESS than 0 (e.g., -1) for a SUN TRACKING SURFACE
</t>
        </r>
      </text>
      <mc:AlternateContent>
        <mc:Choice Requires="v2">
          <commentPr autoFill="true" autoScale="false" colHidden="false" locked="false" rowHidden="false" textHAlign="justify" textVAlign="top">
            <anchor moveWithCells="false" sizeWithCells="false">
              <xdr:from>
                <xdr:col>19</xdr:col>
                <xdr:colOff>15</xdr:colOff>
                <xdr:row>38</xdr:row>
                <xdr:rowOff>7</xdr:rowOff>
              </xdr:from>
              <xdr:to>
                <xdr:col>24</xdr:col>
                <xdr:colOff>13</xdr:colOff>
                <xdr:row>42</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8"/>
            <color rgb="FF000000"/>
            <rFont val="Tahoma"/>
            <family val="0"/>
          </rPr>
          <t xml:space="preserve">Latitude of location
+ for N, - for S of Equator
</t>
        </r>
      </text>
      <mc:AlternateContent>
        <mc:Choice Requires="v2">
          <commentPr autoFill="true" autoScale="false" colHidden="false" locked="false" rowHidden="false" textHAlign="justify" textVAlign="top">
            <anchor moveWithCells="false" sizeWithCells="false">
              <xdr:from>
                <xdr:col>1</xdr:col>
                <xdr:colOff>15</xdr:colOff>
                <xdr:row>20</xdr:row>
                <xdr:rowOff>7</xdr:rowOff>
              </xdr:from>
              <xdr:to>
                <xdr:col>3</xdr:col>
                <xdr:colOff>31</xdr:colOff>
                <xdr:row>24</xdr:row>
                <xdr:rowOff>11</xdr:rowOff>
              </xdr:to>
            </anchor>
          </commentPr>
        </mc:Choice>
        <mc:Fallback/>
      </mc:AlternateContent>
    </comment>
    <comment ref="A24" authorId="0">
      <text>
        <r>
          <rPr>
            <sz val="8"/>
            <color rgb="FF000000"/>
            <rFont val="Tahoma"/>
            <family val="0"/>
          </rPr>
          <t xml:space="preserve">Longitude for location of interest
+ for E, - for W of 
Greenwich
</t>
        </r>
      </text>
      <mc:AlternateContent>
        <mc:Choice Requires="v2">
          <commentPr autoFill="true" autoScale="false" colHidden="false" locked="false" rowHidden="false" textHAlign="justify" textVAlign="top">
            <anchor moveWithCells="false" sizeWithCells="false">
              <xdr:from>
                <xdr:col>1</xdr:col>
                <xdr:colOff>15</xdr:colOff>
                <xdr:row>22</xdr:row>
                <xdr:rowOff>7</xdr:rowOff>
              </xdr:from>
              <xdr:to>
                <xdr:col>3</xdr:col>
                <xdr:colOff>31</xdr:colOff>
                <xdr:row>27</xdr:row>
                <xdr:rowOff>1</xdr:rowOff>
              </xdr:to>
            </anchor>
          </commentPr>
        </mc:Choice>
        <mc:Fallback/>
      </mc:AlternateContent>
    </comment>
    <comment ref="B2" authorId="0">
      <text>
        <r>
          <rPr>
            <sz val="8"/>
            <color rgb="FF000000"/>
            <rFont val="Tahoma"/>
            <family val="0"/>
          </rPr>
          <t xml:space="preserve">Enter the TILT of the SURFACE of interest in Degrees. Enter a number LESS than 0 (e.g., -1) for a SUN TRACKING SURFACE
</t>
        </r>
      </text>
      <mc:AlternateContent>
        <mc:Choice Requires="v2">
          <commentPr autoFill="true" autoScale="false" colHidden="false" locked="false" rowHidden="false" textHAlign="justify" textVAlign="top">
            <anchor moveWithCells="false" sizeWithCells="false">
              <xdr:from>
                <xdr:col>2</xdr:col>
                <xdr:colOff>15</xdr:colOff>
                <xdr:row>0</xdr:row>
                <xdr:rowOff>6</xdr:rowOff>
              </xdr:from>
              <xdr:to>
                <xdr:col>7</xdr:col>
                <xdr:colOff>13</xdr:colOff>
                <xdr:row>4</xdr:row>
                <xdr:rowOff>11</xdr:rowOff>
              </xdr:to>
            </anchor>
          </commentPr>
        </mc:Choice>
        <mc:Fallback/>
      </mc:AlternateContent>
    </comment>
    <comment ref="B3" authorId="0">
      <text>
        <r>
          <rPr>
            <sz val="8"/>
            <color rgb="FF000000"/>
            <rFont val="Tahoma"/>
            <family val="0"/>
          </rPr>
          <t xml:space="preserve">Enter the local STANDARD time in Hours
</t>
        </r>
      </text>
      <mc:AlternateContent>
        <mc:Choice Requires="v2">
          <commentPr autoFill="true" autoScale="false" colHidden="false" locked="false" rowHidden="false" textHAlign="justify" textVAlign="top">
            <anchor moveWithCells="false" sizeWithCells="false">
              <xdr:from>
                <xdr:col>2</xdr:col>
                <xdr:colOff>15</xdr:colOff>
                <xdr:row>1</xdr:row>
                <xdr:rowOff>6</xdr:rowOff>
              </xdr:from>
              <xdr:to>
                <xdr:col>4</xdr:col>
                <xdr:colOff>31</xdr:colOff>
                <xdr:row>3</xdr:row>
                <xdr:rowOff>14</xdr:rowOff>
              </xdr:to>
            </anchor>
          </commentPr>
        </mc:Choice>
        <mc:Fallback/>
      </mc:AlternateContent>
    </comment>
    <comment ref="B4" authorId="0">
      <text>
        <r>
          <rPr>
            <sz val="8"/>
            <color rgb="FF000000"/>
            <rFont val="Tahoma"/>
            <family val="0"/>
          </rPr>
          <t xml:space="preserve">Enter the MINUTES part of the local STANDARD time (0 to 59)
</t>
        </r>
      </text>
      <mc:AlternateContent>
        <mc:Choice Requires="v2">
          <commentPr autoFill="true" autoScale="false" colHidden="false" locked="false" rowHidden="false" textHAlign="justify" textVAlign="top">
            <anchor moveWithCells="false" sizeWithCells="false">
              <xdr:from>
                <xdr:col>2</xdr:col>
                <xdr:colOff>15</xdr:colOff>
                <xdr:row>2</xdr:row>
                <xdr:rowOff>7</xdr:rowOff>
              </xdr:from>
              <xdr:to>
                <xdr:col>4</xdr:col>
                <xdr:colOff>31</xdr:colOff>
                <xdr:row>6</xdr:row>
                <xdr:rowOff>13</xdr:rowOff>
              </xdr:to>
            </anchor>
          </commentPr>
        </mc:Choice>
        <mc:Fallback/>
      </mc:AlternateContent>
    </comment>
    <comment ref="B6" authorId="0">
      <text>
        <r>
          <rPr>
            <sz val="8"/>
            <color rgb="FF000000"/>
            <rFont val="Tahoma"/>
            <family val="2"/>
          </rPr>
          <t xml:space="preserve">Enter the Azimuth of a fixed tilt collector. (180 = south,
90 = east, etc.)
If Solar Tracking collector,  (cell B2 &lt; 0); no effect on spectrum on surface
</t>
        </r>
      </text>
      <mc:AlternateContent>
        <mc:Choice Requires="v2">
          <commentPr autoFill="true" autoScale="false" colHidden="false" locked="false" rowHidden="false" textHAlign="justify" textVAlign="top">
            <anchor moveWithCells="false" sizeWithCells="false">
              <xdr:from>
                <xdr:col>2</xdr:col>
                <xdr:colOff>15</xdr:colOff>
                <xdr:row>4</xdr:row>
                <xdr:rowOff>7</xdr:rowOff>
              </xdr:from>
              <xdr:to>
                <xdr:col>5</xdr:col>
                <xdr:colOff>13</xdr:colOff>
                <xdr:row>11</xdr:row>
                <xdr:rowOff>5</xdr:rowOff>
              </xdr:to>
            </anchor>
          </commentPr>
        </mc:Choice>
        <mc:Fallback/>
      </mc:AlternateContent>
    </comment>
    <comment ref="B7" authorId="0">
      <text>
        <r>
          <rPr>
            <sz val="8"/>
            <color rgb="FF000000"/>
            <rFont val="Tahoma"/>
            <family val="0"/>
          </rPr>
          <t xml:space="preserve">       Enter the total Aerosol Optical Depth.
Range for clear skies is 0.05 to 0.55. Higher optical depths result from clouds, smoke, and larger particles in the atmosphere. 
Aerosols are the major scattering and absorption elements in the atmosphere. Optical Depth (or thickness) is related to the ratio of radiant flux exiting a plane (Iout) to that entering the plane (Iin). Since Iout=Iin*exp(-t*L) --known as Beer's law--Iout is very sensitive to the thickness, t. L is the path length through the medium the radiation traverses (in this case, the Air Mass)
</t>
        </r>
      </text>
      <mc:AlternateContent>
        <mc:Choice Requires="v2">
          <commentPr autoFill="true" autoScale="false" colHidden="false" locked="false" rowHidden="false" textHAlign="justify" textVAlign="top">
            <anchor moveWithCells="false" sizeWithCells="false">
              <xdr:from>
                <xdr:col>2</xdr:col>
                <xdr:colOff>15</xdr:colOff>
                <xdr:row>5</xdr:row>
                <xdr:rowOff>7</xdr:rowOff>
              </xdr:from>
              <xdr:to>
                <xdr:col>7</xdr:col>
                <xdr:colOff>32</xdr:colOff>
                <xdr:row>16</xdr:row>
                <xdr:rowOff>14</xdr:rowOff>
              </xdr:to>
            </anchor>
          </commentPr>
        </mc:Choice>
        <mc:Fallback/>
      </mc:AlternateContent>
    </comment>
    <comment ref="B8" authorId="0">
      <text>
        <r>
          <rPr>
            <sz val="8"/>
            <color rgb="FF000000"/>
            <rFont val="Tahoma"/>
            <family val="0"/>
          </rPr>
          <t xml:space="preserve">The exponent </t>
        </r>
        <r>
          <rPr>
            <sz val="8"/>
            <color rgb="FF000000"/>
            <rFont val="Symbol"/>
            <family val="1"/>
            <charset val="2"/>
          </rPr>
          <t xml:space="preserve">a </t>
        </r>
        <r>
          <rPr>
            <sz val="8"/>
            <color rgb="FF000000"/>
            <rFont val="Tahoma"/>
            <family val="0"/>
          </rPr>
          <t xml:space="preserve"> on the Angstrom expression for turbidity, </t>
        </r>
        <r>
          <rPr>
            <sz val="8"/>
            <color rgb="FF000000"/>
            <rFont val="Symbol"/>
            <family val="1"/>
            <charset val="2"/>
          </rPr>
          <t xml:space="preserve">t,
</t>
        </r>
        <r>
          <rPr>
            <sz val="8"/>
            <color rgb="FF000000"/>
            <rFont val="Tahoma"/>
            <family val="0"/>
          </rPr>
          <t xml:space="preserve">            </t>
        </r>
        <r>
          <rPr>
            <sz val="8"/>
            <color rgb="FF000000"/>
            <rFont val="Symbol"/>
            <family val="1"/>
            <charset val="2"/>
          </rPr>
          <t xml:space="preserve">t=b*l</t>
        </r>
        <r>
          <rPr>
            <vertAlign val="superscript"/>
            <sz val="8"/>
            <color rgb="FF000000"/>
            <rFont val="Symbol"/>
            <family val="1"/>
            <charset val="2"/>
          </rPr>
          <t xml:space="preserve">-a
</t>
        </r>
      </text>
      <mc:AlternateContent>
        <mc:Choice Requires="v2">
          <commentPr autoFill="true" autoScale="false" colHidden="false" locked="false" rowHidden="false" textHAlign="justify" textVAlign="top">
            <anchor moveWithCells="false" sizeWithCells="false">
              <xdr:from>
                <xdr:col>2</xdr:col>
                <xdr:colOff>15</xdr:colOff>
                <xdr:row>6</xdr:row>
                <xdr:rowOff>7</xdr:rowOff>
              </xdr:from>
              <xdr:to>
                <xdr:col>4</xdr:col>
                <xdr:colOff>31</xdr:colOff>
                <xdr:row>10</xdr:row>
                <xdr:rowOff>13</xdr:rowOff>
              </xdr:to>
            </anchor>
          </commentPr>
        </mc:Choice>
        <mc:Fallback/>
      </mc:AlternateContent>
    </comment>
    <comment ref="B9" authorId="0">
      <text>
        <r>
          <rPr>
            <sz val="8"/>
            <color rgb="FF000000"/>
            <rFont val="Tahoma"/>
            <family val="0"/>
          </rPr>
          <t xml:space="preserve">Albedo; or surface reflectance, does not affect Direct Beam computation. Used for computing diffuse sky and reflected diffuse radiation
</t>
        </r>
      </text>
      <mc:AlternateContent>
        <mc:Choice Requires="v2">
          <commentPr autoFill="true" autoScale="false" colHidden="false" locked="false" rowHidden="false" textHAlign="justify" textVAlign="top">
            <anchor moveWithCells="false" sizeWithCells="false">
              <xdr:from>
                <xdr:col>2</xdr:col>
                <xdr:colOff>15</xdr:colOff>
                <xdr:row>7</xdr:row>
                <xdr:rowOff>7</xdr:rowOff>
              </xdr:from>
              <xdr:to>
                <xdr:col>4</xdr:col>
                <xdr:colOff>32</xdr:colOff>
                <xdr:row>12</xdr:row>
                <xdr:rowOff>8</xdr:rowOff>
              </xdr:to>
            </anchor>
          </commentPr>
        </mc:Choice>
        <mc:Fallback/>
      </mc:AlternateContent>
    </comment>
    <comment ref="B10" authorId="0">
      <text>
        <r>
          <rPr>
            <sz val="8"/>
            <color rgb="FF000000"/>
            <rFont val="Tahoma"/>
            <family val="0"/>
          </rPr>
          <t xml:space="preserve">Enter the total column Ozone, O3, in centimeters.The total thickness of Ozone if all were condensed at the surface.
The EST O3 cell below computes a climatological estimate based on Lat, Long, day of the year.
</t>
        </r>
      </text>
      <mc:AlternateContent>
        <mc:Choice Requires="v2">
          <commentPr autoFill="true" autoScale="false" colHidden="false" locked="false" rowHidden="false" textHAlign="justify" textVAlign="top">
            <anchor moveWithCells="false" sizeWithCells="false">
              <xdr:from>
                <xdr:col>2</xdr:col>
                <xdr:colOff>15</xdr:colOff>
                <xdr:row>8</xdr:row>
                <xdr:rowOff>7</xdr:rowOff>
              </xdr:from>
              <xdr:to>
                <xdr:col>7</xdr:col>
                <xdr:colOff>41</xdr:colOff>
                <xdr:row>12</xdr:row>
                <xdr:rowOff>13</xdr:rowOff>
              </xdr:to>
            </anchor>
          </commentPr>
        </mc:Choice>
        <mc:Fallback/>
      </mc:AlternateContent>
    </comment>
    <comment ref="B11" authorId="0">
      <text>
        <r>
          <rPr>
            <sz val="8"/>
            <color rgb="FF000000"/>
            <rFont val="Tahoma"/>
            <family val="0"/>
          </rPr>
          <t xml:space="preserve">Zenith angle,Z,  in degrees.
Complement of Solar elevation, e; 
Z= 90 - e 
Cos(Z)=Cos(d)cos(L)cos(H)+sin(d)sin(H)
L= Latitude, d=Declination, H=hour angle
</t>
        </r>
      </text>
      <mc:AlternateContent>
        <mc:Choice Requires="v2">
          <commentPr autoFill="true" autoScale="false" colHidden="false" locked="false" rowHidden="false" textHAlign="justify" textVAlign="top">
            <anchor moveWithCells="false" sizeWithCells="false">
              <xdr:from>
                <xdr:col>2</xdr:col>
                <xdr:colOff>15</xdr:colOff>
                <xdr:row>9</xdr:row>
                <xdr:rowOff>7</xdr:rowOff>
              </xdr:from>
              <xdr:to>
                <xdr:col>6</xdr:col>
                <xdr:colOff>3</xdr:colOff>
                <xdr:row>13</xdr:row>
                <xdr:rowOff>13</xdr:rowOff>
              </xdr:to>
            </anchor>
          </commentPr>
        </mc:Choice>
        <mc:Fallback/>
      </mc:AlternateContent>
    </comment>
    <comment ref="B12" authorId="0">
      <text>
        <r>
          <rPr>
            <sz val="8"/>
            <color rgb="FF000000"/>
            <rFont val="Tahoma"/>
            <family val="0"/>
          </rPr>
          <t xml:space="preserve">Enter the Total Precipitable Water Vapor in centimeters. The total thickness of all water in a column of atmosphere, if it were condensed at the surface. Usually 0.3 to 6 cm.
</t>
        </r>
      </text>
      <mc:AlternateContent>
        <mc:Choice Requires="v2">
          <commentPr autoFill="true" autoScale="false" colHidden="false" locked="false" rowHidden="false" textHAlign="justify" textVAlign="top">
            <anchor moveWithCells="false" sizeWithCells="false">
              <xdr:from>
                <xdr:col>2</xdr:col>
                <xdr:colOff>15</xdr:colOff>
                <xdr:row>10</xdr:row>
                <xdr:rowOff>7</xdr:rowOff>
              </xdr:from>
              <xdr:to>
                <xdr:col>7</xdr:col>
                <xdr:colOff>48</xdr:colOff>
                <xdr:row>14</xdr:row>
                <xdr:rowOff>13</xdr:rowOff>
              </xdr:to>
            </anchor>
          </commentPr>
        </mc:Choice>
        <mc:Fallback/>
      </mc:AlternateContent>
    </comment>
    <comment ref="B13" authorId="0">
      <text>
        <r>
          <rPr>
            <sz val="8"/>
            <color rgb="FF000000"/>
            <rFont val="Tahoma"/>
            <family val="0"/>
          </rPr>
          <t xml:space="preserve">Recommended rural aerosol scattering asymmetry factor, forward to total scattering ratio
</t>
        </r>
      </text>
      <mc:AlternateContent>
        <mc:Choice Requires="v2">
          <commentPr autoFill="true" autoScale="false" colHidden="false" locked="false" rowHidden="false" textHAlign="justify" textVAlign="top">
            <anchor moveWithCells="false" sizeWithCells="false">
              <xdr:from>
                <xdr:col>2</xdr:col>
                <xdr:colOff>15</xdr:colOff>
                <xdr:row>11</xdr:row>
                <xdr:rowOff>7</xdr:rowOff>
              </xdr:from>
              <xdr:to>
                <xdr:col>4</xdr:col>
                <xdr:colOff>31</xdr:colOff>
                <xdr:row>15</xdr:row>
                <xdr:rowOff>13</xdr:rowOff>
              </xdr:to>
            </anchor>
          </commentPr>
        </mc:Choice>
        <mc:Fallback/>
      </mc:AlternateContent>
    </comment>
    <comment ref="B14" authorId="0">
      <text>
        <r>
          <rPr>
            <sz val="8"/>
            <color rgb="FF000000"/>
            <rFont val="Tahoma"/>
            <family val="0"/>
          </rPr>
          <t xml:space="preserve">Angle of Incidence:
For fixed orientation, derived from Cell F18, using SLOPE and AZIMUTH of Surface, Latitude and Longitude, Day of Year (Declination and equation of Time for the sun) for fixed orientation. 
Set =0 for Solar Tracking surfaces if Cell B2 &lt;0.
</t>
        </r>
      </text>
      <mc:AlternateContent>
        <mc:Choice Requires="v2">
          <commentPr autoFill="true" autoScale="false" colHidden="false" locked="false" rowHidden="false" textHAlign="justify" textVAlign="top">
            <anchor moveWithCells="false" sizeWithCells="false">
              <xdr:from>
                <xdr:col>2</xdr:col>
                <xdr:colOff>15</xdr:colOff>
                <xdr:row>12</xdr:row>
                <xdr:rowOff>7</xdr:rowOff>
              </xdr:from>
              <xdr:to>
                <xdr:col>11</xdr:col>
                <xdr:colOff>4</xdr:colOff>
                <xdr:row>16</xdr:row>
                <xdr:rowOff>13</xdr:rowOff>
              </xdr:to>
            </anchor>
          </commentPr>
        </mc:Choice>
        <mc:Fallback/>
      </mc:AlternateContent>
    </comment>
    <comment ref="B15" authorId="0">
      <text>
        <r>
          <rPr>
            <sz val="8"/>
            <color rgb="FF000000"/>
            <rFont val="Tahoma"/>
            <family val="0"/>
          </rPr>
          <t xml:space="preserve">Enter slope of fixed tilt collector surface. Assumed = Z for sun tracking collector (Cell B2&lt;0)
</t>
        </r>
      </text>
      <mc:AlternateContent>
        <mc:Choice Requires="v2">
          <commentPr autoFill="true" autoScale="false" colHidden="false" locked="false" rowHidden="false" textHAlign="justify" textVAlign="top">
            <anchor moveWithCells="false" sizeWithCells="false">
              <xdr:from>
                <xdr:col>2</xdr:col>
                <xdr:colOff>15</xdr:colOff>
                <xdr:row>13</xdr:row>
                <xdr:rowOff>7</xdr:rowOff>
              </xdr:from>
              <xdr:to>
                <xdr:col>5</xdr:col>
                <xdr:colOff>32</xdr:colOff>
                <xdr:row>16</xdr:row>
                <xdr:rowOff>8</xdr:rowOff>
              </xdr:to>
            </anchor>
          </commentPr>
        </mc:Choice>
        <mc:Fallback/>
      </mc:AlternateContent>
    </comment>
    <comment ref="B16" authorId="0">
      <text>
        <r>
          <rPr>
            <sz val="8"/>
            <color rgb="FF000000"/>
            <rFont val="Tahoma"/>
            <family val="0"/>
          </rPr>
          <t xml:space="preserve">Enter the surface pressure in milliBars, mB. Standard (sea level) pressures is 1013.25 mB. Lower pressures (say at high elevations) mean less atmosphere to absorb the radiation.
</t>
        </r>
      </text>
      <mc:AlternateContent>
        <mc:Choice Requires="v2">
          <commentPr autoFill="true" autoScale="false" colHidden="false" locked="false" rowHidden="false" textHAlign="justify" textVAlign="top">
            <anchor moveWithCells="false" sizeWithCells="false">
              <xdr:from>
                <xdr:col>2</xdr:col>
                <xdr:colOff>15</xdr:colOff>
                <xdr:row>14</xdr:row>
                <xdr:rowOff>7</xdr:rowOff>
              </xdr:from>
              <xdr:to>
                <xdr:col>8</xdr:col>
                <xdr:colOff>17</xdr:colOff>
                <xdr:row>17</xdr:row>
                <xdr:rowOff>5</xdr:rowOff>
              </xdr:to>
            </anchor>
          </commentPr>
        </mc:Choice>
        <mc:Fallback/>
      </mc:AlternateContent>
    </comment>
    <comment ref="B17" authorId="0">
      <text>
        <r>
          <rPr>
            <sz val="8"/>
            <color rgb="FF000000"/>
            <rFont val="Tahoma"/>
            <family val="0"/>
          </rPr>
          <t xml:space="preserve">Enter the day of the year, 1-365. The distance from the earth to the sun varies depending on the day of the year by +/-3% from winter (closest) to summer (most distant)
</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4</xdr:col>
                <xdr:colOff>33</xdr:colOff>
                <xdr:row>22</xdr:row>
                <xdr:rowOff>1</xdr:rowOff>
              </xdr:to>
            </anchor>
          </commentPr>
        </mc:Choice>
        <mc:Fallback/>
      </mc:AlternateContent>
    </comment>
    <comment ref="B18" authorId="0">
      <text>
        <r>
          <rPr>
            <sz val="8"/>
            <color rgb="FF000000"/>
            <rFont val="Tahoma"/>
            <family val="0"/>
          </rPr>
          <t xml:space="preserve">Single scattering albedo factors 
</t>
        </r>
      </text>
      <mc:AlternateContent>
        <mc:Choice Requires="v2">
          <commentPr autoFill="true" autoScale="false" colHidden="false" locked="false" rowHidden="false" textHAlign="justify" textVAlign="top">
            <anchor moveWithCells="false" sizeWithCells="false">
              <xdr:from>
                <xdr:col>2</xdr:col>
                <xdr:colOff>15</xdr:colOff>
                <xdr:row>16</xdr:row>
                <xdr:rowOff>7</xdr:rowOff>
              </xdr:from>
              <xdr:to>
                <xdr:col>4</xdr:col>
                <xdr:colOff>31</xdr:colOff>
                <xdr:row>20</xdr:row>
                <xdr:rowOff>1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8"/>
            <color rgb="FF000000"/>
            <rFont val="Tahoma"/>
            <family val="0"/>
          </rPr>
          <t xml:space="preserve">These cells compute a climatological ESTIMATE of total ozone thickness in cm (shown in the BLUE cell at bottom of the column) based upon a 1978 empirical model described by Heuklon in Solar energy, Vol 22, #1. Enter the Latitude (+N, -S)  and Longitude (+E,-W of Greenwich) in Degrees. The day of the year used in NDAY entry is used in the calculation.  You may want to use this value for O3 above.
</t>
        </r>
      </text>
      <mc:AlternateContent>
        <mc:Choice Requires="v2">
          <commentPr autoFill="true" autoScale="false" colHidden="false" locked="false" rowHidden="false" textHAlign="justify" textVAlign="top">
            <anchor moveWithCells="false" sizeWithCells="false">
              <xdr:from>
                <xdr:col>1</xdr:col>
                <xdr:colOff>30</xdr:colOff>
                <xdr:row>21</xdr:row>
                <xdr:rowOff>15</xdr:rowOff>
              </xdr:from>
              <xdr:to>
                <xdr:col>8</xdr:col>
                <xdr:colOff>12</xdr:colOff>
                <xdr:row>28</xdr:row>
                <xdr:rowOff>4</xdr:rowOff>
              </xdr:to>
            </anchor>
          </commentPr>
        </mc:Choice>
        <mc:Fallback/>
      </mc:AlternateContent>
    </comment>
    <comment ref="A28" authorId="0">
      <text>
        <r>
          <rPr>
            <sz val="8"/>
            <color rgb="FF000000"/>
            <rFont val="Tahoma"/>
            <family val="0"/>
          </rPr>
          <t xml:space="preserve">Latitude of location
+ for N, - for S of Equator
</t>
        </r>
      </text>
      <mc:AlternateContent>
        <mc:Choice Requires="v2">
          <commentPr autoFill="true" autoScale="false" colHidden="false" locked="false" rowHidden="false" textHAlign="justify" textVAlign="top">
            <anchor moveWithCells="false" sizeWithCells="false">
              <xdr:from>
                <xdr:col>1</xdr:col>
                <xdr:colOff>15</xdr:colOff>
                <xdr:row>25</xdr:row>
                <xdr:rowOff>3</xdr:rowOff>
              </xdr:from>
              <xdr:to>
                <xdr:col>3</xdr:col>
                <xdr:colOff>45</xdr:colOff>
                <xdr:row>29</xdr:row>
                <xdr:rowOff>8</xdr:rowOff>
              </xdr:to>
            </anchor>
          </commentPr>
        </mc:Choice>
        <mc:Fallback/>
      </mc:AlternateContent>
    </comment>
    <comment ref="A30" authorId="0">
      <text>
        <r>
          <rPr>
            <sz val="8"/>
            <color rgb="FF000000"/>
            <rFont val="Tahoma"/>
            <family val="0"/>
          </rPr>
          <t xml:space="preserve">Longitude for location of interest
+ for E, - for W of 
Greenwich
</t>
        </r>
      </text>
      <mc:AlternateContent>
        <mc:Choice Requires="v2">
          <commentPr autoFill="true" autoScale="false" colHidden="false" locked="false" rowHidden="false" textHAlign="justify" textVAlign="top">
            <anchor moveWithCells="false" sizeWithCells="false">
              <xdr:from>
                <xdr:col>1</xdr:col>
                <xdr:colOff>15</xdr:colOff>
                <xdr:row>27</xdr:row>
                <xdr:rowOff>5</xdr:rowOff>
              </xdr:from>
              <xdr:to>
                <xdr:col>3</xdr:col>
                <xdr:colOff>45</xdr:colOff>
                <xdr:row>31</xdr:row>
                <xdr:rowOff>12</xdr:rowOff>
              </xdr:to>
            </anchor>
          </commentPr>
        </mc:Choice>
        <mc:Fallback/>
      </mc:AlternateContent>
    </comment>
    <comment ref="A35" authorId="0">
      <text>
        <r>
          <rPr>
            <sz val="8"/>
            <color rgb="FF000000"/>
            <rFont val="Tahoma"/>
            <family val="2"/>
          </rPr>
          <t xml:space="preserve">Thomas K. Van Heuklon,
"Estimating Atmospheric Ozone for Solar Radiation Models" </t>
        </r>
        <r>
          <rPr>
            <i val="true"/>
            <sz val="8"/>
            <color rgb="FF000000"/>
            <rFont val="Tahoma"/>
            <family val="2"/>
          </rPr>
          <t xml:space="preserve">Solar Energy</t>
        </r>
        <r>
          <rPr>
            <sz val="8"/>
            <color rgb="FF000000"/>
            <rFont val="Tahoma"/>
            <family val="2"/>
          </rPr>
          <t xml:space="preserve"> Vol 22 #1 pp 63-68</t>
        </r>
      </text>
      <mc:AlternateContent>
        <mc:Choice Requires="v2">
          <commentPr autoFill="true" autoScale="false" colHidden="false" locked="false" rowHidden="false" textHAlign="justify" textVAlign="top">
            <anchor moveWithCells="false" sizeWithCells="false">
              <xdr:from>
                <xdr:col>1</xdr:col>
                <xdr:colOff>15</xdr:colOff>
                <xdr:row>32</xdr:row>
                <xdr:rowOff>3</xdr:rowOff>
              </xdr:from>
              <xdr:to>
                <xdr:col>3</xdr:col>
                <xdr:colOff>45</xdr:colOff>
                <xdr:row>36</xdr:row>
                <xdr:rowOff>11</xdr:rowOff>
              </xdr:to>
            </anchor>
          </commentPr>
        </mc:Choice>
        <mc:Fallback/>
      </mc:AlternateContent>
    </comment>
    <comment ref="A36" authorId="0">
      <text>
        <r>
          <rPr>
            <sz val="8"/>
            <color rgb="FF000000"/>
            <rFont val="Tahoma"/>
            <family val="0"/>
          </rPr>
          <t xml:space="preserve">
Total thickness (cm)  of all ozone condensed at the surface at location computed from empirical model. Van Heuklon, T.K.,"Estimating Atmospheric Ozone for Solar Radiation Models" Solar Energy Vol 22 pp 63-68 1978. Multiply by 1000 to convert to  "Dobson Units"
</t>
        </r>
      </text>
      <mc:AlternateContent>
        <mc:Choice Requires="v2">
          <commentPr autoFill="true" autoScale="false" colHidden="false" locked="false" rowHidden="false" textHAlign="justify" textVAlign="top">
            <anchor moveWithCells="false" sizeWithCells="false">
              <xdr:from>
                <xdr:col>1</xdr:col>
                <xdr:colOff>15</xdr:colOff>
                <xdr:row>31</xdr:row>
                <xdr:rowOff>8</xdr:rowOff>
              </xdr:from>
              <xdr:to>
                <xdr:col>6</xdr:col>
                <xdr:colOff>22</xdr:colOff>
                <xdr:row>38</xdr:row>
                <xdr:rowOff>2</xdr:rowOff>
              </xdr:to>
            </anchor>
          </commentPr>
        </mc:Choice>
        <mc:Fallback/>
      </mc:AlternateContent>
    </comment>
    <comment ref="B3" authorId="0">
      <text>
        <r>
          <rPr>
            <b val="true"/>
            <sz val="10"/>
            <color rgb="FF000000"/>
            <rFont val="Tahoma"/>
            <family val="2"/>
          </rPr>
          <t xml:space="preserve">User Inputs required in Green Cells
</t>
        </r>
        <r>
          <rPr>
            <b val="true"/>
            <sz val="10"/>
            <color rgb="FFFF0000"/>
            <rFont val="Tahoma"/>
            <family val="2"/>
          </rPr>
          <t xml:space="preserve">Orange Cells are protected or computed results</t>
        </r>
      </text>
      <mc:AlternateContent>
        <mc:Choice Requires="v2">
          <commentPr autoFill="true" autoScale="false" colHidden="false" locked="false" rowHidden="false" textHAlign="justify" textVAlign="top">
            <anchor moveWithCells="false" sizeWithCells="false">
              <xdr:from>
                <xdr:col>2</xdr:col>
                <xdr:colOff>15</xdr:colOff>
                <xdr:row>2</xdr:row>
                <xdr:rowOff>12</xdr:rowOff>
              </xdr:from>
              <xdr:to>
                <xdr:col>8</xdr:col>
                <xdr:colOff>39</xdr:colOff>
                <xdr:row>5</xdr:row>
                <xdr:rowOff>5</xdr:rowOff>
              </xdr:to>
            </anchor>
          </commentPr>
        </mc:Choice>
        <mc:Fallback/>
      </mc:AlternateContent>
    </comment>
    <comment ref="B4" authorId="0">
      <text>
        <r>
          <rPr>
            <sz val="8"/>
            <color rgb="FF000000"/>
            <rFont val="Tahoma"/>
            <family val="0"/>
          </rPr>
          <t xml:space="preserve">Enter the TILT of the SURFACE of interest in Degrees. Enter a number LESS than 0 (e.g., -1) for a SUN TRACKING SURFACE
</t>
        </r>
      </text>
      <mc:AlternateContent>
        <mc:Choice Requires="v2">
          <commentPr autoFill="true" autoScale="false" colHidden="false" locked="false" rowHidden="false" textHAlign="justify" textVAlign="top">
            <anchor moveWithCells="false" sizeWithCells="false">
              <xdr:from>
                <xdr:col>2</xdr:col>
                <xdr:colOff>15</xdr:colOff>
                <xdr:row>2</xdr:row>
                <xdr:rowOff>3</xdr:rowOff>
              </xdr:from>
              <xdr:to>
                <xdr:col>7</xdr:col>
                <xdr:colOff>24</xdr:colOff>
                <xdr:row>6</xdr:row>
                <xdr:rowOff>6</xdr:rowOff>
              </xdr:to>
            </anchor>
          </commentPr>
        </mc:Choice>
        <mc:Fallback/>
      </mc:AlternateContent>
    </comment>
    <comment ref="B5" authorId="0">
      <text>
        <r>
          <rPr>
            <sz val="8"/>
            <color rgb="FF000000"/>
            <rFont val="Tahoma"/>
            <family val="0"/>
          </rPr>
          <t xml:space="preserve">Enter the local STANDARD time in Hours
</t>
        </r>
      </text>
      <mc:AlternateContent>
        <mc:Choice Requires="v2">
          <commentPr autoFill="true" autoScale="false" colHidden="false" locked="false" rowHidden="false" textHAlign="justify" textVAlign="top">
            <anchor moveWithCells="false" sizeWithCells="false">
              <xdr:from>
                <xdr:col>2</xdr:col>
                <xdr:colOff>15</xdr:colOff>
                <xdr:row>3</xdr:row>
                <xdr:rowOff>2</xdr:rowOff>
              </xdr:from>
              <xdr:to>
                <xdr:col>4</xdr:col>
                <xdr:colOff>31</xdr:colOff>
                <xdr:row>5</xdr:row>
                <xdr:rowOff>9</xdr:rowOff>
              </xdr:to>
            </anchor>
          </commentPr>
        </mc:Choice>
        <mc:Fallback/>
      </mc:AlternateContent>
    </comment>
    <comment ref="B6" authorId="0">
      <text>
        <r>
          <rPr>
            <sz val="8"/>
            <color rgb="FF000000"/>
            <rFont val="Tahoma"/>
            <family val="0"/>
          </rPr>
          <t xml:space="preserve">Enter the MINUTES part of the local STANDARD time (0 to 59)
</t>
        </r>
      </text>
      <mc:AlternateContent>
        <mc:Choice Requires="v2">
          <commentPr autoFill="true" autoScale="false" colHidden="false" locked="false" rowHidden="false" textHAlign="justify" textVAlign="top">
            <anchor moveWithCells="false" sizeWithCells="false">
              <xdr:from>
                <xdr:col>2</xdr:col>
                <xdr:colOff>15</xdr:colOff>
                <xdr:row>4</xdr:row>
                <xdr:rowOff>2</xdr:rowOff>
              </xdr:from>
              <xdr:to>
                <xdr:col>4</xdr:col>
                <xdr:colOff>31</xdr:colOff>
                <xdr:row>8</xdr:row>
                <xdr:rowOff>8</xdr:rowOff>
              </xdr:to>
            </anchor>
          </commentPr>
        </mc:Choice>
        <mc:Fallback/>
      </mc:AlternateContent>
    </comment>
    <comment ref="B7" authorId="0">
      <text>
        <r>
          <rPr>
            <sz val="8"/>
            <color rgb="FF000000"/>
            <rFont val="Tahoma"/>
            <family val="0"/>
          </rPr>
          <t xml:space="preserve">The TIME ZONE is computed based on the LONGITUDE entered in Cell A29 below. It is the integer part of the Longitude divided by 15 (degrees per hour)</t>
        </r>
      </text>
      <mc:AlternateContent>
        <mc:Choice Requires="v2">
          <commentPr autoFill="true" autoScale="false" colHidden="false" locked="false" rowHidden="false" textHAlign="justify" textVAlign="top">
            <anchor moveWithCells="false" sizeWithCells="false">
              <xdr:from>
                <xdr:col>2</xdr:col>
                <xdr:colOff>15</xdr:colOff>
                <xdr:row>5</xdr:row>
                <xdr:rowOff>7</xdr:rowOff>
              </xdr:from>
              <xdr:to>
                <xdr:col>6</xdr:col>
                <xdr:colOff>46</xdr:colOff>
                <xdr:row>9</xdr:row>
                <xdr:rowOff>2</xdr:rowOff>
              </xdr:to>
            </anchor>
          </commentPr>
        </mc:Choice>
        <mc:Fallback/>
      </mc:AlternateContent>
    </comment>
    <comment ref="B8" authorId="0">
      <text>
        <r>
          <rPr>
            <sz val="8"/>
            <color rgb="FF000000"/>
            <rFont val="Tahoma"/>
            <family val="2"/>
          </rPr>
          <t xml:space="preserve">Enter the Azimuth of a fixed tilt collector. (180 = south,
90 = east, etc.)
If Solar Tracking collector,  (cell B2 &lt; 0); no effect on spectrum on surface
</t>
        </r>
      </text>
      <mc:AlternateContent>
        <mc:Choice Requires="v2">
          <commentPr autoFill="true" autoScale="false" colHidden="false" locked="false" rowHidden="false" textHAlign="justify" textVAlign="top">
            <anchor moveWithCells="false" sizeWithCells="false">
              <xdr:from>
                <xdr:col>2</xdr:col>
                <xdr:colOff>15</xdr:colOff>
                <xdr:row>5</xdr:row>
                <xdr:rowOff>16</xdr:rowOff>
              </xdr:from>
              <xdr:to>
                <xdr:col>5</xdr:col>
                <xdr:colOff>22</xdr:colOff>
                <xdr:row>12</xdr:row>
                <xdr:rowOff>14</xdr:rowOff>
              </xdr:to>
            </anchor>
          </commentPr>
        </mc:Choice>
        <mc:Fallback/>
      </mc:AlternateContent>
    </comment>
    <comment ref="B9" authorId="0">
      <text>
        <r>
          <rPr>
            <sz val="8"/>
            <color rgb="FF000000"/>
            <rFont val="Tahoma"/>
            <family val="0"/>
          </rPr>
          <t xml:space="preserve">       Enter the total Aerosol Optical Depth.
Range for clear skies is 0.05 to 0.55. Higher optical depths result from clouds, smoke, and larger particles in the atmosphere. 
Aerosols are the major scattering and absorption elements in the atmosphere. Optical Depth (or thickness) is related to the ratio of radiant flux exiting a plane (Iout) to that entering the plane (Iin). Since Iout=Iin*exp(-t*L) --known as Beer's law--Iout is very sensitive to the thickness, t. L is the path length through the medium the radiation traverses (in this case, the Air Mass)
</t>
        </r>
      </text>
      <mc:AlternateContent>
        <mc:Choice Requires="v2">
          <commentPr autoFill="true" autoScale="false" colHidden="false" locked="false" rowHidden="false" textHAlign="justify" textVAlign="top">
            <anchor moveWithCells="false" sizeWithCells="false">
              <xdr:from>
                <xdr:col>2</xdr:col>
                <xdr:colOff>15</xdr:colOff>
                <xdr:row>6</xdr:row>
                <xdr:rowOff>8</xdr:rowOff>
              </xdr:from>
              <xdr:to>
                <xdr:col>7</xdr:col>
                <xdr:colOff>44</xdr:colOff>
                <xdr:row>17</xdr:row>
                <xdr:rowOff>15</xdr:rowOff>
              </xdr:to>
            </anchor>
          </commentPr>
        </mc:Choice>
        <mc:Fallback/>
      </mc:AlternateContent>
    </comment>
    <comment ref="B10" authorId="0">
      <text>
        <r>
          <rPr>
            <sz val="8"/>
            <color rgb="FF000000"/>
            <rFont val="Tahoma"/>
            <family val="0"/>
          </rPr>
          <t xml:space="preserve">The exponent </t>
        </r>
        <r>
          <rPr>
            <sz val="8"/>
            <color rgb="FF000000"/>
            <rFont val="Symbol"/>
            <family val="1"/>
            <charset val="2"/>
          </rPr>
          <t xml:space="preserve">a </t>
        </r>
        <r>
          <rPr>
            <sz val="8"/>
            <color rgb="FF000000"/>
            <rFont val="Tahoma"/>
            <family val="0"/>
          </rPr>
          <t xml:space="preserve"> on the Angstrom expression for turbidity, </t>
        </r>
        <r>
          <rPr>
            <sz val="8"/>
            <color rgb="FF000000"/>
            <rFont val="Symbol"/>
            <family val="1"/>
            <charset val="2"/>
          </rPr>
          <t xml:space="preserve">t,
</t>
        </r>
        <r>
          <rPr>
            <sz val="8"/>
            <color rgb="FF000000"/>
            <rFont val="Tahoma"/>
            <family val="0"/>
          </rPr>
          <t xml:space="preserve">            </t>
        </r>
        <r>
          <rPr>
            <sz val="8"/>
            <color rgb="FF000000"/>
            <rFont val="Symbol"/>
            <family val="1"/>
            <charset val="2"/>
          </rPr>
          <t xml:space="preserve">t=b*l</t>
        </r>
        <r>
          <rPr>
            <vertAlign val="superscript"/>
            <sz val="8"/>
            <color rgb="FF000000"/>
            <rFont val="Symbol"/>
            <family val="1"/>
            <charset val="2"/>
          </rPr>
          <t xml:space="preserve">-a
</t>
        </r>
      </text>
      <mc:AlternateContent>
        <mc:Choice Requires="v2">
          <commentPr autoFill="true" autoScale="false" colHidden="false" locked="false" rowHidden="false" textHAlign="justify" textVAlign="top">
            <anchor moveWithCells="false" sizeWithCells="false">
              <xdr:from>
                <xdr:col>2</xdr:col>
                <xdr:colOff>15</xdr:colOff>
                <xdr:row>7</xdr:row>
                <xdr:rowOff>7</xdr:rowOff>
              </xdr:from>
              <xdr:to>
                <xdr:col>4</xdr:col>
                <xdr:colOff>31</xdr:colOff>
                <xdr:row>11</xdr:row>
                <xdr:rowOff>13</xdr:rowOff>
              </xdr:to>
            </anchor>
          </commentPr>
        </mc:Choice>
        <mc:Fallback/>
      </mc:AlternateContent>
    </comment>
    <comment ref="B11" authorId="0">
      <text>
        <r>
          <rPr>
            <sz val="8"/>
            <color rgb="FF000000"/>
            <rFont val="Tahoma"/>
            <family val="0"/>
          </rPr>
          <t xml:space="preserve">Albedo; or surface reflectance, does not affect Direct Beam computation. Used for computing diffuse sky and reflected diffuse radiation
</t>
        </r>
      </text>
      <mc:AlternateContent>
        <mc:Choice Requires="v2">
          <commentPr autoFill="true" autoScale="false" colHidden="false" locked="false" rowHidden="false" textHAlign="justify" textVAlign="top">
            <anchor moveWithCells="false" sizeWithCells="false">
              <xdr:from>
                <xdr:col>3</xdr:col>
                <xdr:colOff>22</xdr:colOff>
                <xdr:row>7</xdr:row>
                <xdr:rowOff>7</xdr:rowOff>
              </xdr:from>
              <xdr:to>
                <xdr:col>5</xdr:col>
                <xdr:colOff>48</xdr:colOff>
                <xdr:row>12</xdr:row>
                <xdr:rowOff>8</xdr:rowOff>
              </xdr:to>
            </anchor>
          </commentPr>
        </mc:Choice>
        <mc:Fallback/>
      </mc:AlternateContent>
    </comment>
    <comment ref="B12" authorId="0">
      <text>
        <r>
          <rPr>
            <sz val="8"/>
            <color rgb="FF000000"/>
            <rFont val="Tahoma"/>
            <family val="0"/>
          </rPr>
          <t xml:space="preserve">Enter the total column Ozone, O3, in centimeters.The total thickness of Ozone if all were condensed at the surface.
The EST O3 cell below computes a climatological estimate based on Lat, Long, day of the year.
</t>
        </r>
      </text>
      <mc:AlternateContent>
        <mc:Choice Requires="v2">
          <commentPr autoFill="true" autoScale="false" colHidden="false" locked="false" rowHidden="false" textHAlign="justify" textVAlign="top">
            <anchor moveWithCells="false" sizeWithCells="false">
              <xdr:from>
                <xdr:col>2</xdr:col>
                <xdr:colOff>15</xdr:colOff>
                <xdr:row>9</xdr:row>
                <xdr:rowOff>7</xdr:rowOff>
              </xdr:from>
              <xdr:to>
                <xdr:col>8</xdr:col>
                <xdr:colOff>6</xdr:colOff>
                <xdr:row>13</xdr:row>
                <xdr:rowOff>13</xdr:rowOff>
              </xdr:to>
            </anchor>
          </commentPr>
        </mc:Choice>
        <mc:Fallback/>
      </mc:AlternateContent>
    </comment>
    <comment ref="B13" authorId="0">
      <text>
        <r>
          <rPr>
            <sz val="8"/>
            <color rgb="FF000000"/>
            <rFont val="Tahoma"/>
            <family val="0"/>
          </rPr>
          <t xml:space="preserve">Zenith angle,Z,  in degrees.
Complement of Solar elevation, e; 
Z= 90 - e 
Cos(Z)=Cos(d)cos(L)cos(H)+sin(d)sin(H)
L= Latitude, d=Declination, H=hour angle
</t>
        </r>
      </text>
      <mc:AlternateContent>
        <mc:Choice Requires="v2">
          <commentPr autoFill="true" autoScale="false" colHidden="false" locked="false" rowHidden="false" textHAlign="justify" textVAlign="top">
            <anchor moveWithCells="false" sizeWithCells="false">
              <xdr:from>
                <xdr:col>2</xdr:col>
                <xdr:colOff>15</xdr:colOff>
                <xdr:row>10</xdr:row>
                <xdr:rowOff>14</xdr:rowOff>
              </xdr:from>
              <xdr:to>
                <xdr:col>6</xdr:col>
                <xdr:colOff>9</xdr:colOff>
                <xdr:row>15</xdr:row>
                <xdr:rowOff>3</xdr:rowOff>
              </xdr:to>
            </anchor>
          </commentPr>
        </mc:Choice>
        <mc:Fallback/>
      </mc:AlternateContent>
    </comment>
    <comment ref="B14" authorId="0">
      <text>
        <r>
          <rPr>
            <sz val="8"/>
            <color rgb="FF000000"/>
            <rFont val="Tahoma"/>
            <family val="0"/>
          </rPr>
          <t xml:space="preserve">Enter the Total Precipitable Water Vapor in centimeters. The total thickness of all water in a column of atmosphere, if it were condensed at the surface. Usually 0.3 to 6 cm.
</t>
        </r>
      </text>
      <mc:AlternateContent>
        <mc:Choice Requires="v2">
          <commentPr autoFill="true" autoScale="false" colHidden="false" locked="false" rowHidden="false" textHAlign="justify" textVAlign="top">
            <anchor moveWithCells="false" sizeWithCells="false">
              <xdr:from>
                <xdr:col>2</xdr:col>
                <xdr:colOff>15</xdr:colOff>
                <xdr:row>11</xdr:row>
                <xdr:rowOff>7</xdr:rowOff>
              </xdr:from>
              <xdr:to>
                <xdr:col>8</xdr:col>
                <xdr:colOff>13</xdr:colOff>
                <xdr:row>15</xdr:row>
                <xdr:rowOff>13</xdr:rowOff>
              </xdr:to>
            </anchor>
          </commentPr>
        </mc:Choice>
        <mc:Fallback/>
      </mc:AlternateContent>
    </comment>
    <comment ref="B15" authorId="0">
      <text>
        <r>
          <rPr>
            <sz val="8"/>
            <color rgb="FF000000"/>
            <rFont val="Tahoma"/>
            <family val="0"/>
          </rPr>
          <t xml:space="preserve">Recommended rural aerosol scattering asymmetry factor, forward to total scattering ratio
</t>
        </r>
      </text>
      <mc:AlternateContent>
        <mc:Choice Requires="v2">
          <commentPr autoFill="true" autoScale="false" colHidden="false" locked="false" rowHidden="false" textHAlign="justify" textVAlign="top">
            <anchor moveWithCells="false" sizeWithCells="false">
              <xdr:from>
                <xdr:col>2</xdr:col>
                <xdr:colOff>15</xdr:colOff>
                <xdr:row>12</xdr:row>
                <xdr:rowOff>7</xdr:rowOff>
              </xdr:from>
              <xdr:to>
                <xdr:col>4</xdr:col>
                <xdr:colOff>31</xdr:colOff>
                <xdr:row>16</xdr:row>
                <xdr:rowOff>13</xdr:rowOff>
              </xdr:to>
            </anchor>
          </commentPr>
        </mc:Choice>
        <mc:Fallback/>
      </mc:AlternateContent>
    </comment>
    <comment ref="B16" authorId="0">
      <text>
        <r>
          <rPr>
            <sz val="8"/>
            <color rgb="FF000000"/>
            <rFont val="Tahoma"/>
            <family val="0"/>
          </rPr>
          <t xml:space="preserve">Angle of Incidence:
For fixed orientation, derived from Cell F18, using SLOPE and AZIMUTH of Surface, Latitude and Longitude, Day of Year (Declination and equation of Time for the sun) for fixed orientation. 
Set =0 for Solar Tracking surfaces if Cell B2 &lt;0.
</t>
        </r>
      </text>
      <mc:AlternateContent>
        <mc:Choice Requires="v2">
          <commentPr autoFill="true" autoScale="false" colHidden="false" locked="false" rowHidden="false" textHAlign="justify" textVAlign="top">
            <anchor moveWithCells="false" sizeWithCells="false">
              <xdr:from>
                <xdr:col>2</xdr:col>
                <xdr:colOff>15</xdr:colOff>
                <xdr:row>13</xdr:row>
                <xdr:rowOff>8</xdr:rowOff>
              </xdr:from>
              <xdr:to>
                <xdr:col>11</xdr:col>
                <xdr:colOff>57</xdr:colOff>
                <xdr:row>17</xdr:row>
                <xdr:rowOff>14</xdr:rowOff>
              </xdr:to>
            </anchor>
          </commentPr>
        </mc:Choice>
        <mc:Fallback/>
      </mc:AlternateContent>
    </comment>
    <comment ref="B17" authorId="0">
      <text>
        <r>
          <rPr>
            <sz val="8"/>
            <color rgb="FF000000"/>
            <rFont val="Tahoma"/>
            <family val="0"/>
          </rPr>
          <t xml:space="preserve">Enter slope of fixed tilt collector surface. Assumed = Z for sun tracking collector (Cell B2&lt;0)
</t>
        </r>
      </text>
      <mc:AlternateContent>
        <mc:Choice Requires="v2">
          <commentPr autoFill="true" autoScale="false" colHidden="false" locked="false" rowHidden="false" textHAlign="justify" textVAlign="top">
            <anchor moveWithCells="false" sizeWithCells="false">
              <xdr:from>
                <xdr:col>2</xdr:col>
                <xdr:colOff>15</xdr:colOff>
                <xdr:row>14</xdr:row>
                <xdr:rowOff>6</xdr:rowOff>
              </xdr:from>
              <xdr:to>
                <xdr:col>5</xdr:col>
                <xdr:colOff>41</xdr:colOff>
                <xdr:row>17</xdr:row>
                <xdr:rowOff>7</xdr:rowOff>
              </xdr:to>
            </anchor>
          </commentPr>
        </mc:Choice>
        <mc:Fallback/>
      </mc:AlternateContent>
    </comment>
    <comment ref="B18" authorId="0">
      <text>
        <r>
          <rPr>
            <sz val="8"/>
            <color rgb="FF000000"/>
            <rFont val="Tahoma"/>
            <family val="0"/>
          </rPr>
          <t xml:space="preserve">Enter the surface pressure in milliBars, mB. Standard (sea level) pressures is 1013.25 mB. Lower pressures (say at high elevations) mean less atmosphere to absorb the radiation.
</t>
        </r>
      </text>
      <mc:AlternateContent>
        <mc:Choice Requires="v2">
          <commentPr autoFill="true" autoScale="false" colHidden="false" locked="false" rowHidden="false" textHAlign="justify" textVAlign="top">
            <anchor moveWithCells="false" sizeWithCells="false">
              <xdr:from>
                <xdr:col>2</xdr:col>
                <xdr:colOff>15</xdr:colOff>
                <xdr:row>15</xdr:row>
                <xdr:rowOff>4</xdr:rowOff>
              </xdr:from>
              <xdr:to>
                <xdr:col>8</xdr:col>
                <xdr:colOff>37</xdr:colOff>
                <xdr:row>18</xdr:row>
                <xdr:rowOff>2</xdr:rowOff>
              </xdr:to>
            </anchor>
          </commentPr>
        </mc:Choice>
        <mc:Fallback/>
      </mc:AlternateContent>
    </comment>
    <comment ref="B19" authorId="0">
      <text>
        <r>
          <rPr>
            <sz val="8"/>
            <color rgb="FF000000"/>
            <rFont val="Tahoma"/>
            <family val="0"/>
          </rPr>
          <t xml:space="preserve">Enter the day of the year, 1-365. The distance from the earth to the sun varies depending on the day of the year by +/-3% from winter (closest) to summer (most distant)
</t>
        </r>
      </text>
      <mc:AlternateContent>
        <mc:Choice Requires="v2">
          <commentPr autoFill="true" autoScale="false" colHidden="false" locked="false" rowHidden="false" textHAlign="justify" textVAlign="top">
            <anchor moveWithCells="false" sizeWithCells="false">
              <xdr:from>
                <xdr:col>2</xdr:col>
                <xdr:colOff>15</xdr:colOff>
                <xdr:row>16</xdr:row>
                <xdr:rowOff>3</xdr:rowOff>
              </xdr:from>
              <xdr:to>
                <xdr:col>4</xdr:col>
                <xdr:colOff>34</xdr:colOff>
                <xdr:row>22</xdr:row>
                <xdr:rowOff>12</xdr:rowOff>
              </xdr:to>
            </anchor>
          </commentPr>
        </mc:Choice>
        <mc:Fallback/>
      </mc:AlternateContent>
    </comment>
    <comment ref="B20" authorId="0">
      <text>
        <r>
          <rPr>
            <sz val="8"/>
            <color rgb="FF000000"/>
            <rFont val="Tahoma"/>
            <family val="0"/>
          </rPr>
          <t xml:space="preserve">Single scattering albedo factors 
</t>
        </r>
      </text>
      <mc:AlternateContent>
        <mc:Choice Requires="v2">
          <commentPr autoFill="true" autoScale="false" colHidden="false" locked="false" rowHidden="false" textHAlign="justify" textVAlign="top">
            <anchor moveWithCells="false" sizeWithCells="false">
              <xdr:from>
                <xdr:col>2</xdr:col>
                <xdr:colOff>15</xdr:colOff>
                <xdr:row>17</xdr:row>
                <xdr:rowOff>3</xdr:rowOff>
              </xdr:from>
              <xdr:to>
                <xdr:col>4</xdr:col>
                <xdr:colOff>31</xdr:colOff>
                <xdr:row>21</xdr:row>
                <xdr:rowOff>9</xdr:rowOff>
              </xdr:to>
            </anchor>
          </commentPr>
        </mc:Choice>
        <mc:Fallback/>
      </mc:AlternateContent>
    </comment>
    <comment ref="B22" authorId="0">
      <text>
        <r>
          <rPr>
            <sz val="8"/>
            <color rgb="FF000000"/>
            <rFont val="Tahoma"/>
            <family val="0"/>
          </rPr>
          <t xml:space="preserve">These input data are fixed.
</t>
        </r>
      </text>
      <mc:AlternateContent>
        <mc:Choice Requires="v2">
          <commentPr autoFill="true" autoScale="false" colHidden="false" locked="false" rowHidden="false" textHAlign="justify" textVAlign="top">
            <anchor moveWithCells="false" sizeWithCells="false">
              <xdr:from>
                <xdr:col>2</xdr:col>
                <xdr:colOff>15</xdr:colOff>
                <xdr:row>19</xdr:row>
                <xdr:rowOff>2</xdr:rowOff>
              </xdr:from>
              <xdr:to>
                <xdr:col>5</xdr:col>
                <xdr:colOff>36</xdr:colOff>
                <xdr:row>20</xdr:row>
                <xdr:rowOff>4</xdr:rowOff>
              </xdr:to>
            </anchor>
          </commentPr>
        </mc:Choice>
        <mc:Fallback/>
      </mc:AlternateContent>
    </comment>
    <comment ref="B23" authorId="0">
      <text>
        <r>
          <rPr>
            <sz val="8"/>
            <color rgb="FF000000"/>
            <rFont val="Tahoma"/>
            <family val="0"/>
          </rPr>
          <t xml:space="preserve">Wavelength, micrometers
</t>
        </r>
      </text>
      <mc:AlternateContent>
        <mc:Choice Requires="v2">
          <commentPr autoFill="true" autoScale="false" colHidden="false" locked="false" rowHidden="false" textHAlign="justify" textVAlign="top">
            <anchor moveWithCells="false" sizeWithCells="false">
              <xdr:from>
                <xdr:col>2</xdr:col>
                <xdr:colOff>15</xdr:colOff>
                <xdr:row>20</xdr:row>
                <xdr:rowOff>1</xdr:rowOff>
              </xdr:from>
              <xdr:to>
                <xdr:col>4</xdr:col>
                <xdr:colOff>31</xdr:colOff>
                <xdr:row>21</xdr:row>
                <xdr:rowOff>8</xdr:rowOff>
              </xdr:to>
            </anchor>
          </commentPr>
        </mc:Choice>
        <mc:Fallback/>
      </mc:AlternateContent>
    </comment>
    <comment ref="C23" authorId="0">
      <text>
        <r>
          <rPr>
            <sz val="8"/>
            <color rgb="FF000000"/>
            <rFont val="Tahoma"/>
            <family val="0"/>
          </rPr>
          <t xml:space="preserve">Extraterrestrial Solar Radiation at top of the Earth's Atmosphere,I</t>
        </r>
        <r>
          <rPr>
            <vertAlign val="subscript"/>
            <sz val="8"/>
            <color rgb="FF000000"/>
            <rFont val="Tahoma"/>
            <family val="2"/>
          </rPr>
          <t xml:space="preserve">o</t>
        </r>
        <r>
          <rPr>
            <sz val="8"/>
            <color rgb="FF000000"/>
            <rFont val="Tahoma"/>
            <family val="2"/>
          </rPr>
          <t xml:space="preserve">(</t>
        </r>
        <r>
          <rPr>
            <sz val="8"/>
            <color rgb="FF000000"/>
            <rFont val="Symbol"/>
            <family val="1"/>
            <charset val="2"/>
          </rPr>
          <t xml:space="preserve">l</t>
        </r>
        <r>
          <rPr>
            <sz val="8"/>
            <color rgb="FF000000"/>
            <rFont val="Tahoma"/>
            <family val="2"/>
          </rPr>
          <t xml:space="preserve">) </t>
        </r>
        <r>
          <rPr>
            <sz val="8"/>
            <color rgb="FF000000"/>
            <rFont val="Tahoma"/>
            <family val="0"/>
          </rPr>
          <t xml:space="preserve">Watt/m</t>
        </r>
        <r>
          <rPr>
            <vertAlign val="superscript"/>
            <sz val="8"/>
            <color rgb="FF000000"/>
            <rFont val="Tahoma"/>
            <family val="2"/>
          </rPr>
          <t xml:space="preserve">2</t>
        </r>
        <r>
          <rPr>
            <sz val="8"/>
            <color rgb="FF000000"/>
            <rFont val="Tahoma"/>
            <family val="2"/>
          </rPr>
          <t xml:space="preserve">/micrometer
Ref: C. Wehrli, "Extraterrstrial Solar Spectrum",
World Meteorological Organization (WMO) Publication 615, July 1985. Physikalish-Meteorologisches Observatorium + World Radiation Center (PMOD/WRC) Davos, Switzerland.</t>
        </r>
      </text>
      <mc:AlternateContent>
        <mc:Choice Requires="v2">
          <commentPr autoFill="true" autoScale="false" colHidden="false" locked="false" rowHidden="false" textHAlign="justify" textVAlign="top">
            <anchor moveWithCells="false" sizeWithCells="false">
              <xdr:from>
                <xdr:col>0</xdr:col>
                <xdr:colOff>18</xdr:colOff>
                <xdr:row>12</xdr:row>
                <xdr:rowOff>7</xdr:rowOff>
              </xdr:from>
              <xdr:to>
                <xdr:col>5</xdr:col>
                <xdr:colOff>44</xdr:colOff>
                <xdr:row>18</xdr:row>
                <xdr:rowOff>2</xdr:rowOff>
              </xdr:to>
            </anchor>
          </commentPr>
        </mc:Choice>
        <mc:Fallback/>
      </mc:AlternateContent>
    </comment>
    <comment ref="D8" authorId="0">
      <text>
        <r>
          <rPr>
            <b val="true"/>
            <sz val="8"/>
            <color rgb="FF000000"/>
            <rFont val="Tahoma"/>
            <family val="2"/>
          </rPr>
          <t xml:space="preserve">Standard Reporting Conditions (ASTM Reference Spectrum conditions)
</t>
        </r>
      </text>
      <mc:AlternateContent>
        <mc:Choice Requires="v2">
          <commentPr autoFill="true" autoScale="false" colHidden="false" locked="false" rowHidden="false" textHAlign="justify" textVAlign="top">
            <anchor moveWithCells="false" sizeWithCells="false">
              <xdr:from>
                <xdr:col>4</xdr:col>
                <xdr:colOff>15</xdr:colOff>
                <xdr:row>6</xdr:row>
                <xdr:rowOff>4</xdr:rowOff>
              </xdr:from>
              <xdr:to>
                <xdr:col>6</xdr:col>
                <xdr:colOff>37</xdr:colOff>
                <xdr:row>10</xdr:row>
                <xdr:rowOff>10</xdr:rowOff>
              </xdr:to>
            </anchor>
          </commentPr>
        </mc:Choice>
        <mc:Fallback/>
      </mc:AlternateContent>
    </comment>
    <comment ref="D23" authorId="0">
      <text>
        <r>
          <rPr>
            <b val="true"/>
            <sz val="8"/>
            <color rgb="FF000000"/>
            <rFont val="Tahoma"/>
            <family val="0"/>
          </rPr>
          <t xml:space="preserve">
</t>
        </r>
        <r>
          <rPr>
            <sz val="8"/>
            <color rgb="FF000000"/>
            <rFont val="Tahoma"/>
            <family val="2"/>
          </rPr>
          <t xml:space="preserve">Water Vapor Absorption Coefficient</t>
        </r>
      </text>
      <mc:AlternateContent>
        <mc:Choice Requires="v2">
          <commentPr autoFill="true" autoScale="false" colHidden="false" locked="false" rowHidden="false" textHAlign="justify" textVAlign="top">
            <anchor moveWithCells="false" sizeWithCells="false">
              <xdr:from>
                <xdr:col>1</xdr:col>
                <xdr:colOff>1</xdr:colOff>
                <xdr:row>14</xdr:row>
                <xdr:rowOff>4</xdr:rowOff>
              </xdr:from>
              <xdr:to>
                <xdr:col>4</xdr:col>
                <xdr:colOff>18</xdr:colOff>
                <xdr:row>16</xdr:row>
                <xdr:rowOff>17</xdr:rowOff>
              </xdr:to>
            </anchor>
          </commentPr>
        </mc:Choice>
        <mc:Fallback/>
      </mc:AlternateContent>
    </comment>
    <comment ref="E22" authorId="0">
      <text>
        <r>
          <rPr>
            <sz val="8"/>
            <color rgb="FF000000"/>
            <rFont val="Tahoma"/>
            <family val="0"/>
          </rPr>
          <t xml:space="preserve">These input data are fixed.
</t>
        </r>
      </text>
      <mc:AlternateContent>
        <mc:Choice Requires="v2">
          <commentPr autoFill="true" autoScale="false" colHidden="false" locked="false" rowHidden="false" textHAlign="justify" textVAlign="top">
            <anchor moveWithCells="false" sizeWithCells="false">
              <xdr:from>
                <xdr:col>4</xdr:col>
                <xdr:colOff>25</xdr:colOff>
                <xdr:row>17</xdr:row>
                <xdr:rowOff>13</xdr:rowOff>
              </xdr:from>
              <xdr:to>
                <xdr:col>8</xdr:col>
                <xdr:colOff>1</xdr:colOff>
                <xdr:row>18</xdr:row>
                <xdr:rowOff>15</xdr:rowOff>
              </xdr:to>
            </anchor>
          </commentPr>
        </mc:Choice>
        <mc:Fallback/>
      </mc:AlternateContent>
    </comment>
    <comment ref="E23" authorId="0">
      <text>
        <r>
          <rPr>
            <sz val="8"/>
            <color rgb="FF000000"/>
            <rFont val="Tahoma"/>
            <family val="0"/>
          </rPr>
          <t xml:space="preserve">
Ozone absorption Coefficients
</t>
        </r>
      </text>
      <mc:AlternateContent>
        <mc:Choice Requires="v2">
          <commentPr autoFill="true" autoScale="false" colHidden="false" locked="false" rowHidden="false" textHAlign="justify" textVAlign="top">
            <anchor moveWithCells="false" sizeWithCells="false">
              <xdr:from>
                <xdr:col>1</xdr:col>
                <xdr:colOff>37</xdr:colOff>
                <xdr:row>14</xdr:row>
                <xdr:rowOff>6</xdr:rowOff>
              </xdr:from>
              <xdr:to>
                <xdr:col>4</xdr:col>
                <xdr:colOff>13</xdr:colOff>
                <xdr:row>18</xdr:row>
                <xdr:rowOff>12</xdr:rowOff>
              </xdr:to>
            </anchor>
          </commentPr>
        </mc:Choice>
        <mc:Fallback/>
      </mc:AlternateContent>
    </comment>
    <comment ref="F8" authorId="0">
      <text>
        <r>
          <rPr>
            <sz val="8"/>
            <color rgb="FF000000"/>
            <rFont val="Tahoma"/>
            <family val="0"/>
          </rPr>
          <t xml:space="preserve">Intermediate 
Computed
Parameters
</t>
        </r>
      </text>
      <mc:AlternateContent>
        <mc:Choice Requires="v2">
          <commentPr autoFill="true" autoScale="false" colHidden="false" locked="false" rowHidden="false" textHAlign="justify" textVAlign="top">
            <anchor moveWithCells="false" sizeWithCells="false">
              <xdr:from>
                <xdr:col>6</xdr:col>
                <xdr:colOff>29</xdr:colOff>
                <xdr:row>6</xdr:row>
                <xdr:rowOff>5</xdr:rowOff>
              </xdr:from>
              <xdr:to>
                <xdr:col>8</xdr:col>
                <xdr:colOff>3</xdr:colOff>
                <xdr:row>9</xdr:row>
                <xdr:rowOff>6</xdr:rowOff>
              </xdr:to>
            </anchor>
          </commentPr>
        </mc:Choice>
        <mc:Fallback/>
      </mc:AlternateContent>
    </comment>
    <comment ref="F9" authorId="0">
      <text>
        <r>
          <rPr>
            <sz val="8"/>
            <color rgb="FF000000"/>
            <rFont val="Tahoma"/>
            <family val="0"/>
          </rPr>
          <t xml:space="preserve">geometrical Air Mass
(path length)
</t>
        </r>
      </text>
      <mc:AlternateContent>
        <mc:Choice Requires="v2">
          <commentPr autoFill="true" autoScale="false" colHidden="false" locked="false" rowHidden="false" textHAlign="justify" textVAlign="top">
            <anchor moveWithCells="false" sizeWithCells="false">
              <xdr:from>
                <xdr:col>6</xdr:col>
                <xdr:colOff>24</xdr:colOff>
                <xdr:row>6</xdr:row>
                <xdr:rowOff>8</xdr:rowOff>
              </xdr:from>
              <xdr:to>
                <xdr:col>9</xdr:col>
                <xdr:colOff>7</xdr:colOff>
                <xdr:row>8</xdr:row>
                <xdr:rowOff>12</xdr:rowOff>
              </xdr:to>
            </anchor>
          </commentPr>
        </mc:Choice>
        <mc:Fallback/>
      </mc:AlternateContent>
    </comment>
    <comment ref="F10" authorId="0">
      <text>
        <r>
          <rPr>
            <sz val="8"/>
            <color rgb="FF000000"/>
            <rFont val="Tahoma"/>
            <family val="0"/>
          </rPr>
          <t xml:space="preserve">Pressure corrected
Air Mass
</t>
        </r>
      </text>
      <mc:AlternateContent>
        <mc:Choice Requires="v2">
          <commentPr autoFill="true" autoScale="false" colHidden="false" locked="false" rowHidden="false" textHAlign="justify" textVAlign="top">
            <anchor moveWithCells="false" sizeWithCells="false">
              <xdr:from>
                <xdr:col>6</xdr:col>
                <xdr:colOff>24</xdr:colOff>
                <xdr:row>7</xdr:row>
                <xdr:rowOff>7</xdr:rowOff>
              </xdr:from>
              <xdr:to>
                <xdr:col>9</xdr:col>
                <xdr:colOff>7</xdr:colOff>
                <xdr:row>9</xdr:row>
                <xdr:rowOff>8</xdr:rowOff>
              </xdr:to>
            </anchor>
          </commentPr>
        </mc:Choice>
        <mc:Fallback/>
      </mc:AlternateContent>
    </comment>
    <comment ref="F11" authorId="0">
      <text>
        <r>
          <rPr>
            <sz val="8"/>
            <color rgb="FF000000"/>
            <rFont val="Tahoma"/>
            <family val="0"/>
          </rPr>
          <t xml:space="preserve">Declination in degrees of sun (above or below ecliptic) in Degrees
Ref: Spencer, J.W., "Fourier Series Representations of the Position of the Sun"</t>
        </r>
        <r>
          <rPr>
            <i val="true"/>
            <sz val="8"/>
            <color rgb="FF000000"/>
            <rFont val="Tahoma"/>
            <family val="2"/>
          </rPr>
          <t xml:space="preserve"> Search</t>
        </r>
        <r>
          <rPr>
            <sz val="8"/>
            <color rgb="FF000000"/>
            <rFont val="Tahoma"/>
            <family val="2"/>
          </rPr>
          <t xml:space="preserve">, Vol 2 1971, p.172
</t>
        </r>
      </text>
      <mc:AlternateContent>
        <mc:Choice Requires="v2">
          <commentPr autoFill="true" autoScale="false" colHidden="false" locked="false" rowHidden="false" textHAlign="justify" textVAlign="top">
            <anchor moveWithCells="false" sizeWithCells="false">
              <xdr:from>
                <xdr:col>6</xdr:col>
                <xdr:colOff>24</xdr:colOff>
                <xdr:row>8</xdr:row>
                <xdr:rowOff>9</xdr:rowOff>
              </xdr:from>
              <xdr:to>
                <xdr:col>31</xdr:col>
                <xdr:colOff>39</xdr:colOff>
                <xdr:row>10</xdr:row>
                <xdr:rowOff>10</xdr:rowOff>
              </xdr:to>
            </anchor>
          </commentPr>
        </mc:Choice>
        <mc:Fallback/>
      </mc:AlternateContent>
    </comment>
    <comment ref="F12" authorId="0">
      <text>
        <r>
          <rPr>
            <sz val="8"/>
            <color rgb="FF000000"/>
            <rFont val="Tahoma"/>
            <family val="0"/>
          </rPr>
          <t xml:space="preserve">Equation of Time in minutes 
=True Solar time - Local Standard time - Long correction
Ref: Spencer, J.W., "Fourier Series Representations of the Position of the Sun"</t>
        </r>
        <r>
          <rPr>
            <i val="true"/>
            <sz val="8"/>
            <color rgb="FF000000"/>
            <rFont val="Tahoma"/>
            <family val="2"/>
          </rPr>
          <t xml:space="preserve"> Search</t>
        </r>
        <r>
          <rPr>
            <sz val="8"/>
            <color rgb="FF000000"/>
            <rFont val="Tahoma"/>
            <family val="2"/>
          </rPr>
          <t xml:space="preserve">, Vol 2 1971, p.172</t>
        </r>
      </text>
      <mc:AlternateContent>
        <mc:Choice Requires="v2">
          <commentPr autoFill="true" autoScale="false" colHidden="false" locked="false" rowHidden="false" textHAlign="justify" textVAlign="top">
            <anchor moveWithCells="false" sizeWithCells="false">
              <xdr:from>
                <xdr:col>6</xdr:col>
                <xdr:colOff>24</xdr:colOff>
                <xdr:row>9</xdr:row>
                <xdr:rowOff>9</xdr:rowOff>
              </xdr:from>
              <xdr:to>
                <xdr:col>30</xdr:col>
                <xdr:colOff>19</xdr:colOff>
                <xdr:row>13</xdr:row>
                <xdr:rowOff>7</xdr:rowOff>
              </xdr:to>
            </anchor>
          </commentPr>
        </mc:Choice>
        <mc:Fallback/>
      </mc:AlternateContent>
    </comment>
    <comment ref="F13" authorId="0">
      <text>
        <r>
          <rPr>
            <sz val="8"/>
            <color rgb="FF000000"/>
            <rFont val="Tahoma"/>
            <family val="0"/>
          </rPr>
          <t xml:space="preserve">Zenith Angle in radians
</t>
        </r>
      </text>
      <mc:AlternateContent>
        <mc:Choice Requires="v2">
          <commentPr autoFill="true" autoScale="false" colHidden="false" locked="false" rowHidden="false" textHAlign="justify" textVAlign="top">
            <anchor moveWithCells="false" sizeWithCells="false">
              <xdr:from>
                <xdr:col>6</xdr:col>
                <xdr:colOff>24</xdr:colOff>
                <xdr:row>10</xdr:row>
                <xdr:rowOff>7</xdr:rowOff>
              </xdr:from>
              <xdr:to>
                <xdr:col>9</xdr:col>
                <xdr:colOff>7</xdr:colOff>
                <xdr:row>11</xdr:row>
                <xdr:rowOff>12</xdr:rowOff>
              </xdr:to>
            </anchor>
          </commentPr>
        </mc:Choice>
        <mc:Fallback/>
      </mc:AlternateContent>
    </comment>
    <comment ref="F14" authorId="0">
      <text>
        <r>
          <rPr>
            <sz val="8"/>
            <color rgb="FF000000"/>
            <rFont val="Tahoma"/>
            <family val="0"/>
          </rPr>
          <t xml:space="preserve">day angle in radians
</t>
        </r>
      </text>
      <mc:AlternateContent>
        <mc:Choice Requires="v2">
          <commentPr autoFill="true" autoScale="false" colHidden="false" locked="false" rowHidden="false" textHAlign="justify" textVAlign="top">
            <anchor moveWithCells="false" sizeWithCells="false">
              <xdr:from>
                <xdr:col>6</xdr:col>
                <xdr:colOff>24</xdr:colOff>
                <xdr:row>11</xdr:row>
                <xdr:rowOff>7</xdr:rowOff>
              </xdr:from>
              <xdr:to>
                <xdr:col>9</xdr:col>
                <xdr:colOff>7</xdr:colOff>
                <xdr:row>12</xdr:row>
                <xdr:rowOff>14</xdr:rowOff>
              </xdr:to>
            </anchor>
          </commentPr>
        </mc:Choice>
        <mc:Fallback/>
      </mc:AlternateContent>
    </comment>
    <comment ref="F15" authorId="0">
      <text>
        <r>
          <rPr>
            <sz val="8"/>
            <color rgb="FF000000"/>
            <rFont val="Tahoma"/>
            <family val="0"/>
          </rPr>
          <t xml:space="preserve">effective O3 Air mass
Eq 2-10 pg 5
</t>
        </r>
      </text>
      <mc:AlternateContent>
        <mc:Choice Requires="v2">
          <commentPr autoFill="true" autoScale="false" colHidden="false" locked="false" rowHidden="false" textHAlign="justify" textVAlign="top">
            <anchor moveWithCells="false" sizeWithCells="false">
              <xdr:from>
                <xdr:col>6</xdr:col>
                <xdr:colOff>24</xdr:colOff>
                <xdr:row>12</xdr:row>
                <xdr:rowOff>7</xdr:rowOff>
              </xdr:from>
              <xdr:to>
                <xdr:col>9</xdr:col>
                <xdr:colOff>7</xdr:colOff>
                <xdr:row>13</xdr:row>
                <xdr:rowOff>16</xdr:rowOff>
              </xdr:to>
            </anchor>
          </commentPr>
        </mc:Choice>
        <mc:Fallback/>
      </mc:AlternateContent>
    </comment>
    <comment ref="F16" authorId="0">
      <text>
        <r>
          <rPr>
            <sz val="8"/>
            <color rgb="FF000000"/>
            <rFont val="Tahoma"/>
            <family val="0"/>
          </rPr>
          <t xml:space="preserve">Radius vector correction for earth-sun distance
Ref: Spencer, J.W., "Fourier Series Representations of the Position of the Sun"</t>
        </r>
        <r>
          <rPr>
            <i val="true"/>
            <sz val="8"/>
            <color rgb="FF000000"/>
            <rFont val="Tahoma"/>
            <family val="2"/>
          </rPr>
          <t xml:space="preserve"> Search</t>
        </r>
        <r>
          <rPr>
            <sz val="8"/>
            <color rgb="FF000000"/>
            <rFont val="Tahoma"/>
            <family val="2"/>
          </rPr>
          <t xml:space="preserve">, Vol 2 1971, p.172
Eq 2-2 pg 2
</t>
        </r>
      </text>
      <mc:AlternateContent>
        <mc:Choice Requires="v2">
          <commentPr autoFill="true" autoScale="false" colHidden="false" locked="false" rowHidden="false" textHAlign="justify" textVAlign="top">
            <anchor moveWithCells="false" sizeWithCells="false">
              <xdr:from>
                <xdr:col>6</xdr:col>
                <xdr:colOff>24</xdr:colOff>
                <xdr:row>13</xdr:row>
                <xdr:rowOff>7</xdr:rowOff>
              </xdr:from>
              <xdr:to>
                <xdr:col>9</xdr:col>
                <xdr:colOff>33</xdr:colOff>
                <xdr:row>18</xdr:row>
                <xdr:rowOff>12</xdr:rowOff>
              </xdr:to>
            </anchor>
          </commentPr>
        </mc:Choice>
        <mc:Fallback/>
      </mc:AlternateContent>
    </comment>
    <comment ref="F17" authorId="0">
      <text>
        <r>
          <rPr>
            <sz val="8"/>
            <color rgb="FF000000"/>
            <rFont val="Tahoma"/>
            <family val="0"/>
          </rPr>
          <t xml:space="preserve">Hour Angle of Sun, Degrees east (&lt;0) or west (&gt;0) of south
</t>
        </r>
      </text>
      <mc:AlternateContent>
        <mc:Choice Requires="v2">
          <commentPr autoFill="true" autoScale="false" colHidden="false" locked="false" rowHidden="false" textHAlign="justify" textVAlign="top">
            <anchor moveWithCells="false" sizeWithCells="false">
              <xdr:from>
                <xdr:col>6</xdr:col>
                <xdr:colOff>24</xdr:colOff>
                <xdr:row>14</xdr:row>
                <xdr:rowOff>3</xdr:rowOff>
              </xdr:from>
              <xdr:to>
                <xdr:col>9</xdr:col>
                <xdr:colOff>7</xdr:colOff>
                <xdr:row>18</xdr:row>
                <xdr:rowOff>9</xdr:rowOff>
              </xdr:to>
            </anchor>
          </commentPr>
        </mc:Choice>
        <mc:Fallback/>
      </mc:AlternateContent>
    </comment>
    <comment ref="F18" authorId="0">
      <text>
        <r>
          <rPr>
            <sz val="8"/>
            <color rgb="FF000000"/>
            <rFont val="Tahoma"/>
            <family val="0"/>
          </rPr>
          <t xml:space="preserve">Zenith angle,Z,  in degrees.
Complement of Solar elevation, </t>
        </r>
        <r>
          <rPr>
            <sz val="8"/>
            <color rgb="FF000000"/>
            <rFont val="Symbol"/>
            <family val="1"/>
            <charset val="2"/>
          </rPr>
          <t xml:space="preserve">e; 
</t>
        </r>
        <r>
          <rPr>
            <sz val="8"/>
            <color rgb="FF000000"/>
            <rFont val="Tahoma"/>
            <family val="2"/>
          </rPr>
          <t xml:space="preserve">Z= 90 - </t>
        </r>
        <r>
          <rPr>
            <sz val="8"/>
            <color rgb="FF000000"/>
            <rFont val="Symbol"/>
            <family val="1"/>
            <charset val="2"/>
          </rPr>
          <t xml:space="preserve">e</t>
        </r>
        <r>
          <rPr>
            <sz val="8"/>
            <color rgb="FF000000"/>
            <rFont val="Tahoma"/>
            <family val="2"/>
          </rPr>
          <t xml:space="preserve"> 
</t>
        </r>
        <r>
          <rPr>
            <sz val="8"/>
            <color rgb="FF000000"/>
            <rFont val="Tahoma"/>
            <family val="0"/>
          </rPr>
          <t xml:space="preserve">Cos(Z)=Cos(</t>
        </r>
        <r>
          <rPr>
            <sz val="8"/>
            <color rgb="FF000000"/>
            <rFont val="Symbol"/>
            <family val="1"/>
            <charset val="2"/>
          </rPr>
          <t xml:space="preserve">d</t>
        </r>
        <r>
          <rPr>
            <sz val="8"/>
            <color rgb="FF000000"/>
            <rFont val="Tahoma"/>
            <family val="0"/>
          </rPr>
          <t xml:space="preserve">)cos(L)cos(H)+sin(</t>
        </r>
        <r>
          <rPr>
            <sz val="8"/>
            <color rgb="FF000000"/>
            <rFont val="Symbol"/>
            <family val="1"/>
            <charset val="2"/>
          </rPr>
          <t xml:space="preserve">d</t>
        </r>
        <r>
          <rPr>
            <sz val="8"/>
            <color rgb="FF000000"/>
            <rFont val="Tahoma"/>
            <family val="0"/>
          </rPr>
          <t xml:space="preserve">)sin(H)
L= Latitude, </t>
        </r>
        <r>
          <rPr>
            <sz val="8"/>
            <color rgb="FF000000"/>
            <rFont val="Symbol"/>
            <family val="1"/>
            <charset val="2"/>
          </rPr>
          <t xml:space="preserve">d</t>
        </r>
        <r>
          <rPr>
            <sz val="8"/>
            <color rgb="FF000000"/>
            <rFont val="Tahoma"/>
            <family val="2"/>
          </rPr>
          <t xml:space="preserve">=Declination, H=hour angle</t>
        </r>
      </text>
      <mc:AlternateContent>
        <mc:Choice Requires="v2">
          <commentPr autoFill="true" autoScale="false" colHidden="false" locked="false" rowHidden="false" textHAlign="justify" textVAlign="top">
            <anchor moveWithCells="false" sizeWithCells="false">
              <xdr:from>
                <xdr:col>6</xdr:col>
                <xdr:colOff>24</xdr:colOff>
                <xdr:row>13</xdr:row>
                <xdr:rowOff>6</xdr:rowOff>
              </xdr:from>
              <xdr:to>
                <xdr:col>11</xdr:col>
                <xdr:colOff>19</xdr:colOff>
                <xdr:row>18</xdr:row>
                <xdr:rowOff>5</xdr:rowOff>
              </xdr:to>
            </anchor>
          </commentPr>
        </mc:Choice>
        <mc:Fallback/>
      </mc:AlternateContent>
    </comment>
    <comment ref="F19" authorId="0">
      <text>
        <r>
          <rPr>
            <sz val="8"/>
            <color rgb="FF000000"/>
            <rFont val="Tahoma"/>
            <family val="0"/>
          </rPr>
          <t xml:space="preserve">Cosine of incidence angle based on slope of surface and solar geometry. See J.A. Duffie and W.A. Beckman, Solar Energy Thermal Processes, Wiley and Sons. 1974, p.15
</t>
        </r>
      </text>
      <mc:AlternateContent>
        <mc:Choice Requires="v2">
          <commentPr autoFill="true" autoScale="false" colHidden="false" locked="false" rowHidden="false" textHAlign="justify" textVAlign="top">
            <anchor moveWithCells="false" sizeWithCells="false">
              <xdr:from>
                <xdr:col>6</xdr:col>
                <xdr:colOff>24</xdr:colOff>
                <xdr:row>16</xdr:row>
                <xdr:rowOff>3</xdr:rowOff>
              </xdr:from>
              <xdr:to>
                <xdr:col>28</xdr:col>
                <xdr:colOff>20</xdr:colOff>
                <xdr:row>19</xdr:row>
                <xdr:rowOff>2</xdr:rowOff>
              </xdr:to>
            </anchor>
          </commentPr>
        </mc:Choice>
        <mc:Fallback/>
      </mc:AlternateContent>
    </comment>
    <comment ref="F20" authorId="0">
      <text>
        <r>
          <rPr>
            <sz val="8"/>
            <color rgb="FF000000"/>
            <rFont val="Tahoma"/>
            <family val="0"/>
          </rPr>
          <t xml:space="preserve">Approximate Solar Azimuth angle (0=N, 90=E, 180=S, 270=W) computed from 180 + HA
</t>
        </r>
      </text>
      <mc:AlternateContent>
        <mc:Choice Requires="v2">
          <commentPr autoFill="true" autoScale="false" colHidden="false" locked="false" rowHidden="false" textHAlign="justify" textVAlign="top">
            <anchor moveWithCells="false" sizeWithCells="false">
              <xdr:from>
                <xdr:col>6</xdr:col>
                <xdr:colOff>37</xdr:colOff>
                <xdr:row>18</xdr:row>
                <xdr:rowOff>4</xdr:rowOff>
              </xdr:from>
              <xdr:to>
                <xdr:col>9</xdr:col>
                <xdr:colOff>20</xdr:colOff>
                <xdr:row>22</xdr:row>
                <xdr:rowOff>10</xdr:rowOff>
              </xdr:to>
            </anchor>
          </commentPr>
        </mc:Choice>
        <mc:Fallback/>
      </mc:AlternateContent>
    </comment>
    <comment ref="F23" authorId="0">
      <text>
        <r>
          <rPr>
            <sz val="8"/>
            <color rgb="FF000000"/>
            <rFont val="Tahoma"/>
            <family val="0"/>
          </rPr>
          <t xml:space="preserve">
Uniformly Mixed gases Absorption Coefficients</t>
        </r>
      </text>
      <mc:AlternateContent>
        <mc:Choice Requires="v2">
          <commentPr autoFill="true" autoScale="false" colHidden="false" locked="false" rowHidden="false" textHAlign="justify" textVAlign="top">
            <anchor moveWithCells="false" sizeWithCells="false">
              <xdr:from>
                <xdr:col>6</xdr:col>
                <xdr:colOff>21</xdr:colOff>
                <xdr:row>20</xdr:row>
                <xdr:rowOff>1</xdr:rowOff>
              </xdr:from>
              <xdr:to>
                <xdr:col>9</xdr:col>
                <xdr:colOff>4</xdr:colOff>
                <xdr:row>24</xdr:row>
                <xdr:rowOff>6</xdr:rowOff>
              </xdr:to>
            </anchor>
          </commentPr>
        </mc:Choice>
        <mc:Fallback/>
      </mc:AlternateContent>
    </comment>
    <comment ref="G1" authorId="0">
      <text>
        <r>
          <rPr>
            <sz val="16"/>
            <color rgb="FF000000"/>
            <rFont val="Terminal"/>
            <family val="3"/>
          </rPr>
          <t xml:space="preserve">This work was sponsored by the United States Government. Neither the United States, nor the United States Department of Energy, nor any of their employees, nor any of their contractors, subcontractors, or their employees, makes any warranty, expressed or implied, or assumes any legal liability or responsibility for the accuracy, completeness or usefulness of any information disclosed, or represents that its use would not infringe privately owned rights.
</t>
        </r>
      </text>
      <mc:AlternateContent>
        <mc:Choice Requires="v2">
          <commentPr autoFill="true" autoScale="false" colHidden="false" locked="false" rowHidden="false" textHAlign="justify" textVAlign="top">
            <anchor moveWithCells="false" sizeWithCells="false">
              <xdr:from>
                <xdr:col>8</xdr:col>
                <xdr:colOff>1</xdr:colOff>
                <xdr:row>0</xdr:row>
                <xdr:rowOff>2</xdr:rowOff>
              </xdr:from>
              <xdr:to>
                <xdr:col>33</xdr:col>
                <xdr:colOff>66</xdr:colOff>
                <xdr:row>13</xdr:row>
                <xdr:rowOff>14</xdr:rowOff>
              </xdr:to>
            </anchor>
          </commentPr>
        </mc:Choice>
        <mc:Fallback/>
      </mc:AlternateContent>
    </comment>
    <comment ref="G24"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2</xdr:colOff>
                <xdr:row>22</xdr:row>
                <xdr:rowOff>7</xdr:rowOff>
              </xdr:from>
              <xdr:to>
                <xdr:col>9</xdr:col>
                <xdr:colOff>36</xdr:colOff>
                <xdr:row>26</xdr:row>
                <xdr:rowOff>17</xdr:rowOff>
              </xdr:to>
            </anchor>
          </commentPr>
        </mc:Choice>
        <mc:Fallback/>
      </mc:AlternateContent>
    </comment>
    <comment ref="G25"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23</xdr:row>
                <xdr:rowOff>6</xdr:rowOff>
              </xdr:from>
              <xdr:to>
                <xdr:col>10</xdr:col>
                <xdr:colOff>2</xdr:colOff>
                <xdr:row>27</xdr:row>
                <xdr:rowOff>16</xdr:rowOff>
              </xdr:to>
            </anchor>
          </commentPr>
        </mc:Choice>
        <mc:Fallback/>
      </mc:AlternateContent>
    </comment>
    <comment ref="G26"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24</xdr:row>
                <xdr:rowOff>5</xdr:rowOff>
              </xdr:from>
              <xdr:to>
                <xdr:col>10</xdr:col>
                <xdr:colOff>2</xdr:colOff>
                <xdr:row>28</xdr:row>
                <xdr:rowOff>14</xdr:rowOff>
              </xdr:to>
            </anchor>
          </commentPr>
        </mc:Choice>
        <mc:Fallback/>
      </mc:AlternateContent>
    </comment>
    <comment ref="G27"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25</xdr:row>
                <xdr:rowOff>6</xdr:rowOff>
              </xdr:from>
              <xdr:to>
                <xdr:col>10</xdr:col>
                <xdr:colOff>2</xdr:colOff>
                <xdr:row>29</xdr:row>
                <xdr:rowOff>13</xdr:rowOff>
              </xdr:to>
            </anchor>
          </commentPr>
        </mc:Choice>
        <mc:Fallback/>
      </mc:AlternateContent>
    </comment>
    <comment ref="G28"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26</xdr:row>
                <xdr:rowOff>7</xdr:rowOff>
              </xdr:from>
              <xdr:to>
                <xdr:col>10</xdr:col>
                <xdr:colOff>2</xdr:colOff>
                <xdr:row>30</xdr:row>
                <xdr:rowOff>13</xdr:rowOff>
              </xdr:to>
            </anchor>
          </commentPr>
        </mc:Choice>
        <mc:Fallback/>
      </mc:AlternateContent>
    </comment>
    <comment ref="G29"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27</xdr:row>
                <xdr:rowOff>7</xdr:rowOff>
              </xdr:from>
              <xdr:to>
                <xdr:col>10</xdr:col>
                <xdr:colOff>2</xdr:colOff>
                <xdr:row>31</xdr:row>
                <xdr:rowOff>14</xdr:rowOff>
              </xdr:to>
            </anchor>
          </commentPr>
        </mc:Choice>
        <mc:Fallback/>
      </mc:AlternateContent>
    </comment>
    <comment ref="G30"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28</xdr:row>
                <xdr:rowOff>7</xdr:rowOff>
              </xdr:from>
              <xdr:to>
                <xdr:col>10</xdr:col>
                <xdr:colOff>2</xdr:colOff>
                <xdr:row>32</xdr:row>
                <xdr:rowOff>15</xdr:rowOff>
              </xdr:to>
            </anchor>
          </commentPr>
        </mc:Choice>
        <mc:Fallback/>
      </mc:AlternateContent>
    </comment>
    <comment ref="G31"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29</xdr:row>
                <xdr:rowOff>7</xdr:rowOff>
              </xdr:from>
              <xdr:to>
                <xdr:col>10</xdr:col>
                <xdr:colOff>2</xdr:colOff>
                <xdr:row>34</xdr:row>
                <xdr:rowOff>1</xdr:rowOff>
              </xdr:to>
            </anchor>
          </commentPr>
        </mc:Choice>
        <mc:Fallback/>
      </mc:AlternateContent>
    </comment>
    <comment ref="G32"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30</xdr:row>
                <xdr:rowOff>6</xdr:rowOff>
              </xdr:from>
              <xdr:to>
                <xdr:col>10</xdr:col>
                <xdr:colOff>2</xdr:colOff>
                <xdr:row>35</xdr:row>
                <xdr:rowOff>1</xdr:rowOff>
              </xdr:to>
            </anchor>
          </commentPr>
        </mc:Choice>
        <mc:Fallback/>
      </mc:AlternateContent>
    </comment>
    <comment ref="G33"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31</xdr:row>
                <xdr:rowOff>6</xdr:rowOff>
              </xdr:from>
              <xdr:to>
                <xdr:col>10</xdr:col>
                <xdr:colOff>2</xdr:colOff>
                <xdr:row>35</xdr:row>
                <xdr:rowOff>17</xdr:rowOff>
              </xdr:to>
            </anchor>
          </commentPr>
        </mc:Choice>
        <mc:Fallback/>
      </mc:AlternateContent>
    </comment>
    <comment ref="G34"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32</xdr:row>
                <xdr:rowOff>6</xdr:rowOff>
              </xdr:from>
              <xdr:to>
                <xdr:col>10</xdr:col>
                <xdr:colOff>2</xdr:colOff>
                <xdr:row>36</xdr:row>
                <xdr:rowOff>16</xdr:rowOff>
              </xdr:to>
            </anchor>
          </commentPr>
        </mc:Choice>
        <mc:Fallback/>
      </mc:AlternateContent>
    </comment>
    <comment ref="G35"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33</xdr:row>
                <xdr:rowOff>5</xdr:rowOff>
              </xdr:from>
              <xdr:to>
                <xdr:col>10</xdr:col>
                <xdr:colOff>2</xdr:colOff>
                <xdr:row>37</xdr:row>
                <xdr:rowOff>15</xdr:rowOff>
              </xdr:to>
            </anchor>
          </commentPr>
        </mc:Choice>
        <mc:Fallback/>
      </mc:AlternateContent>
    </comment>
    <comment ref="G36"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34</xdr:row>
                <xdr:rowOff>6</xdr:rowOff>
              </xdr:from>
              <xdr:to>
                <xdr:col>10</xdr:col>
                <xdr:colOff>2</xdr:colOff>
                <xdr:row>39</xdr:row>
                <xdr:rowOff>1</xdr:rowOff>
              </xdr:to>
            </anchor>
          </commentPr>
        </mc:Choice>
        <mc:Fallback/>
      </mc:AlternateContent>
    </comment>
    <comment ref="G37"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35</xdr:row>
                <xdr:rowOff>7</xdr:rowOff>
              </xdr:from>
              <xdr:to>
                <xdr:col>10</xdr:col>
                <xdr:colOff>2</xdr:colOff>
                <xdr:row>40</xdr:row>
                <xdr:rowOff>3</xdr:rowOff>
              </xdr:to>
            </anchor>
          </commentPr>
        </mc:Choice>
        <mc:Fallback/>
      </mc:AlternateContent>
    </comment>
    <comment ref="G38"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36</xdr:row>
                <xdr:rowOff>6</xdr:rowOff>
              </xdr:from>
              <xdr:to>
                <xdr:col>10</xdr:col>
                <xdr:colOff>2</xdr:colOff>
                <xdr:row>41</xdr:row>
                <xdr:rowOff>4</xdr:rowOff>
              </xdr:to>
            </anchor>
          </commentPr>
        </mc:Choice>
        <mc:Fallback/>
      </mc:AlternateContent>
    </comment>
    <comment ref="G39"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37</xdr:row>
                <xdr:rowOff>5</xdr:rowOff>
              </xdr:from>
              <xdr:to>
                <xdr:col>10</xdr:col>
                <xdr:colOff>2</xdr:colOff>
                <xdr:row>42</xdr:row>
                <xdr:rowOff>4</xdr:rowOff>
              </xdr:to>
            </anchor>
          </commentPr>
        </mc:Choice>
        <mc:Fallback/>
      </mc:AlternateContent>
    </comment>
    <comment ref="G40"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38</xdr:row>
                <xdr:rowOff>5</xdr:rowOff>
              </xdr:from>
              <xdr:to>
                <xdr:col>10</xdr:col>
                <xdr:colOff>2</xdr:colOff>
                <xdr:row>43</xdr:row>
                <xdr:rowOff>4</xdr:rowOff>
              </xdr:to>
            </anchor>
          </commentPr>
        </mc:Choice>
        <mc:Fallback/>
      </mc:AlternateContent>
    </comment>
    <comment ref="G41"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39</xdr:row>
                <xdr:rowOff>5</xdr:rowOff>
              </xdr:from>
              <xdr:to>
                <xdr:col>10</xdr:col>
                <xdr:colOff>2</xdr:colOff>
                <xdr:row>44</xdr:row>
                <xdr:rowOff>4</xdr:rowOff>
              </xdr:to>
            </anchor>
          </commentPr>
        </mc:Choice>
        <mc:Fallback/>
      </mc:AlternateContent>
    </comment>
    <comment ref="G42"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40</xdr:row>
                <xdr:rowOff>5</xdr:rowOff>
              </xdr:from>
              <xdr:to>
                <xdr:col>10</xdr:col>
                <xdr:colOff>2</xdr:colOff>
                <xdr:row>45</xdr:row>
                <xdr:rowOff>4</xdr:rowOff>
              </xdr:to>
            </anchor>
          </commentPr>
        </mc:Choice>
        <mc:Fallback/>
      </mc:AlternateContent>
    </comment>
    <comment ref="G43"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41</xdr:row>
                <xdr:rowOff>5</xdr:rowOff>
              </xdr:from>
              <xdr:to>
                <xdr:col>10</xdr:col>
                <xdr:colOff>2</xdr:colOff>
                <xdr:row>46</xdr:row>
                <xdr:rowOff>4</xdr:rowOff>
              </xdr:to>
            </anchor>
          </commentPr>
        </mc:Choice>
        <mc:Fallback/>
      </mc:AlternateContent>
    </comment>
    <comment ref="G44"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42</xdr:row>
                <xdr:rowOff>5</xdr:rowOff>
              </xdr:from>
              <xdr:to>
                <xdr:col>10</xdr:col>
                <xdr:colOff>2</xdr:colOff>
                <xdr:row>47</xdr:row>
                <xdr:rowOff>4</xdr:rowOff>
              </xdr:to>
            </anchor>
          </commentPr>
        </mc:Choice>
        <mc:Fallback/>
      </mc:AlternateContent>
    </comment>
    <comment ref="G45"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43</xdr:row>
                <xdr:rowOff>5</xdr:rowOff>
              </xdr:from>
              <xdr:to>
                <xdr:col>10</xdr:col>
                <xdr:colOff>2</xdr:colOff>
                <xdr:row>48</xdr:row>
                <xdr:rowOff>4</xdr:rowOff>
              </xdr:to>
            </anchor>
          </commentPr>
        </mc:Choice>
        <mc:Fallback/>
      </mc:AlternateContent>
    </comment>
    <comment ref="G46"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44</xdr:row>
                <xdr:rowOff>5</xdr:rowOff>
              </xdr:from>
              <xdr:to>
                <xdr:col>10</xdr:col>
                <xdr:colOff>2</xdr:colOff>
                <xdr:row>49</xdr:row>
                <xdr:rowOff>4</xdr:rowOff>
              </xdr:to>
            </anchor>
          </commentPr>
        </mc:Choice>
        <mc:Fallback/>
      </mc:AlternateContent>
    </comment>
    <comment ref="G47"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45</xdr:row>
                <xdr:rowOff>5</xdr:rowOff>
              </xdr:from>
              <xdr:to>
                <xdr:col>10</xdr:col>
                <xdr:colOff>2</xdr:colOff>
                <xdr:row>50</xdr:row>
                <xdr:rowOff>4</xdr:rowOff>
              </xdr:to>
            </anchor>
          </commentPr>
        </mc:Choice>
        <mc:Fallback/>
      </mc:AlternateContent>
    </comment>
    <comment ref="G48"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46</xdr:row>
                <xdr:rowOff>5</xdr:rowOff>
              </xdr:from>
              <xdr:to>
                <xdr:col>10</xdr:col>
                <xdr:colOff>2</xdr:colOff>
                <xdr:row>51</xdr:row>
                <xdr:rowOff>4</xdr:rowOff>
              </xdr:to>
            </anchor>
          </commentPr>
        </mc:Choice>
        <mc:Fallback/>
      </mc:AlternateContent>
    </comment>
    <comment ref="G49"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47</xdr:row>
                <xdr:rowOff>5</xdr:rowOff>
              </xdr:from>
              <xdr:to>
                <xdr:col>10</xdr:col>
                <xdr:colOff>2</xdr:colOff>
                <xdr:row>52</xdr:row>
                <xdr:rowOff>4</xdr:rowOff>
              </xdr:to>
            </anchor>
          </commentPr>
        </mc:Choice>
        <mc:Fallback/>
      </mc:AlternateContent>
    </comment>
    <comment ref="G50"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48</xdr:row>
                <xdr:rowOff>5</xdr:rowOff>
              </xdr:from>
              <xdr:to>
                <xdr:col>10</xdr:col>
                <xdr:colOff>2</xdr:colOff>
                <xdr:row>53</xdr:row>
                <xdr:rowOff>4</xdr:rowOff>
              </xdr:to>
            </anchor>
          </commentPr>
        </mc:Choice>
        <mc:Fallback/>
      </mc:AlternateContent>
    </comment>
    <comment ref="G51"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49</xdr:row>
                <xdr:rowOff>5</xdr:rowOff>
              </xdr:from>
              <xdr:to>
                <xdr:col>10</xdr:col>
                <xdr:colOff>2</xdr:colOff>
                <xdr:row>54</xdr:row>
                <xdr:rowOff>4</xdr:rowOff>
              </xdr:to>
            </anchor>
          </commentPr>
        </mc:Choice>
        <mc:Fallback/>
      </mc:AlternateContent>
    </comment>
    <comment ref="G52"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50</xdr:row>
                <xdr:rowOff>5</xdr:rowOff>
              </xdr:from>
              <xdr:to>
                <xdr:col>10</xdr:col>
                <xdr:colOff>2</xdr:colOff>
                <xdr:row>55</xdr:row>
                <xdr:rowOff>4</xdr:rowOff>
              </xdr:to>
            </anchor>
          </commentPr>
        </mc:Choice>
        <mc:Fallback/>
      </mc:AlternateContent>
    </comment>
    <comment ref="G53"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51</xdr:row>
                <xdr:rowOff>5</xdr:rowOff>
              </xdr:from>
              <xdr:to>
                <xdr:col>10</xdr:col>
                <xdr:colOff>2</xdr:colOff>
                <xdr:row>56</xdr:row>
                <xdr:rowOff>4</xdr:rowOff>
              </xdr:to>
            </anchor>
          </commentPr>
        </mc:Choice>
        <mc:Fallback/>
      </mc:AlternateContent>
    </comment>
    <comment ref="G54"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52</xdr:row>
                <xdr:rowOff>5</xdr:rowOff>
              </xdr:from>
              <xdr:to>
                <xdr:col>10</xdr:col>
                <xdr:colOff>2</xdr:colOff>
                <xdr:row>57</xdr:row>
                <xdr:rowOff>4</xdr:rowOff>
              </xdr:to>
            </anchor>
          </commentPr>
        </mc:Choice>
        <mc:Fallback/>
      </mc:AlternateContent>
    </comment>
    <comment ref="G55"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53</xdr:row>
                <xdr:rowOff>5</xdr:rowOff>
              </xdr:from>
              <xdr:to>
                <xdr:col>10</xdr:col>
                <xdr:colOff>2</xdr:colOff>
                <xdr:row>58</xdr:row>
                <xdr:rowOff>4</xdr:rowOff>
              </xdr:to>
            </anchor>
          </commentPr>
        </mc:Choice>
        <mc:Fallback/>
      </mc:AlternateContent>
    </comment>
    <comment ref="G56"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54</xdr:row>
                <xdr:rowOff>5</xdr:rowOff>
              </xdr:from>
              <xdr:to>
                <xdr:col>10</xdr:col>
                <xdr:colOff>2</xdr:colOff>
                <xdr:row>59</xdr:row>
                <xdr:rowOff>4</xdr:rowOff>
              </xdr:to>
            </anchor>
          </commentPr>
        </mc:Choice>
        <mc:Fallback/>
      </mc:AlternateContent>
    </comment>
    <comment ref="G57"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55</xdr:row>
                <xdr:rowOff>5</xdr:rowOff>
              </xdr:from>
              <xdr:to>
                <xdr:col>10</xdr:col>
                <xdr:colOff>2</xdr:colOff>
                <xdr:row>60</xdr:row>
                <xdr:rowOff>4</xdr:rowOff>
              </xdr:to>
            </anchor>
          </commentPr>
        </mc:Choice>
        <mc:Fallback/>
      </mc:AlternateContent>
    </comment>
    <comment ref="G58"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56</xdr:row>
                <xdr:rowOff>5</xdr:rowOff>
              </xdr:from>
              <xdr:to>
                <xdr:col>10</xdr:col>
                <xdr:colOff>2</xdr:colOff>
                <xdr:row>61</xdr:row>
                <xdr:rowOff>4</xdr:rowOff>
              </xdr:to>
            </anchor>
          </commentPr>
        </mc:Choice>
        <mc:Fallback/>
      </mc:AlternateContent>
    </comment>
    <comment ref="G59"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57</xdr:row>
                <xdr:rowOff>5</xdr:rowOff>
              </xdr:from>
              <xdr:to>
                <xdr:col>10</xdr:col>
                <xdr:colOff>2</xdr:colOff>
                <xdr:row>62</xdr:row>
                <xdr:rowOff>4</xdr:rowOff>
              </xdr:to>
            </anchor>
          </commentPr>
        </mc:Choice>
        <mc:Fallback/>
      </mc:AlternateContent>
    </comment>
    <comment ref="G60"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58</xdr:row>
                <xdr:rowOff>5</xdr:rowOff>
              </xdr:from>
              <xdr:to>
                <xdr:col>10</xdr:col>
                <xdr:colOff>2</xdr:colOff>
                <xdr:row>63</xdr:row>
                <xdr:rowOff>4</xdr:rowOff>
              </xdr:to>
            </anchor>
          </commentPr>
        </mc:Choice>
        <mc:Fallback/>
      </mc:AlternateContent>
    </comment>
    <comment ref="G61"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59</xdr:row>
                <xdr:rowOff>5</xdr:rowOff>
              </xdr:from>
              <xdr:to>
                <xdr:col>10</xdr:col>
                <xdr:colOff>2</xdr:colOff>
                <xdr:row>64</xdr:row>
                <xdr:rowOff>4</xdr:rowOff>
              </xdr:to>
            </anchor>
          </commentPr>
        </mc:Choice>
        <mc:Fallback/>
      </mc:AlternateContent>
    </comment>
    <comment ref="G62"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60</xdr:row>
                <xdr:rowOff>5</xdr:rowOff>
              </xdr:from>
              <xdr:to>
                <xdr:col>10</xdr:col>
                <xdr:colOff>2</xdr:colOff>
                <xdr:row>65</xdr:row>
                <xdr:rowOff>4</xdr:rowOff>
              </xdr:to>
            </anchor>
          </commentPr>
        </mc:Choice>
        <mc:Fallback/>
      </mc:AlternateContent>
    </comment>
    <comment ref="G63"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61</xdr:row>
                <xdr:rowOff>5</xdr:rowOff>
              </xdr:from>
              <xdr:to>
                <xdr:col>10</xdr:col>
                <xdr:colOff>2</xdr:colOff>
                <xdr:row>66</xdr:row>
                <xdr:rowOff>4</xdr:rowOff>
              </xdr:to>
            </anchor>
          </commentPr>
        </mc:Choice>
        <mc:Fallback/>
      </mc:AlternateContent>
    </comment>
    <comment ref="G64"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62</xdr:row>
                <xdr:rowOff>5</xdr:rowOff>
              </xdr:from>
              <xdr:to>
                <xdr:col>10</xdr:col>
                <xdr:colOff>2</xdr:colOff>
                <xdr:row>67</xdr:row>
                <xdr:rowOff>4</xdr:rowOff>
              </xdr:to>
            </anchor>
          </commentPr>
        </mc:Choice>
        <mc:Fallback/>
      </mc:AlternateContent>
    </comment>
    <comment ref="G65"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63</xdr:row>
                <xdr:rowOff>5</xdr:rowOff>
              </xdr:from>
              <xdr:to>
                <xdr:col>10</xdr:col>
                <xdr:colOff>2</xdr:colOff>
                <xdr:row>68</xdr:row>
                <xdr:rowOff>4</xdr:rowOff>
              </xdr:to>
            </anchor>
          </commentPr>
        </mc:Choice>
        <mc:Fallback/>
      </mc:AlternateContent>
    </comment>
    <comment ref="G66"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64</xdr:row>
                <xdr:rowOff>5</xdr:rowOff>
              </xdr:from>
              <xdr:to>
                <xdr:col>10</xdr:col>
                <xdr:colOff>2</xdr:colOff>
                <xdr:row>69</xdr:row>
                <xdr:rowOff>4</xdr:rowOff>
              </xdr:to>
            </anchor>
          </commentPr>
        </mc:Choice>
        <mc:Fallback/>
      </mc:AlternateContent>
    </comment>
    <comment ref="G67"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65</xdr:row>
                <xdr:rowOff>5</xdr:rowOff>
              </xdr:from>
              <xdr:to>
                <xdr:col>10</xdr:col>
                <xdr:colOff>2</xdr:colOff>
                <xdr:row>70</xdr:row>
                <xdr:rowOff>4</xdr:rowOff>
              </xdr:to>
            </anchor>
          </commentPr>
        </mc:Choice>
        <mc:Fallback/>
      </mc:AlternateContent>
    </comment>
    <comment ref="G68"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66</xdr:row>
                <xdr:rowOff>5</xdr:rowOff>
              </xdr:from>
              <xdr:to>
                <xdr:col>10</xdr:col>
                <xdr:colOff>2</xdr:colOff>
                <xdr:row>71</xdr:row>
                <xdr:rowOff>4</xdr:rowOff>
              </xdr:to>
            </anchor>
          </commentPr>
        </mc:Choice>
        <mc:Fallback/>
      </mc:AlternateContent>
    </comment>
    <comment ref="G69"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67</xdr:row>
                <xdr:rowOff>5</xdr:rowOff>
              </xdr:from>
              <xdr:to>
                <xdr:col>10</xdr:col>
                <xdr:colOff>2</xdr:colOff>
                <xdr:row>72</xdr:row>
                <xdr:rowOff>4</xdr:rowOff>
              </xdr:to>
            </anchor>
          </commentPr>
        </mc:Choice>
        <mc:Fallback/>
      </mc:AlternateContent>
    </comment>
    <comment ref="G70"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68</xdr:row>
                <xdr:rowOff>5</xdr:rowOff>
              </xdr:from>
              <xdr:to>
                <xdr:col>10</xdr:col>
                <xdr:colOff>2</xdr:colOff>
                <xdr:row>73</xdr:row>
                <xdr:rowOff>4</xdr:rowOff>
              </xdr:to>
            </anchor>
          </commentPr>
        </mc:Choice>
        <mc:Fallback/>
      </mc:AlternateContent>
    </comment>
    <comment ref="G71"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69</xdr:row>
                <xdr:rowOff>5</xdr:rowOff>
              </xdr:from>
              <xdr:to>
                <xdr:col>10</xdr:col>
                <xdr:colOff>2</xdr:colOff>
                <xdr:row>74</xdr:row>
                <xdr:rowOff>4</xdr:rowOff>
              </xdr:to>
            </anchor>
          </commentPr>
        </mc:Choice>
        <mc:Fallback/>
      </mc:AlternateContent>
    </comment>
    <comment ref="G72"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70</xdr:row>
                <xdr:rowOff>5</xdr:rowOff>
              </xdr:from>
              <xdr:to>
                <xdr:col>10</xdr:col>
                <xdr:colOff>2</xdr:colOff>
                <xdr:row>75</xdr:row>
                <xdr:rowOff>4</xdr:rowOff>
              </xdr:to>
            </anchor>
          </commentPr>
        </mc:Choice>
        <mc:Fallback/>
      </mc:AlternateContent>
    </comment>
    <comment ref="G73"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71</xdr:row>
                <xdr:rowOff>5</xdr:rowOff>
              </xdr:from>
              <xdr:to>
                <xdr:col>10</xdr:col>
                <xdr:colOff>2</xdr:colOff>
                <xdr:row>76</xdr:row>
                <xdr:rowOff>4</xdr:rowOff>
              </xdr:to>
            </anchor>
          </commentPr>
        </mc:Choice>
        <mc:Fallback/>
      </mc:AlternateContent>
    </comment>
    <comment ref="G74"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72</xdr:row>
                <xdr:rowOff>5</xdr:rowOff>
              </xdr:from>
              <xdr:to>
                <xdr:col>10</xdr:col>
                <xdr:colOff>2</xdr:colOff>
                <xdr:row>77</xdr:row>
                <xdr:rowOff>4</xdr:rowOff>
              </xdr:to>
            </anchor>
          </commentPr>
        </mc:Choice>
        <mc:Fallback/>
      </mc:AlternateContent>
    </comment>
    <comment ref="G75"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73</xdr:row>
                <xdr:rowOff>5</xdr:rowOff>
              </xdr:from>
              <xdr:to>
                <xdr:col>10</xdr:col>
                <xdr:colOff>2</xdr:colOff>
                <xdr:row>78</xdr:row>
                <xdr:rowOff>4</xdr:rowOff>
              </xdr:to>
            </anchor>
          </commentPr>
        </mc:Choice>
        <mc:Fallback/>
      </mc:AlternateContent>
    </comment>
    <comment ref="G76"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74</xdr:row>
                <xdr:rowOff>5</xdr:rowOff>
              </xdr:from>
              <xdr:to>
                <xdr:col>10</xdr:col>
                <xdr:colOff>2</xdr:colOff>
                <xdr:row>79</xdr:row>
                <xdr:rowOff>4</xdr:rowOff>
              </xdr:to>
            </anchor>
          </commentPr>
        </mc:Choice>
        <mc:Fallback/>
      </mc:AlternateContent>
    </comment>
    <comment ref="G77"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75</xdr:row>
                <xdr:rowOff>5</xdr:rowOff>
              </xdr:from>
              <xdr:to>
                <xdr:col>10</xdr:col>
                <xdr:colOff>2</xdr:colOff>
                <xdr:row>80</xdr:row>
                <xdr:rowOff>4</xdr:rowOff>
              </xdr:to>
            </anchor>
          </commentPr>
        </mc:Choice>
        <mc:Fallback/>
      </mc:AlternateContent>
    </comment>
    <comment ref="G78"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76</xdr:row>
                <xdr:rowOff>5</xdr:rowOff>
              </xdr:from>
              <xdr:to>
                <xdr:col>10</xdr:col>
                <xdr:colOff>2</xdr:colOff>
                <xdr:row>81</xdr:row>
                <xdr:rowOff>4</xdr:rowOff>
              </xdr:to>
            </anchor>
          </commentPr>
        </mc:Choice>
        <mc:Fallback/>
      </mc:AlternateContent>
    </comment>
    <comment ref="G79"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77</xdr:row>
                <xdr:rowOff>5</xdr:rowOff>
              </xdr:from>
              <xdr:to>
                <xdr:col>10</xdr:col>
                <xdr:colOff>2</xdr:colOff>
                <xdr:row>82</xdr:row>
                <xdr:rowOff>4</xdr:rowOff>
              </xdr:to>
            </anchor>
          </commentPr>
        </mc:Choice>
        <mc:Fallback/>
      </mc:AlternateContent>
    </comment>
    <comment ref="G80"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78</xdr:row>
                <xdr:rowOff>5</xdr:rowOff>
              </xdr:from>
              <xdr:to>
                <xdr:col>10</xdr:col>
                <xdr:colOff>2</xdr:colOff>
                <xdr:row>83</xdr:row>
                <xdr:rowOff>4</xdr:rowOff>
              </xdr:to>
            </anchor>
          </commentPr>
        </mc:Choice>
        <mc:Fallback/>
      </mc:AlternateContent>
    </comment>
    <comment ref="G81"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79</xdr:row>
                <xdr:rowOff>5</xdr:rowOff>
              </xdr:from>
              <xdr:to>
                <xdr:col>10</xdr:col>
                <xdr:colOff>2</xdr:colOff>
                <xdr:row>84</xdr:row>
                <xdr:rowOff>4</xdr:rowOff>
              </xdr:to>
            </anchor>
          </commentPr>
        </mc:Choice>
        <mc:Fallback/>
      </mc:AlternateContent>
    </comment>
    <comment ref="G82"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80</xdr:row>
                <xdr:rowOff>5</xdr:rowOff>
              </xdr:from>
              <xdr:to>
                <xdr:col>10</xdr:col>
                <xdr:colOff>2</xdr:colOff>
                <xdr:row>85</xdr:row>
                <xdr:rowOff>4</xdr:rowOff>
              </xdr:to>
            </anchor>
          </commentPr>
        </mc:Choice>
        <mc:Fallback/>
      </mc:AlternateContent>
    </comment>
    <comment ref="G83"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81</xdr:row>
                <xdr:rowOff>5</xdr:rowOff>
              </xdr:from>
              <xdr:to>
                <xdr:col>10</xdr:col>
                <xdr:colOff>2</xdr:colOff>
                <xdr:row>86</xdr:row>
                <xdr:rowOff>4</xdr:rowOff>
              </xdr:to>
            </anchor>
          </commentPr>
        </mc:Choice>
        <mc:Fallback/>
      </mc:AlternateContent>
    </comment>
    <comment ref="G84"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82</xdr:row>
                <xdr:rowOff>5</xdr:rowOff>
              </xdr:from>
              <xdr:to>
                <xdr:col>10</xdr:col>
                <xdr:colOff>2</xdr:colOff>
                <xdr:row>87</xdr:row>
                <xdr:rowOff>4</xdr:rowOff>
              </xdr:to>
            </anchor>
          </commentPr>
        </mc:Choice>
        <mc:Fallback/>
      </mc:AlternateContent>
    </comment>
    <comment ref="G85"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83</xdr:row>
                <xdr:rowOff>5</xdr:rowOff>
              </xdr:from>
              <xdr:to>
                <xdr:col>10</xdr:col>
                <xdr:colOff>2</xdr:colOff>
                <xdr:row>88</xdr:row>
                <xdr:rowOff>4</xdr:rowOff>
              </xdr:to>
            </anchor>
          </commentPr>
        </mc:Choice>
        <mc:Fallback/>
      </mc:AlternateContent>
    </comment>
    <comment ref="G86"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84</xdr:row>
                <xdr:rowOff>5</xdr:rowOff>
              </xdr:from>
              <xdr:to>
                <xdr:col>10</xdr:col>
                <xdr:colOff>2</xdr:colOff>
                <xdr:row>89</xdr:row>
                <xdr:rowOff>4</xdr:rowOff>
              </xdr:to>
            </anchor>
          </commentPr>
        </mc:Choice>
        <mc:Fallback/>
      </mc:AlternateContent>
    </comment>
    <comment ref="G87"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85</xdr:row>
                <xdr:rowOff>5</xdr:rowOff>
              </xdr:from>
              <xdr:to>
                <xdr:col>10</xdr:col>
                <xdr:colOff>2</xdr:colOff>
                <xdr:row>90</xdr:row>
                <xdr:rowOff>4</xdr:rowOff>
              </xdr:to>
            </anchor>
          </commentPr>
        </mc:Choice>
        <mc:Fallback/>
      </mc:AlternateContent>
    </comment>
    <comment ref="G88"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86</xdr:row>
                <xdr:rowOff>5</xdr:rowOff>
              </xdr:from>
              <xdr:to>
                <xdr:col>10</xdr:col>
                <xdr:colOff>2</xdr:colOff>
                <xdr:row>91</xdr:row>
                <xdr:rowOff>4</xdr:rowOff>
              </xdr:to>
            </anchor>
          </commentPr>
        </mc:Choice>
        <mc:Fallback/>
      </mc:AlternateContent>
    </comment>
    <comment ref="G89"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87</xdr:row>
                <xdr:rowOff>5</xdr:rowOff>
              </xdr:from>
              <xdr:to>
                <xdr:col>10</xdr:col>
                <xdr:colOff>2</xdr:colOff>
                <xdr:row>92</xdr:row>
                <xdr:rowOff>4</xdr:rowOff>
              </xdr:to>
            </anchor>
          </commentPr>
        </mc:Choice>
        <mc:Fallback/>
      </mc:AlternateContent>
    </comment>
    <comment ref="G90"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88</xdr:row>
                <xdr:rowOff>5</xdr:rowOff>
              </xdr:from>
              <xdr:to>
                <xdr:col>10</xdr:col>
                <xdr:colOff>2</xdr:colOff>
                <xdr:row>93</xdr:row>
                <xdr:rowOff>4</xdr:rowOff>
              </xdr:to>
            </anchor>
          </commentPr>
        </mc:Choice>
        <mc:Fallback/>
      </mc:AlternateContent>
    </comment>
    <comment ref="G91"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89</xdr:row>
                <xdr:rowOff>5</xdr:rowOff>
              </xdr:from>
              <xdr:to>
                <xdr:col>10</xdr:col>
                <xdr:colOff>2</xdr:colOff>
                <xdr:row>94</xdr:row>
                <xdr:rowOff>4</xdr:rowOff>
              </xdr:to>
            </anchor>
          </commentPr>
        </mc:Choice>
        <mc:Fallback/>
      </mc:AlternateContent>
    </comment>
    <comment ref="G92"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90</xdr:row>
                <xdr:rowOff>5</xdr:rowOff>
              </xdr:from>
              <xdr:to>
                <xdr:col>10</xdr:col>
                <xdr:colOff>2</xdr:colOff>
                <xdr:row>95</xdr:row>
                <xdr:rowOff>4</xdr:rowOff>
              </xdr:to>
            </anchor>
          </commentPr>
        </mc:Choice>
        <mc:Fallback/>
      </mc:AlternateContent>
    </comment>
    <comment ref="G93"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91</xdr:row>
                <xdr:rowOff>5</xdr:rowOff>
              </xdr:from>
              <xdr:to>
                <xdr:col>10</xdr:col>
                <xdr:colOff>2</xdr:colOff>
                <xdr:row>96</xdr:row>
                <xdr:rowOff>4</xdr:rowOff>
              </xdr:to>
            </anchor>
          </commentPr>
        </mc:Choice>
        <mc:Fallback/>
      </mc:AlternateContent>
    </comment>
    <comment ref="G94"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92</xdr:row>
                <xdr:rowOff>5</xdr:rowOff>
              </xdr:from>
              <xdr:to>
                <xdr:col>10</xdr:col>
                <xdr:colOff>2</xdr:colOff>
                <xdr:row>97</xdr:row>
                <xdr:rowOff>4</xdr:rowOff>
              </xdr:to>
            </anchor>
          </commentPr>
        </mc:Choice>
        <mc:Fallback/>
      </mc:AlternateContent>
    </comment>
    <comment ref="G95"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93</xdr:row>
                <xdr:rowOff>5</xdr:rowOff>
              </xdr:from>
              <xdr:to>
                <xdr:col>10</xdr:col>
                <xdr:colOff>2</xdr:colOff>
                <xdr:row>98</xdr:row>
                <xdr:rowOff>4</xdr:rowOff>
              </xdr:to>
            </anchor>
          </commentPr>
        </mc:Choice>
        <mc:Fallback/>
      </mc:AlternateContent>
    </comment>
    <comment ref="G96"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94</xdr:row>
                <xdr:rowOff>5</xdr:rowOff>
              </xdr:from>
              <xdr:to>
                <xdr:col>10</xdr:col>
                <xdr:colOff>2</xdr:colOff>
                <xdr:row>99</xdr:row>
                <xdr:rowOff>4</xdr:rowOff>
              </xdr:to>
            </anchor>
          </commentPr>
        </mc:Choice>
        <mc:Fallback/>
      </mc:AlternateContent>
    </comment>
    <comment ref="G97"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95</xdr:row>
                <xdr:rowOff>5</xdr:rowOff>
              </xdr:from>
              <xdr:to>
                <xdr:col>10</xdr:col>
                <xdr:colOff>2</xdr:colOff>
                <xdr:row>100</xdr:row>
                <xdr:rowOff>4</xdr:rowOff>
              </xdr:to>
            </anchor>
          </commentPr>
        </mc:Choice>
        <mc:Fallback/>
      </mc:AlternateContent>
    </comment>
    <comment ref="G98"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96</xdr:row>
                <xdr:rowOff>5</xdr:rowOff>
              </xdr:from>
              <xdr:to>
                <xdr:col>10</xdr:col>
                <xdr:colOff>2</xdr:colOff>
                <xdr:row>101</xdr:row>
                <xdr:rowOff>4</xdr:rowOff>
              </xdr:to>
            </anchor>
          </commentPr>
        </mc:Choice>
        <mc:Fallback/>
      </mc:AlternateContent>
    </comment>
    <comment ref="G99"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97</xdr:row>
                <xdr:rowOff>5</xdr:rowOff>
              </xdr:from>
              <xdr:to>
                <xdr:col>10</xdr:col>
                <xdr:colOff>2</xdr:colOff>
                <xdr:row>102</xdr:row>
                <xdr:rowOff>4</xdr:rowOff>
              </xdr:to>
            </anchor>
          </commentPr>
        </mc:Choice>
        <mc:Fallback/>
      </mc:AlternateContent>
    </comment>
    <comment ref="G100"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98</xdr:row>
                <xdr:rowOff>5</xdr:rowOff>
              </xdr:from>
              <xdr:to>
                <xdr:col>10</xdr:col>
                <xdr:colOff>2</xdr:colOff>
                <xdr:row>103</xdr:row>
                <xdr:rowOff>4</xdr:rowOff>
              </xdr:to>
            </anchor>
          </commentPr>
        </mc:Choice>
        <mc:Fallback/>
      </mc:AlternateContent>
    </comment>
    <comment ref="G101"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99</xdr:row>
                <xdr:rowOff>5</xdr:rowOff>
              </xdr:from>
              <xdr:to>
                <xdr:col>10</xdr:col>
                <xdr:colOff>2</xdr:colOff>
                <xdr:row>104</xdr:row>
                <xdr:rowOff>4</xdr:rowOff>
              </xdr:to>
            </anchor>
          </commentPr>
        </mc:Choice>
        <mc:Fallback/>
      </mc:AlternateContent>
    </comment>
    <comment ref="G102"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100</xdr:row>
                <xdr:rowOff>5</xdr:rowOff>
              </xdr:from>
              <xdr:to>
                <xdr:col>10</xdr:col>
                <xdr:colOff>2</xdr:colOff>
                <xdr:row>105</xdr:row>
                <xdr:rowOff>4</xdr:rowOff>
              </xdr:to>
            </anchor>
          </commentPr>
        </mc:Choice>
        <mc:Fallback/>
      </mc:AlternateContent>
    </comment>
    <comment ref="G103"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101</xdr:row>
                <xdr:rowOff>5</xdr:rowOff>
              </xdr:from>
              <xdr:to>
                <xdr:col>10</xdr:col>
                <xdr:colOff>2</xdr:colOff>
                <xdr:row>106</xdr:row>
                <xdr:rowOff>4</xdr:rowOff>
              </xdr:to>
            </anchor>
          </commentPr>
        </mc:Choice>
        <mc:Fallback/>
      </mc:AlternateContent>
    </comment>
    <comment ref="G104"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102</xdr:row>
                <xdr:rowOff>5</xdr:rowOff>
              </xdr:from>
              <xdr:to>
                <xdr:col>10</xdr:col>
                <xdr:colOff>2</xdr:colOff>
                <xdr:row>107</xdr:row>
                <xdr:rowOff>4</xdr:rowOff>
              </xdr:to>
            </anchor>
          </commentPr>
        </mc:Choice>
        <mc:Fallback/>
      </mc:AlternateContent>
    </comment>
    <comment ref="G105"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103</xdr:row>
                <xdr:rowOff>5</xdr:rowOff>
              </xdr:from>
              <xdr:to>
                <xdr:col>10</xdr:col>
                <xdr:colOff>2</xdr:colOff>
                <xdr:row>108</xdr:row>
                <xdr:rowOff>4</xdr:rowOff>
              </xdr:to>
            </anchor>
          </commentPr>
        </mc:Choice>
        <mc:Fallback/>
      </mc:AlternateContent>
    </comment>
    <comment ref="G106"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104</xdr:row>
                <xdr:rowOff>5</xdr:rowOff>
              </xdr:from>
              <xdr:to>
                <xdr:col>10</xdr:col>
                <xdr:colOff>2</xdr:colOff>
                <xdr:row>109</xdr:row>
                <xdr:rowOff>4</xdr:rowOff>
              </xdr:to>
            </anchor>
          </commentPr>
        </mc:Choice>
        <mc:Fallback/>
      </mc:AlternateContent>
    </comment>
    <comment ref="G107"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105</xdr:row>
                <xdr:rowOff>5</xdr:rowOff>
              </xdr:from>
              <xdr:to>
                <xdr:col>10</xdr:col>
                <xdr:colOff>2</xdr:colOff>
                <xdr:row>110</xdr:row>
                <xdr:rowOff>4</xdr:rowOff>
              </xdr:to>
            </anchor>
          </commentPr>
        </mc:Choice>
        <mc:Fallback/>
      </mc:AlternateContent>
    </comment>
    <comment ref="G108"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106</xdr:row>
                <xdr:rowOff>5</xdr:rowOff>
              </xdr:from>
              <xdr:to>
                <xdr:col>10</xdr:col>
                <xdr:colOff>2</xdr:colOff>
                <xdr:row>111</xdr:row>
                <xdr:rowOff>4</xdr:rowOff>
              </xdr:to>
            </anchor>
          </commentPr>
        </mc:Choice>
        <mc:Fallback/>
      </mc:AlternateContent>
    </comment>
    <comment ref="G109"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107</xdr:row>
                <xdr:rowOff>5</xdr:rowOff>
              </xdr:from>
              <xdr:to>
                <xdr:col>10</xdr:col>
                <xdr:colOff>2</xdr:colOff>
                <xdr:row>112</xdr:row>
                <xdr:rowOff>4</xdr:rowOff>
              </xdr:to>
            </anchor>
          </commentPr>
        </mc:Choice>
        <mc:Fallback/>
      </mc:AlternateContent>
    </comment>
    <comment ref="G110"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108</xdr:row>
                <xdr:rowOff>5</xdr:rowOff>
              </xdr:from>
              <xdr:to>
                <xdr:col>10</xdr:col>
                <xdr:colOff>2</xdr:colOff>
                <xdr:row>113</xdr:row>
                <xdr:rowOff>4</xdr:rowOff>
              </xdr:to>
            </anchor>
          </commentPr>
        </mc:Choice>
        <mc:Fallback/>
      </mc:AlternateContent>
    </comment>
    <comment ref="G111"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109</xdr:row>
                <xdr:rowOff>5</xdr:rowOff>
              </xdr:from>
              <xdr:to>
                <xdr:col>10</xdr:col>
                <xdr:colOff>2</xdr:colOff>
                <xdr:row>114</xdr:row>
                <xdr:rowOff>4</xdr:rowOff>
              </xdr:to>
            </anchor>
          </commentPr>
        </mc:Choice>
        <mc:Fallback/>
      </mc:AlternateContent>
    </comment>
    <comment ref="G112"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110</xdr:row>
                <xdr:rowOff>5</xdr:rowOff>
              </xdr:from>
              <xdr:to>
                <xdr:col>10</xdr:col>
                <xdr:colOff>2</xdr:colOff>
                <xdr:row>115</xdr:row>
                <xdr:rowOff>4</xdr:rowOff>
              </xdr:to>
            </anchor>
          </commentPr>
        </mc:Choice>
        <mc:Fallback/>
      </mc:AlternateContent>
    </comment>
    <comment ref="G113"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111</xdr:row>
                <xdr:rowOff>5</xdr:rowOff>
              </xdr:from>
              <xdr:to>
                <xdr:col>10</xdr:col>
                <xdr:colOff>2</xdr:colOff>
                <xdr:row>116</xdr:row>
                <xdr:rowOff>4</xdr:rowOff>
              </xdr:to>
            </anchor>
          </commentPr>
        </mc:Choice>
        <mc:Fallback/>
      </mc:AlternateContent>
    </comment>
    <comment ref="G114"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112</xdr:row>
                <xdr:rowOff>5</xdr:rowOff>
              </xdr:from>
              <xdr:to>
                <xdr:col>10</xdr:col>
                <xdr:colOff>2</xdr:colOff>
                <xdr:row>117</xdr:row>
                <xdr:rowOff>4</xdr:rowOff>
              </xdr:to>
            </anchor>
          </commentPr>
        </mc:Choice>
        <mc:Fallback/>
      </mc:AlternateContent>
    </comment>
    <comment ref="G115"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113</xdr:row>
                <xdr:rowOff>5</xdr:rowOff>
              </xdr:from>
              <xdr:to>
                <xdr:col>10</xdr:col>
                <xdr:colOff>2</xdr:colOff>
                <xdr:row>118</xdr:row>
                <xdr:rowOff>4</xdr:rowOff>
              </xdr:to>
            </anchor>
          </commentPr>
        </mc:Choice>
        <mc:Fallback/>
      </mc:AlternateContent>
    </comment>
    <comment ref="G116"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114</xdr:row>
                <xdr:rowOff>5</xdr:rowOff>
              </xdr:from>
              <xdr:to>
                <xdr:col>10</xdr:col>
                <xdr:colOff>2</xdr:colOff>
                <xdr:row>119</xdr:row>
                <xdr:rowOff>4</xdr:rowOff>
              </xdr:to>
            </anchor>
          </commentPr>
        </mc:Choice>
        <mc:Fallback/>
      </mc:AlternateContent>
    </comment>
    <comment ref="G117"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115</xdr:row>
                <xdr:rowOff>5</xdr:rowOff>
              </xdr:from>
              <xdr:to>
                <xdr:col>10</xdr:col>
                <xdr:colOff>2</xdr:colOff>
                <xdr:row>120</xdr:row>
                <xdr:rowOff>4</xdr:rowOff>
              </xdr:to>
            </anchor>
          </commentPr>
        </mc:Choice>
        <mc:Fallback/>
      </mc:AlternateContent>
    </comment>
    <comment ref="G118"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116</xdr:row>
                <xdr:rowOff>5</xdr:rowOff>
              </xdr:from>
              <xdr:to>
                <xdr:col>10</xdr:col>
                <xdr:colOff>2</xdr:colOff>
                <xdr:row>121</xdr:row>
                <xdr:rowOff>4</xdr:rowOff>
              </xdr:to>
            </anchor>
          </commentPr>
        </mc:Choice>
        <mc:Fallback/>
      </mc:AlternateContent>
    </comment>
    <comment ref="G119"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117</xdr:row>
                <xdr:rowOff>5</xdr:rowOff>
              </xdr:from>
              <xdr:to>
                <xdr:col>10</xdr:col>
                <xdr:colOff>2</xdr:colOff>
                <xdr:row>122</xdr:row>
                <xdr:rowOff>4</xdr:rowOff>
              </xdr:to>
            </anchor>
          </commentPr>
        </mc:Choice>
        <mc:Fallback/>
      </mc:AlternateContent>
    </comment>
    <comment ref="G120"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118</xdr:row>
                <xdr:rowOff>5</xdr:rowOff>
              </xdr:from>
              <xdr:to>
                <xdr:col>10</xdr:col>
                <xdr:colOff>2</xdr:colOff>
                <xdr:row>123</xdr:row>
                <xdr:rowOff>4</xdr:rowOff>
              </xdr:to>
            </anchor>
          </commentPr>
        </mc:Choice>
        <mc:Fallback/>
      </mc:AlternateContent>
    </comment>
    <comment ref="G121"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119</xdr:row>
                <xdr:rowOff>5</xdr:rowOff>
              </xdr:from>
              <xdr:to>
                <xdr:col>10</xdr:col>
                <xdr:colOff>2</xdr:colOff>
                <xdr:row>124</xdr:row>
                <xdr:rowOff>4</xdr:rowOff>
              </xdr:to>
            </anchor>
          </commentPr>
        </mc:Choice>
        <mc:Fallback/>
      </mc:AlternateContent>
    </comment>
    <comment ref="G122"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120</xdr:row>
                <xdr:rowOff>5</xdr:rowOff>
              </xdr:from>
              <xdr:to>
                <xdr:col>10</xdr:col>
                <xdr:colOff>2</xdr:colOff>
                <xdr:row>125</xdr:row>
                <xdr:rowOff>4</xdr:rowOff>
              </xdr:to>
            </anchor>
          </commentPr>
        </mc:Choice>
        <mc:Fallback/>
      </mc:AlternateContent>
    </comment>
    <comment ref="G123"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121</xdr:row>
                <xdr:rowOff>5</xdr:rowOff>
              </xdr:from>
              <xdr:to>
                <xdr:col>10</xdr:col>
                <xdr:colOff>2</xdr:colOff>
                <xdr:row>126</xdr:row>
                <xdr:rowOff>4</xdr:rowOff>
              </xdr:to>
            </anchor>
          </commentPr>
        </mc:Choice>
        <mc:Fallback/>
      </mc:AlternateContent>
    </comment>
    <comment ref="G124"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122</xdr:row>
                <xdr:rowOff>5</xdr:rowOff>
              </xdr:from>
              <xdr:to>
                <xdr:col>10</xdr:col>
                <xdr:colOff>2</xdr:colOff>
                <xdr:row>127</xdr:row>
                <xdr:rowOff>4</xdr:rowOff>
              </xdr:to>
            </anchor>
          </commentPr>
        </mc:Choice>
        <mc:Fallback/>
      </mc:AlternateContent>
    </comment>
    <comment ref="G125"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123</xdr:row>
                <xdr:rowOff>5</xdr:rowOff>
              </xdr:from>
              <xdr:to>
                <xdr:col>10</xdr:col>
                <xdr:colOff>2</xdr:colOff>
                <xdr:row>128</xdr:row>
                <xdr:rowOff>4</xdr:rowOff>
              </xdr:to>
            </anchor>
          </commentPr>
        </mc:Choice>
        <mc:Fallback/>
      </mc:AlternateContent>
    </comment>
    <comment ref="G126"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124</xdr:row>
                <xdr:rowOff>5</xdr:rowOff>
              </xdr:from>
              <xdr:to>
                <xdr:col>10</xdr:col>
                <xdr:colOff>2</xdr:colOff>
                <xdr:row>129</xdr:row>
                <xdr:rowOff>4</xdr:rowOff>
              </xdr:to>
            </anchor>
          </commentPr>
        </mc:Choice>
        <mc:Fallback/>
      </mc:AlternateContent>
    </comment>
    <comment ref="G127"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125</xdr:row>
                <xdr:rowOff>5</xdr:rowOff>
              </xdr:from>
              <xdr:to>
                <xdr:col>10</xdr:col>
                <xdr:colOff>2</xdr:colOff>
                <xdr:row>130</xdr:row>
                <xdr:rowOff>4</xdr:rowOff>
              </xdr:to>
            </anchor>
          </commentPr>
        </mc:Choice>
        <mc:Fallback/>
      </mc:AlternateContent>
    </comment>
    <comment ref="G128"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126</xdr:row>
                <xdr:rowOff>5</xdr:rowOff>
              </xdr:from>
              <xdr:to>
                <xdr:col>10</xdr:col>
                <xdr:colOff>2</xdr:colOff>
                <xdr:row>131</xdr:row>
                <xdr:rowOff>4</xdr:rowOff>
              </xdr:to>
            </anchor>
          </commentPr>
        </mc:Choice>
        <mc:Fallback/>
      </mc:AlternateContent>
    </comment>
    <comment ref="G129"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127</xdr:row>
                <xdr:rowOff>5</xdr:rowOff>
              </xdr:from>
              <xdr:to>
                <xdr:col>10</xdr:col>
                <xdr:colOff>2</xdr:colOff>
                <xdr:row>132</xdr:row>
                <xdr:rowOff>4</xdr:rowOff>
              </xdr:to>
            </anchor>
          </commentPr>
        </mc:Choice>
        <mc:Fallback/>
      </mc:AlternateContent>
    </comment>
    <comment ref="G130"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128</xdr:row>
                <xdr:rowOff>5</xdr:rowOff>
              </xdr:from>
              <xdr:to>
                <xdr:col>10</xdr:col>
                <xdr:colOff>2</xdr:colOff>
                <xdr:row>133</xdr:row>
                <xdr:rowOff>4</xdr:rowOff>
              </xdr:to>
            </anchor>
          </commentPr>
        </mc:Choice>
        <mc:Fallback/>
      </mc:AlternateContent>
    </comment>
    <comment ref="G131"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129</xdr:row>
                <xdr:rowOff>5</xdr:rowOff>
              </xdr:from>
              <xdr:to>
                <xdr:col>10</xdr:col>
                <xdr:colOff>2</xdr:colOff>
                <xdr:row>134</xdr:row>
                <xdr:rowOff>4</xdr:rowOff>
              </xdr:to>
            </anchor>
          </commentPr>
        </mc:Choice>
        <mc:Fallback/>
      </mc:AlternateContent>
    </comment>
    <comment ref="G132"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130</xdr:row>
                <xdr:rowOff>5</xdr:rowOff>
              </xdr:from>
              <xdr:to>
                <xdr:col>10</xdr:col>
                <xdr:colOff>2</xdr:colOff>
                <xdr:row>135</xdr:row>
                <xdr:rowOff>4</xdr:rowOff>
              </xdr:to>
            </anchor>
          </commentPr>
        </mc:Choice>
        <mc:Fallback/>
      </mc:AlternateContent>
    </comment>
    <comment ref="G133"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131</xdr:row>
                <xdr:rowOff>5</xdr:rowOff>
              </xdr:from>
              <xdr:to>
                <xdr:col>10</xdr:col>
                <xdr:colOff>2</xdr:colOff>
                <xdr:row>136</xdr:row>
                <xdr:rowOff>4</xdr:rowOff>
              </xdr:to>
            </anchor>
          </commentPr>
        </mc:Choice>
        <mc:Fallback/>
      </mc:AlternateContent>
    </comment>
    <comment ref="G134"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132</xdr:row>
                <xdr:rowOff>5</xdr:rowOff>
              </xdr:from>
              <xdr:to>
                <xdr:col>10</xdr:col>
                <xdr:colOff>2</xdr:colOff>
                <xdr:row>137</xdr:row>
                <xdr:rowOff>4</xdr:rowOff>
              </xdr:to>
            </anchor>
          </commentPr>
        </mc:Choice>
        <mc:Fallback/>
      </mc:AlternateContent>
    </comment>
    <comment ref="G135"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133</xdr:row>
                <xdr:rowOff>5</xdr:rowOff>
              </xdr:from>
              <xdr:to>
                <xdr:col>10</xdr:col>
                <xdr:colOff>2</xdr:colOff>
                <xdr:row>138</xdr:row>
                <xdr:rowOff>4</xdr:rowOff>
              </xdr:to>
            </anchor>
          </commentPr>
        </mc:Choice>
        <mc:Fallback/>
      </mc:AlternateContent>
    </comment>
    <comment ref="G136"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134</xdr:row>
                <xdr:rowOff>5</xdr:rowOff>
              </xdr:from>
              <xdr:to>
                <xdr:col>10</xdr:col>
                <xdr:colOff>2</xdr:colOff>
                <xdr:row>139</xdr:row>
                <xdr:rowOff>4</xdr:rowOff>
              </xdr:to>
            </anchor>
          </commentPr>
        </mc:Choice>
        <mc:Fallback/>
      </mc:AlternateContent>
    </comment>
    <comment ref="G137"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135</xdr:row>
                <xdr:rowOff>5</xdr:rowOff>
              </xdr:from>
              <xdr:to>
                <xdr:col>10</xdr:col>
                <xdr:colOff>2</xdr:colOff>
                <xdr:row>140</xdr:row>
                <xdr:rowOff>4</xdr:rowOff>
              </xdr:to>
            </anchor>
          </commentPr>
        </mc:Choice>
        <mc:Fallback/>
      </mc:AlternateContent>
    </comment>
    <comment ref="G138"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136</xdr:row>
                <xdr:rowOff>5</xdr:rowOff>
              </xdr:from>
              <xdr:to>
                <xdr:col>10</xdr:col>
                <xdr:colOff>2</xdr:colOff>
                <xdr:row>141</xdr:row>
                <xdr:rowOff>4</xdr:rowOff>
              </xdr:to>
            </anchor>
          </commentPr>
        </mc:Choice>
        <mc:Fallback/>
      </mc:AlternateContent>
    </comment>
    <comment ref="G139"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137</xdr:row>
                <xdr:rowOff>5</xdr:rowOff>
              </xdr:from>
              <xdr:to>
                <xdr:col>10</xdr:col>
                <xdr:colOff>2</xdr:colOff>
                <xdr:row>142</xdr:row>
                <xdr:rowOff>4</xdr:rowOff>
              </xdr:to>
            </anchor>
          </commentPr>
        </mc:Choice>
        <mc:Fallback/>
      </mc:AlternateContent>
    </comment>
    <comment ref="G140"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138</xdr:row>
                <xdr:rowOff>5</xdr:rowOff>
              </xdr:from>
              <xdr:to>
                <xdr:col>10</xdr:col>
                <xdr:colOff>2</xdr:colOff>
                <xdr:row>143</xdr:row>
                <xdr:rowOff>4</xdr:rowOff>
              </xdr:to>
            </anchor>
          </commentPr>
        </mc:Choice>
        <mc:Fallback/>
      </mc:AlternateContent>
    </comment>
    <comment ref="G141"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139</xdr:row>
                <xdr:rowOff>5</xdr:rowOff>
              </xdr:from>
              <xdr:to>
                <xdr:col>10</xdr:col>
                <xdr:colOff>2</xdr:colOff>
                <xdr:row>144</xdr:row>
                <xdr:rowOff>4</xdr:rowOff>
              </xdr:to>
            </anchor>
          </commentPr>
        </mc:Choice>
        <mc:Fallback/>
      </mc:AlternateContent>
    </comment>
    <comment ref="G142"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140</xdr:row>
                <xdr:rowOff>5</xdr:rowOff>
              </xdr:from>
              <xdr:to>
                <xdr:col>10</xdr:col>
                <xdr:colOff>2</xdr:colOff>
                <xdr:row>145</xdr:row>
                <xdr:rowOff>3</xdr:rowOff>
              </xdr:to>
            </anchor>
          </commentPr>
        </mc:Choice>
        <mc:Fallback/>
      </mc:AlternateContent>
    </comment>
    <comment ref="G143"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141</xdr:row>
                <xdr:rowOff>5</xdr:rowOff>
              </xdr:from>
              <xdr:to>
                <xdr:col>10</xdr:col>
                <xdr:colOff>2</xdr:colOff>
                <xdr:row>146</xdr:row>
                <xdr:rowOff>2</xdr:rowOff>
              </xdr:to>
            </anchor>
          </commentPr>
        </mc:Choice>
        <mc:Fallback/>
      </mc:AlternateContent>
    </comment>
    <comment ref="G144"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142</xdr:row>
                <xdr:rowOff>5</xdr:rowOff>
              </xdr:from>
              <xdr:to>
                <xdr:col>10</xdr:col>
                <xdr:colOff>2</xdr:colOff>
                <xdr:row>147</xdr:row>
                <xdr:rowOff>2</xdr:rowOff>
              </xdr:to>
            </anchor>
          </commentPr>
        </mc:Choice>
        <mc:Fallback/>
      </mc:AlternateContent>
    </comment>
    <comment ref="G145" authorId="0">
      <text>
        <r>
          <rPr>
            <b val="true"/>
            <sz val="8"/>
            <color rgb="FF000000"/>
            <rFont val="Tahoma"/>
            <family val="0"/>
          </rPr>
          <t xml:space="preserve">D.R. Myers:
</t>
        </r>
        <r>
          <rPr>
            <sz val="8"/>
            <color rgb="FF000000"/>
            <rFont val="Tahoma"/>
            <family val="0"/>
          </rPr>
          <t xml:space="preserve">Eq 3-16 pg 7</t>
        </r>
      </text>
      <mc:AlternateContent>
        <mc:Choice Requires="v2">
          <commentPr autoFill="true" autoScale="false" colHidden="false" locked="false" rowHidden="false" textHAlign="justify" textVAlign="top">
            <anchor moveWithCells="false" sizeWithCells="false">
              <xdr:from>
                <xdr:col>7</xdr:col>
                <xdr:colOff>15</xdr:colOff>
                <xdr:row>143</xdr:row>
                <xdr:rowOff>5</xdr:rowOff>
              </xdr:from>
              <xdr:to>
                <xdr:col>10</xdr:col>
                <xdr:colOff>2</xdr:colOff>
                <xdr:row>148</xdr:row>
                <xdr:rowOff>2</xdr:rowOff>
              </xdr:to>
            </anchor>
          </commentPr>
        </mc:Choice>
        <mc:Fallback/>
      </mc:AlternateContent>
    </comment>
    <comment ref="H1" authorId="0">
      <text>
        <r>
          <rPr>
            <sz val="8"/>
            <color rgb="FF000000"/>
            <rFont val="Tahoma"/>
            <family val="0"/>
          </rPr>
          <t xml:space="preserve">
</t>
        </r>
        <r>
          <rPr>
            <sz val="16"/>
            <color rgb="FF000000"/>
            <rFont val="Tahoma"/>
            <family val="2"/>
          </rPr>
          <t xml:space="preserve">This work was sponsored by the United States Government. Neither the United States, nor the United States Department of Energy, nor any of their employees, nor any of their contractors, subcontractors, or their employees, makes any warranty, expressed or implied, or assumes any legal liability or responsibility for the accuracy, completeness or usefulness of any information disclosed, or represents that its use would not infringe privately owned rights.
</t>
        </r>
      </text>
      <mc:AlternateContent>
        <mc:Choice Requires="v2">
          <commentPr autoFill="true" autoScale="false" colHidden="false" locked="false" rowHidden="false" textHAlign="justify" textVAlign="top">
            <anchor moveWithCells="false" sizeWithCells="false">
              <xdr:from>
                <xdr:col>8</xdr:col>
                <xdr:colOff>2</xdr:colOff>
                <xdr:row>0</xdr:row>
                <xdr:rowOff>2</xdr:rowOff>
              </xdr:from>
              <xdr:to>
                <xdr:col>33</xdr:col>
                <xdr:colOff>71</xdr:colOff>
                <xdr:row>15</xdr:row>
                <xdr:rowOff>15</xdr:rowOff>
              </xdr:to>
            </anchor>
          </commentPr>
        </mc:Choice>
        <mc:Fallback/>
      </mc:AlternateContent>
    </comment>
    <comment ref="H23" authorId="0">
      <text>
        <r>
          <rPr>
            <sz val="8"/>
            <color rgb="FF000000"/>
            <rFont val="Tahoma"/>
            <family val="0"/>
          </rPr>
          <t xml:space="preserve">Rayliegh Transmission as function of wavelength
Ref: Kneizys, F.X., et al., "Atmospheric Transmittance/Radiance: Computer Code LOWTRAN5" Technical Report AFGL-TR-80-0067,
U.S. Air Force Geophysical Laboratory, Bedford MA., 1980
</t>
        </r>
      </text>
      <mc:AlternateContent>
        <mc:Choice Requires="v2">
          <commentPr autoFill="true" autoScale="false" colHidden="false" locked="false" rowHidden="false" textHAlign="justify" textVAlign="top">
            <anchor moveWithCells="false" sizeWithCells="false">
              <xdr:from>
                <xdr:col>8</xdr:col>
                <xdr:colOff>17</xdr:colOff>
                <xdr:row>15</xdr:row>
                <xdr:rowOff>16</xdr:rowOff>
              </xdr:from>
              <xdr:to>
                <xdr:col>30</xdr:col>
                <xdr:colOff>17</xdr:colOff>
                <xdr:row>19</xdr:row>
                <xdr:rowOff>16</xdr:rowOff>
              </xdr:to>
            </anchor>
          </commentPr>
        </mc:Choice>
        <mc:Fallback/>
      </mc:AlternateContent>
    </comment>
    <comment ref="H24" authorId="0">
      <text>
        <r>
          <rPr>
            <b val="true"/>
            <sz val="8"/>
            <color rgb="FF000000"/>
            <rFont val="Tahoma"/>
            <family val="0"/>
          </rPr>
          <t xml:space="preserve">D.R. Myers:
</t>
        </r>
        <r>
          <rPr>
            <sz val="8"/>
            <color rgb="FF000000"/>
            <rFont val="Tahoma"/>
            <family val="0"/>
          </rPr>
          <t xml:space="preserve">Rayleigh Transmittance
eq 2-4 pg 2
</t>
        </r>
      </text>
      <mc:AlternateContent>
        <mc:Choice Requires="v2">
          <commentPr autoFill="true" autoScale="false" colHidden="false" locked="false" rowHidden="false" textHAlign="justify" textVAlign="top">
            <anchor moveWithCells="false" sizeWithCells="false">
              <xdr:from>
                <xdr:col>8</xdr:col>
                <xdr:colOff>2</xdr:colOff>
                <xdr:row>22</xdr:row>
                <xdr:rowOff>7</xdr:rowOff>
              </xdr:from>
              <xdr:to>
                <xdr:col>10</xdr:col>
                <xdr:colOff>36</xdr:colOff>
                <xdr:row>26</xdr:row>
                <xdr:rowOff>17</xdr:rowOff>
              </xdr:to>
            </anchor>
          </commentPr>
        </mc:Choice>
        <mc:Fallback/>
      </mc:AlternateContent>
    </comment>
    <comment ref="I12" authorId="0">
      <text>
        <r>
          <rPr>
            <b val="true"/>
            <sz val="8"/>
            <color rgb="FF000000"/>
            <rFont val="Tahoma"/>
            <family val="0"/>
          </rPr>
          <t xml:space="preserve">D.R. Myers:
</t>
        </r>
        <r>
          <rPr>
            <sz val="8"/>
            <color rgb="FF000000"/>
            <rFont val="Tahoma"/>
            <family val="0"/>
          </rPr>
          <t xml:space="preserve">eq 3-14 pg 7</t>
        </r>
      </text>
      <mc:AlternateContent>
        <mc:Choice Requires="v2">
          <commentPr autoFill="true" autoScale="false" colHidden="false" locked="false" rowHidden="false" textHAlign="justify" textVAlign="top">
            <anchor moveWithCells="false" sizeWithCells="false">
              <xdr:from>
                <xdr:col>9</xdr:col>
                <xdr:colOff>2</xdr:colOff>
                <xdr:row>10</xdr:row>
                <xdr:rowOff>7</xdr:rowOff>
              </xdr:from>
              <xdr:to>
                <xdr:col>11</xdr:col>
                <xdr:colOff>43</xdr:colOff>
                <xdr:row>14</xdr:row>
                <xdr:rowOff>13</xdr:rowOff>
              </xdr:to>
            </anchor>
          </commentPr>
        </mc:Choice>
        <mc:Fallback/>
      </mc:AlternateContent>
    </comment>
    <comment ref="I13" authorId="0">
      <text>
        <r>
          <rPr>
            <b val="true"/>
            <sz val="8"/>
            <color rgb="FF000000"/>
            <rFont val="Tahoma"/>
            <family val="0"/>
          </rPr>
          <t xml:space="preserve">D.R. Myers:
</t>
        </r>
        <r>
          <rPr>
            <sz val="8"/>
            <color rgb="FF000000"/>
            <rFont val="Tahoma"/>
            <family val="0"/>
          </rPr>
          <t xml:space="preserve">eq 3-12 pg 7</t>
        </r>
      </text>
      <mc:AlternateContent>
        <mc:Choice Requires="v2">
          <commentPr autoFill="true" autoScale="false" colHidden="false" locked="false" rowHidden="false" textHAlign="justify" textVAlign="top">
            <anchor moveWithCells="false" sizeWithCells="false">
              <xdr:from>
                <xdr:col>9</xdr:col>
                <xdr:colOff>2</xdr:colOff>
                <xdr:row>11</xdr:row>
                <xdr:rowOff>7</xdr:rowOff>
              </xdr:from>
              <xdr:to>
                <xdr:col>11</xdr:col>
                <xdr:colOff>43</xdr:colOff>
                <xdr:row>15</xdr:row>
                <xdr:rowOff>13</xdr:rowOff>
              </xdr:to>
            </anchor>
          </commentPr>
        </mc:Choice>
        <mc:Fallback/>
      </mc:AlternateContent>
    </comment>
    <comment ref="I14" authorId="0">
      <text>
        <r>
          <rPr>
            <b val="true"/>
            <sz val="8"/>
            <color rgb="FF000000"/>
            <rFont val="Tahoma"/>
            <family val="0"/>
          </rPr>
          <t xml:space="preserve">D.R. Myers:
</t>
        </r>
        <r>
          <rPr>
            <sz val="8"/>
            <color rgb="FF000000"/>
            <rFont val="Tahoma"/>
            <family val="0"/>
          </rPr>
          <t xml:space="preserve">EQ 3-13 pg 7</t>
        </r>
      </text>
      <mc:AlternateContent>
        <mc:Choice Requires="v2">
          <commentPr autoFill="true" autoScale="false" colHidden="false" locked="false" rowHidden="false" textHAlign="justify" textVAlign="top">
            <anchor moveWithCells="false" sizeWithCells="false">
              <xdr:from>
                <xdr:col>9</xdr:col>
                <xdr:colOff>2</xdr:colOff>
                <xdr:row>12</xdr:row>
                <xdr:rowOff>7</xdr:rowOff>
              </xdr:from>
              <xdr:to>
                <xdr:col>11</xdr:col>
                <xdr:colOff>43</xdr:colOff>
                <xdr:row>16</xdr:row>
                <xdr:rowOff>13</xdr:rowOff>
              </xdr:to>
            </anchor>
          </commentPr>
        </mc:Choice>
        <mc:Fallback/>
      </mc:AlternateContent>
    </comment>
    <comment ref="I15" authorId="0">
      <text>
        <r>
          <rPr>
            <b val="true"/>
            <sz val="8"/>
            <color rgb="FF000000"/>
            <rFont val="Tahoma"/>
            <family val="0"/>
          </rPr>
          <t xml:space="preserve">D.R. Myers:
</t>
        </r>
        <r>
          <rPr>
            <sz val="8"/>
            <color rgb="FF000000"/>
            <rFont val="Tahoma"/>
            <family val="0"/>
          </rPr>
          <t xml:space="preserve">Eq 3-15 pg 7
</t>
        </r>
      </text>
      <mc:AlternateContent>
        <mc:Choice Requires="v2">
          <commentPr autoFill="true" autoScale="false" colHidden="false" locked="false" rowHidden="false" textHAlign="justify" textVAlign="top">
            <anchor moveWithCells="false" sizeWithCells="false">
              <xdr:from>
                <xdr:col>9</xdr:col>
                <xdr:colOff>2</xdr:colOff>
                <xdr:row>13</xdr:row>
                <xdr:rowOff>7</xdr:rowOff>
              </xdr:from>
              <xdr:to>
                <xdr:col>11</xdr:col>
                <xdr:colOff>43</xdr:colOff>
                <xdr:row>17</xdr:row>
                <xdr:rowOff>13</xdr:rowOff>
              </xdr:to>
            </anchor>
          </commentPr>
        </mc:Choice>
        <mc:Fallback/>
      </mc:AlternateContent>
    </comment>
    <comment ref="I23" authorId="0">
      <text>
        <r>
          <rPr>
            <sz val="8"/>
            <color rgb="FF000000"/>
            <rFont val="Tahoma"/>
            <family val="0"/>
          </rPr>
          <t xml:space="preserve">Ozone Transmission as function of wavelength.
Ref:Leckner, B. "The Spectral Distribution of Solar Radiation at the Earth's Surface--Elements of a Model",</t>
        </r>
        <r>
          <rPr>
            <i val="true"/>
            <sz val="8"/>
            <color rgb="FF000000"/>
            <rFont val="Tahoma"/>
            <family val="2"/>
          </rPr>
          <t xml:space="preserve">Solar Energy</t>
        </r>
        <r>
          <rPr>
            <sz val="8"/>
            <color rgb="FF000000"/>
            <rFont val="Tahoma"/>
            <family val="2"/>
          </rPr>
          <t xml:space="preserve"> Vol 20, 1978 PP 143-150
</t>
        </r>
      </text>
      <mc:AlternateContent>
        <mc:Choice Requires="v2">
          <commentPr autoFill="true" autoScale="false" colHidden="false" locked="false" rowHidden="false" textHAlign="justify" textVAlign="top">
            <anchor moveWithCells="false" sizeWithCells="false">
              <xdr:from>
                <xdr:col>9</xdr:col>
                <xdr:colOff>17</xdr:colOff>
                <xdr:row>20</xdr:row>
                <xdr:rowOff>1</xdr:rowOff>
              </xdr:from>
              <xdr:to>
                <xdr:col>31</xdr:col>
                <xdr:colOff>0</xdr:colOff>
                <xdr:row>22</xdr:row>
                <xdr:rowOff>16</xdr:rowOff>
              </xdr:to>
            </anchor>
          </commentPr>
        </mc:Choice>
        <mc:Fallback/>
      </mc:AlternateContent>
    </comment>
    <comment ref="I24" authorId="0">
      <text>
        <r>
          <rPr>
            <b val="true"/>
            <sz val="8"/>
            <color rgb="FF000000"/>
            <rFont val="Tahoma"/>
            <family val="0"/>
          </rPr>
          <t xml:space="preserve">D.R. Myers:
</t>
        </r>
        <r>
          <rPr>
            <sz val="8"/>
            <color rgb="FF000000"/>
            <rFont val="Tahoma"/>
            <family val="0"/>
          </rPr>
          <t xml:space="preserve">Eq 2-9 pg 5
</t>
        </r>
      </text>
      <mc:AlternateContent>
        <mc:Choice Requires="v2">
          <commentPr autoFill="true" autoScale="false" colHidden="false" locked="false" rowHidden="false" textHAlign="justify" textVAlign="top">
            <anchor moveWithCells="false" sizeWithCells="false">
              <xdr:from>
                <xdr:col>9</xdr:col>
                <xdr:colOff>2</xdr:colOff>
                <xdr:row>22</xdr:row>
                <xdr:rowOff>7</xdr:rowOff>
              </xdr:from>
              <xdr:to>
                <xdr:col>11</xdr:col>
                <xdr:colOff>43</xdr:colOff>
                <xdr:row>26</xdr:row>
                <xdr:rowOff>17</xdr:rowOff>
              </xdr:to>
            </anchor>
          </commentPr>
        </mc:Choice>
        <mc:Fallback/>
      </mc:AlternateContent>
    </comment>
    <comment ref="J23" authorId="0">
      <text>
        <r>
          <rPr>
            <sz val="8"/>
            <color rgb="FF000000"/>
            <rFont val="Tahoma"/>
            <family val="2"/>
          </rPr>
          <t xml:space="preserve">Uniform Mixed Gases Transmission as function of wavelength
Ref:Leckner, B. "The Spectral Distribution of Solar Radiation at the Earth's Surface--Elements of a Model",Solar Energy Vol 20, 1978 PP 143-150</t>
        </r>
      </text>
      <mc:AlternateContent>
        <mc:Choice Requires="v2">
          <commentPr autoFill="true" autoScale="false" colHidden="false" locked="false" rowHidden="false" textHAlign="justify" textVAlign="top">
            <anchor moveWithCells="false" sizeWithCells="false">
              <xdr:from>
                <xdr:col>10</xdr:col>
                <xdr:colOff>24</xdr:colOff>
                <xdr:row>18</xdr:row>
                <xdr:rowOff>1</xdr:rowOff>
              </xdr:from>
              <xdr:to>
                <xdr:col>31</xdr:col>
                <xdr:colOff>52</xdr:colOff>
                <xdr:row>21</xdr:row>
                <xdr:rowOff>10</xdr:rowOff>
              </xdr:to>
            </anchor>
          </commentPr>
        </mc:Choice>
        <mc:Fallback/>
      </mc:AlternateContent>
    </comment>
    <comment ref="J24" authorId="0">
      <text>
        <r>
          <rPr>
            <b val="true"/>
            <sz val="8"/>
            <color rgb="FF000000"/>
            <rFont val="Tahoma"/>
            <family val="0"/>
          </rPr>
          <t xml:space="preserve">D.R. Myers:
</t>
        </r>
        <r>
          <rPr>
            <sz val="8"/>
            <color rgb="FF000000"/>
            <rFont val="Tahoma"/>
            <family val="0"/>
          </rPr>
          <t xml:space="preserve">eq 2-11, pg 5</t>
        </r>
      </text>
      <mc:AlternateContent>
        <mc:Choice Requires="v2">
          <commentPr autoFill="true" autoScale="false" colHidden="false" locked="false" rowHidden="false" textHAlign="justify" textVAlign="top">
            <anchor moveWithCells="false" sizeWithCells="false">
              <xdr:from>
                <xdr:col>10</xdr:col>
                <xdr:colOff>2</xdr:colOff>
                <xdr:row>22</xdr:row>
                <xdr:rowOff>7</xdr:rowOff>
              </xdr:from>
              <xdr:to>
                <xdr:col>12</xdr:col>
                <xdr:colOff>25</xdr:colOff>
                <xdr:row>26</xdr:row>
                <xdr:rowOff>17</xdr:rowOff>
              </xdr:to>
            </anchor>
          </commentPr>
        </mc:Choice>
        <mc:Fallback/>
      </mc:AlternateContent>
    </comment>
    <comment ref="K23" authorId="0">
      <text>
        <r>
          <rPr>
            <sz val="8"/>
            <color rgb="FF000000"/>
            <rFont val="Tahoma"/>
            <family val="0"/>
          </rPr>
          <t xml:space="preserve">Water Vapor Transmission as function of wavelength.
Ref:Leckner, B. "The Spectral Distribution of Solar Radiation at the Earth's Surface--Elements of a Model",Solar Energy Vol 20, 1978 PP 143-150
</t>
        </r>
      </text>
      <mc:AlternateContent>
        <mc:Choice Requires="v2">
          <commentPr autoFill="true" autoScale="false" colHidden="false" locked="false" rowHidden="false" textHAlign="justify" textVAlign="top">
            <anchor moveWithCells="false" sizeWithCells="false">
              <xdr:from>
                <xdr:col>10</xdr:col>
                <xdr:colOff>12</xdr:colOff>
                <xdr:row>20</xdr:row>
                <xdr:rowOff>5</xdr:rowOff>
              </xdr:from>
              <xdr:to>
                <xdr:col>31</xdr:col>
                <xdr:colOff>21</xdr:colOff>
                <xdr:row>24</xdr:row>
                <xdr:rowOff>10</xdr:rowOff>
              </xdr:to>
            </anchor>
          </commentPr>
        </mc:Choice>
        <mc:Fallback/>
      </mc:AlternateContent>
    </comment>
    <comment ref="K24" authorId="0">
      <text>
        <r>
          <rPr>
            <b val="true"/>
            <sz val="8"/>
            <color rgb="FF000000"/>
            <rFont val="Tahoma"/>
            <family val="0"/>
          </rPr>
          <t xml:space="preserve">D.R. Myers:
</t>
        </r>
        <r>
          <rPr>
            <sz val="8"/>
            <color rgb="FF000000"/>
            <rFont val="Tahoma"/>
            <family val="0"/>
          </rPr>
          <t xml:space="preserve">eq 2-8 pg 4
</t>
        </r>
      </text>
      <mc:AlternateContent>
        <mc:Choice Requires="v2">
          <commentPr autoFill="true" autoScale="false" colHidden="false" locked="false" rowHidden="false" textHAlign="justify" textVAlign="top">
            <anchor moveWithCells="false" sizeWithCells="false">
              <xdr:from>
                <xdr:col>11</xdr:col>
                <xdr:colOff>2</xdr:colOff>
                <xdr:row>22</xdr:row>
                <xdr:rowOff>7</xdr:rowOff>
              </xdr:from>
              <xdr:to>
                <xdr:col>12</xdr:col>
                <xdr:colOff>64</xdr:colOff>
                <xdr:row>26</xdr:row>
                <xdr:rowOff>17</xdr:rowOff>
              </xdr:to>
            </anchor>
          </commentPr>
        </mc:Choice>
        <mc:Fallback/>
      </mc:AlternateContent>
    </comment>
    <comment ref="L24" authorId="0">
      <text>
        <r>
          <rPr>
            <b val="true"/>
            <sz val="8"/>
            <color rgb="FF000000"/>
            <rFont val="Tahoma"/>
            <family val="0"/>
          </rPr>
          <t xml:space="preserve">D.R. Myers:
</t>
        </r>
        <r>
          <rPr>
            <sz val="8"/>
            <color rgb="FF000000"/>
            <rFont val="Tahoma"/>
            <family val="0"/>
          </rPr>
          <t xml:space="preserve">TERM FOR TAS eq 3-9 pg 7 TAA eq 3-10 pg 7( See pg 28 listing) </t>
        </r>
      </text>
      <mc:AlternateContent>
        <mc:Choice Requires="v2">
          <commentPr autoFill="true" autoScale="false" colHidden="false" locked="false" rowHidden="false" textHAlign="justify" textVAlign="top">
            <anchor moveWithCells="false" sizeWithCells="false">
              <xdr:from>
                <xdr:col>12</xdr:col>
                <xdr:colOff>33</xdr:colOff>
                <xdr:row>22</xdr:row>
                <xdr:rowOff>7</xdr:rowOff>
              </xdr:from>
              <xdr:to>
                <xdr:col>29</xdr:col>
                <xdr:colOff>37</xdr:colOff>
                <xdr:row>26</xdr:row>
                <xdr:rowOff>17</xdr:rowOff>
              </xdr:to>
            </anchor>
          </commentPr>
        </mc:Choice>
        <mc:Fallback/>
      </mc:AlternateContent>
    </comment>
    <comment ref="M22" authorId="0">
      <text>
        <r>
          <rPr>
            <sz val="8"/>
            <color rgb="FF000000"/>
            <rFont val="Tahoma"/>
            <family val="0"/>
          </rPr>
          <t xml:space="preserve">"Hidden" Columns N to AB contain calculations for Rayliegh diffuse, circumsolar contributions, and tilted surface computations based on:
Hay, J.E., and J.A. Davies, "Calculation if the Solar Radiation Incident on Inclined Surfaces" in Proceedings first Canadian Solar Radiation Data Workshop" , J.E. Hay and T.K. Won, Eds., Toronto. Ontario, Canada 1978. 
and 
Klucher, T.M., Evaluation of Models to Predict Insolation on Tilted Surfaces" Solar Energy, Vol2 3 1979, pp 111-114.
</t>
        </r>
      </text>
      <mc:AlternateContent>
        <mc:Choice Requires="v2">
          <commentPr autoFill="true" autoScale="false" colHidden="false" locked="false" rowHidden="false" textHAlign="justify" textVAlign="top">
            <anchor moveWithCells="false" sizeWithCells="false">
              <xdr:from>
                <xdr:col>9</xdr:col>
                <xdr:colOff>3</xdr:colOff>
                <xdr:row>19</xdr:row>
                <xdr:rowOff>5</xdr:rowOff>
              </xdr:from>
              <xdr:to>
                <xdr:col>31</xdr:col>
                <xdr:colOff>23</xdr:colOff>
                <xdr:row>28</xdr:row>
                <xdr:rowOff>14</xdr:rowOff>
              </xdr:to>
            </anchor>
          </commentPr>
        </mc:Choice>
        <mc:Fallback/>
      </mc:AlternateContent>
    </comment>
    <comment ref="M23" authorId="0">
      <text>
        <r>
          <rPr>
            <sz val="8"/>
            <color rgb="FF000000"/>
            <rFont val="Tahoma"/>
            <family val="0"/>
          </rPr>
          <t xml:space="preserve">Aerosol Transmission as function of wavelength.
Ref: Angstrom, A. "Technique of Determining Turbidity of the Atmosphere"</t>
        </r>
        <r>
          <rPr>
            <i val="true"/>
            <sz val="8"/>
            <color rgb="FF000000"/>
            <rFont val="Tahoma"/>
            <family val="2"/>
          </rPr>
          <t xml:space="preserve"> Tellus</t>
        </r>
        <r>
          <rPr>
            <sz val="8"/>
            <color rgb="FF000000"/>
            <rFont val="Tahoma"/>
            <family val="2"/>
          </rPr>
          <t xml:space="preserve"> Vol 13, 1961 pp 214-231
Shettle, E.P., and R.W. Penn,"Models of the Atmospheric Aerosol and Their Optical Properties" Proceedings of the Advisory group for Aerospace Research and Development Conference No 183 </t>
        </r>
        <r>
          <rPr>
            <i val="true"/>
            <sz val="8"/>
            <color rgb="FF000000"/>
            <rFont val="Tahoma"/>
            <family val="2"/>
          </rPr>
          <t xml:space="preserve">Optical Propogation in the Atmosphere</t>
        </r>
        <r>
          <rPr>
            <sz val="8"/>
            <color rgb="FF000000"/>
            <rFont val="Tahoma"/>
            <family val="2"/>
          </rPr>
          <t xml:space="preserve"> 1975, pp. 2.1-2.16</t>
        </r>
      </text>
      <mc:AlternateContent>
        <mc:Choice Requires="v2">
          <commentPr autoFill="true" autoScale="false" colHidden="false" locked="false" rowHidden="false" textHAlign="justify" textVAlign="top">
            <anchor moveWithCells="false" sizeWithCells="false">
              <xdr:from>
                <xdr:col>12</xdr:col>
                <xdr:colOff>52</xdr:colOff>
                <xdr:row>20</xdr:row>
                <xdr:rowOff>1</xdr:rowOff>
              </xdr:from>
              <xdr:to>
                <xdr:col>31</xdr:col>
                <xdr:colOff>64</xdr:colOff>
                <xdr:row>30</xdr:row>
                <xdr:rowOff>1</xdr:rowOff>
              </xdr:to>
            </anchor>
          </commentPr>
        </mc:Choice>
        <mc:Fallback/>
      </mc:AlternateContent>
    </comment>
    <comment ref="M24" authorId="0">
      <text>
        <r>
          <rPr>
            <b val="true"/>
            <sz val="8"/>
            <color rgb="FF000000"/>
            <rFont val="Tahoma"/>
            <family val="0"/>
          </rPr>
          <t xml:space="preserve">D.R. Myers:
</t>
        </r>
        <r>
          <rPr>
            <sz val="8"/>
            <color rgb="FF000000"/>
            <rFont val="Tahoma"/>
            <family val="0"/>
          </rPr>
          <t xml:space="preserve">eq 2-6 pg 4, pg 28 listing</t>
        </r>
      </text>
      <mc:AlternateContent>
        <mc:Choice Requires="v2">
          <commentPr autoFill="true" autoScale="false" colHidden="false" locked="false" rowHidden="false" textHAlign="justify" textVAlign="top">
            <anchor moveWithCells="false" sizeWithCells="false">
              <xdr:from>
                <xdr:col>28</xdr:col>
                <xdr:colOff>44</xdr:colOff>
                <xdr:row>22</xdr:row>
                <xdr:rowOff>7</xdr:rowOff>
              </xdr:from>
              <xdr:to>
                <xdr:col>31</xdr:col>
                <xdr:colOff>16</xdr:colOff>
                <xdr:row>26</xdr:row>
                <xdr:rowOff>17</xdr:rowOff>
              </xdr:to>
            </anchor>
          </commentPr>
        </mc:Choice>
        <mc:Fallback/>
      </mc:AlternateContent>
    </comment>
    <comment ref="N24" authorId="0">
      <text>
        <r>
          <rPr>
            <b val="true"/>
            <sz val="8"/>
            <color rgb="FF000000"/>
            <rFont val="Tahoma"/>
            <family val="0"/>
          </rPr>
          <t xml:space="preserve">D.R. Myers:
</t>
        </r>
        <r>
          <rPr>
            <sz val="8"/>
            <color rgb="FF000000"/>
            <rFont val="Tahoma"/>
            <family val="0"/>
          </rPr>
          <t xml:space="preserve">eq 3-9 p 7
</t>
        </r>
      </text>
      <mc:AlternateContent>
        <mc:Choice Requires="v2">
          <commentPr autoFill="true" autoScale="false" colHidden="false" locked="false" rowHidden="false" textHAlign="justify" textVAlign="top">
            <anchor moveWithCells="false" sizeWithCells="false">
              <xdr:from>
                <xdr:col>29</xdr:col>
                <xdr:colOff>39</xdr:colOff>
                <xdr:row>22</xdr:row>
                <xdr:rowOff>7</xdr:rowOff>
              </xdr:from>
              <xdr:to>
                <xdr:col>31</xdr:col>
                <xdr:colOff>61</xdr:colOff>
                <xdr:row>26</xdr:row>
                <xdr:rowOff>17</xdr:rowOff>
              </xdr:to>
            </anchor>
          </commentPr>
        </mc:Choice>
        <mc:Fallback/>
      </mc:AlternateContent>
    </comment>
    <comment ref="O24" authorId="0">
      <text>
        <r>
          <rPr>
            <b val="true"/>
            <sz val="8"/>
            <color rgb="FF000000"/>
            <rFont val="Tahoma"/>
            <family val="0"/>
          </rPr>
          <t xml:space="preserve">D.R. Myers:
</t>
        </r>
        <r>
          <rPr>
            <sz val="8"/>
            <color rgb="FF000000"/>
            <rFont val="Tahoma"/>
            <family val="0"/>
          </rPr>
          <t xml:space="preserve">eq 3-10 p 7</t>
        </r>
      </text>
      <mc:AlternateContent>
        <mc:Choice Requires="v2">
          <commentPr autoFill="true" autoScale="false" colHidden="true" locked="false" rowHidden="false" textHAlign="justify" textVAlign="top">
            <anchor moveWithCells="false" sizeWithCells="false">
              <xdr:from>
                <xdr:col>30</xdr:col>
                <xdr:colOff>37</xdr:colOff>
                <xdr:row>22</xdr:row>
                <xdr:rowOff>7</xdr:rowOff>
              </xdr:from>
              <xdr:to>
                <xdr:col>32</xdr:col>
                <xdr:colOff>23</xdr:colOff>
                <xdr:row>26</xdr:row>
                <xdr:rowOff>17</xdr:rowOff>
              </xdr:to>
            </anchor>
          </commentPr>
        </mc:Choice>
        <mc:Fallback/>
      </mc:AlternateContent>
    </comment>
    <comment ref="P24" authorId="0">
      <text>
        <r>
          <rPr>
            <b val="true"/>
            <sz val="8"/>
            <color rgb="FF000000"/>
            <rFont val="Tahoma"/>
            <family val="0"/>
          </rPr>
          <t xml:space="preserve">D.R. Myers:
</t>
        </r>
        <r>
          <rPr>
            <sz val="8"/>
            <color rgb="FF000000"/>
            <rFont val="Tahoma"/>
            <family val="0"/>
          </rPr>
          <t xml:space="preserve">eq 3-5 p 7
</t>
        </r>
      </text>
      <mc:AlternateContent>
        <mc:Choice Requires="v2">
          <commentPr autoFill="true" autoScale="false" colHidden="true" locked="false" rowHidden="false" textHAlign="justify" textVAlign="top">
            <anchor moveWithCells="false" sizeWithCells="false">
              <xdr:from>
                <xdr:col>31</xdr:col>
                <xdr:colOff>20</xdr:colOff>
                <xdr:row>22</xdr:row>
                <xdr:rowOff>7</xdr:rowOff>
              </xdr:from>
              <xdr:to>
                <xdr:col>33</xdr:col>
                <xdr:colOff>18</xdr:colOff>
                <xdr:row>26</xdr:row>
                <xdr:rowOff>17</xdr:rowOff>
              </xdr:to>
            </anchor>
          </commentPr>
        </mc:Choice>
        <mc:Fallback/>
      </mc:AlternateContent>
    </comment>
    <comment ref="Q24"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1</xdr:col>
                <xdr:colOff>58</xdr:colOff>
                <xdr:row>22</xdr:row>
                <xdr:rowOff>7</xdr:rowOff>
              </xdr:from>
              <xdr:to>
                <xdr:col>33</xdr:col>
                <xdr:colOff>57</xdr:colOff>
                <xdr:row>26</xdr:row>
                <xdr:rowOff>17</xdr:rowOff>
              </xdr:to>
            </anchor>
          </commentPr>
        </mc:Choice>
        <mc:Fallback/>
      </mc:AlternateContent>
    </comment>
    <comment ref="Q25"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23</xdr:row>
                <xdr:rowOff>6</xdr:rowOff>
              </xdr:from>
              <xdr:to>
                <xdr:col>42</xdr:col>
                <xdr:colOff>19</xdr:colOff>
                <xdr:row>27</xdr:row>
                <xdr:rowOff>16</xdr:rowOff>
              </xdr:to>
            </anchor>
          </commentPr>
        </mc:Choice>
        <mc:Fallback/>
      </mc:AlternateContent>
    </comment>
    <comment ref="Q26"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24</xdr:row>
                <xdr:rowOff>5</xdr:rowOff>
              </xdr:from>
              <xdr:to>
                <xdr:col>42</xdr:col>
                <xdr:colOff>19</xdr:colOff>
                <xdr:row>28</xdr:row>
                <xdr:rowOff>14</xdr:rowOff>
              </xdr:to>
            </anchor>
          </commentPr>
        </mc:Choice>
        <mc:Fallback/>
      </mc:AlternateContent>
    </comment>
    <comment ref="Q27"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25</xdr:row>
                <xdr:rowOff>6</xdr:rowOff>
              </xdr:from>
              <xdr:to>
                <xdr:col>42</xdr:col>
                <xdr:colOff>19</xdr:colOff>
                <xdr:row>29</xdr:row>
                <xdr:rowOff>13</xdr:rowOff>
              </xdr:to>
            </anchor>
          </commentPr>
        </mc:Choice>
        <mc:Fallback/>
      </mc:AlternateContent>
    </comment>
    <comment ref="Q28"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26</xdr:row>
                <xdr:rowOff>7</xdr:rowOff>
              </xdr:from>
              <xdr:to>
                <xdr:col>42</xdr:col>
                <xdr:colOff>19</xdr:colOff>
                <xdr:row>30</xdr:row>
                <xdr:rowOff>13</xdr:rowOff>
              </xdr:to>
            </anchor>
          </commentPr>
        </mc:Choice>
        <mc:Fallback/>
      </mc:AlternateContent>
    </comment>
    <comment ref="Q29"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27</xdr:row>
                <xdr:rowOff>7</xdr:rowOff>
              </xdr:from>
              <xdr:to>
                <xdr:col>42</xdr:col>
                <xdr:colOff>19</xdr:colOff>
                <xdr:row>31</xdr:row>
                <xdr:rowOff>14</xdr:rowOff>
              </xdr:to>
            </anchor>
          </commentPr>
        </mc:Choice>
        <mc:Fallback/>
      </mc:AlternateContent>
    </comment>
    <comment ref="Q30"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28</xdr:row>
                <xdr:rowOff>7</xdr:rowOff>
              </xdr:from>
              <xdr:to>
                <xdr:col>42</xdr:col>
                <xdr:colOff>19</xdr:colOff>
                <xdr:row>32</xdr:row>
                <xdr:rowOff>15</xdr:rowOff>
              </xdr:to>
            </anchor>
          </commentPr>
        </mc:Choice>
        <mc:Fallback/>
      </mc:AlternateContent>
    </comment>
    <comment ref="Q31"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29</xdr:row>
                <xdr:rowOff>7</xdr:rowOff>
              </xdr:from>
              <xdr:to>
                <xdr:col>42</xdr:col>
                <xdr:colOff>19</xdr:colOff>
                <xdr:row>34</xdr:row>
                <xdr:rowOff>1</xdr:rowOff>
              </xdr:to>
            </anchor>
          </commentPr>
        </mc:Choice>
        <mc:Fallback/>
      </mc:AlternateContent>
    </comment>
    <comment ref="Q32"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30</xdr:row>
                <xdr:rowOff>6</xdr:rowOff>
              </xdr:from>
              <xdr:to>
                <xdr:col>42</xdr:col>
                <xdr:colOff>19</xdr:colOff>
                <xdr:row>35</xdr:row>
                <xdr:rowOff>1</xdr:rowOff>
              </xdr:to>
            </anchor>
          </commentPr>
        </mc:Choice>
        <mc:Fallback/>
      </mc:AlternateContent>
    </comment>
    <comment ref="Q33"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31</xdr:row>
                <xdr:rowOff>6</xdr:rowOff>
              </xdr:from>
              <xdr:to>
                <xdr:col>42</xdr:col>
                <xdr:colOff>19</xdr:colOff>
                <xdr:row>35</xdr:row>
                <xdr:rowOff>17</xdr:rowOff>
              </xdr:to>
            </anchor>
          </commentPr>
        </mc:Choice>
        <mc:Fallback/>
      </mc:AlternateContent>
    </comment>
    <comment ref="Q34"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32</xdr:row>
                <xdr:rowOff>6</xdr:rowOff>
              </xdr:from>
              <xdr:to>
                <xdr:col>42</xdr:col>
                <xdr:colOff>19</xdr:colOff>
                <xdr:row>36</xdr:row>
                <xdr:rowOff>16</xdr:rowOff>
              </xdr:to>
            </anchor>
          </commentPr>
        </mc:Choice>
        <mc:Fallback/>
      </mc:AlternateContent>
    </comment>
    <comment ref="Q35"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33</xdr:row>
                <xdr:rowOff>5</xdr:rowOff>
              </xdr:from>
              <xdr:to>
                <xdr:col>42</xdr:col>
                <xdr:colOff>19</xdr:colOff>
                <xdr:row>37</xdr:row>
                <xdr:rowOff>15</xdr:rowOff>
              </xdr:to>
            </anchor>
          </commentPr>
        </mc:Choice>
        <mc:Fallback/>
      </mc:AlternateContent>
    </comment>
    <comment ref="Q36"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34</xdr:row>
                <xdr:rowOff>6</xdr:rowOff>
              </xdr:from>
              <xdr:to>
                <xdr:col>42</xdr:col>
                <xdr:colOff>19</xdr:colOff>
                <xdr:row>39</xdr:row>
                <xdr:rowOff>1</xdr:rowOff>
              </xdr:to>
            </anchor>
          </commentPr>
        </mc:Choice>
        <mc:Fallback/>
      </mc:AlternateContent>
    </comment>
    <comment ref="Q37"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35</xdr:row>
                <xdr:rowOff>7</xdr:rowOff>
              </xdr:from>
              <xdr:to>
                <xdr:col>42</xdr:col>
                <xdr:colOff>19</xdr:colOff>
                <xdr:row>40</xdr:row>
                <xdr:rowOff>3</xdr:rowOff>
              </xdr:to>
            </anchor>
          </commentPr>
        </mc:Choice>
        <mc:Fallback/>
      </mc:AlternateContent>
    </comment>
    <comment ref="Q38"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36</xdr:row>
                <xdr:rowOff>6</xdr:rowOff>
              </xdr:from>
              <xdr:to>
                <xdr:col>42</xdr:col>
                <xdr:colOff>19</xdr:colOff>
                <xdr:row>41</xdr:row>
                <xdr:rowOff>4</xdr:rowOff>
              </xdr:to>
            </anchor>
          </commentPr>
        </mc:Choice>
        <mc:Fallback/>
      </mc:AlternateContent>
    </comment>
    <comment ref="Q39"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37</xdr:row>
                <xdr:rowOff>5</xdr:rowOff>
              </xdr:from>
              <xdr:to>
                <xdr:col>42</xdr:col>
                <xdr:colOff>19</xdr:colOff>
                <xdr:row>42</xdr:row>
                <xdr:rowOff>4</xdr:rowOff>
              </xdr:to>
            </anchor>
          </commentPr>
        </mc:Choice>
        <mc:Fallback/>
      </mc:AlternateContent>
    </comment>
    <comment ref="Q40"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38</xdr:row>
                <xdr:rowOff>5</xdr:rowOff>
              </xdr:from>
              <xdr:to>
                <xdr:col>42</xdr:col>
                <xdr:colOff>19</xdr:colOff>
                <xdr:row>43</xdr:row>
                <xdr:rowOff>4</xdr:rowOff>
              </xdr:to>
            </anchor>
          </commentPr>
        </mc:Choice>
        <mc:Fallback/>
      </mc:AlternateContent>
    </comment>
    <comment ref="Q41"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39</xdr:row>
                <xdr:rowOff>5</xdr:rowOff>
              </xdr:from>
              <xdr:to>
                <xdr:col>42</xdr:col>
                <xdr:colOff>19</xdr:colOff>
                <xdr:row>44</xdr:row>
                <xdr:rowOff>4</xdr:rowOff>
              </xdr:to>
            </anchor>
          </commentPr>
        </mc:Choice>
        <mc:Fallback/>
      </mc:AlternateContent>
    </comment>
    <comment ref="Q42"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40</xdr:row>
                <xdr:rowOff>5</xdr:rowOff>
              </xdr:from>
              <xdr:to>
                <xdr:col>42</xdr:col>
                <xdr:colOff>19</xdr:colOff>
                <xdr:row>45</xdr:row>
                <xdr:rowOff>4</xdr:rowOff>
              </xdr:to>
            </anchor>
          </commentPr>
        </mc:Choice>
        <mc:Fallback/>
      </mc:AlternateContent>
    </comment>
    <comment ref="Q43"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41</xdr:row>
                <xdr:rowOff>5</xdr:rowOff>
              </xdr:from>
              <xdr:to>
                <xdr:col>42</xdr:col>
                <xdr:colOff>19</xdr:colOff>
                <xdr:row>46</xdr:row>
                <xdr:rowOff>4</xdr:rowOff>
              </xdr:to>
            </anchor>
          </commentPr>
        </mc:Choice>
        <mc:Fallback/>
      </mc:AlternateContent>
    </comment>
    <comment ref="Q44"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42</xdr:row>
                <xdr:rowOff>5</xdr:rowOff>
              </xdr:from>
              <xdr:to>
                <xdr:col>42</xdr:col>
                <xdr:colOff>19</xdr:colOff>
                <xdr:row>47</xdr:row>
                <xdr:rowOff>4</xdr:rowOff>
              </xdr:to>
            </anchor>
          </commentPr>
        </mc:Choice>
        <mc:Fallback/>
      </mc:AlternateContent>
    </comment>
    <comment ref="Q45"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43</xdr:row>
                <xdr:rowOff>5</xdr:rowOff>
              </xdr:from>
              <xdr:to>
                <xdr:col>42</xdr:col>
                <xdr:colOff>19</xdr:colOff>
                <xdr:row>48</xdr:row>
                <xdr:rowOff>4</xdr:rowOff>
              </xdr:to>
            </anchor>
          </commentPr>
        </mc:Choice>
        <mc:Fallback/>
      </mc:AlternateContent>
    </comment>
    <comment ref="Q46"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44</xdr:row>
                <xdr:rowOff>5</xdr:rowOff>
              </xdr:from>
              <xdr:to>
                <xdr:col>42</xdr:col>
                <xdr:colOff>19</xdr:colOff>
                <xdr:row>49</xdr:row>
                <xdr:rowOff>4</xdr:rowOff>
              </xdr:to>
            </anchor>
          </commentPr>
        </mc:Choice>
        <mc:Fallback/>
      </mc:AlternateContent>
    </comment>
    <comment ref="Q47"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45</xdr:row>
                <xdr:rowOff>5</xdr:rowOff>
              </xdr:from>
              <xdr:to>
                <xdr:col>42</xdr:col>
                <xdr:colOff>19</xdr:colOff>
                <xdr:row>50</xdr:row>
                <xdr:rowOff>4</xdr:rowOff>
              </xdr:to>
            </anchor>
          </commentPr>
        </mc:Choice>
        <mc:Fallback/>
      </mc:AlternateContent>
    </comment>
    <comment ref="Q48"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46</xdr:row>
                <xdr:rowOff>5</xdr:rowOff>
              </xdr:from>
              <xdr:to>
                <xdr:col>42</xdr:col>
                <xdr:colOff>19</xdr:colOff>
                <xdr:row>51</xdr:row>
                <xdr:rowOff>4</xdr:rowOff>
              </xdr:to>
            </anchor>
          </commentPr>
        </mc:Choice>
        <mc:Fallback/>
      </mc:AlternateContent>
    </comment>
    <comment ref="Q49"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47</xdr:row>
                <xdr:rowOff>5</xdr:rowOff>
              </xdr:from>
              <xdr:to>
                <xdr:col>42</xdr:col>
                <xdr:colOff>19</xdr:colOff>
                <xdr:row>52</xdr:row>
                <xdr:rowOff>4</xdr:rowOff>
              </xdr:to>
            </anchor>
          </commentPr>
        </mc:Choice>
        <mc:Fallback/>
      </mc:AlternateContent>
    </comment>
    <comment ref="Q50"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48</xdr:row>
                <xdr:rowOff>5</xdr:rowOff>
              </xdr:from>
              <xdr:to>
                <xdr:col>42</xdr:col>
                <xdr:colOff>19</xdr:colOff>
                <xdr:row>53</xdr:row>
                <xdr:rowOff>4</xdr:rowOff>
              </xdr:to>
            </anchor>
          </commentPr>
        </mc:Choice>
        <mc:Fallback/>
      </mc:AlternateContent>
    </comment>
    <comment ref="Q51"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49</xdr:row>
                <xdr:rowOff>5</xdr:rowOff>
              </xdr:from>
              <xdr:to>
                <xdr:col>42</xdr:col>
                <xdr:colOff>19</xdr:colOff>
                <xdr:row>54</xdr:row>
                <xdr:rowOff>4</xdr:rowOff>
              </xdr:to>
            </anchor>
          </commentPr>
        </mc:Choice>
        <mc:Fallback/>
      </mc:AlternateContent>
    </comment>
    <comment ref="Q52"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50</xdr:row>
                <xdr:rowOff>5</xdr:rowOff>
              </xdr:from>
              <xdr:to>
                <xdr:col>42</xdr:col>
                <xdr:colOff>19</xdr:colOff>
                <xdr:row>55</xdr:row>
                <xdr:rowOff>4</xdr:rowOff>
              </xdr:to>
            </anchor>
          </commentPr>
        </mc:Choice>
        <mc:Fallback/>
      </mc:AlternateContent>
    </comment>
    <comment ref="Q53"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51</xdr:row>
                <xdr:rowOff>5</xdr:rowOff>
              </xdr:from>
              <xdr:to>
                <xdr:col>42</xdr:col>
                <xdr:colOff>19</xdr:colOff>
                <xdr:row>56</xdr:row>
                <xdr:rowOff>4</xdr:rowOff>
              </xdr:to>
            </anchor>
          </commentPr>
        </mc:Choice>
        <mc:Fallback/>
      </mc:AlternateContent>
    </comment>
    <comment ref="Q54"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52</xdr:row>
                <xdr:rowOff>5</xdr:rowOff>
              </xdr:from>
              <xdr:to>
                <xdr:col>42</xdr:col>
                <xdr:colOff>19</xdr:colOff>
                <xdr:row>57</xdr:row>
                <xdr:rowOff>4</xdr:rowOff>
              </xdr:to>
            </anchor>
          </commentPr>
        </mc:Choice>
        <mc:Fallback/>
      </mc:AlternateContent>
    </comment>
    <comment ref="Q55"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53</xdr:row>
                <xdr:rowOff>5</xdr:rowOff>
              </xdr:from>
              <xdr:to>
                <xdr:col>42</xdr:col>
                <xdr:colOff>19</xdr:colOff>
                <xdr:row>58</xdr:row>
                <xdr:rowOff>4</xdr:rowOff>
              </xdr:to>
            </anchor>
          </commentPr>
        </mc:Choice>
        <mc:Fallback/>
      </mc:AlternateContent>
    </comment>
    <comment ref="Q56"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54</xdr:row>
                <xdr:rowOff>5</xdr:rowOff>
              </xdr:from>
              <xdr:to>
                <xdr:col>42</xdr:col>
                <xdr:colOff>19</xdr:colOff>
                <xdr:row>59</xdr:row>
                <xdr:rowOff>4</xdr:rowOff>
              </xdr:to>
            </anchor>
          </commentPr>
        </mc:Choice>
        <mc:Fallback/>
      </mc:AlternateContent>
    </comment>
    <comment ref="Q57"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55</xdr:row>
                <xdr:rowOff>5</xdr:rowOff>
              </xdr:from>
              <xdr:to>
                <xdr:col>42</xdr:col>
                <xdr:colOff>19</xdr:colOff>
                <xdr:row>60</xdr:row>
                <xdr:rowOff>4</xdr:rowOff>
              </xdr:to>
            </anchor>
          </commentPr>
        </mc:Choice>
        <mc:Fallback/>
      </mc:AlternateContent>
    </comment>
    <comment ref="Q58"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56</xdr:row>
                <xdr:rowOff>5</xdr:rowOff>
              </xdr:from>
              <xdr:to>
                <xdr:col>42</xdr:col>
                <xdr:colOff>19</xdr:colOff>
                <xdr:row>61</xdr:row>
                <xdr:rowOff>4</xdr:rowOff>
              </xdr:to>
            </anchor>
          </commentPr>
        </mc:Choice>
        <mc:Fallback/>
      </mc:AlternateContent>
    </comment>
    <comment ref="Q59"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57</xdr:row>
                <xdr:rowOff>5</xdr:rowOff>
              </xdr:from>
              <xdr:to>
                <xdr:col>42</xdr:col>
                <xdr:colOff>19</xdr:colOff>
                <xdr:row>62</xdr:row>
                <xdr:rowOff>4</xdr:rowOff>
              </xdr:to>
            </anchor>
          </commentPr>
        </mc:Choice>
        <mc:Fallback/>
      </mc:AlternateContent>
    </comment>
    <comment ref="Q60"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58</xdr:row>
                <xdr:rowOff>5</xdr:rowOff>
              </xdr:from>
              <xdr:to>
                <xdr:col>42</xdr:col>
                <xdr:colOff>19</xdr:colOff>
                <xdr:row>63</xdr:row>
                <xdr:rowOff>4</xdr:rowOff>
              </xdr:to>
            </anchor>
          </commentPr>
        </mc:Choice>
        <mc:Fallback/>
      </mc:AlternateContent>
    </comment>
    <comment ref="Q61"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59</xdr:row>
                <xdr:rowOff>5</xdr:rowOff>
              </xdr:from>
              <xdr:to>
                <xdr:col>42</xdr:col>
                <xdr:colOff>19</xdr:colOff>
                <xdr:row>64</xdr:row>
                <xdr:rowOff>4</xdr:rowOff>
              </xdr:to>
            </anchor>
          </commentPr>
        </mc:Choice>
        <mc:Fallback/>
      </mc:AlternateContent>
    </comment>
    <comment ref="Q62"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60</xdr:row>
                <xdr:rowOff>5</xdr:rowOff>
              </xdr:from>
              <xdr:to>
                <xdr:col>42</xdr:col>
                <xdr:colOff>19</xdr:colOff>
                <xdr:row>65</xdr:row>
                <xdr:rowOff>4</xdr:rowOff>
              </xdr:to>
            </anchor>
          </commentPr>
        </mc:Choice>
        <mc:Fallback/>
      </mc:AlternateContent>
    </comment>
    <comment ref="Q63"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61</xdr:row>
                <xdr:rowOff>5</xdr:rowOff>
              </xdr:from>
              <xdr:to>
                <xdr:col>42</xdr:col>
                <xdr:colOff>19</xdr:colOff>
                <xdr:row>66</xdr:row>
                <xdr:rowOff>4</xdr:rowOff>
              </xdr:to>
            </anchor>
          </commentPr>
        </mc:Choice>
        <mc:Fallback/>
      </mc:AlternateContent>
    </comment>
    <comment ref="Q64"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62</xdr:row>
                <xdr:rowOff>5</xdr:rowOff>
              </xdr:from>
              <xdr:to>
                <xdr:col>42</xdr:col>
                <xdr:colOff>19</xdr:colOff>
                <xdr:row>67</xdr:row>
                <xdr:rowOff>4</xdr:rowOff>
              </xdr:to>
            </anchor>
          </commentPr>
        </mc:Choice>
        <mc:Fallback/>
      </mc:AlternateContent>
    </comment>
    <comment ref="Q65"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63</xdr:row>
                <xdr:rowOff>5</xdr:rowOff>
              </xdr:from>
              <xdr:to>
                <xdr:col>42</xdr:col>
                <xdr:colOff>19</xdr:colOff>
                <xdr:row>68</xdr:row>
                <xdr:rowOff>4</xdr:rowOff>
              </xdr:to>
            </anchor>
          </commentPr>
        </mc:Choice>
        <mc:Fallback/>
      </mc:AlternateContent>
    </comment>
    <comment ref="Q66"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64</xdr:row>
                <xdr:rowOff>5</xdr:rowOff>
              </xdr:from>
              <xdr:to>
                <xdr:col>42</xdr:col>
                <xdr:colOff>19</xdr:colOff>
                <xdr:row>69</xdr:row>
                <xdr:rowOff>4</xdr:rowOff>
              </xdr:to>
            </anchor>
          </commentPr>
        </mc:Choice>
        <mc:Fallback/>
      </mc:AlternateContent>
    </comment>
    <comment ref="Q67"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65</xdr:row>
                <xdr:rowOff>5</xdr:rowOff>
              </xdr:from>
              <xdr:to>
                <xdr:col>42</xdr:col>
                <xdr:colOff>19</xdr:colOff>
                <xdr:row>70</xdr:row>
                <xdr:rowOff>4</xdr:rowOff>
              </xdr:to>
            </anchor>
          </commentPr>
        </mc:Choice>
        <mc:Fallback/>
      </mc:AlternateContent>
    </comment>
    <comment ref="Q68"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66</xdr:row>
                <xdr:rowOff>5</xdr:rowOff>
              </xdr:from>
              <xdr:to>
                <xdr:col>42</xdr:col>
                <xdr:colOff>19</xdr:colOff>
                <xdr:row>71</xdr:row>
                <xdr:rowOff>4</xdr:rowOff>
              </xdr:to>
            </anchor>
          </commentPr>
        </mc:Choice>
        <mc:Fallback/>
      </mc:AlternateContent>
    </comment>
    <comment ref="Q69"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67</xdr:row>
                <xdr:rowOff>5</xdr:rowOff>
              </xdr:from>
              <xdr:to>
                <xdr:col>42</xdr:col>
                <xdr:colOff>19</xdr:colOff>
                <xdr:row>72</xdr:row>
                <xdr:rowOff>4</xdr:rowOff>
              </xdr:to>
            </anchor>
          </commentPr>
        </mc:Choice>
        <mc:Fallback/>
      </mc:AlternateContent>
    </comment>
    <comment ref="Q70"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68</xdr:row>
                <xdr:rowOff>5</xdr:rowOff>
              </xdr:from>
              <xdr:to>
                <xdr:col>42</xdr:col>
                <xdr:colOff>19</xdr:colOff>
                <xdr:row>73</xdr:row>
                <xdr:rowOff>4</xdr:rowOff>
              </xdr:to>
            </anchor>
          </commentPr>
        </mc:Choice>
        <mc:Fallback/>
      </mc:AlternateContent>
    </comment>
    <comment ref="Q71"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69</xdr:row>
                <xdr:rowOff>5</xdr:rowOff>
              </xdr:from>
              <xdr:to>
                <xdr:col>42</xdr:col>
                <xdr:colOff>19</xdr:colOff>
                <xdr:row>74</xdr:row>
                <xdr:rowOff>4</xdr:rowOff>
              </xdr:to>
            </anchor>
          </commentPr>
        </mc:Choice>
        <mc:Fallback/>
      </mc:AlternateContent>
    </comment>
    <comment ref="Q72"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70</xdr:row>
                <xdr:rowOff>5</xdr:rowOff>
              </xdr:from>
              <xdr:to>
                <xdr:col>42</xdr:col>
                <xdr:colOff>19</xdr:colOff>
                <xdr:row>75</xdr:row>
                <xdr:rowOff>4</xdr:rowOff>
              </xdr:to>
            </anchor>
          </commentPr>
        </mc:Choice>
        <mc:Fallback/>
      </mc:AlternateContent>
    </comment>
    <comment ref="Q73"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71</xdr:row>
                <xdr:rowOff>5</xdr:rowOff>
              </xdr:from>
              <xdr:to>
                <xdr:col>42</xdr:col>
                <xdr:colOff>19</xdr:colOff>
                <xdr:row>76</xdr:row>
                <xdr:rowOff>4</xdr:rowOff>
              </xdr:to>
            </anchor>
          </commentPr>
        </mc:Choice>
        <mc:Fallback/>
      </mc:AlternateContent>
    </comment>
    <comment ref="Q74"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72</xdr:row>
                <xdr:rowOff>5</xdr:rowOff>
              </xdr:from>
              <xdr:to>
                <xdr:col>42</xdr:col>
                <xdr:colOff>19</xdr:colOff>
                <xdr:row>77</xdr:row>
                <xdr:rowOff>4</xdr:rowOff>
              </xdr:to>
            </anchor>
          </commentPr>
        </mc:Choice>
        <mc:Fallback/>
      </mc:AlternateContent>
    </comment>
    <comment ref="Q75"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73</xdr:row>
                <xdr:rowOff>5</xdr:rowOff>
              </xdr:from>
              <xdr:to>
                <xdr:col>42</xdr:col>
                <xdr:colOff>19</xdr:colOff>
                <xdr:row>78</xdr:row>
                <xdr:rowOff>4</xdr:rowOff>
              </xdr:to>
            </anchor>
          </commentPr>
        </mc:Choice>
        <mc:Fallback/>
      </mc:AlternateContent>
    </comment>
    <comment ref="Q76"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74</xdr:row>
                <xdr:rowOff>5</xdr:rowOff>
              </xdr:from>
              <xdr:to>
                <xdr:col>42</xdr:col>
                <xdr:colOff>19</xdr:colOff>
                <xdr:row>79</xdr:row>
                <xdr:rowOff>4</xdr:rowOff>
              </xdr:to>
            </anchor>
          </commentPr>
        </mc:Choice>
        <mc:Fallback/>
      </mc:AlternateContent>
    </comment>
    <comment ref="Q77"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75</xdr:row>
                <xdr:rowOff>5</xdr:rowOff>
              </xdr:from>
              <xdr:to>
                <xdr:col>42</xdr:col>
                <xdr:colOff>19</xdr:colOff>
                <xdr:row>80</xdr:row>
                <xdr:rowOff>4</xdr:rowOff>
              </xdr:to>
            </anchor>
          </commentPr>
        </mc:Choice>
        <mc:Fallback/>
      </mc:AlternateContent>
    </comment>
    <comment ref="Q78"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76</xdr:row>
                <xdr:rowOff>5</xdr:rowOff>
              </xdr:from>
              <xdr:to>
                <xdr:col>42</xdr:col>
                <xdr:colOff>19</xdr:colOff>
                <xdr:row>81</xdr:row>
                <xdr:rowOff>4</xdr:rowOff>
              </xdr:to>
            </anchor>
          </commentPr>
        </mc:Choice>
        <mc:Fallback/>
      </mc:AlternateContent>
    </comment>
    <comment ref="Q79"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77</xdr:row>
                <xdr:rowOff>5</xdr:rowOff>
              </xdr:from>
              <xdr:to>
                <xdr:col>42</xdr:col>
                <xdr:colOff>19</xdr:colOff>
                <xdr:row>82</xdr:row>
                <xdr:rowOff>4</xdr:rowOff>
              </xdr:to>
            </anchor>
          </commentPr>
        </mc:Choice>
        <mc:Fallback/>
      </mc:AlternateContent>
    </comment>
    <comment ref="Q80"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78</xdr:row>
                <xdr:rowOff>5</xdr:rowOff>
              </xdr:from>
              <xdr:to>
                <xdr:col>42</xdr:col>
                <xdr:colOff>19</xdr:colOff>
                <xdr:row>83</xdr:row>
                <xdr:rowOff>4</xdr:rowOff>
              </xdr:to>
            </anchor>
          </commentPr>
        </mc:Choice>
        <mc:Fallback/>
      </mc:AlternateContent>
    </comment>
    <comment ref="Q81"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79</xdr:row>
                <xdr:rowOff>5</xdr:rowOff>
              </xdr:from>
              <xdr:to>
                <xdr:col>42</xdr:col>
                <xdr:colOff>19</xdr:colOff>
                <xdr:row>84</xdr:row>
                <xdr:rowOff>4</xdr:rowOff>
              </xdr:to>
            </anchor>
          </commentPr>
        </mc:Choice>
        <mc:Fallback/>
      </mc:AlternateContent>
    </comment>
    <comment ref="Q82"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80</xdr:row>
                <xdr:rowOff>5</xdr:rowOff>
              </xdr:from>
              <xdr:to>
                <xdr:col>42</xdr:col>
                <xdr:colOff>19</xdr:colOff>
                <xdr:row>85</xdr:row>
                <xdr:rowOff>4</xdr:rowOff>
              </xdr:to>
            </anchor>
          </commentPr>
        </mc:Choice>
        <mc:Fallback/>
      </mc:AlternateContent>
    </comment>
    <comment ref="Q83"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81</xdr:row>
                <xdr:rowOff>5</xdr:rowOff>
              </xdr:from>
              <xdr:to>
                <xdr:col>42</xdr:col>
                <xdr:colOff>19</xdr:colOff>
                <xdr:row>86</xdr:row>
                <xdr:rowOff>4</xdr:rowOff>
              </xdr:to>
            </anchor>
          </commentPr>
        </mc:Choice>
        <mc:Fallback/>
      </mc:AlternateContent>
    </comment>
    <comment ref="Q84"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82</xdr:row>
                <xdr:rowOff>5</xdr:rowOff>
              </xdr:from>
              <xdr:to>
                <xdr:col>42</xdr:col>
                <xdr:colOff>19</xdr:colOff>
                <xdr:row>87</xdr:row>
                <xdr:rowOff>4</xdr:rowOff>
              </xdr:to>
            </anchor>
          </commentPr>
        </mc:Choice>
        <mc:Fallback/>
      </mc:AlternateContent>
    </comment>
    <comment ref="Q85"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83</xdr:row>
                <xdr:rowOff>5</xdr:rowOff>
              </xdr:from>
              <xdr:to>
                <xdr:col>42</xdr:col>
                <xdr:colOff>19</xdr:colOff>
                <xdr:row>88</xdr:row>
                <xdr:rowOff>4</xdr:rowOff>
              </xdr:to>
            </anchor>
          </commentPr>
        </mc:Choice>
        <mc:Fallback/>
      </mc:AlternateContent>
    </comment>
    <comment ref="Q86"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84</xdr:row>
                <xdr:rowOff>5</xdr:rowOff>
              </xdr:from>
              <xdr:to>
                <xdr:col>42</xdr:col>
                <xdr:colOff>19</xdr:colOff>
                <xdr:row>89</xdr:row>
                <xdr:rowOff>4</xdr:rowOff>
              </xdr:to>
            </anchor>
          </commentPr>
        </mc:Choice>
        <mc:Fallback/>
      </mc:AlternateContent>
    </comment>
    <comment ref="Q87"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85</xdr:row>
                <xdr:rowOff>5</xdr:rowOff>
              </xdr:from>
              <xdr:to>
                <xdr:col>42</xdr:col>
                <xdr:colOff>19</xdr:colOff>
                <xdr:row>90</xdr:row>
                <xdr:rowOff>4</xdr:rowOff>
              </xdr:to>
            </anchor>
          </commentPr>
        </mc:Choice>
        <mc:Fallback/>
      </mc:AlternateContent>
    </comment>
    <comment ref="Q88"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86</xdr:row>
                <xdr:rowOff>5</xdr:rowOff>
              </xdr:from>
              <xdr:to>
                <xdr:col>42</xdr:col>
                <xdr:colOff>19</xdr:colOff>
                <xdr:row>91</xdr:row>
                <xdr:rowOff>4</xdr:rowOff>
              </xdr:to>
            </anchor>
          </commentPr>
        </mc:Choice>
        <mc:Fallback/>
      </mc:AlternateContent>
    </comment>
    <comment ref="Q89"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87</xdr:row>
                <xdr:rowOff>5</xdr:rowOff>
              </xdr:from>
              <xdr:to>
                <xdr:col>42</xdr:col>
                <xdr:colOff>19</xdr:colOff>
                <xdr:row>92</xdr:row>
                <xdr:rowOff>4</xdr:rowOff>
              </xdr:to>
            </anchor>
          </commentPr>
        </mc:Choice>
        <mc:Fallback/>
      </mc:AlternateContent>
    </comment>
    <comment ref="Q90"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88</xdr:row>
                <xdr:rowOff>5</xdr:rowOff>
              </xdr:from>
              <xdr:to>
                <xdr:col>42</xdr:col>
                <xdr:colOff>19</xdr:colOff>
                <xdr:row>93</xdr:row>
                <xdr:rowOff>4</xdr:rowOff>
              </xdr:to>
            </anchor>
          </commentPr>
        </mc:Choice>
        <mc:Fallback/>
      </mc:AlternateContent>
    </comment>
    <comment ref="Q91"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89</xdr:row>
                <xdr:rowOff>5</xdr:rowOff>
              </xdr:from>
              <xdr:to>
                <xdr:col>42</xdr:col>
                <xdr:colOff>19</xdr:colOff>
                <xdr:row>94</xdr:row>
                <xdr:rowOff>4</xdr:rowOff>
              </xdr:to>
            </anchor>
          </commentPr>
        </mc:Choice>
        <mc:Fallback/>
      </mc:AlternateContent>
    </comment>
    <comment ref="Q92"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90</xdr:row>
                <xdr:rowOff>5</xdr:rowOff>
              </xdr:from>
              <xdr:to>
                <xdr:col>42</xdr:col>
                <xdr:colOff>19</xdr:colOff>
                <xdr:row>95</xdr:row>
                <xdr:rowOff>4</xdr:rowOff>
              </xdr:to>
            </anchor>
          </commentPr>
        </mc:Choice>
        <mc:Fallback/>
      </mc:AlternateContent>
    </comment>
    <comment ref="Q93"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91</xdr:row>
                <xdr:rowOff>5</xdr:rowOff>
              </xdr:from>
              <xdr:to>
                <xdr:col>42</xdr:col>
                <xdr:colOff>19</xdr:colOff>
                <xdr:row>96</xdr:row>
                <xdr:rowOff>4</xdr:rowOff>
              </xdr:to>
            </anchor>
          </commentPr>
        </mc:Choice>
        <mc:Fallback/>
      </mc:AlternateContent>
    </comment>
    <comment ref="Q94"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92</xdr:row>
                <xdr:rowOff>5</xdr:rowOff>
              </xdr:from>
              <xdr:to>
                <xdr:col>42</xdr:col>
                <xdr:colOff>19</xdr:colOff>
                <xdr:row>97</xdr:row>
                <xdr:rowOff>4</xdr:rowOff>
              </xdr:to>
            </anchor>
          </commentPr>
        </mc:Choice>
        <mc:Fallback/>
      </mc:AlternateContent>
    </comment>
    <comment ref="Q95"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93</xdr:row>
                <xdr:rowOff>5</xdr:rowOff>
              </xdr:from>
              <xdr:to>
                <xdr:col>42</xdr:col>
                <xdr:colOff>19</xdr:colOff>
                <xdr:row>98</xdr:row>
                <xdr:rowOff>4</xdr:rowOff>
              </xdr:to>
            </anchor>
          </commentPr>
        </mc:Choice>
        <mc:Fallback/>
      </mc:AlternateContent>
    </comment>
    <comment ref="Q96"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94</xdr:row>
                <xdr:rowOff>5</xdr:rowOff>
              </xdr:from>
              <xdr:to>
                <xdr:col>42</xdr:col>
                <xdr:colOff>19</xdr:colOff>
                <xdr:row>99</xdr:row>
                <xdr:rowOff>4</xdr:rowOff>
              </xdr:to>
            </anchor>
          </commentPr>
        </mc:Choice>
        <mc:Fallback/>
      </mc:AlternateContent>
    </comment>
    <comment ref="Q97"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95</xdr:row>
                <xdr:rowOff>5</xdr:rowOff>
              </xdr:from>
              <xdr:to>
                <xdr:col>42</xdr:col>
                <xdr:colOff>19</xdr:colOff>
                <xdr:row>100</xdr:row>
                <xdr:rowOff>4</xdr:rowOff>
              </xdr:to>
            </anchor>
          </commentPr>
        </mc:Choice>
        <mc:Fallback/>
      </mc:AlternateContent>
    </comment>
    <comment ref="Q98"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96</xdr:row>
                <xdr:rowOff>5</xdr:rowOff>
              </xdr:from>
              <xdr:to>
                <xdr:col>42</xdr:col>
                <xdr:colOff>19</xdr:colOff>
                <xdr:row>101</xdr:row>
                <xdr:rowOff>4</xdr:rowOff>
              </xdr:to>
            </anchor>
          </commentPr>
        </mc:Choice>
        <mc:Fallback/>
      </mc:AlternateContent>
    </comment>
    <comment ref="Q99"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97</xdr:row>
                <xdr:rowOff>5</xdr:rowOff>
              </xdr:from>
              <xdr:to>
                <xdr:col>42</xdr:col>
                <xdr:colOff>19</xdr:colOff>
                <xdr:row>102</xdr:row>
                <xdr:rowOff>4</xdr:rowOff>
              </xdr:to>
            </anchor>
          </commentPr>
        </mc:Choice>
        <mc:Fallback/>
      </mc:AlternateContent>
    </comment>
    <comment ref="Q100"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98</xdr:row>
                <xdr:rowOff>5</xdr:rowOff>
              </xdr:from>
              <xdr:to>
                <xdr:col>42</xdr:col>
                <xdr:colOff>19</xdr:colOff>
                <xdr:row>103</xdr:row>
                <xdr:rowOff>4</xdr:rowOff>
              </xdr:to>
            </anchor>
          </commentPr>
        </mc:Choice>
        <mc:Fallback/>
      </mc:AlternateContent>
    </comment>
    <comment ref="Q101"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99</xdr:row>
                <xdr:rowOff>5</xdr:rowOff>
              </xdr:from>
              <xdr:to>
                <xdr:col>42</xdr:col>
                <xdr:colOff>19</xdr:colOff>
                <xdr:row>104</xdr:row>
                <xdr:rowOff>4</xdr:rowOff>
              </xdr:to>
            </anchor>
          </commentPr>
        </mc:Choice>
        <mc:Fallback/>
      </mc:AlternateContent>
    </comment>
    <comment ref="Q102"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100</xdr:row>
                <xdr:rowOff>5</xdr:rowOff>
              </xdr:from>
              <xdr:to>
                <xdr:col>42</xdr:col>
                <xdr:colOff>19</xdr:colOff>
                <xdr:row>105</xdr:row>
                <xdr:rowOff>4</xdr:rowOff>
              </xdr:to>
            </anchor>
          </commentPr>
        </mc:Choice>
        <mc:Fallback/>
      </mc:AlternateContent>
    </comment>
    <comment ref="Q103"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101</xdr:row>
                <xdr:rowOff>5</xdr:rowOff>
              </xdr:from>
              <xdr:to>
                <xdr:col>42</xdr:col>
                <xdr:colOff>19</xdr:colOff>
                <xdr:row>106</xdr:row>
                <xdr:rowOff>4</xdr:rowOff>
              </xdr:to>
            </anchor>
          </commentPr>
        </mc:Choice>
        <mc:Fallback/>
      </mc:AlternateContent>
    </comment>
    <comment ref="Q104"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102</xdr:row>
                <xdr:rowOff>5</xdr:rowOff>
              </xdr:from>
              <xdr:to>
                <xdr:col>42</xdr:col>
                <xdr:colOff>19</xdr:colOff>
                <xdr:row>107</xdr:row>
                <xdr:rowOff>4</xdr:rowOff>
              </xdr:to>
            </anchor>
          </commentPr>
        </mc:Choice>
        <mc:Fallback/>
      </mc:AlternateContent>
    </comment>
    <comment ref="Q105"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103</xdr:row>
                <xdr:rowOff>5</xdr:rowOff>
              </xdr:from>
              <xdr:to>
                <xdr:col>42</xdr:col>
                <xdr:colOff>19</xdr:colOff>
                <xdr:row>108</xdr:row>
                <xdr:rowOff>4</xdr:rowOff>
              </xdr:to>
            </anchor>
          </commentPr>
        </mc:Choice>
        <mc:Fallback/>
      </mc:AlternateContent>
    </comment>
    <comment ref="Q106"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104</xdr:row>
                <xdr:rowOff>5</xdr:rowOff>
              </xdr:from>
              <xdr:to>
                <xdr:col>42</xdr:col>
                <xdr:colOff>19</xdr:colOff>
                <xdr:row>109</xdr:row>
                <xdr:rowOff>4</xdr:rowOff>
              </xdr:to>
            </anchor>
          </commentPr>
        </mc:Choice>
        <mc:Fallback/>
      </mc:AlternateContent>
    </comment>
    <comment ref="Q107"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105</xdr:row>
                <xdr:rowOff>5</xdr:rowOff>
              </xdr:from>
              <xdr:to>
                <xdr:col>42</xdr:col>
                <xdr:colOff>19</xdr:colOff>
                <xdr:row>110</xdr:row>
                <xdr:rowOff>4</xdr:rowOff>
              </xdr:to>
            </anchor>
          </commentPr>
        </mc:Choice>
        <mc:Fallback/>
      </mc:AlternateContent>
    </comment>
    <comment ref="Q108"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106</xdr:row>
                <xdr:rowOff>5</xdr:rowOff>
              </xdr:from>
              <xdr:to>
                <xdr:col>42</xdr:col>
                <xdr:colOff>19</xdr:colOff>
                <xdr:row>111</xdr:row>
                <xdr:rowOff>4</xdr:rowOff>
              </xdr:to>
            </anchor>
          </commentPr>
        </mc:Choice>
        <mc:Fallback/>
      </mc:AlternateContent>
    </comment>
    <comment ref="Q109"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107</xdr:row>
                <xdr:rowOff>5</xdr:rowOff>
              </xdr:from>
              <xdr:to>
                <xdr:col>42</xdr:col>
                <xdr:colOff>19</xdr:colOff>
                <xdr:row>112</xdr:row>
                <xdr:rowOff>4</xdr:rowOff>
              </xdr:to>
            </anchor>
          </commentPr>
        </mc:Choice>
        <mc:Fallback/>
      </mc:AlternateContent>
    </comment>
    <comment ref="Q110"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108</xdr:row>
                <xdr:rowOff>5</xdr:rowOff>
              </xdr:from>
              <xdr:to>
                <xdr:col>42</xdr:col>
                <xdr:colOff>19</xdr:colOff>
                <xdr:row>113</xdr:row>
                <xdr:rowOff>4</xdr:rowOff>
              </xdr:to>
            </anchor>
          </commentPr>
        </mc:Choice>
        <mc:Fallback/>
      </mc:AlternateContent>
    </comment>
    <comment ref="Q111"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109</xdr:row>
                <xdr:rowOff>5</xdr:rowOff>
              </xdr:from>
              <xdr:to>
                <xdr:col>42</xdr:col>
                <xdr:colOff>19</xdr:colOff>
                <xdr:row>114</xdr:row>
                <xdr:rowOff>4</xdr:rowOff>
              </xdr:to>
            </anchor>
          </commentPr>
        </mc:Choice>
        <mc:Fallback/>
      </mc:AlternateContent>
    </comment>
    <comment ref="Q112"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110</xdr:row>
                <xdr:rowOff>5</xdr:rowOff>
              </xdr:from>
              <xdr:to>
                <xdr:col>42</xdr:col>
                <xdr:colOff>19</xdr:colOff>
                <xdr:row>115</xdr:row>
                <xdr:rowOff>4</xdr:rowOff>
              </xdr:to>
            </anchor>
          </commentPr>
        </mc:Choice>
        <mc:Fallback/>
      </mc:AlternateContent>
    </comment>
    <comment ref="Q113"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111</xdr:row>
                <xdr:rowOff>5</xdr:rowOff>
              </xdr:from>
              <xdr:to>
                <xdr:col>42</xdr:col>
                <xdr:colOff>19</xdr:colOff>
                <xdr:row>116</xdr:row>
                <xdr:rowOff>4</xdr:rowOff>
              </xdr:to>
            </anchor>
          </commentPr>
        </mc:Choice>
        <mc:Fallback/>
      </mc:AlternateContent>
    </comment>
    <comment ref="Q114"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112</xdr:row>
                <xdr:rowOff>5</xdr:rowOff>
              </xdr:from>
              <xdr:to>
                <xdr:col>42</xdr:col>
                <xdr:colOff>19</xdr:colOff>
                <xdr:row>117</xdr:row>
                <xdr:rowOff>4</xdr:rowOff>
              </xdr:to>
            </anchor>
          </commentPr>
        </mc:Choice>
        <mc:Fallback/>
      </mc:AlternateContent>
    </comment>
    <comment ref="Q115"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113</xdr:row>
                <xdr:rowOff>5</xdr:rowOff>
              </xdr:from>
              <xdr:to>
                <xdr:col>42</xdr:col>
                <xdr:colOff>19</xdr:colOff>
                <xdr:row>118</xdr:row>
                <xdr:rowOff>4</xdr:rowOff>
              </xdr:to>
            </anchor>
          </commentPr>
        </mc:Choice>
        <mc:Fallback/>
      </mc:AlternateContent>
    </comment>
    <comment ref="Q116"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114</xdr:row>
                <xdr:rowOff>5</xdr:rowOff>
              </xdr:from>
              <xdr:to>
                <xdr:col>42</xdr:col>
                <xdr:colOff>19</xdr:colOff>
                <xdr:row>119</xdr:row>
                <xdr:rowOff>4</xdr:rowOff>
              </xdr:to>
            </anchor>
          </commentPr>
        </mc:Choice>
        <mc:Fallback/>
      </mc:AlternateContent>
    </comment>
    <comment ref="Q117"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115</xdr:row>
                <xdr:rowOff>5</xdr:rowOff>
              </xdr:from>
              <xdr:to>
                <xdr:col>42</xdr:col>
                <xdr:colOff>19</xdr:colOff>
                <xdr:row>120</xdr:row>
                <xdr:rowOff>4</xdr:rowOff>
              </xdr:to>
            </anchor>
          </commentPr>
        </mc:Choice>
        <mc:Fallback/>
      </mc:AlternateContent>
    </comment>
    <comment ref="Q118"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116</xdr:row>
                <xdr:rowOff>5</xdr:rowOff>
              </xdr:from>
              <xdr:to>
                <xdr:col>42</xdr:col>
                <xdr:colOff>19</xdr:colOff>
                <xdr:row>121</xdr:row>
                <xdr:rowOff>4</xdr:rowOff>
              </xdr:to>
            </anchor>
          </commentPr>
        </mc:Choice>
        <mc:Fallback/>
      </mc:AlternateContent>
    </comment>
    <comment ref="Q119"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117</xdr:row>
                <xdr:rowOff>5</xdr:rowOff>
              </xdr:from>
              <xdr:to>
                <xdr:col>42</xdr:col>
                <xdr:colOff>19</xdr:colOff>
                <xdr:row>122</xdr:row>
                <xdr:rowOff>4</xdr:rowOff>
              </xdr:to>
            </anchor>
          </commentPr>
        </mc:Choice>
        <mc:Fallback/>
      </mc:AlternateContent>
    </comment>
    <comment ref="Q120"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118</xdr:row>
                <xdr:rowOff>5</xdr:rowOff>
              </xdr:from>
              <xdr:to>
                <xdr:col>42</xdr:col>
                <xdr:colOff>19</xdr:colOff>
                <xdr:row>123</xdr:row>
                <xdr:rowOff>4</xdr:rowOff>
              </xdr:to>
            </anchor>
          </commentPr>
        </mc:Choice>
        <mc:Fallback/>
      </mc:AlternateContent>
    </comment>
    <comment ref="Q121"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119</xdr:row>
                <xdr:rowOff>5</xdr:rowOff>
              </xdr:from>
              <xdr:to>
                <xdr:col>42</xdr:col>
                <xdr:colOff>19</xdr:colOff>
                <xdr:row>124</xdr:row>
                <xdr:rowOff>4</xdr:rowOff>
              </xdr:to>
            </anchor>
          </commentPr>
        </mc:Choice>
        <mc:Fallback/>
      </mc:AlternateContent>
    </comment>
    <comment ref="Q122"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120</xdr:row>
                <xdr:rowOff>5</xdr:rowOff>
              </xdr:from>
              <xdr:to>
                <xdr:col>42</xdr:col>
                <xdr:colOff>19</xdr:colOff>
                <xdr:row>125</xdr:row>
                <xdr:rowOff>4</xdr:rowOff>
              </xdr:to>
            </anchor>
          </commentPr>
        </mc:Choice>
        <mc:Fallback/>
      </mc:AlternateContent>
    </comment>
    <comment ref="Q123"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121</xdr:row>
                <xdr:rowOff>5</xdr:rowOff>
              </xdr:from>
              <xdr:to>
                <xdr:col>42</xdr:col>
                <xdr:colOff>19</xdr:colOff>
                <xdr:row>126</xdr:row>
                <xdr:rowOff>4</xdr:rowOff>
              </xdr:to>
            </anchor>
          </commentPr>
        </mc:Choice>
        <mc:Fallback/>
      </mc:AlternateContent>
    </comment>
    <comment ref="Q124"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122</xdr:row>
                <xdr:rowOff>5</xdr:rowOff>
              </xdr:from>
              <xdr:to>
                <xdr:col>42</xdr:col>
                <xdr:colOff>19</xdr:colOff>
                <xdr:row>127</xdr:row>
                <xdr:rowOff>4</xdr:rowOff>
              </xdr:to>
            </anchor>
          </commentPr>
        </mc:Choice>
        <mc:Fallback/>
      </mc:AlternateContent>
    </comment>
    <comment ref="Q125"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123</xdr:row>
                <xdr:rowOff>5</xdr:rowOff>
              </xdr:from>
              <xdr:to>
                <xdr:col>42</xdr:col>
                <xdr:colOff>19</xdr:colOff>
                <xdr:row>128</xdr:row>
                <xdr:rowOff>4</xdr:rowOff>
              </xdr:to>
            </anchor>
          </commentPr>
        </mc:Choice>
        <mc:Fallback/>
      </mc:AlternateContent>
    </comment>
    <comment ref="Q126"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124</xdr:row>
                <xdr:rowOff>5</xdr:rowOff>
              </xdr:from>
              <xdr:to>
                <xdr:col>42</xdr:col>
                <xdr:colOff>19</xdr:colOff>
                <xdr:row>129</xdr:row>
                <xdr:rowOff>4</xdr:rowOff>
              </xdr:to>
            </anchor>
          </commentPr>
        </mc:Choice>
        <mc:Fallback/>
      </mc:AlternateContent>
    </comment>
    <comment ref="Q127"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125</xdr:row>
                <xdr:rowOff>5</xdr:rowOff>
              </xdr:from>
              <xdr:to>
                <xdr:col>42</xdr:col>
                <xdr:colOff>19</xdr:colOff>
                <xdr:row>130</xdr:row>
                <xdr:rowOff>4</xdr:rowOff>
              </xdr:to>
            </anchor>
          </commentPr>
        </mc:Choice>
        <mc:Fallback/>
      </mc:AlternateContent>
    </comment>
    <comment ref="Q128"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126</xdr:row>
                <xdr:rowOff>5</xdr:rowOff>
              </xdr:from>
              <xdr:to>
                <xdr:col>42</xdr:col>
                <xdr:colOff>19</xdr:colOff>
                <xdr:row>131</xdr:row>
                <xdr:rowOff>4</xdr:rowOff>
              </xdr:to>
            </anchor>
          </commentPr>
        </mc:Choice>
        <mc:Fallback/>
      </mc:AlternateContent>
    </comment>
    <comment ref="Q129"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127</xdr:row>
                <xdr:rowOff>5</xdr:rowOff>
              </xdr:from>
              <xdr:to>
                <xdr:col>42</xdr:col>
                <xdr:colOff>19</xdr:colOff>
                <xdr:row>132</xdr:row>
                <xdr:rowOff>4</xdr:rowOff>
              </xdr:to>
            </anchor>
          </commentPr>
        </mc:Choice>
        <mc:Fallback/>
      </mc:AlternateContent>
    </comment>
    <comment ref="Q130"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128</xdr:row>
                <xdr:rowOff>5</xdr:rowOff>
              </xdr:from>
              <xdr:to>
                <xdr:col>42</xdr:col>
                <xdr:colOff>19</xdr:colOff>
                <xdr:row>133</xdr:row>
                <xdr:rowOff>4</xdr:rowOff>
              </xdr:to>
            </anchor>
          </commentPr>
        </mc:Choice>
        <mc:Fallback/>
      </mc:AlternateContent>
    </comment>
    <comment ref="Q131"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129</xdr:row>
                <xdr:rowOff>5</xdr:rowOff>
              </xdr:from>
              <xdr:to>
                <xdr:col>42</xdr:col>
                <xdr:colOff>19</xdr:colOff>
                <xdr:row>134</xdr:row>
                <xdr:rowOff>4</xdr:rowOff>
              </xdr:to>
            </anchor>
          </commentPr>
        </mc:Choice>
        <mc:Fallback/>
      </mc:AlternateContent>
    </comment>
    <comment ref="Q132"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130</xdr:row>
                <xdr:rowOff>5</xdr:rowOff>
              </xdr:from>
              <xdr:to>
                <xdr:col>42</xdr:col>
                <xdr:colOff>19</xdr:colOff>
                <xdr:row>135</xdr:row>
                <xdr:rowOff>4</xdr:rowOff>
              </xdr:to>
            </anchor>
          </commentPr>
        </mc:Choice>
        <mc:Fallback/>
      </mc:AlternateContent>
    </comment>
    <comment ref="Q133"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131</xdr:row>
                <xdr:rowOff>5</xdr:rowOff>
              </xdr:from>
              <xdr:to>
                <xdr:col>42</xdr:col>
                <xdr:colOff>19</xdr:colOff>
                <xdr:row>136</xdr:row>
                <xdr:rowOff>4</xdr:rowOff>
              </xdr:to>
            </anchor>
          </commentPr>
        </mc:Choice>
        <mc:Fallback/>
      </mc:AlternateContent>
    </comment>
    <comment ref="Q134"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132</xdr:row>
                <xdr:rowOff>5</xdr:rowOff>
              </xdr:from>
              <xdr:to>
                <xdr:col>42</xdr:col>
                <xdr:colOff>19</xdr:colOff>
                <xdr:row>137</xdr:row>
                <xdr:rowOff>4</xdr:rowOff>
              </xdr:to>
            </anchor>
          </commentPr>
        </mc:Choice>
        <mc:Fallback/>
      </mc:AlternateContent>
    </comment>
    <comment ref="Q135"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133</xdr:row>
                <xdr:rowOff>5</xdr:rowOff>
              </xdr:from>
              <xdr:to>
                <xdr:col>42</xdr:col>
                <xdr:colOff>19</xdr:colOff>
                <xdr:row>138</xdr:row>
                <xdr:rowOff>4</xdr:rowOff>
              </xdr:to>
            </anchor>
          </commentPr>
        </mc:Choice>
        <mc:Fallback/>
      </mc:AlternateContent>
    </comment>
    <comment ref="Q136"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134</xdr:row>
                <xdr:rowOff>5</xdr:rowOff>
              </xdr:from>
              <xdr:to>
                <xdr:col>42</xdr:col>
                <xdr:colOff>19</xdr:colOff>
                <xdr:row>139</xdr:row>
                <xdr:rowOff>4</xdr:rowOff>
              </xdr:to>
            </anchor>
          </commentPr>
        </mc:Choice>
        <mc:Fallback/>
      </mc:AlternateContent>
    </comment>
    <comment ref="Q137"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135</xdr:row>
                <xdr:rowOff>5</xdr:rowOff>
              </xdr:from>
              <xdr:to>
                <xdr:col>42</xdr:col>
                <xdr:colOff>19</xdr:colOff>
                <xdr:row>140</xdr:row>
                <xdr:rowOff>4</xdr:rowOff>
              </xdr:to>
            </anchor>
          </commentPr>
        </mc:Choice>
        <mc:Fallback/>
      </mc:AlternateContent>
    </comment>
    <comment ref="Q138"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136</xdr:row>
                <xdr:rowOff>5</xdr:rowOff>
              </xdr:from>
              <xdr:to>
                <xdr:col>42</xdr:col>
                <xdr:colOff>19</xdr:colOff>
                <xdr:row>141</xdr:row>
                <xdr:rowOff>4</xdr:rowOff>
              </xdr:to>
            </anchor>
          </commentPr>
        </mc:Choice>
        <mc:Fallback/>
      </mc:AlternateContent>
    </comment>
    <comment ref="Q139"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137</xdr:row>
                <xdr:rowOff>5</xdr:rowOff>
              </xdr:from>
              <xdr:to>
                <xdr:col>42</xdr:col>
                <xdr:colOff>19</xdr:colOff>
                <xdr:row>142</xdr:row>
                <xdr:rowOff>4</xdr:rowOff>
              </xdr:to>
            </anchor>
          </commentPr>
        </mc:Choice>
        <mc:Fallback/>
      </mc:AlternateContent>
    </comment>
    <comment ref="Q140"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138</xdr:row>
                <xdr:rowOff>5</xdr:rowOff>
              </xdr:from>
              <xdr:to>
                <xdr:col>42</xdr:col>
                <xdr:colOff>19</xdr:colOff>
                <xdr:row>143</xdr:row>
                <xdr:rowOff>4</xdr:rowOff>
              </xdr:to>
            </anchor>
          </commentPr>
        </mc:Choice>
        <mc:Fallback/>
      </mc:AlternateContent>
    </comment>
    <comment ref="Q141"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139</xdr:row>
                <xdr:rowOff>5</xdr:rowOff>
              </xdr:from>
              <xdr:to>
                <xdr:col>42</xdr:col>
                <xdr:colOff>19</xdr:colOff>
                <xdr:row>144</xdr:row>
                <xdr:rowOff>4</xdr:rowOff>
              </xdr:to>
            </anchor>
          </commentPr>
        </mc:Choice>
        <mc:Fallback/>
      </mc:AlternateContent>
    </comment>
    <comment ref="Q142"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140</xdr:row>
                <xdr:rowOff>5</xdr:rowOff>
              </xdr:from>
              <xdr:to>
                <xdr:col>42</xdr:col>
                <xdr:colOff>19</xdr:colOff>
                <xdr:row>145</xdr:row>
                <xdr:rowOff>3</xdr:rowOff>
              </xdr:to>
            </anchor>
          </commentPr>
        </mc:Choice>
        <mc:Fallback/>
      </mc:AlternateContent>
    </comment>
    <comment ref="Q143"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141</xdr:row>
                <xdr:rowOff>5</xdr:rowOff>
              </xdr:from>
              <xdr:to>
                <xdr:col>42</xdr:col>
                <xdr:colOff>19</xdr:colOff>
                <xdr:row>146</xdr:row>
                <xdr:rowOff>2</xdr:rowOff>
              </xdr:to>
            </anchor>
          </commentPr>
        </mc:Choice>
        <mc:Fallback/>
      </mc:AlternateContent>
    </comment>
    <comment ref="Q144"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142</xdr:row>
                <xdr:rowOff>5</xdr:rowOff>
              </xdr:from>
              <xdr:to>
                <xdr:col>42</xdr:col>
                <xdr:colOff>19</xdr:colOff>
                <xdr:row>147</xdr:row>
                <xdr:rowOff>2</xdr:rowOff>
              </xdr:to>
            </anchor>
          </commentPr>
        </mc:Choice>
        <mc:Fallback/>
      </mc:AlternateContent>
    </comment>
    <comment ref="Q145" authorId="0">
      <text>
        <r>
          <rPr>
            <b val="true"/>
            <sz val="8"/>
            <color rgb="FF000000"/>
            <rFont val="Tahoma"/>
            <family val="0"/>
          </rPr>
          <t xml:space="preserve">D.R. Myers:
</t>
        </r>
        <r>
          <rPr>
            <sz val="8"/>
            <color rgb="FF000000"/>
            <rFont val="Tahoma"/>
            <family val="0"/>
          </rPr>
          <t xml:space="preserve">eq.  3-11  p 7
</t>
        </r>
      </text>
      <mc:AlternateContent>
        <mc:Choice Requires="v2">
          <commentPr autoFill="true" autoScale="false" colHidden="true" locked="false" rowHidden="false" textHAlign="justify" textVAlign="top">
            <anchor moveWithCells="false" sizeWithCells="false">
              <xdr:from>
                <xdr:col>39</xdr:col>
                <xdr:colOff>24</xdr:colOff>
                <xdr:row>143</xdr:row>
                <xdr:rowOff>5</xdr:rowOff>
              </xdr:from>
              <xdr:to>
                <xdr:col>42</xdr:col>
                <xdr:colOff>19</xdr:colOff>
                <xdr:row>148</xdr:row>
                <xdr:rowOff>2</xdr:rowOff>
              </xdr:to>
            </anchor>
          </commentPr>
        </mc:Choice>
        <mc:Fallback/>
      </mc:AlternateContent>
    </comment>
    <comment ref="R24" authorId="0">
      <text>
        <r>
          <rPr>
            <b val="true"/>
            <sz val="8"/>
            <color rgb="FF000000"/>
            <rFont val="Tahoma"/>
            <family val="0"/>
          </rPr>
          <t xml:space="preserve">D.R. Myers:
</t>
        </r>
        <r>
          <rPr>
            <sz val="8"/>
            <color rgb="FF000000"/>
            <rFont val="Tahoma"/>
            <family val="0"/>
          </rPr>
          <t xml:space="preserve">equation 2-4 pg 2</t>
        </r>
      </text>
      <mc:AlternateContent>
        <mc:Choice Requires="v2">
          <commentPr autoFill="true" autoScale="false" colHidden="true" locked="false" rowHidden="false" textHAlign="justify" textVAlign="top">
            <anchor moveWithCells="false" sizeWithCells="false">
              <xdr:from>
                <xdr:col>32</xdr:col>
                <xdr:colOff>27</xdr:colOff>
                <xdr:row>22</xdr:row>
                <xdr:rowOff>7</xdr:rowOff>
              </xdr:from>
              <xdr:to>
                <xdr:col>33</xdr:col>
                <xdr:colOff>114</xdr:colOff>
                <xdr:row>26</xdr:row>
                <xdr:rowOff>17</xdr:rowOff>
              </xdr:to>
            </anchor>
          </commentPr>
        </mc:Choice>
        <mc:Fallback/>
      </mc:AlternateContent>
    </comment>
    <comment ref="S24" authorId="0">
      <text>
        <r>
          <rPr>
            <b val="true"/>
            <sz val="8"/>
            <color rgb="FF000000"/>
            <rFont val="Tahoma"/>
            <family val="0"/>
          </rPr>
          <t xml:space="preserve">D.R. Myers:
</t>
        </r>
        <r>
          <rPr>
            <sz val="8"/>
            <color rgb="FF000000"/>
            <rFont val="Tahoma"/>
            <family val="0"/>
          </rPr>
          <t xml:space="preserve">eq 2-8 p 4</t>
        </r>
      </text>
      <mc:AlternateContent>
        <mc:Choice Requires="v2">
          <commentPr autoFill="true" autoScale="false" colHidden="true" locked="false" rowHidden="false" textHAlign="justify" textVAlign="top">
            <anchor moveWithCells="false" sizeWithCells="false">
              <xdr:from>
                <xdr:col>33</xdr:col>
                <xdr:colOff>56</xdr:colOff>
                <xdr:row>22</xdr:row>
                <xdr:rowOff>7</xdr:rowOff>
              </xdr:from>
              <xdr:to>
                <xdr:col>39</xdr:col>
                <xdr:colOff>65</xdr:colOff>
                <xdr:row>26</xdr:row>
                <xdr:rowOff>17</xdr:rowOff>
              </xdr:to>
            </anchor>
          </commentPr>
        </mc:Choice>
        <mc:Fallback/>
      </mc:AlternateContent>
    </comment>
    <comment ref="T24" authorId="0">
      <text>
        <r>
          <rPr>
            <b val="true"/>
            <sz val="8"/>
            <color rgb="FF000000"/>
            <rFont val="Tahoma"/>
            <family val="0"/>
          </rPr>
          <t xml:space="preserve">D.R. Myers:
</t>
        </r>
        <r>
          <rPr>
            <sz val="8"/>
            <color rgb="FF000000"/>
            <rFont val="Tahoma"/>
            <family val="0"/>
          </rPr>
          <t xml:space="preserve">eq 2-11 p 5
</t>
        </r>
      </text>
      <mc:AlternateContent>
        <mc:Choice Requires="v2">
          <commentPr autoFill="true" autoScale="false" colHidden="true" locked="false" rowHidden="false" textHAlign="justify" textVAlign="top">
            <anchor moveWithCells="false" sizeWithCells="false">
              <xdr:from>
                <xdr:col>39</xdr:col>
                <xdr:colOff>11</xdr:colOff>
                <xdr:row>22</xdr:row>
                <xdr:rowOff>7</xdr:rowOff>
              </xdr:from>
              <xdr:to>
                <xdr:col>42</xdr:col>
                <xdr:colOff>6</xdr:colOff>
                <xdr:row>26</xdr:row>
                <xdr:rowOff>17</xdr:rowOff>
              </xdr:to>
            </anchor>
          </commentPr>
        </mc:Choice>
        <mc:Fallback/>
      </mc:AlternateContent>
    </comment>
    <comment ref="U24" authorId="0">
      <text>
        <r>
          <rPr>
            <b val="true"/>
            <sz val="8"/>
            <color rgb="FF000000"/>
            <rFont val="Tahoma"/>
            <family val="0"/>
          </rPr>
          <t xml:space="preserve">D.R. Myers:
</t>
        </r>
        <r>
          <rPr>
            <sz val="8"/>
            <color rgb="FF000000"/>
            <rFont val="Tahoma"/>
            <family val="0"/>
          </rPr>
          <t xml:space="preserve">See listing pg 28;
Term for Rhoa</t>
        </r>
      </text>
      <mc:AlternateContent>
        <mc:Choice Requires="v2">
          <commentPr autoFill="true" autoScale="false" colHidden="true" locked="false" rowHidden="false" textHAlign="justify" textVAlign="top">
            <anchor moveWithCells="false" sizeWithCells="false">
              <xdr:from>
                <xdr:col>39</xdr:col>
                <xdr:colOff>75</xdr:colOff>
                <xdr:row>22</xdr:row>
                <xdr:rowOff>7</xdr:rowOff>
              </xdr:from>
              <xdr:to>
                <xdr:col>42</xdr:col>
                <xdr:colOff>70</xdr:colOff>
                <xdr:row>26</xdr:row>
                <xdr:rowOff>17</xdr:rowOff>
              </xdr:to>
            </anchor>
          </commentPr>
        </mc:Choice>
        <mc:Fallback/>
      </mc:AlternateContent>
    </comment>
    <comment ref="V24" authorId="0">
      <text>
        <r>
          <rPr>
            <b val="true"/>
            <sz val="8"/>
            <color rgb="FF000000"/>
            <rFont val="Tahoma"/>
            <family val="0"/>
          </rPr>
          <t xml:space="preserve">D.R. Myers:
</t>
        </r>
        <r>
          <rPr>
            <sz val="8"/>
            <color rgb="FF000000"/>
            <rFont val="Tahoma"/>
            <family val="0"/>
          </rPr>
          <t xml:space="preserve">see listing pg 28
Term for Rhoa</t>
        </r>
      </text>
      <mc:AlternateContent>
        <mc:Choice Requires="v2">
          <commentPr autoFill="true" autoScale="false" colHidden="true" locked="false" rowHidden="false" textHAlign="justify" textVAlign="top">
            <anchor moveWithCells="false" sizeWithCells="false">
              <xdr:from>
                <xdr:col>42</xdr:col>
                <xdr:colOff>9</xdr:colOff>
                <xdr:row>22</xdr:row>
                <xdr:rowOff>7</xdr:rowOff>
              </xdr:from>
              <xdr:to>
                <xdr:col>43</xdr:col>
                <xdr:colOff>63</xdr:colOff>
                <xdr:row>26</xdr:row>
                <xdr:rowOff>17</xdr:rowOff>
              </xdr:to>
            </anchor>
          </commentPr>
        </mc:Choice>
        <mc:Fallback/>
      </mc:AlternateContent>
    </comment>
    <comment ref="W24" authorId="0">
      <text>
        <r>
          <rPr>
            <b val="true"/>
            <sz val="8"/>
            <color rgb="FF000000"/>
            <rFont val="Tahoma"/>
            <family val="0"/>
          </rPr>
          <t xml:space="preserve">D.R. Myers:
</t>
        </r>
        <r>
          <rPr>
            <sz val="8"/>
            <color rgb="FF000000"/>
            <rFont val="Tahoma"/>
            <family val="0"/>
          </rPr>
          <t xml:space="preserve">See listing pg 28,
term for grd ref DRGD</t>
        </r>
      </text>
      <mc:AlternateContent>
        <mc:Choice Requires="v2">
          <commentPr autoFill="true" autoScale="false" colHidden="true" locked="false" rowHidden="false" textHAlign="justify" textVAlign="top">
            <anchor moveWithCells="false" sizeWithCells="false">
              <xdr:from>
                <xdr:col>43</xdr:col>
                <xdr:colOff>21</xdr:colOff>
                <xdr:row>22</xdr:row>
                <xdr:rowOff>7</xdr:rowOff>
              </xdr:from>
              <xdr:to>
                <xdr:col>45</xdr:col>
                <xdr:colOff>20</xdr:colOff>
                <xdr:row>26</xdr:row>
                <xdr:rowOff>17</xdr:rowOff>
              </xdr:to>
            </anchor>
          </commentPr>
        </mc:Choice>
        <mc:Fallback/>
      </mc:AlternateContent>
    </comment>
    <comment ref="X24" authorId="0">
      <text>
        <r>
          <rPr>
            <b val="true"/>
            <sz val="8"/>
            <color rgb="FF000000"/>
            <rFont val="Tahoma"/>
            <family val="0"/>
          </rPr>
          <t xml:space="preserve">D.R. Myers:
</t>
        </r>
        <r>
          <rPr>
            <sz val="8"/>
            <color rgb="FF000000"/>
            <rFont val="Tahoma"/>
            <family val="0"/>
          </rPr>
          <t xml:space="preserve">Grd Reflected
See listing pg 28,
eq 3-18, pg 9</t>
        </r>
      </text>
      <mc:AlternateContent>
        <mc:Choice Requires="v2">
          <commentPr autoFill="true" autoScale="false" colHidden="true" locked="false" rowHidden="false" textHAlign="justify" textVAlign="top">
            <anchor moveWithCells="false" sizeWithCells="false">
              <xdr:from>
                <xdr:col>44</xdr:col>
                <xdr:colOff>31</xdr:colOff>
                <xdr:row>22</xdr:row>
                <xdr:rowOff>7</xdr:rowOff>
              </xdr:from>
              <xdr:to>
                <xdr:col>46</xdr:col>
                <xdr:colOff>30</xdr:colOff>
                <xdr:row>26</xdr:row>
                <xdr:rowOff>17</xdr:rowOff>
              </xdr:to>
            </anchor>
          </commentPr>
        </mc:Choice>
        <mc:Fallback/>
      </mc:AlternateContent>
    </comment>
    <comment ref="Y24" authorId="0">
      <text>
        <r>
          <rPr>
            <b val="true"/>
            <sz val="8"/>
            <color rgb="FF000000"/>
            <rFont val="Tahoma"/>
            <family val="0"/>
          </rPr>
          <t xml:space="preserve">D.R. Myers:
</t>
        </r>
        <r>
          <rPr>
            <sz val="8"/>
            <color rgb="FF000000"/>
            <rFont val="Tahoma"/>
            <family val="0"/>
          </rPr>
          <t xml:space="preserve">eq 3-19 pg 9
see listing pg 28
dif*crc</t>
        </r>
      </text>
      <mc:AlternateContent>
        <mc:Choice Requires="v2">
          <commentPr autoFill="true" autoScale="false" colHidden="true" locked="false" rowHidden="false" textHAlign="justify" textVAlign="top">
            <anchor moveWithCells="false" sizeWithCells="false">
              <xdr:from>
                <xdr:col>45</xdr:col>
                <xdr:colOff>32</xdr:colOff>
                <xdr:row>22</xdr:row>
                <xdr:rowOff>7</xdr:rowOff>
              </xdr:from>
              <xdr:to>
                <xdr:col>47</xdr:col>
                <xdr:colOff>31</xdr:colOff>
                <xdr:row>26</xdr:row>
                <xdr:rowOff>17</xdr:rowOff>
              </xdr:to>
            </anchor>
          </commentPr>
        </mc:Choice>
        <mc:Fallback/>
      </mc:AlternateContent>
    </comment>
    <comment ref="Z24" authorId="0">
      <text>
        <r>
          <rPr>
            <b val="true"/>
            <sz val="8"/>
            <color rgb="FF000000"/>
            <rFont val="Tahoma"/>
            <family val="0"/>
          </rPr>
          <t xml:space="preserve">D.R. Myers:
</t>
        </r>
        <r>
          <rPr>
            <sz val="8"/>
            <color rgb="FF000000"/>
            <rFont val="Tahoma"/>
            <family val="0"/>
          </rPr>
          <t xml:space="preserve">Ground reflected componet, see listing pg 28
</t>
        </r>
      </text>
      <mc:AlternateContent>
        <mc:Choice Requires="v2">
          <commentPr autoFill="true" autoScale="false" colHidden="true" locked="false" rowHidden="false" textHAlign="justify" textVAlign="top">
            <anchor moveWithCells="false" sizeWithCells="false">
              <xdr:from>
                <xdr:col>46</xdr:col>
                <xdr:colOff>14</xdr:colOff>
                <xdr:row>22</xdr:row>
                <xdr:rowOff>7</xdr:rowOff>
              </xdr:from>
              <xdr:to>
                <xdr:col>48</xdr:col>
                <xdr:colOff>30</xdr:colOff>
                <xdr:row>26</xdr:row>
                <xdr:rowOff>17</xdr:rowOff>
              </xdr:to>
            </anchor>
          </commentPr>
        </mc:Choice>
        <mc:Fallback/>
      </mc:AlternateContent>
    </comment>
    <comment ref="AA24" authorId="0">
      <text>
        <r>
          <rPr>
            <b val="true"/>
            <sz val="8"/>
            <color rgb="FF000000"/>
            <rFont val="Tahoma"/>
            <family val="0"/>
          </rPr>
          <t xml:space="preserve">D.R. Myers:
</t>
        </r>
        <r>
          <rPr>
            <sz val="8"/>
            <color rgb="FF000000"/>
            <rFont val="Tahoma"/>
            <family val="0"/>
          </rPr>
          <t xml:space="preserve">see listing pg 28; circumsolar component</t>
        </r>
      </text>
      <mc:AlternateContent>
        <mc:Choice Requires="v2">
          <commentPr autoFill="true" autoScale="false" colHidden="true" locked="false" rowHidden="false" textHAlign="justify" textVAlign="top">
            <anchor moveWithCells="false" sizeWithCells="false">
              <xdr:from>
                <xdr:col>47</xdr:col>
                <xdr:colOff>30</xdr:colOff>
                <xdr:row>22</xdr:row>
                <xdr:rowOff>7</xdr:rowOff>
              </xdr:from>
              <xdr:to>
                <xdr:col>49</xdr:col>
                <xdr:colOff>45</xdr:colOff>
                <xdr:row>26</xdr:row>
                <xdr:rowOff>17</xdr:rowOff>
              </xdr:to>
            </anchor>
          </commentPr>
        </mc:Choice>
        <mc:Fallback/>
      </mc:AlternateContent>
    </comment>
    <comment ref="AB24" authorId="0">
      <text>
        <r>
          <rPr>
            <b val="true"/>
            <sz val="8"/>
            <color rgb="FF000000"/>
            <rFont val="Tahoma"/>
            <family val="0"/>
          </rPr>
          <t xml:space="preserve">D.R. Myers:
</t>
        </r>
        <r>
          <rPr>
            <sz val="8"/>
            <color rgb="FF000000"/>
            <rFont val="Tahoma"/>
            <family val="0"/>
          </rPr>
          <t xml:space="preserve">last eqn listing pg 28</t>
        </r>
      </text>
      <mc:AlternateContent>
        <mc:Choice Requires="v2">
          <commentPr autoFill="true" autoScale="false" colHidden="true" locked="false" rowHidden="false" textHAlign="justify" textVAlign="top">
            <anchor moveWithCells="false" sizeWithCells="false">
              <xdr:from>
                <xdr:col>48</xdr:col>
                <xdr:colOff>48</xdr:colOff>
                <xdr:row>22</xdr:row>
                <xdr:rowOff>7</xdr:rowOff>
              </xdr:from>
              <xdr:to>
                <xdr:col>51</xdr:col>
                <xdr:colOff>9</xdr:colOff>
                <xdr:row>26</xdr:row>
                <xdr:rowOff>17</xdr:rowOff>
              </xdr:to>
            </anchor>
          </commentPr>
        </mc:Choice>
        <mc:Fallback/>
      </mc:AlternateContent>
    </comment>
    <comment ref="AD22" authorId="0">
      <text>
        <r>
          <rPr>
            <sz val="8"/>
            <color rgb="FF000000"/>
            <rFont val="Symbol"/>
            <family val="1"/>
            <charset val="2"/>
          </rPr>
          <t xml:space="preserve">I(l</t>
        </r>
        <r>
          <rPr>
            <sz val="8"/>
            <color rgb="FF000000"/>
            <rFont val="Tahoma"/>
            <family val="2"/>
          </rPr>
          <t xml:space="preserve">)=I</t>
        </r>
        <r>
          <rPr>
            <vertAlign val="subscript"/>
            <sz val="8"/>
            <color rgb="FF000000"/>
            <rFont val="Tahoma"/>
            <family val="2"/>
          </rPr>
          <t xml:space="preserve">o</t>
        </r>
        <r>
          <rPr>
            <sz val="8"/>
            <color rgb="FF000000"/>
            <rFont val="Tahoma"/>
            <family val="2"/>
          </rPr>
          <t xml:space="preserve">(l)*T</t>
        </r>
        <r>
          <rPr>
            <vertAlign val="subscript"/>
            <sz val="8"/>
            <color rgb="FF000000"/>
            <rFont val="Tahoma"/>
            <family val="2"/>
          </rPr>
          <t xml:space="preserve">r</t>
        </r>
        <r>
          <rPr>
            <sz val="8"/>
            <color rgb="FF000000"/>
            <rFont val="Tahoma"/>
            <family val="2"/>
          </rPr>
          <t xml:space="preserve">*T</t>
        </r>
        <r>
          <rPr>
            <vertAlign val="subscript"/>
            <sz val="8"/>
            <color rgb="FF000000"/>
            <rFont val="Tahoma"/>
            <family val="2"/>
          </rPr>
          <t xml:space="preserve">u</t>
        </r>
        <r>
          <rPr>
            <sz val="8"/>
            <color rgb="FF000000"/>
            <rFont val="Tahoma"/>
            <family val="2"/>
          </rPr>
          <t xml:space="preserve">*T</t>
        </r>
        <r>
          <rPr>
            <vertAlign val="subscript"/>
            <sz val="8"/>
            <color rgb="FF000000"/>
            <rFont val="Tahoma"/>
            <family val="2"/>
          </rPr>
          <t xml:space="preserve">w</t>
        </r>
        <r>
          <rPr>
            <sz val="8"/>
            <color rgb="FF000000"/>
            <rFont val="Tahoma"/>
            <family val="2"/>
          </rPr>
          <t xml:space="preserve">*T</t>
        </r>
        <r>
          <rPr>
            <vertAlign val="subscript"/>
            <sz val="8"/>
            <color rgb="FF000000"/>
            <rFont val="Tahoma"/>
            <family val="2"/>
          </rPr>
          <t xml:space="preserve">o</t>
        </r>
        <r>
          <rPr>
            <sz val="8"/>
            <color rgb="FF000000"/>
            <rFont val="Tahoma"/>
            <family val="2"/>
          </rPr>
          <t xml:space="preserve">*T</t>
        </r>
        <r>
          <rPr>
            <vertAlign val="subscript"/>
            <sz val="8"/>
            <color rgb="FF000000"/>
            <rFont val="Tahoma"/>
            <family val="2"/>
          </rPr>
          <t xml:space="preserve">a</t>
        </r>
        <r>
          <rPr>
            <sz val="8"/>
            <color rgb="FF000000"/>
            <rFont val="Tahoma"/>
            <family val="2"/>
          </rPr>
          <t xml:space="preserve">*r*COS(AOI)
r=radius vector correction</t>
        </r>
      </text>
      <mc:AlternateContent>
        <mc:Choice Requires="v2">
          <commentPr autoFill="true" autoScale="false" colHidden="false" locked="false" rowHidden="false" textHAlign="justify" textVAlign="top">
            <anchor moveWithCells="false" sizeWithCells="false">
              <xdr:from>
                <xdr:col>48</xdr:col>
                <xdr:colOff>28</xdr:colOff>
                <xdr:row>19</xdr:row>
                <xdr:rowOff>2</xdr:rowOff>
              </xdr:from>
              <xdr:to>
                <xdr:col>52</xdr:col>
                <xdr:colOff>23</xdr:colOff>
                <xdr:row>20</xdr:row>
                <xdr:rowOff>17</xdr:rowOff>
              </xdr:to>
            </anchor>
          </commentPr>
        </mc:Choice>
        <mc:Fallback/>
      </mc:AlternateContent>
    </comment>
    <comment ref="AE22" authorId="0">
      <text>
        <r>
          <rPr>
            <sz val="8"/>
            <color rgb="FF000000"/>
            <rFont val="Tahoma"/>
            <family val="0"/>
          </rPr>
          <t xml:space="preserve">Diffuse Irradiance on a tilted surface: sum of scattered and ground reflected on surface
</t>
        </r>
      </text>
      <mc:AlternateContent>
        <mc:Choice Requires="v2">
          <commentPr autoFill="true" autoScale="false" colHidden="false" locked="false" rowHidden="false" textHAlign="justify" textVAlign="top">
            <anchor moveWithCells="false" sizeWithCells="false">
              <xdr:from>
                <xdr:col>30</xdr:col>
                <xdr:colOff>45</xdr:colOff>
                <xdr:row>19</xdr:row>
                <xdr:rowOff>5</xdr:rowOff>
              </xdr:from>
              <xdr:to>
                <xdr:col>32</xdr:col>
                <xdr:colOff>31</xdr:colOff>
                <xdr:row>23</xdr:row>
                <xdr:rowOff>9</xdr:rowOff>
              </xdr:to>
            </anchor>
          </commentPr>
        </mc:Choice>
        <mc:Fallback/>
      </mc:AlternateContent>
    </comment>
    <comment ref="AF22" authorId="0">
      <text>
        <r>
          <rPr>
            <b val="true"/>
            <sz val="8"/>
            <color rgb="FFFFFFFF"/>
            <rFont val="Tahoma"/>
            <family val="2"/>
          </rPr>
          <t xml:space="preserve">Total irrradiance on stilted surface: Direct * COS(AOI) + Diffuse on surface
</t>
        </r>
      </text>
      <mc:AlternateContent>
        <mc:Choice Requires="v2">
          <commentPr autoFill="true" autoScale="false" colHidden="false" locked="false" rowHidden="false" textHAlign="justify" textVAlign="top">
            <anchor moveWithCells="false" sizeWithCells="false">
              <xdr:from>
                <xdr:col>31</xdr:col>
                <xdr:colOff>45</xdr:colOff>
                <xdr:row>19</xdr:row>
                <xdr:rowOff>5</xdr:rowOff>
              </xdr:from>
              <xdr:to>
                <xdr:col>33</xdr:col>
                <xdr:colOff>44</xdr:colOff>
                <xdr:row>23</xdr:row>
                <xdr:rowOff>9</xdr:rowOff>
              </xdr:to>
            </anchor>
          </commentPr>
        </mc:Choice>
        <mc:Fallback/>
      </mc:AlternateContent>
    </comment>
    <comment ref="AG22" authorId="0">
      <text>
        <r>
          <rPr>
            <sz val="8"/>
            <color rgb="FFFFFFFF"/>
            <rFont val="Tahoma"/>
            <family val="2"/>
          </rPr>
          <t xml:space="preserve">American Society for Testing and Materials (ASTM) E-891
"Standard Tables for Terrestrial Direct Normal Solar Spectral Irradiance for Air Mass 1.5" 
ASTM E-892 is reference GLOBAL on tilted surface spectrum.</t>
        </r>
      </text>
      <mc:AlternateContent>
        <mc:Choice Requires="v2">
          <commentPr autoFill="true" autoScale="false" colHidden="false" locked="false" rowHidden="false" textHAlign="justify" textVAlign="top">
            <anchor moveWithCells="false" sizeWithCells="false">
              <xdr:from>
                <xdr:col>29</xdr:col>
                <xdr:colOff>29</xdr:colOff>
                <xdr:row>8</xdr:row>
                <xdr:rowOff>3</xdr:rowOff>
              </xdr:from>
              <xdr:to>
                <xdr:col>31</xdr:col>
                <xdr:colOff>46</xdr:colOff>
                <xdr:row>19</xdr:row>
                <xdr:rowOff>1</xdr:rowOff>
              </xdr:to>
            </anchor>
          </commentPr>
        </mc:Choice>
        <mc:Fallback/>
      </mc:AlternateContent>
    </comment>
  </commentList>
</comments>
</file>

<file path=xl/sharedStrings.xml><?xml version="1.0" encoding="utf-8"?>
<sst xmlns="http://schemas.openxmlformats.org/spreadsheetml/2006/main" count="256" uniqueCount="146">
  <si>
    <t xml:space="preserve">     USER INPUTS</t>
  </si>
  <si>
    <t xml:space="preserve">Fixed Tilt?</t>
  </si>
  <si>
    <t xml:space="preserve">Hour</t>
  </si>
  <si>
    <t xml:space="preserve">Minute</t>
  </si>
  <si>
    <t xml:space="preserve">Time Zone</t>
  </si>
  <si>
    <t xml:space="preserve">Azim</t>
  </si>
  <si>
    <t xml:space="preserve">AOD</t>
  </si>
  <si>
    <t xml:space="preserve">Alpha</t>
  </si>
  <si>
    <t xml:space="preserve">Albedo</t>
  </si>
  <si>
    <t xml:space="preserve">O3</t>
  </si>
  <si>
    <t xml:space="preserve">Z</t>
  </si>
  <si>
    <t xml:space="preserve">PW</t>
  </si>
  <si>
    <t xml:space="preserve">ASYM</t>
  </si>
  <si>
    <t xml:space="preserve">AOI</t>
  </si>
  <si>
    <t xml:space="preserve">Slope</t>
  </si>
  <si>
    <t xml:space="preserve">Press</t>
  </si>
  <si>
    <t xml:space="preserve">Nday</t>
  </si>
  <si>
    <t xml:space="preserve">Omeg</t>
  </si>
  <si>
    <t xml:space="preserve">OmegP</t>
  </si>
  <si>
    <t xml:space="preserve">LAT</t>
  </si>
  <si>
    <t xml:space="preserve">Long</t>
  </si>
  <si>
    <t xml:space="preserve">Lambda</t>
  </si>
  <si>
    <t xml:space="preserve">Estimated</t>
  </si>
  <si>
    <t xml:space="preserve">OZONE</t>
  </si>
  <si>
    <t xml:space="preserve">(Heuklon)</t>
  </si>
  <si>
    <t xml:space="preserve">     USER INPUTS FOR SMARTS2.9.2 NEW ASTM G173 ( Revised E891/892; G159) spectra</t>
  </si>
  <si>
    <t xml:space="preserve">Wvlgth</t>
  </si>
  <si>
    <t xml:space="preserve">Hemi_tilt_SMT2.9.2</t>
  </si>
  <si>
    <t xml:space="preserve">Dni+CS SMT2.9.2</t>
  </si>
  <si>
    <t xml:space="preserve">Dif SMT2.9.2</t>
  </si>
  <si>
    <t xml:space="preserve">SPCTRL2</t>
  </si>
  <si>
    <t xml:space="preserve">RESULTS</t>
  </si>
  <si>
    <t xml:space="preserve">SPCTRAL2 DN</t>
  </si>
  <si>
    <t xml:space="preserve">SPCTRAL2 DIF</t>
  </si>
  <si>
    <t xml:space="preserve">SPCTRAL2 Hemi</t>
  </si>
  <si>
    <t xml:space="preserve">NM</t>
  </si>
  <si>
    <r>
      <rPr>
        <sz val="8"/>
        <rFont val="Arial"/>
        <family val="0"/>
      </rPr>
      <t xml:space="preserve">DNI_MODTRAN4 W/m</t>
    </r>
    <r>
      <rPr>
        <vertAlign val="superscript"/>
        <sz val="8"/>
        <rFont val="Arial"/>
        <family val="2"/>
      </rPr>
      <t xml:space="preserve">2</t>
    </r>
    <r>
      <rPr>
        <sz val="8"/>
        <rFont val="Arial"/>
        <family val="0"/>
      </rPr>
      <t xml:space="preserve">/nm</t>
    </r>
  </si>
  <si>
    <t xml:space="preserve">SPCTRAL2 Dni</t>
  </si>
  <si>
    <t xml:space="preserve">SPCTRAL2 Dif</t>
  </si>
  <si>
    <t xml:space="preserve">SPCTRAL2 Hemi-Tilt</t>
  </si>
  <si>
    <t xml:space="preserve">um</t>
  </si>
  <si>
    <t xml:space="preserve"> W/m2/um</t>
  </si>
  <si>
    <t xml:space="preserve">DISCLAIMER</t>
  </si>
  <si>
    <t xml:space="preserve">Surf. Azim</t>
  </si>
  <si>
    <t xml:space="preserve">(Radians)</t>
  </si>
  <si>
    <t xml:space="preserve">RANGE</t>
  </si>
  <si>
    <t xml:space="preserve">SRC</t>
  </si>
  <si>
    <t xml:space="preserve">Interm. Parameters</t>
  </si>
  <si>
    <t xml:space="preserve">Photon Flux Constants</t>
  </si>
  <si>
    <t xml:space="preserve">0.01-0.5</t>
  </si>
  <si>
    <t xml:space="preserve">AM=</t>
  </si>
  <si>
    <r>
      <rPr>
        <sz val="8"/>
        <rFont val="Arial"/>
        <family val="0"/>
      </rPr>
      <t xml:space="preserve">TOTAL Integral W/m</t>
    </r>
    <r>
      <rPr>
        <vertAlign val="superscript"/>
        <sz val="8"/>
        <rFont val="Arial"/>
        <family val="2"/>
      </rPr>
      <t xml:space="preserve">2</t>
    </r>
  </si>
  <si>
    <t xml:space="preserve">XH</t>
  </si>
  <si>
    <t xml:space="preserve">total PAR (Photons/6.023*10^17)</t>
  </si>
  <si>
    <t xml:space="preserve">AMP=</t>
  </si>
  <si>
    <t xml:space="preserve">XC</t>
  </si>
  <si>
    <t xml:space="preserve">micro Einsteins</t>
  </si>
  <si>
    <t xml:space="preserve">0.2-0.9</t>
  </si>
  <si>
    <t xml:space="preserve">Declination</t>
  </si>
  <si>
    <t xml:space="preserve">Dec Rad</t>
  </si>
  <si>
    <r>
      <rPr>
        <sz val="8"/>
        <rFont val="Arial"/>
        <family val="0"/>
      </rPr>
      <t xml:space="preserve">DIRECT Integral W/m</t>
    </r>
    <r>
      <rPr>
        <vertAlign val="superscript"/>
        <sz val="8"/>
        <rFont val="Arial"/>
        <family val="2"/>
      </rPr>
      <t xml:space="preserve">2</t>
    </r>
    <r>
      <rPr>
        <sz val="8"/>
        <rFont val="Arial"/>
        <family val="2"/>
      </rPr>
      <t xml:space="preserve">(*)</t>
    </r>
  </si>
  <si>
    <t xml:space="preserve">Evolt</t>
  </si>
  <si>
    <t xml:space="preserve">0.1-0.35</t>
  </si>
  <si>
    <t xml:space="preserve">Eqntime</t>
  </si>
  <si>
    <t xml:space="preserve">alg</t>
  </si>
  <si>
    <t xml:space="preserve">Const</t>
  </si>
  <si>
    <t xml:space="preserve">Zenith ang</t>
  </si>
  <si>
    <t xml:space="preserve">0-90</t>
  </si>
  <si>
    <t xml:space="preserve">Zrad=</t>
  </si>
  <si>
    <t xml:space="preserve">afs</t>
  </si>
  <si>
    <r>
      <rPr>
        <sz val="8"/>
        <rFont val="Arial"/>
        <family val="0"/>
      </rPr>
      <t xml:space="preserve">Diffuse Integral W/m</t>
    </r>
    <r>
      <rPr>
        <vertAlign val="superscript"/>
        <sz val="8"/>
        <rFont val="Arial"/>
        <family val="2"/>
      </rPr>
      <t xml:space="preserve">2</t>
    </r>
  </si>
  <si>
    <t xml:space="preserve">Dif/GLO RATIO</t>
  </si>
  <si>
    <t xml:space="preserve">Precip H20</t>
  </si>
  <si>
    <t xml:space="preserve">0.01-9.0</t>
  </si>
  <si>
    <t xml:space="preserve">DAYANGL</t>
  </si>
  <si>
    <t xml:space="preserve">bfs</t>
  </si>
  <si>
    <t xml:space="preserve">AMOZ=</t>
  </si>
  <si>
    <t xml:space="preserve">FSP</t>
  </si>
  <si>
    <t xml:space="preserve">Check:</t>
  </si>
  <si>
    <t xml:space="preserve">RadVec=</t>
  </si>
  <si>
    <t xml:space="preserve">Slope Rad</t>
  </si>
  <si>
    <t xml:space="preserve">DIR+DIF =</t>
  </si>
  <si>
    <t xml:space="preserve">Hour Angle</t>
  </si>
  <si>
    <t xml:space="preserve">HA RAD</t>
  </si>
  <si>
    <t xml:space="preserve">0-1030</t>
  </si>
  <si>
    <t xml:space="preserve">Zen Deg</t>
  </si>
  <si>
    <t xml:space="preserve">LAT RAD</t>
  </si>
  <si>
    <t xml:space="preserve">1-365</t>
  </si>
  <si>
    <t xml:space="preserve">Cos (AOI)</t>
  </si>
  <si>
    <t xml:space="preserve">(*) NOTE: Direct is NOT DNI </t>
  </si>
  <si>
    <t xml:space="preserve">Solar Azim</t>
  </si>
  <si>
    <t xml:space="preserve">on sloped surface;</t>
  </si>
  <si>
    <t xml:space="preserve">I.e.; DNI * Cos (I) ; I =incidence angle</t>
  </si>
  <si>
    <t xml:space="preserve">FIXED MODEL DATA</t>
  </si>
  <si>
    <t xml:space="preserve">COMPUTATION FIELDS</t>
  </si>
  <si>
    <t xml:space="preserve">DIRECT</t>
  </si>
  <si>
    <t xml:space="preserve">DIFFUSE</t>
  </si>
  <si>
    <t xml:space="preserve">TOTAL (onTILT)</t>
  </si>
  <si>
    <t xml:space="preserve">ASTM       STD     SPECTRA</t>
  </si>
  <si>
    <t xml:space="preserve">ASTM</t>
  </si>
  <si>
    <t xml:space="preserve">Per Unit Wavelength</t>
  </si>
  <si>
    <t xml:space="preserve">Per unit Electron Volt</t>
  </si>
  <si>
    <t xml:space="preserve">EST O3</t>
  </si>
  <si>
    <t xml:space="preserve">ETR</t>
  </si>
  <si>
    <t xml:space="preserve">Water Abs</t>
  </si>
  <si>
    <t xml:space="preserve">O3 Abs</t>
  </si>
  <si>
    <t xml:space="preserve">Uni Abs</t>
  </si>
  <si>
    <t xml:space="preserve">OMEGL</t>
  </si>
  <si>
    <t xml:space="preserve">TR</t>
  </si>
  <si>
    <t xml:space="preserve">TOZ</t>
  </si>
  <si>
    <t xml:space="preserve">TUGA</t>
  </si>
  <si>
    <t xml:space="preserve">Th20</t>
  </si>
  <si>
    <t xml:space="preserve">DELA</t>
  </si>
  <si>
    <t xml:space="preserve">TA</t>
  </si>
  <si>
    <t xml:space="preserve">tas</t>
  </si>
  <si>
    <t xml:space="preserve">taa</t>
  </si>
  <si>
    <t xml:space="preserve">dray</t>
  </si>
  <si>
    <t xml:space="preserve">daer</t>
  </si>
  <si>
    <t xml:space="preserve">trp</t>
  </si>
  <si>
    <t xml:space="preserve">twp</t>
  </si>
  <si>
    <t xml:space="preserve">tup</t>
  </si>
  <si>
    <t xml:space="preserve">tasp</t>
  </si>
  <si>
    <t xml:space="preserve">taap</t>
  </si>
  <si>
    <t xml:space="preserve">rhoa</t>
  </si>
  <si>
    <t xml:space="preserve">drgd</t>
  </si>
  <si>
    <t xml:space="preserve">Hz Dif</t>
  </si>
  <si>
    <t xml:space="preserve">ref</t>
  </si>
  <si>
    <t xml:space="preserve">difsc</t>
  </si>
  <si>
    <t xml:space="preserve">difsi</t>
  </si>
  <si>
    <r>
      <rPr>
        <b val="true"/>
        <sz val="8"/>
        <rFont val="Arial"/>
        <family val="2"/>
      </rPr>
      <t xml:space="preserve"> W/m</t>
    </r>
    <r>
      <rPr>
        <b val="true"/>
        <vertAlign val="superscript"/>
        <sz val="8"/>
        <rFont val="Arial"/>
        <family val="2"/>
      </rPr>
      <t xml:space="preserve">2</t>
    </r>
    <r>
      <rPr>
        <b val="true"/>
        <sz val="8"/>
        <rFont val="Arial"/>
        <family val="2"/>
      </rPr>
      <t xml:space="preserve">/um</t>
    </r>
  </si>
  <si>
    <r>
      <rPr>
        <b val="true"/>
        <sz val="8"/>
        <rFont val="Arial"/>
        <family val="2"/>
      </rPr>
      <t xml:space="preserve">DNI  W/m</t>
    </r>
    <r>
      <rPr>
        <b val="true"/>
        <vertAlign val="superscript"/>
        <sz val="8"/>
        <rFont val="Arial"/>
        <family val="2"/>
      </rPr>
      <t xml:space="preserve">2</t>
    </r>
    <r>
      <rPr>
        <b val="true"/>
        <sz val="8"/>
        <rFont val="Arial"/>
        <family val="2"/>
      </rPr>
      <t xml:space="preserve">/um</t>
    </r>
  </si>
  <si>
    <t xml:space="preserve">INTEGRALS</t>
  </si>
  <si>
    <r>
      <rPr>
        <b val="true"/>
        <sz val="8"/>
        <rFont val="Arial"/>
        <family val="2"/>
      </rPr>
      <t xml:space="preserve">GT  W/m</t>
    </r>
    <r>
      <rPr>
        <b val="true"/>
        <vertAlign val="superscript"/>
        <sz val="8"/>
        <rFont val="Arial"/>
        <family val="2"/>
      </rPr>
      <t xml:space="preserve">2</t>
    </r>
    <r>
      <rPr>
        <b val="true"/>
        <sz val="8"/>
        <rFont val="Arial"/>
        <family val="2"/>
      </rPr>
      <t xml:space="preserve">/um</t>
    </r>
  </si>
  <si>
    <t xml:space="preserve">Global</t>
  </si>
  <si>
    <t xml:space="preserve">PFD DNI</t>
  </si>
  <si>
    <t xml:space="preserve">PFD DIF</t>
  </si>
  <si>
    <t xml:space="preserve">PFD TOT</t>
  </si>
  <si>
    <t xml:space="preserve">Energy/Ev</t>
  </si>
  <si>
    <t xml:space="preserve">function</t>
  </si>
  <si>
    <t xml:space="preserve">Direct Std</t>
  </si>
  <si>
    <t xml:space="preserve">Glob Integral</t>
  </si>
  <si>
    <t xml:space="preserve">Dir Integral</t>
  </si>
  <si>
    <t xml:space="preserve">dif Integral</t>
  </si>
  <si>
    <t xml:space="preserve">Global Std</t>
  </si>
  <si>
    <t xml:space="preserve">of lat, long</t>
  </si>
  <si>
    <t xml:space="preserve">and doy</t>
  </si>
</sst>
</file>

<file path=xl/styles.xml><?xml version="1.0" encoding="utf-8"?>
<styleSheet xmlns="http://schemas.openxmlformats.org/spreadsheetml/2006/main">
  <numFmts count="11">
    <numFmt numFmtId="164" formatCode="General"/>
    <numFmt numFmtId="165" formatCode="General"/>
    <numFmt numFmtId="166" formatCode="0.00"/>
    <numFmt numFmtId="167" formatCode="0"/>
    <numFmt numFmtId="168" formatCode="0.000"/>
    <numFmt numFmtId="169" formatCode="0.0"/>
    <numFmt numFmtId="170" formatCode="0.00E+00"/>
    <numFmt numFmtId="171" formatCode="00"/>
    <numFmt numFmtId="172" formatCode="0.0000"/>
    <numFmt numFmtId="173" formatCode="0.00000E+00"/>
    <numFmt numFmtId="174" formatCode="0.0%"/>
  </numFmts>
  <fonts count="62">
    <font>
      <sz val="8"/>
      <name val="Arial"/>
      <family val="0"/>
    </font>
    <font>
      <sz val="10"/>
      <name val="Arial"/>
      <family val="0"/>
    </font>
    <font>
      <sz val="10"/>
      <name val="Arial"/>
      <family val="0"/>
    </font>
    <font>
      <sz val="10"/>
      <name val="Arial"/>
      <family val="0"/>
    </font>
    <font>
      <b val="true"/>
      <sz val="8"/>
      <color rgb="FFFF0000"/>
      <name val="Arial"/>
      <family val="2"/>
    </font>
    <font>
      <b val="true"/>
      <sz val="8"/>
      <color rgb="FF008000"/>
      <name val="Arial"/>
      <family val="2"/>
    </font>
    <font>
      <u val="single"/>
      <sz val="8"/>
      <color rgb="FF0000FF"/>
      <name val="Arial"/>
      <family val="0"/>
    </font>
    <font>
      <sz val="8"/>
      <color rgb="FFFF0000"/>
      <name val="Arial"/>
      <family val="2"/>
    </font>
    <font>
      <b val="true"/>
      <sz val="8"/>
      <color rgb="FF000000"/>
      <name val="Arial"/>
      <family val="2"/>
    </font>
    <font>
      <sz val="8"/>
      <color rgb="FF000000"/>
      <name val="Tahoma"/>
      <family val="0"/>
    </font>
    <font>
      <sz val="8"/>
      <color rgb="FF000000"/>
      <name val="Tahoma"/>
      <family val="2"/>
    </font>
    <font>
      <i val="true"/>
      <sz val="8"/>
      <color rgb="FF000000"/>
      <name val="Tahoma"/>
      <family val="2"/>
    </font>
    <font>
      <b val="true"/>
      <sz val="12.75"/>
      <color rgb="FF000000"/>
      <name val="Graphite Light"/>
      <family val="2"/>
    </font>
    <font>
      <b val="true"/>
      <sz val="19.25"/>
      <color rgb="FF000000"/>
      <name val="Graphite Light"/>
      <family val="2"/>
    </font>
    <font>
      <sz val="14.75"/>
      <color rgb="FF000000"/>
      <name val="Graphite Light"/>
      <family val="2"/>
    </font>
    <font>
      <b val="true"/>
      <sz val="19.25"/>
      <name val="Graphite Light"/>
      <family val="2"/>
    </font>
    <font>
      <b val="true"/>
      <vertAlign val="superscript"/>
      <sz val="19.25"/>
      <name val="Graphite Light"/>
      <family val="2"/>
    </font>
    <font>
      <sz val="8"/>
      <color rgb="FF000000"/>
      <name val="Arial"/>
      <family val="2"/>
    </font>
    <font>
      <b val="true"/>
      <sz val="16.75"/>
      <color rgb="FF000000"/>
      <name val="Arial"/>
      <family val="2"/>
    </font>
    <font>
      <sz val="12"/>
      <color rgb="FF000000"/>
      <name val="Arial"/>
      <family val="2"/>
    </font>
    <font>
      <b val="true"/>
      <sz val="12"/>
      <color rgb="FF000000"/>
      <name val="Arial"/>
      <family val="2"/>
    </font>
    <font>
      <b val="true"/>
      <sz val="12"/>
      <name val="Arial"/>
      <family val="2"/>
    </font>
    <font>
      <b val="true"/>
      <vertAlign val="superscript"/>
      <sz val="12"/>
      <name val="Arial"/>
      <family val="2"/>
    </font>
    <font>
      <b val="true"/>
      <sz val="8"/>
      <name val="Arial"/>
      <family val="2"/>
    </font>
    <font>
      <vertAlign val="superscript"/>
      <sz val="8"/>
      <name val="Arial"/>
      <family val="2"/>
    </font>
    <font>
      <sz val="8"/>
      <color rgb="FF000000"/>
      <name val="Symbol"/>
      <family val="1"/>
      <charset val="2"/>
    </font>
    <font>
      <vertAlign val="superscript"/>
      <sz val="8"/>
      <color rgb="FF000000"/>
      <name val="Symbol"/>
      <family val="1"/>
      <charset val="2"/>
    </font>
    <font>
      <b val="true"/>
      <sz val="18.5"/>
      <color rgb="FF000000"/>
      <name val="바탕"/>
      <family val="2"/>
    </font>
    <font>
      <b val="true"/>
      <sz val="9.5"/>
      <color rgb="FF000000"/>
      <name val="바탕"/>
      <family val="2"/>
    </font>
    <font>
      <b val="true"/>
      <sz val="10"/>
      <name val="바탕"/>
      <family val="2"/>
    </font>
    <font>
      <b val="true"/>
      <vertAlign val="superscript"/>
      <sz val="10"/>
      <name val="바탕"/>
      <family val="2"/>
    </font>
    <font>
      <b val="true"/>
      <sz val="14.25"/>
      <color rgb="FF000000"/>
      <name val="바탕"/>
      <family val="2"/>
    </font>
    <font>
      <b val="true"/>
      <sz val="8"/>
      <color rgb="FFFFFF00"/>
      <name val="Comic Sans MS"/>
      <family val="4"/>
    </font>
    <font>
      <sz val="8"/>
      <color rgb="FFFFFF00"/>
      <name val="Arial"/>
      <family val="2"/>
    </font>
    <font>
      <b val="true"/>
      <i val="true"/>
      <sz val="8"/>
      <color rgb="FF000000"/>
      <name val="Arial"/>
      <family val="2"/>
    </font>
    <font>
      <sz val="8"/>
      <name val="Arial"/>
      <family val="2"/>
    </font>
    <font>
      <b val="true"/>
      <i val="true"/>
      <sz val="8"/>
      <color rgb="FFFF0000"/>
      <name val="Arial"/>
      <family val="2"/>
    </font>
    <font>
      <b val="true"/>
      <sz val="8"/>
      <color rgb="FFFF6600"/>
      <name val="Arial"/>
      <family val="2"/>
    </font>
    <font>
      <b val="true"/>
      <sz val="6"/>
      <name val="Arial"/>
      <family val="2"/>
    </font>
    <font>
      <b val="true"/>
      <vertAlign val="superscript"/>
      <sz val="8"/>
      <name val="Arial"/>
      <family val="2"/>
    </font>
    <font>
      <sz val="6"/>
      <name val="Arial"/>
      <family val="2"/>
    </font>
    <font>
      <b val="true"/>
      <sz val="8"/>
      <color rgb="FF000080"/>
      <name val="Arial"/>
      <family val="2"/>
    </font>
    <font>
      <sz val="8"/>
      <color rgb="FF000080"/>
      <name val="Arial"/>
      <family val="2"/>
    </font>
    <font>
      <b val="true"/>
      <i val="true"/>
      <sz val="8"/>
      <color rgb="FF000080"/>
      <name val="Arial"/>
      <family val="2"/>
    </font>
    <font>
      <b val="true"/>
      <sz val="10"/>
      <color rgb="FF000000"/>
      <name val="Tahoma"/>
      <family val="2"/>
    </font>
    <font>
      <b val="true"/>
      <sz val="10"/>
      <color rgb="FFFF0000"/>
      <name val="Tahoma"/>
      <family val="2"/>
    </font>
    <font>
      <vertAlign val="subscript"/>
      <sz val="8"/>
      <color rgb="FF000000"/>
      <name val="Tahoma"/>
      <family val="2"/>
    </font>
    <font>
      <vertAlign val="superscript"/>
      <sz val="8"/>
      <color rgb="FF000000"/>
      <name val="Tahoma"/>
      <family val="2"/>
    </font>
    <font>
      <b val="true"/>
      <sz val="8"/>
      <color rgb="FF000000"/>
      <name val="Tahoma"/>
      <family val="2"/>
    </font>
    <font>
      <b val="true"/>
      <sz val="8"/>
      <color rgb="FF000000"/>
      <name val="Tahoma"/>
      <family val="0"/>
    </font>
    <font>
      <sz val="16"/>
      <color rgb="FF000000"/>
      <name val="Terminal"/>
      <family val="3"/>
    </font>
    <font>
      <sz val="16"/>
      <color rgb="FF000000"/>
      <name val="Tahoma"/>
      <family val="2"/>
    </font>
    <font>
      <b val="true"/>
      <sz val="8"/>
      <color rgb="FFFFFFFF"/>
      <name val="Tahoma"/>
      <family val="2"/>
    </font>
    <font>
      <sz val="8"/>
      <color rgb="FFFFFFFF"/>
      <name val="Tahoma"/>
      <family val="2"/>
    </font>
    <font>
      <b val="true"/>
      <sz val="5.75"/>
      <color rgb="FF000000"/>
      <name val="Graphite Light"/>
      <family val="2"/>
    </font>
    <font>
      <b val="true"/>
      <sz val="9"/>
      <color rgb="FF000000"/>
      <name val="Graphite Light"/>
      <family val="2"/>
    </font>
    <font>
      <b val="true"/>
      <sz val="8"/>
      <color rgb="FF000000"/>
      <name val="Graphite Light"/>
      <family val="2"/>
    </font>
    <font>
      <b val="true"/>
      <sz val="9"/>
      <name val="Graphite Light"/>
      <family val="2"/>
    </font>
    <font>
      <b val="true"/>
      <vertAlign val="superscript"/>
      <sz val="9"/>
      <name val="Graphite Light"/>
      <family val="2"/>
    </font>
    <font>
      <i val="true"/>
      <sz val="8"/>
      <name val="Arial"/>
      <family val="2"/>
    </font>
    <font>
      <b val="true"/>
      <i val="true"/>
      <sz val="8"/>
      <name val="Arial"/>
      <family val="2"/>
    </font>
    <font>
      <b val="true"/>
      <sz val="8"/>
      <color rgb="FFFFFF00"/>
      <name val="Arial"/>
      <family val="2"/>
    </font>
  </fonts>
  <fills count="12">
    <fill>
      <patternFill patternType="none"/>
    </fill>
    <fill>
      <patternFill patternType="gray125"/>
    </fill>
    <fill>
      <patternFill patternType="solid">
        <fgColor rgb="FFFFFF00"/>
        <bgColor rgb="FFFFFF00"/>
      </patternFill>
    </fill>
    <fill>
      <patternFill patternType="solid">
        <fgColor rgb="FF00FF00"/>
        <bgColor rgb="FF33CCCC"/>
      </patternFill>
    </fill>
    <fill>
      <patternFill patternType="solid">
        <fgColor rgb="FFFF9900"/>
        <bgColor rgb="FFFFCC00"/>
      </patternFill>
    </fill>
    <fill>
      <patternFill patternType="solid">
        <fgColor rgb="FF00CCFF"/>
        <bgColor rgb="FF33CCCC"/>
      </patternFill>
    </fill>
    <fill>
      <patternFill patternType="solid">
        <fgColor rgb="FFFF0000"/>
        <bgColor rgb="FF993300"/>
      </patternFill>
    </fill>
    <fill>
      <patternFill patternType="solid">
        <fgColor rgb="FFC0C0C0"/>
        <bgColor rgb="FFCCCCFF"/>
      </patternFill>
    </fill>
    <fill>
      <patternFill patternType="solid">
        <fgColor rgb="FFFFCC00"/>
        <bgColor rgb="FFFFFF00"/>
      </patternFill>
    </fill>
    <fill>
      <patternFill patternType="solid">
        <fgColor rgb="FF99CCFF"/>
        <bgColor rgb="FFCCCCFF"/>
      </patternFill>
    </fill>
    <fill>
      <patternFill patternType="solid">
        <fgColor rgb="FFFFFFCC"/>
        <bgColor rgb="FFFFFFFF"/>
      </patternFill>
    </fill>
    <fill>
      <patternFill patternType="solid">
        <fgColor rgb="FFFFFF99"/>
        <bgColor rgb="FFFFFFCC"/>
      </patternFill>
    </fill>
  </fills>
  <borders count="55">
    <border diagonalUp="false" diagonalDown="false">
      <left/>
      <right/>
      <top/>
      <bottom/>
      <diagonal/>
    </border>
    <border diagonalUp="false" diagonalDown="false">
      <left style="thick"/>
      <right/>
      <top style="thick"/>
      <bottom style="thick"/>
      <diagonal/>
    </border>
    <border diagonalUp="false" diagonalDown="false">
      <left style="thick"/>
      <right style="thick"/>
      <top/>
      <bottom style="thick"/>
      <diagonal/>
    </border>
    <border diagonalUp="false" diagonalDown="false">
      <left style="thick"/>
      <right style="thick"/>
      <top style="thick"/>
      <bottom style="thick"/>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diagonal/>
    </border>
    <border diagonalUp="false" diagonalDown="false">
      <left/>
      <right/>
      <top/>
      <bottom style="double"/>
      <diagonal/>
    </border>
    <border diagonalUp="false" diagonalDown="false">
      <left style="double"/>
      <right style="double"/>
      <top style="double"/>
      <bottom/>
      <diagonal/>
    </border>
    <border diagonalUp="false" diagonalDown="false">
      <left style="double"/>
      <right style="double"/>
      <top style="double"/>
      <bottom style="double"/>
      <diagonal/>
    </border>
    <border diagonalUp="false" diagonalDown="false">
      <left style="double"/>
      <right style="double"/>
      <top/>
      <bottom/>
      <diagonal/>
    </border>
    <border diagonalUp="false" diagonalDown="false">
      <left style="double"/>
      <right style="double"/>
      <top/>
      <bottom style="double"/>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top style="double"/>
      <bottom style="double"/>
      <diagonal/>
    </border>
    <border diagonalUp="false" diagonalDown="false">
      <left/>
      <right/>
      <top style="double"/>
      <bottom/>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right/>
      <top/>
      <bottom style="medium"/>
      <diagonal/>
    </border>
    <border diagonalUp="false" diagonalDown="false">
      <left/>
      <right style="medium"/>
      <top/>
      <bottom style="medium"/>
      <diagonal/>
    </border>
    <border diagonalUp="false" diagonalDown="false">
      <left/>
      <right style="thick"/>
      <top style="thick"/>
      <bottom style="thick"/>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style="thick"/>
      <right style="thick"/>
      <top style="thick"/>
      <bottom/>
      <diagonal/>
    </border>
    <border diagonalUp="false" diagonalDown="false">
      <left style="thick"/>
      <right style="thick"/>
      <top style="thick"/>
      <bottom style="thin"/>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top style="thick"/>
      <bottom/>
      <diagonal/>
    </border>
    <border diagonalUp="false" diagonalDown="false">
      <left/>
      <right style="thick"/>
      <top style="thick"/>
      <bottom/>
      <diagonal/>
    </border>
    <border diagonalUp="false" diagonalDown="false">
      <left style="thick"/>
      <right style="thick"/>
      <top/>
      <bottom/>
      <diagonal/>
    </border>
    <border diagonalUp="false" diagonalDown="false">
      <left style="thick"/>
      <right style="thick"/>
      <top style="thin"/>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top/>
      <bottom style="thick"/>
      <diagonal/>
    </border>
    <border diagonalUp="false" diagonalDown="false">
      <left/>
      <right style="thick"/>
      <top/>
      <bottom style="thick"/>
      <diagonal/>
    </border>
    <border diagonalUp="false" diagonalDown="false">
      <left style="thick"/>
      <right/>
      <top/>
      <bottom/>
      <diagonal/>
    </border>
    <border diagonalUp="false" diagonalDown="false">
      <left/>
      <right style="thick"/>
      <top/>
      <bottom/>
      <diagonal/>
    </border>
    <border diagonalUp="false" diagonalDown="false">
      <left/>
      <right/>
      <top style="thick"/>
      <bottom style="thick"/>
      <diagonal/>
    </border>
    <border diagonalUp="false" diagonalDown="false">
      <left style="double"/>
      <right/>
      <top style="double"/>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Dashed"/>
      <right/>
      <top/>
      <bottom/>
      <diagonal/>
    </border>
    <border diagonalUp="false" diagonalDown="false">
      <left/>
      <right style="mediumDashed"/>
      <top/>
      <bottom/>
      <diagonal/>
    </border>
    <border diagonalUp="false" diagonalDown="false">
      <left/>
      <right style="thin"/>
      <top/>
      <bottom style="thin"/>
      <diagonal/>
    </border>
    <border diagonalUp="false" diagonalDown="false">
      <left style="thick">
        <color rgb="FF0000FF"/>
      </left>
      <right style="thick">
        <color rgb="FF0000FF"/>
      </right>
      <top style="thick">
        <color rgb="FF0000FF"/>
      </top>
      <bottom/>
      <diagonal/>
    </border>
    <border diagonalUp="false" diagonalDown="false">
      <left style="thick">
        <color rgb="FF0000FF"/>
      </left>
      <right style="thick">
        <color rgb="FF0000FF"/>
      </right>
      <top/>
      <bottom/>
      <diagonal/>
    </border>
    <border diagonalUp="false" diagonalDown="false">
      <left style="thick">
        <color rgb="FF0000FF"/>
      </left>
      <right style="thick">
        <color rgb="FF0000FF"/>
      </right>
      <top/>
      <bottom style="thick">
        <color rgb="FF0000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4" fontId="5" fillId="4" borderId="4" xfId="0" applyFont="true" applyBorder="true" applyAlignment="false" applyProtection="false">
      <alignment horizontal="general" vertical="bottom" textRotation="0" wrapText="false" indent="0" shrinkToFit="false"/>
      <protection locked="true" hidden="false"/>
    </xf>
    <xf numFmtId="164" fontId="5" fillId="3" borderId="3" xfId="0" applyFont="true" applyBorder="true" applyAlignment="false" applyProtection="false">
      <alignment horizontal="general" vertical="bottom" textRotation="0" wrapText="false" indent="0" shrinkToFit="false"/>
      <protection locked="tru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false" applyProtection="true">
      <alignment horizontal="general" vertical="bottom" textRotation="0" wrapText="false" indent="0" shrinkToFit="false"/>
      <protection locked="false" hidden="false"/>
    </xf>
    <xf numFmtId="166" fontId="5" fillId="0" borderId="7" xfId="0" applyFont="true" applyBorder="true" applyAlignment="false" applyProtection="true">
      <alignment horizontal="general" vertical="bottom" textRotation="0" wrapText="false" indent="0" shrinkToFit="false"/>
      <protection locked="false" hidden="false"/>
    </xf>
    <xf numFmtId="167" fontId="5" fillId="0" borderId="7" xfId="0" applyFont="true" applyBorder="true" applyAlignment="false" applyProtection="true">
      <alignment horizontal="general" vertical="bottom" textRotation="0" wrapText="false" indent="0" shrinkToFit="false"/>
      <protection locked="false" hidden="false"/>
    </xf>
    <xf numFmtId="164" fontId="6" fillId="0" borderId="0" xfId="20" applyFont="false" applyBorder="true" applyAlignment="true" applyProtection="true">
      <alignment horizontal="general" vertical="bottom" textRotation="0" wrapText="false" indent="0" shrinkToFit="false"/>
      <protection locked="true" hidden="false"/>
    </xf>
    <xf numFmtId="164" fontId="4" fillId="3" borderId="8" xfId="0" applyFont="true" applyBorder="true" applyAlignment="true" applyProtection="false">
      <alignment horizontal="center" vertical="bottom" textRotation="0" wrapText="false" indent="0" shrinkToFit="false"/>
      <protection locked="true" hidden="false"/>
    </xf>
    <xf numFmtId="165" fontId="5" fillId="0" borderId="9" xfId="0" applyFont="true" applyBorder="true" applyAlignment="true" applyProtection="true">
      <alignment horizontal="center" vertical="bottom" textRotation="0" wrapText="false" indent="0" shrinkToFit="false"/>
      <protection locked="false" hidden="false"/>
    </xf>
    <xf numFmtId="164" fontId="4" fillId="3" borderId="10"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true" applyProtection="false">
      <alignment horizontal="center" vertical="bottom" textRotation="0" wrapText="false" indent="0" shrinkToFit="false"/>
      <protection locked="true" hidden="false"/>
    </xf>
    <xf numFmtId="165" fontId="7" fillId="4" borderId="11" xfId="0" applyFont="true" applyBorder="true" applyAlignment="true" applyProtection="false">
      <alignment horizontal="center" vertical="bottom" textRotation="0" wrapText="false" indent="0" shrinkToFit="false"/>
      <protection locked="true" hidden="false"/>
    </xf>
    <xf numFmtId="164" fontId="8" fillId="4" borderId="8" xfId="0" applyFont="true" applyBorder="true" applyAlignment="true" applyProtection="false">
      <alignment horizontal="center" vertical="bottom" textRotation="0" wrapText="false" indent="0" shrinkToFit="false"/>
      <protection locked="true" hidden="false"/>
    </xf>
    <xf numFmtId="164" fontId="8" fillId="4" borderId="10" xfId="0" applyFont="true" applyBorder="true" applyAlignment="true" applyProtection="false">
      <alignment horizontal="center" vertical="bottom" textRotation="0" wrapText="false" indent="0" shrinkToFit="false"/>
      <protection locked="true" hidden="false"/>
    </xf>
    <xf numFmtId="168" fontId="8" fillId="5" borderId="12"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5" borderId="13" xfId="0" applyFont="true" applyBorder="true" applyAlignment="false" applyProtection="false">
      <alignment horizontal="general" vertical="bottom" textRotation="0" wrapText="false" indent="0" shrinkToFit="false"/>
      <protection locked="true" hidden="false"/>
    </xf>
    <xf numFmtId="164" fontId="23" fillId="5" borderId="13" xfId="0" applyFont="true" applyBorder="true" applyAlignment="false" applyProtection="false">
      <alignment horizontal="general" vertical="bottom" textRotation="0" wrapText="false" indent="0" shrinkToFit="false"/>
      <protection locked="true" hidden="false"/>
    </xf>
    <xf numFmtId="169" fontId="23" fillId="2" borderId="13" xfId="0" applyFont="true" applyBorder="true" applyAlignment="false" applyProtection="false">
      <alignment horizontal="general" vertical="bottom" textRotation="0" wrapText="false" indent="0" shrinkToFit="false"/>
      <protection locked="true" hidden="false"/>
    </xf>
    <xf numFmtId="168" fontId="23" fillId="2" borderId="13" xfId="0" applyFont="true" applyBorder="true" applyAlignment="false" applyProtection="false">
      <alignment horizontal="general" vertical="bottom" textRotation="0" wrapText="false" indent="0" shrinkToFit="false"/>
      <protection locked="true" hidden="false"/>
    </xf>
    <xf numFmtId="168" fontId="23" fillId="5" borderId="4"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true">
      <alignment horizontal="center" vertical="bottom" textRotation="0" wrapText="false" indent="0" shrinkToFit="false"/>
      <protection locked="false" hidden="false"/>
    </xf>
    <xf numFmtId="169" fontId="0" fillId="2" borderId="13" xfId="0" applyFont="false" applyBorder="true" applyAlignment="false" applyProtection="false">
      <alignment horizontal="general" vertical="bottom" textRotation="0" wrapText="false" indent="0" shrinkToFit="false"/>
      <protection locked="true" hidden="false"/>
    </xf>
    <xf numFmtId="168" fontId="0" fillId="2" borderId="13"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true">
      <alignment horizontal="center" vertical="bottom" textRotation="0" wrapText="false" indent="0" shrinkToFit="false"/>
      <protection locked="false" hidden="false"/>
    </xf>
    <xf numFmtId="168" fontId="0" fillId="5" borderId="13" xfId="0" applyFont="false" applyBorder="true" applyAlignment="false" applyProtection="false">
      <alignment horizontal="general" vertical="bottom" textRotation="0" wrapText="false" indent="0" shrinkToFit="false"/>
      <protection locked="true" hidden="false"/>
    </xf>
    <xf numFmtId="171" fontId="23" fillId="0" borderId="19" xfId="0" applyFont="true" applyBorder="true" applyAlignment="true" applyProtection="true">
      <alignment horizontal="center" vertical="bottom" textRotation="0" wrapText="false" indent="0" shrinkToFit="false"/>
      <protection locked="false" hidden="false"/>
    </xf>
    <xf numFmtId="164" fontId="23" fillId="4" borderId="20" xfId="0" applyFont="true" applyBorder="true" applyAlignment="true" applyProtection="false">
      <alignment horizontal="center" vertical="bottom" textRotation="0" wrapText="false" indent="0" shrinkToFit="false"/>
      <protection locked="true" hidden="false"/>
    </xf>
    <xf numFmtId="164" fontId="23" fillId="0" borderId="21" xfId="0" applyFont="true" applyBorder="true" applyAlignment="true" applyProtection="true">
      <alignment horizontal="center" vertical="bottom" textRotation="0" wrapText="false" indent="0" shrinkToFit="false"/>
      <protection locked="false" hidden="false"/>
    </xf>
    <xf numFmtId="166" fontId="23" fillId="0" borderId="21" xfId="0" applyFont="true" applyBorder="true" applyAlignment="true" applyProtection="true">
      <alignment horizontal="center" vertical="bottom" textRotation="0" wrapText="false" indent="0" shrinkToFit="false"/>
      <protection locked="false" hidden="false"/>
    </xf>
    <xf numFmtId="167" fontId="23" fillId="4" borderId="9" xfId="0" applyFont="true" applyBorder="true" applyAlignment="true" applyProtection="false">
      <alignment horizontal="center" vertical="bottom" textRotation="0" wrapText="false" indent="0" shrinkToFit="false"/>
      <protection locked="true" hidden="false"/>
    </xf>
    <xf numFmtId="164" fontId="23" fillId="4" borderId="9" xfId="0" applyFont="true" applyBorder="true" applyAlignment="true" applyProtection="true">
      <alignment horizontal="center" vertical="bottom" textRotation="0" wrapText="false" indent="0" shrinkToFit="false"/>
      <protection locked="true" hidden="false"/>
    </xf>
    <xf numFmtId="167" fontId="23" fillId="0" borderId="21" xfId="0" applyFont="true" applyBorder="true" applyAlignment="true" applyProtection="true">
      <alignment horizontal="center" vertical="bottom" textRotation="0" wrapText="false" indent="0" shrinkToFit="false"/>
      <protection locked="false" hidden="false"/>
    </xf>
    <xf numFmtId="164" fontId="23" fillId="4" borderId="8"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32" fillId="6" borderId="0" xfId="0" applyFont="true" applyBorder="false" applyAlignment="false" applyProtection="false">
      <alignment horizontal="general" vertical="bottom" textRotation="0" wrapText="false" indent="0" shrinkToFit="false"/>
      <protection locked="true" hidden="false"/>
    </xf>
    <xf numFmtId="164" fontId="33" fillId="6" borderId="0" xfId="0" applyFont="true" applyBorder="false" applyAlignment="false" applyProtection="false">
      <alignment horizontal="general" vertical="bottom" textRotation="0" wrapText="false" indent="0" shrinkToFit="false"/>
      <protection locked="true" hidden="false"/>
    </xf>
    <xf numFmtId="164" fontId="4" fillId="2" borderId="24" xfId="0" applyFont="true" applyBorder="true" applyAlignment="false" applyProtection="false">
      <alignment horizontal="general" vertical="bottom" textRotation="0" wrapText="false" indent="0" shrinkToFit="false"/>
      <protection locked="true" hidden="false"/>
    </xf>
    <xf numFmtId="164" fontId="17" fillId="2" borderId="25" xfId="0" applyFont="true" applyBorder="true" applyAlignment="false" applyProtection="false">
      <alignment horizontal="general" vertical="bottom" textRotation="0" wrapText="false" indent="0" shrinkToFit="false"/>
      <protection locked="true" hidden="false"/>
    </xf>
    <xf numFmtId="164" fontId="17" fillId="2" borderId="26" xfId="0" applyFont="true" applyBorder="true" applyAlignment="false" applyProtection="false">
      <alignment horizontal="general" vertical="bottom" textRotation="0" wrapText="false" indent="0" shrinkToFit="false"/>
      <protection locked="true" hidden="false"/>
    </xf>
    <xf numFmtId="164" fontId="17" fillId="2" borderId="27"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true">
      <alignment horizontal="general" vertical="bottom" textRotation="0" wrapText="false" indent="0" shrinkToFit="false"/>
      <protection locked="false" hidden="false"/>
    </xf>
    <xf numFmtId="171" fontId="5" fillId="0" borderId="19" xfId="0" applyFont="true" applyBorder="true" applyAlignment="false" applyProtection="true">
      <alignment horizontal="general" vertical="bottom" textRotation="0" wrapText="false" indent="0" shrinkToFit="false"/>
      <protection locked="false" hidden="false"/>
    </xf>
    <xf numFmtId="165" fontId="4" fillId="4" borderId="20" xfId="0" applyFont="true" applyBorder="true" applyAlignment="true" applyProtection="false">
      <alignment horizontal="center" vertical="bottom" textRotation="0" wrapText="false" indent="0" shrinkToFit="false"/>
      <protection locked="true" hidden="false"/>
    </xf>
    <xf numFmtId="164" fontId="8" fillId="2" borderId="28" xfId="0" applyFont="true" applyBorder="true" applyAlignment="false" applyProtection="false">
      <alignment horizontal="general" vertical="bottom" textRotation="0" wrapText="false" indent="0" shrinkToFit="false"/>
      <protection locked="true" hidden="false"/>
    </xf>
    <xf numFmtId="164" fontId="17" fillId="2" borderId="29" xfId="0" applyFont="true" applyBorder="true" applyAlignment="false" applyProtection="false">
      <alignment horizontal="general" vertical="bottom" textRotation="0" wrapText="false" indent="0" shrinkToFit="false"/>
      <protection locked="true" hidden="false"/>
    </xf>
    <xf numFmtId="164" fontId="17" fillId="2" borderId="30"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false" applyProtection="true">
      <alignment horizontal="general" vertical="bottom" textRotation="0" wrapText="false" indent="0" shrinkToFit="false"/>
      <protection locked="fals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23" fillId="5" borderId="24" xfId="0" applyFont="true" applyBorder="true" applyAlignment="true" applyProtection="false">
      <alignment horizontal="center" vertical="bottom" textRotation="0" wrapText="false" indent="0" shrinkToFit="false"/>
      <protection locked="true" hidden="false"/>
    </xf>
    <xf numFmtId="164" fontId="34" fillId="7" borderId="1" xfId="0" applyFont="true" applyBorder="true" applyAlignment="false" applyProtection="false">
      <alignment horizontal="general" vertical="bottom" textRotation="0" wrapText="false" indent="0" shrinkToFit="false"/>
      <protection locked="true" hidden="false"/>
    </xf>
    <xf numFmtId="164" fontId="0" fillId="7" borderId="24" xfId="0" applyFont="fals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17" fillId="2" borderId="13" xfId="0" applyFont="true" applyBorder="true" applyAlignment="false" applyProtection="false">
      <alignment horizontal="general" vertical="bottom" textRotation="0" wrapText="false" indent="0" shrinkToFit="false"/>
      <protection locked="true" hidden="false"/>
    </xf>
    <xf numFmtId="166" fontId="5" fillId="0" borderId="21" xfId="0" applyFont="true" applyBorder="true" applyAlignment="false" applyProtection="true">
      <alignment horizontal="general" vertical="bottom" textRotation="0" wrapText="false" indent="0" shrinkToFit="false"/>
      <protection locked="false" hidden="false"/>
    </xf>
    <xf numFmtId="164" fontId="23" fillId="0" borderId="31" xfId="0" applyFont="true" applyBorder="true" applyAlignment="true" applyProtection="false">
      <alignment horizontal="center" vertical="bottom" textRotation="0" wrapText="false" indent="0" shrinkToFit="false"/>
      <protection locked="true" hidden="false"/>
    </xf>
    <xf numFmtId="164" fontId="23" fillId="5" borderId="32" xfId="0" applyFont="true" applyBorder="true" applyAlignment="true" applyProtection="false">
      <alignment horizontal="center" vertical="bottom" textRotation="0" wrapText="false" indent="0" shrinkToFit="false"/>
      <protection locked="true" hidden="false"/>
    </xf>
    <xf numFmtId="164" fontId="0" fillId="8" borderId="33" xfId="0" applyFont="true" applyBorder="true" applyAlignment="false" applyProtection="false">
      <alignment horizontal="general" vertical="bottom" textRotation="0" wrapText="false" indent="0" shrinkToFit="false"/>
      <protection locked="true" hidden="false"/>
    </xf>
    <xf numFmtId="172" fontId="0" fillId="8" borderId="34" xfId="0" applyFont="fals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3" fillId="0" borderId="37" xfId="0" applyFont="true" applyBorder="true" applyAlignment="true" applyProtection="false">
      <alignment horizontal="center" vertical="bottom" textRotation="0" wrapText="false" indent="0" shrinkToFit="false"/>
      <protection locked="true" hidden="false"/>
    </xf>
    <xf numFmtId="164" fontId="23" fillId="5" borderId="38" xfId="0" applyFont="true" applyBorder="true" applyAlignment="true" applyProtection="false">
      <alignment horizontal="center" vertical="bottom" textRotation="0" wrapText="false" indent="0" shrinkToFit="false"/>
      <protection locked="true" hidden="false"/>
    </xf>
    <xf numFmtId="164" fontId="0" fillId="8" borderId="39" xfId="0" applyFont="true" applyBorder="true" applyAlignment="false" applyProtection="false">
      <alignment horizontal="general" vertical="bottom" textRotation="0" wrapText="false" indent="0" shrinkToFit="false"/>
      <protection locked="true" hidden="false"/>
    </xf>
    <xf numFmtId="172" fontId="0" fillId="8" borderId="40" xfId="0" applyFont="false" applyBorder="true" applyAlignment="false" applyProtection="false">
      <alignment horizontal="general" vertical="bottom" textRotation="0" wrapText="false" indent="0" shrinkToFit="false"/>
      <protection locked="true" hidden="false"/>
    </xf>
    <xf numFmtId="166" fontId="0" fillId="0" borderId="41" xfId="0" applyFont="false" applyBorder="true" applyAlignment="true" applyProtection="false">
      <alignment horizontal="left"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8" fontId="0" fillId="8" borderId="40" xfId="0" applyFont="false" applyBorder="true" applyAlignment="false" applyProtection="false">
      <alignment horizontal="general" vertical="bottom" textRotation="0" wrapText="false" indent="0" shrinkToFit="false"/>
      <protection locked="true" hidden="false"/>
    </xf>
    <xf numFmtId="165" fontId="17" fillId="2" borderId="26" xfId="0" applyFont="tru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false" applyProtection="false">
      <alignment horizontal="general" vertical="bottom" textRotation="0" wrapText="false" indent="0" shrinkToFit="false"/>
      <protection locked="true" hidden="false"/>
    </xf>
    <xf numFmtId="167" fontId="4" fillId="4" borderId="9" xfId="0" applyFont="true" applyBorder="true" applyAlignment="true" applyProtection="false">
      <alignment horizontal="center" vertical="bottom" textRotation="0" wrapText="false" indent="0" shrinkToFit="false"/>
      <protection locked="true" hidden="false"/>
    </xf>
    <xf numFmtId="164" fontId="0" fillId="5" borderId="31" xfId="0" applyFont="true" applyBorder="true" applyAlignment="false" applyProtection="false">
      <alignment horizontal="general" vertical="bottom" textRotation="0" wrapText="false" indent="0" shrinkToFit="false"/>
      <protection locked="true" hidden="false"/>
    </xf>
    <xf numFmtId="174" fontId="0" fillId="5" borderId="2" xfId="0" applyFont="false" applyBorder="true" applyAlignment="true" applyProtection="false">
      <alignment horizontal="center" vertical="bottom" textRotation="0" wrapText="false" indent="0" shrinkToFit="false"/>
      <protection locked="true" hidden="false"/>
    </xf>
    <xf numFmtId="164" fontId="4" fillId="4" borderId="9" xfId="0" applyFont="true" applyBorder="true" applyAlignment="true" applyProtection="true">
      <alignment horizontal="center" vertical="bottom" textRotation="0" wrapText="false" indent="0" shrinkToFit="false"/>
      <protection locked="true" hidden="false"/>
    </xf>
    <xf numFmtId="164" fontId="0" fillId="0" borderId="43" xfId="0" applyFont="true" applyBorder="true" applyAlignment="true" applyProtection="false">
      <alignment horizontal="left"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65" fontId="17"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false" applyAlignment="false" applyProtection="false">
      <alignment horizontal="general" vertical="bottom" textRotation="0" wrapText="false" indent="0" shrinkToFit="false"/>
      <protection locked="true" hidden="false"/>
    </xf>
    <xf numFmtId="167" fontId="5" fillId="0" borderId="21" xfId="0" applyFont="true" applyBorder="true" applyAlignment="false" applyProtection="true">
      <alignment horizontal="general" vertical="bottom" textRotation="0" wrapText="false" indent="0" shrinkToFit="false"/>
      <protection locked="false" hidden="false"/>
    </xf>
    <xf numFmtId="166" fontId="0" fillId="8" borderId="40" xfId="0" applyFont="false" applyBorder="true" applyAlignment="false" applyProtection="false">
      <alignment horizontal="general" vertical="bottom" textRotation="0" wrapText="false" indent="0" shrinkToFit="false"/>
      <protection locked="true" hidden="false"/>
    </xf>
    <xf numFmtId="164" fontId="0" fillId="5" borderId="37" xfId="0" applyFont="false" applyBorder="true" applyAlignment="false" applyProtection="false">
      <alignment horizontal="general" vertical="bottom" textRotation="0" wrapText="false" indent="0" shrinkToFit="false"/>
      <protection locked="true" hidden="false"/>
    </xf>
    <xf numFmtId="164" fontId="0" fillId="4" borderId="39" xfId="0" applyFont="true" applyBorder="true" applyAlignment="false" applyProtection="false">
      <alignment horizontal="general" vertical="bottom" textRotation="0" wrapText="false" indent="0" shrinkToFit="false"/>
      <protection locked="true" hidden="false"/>
    </xf>
    <xf numFmtId="166" fontId="0" fillId="4" borderId="40"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 fillId="4" borderId="8" xfId="0" applyFont="true" applyBorder="true" applyAlignment="true" applyProtection="true">
      <alignment horizontal="center"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23" fillId="5" borderId="45" xfId="0" applyFont="true" applyBorder="true" applyAlignment="false" applyProtection="false">
      <alignment horizontal="general" vertical="bottom" textRotation="0" wrapText="false" indent="0" shrinkToFit="false"/>
      <protection locked="true" hidden="false"/>
    </xf>
    <xf numFmtId="164" fontId="0" fillId="5" borderId="45" xfId="0" applyFont="false" applyBorder="true" applyAlignment="false" applyProtection="false">
      <alignment horizontal="general" vertical="bottom" textRotation="0" wrapText="false" indent="0" shrinkToFit="false"/>
      <protection locked="true" hidden="false"/>
    </xf>
    <xf numFmtId="164" fontId="0" fillId="5" borderId="24" xfId="0" applyFont="false" applyBorder="true" applyAlignment="false" applyProtection="false">
      <alignment horizontal="general" vertical="bottom" textRotation="0" wrapText="fals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4" fontId="8" fillId="2" borderId="26" xfId="0" applyFont="true" applyBorder="true" applyAlignment="false" applyProtection="false">
      <alignment horizontal="general" vertical="bottom" textRotation="0" wrapText="false" indent="0" shrinkToFit="false"/>
      <protection locked="true" hidden="false"/>
    </xf>
    <xf numFmtId="164" fontId="8" fillId="9" borderId="25" xfId="0" applyFont="true" applyBorder="true" applyAlignment="true" applyProtection="false">
      <alignment horizontal="right" vertical="bottom" textRotation="0" wrapText="false" indent="0" shrinkToFit="false"/>
      <protection locked="true" hidden="false"/>
    </xf>
    <xf numFmtId="164" fontId="8" fillId="9" borderId="3" xfId="0" applyFont="true" applyBorder="true" applyAlignment="true" applyProtection="false">
      <alignment horizontal="center" vertical="bottom" textRotation="0" wrapText="false" indent="0" shrinkToFit="false"/>
      <protection locked="true" hidden="false"/>
    </xf>
    <xf numFmtId="164" fontId="8" fillId="5" borderId="3" xfId="0" applyFont="true" applyBorder="true" applyAlignment="false" applyProtection="false">
      <alignment horizontal="general" vertical="bottom" textRotation="0" wrapText="false" indent="0" shrinkToFit="false"/>
      <protection locked="true" hidden="false"/>
    </xf>
    <xf numFmtId="164" fontId="8" fillId="5" borderId="1" xfId="0" applyFont="true" applyBorder="true" applyAlignment="false" applyProtection="false">
      <alignment horizontal="general" vertical="bottom" textRotation="0" wrapText="false" indent="0" shrinkToFit="false"/>
      <protection locked="true" hidden="false"/>
    </xf>
    <xf numFmtId="164" fontId="37" fillId="5" borderId="24" xfId="0" applyFont="tru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34" fillId="4" borderId="46" xfId="0" applyFont="true" applyBorder="true" applyAlignment="false" applyProtection="false">
      <alignment horizontal="general" vertical="bottom" textRotation="0" wrapText="false" indent="0" shrinkToFit="false"/>
      <protection locked="true" hidden="false"/>
    </xf>
    <xf numFmtId="164" fontId="8" fillId="4" borderId="3" xfId="0" applyFont="true" applyBorder="true" applyAlignment="true" applyProtection="true">
      <alignment horizontal="center" vertical="bottom" textRotation="0" wrapText="false" indent="0" shrinkToFit="false"/>
      <protection locked="true" hidden="false"/>
    </xf>
    <xf numFmtId="164" fontId="23" fillId="0" borderId="27"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72" fontId="38" fillId="0" borderId="13" xfId="0" applyFont="true" applyBorder="true" applyAlignment="true" applyProtection="false">
      <alignment horizontal="center" vertical="bottom" textRotation="0" wrapText="false" indent="0" shrinkToFit="false"/>
      <protection locked="true" hidden="false"/>
    </xf>
    <xf numFmtId="172" fontId="23" fillId="0" borderId="13" xfId="0" applyFont="true" applyBorder="true" applyAlignment="true" applyProtection="false">
      <alignment horizontal="center" vertical="bottom" textRotation="0" wrapText="false" indent="0" shrinkToFit="false"/>
      <protection locked="true" hidden="false"/>
    </xf>
    <xf numFmtId="164" fontId="23" fillId="0" borderId="47" xfId="0" applyFont="true" applyBorder="true" applyAlignment="true" applyProtection="false">
      <alignment horizontal="center" vertical="bottom" textRotation="0" wrapText="false" indent="0" shrinkToFit="false"/>
      <protection locked="true" hidden="false"/>
    </xf>
    <xf numFmtId="164" fontId="23" fillId="0" borderId="48"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34" fillId="4" borderId="10" xfId="0" applyFont="true" applyBorder="true" applyAlignment="false" applyProtection="false">
      <alignment horizontal="general" vertical="bottom" textRotation="0" wrapText="false" indent="0" shrinkToFit="false"/>
      <protection locked="true" hidden="false"/>
    </xf>
    <xf numFmtId="168" fontId="17" fillId="4" borderId="51" xfId="0" applyFont="true" applyBorder="true" applyAlignment="false" applyProtection="true">
      <alignment horizontal="general" vertical="bottom" textRotation="0" wrapText="false" indent="0" shrinkToFit="false"/>
      <protection locked="true" hidden="false"/>
    </xf>
    <xf numFmtId="164" fontId="17" fillId="4" borderId="47" xfId="0" applyFont="true" applyBorder="true" applyAlignment="fals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40" fillId="0" borderId="0" xfId="0" applyFont="true" applyBorder="false" applyAlignment="false" applyProtection="false">
      <alignment horizontal="general" vertical="bottom" textRotation="0" wrapText="false" indent="0" shrinkToFit="false"/>
      <protection locked="true" hidden="false"/>
    </xf>
    <xf numFmtId="172" fontId="40" fillId="10" borderId="0" xfId="0" applyFont="true" applyBorder="false" applyAlignment="false" applyProtection="false">
      <alignment horizontal="general" vertical="bottom" textRotation="0" wrapText="false" indent="0" shrinkToFit="false"/>
      <protection locked="true" hidden="false"/>
    </xf>
    <xf numFmtId="172" fontId="40" fillId="0" borderId="0" xfId="0" applyFont="true" applyBorder="true" applyAlignment="false" applyProtection="false">
      <alignment horizontal="general" vertical="bottom" textRotation="0" wrapText="false" indent="0" shrinkToFit="false"/>
      <protection locked="true" hidden="false"/>
    </xf>
    <xf numFmtId="172" fontId="40" fillId="11" borderId="0" xfId="0" applyFont="true" applyBorder="false" applyAlignment="false" applyProtection="false">
      <alignment horizontal="general" vertical="bottom" textRotation="0" wrapText="false" indent="0" shrinkToFit="false"/>
      <protection locked="true" hidden="false"/>
    </xf>
    <xf numFmtId="168" fontId="23" fillId="0" borderId="47" xfId="0" applyFont="true" applyBorder="true" applyAlignment="false" applyProtection="false">
      <alignment horizontal="general" vertical="bottom" textRotation="0" wrapText="false" indent="0" shrinkToFit="false"/>
      <protection locked="true" hidden="false"/>
    </xf>
    <xf numFmtId="169" fontId="23" fillId="0" borderId="47" xfId="0" applyFont="true" applyBorder="true" applyAlignment="false" applyProtection="false">
      <alignment horizontal="general" vertical="bottom" textRotation="0" wrapText="false" indent="0" shrinkToFit="false"/>
      <protection locked="true" hidden="false"/>
    </xf>
    <xf numFmtId="169" fontId="23" fillId="0" borderId="13" xfId="0" applyFont="true" applyBorder="true" applyAlignment="false" applyProtection="false">
      <alignment horizontal="general" vertical="bottom" textRotation="0" wrapText="false" indent="0" shrinkToFit="false"/>
      <protection locked="true" hidden="false"/>
    </xf>
    <xf numFmtId="169" fontId="23" fillId="0" borderId="25" xfId="0" applyFont="true" applyBorder="true" applyAlignment="false" applyProtection="false">
      <alignment horizontal="general" vertical="bottom" textRotation="0" wrapText="false" indent="0" shrinkToFit="false"/>
      <protection locked="true" hidden="false"/>
    </xf>
    <xf numFmtId="164" fontId="41" fillId="0" borderId="52" xfId="0" applyFont="tru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8" fontId="17" fillId="4" borderId="27" xfId="0" applyFont="true" applyBorder="true" applyAlignment="false" applyProtection="true">
      <alignment horizontal="general" vertical="bottom" textRotation="0" wrapText="false" indent="0" shrinkToFit="false"/>
      <protection locked="true" hidden="false"/>
    </xf>
    <xf numFmtId="164" fontId="17" fillId="4" borderId="13" xfId="0" applyFont="true" applyBorder="true" applyAlignment="false" applyProtection="true">
      <alignment horizontal="general" vertical="bottom" textRotation="0" wrapText="false" indent="0" shrinkToFit="false"/>
      <protection locked="true" hidden="false"/>
    </xf>
    <xf numFmtId="168" fontId="23" fillId="0" borderId="13" xfId="0" applyFont="true" applyBorder="true" applyAlignment="false" applyProtection="false">
      <alignment horizontal="general" vertical="bottom" textRotation="0" wrapText="false" indent="0" shrinkToFit="false"/>
      <protection locked="true" hidden="false"/>
    </xf>
    <xf numFmtId="168" fontId="41" fillId="0" borderId="53" xfId="0" applyFont="true" applyBorder="true" applyAlignment="false" applyProtection="false">
      <alignment horizontal="general" vertical="bottom" textRotation="0" wrapText="false" indent="0" shrinkToFit="false"/>
      <protection locked="true" hidden="false"/>
    </xf>
    <xf numFmtId="169" fontId="42" fillId="0" borderId="53" xfId="0" applyFont="true" applyBorder="true" applyAlignment="false" applyProtection="false">
      <alignment horizontal="general" vertical="bottom" textRotation="0" wrapText="false" indent="0" shrinkToFit="false"/>
      <protection locked="true" hidden="false"/>
    </xf>
    <xf numFmtId="165" fontId="0" fillId="0" borderId="53" xfId="0" applyFont="false" applyBorder="true" applyAlignment="false" applyProtection="false">
      <alignment horizontal="general" vertical="bottom" textRotation="0" wrapText="false" indent="0" shrinkToFit="false"/>
      <protection locked="true" hidden="false"/>
    </xf>
    <xf numFmtId="164" fontId="34" fillId="4" borderId="11" xfId="0" applyFont="true" applyBorder="true" applyAlignment="false" applyProtection="false">
      <alignment horizontal="general" vertical="bottom" textRotation="0" wrapText="false" indent="0" shrinkToFit="false"/>
      <protection locked="true" hidden="false"/>
    </xf>
    <xf numFmtId="168" fontId="17" fillId="4" borderId="13" xfId="0" applyFont="true" applyBorder="true" applyAlignment="false" applyProtection="true">
      <alignment horizontal="general" vertical="bottom" textRotation="0" wrapText="false" indent="0" shrinkToFit="false"/>
      <protection locked="true" hidden="false"/>
    </xf>
    <xf numFmtId="168" fontId="43" fillId="0" borderId="53" xfId="0" applyFont="true" applyBorder="true" applyAlignment="false" applyProtection="false">
      <alignment horizontal="general" vertical="bottom" textRotation="0" wrapText="false" indent="0" shrinkToFit="false"/>
      <protection locked="true" hidden="false"/>
    </xf>
    <xf numFmtId="168" fontId="43" fillId="0" borderId="54" xfId="0" applyFont="true" applyBorder="true" applyAlignment="false" applyProtection="false">
      <alignment horizontal="general" vertical="bottom" textRotation="0" wrapText="false" indent="0" shrinkToFit="false"/>
      <protection locked="true" hidden="false"/>
    </xf>
    <xf numFmtId="169" fontId="42" fillId="0" borderId="54" xfId="0" applyFont="true" applyBorder="true" applyAlignment="false" applyProtection="false">
      <alignment horizontal="general" vertical="bottom" textRotation="0" wrapText="false" indent="0" shrinkToFit="false"/>
      <protection locked="true" hidden="false"/>
    </xf>
    <xf numFmtId="165" fontId="0" fillId="0" borderId="54"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757546"/>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9D9D9"/>
      <rgbColor rgb="FFFFFF99"/>
      <rgbColor rgb="FF99CCFF"/>
      <rgbColor rgb="FFFF99CC"/>
      <rgbColor rgb="FFCC99FF"/>
      <rgbColor rgb="FFFFCC99"/>
      <rgbColor rgb="FF3366FF"/>
      <rgbColor rgb="FF33CCCC"/>
      <rgbColor rgb="FF99CC00"/>
      <rgbColor rgb="FFFFCC00"/>
      <rgbColor rgb="FFFF9900"/>
      <rgbColor rgb="FFFF6600"/>
      <rgbColor rgb="FF5E5E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600700525394"/>
          <c:y val="0.0162337662337662"/>
          <c:w val="0.788638353765324"/>
          <c:h val="0.868896103896104"/>
        </c:manualLayout>
      </c:layout>
      <c:scatterChart>
        <c:scatterStyle val="line"/>
        <c:varyColors val="0"/>
        <c:ser>
          <c:idx val="0"/>
          <c:order val="0"/>
          <c:tx>
            <c:strRef>
              <c:f>"DIRECT"</c:f>
              <c:strCache>
                <c:ptCount val="1"/>
                <c:pt idx="0">
                  <c:v>DIRECT</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del Input and Computed Result'!$AC$25:$AC$145</c:f>
              <c:numCache>
                <c:formatCode>General</c:formatCode>
                <c:ptCount val="121"/>
                <c:pt idx="0">
                  <c:v>0.305</c:v>
                </c:pt>
                <c:pt idx="1">
                  <c:v>0.31</c:v>
                </c:pt>
                <c:pt idx="2">
                  <c:v>0.315</c:v>
                </c:pt>
                <c:pt idx="3">
                  <c:v>0.32</c:v>
                </c:pt>
                <c:pt idx="4">
                  <c:v>0.325</c:v>
                </c:pt>
                <c:pt idx="5">
                  <c:v>0.33</c:v>
                </c:pt>
                <c:pt idx="6">
                  <c:v>0.335</c:v>
                </c:pt>
                <c:pt idx="7">
                  <c:v>0.34</c:v>
                </c:pt>
                <c:pt idx="8">
                  <c:v>0.345</c:v>
                </c:pt>
                <c:pt idx="9">
                  <c:v>0.35</c:v>
                </c:pt>
                <c:pt idx="10">
                  <c:v>0.36</c:v>
                </c:pt>
                <c:pt idx="11">
                  <c:v>0.37</c:v>
                </c:pt>
                <c:pt idx="12">
                  <c:v>0.38</c:v>
                </c:pt>
                <c:pt idx="13">
                  <c:v>0.39</c:v>
                </c:pt>
                <c:pt idx="14">
                  <c:v>0.4</c:v>
                </c:pt>
                <c:pt idx="15">
                  <c:v>0.41</c:v>
                </c:pt>
                <c:pt idx="16">
                  <c:v>0.42</c:v>
                </c:pt>
                <c:pt idx="17">
                  <c:v>0.43</c:v>
                </c:pt>
                <c:pt idx="18">
                  <c:v>0.44</c:v>
                </c:pt>
                <c:pt idx="19">
                  <c:v>0.45</c:v>
                </c:pt>
                <c:pt idx="20">
                  <c:v>0.46</c:v>
                </c:pt>
                <c:pt idx="21">
                  <c:v>0.47</c:v>
                </c:pt>
                <c:pt idx="22">
                  <c:v>0.48</c:v>
                </c:pt>
                <c:pt idx="23">
                  <c:v>0.49</c:v>
                </c:pt>
                <c:pt idx="24">
                  <c:v>0.5</c:v>
                </c:pt>
                <c:pt idx="25">
                  <c:v>0.51</c:v>
                </c:pt>
                <c:pt idx="26">
                  <c:v>0.52</c:v>
                </c:pt>
                <c:pt idx="27">
                  <c:v>0.53</c:v>
                </c:pt>
                <c:pt idx="28">
                  <c:v>0.54</c:v>
                </c:pt>
                <c:pt idx="29">
                  <c:v>0.55</c:v>
                </c:pt>
                <c:pt idx="30">
                  <c:v>0.57</c:v>
                </c:pt>
                <c:pt idx="31">
                  <c:v>0.593</c:v>
                </c:pt>
                <c:pt idx="32">
                  <c:v>0.61</c:v>
                </c:pt>
                <c:pt idx="33">
                  <c:v>0.63</c:v>
                </c:pt>
                <c:pt idx="34">
                  <c:v>0.656</c:v>
                </c:pt>
                <c:pt idx="35">
                  <c:v>0.6676</c:v>
                </c:pt>
                <c:pt idx="36">
                  <c:v>0.69</c:v>
                </c:pt>
                <c:pt idx="37">
                  <c:v>0.71</c:v>
                </c:pt>
                <c:pt idx="38">
                  <c:v>0.718</c:v>
                </c:pt>
                <c:pt idx="39">
                  <c:v>0.7244</c:v>
                </c:pt>
                <c:pt idx="40">
                  <c:v>0.74</c:v>
                </c:pt>
                <c:pt idx="41">
                  <c:v>0.7525</c:v>
                </c:pt>
                <c:pt idx="42">
                  <c:v>0.7575</c:v>
                </c:pt>
                <c:pt idx="43">
                  <c:v>0.7625</c:v>
                </c:pt>
                <c:pt idx="44">
                  <c:v>0.7675</c:v>
                </c:pt>
                <c:pt idx="45">
                  <c:v>0.78</c:v>
                </c:pt>
                <c:pt idx="46">
                  <c:v>0.8</c:v>
                </c:pt>
                <c:pt idx="47">
                  <c:v>0.816</c:v>
                </c:pt>
                <c:pt idx="48">
                  <c:v>0.8237</c:v>
                </c:pt>
                <c:pt idx="49">
                  <c:v>0.8315</c:v>
                </c:pt>
                <c:pt idx="50">
                  <c:v>0.84</c:v>
                </c:pt>
                <c:pt idx="51">
                  <c:v>0.86</c:v>
                </c:pt>
                <c:pt idx="52">
                  <c:v>0.88</c:v>
                </c:pt>
                <c:pt idx="53">
                  <c:v>0.905</c:v>
                </c:pt>
                <c:pt idx="54">
                  <c:v>0.915</c:v>
                </c:pt>
                <c:pt idx="55">
                  <c:v>0.925</c:v>
                </c:pt>
                <c:pt idx="56">
                  <c:v>0.93</c:v>
                </c:pt>
                <c:pt idx="57">
                  <c:v>0.937</c:v>
                </c:pt>
                <c:pt idx="58">
                  <c:v>0.948</c:v>
                </c:pt>
                <c:pt idx="59">
                  <c:v>0.965</c:v>
                </c:pt>
                <c:pt idx="60">
                  <c:v>0.98</c:v>
                </c:pt>
                <c:pt idx="61">
                  <c:v>0.9935</c:v>
                </c:pt>
                <c:pt idx="62">
                  <c:v>1.04</c:v>
                </c:pt>
                <c:pt idx="63">
                  <c:v>1.07</c:v>
                </c:pt>
                <c:pt idx="64">
                  <c:v>1.1</c:v>
                </c:pt>
                <c:pt idx="65">
                  <c:v>1.12</c:v>
                </c:pt>
                <c:pt idx="66">
                  <c:v>1.13</c:v>
                </c:pt>
                <c:pt idx="67">
                  <c:v>1.145</c:v>
                </c:pt>
                <c:pt idx="68">
                  <c:v>1.161</c:v>
                </c:pt>
                <c:pt idx="69">
                  <c:v>1.17</c:v>
                </c:pt>
                <c:pt idx="70">
                  <c:v>1.2</c:v>
                </c:pt>
                <c:pt idx="71">
                  <c:v>1.24</c:v>
                </c:pt>
                <c:pt idx="72">
                  <c:v>1.27</c:v>
                </c:pt>
                <c:pt idx="73">
                  <c:v>1.29</c:v>
                </c:pt>
                <c:pt idx="74">
                  <c:v>1.32</c:v>
                </c:pt>
                <c:pt idx="75">
                  <c:v>1.35</c:v>
                </c:pt>
                <c:pt idx="76">
                  <c:v>1.395</c:v>
                </c:pt>
                <c:pt idx="77">
                  <c:v>1.4425</c:v>
                </c:pt>
                <c:pt idx="78">
                  <c:v>1.4625</c:v>
                </c:pt>
                <c:pt idx="79">
                  <c:v>1.477</c:v>
                </c:pt>
                <c:pt idx="80">
                  <c:v>1.497</c:v>
                </c:pt>
                <c:pt idx="81">
                  <c:v>1.52</c:v>
                </c:pt>
                <c:pt idx="82">
                  <c:v>1.539</c:v>
                </c:pt>
                <c:pt idx="83">
                  <c:v>1.558</c:v>
                </c:pt>
                <c:pt idx="84">
                  <c:v>1.578</c:v>
                </c:pt>
                <c:pt idx="85">
                  <c:v>1.592</c:v>
                </c:pt>
                <c:pt idx="86">
                  <c:v>1.61</c:v>
                </c:pt>
                <c:pt idx="87">
                  <c:v>1.63</c:v>
                </c:pt>
                <c:pt idx="88">
                  <c:v>1.646</c:v>
                </c:pt>
                <c:pt idx="89">
                  <c:v>1.678</c:v>
                </c:pt>
                <c:pt idx="90">
                  <c:v>1.74</c:v>
                </c:pt>
                <c:pt idx="91">
                  <c:v>1.8</c:v>
                </c:pt>
                <c:pt idx="92">
                  <c:v>1.86</c:v>
                </c:pt>
                <c:pt idx="93">
                  <c:v>1.92</c:v>
                </c:pt>
                <c:pt idx="94">
                  <c:v>1.96</c:v>
                </c:pt>
                <c:pt idx="95">
                  <c:v>1.985</c:v>
                </c:pt>
                <c:pt idx="96">
                  <c:v>2.005</c:v>
                </c:pt>
                <c:pt idx="97">
                  <c:v>2.035</c:v>
                </c:pt>
                <c:pt idx="98">
                  <c:v>2.065</c:v>
                </c:pt>
                <c:pt idx="99">
                  <c:v>2.1</c:v>
                </c:pt>
                <c:pt idx="100">
                  <c:v>2.148</c:v>
                </c:pt>
                <c:pt idx="101">
                  <c:v>2.198</c:v>
                </c:pt>
                <c:pt idx="102">
                  <c:v>2.27</c:v>
                </c:pt>
                <c:pt idx="103">
                  <c:v>2.36</c:v>
                </c:pt>
                <c:pt idx="104">
                  <c:v>2.45</c:v>
                </c:pt>
                <c:pt idx="105">
                  <c:v>2.5</c:v>
                </c:pt>
                <c:pt idx="106">
                  <c:v>2.6</c:v>
                </c:pt>
                <c:pt idx="107">
                  <c:v>2.7</c:v>
                </c:pt>
                <c:pt idx="108">
                  <c:v>2.8</c:v>
                </c:pt>
                <c:pt idx="109">
                  <c:v>2.9</c:v>
                </c:pt>
                <c:pt idx="110">
                  <c:v>3</c:v>
                </c:pt>
                <c:pt idx="111">
                  <c:v>3.1</c:v>
                </c:pt>
                <c:pt idx="112">
                  <c:v>3.2</c:v>
                </c:pt>
                <c:pt idx="113">
                  <c:v>3.3</c:v>
                </c:pt>
                <c:pt idx="114">
                  <c:v>3.4</c:v>
                </c:pt>
                <c:pt idx="115">
                  <c:v>3.5</c:v>
                </c:pt>
                <c:pt idx="116">
                  <c:v>3.6</c:v>
                </c:pt>
                <c:pt idx="117">
                  <c:v>3.7</c:v>
                </c:pt>
                <c:pt idx="118">
                  <c:v>3.8</c:v>
                </c:pt>
                <c:pt idx="119">
                  <c:v>3.9</c:v>
                </c:pt>
                <c:pt idx="120">
                  <c:v>4</c:v>
                </c:pt>
              </c:numCache>
            </c:numRef>
          </c:xVal>
          <c:yVal>
            <c:numRef>
              <c:f>'Model Input and Computed Result'!$AD$25:$AD$145</c:f>
              <c:numCache>
                <c:formatCode>General</c:formatCode>
                <c:ptCount val="121"/>
                <c:pt idx="0">
                  <c:v>4.38817296678975</c:v>
                </c:pt>
                <c:pt idx="1">
                  <c:v>16.1749228054519</c:v>
                </c:pt>
                <c:pt idx="2">
                  <c:v>40.2849735686847</c:v>
                </c:pt>
                <c:pt idx="3">
                  <c:v>61.348105556039</c:v>
                </c:pt>
                <c:pt idx="4">
                  <c:v>97.8525573195948</c:v>
                </c:pt>
                <c:pt idx="5">
                  <c:v>138.749566148201</c:v>
                </c:pt>
                <c:pt idx="6">
                  <c:v>153.049343786672</c:v>
                </c:pt>
                <c:pt idx="7">
                  <c:v>163.169807086941</c:v>
                </c:pt>
                <c:pt idx="8">
                  <c:v>179.842416181313</c:v>
                </c:pt>
                <c:pt idx="9">
                  <c:v>207.670844599649</c:v>
                </c:pt>
                <c:pt idx="10">
                  <c:v>236.442270823039</c:v>
                </c:pt>
                <c:pt idx="11">
                  <c:v>302.904573502229</c:v>
                </c:pt>
                <c:pt idx="12">
                  <c:v>328.902416638133</c:v>
                </c:pt>
                <c:pt idx="13">
                  <c:v>335.563838419796</c:v>
                </c:pt>
                <c:pt idx="14">
                  <c:v>517.994684319252</c:v>
                </c:pt>
                <c:pt idx="15">
                  <c:v>637.555044617135</c:v>
                </c:pt>
                <c:pt idx="16">
                  <c:v>692.960729349231</c:v>
                </c:pt>
                <c:pt idx="17">
                  <c:v>667.331222325039</c:v>
                </c:pt>
                <c:pt idx="18">
                  <c:v>811.23189518448</c:v>
                </c:pt>
                <c:pt idx="19">
                  <c:v>924.238367897972</c:v>
                </c:pt>
                <c:pt idx="20">
                  <c:v>979.022697164388</c:v>
                </c:pt>
                <c:pt idx="21">
                  <c:v>986.306412421342</c:v>
                </c:pt>
                <c:pt idx="22">
                  <c:v>1037.8473622751</c:v>
                </c:pt>
                <c:pt idx="23">
                  <c:v>997.510881351297</c:v>
                </c:pt>
                <c:pt idx="24">
                  <c:v>1028.38282078294</c:v>
                </c:pt>
                <c:pt idx="25">
                  <c:v>1060.00807508707</c:v>
                </c:pt>
                <c:pt idx="26">
                  <c:v>1027.4694258832</c:v>
                </c:pt>
                <c:pt idx="27">
                  <c:v>1076.71491346681</c:v>
                </c:pt>
                <c:pt idx="28">
                  <c:v>1096.47200977627</c:v>
                </c:pt>
                <c:pt idx="29">
                  <c:v>1108.47533045026</c:v>
                </c:pt>
                <c:pt idx="30">
                  <c:v>1096.12361575429</c:v>
                </c:pt>
                <c:pt idx="31">
                  <c:v>1069.02381582143</c:v>
                </c:pt>
                <c:pt idx="32">
                  <c:v>1089.43932383946</c:v>
                </c:pt>
                <c:pt idx="33">
                  <c:v>1086.66000694904</c:v>
                </c:pt>
                <c:pt idx="34">
                  <c:v>1039.16014052584</c:v>
                </c:pt>
                <c:pt idx="35">
                  <c:v>1062.83069105649</c:v>
                </c:pt>
                <c:pt idx="36">
                  <c:v>940.806761086569</c:v>
                </c:pt>
                <c:pt idx="37">
                  <c:v>1017.01356244879</c:v>
                </c:pt>
                <c:pt idx="38">
                  <c:v>889.222335748059</c:v>
                </c:pt>
                <c:pt idx="39">
                  <c:v>871.18490228546</c:v>
                </c:pt>
                <c:pt idx="40">
                  <c:v>955.440440700572</c:v>
                </c:pt>
                <c:pt idx="41">
                  <c:v>958.513063802075</c:v>
                </c:pt>
                <c:pt idx="42">
                  <c:v>944.022608991568</c:v>
                </c:pt>
                <c:pt idx="43">
                  <c:v>599.543243322556</c:v>
                </c:pt>
                <c:pt idx="44">
                  <c:v>820.561122150526</c:v>
                </c:pt>
                <c:pt idx="45">
                  <c:v>911.545097561126</c:v>
                </c:pt>
                <c:pt idx="46">
                  <c:v>883.417231768474</c:v>
                </c:pt>
                <c:pt idx="47">
                  <c:v>759.040614273916</c:v>
                </c:pt>
                <c:pt idx="48">
                  <c:v>716.783833393896</c:v>
                </c:pt>
                <c:pt idx="49">
                  <c:v>770.649661754314</c:v>
                </c:pt>
                <c:pt idx="50">
                  <c:v>785.7097984886</c:v>
                </c:pt>
                <c:pt idx="51">
                  <c:v>799.042188206977</c:v>
                </c:pt>
                <c:pt idx="52">
                  <c:v>762.797884662713</c:v>
                </c:pt>
                <c:pt idx="53">
                  <c:v>553.143959384237</c:v>
                </c:pt>
                <c:pt idx="54">
                  <c:v>565.038756939162</c:v>
                </c:pt>
                <c:pt idx="55">
                  <c:v>541.771692572808</c:v>
                </c:pt>
                <c:pt idx="56">
                  <c:v>383.652826053797</c:v>
                </c:pt>
                <c:pt idx="57">
                  <c:v>286.283081286574</c:v>
                </c:pt>
                <c:pt idx="58">
                  <c:v>303.476038202908</c:v>
                </c:pt>
                <c:pt idx="59">
                  <c:v>521.405662406969</c:v>
                </c:pt>
                <c:pt idx="60">
                  <c:v>569.078040050533</c:v>
                </c:pt>
                <c:pt idx="61">
                  <c:v>618.197819180772</c:v>
                </c:pt>
                <c:pt idx="62">
                  <c:v>581.895029282075</c:v>
                </c:pt>
                <c:pt idx="63">
                  <c:v>545.248095181121</c:v>
                </c:pt>
                <c:pt idx="64">
                  <c:v>435.094151222047</c:v>
                </c:pt>
                <c:pt idx="65">
                  <c:v>140.931365108421</c:v>
                </c:pt>
                <c:pt idx="66">
                  <c:v>186.341635918118</c:v>
                </c:pt>
                <c:pt idx="67">
                  <c:v>178.057780517797</c:v>
                </c:pt>
                <c:pt idx="68">
                  <c:v>338.368923633383</c:v>
                </c:pt>
                <c:pt idx="69">
                  <c:v>369.160412794654</c:v>
                </c:pt>
                <c:pt idx="70">
                  <c:v>381.833379571656</c:v>
                </c:pt>
                <c:pt idx="71">
                  <c:v>403.385704856137</c:v>
                </c:pt>
                <c:pt idx="72">
                  <c:v>351.177438701535</c:v>
                </c:pt>
                <c:pt idx="73">
                  <c:v>371.853943224805</c:v>
                </c:pt>
                <c:pt idx="74">
                  <c:v>302.735918255261</c:v>
                </c:pt>
                <c:pt idx="75">
                  <c:v>61.9639715249453</c:v>
                </c:pt>
                <c:pt idx="76">
                  <c:v>4.88294365413024</c:v>
                </c:pt>
                <c:pt idx="77">
                  <c:v>54.2618598537417</c:v>
                </c:pt>
                <c:pt idx="78">
                  <c:v>99.4623519659088</c:v>
                </c:pt>
                <c:pt idx="79">
                  <c:v>97.0187290649937</c:v>
                </c:pt>
                <c:pt idx="80">
                  <c:v>188.14489009973</c:v>
                </c:pt>
                <c:pt idx="81">
                  <c:v>257.278153673748</c:v>
                </c:pt>
                <c:pt idx="82">
                  <c:v>248.200501978117</c:v>
                </c:pt>
                <c:pt idx="83">
                  <c:v>231.966805871145</c:v>
                </c:pt>
                <c:pt idx="84">
                  <c:v>228.821809527242</c:v>
                </c:pt>
                <c:pt idx="85">
                  <c:v>216.186727577102</c:v>
                </c:pt>
                <c:pt idx="86">
                  <c:v>208.959182779492</c:v>
                </c:pt>
                <c:pt idx="87">
                  <c:v>222.477284851432</c:v>
                </c:pt>
                <c:pt idx="88">
                  <c:v>213.820145682691</c:v>
                </c:pt>
                <c:pt idx="89">
                  <c:v>200.229438923802</c:v>
                </c:pt>
                <c:pt idx="90">
                  <c:v>159.731725961526</c:v>
                </c:pt>
                <c:pt idx="91">
                  <c:v>40.5684770294623</c:v>
                </c:pt>
                <c:pt idx="92">
                  <c:v>2.04073665496325</c:v>
                </c:pt>
                <c:pt idx="93">
                  <c:v>7.23856876349283</c:v>
                </c:pt>
                <c:pt idx="94">
                  <c:v>22.3698420218758</c:v>
                </c:pt>
                <c:pt idx="95">
                  <c:v>87.2667213222813</c:v>
                </c:pt>
                <c:pt idx="96">
                  <c:v>29.9633899461144</c:v>
                </c:pt>
                <c:pt idx="97">
                  <c:v>86.9387932996305</c:v>
                </c:pt>
                <c:pt idx="98">
                  <c:v>70.676994989696</c:v>
                </c:pt>
                <c:pt idx="99">
                  <c:v>79.6235174315066</c:v>
                </c:pt>
                <c:pt idx="100">
                  <c:v>74.3986339491038</c:v>
                </c:pt>
                <c:pt idx="101">
                  <c:v>67.076048216296</c:v>
                </c:pt>
                <c:pt idx="102">
                  <c:v>60.6947593417355</c:v>
                </c:pt>
                <c:pt idx="103">
                  <c:v>49.6080513065706</c:v>
                </c:pt>
                <c:pt idx="104">
                  <c:v>16.6215943821412</c:v>
                </c:pt>
                <c:pt idx="105">
                  <c:v>5.13870007148146</c:v>
                </c:pt>
                <c:pt idx="106">
                  <c:v>3.18285046043742E-007</c:v>
                </c:pt>
                <c:pt idx="107">
                  <c:v>2.94048806682531E-010</c:v>
                </c:pt>
                <c:pt idx="108">
                  <c:v>2.39357577240189E-006</c:v>
                </c:pt>
                <c:pt idx="109">
                  <c:v>0.933050218783597</c:v>
                </c:pt>
                <c:pt idx="110">
                  <c:v>3.50624785902102</c:v>
                </c:pt>
                <c:pt idx="111">
                  <c:v>3.30792437147596</c:v>
                </c:pt>
                <c:pt idx="112">
                  <c:v>4.87879103261951</c:v>
                </c:pt>
                <c:pt idx="113">
                  <c:v>3.4487115714247</c:v>
                </c:pt>
                <c:pt idx="114">
                  <c:v>7.46859478419538</c:v>
                </c:pt>
                <c:pt idx="115">
                  <c:v>10.8531096705043</c:v>
                </c:pt>
                <c:pt idx="116">
                  <c:v>10.2856349746581</c:v>
                </c:pt>
                <c:pt idx="117">
                  <c:v>9.603223430499</c:v>
                </c:pt>
                <c:pt idx="118">
                  <c:v>9.04605146859086</c:v>
                </c:pt>
                <c:pt idx="119">
                  <c:v>8.12721521342651</c:v>
                </c:pt>
                <c:pt idx="120">
                  <c:v>8.2188568423883</c:v>
                </c:pt>
              </c:numCache>
            </c:numRef>
          </c:yVal>
          <c:smooth val="0"/>
        </c:ser>
        <c:ser>
          <c:idx val="1"/>
          <c:order val="1"/>
          <c:tx>
            <c:strRef>
              <c:f>"Diffuse"</c:f>
              <c:strCache>
                <c:ptCount val="1"/>
                <c:pt idx="0">
                  <c:v>Diffuse</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del Input and Computed Result'!$AC$25:$AC$145</c:f>
              <c:numCache>
                <c:formatCode>General</c:formatCode>
                <c:ptCount val="121"/>
                <c:pt idx="0">
                  <c:v>0.305</c:v>
                </c:pt>
                <c:pt idx="1">
                  <c:v>0.31</c:v>
                </c:pt>
                <c:pt idx="2">
                  <c:v>0.315</c:v>
                </c:pt>
                <c:pt idx="3">
                  <c:v>0.32</c:v>
                </c:pt>
                <c:pt idx="4">
                  <c:v>0.325</c:v>
                </c:pt>
                <c:pt idx="5">
                  <c:v>0.33</c:v>
                </c:pt>
                <c:pt idx="6">
                  <c:v>0.335</c:v>
                </c:pt>
                <c:pt idx="7">
                  <c:v>0.34</c:v>
                </c:pt>
                <c:pt idx="8">
                  <c:v>0.345</c:v>
                </c:pt>
                <c:pt idx="9">
                  <c:v>0.35</c:v>
                </c:pt>
                <c:pt idx="10">
                  <c:v>0.36</c:v>
                </c:pt>
                <c:pt idx="11">
                  <c:v>0.37</c:v>
                </c:pt>
                <c:pt idx="12">
                  <c:v>0.38</c:v>
                </c:pt>
                <c:pt idx="13">
                  <c:v>0.39</c:v>
                </c:pt>
                <c:pt idx="14">
                  <c:v>0.4</c:v>
                </c:pt>
                <c:pt idx="15">
                  <c:v>0.41</c:v>
                </c:pt>
                <c:pt idx="16">
                  <c:v>0.42</c:v>
                </c:pt>
                <c:pt idx="17">
                  <c:v>0.43</c:v>
                </c:pt>
                <c:pt idx="18">
                  <c:v>0.44</c:v>
                </c:pt>
                <c:pt idx="19">
                  <c:v>0.45</c:v>
                </c:pt>
                <c:pt idx="20">
                  <c:v>0.46</c:v>
                </c:pt>
                <c:pt idx="21">
                  <c:v>0.47</c:v>
                </c:pt>
                <c:pt idx="22">
                  <c:v>0.48</c:v>
                </c:pt>
                <c:pt idx="23">
                  <c:v>0.49</c:v>
                </c:pt>
                <c:pt idx="24">
                  <c:v>0.5</c:v>
                </c:pt>
                <c:pt idx="25">
                  <c:v>0.51</c:v>
                </c:pt>
                <c:pt idx="26">
                  <c:v>0.52</c:v>
                </c:pt>
                <c:pt idx="27">
                  <c:v>0.53</c:v>
                </c:pt>
                <c:pt idx="28">
                  <c:v>0.54</c:v>
                </c:pt>
                <c:pt idx="29">
                  <c:v>0.55</c:v>
                </c:pt>
                <c:pt idx="30">
                  <c:v>0.57</c:v>
                </c:pt>
                <c:pt idx="31">
                  <c:v>0.593</c:v>
                </c:pt>
                <c:pt idx="32">
                  <c:v>0.61</c:v>
                </c:pt>
                <c:pt idx="33">
                  <c:v>0.63</c:v>
                </c:pt>
                <c:pt idx="34">
                  <c:v>0.656</c:v>
                </c:pt>
                <c:pt idx="35">
                  <c:v>0.6676</c:v>
                </c:pt>
                <c:pt idx="36">
                  <c:v>0.69</c:v>
                </c:pt>
                <c:pt idx="37">
                  <c:v>0.71</c:v>
                </c:pt>
                <c:pt idx="38">
                  <c:v>0.718</c:v>
                </c:pt>
                <c:pt idx="39">
                  <c:v>0.7244</c:v>
                </c:pt>
                <c:pt idx="40">
                  <c:v>0.74</c:v>
                </c:pt>
                <c:pt idx="41">
                  <c:v>0.7525</c:v>
                </c:pt>
                <c:pt idx="42">
                  <c:v>0.7575</c:v>
                </c:pt>
                <c:pt idx="43">
                  <c:v>0.7625</c:v>
                </c:pt>
                <c:pt idx="44">
                  <c:v>0.7675</c:v>
                </c:pt>
                <c:pt idx="45">
                  <c:v>0.78</c:v>
                </c:pt>
                <c:pt idx="46">
                  <c:v>0.8</c:v>
                </c:pt>
                <c:pt idx="47">
                  <c:v>0.816</c:v>
                </c:pt>
                <c:pt idx="48">
                  <c:v>0.8237</c:v>
                </c:pt>
                <c:pt idx="49">
                  <c:v>0.8315</c:v>
                </c:pt>
                <c:pt idx="50">
                  <c:v>0.84</c:v>
                </c:pt>
                <c:pt idx="51">
                  <c:v>0.86</c:v>
                </c:pt>
                <c:pt idx="52">
                  <c:v>0.88</c:v>
                </c:pt>
                <c:pt idx="53">
                  <c:v>0.905</c:v>
                </c:pt>
                <c:pt idx="54">
                  <c:v>0.915</c:v>
                </c:pt>
                <c:pt idx="55">
                  <c:v>0.925</c:v>
                </c:pt>
                <c:pt idx="56">
                  <c:v>0.93</c:v>
                </c:pt>
                <c:pt idx="57">
                  <c:v>0.937</c:v>
                </c:pt>
                <c:pt idx="58">
                  <c:v>0.948</c:v>
                </c:pt>
                <c:pt idx="59">
                  <c:v>0.965</c:v>
                </c:pt>
                <c:pt idx="60">
                  <c:v>0.98</c:v>
                </c:pt>
                <c:pt idx="61">
                  <c:v>0.9935</c:v>
                </c:pt>
                <c:pt idx="62">
                  <c:v>1.04</c:v>
                </c:pt>
                <c:pt idx="63">
                  <c:v>1.07</c:v>
                </c:pt>
                <c:pt idx="64">
                  <c:v>1.1</c:v>
                </c:pt>
                <c:pt idx="65">
                  <c:v>1.12</c:v>
                </c:pt>
                <c:pt idx="66">
                  <c:v>1.13</c:v>
                </c:pt>
                <c:pt idx="67">
                  <c:v>1.145</c:v>
                </c:pt>
                <c:pt idx="68">
                  <c:v>1.161</c:v>
                </c:pt>
                <c:pt idx="69">
                  <c:v>1.17</c:v>
                </c:pt>
                <c:pt idx="70">
                  <c:v>1.2</c:v>
                </c:pt>
                <c:pt idx="71">
                  <c:v>1.24</c:v>
                </c:pt>
                <c:pt idx="72">
                  <c:v>1.27</c:v>
                </c:pt>
                <c:pt idx="73">
                  <c:v>1.29</c:v>
                </c:pt>
                <c:pt idx="74">
                  <c:v>1.32</c:v>
                </c:pt>
                <c:pt idx="75">
                  <c:v>1.35</c:v>
                </c:pt>
                <c:pt idx="76">
                  <c:v>1.395</c:v>
                </c:pt>
                <c:pt idx="77">
                  <c:v>1.4425</c:v>
                </c:pt>
                <c:pt idx="78">
                  <c:v>1.4625</c:v>
                </c:pt>
                <c:pt idx="79">
                  <c:v>1.477</c:v>
                </c:pt>
                <c:pt idx="80">
                  <c:v>1.497</c:v>
                </c:pt>
                <c:pt idx="81">
                  <c:v>1.52</c:v>
                </c:pt>
                <c:pt idx="82">
                  <c:v>1.539</c:v>
                </c:pt>
                <c:pt idx="83">
                  <c:v>1.558</c:v>
                </c:pt>
                <c:pt idx="84">
                  <c:v>1.578</c:v>
                </c:pt>
                <c:pt idx="85">
                  <c:v>1.592</c:v>
                </c:pt>
                <c:pt idx="86">
                  <c:v>1.61</c:v>
                </c:pt>
                <c:pt idx="87">
                  <c:v>1.63</c:v>
                </c:pt>
                <c:pt idx="88">
                  <c:v>1.646</c:v>
                </c:pt>
                <c:pt idx="89">
                  <c:v>1.678</c:v>
                </c:pt>
                <c:pt idx="90">
                  <c:v>1.74</c:v>
                </c:pt>
                <c:pt idx="91">
                  <c:v>1.8</c:v>
                </c:pt>
                <c:pt idx="92">
                  <c:v>1.86</c:v>
                </c:pt>
                <c:pt idx="93">
                  <c:v>1.92</c:v>
                </c:pt>
                <c:pt idx="94">
                  <c:v>1.96</c:v>
                </c:pt>
                <c:pt idx="95">
                  <c:v>1.985</c:v>
                </c:pt>
                <c:pt idx="96">
                  <c:v>2.005</c:v>
                </c:pt>
                <c:pt idx="97">
                  <c:v>2.035</c:v>
                </c:pt>
                <c:pt idx="98">
                  <c:v>2.065</c:v>
                </c:pt>
                <c:pt idx="99">
                  <c:v>2.1</c:v>
                </c:pt>
                <c:pt idx="100">
                  <c:v>2.148</c:v>
                </c:pt>
                <c:pt idx="101">
                  <c:v>2.198</c:v>
                </c:pt>
                <c:pt idx="102">
                  <c:v>2.27</c:v>
                </c:pt>
                <c:pt idx="103">
                  <c:v>2.36</c:v>
                </c:pt>
                <c:pt idx="104">
                  <c:v>2.45</c:v>
                </c:pt>
                <c:pt idx="105">
                  <c:v>2.5</c:v>
                </c:pt>
                <c:pt idx="106">
                  <c:v>2.6</c:v>
                </c:pt>
                <c:pt idx="107">
                  <c:v>2.7</c:v>
                </c:pt>
                <c:pt idx="108">
                  <c:v>2.8</c:v>
                </c:pt>
                <c:pt idx="109">
                  <c:v>2.9</c:v>
                </c:pt>
                <c:pt idx="110">
                  <c:v>3</c:v>
                </c:pt>
                <c:pt idx="111">
                  <c:v>3.1</c:v>
                </c:pt>
                <c:pt idx="112">
                  <c:v>3.2</c:v>
                </c:pt>
                <c:pt idx="113">
                  <c:v>3.3</c:v>
                </c:pt>
                <c:pt idx="114">
                  <c:v>3.4</c:v>
                </c:pt>
                <c:pt idx="115">
                  <c:v>3.5</c:v>
                </c:pt>
                <c:pt idx="116">
                  <c:v>3.6</c:v>
                </c:pt>
                <c:pt idx="117">
                  <c:v>3.7</c:v>
                </c:pt>
                <c:pt idx="118">
                  <c:v>3.8</c:v>
                </c:pt>
                <c:pt idx="119">
                  <c:v>3.9</c:v>
                </c:pt>
                <c:pt idx="120">
                  <c:v>4</c:v>
                </c:pt>
              </c:numCache>
            </c:numRef>
          </c:xVal>
          <c:yVal>
            <c:numRef>
              <c:f>'Model Input and Computed Result'!$AE$25:$AE$145</c:f>
              <c:numCache>
                <c:formatCode>General</c:formatCode>
                <c:ptCount val="121"/>
                <c:pt idx="0">
                  <c:v>10.6523022737494</c:v>
                </c:pt>
                <c:pt idx="1">
                  <c:v>34.9237013844663</c:v>
                </c:pt>
                <c:pt idx="2">
                  <c:v>78.7937980550896</c:v>
                </c:pt>
                <c:pt idx="3">
                  <c:v>109.357550076532</c:v>
                </c:pt>
                <c:pt idx="4">
                  <c:v>160.620731755692</c:v>
                </c:pt>
                <c:pt idx="5">
                  <c:v>210.636959175469</c:v>
                </c:pt>
                <c:pt idx="6">
                  <c:v>215.486708024987</c:v>
                </c:pt>
                <c:pt idx="7">
                  <c:v>214.004761333215</c:v>
                </c:pt>
                <c:pt idx="8">
                  <c:v>220.853107487863</c:v>
                </c:pt>
                <c:pt idx="9">
                  <c:v>239.922987196258</c:v>
                </c:pt>
                <c:pt idx="10">
                  <c:v>244.827912913647</c:v>
                </c:pt>
                <c:pt idx="11">
                  <c:v>285.321855254964</c:v>
                </c:pt>
                <c:pt idx="12">
                  <c:v>285.404265155473</c:v>
                </c:pt>
                <c:pt idx="13">
                  <c:v>271.056738232115</c:v>
                </c:pt>
                <c:pt idx="14">
                  <c:v>392.884363532755</c:v>
                </c:pt>
                <c:pt idx="15">
                  <c:v>457.355714237716</c:v>
                </c:pt>
                <c:pt idx="16">
                  <c:v>473.021768831839</c:v>
                </c:pt>
                <c:pt idx="17">
                  <c:v>435.691849407996</c:v>
                </c:pt>
                <c:pt idx="18">
                  <c:v>508.795800669149</c:v>
                </c:pt>
                <c:pt idx="19">
                  <c:v>558.752116719622</c:v>
                </c:pt>
                <c:pt idx="20">
                  <c:v>562.409861379902</c:v>
                </c:pt>
                <c:pt idx="21">
                  <c:v>539.992608431734</c:v>
                </c:pt>
                <c:pt idx="22">
                  <c:v>542.819563284561</c:v>
                </c:pt>
                <c:pt idx="23">
                  <c:v>499.434849883057</c:v>
                </c:pt>
                <c:pt idx="24">
                  <c:v>493.779724303135</c:v>
                </c:pt>
                <c:pt idx="25">
                  <c:v>488.923197850261</c:v>
                </c:pt>
                <c:pt idx="26">
                  <c:v>456.116354869092</c:v>
                </c:pt>
                <c:pt idx="27">
                  <c:v>460.295244811316</c:v>
                </c:pt>
                <c:pt idx="28">
                  <c:v>452.182611278503</c:v>
                </c:pt>
                <c:pt idx="29">
                  <c:v>441.644318351937</c:v>
                </c:pt>
                <c:pt idx="30">
                  <c:v>408.17168157645</c:v>
                </c:pt>
                <c:pt idx="31">
                  <c:v>369.524836824323</c:v>
                </c:pt>
                <c:pt idx="32">
                  <c:v>361.753981978431</c:v>
                </c:pt>
                <c:pt idx="33">
                  <c:v>343.808248273824</c:v>
                </c:pt>
                <c:pt idx="34">
                  <c:v>309.424213844667</c:v>
                </c:pt>
                <c:pt idx="35">
                  <c:v>308.559858781823</c:v>
                </c:pt>
                <c:pt idx="36">
                  <c:v>253.382100460359</c:v>
                </c:pt>
                <c:pt idx="37">
                  <c:v>269.547014119849</c:v>
                </c:pt>
                <c:pt idx="38">
                  <c:v>222.012993703071</c:v>
                </c:pt>
                <c:pt idx="39">
                  <c:v>212.90523804951</c:v>
                </c:pt>
                <c:pt idx="40">
                  <c:v>237.307210662922</c:v>
                </c:pt>
                <c:pt idx="41">
                  <c:v>233.811706762233</c:v>
                </c:pt>
                <c:pt idx="42">
                  <c:v>228.120032178336</c:v>
                </c:pt>
                <c:pt idx="43">
                  <c:v>124.996864529678</c:v>
                </c:pt>
                <c:pt idx="44">
                  <c:v>186.819697104032</c:v>
                </c:pt>
                <c:pt idx="45">
                  <c:v>211.30381040425</c:v>
                </c:pt>
                <c:pt idx="46">
                  <c:v>196.593880522905</c:v>
                </c:pt>
                <c:pt idx="47">
                  <c:v>157.997999979364</c:v>
                </c:pt>
                <c:pt idx="48">
                  <c:v>145.55538368646</c:v>
                </c:pt>
                <c:pt idx="49">
                  <c:v>159.366717937517</c:v>
                </c:pt>
                <c:pt idx="50">
                  <c:v>161.972976380034</c:v>
                </c:pt>
                <c:pt idx="51">
                  <c:v>161.238926405513</c:v>
                </c:pt>
                <c:pt idx="52">
                  <c:v>148.998192868353</c:v>
                </c:pt>
                <c:pt idx="53">
                  <c:v>94.8421121973723</c:v>
                </c:pt>
                <c:pt idx="54">
                  <c:v>96.7958108295713</c:v>
                </c:pt>
                <c:pt idx="55">
                  <c:v>91.4355692808127</c:v>
                </c:pt>
                <c:pt idx="56">
                  <c:v>58.4466445170814</c:v>
                </c:pt>
                <c:pt idx="57">
                  <c:v>40.7377044718232</c:v>
                </c:pt>
                <c:pt idx="58">
                  <c:v>43.2406208733629</c:v>
                </c:pt>
                <c:pt idx="59">
                  <c:v>83.7602406140987</c:v>
                </c:pt>
                <c:pt idx="60">
                  <c:v>92.0830817282712</c:v>
                </c:pt>
                <c:pt idx="61">
                  <c:v>101.434129283854</c:v>
                </c:pt>
                <c:pt idx="62">
                  <c:v>90.6034066932587</c:v>
                </c:pt>
                <c:pt idx="63">
                  <c:v>81.7317156410997</c:v>
                </c:pt>
                <c:pt idx="64">
                  <c:v>59.1312053526492</c:v>
                </c:pt>
                <c:pt idx="65">
                  <c:v>14.8024886415124</c:v>
                </c:pt>
                <c:pt idx="66">
                  <c:v>20.2304760899547</c:v>
                </c:pt>
                <c:pt idx="67">
                  <c:v>18.886827027947</c:v>
                </c:pt>
                <c:pt idx="68">
                  <c:v>40.8729822126629</c:v>
                </c:pt>
                <c:pt idx="69">
                  <c:v>45.5615272598039</c:v>
                </c:pt>
                <c:pt idx="70">
                  <c:v>46.9487809661475</c:v>
                </c:pt>
                <c:pt idx="71">
                  <c:v>49.1783376989901</c:v>
                </c:pt>
                <c:pt idx="72">
                  <c:v>40.5550969008118</c:v>
                </c:pt>
                <c:pt idx="73">
                  <c:v>42.985806618325</c:v>
                </c:pt>
                <c:pt idx="74">
                  <c:v>32.2645930956163</c:v>
                </c:pt>
                <c:pt idx="75">
                  <c:v>4.90329496573602</c:v>
                </c:pt>
                <c:pt idx="76">
                  <c:v>0.343770735651266</c:v>
                </c:pt>
                <c:pt idx="77">
                  <c:v>3.97151924168618</c:v>
                </c:pt>
                <c:pt idx="78">
                  <c:v>7.69880306829165</c:v>
                </c:pt>
                <c:pt idx="79">
                  <c:v>7.42715443523988</c:v>
                </c:pt>
                <c:pt idx="80">
                  <c:v>16.3103087993087</c:v>
                </c:pt>
                <c:pt idx="81">
                  <c:v>24.2908046526124</c:v>
                </c:pt>
                <c:pt idx="82">
                  <c:v>23.2651759373527</c:v>
                </c:pt>
                <c:pt idx="83">
                  <c:v>20.9934027964277</c:v>
                </c:pt>
                <c:pt idx="84">
                  <c:v>20.6168170417697</c:v>
                </c:pt>
                <c:pt idx="85">
                  <c:v>19.2068235921153</c:v>
                </c:pt>
                <c:pt idx="86">
                  <c:v>18.1610180557912</c:v>
                </c:pt>
                <c:pt idx="87">
                  <c:v>19.4671328395146</c:v>
                </c:pt>
                <c:pt idx="88">
                  <c:v>18.4559347366291</c:v>
                </c:pt>
                <c:pt idx="89">
                  <c:v>16.8479810796079</c:v>
                </c:pt>
                <c:pt idx="90">
                  <c:v>12.4908456780567</c:v>
                </c:pt>
                <c:pt idx="91">
                  <c:v>2.36153309346119</c:v>
                </c:pt>
                <c:pt idx="92">
                  <c:v>0.102979595186497</c:v>
                </c:pt>
                <c:pt idx="93">
                  <c:v>0.359420451384456</c:v>
                </c:pt>
                <c:pt idx="94">
                  <c:v>1.15247801487095</c:v>
                </c:pt>
                <c:pt idx="95">
                  <c:v>5.51724182509585</c:v>
                </c:pt>
                <c:pt idx="96">
                  <c:v>1.56193332106828</c:v>
                </c:pt>
                <c:pt idx="97">
                  <c:v>5.53546481472394</c:v>
                </c:pt>
                <c:pt idx="98">
                  <c:v>4.29638229932269</c:v>
                </c:pt>
                <c:pt idx="99">
                  <c:v>4.99316672779843</c:v>
                </c:pt>
                <c:pt idx="100">
                  <c:v>4.60966866570912</c:v>
                </c:pt>
                <c:pt idx="101">
                  <c:v>4.03840575292865</c:v>
                </c:pt>
                <c:pt idx="102">
                  <c:v>3.50489267974183</c:v>
                </c:pt>
                <c:pt idx="103">
                  <c:v>2.63242446684544</c:v>
                </c:pt>
                <c:pt idx="104">
                  <c:v>0.71717311383349</c:v>
                </c:pt>
                <c:pt idx="105">
                  <c:v>0.197928338259542</c:v>
                </c:pt>
                <c:pt idx="106">
                  <c:v>1.12926900972322E-008</c:v>
                </c:pt>
                <c:pt idx="107">
                  <c:v>1.00664493738725E-011</c:v>
                </c:pt>
                <c:pt idx="108">
                  <c:v>7.92191730072779E-008</c:v>
                </c:pt>
                <c:pt idx="109">
                  <c:v>0.0302924619663546</c:v>
                </c:pt>
                <c:pt idx="110">
                  <c:v>0.114943406426553</c:v>
                </c:pt>
                <c:pt idx="111">
                  <c:v>0.105564028437878</c:v>
                </c:pt>
                <c:pt idx="112">
                  <c:v>0.156651351417501</c:v>
                </c:pt>
                <c:pt idx="113">
                  <c:v>0.10581482768171</c:v>
                </c:pt>
                <c:pt idx="114">
                  <c:v>0.244431348046171</c:v>
                </c:pt>
                <c:pt idx="115">
                  <c:v>0.377967717001472</c:v>
                </c:pt>
                <c:pt idx="116">
                  <c:v>0.352658972748999</c:v>
                </c:pt>
                <c:pt idx="117">
                  <c:v>0.323016390800322</c:v>
                </c:pt>
                <c:pt idx="118">
                  <c:v>0.299528555860162</c:v>
                </c:pt>
                <c:pt idx="119">
                  <c:v>0.261593287527936</c:v>
                </c:pt>
                <c:pt idx="120">
                  <c:v>0.265347824823443</c:v>
                </c:pt>
              </c:numCache>
            </c:numRef>
          </c:yVal>
          <c:smooth val="0"/>
        </c:ser>
        <c:ser>
          <c:idx val="2"/>
          <c:order val="2"/>
          <c:tx>
            <c:strRef>
              <c:f>"Total"</c:f>
              <c:strCache>
                <c:ptCount val="1"/>
                <c:pt idx="0">
                  <c:v>Total</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del Input and Computed Result'!$AC$25:$AC$145</c:f>
              <c:numCache>
                <c:formatCode>General</c:formatCode>
                <c:ptCount val="121"/>
                <c:pt idx="0">
                  <c:v>0.305</c:v>
                </c:pt>
                <c:pt idx="1">
                  <c:v>0.31</c:v>
                </c:pt>
                <c:pt idx="2">
                  <c:v>0.315</c:v>
                </c:pt>
                <c:pt idx="3">
                  <c:v>0.32</c:v>
                </c:pt>
                <c:pt idx="4">
                  <c:v>0.325</c:v>
                </c:pt>
                <c:pt idx="5">
                  <c:v>0.33</c:v>
                </c:pt>
                <c:pt idx="6">
                  <c:v>0.335</c:v>
                </c:pt>
                <c:pt idx="7">
                  <c:v>0.34</c:v>
                </c:pt>
                <c:pt idx="8">
                  <c:v>0.345</c:v>
                </c:pt>
                <c:pt idx="9">
                  <c:v>0.35</c:v>
                </c:pt>
                <c:pt idx="10">
                  <c:v>0.36</c:v>
                </c:pt>
                <c:pt idx="11">
                  <c:v>0.37</c:v>
                </c:pt>
                <c:pt idx="12">
                  <c:v>0.38</c:v>
                </c:pt>
                <c:pt idx="13">
                  <c:v>0.39</c:v>
                </c:pt>
                <c:pt idx="14">
                  <c:v>0.4</c:v>
                </c:pt>
                <c:pt idx="15">
                  <c:v>0.41</c:v>
                </c:pt>
                <c:pt idx="16">
                  <c:v>0.42</c:v>
                </c:pt>
                <c:pt idx="17">
                  <c:v>0.43</c:v>
                </c:pt>
                <c:pt idx="18">
                  <c:v>0.44</c:v>
                </c:pt>
                <c:pt idx="19">
                  <c:v>0.45</c:v>
                </c:pt>
                <c:pt idx="20">
                  <c:v>0.46</c:v>
                </c:pt>
                <c:pt idx="21">
                  <c:v>0.47</c:v>
                </c:pt>
                <c:pt idx="22">
                  <c:v>0.48</c:v>
                </c:pt>
                <c:pt idx="23">
                  <c:v>0.49</c:v>
                </c:pt>
                <c:pt idx="24">
                  <c:v>0.5</c:v>
                </c:pt>
                <c:pt idx="25">
                  <c:v>0.51</c:v>
                </c:pt>
                <c:pt idx="26">
                  <c:v>0.52</c:v>
                </c:pt>
                <c:pt idx="27">
                  <c:v>0.53</c:v>
                </c:pt>
                <c:pt idx="28">
                  <c:v>0.54</c:v>
                </c:pt>
                <c:pt idx="29">
                  <c:v>0.55</c:v>
                </c:pt>
                <c:pt idx="30">
                  <c:v>0.57</c:v>
                </c:pt>
                <c:pt idx="31">
                  <c:v>0.593</c:v>
                </c:pt>
                <c:pt idx="32">
                  <c:v>0.61</c:v>
                </c:pt>
                <c:pt idx="33">
                  <c:v>0.63</c:v>
                </c:pt>
                <c:pt idx="34">
                  <c:v>0.656</c:v>
                </c:pt>
                <c:pt idx="35">
                  <c:v>0.6676</c:v>
                </c:pt>
                <c:pt idx="36">
                  <c:v>0.69</c:v>
                </c:pt>
                <c:pt idx="37">
                  <c:v>0.71</c:v>
                </c:pt>
                <c:pt idx="38">
                  <c:v>0.718</c:v>
                </c:pt>
                <c:pt idx="39">
                  <c:v>0.7244</c:v>
                </c:pt>
                <c:pt idx="40">
                  <c:v>0.74</c:v>
                </c:pt>
                <c:pt idx="41">
                  <c:v>0.7525</c:v>
                </c:pt>
                <c:pt idx="42">
                  <c:v>0.7575</c:v>
                </c:pt>
                <c:pt idx="43">
                  <c:v>0.7625</c:v>
                </c:pt>
                <c:pt idx="44">
                  <c:v>0.7675</c:v>
                </c:pt>
                <c:pt idx="45">
                  <c:v>0.78</c:v>
                </c:pt>
                <c:pt idx="46">
                  <c:v>0.8</c:v>
                </c:pt>
                <c:pt idx="47">
                  <c:v>0.816</c:v>
                </c:pt>
                <c:pt idx="48">
                  <c:v>0.8237</c:v>
                </c:pt>
                <c:pt idx="49">
                  <c:v>0.8315</c:v>
                </c:pt>
                <c:pt idx="50">
                  <c:v>0.84</c:v>
                </c:pt>
                <c:pt idx="51">
                  <c:v>0.86</c:v>
                </c:pt>
                <c:pt idx="52">
                  <c:v>0.88</c:v>
                </c:pt>
                <c:pt idx="53">
                  <c:v>0.905</c:v>
                </c:pt>
                <c:pt idx="54">
                  <c:v>0.915</c:v>
                </c:pt>
                <c:pt idx="55">
                  <c:v>0.925</c:v>
                </c:pt>
                <c:pt idx="56">
                  <c:v>0.93</c:v>
                </c:pt>
                <c:pt idx="57">
                  <c:v>0.937</c:v>
                </c:pt>
                <c:pt idx="58">
                  <c:v>0.948</c:v>
                </c:pt>
                <c:pt idx="59">
                  <c:v>0.965</c:v>
                </c:pt>
                <c:pt idx="60">
                  <c:v>0.98</c:v>
                </c:pt>
                <c:pt idx="61">
                  <c:v>0.9935</c:v>
                </c:pt>
                <c:pt idx="62">
                  <c:v>1.04</c:v>
                </c:pt>
                <c:pt idx="63">
                  <c:v>1.07</c:v>
                </c:pt>
                <c:pt idx="64">
                  <c:v>1.1</c:v>
                </c:pt>
                <c:pt idx="65">
                  <c:v>1.12</c:v>
                </c:pt>
                <c:pt idx="66">
                  <c:v>1.13</c:v>
                </c:pt>
                <c:pt idx="67">
                  <c:v>1.145</c:v>
                </c:pt>
                <c:pt idx="68">
                  <c:v>1.161</c:v>
                </c:pt>
                <c:pt idx="69">
                  <c:v>1.17</c:v>
                </c:pt>
                <c:pt idx="70">
                  <c:v>1.2</c:v>
                </c:pt>
                <c:pt idx="71">
                  <c:v>1.24</c:v>
                </c:pt>
                <c:pt idx="72">
                  <c:v>1.27</c:v>
                </c:pt>
                <c:pt idx="73">
                  <c:v>1.29</c:v>
                </c:pt>
                <c:pt idx="74">
                  <c:v>1.32</c:v>
                </c:pt>
                <c:pt idx="75">
                  <c:v>1.35</c:v>
                </c:pt>
                <c:pt idx="76">
                  <c:v>1.395</c:v>
                </c:pt>
                <c:pt idx="77">
                  <c:v>1.4425</c:v>
                </c:pt>
                <c:pt idx="78">
                  <c:v>1.4625</c:v>
                </c:pt>
                <c:pt idx="79">
                  <c:v>1.477</c:v>
                </c:pt>
                <c:pt idx="80">
                  <c:v>1.497</c:v>
                </c:pt>
                <c:pt idx="81">
                  <c:v>1.52</c:v>
                </c:pt>
                <c:pt idx="82">
                  <c:v>1.539</c:v>
                </c:pt>
                <c:pt idx="83">
                  <c:v>1.558</c:v>
                </c:pt>
                <c:pt idx="84">
                  <c:v>1.578</c:v>
                </c:pt>
                <c:pt idx="85">
                  <c:v>1.592</c:v>
                </c:pt>
                <c:pt idx="86">
                  <c:v>1.61</c:v>
                </c:pt>
                <c:pt idx="87">
                  <c:v>1.63</c:v>
                </c:pt>
                <c:pt idx="88">
                  <c:v>1.646</c:v>
                </c:pt>
                <c:pt idx="89">
                  <c:v>1.678</c:v>
                </c:pt>
                <c:pt idx="90">
                  <c:v>1.74</c:v>
                </c:pt>
                <c:pt idx="91">
                  <c:v>1.8</c:v>
                </c:pt>
                <c:pt idx="92">
                  <c:v>1.86</c:v>
                </c:pt>
                <c:pt idx="93">
                  <c:v>1.92</c:v>
                </c:pt>
                <c:pt idx="94">
                  <c:v>1.96</c:v>
                </c:pt>
                <c:pt idx="95">
                  <c:v>1.985</c:v>
                </c:pt>
                <c:pt idx="96">
                  <c:v>2.005</c:v>
                </c:pt>
                <c:pt idx="97">
                  <c:v>2.035</c:v>
                </c:pt>
                <c:pt idx="98">
                  <c:v>2.065</c:v>
                </c:pt>
                <c:pt idx="99">
                  <c:v>2.1</c:v>
                </c:pt>
                <c:pt idx="100">
                  <c:v>2.148</c:v>
                </c:pt>
                <c:pt idx="101">
                  <c:v>2.198</c:v>
                </c:pt>
                <c:pt idx="102">
                  <c:v>2.27</c:v>
                </c:pt>
                <c:pt idx="103">
                  <c:v>2.36</c:v>
                </c:pt>
                <c:pt idx="104">
                  <c:v>2.45</c:v>
                </c:pt>
                <c:pt idx="105">
                  <c:v>2.5</c:v>
                </c:pt>
                <c:pt idx="106">
                  <c:v>2.6</c:v>
                </c:pt>
                <c:pt idx="107">
                  <c:v>2.7</c:v>
                </c:pt>
                <c:pt idx="108">
                  <c:v>2.8</c:v>
                </c:pt>
                <c:pt idx="109">
                  <c:v>2.9</c:v>
                </c:pt>
                <c:pt idx="110">
                  <c:v>3</c:v>
                </c:pt>
                <c:pt idx="111">
                  <c:v>3.1</c:v>
                </c:pt>
                <c:pt idx="112">
                  <c:v>3.2</c:v>
                </c:pt>
                <c:pt idx="113">
                  <c:v>3.3</c:v>
                </c:pt>
                <c:pt idx="114">
                  <c:v>3.4</c:v>
                </c:pt>
                <c:pt idx="115">
                  <c:v>3.5</c:v>
                </c:pt>
                <c:pt idx="116">
                  <c:v>3.6</c:v>
                </c:pt>
                <c:pt idx="117">
                  <c:v>3.7</c:v>
                </c:pt>
                <c:pt idx="118">
                  <c:v>3.8</c:v>
                </c:pt>
                <c:pt idx="119">
                  <c:v>3.9</c:v>
                </c:pt>
                <c:pt idx="120">
                  <c:v>4</c:v>
                </c:pt>
              </c:numCache>
            </c:numRef>
          </c:xVal>
          <c:yVal>
            <c:numRef>
              <c:f>'Model Input and Computed Result'!$AF$25:$AF$145</c:f>
              <c:numCache>
                <c:formatCode>General</c:formatCode>
                <c:ptCount val="121"/>
                <c:pt idx="0">
                  <c:v>14.9539790606148</c:v>
                </c:pt>
                <c:pt idx="1">
                  <c:v>50.7797969595808</c:v>
                </c:pt>
                <c:pt idx="2">
                  <c:v>118.284706223797</c:v>
                </c:pt>
                <c:pt idx="3">
                  <c:v>169.496410505647</c:v>
                </c:pt>
                <c:pt idx="4">
                  <c:v>256.544497191277</c:v>
                </c:pt>
                <c:pt idx="5">
                  <c:v>346.651604086789</c:v>
                </c:pt>
                <c:pt idx="6">
                  <c:v>365.519264716514</c:v>
                </c:pt>
                <c:pt idx="7">
                  <c:v>373.958294791284</c:v>
                </c:pt>
                <c:pt idx="8">
                  <c:v>397.150612813159</c:v>
                </c:pt>
                <c:pt idx="9">
                  <c:v>443.500389063481</c:v>
                </c:pt>
                <c:pt idx="10">
                  <c:v>476.609621504155</c:v>
                </c:pt>
                <c:pt idx="11">
                  <c:v>582.255814406335</c:v>
                </c:pt>
                <c:pt idx="12">
                  <c:v>607.823618609361</c:v>
                </c:pt>
                <c:pt idx="13">
                  <c:v>600.006208812782</c:v>
                </c:pt>
                <c:pt idx="14">
                  <c:v>900.66874808629</c:v>
                </c:pt>
                <c:pt idx="15">
                  <c:v>1082.34378023568</c:v>
                </c:pt>
                <c:pt idx="16">
                  <c:v>1152.32340671409</c:v>
                </c:pt>
                <c:pt idx="17">
                  <c:v>1089.86916875058</c:v>
                </c:pt>
                <c:pt idx="18">
                  <c:v>1304.03733711041</c:v>
                </c:pt>
                <c:pt idx="19">
                  <c:v>1464.77263204712</c:v>
                </c:pt>
                <c:pt idx="20">
                  <c:v>1522.1348407914</c:v>
                </c:pt>
                <c:pt idx="21">
                  <c:v>1506.85773229062</c:v>
                </c:pt>
                <c:pt idx="22">
                  <c:v>1560.20970273349</c:v>
                </c:pt>
                <c:pt idx="23">
                  <c:v>1477.28358908024</c:v>
                </c:pt>
                <c:pt idx="24">
                  <c:v>1501.89187978397</c:v>
                </c:pt>
                <c:pt idx="25">
                  <c:v>1528.03723574283</c:v>
                </c:pt>
                <c:pt idx="26">
                  <c:v>1463.33311956492</c:v>
                </c:pt>
                <c:pt idx="27">
                  <c:v>1515.786809156</c:v>
                </c:pt>
                <c:pt idx="28">
                  <c:v>1527.04183574357</c:v>
                </c:pt>
                <c:pt idx="29">
                  <c:v>1528.2702635683</c:v>
                </c:pt>
                <c:pt idx="30">
                  <c:v>1482.68937928576</c:v>
                </c:pt>
                <c:pt idx="31">
                  <c:v>1417.47690433124</c:v>
                </c:pt>
                <c:pt idx="32">
                  <c:v>1429.7191432257</c:v>
                </c:pt>
                <c:pt idx="33">
                  <c:v>1409.04887631757</c:v>
                </c:pt>
                <c:pt idx="34">
                  <c:v>1328.10125510222</c:v>
                </c:pt>
                <c:pt idx="35">
                  <c:v>1350.44087547987</c:v>
                </c:pt>
                <c:pt idx="36">
                  <c:v>1175.64442597047</c:v>
                </c:pt>
                <c:pt idx="37">
                  <c:v>1266.51401305603</c:v>
                </c:pt>
                <c:pt idx="38">
                  <c:v>1093.7076850926</c:v>
                </c:pt>
                <c:pt idx="39">
                  <c:v>1066.91803553742</c:v>
                </c:pt>
                <c:pt idx="40">
                  <c:v>1173.91476831825</c:v>
                </c:pt>
                <c:pt idx="41">
                  <c:v>1173.43132241312</c:v>
                </c:pt>
                <c:pt idx="42">
                  <c:v>1153.53481735394</c:v>
                </c:pt>
                <c:pt idx="43">
                  <c:v>712.722387666787</c:v>
                </c:pt>
                <c:pt idx="44">
                  <c:v>991.206570199742</c:v>
                </c:pt>
                <c:pt idx="45">
                  <c:v>1104.88125505732</c:v>
                </c:pt>
                <c:pt idx="46">
                  <c:v>1062.5978935314</c:v>
                </c:pt>
                <c:pt idx="47">
                  <c:v>902.077008582991</c:v>
                </c:pt>
                <c:pt idx="48">
                  <c:v>848.210543509527</c:v>
                </c:pt>
                <c:pt idx="49">
                  <c:v>914.825945698863</c:v>
                </c:pt>
                <c:pt idx="50">
                  <c:v>932.19548742287</c:v>
                </c:pt>
                <c:pt idx="51">
                  <c:v>944.531029690732</c:v>
                </c:pt>
                <c:pt idx="52">
                  <c:v>896.760411531333</c:v>
                </c:pt>
                <c:pt idx="53">
                  <c:v>637.08293722545</c:v>
                </c:pt>
                <c:pt idx="54">
                  <c:v>650.696972611403</c:v>
                </c:pt>
                <c:pt idx="55">
                  <c:v>622.528288587673</c:v>
                </c:pt>
                <c:pt idx="56">
                  <c:v>434.537210805372</c:v>
                </c:pt>
                <c:pt idx="57">
                  <c:v>321.377801059373</c:v>
                </c:pt>
                <c:pt idx="58">
                  <c:v>340.734780467157</c:v>
                </c:pt>
                <c:pt idx="59">
                  <c:v>594.888368764681</c:v>
                </c:pt>
                <c:pt idx="60">
                  <c:v>649.94390748125</c:v>
                </c:pt>
                <c:pt idx="61">
                  <c:v>707.446524097495</c:v>
                </c:pt>
                <c:pt idx="62">
                  <c:v>661.02858336679</c:v>
                </c:pt>
                <c:pt idx="63">
                  <c:v>616.232313469421</c:v>
                </c:pt>
                <c:pt idx="64">
                  <c:v>485.649126268152</c:v>
                </c:pt>
                <c:pt idx="65">
                  <c:v>152.955926624987</c:v>
                </c:pt>
                <c:pt idx="66">
                  <c:v>202.89909369504</c:v>
                </c:pt>
                <c:pt idx="67">
                  <c:v>193.434874010362</c:v>
                </c:pt>
                <c:pt idx="68">
                  <c:v>372.572246395312</c:v>
                </c:pt>
                <c:pt idx="69">
                  <c:v>407.445343227556</c:v>
                </c:pt>
                <c:pt idx="70">
                  <c:v>421.255764256136</c:v>
                </c:pt>
                <c:pt idx="71">
                  <c:v>444.612823956814</c:v>
                </c:pt>
                <c:pt idx="72">
                  <c:v>384.810404876601</c:v>
                </c:pt>
                <c:pt idx="73">
                  <c:v>407.510060283904</c:v>
                </c:pt>
                <c:pt idx="74">
                  <c:v>329.033221398283</c:v>
                </c:pt>
                <c:pt idx="75">
                  <c:v>65.6458819029698</c:v>
                </c:pt>
                <c:pt idx="76">
                  <c:v>5.13046568307267</c:v>
                </c:pt>
                <c:pt idx="77">
                  <c:v>57.1638124150668</c:v>
                </c:pt>
                <c:pt idx="78">
                  <c:v>105.200632156809</c:v>
                </c:pt>
                <c:pt idx="79">
                  <c:v>102.533527376455</c:v>
                </c:pt>
                <c:pt idx="80">
                  <c:v>200.746636271932</c:v>
                </c:pt>
                <c:pt idx="81">
                  <c:v>276.497695721356</c:v>
                </c:pt>
                <c:pt idx="82">
                  <c:v>266.573346770163</c:v>
                </c:pt>
                <c:pt idx="83">
                  <c:v>248.387863245239</c:v>
                </c:pt>
                <c:pt idx="84">
                  <c:v>244.928272816488</c:v>
                </c:pt>
                <c:pt idx="85">
                  <c:v>231.132250115843</c:v>
                </c:pt>
                <c:pt idx="86">
                  <c:v>223.001363404004</c:v>
                </c:pt>
                <c:pt idx="87">
                  <c:v>237.559122169273</c:v>
                </c:pt>
                <c:pt idx="88">
                  <c:v>228.061427548434</c:v>
                </c:pt>
                <c:pt idx="89">
                  <c:v>213.130656348837</c:v>
                </c:pt>
                <c:pt idx="90">
                  <c:v>169.074066734931</c:v>
                </c:pt>
                <c:pt idx="91">
                  <c:v>42.1303565279184</c:v>
                </c:pt>
                <c:pt idx="92">
                  <c:v>2.10349087019735</c:v>
                </c:pt>
                <c:pt idx="93">
                  <c:v>7.45530829712396</c:v>
                </c:pt>
                <c:pt idx="94">
                  <c:v>23.0813834795401</c:v>
                </c:pt>
                <c:pt idx="95">
                  <c:v>91.0638308540453</c:v>
                </c:pt>
                <c:pt idx="96">
                  <c:v>30.9347087249717</c:v>
                </c:pt>
                <c:pt idx="97">
                  <c:v>90.7605896777265</c:v>
                </c:pt>
                <c:pt idx="98">
                  <c:v>73.5802485036659</c:v>
                </c:pt>
                <c:pt idx="99">
                  <c:v>83.0472086299472</c:v>
                </c:pt>
                <c:pt idx="100">
                  <c:v>77.5418158384505</c:v>
                </c:pt>
                <c:pt idx="101">
                  <c:v>69.7923041863787</c:v>
                </c:pt>
                <c:pt idx="102">
                  <c:v>63.0032851361654</c:v>
                </c:pt>
                <c:pt idx="103">
                  <c:v>51.2626412705411</c:v>
                </c:pt>
                <c:pt idx="104">
                  <c:v>17.0111358303161</c:v>
                </c:pt>
                <c:pt idx="105">
                  <c:v>5.23533843568482</c:v>
                </c:pt>
                <c:pt idx="106">
                  <c:v>3.23303954132338E-007</c:v>
                </c:pt>
                <c:pt idx="107">
                  <c:v>2.98319199546817E-010</c:v>
                </c:pt>
                <c:pt idx="108">
                  <c:v>2.42561468103966E-006</c:v>
                </c:pt>
                <c:pt idx="109">
                  <c:v>0.94495113597422</c:v>
                </c:pt>
                <c:pt idx="110">
                  <c:v>3.55207889272012</c:v>
                </c:pt>
                <c:pt idx="111">
                  <c:v>3.34828522224132</c:v>
                </c:pt>
                <c:pt idx="112">
                  <c:v>4.93927553050491</c:v>
                </c:pt>
                <c:pt idx="113">
                  <c:v>3.48654813597805</c:v>
                </c:pt>
                <c:pt idx="114">
                  <c:v>7.56581112428153</c:v>
                </c:pt>
                <c:pt idx="115">
                  <c:v>11.017149510482</c:v>
                </c:pt>
                <c:pt idx="116">
                  <c:v>10.4355516808334</c:v>
                </c:pt>
                <c:pt idx="117">
                  <c:v>9.73694870903354</c:v>
                </c:pt>
                <c:pt idx="118">
                  <c:v>9.16727144332765</c:v>
                </c:pt>
                <c:pt idx="119">
                  <c:v>8.22861129024632</c:v>
                </c:pt>
                <c:pt idx="120">
                  <c:v>8.32220108950595</c:v>
                </c:pt>
              </c:numCache>
            </c:numRef>
          </c:yVal>
          <c:smooth val="0"/>
        </c:ser>
        <c:ser>
          <c:idx val="3"/>
          <c:order val="3"/>
          <c:tx>
            <c:strRef>
              <c:f>'Model Input and Computed Result'!$AJ$24</c:f>
              <c:strCache>
                <c:ptCount val="1"/>
                <c:pt idx="0">
                  <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del Input and Computed Result'!$AG$25:$AG$145</c:f>
              <c:numCache>
                <c:formatCode>General</c:formatCode>
                <c:ptCount val="121"/>
                <c:pt idx="0">
                  <c:v>0.305</c:v>
                </c:pt>
                <c:pt idx="1">
                  <c:v>0.31</c:v>
                </c:pt>
                <c:pt idx="2">
                  <c:v>0.315</c:v>
                </c:pt>
                <c:pt idx="3">
                  <c:v>0.32</c:v>
                </c:pt>
                <c:pt idx="4">
                  <c:v>0.325</c:v>
                </c:pt>
                <c:pt idx="5">
                  <c:v>0.33</c:v>
                </c:pt>
                <c:pt idx="6">
                  <c:v>0.335</c:v>
                </c:pt>
                <c:pt idx="7">
                  <c:v>0.34</c:v>
                </c:pt>
                <c:pt idx="8">
                  <c:v>0.345</c:v>
                </c:pt>
                <c:pt idx="9">
                  <c:v>0.35</c:v>
                </c:pt>
                <c:pt idx="10">
                  <c:v>0.36</c:v>
                </c:pt>
                <c:pt idx="11">
                  <c:v>0.37</c:v>
                </c:pt>
                <c:pt idx="12">
                  <c:v>0.38</c:v>
                </c:pt>
                <c:pt idx="13">
                  <c:v>0.39</c:v>
                </c:pt>
                <c:pt idx="14">
                  <c:v>0.4</c:v>
                </c:pt>
                <c:pt idx="15">
                  <c:v>0.41</c:v>
                </c:pt>
                <c:pt idx="16">
                  <c:v>0.42</c:v>
                </c:pt>
                <c:pt idx="17">
                  <c:v>0.43</c:v>
                </c:pt>
                <c:pt idx="18">
                  <c:v>0.44</c:v>
                </c:pt>
                <c:pt idx="19">
                  <c:v>0.45</c:v>
                </c:pt>
                <c:pt idx="20">
                  <c:v>0.46</c:v>
                </c:pt>
                <c:pt idx="21">
                  <c:v>0.47</c:v>
                </c:pt>
                <c:pt idx="22">
                  <c:v>0.48</c:v>
                </c:pt>
                <c:pt idx="23">
                  <c:v>0.49</c:v>
                </c:pt>
                <c:pt idx="24">
                  <c:v>0.5</c:v>
                </c:pt>
                <c:pt idx="25">
                  <c:v>0.51</c:v>
                </c:pt>
                <c:pt idx="26">
                  <c:v>0.52</c:v>
                </c:pt>
                <c:pt idx="27">
                  <c:v>0.53</c:v>
                </c:pt>
                <c:pt idx="28">
                  <c:v>0.54</c:v>
                </c:pt>
                <c:pt idx="29">
                  <c:v>0.55</c:v>
                </c:pt>
                <c:pt idx="30">
                  <c:v>0.57</c:v>
                </c:pt>
                <c:pt idx="31">
                  <c:v>0.59</c:v>
                </c:pt>
                <c:pt idx="32">
                  <c:v>0.61</c:v>
                </c:pt>
                <c:pt idx="33">
                  <c:v>0.63</c:v>
                </c:pt>
                <c:pt idx="34">
                  <c:v>0.65</c:v>
                </c:pt>
                <c:pt idx="35">
                  <c:v>0.67</c:v>
                </c:pt>
                <c:pt idx="36">
                  <c:v>0.69</c:v>
                </c:pt>
                <c:pt idx="37">
                  <c:v>0.71</c:v>
                </c:pt>
                <c:pt idx="38">
                  <c:v>0.718</c:v>
                </c:pt>
                <c:pt idx="39">
                  <c:v>0.7244</c:v>
                </c:pt>
                <c:pt idx="40">
                  <c:v>0.74</c:v>
                </c:pt>
                <c:pt idx="41">
                  <c:v>0.7525</c:v>
                </c:pt>
                <c:pt idx="42">
                  <c:v>0.7575</c:v>
                </c:pt>
                <c:pt idx="43">
                  <c:v>0.7625</c:v>
                </c:pt>
                <c:pt idx="44">
                  <c:v>0.7675</c:v>
                </c:pt>
                <c:pt idx="45">
                  <c:v>0.78</c:v>
                </c:pt>
                <c:pt idx="46">
                  <c:v>0.8</c:v>
                </c:pt>
                <c:pt idx="47">
                  <c:v>0.816</c:v>
                </c:pt>
                <c:pt idx="48">
                  <c:v>0.8237</c:v>
                </c:pt>
                <c:pt idx="49">
                  <c:v>0.8315</c:v>
                </c:pt>
                <c:pt idx="50">
                  <c:v>0.84</c:v>
                </c:pt>
                <c:pt idx="51">
                  <c:v>0.86</c:v>
                </c:pt>
                <c:pt idx="52">
                  <c:v>0.88</c:v>
                </c:pt>
                <c:pt idx="53">
                  <c:v>0.905</c:v>
                </c:pt>
                <c:pt idx="54">
                  <c:v>0.915</c:v>
                </c:pt>
                <c:pt idx="55">
                  <c:v>0.925</c:v>
                </c:pt>
                <c:pt idx="56">
                  <c:v>0.93</c:v>
                </c:pt>
                <c:pt idx="57">
                  <c:v>0.937</c:v>
                </c:pt>
                <c:pt idx="58">
                  <c:v>0.948</c:v>
                </c:pt>
                <c:pt idx="59">
                  <c:v>0.965</c:v>
                </c:pt>
                <c:pt idx="60">
                  <c:v>0.98</c:v>
                </c:pt>
                <c:pt idx="61">
                  <c:v>0.9935</c:v>
                </c:pt>
                <c:pt idx="62">
                  <c:v>1.04</c:v>
                </c:pt>
                <c:pt idx="63">
                  <c:v>1.07</c:v>
                </c:pt>
                <c:pt idx="64">
                  <c:v>1.1</c:v>
                </c:pt>
                <c:pt idx="65">
                  <c:v>1.12</c:v>
                </c:pt>
                <c:pt idx="66">
                  <c:v>1.13</c:v>
                </c:pt>
                <c:pt idx="67">
                  <c:v>1.13</c:v>
                </c:pt>
                <c:pt idx="68">
                  <c:v>1.137</c:v>
                </c:pt>
                <c:pt idx="69">
                  <c:v>1.161</c:v>
                </c:pt>
                <c:pt idx="70">
                  <c:v>1.18</c:v>
                </c:pt>
                <c:pt idx="71">
                  <c:v>1.2</c:v>
                </c:pt>
                <c:pt idx="72">
                  <c:v>1.235</c:v>
                </c:pt>
                <c:pt idx="73">
                  <c:v>1.29</c:v>
                </c:pt>
                <c:pt idx="74">
                  <c:v>1.32</c:v>
                </c:pt>
                <c:pt idx="75">
                  <c:v>1.35</c:v>
                </c:pt>
                <c:pt idx="76">
                  <c:v>1.395</c:v>
                </c:pt>
                <c:pt idx="77">
                  <c:v>1.4425</c:v>
                </c:pt>
                <c:pt idx="78">
                  <c:v>1.4625</c:v>
                </c:pt>
                <c:pt idx="79">
                  <c:v>1.477</c:v>
                </c:pt>
                <c:pt idx="80">
                  <c:v>1.497</c:v>
                </c:pt>
                <c:pt idx="81">
                  <c:v>1.52</c:v>
                </c:pt>
                <c:pt idx="82">
                  <c:v>1.539</c:v>
                </c:pt>
                <c:pt idx="83">
                  <c:v>1.558</c:v>
                </c:pt>
                <c:pt idx="84">
                  <c:v>1.578</c:v>
                </c:pt>
                <c:pt idx="85">
                  <c:v>1.592</c:v>
                </c:pt>
                <c:pt idx="86">
                  <c:v>1.61</c:v>
                </c:pt>
                <c:pt idx="87">
                  <c:v>1.63</c:v>
                </c:pt>
                <c:pt idx="88">
                  <c:v>1.646</c:v>
                </c:pt>
                <c:pt idx="89">
                  <c:v>1.678</c:v>
                </c:pt>
                <c:pt idx="90">
                  <c:v>1.74</c:v>
                </c:pt>
                <c:pt idx="91">
                  <c:v>1.8</c:v>
                </c:pt>
                <c:pt idx="92">
                  <c:v>1.86</c:v>
                </c:pt>
                <c:pt idx="93">
                  <c:v>1.92</c:v>
                </c:pt>
                <c:pt idx="94">
                  <c:v>1.96</c:v>
                </c:pt>
                <c:pt idx="95">
                  <c:v>1.985</c:v>
                </c:pt>
                <c:pt idx="96">
                  <c:v>2.005</c:v>
                </c:pt>
                <c:pt idx="97">
                  <c:v>2.035</c:v>
                </c:pt>
                <c:pt idx="98">
                  <c:v>2.065</c:v>
                </c:pt>
                <c:pt idx="99">
                  <c:v>2.1</c:v>
                </c:pt>
                <c:pt idx="100">
                  <c:v>2.148</c:v>
                </c:pt>
                <c:pt idx="101">
                  <c:v>2.198</c:v>
                </c:pt>
                <c:pt idx="102">
                  <c:v>2.27</c:v>
                </c:pt>
                <c:pt idx="103">
                  <c:v>2.36</c:v>
                </c:pt>
                <c:pt idx="104">
                  <c:v>2.45</c:v>
                </c:pt>
                <c:pt idx="105">
                  <c:v>2.494</c:v>
                </c:pt>
                <c:pt idx="106">
                  <c:v>2.537</c:v>
                </c:pt>
                <c:pt idx="107">
                  <c:v>2.941</c:v>
                </c:pt>
                <c:pt idx="108">
                  <c:v>2.973</c:v>
                </c:pt>
                <c:pt idx="109">
                  <c:v>3.005</c:v>
                </c:pt>
                <c:pt idx="110">
                  <c:v>3.056</c:v>
                </c:pt>
                <c:pt idx="111">
                  <c:v>3.132</c:v>
                </c:pt>
                <c:pt idx="112">
                  <c:v>3.156</c:v>
                </c:pt>
                <c:pt idx="113">
                  <c:v>3.204</c:v>
                </c:pt>
                <c:pt idx="114">
                  <c:v>3.245</c:v>
                </c:pt>
                <c:pt idx="115">
                  <c:v>3.317</c:v>
                </c:pt>
                <c:pt idx="116">
                  <c:v>3.344</c:v>
                </c:pt>
                <c:pt idx="117">
                  <c:v>3.45</c:v>
                </c:pt>
                <c:pt idx="118">
                  <c:v>3.573</c:v>
                </c:pt>
                <c:pt idx="119">
                  <c:v>3.765</c:v>
                </c:pt>
                <c:pt idx="120">
                  <c:v>4.045</c:v>
                </c:pt>
              </c:numCache>
            </c:numRef>
          </c:xVal>
          <c:yVal>
            <c:numRef>
              <c:f>'Model Input and Computed Result'!$AJ$25:$AJ$145</c:f>
              <c:numCache>
                <c:formatCode>General</c:formatCode>
                <c:ptCount val="0"/>
              </c:numCache>
            </c:numRef>
          </c:yVal>
          <c:smooth val="0"/>
        </c:ser>
        <c:ser>
          <c:idx val="4"/>
          <c:order val="4"/>
          <c:tx>
            <c:strRef>
              <c:f>'Model Input and Computed Result'!$AK$24</c:f>
              <c:strCache>
                <c:ptCount val="1"/>
                <c:pt idx="0">
                  <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del Input and Computed Result'!$AG$25:$AG$145</c:f>
              <c:numCache>
                <c:formatCode>General</c:formatCode>
                <c:ptCount val="121"/>
                <c:pt idx="0">
                  <c:v>0.305</c:v>
                </c:pt>
                <c:pt idx="1">
                  <c:v>0.31</c:v>
                </c:pt>
                <c:pt idx="2">
                  <c:v>0.315</c:v>
                </c:pt>
                <c:pt idx="3">
                  <c:v>0.32</c:v>
                </c:pt>
                <c:pt idx="4">
                  <c:v>0.325</c:v>
                </c:pt>
                <c:pt idx="5">
                  <c:v>0.33</c:v>
                </c:pt>
                <c:pt idx="6">
                  <c:v>0.335</c:v>
                </c:pt>
                <c:pt idx="7">
                  <c:v>0.34</c:v>
                </c:pt>
                <c:pt idx="8">
                  <c:v>0.345</c:v>
                </c:pt>
                <c:pt idx="9">
                  <c:v>0.35</c:v>
                </c:pt>
                <c:pt idx="10">
                  <c:v>0.36</c:v>
                </c:pt>
                <c:pt idx="11">
                  <c:v>0.37</c:v>
                </c:pt>
                <c:pt idx="12">
                  <c:v>0.38</c:v>
                </c:pt>
                <c:pt idx="13">
                  <c:v>0.39</c:v>
                </c:pt>
                <c:pt idx="14">
                  <c:v>0.4</c:v>
                </c:pt>
                <c:pt idx="15">
                  <c:v>0.41</c:v>
                </c:pt>
                <c:pt idx="16">
                  <c:v>0.42</c:v>
                </c:pt>
                <c:pt idx="17">
                  <c:v>0.43</c:v>
                </c:pt>
                <c:pt idx="18">
                  <c:v>0.44</c:v>
                </c:pt>
                <c:pt idx="19">
                  <c:v>0.45</c:v>
                </c:pt>
                <c:pt idx="20">
                  <c:v>0.46</c:v>
                </c:pt>
                <c:pt idx="21">
                  <c:v>0.47</c:v>
                </c:pt>
                <c:pt idx="22">
                  <c:v>0.48</c:v>
                </c:pt>
                <c:pt idx="23">
                  <c:v>0.49</c:v>
                </c:pt>
                <c:pt idx="24">
                  <c:v>0.5</c:v>
                </c:pt>
                <c:pt idx="25">
                  <c:v>0.51</c:v>
                </c:pt>
                <c:pt idx="26">
                  <c:v>0.52</c:v>
                </c:pt>
                <c:pt idx="27">
                  <c:v>0.53</c:v>
                </c:pt>
                <c:pt idx="28">
                  <c:v>0.54</c:v>
                </c:pt>
                <c:pt idx="29">
                  <c:v>0.55</c:v>
                </c:pt>
                <c:pt idx="30">
                  <c:v>0.57</c:v>
                </c:pt>
                <c:pt idx="31">
                  <c:v>0.59</c:v>
                </c:pt>
                <c:pt idx="32">
                  <c:v>0.61</c:v>
                </c:pt>
                <c:pt idx="33">
                  <c:v>0.63</c:v>
                </c:pt>
                <c:pt idx="34">
                  <c:v>0.65</c:v>
                </c:pt>
                <c:pt idx="35">
                  <c:v>0.67</c:v>
                </c:pt>
                <c:pt idx="36">
                  <c:v>0.69</c:v>
                </c:pt>
                <c:pt idx="37">
                  <c:v>0.71</c:v>
                </c:pt>
                <c:pt idx="38">
                  <c:v>0.718</c:v>
                </c:pt>
                <c:pt idx="39">
                  <c:v>0.7244</c:v>
                </c:pt>
                <c:pt idx="40">
                  <c:v>0.74</c:v>
                </c:pt>
                <c:pt idx="41">
                  <c:v>0.7525</c:v>
                </c:pt>
                <c:pt idx="42">
                  <c:v>0.7575</c:v>
                </c:pt>
                <c:pt idx="43">
                  <c:v>0.7625</c:v>
                </c:pt>
                <c:pt idx="44">
                  <c:v>0.7675</c:v>
                </c:pt>
                <c:pt idx="45">
                  <c:v>0.78</c:v>
                </c:pt>
                <c:pt idx="46">
                  <c:v>0.8</c:v>
                </c:pt>
                <c:pt idx="47">
                  <c:v>0.816</c:v>
                </c:pt>
                <c:pt idx="48">
                  <c:v>0.8237</c:v>
                </c:pt>
                <c:pt idx="49">
                  <c:v>0.8315</c:v>
                </c:pt>
                <c:pt idx="50">
                  <c:v>0.84</c:v>
                </c:pt>
                <c:pt idx="51">
                  <c:v>0.86</c:v>
                </c:pt>
                <c:pt idx="52">
                  <c:v>0.88</c:v>
                </c:pt>
                <c:pt idx="53">
                  <c:v>0.905</c:v>
                </c:pt>
                <c:pt idx="54">
                  <c:v>0.915</c:v>
                </c:pt>
                <c:pt idx="55">
                  <c:v>0.925</c:v>
                </c:pt>
                <c:pt idx="56">
                  <c:v>0.93</c:v>
                </c:pt>
                <c:pt idx="57">
                  <c:v>0.937</c:v>
                </c:pt>
                <c:pt idx="58">
                  <c:v>0.948</c:v>
                </c:pt>
                <c:pt idx="59">
                  <c:v>0.965</c:v>
                </c:pt>
                <c:pt idx="60">
                  <c:v>0.98</c:v>
                </c:pt>
                <c:pt idx="61">
                  <c:v>0.9935</c:v>
                </c:pt>
                <c:pt idx="62">
                  <c:v>1.04</c:v>
                </c:pt>
                <c:pt idx="63">
                  <c:v>1.07</c:v>
                </c:pt>
                <c:pt idx="64">
                  <c:v>1.1</c:v>
                </c:pt>
                <c:pt idx="65">
                  <c:v>1.12</c:v>
                </c:pt>
                <c:pt idx="66">
                  <c:v>1.13</c:v>
                </c:pt>
                <c:pt idx="67">
                  <c:v>1.13</c:v>
                </c:pt>
                <c:pt idx="68">
                  <c:v>1.137</c:v>
                </c:pt>
                <c:pt idx="69">
                  <c:v>1.161</c:v>
                </c:pt>
                <c:pt idx="70">
                  <c:v>1.18</c:v>
                </c:pt>
                <c:pt idx="71">
                  <c:v>1.2</c:v>
                </c:pt>
                <c:pt idx="72">
                  <c:v>1.235</c:v>
                </c:pt>
                <c:pt idx="73">
                  <c:v>1.29</c:v>
                </c:pt>
                <c:pt idx="74">
                  <c:v>1.32</c:v>
                </c:pt>
                <c:pt idx="75">
                  <c:v>1.35</c:v>
                </c:pt>
                <c:pt idx="76">
                  <c:v>1.395</c:v>
                </c:pt>
                <c:pt idx="77">
                  <c:v>1.4425</c:v>
                </c:pt>
                <c:pt idx="78">
                  <c:v>1.4625</c:v>
                </c:pt>
                <c:pt idx="79">
                  <c:v>1.477</c:v>
                </c:pt>
                <c:pt idx="80">
                  <c:v>1.497</c:v>
                </c:pt>
                <c:pt idx="81">
                  <c:v>1.52</c:v>
                </c:pt>
                <c:pt idx="82">
                  <c:v>1.539</c:v>
                </c:pt>
                <c:pt idx="83">
                  <c:v>1.558</c:v>
                </c:pt>
                <c:pt idx="84">
                  <c:v>1.578</c:v>
                </c:pt>
                <c:pt idx="85">
                  <c:v>1.592</c:v>
                </c:pt>
                <c:pt idx="86">
                  <c:v>1.61</c:v>
                </c:pt>
                <c:pt idx="87">
                  <c:v>1.63</c:v>
                </c:pt>
                <c:pt idx="88">
                  <c:v>1.646</c:v>
                </c:pt>
                <c:pt idx="89">
                  <c:v>1.678</c:v>
                </c:pt>
                <c:pt idx="90">
                  <c:v>1.74</c:v>
                </c:pt>
                <c:pt idx="91">
                  <c:v>1.8</c:v>
                </c:pt>
                <c:pt idx="92">
                  <c:v>1.86</c:v>
                </c:pt>
                <c:pt idx="93">
                  <c:v>1.92</c:v>
                </c:pt>
                <c:pt idx="94">
                  <c:v>1.96</c:v>
                </c:pt>
                <c:pt idx="95">
                  <c:v>1.985</c:v>
                </c:pt>
                <c:pt idx="96">
                  <c:v>2.005</c:v>
                </c:pt>
                <c:pt idx="97">
                  <c:v>2.035</c:v>
                </c:pt>
                <c:pt idx="98">
                  <c:v>2.065</c:v>
                </c:pt>
                <c:pt idx="99">
                  <c:v>2.1</c:v>
                </c:pt>
                <c:pt idx="100">
                  <c:v>2.148</c:v>
                </c:pt>
                <c:pt idx="101">
                  <c:v>2.198</c:v>
                </c:pt>
                <c:pt idx="102">
                  <c:v>2.27</c:v>
                </c:pt>
                <c:pt idx="103">
                  <c:v>2.36</c:v>
                </c:pt>
                <c:pt idx="104">
                  <c:v>2.45</c:v>
                </c:pt>
                <c:pt idx="105">
                  <c:v>2.494</c:v>
                </c:pt>
                <c:pt idx="106">
                  <c:v>2.537</c:v>
                </c:pt>
                <c:pt idx="107">
                  <c:v>2.941</c:v>
                </c:pt>
                <c:pt idx="108">
                  <c:v>2.973</c:v>
                </c:pt>
                <c:pt idx="109">
                  <c:v>3.005</c:v>
                </c:pt>
                <c:pt idx="110">
                  <c:v>3.056</c:v>
                </c:pt>
                <c:pt idx="111">
                  <c:v>3.132</c:v>
                </c:pt>
                <c:pt idx="112">
                  <c:v>3.156</c:v>
                </c:pt>
                <c:pt idx="113">
                  <c:v>3.204</c:v>
                </c:pt>
                <c:pt idx="114">
                  <c:v>3.245</c:v>
                </c:pt>
                <c:pt idx="115">
                  <c:v>3.317</c:v>
                </c:pt>
                <c:pt idx="116">
                  <c:v>3.344</c:v>
                </c:pt>
                <c:pt idx="117">
                  <c:v>3.45</c:v>
                </c:pt>
                <c:pt idx="118">
                  <c:v>3.573</c:v>
                </c:pt>
                <c:pt idx="119">
                  <c:v>3.765</c:v>
                </c:pt>
                <c:pt idx="120">
                  <c:v>4.045</c:v>
                </c:pt>
              </c:numCache>
            </c:numRef>
          </c:xVal>
          <c:yVal>
            <c:numRef>
              <c:f>'Model Input and Computed Result'!$AK$25:$AK$145</c:f>
              <c:numCache>
                <c:formatCode>General</c:formatCode>
                <c:ptCount val="0"/>
              </c:numCache>
            </c:numRef>
          </c:yVal>
          <c:smooth val="0"/>
        </c:ser>
        <c:ser>
          <c:idx val="5"/>
          <c:order val="5"/>
          <c:tx>
            <c:strRef>
              <c:f>'Model Input and Computed Result'!$AL$24</c:f>
              <c:strCache>
                <c:ptCount val="1"/>
                <c:pt idx="0">
                  <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del Input and Computed Result'!$AG$25:$AG$145</c:f>
              <c:numCache>
                <c:formatCode>General</c:formatCode>
                <c:ptCount val="121"/>
                <c:pt idx="0">
                  <c:v>0.305</c:v>
                </c:pt>
                <c:pt idx="1">
                  <c:v>0.31</c:v>
                </c:pt>
                <c:pt idx="2">
                  <c:v>0.315</c:v>
                </c:pt>
                <c:pt idx="3">
                  <c:v>0.32</c:v>
                </c:pt>
                <c:pt idx="4">
                  <c:v>0.325</c:v>
                </c:pt>
                <c:pt idx="5">
                  <c:v>0.33</c:v>
                </c:pt>
                <c:pt idx="6">
                  <c:v>0.335</c:v>
                </c:pt>
                <c:pt idx="7">
                  <c:v>0.34</c:v>
                </c:pt>
                <c:pt idx="8">
                  <c:v>0.345</c:v>
                </c:pt>
                <c:pt idx="9">
                  <c:v>0.35</c:v>
                </c:pt>
                <c:pt idx="10">
                  <c:v>0.36</c:v>
                </c:pt>
                <c:pt idx="11">
                  <c:v>0.37</c:v>
                </c:pt>
                <c:pt idx="12">
                  <c:v>0.38</c:v>
                </c:pt>
                <c:pt idx="13">
                  <c:v>0.39</c:v>
                </c:pt>
                <c:pt idx="14">
                  <c:v>0.4</c:v>
                </c:pt>
                <c:pt idx="15">
                  <c:v>0.41</c:v>
                </c:pt>
                <c:pt idx="16">
                  <c:v>0.42</c:v>
                </c:pt>
                <c:pt idx="17">
                  <c:v>0.43</c:v>
                </c:pt>
                <c:pt idx="18">
                  <c:v>0.44</c:v>
                </c:pt>
                <c:pt idx="19">
                  <c:v>0.45</c:v>
                </c:pt>
                <c:pt idx="20">
                  <c:v>0.46</c:v>
                </c:pt>
                <c:pt idx="21">
                  <c:v>0.47</c:v>
                </c:pt>
                <c:pt idx="22">
                  <c:v>0.48</c:v>
                </c:pt>
                <c:pt idx="23">
                  <c:v>0.49</c:v>
                </c:pt>
                <c:pt idx="24">
                  <c:v>0.5</c:v>
                </c:pt>
                <c:pt idx="25">
                  <c:v>0.51</c:v>
                </c:pt>
                <c:pt idx="26">
                  <c:v>0.52</c:v>
                </c:pt>
                <c:pt idx="27">
                  <c:v>0.53</c:v>
                </c:pt>
                <c:pt idx="28">
                  <c:v>0.54</c:v>
                </c:pt>
                <c:pt idx="29">
                  <c:v>0.55</c:v>
                </c:pt>
                <c:pt idx="30">
                  <c:v>0.57</c:v>
                </c:pt>
                <c:pt idx="31">
                  <c:v>0.59</c:v>
                </c:pt>
                <c:pt idx="32">
                  <c:v>0.61</c:v>
                </c:pt>
                <c:pt idx="33">
                  <c:v>0.63</c:v>
                </c:pt>
                <c:pt idx="34">
                  <c:v>0.65</c:v>
                </c:pt>
                <c:pt idx="35">
                  <c:v>0.67</c:v>
                </c:pt>
                <c:pt idx="36">
                  <c:v>0.69</c:v>
                </c:pt>
                <c:pt idx="37">
                  <c:v>0.71</c:v>
                </c:pt>
                <c:pt idx="38">
                  <c:v>0.718</c:v>
                </c:pt>
                <c:pt idx="39">
                  <c:v>0.7244</c:v>
                </c:pt>
                <c:pt idx="40">
                  <c:v>0.74</c:v>
                </c:pt>
                <c:pt idx="41">
                  <c:v>0.7525</c:v>
                </c:pt>
                <c:pt idx="42">
                  <c:v>0.7575</c:v>
                </c:pt>
                <c:pt idx="43">
                  <c:v>0.7625</c:v>
                </c:pt>
                <c:pt idx="44">
                  <c:v>0.7675</c:v>
                </c:pt>
                <c:pt idx="45">
                  <c:v>0.78</c:v>
                </c:pt>
                <c:pt idx="46">
                  <c:v>0.8</c:v>
                </c:pt>
                <c:pt idx="47">
                  <c:v>0.816</c:v>
                </c:pt>
                <c:pt idx="48">
                  <c:v>0.8237</c:v>
                </c:pt>
                <c:pt idx="49">
                  <c:v>0.8315</c:v>
                </c:pt>
                <c:pt idx="50">
                  <c:v>0.84</c:v>
                </c:pt>
                <c:pt idx="51">
                  <c:v>0.86</c:v>
                </c:pt>
                <c:pt idx="52">
                  <c:v>0.88</c:v>
                </c:pt>
                <c:pt idx="53">
                  <c:v>0.905</c:v>
                </c:pt>
                <c:pt idx="54">
                  <c:v>0.915</c:v>
                </c:pt>
                <c:pt idx="55">
                  <c:v>0.925</c:v>
                </c:pt>
                <c:pt idx="56">
                  <c:v>0.93</c:v>
                </c:pt>
                <c:pt idx="57">
                  <c:v>0.937</c:v>
                </c:pt>
                <c:pt idx="58">
                  <c:v>0.948</c:v>
                </c:pt>
                <c:pt idx="59">
                  <c:v>0.965</c:v>
                </c:pt>
                <c:pt idx="60">
                  <c:v>0.98</c:v>
                </c:pt>
                <c:pt idx="61">
                  <c:v>0.9935</c:v>
                </c:pt>
                <c:pt idx="62">
                  <c:v>1.04</c:v>
                </c:pt>
                <c:pt idx="63">
                  <c:v>1.07</c:v>
                </c:pt>
                <c:pt idx="64">
                  <c:v>1.1</c:v>
                </c:pt>
                <c:pt idx="65">
                  <c:v>1.12</c:v>
                </c:pt>
                <c:pt idx="66">
                  <c:v>1.13</c:v>
                </c:pt>
                <c:pt idx="67">
                  <c:v>1.13</c:v>
                </c:pt>
                <c:pt idx="68">
                  <c:v>1.137</c:v>
                </c:pt>
                <c:pt idx="69">
                  <c:v>1.161</c:v>
                </c:pt>
                <c:pt idx="70">
                  <c:v>1.18</c:v>
                </c:pt>
                <c:pt idx="71">
                  <c:v>1.2</c:v>
                </c:pt>
                <c:pt idx="72">
                  <c:v>1.235</c:v>
                </c:pt>
                <c:pt idx="73">
                  <c:v>1.29</c:v>
                </c:pt>
                <c:pt idx="74">
                  <c:v>1.32</c:v>
                </c:pt>
                <c:pt idx="75">
                  <c:v>1.35</c:v>
                </c:pt>
                <c:pt idx="76">
                  <c:v>1.395</c:v>
                </c:pt>
                <c:pt idx="77">
                  <c:v>1.4425</c:v>
                </c:pt>
                <c:pt idx="78">
                  <c:v>1.4625</c:v>
                </c:pt>
                <c:pt idx="79">
                  <c:v>1.477</c:v>
                </c:pt>
                <c:pt idx="80">
                  <c:v>1.497</c:v>
                </c:pt>
                <c:pt idx="81">
                  <c:v>1.52</c:v>
                </c:pt>
                <c:pt idx="82">
                  <c:v>1.539</c:v>
                </c:pt>
                <c:pt idx="83">
                  <c:v>1.558</c:v>
                </c:pt>
                <c:pt idx="84">
                  <c:v>1.578</c:v>
                </c:pt>
                <c:pt idx="85">
                  <c:v>1.592</c:v>
                </c:pt>
                <c:pt idx="86">
                  <c:v>1.61</c:v>
                </c:pt>
                <c:pt idx="87">
                  <c:v>1.63</c:v>
                </c:pt>
                <c:pt idx="88">
                  <c:v>1.646</c:v>
                </c:pt>
                <c:pt idx="89">
                  <c:v>1.678</c:v>
                </c:pt>
                <c:pt idx="90">
                  <c:v>1.74</c:v>
                </c:pt>
                <c:pt idx="91">
                  <c:v>1.8</c:v>
                </c:pt>
                <c:pt idx="92">
                  <c:v>1.86</c:v>
                </c:pt>
                <c:pt idx="93">
                  <c:v>1.92</c:v>
                </c:pt>
                <c:pt idx="94">
                  <c:v>1.96</c:v>
                </c:pt>
                <c:pt idx="95">
                  <c:v>1.985</c:v>
                </c:pt>
                <c:pt idx="96">
                  <c:v>2.005</c:v>
                </c:pt>
                <c:pt idx="97">
                  <c:v>2.035</c:v>
                </c:pt>
                <c:pt idx="98">
                  <c:v>2.065</c:v>
                </c:pt>
                <c:pt idx="99">
                  <c:v>2.1</c:v>
                </c:pt>
                <c:pt idx="100">
                  <c:v>2.148</c:v>
                </c:pt>
                <c:pt idx="101">
                  <c:v>2.198</c:v>
                </c:pt>
                <c:pt idx="102">
                  <c:v>2.27</c:v>
                </c:pt>
                <c:pt idx="103">
                  <c:v>2.36</c:v>
                </c:pt>
                <c:pt idx="104">
                  <c:v>2.45</c:v>
                </c:pt>
                <c:pt idx="105">
                  <c:v>2.494</c:v>
                </c:pt>
                <c:pt idx="106">
                  <c:v>2.537</c:v>
                </c:pt>
                <c:pt idx="107">
                  <c:v>2.941</c:v>
                </c:pt>
                <c:pt idx="108">
                  <c:v>2.973</c:v>
                </c:pt>
                <c:pt idx="109">
                  <c:v>3.005</c:v>
                </c:pt>
                <c:pt idx="110">
                  <c:v>3.056</c:v>
                </c:pt>
                <c:pt idx="111">
                  <c:v>3.132</c:v>
                </c:pt>
                <c:pt idx="112">
                  <c:v>3.156</c:v>
                </c:pt>
                <c:pt idx="113">
                  <c:v>3.204</c:v>
                </c:pt>
                <c:pt idx="114">
                  <c:v>3.245</c:v>
                </c:pt>
                <c:pt idx="115">
                  <c:v>3.317</c:v>
                </c:pt>
                <c:pt idx="116">
                  <c:v>3.344</c:v>
                </c:pt>
                <c:pt idx="117">
                  <c:v>3.45</c:v>
                </c:pt>
                <c:pt idx="118">
                  <c:v>3.573</c:v>
                </c:pt>
                <c:pt idx="119">
                  <c:v>3.765</c:v>
                </c:pt>
                <c:pt idx="120">
                  <c:v>4.045</c:v>
                </c:pt>
              </c:numCache>
            </c:numRef>
          </c:xVal>
          <c:yVal>
            <c:numRef>
              <c:f>'Model Input and Computed Result'!$AL$25:$AL$145</c:f>
              <c:numCache>
                <c:formatCode>General</c:formatCode>
                <c:ptCount val="0"/>
              </c:numCache>
            </c:numRef>
          </c:yVal>
          <c:smooth val="0"/>
        </c:ser>
        <c:ser>
          <c:idx val="6"/>
          <c:order val="6"/>
          <c:tx>
            <c:strRef>
              <c:f>'Model Input and Computed Result'!$AN$24</c:f>
              <c:strCache>
                <c:ptCount val="1"/>
                <c:pt idx="0">
                  <c:v>Global Std</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del Input and Computed Result'!$AG$25:$AG$145</c:f>
              <c:numCache>
                <c:formatCode>General</c:formatCode>
                <c:ptCount val="121"/>
                <c:pt idx="0">
                  <c:v>0.305</c:v>
                </c:pt>
                <c:pt idx="1">
                  <c:v>0.31</c:v>
                </c:pt>
                <c:pt idx="2">
                  <c:v>0.315</c:v>
                </c:pt>
                <c:pt idx="3">
                  <c:v>0.32</c:v>
                </c:pt>
                <c:pt idx="4">
                  <c:v>0.325</c:v>
                </c:pt>
                <c:pt idx="5">
                  <c:v>0.33</c:v>
                </c:pt>
                <c:pt idx="6">
                  <c:v>0.335</c:v>
                </c:pt>
                <c:pt idx="7">
                  <c:v>0.34</c:v>
                </c:pt>
                <c:pt idx="8">
                  <c:v>0.345</c:v>
                </c:pt>
                <c:pt idx="9">
                  <c:v>0.35</c:v>
                </c:pt>
                <c:pt idx="10">
                  <c:v>0.36</c:v>
                </c:pt>
                <c:pt idx="11">
                  <c:v>0.37</c:v>
                </c:pt>
                <c:pt idx="12">
                  <c:v>0.38</c:v>
                </c:pt>
                <c:pt idx="13">
                  <c:v>0.39</c:v>
                </c:pt>
                <c:pt idx="14">
                  <c:v>0.4</c:v>
                </c:pt>
                <c:pt idx="15">
                  <c:v>0.41</c:v>
                </c:pt>
                <c:pt idx="16">
                  <c:v>0.42</c:v>
                </c:pt>
                <c:pt idx="17">
                  <c:v>0.43</c:v>
                </c:pt>
                <c:pt idx="18">
                  <c:v>0.44</c:v>
                </c:pt>
                <c:pt idx="19">
                  <c:v>0.45</c:v>
                </c:pt>
                <c:pt idx="20">
                  <c:v>0.46</c:v>
                </c:pt>
                <c:pt idx="21">
                  <c:v>0.47</c:v>
                </c:pt>
                <c:pt idx="22">
                  <c:v>0.48</c:v>
                </c:pt>
                <c:pt idx="23">
                  <c:v>0.49</c:v>
                </c:pt>
                <c:pt idx="24">
                  <c:v>0.5</c:v>
                </c:pt>
                <c:pt idx="25">
                  <c:v>0.51</c:v>
                </c:pt>
                <c:pt idx="26">
                  <c:v>0.52</c:v>
                </c:pt>
                <c:pt idx="27">
                  <c:v>0.53</c:v>
                </c:pt>
                <c:pt idx="28">
                  <c:v>0.54</c:v>
                </c:pt>
                <c:pt idx="29">
                  <c:v>0.55</c:v>
                </c:pt>
                <c:pt idx="30">
                  <c:v>0.57</c:v>
                </c:pt>
                <c:pt idx="31">
                  <c:v>0.59</c:v>
                </c:pt>
                <c:pt idx="32">
                  <c:v>0.61</c:v>
                </c:pt>
                <c:pt idx="33">
                  <c:v>0.63</c:v>
                </c:pt>
                <c:pt idx="34">
                  <c:v>0.65</c:v>
                </c:pt>
                <c:pt idx="35">
                  <c:v>0.67</c:v>
                </c:pt>
                <c:pt idx="36">
                  <c:v>0.69</c:v>
                </c:pt>
                <c:pt idx="37">
                  <c:v>0.71</c:v>
                </c:pt>
                <c:pt idx="38">
                  <c:v>0.718</c:v>
                </c:pt>
                <c:pt idx="39">
                  <c:v>0.7244</c:v>
                </c:pt>
                <c:pt idx="40">
                  <c:v>0.74</c:v>
                </c:pt>
                <c:pt idx="41">
                  <c:v>0.7525</c:v>
                </c:pt>
                <c:pt idx="42">
                  <c:v>0.7575</c:v>
                </c:pt>
                <c:pt idx="43">
                  <c:v>0.7625</c:v>
                </c:pt>
                <c:pt idx="44">
                  <c:v>0.7675</c:v>
                </c:pt>
                <c:pt idx="45">
                  <c:v>0.78</c:v>
                </c:pt>
                <c:pt idx="46">
                  <c:v>0.8</c:v>
                </c:pt>
                <c:pt idx="47">
                  <c:v>0.816</c:v>
                </c:pt>
                <c:pt idx="48">
                  <c:v>0.8237</c:v>
                </c:pt>
                <c:pt idx="49">
                  <c:v>0.8315</c:v>
                </c:pt>
                <c:pt idx="50">
                  <c:v>0.84</c:v>
                </c:pt>
                <c:pt idx="51">
                  <c:v>0.86</c:v>
                </c:pt>
                <c:pt idx="52">
                  <c:v>0.88</c:v>
                </c:pt>
                <c:pt idx="53">
                  <c:v>0.905</c:v>
                </c:pt>
                <c:pt idx="54">
                  <c:v>0.915</c:v>
                </c:pt>
                <c:pt idx="55">
                  <c:v>0.925</c:v>
                </c:pt>
                <c:pt idx="56">
                  <c:v>0.93</c:v>
                </c:pt>
                <c:pt idx="57">
                  <c:v>0.937</c:v>
                </c:pt>
                <c:pt idx="58">
                  <c:v>0.948</c:v>
                </c:pt>
                <c:pt idx="59">
                  <c:v>0.965</c:v>
                </c:pt>
                <c:pt idx="60">
                  <c:v>0.98</c:v>
                </c:pt>
                <c:pt idx="61">
                  <c:v>0.9935</c:v>
                </c:pt>
                <c:pt idx="62">
                  <c:v>1.04</c:v>
                </c:pt>
                <c:pt idx="63">
                  <c:v>1.07</c:v>
                </c:pt>
                <c:pt idx="64">
                  <c:v>1.1</c:v>
                </c:pt>
                <c:pt idx="65">
                  <c:v>1.12</c:v>
                </c:pt>
                <c:pt idx="66">
                  <c:v>1.13</c:v>
                </c:pt>
                <c:pt idx="67">
                  <c:v>1.13</c:v>
                </c:pt>
                <c:pt idx="68">
                  <c:v>1.137</c:v>
                </c:pt>
                <c:pt idx="69">
                  <c:v>1.161</c:v>
                </c:pt>
                <c:pt idx="70">
                  <c:v>1.18</c:v>
                </c:pt>
                <c:pt idx="71">
                  <c:v>1.2</c:v>
                </c:pt>
                <c:pt idx="72">
                  <c:v>1.235</c:v>
                </c:pt>
                <c:pt idx="73">
                  <c:v>1.29</c:v>
                </c:pt>
                <c:pt idx="74">
                  <c:v>1.32</c:v>
                </c:pt>
                <c:pt idx="75">
                  <c:v>1.35</c:v>
                </c:pt>
                <c:pt idx="76">
                  <c:v>1.395</c:v>
                </c:pt>
                <c:pt idx="77">
                  <c:v>1.4425</c:v>
                </c:pt>
                <c:pt idx="78">
                  <c:v>1.4625</c:v>
                </c:pt>
                <c:pt idx="79">
                  <c:v>1.477</c:v>
                </c:pt>
                <c:pt idx="80">
                  <c:v>1.497</c:v>
                </c:pt>
                <c:pt idx="81">
                  <c:v>1.52</c:v>
                </c:pt>
                <c:pt idx="82">
                  <c:v>1.539</c:v>
                </c:pt>
                <c:pt idx="83">
                  <c:v>1.558</c:v>
                </c:pt>
                <c:pt idx="84">
                  <c:v>1.578</c:v>
                </c:pt>
                <c:pt idx="85">
                  <c:v>1.592</c:v>
                </c:pt>
                <c:pt idx="86">
                  <c:v>1.61</c:v>
                </c:pt>
                <c:pt idx="87">
                  <c:v>1.63</c:v>
                </c:pt>
                <c:pt idx="88">
                  <c:v>1.646</c:v>
                </c:pt>
                <c:pt idx="89">
                  <c:v>1.678</c:v>
                </c:pt>
                <c:pt idx="90">
                  <c:v>1.74</c:v>
                </c:pt>
                <c:pt idx="91">
                  <c:v>1.8</c:v>
                </c:pt>
                <c:pt idx="92">
                  <c:v>1.86</c:v>
                </c:pt>
                <c:pt idx="93">
                  <c:v>1.92</c:v>
                </c:pt>
                <c:pt idx="94">
                  <c:v>1.96</c:v>
                </c:pt>
                <c:pt idx="95">
                  <c:v>1.985</c:v>
                </c:pt>
                <c:pt idx="96">
                  <c:v>2.005</c:v>
                </c:pt>
                <c:pt idx="97">
                  <c:v>2.035</c:v>
                </c:pt>
                <c:pt idx="98">
                  <c:v>2.065</c:v>
                </c:pt>
                <c:pt idx="99">
                  <c:v>2.1</c:v>
                </c:pt>
                <c:pt idx="100">
                  <c:v>2.148</c:v>
                </c:pt>
                <c:pt idx="101">
                  <c:v>2.198</c:v>
                </c:pt>
                <c:pt idx="102">
                  <c:v>2.27</c:v>
                </c:pt>
                <c:pt idx="103">
                  <c:v>2.36</c:v>
                </c:pt>
                <c:pt idx="104">
                  <c:v>2.45</c:v>
                </c:pt>
                <c:pt idx="105">
                  <c:v>2.494</c:v>
                </c:pt>
                <c:pt idx="106">
                  <c:v>2.537</c:v>
                </c:pt>
                <c:pt idx="107">
                  <c:v>2.941</c:v>
                </c:pt>
                <c:pt idx="108">
                  <c:v>2.973</c:v>
                </c:pt>
                <c:pt idx="109">
                  <c:v>3.005</c:v>
                </c:pt>
                <c:pt idx="110">
                  <c:v>3.056</c:v>
                </c:pt>
                <c:pt idx="111">
                  <c:v>3.132</c:v>
                </c:pt>
                <c:pt idx="112">
                  <c:v>3.156</c:v>
                </c:pt>
                <c:pt idx="113">
                  <c:v>3.204</c:v>
                </c:pt>
                <c:pt idx="114">
                  <c:v>3.245</c:v>
                </c:pt>
                <c:pt idx="115">
                  <c:v>3.317</c:v>
                </c:pt>
                <c:pt idx="116">
                  <c:v>3.344</c:v>
                </c:pt>
                <c:pt idx="117">
                  <c:v>3.45</c:v>
                </c:pt>
                <c:pt idx="118">
                  <c:v>3.573</c:v>
                </c:pt>
                <c:pt idx="119">
                  <c:v>3.765</c:v>
                </c:pt>
                <c:pt idx="120">
                  <c:v>4.045</c:v>
                </c:pt>
              </c:numCache>
            </c:numRef>
          </c:xVal>
          <c:yVal>
            <c:numRef>
              <c:f>'Model Input and Computed Result'!$AN$25:$AN$145</c:f>
              <c:numCache>
                <c:formatCode>General</c:formatCode>
                <c:ptCount val="121"/>
                <c:pt idx="0">
                  <c:v>9.2</c:v>
                </c:pt>
                <c:pt idx="1">
                  <c:v>40.8</c:v>
                </c:pt>
                <c:pt idx="2">
                  <c:v>103.9</c:v>
                </c:pt>
                <c:pt idx="3">
                  <c:v>174.4</c:v>
                </c:pt>
                <c:pt idx="4">
                  <c:v>237.9</c:v>
                </c:pt>
                <c:pt idx="5">
                  <c:v>381</c:v>
                </c:pt>
                <c:pt idx="6">
                  <c:v>376</c:v>
                </c:pt>
                <c:pt idx="7">
                  <c:v>419.5</c:v>
                </c:pt>
                <c:pt idx="8">
                  <c:v>423</c:v>
                </c:pt>
                <c:pt idx="9">
                  <c:v>466.2</c:v>
                </c:pt>
                <c:pt idx="10">
                  <c:v>501.4</c:v>
                </c:pt>
                <c:pt idx="11">
                  <c:v>642.1</c:v>
                </c:pt>
                <c:pt idx="12">
                  <c:v>686.7</c:v>
                </c:pt>
                <c:pt idx="13">
                  <c:v>694.6</c:v>
                </c:pt>
                <c:pt idx="14">
                  <c:v>976.4</c:v>
                </c:pt>
                <c:pt idx="15">
                  <c:v>1116.2</c:v>
                </c:pt>
                <c:pt idx="16">
                  <c:v>1141.1</c:v>
                </c:pt>
                <c:pt idx="17">
                  <c:v>1033</c:v>
                </c:pt>
                <c:pt idx="18">
                  <c:v>1254.8</c:v>
                </c:pt>
                <c:pt idx="19">
                  <c:v>1470.7</c:v>
                </c:pt>
                <c:pt idx="20">
                  <c:v>1541.6</c:v>
                </c:pt>
                <c:pt idx="21">
                  <c:v>1523.7</c:v>
                </c:pt>
                <c:pt idx="22">
                  <c:v>1569.3</c:v>
                </c:pt>
                <c:pt idx="23">
                  <c:v>1483.4</c:v>
                </c:pt>
                <c:pt idx="24">
                  <c:v>1492.6</c:v>
                </c:pt>
                <c:pt idx="25">
                  <c:v>1529</c:v>
                </c:pt>
                <c:pt idx="26">
                  <c:v>1431.1</c:v>
                </c:pt>
                <c:pt idx="27">
                  <c:v>1515.4</c:v>
                </c:pt>
                <c:pt idx="28">
                  <c:v>1494.5</c:v>
                </c:pt>
                <c:pt idx="29">
                  <c:v>1504.9</c:v>
                </c:pt>
                <c:pt idx="30">
                  <c:v>1447.1</c:v>
                </c:pt>
                <c:pt idx="31">
                  <c:v>1344.9</c:v>
                </c:pt>
                <c:pt idx="32">
                  <c:v>1431.5</c:v>
                </c:pt>
                <c:pt idx="33">
                  <c:v>1382.1</c:v>
                </c:pt>
                <c:pt idx="34">
                  <c:v>1368.4</c:v>
                </c:pt>
                <c:pt idx="35">
                  <c:v>1341.8</c:v>
                </c:pt>
                <c:pt idx="36">
                  <c:v>1089</c:v>
                </c:pt>
                <c:pt idx="37">
                  <c:v>1269</c:v>
                </c:pt>
                <c:pt idx="38">
                  <c:v>973.7</c:v>
                </c:pt>
                <c:pt idx="39">
                  <c:v>1005.4</c:v>
                </c:pt>
                <c:pt idx="40">
                  <c:v>1167.3</c:v>
                </c:pt>
                <c:pt idx="41">
                  <c:v>1150.6</c:v>
                </c:pt>
                <c:pt idx="42">
                  <c:v>1132.9</c:v>
                </c:pt>
                <c:pt idx="43">
                  <c:v>619.8</c:v>
                </c:pt>
                <c:pt idx="44">
                  <c:v>993.3</c:v>
                </c:pt>
                <c:pt idx="45">
                  <c:v>1090.1</c:v>
                </c:pt>
                <c:pt idx="46">
                  <c:v>1042.4</c:v>
                </c:pt>
                <c:pt idx="47">
                  <c:v>818.4</c:v>
                </c:pt>
                <c:pt idx="48">
                  <c:v>756.5</c:v>
                </c:pt>
                <c:pt idx="49">
                  <c:v>883.2</c:v>
                </c:pt>
                <c:pt idx="50">
                  <c:v>925.1</c:v>
                </c:pt>
                <c:pt idx="51">
                  <c:v>943.4</c:v>
                </c:pt>
                <c:pt idx="52">
                  <c:v>899.4</c:v>
                </c:pt>
                <c:pt idx="53">
                  <c:v>721.4</c:v>
                </c:pt>
                <c:pt idx="54">
                  <c:v>643.3</c:v>
                </c:pt>
                <c:pt idx="55">
                  <c:v>665.3</c:v>
                </c:pt>
                <c:pt idx="56">
                  <c:v>389</c:v>
                </c:pt>
                <c:pt idx="57">
                  <c:v>248.9</c:v>
                </c:pt>
                <c:pt idx="58">
                  <c:v>302.2</c:v>
                </c:pt>
                <c:pt idx="59">
                  <c:v>507.7</c:v>
                </c:pt>
                <c:pt idx="60">
                  <c:v>623</c:v>
                </c:pt>
                <c:pt idx="61">
                  <c:v>719.7</c:v>
                </c:pt>
                <c:pt idx="62">
                  <c:v>665.5</c:v>
                </c:pt>
                <c:pt idx="63">
                  <c:v>614.4</c:v>
                </c:pt>
                <c:pt idx="64">
                  <c:v>397.6</c:v>
                </c:pt>
                <c:pt idx="65">
                  <c:v>105</c:v>
                </c:pt>
                <c:pt idx="66">
                  <c:v>182.2</c:v>
                </c:pt>
                <c:pt idx="67">
                  <c:v>182.2</c:v>
                </c:pt>
                <c:pt idx="68">
                  <c:v>127.4</c:v>
                </c:pt>
                <c:pt idx="69">
                  <c:v>326.7</c:v>
                </c:pt>
                <c:pt idx="70">
                  <c:v>443.3</c:v>
                </c:pt>
                <c:pt idx="71">
                  <c:v>408.2</c:v>
                </c:pt>
                <c:pt idx="72">
                  <c:v>463.1</c:v>
                </c:pt>
                <c:pt idx="73">
                  <c:v>398.1</c:v>
                </c:pt>
                <c:pt idx="74">
                  <c:v>241.1</c:v>
                </c:pt>
                <c:pt idx="75">
                  <c:v>31.3</c:v>
                </c:pt>
                <c:pt idx="76">
                  <c:v>1.5</c:v>
                </c:pt>
                <c:pt idx="77">
                  <c:v>53.7</c:v>
                </c:pt>
                <c:pt idx="78">
                  <c:v>101.3</c:v>
                </c:pt>
                <c:pt idx="79">
                  <c:v>101.7</c:v>
                </c:pt>
                <c:pt idx="80">
                  <c:v>175.5</c:v>
                </c:pt>
                <c:pt idx="81">
                  <c:v>253.1</c:v>
                </c:pt>
                <c:pt idx="82">
                  <c:v>264.3</c:v>
                </c:pt>
                <c:pt idx="83">
                  <c:v>265</c:v>
                </c:pt>
                <c:pt idx="84">
                  <c:v>235.7</c:v>
                </c:pt>
                <c:pt idx="85">
                  <c:v>238.4</c:v>
                </c:pt>
                <c:pt idx="86">
                  <c:v>220.4</c:v>
                </c:pt>
                <c:pt idx="87">
                  <c:v>235.6</c:v>
                </c:pt>
                <c:pt idx="88">
                  <c:v>226.3</c:v>
                </c:pt>
                <c:pt idx="89">
                  <c:v>212.5</c:v>
                </c:pt>
                <c:pt idx="90">
                  <c:v>165.3</c:v>
                </c:pt>
                <c:pt idx="91">
                  <c:v>29.6</c:v>
                </c:pt>
                <c:pt idx="92">
                  <c:v>1.9</c:v>
                </c:pt>
                <c:pt idx="93">
                  <c:v>1.2</c:v>
                </c:pt>
                <c:pt idx="94">
                  <c:v>20.4</c:v>
                </c:pt>
                <c:pt idx="95">
                  <c:v>87.8</c:v>
                </c:pt>
                <c:pt idx="96">
                  <c:v>25.8</c:v>
                </c:pt>
                <c:pt idx="97">
                  <c:v>95.9</c:v>
                </c:pt>
                <c:pt idx="98">
                  <c:v>58.2</c:v>
                </c:pt>
                <c:pt idx="99">
                  <c:v>85.9</c:v>
                </c:pt>
                <c:pt idx="100">
                  <c:v>79.2</c:v>
                </c:pt>
                <c:pt idx="101">
                  <c:v>68.9</c:v>
                </c:pt>
                <c:pt idx="102">
                  <c:v>67.7</c:v>
                </c:pt>
                <c:pt idx="103">
                  <c:v>59.8</c:v>
                </c:pt>
                <c:pt idx="104">
                  <c:v>20.4</c:v>
                </c:pt>
                <c:pt idx="105">
                  <c:v>17.8</c:v>
                </c:pt>
                <c:pt idx="106">
                  <c:v>3.1</c:v>
                </c:pt>
                <c:pt idx="107">
                  <c:v>4.2</c:v>
                </c:pt>
                <c:pt idx="108">
                  <c:v>7.3</c:v>
                </c:pt>
                <c:pt idx="109">
                  <c:v>6.3</c:v>
                </c:pt>
                <c:pt idx="110">
                  <c:v>3.1</c:v>
                </c:pt>
                <c:pt idx="111">
                  <c:v>5.2</c:v>
                </c:pt>
                <c:pt idx="112">
                  <c:v>18.7</c:v>
                </c:pt>
                <c:pt idx="113">
                  <c:v>1.3</c:v>
                </c:pt>
                <c:pt idx="114">
                  <c:v>3.1</c:v>
                </c:pt>
                <c:pt idx="115">
                  <c:v>12.6</c:v>
                </c:pt>
                <c:pt idx="116">
                  <c:v>3.1</c:v>
                </c:pt>
                <c:pt idx="117">
                  <c:v>12.8</c:v>
                </c:pt>
                <c:pt idx="118">
                  <c:v>11.5</c:v>
                </c:pt>
                <c:pt idx="119">
                  <c:v>9.4</c:v>
                </c:pt>
                <c:pt idx="120">
                  <c:v>7.2</c:v>
                </c:pt>
              </c:numCache>
            </c:numRef>
          </c:yVal>
          <c:smooth val="0"/>
        </c:ser>
        <c:ser>
          <c:idx val="7"/>
          <c:order val="7"/>
          <c:tx>
            <c:strRef>
              <c:f>'Model Input and Computed Result'!$AH$24</c:f>
              <c:strCache>
                <c:ptCount val="1"/>
                <c:pt idx="0">
                  <c:v>Direct St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del Input and Computed Result'!$AG$25:$AG$145</c:f>
              <c:numCache>
                <c:formatCode>General</c:formatCode>
                <c:ptCount val="121"/>
                <c:pt idx="0">
                  <c:v>0.305</c:v>
                </c:pt>
                <c:pt idx="1">
                  <c:v>0.31</c:v>
                </c:pt>
                <c:pt idx="2">
                  <c:v>0.315</c:v>
                </c:pt>
                <c:pt idx="3">
                  <c:v>0.32</c:v>
                </c:pt>
                <c:pt idx="4">
                  <c:v>0.325</c:v>
                </c:pt>
                <c:pt idx="5">
                  <c:v>0.33</c:v>
                </c:pt>
                <c:pt idx="6">
                  <c:v>0.335</c:v>
                </c:pt>
                <c:pt idx="7">
                  <c:v>0.34</c:v>
                </c:pt>
                <c:pt idx="8">
                  <c:v>0.345</c:v>
                </c:pt>
                <c:pt idx="9">
                  <c:v>0.35</c:v>
                </c:pt>
                <c:pt idx="10">
                  <c:v>0.36</c:v>
                </c:pt>
                <c:pt idx="11">
                  <c:v>0.37</c:v>
                </c:pt>
                <c:pt idx="12">
                  <c:v>0.38</c:v>
                </c:pt>
                <c:pt idx="13">
                  <c:v>0.39</c:v>
                </c:pt>
                <c:pt idx="14">
                  <c:v>0.4</c:v>
                </c:pt>
                <c:pt idx="15">
                  <c:v>0.41</c:v>
                </c:pt>
                <c:pt idx="16">
                  <c:v>0.42</c:v>
                </c:pt>
                <c:pt idx="17">
                  <c:v>0.43</c:v>
                </c:pt>
                <c:pt idx="18">
                  <c:v>0.44</c:v>
                </c:pt>
                <c:pt idx="19">
                  <c:v>0.45</c:v>
                </c:pt>
                <c:pt idx="20">
                  <c:v>0.46</c:v>
                </c:pt>
                <c:pt idx="21">
                  <c:v>0.47</c:v>
                </c:pt>
                <c:pt idx="22">
                  <c:v>0.48</c:v>
                </c:pt>
                <c:pt idx="23">
                  <c:v>0.49</c:v>
                </c:pt>
                <c:pt idx="24">
                  <c:v>0.5</c:v>
                </c:pt>
                <c:pt idx="25">
                  <c:v>0.51</c:v>
                </c:pt>
                <c:pt idx="26">
                  <c:v>0.52</c:v>
                </c:pt>
                <c:pt idx="27">
                  <c:v>0.53</c:v>
                </c:pt>
                <c:pt idx="28">
                  <c:v>0.54</c:v>
                </c:pt>
                <c:pt idx="29">
                  <c:v>0.55</c:v>
                </c:pt>
                <c:pt idx="30">
                  <c:v>0.57</c:v>
                </c:pt>
                <c:pt idx="31">
                  <c:v>0.59</c:v>
                </c:pt>
                <c:pt idx="32">
                  <c:v>0.61</c:v>
                </c:pt>
                <c:pt idx="33">
                  <c:v>0.63</c:v>
                </c:pt>
                <c:pt idx="34">
                  <c:v>0.65</c:v>
                </c:pt>
                <c:pt idx="35">
                  <c:v>0.67</c:v>
                </c:pt>
                <c:pt idx="36">
                  <c:v>0.69</c:v>
                </c:pt>
                <c:pt idx="37">
                  <c:v>0.71</c:v>
                </c:pt>
                <c:pt idx="38">
                  <c:v>0.718</c:v>
                </c:pt>
                <c:pt idx="39">
                  <c:v>0.7244</c:v>
                </c:pt>
                <c:pt idx="40">
                  <c:v>0.74</c:v>
                </c:pt>
                <c:pt idx="41">
                  <c:v>0.7525</c:v>
                </c:pt>
                <c:pt idx="42">
                  <c:v>0.7575</c:v>
                </c:pt>
                <c:pt idx="43">
                  <c:v>0.7625</c:v>
                </c:pt>
                <c:pt idx="44">
                  <c:v>0.7675</c:v>
                </c:pt>
                <c:pt idx="45">
                  <c:v>0.78</c:v>
                </c:pt>
                <c:pt idx="46">
                  <c:v>0.8</c:v>
                </c:pt>
                <c:pt idx="47">
                  <c:v>0.816</c:v>
                </c:pt>
                <c:pt idx="48">
                  <c:v>0.8237</c:v>
                </c:pt>
                <c:pt idx="49">
                  <c:v>0.8315</c:v>
                </c:pt>
                <c:pt idx="50">
                  <c:v>0.84</c:v>
                </c:pt>
                <c:pt idx="51">
                  <c:v>0.86</c:v>
                </c:pt>
                <c:pt idx="52">
                  <c:v>0.88</c:v>
                </c:pt>
                <c:pt idx="53">
                  <c:v>0.905</c:v>
                </c:pt>
                <c:pt idx="54">
                  <c:v>0.915</c:v>
                </c:pt>
                <c:pt idx="55">
                  <c:v>0.925</c:v>
                </c:pt>
                <c:pt idx="56">
                  <c:v>0.93</c:v>
                </c:pt>
                <c:pt idx="57">
                  <c:v>0.937</c:v>
                </c:pt>
                <c:pt idx="58">
                  <c:v>0.948</c:v>
                </c:pt>
                <c:pt idx="59">
                  <c:v>0.965</c:v>
                </c:pt>
                <c:pt idx="60">
                  <c:v>0.98</c:v>
                </c:pt>
                <c:pt idx="61">
                  <c:v>0.9935</c:v>
                </c:pt>
                <c:pt idx="62">
                  <c:v>1.04</c:v>
                </c:pt>
                <c:pt idx="63">
                  <c:v>1.07</c:v>
                </c:pt>
                <c:pt idx="64">
                  <c:v>1.1</c:v>
                </c:pt>
                <c:pt idx="65">
                  <c:v>1.12</c:v>
                </c:pt>
                <c:pt idx="66">
                  <c:v>1.13</c:v>
                </c:pt>
                <c:pt idx="67">
                  <c:v>1.13</c:v>
                </c:pt>
                <c:pt idx="68">
                  <c:v>1.137</c:v>
                </c:pt>
                <c:pt idx="69">
                  <c:v>1.161</c:v>
                </c:pt>
                <c:pt idx="70">
                  <c:v>1.18</c:v>
                </c:pt>
                <c:pt idx="71">
                  <c:v>1.2</c:v>
                </c:pt>
                <c:pt idx="72">
                  <c:v>1.235</c:v>
                </c:pt>
                <c:pt idx="73">
                  <c:v>1.29</c:v>
                </c:pt>
                <c:pt idx="74">
                  <c:v>1.32</c:v>
                </c:pt>
                <c:pt idx="75">
                  <c:v>1.35</c:v>
                </c:pt>
                <c:pt idx="76">
                  <c:v>1.395</c:v>
                </c:pt>
                <c:pt idx="77">
                  <c:v>1.4425</c:v>
                </c:pt>
                <c:pt idx="78">
                  <c:v>1.4625</c:v>
                </c:pt>
                <c:pt idx="79">
                  <c:v>1.477</c:v>
                </c:pt>
                <c:pt idx="80">
                  <c:v>1.497</c:v>
                </c:pt>
                <c:pt idx="81">
                  <c:v>1.52</c:v>
                </c:pt>
                <c:pt idx="82">
                  <c:v>1.539</c:v>
                </c:pt>
                <c:pt idx="83">
                  <c:v>1.558</c:v>
                </c:pt>
                <c:pt idx="84">
                  <c:v>1.578</c:v>
                </c:pt>
                <c:pt idx="85">
                  <c:v>1.592</c:v>
                </c:pt>
                <c:pt idx="86">
                  <c:v>1.61</c:v>
                </c:pt>
                <c:pt idx="87">
                  <c:v>1.63</c:v>
                </c:pt>
                <c:pt idx="88">
                  <c:v>1.646</c:v>
                </c:pt>
                <c:pt idx="89">
                  <c:v>1.678</c:v>
                </c:pt>
                <c:pt idx="90">
                  <c:v>1.74</c:v>
                </c:pt>
                <c:pt idx="91">
                  <c:v>1.8</c:v>
                </c:pt>
                <c:pt idx="92">
                  <c:v>1.86</c:v>
                </c:pt>
                <c:pt idx="93">
                  <c:v>1.92</c:v>
                </c:pt>
                <c:pt idx="94">
                  <c:v>1.96</c:v>
                </c:pt>
                <c:pt idx="95">
                  <c:v>1.985</c:v>
                </c:pt>
                <c:pt idx="96">
                  <c:v>2.005</c:v>
                </c:pt>
                <c:pt idx="97">
                  <c:v>2.035</c:v>
                </c:pt>
                <c:pt idx="98">
                  <c:v>2.065</c:v>
                </c:pt>
                <c:pt idx="99">
                  <c:v>2.1</c:v>
                </c:pt>
                <c:pt idx="100">
                  <c:v>2.148</c:v>
                </c:pt>
                <c:pt idx="101">
                  <c:v>2.198</c:v>
                </c:pt>
                <c:pt idx="102">
                  <c:v>2.27</c:v>
                </c:pt>
                <c:pt idx="103">
                  <c:v>2.36</c:v>
                </c:pt>
                <c:pt idx="104">
                  <c:v>2.45</c:v>
                </c:pt>
                <c:pt idx="105">
                  <c:v>2.494</c:v>
                </c:pt>
                <c:pt idx="106">
                  <c:v>2.537</c:v>
                </c:pt>
                <c:pt idx="107">
                  <c:v>2.941</c:v>
                </c:pt>
                <c:pt idx="108">
                  <c:v>2.973</c:v>
                </c:pt>
                <c:pt idx="109">
                  <c:v>3.005</c:v>
                </c:pt>
                <c:pt idx="110">
                  <c:v>3.056</c:v>
                </c:pt>
                <c:pt idx="111">
                  <c:v>3.132</c:v>
                </c:pt>
                <c:pt idx="112">
                  <c:v>3.156</c:v>
                </c:pt>
                <c:pt idx="113">
                  <c:v>3.204</c:v>
                </c:pt>
                <c:pt idx="114">
                  <c:v>3.245</c:v>
                </c:pt>
                <c:pt idx="115">
                  <c:v>3.317</c:v>
                </c:pt>
                <c:pt idx="116">
                  <c:v>3.344</c:v>
                </c:pt>
                <c:pt idx="117">
                  <c:v>3.45</c:v>
                </c:pt>
                <c:pt idx="118">
                  <c:v>3.573</c:v>
                </c:pt>
                <c:pt idx="119">
                  <c:v>3.765</c:v>
                </c:pt>
                <c:pt idx="120">
                  <c:v>4.045</c:v>
                </c:pt>
              </c:numCache>
            </c:numRef>
          </c:xVal>
          <c:yVal>
            <c:numRef>
              <c:f>'Model Input and Computed Result'!$AH$25:$AH$145</c:f>
              <c:numCache>
                <c:formatCode>General</c:formatCode>
                <c:ptCount val="121"/>
                <c:pt idx="0">
                  <c:v>3.4</c:v>
                </c:pt>
                <c:pt idx="1">
                  <c:v>15.6</c:v>
                </c:pt>
                <c:pt idx="2">
                  <c:v>41.1</c:v>
                </c:pt>
                <c:pt idx="3">
                  <c:v>71.2</c:v>
                </c:pt>
                <c:pt idx="4">
                  <c:v>100.2</c:v>
                </c:pt>
                <c:pt idx="5">
                  <c:v>152.4</c:v>
                </c:pt>
                <c:pt idx="6">
                  <c:v>155.6</c:v>
                </c:pt>
                <c:pt idx="7">
                  <c:v>179.4</c:v>
                </c:pt>
                <c:pt idx="8">
                  <c:v>186.7</c:v>
                </c:pt>
                <c:pt idx="9">
                  <c:v>212</c:v>
                </c:pt>
                <c:pt idx="10">
                  <c:v>240.5</c:v>
                </c:pt>
                <c:pt idx="11">
                  <c:v>324</c:v>
                </c:pt>
                <c:pt idx="12">
                  <c:v>362.4</c:v>
                </c:pt>
                <c:pt idx="13">
                  <c:v>381.7</c:v>
                </c:pt>
                <c:pt idx="14">
                  <c:v>556</c:v>
                </c:pt>
                <c:pt idx="15">
                  <c:v>656.3</c:v>
                </c:pt>
                <c:pt idx="16">
                  <c:v>690.8</c:v>
                </c:pt>
                <c:pt idx="17">
                  <c:v>641.9</c:v>
                </c:pt>
                <c:pt idx="18">
                  <c:v>798.5</c:v>
                </c:pt>
                <c:pt idx="19">
                  <c:v>956.6</c:v>
                </c:pt>
                <c:pt idx="20">
                  <c:v>990.8</c:v>
                </c:pt>
                <c:pt idx="21">
                  <c:v>998</c:v>
                </c:pt>
                <c:pt idx="22">
                  <c:v>1046.1</c:v>
                </c:pt>
                <c:pt idx="23">
                  <c:v>1005.1</c:v>
                </c:pt>
                <c:pt idx="24">
                  <c:v>1026.7</c:v>
                </c:pt>
                <c:pt idx="25">
                  <c:v>1066.7</c:v>
                </c:pt>
                <c:pt idx="26">
                  <c:v>1011.5</c:v>
                </c:pt>
                <c:pt idx="27">
                  <c:v>1084.9</c:v>
                </c:pt>
                <c:pt idx="28">
                  <c:v>1082.4</c:v>
                </c:pt>
                <c:pt idx="29">
                  <c:v>1102.2</c:v>
                </c:pt>
                <c:pt idx="30">
                  <c:v>1087.4</c:v>
                </c:pt>
                <c:pt idx="31">
                  <c:v>1024.3</c:v>
                </c:pt>
                <c:pt idx="32">
                  <c:v>1088.8</c:v>
                </c:pt>
                <c:pt idx="33">
                  <c:v>1062.1</c:v>
                </c:pt>
                <c:pt idx="34">
                  <c:v>1061.7</c:v>
                </c:pt>
                <c:pt idx="35">
                  <c:v>1046.2</c:v>
                </c:pt>
                <c:pt idx="36">
                  <c:v>859.2</c:v>
                </c:pt>
                <c:pt idx="37">
                  <c:v>1002.4</c:v>
                </c:pt>
                <c:pt idx="38">
                  <c:v>816.9</c:v>
                </c:pt>
                <c:pt idx="39">
                  <c:v>842.8</c:v>
                </c:pt>
                <c:pt idx="40">
                  <c:v>971</c:v>
                </c:pt>
                <c:pt idx="41">
                  <c:v>956.3</c:v>
                </c:pt>
                <c:pt idx="42">
                  <c:v>942.2</c:v>
                </c:pt>
                <c:pt idx="43">
                  <c:v>524.8</c:v>
                </c:pt>
                <c:pt idx="44">
                  <c:v>830.7</c:v>
                </c:pt>
                <c:pt idx="45">
                  <c:v>908.9</c:v>
                </c:pt>
                <c:pt idx="46">
                  <c:v>873.4</c:v>
                </c:pt>
                <c:pt idx="47">
                  <c:v>712</c:v>
                </c:pt>
                <c:pt idx="48">
                  <c:v>660.2</c:v>
                </c:pt>
                <c:pt idx="49">
                  <c:v>765.5</c:v>
                </c:pt>
                <c:pt idx="50">
                  <c:v>799.8</c:v>
                </c:pt>
                <c:pt idx="51">
                  <c:v>815.2</c:v>
                </c:pt>
                <c:pt idx="52">
                  <c:v>778.3</c:v>
                </c:pt>
                <c:pt idx="53">
                  <c:v>630.4</c:v>
                </c:pt>
                <c:pt idx="54">
                  <c:v>565.2</c:v>
                </c:pt>
                <c:pt idx="55">
                  <c:v>586.4</c:v>
                </c:pt>
                <c:pt idx="56">
                  <c:v>348.1</c:v>
                </c:pt>
                <c:pt idx="57">
                  <c:v>224.2</c:v>
                </c:pt>
                <c:pt idx="58">
                  <c:v>271.4</c:v>
                </c:pt>
                <c:pt idx="59">
                  <c:v>451.2</c:v>
                </c:pt>
                <c:pt idx="60">
                  <c:v>549.7</c:v>
                </c:pt>
                <c:pt idx="61">
                  <c:v>630.1</c:v>
                </c:pt>
                <c:pt idx="62">
                  <c:v>582.9</c:v>
                </c:pt>
                <c:pt idx="63">
                  <c:v>539.7</c:v>
                </c:pt>
                <c:pt idx="64">
                  <c:v>366.2</c:v>
                </c:pt>
                <c:pt idx="65">
                  <c:v>98.1</c:v>
                </c:pt>
                <c:pt idx="66">
                  <c:v>169.5</c:v>
                </c:pt>
                <c:pt idx="67">
                  <c:v>169.5</c:v>
                </c:pt>
                <c:pt idx="68">
                  <c:v>118.7</c:v>
                </c:pt>
                <c:pt idx="69">
                  <c:v>301.9</c:v>
                </c:pt>
                <c:pt idx="70">
                  <c:v>406.8</c:v>
                </c:pt>
                <c:pt idx="71">
                  <c:v>375.2</c:v>
                </c:pt>
                <c:pt idx="72">
                  <c:v>423.6</c:v>
                </c:pt>
                <c:pt idx="73">
                  <c:v>365.7</c:v>
                </c:pt>
                <c:pt idx="74">
                  <c:v>223.4</c:v>
                </c:pt>
                <c:pt idx="75">
                  <c:v>30.1</c:v>
                </c:pt>
                <c:pt idx="76">
                  <c:v>1.4</c:v>
                </c:pt>
                <c:pt idx="77">
                  <c:v>51.6</c:v>
                </c:pt>
                <c:pt idx="78">
                  <c:v>97</c:v>
                </c:pt>
                <c:pt idx="79">
                  <c:v>97.3</c:v>
                </c:pt>
                <c:pt idx="80">
                  <c:v>167.1</c:v>
                </c:pt>
                <c:pt idx="81">
                  <c:v>239.3</c:v>
                </c:pt>
                <c:pt idx="82">
                  <c:v>248.8</c:v>
                </c:pt>
                <c:pt idx="83">
                  <c:v>249.3</c:v>
                </c:pt>
                <c:pt idx="84">
                  <c:v>222.3</c:v>
                </c:pt>
                <c:pt idx="85">
                  <c:v>227.3</c:v>
                </c:pt>
                <c:pt idx="86">
                  <c:v>210.5</c:v>
                </c:pt>
                <c:pt idx="87">
                  <c:v>224.7</c:v>
                </c:pt>
                <c:pt idx="88">
                  <c:v>215.9</c:v>
                </c:pt>
                <c:pt idx="89">
                  <c:v>202.8</c:v>
                </c:pt>
                <c:pt idx="90">
                  <c:v>158.2</c:v>
                </c:pt>
                <c:pt idx="91">
                  <c:v>28.6</c:v>
                </c:pt>
                <c:pt idx="92">
                  <c:v>1.8</c:v>
                </c:pt>
                <c:pt idx="93">
                  <c:v>1.1</c:v>
                </c:pt>
                <c:pt idx="94">
                  <c:v>19.7</c:v>
                </c:pt>
                <c:pt idx="95">
                  <c:v>84.9</c:v>
                </c:pt>
                <c:pt idx="96">
                  <c:v>25</c:v>
                </c:pt>
                <c:pt idx="97">
                  <c:v>92.5</c:v>
                </c:pt>
                <c:pt idx="98">
                  <c:v>56.3</c:v>
                </c:pt>
                <c:pt idx="99">
                  <c:v>82.7</c:v>
                </c:pt>
                <c:pt idx="100">
                  <c:v>76.2</c:v>
                </c:pt>
                <c:pt idx="101">
                  <c:v>66.4</c:v>
                </c:pt>
                <c:pt idx="102">
                  <c:v>65</c:v>
                </c:pt>
                <c:pt idx="103">
                  <c:v>57.6</c:v>
                </c:pt>
                <c:pt idx="104">
                  <c:v>19.8</c:v>
                </c:pt>
                <c:pt idx="105">
                  <c:v>17</c:v>
                </c:pt>
                <c:pt idx="106">
                  <c:v>3</c:v>
                </c:pt>
                <c:pt idx="107">
                  <c:v>4</c:v>
                </c:pt>
                <c:pt idx="108">
                  <c:v>7</c:v>
                </c:pt>
                <c:pt idx="109">
                  <c:v>6</c:v>
                </c:pt>
                <c:pt idx="110">
                  <c:v>3</c:v>
                </c:pt>
                <c:pt idx="111">
                  <c:v>5</c:v>
                </c:pt>
                <c:pt idx="112">
                  <c:v>18</c:v>
                </c:pt>
                <c:pt idx="113">
                  <c:v>1.2</c:v>
                </c:pt>
                <c:pt idx="114">
                  <c:v>3</c:v>
                </c:pt>
                <c:pt idx="115">
                  <c:v>12</c:v>
                </c:pt>
                <c:pt idx="116">
                  <c:v>3</c:v>
                </c:pt>
                <c:pt idx="117">
                  <c:v>12.2</c:v>
                </c:pt>
                <c:pt idx="118">
                  <c:v>11</c:v>
                </c:pt>
                <c:pt idx="119">
                  <c:v>9</c:v>
                </c:pt>
                <c:pt idx="120">
                  <c:v>6.9</c:v>
                </c:pt>
              </c:numCache>
            </c:numRef>
          </c:yVal>
          <c:smooth val="0"/>
        </c:ser>
        <c:axId val="22654658"/>
        <c:axId val="83495504"/>
      </c:scatterChart>
      <c:valAx>
        <c:axId val="22654658"/>
        <c:scaling>
          <c:orientation val="minMax"/>
          <c:max val="2.5"/>
          <c:min val="0.3"/>
        </c:scaling>
        <c:delete val="0"/>
        <c:axPos val="b"/>
        <c:title>
          <c:tx>
            <c:rich>
              <a:bodyPr rot="0"/>
              <a:lstStyle/>
              <a:p>
                <a:pPr>
                  <a:defRPr b="1" sz="1925" spc="-1" strike="noStrike">
                    <a:solidFill>
                      <a:srgbClr val="000000"/>
                    </a:solidFill>
                    <a:latin typeface="Graphite Light"/>
                  </a:defRPr>
                </a:pPr>
                <a:r>
                  <a:rPr b="1" sz="1925" spc="-1" strike="noStrike">
                    <a:solidFill>
                      <a:srgbClr val="000000"/>
                    </a:solidFill>
                    <a:latin typeface="Graphite Light"/>
                  </a:rPr>
                  <a:t>Micrometer</a:t>
                </a:r>
              </a:p>
            </c:rich>
          </c:tx>
          <c:layout>
            <c:manualLayout>
              <c:xMode val="edge"/>
              <c:yMode val="edge"/>
              <c:x val="0.434252772913018"/>
              <c:y val="0.848831168831169"/>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1" sz="1275" spc="-1" strike="noStrike">
                <a:solidFill>
                  <a:srgbClr val="000000"/>
                </a:solidFill>
                <a:latin typeface="Graphite Light"/>
              </a:defRPr>
            </a:pPr>
          </a:p>
        </c:txPr>
        <c:crossAx val="83495504"/>
        <c:crossesAt val="0"/>
        <c:crossBetween val="midCat"/>
        <c:majorUnit val="0.2"/>
        <c:minorUnit val="0.1"/>
      </c:valAx>
      <c:valAx>
        <c:axId val="83495504"/>
        <c:scaling>
          <c:orientation val="minMax"/>
        </c:scaling>
        <c:delete val="0"/>
        <c:axPos val="l"/>
        <c:majorGridlines>
          <c:spPr>
            <a:ln w="0">
              <a:solidFill>
                <a:srgbClr val="000000"/>
              </a:solidFill>
            </a:ln>
          </c:spPr>
        </c:majorGridlines>
        <c:title>
          <c:tx>
            <c:rich>
              <a:bodyPr rot="-5400000"/>
              <a:lstStyle/>
              <a:p>
                <a:pPr>
                  <a:defRPr b="1" sz="1925" spc="-1" strike="noStrike">
                    <a:latin typeface="Graphite Light"/>
                  </a:defRPr>
                </a:pPr>
                <a:r>
                  <a:rPr b="1" sz="1925" spc="-1" strike="noStrike">
                    <a:latin typeface="Graphite Light"/>
                  </a:rPr>
                  <a:t>Spectral Irr W/m2/um</a:t>
                </a:r>
              </a:p>
            </c:rich>
          </c:tx>
          <c:layout>
            <c:manualLayout>
              <c:xMode val="edge"/>
              <c:yMode val="edge"/>
              <c:x val="0.0543272037361354"/>
              <c:y val="-0.31214285714285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75" spc="-1" strike="noStrike">
                <a:solidFill>
                  <a:srgbClr val="000000"/>
                </a:solidFill>
                <a:latin typeface="Graphite Light"/>
              </a:defRPr>
            </a:pPr>
          </a:p>
        </c:txPr>
        <c:crossAx val="22654658"/>
        <c:crossesAt val="0"/>
        <c:crossBetween val="midCat"/>
      </c:valAx>
      <c:spPr>
        <a:solidFill>
          <a:srgbClr val="c0c0c0"/>
        </a:solidFill>
        <a:ln w="25200">
          <a:solidFill>
            <a:srgbClr val="808080"/>
          </a:solidFill>
          <a:round/>
        </a:ln>
      </c:spPr>
    </c:plotArea>
    <c:legend>
      <c:legendPos val="r"/>
      <c:layout>
        <c:manualLayout>
          <c:xMode val="edge"/>
          <c:yMode val="edge"/>
          <c:x val="0.306333917104495"/>
          <c:y val="0.916038961038961"/>
          <c:w val="0.360405720957385"/>
          <c:h val="0.038961038961039"/>
        </c:manualLayout>
      </c:layout>
      <c:overlay val="0"/>
      <c:spPr>
        <a:solidFill>
          <a:srgbClr val="c0c0c0"/>
        </a:solidFill>
        <a:ln w="0">
          <a:noFill/>
        </a:ln>
      </c:spPr>
      <c:txPr>
        <a:bodyPr/>
        <a:lstStyle/>
        <a:p>
          <a:pPr>
            <a:defRPr b="0" sz="800" spc="-1" strike="noStrike">
              <a:solidFill>
                <a:srgbClr val="000000"/>
              </a:solidFill>
              <a:latin typeface="Arial"/>
            </a:defRPr>
          </a:pPr>
        </a:p>
      </c:txPr>
    </c:legend>
    <c:plotVisOnly val="1"/>
    <c:dispBlanksAs val="gap"/>
  </c:chart>
  <c:spPr>
    <a:gradFill>
      <a:gsLst>
        <a:gs pos="0">
          <a:srgbClr val="757546"/>
        </a:gs>
        <a:gs pos="100000">
          <a:srgbClr val="ffff99"/>
        </a:gs>
      </a:gsLst>
      <a:lin ang="8100000"/>
    </a:gradFill>
    <a:ln w="378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000000"/>
                </a:solidFill>
                <a:latin typeface="Arial"/>
              </a:defRPr>
            </a:pPr>
            <a:r>
              <a:rPr b="1" sz="1675" spc="-1" strike="noStrike">
                <a:solidFill>
                  <a:srgbClr val="000000"/>
                </a:solidFill>
                <a:latin typeface="Arial"/>
              </a:rPr>
              <a:t>Photon Flux Density Per Wavelength Interval</a:t>
            </a:r>
          </a:p>
        </c:rich>
      </c:tx>
      <c:overlay val="0"/>
      <c:spPr>
        <a:noFill/>
        <a:ln w="0">
          <a:noFill/>
        </a:ln>
      </c:spPr>
    </c:title>
    <c:autoTitleDeleted val="0"/>
    <c:plotArea>
      <c:layout>
        <c:manualLayout>
          <c:xMode val="edge"/>
          <c:yMode val="edge"/>
          <c:x val="0.0571541190382341"/>
          <c:y val="0.0974034801522567"/>
          <c:w val="0.931809223492314"/>
          <c:h val="0.770731375747689"/>
        </c:manualLayout>
      </c:layout>
      <c:scatterChart>
        <c:scatterStyle val="line"/>
        <c:varyColors val="0"/>
        <c:ser>
          <c:idx val="0"/>
          <c:order val="0"/>
          <c:tx>
            <c:strRef>
              <c:f>'Model Input and Computed Result'!$AJ$23</c:f>
              <c:strCache>
                <c:ptCount val="1"/>
                <c:pt idx="0">
                  <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del Input and Computed Result'!$AC$24:$AC$145</c:f>
              <c:numCache>
                <c:formatCode>General</c:formatCode>
                <c:ptCount val="122"/>
                <c:pt idx="0">
                  <c:v>0.3</c:v>
                </c:pt>
                <c:pt idx="1">
                  <c:v>0.305</c:v>
                </c:pt>
                <c:pt idx="2">
                  <c:v>0.31</c:v>
                </c:pt>
                <c:pt idx="3">
                  <c:v>0.315</c:v>
                </c:pt>
                <c:pt idx="4">
                  <c:v>0.32</c:v>
                </c:pt>
                <c:pt idx="5">
                  <c:v>0.325</c:v>
                </c:pt>
                <c:pt idx="6">
                  <c:v>0.33</c:v>
                </c:pt>
                <c:pt idx="7">
                  <c:v>0.335</c:v>
                </c:pt>
                <c:pt idx="8">
                  <c:v>0.34</c:v>
                </c:pt>
                <c:pt idx="9">
                  <c:v>0.345</c:v>
                </c:pt>
                <c:pt idx="10">
                  <c:v>0.35</c:v>
                </c:pt>
                <c:pt idx="11">
                  <c:v>0.36</c:v>
                </c:pt>
                <c:pt idx="12">
                  <c:v>0.37</c:v>
                </c:pt>
                <c:pt idx="13">
                  <c:v>0.38</c:v>
                </c:pt>
                <c:pt idx="14">
                  <c:v>0.39</c:v>
                </c:pt>
                <c:pt idx="15">
                  <c:v>0.4</c:v>
                </c:pt>
                <c:pt idx="16">
                  <c:v>0.41</c:v>
                </c:pt>
                <c:pt idx="17">
                  <c:v>0.42</c:v>
                </c:pt>
                <c:pt idx="18">
                  <c:v>0.43</c:v>
                </c:pt>
                <c:pt idx="19">
                  <c:v>0.44</c:v>
                </c:pt>
                <c:pt idx="20">
                  <c:v>0.45</c:v>
                </c:pt>
                <c:pt idx="21">
                  <c:v>0.46</c:v>
                </c:pt>
                <c:pt idx="22">
                  <c:v>0.47</c:v>
                </c:pt>
                <c:pt idx="23">
                  <c:v>0.48</c:v>
                </c:pt>
                <c:pt idx="24">
                  <c:v>0.49</c:v>
                </c:pt>
                <c:pt idx="25">
                  <c:v>0.5</c:v>
                </c:pt>
                <c:pt idx="26">
                  <c:v>0.51</c:v>
                </c:pt>
                <c:pt idx="27">
                  <c:v>0.52</c:v>
                </c:pt>
                <c:pt idx="28">
                  <c:v>0.53</c:v>
                </c:pt>
                <c:pt idx="29">
                  <c:v>0.54</c:v>
                </c:pt>
                <c:pt idx="30">
                  <c:v>0.55</c:v>
                </c:pt>
                <c:pt idx="31">
                  <c:v>0.57</c:v>
                </c:pt>
                <c:pt idx="32">
                  <c:v>0.593</c:v>
                </c:pt>
                <c:pt idx="33">
                  <c:v>0.61</c:v>
                </c:pt>
                <c:pt idx="34">
                  <c:v>0.63</c:v>
                </c:pt>
                <c:pt idx="35">
                  <c:v>0.656</c:v>
                </c:pt>
                <c:pt idx="36">
                  <c:v>0.6676</c:v>
                </c:pt>
                <c:pt idx="37">
                  <c:v>0.69</c:v>
                </c:pt>
                <c:pt idx="38">
                  <c:v>0.71</c:v>
                </c:pt>
                <c:pt idx="39">
                  <c:v>0.718</c:v>
                </c:pt>
                <c:pt idx="40">
                  <c:v>0.7244</c:v>
                </c:pt>
                <c:pt idx="41">
                  <c:v>0.74</c:v>
                </c:pt>
                <c:pt idx="42">
                  <c:v>0.7525</c:v>
                </c:pt>
                <c:pt idx="43">
                  <c:v>0.7575</c:v>
                </c:pt>
                <c:pt idx="44">
                  <c:v>0.7625</c:v>
                </c:pt>
                <c:pt idx="45">
                  <c:v>0.7675</c:v>
                </c:pt>
                <c:pt idx="46">
                  <c:v>0.78</c:v>
                </c:pt>
                <c:pt idx="47">
                  <c:v>0.8</c:v>
                </c:pt>
                <c:pt idx="48">
                  <c:v>0.816</c:v>
                </c:pt>
                <c:pt idx="49">
                  <c:v>0.8237</c:v>
                </c:pt>
                <c:pt idx="50">
                  <c:v>0.8315</c:v>
                </c:pt>
                <c:pt idx="51">
                  <c:v>0.84</c:v>
                </c:pt>
                <c:pt idx="52">
                  <c:v>0.86</c:v>
                </c:pt>
                <c:pt idx="53">
                  <c:v>0.88</c:v>
                </c:pt>
                <c:pt idx="54">
                  <c:v>0.905</c:v>
                </c:pt>
                <c:pt idx="55">
                  <c:v>0.915</c:v>
                </c:pt>
                <c:pt idx="56">
                  <c:v>0.925</c:v>
                </c:pt>
                <c:pt idx="57">
                  <c:v>0.93</c:v>
                </c:pt>
                <c:pt idx="58">
                  <c:v>0.937</c:v>
                </c:pt>
                <c:pt idx="59">
                  <c:v>0.948</c:v>
                </c:pt>
                <c:pt idx="60">
                  <c:v>0.965</c:v>
                </c:pt>
                <c:pt idx="61">
                  <c:v>0.98</c:v>
                </c:pt>
                <c:pt idx="62">
                  <c:v>0.9935</c:v>
                </c:pt>
                <c:pt idx="63">
                  <c:v>1.04</c:v>
                </c:pt>
                <c:pt idx="64">
                  <c:v>1.07</c:v>
                </c:pt>
                <c:pt idx="65">
                  <c:v>1.1</c:v>
                </c:pt>
                <c:pt idx="66">
                  <c:v>1.12</c:v>
                </c:pt>
                <c:pt idx="67">
                  <c:v>1.13</c:v>
                </c:pt>
                <c:pt idx="68">
                  <c:v>1.145</c:v>
                </c:pt>
                <c:pt idx="69">
                  <c:v>1.161</c:v>
                </c:pt>
                <c:pt idx="70">
                  <c:v>1.17</c:v>
                </c:pt>
                <c:pt idx="71">
                  <c:v>1.2</c:v>
                </c:pt>
                <c:pt idx="72">
                  <c:v>1.24</c:v>
                </c:pt>
                <c:pt idx="73">
                  <c:v>1.27</c:v>
                </c:pt>
                <c:pt idx="74">
                  <c:v>1.29</c:v>
                </c:pt>
                <c:pt idx="75">
                  <c:v>1.32</c:v>
                </c:pt>
                <c:pt idx="76">
                  <c:v>1.35</c:v>
                </c:pt>
                <c:pt idx="77">
                  <c:v>1.395</c:v>
                </c:pt>
                <c:pt idx="78">
                  <c:v>1.4425</c:v>
                </c:pt>
                <c:pt idx="79">
                  <c:v>1.4625</c:v>
                </c:pt>
                <c:pt idx="80">
                  <c:v>1.477</c:v>
                </c:pt>
                <c:pt idx="81">
                  <c:v>1.497</c:v>
                </c:pt>
                <c:pt idx="82">
                  <c:v>1.52</c:v>
                </c:pt>
                <c:pt idx="83">
                  <c:v>1.539</c:v>
                </c:pt>
                <c:pt idx="84">
                  <c:v>1.558</c:v>
                </c:pt>
                <c:pt idx="85">
                  <c:v>1.578</c:v>
                </c:pt>
                <c:pt idx="86">
                  <c:v>1.592</c:v>
                </c:pt>
                <c:pt idx="87">
                  <c:v>1.61</c:v>
                </c:pt>
                <c:pt idx="88">
                  <c:v>1.63</c:v>
                </c:pt>
                <c:pt idx="89">
                  <c:v>1.646</c:v>
                </c:pt>
                <c:pt idx="90">
                  <c:v>1.678</c:v>
                </c:pt>
                <c:pt idx="91">
                  <c:v>1.74</c:v>
                </c:pt>
                <c:pt idx="92">
                  <c:v>1.8</c:v>
                </c:pt>
                <c:pt idx="93">
                  <c:v>1.86</c:v>
                </c:pt>
                <c:pt idx="94">
                  <c:v>1.92</c:v>
                </c:pt>
                <c:pt idx="95">
                  <c:v>1.96</c:v>
                </c:pt>
                <c:pt idx="96">
                  <c:v>1.985</c:v>
                </c:pt>
                <c:pt idx="97">
                  <c:v>2.005</c:v>
                </c:pt>
                <c:pt idx="98">
                  <c:v>2.035</c:v>
                </c:pt>
                <c:pt idx="99">
                  <c:v>2.065</c:v>
                </c:pt>
                <c:pt idx="100">
                  <c:v>2.1</c:v>
                </c:pt>
                <c:pt idx="101">
                  <c:v>2.148</c:v>
                </c:pt>
                <c:pt idx="102">
                  <c:v>2.198</c:v>
                </c:pt>
                <c:pt idx="103">
                  <c:v>2.27</c:v>
                </c:pt>
                <c:pt idx="104">
                  <c:v>2.36</c:v>
                </c:pt>
                <c:pt idx="105">
                  <c:v>2.45</c:v>
                </c:pt>
                <c:pt idx="106">
                  <c:v>2.5</c:v>
                </c:pt>
                <c:pt idx="107">
                  <c:v>2.6</c:v>
                </c:pt>
                <c:pt idx="108">
                  <c:v>2.7</c:v>
                </c:pt>
                <c:pt idx="109">
                  <c:v>2.8</c:v>
                </c:pt>
                <c:pt idx="110">
                  <c:v>2.9</c:v>
                </c:pt>
                <c:pt idx="111">
                  <c:v>3</c:v>
                </c:pt>
                <c:pt idx="112">
                  <c:v>3.1</c:v>
                </c:pt>
                <c:pt idx="113">
                  <c:v>3.2</c:v>
                </c:pt>
                <c:pt idx="114">
                  <c:v>3.3</c:v>
                </c:pt>
                <c:pt idx="115">
                  <c:v>3.4</c:v>
                </c:pt>
                <c:pt idx="116">
                  <c:v>3.5</c:v>
                </c:pt>
                <c:pt idx="117">
                  <c:v>3.6</c:v>
                </c:pt>
                <c:pt idx="118">
                  <c:v>3.7</c:v>
                </c:pt>
                <c:pt idx="119">
                  <c:v>3.8</c:v>
                </c:pt>
                <c:pt idx="120">
                  <c:v>3.9</c:v>
                </c:pt>
                <c:pt idx="121">
                  <c:v>4</c:v>
                </c:pt>
              </c:numCache>
            </c:numRef>
          </c:xVal>
          <c:yVal>
            <c:numRef>
              <c:f>'Model Input and Computed Result'!$AJ$24:$AJ$145</c:f>
              <c:numCache>
                <c:formatCode>General</c:formatCode>
                <c:ptCount val="0"/>
              </c:numCache>
            </c:numRef>
          </c:yVal>
          <c:smooth val="0"/>
        </c:ser>
        <c:ser>
          <c:idx val="1"/>
          <c:order val="1"/>
          <c:tx>
            <c:strRef>
              <c:f>'Model Input and Computed Result'!$AK$23</c:f>
              <c:strCache>
                <c:ptCount val="1"/>
                <c:pt idx="0">
                  <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del Input and Computed Result'!$AC$24:$AC$145</c:f>
              <c:numCache>
                <c:formatCode>General</c:formatCode>
                <c:ptCount val="122"/>
                <c:pt idx="0">
                  <c:v>0.3</c:v>
                </c:pt>
                <c:pt idx="1">
                  <c:v>0.305</c:v>
                </c:pt>
                <c:pt idx="2">
                  <c:v>0.31</c:v>
                </c:pt>
                <c:pt idx="3">
                  <c:v>0.315</c:v>
                </c:pt>
                <c:pt idx="4">
                  <c:v>0.32</c:v>
                </c:pt>
                <c:pt idx="5">
                  <c:v>0.325</c:v>
                </c:pt>
                <c:pt idx="6">
                  <c:v>0.33</c:v>
                </c:pt>
                <c:pt idx="7">
                  <c:v>0.335</c:v>
                </c:pt>
                <c:pt idx="8">
                  <c:v>0.34</c:v>
                </c:pt>
                <c:pt idx="9">
                  <c:v>0.345</c:v>
                </c:pt>
                <c:pt idx="10">
                  <c:v>0.35</c:v>
                </c:pt>
                <c:pt idx="11">
                  <c:v>0.36</c:v>
                </c:pt>
                <c:pt idx="12">
                  <c:v>0.37</c:v>
                </c:pt>
                <c:pt idx="13">
                  <c:v>0.38</c:v>
                </c:pt>
                <c:pt idx="14">
                  <c:v>0.39</c:v>
                </c:pt>
                <c:pt idx="15">
                  <c:v>0.4</c:v>
                </c:pt>
                <c:pt idx="16">
                  <c:v>0.41</c:v>
                </c:pt>
                <c:pt idx="17">
                  <c:v>0.42</c:v>
                </c:pt>
                <c:pt idx="18">
                  <c:v>0.43</c:v>
                </c:pt>
                <c:pt idx="19">
                  <c:v>0.44</c:v>
                </c:pt>
                <c:pt idx="20">
                  <c:v>0.45</c:v>
                </c:pt>
                <c:pt idx="21">
                  <c:v>0.46</c:v>
                </c:pt>
                <c:pt idx="22">
                  <c:v>0.47</c:v>
                </c:pt>
                <c:pt idx="23">
                  <c:v>0.48</c:v>
                </c:pt>
                <c:pt idx="24">
                  <c:v>0.49</c:v>
                </c:pt>
                <c:pt idx="25">
                  <c:v>0.5</c:v>
                </c:pt>
                <c:pt idx="26">
                  <c:v>0.51</c:v>
                </c:pt>
                <c:pt idx="27">
                  <c:v>0.52</c:v>
                </c:pt>
                <c:pt idx="28">
                  <c:v>0.53</c:v>
                </c:pt>
                <c:pt idx="29">
                  <c:v>0.54</c:v>
                </c:pt>
                <c:pt idx="30">
                  <c:v>0.55</c:v>
                </c:pt>
                <c:pt idx="31">
                  <c:v>0.57</c:v>
                </c:pt>
                <c:pt idx="32">
                  <c:v>0.593</c:v>
                </c:pt>
                <c:pt idx="33">
                  <c:v>0.61</c:v>
                </c:pt>
                <c:pt idx="34">
                  <c:v>0.63</c:v>
                </c:pt>
                <c:pt idx="35">
                  <c:v>0.656</c:v>
                </c:pt>
                <c:pt idx="36">
                  <c:v>0.6676</c:v>
                </c:pt>
                <c:pt idx="37">
                  <c:v>0.69</c:v>
                </c:pt>
                <c:pt idx="38">
                  <c:v>0.71</c:v>
                </c:pt>
                <c:pt idx="39">
                  <c:v>0.718</c:v>
                </c:pt>
                <c:pt idx="40">
                  <c:v>0.7244</c:v>
                </c:pt>
                <c:pt idx="41">
                  <c:v>0.74</c:v>
                </c:pt>
                <c:pt idx="42">
                  <c:v>0.7525</c:v>
                </c:pt>
                <c:pt idx="43">
                  <c:v>0.7575</c:v>
                </c:pt>
                <c:pt idx="44">
                  <c:v>0.7625</c:v>
                </c:pt>
                <c:pt idx="45">
                  <c:v>0.7675</c:v>
                </c:pt>
                <c:pt idx="46">
                  <c:v>0.78</c:v>
                </c:pt>
                <c:pt idx="47">
                  <c:v>0.8</c:v>
                </c:pt>
                <c:pt idx="48">
                  <c:v>0.816</c:v>
                </c:pt>
                <c:pt idx="49">
                  <c:v>0.8237</c:v>
                </c:pt>
                <c:pt idx="50">
                  <c:v>0.8315</c:v>
                </c:pt>
                <c:pt idx="51">
                  <c:v>0.84</c:v>
                </c:pt>
                <c:pt idx="52">
                  <c:v>0.86</c:v>
                </c:pt>
                <c:pt idx="53">
                  <c:v>0.88</c:v>
                </c:pt>
                <c:pt idx="54">
                  <c:v>0.905</c:v>
                </c:pt>
                <c:pt idx="55">
                  <c:v>0.915</c:v>
                </c:pt>
                <c:pt idx="56">
                  <c:v>0.925</c:v>
                </c:pt>
                <c:pt idx="57">
                  <c:v>0.93</c:v>
                </c:pt>
                <c:pt idx="58">
                  <c:v>0.937</c:v>
                </c:pt>
                <c:pt idx="59">
                  <c:v>0.948</c:v>
                </c:pt>
                <c:pt idx="60">
                  <c:v>0.965</c:v>
                </c:pt>
                <c:pt idx="61">
                  <c:v>0.98</c:v>
                </c:pt>
                <c:pt idx="62">
                  <c:v>0.9935</c:v>
                </c:pt>
                <c:pt idx="63">
                  <c:v>1.04</c:v>
                </c:pt>
                <c:pt idx="64">
                  <c:v>1.07</c:v>
                </c:pt>
                <c:pt idx="65">
                  <c:v>1.1</c:v>
                </c:pt>
                <c:pt idx="66">
                  <c:v>1.12</c:v>
                </c:pt>
                <c:pt idx="67">
                  <c:v>1.13</c:v>
                </c:pt>
                <c:pt idx="68">
                  <c:v>1.145</c:v>
                </c:pt>
                <c:pt idx="69">
                  <c:v>1.161</c:v>
                </c:pt>
                <c:pt idx="70">
                  <c:v>1.17</c:v>
                </c:pt>
                <c:pt idx="71">
                  <c:v>1.2</c:v>
                </c:pt>
                <c:pt idx="72">
                  <c:v>1.24</c:v>
                </c:pt>
                <c:pt idx="73">
                  <c:v>1.27</c:v>
                </c:pt>
                <c:pt idx="74">
                  <c:v>1.29</c:v>
                </c:pt>
                <c:pt idx="75">
                  <c:v>1.32</c:v>
                </c:pt>
                <c:pt idx="76">
                  <c:v>1.35</c:v>
                </c:pt>
                <c:pt idx="77">
                  <c:v>1.395</c:v>
                </c:pt>
                <c:pt idx="78">
                  <c:v>1.4425</c:v>
                </c:pt>
                <c:pt idx="79">
                  <c:v>1.4625</c:v>
                </c:pt>
                <c:pt idx="80">
                  <c:v>1.477</c:v>
                </c:pt>
                <c:pt idx="81">
                  <c:v>1.497</c:v>
                </c:pt>
                <c:pt idx="82">
                  <c:v>1.52</c:v>
                </c:pt>
                <c:pt idx="83">
                  <c:v>1.539</c:v>
                </c:pt>
                <c:pt idx="84">
                  <c:v>1.558</c:v>
                </c:pt>
                <c:pt idx="85">
                  <c:v>1.578</c:v>
                </c:pt>
                <c:pt idx="86">
                  <c:v>1.592</c:v>
                </c:pt>
                <c:pt idx="87">
                  <c:v>1.61</c:v>
                </c:pt>
                <c:pt idx="88">
                  <c:v>1.63</c:v>
                </c:pt>
                <c:pt idx="89">
                  <c:v>1.646</c:v>
                </c:pt>
                <c:pt idx="90">
                  <c:v>1.678</c:v>
                </c:pt>
                <c:pt idx="91">
                  <c:v>1.74</c:v>
                </c:pt>
                <c:pt idx="92">
                  <c:v>1.8</c:v>
                </c:pt>
                <c:pt idx="93">
                  <c:v>1.86</c:v>
                </c:pt>
                <c:pt idx="94">
                  <c:v>1.92</c:v>
                </c:pt>
                <c:pt idx="95">
                  <c:v>1.96</c:v>
                </c:pt>
                <c:pt idx="96">
                  <c:v>1.985</c:v>
                </c:pt>
                <c:pt idx="97">
                  <c:v>2.005</c:v>
                </c:pt>
                <c:pt idx="98">
                  <c:v>2.035</c:v>
                </c:pt>
                <c:pt idx="99">
                  <c:v>2.065</c:v>
                </c:pt>
                <c:pt idx="100">
                  <c:v>2.1</c:v>
                </c:pt>
                <c:pt idx="101">
                  <c:v>2.148</c:v>
                </c:pt>
                <c:pt idx="102">
                  <c:v>2.198</c:v>
                </c:pt>
                <c:pt idx="103">
                  <c:v>2.27</c:v>
                </c:pt>
                <c:pt idx="104">
                  <c:v>2.36</c:v>
                </c:pt>
                <c:pt idx="105">
                  <c:v>2.45</c:v>
                </c:pt>
                <c:pt idx="106">
                  <c:v>2.5</c:v>
                </c:pt>
                <c:pt idx="107">
                  <c:v>2.6</c:v>
                </c:pt>
                <c:pt idx="108">
                  <c:v>2.7</c:v>
                </c:pt>
                <c:pt idx="109">
                  <c:v>2.8</c:v>
                </c:pt>
                <c:pt idx="110">
                  <c:v>2.9</c:v>
                </c:pt>
                <c:pt idx="111">
                  <c:v>3</c:v>
                </c:pt>
                <c:pt idx="112">
                  <c:v>3.1</c:v>
                </c:pt>
                <c:pt idx="113">
                  <c:v>3.2</c:v>
                </c:pt>
                <c:pt idx="114">
                  <c:v>3.3</c:v>
                </c:pt>
                <c:pt idx="115">
                  <c:v>3.4</c:v>
                </c:pt>
                <c:pt idx="116">
                  <c:v>3.5</c:v>
                </c:pt>
                <c:pt idx="117">
                  <c:v>3.6</c:v>
                </c:pt>
                <c:pt idx="118">
                  <c:v>3.7</c:v>
                </c:pt>
                <c:pt idx="119">
                  <c:v>3.8</c:v>
                </c:pt>
                <c:pt idx="120">
                  <c:v>3.9</c:v>
                </c:pt>
                <c:pt idx="121">
                  <c:v>4</c:v>
                </c:pt>
              </c:numCache>
            </c:numRef>
          </c:xVal>
          <c:yVal>
            <c:numRef>
              <c:f>'Model Input and Computed Result'!$AK$24:$AK$145</c:f>
              <c:numCache>
                <c:formatCode>General</c:formatCode>
                <c:ptCount val="0"/>
              </c:numCache>
            </c:numRef>
          </c:yVal>
          <c:smooth val="0"/>
        </c:ser>
        <c:ser>
          <c:idx val="2"/>
          <c:order val="2"/>
          <c:tx>
            <c:strRef>
              <c:f>'Model Input and Computed Result'!$AL$23</c:f>
              <c:strCache>
                <c:ptCount val="1"/>
                <c:pt idx="0">
                  <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del Input and Computed Result'!$AC$24:$AC$145</c:f>
              <c:numCache>
                <c:formatCode>General</c:formatCode>
                <c:ptCount val="122"/>
                <c:pt idx="0">
                  <c:v>0.3</c:v>
                </c:pt>
                <c:pt idx="1">
                  <c:v>0.305</c:v>
                </c:pt>
                <c:pt idx="2">
                  <c:v>0.31</c:v>
                </c:pt>
                <c:pt idx="3">
                  <c:v>0.315</c:v>
                </c:pt>
                <c:pt idx="4">
                  <c:v>0.32</c:v>
                </c:pt>
                <c:pt idx="5">
                  <c:v>0.325</c:v>
                </c:pt>
                <c:pt idx="6">
                  <c:v>0.33</c:v>
                </c:pt>
                <c:pt idx="7">
                  <c:v>0.335</c:v>
                </c:pt>
                <c:pt idx="8">
                  <c:v>0.34</c:v>
                </c:pt>
                <c:pt idx="9">
                  <c:v>0.345</c:v>
                </c:pt>
                <c:pt idx="10">
                  <c:v>0.35</c:v>
                </c:pt>
                <c:pt idx="11">
                  <c:v>0.36</c:v>
                </c:pt>
                <c:pt idx="12">
                  <c:v>0.37</c:v>
                </c:pt>
                <c:pt idx="13">
                  <c:v>0.38</c:v>
                </c:pt>
                <c:pt idx="14">
                  <c:v>0.39</c:v>
                </c:pt>
                <c:pt idx="15">
                  <c:v>0.4</c:v>
                </c:pt>
                <c:pt idx="16">
                  <c:v>0.41</c:v>
                </c:pt>
                <c:pt idx="17">
                  <c:v>0.42</c:v>
                </c:pt>
                <c:pt idx="18">
                  <c:v>0.43</c:v>
                </c:pt>
                <c:pt idx="19">
                  <c:v>0.44</c:v>
                </c:pt>
                <c:pt idx="20">
                  <c:v>0.45</c:v>
                </c:pt>
                <c:pt idx="21">
                  <c:v>0.46</c:v>
                </c:pt>
                <c:pt idx="22">
                  <c:v>0.47</c:v>
                </c:pt>
                <c:pt idx="23">
                  <c:v>0.48</c:v>
                </c:pt>
                <c:pt idx="24">
                  <c:v>0.49</c:v>
                </c:pt>
                <c:pt idx="25">
                  <c:v>0.5</c:v>
                </c:pt>
                <c:pt idx="26">
                  <c:v>0.51</c:v>
                </c:pt>
                <c:pt idx="27">
                  <c:v>0.52</c:v>
                </c:pt>
                <c:pt idx="28">
                  <c:v>0.53</c:v>
                </c:pt>
                <c:pt idx="29">
                  <c:v>0.54</c:v>
                </c:pt>
                <c:pt idx="30">
                  <c:v>0.55</c:v>
                </c:pt>
                <c:pt idx="31">
                  <c:v>0.57</c:v>
                </c:pt>
                <c:pt idx="32">
                  <c:v>0.593</c:v>
                </c:pt>
                <c:pt idx="33">
                  <c:v>0.61</c:v>
                </c:pt>
                <c:pt idx="34">
                  <c:v>0.63</c:v>
                </c:pt>
                <c:pt idx="35">
                  <c:v>0.656</c:v>
                </c:pt>
                <c:pt idx="36">
                  <c:v>0.6676</c:v>
                </c:pt>
                <c:pt idx="37">
                  <c:v>0.69</c:v>
                </c:pt>
                <c:pt idx="38">
                  <c:v>0.71</c:v>
                </c:pt>
                <c:pt idx="39">
                  <c:v>0.718</c:v>
                </c:pt>
                <c:pt idx="40">
                  <c:v>0.7244</c:v>
                </c:pt>
                <c:pt idx="41">
                  <c:v>0.74</c:v>
                </c:pt>
                <c:pt idx="42">
                  <c:v>0.7525</c:v>
                </c:pt>
                <c:pt idx="43">
                  <c:v>0.7575</c:v>
                </c:pt>
                <c:pt idx="44">
                  <c:v>0.7625</c:v>
                </c:pt>
                <c:pt idx="45">
                  <c:v>0.7675</c:v>
                </c:pt>
                <c:pt idx="46">
                  <c:v>0.78</c:v>
                </c:pt>
                <c:pt idx="47">
                  <c:v>0.8</c:v>
                </c:pt>
                <c:pt idx="48">
                  <c:v>0.816</c:v>
                </c:pt>
                <c:pt idx="49">
                  <c:v>0.8237</c:v>
                </c:pt>
                <c:pt idx="50">
                  <c:v>0.8315</c:v>
                </c:pt>
                <c:pt idx="51">
                  <c:v>0.84</c:v>
                </c:pt>
                <c:pt idx="52">
                  <c:v>0.86</c:v>
                </c:pt>
                <c:pt idx="53">
                  <c:v>0.88</c:v>
                </c:pt>
                <c:pt idx="54">
                  <c:v>0.905</c:v>
                </c:pt>
                <c:pt idx="55">
                  <c:v>0.915</c:v>
                </c:pt>
                <c:pt idx="56">
                  <c:v>0.925</c:v>
                </c:pt>
                <c:pt idx="57">
                  <c:v>0.93</c:v>
                </c:pt>
                <c:pt idx="58">
                  <c:v>0.937</c:v>
                </c:pt>
                <c:pt idx="59">
                  <c:v>0.948</c:v>
                </c:pt>
                <c:pt idx="60">
                  <c:v>0.965</c:v>
                </c:pt>
                <c:pt idx="61">
                  <c:v>0.98</c:v>
                </c:pt>
                <c:pt idx="62">
                  <c:v>0.9935</c:v>
                </c:pt>
                <c:pt idx="63">
                  <c:v>1.04</c:v>
                </c:pt>
                <c:pt idx="64">
                  <c:v>1.07</c:v>
                </c:pt>
                <c:pt idx="65">
                  <c:v>1.1</c:v>
                </c:pt>
                <c:pt idx="66">
                  <c:v>1.12</c:v>
                </c:pt>
                <c:pt idx="67">
                  <c:v>1.13</c:v>
                </c:pt>
                <c:pt idx="68">
                  <c:v>1.145</c:v>
                </c:pt>
                <c:pt idx="69">
                  <c:v>1.161</c:v>
                </c:pt>
                <c:pt idx="70">
                  <c:v>1.17</c:v>
                </c:pt>
                <c:pt idx="71">
                  <c:v>1.2</c:v>
                </c:pt>
                <c:pt idx="72">
                  <c:v>1.24</c:v>
                </c:pt>
                <c:pt idx="73">
                  <c:v>1.27</c:v>
                </c:pt>
                <c:pt idx="74">
                  <c:v>1.29</c:v>
                </c:pt>
                <c:pt idx="75">
                  <c:v>1.32</c:v>
                </c:pt>
                <c:pt idx="76">
                  <c:v>1.35</c:v>
                </c:pt>
                <c:pt idx="77">
                  <c:v>1.395</c:v>
                </c:pt>
                <c:pt idx="78">
                  <c:v>1.4425</c:v>
                </c:pt>
                <c:pt idx="79">
                  <c:v>1.4625</c:v>
                </c:pt>
                <c:pt idx="80">
                  <c:v>1.477</c:v>
                </c:pt>
                <c:pt idx="81">
                  <c:v>1.497</c:v>
                </c:pt>
                <c:pt idx="82">
                  <c:v>1.52</c:v>
                </c:pt>
                <c:pt idx="83">
                  <c:v>1.539</c:v>
                </c:pt>
                <c:pt idx="84">
                  <c:v>1.558</c:v>
                </c:pt>
                <c:pt idx="85">
                  <c:v>1.578</c:v>
                </c:pt>
                <c:pt idx="86">
                  <c:v>1.592</c:v>
                </c:pt>
                <c:pt idx="87">
                  <c:v>1.61</c:v>
                </c:pt>
                <c:pt idx="88">
                  <c:v>1.63</c:v>
                </c:pt>
                <c:pt idx="89">
                  <c:v>1.646</c:v>
                </c:pt>
                <c:pt idx="90">
                  <c:v>1.678</c:v>
                </c:pt>
                <c:pt idx="91">
                  <c:v>1.74</c:v>
                </c:pt>
                <c:pt idx="92">
                  <c:v>1.8</c:v>
                </c:pt>
                <c:pt idx="93">
                  <c:v>1.86</c:v>
                </c:pt>
                <c:pt idx="94">
                  <c:v>1.92</c:v>
                </c:pt>
                <c:pt idx="95">
                  <c:v>1.96</c:v>
                </c:pt>
                <c:pt idx="96">
                  <c:v>1.985</c:v>
                </c:pt>
                <c:pt idx="97">
                  <c:v>2.005</c:v>
                </c:pt>
                <c:pt idx="98">
                  <c:v>2.035</c:v>
                </c:pt>
                <c:pt idx="99">
                  <c:v>2.065</c:v>
                </c:pt>
                <c:pt idx="100">
                  <c:v>2.1</c:v>
                </c:pt>
                <c:pt idx="101">
                  <c:v>2.148</c:v>
                </c:pt>
                <c:pt idx="102">
                  <c:v>2.198</c:v>
                </c:pt>
                <c:pt idx="103">
                  <c:v>2.27</c:v>
                </c:pt>
                <c:pt idx="104">
                  <c:v>2.36</c:v>
                </c:pt>
                <c:pt idx="105">
                  <c:v>2.45</c:v>
                </c:pt>
                <c:pt idx="106">
                  <c:v>2.5</c:v>
                </c:pt>
                <c:pt idx="107">
                  <c:v>2.6</c:v>
                </c:pt>
                <c:pt idx="108">
                  <c:v>2.7</c:v>
                </c:pt>
                <c:pt idx="109">
                  <c:v>2.8</c:v>
                </c:pt>
                <c:pt idx="110">
                  <c:v>2.9</c:v>
                </c:pt>
                <c:pt idx="111">
                  <c:v>3</c:v>
                </c:pt>
                <c:pt idx="112">
                  <c:v>3.1</c:v>
                </c:pt>
                <c:pt idx="113">
                  <c:v>3.2</c:v>
                </c:pt>
                <c:pt idx="114">
                  <c:v>3.3</c:v>
                </c:pt>
                <c:pt idx="115">
                  <c:v>3.4</c:v>
                </c:pt>
                <c:pt idx="116">
                  <c:v>3.5</c:v>
                </c:pt>
                <c:pt idx="117">
                  <c:v>3.6</c:v>
                </c:pt>
                <c:pt idx="118">
                  <c:v>3.7</c:v>
                </c:pt>
                <c:pt idx="119">
                  <c:v>3.8</c:v>
                </c:pt>
                <c:pt idx="120">
                  <c:v>3.9</c:v>
                </c:pt>
                <c:pt idx="121">
                  <c:v>4</c:v>
                </c:pt>
              </c:numCache>
            </c:numRef>
          </c:xVal>
          <c:yVal>
            <c:numRef>
              <c:f>'Model Input and Computed Result'!$AL$24:$AL$145</c:f>
              <c:numCache>
                <c:formatCode>General</c:formatCode>
                <c:ptCount val="0"/>
              </c:numCache>
            </c:numRef>
          </c:yVal>
          <c:smooth val="0"/>
        </c:ser>
        <c:ser>
          <c:idx val="3"/>
          <c:order val="3"/>
          <c:tx>
            <c:strRef>
              <c:f>'Model Input and Computed Result'!$AO$23</c:f>
              <c:strCache>
                <c:ptCount val="1"/>
                <c:pt idx="0">
                  <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del Input and Computed Result'!$AC$24:$AC$145</c:f>
              <c:numCache>
                <c:formatCode>General</c:formatCode>
                <c:ptCount val="122"/>
                <c:pt idx="0">
                  <c:v>0.3</c:v>
                </c:pt>
                <c:pt idx="1">
                  <c:v>0.305</c:v>
                </c:pt>
                <c:pt idx="2">
                  <c:v>0.31</c:v>
                </c:pt>
                <c:pt idx="3">
                  <c:v>0.315</c:v>
                </c:pt>
                <c:pt idx="4">
                  <c:v>0.32</c:v>
                </c:pt>
                <c:pt idx="5">
                  <c:v>0.325</c:v>
                </c:pt>
                <c:pt idx="6">
                  <c:v>0.33</c:v>
                </c:pt>
                <c:pt idx="7">
                  <c:v>0.335</c:v>
                </c:pt>
                <c:pt idx="8">
                  <c:v>0.34</c:v>
                </c:pt>
                <c:pt idx="9">
                  <c:v>0.345</c:v>
                </c:pt>
                <c:pt idx="10">
                  <c:v>0.35</c:v>
                </c:pt>
                <c:pt idx="11">
                  <c:v>0.36</c:v>
                </c:pt>
                <c:pt idx="12">
                  <c:v>0.37</c:v>
                </c:pt>
                <c:pt idx="13">
                  <c:v>0.38</c:v>
                </c:pt>
                <c:pt idx="14">
                  <c:v>0.39</c:v>
                </c:pt>
                <c:pt idx="15">
                  <c:v>0.4</c:v>
                </c:pt>
                <c:pt idx="16">
                  <c:v>0.41</c:v>
                </c:pt>
                <c:pt idx="17">
                  <c:v>0.42</c:v>
                </c:pt>
                <c:pt idx="18">
                  <c:v>0.43</c:v>
                </c:pt>
                <c:pt idx="19">
                  <c:v>0.44</c:v>
                </c:pt>
                <c:pt idx="20">
                  <c:v>0.45</c:v>
                </c:pt>
                <c:pt idx="21">
                  <c:v>0.46</c:v>
                </c:pt>
                <c:pt idx="22">
                  <c:v>0.47</c:v>
                </c:pt>
                <c:pt idx="23">
                  <c:v>0.48</c:v>
                </c:pt>
                <c:pt idx="24">
                  <c:v>0.49</c:v>
                </c:pt>
                <c:pt idx="25">
                  <c:v>0.5</c:v>
                </c:pt>
                <c:pt idx="26">
                  <c:v>0.51</c:v>
                </c:pt>
                <c:pt idx="27">
                  <c:v>0.52</c:v>
                </c:pt>
                <c:pt idx="28">
                  <c:v>0.53</c:v>
                </c:pt>
                <c:pt idx="29">
                  <c:v>0.54</c:v>
                </c:pt>
                <c:pt idx="30">
                  <c:v>0.55</c:v>
                </c:pt>
                <c:pt idx="31">
                  <c:v>0.57</c:v>
                </c:pt>
                <c:pt idx="32">
                  <c:v>0.593</c:v>
                </c:pt>
                <c:pt idx="33">
                  <c:v>0.61</c:v>
                </c:pt>
                <c:pt idx="34">
                  <c:v>0.63</c:v>
                </c:pt>
                <c:pt idx="35">
                  <c:v>0.656</c:v>
                </c:pt>
                <c:pt idx="36">
                  <c:v>0.6676</c:v>
                </c:pt>
                <c:pt idx="37">
                  <c:v>0.69</c:v>
                </c:pt>
                <c:pt idx="38">
                  <c:v>0.71</c:v>
                </c:pt>
                <c:pt idx="39">
                  <c:v>0.718</c:v>
                </c:pt>
                <c:pt idx="40">
                  <c:v>0.7244</c:v>
                </c:pt>
                <c:pt idx="41">
                  <c:v>0.74</c:v>
                </c:pt>
                <c:pt idx="42">
                  <c:v>0.7525</c:v>
                </c:pt>
                <c:pt idx="43">
                  <c:v>0.7575</c:v>
                </c:pt>
                <c:pt idx="44">
                  <c:v>0.7625</c:v>
                </c:pt>
                <c:pt idx="45">
                  <c:v>0.7675</c:v>
                </c:pt>
                <c:pt idx="46">
                  <c:v>0.78</c:v>
                </c:pt>
                <c:pt idx="47">
                  <c:v>0.8</c:v>
                </c:pt>
                <c:pt idx="48">
                  <c:v>0.816</c:v>
                </c:pt>
                <c:pt idx="49">
                  <c:v>0.8237</c:v>
                </c:pt>
                <c:pt idx="50">
                  <c:v>0.8315</c:v>
                </c:pt>
                <c:pt idx="51">
                  <c:v>0.84</c:v>
                </c:pt>
                <c:pt idx="52">
                  <c:v>0.86</c:v>
                </c:pt>
                <c:pt idx="53">
                  <c:v>0.88</c:v>
                </c:pt>
                <c:pt idx="54">
                  <c:v>0.905</c:v>
                </c:pt>
                <c:pt idx="55">
                  <c:v>0.915</c:v>
                </c:pt>
                <c:pt idx="56">
                  <c:v>0.925</c:v>
                </c:pt>
                <c:pt idx="57">
                  <c:v>0.93</c:v>
                </c:pt>
                <c:pt idx="58">
                  <c:v>0.937</c:v>
                </c:pt>
                <c:pt idx="59">
                  <c:v>0.948</c:v>
                </c:pt>
                <c:pt idx="60">
                  <c:v>0.965</c:v>
                </c:pt>
                <c:pt idx="61">
                  <c:v>0.98</c:v>
                </c:pt>
                <c:pt idx="62">
                  <c:v>0.9935</c:v>
                </c:pt>
                <c:pt idx="63">
                  <c:v>1.04</c:v>
                </c:pt>
                <c:pt idx="64">
                  <c:v>1.07</c:v>
                </c:pt>
                <c:pt idx="65">
                  <c:v>1.1</c:v>
                </c:pt>
                <c:pt idx="66">
                  <c:v>1.12</c:v>
                </c:pt>
                <c:pt idx="67">
                  <c:v>1.13</c:v>
                </c:pt>
                <c:pt idx="68">
                  <c:v>1.145</c:v>
                </c:pt>
                <c:pt idx="69">
                  <c:v>1.161</c:v>
                </c:pt>
                <c:pt idx="70">
                  <c:v>1.17</c:v>
                </c:pt>
                <c:pt idx="71">
                  <c:v>1.2</c:v>
                </c:pt>
                <c:pt idx="72">
                  <c:v>1.24</c:v>
                </c:pt>
                <c:pt idx="73">
                  <c:v>1.27</c:v>
                </c:pt>
                <c:pt idx="74">
                  <c:v>1.29</c:v>
                </c:pt>
                <c:pt idx="75">
                  <c:v>1.32</c:v>
                </c:pt>
                <c:pt idx="76">
                  <c:v>1.35</c:v>
                </c:pt>
                <c:pt idx="77">
                  <c:v>1.395</c:v>
                </c:pt>
                <c:pt idx="78">
                  <c:v>1.4425</c:v>
                </c:pt>
                <c:pt idx="79">
                  <c:v>1.4625</c:v>
                </c:pt>
                <c:pt idx="80">
                  <c:v>1.477</c:v>
                </c:pt>
                <c:pt idx="81">
                  <c:v>1.497</c:v>
                </c:pt>
                <c:pt idx="82">
                  <c:v>1.52</c:v>
                </c:pt>
                <c:pt idx="83">
                  <c:v>1.539</c:v>
                </c:pt>
                <c:pt idx="84">
                  <c:v>1.558</c:v>
                </c:pt>
                <c:pt idx="85">
                  <c:v>1.578</c:v>
                </c:pt>
                <c:pt idx="86">
                  <c:v>1.592</c:v>
                </c:pt>
                <c:pt idx="87">
                  <c:v>1.61</c:v>
                </c:pt>
                <c:pt idx="88">
                  <c:v>1.63</c:v>
                </c:pt>
                <c:pt idx="89">
                  <c:v>1.646</c:v>
                </c:pt>
                <c:pt idx="90">
                  <c:v>1.678</c:v>
                </c:pt>
                <c:pt idx="91">
                  <c:v>1.74</c:v>
                </c:pt>
                <c:pt idx="92">
                  <c:v>1.8</c:v>
                </c:pt>
                <c:pt idx="93">
                  <c:v>1.86</c:v>
                </c:pt>
                <c:pt idx="94">
                  <c:v>1.92</c:v>
                </c:pt>
                <c:pt idx="95">
                  <c:v>1.96</c:v>
                </c:pt>
                <c:pt idx="96">
                  <c:v>1.985</c:v>
                </c:pt>
                <c:pt idx="97">
                  <c:v>2.005</c:v>
                </c:pt>
                <c:pt idx="98">
                  <c:v>2.035</c:v>
                </c:pt>
                <c:pt idx="99">
                  <c:v>2.065</c:v>
                </c:pt>
                <c:pt idx="100">
                  <c:v>2.1</c:v>
                </c:pt>
                <c:pt idx="101">
                  <c:v>2.148</c:v>
                </c:pt>
                <c:pt idx="102">
                  <c:v>2.198</c:v>
                </c:pt>
                <c:pt idx="103">
                  <c:v>2.27</c:v>
                </c:pt>
                <c:pt idx="104">
                  <c:v>2.36</c:v>
                </c:pt>
                <c:pt idx="105">
                  <c:v>2.45</c:v>
                </c:pt>
                <c:pt idx="106">
                  <c:v>2.5</c:v>
                </c:pt>
                <c:pt idx="107">
                  <c:v>2.6</c:v>
                </c:pt>
                <c:pt idx="108">
                  <c:v>2.7</c:v>
                </c:pt>
                <c:pt idx="109">
                  <c:v>2.8</c:v>
                </c:pt>
                <c:pt idx="110">
                  <c:v>2.9</c:v>
                </c:pt>
                <c:pt idx="111">
                  <c:v>3</c:v>
                </c:pt>
                <c:pt idx="112">
                  <c:v>3.1</c:v>
                </c:pt>
                <c:pt idx="113">
                  <c:v>3.2</c:v>
                </c:pt>
                <c:pt idx="114">
                  <c:v>3.3</c:v>
                </c:pt>
                <c:pt idx="115">
                  <c:v>3.4</c:v>
                </c:pt>
                <c:pt idx="116">
                  <c:v>3.5</c:v>
                </c:pt>
                <c:pt idx="117">
                  <c:v>3.6</c:v>
                </c:pt>
                <c:pt idx="118">
                  <c:v>3.7</c:v>
                </c:pt>
                <c:pt idx="119">
                  <c:v>3.8</c:v>
                </c:pt>
                <c:pt idx="120">
                  <c:v>3.9</c:v>
                </c:pt>
                <c:pt idx="121">
                  <c:v>4</c:v>
                </c:pt>
              </c:numCache>
            </c:numRef>
          </c:xVal>
          <c:yVal>
            <c:numRef>
              <c:f>'Model Input and Computed Result'!$AO$24:$AO$145</c:f>
              <c:numCache>
                <c:formatCode>General</c:formatCode>
                <c:ptCount val="0"/>
              </c:numCache>
            </c:numRef>
          </c:yVal>
          <c:smooth val="0"/>
        </c:ser>
        <c:ser>
          <c:idx val="4"/>
          <c:order val="4"/>
          <c:tx>
            <c:strRef>
              <c:f>'Model Input and Computed Result'!$AP$23</c:f>
              <c:strCache>
                <c:ptCount val="1"/>
                <c:pt idx="0">
                  <c:v>PFD DNI</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del Input and Computed Result'!$AC$24:$AC$145</c:f>
              <c:numCache>
                <c:formatCode>General</c:formatCode>
                <c:ptCount val="122"/>
                <c:pt idx="0">
                  <c:v>0.3</c:v>
                </c:pt>
                <c:pt idx="1">
                  <c:v>0.305</c:v>
                </c:pt>
                <c:pt idx="2">
                  <c:v>0.31</c:v>
                </c:pt>
                <c:pt idx="3">
                  <c:v>0.315</c:v>
                </c:pt>
                <c:pt idx="4">
                  <c:v>0.32</c:v>
                </c:pt>
                <c:pt idx="5">
                  <c:v>0.325</c:v>
                </c:pt>
                <c:pt idx="6">
                  <c:v>0.33</c:v>
                </c:pt>
                <c:pt idx="7">
                  <c:v>0.335</c:v>
                </c:pt>
                <c:pt idx="8">
                  <c:v>0.34</c:v>
                </c:pt>
                <c:pt idx="9">
                  <c:v>0.345</c:v>
                </c:pt>
                <c:pt idx="10">
                  <c:v>0.35</c:v>
                </c:pt>
                <c:pt idx="11">
                  <c:v>0.36</c:v>
                </c:pt>
                <c:pt idx="12">
                  <c:v>0.37</c:v>
                </c:pt>
                <c:pt idx="13">
                  <c:v>0.38</c:v>
                </c:pt>
                <c:pt idx="14">
                  <c:v>0.39</c:v>
                </c:pt>
                <c:pt idx="15">
                  <c:v>0.4</c:v>
                </c:pt>
                <c:pt idx="16">
                  <c:v>0.41</c:v>
                </c:pt>
                <c:pt idx="17">
                  <c:v>0.42</c:v>
                </c:pt>
                <c:pt idx="18">
                  <c:v>0.43</c:v>
                </c:pt>
                <c:pt idx="19">
                  <c:v>0.44</c:v>
                </c:pt>
                <c:pt idx="20">
                  <c:v>0.45</c:v>
                </c:pt>
                <c:pt idx="21">
                  <c:v>0.46</c:v>
                </c:pt>
                <c:pt idx="22">
                  <c:v>0.47</c:v>
                </c:pt>
                <c:pt idx="23">
                  <c:v>0.48</c:v>
                </c:pt>
                <c:pt idx="24">
                  <c:v>0.49</c:v>
                </c:pt>
                <c:pt idx="25">
                  <c:v>0.5</c:v>
                </c:pt>
                <c:pt idx="26">
                  <c:v>0.51</c:v>
                </c:pt>
                <c:pt idx="27">
                  <c:v>0.52</c:v>
                </c:pt>
                <c:pt idx="28">
                  <c:v>0.53</c:v>
                </c:pt>
                <c:pt idx="29">
                  <c:v>0.54</c:v>
                </c:pt>
                <c:pt idx="30">
                  <c:v>0.55</c:v>
                </c:pt>
                <c:pt idx="31">
                  <c:v>0.57</c:v>
                </c:pt>
                <c:pt idx="32">
                  <c:v>0.593</c:v>
                </c:pt>
                <c:pt idx="33">
                  <c:v>0.61</c:v>
                </c:pt>
                <c:pt idx="34">
                  <c:v>0.63</c:v>
                </c:pt>
                <c:pt idx="35">
                  <c:v>0.656</c:v>
                </c:pt>
                <c:pt idx="36">
                  <c:v>0.6676</c:v>
                </c:pt>
                <c:pt idx="37">
                  <c:v>0.69</c:v>
                </c:pt>
                <c:pt idx="38">
                  <c:v>0.71</c:v>
                </c:pt>
                <c:pt idx="39">
                  <c:v>0.718</c:v>
                </c:pt>
                <c:pt idx="40">
                  <c:v>0.7244</c:v>
                </c:pt>
                <c:pt idx="41">
                  <c:v>0.74</c:v>
                </c:pt>
                <c:pt idx="42">
                  <c:v>0.7525</c:v>
                </c:pt>
                <c:pt idx="43">
                  <c:v>0.7575</c:v>
                </c:pt>
                <c:pt idx="44">
                  <c:v>0.7625</c:v>
                </c:pt>
                <c:pt idx="45">
                  <c:v>0.7675</c:v>
                </c:pt>
                <c:pt idx="46">
                  <c:v>0.78</c:v>
                </c:pt>
                <c:pt idx="47">
                  <c:v>0.8</c:v>
                </c:pt>
                <c:pt idx="48">
                  <c:v>0.816</c:v>
                </c:pt>
                <c:pt idx="49">
                  <c:v>0.8237</c:v>
                </c:pt>
                <c:pt idx="50">
                  <c:v>0.8315</c:v>
                </c:pt>
                <c:pt idx="51">
                  <c:v>0.84</c:v>
                </c:pt>
                <c:pt idx="52">
                  <c:v>0.86</c:v>
                </c:pt>
                <c:pt idx="53">
                  <c:v>0.88</c:v>
                </c:pt>
                <c:pt idx="54">
                  <c:v>0.905</c:v>
                </c:pt>
                <c:pt idx="55">
                  <c:v>0.915</c:v>
                </c:pt>
                <c:pt idx="56">
                  <c:v>0.925</c:v>
                </c:pt>
                <c:pt idx="57">
                  <c:v>0.93</c:v>
                </c:pt>
                <c:pt idx="58">
                  <c:v>0.937</c:v>
                </c:pt>
                <c:pt idx="59">
                  <c:v>0.948</c:v>
                </c:pt>
                <c:pt idx="60">
                  <c:v>0.965</c:v>
                </c:pt>
                <c:pt idx="61">
                  <c:v>0.98</c:v>
                </c:pt>
                <c:pt idx="62">
                  <c:v>0.9935</c:v>
                </c:pt>
                <c:pt idx="63">
                  <c:v>1.04</c:v>
                </c:pt>
                <c:pt idx="64">
                  <c:v>1.07</c:v>
                </c:pt>
                <c:pt idx="65">
                  <c:v>1.1</c:v>
                </c:pt>
                <c:pt idx="66">
                  <c:v>1.12</c:v>
                </c:pt>
                <c:pt idx="67">
                  <c:v>1.13</c:v>
                </c:pt>
                <c:pt idx="68">
                  <c:v>1.145</c:v>
                </c:pt>
                <c:pt idx="69">
                  <c:v>1.161</c:v>
                </c:pt>
                <c:pt idx="70">
                  <c:v>1.17</c:v>
                </c:pt>
                <c:pt idx="71">
                  <c:v>1.2</c:v>
                </c:pt>
                <c:pt idx="72">
                  <c:v>1.24</c:v>
                </c:pt>
                <c:pt idx="73">
                  <c:v>1.27</c:v>
                </c:pt>
                <c:pt idx="74">
                  <c:v>1.29</c:v>
                </c:pt>
                <c:pt idx="75">
                  <c:v>1.32</c:v>
                </c:pt>
                <c:pt idx="76">
                  <c:v>1.35</c:v>
                </c:pt>
                <c:pt idx="77">
                  <c:v>1.395</c:v>
                </c:pt>
                <c:pt idx="78">
                  <c:v>1.4425</c:v>
                </c:pt>
                <c:pt idx="79">
                  <c:v>1.4625</c:v>
                </c:pt>
                <c:pt idx="80">
                  <c:v>1.477</c:v>
                </c:pt>
                <c:pt idx="81">
                  <c:v>1.497</c:v>
                </c:pt>
                <c:pt idx="82">
                  <c:v>1.52</c:v>
                </c:pt>
                <c:pt idx="83">
                  <c:v>1.539</c:v>
                </c:pt>
                <c:pt idx="84">
                  <c:v>1.558</c:v>
                </c:pt>
                <c:pt idx="85">
                  <c:v>1.578</c:v>
                </c:pt>
                <c:pt idx="86">
                  <c:v>1.592</c:v>
                </c:pt>
                <c:pt idx="87">
                  <c:v>1.61</c:v>
                </c:pt>
                <c:pt idx="88">
                  <c:v>1.63</c:v>
                </c:pt>
                <c:pt idx="89">
                  <c:v>1.646</c:v>
                </c:pt>
                <c:pt idx="90">
                  <c:v>1.678</c:v>
                </c:pt>
                <c:pt idx="91">
                  <c:v>1.74</c:v>
                </c:pt>
                <c:pt idx="92">
                  <c:v>1.8</c:v>
                </c:pt>
                <c:pt idx="93">
                  <c:v>1.86</c:v>
                </c:pt>
                <c:pt idx="94">
                  <c:v>1.92</c:v>
                </c:pt>
                <c:pt idx="95">
                  <c:v>1.96</c:v>
                </c:pt>
                <c:pt idx="96">
                  <c:v>1.985</c:v>
                </c:pt>
                <c:pt idx="97">
                  <c:v>2.005</c:v>
                </c:pt>
                <c:pt idx="98">
                  <c:v>2.035</c:v>
                </c:pt>
                <c:pt idx="99">
                  <c:v>2.065</c:v>
                </c:pt>
                <c:pt idx="100">
                  <c:v>2.1</c:v>
                </c:pt>
                <c:pt idx="101">
                  <c:v>2.148</c:v>
                </c:pt>
                <c:pt idx="102">
                  <c:v>2.198</c:v>
                </c:pt>
                <c:pt idx="103">
                  <c:v>2.27</c:v>
                </c:pt>
                <c:pt idx="104">
                  <c:v>2.36</c:v>
                </c:pt>
                <c:pt idx="105">
                  <c:v>2.45</c:v>
                </c:pt>
                <c:pt idx="106">
                  <c:v>2.5</c:v>
                </c:pt>
                <c:pt idx="107">
                  <c:v>2.6</c:v>
                </c:pt>
                <c:pt idx="108">
                  <c:v>2.7</c:v>
                </c:pt>
                <c:pt idx="109">
                  <c:v>2.8</c:v>
                </c:pt>
                <c:pt idx="110">
                  <c:v>2.9</c:v>
                </c:pt>
                <c:pt idx="111">
                  <c:v>3</c:v>
                </c:pt>
                <c:pt idx="112">
                  <c:v>3.1</c:v>
                </c:pt>
                <c:pt idx="113">
                  <c:v>3.2</c:v>
                </c:pt>
                <c:pt idx="114">
                  <c:v>3.3</c:v>
                </c:pt>
                <c:pt idx="115">
                  <c:v>3.4</c:v>
                </c:pt>
                <c:pt idx="116">
                  <c:v>3.5</c:v>
                </c:pt>
                <c:pt idx="117">
                  <c:v>3.6</c:v>
                </c:pt>
                <c:pt idx="118">
                  <c:v>3.7</c:v>
                </c:pt>
                <c:pt idx="119">
                  <c:v>3.8</c:v>
                </c:pt>
                <c:pt idx="120">
                  <c:v>3.9</c:v>
                </c:pt>
                <c:pt idx="121">
                  <c:v>4</c:v>
                </c:pt>
              </c:numCache>
            </c:numRef>
          </c:xVal>
          <c:yVal>
            <c:numRef>
              <c:f>'Model Input and Computed Result'!$AP$24:$AP$145</c:f>
              <c:numCache>
                <c:formatCode>General</c:formatCode>
                <c:ptCount val="122"/>
                <c:pt idx="0">
                  <c:v>39272130884368.3</c:v>
                </c:pt>
                <c:pt idx="1">
                  <c:v>673751751082774</c:v>
                </c:pt>
                <c:pt idx="2">
                  <c:v>2524179529875390</c:v>
                </c:pt>
                <c:pt idx="3">
                  <c:v>6388074417180790</c:v>
                </c:pt>
                <c:pt idx="4">
                  <c:v>9882514595167240</c:v>
                </c:pt>
                <c:pt idx="5">
                  <c:v>16009282604581000</c:v>
                </c:pt>
                <c:pt idx="6">
                  <c:v>23049520948657400</c:v>
                </c:pt>
                <c:pt idx="7">
                  <c:v>25810273633076100</c:v>
                </c:pt>
                <c:pt idx="8">
                  <c:v>27927692053408000</c:v>
                </c:pt>
                <c:pt idx="9">
                  <c:v>31233996240003800</c:v>
                </c:pt>
                <c:pt idx="10">
                  <c:v>36589788865057700</c:v>
                </c:pt>
                <c:pt idx="11">
                  <c:v>42849321793031200</c:v>
                </c:pt>
                <c:pt idx="12">
                  <c:v>56418805200634100</c:v>
                </c:pt>
                <c:pt idx="13">
                  <c:v>62916852895947900</c:v>
                </c:pt>
                <c:pt idx="14">
                  <c:v>65880379235399200</c:v>
                </c:pt>
                <c:pt idx="15">
                  <c:v>1.0430415865344E+017</c:v>
                </c:pt>
                <c:pt idx="16">
                  <c:v>1.31588480829154E+017</c:v>
                </c:pt>
                <c:pt idx="17">
                  <c:v>1.4651235320516E+017</c:v>
                </c:pt>
                <c:pt idx="18">
                  <c:v>1.44452888378005E+017</c:v>
                </c:pt>
                <c:pt idx="19">
                  <c:v>1.79685910198825E+017</c:v>
                </c:pt>
                <c:pt idx="20">
                  <c:v>2.09369220981886E+017</c:v>
                </c:pt>
                <c:pt idx="21">
                  <c:v>2.26708039859978E+017</c:v>
                </c:pt>
                <c:pt idx="22">
                  <c:v>2.33359800346846E+017</c:v>
                </c:pt>
                <c:pt idx="23">
                  <c:v>2.50778934710637E+017</c:v>
                </c:pt>
                <c:pt idx="24">
                  <c:v>2.46053785997E+017</c:v>
                </c:pt>
                <c:pt idx="25">
                  <c:v>2.58845814789545E+017</c:v>
                </c:pt>
                <c:pt idx="26">
                  <c:v>2.72142067429643E+017</c:v>
                </c:pt>
                <c:pt idx="27">
                  <c:v>2.68960548108014E+017</c:v>
                </c:pt>
                <c:pt idx="28">
                  <c:v>2.87271755270859E+017</c:v>
                </c:pt>
                <c:pt idx="29">
                  <c:v>2.98062705668556E+017</c:v>
                </c:pt>
                <c:pt idx="30">
                  <c:v>3.06905768663724E+017</c:v>
                </c:pt>
                <c:pt idx="31">
                  <c:v>3.14521776670603E+017</c:v>
                </c:pt>
                <c:pt idx="32">
                  <c:v>3.19123218865243E+017</c:v>
                </c:pt>
                <c:pt idx="33">
                  <c:v>3.34540893301317E+017</c:v>
                </c:pt>
                <c:pt idx="34">
                  <c:v>3.44628002733046E+017</c:v>
                </c:pt>
                <c:pt idx="35">
                  <c:v>3.43164733171226E+017</c:v>
                </c:pt>
                <c:pt idx="36">
                  <c:v>3.57187905293611E+017</c:v>
                </c:pt>
                <c:pt idx="37">
                  <c:v>3.26787811933339E+017</c:v>
                </c:pt>
                <c:pt idx="38">
                  <c:v>3.63497495722059E+017</c:v>
                </c:pt>
                <c:pt idx="39">
                  <c:v>3.21403896134091E+017</c:v>
                </c:pt>
                <c:pt idx="40">
                  <c:v>3.17691146547598E+017</c:v>
                </c:pt>
                <c:pt idx="41">
                  <c:v>3.55919407101966E+017</c:v>
                </c:pt>
                <c:pt idx="42">
                  <c:v>3.63095503355507E+017</c:v>
                </c:pt>
                <c:pt idx="43">
                  <c:v>3.599824784563E+017</c:v>
                </c:pt>
                <c:pt idx="44">
                  <c:v>2.30131829975432E+017</c:v>
                </c:pt>
                <c:pt idx="45">
                  <c:v>3.17033861526356E+017</c:v>
                </c:pt>
                <c:pt idx="46">
                  <c:v>3.57922575926484E+017</c:v>
                </c:pt>
                <c:pt idx="47">
                  <c:v>3.55772342415664E+017</c:v>
                </c:pt>
                <c:pt idx="48">
                  <c:v>3.11796691948185E+017</c:v>
                </c:pt>
                <c:pt idx="49">
                  <c:v>2.97216966597077E+017</c:v>
                </c:pt>
                <c:pt idx="50">
                  <c:v>3.22578617003403E+017</c:v>
                </c:pt>
                <c:pt idx="51">
                  <c:v>3.32244488431615E+017</c:v>
                </c:pt>
                <c:pt idx="52">
                  <c:v>3.45927024424939E+017</c:v>
                </c:pt>
                <c:pt idx="53">
                  <c:v>3.37915787130605E+017</c:v>
                </c:pt>
                <c:pt idx="54">
                  <c:v>2.52001475232963E+017</c:v>
                </c:pt>
                <c:pt idx="55">
                  <c:v>2.60264935861838E+017</c:v>
                </c:pt>
                <c:pt idx="56">
                  <c:v>2.52275091401501E+017</c:v>
                </c:pt>
                <c:pt idx="57">
                  <c:v>1.79612964170208E+017</c:v>
                </c:pt>
                <c:pt idx="58">
                  <c:v>1.35036633935111E+017</c:v>
                </c:pt>
                <c:pt idx="59">
                  <c:v>1.44826846091025E+017</c:v>
                </c:pt>
                <c:pt idx="60">
                  <c:v>2.53290782996942E+017</c:v>
                </c:pt>
                <c:pt idx="61">
                  <c:v>2.80746423723218E+017</c:v>
                </c:pt>
                <c:pt idx="62">
                  <c:v>3.09180197346327E+017</c:v>
                </c:pt>
                <c:pt idx="63">
                  <c:v>3.04645183738688E+017</c:v>
                </c:pt>
                <c:pt idx="64">
                  <c:v>2.93693452535126E+017</c:v>
                </c:pt>
                <c:pt idx="65">
                  <c:v>2.40930765446359E+017</c:v>
                </c:pt>
                <c:pt idx="66">
                  <c:v>79458801700894400</c:v>
                </c:pt>
                <c:pt idx="67">
                  <c:v>1.05999710053779E+017</c:v>
                </c:pt>
                <c:pt idx="68">
                  <c:v>1.02631995296932E+017</c:v>
                </c:pt>
                <c:pt idx="69">
                  <c:v>1.97760257795126E+017</c:v>
                </c:pt>
                <c:pt idx="70">
                  <c:v>2.17428922986479E+017</c:v>
                </c:pt>
                <c:pt idx="71">
                  <c:v>2.30659564321754E+017</c:v>
                </c:pt>
                <c:pt idx="72">
                  <c:v>2.51801619355863E+017</c:v>
                </c:pt>
                <c:pt idx="73">
                  <c:v>2.24515670025958E+017</c:v>
                </c:pt>
                <c:pt idx="74">
                  <c:v>2.41478478856832E+017</c:v>
                </c:pt>
                <c:pt idx="75">
                  <c:v>2.0116582944216E+017</c:v>
                </c:pt>
                <c:pt idx="76">
                  <c:v>42110397807745100</c:v>
                </c:pt>
                <c:pt idx="77">
                  <c:v>3429037624780040</c:v>
                </c:pt>
                <c:pt idx="78">
                  <c:v>39402776666564800</c:v>
                </c:pt>
                <c:pt idx="79">
                  <c:v>73226947270478000</c:v>
                </c:pt>
                <c:pt idx="80">
                  <c:v>72136058084585500</c:v>
                </c:pt>
                <c:pt idx="81">
                  <c:v>1.41785088274612E+017</c:v>
                </c:pt>
                <c:pt idx="82">
                  <c:v>1.96862423979594E+017</c:v>
                </c:pt>
                <c:pt idx="83">
                  <c:v>1.92290401076003E+017</c:v>
                </c:pt>
                <c:pt idx="84">
                  <c:v>1.81932222811729E+017</c:v>
                </c:pt>
                <c:pt idx="85">
                  <c:v>1.81769387794181E+017</c:v>
                </c:pt>
                <c:pt idx="86">
                  <c:v>1.73256054839992E+017</c:v>
                </c:pt>
                <c:pt idx="87">
                  <c:v>1.69357200875543E+017</c:v>
                </c:pt>
                <c:pt idx="88">
                  <c:v>1.82553267200394E+017</c:v>
                </c:pt>
                <c:pt idx="89">
                  <c:v>1.77171875249653E+017</c:v>
                </c:pt>
                <c:pt idx="90">
                  <c:v>1.6913606283552E+017</c:v>
                </c:pt>
                <c:pt idx="91">
                  <c:v>1.3991257920397E+017</c:v>
                </c:pt>
                <c:pt idx="92">
                  <c:v>36760172384523600</c:v>
                </c:pt>
                <c:pt idx="93">
                  <c:v>1910804429405390</c:v>
                </c:pt>
                <c:pt idx="94">
                  <c:v>6996329631205480</c:v>
                </c:pt>
                <c:pt idx="95">
                  <c:v>22071676307654900</c:v>
                </c:pt>
                <c:pt idx="96">
                  <c:v>87201810219756400</c:v>
                </c:pt>
                <c:pt idx="97">
                  <c:v>30242776026734400</c:v>
                </c:pt>
                <c:pt idx="98">
                  <c:v>89062391259426500</c:v>
                </c:pt>
                <c:pt idx="99">
                  <c:v>73470748109699500</c:v>
                </c:pt>
                <c:pt idx="100">
                  <c:v>84173809678347000</c:v>
                </c:pt>
                <c:pt idx="101">
                  <c:v>80448058670596600</c:v>
                </c:pt>
                <c:pt idx="102">
                  <c:v>74218382683096000</c:v>
                </c:pt>
                <c:pt idx="103">
                  <c:v>69357492068769400</c:v>
                </c:pt>
                <c:pt idx="104">
                  <c:v>58935978770776000</c:v>
                </c:pt>
                <c:pt idx="105">
                  <c:v>20500058212357400</c:v>
                </c:pt>
                <c:pt idx="106">
                  <c:v>6467100480874620</c:v>
                </c:pt>
                <c:pt idx="107">
                  <c:v>416587191.219455</c:v>
                </c:pt>
                <c:pt idx="108">
                  <c:v>399668.127124783</c:v>
                </c:pt>
                <c:pt idx="109">
                  <c:v>3373817150.44465</c:v>
                </c:pt>
                <c:pt idx="110">
                  <c:v>1362132474007130</c:v>
                </c:pt>
                <c:pt idx="111">
                  <c:v>5295173541880580</c:v>
                </c:pt>
                <c:pt idx="112">
                  <c:v>5162185368848360</c:v>
                </c:pt>
                <c:pt idx="113">
                  <c:v>7859203336375420</c:v>
                </c:pt>
                <c:pt idx="114">
                  <c:v>5729109778010020</c:v>
                </c:pt>
                <c:pt idx="115">
                  <c:v>12783039885164600</c:v>
                </c:pt>
                <c:pt idx="116">
                  <c:v>19122231247175300</c:v>
                </c:pt>
                <c:pt idx="117">
                  <c:v>18640172983478100</c:v>
                </c:pt>
                <c:pt idx="118">
                  <c:v>17886900344854000</c:v>
                </c:pt>
                <c:pt idx="119">
                  <c:v>17304497040673900</c:v>
                </c:pt>
                <c:pt idx="120">
                  <c:v>15955951121241500</c:v>
                </c:pt>
                <c:pt idx="121">
                  <c:v>16549608982281200</c:v>
                </c:pt>
              </c:numCache>
            </c:numRef>
          </c:yVal>
          <c:smooth val="0"/>
        </c:ser>
        <c:ser>
          <c:idx val="5"/>
          <c:order val="5"/>
          <c:tx>
            <c:strRef>
              <c:f>'Model Input and Computed Result'!$AQ$23</c:f>
              <c:strCache>
                <c:ptCount val="1"/>
                <c:pt idx="0">
                  <c:v>PFD DIF</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del Input and Computed Result'!$AC$24:$AC$145</c:f>
              <c:numCache>
                <c:formatCode>General</c:formatCode>
                <c:ptCount val="122"/>
                <c:pt idx="0">
                  <c:v>0.3</c:v>
                </c:pt>
                <c:pt idx="1">
                  <c:v>0.305</c:v>
                </c:pt>
                <c:pt idx="2">
                  <c:v>0.31</c:v>
                </c:pt>
                <c:pt idx="3">
                  <c:v>0.315</c:v>
                </c:pt>
                <c:pt idx="4">
                  <c:v>0.32</c:v>
                </c:pt>
                <c:pt idx="5">
                  <c:v>0.325</c:v>
                </c:pt>
                <c:pt idx="6">
                  <c:v>0.33</c:v>
                </c:pt>
                <c:pt idx="7">
                  <c:v>0.335</c:v>
                </c:pt>
                <c:pt idx="8">
                  <c:v>0.34</c:v>
                </c:pt>
                <c:pt idx="9">
                  <c:v>0.345</c:v>
                </c:pt>
                <c:pt idx="10">
                  <c:v>0.35</c:v>
                </c:pt>
                <c:pt idx="11">
                  <c:v>0.36</c:v>
                </c:pt>
                <c:pt idx="12">
                  <c:v>0.37</c:v>
                </c:pt>
                <c:pt idx="13">
                  <c:v>0.38</c:v>
                </c:pt>
                <c:pt idx="14">
                  <c:v>0.39</c:v>
                </c:pt>
                <c:pt idx="15">
                  <c:v>0.4</c:v>
                </c:pt>
                <c:pt idx="16">
                  <c:v>0.41</c:v>
                </c:pt>
                <c:pt idx="17">
                  <c:v>0.42</c:v>
                </c:pt>
                <c:pt idx="18">
                  <c:v>0.43</c:v>
                </c:pt>
                <c:pt idx="19">
                  <c:v>0.44</c:v>
                </c:pt>
                <c:pt idx="20">
                  <c:v>0.45</c:v>
                </c:pt>
                <c:pt idx="21">
                  <c:v>0.46</c:v>
                </c:pt>
                <c:pt idx="22">
                  <c:v>0.47</c:v>
                </c:pt>
                <c:pt idx="23">
                  <c:v>0.48</c:v>
                </c:pt>
                <c:pt idx="24">
                  <c:v>0.49</c:v>
                </c:pt>
                <c:pt idx="25">
                  <c:v>0.5</c:v>
                </c:pt>
                <c:pt idx="26">
                  <c:v>0.51</c:v>
                </c:pt>
                <c:pt idx="27">
                  <c:v>0.52</c:v>
                </c:pt>
                <c:pt idx="28">
                  <c:v>0.53</c:v>
                </c:pt>
                <c:pt idx="29">
                  <c:v>0.54</c:v>
                </c:pt>
                <c:pt idx="30">
                  <c:v>0.55</c:v>
                </c:pt>
                <c:pt idx="31">
                  <c:v>0.57</c:v>
                </c:pt>
                <c:pt idx="32">
                  <c:v>0.593</c:v>
                </c:pt>
                <c:pt idx="33">
                  <c:v>0.61</c:v>
                </c:pt>
                <c:pt idx="34">
                  <c:v>0.63</c:v>
                </c:pt>
                <c:pt idx="35">
                  <c:v>0.656</c:v>
                </c:pt>
                <c:pt idx="36">
                  <c:v>0.6676</c:v>
                </c:pt>
                <c:pt idx="37">
                  <c:v>0.69</c:v>
                </c:pt>
                <c:pt idx="38">
                  <c:v>0.71</c:v>
                </c:pt>
                <c:pt idx="39">
                  <c:v>0.718</c:v>
                </c:pt>
                <c:pt idx="40">
                  <c:v>0.7244</c:v>
                </c:pt>
                <c:pt idx="41">
                  <c:v>0.74</c:v>
                </c:pt>
                <c:pt idx="42">
                  <c:v>0.7525</c:v>
                </c:pt>
                <c:pt idx="43">
                  <c:v>0.7575</c:v>
                </c:pt>
                <c:pt idx="44">
                  <c:v>0.7625</c:v>
                </c:pt>
                <c:pt idx="45">
                  <c:v>0.7675</c:v>
                </c:pt>
                <c:pt idx="46">
                  <c:v>0.78</c:v>
                </c:pt>
                <c:pt idx="47">
                  <c:v>0.8</c:v>
                </c:pt>
                <c:pt idx="48">
                  <c:v>0.816</c:v>
                </c:pt>
                <c:pt idx="49">
                  <c:v>0.8237</c:v>
                </c:pt>
                <c:pt idx="50">
                  <c:v>0.8315</c:v>
                </c:pt>
                <c:pt idx="51">
                  <c:v>0.84</c:v>
                </c:pt>
                <c:pt idx="52">
                  <c:v>0.86</c:v>
                </c:pt>
                <c:pt idx="53">
                  <c:v>0.88</c:v>
                </c:pt>
                <c:pt idx="54">
                  <c:v>0.905</c:v>
                </c:pt>
                <c:pt idx="55">
                  <c:v>0.915</c:v>
                </c:pt>
                <c:pt idx="56">
                  <c:v>0.925</c:v>
                </c:pt>
                <c:pt idx="57">
                  <c:v>0.93</c:v>
                </c:pt>
                <c:pt idx="58">
                  <c:v>0.937</c:v>
                </c:pt>
                <c:pt idx="59">
                  <c:v>0.948</c:v>
                </c:pt>
                <c:pt idx="60">
                  <c:v>0.965</c:v>
                </c:pt>
                <c:pt idx="61">
                  <c:v>0.98</c:v>
                </c:pt>
                <c:pt idx="62">
                  <c:v>0.9935</c:v>
                </c:pt>
                <c:pt idx="63">
                  <c:v>1.04</c:v>
                </c:pt>
                <c:pt idx="64">
                  <c:v>1.07</c:v>
                </c:pt>
                <c:pt idx="65">
                  <c:v>1.1</c:v>
                </c:pt>
                <c:pt idx="66">
                  <c:v>1.12</c:v>
                </c:pt>
                <c:pt idx="67">
                  <c:v>1.13</c:v>
                </c:pt>
                <c:pt idx="68">
                  <c:v>1.145</c:v>
                </c:pt>
                <c:pt idx="69">
                  <c:v>1.161</c:v>
                </c:pt>
                <c:pt idx="70">
                  <c:v>1.17</c:v>
                </c:pt>
                <c:pt idx="71">
                  <c:v>1.2</c:v>
                </c:pt>
                <c:pt idx="72">
                  <c:v>1.24</c:v>
                </c:pt>
                <c:pt idx="73">
                  <c:v>1.27</c:v>
                </c:pt>
                <c:pt idx="74">
                  <c:v>1.29</c:v>
                </c:pt>
                <c:pt idx="75">
                  <c:v>1.32</c:v>
                </c:pt>
                <c:pt idx="76">
                  <c:v>1.35</c:v>
                </c:pt>
                <c:pt idx="77">
                  <c:v>1.395</c:v>
                </c:pt>
                <c:pt idx="78">
                  <c:v>1.4425</c:v>
                </c:pt>
                <c:pt idx="79">
                  <c:v>1.4625</c:v>
                </c:pt>
                <c:pt idx="80">
                  <c:v>1.477</c:v>
                </c:pt>
                <c:pt idx="81">
                  <c:v>1.497</c:v>
                </c:pt>
                <c:pt idx="82">
                  <c:v>1.52</c:v>
                </c:pt>
                <c:pt idx="83">
                  <c:v>1.539</c:v>
                </c:pt>
                <c:pt idx="84">
                  <c:v>1.558</c:v>
                </c:pt>
                <c:pt idx="85">
                  <c:v>1.578</c:v>
                </c:pt>
                <c:pt idx="86">
                  <c:v>1.592</c:v>
                </c:pt>
                <c:pt idx="87">
                  <c:v>1.61</c:v>
                </c:pt>
                <c:pt idx="88">
                  <c:v>1.63</c:v>
                </c:pt>
                <c:pt idx="89">
                  <c:v>1.646</c:v>
                </c:pt>
                <c:pt idx="90">
                  <c:v>1.678</c:v>
                </c:pt>
                <c:pt idx="91">
                  <c:v>1.74</c:v>
                </c:pt>
                <c:pt idx="92">
                  <c:v>1.8</c:v>
                </c:pt>
                <c:pt idx="93">
                  <c:v>1.86</c:v>
                </c:pt>
                <c:pt idx="94">
                  <c:v>1.92</c:v>
                </c:pt>
                <c:pt idx="95">
                  <c:v>1.96</c:v>
                </c:pt>
                <c:pt idx="96">
                  <c:v>1.985</c:v>
                </c:pt>
                <c:pt idx="97">
                  <c:v>2.005</c:v>
                </c:pt>
                <c:pt idx="98">
                  <c:v>2.035</c:v>
                </c:pt>
                <c:pt idx="99">
                  <c:v>2.065</c:v>
                </c:pt>
                <c:pt idx="100">
                  <c:v>2.1</c:v>
                </c:pt>
                <c:pt idx="101">
                  <c:v>2.148</c:v>
                </c:pt>
                <c:pt idx="102">
                  <c:v>2.198</c:v>
                </c:pt>
                <c:pt idx="103">
                  <c:v>2.27</c:v>
                </c:pt>
                <c:pt idx="104">
                  <c:v>2.36</c:v>
                </c:pt>
                <c:pt idx="105">
                  <c:v>2.45</c:v>
                </c:pt>
                <c:pt idx="106">
                  <c:v>2.5</c:v>
                </c:pt>
                <c:pt idx="107">
                  <c:v>2.6</c:v>
                </c:pt>
                <c:pt idx="108">
                  <c:v>2.7</c:v>
                </c:pt>
                <c:pt idx="109">
                  <c:v>2.8</c:v>
                </c:pt>
                <c:pt idx="110">
                  <c:v>2.9</c:v>
                </c:pt>
                <c:pt idx="111">
                  <c:v>3</c:v>
                </c:pt>
                <c:pt idx="112">
                  <c:v>3.1</c:v>
                </c:pt>
                <c:pt idx="113">
                  <c:v>3.2</c:v>
                </c:pt>
                <c:pt idx="114">
                  <c:v>3.3</c:v>
                </c:pt>
                <c:pt idx="115">
                  <c:v>3.4</c:v>
                </c:pt>
                <c:pt idx="116">
                  <c:v>3.5</c:v>
                </c:pt>
                <c:pt idx="117">
                  <c:v>3.6</c:v>
                </c:pt>
                <c:pt idx="118">
                  <c:v>3.7</c:v>
                </c:pt>
                <c:pt idx="119">
                  <c:v>3.8</c:v>
                </c:pt>
                <c:pt idx="120">
                  <c:v>3.9</c:v>
                </c:pt>
                <c:pt idx="121">
                  <c:v>4</c:v>
                </c:pt>
              </c:numCache>
            </c:numRef>
          </c:xVal>
          <c:yVal>
            <c:numRef>
              <c:f>'Model Input and Computed Result'!$AQ$24:$AQ$145</c:f>
              <c:numCache>
                <c:formatCode>General</c:formatCode>
                <c:ptCount val="122"/>
                <c:pt idx="0">
                  <c:v>109091716492542</c:v>
                </c:pt>
                <c:pt idx="1">
                  <c:v>1635534279144910</c:v>
                </c:pt>
                <c:pt idx="2">
                  <c:v>5450022433024390</c:v>
                </c:pt>
                <c:pt idx="3">
                  <c:v>12494501075693800</c:v>
                </c:pt>
                <c:pt idx="4">
                  <c:v>17616315531306200</c:v>
                </c:pt>
                <c:pt idx="5">
                  <c:v>26278543527819900</c:v>
                </c:pt>
                <c:pt idx="6">
                  <c:v>34991684211038600</c:v>
                </c:pt>
                <c:pt idx="7">
                  <c:v>36339723913929200</c:v>
                </c:pt>
                <c:pt idx="8">
                  <c:v>36628461963508800</c:v>
                </c:pt>
                <c:pt idx="9">
                  <c:v>38356497178699700</c:v>
                </c:pt>
                <c:pt idx="10">
                  <c:v>42272334676101500</c:v>
                </c:pt>
                <c:pt idx="11">
                  <c:v>44369012308313900</c:v>
                </c:pt>
                <c:pt idx="12">
                  <c:v>53143859747614100</c:v>
                </c:pt>
                <c:pt idx="13">
                  <c:v>54595944749227800</c:v>
                </c:pt>
                <c:pt idx="14">
                  <c:v>53215867338787200</c:v>
                </c:pt>
                <c:pt idx="15">
                  <c:v>79111763550684600</c:v>
                </c:pt>
                <c:pt idx="16">
                  <c:v>94396153152885500</c:v>
                </c:pt>
                <c:pt idx="17">
                  <c:v>1.00010764728189E+017</c:v>
                </c:pt>
                <c:pt idx="18">
                  <c:v>94311406366484500</c:v>
                </c:pt>
                <c:pt idx="19">
                  <c:v>1.12697043954103E+017</c:v>
                </c:pt>
                <c:pt idx="20">
                  <c:v>1.26575025948805E+017</c:v>
                </c:pt>
                <c:pt idx="21">
                  <c:v>1.30234812370188E+017</c:v>
                </c:pt>
                <c:pt idx="22">
                  <c:v>1.2776208864246E+017</c:v>
                </c:pt>
                <c:pt idx="23">
                  <c:v>1.31163518614323E+017</c:v>
                </c:pt>
                <c:pt idx="24">
                  <c:v>1.23194481353524E+017</c:v>
                </c:pt>
                <c:pt idx="25">
                  <c:v>1.24285249112285E+017</c:v>
                </c:pt>
                <c:pt idx="26">
                  <c:v>1.2552410967846E+017</c:v>
                </c:pt>
                <c:pt idx="27">
                  <c:v>1.19397523387296E+017</c:v>
                </c:pt>
                <c:pt idx="28">
                  <c:v>1.22808573807177E+017</c:v>
                </c:pt>
                <c:pt idx="29">
                  <c:v>1.22920395023531E+017</c:v>
                </c:pt>
                <c:pt idx="30">
                  <c:v>1.22278940519777E+017</c:v>
                </c:pt>
                <c:pt idx="31">
                  <c:v>1.17120807024772E+017</c:v>
                </c:pt>
                <c:pt idx="32">
                  <c:v>1.10309942241483E+017</c:v>
                </c:pt>
                <c:pt idx="33">
                  <c:v>1.11086039982349E+017</c:v>
                </c:pt>
                <c:pt idx="34">
                  <c:v>1.0903681847869E+017</c:v>
                </c:pt>
                <c:pt idx="35">
                  <c:v>1.02182015687198E+017</c:v>
                </c:pt>
                <c:pt idx="36">
                  <c:v>1.0369840704018E+017</c:v>
                </c:pt>
                <c:pt idx="37">
                  <c:v>88011891088966400</c:v>
                </c:pt>
                <c:pt idx="38">
                  <c:v>96340568336183900</c:v>
                </c:pt>
                <c:pt idx="39">
                  <c:v>80245219108820500</c:v>
                </c:pt>
                <c:pt idx="40">
                  <c:v>77639211841822400</c:v>
                </c:pt>
                <c:pt idx="41">
                  <c:v>88401367706643100</c:v>
                </c:pt>
                <c:pt idx="42">
                  <c:v>88570497954917200</c:v>
                </c:pt>
                <c:pt idx="43">
                  <c:v>86988610004595600</c:v>
                </c:pt>
                <c:pt idx="44">
                  <c:v>47979453518634300</c:v>
                </c:pt>
                <c:pt idx="45">
                  <c:v>72180083095882300</c:v>
                </c:pt>
                <c:pt idx="46">
                  <c:v>82969459575091600</c:v>
                </c:pt>
                <c:pt idx="47">
                  <c:v>79172856112625200</c:v>
                </c:pt>
                <c:pt idx="48">
                  <c:v>64901999710673600</c:v>
                </c:pt>
                <c:pt idx="49">
                  <c:v>60355057683604000</c:v>
                </c:pt>
                <c:pt idx="50">
                  <c:v>66707737665944600</c:v>
                </c:pt>
                <c:pt idx="51">
                  <c:v>68491736746377400</c:v>
                </c:pt>
                <c:pt idx="52">
                  <c:v>69804702249943000</c:v>
                </c:pt>
                <c:pt idx="53">
                  <c:v>66005481447303600</c:v>
                </c:pt>
                <c:pt idx="54">
                  <c:v>43208195231046200</c:v>
                </c:pt>
                <c:pt idx="55">
                  <c:v>44585535395345300</c:v>
                </c:pt>
                <c:pt idx="56">
                  <c:v>42576821406307500</c:v>
                </c:pt>
                <c:pt idx="57">
                  <c:v>27362694484735600</c:v>
                </c:pt>
                <c:pt idx="58">
                  <c:v>19215534712691000</c:v>
                </c:pt>
                <c:pt idx="59">
                  <c:v>20635575649368900</c:v>
                </c:pt>
                <c:pt idx="60">
                  <c:v>40689425640717400</c:v>
                </c:pt>
                <c:pt idx="61">
                  <c:v>45427857097296100</c:v>
                </c:pt>
                <c:pt idx="62">
                  <c:v>50730402367311400</c:v>
                </c:pt>
                <c:pt idx="63">
                  <c:v>47434485758493800</c:v>
                </c:pt>
                <c:pt idx="64">
                  <c:v>44024123991263100</c:v>
                </c:pt>
                <c:pt idx="65">
                  <c:v>32743548786775100</c:v>
                </c:pt>
                <c:pt idx="66">
                  <c:v>8345821448197930</c:v>
                </c:pt>
                <c:pt idx="67">
                  <c:v>11508027120291000</c:v>
                </c:pt>
                <c:pt idx="68">
                  <c:v>10886313066855800</c:v>
                </c:pt>
                <c:pt idx="69">
                  <c:v>23888279728636300</c:v>
                </c:pt>
                <c:pt idx="70">
                  <c:v>26834929906822700</c:v>
                </c:pt>
                <c:pt idx="71">
                  <c:v>28361023269462000</c:v>
                </c:pt>
                <c:pt idx="72">
                  <c:v>30698125691517800</c:v>
                </c:pt>
                <c:pt idx="73">
                  <c:v>25927789630563200</c:v>
                </c:pt>
                <c:pt idx="74">
                  <c:v>27914581474134700</c:v>
                </c:pt>
                <c:pt idx="75">
                  <c:v>21439588896817800</c:v>
                </c:pt>
                <c:pt idx="76">
                  <c:v>3332254155025130</c:v>
                </c:pt>
                <c:pt idx="77">
                  <c:v>241412326322752</c:v>
                </c:pt>
                <c:pt idx="78">
                  <c:v>2883957279181520</c:v>
                </c:pt>
                <c:pt idx="79">
                  <c:v>5668072744960010</c:v>
                </c:pt>
                <c:pt idx="80">
                  <c:v>5522290890707670</c:v>
                </c:pt>
                <c:pt idx="81">
                  <c:v>12291370611608700</c:v>
                </c:pt>
                <c:pt idx="82">
                  <c:v>18586679887294300</c:v>
                </c:pt>
                <c:pt idx="83">
                  <c:v>18024419678618400</c:v>
                </c:pt>
                <c:pt idx="84">
                  <c:v>16465185269903100</c:v>
                </c:pt>
                <c:pt idx="85">
                  <c:v>16377399600543600</c:v>
                </c:pt>
                <c:pt idx="86">
                  <c:v>15392704810663100</c:v>
                </c:pt>
                <c:pt idx="87">
                  <c:v>14719138647401200</c:v>
                </c:pt>
                <c:pt idx="88">
                  <c:v>15973714823293700</c:v>
                </c:pt>
                <c:pt idx="89">
                  <c:v>15292630899364700</c:v>
                </c:pt>
                <c:pt idx="90">
                  <c:v>14231679426603400</c:v>
                </c:pt>
                <c:pt idx="91">
                  <c:v>10941010151462400</c:v>
                </c:pt>
                <c:pt idx="92">
                  <c:v>2139847733114200</c:v>
                </c:pt>
                <c:pt idx="93">
                  <c:v>96422958906608.9</c:v>
                </c:pt>
                <c:pt idx="94">
                  <c:v>347392424696527</c:v>
                </c:pt>
                <c:pt idx="95">
                  <c:v>1137116733817110</c:v>
                </c:pt>
                <c:pt idx="96">
                  <c:v>5513137966897250</c:v>
                </c:pt>
                <c:pt idx="97">
                  <c:v>1576497174809390</c:v>
                </c:pt>
                <c:pt idx="98">
                  <c:v>5670676051743960</c:v>
                </c:pt>
                <c:pt idx="99">
                  <c:v>4466211696500800</c:v>
                </c:pt>
                <c:pt idx="100">
                  <c:v>5278514180179280</c:v>
                </c:pt>
                <c:pt idx="101">
                  <c:v>4984485273273560</c:v>
                </c:pt>
                <c:pt idx="102">
                  <c:v>4468419824524750</c:v>
                </c:pt>
                <c:pt idx="103">
                  <c:v>4005132714480100</c:v>
                </c:pt>
                <c:pt idx="104">
                  <c:v>3127405903023750</c:v>
                </c:pt>
                <c:pt idx="105">
                  <c:v>884517468295376</c:v>
                </c:pt>
                <c:pt idx="106">
                  <c:v>249094602473651</c:v>
                </c:pt>
                <c:pt idx="107">
                  <c:v>14780430.6466575</c:v>
                </c:pt>
                <c:pt idx="108">
                  <c:v>13682.2149133757</c:v>
                </c:pt>
                <c:pt idx="109">
                  <c:v>111661810.59219</c:v>
                </c:pt>
                <c:pt idx="110">
                  <c:v>44223071096634.6</c:v>
                </c:pt>
                <c:pt idx="111">
                  <c:v>173588778944296</c:v>
                </c:pt>
                <c:pt idx="112">
                  <c:v>164738071939522</c:v>
                </c:pt>
                <c:pt idx="113">
                  <c:v>252348341110874</c:v>
                </c:pt>
                <c:pt idx="114">
                  <c:v>175782970357040</c:v>
                </c:pt>
                <c:pt idx="115">
                  <c:v>418361922361995</c:v>
                </c:pt>
                <c:pt idx="116">
                  <c:v>665946102812504</c:v>
                </c:pt>
                <c:pt idx="117">
                  <c:v>639107286269949</c:v>
                </c:pt>
                <c:pt idx="118">
                  <c:v>601648189674532</c:v>
                </c:pt>
                <c:pt idx="119">
                  <c:v>572978279692111</c:v>
                </c:pt>
                <c:pt idx="120">
                  <c:v>513579325738174</c:v>
                </c:pt>
                <c:pt idx="121">
                  <c:v>534308216986868</c:v>
                </c:pt>
              </c:numCache>
            </c:numRef>
          </c:yVal>
          <c:smooth val="0"/>
        </c:ser>
        <c:ser>
          <c:idx val="6"/>
          <c:order val="6"/>
          <c:tx>
            <c:strRef>
              <c:f>'Model Input and Computed Result'!$AR$23</c:f>
              <c:strCache>
                <c:ptCount val="1"/>
                <c:pt idx="0">
                  <c:v>PFD TO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del Input and Computed Result'!$AC$24:$AC$145</c:f>
              <c:numCache>
                <c:formatCode>General</c:formatCode>
                <c:ptCount val="122"/>
                <c:pt idx="0">
                  <c:v>0.3</c:v>
                </c:pt>
                <c:pt idx="1">
                  <c:v>0.305</c:v>
                </c:pt>
                <c:pt idx="2">
                  <c:v>0.31</c:v>
                </c:pt>
                <c:pt idx="3">
                  <c:v>0.315</c:v>
                </c:pt>
                <c:pt idx="4">
                  <c:v>0.32</c:v>
                </c:pt>
                <c:pt idx="5">
                  <c:v>0.325</c:v>
                </c:pt>
                <c:pt idx="6">
                  <c:v>0.33</c:v>
                </c:pt>
                <c:pt idx="7">
                  <c:v>0.335</c:v>
                </c:pt>
                <c:pt idx="8">
                  <c:v>0.34</c:v>
                </c:pt>
                <c:pt idx="9">
                  <c:v>0.345</c:v>
                </c:pt>
                <c:pt idx="10">
                  <c:v>0.35</c:v>
                </c:pt>
                <c:pt idx="11">
                  <c:v>0.36</c:v>
                </c:pt>
                <c:pt idx="12">
                  <c:v>0.37</c:v>
                </c:pt>
                <c:pt idx="13">
                  <c:v>0.38</c:v>
                </c:pt>
                <c:pt idx="14">
                  <c:v>0.39</c:v>
                </c:pt>
                <c:pt idx="15">
                  <c:v>0.4</c:v>
                </c:pt>
                <c:pt idx="16">
                  <c:v>0.41</c:v>
                </c:pt>
                <c:pt idx="17">
                  <c:v>0.42</c:v>
                </c:pt>
                <c:pt idx="18">
                  <c:v>0.43</c:v>
                </c:pt>
                <c:pt idx="19">
                  <c:v>0.44</c:v>
                </c:pt>
                <c:pt idx="20">
                  <c:v>0.45</c:v>
                </c:pt>
                <c:pt idx="21">
                  <c:v>0.46</c:v>
                </c:pt>
                <c:pt idx="22">
                  <c:v>0.47</c:v>
                </c:pt>
                <c:pt idx="23">
                  <c:v>0.48</c:v>
                </c:pt>
                <c:pt idx="24">
                  <c:v>0.49</c:v>
                </c:pt>
                <c:pt idx="25">
                  <c:v>0.5</c:v>
                </c:pt>
                <c:pt idx="26">
                  <c:v>0.51</c:v>
                </c:pt>
                <c:pt idx="27">
                  <c:v>0.52</c:v>
                </c:pt>
                <c:pt idx="28">
                  <c:v>0.53</c:v>
                </c:pt>
                <c:pt idx="29">
                  <c:v>0.54</c:v>
                </c:pt>
                <c:pt idx="30">
                  <c:v>0.55</c:v>
                </c:pt>
                <c:pt idx="31">
                  <c:v>0.57</c:v>
                </c:pt>
                <c:pt idx="32">
                  <c:v>0.593</c:v>
                </c:pt>
                <c:pt idx="33">
                  <c:v>0.61</c:v>
                </c:pt>
                <c:pt idx="34">
                  <c:v>0.63</c:v>
                </c:pt>
                <c:pt idx="35">
                  <c:v>0.656</c:v>
                </c:pt>
                <c:pt idx="36">
                  <c:v>0.6676</c:v>
                </c:pt>
                <c:pt idx="37">
                  <c:v>0.69</c:v>
                </c:pt>
                <c:pt idx="38">
                  <c:v>0.71</c:v>
                </c:pt>
                <c:pt idx="39">
                  <c:v>0.718</c:v>
                </c:pt>
                <c:pt idx="40">
                  <c:v>0.7244</c:v>
                </c:pt>
                <c:pt idx="41">
                  <c:v>0.74</c:v>
                </c:pt>
                <c:pt idx="42">
                  <c:v>0.7525</c:v>
                </c:pt>
                <c:pt idx="43">
                  <c:v>0.7575</c:v>
                </c:pt>
                <c:pt idx="44">
                  <c:v>0.7625</c:v>
                </c:pt>
                <c:pt idx="45">
                  <c:v>0.7675</c:v>
                </c:pt>
                <c:pt idx="46">
                  <c:v>0.78</c:v>
                </c:pt>
                <c:pt idx="47">
                  <c:v>0.8</c:v>
                </c:pt>
                <c:pt idx="48">
                  <c:v>0.816</c:v>
                </c:pt>
                <c:pt idx="49">
                  <c:v>0.8237</c:v>
                </c:pt>
                <c:pt idx="50">
                  <c:v>0.8315</c:v>
                </c:pt>
                <c:pt idx="51">
                  <c:v>0.84</c:v>
                </c:pt>
                <c:pt idx="52">
                  <c:v>0.86</c:v>
                </c:pt>
                <c:pt idx="53">
                  <c:v>0.88</c:v>
                </c:pt>
                <c:pt idx="54">
                  <c:v>0.905</c:v>
                </c:pt>
                <c:pt idx="55">
                  <c:v>0.915</c:v>
                </c:pt>
                <c:pt idx="56">
                  <c:v>0.925</c:v>
                </c:pt>
                <c:pt idx="57">
                  <c:v>0.93</c:v>
                </c:pt>
                <c:pt idx="58">
                  <c:v>0.937</c:v>
                </c:pt>
                <c:pt idx="59">
                  <c:v>0.948</c:v>
                </c:pt>
                <c:pt idx="60">
                  <c:v>0.965</c:v>
                </c:pt>
                <c:pt idx="61">
                  <c:v>0.98</c:v>
                </c:pt>
                <c:pt idx="62">
                  <c:v>0.9935</c:v>
                </c:pt>
                <c:pt idx="63">
                  <c:v>1.04</c:v>
                </c:pt>
                <c:pt idx="64">
                  <c:v>1.07</c:v>
                </c:pt>
                <c:pt idx="65">
                  <c:v>1.1</c:v>
                </c:pt>
                <c:pt idx="66">
                  <c:v>1.12</c:v>
                </c:pt>
                <c:pt idx="67">
                  <c:v>1.13</c:v>
                </c:pt>
                <c:pt idx="68">
                  <c:v>1.145</c:v>
                </c:pt>
                <c:pt idx="69">
                  <c:v>1.161</c:v>
                </c:pt>
                <c:pt idx="70">
                  <c:v>1.17</c:v>
                </c:pt>
                <c:pt idx="71">
                  <c:v>1.2</c:v>
                </c:pt>
                <c:pt idx="72">
                  <c:v>1.24</c:v>
                </c:pt>
                <c:pt idx="73">
                  <c:v>1.27</c:v>
                </c:pt>
                <c:pt idx="74">
                  <c:v>1.29</c:v>
                </c:pt>
                <c:pt idx="75">
                  <c:v>1.32</c:v>
                </c:pt>
                <c:pt idx="76">
                  <c:v>1.35</c:v>
                </c:pt>
                <c:pt idx="77">
                  <c:v>1.395</c:v>
                </c:pt>
                <c:pt idx="78">
                  <c:v>1.4425</c:v>
                </c:pt>
                <c:pt idx="79">
                  <c:v>1.4625</c:v>
                </c:pt>
                <c:pt idx="80">
                  <c:v>1.477</c:v>
                </c:pt>
                <c:pt idx="81">
                  <c:v>1.497</c:v>
                </c:pt>
                <c:pt idx="82">
                  <c:v>1.52</c:v>
                </c:pt>
                <c:pt idx="83">
                  <c:v>1.539</c:v>
                </c:pt>
                <c:pt idx="84">
                  <c:v>1.558</c:v>
                </c:pt>
                <c:pt idx="85">
                  <c:v>1.578</c:v>
                </c:pt>
                <c:pt idx="86">
                  <c:v>1.592</c:v>
                </c:pt>
                <c:pt idx="87">
                  <c:v>1.61</c:v>
                </c:pt>
                <c:pt idx="88">
                  <c:v>1.63</c:v>
                </c:pt>
                <c:pt idx="89">
                  <c:v>1.646</c:v>
                </c:pt>
                <c:pt idx="90">
                  <c:v>1.678</c:v>
                </c:pt>
                <c:pt idx="91">
                  <c:v>1.74</c:v>
                </c:pt>
                <c:pt idx="92">
                  <c:v>1.8</c:v>
                </c:pt>
                <c:pt idx="93">
                  <c:v>1.86</c:v>
                </c:pt>
                <c:pt idx="94">
                  <c:v>1.92</c:v>
                </c:pt>
                <c:pt idx="95">
                  <c:v>1.96</c:v>
                </c:pt>
                <c:pt idx="96">
                  <c:v>1.985</c:v>
                </c:pt>
                <c:pt idx="97">
                  <c:v>2.005</c:v>
                </c:pt>
                <c:pt idx="98">
                  <c:v>2.035</c:v>
                </c:pt>
                <c:pt idx="99">
                  <c:v>2.065</c:v>
                </c:pt>
                <c:pt idx="100">
                  <c:v>2.1</c:v>
                </c:pt>
                <c:pt idx="101">
                  <c:v>2.148</c:v>
                </c:pt>
                <c:pt idx="102">
                  <c:v>2.198</c:v>
                </c:pt>
                <c:pt idx="103">
                  <c:v>2.27</c:v>
                </c:pt>
                <c:pt idx="104">
                  <c:v>2.36</c:v>
                </c:pt>
                <c:pt idx="105">
                  <c:v>2.45</c:v>
                </c:pt>
                <c:pt idx="106">
                  <c:v>2.5</c:v>
                </c:pt>
                <c:pt idx="107">
                  <c:v>2.6</c:v>
                </c:pt>
                <c:pt idx="108">
                  <c:v>2.7</c:v>
                </c:pt>
                <c:pt idx="109">
                  <c:v>2.8</c:v>
                </c:pt>
                <c:pt idx="110">
                  <c:v>2.9</c:v>
                </c:pt>
                <c:pt idx="111">
                  <c:v>3</c:v>
                </c:pt>
                <c:pt idx="112">
                  <c:v>3.1</c:v>
                </c:pt>
                <c:pt idx="113">
                  <c:v>3.2</c:v>
                </c:pt>
                <c:pt idx="114">
                  <c:v>3.3</c:v>
                </c:pt>
                <c:pt idx="115">
                  <c:v>3.4</c:v>
                </c:pt>
                <c:pt idx="116">
                  <c:v>3.5</c:v>
                </c:pt>
                <c:pt idx="117">
                  <c:v>3.6</c:v>
                </c:pt>
                <c:pt idx="118">
                  <c:v>3.7</c:v>
                </c:pt>
                <c:pt idx="119">
                  <c:v>3.8</c:v>
                </c:pt>
                <c:pt idx="120">
                  <c:v>3.9</c:v>
                </c:pt>
                <c:pt idx="121">
                  <c:v>4</c:v>
                </c:pt>
              </c:numCache>
            </c:numRef>
          </c:xVal>
          <c:yVal>
            <c:numRef>
              <c:f>'Model Input and Computed Result'!$AR$24:$AR$145</c:f>
              <c:numCache>
                <c:formatCode>General</c:formatCode>
                <c:ptCount val="122"/>
                <c:pt idx="0">
                  <c:v>147589746327409</c:v>
                </c:pt>
                <c:pt idx="1">
                  <c:v>2296005570882290</c:v>
                </c:pt>
                <c:pt idx="2">
                  <c:v>7924447341003640</c:v>
                </c:pt>
                <c:pt idx="3">
                  <c:v>18756658844114300</c:v>
                </c:pt>
                <c:pt idx="4">
                  <c:v>27304033848615200</c:v>
                </c:pt>
                <c:pt idx="5">
                  <c:v>41972263870132300</c:v>
                </c:pt>
                <c:pt idx="6">
                  <c:v>57586871311364600</c:v>
                </c:pt>
                <c:pt idx="7">
                  <c:v>61641245934669400</c:v>
                </c:pt>
                <c:pt idx="8">
                  <c:v>64005665534579100</c:v>
                </c:pt>
                <c:pt idx="9">
                  <c:v>68974833694490700</c:v>
                </c:pt>
                <c:pt idx="10">
                  <c:v>78140894686914300</c:v>
                </c:pt>
                <c:pt idx="11">
                  <c:v>86373722306072400</c:v>
                </c:pt>
                <c:pt idx="12">
                  <c:v>1.08450582274506E+017</c:v>
                </c:pt>
                <c:pt idx="13">
                  <c:v>1.16272630616768E+017</c:v>
                </c:pt>
                <c:pt idx="14">
                  <c:v>1.17797664868553E+017</c:v>
                </c:pt>
                <c:pt idx="15">
                  <c:v>1.81359961479234E+017</c:v>
                </c:pt>
                <c:pt idx="16">
                  <c:v>2.23390866370801E+017</c:v>
                </c:pt>
                <c:pt idx="17">
                  <c:v>2.43635182804109E+017</c:v>
                </c:pt>
                <c:pt idx="18">
                  <c:v>2.35916954150055E+017</c:v>
                </c:pt>
                <c:pt idx="19">
                  <c:v>2.88841128218524E+017</c:v>
                </c:pt>
                <c:pt idx="20">
                  <c:v>3.31817327152066E+017</c:v>
                </c:pt>
                <c:pt idx="21">
                  <c:v>3.52474163426321E+017</c:v>
                </c:pt>
                <c:pt idx="22">
                  <c:v>3.56522085966346E+017</c:v>
                </c:pt>
                <c:pt idx="23">
                  <c:v>3.76999298161721E+017</c:v>
                </c:pt>
                <c:pt idx="24">
                  <c:v>3.64398250565466E+017</c:v>
                </c:pt>
                <c:pt idx="25">
                  <c:v>3.78028900806129E+017</c:v>
                </c:pt>
                <c:pt idx="26">
                  <c:v>3.9230192884179E+017</c:v>
                </c:pt>
                <c:pt idx="27">
                  <c:v>3.83056534810732E+017</c:v>
                </c:pt>
                <c:pt idx="28">
                  <c:v>4.04417856422754E+017</c:v>
                </c:pt>
                <c:pt idx="29">
                  <c:v>4.15107925393993E+017</c:v>
                </c:pt>
                <c:pt idx="30">
                  <c:v>4.23135226451834E+017</c:v>
                </c:pt>
                <c:pt idx="31">
                  <c:v>4.25442980263395E+017</c:v>
                </c:pt>
                <c:pt idx="32">
                  <c:v>4.23142857701206E+017</c:v>
                </c:pt>
                <c:pt idx="33">
                  <c:v>4.39032728926171E+017</c:v>
                </c:pt>
                <c:pt idx="34">
                  <c:v>4.46871787765478E+017</c:v>
                </c:pt>
                <c:pt idx="35">
                  <c:v>4.38582558219469E+017</c:v>
                </c:pt>
                <c:pt idx="36">
                  <c:v>4.53845708064793E+017</c:v>
                </c:pt>
                <c:pt idx="37">
                  <c:v>4.08358321246338E+017</c:v>
                </c:pt>
                <c:pt idx="38">
                  <c:v>4.52673090154529E+017</c:v>
                </c:pt>
                <c:pt idx="39">
                  <c:v>3.95313856938646E+017</c:v>
                </c:pt>
                <c:pt idx="40">
                  <c:v>3.89068282855908E+017</c:v>
                </c:pt>
                <c:pt idx="41">
                  <c:v>4.37305174168376E+017</c:v>
                </c:pt>
                <c:pt idx="42">
                  <c:v>4.44508951160931E+017</c:v>
                </c:pt>
                <c:pt idx="43">
                  <c:v>4.39875399785489E+017</c:v>
                </c:pt>
                <c:pt idx="44">
                  <c:v>2.73575107659038E+017</c:v>
                </c:pt>
                <c:pt idx="45">
                  <c:v>3.82964824968972E+017</c:v>
                </c:pt>
                <c:pt idx="46">
                  <c:v>4.33836949988624E+017</c:v>
                </c:pt>
                <c:pt idx="47">
                  <c:v>4.27932496710337E+017</c:v>
                </c:pt>
                <c:pt idx="48">
                  <c:v>3.70552802932348E+017</c:v>
                </c:pt>
                <c:pt idx="49">
                  <c:v>3.51713519519379E+017</c:v>
                </c:pt>
                <c:pt idx="50">
                  <c:v>3.82927941200406E+017</c:v>
                </c:pt>
                <c:pt idx="51">
                  <c:v>3.94187285729218E+017</c:v>
                </c:pt>
                <c:pt idx="52">
                  <c:v>4.08913087944866E+017</c:v>
                </c:pt>
                <c:pt idx="53">
                  <c:v>3.97260540993984E+017</c:v>
                </c:pt>
                <c:pt idx="54">
                  <c:v>2.90242417553078E+017</c:v>
                </c:pt>
                <c:pt idx="55">
                  <c:v>2.99720335574136E+017</c:v>
                </c:pt>
                <c:pt idx="56">
                  <c:v>2.89879266592302E+017</c:v>
                </c:pt>
                <c:pt idx="57">
                  <c:v>2.03435270574713E+017</c:v>
                </c:pt>
                <c:pt idx="58">
                  <c:v>1.51590433781463E+017</c:v>
                </c:pt>
                <c:pt idx="59">
                  <c:v>1.62607709988562E+017</c:v>
                </c:pt>
                <c:pt idx="60">
                  <c:v>2.88987541916203E+017</c:v>
                </c:pt>
                <c:pt idx="61">
                  <c:v>3.20640430317522E+017</c:v>
                </c:pt>
                <c:pt idx="62">
                  <c:v>3.53816285250396E+017</c:v>
                </c:pt>
                <c:pt idx="63">
                  <c:v>3.46074745619938E+017</c:v>
                </c:pt>
                <c:pt idx="64">
                  <c:v>3.31928524475492E+017</c:v>
                </c:pt>
                <c:pt idx="65">
                  <c:v>2.68925278359872E+017</c:v>
                </c:pt>
                <c:pt idx="66">
                  <c:v>86238394365380000</c:v>
                </c:pt>
                <c:pt idx="67">
                  <c:v>1.1541835508678E+017</c:v>
                </c:pt>
                <c:pt idx="68">
                  <c:v>1.11495307994754E+017</c:v>
                </c:pt>
                <c:pt idx="69">
                  <c:v>2.17750444406287E+017</c:v>
                </c:pt>
                <c:pt idx="70">
                  <c:v>2.39978066670714E+017</c:v>
                </c:pt>
                <c:pt idx="71">
                  <c:v>2.54474009475941E+017</c:v>
                </c:pt>
                <c:pt idx="72">
                  <c:v>2.77536431536751E+017</c:v>
                </c:pt>
                <c:pt idx="73">
                  <c:v>2.4601798510541E+017</c:v>
                </c:pt>
                <c:pt idx="74">
                  <c:v>2.64633228366015E+017</c:v>
                </c:pt>
                <c:pt idx="75">
                  <c:v>2.18640197298297E+017</c:v>
                </c:pt>
                <c:pt idx="76">
                  <c:v>44612605250156300</c:v>
                </c:pt>
                <c:pt idx="77">
                  <c:v>3602859485183360</c:v>
                </c:pt>
                <c:pt idx="78">
                  <c:v>41510057710359900</c:v>
                </c:pt>
                <c:pt idx="79">
                  <c:v>77451628596194900</c:v>
                </c:pt>
                <c:pt idx="80">
                  <c:v>76236460297171400</c:v>
                </c:pt>
                <c:pt idx="81">
                  <c:v>1.51281703848348E+017</c:v>
                </c:pt>
                <c:pt idx="82">
                  <c:v>2.1156870813642E+017</c:v>
                </c:pt>
                <c:pt idx="83">
                  <c:v>2.06524545107998E+017</c:v>
                </c:pt>
                <c:pt idx="84">
                  <c:v>1.94811304617284E+017</c:v>
                </c:pt>
                <c:pt idx="85">
                  <c:v>1.945638936049E+017</c:v>
                </c:pt>
                <c:pt idx="86">
                  <c:v>1.85233673917745E+017</c:v>
                </c:pt>
                <c:pt idx="87">
                  <c:v>1.80738104902459E+017</c:v>
                </c:pt>
                <c:pt idx="88">
                  <c:v>1.94928637025656E+017</c:v>
                </c:pt>
                <c:pt idx="89">
                  <c:v>1.88972234874592E+017</c:v>
                </c:pt>
                <c:pt idx="90">
                  <c:v>1.80033866539029E+017</c:v>
                </c:pt>
                <c:pt idx="91">
                  <c:v>1.48095743728996E+017</c:v>
                </c:pt>
                <c:pt idx="92">
                  <c:v>38175432798795600</c:v>
                </c:pt>
                <c:pt idx="93">
                  <c:v>1969563129182520</c:v>
                </c:pt>
                <c:pt idx="94">
                  <c:v>7205815963509850</c:v>
                </c:pt>
                <c:pt idx="95">
                  <c:v>22773733689986100</c:v>
                </c:pt>
                <c:pt idx="96">
                  <c:v>90996095369414800</c:v>
                </c:pt>
                <c:pt idx="97">
                  <c:v>31223151622832600</c:v>
                </c:pt>
                <c:pt idx="98">
                  <c:v>92977540198367300</c:v>
                </c:pt>
                <c:pt idx="99">
                  <c:v>76488762778469400</c:v>
                </c:pt>
                <c:pt idx="100">
                  <c:v>87793156582769700</c:v>
                </c:pt>
                <c:pt idx="101">
                  <c:v>83846815712553900</c:v>
                </c:pt>
                <c:pt idx="102">
                  <c:v>77223868701037400</c:v>
                </c:pt>
                <c:pt idx="103">
                  <c:v>71995504991371400</c:v>
                </c:pt>
                <c:pt idx="104">
                  <c:v>60901685474074600</c:v>
                </c:pt>
                <c:pt idx="105">
                  <c:v>20980494816699700</c:v>
                </c:pt>
                <c:pt idx="106">
                  <c:v>6588720735592130</c:v>
                </c:pt>
                <c:pt idx="107">
                  <c:v>423156186.054761</c:v>
                </c:pt>
                <c:pt idx="108">
                  <c:v>405472.401379154</c:v>
                </c:pt>
                <c:pt idx="109">
                  <c:v>3418976957.24499</c:v>
                </c:pt>
                <c:pt idx="110">
                  <c:v>1379506271740060</c:v>
                </c:pt>
                <c:pt idx="111">
                  <c:v>5364388066009600</c:v>
                </c:pt>
                <c:pt idx="112">
                  <c:v>5225170543204760</c:v>
                </c:pt>
                <c:pt idx="113">
                  <c:v>7956637304012410</c:v>
                </c:pt>
                <c:pt idx="114">
                  <c:v>5791965087147800</c:v>
                </c:pt>
                <c:pt idx="115">
                  <c:v>12949432679086200</c:v>
                </c:pt>
                <c:pt idx="116">
                  <c:v>19411255116742100</c:v>
                </c:pt>
                <c:pt idx="117">
                  <c:v>18911859986089600</c:v>
                </c:pt>
                <c:pt idx="118">
                  <c:v>18135976162786000</c:v>
                </c:pt>
                <c:pt idx="119">
                  <c:v>17536382819943000</c:v>
                </c:pt>
                <c:pt idx="120">
                  <c:v>16155019412548700</c:v>
                </c:pt>
                <c:pt idx="121">
                  <c:v>16757704452632300</c:v>
                </c:pt>
              </c:numCache>
            </c:numRef>
          </c:yVal>
          <c:smooth val="0"/>
        </c:ser>
        <c:axId val="58181033"/>
        <c:axId val="34933970"/>
      </c:scatterChart>
      <c:valAx>
        <c:axId val="58181033"/>
        <c:scaling>
          <c:orientation val="minMax"/>
          <c:max val="2.5"/>
          <c:min val="0.3"/>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Wavelength um</a:t>
                </a:r>
              </a:p>
            </c:rich>
          </c:tx>
          <c:overlay val="0"/>
          <c:spPr>
            <a:noFill/>
            <a:ln w="0">
              <a:noFill/>
            </a:ln>
          </c:spPr>
        </c:title>
        <c:numFmt formatCode="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4933970"/>
        <c:crossesAt val="0"/>
        <c:crossBetween val="midCat"/>
        <c:majorUnit val="0.25"/>
        <c:minorUnit val="0.125"/>
      </c:valAx>
      <c:valAx>
        <c:axId val="34933970"/>
        <c:scaling>
          <c:orientation val="minMax"/>
        </c:scaling>
        <c:delete val="0"/>
        <c:axPos val="l"/>
        <c:majorGridlines>
          <c:spPr>
            <a:ln w="0">
              <a:solidFill>
                <a:srgbClr val="000000"/>
              </a:solidFill>
            </a:ln>
          </c:spPr>
        </c:majorGridlines>
        <c:title>
          <c:tx>
            <c:rich>
              <a:bodyPr rot="-5400000"/>
              <a:lstStyle/>
              <a:p>
                <a:pPr>
                  <a:defRPr b="1" sz="1200" spc="-1" strike="noStrike">
                    <a:latin typeface="Arial"/>
                  </a:defRPr>
                </a:pPr>
                <a:r>
                  <a:rPr b="1" sz="1200" spc="-1" strike="noStrike">
                    <a:latin typeface="Arial"/>
                  </a:rPr>
                  <a:t>PFD Photons /m2/sec/um</a:t>
                </a:r>
              </a:p>
            </c:rich>
          </c:tx>
          <c:overlay val="0"/>
          <c:spPr>
            <a:noFill/>
            <a:ln w="0">
              <a:noFill/>
            </a:ln>
          </c:spPr>
        </c:title>
        <c:numFmt formatCode="0.00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8181033"/>
        <c:crossesAt val="0.3"/>
        <c:crossBetween val="midCat"/>
      </c:valAx>
      <c:spPr>
        <a:solidFill>
          <a:srgbClr val="c0c0c0"/>
        </a:solidFill>
        <a:ln w="12600">
          <a:solidFill>
            <a:srgbClr val="808080"/>
          </a:solidFill>
          <a:round/>
        </a:ln>
      </c:spPr>
    </c:plotArea>
    <c:legend>
      <c:legendPos val="r"/>
      <c:layout>
        <c:manualLayout>
          <c:xMode val="edge"/>
          <c:yMode val="edge"/>
          <c:x val="0.255656286953094"/>
          <c:y val="0.926250679717238"/>
        </c:manualLayout>
      </c:layout>
      <c:overlay val="0"/>
      <c:spPr>
        <a:gradFill>
          <a:gsLst>
            <a:gs pos="0">
              <a:srgbClr val="5e5e75"/>
            </a:gs>
            <a:gs pos="100000">
              <a:srgbClr val="ccccff"/>
            </a:gs>
          </a:gsLst>
          <a:lin ang="8100000"/>
        </a:gradFill>
        <a:ln w="0">
          <a:solidFill>
            <a:srgbClr val="000000"/>
          </a:solidFill>
        </a:ln>
      </c:spPr>
      <c:txPr>
        <a:bodyPr/>
        <a:lstStyle/>
        <a:p>
          <a:pPr>
            <a:defRPr b="0" sz="1200" spc="-1" strike="noStrike">
              <a:solidFill>
                <a:srgbClr val="000000"/>
              </a:solidFill>
              <a:latin typeface="Arial"/>
            </a:defRPr>
          </a:pPr>
        </a:p>
      </c:txPr>
    </c:legend>
    <c:plotVisOnly val="1"/>
    <c:dispBlanksAs val="gap"/>
  </c:chart>
  <c:spPr>
    <a:gradFill>
      <a:gsLst>
        <a:gs pos="0">
          <a:srgbClr val="5e5e75"/>
        </a:gs>
        <a:gs pos="100000">
          <a:srgbClr val="ccccff"/>
        </a:gs>
      </a:gsLst>
      <a:lin ang="8100000"/>
    </a:gra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000000"/>
                </a:solidFill>
                <a:latin typeface="Arial"/>
              </a:defRPr>
            </a:pPr>
            <a:r>
              <a:rPr b="1" sz="1675" spc="-1" strike="noStrike">
                <a:solidFill>
                  <a:srgbClr val="000000"/>
                </a:solidFill>
                <a:latin typeface="Arial"/>
              </a:rPr>
              <a:t>Photon Flux Density Per Wavelength Interval</a:t>
            </a:r>
          </a:p>
        </c:rich>
      </c:tx>
      <c:overlay val="0"/>
      <c:spPr>
        <a:noFill/>
        <a:ln w="0">
          <a:noFill/>
        </a:ln>
      </c:spPr>
    </c:title>
    <c:autoTitleDeleted val="0"/>
    <c:plotArea>
      <c:layout>
        <c:manualLayout>
          <c:xMode val="edge"/>
          <c:yMode val="edge"/>
          <c:x val="0.0571349818869113"/>
          <c:y val="0.0971637942733071"/>
          <c:w val="0.931839659788943"/>
          <c:h val="0.771203691138553"/>
        </c:manualLayout>
      </c:layout>
      <c:scatterChart>
        <c:scatterStyle val="line"/>
        <c:varyColors val="0"/>
        <c:ser>
          <c:idx val="0"/>
          <c:order val="0"/>
          <c:tx>
            <c:strRef>
              <c:f>'Model Input and Computed Result'!$AJ$23</c:f>
              <c:strCache>
                <c:ptCount val="1"/>
                <c:pt idx="0">
                  <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del Input and Computed Result'!$AC$24:$AC$145</c:f>
              <c:numCache>
                <c:formatCode>General</c:formatCode>
                <c:ptCount val="122"/>
                <c:pt idx="0">
                  <c:v>0.3</c:v>
                </c:pt>
                <c:pt idx="1">
                  <c:v>0.305</c:v>
                </c:pt>
                <c:pt idx="2">
                  <c:v>0.31</c:v>
                </c:pt>
                <c:pt idx="3">
                  <c:v>0.315</c:v>
                </c:pt>
                <c:pt idx="4">
                  <c:v>0.32</c:v>
                </c:pt>
                <c:pt idx="5">
                  <c:v>0.325</c:v>
                </c:pt>
                <c:pt idx="6">
                  <c:v>0.33</c:v>
                </c:pt>
                <c:pt idx="7">
                  <c:v>0.335</c:v>
                </c:pt>
                <c:pt idx="8">
                  <c:v>0.34</c:v>
                </c:pt>
                <c:pt idx="9">
                  <c:v>0.345</c:v>
                </c:pt>
                <c:pt idx="10">
                  <c:v>0.35</c:v>
                </c:pt>
                <c:pt idx="11">
                  <c:v>0.36</c:v>
                </c:pt>
                <c:pt idx="12">
                  <c:v>0.37</c:v>
                </c:pt>
                <c:pt idx="13">
                  <c:v>0.38</c:v>
                </c:pt>
                <c:pt idx="14">
                  <c:v>0.39</c:v>
                </c:pt>
                <c:pt idx="15">
                  <c:v>0.4</c:v>
                </c:pt>
                <c:pt idx="16">
                  <c:v>0.41</c:v>
                </c:pt>
                <c:pt idx="17">
                  <c:v>0.42</c:v>
                </c:pt>
                <c:pt idx="18">
                  <c:v>0.43</c:v>
                </c:pt>
                <c:pt idx="19">
                  <c:v>0.44</c:v>
                </c:pt>
                <c:pt idx="20">
                  <c:v>0.45</c:v>
                </c:pt>
                <c:pt idx="21">
                  <c:v>0.46</c:v>
                </c:pt>
                <c:pt idx="22">
                  <c:v>0.47</c:v>
                </c:pt>
                <c:pt idx="23">
                  <c:v>0.48</c:v>
                </c:pt>
                <c:pt idx="24">
                  <c:v>0.49</c:v>
                </c:pt>
                <c:pt idx="25">
                  <c:v>0.5</c:v>
                </c:pt>
                <c:pt idx="26">
                  <c:v>0.51</c:v>
                </c:pt>
                <c:pt idx="27">
                  <c:v>0.52</c:v>
                </c:pt>
                <c:pt idx="28">
                  <c:v>0.53</c:v>
                </c:pt>
                <c:pt idx="29">
                  <c:v>0.54</c:v>
                </c:pt>
                <c:pt idx="30">
                  <c:v>0.55</c:v>
                </c:pt>
                <c:pt idx="31">
                  <c:v>0.57</c:v>
                </c:pt>
                <c:pt idx="32">
                  <c:v>0.593</c:v>
                </c:pt>
                <c:pt idx="33">
                  <c:v>0.61</c:v>
                </c:pt>
                <c:pt idx="34">
                  <c:v>0.63</c:v>
                </c:pt>
                <c:pt idx="35">
                  <c:v>0.656</c:v>
                </c:pt>
                <c:pt idx="36">
                  <c:v>0.6676</c:v>
                </c:pt>
                <c:pt idx="37">
                  <c:v>0.69</c:v>
                </c:pt>
                <c:pt idx="38">
                  <c:v>0.71</c:v>
                </c:pt>
                <c:pt idx="39">
                  <c:v>0.718</c:v>
                </c:pt>
                <c:pt idx="40">
                  <c:v>0.7244</c:v>
                </c:pt>
                <c:pt idx="41">
                  <c:v>0.74</c:v>
                </c:pt>
                <c:pt idx="42">
                  <c:v>0.7525</c:v>
                </c:pt>
                <c:pt idx="43">
                  <c:v>0.7575</c:v>
                </c:pt>
                <c:pt idx="44">
                  <c:v>0.7625</c:v>
                </c:pt>
                <c:pt idx="45">
                  <c:v>0.7675</c:v>
                </c:pt>
                <c:pt idx="46">
                  <c:v>0.78</c:v>
                </c:pt>
                <c:pt idx="47">
                  <c:v>0.8</c:v>
                </c:pt>
                <c:pt idx="48">
                  <c:v>0.816</c:v>
                </c:pt>
                <c:pt idx="49">
                  <c:v>0.8237</c:v>
                </c:pt>
                <c:pt idx="50">
                  <c:v>0.8315</c:v>
                </c:pt>
                <c:pt idx="51">
                  <c:v>0.84</c:v>
                </c:pt>
                <c:pt idx="52">
                  <c:v>0.86</c:v>
                </c:pt>
                <c:pt idx="53">
                  <c:v>0.88</c:v>
                </c:pt>
                <c:pt idx="54">
                  <c:v>0.905</c:v>
                </c:pt>
                <c:pt idx="55">
                  <c:v>0.915</c:v>
                </c:pt>
                <c:pt idx="56">
                  <c:v>0.925</c:v>
                </c:pt>
                <c:pt idx="57">
                  <c:v>0.93</c:v>
                </c:pt>
                <c:pt idx="58">
                  <c:v>0.937</c:v>
                </c:pt>
                <c:pt idx="59">
                  <c:v>0.948</c:v>
                </c:pt>
                <c:pt idx="60">
                  <c:v>0.965</c:v>
                </c:pt>
                <c:pt idx="61">
                  <c:v>0.98</c:v>
                </c:pt>
                <c:pt idx="62">
                  <c:v>0.9935</c:v>
                </c:pt>
                <c:pt idx="63">
                  <c:v>1.04</c:v>
                </c:pt>
                <c:pt idx="64">
                  <c:v>1.07</c:v>
                </c:pt>
                <c:pt idx="65">
                  <c:v>1.1</c:v>
                </c:pt>
                <c:pt idx="66">
                  <c:v>1.12</c:v>
                </c:pt>
                <c:pt idx="67">
                  <c:v>1.13</c:v>
                </c:pt>
                <c:pt idx="68">
                  <c:v>1.145</c:v>
                </c:pt>
                <c:pt idx="69">
                  <c:v>1.161</c:v>
                </c:pt>
                <c:pt idx="70">
                  <c:v>1.17</c:v>
                </c:pt>
                <c:pt idx="71">
                  <c:v>1.2</c:v>
                </c:pt>
                <c:pt idx="72">
                  <c:v>1.24</c:v>
                </c:pt>
                <c:pt idx="73">
                  <c:v>1.27</c:v>
                </c:pt>
                <c:pt idx="74">
                  <c:v>1.29</c:v>
                </c:pt>
                <c:pt idx="75">
                  <c:v>1.32</c:v>
                </c:pt>
                <c:pt idx="76">
                  <c:v>1.35</c:v>
                </c:pt>
                <c:pt idx="77">
                  <c:v>1.395</c:v>
                </c:pt>
                <c:pt idx="78">
                  <c:v>1.4425</c:v>
                </c:pt>
                <c:pt idx="79">
                  <c:v>1.4625</c:v>
                </c:pt>
                <c:pt idx="80">
                  <c:v>1.477</c:v>
                </c:pt>
                <c:pt idx="81">
                  <c:v>1.497</c:v>
                </c:pt>
                <c:pt idx="82">
                  <c:v>1.52</c:v>
                </c:pt>
                <c:pt idx="83">
                  <c:v>1.539</c:v>
                </c:pt>
                <c:pt idx="84">
                  <c:v>1.558</c:v>
                </c:pt>
                <c:pt idx="85">
                  <c:v>1.578</c:v>
                </c:pt>
                <c:pt idx="86">
                  <c:v>1.592</c:v>
                </c:pt>
                <c:pt idx="87">
                  <c:v>1.61</c:v>
                </c:pt>
                <c:pt idx="88">
                  <c:v>1.63</c:v>
                </c:pt>
                <c:pt idx="89">
                  <c:v>1.646</c:v>
                </c:pt>
                <c:pt idx="90">
                  <c:v>1.678</c:v>
                </c:pt>
                <c:pt idx="91">
                  <c:v>1.74</c:v>
                </c:pt>
                <c:pt idx="92">
                  <c:v>1.8</c:v>
                </c:pt>
                <c:pt idx="93">
                  <c:v>1.86</c:v>
                </c:pt>
                <c:pt idx="94">
                  <c:v>1.92</c:v>
                </c:pt>
                <c:pt idx="95">
                  <c:v>1.96</c:v>
                </c:pt>
                <c:pt idx="96">
                  <c:v>1.985</c:v>
                </c:pt>
                <c:pt idx="97">
                  <c:v>2.005</c:v>
                </c:pt>
                <c:pt idx="98">
                  <c:v>2.035</c:v>
                </c:pt>
                <c:pt idx="99">
                  <c:v>2.065</c:v>
                </c:pt>
                <c:pt idx="100">
                  <c:v>2.1</c:v>
                </c:pt>
                <c:pt idx="101">
                  <c:v>2.148</c:v>
                </c:pt>
                <c:pt idx="102">
                  <c:v>2.198</c:v>
                </c:pt>
                <c:pt idx="103">
                  <c:v>2.27</c:v>
                </c:pt>
                <c:pt idx="104">
                  <c:v>2.36</c:v>
                </c:pt>
                <c:pt idx="105">
                  <c:v>2.45</c:v>
                </c:pt>
                <c:pt idx="106">
                  <c:v>2.5</c:v>
                </c:pt>
                <c:pt idx="107">
                  <c:v>2.6</c:v>
                </c:pt>
                <c:pt idx="108">
                  <c:v>2.7</c:v>
                </c:pt>
                <c:pt idx="109">
                  <c:v>2.8</c:v>
                </c:pt>
                <c:pt idx="110">
                  <c:v>2.9</c:v>
                </c:pt>
                <c:pt idx="111">
                  <c:v>3</c:v>
                </c:pt>
                <c:pt idx="112">
                  <c:v>3.1</c:v>
                </c:pt>
                <c:pt idx="113">
                  <c:v>3.2</c:v>
                </c:pt>
                <c:pt idx="114">
                  <c:v>3.3</c:v>
                </c:pt>
                <c:pt idx="115">
                  <c:v>3.4</c:v>
                </c:pt>
                <c:pt idx="116">
                  <c:v>3.5</c:v>
                </c:pt>
                <c:pt idx="117">
                  <c:v>3.6</c:v>
                </c:pt>
                <c:pt idx="118">
                  <c:v>3.7</c:v>
                </c:pt>
                <c:pt idx="119">
                  <c:v>3.8</c:v>
                </c:pt>
                <c:pt idx="120">
                  <c:v>3.9</c:v>
                </c:pt>
                <c:pt idx="121">
                  <c:v>4</c:v>
                </c:pt>
              </c:numCache>
            </c:numRef>
          </c:xVal>
          <c:yVal>
            <c:numRef>
              <c:f>'Model Input and Computed Result'!$AJ$24:$AJ$145</c:f>
              <c:numCache>
                <c:formatCode>General</c:formatCode>
                <c:ptCount val="0"/>
              </c:numCache>
            </c:numRef>
          </c:yVal>
          <c:smooth val="0"/>
        </c:ser>
        <c:ser>
          <c:idx val="1"/>
          <c:order val="1"/>
          <c:tx>
            <c:strRef>
              <c:f>'Model Input and Computed Result'!$AK$23</c:f>
              <c:strCache>
                <c:ptCount val="1"/>
                <c:pt idx="0">
                  <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del Input and Computed Result'!$AC$24:$AC$145</c:f>
              <c:numCache>
                <c:formatCode>General</c:formatCode>
                <c:ptCount val="122"/>
                <c:pt idx="0">
                  <c:v>0.3</c:v>
                </c:pt>
                <c:pt idx="1">
                  <c:v>0.305</c:v>
                </c:pt>
                <c:pt idx="2">
                  <c:v>0.31</c:v>
                </c:pt>
                <c:pt idx="3">
                  <c:v>0.315</c:v>
                </c:pt>
                <c:pt idx="4">
                  <c:v>0.32</c:v>
                </c:pt>
                <c:pt idx="5">
                  <c:v>0.325</c:v>
                </c:pt>
                <c:pt idx="6">
                  <c:v>0.33</c:v>
                </c:pt>
                <c:pt idx="7">
                  <c:v>0.335</c:v>
                </c:pt>
                <c:pt idx="8">
                  <c:v>0.34</c:v>
                </c:pt>
                <c:pt idx="9">
                  <c:v>0.345</c:v>
                </c:pt>
                <c:pt idx="10">
                  <c:v>0.35</c:v>
                </c:pt>
                <c:pt idx="11">
                  <c:v>0.36</c:v>
                </c:pt>
                <c:pt idx="12">
                  <c:v>0.37</c:v>
                </c:pt>
                <c:pt idx="13">
                  <c:v>0.38</c:v>
                </c:pt>
                <c:pt idx="14">
                  <c:v>0.39</c:v>
                </c:pt>
                <c:pt idx="15">
                  <c:v>0.4</c:v>
                </c:pt>
                <c:pt idx="16">
                  <c:v>0.41</c:v>
                </c:pt>
                <c:pt idx="17">
                  <c:v>0.42</c:v>
                </c:pt>
                <c:pt idx="18">
                  <c:v>0.43</c:v>
                </c:pt>
                <c:pt idx="19">
                  <c:v>0.44</c:v>
                </c:pt>
                <c:pt idx="20">
                  <c:v>0.45</c:v>
                </c:pt>
                <c:pt idx="21">
                  <c:v>0.46</c:v>
                </c:pt>
                <c:pt idx="22">
                  <c:v>0.47</c:v>
                </c:pt>
                <c:pt idx="23">
                  <c:v>0.48</c:v>
                </c:pt>
                <c:pt idx="24">
                  <c:v>0.49</c:v>
                </c:pt>
                <c:pt idx="25">
                  <c:v>0.5</c:v>
                </c:pt>
                <c:pt idx="26">
                  <c:v>0.51</c:v>
                </c:pt>
                <c:pt idx="27">
                  <c:v>0.52</c:v>
                </c:pt>
                <c:pt idx="28">
                  <c:v>0.53</c:v>
                </c:pt>
                <c:pt idx="29">
                  <c:v>0.54</c:v>
                </c:pt>
                <c:pt idx="30">
                  <c:v>0.55</c:v>
                </c:pt>
                <c:pt idx="31">
                  <c:v>0.57</c:v>
                </c:pt>
                <c:pt idx="32">
                  <c:v>0.593</c:v>
                </c:pt>
                <c:pt idx="33">
                  <c:v>0.61</c:v>
                </c:pt>
                <c:pt idx="34">
                  <c:v>0.63</c:v>
                </c:pt>
                <c:pt idx="35">
                  <c:v>0.656</c:v>
                </c:pt>
                <c:pt idx="36">
                  <c:v>0.6676</c:v>
                </c:pt>
                <c:pt idx="37">
                  <c:v>0.69</c:v>
                </c:pt>
                <c:pt idx="38">
                  <c:v>0.71</c:v>
                </c:pt>
                <c:pt idx="39">
                  <c:v>0.718</c:v>
                </c:pt>
                <c:pt idx="40">
                  <c:v>0.7244</c:v>
                </c:pt>
                <c:pt idx="41">
                  <c:v>0.74</c:v>
                </c:pt>
                <c:pt idx="42">
                  <c:v>0.7525</c:v>
                </c:pt>
                <c:pt idx="43">
                  <c:v>0.7575</c:v>
                </c:pt>
                <c:pt idx="44">
                  <c:v>0.7625</c:v>
                </c:pt>
                <c:pt idx="45">
                  <c:v>0.7675</c:v>
                </c:pt>
                <c:pt idx="46">
                  <c:v>0.78</c:v>
                </c:pt>
                <c:pt idx="47">
                  <c:v>0.8</c:v>
                </c:pt>
                <c:pt idx="48">
                  <c:v>0.816</c:v>
                </c:pt>
                <c:pt idx="49">
                  <c:v>0.8237</c:v>
                </c:pt>
                <c:pt idx="50">
                  <c:v>0.8315</c:v>
                </c:pt>
                <c:pt idx="51">
                  <c:v>0.84</c:v>
                </c:pt>
                <c:pt idx="52">
                  <c:v>0.86</c:v>
                </c:pt>
                <c:pt idx="53">
                  <c:v>0.88</c:v>
                </c:pt>
                <c:pt idx="54">
                  <c:v>0.905</c:v>
                </c:pt>
                <c:pt idx="55">
                  <c:v>0.915</c:v>
                </c:pt>
                <c:pt idx="56">
                  <c:v>0.925</c:v>
                </c:pt>
                <c:pt idx="57">
                  <c:v>0.93</c:v>
                </c:pt>
                <c:pt idx="58">
                  <c:v>0.937</c:v>
                </c:pt>
                <c:pt idx="59">
                  <c:v>0.948</c:v>
                </c:pt>
                <c:pt idx="60">
                  <c:v>0.965</c:v>
                </c:pt>
                <c:pt idx="61">
                  <c:v>0.98</c:v>
                </c:pt>
                <c:pt idx="62">
                  <c:v>0.9935</c:v>
                </c:pt>
                <c:pt idx="63">
                  <c:v>1.04</c:v>
                </c:pt>
                <c:pt idx="64">
                  <c:v>1.07</c:v>
                </c:pt>
                <c:pt idx="65">
                  <c:v>1.1</c:v>
                </c:pt>
                <c:pt idx="66">
                  <c:v>1.12</c:v>
                </c:pt>
                <c:pt idx="67">
                  <c:v>1.13</c:v>
                </c:pt>
                <c:pt idx="68">
                  <c:v>1.145</c:v>
                </c:pt>
                <c:pt idx="69">
                  <c:v>1.161</c:v>
                </c:pt>
                <c:pt idx="70">
                  <c:v>1.17</c:v>
                </c:pt>
                <c:pt idx="71">
                  <c:v>1.2</c:v>
                </c:pt>
                <c:pt idx="72">
                  <c:v>1.24</c:v>
                </c:pt>
                <c:pt idx="73">
                  <c:v>1.27</c:v>
                </c:pt>
                <c:pt idx="74">
                  <c:v>1.29</c:v>
                </c:pt>
                <c:pt idx="75">
                  <c:v>1.32</c:v>
                </c:pt>
                <c:pt idx="76">
                  <c:v>1.35</c:v>
                </c:pt>
                <c:pt idx="77">
                  <c:v>1.395</c:v>
                </c:pt>
                <c:pt idx="78">
                  <c:v>1.4425</c:v>
                </c:pt>
                <c:pt idx="79">
                  <c:v>1.4625</c:v>
                </c:pt>
                <c:pt idx="80">
                  <c:v>1.477</c:v>
                </c:pt>
                <c:pt idx="81">
                  <c:v>1.497</c:v>
                </c:pt>
                <c:pt idx="82">
                  <c:v>1.52</c:v>
                </c:pt>
                <c:pt idx="83">
                  <c:v>1.539</c:v>
                </c:pt>
                <c:pt idx="84">
                  <c:v>1.558</c:v>
                </c:pt>
                <c:pt idx="85">
                  <c:v>1.578</c:v>
                </c:pt>
                <c:pt idx="86">
                  <c:v>1.592</c:v>
                </c:pt>
                <c:pt idx="87">
                  <c:v>1.61</c:v>
                </c:pt>
                <c:pt idx="88">
                  <c:v>1.63</c:v>
                </c:pt>
                <c:pt idx="89">
                  <c:v>1.646</c:v>
                </c:pt>
                <c:pt idx="90">
                  <c:v>1.678</c:v>
                </c:pt>
                <c:pt idx="91">
                  <c:v>1.74</c:v>
                </c:pt>
                <c:pt idx="92">
                  <c:v>1.8</c:v>
                </c:pt>
                <c:pt idx="93">
                  <c:v>1.86</c:v>
                </c:pt>
                <c:pt idx="94">
                  <c:v>1.92</c:v>
                </c:pt>
                <c:pt idx="95">
                  <c:v>1.96</c:v>
                </c:pt>
                <c:pt idx="96">
                  <c:v>1.985</c:v>
                </c:pt>
                <c:pt idx="97">
                  <c:v>2.005</c:v>
                </c:pt>
                <c:pt idx="98">
                  <c:v>2.035</c:v>
                </c:pt>
                <c:pt idx="99">
                  <c:v>2.065</c:v>
                </c:pt>
                <c:pt idx="100">
                  <c:v>2.1</c:v>
                </c:pt>
                <c:pt idx="101">
                  <c:v>2.148</c:v>
                </c:pt>
                <c:pt idx="102">
                  <c:v>2.198</c:v>
                </c:pt>
                <c:pt idx="103">
                  <c:v>2.27</c:v>
                </c:pt>
                <c:pt idx="104">
                  <c:v>2.36</c:v>
                </c:pt>
                <c:pt idx="105">
                  <c:v>2.45</c:v>
                </c:pt>
                <c:pt idx="106">
                  <c:v>2.5</c:v>
                </c:pt>
                <c:pt idx="107">
                  <c:v>2.6</c:v>
                </c:pt>
                <c:pt idx="108">
                  <c:v>2.7</c:v>
                </c:pt>
                <c:pt idx="109">
                  <c:v>2.8</c:v>
                </c:pt>
                <c:pt idx="110">
                  <c:v>2.9</c:v>
                </c:pt>
                <c:pt idx="111">
                  <c:v>3</c:v>
                </c:pt>
                <c:pt idx="112">
                  <c:v>3.1</c:v>
                </c:pt>
                <c:pt idx="113">
                  <c:v>3.2</c:v>
                </c:pt>
                <c:pt idx="114">
                  <c:v>3.3</c:v>
                </c:pt>
                <c:pt idx="115">
                  <c:v>3.4</c:v>
                </c:pt>
                <c:pt idx="116">
                  <c:v>3.5</c:v>
                </c:pt>
                <c:pt idx="117">
                  <c:v>3.6</c:v>
                </c:pt>
                <c:pt idx="118">
                  <c:v>3.7</c:v>
                </c:pt>
                <c:pt idx="119">
                  <c:v>3.8</c:v>
                </c:pt>
                <c:pt idx="120">
                  <c:v>3.9</c:v>
                </c:pt>
                <c:pt idx="121">
                  <c:v>4</c:v>
                </c:pt>
              </c:numCache>
            </c:numRef>
          </c:xVal>
          <c:yVal>
            <c:numRef>
              <c:f>'Model Input and Computed Result'!$AK$24:$AK$145</c:f>
              <c:numCache>
                <c:formatCode>General</c:formatCode>
                <c:ptCount val="0"/>
              </c:numCache>
            </c:numRef>
          </c:yVal>
          <c:smooth val="0"/>
        </c:ser>
        <c:ser>
          <c:idx val="2"/>
          <c:order val="2"/>
          <c:tx>
            <c:strRef>
              <c:f>'Model Input and Computed Result'!$AL$23</c:f>
              <c:strCache>
                <c:ptCount val="1"/>
                <c:pt idx="0">
                  <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del Input and Computed Result'!$AC$24:$AC$145</c:f>
              <c:numCache>
                <c:formatCode>General</c:formatCode>
                <c:ptCount val="122"/>
                <c:pt idx="0">
                  <c:v>0.3</c:v>
                </c:pt>
                <c:pt idx="1">
                  <c:v>0.305</c:v>
                </c:pt>
                <c:pt idx="2">
                  <c:v>0.31</c:v>
                </c:pt>
                <c:pt idx="3">
                  <c:v>0.315</c:v>
                </c:pt>
                <c:pt idx="4">
                  <c:v>0.32</c:v>
                </c:pt>
                <c:pt idx="5">
                  <c:v>0.325</c:v>
                </c:pt>
                <c:pt idx="6">
                  <c:v>0.33</c:v>
                </c:pt>
                <c:pt idx="7">
                  <c:v>0.335</c:v>
                </c:pt>
                <c:pt idx="8">
                  <c:v>0.34</c:v>
                </c:pt>
                <c:pt idx="9">
                  <c:v>0.345</c:v>
                </c:pt>
                <c:pt idx="10">
                  <c:v>0.35</c:v>
                </c:pt>
                <c:pt idx="11">
                  <c:v>0.36</c:v>
                </c:pt>
                <c:pt idx="12">
                  <c:v>0.37</c:v>
                </c:pt>
                <c:pt idx="13">
                  <c:v>0.38</c:v>
                </c:pt>
                <c:pt idx="14">
                  <c:v>0.39</c:v>
                </c:pt>
                <c:pt idx="15">
                  <c:v>0.4</c:v>
                </c:pt>
                <c:pt idx="16">
                  <c:v>0.41</c:v>
                </c:pt>
                <c:pt idx="17">
                  <c:v>0.42</c:v>
                </c:pt>
                <c:pt idx="18">
                  <c:v>0.43</c:v>
                </c:pt>
                <c:pt idx="19">
                  <c:v>0.44</c:v>
                </c:pt>
                <c:pt idx="20">
                  <c:v>0.45</c:v>
                </c:pt>
                <c:pt idx="21">
                  <c:v>0.46</c:v>
                </c:pt>
                <c:pt idx="22">
                  <c:v>0.47</c:v>
                </c:pt>
                <c:pt idx="23">
                  <c:v>0.48</c:v>
                </c:pt>
                <c:pt idx="24">
                  <c:v>0.49</c:v>
                </c:pt>
                <c:pt idx="25">
                  <c:v>0.5</c:v>
                </c:pt>
                <c:pt idx="26">
                  <c:v>0.51</c:v>
                </c:pt>
                <c:pt idx="27">
                  <c:v>0.52</c:v>
                </c:pt>
                <c:pt idx="28">
                  <c:v>0.53</c:v>
                </c:pt>
                <c:pt idx="29">
                  <c:v>0.54</c:v>
                </c:pt>
                <c:pt idx="30">
                  <c:v>0.55</c:v>
                </c:pt>
                <c:pt idx="31">
                  <c:v>0.57</c:v>
                </c:pt>
                <c:pt idx="32">
                  <c:v>0.593</c:v>
                </c:pt>
                <c:pt idx="33">
                  <c:v>0.61</c:v>
                </c:pt>
                <c:pt idx="34">
                  <c:v>0.63</c:v>
                </c:pt>
                <c:pt idx="35">
                  <c:v>0.656</c:v>
                </c:pt>
                <c:pt idx="36">
                  <c:v>0.6676</c:v>
                </c:pt>
                <c:pt idx="37">
                  <c:v>0.69</c:v>
                </c:pt>
                <c:pt idx="38">
                  <c:v>0.71</c:v>
                </c:pt>
                <c:pt idx="39">
                  <c:v>0.718</c:v>
                </c:pt>
                <c:pt idx="40">
                  <c:v>0.7244</c:v>
                </c:pt>
                <c:pt idx="41">
                  <c:v>0.74</c:v>
                </c:pt>
                <c:pt idx="42">
                  <c:v>0.7525</c:v>
                </c:pt>
                <c:pt idx="43">
                  <c:v>0.7575</c:v>
                </c:pt>
                <c:pt idx="44">
                  <c:v>0.7625</c:v>
                </c:pt>
                <c:pt idx="45">
                  <c:v>0.7675</c:v>
                </c:pt>
                <c:pt idx="46">
                  <c:v>0.78</c:v>
                </c:pt>
                <c:pt idx="47">
                  <c:v>0.8</c:v>
                </c:pt>
                <c:pt idx="48">
                  <c:v>0.816</c:v>
                </c:pt>
                <c:pt idx="49">
                  <c:v>0.8237</c:v>
                </c:pt>
                <c:pt idx="50">
                  <c:v>0.8315</c:v>
                </c:pt>
                <c:pt idx="51">
                  <c:v>0.84</c:v>
                </c:pt>
                <c:pt idx="52">
                  <c:v>0.86</c:v>
                </c:pt>
                <c:pt idx="53">
                  <c:v>0.88</c:v>
                </c:pt>
                <c:pt idx="54">
                  <c:v>0.905</c:v>
                </c:pt>
                <c:pt idx="55">
                  <c:v>0.915</c:v>
                </c:pt>
                <c:pt idx="56">
                  <c:v>0.925</c:v>
                </c:pt>
                <c:pt idx="57">
                  <c:v>0.93</c:v>
                </c:pt>
                <c:pt idx="58">
                  <c:v>0.937</c:v>
                </c:pt>
                <c:pt idx="59">
                  <c:v>0.948</c:v>
                </c:pt>
                <c:pt idx="60">
                  <c:v>0.965</c:v>
                </c:pt>
                <c:pt idx="61">
                  <c:v>0.98</c:v>
                </c:pt>
                <c:pt idx="62">
                  <c:v>0.9935</c:v>
                </c:pt>
                <c:pt idx="63">
                  <c:v>1.04</c:v>
                </c:pt>
                <c:pt idx="64">
                  <c:v>1.07</c:v>
                </c:pt>
                <c:pt idx="65">
                  <c:v>1.1</c:v>
                </c:pt>
                <c:pt idx="66">
                  <c:v>1.12</c:v>
                </c:pt>
                <c:pt idx="67">
                  <c:v>1.13</c:v>
                </c:pt>
                <c:pt idx="68">
                  <c:v>1.145</c:v>
                </c:pt>
                <c:pt idx="69">
                  <c:v>1.161</c:v>
                </c:pt>
                <c:pt idx="70">
                  <c:v>1.17</c:v>
                </c:pt>
                <c:pt idx="71">
                  <c:v>1.2</c:v>
                </c:pt>
                <c:pt idx="72">
                  <c:v>1.24</c:v>
                </c:pt>
                <c:pt idx="73">
                  <c:v>1.27</c:v>
                </c:pt>
                <c:pt idx="74">
                  <c:v>1.29</c:v>
                </c:pt>
                <c:pt idx="75">
                  <c:v>1.32</c:v>
                </c:pt>
                <c:pt idx="76">
                  <c:v>1.35</c:v>
                </c:pt>
                <c:pt idx="77">
                  <c:v>1.395</c:v>
                </c:pt>
                <c:pt idx="78">
                  <c:v>1.4425</c:v>
                </c:pt>
                <c:pt idx="79">
                  <c:v>1.4625</c:v>
                </c:pt>
                <c:pt idx="80">
                  <c:v>1.477</c:v>
                </c:pt>
                <c:pt idx="81">
                  <c:v>1.497</c:v>
                </c:pt>
                <c:pt idx="82">
                  <c:v>1.52</c:v>
                </c:pt>
                <c:pt idx="83">
                  <c:v>1.539</c:v>
                </c:pt>
                <c:pt idx="84">
                  <c:v>1.558</c:v>
                </c:pt>
                <c:pt idx="85">
                  <c:v>1.578</c:v>
                </c:pt>
                <c:pt idx="86">
                  <c:v>1.592</c:v>
                </c:pt>
                <c:pt idx="87">
                  <c:v>1.61</c:v>
                </c:pt>
                <c:pt idx="88">
                  <c:v>1.63</c:v>
                </c:pt>
                <c:pt idx="89">
                  <c:v>1.646</c:v>
                </c:pt>
                <c:pt idx="90">
                  <c:v>1.678</c:v>
                </c:pt>
                <c:pt idx="91">
                  <c:v>1.74</c:v>
                </c:pt>
                <c:pt idx="92">
                  <c:v>1.8</c:v>
                </c:pt>
                <c:pt idx="93">
                  <c:v>1.86</c:v>
                </c:pt>
                <c:pt idx="94">
                  <c:v>1.92</c:v>
                </c:pt>
                <c:pt idx="95">
                  <c:v>1.96</c:v>
                </c:pt>
                <c:pt idx="96">
                  <c:v>1.985</c:v>
                </c:pt>
                <c:pt idx="97">
                  <c:v>2.005</c:v>
                </c:pt>
                <c:pt idx="98">
                  <c:v>2.035</c:v>
                </c:pt>
                <c:pt idx="99">
                  <c:v>2.065</c:v>
                </c:pt>
                <c:pt idx="100">
                  <c:v>2.1</c:v>
                </c:pt>
                <c:pt idx="101">
                  <c:v>2.148</c:v>
                </c:pt>
                <c:pt idx="102">
                  <c:v>2.198</c:v>
                </c:pt>
                <c:pt idx="103">
                  <c:v>2.27</c:v>
                </c:pt>
                <c:pt idx="104">
                  <c:v>2.36</c:v>
                </c:pt>
                <c:pt idx="105">
                  <c:v>2.45</c:v>
                </c:pt>
                <c:pt idx="106">
                  <c:v>2.5</c:v>
                </c:pt>
                <c:pt idx="107">
                  <c:v>2.6</c:v>
                </c:pt>
                <c:pt idx="108">
                  <c:v>2.7</c:v>
                </c:pt>
                <c:pt idx="109">
                  <c:v>2.8</c:v>
                </c:pt>
                <c:pt idx="110">
                  <c:v>2.9</c:v>
                </c:pt>
                <c:pt idx="111">
                  <c:v>3</c:v>
                </c:pt>
                <c:pt idx="112">
                  <c:v>3.1</c:v>
                </c:pt>
                <c:pt idx="113">
                  <c:v>3.2</c:v>
                </c:pt>
                <c:pt idx="114">
                  <c:v>3.3</c:v>
                </c:pt>
                <c:pt idx="115">
                  <c:v>3.4</c:v>
                </c:pt>
                <c:pt idx="116">
                  <c:v>3.5</c:v>
                </c:pt>
                <c:pt idx="117">
                  <c:v>3.6</c:v>
                </c:pt>
                <c:pt idx="118">
                  <c:v>3.7</c:v>
                </c:pt>
                <c:pt idx="119">
                  <c:v>3.8</c:v>
                </c:pt>
                <c:pt idx="120">
                  <c:v>3.9</c:v>
                </c:pt>
                <c:pt idx="121">
                  <c:v>4</c:v>
                </c:pt>
              </c:numCache>
            </c:numRef>
          </c:xVal>
          <c:yVal>
            <c:numRef>
              <c:f>'Model Input and Computed Result'!$AL$24:$AL$145</c:f>
              <c:numCache>
                <c:formatCode>General</c:formatCode>
                <c:ptCount val="0"/>
              </c:numCache>
            </c:numRef>
          </c:yVal>
          <c:smooth val="0"/>
        </c:ser>
        <c:ser>
          <c:idx val="3"/>
          <c:order val="3"/>
          <c:tx>
            <c:strRef>
              <c:f>'Model Input and Computed Result'!$AO$23</c:f>
              <c:strCache>
                <c:ptCount val="1"/>
                <c:pt idx="0">
                  <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del Input and Computed Result'!$AC$24:$AC$145</c:f>
              <c:numCache>
                <c:formatCode>General</c:formatCode>
                <c:ptCount val="122"/>
                <c:pt idx="0">
                  <c:v>0.3</c:v>
                </c:pt>
                <c:pt idx="1">
                  <c:v>0.305</c:v>
                </c:pt>
                <c:pt idx="2">
                  <c:v>0.31</c:v>
                </c:pt>
                <c:pt idx="3">
                  <c:v>0.315</c:v>
                </c:pt>
                <c:pt idx="4">
                  <c:v>0.32</c:v>
                </c:pt>
                <c:pt idx="5">
                  <c:v>0.325</c:v>
                </c:pt>
                <c:pt idx="6">
                  <c:v>0.33</c:v>
                </c:pt>
                <c:pt idx="7">
                  <c:v>0.335</c:v>
                </c:pt>
                <c:pt idx="8">
                  <c:v>0.34</c:v>
                </c:pt>
                <c:pt idx="9">
                  <c:v>0.345</c:v>
                </c:pt>
                <c:pt idx="10">
                  <c:v>0.35</c:v>
                </c:pt>
                <c:pt idx="11">
                  <c:v>0.36</c:v>
                </c:pt>
                <c:pt idx="12">
                  <c:v>0.37</c:v>
                </c:pt>
                <c:pt idx="13">
                  <c:v>0.38</c:v>
                </c:pt>
                <c:pt idx="14">
                  <c:v>0.39</c:v>
                </c:pt>
                <c:pt idx="15">
                  <c:v>0.4</c:v>
                </c:pt>
                <c:pt idx="16">
                  <c:v>0.41</c:v>
                </c:pt>
                <c:pt idx="17">
                  <c:v>0.42</c:v>
                </c:pt>
                <c:pt idx="18">
                  <c:v>0.43</c:v>
                </c:pt>
                <c:pt idx="19">
                  <c:v>0.44</c:v>
                </c:pt>
                <c:pt idx="20">
                  <c:v>0.45</c:v>
                </c:pt>
                <c:pt idx="21">
                  <c:v>0.46</c:v>
                </c:pt>
                <c:pt idx="22">
                  <c:v>0.47</c:v>
                </c:pt>
                <c:pt idx="23">
                  <c:v>0.48</c:v>
                </c:pt>
                <c:pt idx="24">
                  <c:v>0.49</c:v>
                </c:pt>
                <c:pt idx="25">
                  <c:v>0.5</c:v>
                </c:pt>
                <c:pt idx="26">
                  <c:v>0.51</c:v>
                </c:pt>
                <c:pt idx="27">
                  <c:v>0.52</c:v>
                </c:pt>
                <c:pt idx="28">
                  <c:v>0.53</c:v>
                </c:pt>
                <c:pt idx="29">
                  <c:v>0.54</c:v>
                </c:pt>
                <c:pt idx="30">
                  <c:v>0.55</c:v>
                </c:pt>
                <c:pt idx="31">
                  <c:v>0.57</c:v>
                </c:pt>
                <c:pt idx="32">
                  <c:v>0.593</c:v>
                </c:pt>
                <c:pt idx="33">
                  <c:v>0.61</c:v>
                </c:pt>
                <c:pt idx="34">
                  <c:v>0.63</c:v>
                </c:pt>
                <c:pt idx="35">
                  <c:v>0.656</c:v>
                </c:pt>
                <c:pt idx="36">
                  <c:v>0.6676</c:v>
                </c:pt>
                <c:pt idx="37">
                  <c:v>0.69</c:v>
                </c:pt>
                <c:pt idx="38">
                  <c:v>0.71</c:v>
                </c:pt>
                <c:pt idx="39">
                  <c:v>0.718</c:v>
                </c:pt>
                <c:pt idx="40">
                  <c:v>0.7244</c:v>
                </c:pt>
                <c:pt idx="41">
                  <c:v>0.74</c:v>
                </c:pt>
                <c:pt idx="42">
                  <c:v>0.7525</c:v>
                </c:pt>
                <c:pt idx="43">
                  <c:v>0.7575</c:v>
                </c:pt>
                <c:pt idx="44">
                  <c:v>0.7625</c:v>
                </c:pt>
                <c:pt idx="45">
                  <c:v>0.7675</c:v>
                </c:pt>
                <c:pt idx="46">
                  <c:v>0.78</c:v>
                </c:pt>
                <c:pt idx="47">
                  <c:v>0.8</c:v>
                </c:pt>
                <c:pt idx="48">
                  <c:v>0.816</c:v>
                </c:pt>
                <c:pt idx="49">
                  <c:v>0.8237</c:v>
                </c:pt>
                <c:pt idx="50">
                  <c:v>0.8315</c:v>
                </c:pt>
                <c:pt idx="51">
                  <c:v>0.84</c:v>
                </c:pt>
                <c:pt idx="52">
                  <c:v>0.86</c:v>
                </c:pt>
                <c:pt idx="53">
                  <c:v>0.88</c:v>
                </c:pt>
                <c:pt idx="54">
                  <c:v>0.905</c:v>
                </c:pt>
                <c:pt idx="55">
                  <c:v>0.915</c:v>
                </c:pt>
                <c:pt idx="56">
                  <c:v>0.925</c:v>
                </c:pt>
                <c:pt idx="57">
                  <c:v>0.93</c:v>
                </c:pt>
                <c:pt idx="58">
                  <c:v>0.937</c:v>
                </c:pt>
                <c:pt idx="59">
                  <c:v>0.948</c:v>
                </c:pt>
                <c:pt idx="60">
                  <c:v>0.965</c:v>
                </c:pt>
                <c:pt idx="61">
                  <c:v>0.98</c:v>
                </c:pt>
                <c:pt idx="62">
                  <c:v>0.9935</c:v>
                </c:pt>
                <c:pt idx="63">
                  <c:v>1.04</c:v>
                </c:pt>
                <c:pt idx="64">
                  <c:v>1.07</c:v>
                </c:pt>
                <c:pt idx="65">
                  <c:v>1.1</c:v>
                </c:pt>
                <c:pt idx="66">
                  <c:v>1.12</c:v>
                </c:pt>
                <c:pt idx="67">
                  <c:v>1.13</c:v>
                </c:pt>
                <c:pt idx="68">
                  <c:v>1.145</c:v>
                </c:pt>
                <c:pt idx="69">
                  <c:v>1.161</c:v>
                </c:pt>
                <c:pt idx="70">
                  <c:v>1.17</c:v>
                </c:pt>
                <c:pt idx="71">
                  <c:v>1.2</c:v>
                </c:pt>
                <c:pt idx="72">
                  <c:v>1.24</c:v>
                </c:pt>
                <c:pt idx="73">
                  <c:v>1.27</c:v>
                </c:pt>
                <c:pt idx="74">
                  <c:v>1.29</c:v>
                </c:pt>
                <c:pt idx="75">
                  <c:v>1.32</c:v>
                </c:pt>
                <c:pt idx="76">
                  <c:v>1.35</c:v>
                </c:pt>
                <c:pt idx="77">
                  <c:v>1.395</c:v>
                </c:pt>
                <c:pt idx="78">
                  <c:v>1.4425</c:v>
                </c:pt>
                <c:pt idx="79">
                  <c:v>1.4625</c:v>
                </c:pt>
                <c:pt idx="80">
                  <c:v>1.477</c:v>
                </c:pt>
                <c:pt idx="81">
                  <c:v>1.497</c:v>
                </c:pt>
                <c:pt idx="82">
                  <c:v>1.52</c:v>
                </c:pt>
                <c:pt idx="83">
                  <c:v>1.539</c:v>
                </c:pt>
                <c:pt idx="84">
                  <c:v>1.558</c:v>
                </c:pt>
                <c:pt idx="85">
                  <c:v>1.578</c:v>
                </c:pt>
                <c:pt idx="86">
                  <c:v>1.592</c:v>
                </c:pt>
                <c:pt idx="87">
                  <c:v>1.61</c:v>
                </c:pt>
                <c:pt idx="88">
                  <c:v>1.63</c:v>
                </c:pt>
                <c:pt idx="89">
                  <c:v>1.646</c:v>
                </c:pt>
                <c:pt idx="90">
                  <c:v>1.678</c:v>
                </c:pt>
                <c:pt idx="91">
                  <c:v>1.74</c:v>
                </c:pt>
                <c:pt idx="92">
                  <c:v>1.8</c:v>
                </c:pt>
                <c:pt idx="93">
                  <c:v>1.86</c:v>
                </c:pt>
                <c:pt idx="94">
                  <c:v>1.92</c:v>
                </c:pt>
                <c:pt idx="95">
                  <c:v>1.96</c:v>
                </c:pt>
                <c:pt idx="96">
                  <c:v>1.985</c:v>
                </c:pt>
                <c:pt idx="97">
                  <c:v>2.005</c:v>
                </c:pt>
                <c:pt idx="98">
                  <c:v>2.035</c:v>
                </c:pt>
                <c:pt idx="99">
                  <c:v>2.065</c:v>
                </c:pt>
                <c:pt idx="100">
                  <c:v>2.1</c:v>
                </c:pt>
                <c:pt idx="101">
                  <c:v>2.148</c:v>
                </c:pt>
                <c:pt idx="102">
                  <c:v>2.198</c:v>
                </c:pt>
                <c:pt idx="103">
                  <c:v>2.27</c:v>
                </c:pt>
                <c:pt idx="104">
                  <c:v>2.36</c:v>
                </c:pt>
                <c:pt idx="105">
                  <c:v>2.45</c:v>
                </c:pt>
                <c:pt idx="106">
                  <c:v>2.5</c:v>
                </c:pt>
                <c:pt idx="107">
                  <c:v>2.6</c:v>
                </c:pt>
                <c:pt idx="108">
                  <c:v>2.7</c:v>
                </c:pt>
                <c:pt idx="109">
                  <c:v>2.8</c:v>
                </c:pt>
                <c:pt idx="110">
                  <c:v>2.9</c:v>
                </c:pt>
                <c:pt idx="111">
                  <c:v>3</c:v>
                </c:pt>
                <c:pt idx="112">
                  <c:v>3.1</c:v>
                </c:pt>
                <c:pt idx="113">
                  <c:v>3.2</c:v>
                </c:pt>
                <c:pt idx="114">
                  <c:v>3.3</c:v>
                </c:pt>
                <c:pt idx="115">
                  <c:v>3.4</c:v>
                </c:pt>
                <c:pt idx="116">
                  <c:v>3.5</c:v>
                </c:pt>
                <c:pt idx="117">
                  <c:v>3.6</c:v>
                </c:pt>
                <c:pt idx="118">
                  <c:v>3.7</c:v>
                </c:pt>
                <c:pt idx="119">
                  <c:v>3.8</c:v>
                </c:pt>
                <c:pt idx="120">
                  <c:v>3.9</c:v>
                </c:pt>
                <c:pt idx="121">
                  <c:v>4</c:v>
                </c:pt>
              </c:numCache>
            </c:numRef>
          </c:xVal>
          <c:yVal>
            <c:numRef>
              <c:f>'Model Input and Computed Result'!$AO$24:$AO$145</c:f>
              <c:numCache>
                <c:formatCode>General</c:formatCode>
                <c:ptCount val="0"/>
              </c:numCache>
            </c:numRef>
          </c:yVal>
          <c:smooth val="0"/>
        </c:ser>
        <c:ser>
          <c:idx val="4"/>
          <c:order val="4"/>
          <c:tx>
            <c:strRef>
              <c:f>'Model Input and Computed Result'!$AT$23</c:f>
              <c:strCache>
                <c:ptCount val="1"/>
                <c:pt idx="0">
                  <c:v>PFD DNI</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del Input and Computed Result'!$AC$24:$AC$145</c:f>
              <c:numCache>
                <c:formatCode>General</c:formatCode>
                <c:ptCount val="122"/>
                <c:pt idx="0">
                  <c:v>0.3</c:v>
                </c:pt>
                <c:pt idx="1">
                  <c:v>0.305</c:v>
                </c:pt>
                <c:pt idx="2">
                  <c:v>0.31</c:v>
                </c:pt>
                <c:pt idx="3">
                  <c:v>0.315</c:v>
                </c:pt>
                <c:pt idx="4">
                  <c:v>0.32</c:v>
                </c:pt>
                <c:pt idx="5">
                  <c:v>0.325</c:v>
                </c:pt>
                <c:pt idx="6">
                  <c:v>0.33</c:v>
                </c:pt>
                <c:pt idx="7">
                  <c:v>0.335</c:v>
                </c:pt>
                <c:pt idx="8">
                  <c:v>0.34</c:v>
                </c:pt>
                <c:pt idx="9">
                  <c:v>0.345</c:v>
                </c:pt>
                <c:pt idx="10">
                  <c:v>0.35</c:v>
                </c:pt>
                <c:pt idx="11">
                  <c:v>0.36</c:v>
                </c:pt>
                <c:pt idx="12">
                  <c:v>0.37</c:v>
                </c:pt>
                <c:pt idx="13">
                  <c:v>0.38</c:v>
                </c:pt>
                <c:pt idx="14">
                  <c:v>0.39</c:v>
                </c:pt>
                <c:pt idx="15">
                  <c:v>0.4</c:v>
                </c:pt>
                <c:pt idx="16">
                  <c:v>0.41</c:v>
                </c:pt>
                <c:pt idx="17">
                  <c:v>0.42</c:v>
                </c:pt>
                <c:pt idx="18">
                  <c:v>0.43</c:v>
                </c:pt>
                <c:pt idx="19">
                  <c:v>0.44</c:v>
                </c:pt>
                <c:pt idx="20">
                  <c:v>0.45</c:v>
                </c:pt>
                <c:pt idx="21">
                  <c:v>0.46</c:v>
                </c:pt>
                <c:pt idx="22">
                  <c:v>0.47</c:v>
                </c:pt>
                <c:pt idx="23">
                  <c:v>0.48</c:v>
                </c:pt>
                <c:pt idx="24">
                  <c:v>0.49</c:v>
                </c:pt>
                <c:pt idx="25">
                  <c:v>0.5</c:v>
                </c:pt>
                <c:pt idx="26">
                  <c:v>0.51</c:v>
                </c:pt>
                <c:pt idx="27">
                  <c:v>0.52</c:v>
                </c:pt>
                <c:pt idx="28">
                  <c:v>0.53</c:v>
                </c:pt>
                <c:pt idx="29">
                  <c:v>0.54</c:v>
                </c:pt>
                <c:pt idx="30">
                  <c:v>0.55</c:v>
                </c:pt>
                <c:pt idx="31">
                  <c:v>0.57</c:v>
                </c:pt>
                <c:pt idx="32">
                  <c:v>0.593</c:v>
                </c:pt>
                <c:pt idx="33">
                  <c:v>0.61</c:v>
                </c:pt>
                <c:pt idx="34">
                  <c:v>0.63</c:v>
                </c:pt>
                <c:pt idx="35">
                  <c:v>0.656</c:v>
                </c:pt>
                <c:pt idx="36">
                  <c:v>0.6676</c:v>
                </c:pt>
                <c:pt idx="37">
                  <c:v>0.69</c:v>
                </c:pt>
                <c:pt idx="38">
                  <c:v>0.71</c:v>
                </c:pt>
                <c:pt idx="39">
                  <c:v>0.718</c:v>
                </c:pt>
                <c:pt idx="40">
                  <c:v>0.7244</c:v>
                </c:pt>
                <c:pt idx="41">
                  <c:v>0.74</c:v>
                </c:pt>
                <c:pt idx="42">
                  <c:v>0.7525</c:v>
                </c:pt>
                <c:pt idx="43">
                  <c:v>0.7575</c:v>
                </c:pt>
                <c:pt idx="44">
                  <c:v>0.7625</c:v>
                </c:pt>
                <c:pt idx="45">
                  <c:v>0.7675</c:v>
                </c:pt>
                <c:pt idx="46">
                  <c:v>0.78</c:v>
                </c:pt>
                <c:pt idx="47">
                  <c:v>0.8</c:v>
                </c:pt>
                <c:pt idx="48">
                  <c:v>0.816</c:v>
                </c:pt>
                <c:pt idx="49">
                  <c:v>0.8237</c:v>
                </c:pt>
                <c:pt idx="50">
                  <c:v>0.8315</c:v>
                </c:pt>
                <c:pt idx="51">
                  <c:v>0.84</c:v>
                </c:pt>
                <c:pt idx="52">
                  <c:v>0.86</c:v>
                </c:pt>
                <c:pt idx="53">
                  <c:v>0.88</c:v>
                </c:pt>
                <c:pt idx="54">
                  <c:v>0.905</c:v>
                </c:pt>
                <c:pt idx="55">
                  <c:v>0.915</c:v>
                </c:pt>
                <c:pt idx="56">
                  <c:v>0.925</c:v>
                </c:pt>
                <c:pt idx="57">
                  <c:v>0.93</c:v>
                </c:pt>
                <c:pt idx="58">
                  <c:v>0.937</c:v>
                </c:pt>
                <c:pt idx="59">
                  <c:v>0.948</c:v>
                </c:pt>
                <c:pt idx="60">
                  <c:v>0.965</c:v>
                </c:pt>
                <c:pt idx="61">
                  <c:v>0.98</c:v>
                </c:pt>
                <c:pt idx="62">
                  <c:v>0.9935</c:v>
                </c:pt>
                <c:pt idx="63">
                  <c:v>1.04</c:v>
                </c:pt>
                <c:pt idx="64">
                  <c:v>1.07</c:v>
                </c:pt>
                <c:pt idx="65">
                  <c:v>1.1</c:v>
                </c:pt>
                <c:pt idx="66">
                  <c:v>1.12</c:v>
                </c:pt>
                <c:pt idx="67">
                  <c:v>1.13</c:v>
                </c:pt>
                <c:pt idx="68">
                  <c:v>1.145</c:v>
                </c:pt>
                <c:pt idx="69">
                  <c:v>1.161</c:v>
                </c:pt>
                <c:pt idx="70">
                  <c:v>1.17</c:v>
                </c:pt>
                <c:pt idx="71">
                  <c:v>1.2</c:v>
                </c:pt>
                <c:pt idx="72">
                  <c:v>1.24</c:v>
                </c:pt>
                <c:pt idx="73">
                  <c:v>1.27</c:v>
                </c:pt>
                <c:pt idx="74">
                  <c:v>1.29</c:v>
                </c:pt>
                <c:pt idx="75">
                  <c:v>1.32</c:v>
                </c:pt>
                <c:pt idx="76">
                  <c:v>1.35</c:v>
                </c:pt>
                <c:pt idx="77">
                  <c:v>1.395</c:v>
                </c:pt>
                <c:pt idx="78">
                  <c:v>1.4425</c:v>
                </c:pt>
                <c:pt idx="79">
                  <c:v>1.4625</c:v>
                </c:pt>
                <c:pt idx="80">
                  <c:v>1.477</c:v>
                </c:pt>
                <c:pt idx="81">
                  <c:v>1.497</c:v>
                </c:pt>
                <c:pt idx="82">
                  <c:v>1.52</c:v>
                </c:pt>
                <c:pt idx="83">
                  <c:v>1.539</c:v>
                </c:pt>
                <c:pt idx="84">
                  <c:v>1.558</c:v>
                </c:pt>
                <c:pt idx="85">
                  <c:v>1.578</c:v>
                </c:pt>
                <c:pt idx="86">
                  <c:v>1.592</c:v>
                </c:pt>
                <c:pt idx="87">
                  <c:v>1.61</c:v>
                </c:pt>
                <c:pt idx="88">
                  <c:v>1.63</c:v>
                </c:pt>
                <c:pt idx="89">
                  <c:v>1.646</c:v>
                </c:pt>
                <c:pt idx="90">
                  <c:v>1.678</c:v>
                </c:pt>
                <c:pt idx="91">
                  <c:v>1.74</c:v>
                </c:pt>
                <c:pt idx="92">
                  <c:v>1.8</c:v>
                </c:pt>
                <c:pt idx="93">
                  <c:v>1.86</c:v>
                </c:pt>
                <c:pt idx="94">
                  <c:v>1.92</c:v>
                </c:pt>
                <c:pt idx="95">
                  <c:v>1.96</c:v>
                </c:pt>
                <c:pt idx="96">
                  <c:v>1.985</c:v>
                </c:pt>
                <c:pt idx="97">
                  <c:v>2.005</c:v>
                </c:pt>
                <c:pt idx="98">
                  <c:v>2.035</c:v>
                </c:pt>
                <c:pt idx="99">
                  <c:v>2.065</c:v>
                </c:pt>
                <c:pt idx="100">
                  <c:v>2.1</c:v>
                </c:pt>
                <c:pt idx="101">
                  <c:v>2.148</c:v>
                </c:pt>
                <c:pt idx="102">
                  <c:v>2.198</c:v>
                </c:pt>
                <c:pt idx="103">
                  <c:v>2.27</c:v>
                </c:pt>
                <c:pt idx="104">
                  <c:v>2.36</c:v>
                </c:pt>
                <c:pt idx="105">
                  <c:v>2.45</c:v>
                </c:pt>
                <c:pt idx="106">
                  <c:v>2.5</c:v>
                </c:pt>
                <c:pt idx="107">
                  <c:v>2.6</c:v>
                </c:pt>
                <c:pt idx="108">
                  <c:v>2.7</c:v>
                </c:pt>
                <c:pt idx="109">
                  <c:v>2.8</c:v>
                </c:pt>
                <c:pt idx="110">
                  <c:v>2.9</c:v>
                </c:pt>
                <c:pt idx="111">
                  <c:v>3</c:v>
                </c:pt>
                <c:pt idx="112">
                  <c:v>3.1</c:v>
                </c:pt>
                <c:pt idx="113">
                  <c:v>3.2</c:v>
                </c:pt>
                <c:pt idx="114">
                  <c:v>3.3</c:v>
                </c:pt>
                <c:pt idx="115">
                  <c:v>3.4</c:v>
                </c:pt>
                <c:pt idx="116">
                  <c:v>3.5</c:v>
                </c:pt>
                <c:pt idx="117">
                  <c:v>3.6</c:v>
                </c:pt>
                <c:pt idx="118">
                  <c:v>3.7</c:v>
                </c:pt>
                <c:pt idx="119">
                  <c:v>3.8</c:v>
                </c:pt>
                <c:pt idx="120">
                  <c:v>3.9</c:v>
                </c:pt>
                <c:pt idx="121">
                  <c:v>4</c:v>
                </c:pt>
              </c:numCache>
            </c:numRef>
          </c:xVal>
          <c:yVal>
            <c:numRef>
              <c:f>'Model Input and Computed Result'!$AT$24:$AT$145</c:f>
              <c:numCache>
                <c:formatCode>General</c:formatCode>
                <c:ptCount val="122"/>
                <c:pt idx="0">
                  <c:v>2850736693303.47</c:v>
                </c:pt>
                <c:pt idx="1">
                  <c:v>50550995840067</c:v>
                </c:pt>
                <c:pt idx="2">
                  <c:v>195647254555266</c:v>
                </c:pt>
                <c:pt idx="3">
                  <c:v>511235736332671</c:v>
                </c:pt>
                <c:pt idx="4">
                  <c:v>816201805096752</c:v>
                </c:pt>
                <c:pt idx="5">
                  <c:v>1363856641536020</c:v>
                </c:pt>
                <c:pt idx="6">
                  <c:v>2024509939200830</c:v>
                </c:pt>
                <c:pt idx="7">
                  <c:v>2336212550888080</c:v>
                </c:pt>
                <c:pt idx="8">
                  <c:v>2603892261984250</c:v>
                </c:pt>
                <c:pt idx="9">
                  <c:v>2998443526929020</c:v>
                </c:pt>
                <c:pt idx="10">
                  <c:v>3615148337367780</c:v>
                </c:pt>
                <c:pt idx="11">
                  <c:v>4478979593968090</c:v>
                </c:pt>
                <c:pt idx="12">
                  <c:v>6229561285632350</c:v>
                </c:pt>
                <c:pt idx="13">
                  <c:v>7327643196565800</c:v>
                </c:pt>
                <c:pt idx="14">
                  <c:v>8081936510235430</c:v>
                </c:pt>
                <c:pt idx="15">
                  <c:v>13460206938005000</c:v>
                </c:pt>
                <c:pt idx="16">
                  <c:v>17840857170864000</c:v>
                </c:pt>
                <c:pt idx="17">
                  <c:v>20845050638239100</c:v>
                </c:pt>
                <c:pt idx="18">
                  <c:v>21542359598897200</c:v>
                </c:pt>
                <c:pt idx="19">
                  <c:v>28057534572698900</c:v>
                </c:pt>
                <c:pt idx="20">
                  <c:v>34195424117226600</c:v>
                </c:pt>
                <c:pt idx="21">
                  <c:v>38691245947241000</c:v>
                </c:pt>
                <c:pt idx="22">
                  <c:v>41576879451084000</c:v>
                </c:pt>
                <c:pt idx="23">
                  <c:v>46601903669852000</c:v>
                </c:pt>
                <c:pt idx="24">
                  <c:v>47648841039122800</c:v>
                </c:pt>
                <c:pt idx="25">
                  <c:v>52192882891181200</c:v>
                </c:pt>
                <c:pt idx="26">
                  <c:v>57090804349922300</c:v>
                </c:pt>
                <c:pt idx="27">
                  <c:v>58657749732201900</c:v>
                </c:pt>
                <c:pt idx="28">
                  <c:v>65084084021523300</c:v>
                </c:pt>
                <c:pt idx="29">
                  <c:v>70101173629692800</c:v>
                </c:pt>
                <c:pt idx="30">
                  <c:v>74879090454586000</c:v>
                </c:pt>
                <c:pt idx="31">
                  <c:v>82419611193971100</c:v>
                </c:pt>
                <c:pt idx="32">
                  <c:v>90510282511410800</c:v>
                </c:pt>
                <c:pt idx="33">
                  <c:v>1.00401225100665E+017</c:v>
                </c:pt>
                <c:pt idx="34">
                  <c:v>1.10321915013533E+017</c:v>
                </c:pt>
                <c:pt idx="35">
                  <c:v>1.19107869907306E+017</c:v>
                </c:pt>
                <c:pt idx="36">
                  <c:v>1.28398375996361E+017</c:v>
                </c:pt>
                <c:pt idx="37">
                  <c:v>1.25485678085066E+017</c:v>
                </c:pt>
                <c:pt idx="38">
                  <c:v>1.47791089419464E+017</c:v>
                </c:pt>
                <c:pt idx="39">
                  <c:v>1.33638057844008E+017</c:v>
                </c:pt>
                <c:pt idx="40">
                  <c:v>1.34459696047853E+017</c:v>
                </c:pt>
                <c:pt idx="41">
                  <c:v>1.57197356548253E+017</c:v>
                </c:pt>
                <c:pt idx="42">
                  <c:v>1.65830346792878E+017</c:v>
                </c:pt>
                <c:pt idx="43">
                  <c:v>1.66600678941966E+017</c:v>
                </c:pt>
                <c:pt idx="44">
                  <c:v>1.07916168316624E+017</c:v>
                </c:pt>
                <c:pt idx="45">
                  <c:v>1.50623435386996E+017</c:v>
                </c:pt>
                <c:pt idx="46">
                  <c:v>1.75633933367733E+017</c:v>
                </c:pt>
                <c:pt idx="47">
                  <c:v>1.8364634405977E+017</c:v>
                </c:pt>
                <c:pt idx="48">
                  <c:v>1.67448765672423E+017</c:v>
                </c:pt>
                <c:pt idx="49">
                  <c:v>1.62645427853022E+017</c:v>
                </c:pt>
                <c:pt idx="50">
                  <c:v>1.79883037564521E+017</c:v>
                </c:pt>
                <c:pt idx="51">
                  <c:v>1.89080389035453E+017</c:v>
                </c:pt>
                <c:pt idx="52">
                  <c:v>2.06353349907076E+017</c:v>
                </c:pt>
                <c:pt idx="53">
                  <c:v>2.11059038954958E+017</c:v>
                </c:pt>
                <c:pt idx="54">
                  <c:v>1.66467850372722E+017</c:v>
                </c:pt>
                <c:pt idx="55">
                  <c:v>1.75747024063847E+017</c:v>
                </c:pt>
                <c:pt idx="56">
                  <c:v>1.74095669114162E+017</c:v>
                </c:pt>
                <c:pt idx="57">
                  <c:v>1.25294990375555E+017</c:v>
                </c:pt>
                <c:pt idx="58">
                  <c:v>95622680870099100</c:v>
                </c:pt>
                <c:pt idx="59">
                  <c:v>1.04977415798175E+017</c:v>
                </c:pt>
                <c:pt idx="60">
                  <c:v>1.90241010046721E+017</c:v>
                </c:pt>
                <c:pt idx="61">
                  <c:v>2.17468577645912E+017</c:v>
                </c:pt>
                <c:pt idx="62">
                  <c:v>2.46137362630259E+017</c:v>
                </c:pt>
                <c:pt idx="63">
                  <c:v>2.65760923980393E+017</c:v>
                </c:pt>
                <c:pt idx="64">
                  <c:v>2.71201414228537E+017</c:v>
                </c:pt>
                <c:pt idx="65">
                  <c:v>2.35129846632732E+017</c:v>
                </c:pt>
                <c:pt idx="66">
                  <c:v>80391139850420700</c:v>
                </c:pt>
                <c:pt idx="67">
                  <c:v>1.09167080048924E+017</c:v>
                </c:pt>
                <c:pt idx="68">
                  <c:v>1.08523520905688E+017</c:v>
                </c:pt>
                <c:pt idx="69">
                  <c:v>2.14997588582254E+017</c:v>
                </c:pt>
                <c:pt idx="70">
                  <c:v>2.40059649673242E+017</c:v>
                </c:pt>
                <c:pt idx="71">
                  <c:v>2.67894680065917E+017</c:v>
                </c:pt>
                <c:pt idx="72">
                  <c:v>3.12271262397737E+017</c:v>
                </c:pt>
                <c:pt idx="73">
                  <c:v>2.92068170094959E+017</c:v>
                </c:pt>
                <c:pt idx="74">
                  <c:v>3.2410667981829E+017</c:v>
                </c:pt>
                <c:pt idx="75">
                  <c:v>2.82704163468147E+017</c:v>
                </c:pt>
                <c:pt idx="76">
                  <c:v>61899481472255200</c:v>
                </c:pt>
                <c:pt idx="77">
                  <c:v>5382088012984100</c:v>
                </c:pt>
                <c:pt idx="78">
                  <c:v>66128489184673300</c:v>
                </c:pt>
                <c:pt idx="79">
                  <c:v>1.26326018599975E+017</c:v>
                </c:pt>
                <c:pt idx="80">
                  <c:v>1.26923934667648E+017</c:v>
                </c:pt>
                <c:pt idx="81">
                  <c:v>2.56273847124585E+017</c:v>
                </c:pt>
                <c:pt idx="82">
                  <c:v>3.66842913549842E+017</c:v>
                </c:pt>
                <c:pt idx="83">
                  <c:v>3.67337253722477E+017</c:v>
                </c:pt>
                <c:pt idx="84">
                  <c:v>3.56184209476374E+017</c:v>
                </c:pt>
                <c:pt idx="85">
                  <c:v>3.65060523386949E+017</c:v>
                </c:pt>
                <c:pt idx="86">
                  <c:v>3.54164215005007E+017</c:v>
                </c:pt>
                <c:pt idx="87">
                  <c:v>3.54067079719464E+017</c:v>
                </c:pt>
                <c:pt idx="88">
                  <c:v>3.91196489338148E+017</c:v>
                </c:pt>
                <c:pt idx="89">
                  <c:v>3.87154733553605E+017</c:v>
                </c:pt>
                <c:pt idx="90">
                  <c:v>3.84105264574387E+017</c:v>
                </c:pt>
                <c:pt idx="91">
                  <c:v>3.4165311840082E+017</c:v>
                </c:pt>
                <c:pt idx="92">
                  <c:v>96062233362937400</c:v>
                </c:pt>
                <c:pt idx="93">
                  <c:v>5331780446873270</c:v>
                </c:pt>
                <c:pt idx="94">
                  <c:v>20801892624174400</c:v>
                </c:pt>
                <c:pt idx="95">
                  <c:v>68387635920431900</c:v>
                </c:pt>
                <c:pt idx="96">
                  <c:v>2.77125603948809E+017</c:v>
                </c:pt>
                <c:pt idx="97">
                  <c:v>98057436853989700</c:v>
                </c:pt>
                <c:pt idx="98">
                  <c:v>2.97476942029024E+017</c:v>
                </c:pt>
                <c:pt idx="99">
                  <c:v>2.52688049954057E+017</c:v>
                </c:pt>
                <c:pt idx="100">
                  <c:v>2.99395799530583E+017</c:v>
                </c:pt>
                <c:pt idx="101">
                  <c:v>2.99374118727089E+017</c:v>
                </c:pt>
                <c:pt idx="102">
                  <c:v>2.89199136772737E+017</c:v>
                </c:pt>
                <c:pt idx="103">
                  <c:v>2.88253922062997E+017</c:v>
                </c:pt>
                <c:pt idx="104">
                  <c:v>2.64749187657831E+017</c:v>
                </c:pt>
                <c:pt idx="105">
                  <c:v>99247001127762800</c:v>
                </c:pt>
                <c:pt idx="106">
                  <c:v>32600161829758100</c:v>
                </c:pt>
                <c:pt idx="107">
                  <c:v>2271343081.36321</c:v>
                </c:pt>
                <c:pt idx="108">
                  <c:v>2349942.16325938</c:v>
                </c:pt>
                <c:pt idx="109">
                  <c:v>21333776164.92</c:v>
                </c:pt>
                <c:pt idx="110">
                  <c:v>9239436234383570</c:v>
                </c:pt>
                <c:pt idx="111">
                  <c:v>38437296814105600</c:v>
                </c:pt>
                <c:pt idx="112">
                  <c:v>40011710061304600</c:v>
                </c:pt>
                <c:pt idx="113">
                  <c:v>64909551997109700</c:v>
                </c:pt>
                <c:pt idx="114">
                  <c:v>50320523858998400</c:v>
                </c:pt>
                <c:pt idx="115">
                  <c:v>1.19185139172838E+017</c:v>
                </c:pt>
                <c:pt idx="116">
                  <c:v>1.88931679149439E+017</c:v>
                </c:pt>
                <c:pt idx="117">
                  <c:v>1.94843117527736E+017</c:v>
                </c:pt>
                <c:pt idx="118">
                  <c:v>1.97500711885005E+017</c:v>
                </c:pt>
                <c:pt idx="119">
                  <c:v>2.0153770281516E+017</c:v>
                </c:pt>
                <c:pt idx="120">
                  <c:v>1.95741107472258E+017</c:v>
                </c:pt>
                <c:pt idx="121">
                  <c:v>2.13568820764582E+017</c:v>
                </c:pt>
              </c:numCache>
            </c:numRef>
          </c:yVal>
          <c:smooth val="0"/>
        </c:ser>
        <c:ser>
          <c:idx val="5"/>
          <c:order val="5"/>
          <c:tx>
            <c:strRef>
              <c:f>'Model Input and Computed Result'!$AU$23</c:f>
              <c:strCache>
                <c:ptCount val="1"/>
                <c:pt idx="0">
                  <c:v>PFD DIF</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del Input and Computed Result'!$AC$24:$AC$145</c:f>
              <c:numCache>
                <c:formatCode>General</c:formatCode>
                <c:ptCount val="122"/>
                <c:pt idx="0">
                  <c:v>0.3</c:v>
                </c:pt>
                <c:pt idx="1">
                  <c:v>0.305</c:v>
                </c:pt>
                <c:pt idx="2">
                  <c:v>0.31</c:v>
                </c:pt>
                <c:pt idx="3">
                  <c:v>0.315</c:v>
                </c:pt>
                <c:pt idx="4">
                  <c:v>0.32</c:v>
                </c:pt>
                <c:pt idx="5">
                  <c:v>0.325</c:v>
                </c:pt>
                <c:pt idx="6">
                  <c:v>0.33</c:v>
                </c:pt>
                <c:pt idx="7">
                  <c:v>0.335</c:v>
                </c:pt>
                <c:pt idx="8">
                  <c:v>0.34</c:v>
                </c:pt>
                <c:pt idx="9">
                  <c:v>0.345</c:v>
                </c:pt>
                <c:pt idx="10">
                  <c:v>0.35</c:v>
                </c:pt>
                <c:pt idx="11">
                  <c:v>0.36</c:v>
                </c:pt>
                <c:pt idx="12">
                  <c:v>0.37</c:v>
                </c:pt>
                <c:pt idx="13">
                  <c:v>0.38</c:v>
                </c:pt>
                <c:pt idx="14">
                  <c:v>0.39</c:v>
                </c:pt>
                <c:pt idx="15">
                  <c:v>0.4</c:v>
                </c:pt>
                <c:pt idx="16">
                  <c:v>0.41</c:v>
                </c:pt>
                <c:pt idx="17">
                  <c:v>0.42</c:v>
                </c:pt>
                <c:pt idx="18">
                  <c:v>0.43</c:v>
                </c:pt>
                <c:pt idx="19">
                  <c:v>0.44</c:v>
                </c:pt>
                <c:pt idx="20">
                  <c:v>0.45</c:v>
                </c:pt>
                <c:pt idx="21">
                  <c:v>0.46</c:v>
                </c:pt>
                <c:pt idx="22">
                  <c:v>0.47</c:v>
                </c:pt>
                <c:pt idx="23">
                  <c:v>0.48</c:v>
                </c:pt>
                <c:pt idx="24">
                  <c:v>0.49</c:v>
                </c:pt>
                <c:pt idx="25">
                  <c:v>0.5</c:v>
                </c:pt>
                <c:pt idx="26">
                  <c:v>0.51</c:v>
                </c:pt>
                <c:pt idx="27">
                  <c:v>0.52</c:v>
                </c:pt>
                <c:pt idx="28">
                  <c:v>0.53</c:v>
                </c:pt>
                <c:pt idx="29">
                  <c:v>0.54</c:v>
                </c:pt>
                <c:pt idx="30">
                  <c:v>0.55</c:v>
                </c:pt>
                <c:pt idx="31">
                  <c:v>0.57</c:v>
                </c:pt>
                <c:pt idx="32">
                  <c:v>0.593</c:v>
                </c:pt>
                <c:pt idx="33">
                  <c:v>0.61</c:v>
                </c:pt>
                <c:pt idx="34">
                  <c:v>0.63</c:v>
                </c:pt>
                <c:pt idx="35">
                  <c:v>0.656</c:v>
                </c:pt>
                <c:pt idx="36">
                  <c:v>0.6676</c:v>
                </c:pt>
                <c:pt idx="37">
                  <c:v>0.69</c:v>
                </c:pt>
                <c:pt idx="38">
                  <c:v>0.71</c:v>
                </c:pt>
                <c:pt idx="39">
                  <c:v>0.718</c:v>
                </c:pt>
                <c:pt idx="40">
                  <c:v>0.7244</c:v>
                </c:pt>
                <c:pt idx="41">
                  <c:v>0.74</c:v>
                </c:pt>
                <c:pt idx="42">
                  <c:v>0.7525</c:v>
                </c:pt>
                <c:pt idx="43">
                  <c:v>0.7575</c:v>
                </c:pt>
                <c:pt idx="44">
                  <c:v>0.7625</c:v>
                </c:pt>
                <c:pt idx="45">
                  <c:v>0.7675</c:v>
                </c:pt>
                <c:pt idx="46">
                  <c:v>0.78</c:v>
                </c:pt>
                <c:pt idx="47">
                  <c:v>0.8</c:v>
                </c:pt>
                <c:pt idx="48">
                  <c:v>0.816</c:v>
                </c:pt>
                <c:pt idx="49">
                  <c:v>0.8237</c:v>
                </c:pt>
                <c:pt idx="50">
                  <c:v>0.8315</c:v>
                </c:pt>
                <c:pt idx="51">
                  <c:v>0.84</c:v>
                </c:pt>
                <c:pt idx="52">
                  <c:v>0.86</c:v>
                </c:pt>
                <c:pt idx="53">
                  <c:v>0.88</c:v>
                </c:pt>
                <c:pt idx="54">
                  <c:v>0.905</c:v>
                </c:pt>
                <c:pt idx="55">
                  <c:v>0.915</c:v>
                </c:pt>
                <c:pt idx="56">
                  <c:v>0.925</c:v>
                </c:pt>
                <c:pt idx="57">
                  <c:v>0.93</c:v>
                </c:pt>
                <c:pt idx="58">
                  <c:v>0.937</c:v>
                </c:pt>
                <c:pt idx="59">
                  <c:v>0.948</c:v>
                </c:pt>
                <c:pt idx="60">
                  <c:v>0.965</c:v>
                </c:pt>
                <c:pt idx="61">
                  <c:v>0.98</c:v>
                </c:pt>
                <c:pt idx="62">
                  <c:v>0.9935</c:v>
                </c:pt>
                <c:pt idx="63">
                  <c:v>1.04</c:v>
                </c:pt>
                <c:pt idx="64">
                  <c:v>1.07</c:v>
                </c:pt>
                <c:pt idx="65">
                  <c:v>1.1</c:v>
                </c:pt>
                <c:pt idx="66">
                  <c:v>1.12</c:v>
                </c:pt>
                <c:pt idx="67">
                  <c:v>1.13</c:v>
                </c:pt>
                <c:pt idx="68">
                  <c:v>1.145</c:v>
                </c:pt>
                <c:pt idx="69">
                  <c:v>1.161</c:v>
                </c:pt>
                <c:pt idx="70">
                  <c:v>1.17</c:v>
                </c:pt>
                <c:pt idx="71">
                  <c:v>1.2</c:v>
                </c:pt>
                <c:pt idx="72">
                  <c:v>1.24</c:v>
                </c:pt>
                <c:pt idx="73">
                  <c:v>1.27</c:v>
                </c:pt>
                <c:pt idx="74">
                  <c:v>1.29</c:v>
                </c:pt>
                <c:pt idx="75">
                  <c:v>1.32</c:v>
                </c:pt>
                <c:pt idx="76">
                  <c:v>1.35</c:v>
                </c:pt>
                <c:pt idx="77">
                  <c:v>1.395</c:v>
                </c:pt>
                <c:pt idx="78">
                  <c:v>1.4425</c:v>
                </c:pt>
                <c:pt idx="79">
                  <c:v>1.4625</c:v>
                </c:pt>
                <c:pt idx="80">
                  <c:v>1.477</c:v>
                </c:pt>
                <c:pt idx="81">
                  <c:v>1.497</c:v>
                </c:pt>
                <c:pt idx="82">
                  <c:v>1.52</c:v>
                </c:pt>
                <c:pt idx="83">
                  <c:v>1.539</c:v>
                </c:pt>
                <c:pt idx="84">
                  <c:v>1.558</c:v>
                </c:pt>
                <c:pt idx="85">
                  <c:v>1.578</c:v>
                </c:pt>
                <c:pt idx="86">
                  <c:v>1.592</c:v>
                </c:pt>
                <c:pt idx="87">
                  <c:v>1.61</c:v>
                </c:pt>
                <c:pt idx="88">
                  <c:v>1.63</c:v>
                </c:pt>
                <c:pt idx="89">
                  <c:v>1.646</c:v>
                </c:pt>
                <c:pt idx="90">
                  <c:v>1.678</c:v>
                </c:pt>
                <c:pt idx="91">
                  <c:v>1.74</c:v>
                </c:pt>
                <c:pt idx="92">
                  <c:v>1.8</c:v>
                </c:pt>
                <c:pt idx="93">
                  <c:v>1.86</c:v>
                </c:pt>
                <c:pt idx="94">
                  <c:v>1.92</c:v>
                </c:pt>
                <c:pt idx="95">
                  <c:v>1.96</c:v>
                </c:pt>
                <c:pt idx="96">
                  <c:v>1.985</c:v>
                </c:pt>
                <c:pt idx="97">
                  <c:v>2.005</c:v>
                </c:pt>
                <c:pt idx="98">
                  <c:v>2.035</c:v>
                </c:pt>
                <c:pt idx="99">
                  <c:v>2.065</c:v>
                </c:pt>
                <c:pt idx="100">
                  <c:v>2.1</c:v>
                </c:pt>
                <c:pt idx="101">
                  <c:v>2.148</c:v>
                </c:pt>
                <c:pt idx="102">
                  <c:v>2.198</c:v>
                </c:pt>
                <c:pt idx="103">
                  <c:v>2.27</c:v>
                </c:pt>
                <c:pt idx="104">
                  <c:v>2.36</c:v>
                </c:pt>
                <c:pt idx="105">
                  <c:v>2.45</c:v>
                </c:pt>
                <c:pt idx="106">
                  <c:v>2.5</c:v>
                </c:pt>
                <c:pt idx="107">
                  <c:v>2.6</c:v>
                </c:pt>
                <c:pt idx="108">
                  <c:v>2.7</c:v>
                </c:pt>
                <c:pt idx="109">
                  <c:v>2.8</c:v>
                </c:pt>
                <c:pt idx="110">
                  <c:v>2.9</c:v>
                </c:pt>
                <c:pt idx="111">
                  <c:v>3</c:v>
                </c:pt>
                <c:pt idx="112">
                  <c:v>3.1</c:v>
                </c:pt>
                <c:pt idx="113">
                  <c:v>3.2</c:v>
                </c:pt>
                <c:pt idx="114">
                  <c:v>3.3</c:v>
                </c:pt>
                <c:pt idx="115">
                  <c:v>3.4</c:v>
                </c:pt>
                <c:pt idx="116">
                  <c:v>3.5</c:v>
                </c:pt>
                <c:pt idx="117">
                  <c:v>3.6</c:v>
                </c:pt>
                <c:pt idx="118">
                  <c:v>3.7</c:v>
                </c:pt>
                <c:pt idx="119">
                  <c:v>3.8</c:v>
                </c:pt>
                <c:pt idx="120">
                  <c:v>3.9</c:v>
                </c:pt>
                <c:pt idx="121">
                  <c:v>4</c:v>
                </c:pt>
              </c:numCache>
            </c:numRef>
          </c:xVal>
          <c:yVal>
            <c:numRef>
              <c:f>'Model Input and Computed Result'!$AU$24:$AU$145</c:f>
              <c:numCache>
                <c:formatCode>General</c:formatCode>
                <c:ptCount val="122"/>
                <c:pt idx="0">
                  <c:v>7918891899612.6</c:v>
                </c:pt>
                <c:pt idx="1">
                  <c:v>122712685211536</c:v>
                </c:pt>
                <c:pt idx="2">
                  <c:v>422427134704824</c:v>
                </c:pt>
                <c:pt idx="3">
                  <c:v>999931284513853</c:v>
                </c:pt>
                <c:pt idx="4">
                  <c:v>1454940278341450</c:v>
                </c:pt>
                <c:pt idx="5">
                  <c:v>2238711565379890</c:v>
                </c:pt>
                <c:pt idx="6">
                  <c:v>3073426672615990</c:v>
                </c:pt>
                <c:pt idx="7">
                  <c:v>3289283961512610</c:v>
                </c:pt>
                <c:pt idx="8">
                  <c:v>3415125334838620</c:v>
                </c:pt>
                <c:pt idx="9">
                  <c:v>3682199030742070</c:v>
                </c:pt>
                <c:pt idx="10">
                  <c:v>4176595852590520</c:v>
                </c:pt>
                <c:pt idx="11">
                  <c:v>4637830715112440</c:v>
                </c:pt>
                <c:pt idx="12">
                  <c:v>5867953602978660</c:v>
                </c:pt>
                <c:pt idx="13">
                  <c:v>6358544407225530</c:v>
                </c:pt>
                <c:pt idx="14">
                  <c:v>6528305789382770</c:v>
                </c:pt>
                <c:pt idx="15">
                  <c:v>10209187460692100</c:v>
                </c:pt>
                <c:pt idx="16">
                  <c:v>12798295681110300</c:v>
                </c:pt>
                <c:pt idx="17">
                  <c:v>14229035364744200</c:v>
                </c:pt>
                <c:pt idx="18">
                  <c:v>14064725551959900</c:v>
                </c:pt>
                <c:pt idx="19">
                  <c:v>17597379802815000</c:v>
                </c:pt>
                <c:pt idx="20">
                  <c:v>20672984666369900</c:v>
                </c:pt>
                <c:pt idx="21">
                  <c:v>22226592225930500</c:v>
                </c:pt>
                <c:pt idx="22">
                  <c:v>22762913535283400</c:v>
                </c:pt>
                <c:pt idx="23">
                  <c:v>24373935819276200</c:v>
                </c:pt>
                <c:pt idx="24">
                  <c:v>23856874362351000</c:v>
                </c:pt>
                <c:pt idx="25">
                  <c:v>25060499654177700</c:v>
                </c:pt>
                <c:pt idx="26">
                  <c:v>26332835840250300</c:v>
                </c:pt>
                <c:pt idx="27">
                  <c:v>26039469709453800</c:v>
                </c:pt>
                <c:pt idx="28">
                  <c:v>27823422907321700</c:v>
                </c:pt>
                <c:pt idx="29">
                  <c:v>28909567652374600</c:v>
                </c:pt>
                <c:pt idx="30">
                  <c:v>29833703966326300</c:v>
                </c:pt>
                <c:pt idx="31">
                  <c:v>30691201988902000</c:v>
                </c:pt>
                <c:pt idx="32">
                  <c:v>31286297724109200</c:v>
                </c:pt>
                <c:pt idx="33">
                  <c:v>33338747905368100</c:v>
                </c:pt>
                <c:pt idx="34">
                  <c:v>34904739389010500</c:v>
                </c:pt>
                <c:pt idx="35">
                  <c:v>35466005258950400</c:v>
                </c:pt>
                <c:pt idx="36">
                  <c:v>37276477898724000</c:v>
                </c:pt>
                <c:pt idx="37">
                  <c:v>33796339488636800</c:v>
                </c:pt>
                <c:pt idx="38">
                  <c:v>39170221850942100</c:v>
                </c:pt>
                <c:pt idx="39">
                  <c:v>33365542116812600</c:v>
                </c:pt>
                <c:pt idx="40">
                  <c:v>32860043281320300</c:v>
                </c:pt>
                <c:pt idx="41">
                  <c:v>39043842626859800</c:v>
                </c:pt>
                <c:pt idx="42">
                  <c:v>40451275919826300</c:v>
                </c:pt>
                <c:pt idx="43">
                  <c:v>40258519106626100</c:v>
                </c:pt>
                <c:pt idx="44">
                  <c:v>22499098808753900</c:v>
                </c:pt>
                <c:pt idx="45">
                  <c:v>34292904959985700</c:v>
                </c:pt>
                <c:pt idx="46">
                  <c:v>40713421043218800</c:v>
                </c:pt>
                <c:pt idx="47">
                  <c:v>40868285249858900</c:v>
                </c:pt>
                <c:pt idx="48">
                  <c:v>34855275959856100</c:v>
                </c:pt>
                <c:pt idx="49">
                  <c:v>33027973781023500</c:v>
                </c:pt>
                <c:pt idx="50">
                  <c:v>37198964369918900</c:v>
                </c:pt>
                <c:pt idx="51">
                  <c:v>38978657827711300</c:v>
                </c:pt>
                <c:pt idx="52">
                  <c:v>41640094966524600</c:v>
                </c:pt>
                <c:pt idx="53">
                  <c:v>41226406136043600</c:v>
                </c:pt>
                <c:pt idx="54">
                  <c:v>28542592347714600</c:v>
                </c:pt>
                <c:pt idx="55">
                  <c:v>30106918306447900</c:v>
                </c:pt>
                <c:pt idx="56">
                  <c:v>29382370531731300</c:v>
                </c:pt>
                <c:pt idx="57">
                  <c:v>19087756599046500</c:v>
                </c:pt>
                <c:pt idx="58">
                  <c:v>13606981231944200</c:v>
                </c:pt>
                <c:pt idx="59">
                  <c:v>14957650902768300</c:v>
                </c:pt>
                <c:pt idx="60">
                  <c:v>30560912404793100</c:v>
                </c:pt>
                <c:pt idx="61">
                  <c:v>35188806102799700</c:v>
                </c:pt>
                <c:pt idx="62">
                  <c:v>40386310478594400</c:v>
                </c:pt>
                <c:pt idx="63">
                  <c:v>41380049436544500</c:v>
                </c:pt>
                <c:pt idx="64">
                  <c:v>40652607620440700</c:v>
                </c:pt>
                <c:pt idx="65">
                  <c:v>31955178452126400</c:v>
                </c:pt>
                <c:pt idx="66">
                  <c:v>8443748015912600</c:v>
                </c:pt>
                <c:pt idx="67">
                  <c:v>11851897681688100</c:v>
                </c:pt>
                <c:pt idx="68">
                  <c:v>11511235071273200</c:v>
                </c:pt>
                <c:pt idx="69">
                  <c:v>25970448230077700</c:v>
                </c:pt>
                <c:pt idx="70">
                  <c:v>29627998814299800</c:v>
                </c:pt>
                <c:pt idx="71">
                  <c:v>32939311567051200</c:v>
                </c:pt>
                <c:pt idx="72">
                  <c:v>38070217687468000</c:v>
                </c:pt>
                <c:pt idx="73">
                  <c:v>33728968989692900</c:v>
                </c:pt>
                <c:pt idx="74">
                  <c:v>37466288353849200</c:v>
                </c:pt>
                <c:pt idx="75">
                  <c:v>30129674910412900</c:v>
                </c:pt>
                <c:pt idx="76">
                  <c:v>4898191778465850</c:v>
                </c:pt>
                <c:pt idx="77">
                  <c:v>378911674313179</c:v>
                </c:pt>
                <c:pt idx="78">
                  <c:v>4840058338001420</c:v>
                </c:pt>
                <c:pt idx="79">
                  <c:v>9778163499852730</c:v>
                </c:pt>
                <c:pt idx="80">
                  <c:v>9716512197076950</c:v>
                </c:pt>
                <c:pt idx="81">
                  <c:v>22216418322991300</c:v>
                </c:pt>
                <c:pt idx="82">
                  <c:v>34635313663414400</c:v>
                </c:pt>
                <c:pt idx="83">
                  <c:v>34432508266848300</c:v>
                </c:pt>
                <c:pt idx="84">
                  <c:v>32235295697516200</c:v>
                </c:pt>
                <c:pt idx="85">
                  <c:v>32891908491552100</c:v>
                </c:pt>
                <c:pt idx="86">
                  <c:v>31465250787956700</c:v>
                </c:pt>
                <c:pt idx="87">
                  <c:v>30772606124383900</c:v>
                </c:pt>
                <c:pt idx="88">
                  <c:v>34230344142248100</c:v>
                </c:pt>
                <c:pt idx="89">
                  <c:v>33417349299003800</c:v>
                </c:pt>
                <c:pt idx="90">
                  <c:v>32319913919300200</c:v>
                </c:pt>
                <c:pt idx="91">
                  <c:v>26716898923382200</c:v>
                </c:pt>
                <c:pt idx="92">
                  <c:v>5591882163918020</c:v>
                </c:pt>
                <c:pt idx="93">
                  <c:v>269052153646045</c:v>
                </c:pt>
                <c:pt idx="94">
                  <c:v>1032887284892490</c:v>
                </c:pt>
                <c:pt idx="95">
                  <c:v>3523281336105180</c:v>
                </c:pt>
                <c:pt idx="96">
                  <c:v>17520641886667700</c:v>
                </c:pt>
                <c:pt idx="97">
                  <c:v>5111543729739320</c:v>
                </c:pt>
                <c:pt idx="98">
                  <c:v>18940602730913900</c:v>
                </c:pt>
                <c:pt idx="99">
                  <c:v>15360648330213400</c:v>
                </c:pt>
                <c:pt idx="100">
                  <c:v>18775020155881500</c:v>
                </c:pt>
                <c:pt idx="101">
                  <c:v>18548935930256700</c:v>
                </c:pt>
                <c:pt idx="102">
                  <c:v>17411631852833000</c:v>
                </c:pt>
                <c:pt idx="103">
                  <c:v>16645573230747800</c:v>
                </c:pt>
                <c:pt idx="104">
                  <c:v>14048772745798600</c:v>
                </c:pt>
                <c:pt idx="105">
                  <c:v>4282217409534960</c:v>
                </c:pt>
                <c:pt idx="106">
                  <c:v>1255666952380810</c:v>
                </c:pt>
                <c:pt idx="107">
                  <c:v>80586800.5460807</c:v>
                </c:pt>
                <c:pt idx="108">
                  <c:v>80447.7803697353</c:v>
                </c:pt>
                <c:pt idx="109">
                  <c:v>706075038.189171</c:v>
                </c:pt>
                <c:pt idx="110">
                  <c:v>299968067190965</c:v>
                </c:pt>
                <c:pt idx="111">
                  <c:v>1260068884826460</c:v>
                </c:pt>
                <c:pt idx="112">
                  <c:v>1276872390185590</c:v>
                </c:pt>
                <c:pt idx="113">
                  <c:v>2084157524326740</c:v>
                </c:pt>
                <c:pt idx="114">
                  <c:v>1543955605076480</c:v>
                </c:pt>
                <c:pt idx="115">
                  <c:v>3900678116415700</c:v>
                </c:pt>
                <c:pt idx="116">
                  <c:v>6579687997757950</c:v>
                </c:pt>
                <c:pt idx="117">
                  <c:v>6680498952552790</c:v>
                </c:pt>
                <c:pt idx="118">
                  <c:v>6643182635007540</c:v>
                </c:pt>
                <c:pt idx="119">
                  <c:v>6673220607377640</c:v>
                </c:pt>
                <c:pt idx="120">
                  <c:v>6300381922141630</c:v>
                </c:pt>
                <c:pt idx="121">
                  <c:v>6895122171701190</c:v>
                </c:pt>
              </c:numCache>
            </c:numRef>
          </c:yVal>
          <c:smooth val="0"/>
        </c:ser>
        <c:ser>
          <c:idx val="6"/>
          <c:order val="6"/>
          <c:tx>
            <c:strRef>
              <c:f>'Model Input and Computed Result'!$AV$23</c:f>
              <c:strCache>
                <c:ptCount val="1"/>
                <c:pt idx="0">
                  <c:v>PFD TOT</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del Input and Computed Result'!$AC$24:$AC$145</c:f>
              <c:numCache>
                <c:formatCode>General</c:formatCode>
                <c:ptCount val="122"/>
                <c:pt idx="0">
                  <c:v>0.3</c:v>
                </c:pt>
                <c:pt idx="1">
                  <c:v>0.305</c:v>
                </c:pt>
                <c:pt idx="2">
                  <c:v>0.31</c:v>
                </c:pt>
                <c:pt idx="3">
                  <c:v>0.315</c:v>
                </c:pt>
                <c:pt idx="4">
                  <c:v>0.32</c:v>
                </c:pt>
                <c:pt idx="5">
                  <c:v>0.325</c:v>
                </c:pt>
                <c:pt idx="6">
                  <c:v>0.33</c:v>
                </c:pt>
                <c:pt idx="7">
                  <c:v>0.335</c:v>
                </c:pt>
                <c:pt idx="8">
                  <c:v>0.34</c:v>
                </c:pt>
                <c:pt idx="9">
                  <c:v>0.345</c:v>
                </c:pt>
                <c:pt idx="10">
                  <c:v>0.35</c:v>
                </c:pt>
                <c:pt idx="11">
                  <c:v>0.36</c:v>
                </c:pt>
                <c:pt idx="12">
                  <c:v>0.37</c:v>
                </c:pt>
                <c:pt idx="13">
                  <c:v>0.38</c:v>
                </c:pt>
                <c:pt idx="14">
                  <c:v>0.39</c:v>
                </c:pt>
                <c:pt idx="15">
                  <c:v>0.4</c:v>
                </c:pt>
                <c:pt idx="16">
                  <c:v>0.41</c:v>
                </c:pt>
                <c:pt idx="17">
                  <c:v>0.42</c:v>
                </c:pt>
                <c:pt idx="18">
                  <c:v>0.43</c:v>
                </c:pt>
                <c:pt idx="19">
                  <c:v>0.44</c:v>
                </c:pt>
                <c:pt idx="20">
                  <c:v>0.45</c:v>
                </c:pt>
                <c:pt idx="21">
                  <c:v>0.46</c:v>
                </c:pt>
                <c:pt idx="22">
                  <c:v>0.47</c:v>
                </c:pt>
                <c:pt idx="23">
                  <c:v>0.48</c:v>
                </c:pt>
                <c:pt idx="24">
                  <c:v>0.49</c:v>
                </c:pt>
                <c:pt idx="25">
                  <c:v>0.5</c:v>
                </c:pt>
                <c:pt idx="26">
                  <c:v>0.51</c:v>
                </c:pt>
                <c:pt idx="27">
                  <c:v>0.52</c:v>
                </c:pt>
                <c:pt idx="28">
                  <c:v>0.53</c:v>
                </c:pt>
                <c:pt idx="29">
                  <c:v>0.54</c:v>
                </c:pt>
                <c:pt idx="30">
                  <c:v>0.55</c:v>
                </c:pt>
                <c:pt idx="31">
                  <c:v>0.57</c:v>
                </c:pt>
                <c:pt idx="32">
                  <c:v>0.593</c:v>
                </c:pt>
                <c:pt idx="33">
                  <c:v>0.61</c:v>
                </c:pt>
                <c:pt idx="34">
                  <c:v>0.63</c:v>
                </c:pt>
                <c:pt idx="35">
                  <c:v>0.656</c:v>
                </c:pt>
                <c:pt idx="36">
                  <c:v>0.6676</c:v>
                </c:pt>
                <c:pt idx="37">
                  <c:v>0.69</c:v>
                </c:pt>
                <c:pt idx="38">
                  <c:v>0.71</c:v>
                </c:pt>
                <c:pt idx="39">
                  <c:v>0.718</c:v>
                </c:pt>
                <c:pt idx="40">
                  <c:v>0.7244</c:v>
                </c:pt>
                <c:pt idx="41">
                  <c:v>0.74</c:v>
                </c:pt>
                <c:pt idx="42">
                  <c:v>0.7525</c:v>
                </c:pt>
                <c:pt idx="43">
                  <c:v>0.7575</c:v>
                </c:pt>
                <c:pt idx="44">
                  <c:v>0.7625</c:v>
                </c:pt>
                <c:pt idx="45">
                  <c:v>0.7675</c:v>
                </c:pt>
                <c:pt idx="46">
                  <c:v>0.78</c:v>
                </c:pt>
                <c:pt idx="47">
                  <c:v>0.8</c:v>
                </c:pt>
                <c:pt idx="48">
                  <c:v>0.816</c:v>
                </c:pt>
                <c:pt idx="49">
                  <c:v>0.8237</c:v>
                </c:pt>
                <c:pt idx="50">
                  <c:v>0.8315</c:v>
                </c:pt>
                <c:pt idx="51">
                  <c:v>0.84</c:v>
                </c:pt>
                <c:pt idx="52">
                  <c:v>0.86</c:v>
                </c:pt>
                <c:pt idx="53">
                  <c:v>0.88</c:v>
                </c:pt>
                <c:pt idx="54">
                  <c:v>0.905</c:v>
                </c:pt>
                <c:pt idx="55">
                  <c:v>0.915</c:v>
                </c:pt>
                <c:pt idx="56">
                  <c:v>0.925</c:v>
                </c:pt>
                <c:pt idx="57">
                  <c:v>0.93</c:v>
                </c:pt>
                <c:pt idx="58">
                  <c:v>0.937</c:v>
                </c:pt>
                <c:pt idx="59">
                  <c:v>0.948</c:v>
                </c:pt>
                <c:pt idx="60">
                  <c:v>0.965</c:v>
                </c:pt>
                <c:pt idx="61">
                  <c:v>0.98</c:v>
                </c:pt>
                <c:pt idx="62">
                  <c:v>0.9935</c:v>
                </c:pt>
                <c:pt idx="63">
                  <c:v>1.04</c:v>
                </c:pt>
                <c:pt idx="64">
                  <c:v>1.07</c:v>
                </c:pt>
                <c:pt idx="65">
                  <c:v>1.1</c:v>
                </c:pt>
                <c:pt idx="66">
                  <c:v>1.12</c:v>
                </c:pt>
                <c:pt idx="67">
                  <c:v>1.13</c:v>
                </c:pt>
                <c:pt idx="68">
                  <c:v>1.145</c:v>
                </c:pt>
                <c:pt idx="69">
                  <c:v>1.161</c:v>
                </c:pt>
                <c:pt idx="70">
                  <c:v>1.17</c:v>
                </c:pt>
                <c:pt idx="71">
                  <c:v>1.2</c:v>
                </c:pt>
                <c:pt idx="72">
                  <c:v>1.24</c:v>
                </c:pt>
                <c:pt idx="73">
                  <c:v>1.27</c:v>
                </c:pt>
                <c:pt idx="74">
                  <c:v>1.29</c:v>
                </c:pt>
                <c:pt idx="75">
                  <c:v>1.32</c:v>
                </c:pt>
                <c:pt idx="76">
                  <c:v>1.35</c:v>
                </c:pt>
                <c:pt idx="77">
                  <c:v>1.395</c:v>
                </c:pt>
                <c:pt idx="78">
                  <c:v>1.4425</c:v>
                </c:pt>
                <c:pt idx="79">
                  <c:v>1.4625</c:v>
                </c:pt>
                <c:pt idx="80">
                  <c:v>1.477</c:v>
                </c:pt>
                <c:pt idx="81">
                  <c:v>1.497</c:v>
                </c:pt>
                <c:pt idx="82">
                  <c:v>1.52</c:v>
                </c:pt>
                <c:pt idx="83">
                  <c:v>1.539</c:v>
                </c:pt>
                <c:pt idx="84">
                  <c:v>1.558</c:v>
                </c:pt>
                <c:pt idx="85">
                  <c:v>1.578</c:v>
                </c:pt>
                <c:pt idx="86">
                  <c:v>1.592</c:v>
                </c:pt>
                <c:pt idx="87">
                  <c:v>1.61</c:v>
                </c:pt>
                <c:pt idx="88">
                  <c:v>1.63</c:v>
                </c:pt>
                <c:pt idx="89">
                  <c:v>1.646</c:v>
                </c:pt>
                <c:pt idx="90">
                  <c:v>1.678</c:v>
                </c:pt>
                <c:pt idx="91">
                  <c:v>1.74</c:v>
                </c:pt>
                <c:pt idx="92">
                  <c:v>1.8</c:v>
                </c:pt>
                <c:pt idx="93">
                  <c:v>1.86</c:v>
                </c:pt>
                <c:pt idx="94">
                  <c:v>1.92</c:v>
                </c:pt>
                <c:pt idx="95">
                  <c:v>1.96</c:v>
                </c:pt>
                <c:pt idx="96">
                  <c:v>1.985</c:v>
                </c:pt>
                <c:pt idx="97">
                  <c:v>2.005</c:v>
                </c:pt>
                <c:pt idx="98">
                  <c:v>2.035</c:v>
                </c:pt>
                <c:pt idx="99">
                  <c:v>2.065</c:v>
                </c:pt>
                <c:pt idx="100">
                  <c:v>2.1</c:v>
                </c:pt>
                <c:pt idx="101">
                  <c:v>2.148</c:v>
                </c:pt>
                <c:pt idx="102">
                  <c:v>2.198</c:v>
                </c:pt>
                <c:pt idx="103">
                  <c:v>2.27</c:v>
                </c:pt>
                <c:pt idx="104">
                  <c:v>2.36</c:v>
                </c:pt>
                <c:pt idx="105">
                  <c:v>2.45</c:v>
                </c:pt>
                <c:pt idx="106">
                  <c:v>2.5</c:v>
                </c:pt>
                <c:pt idx="107">
                  <c:v>2.6</c:v>
                </c:pt>
                <c:pt idx="108">
                  <c:v>2.7</c:v>
                </c:pt>
                <c:pt idx="109">
                  <c:v>2.8</c:v>
                </c:pt>
                <c:pt idx="110">
                  <c:v>2.9</c:v>
                </c:pt>
                <c:pt idx="111">
                  <c:v>3</c:v>
                </c:pt>
                <c:pt idx="112">
                  <c:v>3.1</c:v>
                </c:pt>
                <c:pt idx="113">
                  <c:v>3.2</c:v>
                </c:pt>
                <c:pt idx="114">
                  <c:v>3.3</c:v>
                </c:pt>
                <c:pt idx="115">
                  <c:v>3.4</c:v>
                </c:pt>
                <c:pt idx="116">
                  <c:v>3.5</c:v>
                </c:pt>
                <c:pt idx="117">
                  <c:v>3.6</c:v>
                </c:pt>
                <c:pt idx="118">
                  <c:v>3.7</c:v>
                </c:pt>
                <c:pt idx="119">
                  <c:v>3.8</c:v>
                </c:pt>
                <c:pt idx="120">
                  <c:v>3.9</c:v>
                </c:pt>
                <c:pt idx="121">
                  <c:v>4</c:v>
                </c:pt>
              </c:numCache>
            </c:numRef>
          </c:xVal>
          <c:yVal>
            <c:numRef>
              <c:f>'Model Input and Computed Result'!$AV$24:$AV$145</c:f>
              <c:numCache>
                <c:formatCode>General</c:formatCode>
                <c:ptCount val="122"/>
                <c:pt idx="0">
                  <c:v>10713437135604.1</c:v>
                </c:pt>
                <c:pt idx="1">
                  <c:v>172267259975080</c:v>
                </c:pt>
                <c:pt idx="2">
                  <c:v>614217945984086</c:v>
                </c:pt>
                <c:pt idx="3">
                  <c:v>1501089948094780</c:v>
                </c:pt>
                <c:pt idx="4">
                  <c:v>2255053761778480</c:v>
                </c:pt>
                <c:pt idx="5">
                  <c:v>3575684948131420</c:v>
                </c:pt>
                <c:pt idx="6">
                  <c:v>5058031079996390</c:v>
                </c:pt>
                <c:pt idx="7">
                  <c:v>5579446946289120</c:v>
                </c:pt>
                <c:pt idx="8">
                  <c:v>5967691740868510</c:v>
                </c:pt>
                <c:pt idx="9">
                  <c:v>6621539620580620</c:v>
                </c:pt>
                <c:pt idx="10">
                  <c:v>7720485257503100</c:v>
                </c:pt>
                <c:pt idx="11">
                  <c:v>9028524221050400</c:v>
                </c:pt>
                <c:pt idx="12">
                  <c:v>11974722724790200</c:v>
                </c:pt>
                <c:pt idx="13">
                  <c:v>13541750921566500</c:v>
                </c:pt>
                <c:pt idx="14">
                  <c:v>14450937586741800</c:v>
                </c:pt>
                <c:pt idx="15">
                  <c:v>23404077491195900</c:v>
                </c:pt>
                <c:pt idx="16">
                  <c:v>30287488046704600</c:v>
                </c:pt>
                <c:pt idx="17">
                  <c:v>34663204922364300</c:v>
                </c:pt>
                <c:pt idx="18">
                  <c:v>35182459269889500</c:v>
                </c:pt>
                <c:pt idx="19">
                  <c:v>45101866540571900</c:v>
                </c:pt>
                <c:pt idx="20">
                  <c:v>54194375745378100</c:v>
                </c:pt>
                <c:pt idx="21">
                  <c:v>60155187066144000</c:v>
                </c:pt>
                <c:pt idx="22">
                  <c:v>63520262563817700</c:v>
                </c:pt>
                <c:pt idx="23">
                  <c:v>70057259780636400</c:v>
                </c:pt>
                <c:pt idx="24">
                  <c:v>70566499295158300</c:v>
                </c:pt>
                <c:pt idx="25">
                  <c:v>76224597895461800</c:v>
                </c:pt>
                <c:pt idx="26">
                  <c:v>82298311602979300</c:v>
                </c:pt>
                <c:pt idx="27">
                  <c:v>83541004471737100</c:v>
                </c:pt>
                <c:pt idx="28">
                  <c:v>91624621161956800</c:v>
                </c:pt>
                <c:pt idx="29">
                  <c:v>97628962629978700</c:v>
                </c:pt>
                <c:pt idx="30">
                  <c:v>1.03236837267548E+017</c:v>
                </c:pt>
                <c:pt idx="31">
                  <c:v>1.11486223274252E+017</c:v>
                </c:pt>
                <c:pt idx="32">
                  <c:v>1.20012513440441E+017</c:v>
                </c:pt>
                <c:pt idx="33">
                  <c:v>1.31760943807171E+017</c:v>
                </c:pt>
                <c:pt idx="34">
                  <c:v>1.43052076444285E+017</c:v>
                </c:pt>
                <c:pt idx="35">
                  <c:v>1.52226115443957E+017</c:v>
                </c:pt>
                <c:pt idx="36">
                  <c:v>1.63143967096359E+017</c:v>
                </c:pt>
                <c:pt idx="37">
                  <c:v>1.568085435626E+017</c:v>
                </c:pt>
                <c:pt idx="38">
                  <c:v>1.8404817070863E+017</c:v>
                </c:pt>
                <c:pt idx="39">
                  <c:v>1.64369432715477E+017</c:v>
                </c:pt>
                <c:pt idx="40">
                  <c:v>1.64669376604197E+017</c:v>
                </c:pt>
                <c:pt idx="41">
                  <c:v>1.93142649747245E+017</c:v>
                </c:pt>
                <c:pt idx="42">
                  <c:v>2.03012906638459E+017</c:v>
                </c:pt>
                <c:pt idx="43">
                  <c:v>2.03575297798911E+017</c:v>
                </c:pt>
                <c:pt idx="44">
                  <c:v>1.28288109335085E+017</c:v>
                </c:pt>
                <c:pt idx="45">
                  <c:v>1.81947370831272E+017</c:v>
                </c:pt>
                <c:pt idx="46">
                  <c:v>2.1288539782529E+017</c:v>
                </c:pt>
                <c:pt idx="47">
                  <c:v>2.20894738448794E+017</c:v>
                </c:pt>
                <c:pt idx="48">
                  <c:v>1.99003424570616E+017</c:v>
                </c:pt>
                <c:pt idx="49">
                  <c:v>1.9246746415211E+017</c:v>
                </c:pt>
                <c:pt idx="50">
                  <c:v>2.13536290381984E+017</c:v>
                </c:pt>
                <c:pt idx="51">
                  <c:v>2.24332044424119E+017</c:v>
                </c:pt>
                <c:pt idx="52">
                  <c:v>2.43925971550046E+017</c:v>
                </c:pt>
                <c:pt idx="53">
                  <c:v>2.48125216962741E+017</c:v>
                </c:pt>
                <c:pt idx="54">
                  <c:v>1.91729160682004E+017</c:v>
                </c:pt>
                <c:pt idx="55">
                  <c:v>2.02389756630662E+017</c:v>
                </c:pt>
                <c:pt idx="56">
                  <c:v>2.0004640410333E+017</c:v>
                </c:pt>
                <c:pt idx="57">
                  <c:v>1.41913031648163E+017</c:v>
                </c:pt>
                <c:pt idx="58">
                  <c:v>1.07344823771379E+017</c:v>
                </c:pt>
                <c:pt idx="59">
                  <c:v>1.17865835265995E+017</c:v>
                </c:pt>
                <c:pt idx="60">
                  <c:v>2.17052042772994E+017</c:v>
                </c:pt>
                <c:pt idx="61">
                  <c:v>2.48370815884976E+017</c:v>
                </c:pt>
                <c:pt idx="62">
                  <c:v>2.81672008927587E+017</c:v>
                </c:pt>
                <c:pt idx="63">
                  <c:v>3.0190250518165E+017</c:v>
                </c:pt>
                <c:pt idx="64">
                  <c:v>3.06508314991389E+017</c:v>
                </c:pt>
                <c:pt idx="65">
                  <c:v>2.62450332315487E+017</c:v>
                </c:pt>
                <c:pt idx="66">
                  <c:v>87250281573588800</c:v>
                </c:pt>
                <c:pt idx="67">
                  <c:v>1.18867162961871E+017</c:v>
                </c:pt>
                <c:pt idx="68">
                  <c:v>1.17895626534862E+017</c:v>
                </c:pt>
                <c:pt idx="69">
                  <c:v>2.36730175122272E+017</c:v>
                </c:pt>
                <c:pt idx="70">
                  <c:v>2.64955783356459E+017</c:v>
                </c:pt>
                <c:pt idx="71">
                  <c:v>2.95553464492601E+017</c:v>
                </c:pt>
                <c:pt idx="72">
                  <c:v>3.44186237002952E+017</c:v>
                </c:pt>
                <c:pt idx="73">
                  <c:v>3.20040123310227E+017</c:v>
                </c:pt>
                <c:pt idx="74">
                  <c:v>3.55184434742757E+017</c:v>
                </c:pt>
                <c:pt idx="75">
                  <c:v>3.07261398464781E+017</c:v>
                </c:pt>
                <c:pt idx="76">
                  <c:v>65577559839702700</c:v>
                </c:pt>
                <c:pt idx="77">
                  <c:v>5654912243465190</c:v>
                </c:pt>
                <c:pt idx="78">
                  <c:v>69665075270798500</c:v>
                </c:pt>
                <c:pt idx="79">
                  <c:v>1.33614143963992E+017</c:v>
                </c:pt>
                <c:pt idx="80">
                  <c:v>1.34138623082297E+017</c:v>
                </c:pt>
                <c:pt idx="81">
                  <c:v>2.73438798935532E+017</c:v>
                </c:pt>
                <c:pt idx="82">
                  <c:v>3.94247311090642E+017</c:v>
                </c:pt>
                <c:pt idx="83">
                  <c:v>3.9452910182589E+017</c:v>
                </c:pt>
                <c:pt idx="84">
                  <c:v>3.81398684959589E+017</c:v>
                </c:pt>
                <c:pt idx="85">
                  <c:v>3.90756648814995E+017</c:v>
                </c:pt>
                <c:pt idx="86">
                  <c:v>3.78648462105169E+017</c:v>
                </c:pt>
                <c:pt idx="87">
                  <c:v>3.77860596809645E+017</c:v>
                </c:pt>
                <c:pt idx="88">
                  <c:v>4.17715879016283E+017</c:v>
                </c:pt>
                <c:pt idx="89">
                  <c:v>4.12940796268088E+017</c:v>
                </c:pt>
                <c:pt idx="90">
                  <c:v>4.08854000619442E+017</c:v>
                </c:pt>
                <c:pt idx="91">
                  <c:v>3.61635622434902E+017</c:v>
                </c:pt>
                <c:pt idx="92">
                  <c:v>99760613086596100</c:v>
                </c:pt>
                <c:pt idx="93">
                  <c:v>5495736779470280</c:v>
                </c:pt>
                <c:pt idx="94">
                  <c:v>21424749524940000</c:v>
                </c:pt>
                <c:pt idx="95">
                  <c:v>70562914498682500</c:v>
                </c:pt>
                <c:pt idx="96">
                  <c:v>2.89183766055802E+017</c:v>
                </c:pt>
                <c:pt idx="97">
                  <c:v>1.01236150277077E+017</c:v>
                </c:pt>
                <c:pt idx="98">
                  <c:v>3.10553915569424E+017</c:v>
                </c:pt>
                <c:pt idx="99">
                  <c:v>2.63067912157795E+017</c:v>
                </c:pt>
                <c:pt idx="100">
                  <c:v>3.1226936750106E+017</c:v>
                </c:pt>
                <c:pt idx="101">
                  <c:v>3.12022029826719E+017</c:v>
                </c:pt>
                <c:pt idx="102">
                  <c:v>3.00910304957073E+017</c:v>
                </c:pt>
                <c:pt idx="103">
                  <c:v>2.99217662946807E+017</c:v>
                </c:pt>
                <c:pt idx="104">
                  <c:v>2.73579434711095E+017</c:v>
                </c:pt>
                <c:pt idx="105">
                  <c:v>1.01572940484571E+017</c:v>
                </c:pt>
                <c:pt idx="106">
                  <c:v>33213240286988300</c:v>
                </c:pt>
                <c:pt idx="107">
                  <c:v>2307158971.25413</c:v>
                </c:pt>
                <c:pt idx="108">
                  <c:v>2384069.75030415</c:v>
                </c:pt>
                <c:pt idx="109">
                  <c:v>21619336753.1109</c:v>
                </c:pt>
                <c:pt idx="110">
                  <c:v>9357283873556510</c:v>
                </c:pt>
                <c:pt idx="111">
                  <c:v>38939720235501100</c:v>
                </c:pt>
                <c:pt idx="112">
                  <c:v>40499903404712400</c:v>
                </c:pt>
                <c:pt idx="113">
                  <c:v>65714263991179900</c:v>
                </c:pt>
                <c:pt idx="114">
                  <c:v>50872601268175100</c:v>
                </c:pt>
                <c:pt idx="115">
                  <c:v>1.20736534496569E+017</c:v>
                </c:pt>
                <c:pt idx="116">
                  <c:v>1.91787295959302E+017</c:v>
                </c:pt>
                <c:pt idx="117">
                  <c:v>1.97683023714633E+017</c:v>
                </c:pt>
                <c:pt idx="118">
                  <c:v>2.00250917365356E+017</c:v>
                </c:pt>
                <c:pt idx="119">
                  <c:v>2.04238372309313E+017</c:v>
                </c:pt>
                <c:pt idx="120">
                  <c:v>1.98183196164244E+017</c:v>
                </c:pt>
                <c:pt idx="121">
                  <c:v>2.16254243982552E+017</c:v>
                </c:pt>
              </c:numCache>
            </c:numRef>
          </c:yVal>
          <c:smooth val="0"/>
        </c:ser>
        <c:axId val="75320745"/>
        <c:axId val="2517131"/>
      </c:scatterChart>
      <c:valAx>
        <c:axId val="75320745"/>
        <c:scaling>
          <c:orientation val="minMax"/>
          <c:max val="2.5"/>
          <c:min val="0.3"/>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Wavelength um</a:t>
                </a:r>
              </a:p>
            </c:rich>
          </c:tx>
          <c:overlay val="0"/>
          <c:spPr>
            <a:noFill/>
            <a:ln w="0">
              <a:noFill/>
            </a:ln>
          </c:spPr>
        </c:title>
        <c:numFmt formatCode="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517131"/>
        <c:crossesAt val="0"/>
        <c:crossBetween val="midCat"/>
        <c:majorUnit val="0.25"/>
        <c:minorUnit val="0.125"/>
      </c:valAx>
      <c:valAx>
        <c:axId val="2517131"/>
        <c:scaling>
          <c:orientation val="minMax"/>
        </c:scaling>
        <c:delete val="0"/>
        <c:axPos val="l"/>
        <c:majorGridlines>
          <c:spPr>
            <a:ln w="0">
              <a:solidFill>
                <a:srgbClr val="000000"/>
              </a:solidFill>
            </a:ln>
          </c:spPr>
        </c:majorGridlines>
        <c:title>
          <c:tx>
            <c:rich>
              <a:bodyPr rot="-5400000"/>
              <a:lstStyle/>
              <a:p>
                <a:pPr>
                  <a:defRPr b="1" sz="1200" spc="-1" strike="noStrike">
                    <a:latin typeface="Arial"/>
                  </a:defRPr>
                </a:pPr>
                <a:r>
                  <a:rPr b="1" sz="1200" spc="-1" strike="noStrike">
                    <a:latin typeface="Arial"/>
                  </a:rPr>
                  <a:t>PFD Photons /m2/sec/um</a:t>
                </a:r>
              </a:p>
            </c:rich>
          </c:tx>
          <c:overlay val="0"/>
          <c:spPr>
            <a:noFill/>
            <a:ln w="0">
              <a:noFill/>
            </a:ln>
          </c:spPr>
        </c:title>
        <c:numFmt formatCode="0.00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5320745"/>
        <c:crossesAt val="0.3"/>
        <c:crossBetween val="midCat"/>
      </c:valAx>
      <c:spPr>
        <a:solidFill>
          <a:srgbClr val="c0c0c0"/>
        </a:solidFill>
        <a:ln w="12600">
          <a:solidFill>
            <a:srgbClr val="808080"/>
          </a:solidFill>
          <a:round/>
        </a:ln>
      </c:spPr>
    </c:plotArea>
    <c:legend>
      <c:legendPos val="r"/>
      <c:layout>
        <c:manualLayout>
          <c:xMode val="edge"/>
          <c:yMode val="edge"/>
          <c:x val="0.255906441959364"/>
          <c:y val="0.926312932555299"/>
        </c:manualLayout>
      </c:layout>
      <c:overlay val="0"/>
      <c:spPr>
        <a:gradFill>
          <a:gsLst>
            <a:gs pos="0">
              <a:srgbClr val="5e5e75"/>
            </a:gs>
            <a:gs pos="100000">
              <a:srgbClr val="ccccff"/>
            </a:gs>
          </a:gsLst>
          <a:lin ang="8100000"/>
        </a:gradFill>
        <a:ln w="0">
          <a:solidFill>
            <a:srgbClr val="000000"/>
          </a:solidFill>
        </a:ln>
      </c:spPr>
      <c:txPr>
        <a:bodyPr/>
        <a:lstStyle/>
        <a:p>
          <a:pPr>
            <a:defRPr b="0" sz="1200" spc="-1" strike="noStrike">
              <a:solidFill>
                <a:srgbClr val="000000"/>
              </a:solidFill>
              <a:latin typeface="Arial"/>
            </a:defRPr>
          </a:pPr>
        </a:p>
      </c:txPr>
    </c:legend>
    <c:plotVisOnly val="1"/>
    <c:dispBlanksAs val="gap"/>
  </c:chart>
  <c:spPr>
    <a:gradFill>
      <a:gsLst>
        <a:gs pos="0">
          <a:srgbClr val="5e5e75"/>
        </a:gs>
        <a:gs pos="100000">
          <a:srgbClr val="ccccff"/>
        </a:gs>
      </a:gsLst>
      <a:lin ang="8100000"/>
    </a:gra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50" spc="-1" strike="noStrike">
                <a:solidFill>
                  <a:srgbClr val="000000"/>
                </a:solidFill>
                <a:latin typeface="바탕"/>
              </a:defRPr>
            </a:pPr>
            <a:r>
              <a:rPr b="1" sz="1850" spc="-1" strike="noStrike">
                <a:solidFill>
                  <a:srgbClr val="000000"/>
                </a:solidFill>
                <a:latin typeface="바탕"/>
              </a:rPr>
              <a:t>SPCTRAL2 &amp; SMARTS2 Spectra for 37° Tilt 
AOD =0.085 AM 1.5 PW 1.42 O3 = 0.33 cm Reference </a:t>
            </a:r>
          </a:p>
        </c:rich>
      </c:tx>
      <c:layout>
        <c:manualLayout>
          <c:xMode val="edge"/>
          <c:yMode val="edge"/>
          <c:x val="0.174036281179138"/>
          <c:y val="0.0304354019277337"/>
        </c:manualLayout>
      </c:layout>
      <c:overlay val="0"/>
      <c:spPr>
        <a:noFill/>
        <a:ln w="0">
          <a:noFill/>
        </a:ln>
      </c:spPr>
    </c:title>
    <c:autoTitleDeleted val="0"/>
    <c:plotArea>
      <c:layout>
        <c:manualLayout>
          <c:xMode val="edge"/>
          <c:yMode val="edge"/>
          <c:x val="0.0718334953028831"/>
          <c:y val="0.120744504059636"/>
          <c:w val="0.921768707482993"/>
          <c:h val="0.800911637624045"/>
        </c:manualLayout>
      </c:layout>
      <c:scatterChart>
        <c:scatterStyle val="lineMarker"/>
        <c:varyColors val="0"/>
        <c:ser>
          <c:idx val="0"/>
          <c:order val="0"/>
          <c:tx>
            <c:strRef>
              <c:f>'SPCTRL2-SMARTS2 REF'!$W$1</c:f>
              <c:strCache>
                <c:ptCount val="1"/>
                <c:pt idx="0">
                  <c:v>DNI_MODTRAN4 W/m2/nm</c:v>
                </c:pt>
              </c:strCache>
            </c:strRef>
          </c:tx>
          <c:spPr>
            <a:solidFill>
              <a:srgbClr val="ffffff"/>
            </a:solidFill>
            <a:ln w="0">
              <a:noFill/>
            </a:ln>
          </c:spPr>
          <c:marker>
            <c:symbol val="plus"/>
            <c:size val="2"/>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CTRL2-SMARTS2 REF'!$V$2:$V$31210</c:f>
              <c:numCache>
                <c:formatCode>General</c:formatCode>
                <c:ptCount val="31209"/>
                <c:pt idx="0">
                  <c:v>300</c:v>
                </c:pt>
                <c:pt idx="1">
                  <c:v>300</c:v>
                </c:pt>
                <c:pt idx="2">
                  <c:v>300</c:v>
                </c:pt>
                <c:pt idx="3">
                  <c:v>300</c:v>
                </c:pt>
                <c:pt idx="4">
                  <c:v>300</c:v>
                </c:pt>
                <c:pt idx="5">
                  <c:v>300</c:v>
                </c:pt>
                <c:pt idx="6">
                  <c:v>300</c:v>
                </c:pt>
                <c:pt idx="7">
                  <c:v>300</c:v>
                </c:pt>
                <c:pt idx="8">
                  <c:v>300</c:v>
                </c:pt>
                <c:pt idx="9">
                  <c:v>300</c:v>
                </c:pt>
                <c:pt idx="10">
                  <c:v>300</c:v>
                </c:pt>
                <c:pt idx="11">
                  <c:v>300</c:v>
                </c:pt>
                <c:pt idx="12">
                  <c:v>300</c:v>
                </c:pt>
                <c:pt idx="13">
                  <c:v>300</c:v>
                </c:pt>
                <c:pt idx="14">
                  <c:v>300</c:v>
                </c:pt>
                <c:pt idx="15">
                  <c:v>300</c:v>
                </c:pt>
                <c:pt idx="16">
                  <c:v>300</c:v>
                </c:pt>
                <c:pt idx="17">
                  <c:v>300</c:v>
                </c:pt>
                <c:pt idx="18">
                  <c:v>300</c:v>
                </c:pt>
                <c:pt idx="19">
                  <c:v>300</c:v>
                </c:pt>
                <c:pt idx="20">
                  <c:v>300</c:v>
                </c:pt>
                <c:pt idx="21">
                  <c:v>300</c:v>
                </c:pt>
                <c:pt idx="22">
                  <c:v>300</c:v>
                </c:pt>
                <c:pt idx="23">
                  <c:v>300</c:v>
                </c:pt>
                <c:pt idx="24">
                  <c:v>300</c:v>
                </c:pt>
                <c:pt idx="25">
                  <c:v>300</c:v>
                </c:pt>
                <c:pt idx="26">
                  <c:v>300</c:v>
                </c:pt>
                <c:pt idx="27">
                  <c:v>300</c:v>
                </c:pt>
                <c:pt idx="28">
                  <c:v>300</c:v>
                </c:pt>
                <c:pt idx="29">
                  <c:v>300</c:v>
                </c:pt>
                <c:pt idx="30">
                  <c:v>300</c:v>
                </c:pt>
                <c:pt idx="31">
                  <c:v>300</c:v>
                </c:pt>
                <c:pt idx="32">
                  <c:v>300</c:v>
                </c:pt>
                <c:pt idx="33">
                  <c:v>300</c:v>
                </c:pt>
                <c:pt idx="34">
                  <c:v>300</c:v>
                </c:pt>
                <c:pt idx="35">
                  <c:v>300</c:v>
                </c:pt>
                <c:pt idx="36">
                  <c:v>300</c:v>
                </c:pt>
                <c:pt idx="37">
                  <c:v>300</c:v>
                </c:pt>
                <c:pt idx="38">
                  <c:v>300</c:v>
                </c:pt>
                <c:pt idx="39">
                  <c:v>300</c:v>
                </c:pt>
                <c:pt idx="40">
                  <c:v>300</c:v>
                </c:pt>
                <c:pt idx="41">
                  <c:v>300</c:v>
                </c:pt>
                <c:pt idx="42">
                  <c:v>300</c:v>
                </c:pt>
                <c:pt idx="43">
                  <c:v>300</c:v>
                </c:pt>
                <c:pt idx="44">
                  <c:v>300</c:v>
                </c:pt>
                <c:pt idx="45">
                  <c:v>300</c:v>
                </c:pt>
                <c:pt idx="46">
                  <c:v>300</c:v>
                </c:pt>
                <c:pt idx="47">
                  <c:v>300</c:v>
                </c:pt>
                <c:pt idx="48">
                  <c:v>300</c:v>
                </c:pt>
                <c:pt idx="49">
                  <c:v>300</c:v>
                </c:pt>
                <c:pt idx="50">
                  <c:v>300</c:v>
                </c:pt>
                <c:pt idx="51">
                  <c:v>300</c:v>
                </c:pt>
                <c:pt idx="52">
                  <c:v>300</c:v>
                </c:pt>
                <c:pt idx="53">
                  <c:v>300</c:v>
                </c:pt>
                <c:pt idx="54">
                  <c:v>300</c:v>
                </c:pt>
                <c:pt idx="55">
                  <c:v>300</c:v>
                </c:pt>
                <c:pt idx="56">
                  <c:v>300</c:v>
                </c:pt>
                <c:pt idx="57">
                  <c:v>300</c:v>
                </c:pt>
                <c:pt idx="58">
                  <c:v>300</c:v>
                </c:pt>
                <c:pt idx="59">
                  <c:v>300</c:v>
                </c:pt>
                <c:pt idx="60">
                  <c:v>300</c:v>
                </c:pt>
                <c:pt idx="61">
                  <c:v>300</c:v>
                </c:pt>
                <c:pt idx="62">
                  <c:v>300</c:v>
                </c:pt>
                <c:pt idx="63">
                  <c:v>300</c:v>
                </c:pt>
                <c:pt idx="64">
                  <c:v>300</c:v>
                </c:pt>
                <c:pt idx="65">
                  <c:v>300</c:v>
                </c:pt>
                <c:pt idx="66">
                  <c:v>300</c:v>
                </c:pt>
                <c:pt idx="67">
                  <c:v>300</c:v>
                </c:pt>
                <c:pt idx="68">
                  <c:v>300</c:v>
                </c:pt>
                <c:pt idx="69">
                  <c:v>300</c:v>
                </c:pt>
                <c:pt idx="70">
                  <c:v>300</c:v>
                </c:pt>
                <c:pt idx="71">
                  <c:v>300</c:v>
                </c:pt>
                <c:pt idx="72">
                  <c:v>300</c:v>
                </c:pt>
                <c:pt idx="73">
                  <c:v>300</c:v>
                </c:pt>
                <c:pt idx="74">
                  <c:v>300</c:v>
                </c:pt>
                <c:pt idx="75">
                  <c:v>300</c:v>
                </c:pt>
                <c:pt idx="76">
                  <c:v>300</c:v>
                </c:pt>
                <c:pt idx="77">
                  <c:v>300</c:v>
                </c:pt>
                <c:pt idx="78">
                  <c:v>300</c:v>
                </c:pt>
                <c:pt idx="79">
                  <c:v>300</c:v>
                </c:pt>
                <c:pt idx="80">
                  <c:v>300</c:v>
                </c:pt>
                <c:pt idx="81">
                  <c:v>300</c:v>
                </c:pt>
                <c:pt idx="82">
                  <c:v>300</c:v>
                </c:pt>
                <c:pt idx="83">
                  <c:v>300</c:v>
                </c:pt>
                <c:pt idx="84">
                  <c:v>300</c:v>
                </c:pt>
                <c:pt idx="85">
                  <c:v>300</c:v>
                </c:pt>
                <c:pt idx="86">
                  <c:v>300</c:v>
                </c:pt>
                <c:pt idx="87">
                  <c:v>300</c:v>
                </c:pt>
                <c:pt idx="88">
                  <c:v>300</c:v>
                </c:pt>
                <c:pt idx="89">
                  <c:v>300</c:v>
                </c:pt>
                <c:pt idx="90">
                  <c:v>300</c:v>
                </c:pt>
                <c:pt idx="91">
                  <c:v>300</c:v>
                </c:pt>
                <c:pt idx="92">
                  <c:v>300</c:v>
                </c:pt>
                <c:pt idx="93">
                  <c:v>300</c:v>
                </c:pt>
                <c:pt idx="94">
                  <c:v>300</c:v>
                </c:pt>
                <c:pt idx="95">
                  <c:v>300</c:v>
                </c:pt>
                <c:pt idx="96">
                  <c:v>300</c:v>
                </c:pt>
                <c:pt idx="97">
                  <c:v>300</c:v>
                </c:pt>
                <c:pt idx="98">
                  <c:v>300</c:v>
                </c:pt>
                <c:pt idx="99">
                  <c:v>300</c:v>
                </c:pt>
                <c:pt idx="100">
                  <c:v>300</c:v>
                </c:pt>
                <c:pt idx="101">
                  <c:v>300</c:v>
                </c:pt>
                <c:pt idx="102">
                  <c:v>300</c:v>
                </c:pt>
                <c:pt idx="103">
                  <c:v>300</c:v>
                </c:pt>
                <c:pt idx="104">
                  <c:v>300</c:v>
                </c:pt>
                <c:pt idx="105">
                  <c:v>300</c:v>
                </c:pt>
                <c:pt idx="106">
                  <c:v>300</c:v>
                </c:pt>
                <c:pt idx="107">
                  <c:v>300</c:v>
                </c:pt>
                <c:pt idx="108">
                  <c:v>300</c:v>
                </c:pt>
                <c:pt idx="109">
                  <c:v>300</c:v>
                </c:pt>
                <c:pt idx="110">
                  <c:v>300</c:v>
                </c:pt>
                <c:pt idx="111">
                  <c:v>301</c:v>
                </c:pt>
                <c:pt idx="112">
                  <c:v>301</c:v>
                </c:pt>
                <c:pt idx="113">
                  <c:v>301</c:v>
                </c:pt>
                <c:pt idx="114">
                  <c:v>301</c:v>
                </c:pt>
                <c:pt idx="115">
                  <c:v>301</c:v>
                </c:pt>
                <c:pt idx="116">
                  <c:v>301</c:v>
                </c:pt>
                <c:pt idx="117">
                  <c:v>301</c:v>
                </c:pt>
                <c:pt idx="118">
                  <c:v>301</c:v>
                </c:pt>
                <c:pt idx="119">
                  <c:v>301</c:v>
                </c:pt>
                <c:pt idx="120">
                  <c:v>301</c:v>
                </c:pt>
                <c:pt idx="121">
                  <c:v>301</c:v>
                </c:pt>
                <c:pt idx="122">
                  <c:v>301</c:v>
                </c:pt>
                <c:pt idx="123">
                  <c:v>301</c:v>
                </c:pt>
                <c:pt idx="124">
                  <c:v>301</c:v>
                </c:pt>
                <c:pt idx="125">
                  <c:v>301</c:v>
                </c:pt>
                <c:pt idx="126">
                  <c:v>301</c:v>
                </c:pt>
                <c:pt idx="127">
                  <c:v>301</c:v>
                </c:pt>
                <c:pt idx="128">
                  <c:v>301</c:v>
                </c:pt>
                <c:pt idx="129">
                  <c:v>301</c:v>
                </c:pt>
                <c:pt idx="130">
                  <c:v>301</c:v>
                </c:pt>
                <c:pt idx="131">
                  <c:v>301</c:v>
                </c:pt>
                <c:pt idx="132">
                  <c:v>301</c:v>
                </c:pt>
                <c:pt idx="133">
                  <c:v>301</c:v>
                </c:pt>
                <c:pt idx="134">
                  <c:v>301</c:v>
                </c:pt>
                <c:pt idx="135">
                  <c:v>301</c:v>
                </c:pt>
                <c:pt idx="136">
                  <c:v>301</c:v>
                </c:pt>
                <c:pt idx="137">
                  <c:v>301</c:v>
                </c:pt>
                <c:pt idx="138">
                  <c:v>301</c:v>
                </c:pt>
                <c:pt idx="139">
                  <c:v>301</c:v>
                </c:pt>
                <c:pt idx="140">
                  <c:v>301</c:v>
                </c:pt>
                <c:pt idx="141">
                  <c:v>301</c:v>
                </c:pt>
                <c:pt idx="142">
                  <c:v>301</c:v>
                </c:pt>
                <c:pt idx="143">
                  <c:v>301</c:v>
                </c:pt>
                <c:pt idx="144">
                  <c:v>301</c:v>
                </c:pt>
                <c:pt idx="145">
                  <c:v>301</c:v>
                </c:pt>
                <c:pt idx="146">
                  <c:v>301</c:v>
                </c:pt>
                <c:pt idx="147">
                  <c:v>301</c:v>
                </c:pt>
                <c:pt idx="148">
                  <c:v>301</c:v>
                </c:pt>
                <c:pt idx="149">
                  <c:v>301</c:v>
                </c:pt>
                <c:pt idx="150">
                  <c:v>301</c:v>
                </c:pt>
                <c:pt idx="151">
                  <c:v>301</c:v>
                </c:pt>
                <c:pt idx="152">
                  <c:v>301</c:v>
                </c:pt>
                <c:pt idx="153">
                  <c:v>301</c:v>
                </c:pt>
                <c:pt idx="154">
                  <c:v>301</c:v>
                </c:pt>
                <c:pt idx="155">
                  <c:v>301</c:v>
                </c:pt>
                <c:pt idx="156">
                  <c:v>301</c:v>
                </c:pt>
                <c:pt idx="157">
                  <c:v>301</c:v>
                </c:pt>
                <c:pt idx="158">
                  <c:v>301</c:v>
                </c:pt>
                <c:pt idx="159">
                  <c:v>301</c:v>
                </c:pt>
                <c:pt idx="160">
                  <c:v>301</c:v>
                </c:pt>
                <c:pt idx="161">
                  <c:v>301</c:v>
                </c:pt>
                <c:pt idx="162">
                  <c:v>301</c:v>
                </c:pt>
                <c:pt idx="163">
                  <c:v>301</c:v>
                </c:pt>
                <c:pt idx="164">
                  <c:v>301</c:v>
                </c:pt>
                <c:pt idx="165">
                  <c:v>301</c:v>
                </c:pt>
                <c:pt idx="166">
                  <c:v>301</c:v>
                </c:pt>
                <c:pt idx="167">
                  <c:v>301</c:v>
                </c:pt>
                <c:pt idx="168">
                  <c:v>301</c:v>
                </c:pt>
                <c:pt idx="169">
                  <c:v>301</c:v>
                </c:pt>
                <c:pt idx="170">
                  <c:v>301</c:v>
                </c:pt>
                <c:pt idx="171">
                  <c:v>301</c:v>
                </c:pt>
                <c:pt idx="172">
                  <c:v>301</c:v>
                </c:pt>
                <c:pt idx="173">
                  <c:v>301</c:v>
                </c:pt>
                <c:pt idx="174">
                  <c:v>301</c:v>
                </c:pt>
                <c:pt idx="175">
                  <c:v>301</c:v>
                </c:pt>
                <c:pt idx="176">
                  <c:v>301</c:v>
                </c:pt>
                <c:pt idx="177">
                  <c:v>301</c:v>
                </c:pt>
                <c:pt idx="178">
                  <c:v>301</c:v>
                </c:pt>
                <c:pt idx="179">
                  <c:v>301</c:v>
                </c:pt>
                <c:pt idx="180">
                  <c:v>301</c:v>
                </c:pt>
                <c:pt idx="181">
                  <c:v>301</c:v>
                </c:pt>
                <c:pt idx="182">
                  <c:v>301</c:v>
                </c:pt>
                <c:pt idx="183">
                  <c:v>301</c:v>
                </c:pt>
                <c:pt idx="184">
                  <c:v>301</c:v>
                </c:pt>
                <c:pt idx="185">
                  <c:v>301</c:v>
                </c:pt>
                <c:pt idx="186">
                  <c:v>301</c:v>
                </c:pt>
                <c:pt idx="187">
                  <c:v>301</c:v>
                </c:pt>
                <c:pt idx="188">
                  <c:v>301</c:v>
                </c:pt>
                <c:pt idx="189">
                  <c:v>301</c:v>
                </c:pt>
                <c:pt idx="190">
                  <c:v>301</c:v>
                </c:pt>
                <c:pt idx="191">
                  <c:v>301</c:v>
                </c:pt>
                <c:pt idx="192">
                  <c:v>301</c:v>
                </c:pt>
                <c:pt idx="193">
                  <c:v>301</c:v>
                </c:pt>
                <c:pt idx="194">
                  <c:v>301</c:v>
                </c:pt>
                <c:pt idx="195">
                  <c:v>301</c:v>
                </c:pt>
                <c:pt idx="196">
                  <c:v>301</c:v>
                </c:pt>
                <c:pt idx="197">
                  <c:v>301</c:v>
                </c:pt>
                <c:pt idx="198">
                  <c:v>301</c:v>
                </c:pt>
                <c:pt idx="199">
                  <c:v>301</c:v>
                </c:pt>
                <c:pt idx="200">
                  <c:v>301</c:v>
                </c:pt>
                <c:pt idx="201">
                  <c:v>301</c:v>
                </c:pt>
                <c:pt idx="202">
                  <c:v>301</c:v>
                </c:pt>
                <c:pt idx="203">
                  <c:v>301</c:v>
                </c:pt>
                <c:pt idx="204">
                  <c:v>301</c:v>
                </c:pt>
                <c:pt idx="205">
                  <c:v>301</c:v>
                </c:pt>
                <c:pt idx="206">
                  <c:v>301</c:v>
                </c:pt>
                <c:pt idx="207">
                  <c:v>301</c:v>
                </c:pt>
                <c:pt idx="208">
                  <c:v>301</c:v>
                </c:pt>
                <c:pt idx="209">
                  <c:v>301</c:v>
                </c:pt>
                <c:pt idx="210">
                  <c:v>301</c:v>
                </c:pt>
                <c:pt idx="211">
                  <c:v>301</c:v>
                </c:pt>
                <c:pt idx="212">
                  <c:v>301</c:v>
                </c:pt>
                <c:pt idx="213">
                  <c:v>301</c:v>
                </c:pt>
                <c:pt idx="214">
                  <c:v>301</c:v>
                </c:pt>
                <c:pt idx="215">
                  <c:v>301</c:v>
                </c:pt>
                <c:pt idx="216">
                  <c:v>301</c:v>
                </c:pt>
                <c:pt idx="217">
                  <c:v>301</c:v>
                </c:pt>
                <c:pt idx="218">
                  <c:v>301</c:v>
                </c:pt>
                <c:pt idx="219">
                  <c:v>301</c:v>
                </c:pt>
                <c:pt idx="220">
                  <c:v>301</c:v>
                </c:pt>
                <c:pt idx="221">
                  <c:v>302</c:v>
                </c:pt>
                <c:pt idx="222">
                  <c:v>302</c:v>
                </c:pt>
                <c:pt idx="223">
                  <c:v>302</c:v>
                </c:pt>
                <c:pt idx="224">
                  <c:v>302</c:v>
                </c:pt>
                <c:pt idx="225">
                  <c:v>302</c:v>
                </c:pt>
                <c:pt idx="226">
                  <c:v>302</c:v>
                </c:pt>
                <c:pt idx="227">
                  <c:v>302</c:v>
                </c:pt>
                <c:pt idx="228">
                  <c:v>302</c:v>
                </c:pt>
                <c:pt idx="229">
                  <c:v>302</c:v>
                </c:pt>
                <c:pt idx="230">
                  <c:v>302</c:v>
                </c:pt>
                <c:pt idx="231">
                  <c:v>302</c:v>
                </c:pt>
                <c:pt idx="232">
                  <c:v>302</c:v>
                </c:pt>
                <c:pt idx="233">
                  <c:v>302</c:v>
                </c:pt>
                <c:pt idx="234">
                  <c:v>302</c:v>
                </c:pt>
                <c:pt idx="235">
                  <c:v>302</c:v>
                </c:pt>
                <c:pt idx="236">
                  <c:v>302</c:v>
                </c:pt>
                <c:pt idx="237">
                  <c:v>302</c:v>
                </c:pt>
                <c:pt idx="238">
                  <c:v>302</c:v>
                </c:pt>
                <c:pt idx="239">
                  <c:v>302</c:v>
                </c:pt>
                <c:pt idx="240">
                  <c:v>302</c:v>
                </c:pt>
                <c:pt idx="241">
                  <c:v>302</c:v>
                </c:pt>
                <c:pt idx="242">
                  <c:v>302</c:v>
                </c:pt>
                <c:pt idx="243">
                  <c:v>302</c:v>
                </c:pt>
                <c:pt idx="244">
                  <c:v>302</c:v>
                </c:pt>
                <c:pt idx="245">
                  <c:v>302</c:v>
                </c:pt>
                <c:pt idx="246">
                  <c:v>302</c:v>
                </c:pt>
                <c:pt idx="247">
                  <c:v>302</c:v>
                </c:pt>
                <c:pt idx="248">
                  <c:v>302</c:v>
                </c:pt>
                <c:pt idx="249">
                  <c:v>302</c:v>
                </c:pt>
                <c:pt idx="250">
                  <c:v>302</c:v>
                </c:pt>
                <c:pt idx="251">
                  <c:v>302</c:v>
                </c:pt>
                <c:pt idx="252">
                  <c:v>302</c:v>
                </c:pt>
                <c:pt idx="253">
                  <c:v>302</c:v>
                </c:pt>
                <c:pt idx="254">
                  <c:v>302</c:v>
                </c:pt>
                <c:pt idx="255">
                  <c:v>302</c:v>
                </c:pt>
                <c:pt idx="256">
                  <c:v>302</c:v>
                </c:pt>
                <c:pt idx="257">
                  <c:v>302</c:v>
                </c:pt>
                <c:pt idx="258">
                  <c:v>302</c:v>
                </c:pt>
                <c:pt idx="259">
                  <c:v>302</c:v>
                </c:pt>
                <c:pt idx="260">
                  <c:v>302</c:v>
                </c:pt>
                <c:pt idx="261">
                  <c:v>302</c:v>
                </c:pt>
                <c:pt idx="262">
                  <c:v>302</c:v>
                </c:pt>
                <c:pt idx="263">
                  <c:v>302</c:v>
                </c:pt>
                <c:pt idx="264">
                  <c:v>302</c:v>
                </c:pt>
                <c:pt idx="265">
                  <c:v>302</c:v>
                </c:pt>
                <c:pt idx="266">
                  <c:v>302</c:v>
                </c:pt>
                <c:pt idx="267">
                  <c:v>302</c:v>
                </c:pt>
                <c:pt idx="268">
                  <c:v>302</c:v>
                </c:pt>
                <c:pt idx="269">
                  <c:v>302</c:v>
                </c:pt>
                <c:pt idx="270">
                  <c:v>302</c:v>
                </c:pt>
                <c:pt idx="271">
                  <c:v>302</c:v>
                </c:pt>
                <c:pt idx="272">
                  <c:v>302</c:v>
                </c:pt>
                <c:pt idx="273">
                  <c:v>302</c:v>
                </c:pt>
                <c:pt idx="274">
                  <c:v>302</c:v>
                </c:pt>
                <c:pt idx="275">
                  <c:v>302</c:v>
                </c:pt>
                <c:pt idx="276">
                  <c:v>302</c:v>
                </c:pt>
                <c:pt idx="277">
                  <c:v>302</c:v>
                </c:pt>
                <c:pt idx="278">
                  <c:v>302</c:v>
                </c:pt>
                <c:pt idx="279">
                  <c:v>302</c:v>
                </c:pt>
                <c:pt idx="280">
                  <c:v>302</c:v>
                </c:pt>
                <c:pt idx="281">
                  <c:v>302</c:v>
                </c:pt>
                <c:pt idx="282">
                  <c:v>302</c:v>
                </c:pt>
                <c:pt idx="283">
                  <c:v>302</c:v>
                </c:pt>
                <c:pt idx="284">
                  <c:v>302</c:v>
                </c:pt>
                <c:pt idx="285">
                  <c:v>302</c:v>
                </c:pt>
                <c:pt idx="286">
                  <c:v>302</c:v>
                </c:pt>
                <c:pt idx="287">
                  <c:v>302</c:v>
                </c:pt>
                <c:pt idx="288">
                  <c:v>302</c:v>
                </c:pt>
                <c:pt idx="289">
                  <c:v>302</c:v>
                </c:pt>
                <c:pt idx="290">
                  <c:v>302</c:v>
                </c:pt>
                <c:pt idx="291">
                  <c:v>302</c:v>
                </c:pt>
                <c:pt idx="292">
                  <c:v>302</c:v>
                </c:pt>
                <c:pt idx="293">
                  <c:v>302</c:v>
                </c:pt>
                <c:pt idx="294">
                  <c:v>302</c:v>
                </c:pt>
                <c:pt idx="295">
                  <c:v>302</c:v>
                </c:pt>
                <c:pt idx="296">
                  <c:v>302</c:v>
                </c:pt>
                <c:pt idx="297">
                  <c:v>302</c:v>
                </c:pt>
                <c:pt idx="298">
                  <c:v>302</c:v>
                </c:pt>
                <c:pt idx="299">
                  <c:v>302</c:v>
                </c:pt>
                <c:pt idx="300">
                  <c:v>302</c:v>
                </c:pt>
                <c:pt idx="301">
                  <c:v>302</c:v>
                </c:pt>
                <c:pt idx="302">
                  <c:v>302</c:v>
                </c:pt>
                <c:pt idx="303">
                  <c:v>302</c:v>
                </c:pt>
                <c:pt idx="304">
                  <c:v>302</c:v>
                </c:pt>
                <c:pt idx="305">
                  <c:v>302</c:v>
                </c:pt>
                <c:pt idx="306">
                  <c:v>302</c:v>
                </c:pt>
                <c:pt idx="307">
                  <c:v>302</c:v>
                </c:pt>
                <c:pt idx="308">
                  <c:v>302</c:v>
                </c:pt>
                <c:pt idx="309">
                  <c:v>302</c:v>
                </c:pt>
                <c:pt idx="310">
                  <c:v>302</c:v>
                </c:pt>
                <c:pt idx="311">
                  <c:v>302</c:v>
                </c:pt>
                <c:pt idx="312">
                  <c:v>302</c:v>
                </c:pt>
                <c:pt idx="313">
                  <c:v>302</c:v>
                </c:pt>
                <c:pt idx="314">
                  <c:v>302</c:v>
                </c:pt>
                <c:pt idx="315">
                  <c:v>302</c:v>
                </c:pt>
                <c:pt idx="316">
                  <c:v>302</c:v>
                </c:pt>
                <c:pt idx="317">
                  <c:v>302</c:v>
                </c:pt>
                <c:pt idx="318">
                  <c:v>302</c:v>
                </c:pt>
                <c:pt idx="319">
                  <c:v>302</c:v>
                </c:pt>
                <c:pt idx="320">
                  <c:v>302</c:v>
                </c:pt>
                <c:pt idx="321">
                  <c:v>302</c:v>
                </c:pt>
                <c:pt idx="322">
                  <c:v>302</c:v>
                </c:pt>
                <c:pt idx="323">
                  <c:v>302</c:v>
                </c:pt>
                <c:pt idx="324">
                  <c:v>302</c:v>
                </c:pt>
                <c:pt idx="325">
                  <c:v>302</c:v>
                </c:pt>
                <c:pt idx="326">
                  <c:v>302</c:v>
                </c:pt>
                <c:pt idx="327">
                  <c:v>302</c:v>
                </c:pt>
                <c:pt idx="328">
                  <c:v>302</c:v>
                </c:pt>
                <c:pt idx="329">
                  <c:v>302</c:v>
                </c:pt>
                <c:pt idx="330">
                  <c:v>302</c:v>
                </c:pt>
                <c:pt idx="331">
                  <c:v>303</c:v>
                </c:pt>
                <c:pt idx="332">
                  <c:v>303</c:v>
                </c:pt>
                <c:pt idx="333">
                  <c:v>303</c:v>
                </c:pt>
                <c:pt idx="334">
                  <c:v>303</c:v>
                </c:pt>
                <c:pt idx="335">
                  <c:v>303</c:v>
                </c:pt>
                <c:pt idx="336">
                  <c:v>303</c:v>
                </c:pt>
                <c:pt idx="337">
                  <c:v>303</c:v>
                </c:pt>
                <c:pt idx="338">
                  <c:v>303</c:v>
                </c:pt>
                <c:pt idx="339">
                  <c:v>303</c:v>
                </c:pt>
                <c:pt idx="340">
                  <c:v>303</c:v>
                </c:pt>
                <c:pt idx="341">
                  <c:v>303</c:v>
                </c:pt>
                <c:pt idx="342">
                  <c:v>303</c:v>
                </c:pt>
                <c:pt idx="343">
                  <c:v>303</c:v>
                </c:pt>
                <c:pt idx="344">
                  <c:v>303</c:v>
                </c:pt>
                <c:pt idx="345">
                  <c:v>303</c:v>
                </c:pt>
                <c:pt idx="346">
                  <c:v>303</c:v>
                </c:pt>
                <c:pt idx="347">
                  <c:v>303</c:v>
                </c:pt>
                <c:pt idx="348">
                  <c:v>303</c:v>
                </c:pt>
                <c:pt idx="349">
                  <c:v>303</c:v>
                </c:pt>
                <c:pt idx="350">
                  <c:v>303</c:v>
                </c:pt>
                <c:pt idx="351">
                  <c:v>303</c:v>
                </c:pt>
                <c:pt idx="352">
                  <c:v>303</c:v>
                </c:pt>
                <c:pt idx="353">
                  <c:v>303</c:v>
                </c:pt>
                <c:pt idx="354">
                  <c:v>303</c:v>
                </c:pt>
                <c:pt idx="355">
                  <c:v>303</c:v>
                </c:pt>
                <c:pt idx="356">
                  <c:v>303</c:v>
                </c:pt>
                <c:pt idx="357">
                  <c:v>303</c:v>
                </c:pt>
                <c:pt idx="358">
                  <c:v>303</c:v>
                </c:pt>
                <c:pt idx="359">
                  <c:v>303</c:v>
                </c:pt>
                <c:pt idx="360">
                  <c:v>303</c:v>
                </c:pt>
                <c:pt idx="361">
                  <c:v>303</c:v>
                </c:pt>
                <c:pt idx="362">
                  <c:v>303</c:v>
                </c:pt>
                <c:pt idx="363">
                  <c:v>303</c:v>
                </c:pt>
                <c:pt idx="364">
                  <c:v>303</c:v>
                </c:pt>
                <c:pt idx="365">
                  <c:v>303</c:v>
                </c:pt>
                <c:pt idx="366">
                  <c:v>303</c:v>
                </c:pt>
                <c:pt idx="367">
                  <c:v>303</c:v>
                </c:pt>
                <c:pt idx="368">
                  <c:v>303</c:v>
                </c:pt>
                <c:pt idx="369">
                  <c:v>303</c:v>
                </c:pt>
                <c:pt idx="370">
                  <c:v>303</c:v>
                </c:pt>
                <c:pt idx="371">
                  <c:v>303</c:v>
                </c:pt>
                <c:pt idx="372">
                  <c:v>303</c:v>
                </c:pt>
                <c:pt idx="373">
                  <c:v>303</c:v>
                </c:pt>
                <c:pt idx="374">
                  <c:v>303</c:v>
                </c:pt>
                <c:pt idx="375">
                  <c:v>303</c:v>
                </c:pt>
                <c:pt idx="376">
                  <c:v>303</c:v>
                </c:pt>
                <c:pt idx="377">
                  <c:v>303</c:v>
                </c:pt>
                <c:pt idx="378">
                  <c:v>303</c:v>
                </c:pt>
                <c:pt idx="379">
                  <c:v>303</c:v>
                </c:pt>
                <c:pt idx="380">
                  <c:v>303</c:v>
                </c:pt>
                <c:pt idx="381">
                  <c:v>303</c:v>
                </c:pt>
                <c:pt idx="382">
                  <c:v>303</c:v>
                </c:pt>
                <c:pt idx="383">
                  <c:v>303</c:v>
                </c:pt>
                <c:pt idx="384">
                  <c:v>303</c:v>
                </c:pt>
                <c:pt idx="385">
                  <c:v>303</c:v>
                </c:pt>
                <c:pt idx="386">
                  <c:v>303</c:v>
                </c:pt>
                <c:pt idx="387">
                  <c:v>303</c:v>
                </c:pt>
                <c:pt idx="388">
                  <c:v>303</c:v>
                </c:pt>
                <c:pt idx="389">
                  <c:v>303</c:v>
                </c:pt>
                <c:pt idx="390">
                  <c:v>303</c:v>
                </c:pt>
                <c:pt idx="391">
                  <c:v>303</c:v>
                </c:pt>
                <c:pt idx="392">
                  <c:v>303</c:v>
                </c:pt>
                <c:pt idx="393">
                  <c:v>303</c:v>
                </c:pt>
                <c:pt idx="394">
                  <c:v>303</c:v>
                </c:pt>
                <c:pt idx="395">
                  <c:v>303</c:v>
                </c:pt>
                <c:pt idx="396">
                  <c:v>303</c:v>
                </c:pt>
                <c:pt idx="397">
                  <c:v>303</c:v>
                </c:pt>
                <c:pt idx="398">
                  <c:v>303</c:v>
                </c:pt>
                <c:pt idx="399">
                  <c:v>303</c:v>
                </c:pt>
                <c:pt idx="400">
                  <c:v>303</c:v>
                </c:pt>
                <c:pt idx="401">
                  <c:v>303</c:v>
                </c:pt>
                <c:pt idx="402">
                  <c:v>303</c:v>
                </c:pt>
                <c:pt idx="403">
                  <c:v>303</c:v>
                </c:pt>
                <c:pt idx="404">
                  <c:v>303</c:v>
                </c:pt>
                <c:pt idx="405">
                  <c:v>303</c:v>
                </c:pt>
                <c:pt idx="406">
                  <c:v>303</c:v>
                </c:pt>
                <c:pt idx="407">
                  <c:v>303</c:v>
                </c:pt>
                <c:pt idx="408">
                  <c:v>303</c:v>
                </c:pt>
                <c:pt idx="409">
                  <c:v>303</c:v>
                </c:pt>
                <c:pt idx="410">
                  <c:v>303</c:v>
                </c:pt>
                <c:pt idx="411">
                  <c:v>303</c:v>
                </c:pt>
                <c:pt idx="412">
                  <c:v>303</c:v>
                </c:pt>
                <c:pt idx="413">
                  <c:v>303</c:v>
                </c:pt>
                <c:pt idx="414">
                  <c:v>303</c:v>
                </c:pt>
                <c:pt idx="415">
                  <c:v>303</c:v>
                </c:pt>
                <c:pt idx="416">
                  <c:v>303</c:v>
                </c:pt>
                <c:pt idx="417">
                  <c:v>303</c:v>
                </c:pt>
                <c:pt idx="418">
                  <c:v>303</c:v>
                </c:pt>
                <c:pt idx="419">
                  <c:v>303</c:v>
                </c:pt>
                <c:pt idx="420">
                  <c:v>303</c:v>
                </c:pt>
                <c:pt idx="421">
                  <c:v>303</c:v>
                </c:pt>
                <c:pt idx="422">
                  <c:v>303</c:v>
                </c:pt>
                <c:pt idx="423">
                  <c:v>303</c:v>
                </c:pt>
                <c:pt idx="424">
                  <c:v>303</c:v>
                </c:pt>
                <c:pt idx="425">
                  <c:v>303</c:v>
                </c:pt>
                <c:pt idx="426">
                  <c:v>303</c:v>
                </c:pt>
                <c:pt idx="427">
                  <c:v>303</c:v>
                </c:pt>
                <c:pt idx="428">
                  <c:v>303</c:v>
                </c:pt>
                <c:pt idx="429">
                  <c:v>303</c:v>
                </c:pt>
                <c:pt idx="430">
                  <c:v>303</c:v>
                </c:pt>
                <c:pt idx="431">
                  <c:v>303</c:v>
                </c:pt>
                <c:pt idx="432">
                  <c:v>303</c:v>
                </c:pt>
                <c:pt idx="433">
                  <c:v>303</c:v>
                </c:pt>
                <c:pt idx="434">
                  <c:v>303</c:v>
                </c:pt>
                <c:pt idx="435">
                  <c:v>303</c:v>
                </c:pt>
                <c:pt idx="436">
                  <c:v>303</c:v>
                </c:pt>
                <c:pt idx="437">
                  <c:v>303</c:v>
                </c:pt>
                <c:pt idx="438">
                  <c:v>303</c:v>
                </c:pt>
                <c:pt idx="439">
                  <c:v>303</c:v>
                </c:pt>
                <c:pt idx="440">
                  <c:v>304</c:v>
                </c:pt>
                <c:pt idx="441">
                  <c:v>304</c:v>
                </c:pt>
                <c:pt idx="442">
                  <c:v>304</c:v>
                </c:pt>
                <c:pt idx="443">
                  <c:v>304</c:v>
                </c:pt>
                <c:pt idx="444">
                  <c:v>304</c:v>
                </c:pt>
                <c:pt idx="445">
                  <c:v>304</c:v>
                </c:pt>
                <c:pt idx="446">
                  <c:v>304</c:v>
                </c:pt>
                <c:pt idx="447">
                  <c:v>304</c:v>
                </c:pt>
                <c:pt idx="448">
                  <c:v>304</c:v>
                </c:pt>
                <c:pt idx="449">
                  <c:v>304</c:v>
                </c:pt>
                <c:pt idx="450">
                  <c:v>304</c:v>
                </c:pt>
                <c:pt idx="451">
                  <c:v>304</c:v>
                </c:pt>
                <c:pt idx="452">
                  <c:v>304</c:v>
                </c:pt>
                <c:pt idx="453">
                  <c:v>304</c:v>
                </c:pt>
                <c:pt idx="454">
                  <c:v>304</c:v>
                </c:pt>
                <c:pt idx="455">
                  <c:v>304</c:v>
                </c:pt>
                <c:pt idx="456">
                  <c:v>304</c:v>
                </c:pt>
                <c:pt idx="457">
                  <c:v>304</c:v>
                </c:pt>
                <c:pt idx="458">
                  <c:v>304</c:v>
                </c:pt>
                <c:pt idx="459">
                  <c:v>304</c:v>
                </c:pt>
                <c:pt idx="460">
                  <c:v>304</c:v>
                </c:pt>
                <c:pt idx="461">
                  <c:v>304</c:v>
                </c:pt>
                <c:pt idx="462">
                  <c:v>304</c:v>
                </c:pt>
                <c:pt idx="463">
                  <c:v>304</c:v>
                </c:pt>
                <c:pt idx="464">
                  <c:v>304</c:v>
                </c:pt>
                <c:pt idx="465">
                  <c:v>304</c:v>
                </c:pt>
                <c:pt idx="466">
                  <c:v>304</c:v>
                </c:pt>
                <c:pt idx="467">
                  <c:v>304</c:v>
                </c:pt>
                <c:pt idx="468">
                  <c:v>304</c:v>
                </c:pt>
                <c:pt idx="469">
                  <c:v>304</c:v>
                </c:pt>
                <c:pt idx="470">
                  <c:v>304</c:v>
                </c:pt>
                <c:pt idx="471">
                  <c:v>304</c:v>
                </c:pt>
                <c:pt idx="472">
                  <c:v>304</c:v>
                </c:pt>
                <c:pt idx="473">
                  <c:v>304</c:v>
                </c:pt>
                <c:pt idx="474">
                  <c:v>304</c:v>
                </c:pt>
                <c:pt idx="475">
                  <c:v>304</c:v>
                </c:pt>
                <c:pt idx="476">
                  <c:v>304</c:v>
                </c:pt>
                <c:pt idx="477">
                  <c:v>304</c:v>
                </c:pt>
                <c:pt idx="478">
                  <c:v>304</c:v>
                </c:pt>
                <c:pt idx="479">
                  <c:v>304</c:v>
                </c:pt>
                <c:pt idx="480">
                  <c:v>304</c:v>
                </c:pt>
                <c:pt idx="481">
                  <c:v>304</c:v>
                </c:pt>
                <c:pt idx="482">
                  <c:v>304</c:v>
                </c:pt>
                <c:pt idx="483">
                  <c:v>304</c:v>
                </c:pt>
                <c:pt idx="484">
                  <c:v>304</c:v>
                </c:pt>
                <c:pt idx="485">
                  <c:v>304</c:v>
                </c:pt>
                <c:pt idx="486">
                  <c:v>304</c:v>
                </c:pt>
                <c:pt idx="487">
                  <c:v>304</c:v>
                </c:pt>
                <c:pt idx="488">
                  <c:v>304</c:v>
                </c:pt>
                <c:pt idx="489">
                  <c:v>304</c:v>
                </c:pt>
                <c:pt idx="490">
                  <c:v>304</c:v>
                </c:pt>
                <c:pt idx="491">
                  <c:v>304</c:v>
                </c:pt>
                <c:pt idx="492">
                  <c:v>304</c:v>
                </c:pt>
                <c:pt idx="493">
                  <c:v>304</c:v>
                </c:pt>
                <c:pt idx="494">
                  <c:v>304</c:v>
                </c:pt>
                <c:pt idx="495">
                  <c:v>304</c:v>
                </c:pt>
                <c:pt idx="496">
                  <c:v>304</c:v>
                </c:pt>
                <c:pt idx="497">
                  <c:v>304</c:v>
                </c:pt>
                <c:pt idx="498">
                  <c:v>304</c:v>
                </c:pt>
                <c:pt idx="499">
                  <c:v>304</c:v>
                </c:pt>
                <c:pt idx="500">
                  <c:v>304</c:v>
                </c:pt>
                <c:pt idx="501">
                  <c:v>304</c:v>
                </c:pt>
                <c:pt idx="502">
                  <c:v>304</c:v>
                </c:pt>
                <c:pt idx="503">
                  <c:v>304</c:v>
                </c:pt>
                <c:pt idx="504">
                  <c:v>304</c:v>
                </c:pt>
                <c:pt idx="505">
                  <c:v>304</c:v>
                </c:pt>
                <c:pt idx="506">
                  <c:v>304</c:v>
                </c:pt>
                <c:pt idx="507">
                  <c:v>304</c:v>
                </c:pt>
                <c:pt idx="508">
                  <c:v>304</c:v>
                </c:pt>
                <c:pt idx="509">
                  <c:v>304</c:v>
                </c:pt>
                <c:pt idx="510">
                  <c:v>304</c:v>
                </c:pt>
                <c:pt idx="511">
                  <c:v>304</c:v>
                </c:pt>
                <c:pt idx="512">
                  <c:v>304</c:v>
                </c:pt>
                <c:pt idx="513">
                  <c:v>304</c:v>
                </c:pt>
                <c:pt idx="514">
                  <c:v>304</c:v>
                </c:pt>
                <c:pt idx="515">
                  <c:v>304</c:v>
                </c:pt>
                <c:pt idx="516">
                  <c:v>304</c:v>
                </c:pt>
                <c:pt idx="517">
                  <c:v>304</c:v>
                </c:pt>
                <c:pt idx="518">
                  <c:v>304</c:v>
                </c:pt>
                <c:pt idx="519">
                  <c:v>304</c:v>
                </c:pt>
                <c:pt idx="520">
                  <c:v>304</c:v>
                </c:pt>
                <c:pt idx="521">
                  <c:v>304</c:v>
                </c:pt>
                <c:pt idx="522">
                  <c:v>304</c:v>
                </c:pt>
                <c:pt idx="523">
                  <c:v>304</c:v>
                </c:pt>
                <c:pt idx="524">
                  <c:v>304</c:v>
                </c:pt>
                <c:pt idx="525">
                  <c:v>304</c:v>
                </c:pt>
                <c:pt idx="526">
                  <c:v>304</c:v>
                </c:pt>
                <c:pt idx="527">
                  <c:v>304</c:v>
                </c:pt>
                <c:pt idx="528">
                  <c:v>304</c:v>
                </c:pt>
                <c:pt idx="529">
                  <c:v>304</c:v>
                </c:pt>
                <c:pt idx="530">
                  <c:v>304</c:v>
                </c:pt>
                <c:pt idx="531">
                  <c:v>304</c:v>
                </c:pt>
                <c:pt idx="532">
                  <c:v>304</c:v>
                </c:pt>
                <c:pt idx="533">
                  <c:v>304</c:v>
                </c:pt>
                <c:pt idx="534">
                  <c:v>304</c:v>
                </c:pt>
                <c:pt idx="535">
                  <c:v>304</c:v>
                </c:pt>
                <c:pt idx="536">
                  <c:v>304</c:v>
                </c:pt>
                <c:pt idx="537">
                  <c:v>304</c:v>
                </c:pt>
                <c:pt idx="538">
                  <c:v>304</c:v>
                </c:pt>
                <c:pt idx="539">
                  <c:v>304</c:v>
                </c:pt>
                <c:pt idx="540">
                  <c:v>304</c:v>
                </c:pt>
                <c:pt idx="541">
                  <c:v>304</c:v>
                </c:pt>
                <c:pt idx="542">
                  <c:v>304</c:v>
                </c:pt>
                <c:pt idx="543">
                  <c:v>304</c:v>
                </c:pt>
                <c:pt idx="544">
                  <c:v>304</c:v>
                </c:pt>
                <c:pt idx="545">
                  <c:v>304</c:v>
                </c:pt>
                <c:pt idx="546">
                  <c:v>304</c:v>
                </c:pt>
                <c:pt idx="547">
                  <c:v>304</c:v>
                </c:pt>
                <c:pt idx="548">
                  <c:v>305</c:v>
                </c:pt>
                <c:pt idx="549">
                  <c:v>305</c:v>
                </c:pt>
                <c:pt idx="550">
                  <c:v>305</c:v>
                </c:pt>
                <c:pt idx="551">
                  <c:v>305</c:v>
                </c:pt>
                <c:pt idx="552">
                  <c:v>305</c:v>
                </c:pt>
                <c:pt idx="553">
                  <c:v>305</c:v>
                </c:pt>
                <c:pt idx="554">
                  <c:v>305</c:v>
                </c:pt>
                <c:pt idx="555">
                  <c:v>305</c:v>
                </c:pt>
                <c:pt idx="556">
                  <c:v>305</c:v>
                </c:pt>
                <c:pt idx="557">
                  <c:v>305</c:v>
                </c:pt>
                <c:pt idx="558">
                  <c:v>305</c:v>
                </c:pt>
                <c:pt idx="559">
                  <c:v>305</c:v>
                </c:pt>
                <c:pt idx="560">
                  <c:v>305</c:v>
                </c:pt>
                <c:pt idx="561">
                  <c:v>305</c:v>
                </c:pt>
                <c:pt idx="562">
                  <c:v>305</c:v>
                </c:pt>
                <c:pt idx="563">
                  <c:v>305</c:v>
                </c:pt>
                <c:pt idx="564">
                  <c:v>305</c:v>
                </c:pt>
                <c:pt idx="565">
                  <c:v>305</c:v>
                </c:pt>
                <c:pt idx="566">
                  <c:v>305</c:v>
                </c:pt>
                <c:pt idx="567">
                  <c:v>305</c:v>
                </c:pt>
                <c:pt idx="568">
                  <c:v>305</c:v>
                </c:pt>
                <c:pt idx="569">
                  <c:v>305</c:v>
                </c:pt>
                <c:pt idx="570">
                  <c:v>305</c:v>
                </c:pt>
                <c:pt idx="571">
                  <c:v>305</c:v>
                </c:pt>
                <c:pt idx="572">
                  <c:v>305</c:v>
                </c:pt>
                <c:pt idx="573">
                  <c:v>305</c:v>
                </c:pt>
                <c:pt idx="574">
                  <c:v>305</c:v>
                </c:pt>
                <c:pt idx="575">
                  <c:v>305</c:v>
                </c:pt>
                <c:pt idx="576">
                  <c:v>305</c:v>
                </c:pt>
                <c:pt idx="577">
                  <c:v>305</c:v>
                </c:pt>
                <c:pt idx="578">
                  <c:v>305</c:v>
                </c:pt>
                <c:pt idx="579">
                  <c:v>305</c:v>
                </c:pt>
                <c:pt idx="580">
                  <c:v>305</c:v>
                </c:pt>
                <c:pt idx="581">
                  <c:v>305</c:v>
                </c:pt>
                <c:pt idx="582">
                  <c:v>305</c:v>
                </c:pt>
                <c:pt idx="583">
                  <c:v>305</c:v>
                </c:pt>
                <c:pt idx="584">
                  <c:v>305</c:v>
                </c:pt>
                <c:pt idx="585">
                  <c:v>305</c:v>
                </c:pt>
                <c:pt idx="586">
                  <c:v>305</c:v>
                </c:pt>
                <c:pt idx="587">
                  <c:v>305</c:v>
                </c:pt>
                <c:pt idx="588">
                  <c:v>305</c:v>
                </c:pt>
                <c:pt idx="589">
                  <c:v>305</c:v>
                </c:pt>
                <c:pt idx="590">
                  <c:v>305</c:v>
                </c:pt>
                <c:pt idx="591">
                  <c:v>305</c:v>
                </c:pt>
                <c:pt idx="592">
                  <c:v>305</c:v>
                </c:pt>
                <c:pt idx="593">
                  <c:v>305</c:v>
                </c:pt>
                <c:pt idx="594">
                  <c:v>305</c:v>
                </c:pt>
                <c:pt idx="595">
                  <c:v>305</c:v>
                </c:pt>
                <c:pt idx="596">
                  <c:v>305</c:v>
                </c:pt>
                <c:pt idx="597">
                  <c:v>305</c:v>
                </c:pt>
                <c:pt idx="598">
                  <c:v>305</c:v>
                </c:pt>
                <c:pt idx="599">
                  <c:v>305</c:v>
                </c:pt>
                <c:pt idx="600">
                  <c:v>305</c:v>
                </c:pt>
                <c:pt idx="601">
                  <c:v>305</c:v>
                </c:pt>
                <c:pt idx="602">
                  <c:v>305</c:v>
                </c:pt>
                <c:pt idx="603">
                  <c:v>305</c:v>
                </c:pt>
                <c:pt idx="604">
                  <c:v>305</c:v>
                </c:pt>
                <c:pt idx="605">
                  <c:v>305</c:v>
                </c:pt>
                <c:pt idx="606">
                  <c:v>305</c:v>
                </c:pt>
                <c:pt idx="607">
                  <c:v>305</c:v>
                </c:pt>
                <c:pt idx="608">
                  <c:v>305</c:v>
                </c:pt>
                <c:pt idx="609">
                  <c:v>305</c:v>
                </c:pt>
                <c:pt idx="610">
                  <c:v>305</c:v>
                </c:pt>
                <c:pt idx="611">
                  <c:v>305</c:v>
                </c:pt>
                <c:pt idx="612">
                  <c:v>305</c:v>
                </c:pt>
                <c:pt idx="613">
                  <c:v>305</c:v>
                </c:pt>
                <c:pt idx="614">
                  <c:v>305</c:v>
                </c:pt>
                <c:pt idx="615">
                  <c:v>305</c:v>
                </c:pt>
                <c:pt idx="616">
                  <c:v>305</c:v>
                </c:pt>
                <c:pt idx="617">
                  <c:v>305</c:v>
                </c:pt>
                <c:pt idx="618">
                  <c:v>305</c:v>
                </c:pt>
                <c:pt idx="619">
                  <c:v>305</c:v>
                </c:pt>
                <c:pt idx="620">
                  <c:v>305</c:v>
                </c:pt>
                <c:pt idx="621">
                  <c:v>305</c:v>
                </c:pt>
                <c:pt idx="622">
                  <c:v>305</c:v>
                </c:pt>
                <c:pt idx="623">
                  <c:v>305</c:v>
                </c:pt>
                <c:pt idx="624">
                  <c:v>305</c:v>
                </c:pt>
                <c:pt idx="625">
                  <c:v>305</c:v>
                </c:pt>
                <c:pt idx="626">
                  <c:v>305</c:v>
                </c:pt>
                <c:pt idx="627">
                  <c:v>305</c:v>
                </c:pt>
                <c:pt idx="628">
                  <c:v>305</c:v>
                </c:pt>
                <c:pt idx="629">
                  <c:v>305</c:v>
                </c:pt>
                <c:pt idx="630">
                  <c:v>305</c:v>
                </c:pt>
                <c:pt idx="631">
                  <c:v>305</c:v>
                </c:pt>
                <c:pt idx="632">
                  <c:v>305</c:v>
                </c:pt>
                <c:pt idx="633">
                  <c:v>305</c:v>
                </c:pt>
                <c:pt idx="634">
                  <c:v>305</c:v>
                </c:pt>
                <c:pt idx="635">
                  <c:v>305</c:v>
                </c:pt>
                <c:pt idx="636">
                  <c:v>305</c:v>
                </c:pt>
                <c:pt idx="637">
                  <c:v>305</c:v>
                </c:pt>
                <c:pt idx="638">
                  <c:v>305</c:v>
                </c:pt>
                <c:pt idx="639">
                  <c:v>305</c:v>
                </c:pt>
                <c:pt idx="640">
                  <c:v>305</c:v>
                </c:pt>
                <c:pt idx="641">
                  <c:v>305</c:v>
                </c:pt>
                <c:pt idx="642">
                  <c:v>305</c:v>
                </c:pt>
                <c:pt idx="643">
                  <c:v>305</c:v>
                </c:pt>
                <c:pt idx="644">
                  <c:v>305</c:v>
                </c:pt>
                <c:pt idx="645">
                  <c:v>305</c:v>
                </c:pt>
                <c:pt idx="646">
                  <c:v>305</c:v>
                </c:pt>
                <c:pt idx="647">
                  <c:v>305</c:v>
                </c:pt>
                <c:pt idx="648">
                  <c:v>305</c:v>
                </c:pt>
                <c:pt idx="649">
                  <c:v>305</c:v>
                </c:pt>
                <c:pt idx="650">
                  <c:v>305</c:v>
                </c:pt>
                <c:pt idx="651">
                  <c:v>305</c:v>
                </c:pt>
                <c:pt idx="652">
                  <c:v>305</c:v>
                </c:pt>
                <c:pt idx="653">
                  <c:v>305</c:v>
                </c:pt>
                <c:pt idx="654">
                  <c:v>305</c:v>
                </c:pt>
                <c:pt idx="655">
                  <c:v>306</c:v>
                </c:pt>
                <c:pt idx="656">
                  <c:v>306</c:v>
                </c:pt>
                <c:pt idx="657">
                  <c:v>306</c:v>
                </c:pt>
                <c:pt idx="658">
                  <c:v>306</c:v>
                </c:pt>
                <c:pt idx="659">
                  <c:v>306</c:v>
                </c:pt>
                <c:pt idx="660">
                  <c:v>306</c:v>
                </c:pt>
                <c:pt idx="661">
                  <c:v>306</c:v>
                </c:pt>
                <c:pt idx="662">
                  <c:v>306</c:v>
                </c:pt>
                <c:pt idx="663">
                  <c:v>306</c:v>
                </c:pt>
                <c:pt idx="664">
                  <c:v>306</c:v>
                </c:pt>
                <c:pt idx="665">
                  <c:v>306</c:v>
                </c:pt>
                <c:pt idx="666">
                  <c:v>306</c:v>
                </c:pt>
                <c:pt idx="667">
                  <c:v>306</c:v>
                </c:pt>
                <c:pt idx="668">
                  <c:v>306</c:v>
                </c:pt>
                <c:pt idx="669">
                  <c:v>306</c:v>
                </c:pt>
                <c:pt idx="670">
                  <c:v>306</c:v>
                </c:pt>
                <c:pt idx="671">
                  <c:v>306</c:v>
                </c:pt>
                <c:pt idx="672">
                  <c:v>306</c:v>
                </c:pt>
                <c:pt idx="673">
                  <c:v>306</c:v>
                </c:pt>
                <c:pt idx="674">
                  <c:v>306</c:v>
                </c:pt>
                <c:pt idx="675">
                  <c:v>306</c:v>
                </c:pt>
                <c:pt idx="676">
                  <c:v>306</c:v>
                </c:pt>
                <c:pt idx="677">
                  <c:v>306</c:v>
                </c:pt>
                <c:pt idx="678">
                  <c:v>306</c:v>
                </c:pt>
                <c:pt idx="679">
                  <c:v>306</c:v>
                </c:pt>
                <c:pt idx="680">
                  <c:v>306</c:v>
                </c:pt>
                <c:pt idx="681">
                  <c:v>306</c:v>
                </c:pt>
                <c:pt idx="682">
                  <c:v>306</c:v>
                </c:pt>
                <c:pt idx="683">
                  <c:v>306</c:v>
                </c:pt>
                <c:pt idx="684">
                  <c:v>306</c:v>
                </c:pt>
                <c:pt idx="685">
                  <c:v>306</c:v>
                </c:pt>
                <c:pt idx="686">
                  <c:v>306</c:v>
                </c:pt>
                <c:pt idx="687">
                  <c:v>306</c:v>
                </c:pt>
                <c:pt idx="688">
                  <c:v>306</c:v>
                </c:pt>
                <c:pt idx="689">
                  <c:v>306</c:v>
                </c:pt>
                <c:pt idx="690">
                  <c:v>306</c:v>
                </c:pt>
                <c:pt idx="691">
                  <c:v>306</c:v>
                </c:pt>
                <c:pt idx="692">
                  <c:v>306</c:v>
                </c:pt>
                <c:pt idx="693">
                  <c:v>306</c:v>
                </c:pt>
                <c:pt idx="694">
                  <c:v>306</c:v>
                </c:pt>
                <c:pt idx="695">
                  <c:v>306</c:v>
                </c:pt>
                <c:pt idx="696">
                  <c:v>306</c:v>
                </c:pt>
                <c:pt idx="697">
                  <c:v>306</c:v>
                </c:pt>
                <c:pt idx="698">
                  <c:v>306</c:v>
                </c:pt>
                <c:pt idx="699">
                  <c:v>306</c:v>
                </c:pt>
                <c:pt idx="700">
                  <c:v>306</c:v>
                </c:pt>
                <c:pt idx="701">
                  <c:v>306</c:v>
                </c:pt>
                <c:pt idx="702">
                  <c:v>306</c:v>
                </c:pt>
                <c:pt idx="703">
                  <c:v>306</c:v>
                </c:pt>
                <c:pt idx="704">
                  <c:v>306</c:v>
                </c:pt>
                <c:pt idx="705">
                  <c:v>306</c:v>
                </c:pt>
                <c:pt idx="706">
                  <c:v>306</c:v>
                </c:pt>
                <c:pt idx="707">
                  <c:v>306</c:v>
                </c:pt>
                <c:pt idx="708">
                  <c:v>306</c:v>
                </c:pt>
                <c:pt idx="709">
                  <c:v>306</c:v>
                </c:pt>
                <c:pt idx="710">
                  <c:v>306</c:v>
                </c:pt>
                <c:pt idx="711">
                  <c:v>306</c:v>
                </c:pt>
                <c:pt idx="712">
                  <c:v>306</c:v>
                </c:pt>
                <c:pt idx="713">
                  <c:v>306</c:v>
                </c:pt>
                <c:pt idx="714">
                  <c:v>306</c:v>
                </c:pt>
                <c:pt idx="715">
                  <c:v>306</c:v>
                </c:pt>
                <c:pt idx="716">
                  <c:v>306</c:v>
                </c:pt>
                <c:pt idx="717">
                  <c:v>306</c:v>
                </c:pt>
                <c:pt idx="718">
                  <c:v>306</c:v>
                </c:pt>
                <c:pt idx="719">
                  <c:v>306</c:v>
                </c:pt>
                <c:pt idx="720">
                  <c:v>306</c:v>
                </c:pt>
                <c:pt idx="721">
                  <c:v>306</c:v>
                </c:pt>
                <c:pt idx="722">
                  <c:v>306</c:v>
                </c:pt>
                <c:pt idx="723">
                  <c:v>306</c:v>
                </c:pt>
                <c:pt idx="724">
                  <c:v>306</c:v>
                </c:pt>
                <c:pt idx="725">
                  <c:v>306</c:v>
                </c:pt>
                <c:pt idx="726">
                  <c:v>306</c:v>
                </c:pt>
                <c:pt idx="727">
                  <c:v>306</c:v>
                </c:pt>
                <c:pt idx="728">
                  <c:v>306</c:v>
                </c:pt>
                <c:pt idx="729">
                  <c:v>306</c:v>
                </c:pt>
                <c:pt idx="730">
                  <c:v>306</c:v>
                </c:pt>
                <c:pt idx="731">
                  <c:v>306</c:v>
                </c:pt>
                <c:pt idx="732">
                  <c:v>306</c:v>
                </c:pt>
                <c:pt idx="733">
                  <c:v>306</c:v>
                </c:pt>
                <c:pt idx="734">
                  <c:v>306</c:v>
                </c:pt>
                <c:pt idx="735">
                  <c:v>306</c:v>
                </c:pt>
                <c:pt idx="736">
                  <c:v>306</c:v>
                </c:pt>
                <c:pt idx="737">
                  <c:v>306</c:v>
                </c:pt>
                <c:pt idx="738">
                  <c:v>306</c:v>
                </c:pt>
                <c:pt idx="739">
                  <c:v>306</c:v>
                </c:pt>
                <c:pt idx="740">
                  <c:v>306</c:v>
                </c:pt>
                <c:pt idx="741">
                  <c:v>306</c:v>
                </c:pt>
                <c:pt idx="742">
                  <c:v>306</c:v>
                </c:pt>
                <c:pt idx="743">
                  <c:v>306</c:v>
                </c:pt>
                <c:pt idx="744">
                  <c:v>306</c:v>
                </c:pt>
                <c:pt idx="745">
                  <c:v>306</c:v>
                </c:pt>
                <c:pt idx="746">
                  <c:v>306</c:v>
                </c:pt>
                <c:pt idx="747">
                  <c:v>306</c:v>
                </c:pt>
                <c:pt idx="748">
                  <c:v>306</c:v>
                </c:pt>
                <c:pt idx="749">
                  <c:v>306</c:v>
                </c:pt>
                <c:pt idx="750">
                  <c:v>306</c:v>
                </c:pt>
                <c:pt idx="751">
                  <c:v>306</c:v>
                </c:pt>
                <c:pt idx="752">
                  <c:v>306</c:v>
                </c:pt>
                <c:pt idx="753">
                  <c:v>306</c:v>
                </c:pt>
                <c:pt idx="754">
                  <c:v>306</c:v>
                </c:pt>
                <c:pt idx="755">
                  <c:v>306</c:v>
                </c:pt>
                <c:pt idx="756">
                  <c:v>306</c:v>
                </c:pt>
                <c:pt idx="757">
                  <c:v>306</c:v>
                </c:pt>
                <c:pt idx="758">
                  <c:v>306</c:v>
                </c:pt>
                <c:pt idx="759">
                  <c:v>306</c:v>
                </c:pt>
                <c:pt idx="760">
                  <c:v>306</c:v>
                </c:pt>
                <c:pt idx="761">
                  <c:v>306</c:v>
                </c:pt>
                <c:pt idx="762">
                  <c:v>307</c:v>
                </c:pt>
                <c:pt idx="763">
                  <c:v>307</c:v>
                </c:pt>
                <c:pt idx="764">
                  <c:v>307</c:v>
                </c:pt>
                <c:pt idx="765">
                  <c:v>307</c:v>
                </c:pt>
                <c:pt idx="766">
                  <c:v>307</c:v>
                </c:pt>
                <c:pt idx="767">
                  <c:v>307</c:v>
                </c:pt>
                <c:pt idx="768">
                  <c:v>307</c:v>
                </c:pt>
                <c:pt idx="769">
                  <c:v>307</c:v>
                </c:pt>
                <c:pt idx="770">
                  <c:v>307</c:v>
                </c:pt>
                <c:pt idx="771">
                  <c:v>307</c:v>
                </c:pt>
                <c:pt idx="772">
                  <c:v>307</c:v>
                </c:pt>
                <c:pt idx="773">
                  <c:v>307</c:v>
                </c:pt>
                <c:pt idx="774">
                  <c:v>307</c:v>
                </c:pt>
                <c:pt idx="775">
                  <c:v>307</c:v>
                </c:pt>
                <c:pt idx="776">
                  <c:v>307</c:v>
                </c:pt>
                <c:pt idx="777">
                  <c:v>307</c:v>
                </c:pt>
                <c:pt idx="778">
                  <c:v>307</c:v>
                </c:pt>
                <c:pt idx="779">
                  <c:v>307</c:v>
                </c:pt>
                <c:pt idx="780">
                  <c:v>307</c:v>
                </c:pt>
                <c:pt idx="781">
                  <c:v>307</c:v>
                </c:pt>
                <c:pt idx="782">
                  <c:v>307</c:v>
                </c:pt>
                <c:pt idx="783">
                  <c:v>307</c:v>
                </c:pt>
                <c:pt idx="784">
                  <c:v>307</c:v>
                </c:pt>
                <c:pt idx="785">
                  <c:v>307</c:v>
                </c:pt>
                <c:pt idx="786">
                  <c:v>307</c:v>
                </c:pt>
                <c:pt idx="787">
                  <c:v>307</c:v>
                </c:pt>
                <c:pt idx="788">
                  <c:v>307</c:v>
                </c:pt>
                <c:pt idx="789">
                  <c:v>307</c:v>
                </c:pt>
                <c:pt idx="790">
                  <c:v>307</c:v>
                </c:pt>
                <c:pt idx="791">
                  <c:v>307</c:v>
                </c:pt>
                <c:pt idx="792">
                  <c:v>307</c:v>
                </c:pt>
                <c:pt idx="793">
                  <c:v>307</c:v>
                </c:pt>
                <c:pt idx="794">
                  <c:v>307</c:v>
                </c:pt>
                <c:pt idx="795">
                  <c:v>307</c:v>
                </c:pt>
                <c:pt idx="796">
                  <c:v>307</c:v>
                </c:pt>
                <c:pt idx="797">
                  <c:v>307</c:v>
                </c:pt>
                <c:pt idx="798">
                  <c:v>307</c:v>
                </c:pt>
                <c:pt idx="799">
                  <c:v>307</c:v>
                </c:pt>
                <c:pt idx="800">
                  <c:v>307</c:v>
                </c:pt>
                <c:pt idx="801">
                  <c:v>307</c:v>
                </c:pt>
                <c:pt idx="802">
                  <c:v>307</c:v>
                </c:pt>
                <c:pt idx="803">
                  <c:v>307</c:v>
                </c:pt>
                <c:pt idx="804">
                  <c:v>307</c:v>
                </c:pt>
                <c:pt idx="805">
                  <c:v>307</c:v>
                </c:pt>
                <c:pt idx="806">
                  <c:v>307</c:v>
                </c:pt>
                <c:pt idx="807">
                  <c:v>307</c:v>
                </c:pt>
                <c:pt idx="808">
                  <c:v>307</c:v>
                </c:pt>
                <c:pt idx="809">
                  <c:v>307</c:v>
                </c:pt>
                <c:pt idx="810">
                  <c:v>307</c:v>
                </c:pt>
                <c:pt idx="811">
                  <c:v>307</c:v>
                </c:pt>
                <c:pt idx="812">
                  <c:v>307</c:v>
                </c:pt>
                <c:pt idx="813">
                  <c:v>307</c:v>
                </c:pt>
                <c:pt idx="814">
                  <c:v>307</c:v>
                </c:pt>
                <c:pt idx="815">
                  <c:v>307</c:v>
                </c:pt>
                <c:pt idx="816">
                  <c:v>307</c:v>
                </c:pt>
                <c:pt idx="817">
                  <c:v>307</c:v>
                </c:pt>
                <c:pt idx="818">
                  <c:v>307</c:v>
                </c:pt>
                <c:pt idx="819">
                  <c:v>307</c:v>
                </c:pt>
                <c:pt idx="820">
                  <c:v>307</c:v>
                </c:pt>
                <c:pt idx="821">
                  <c:v>307</c:v>
                </c:pt>
                <c:pt idx="822">
                  <c:v>307</c:v>
                </c:pt>
                <c:pt idx="823">
                  <c:v>307</c:v>
                </c:pt>
                <c:pt idx="824">
                  <c:v>307</c:v>
                </c:pt>
                <c:pt idx="825">
                  <c:v>307</c:v>
                </c:pt>
                <c:pt idx="826">
                  <c:v>307</c:v>
                </c:pt>
                <c:pt idx="827">
                  <c:v>307</c:v>
                </c:pt>
                <c:pt idx="828">
                  <c:v>307</c:v>
                </c:pt>
                <c:pt idx="829">
                  <c:v>307</c:v>
                </c:pt>
                <c:pt idx="830">
                  <c:v>307</c:v>
                </c:pt>
                <c:pt idx="831">
                  <c:v>307</c:v>
                </c:pt>
                <c:pt idx="832">
                  <c:v>307</c:v>
                </c:pt>
                <c:pt idx="833">
                  <c:v>307</c:v>
                </c:pt>
                <c:pt idx="834">
                  <c:v>307</c:v>
                </c:pt>
                <c:pt idx="835">
                  <c:v>307</c:v>
                </c:pt>
                <c:pt idx="836">
                  <c:v>307</c:v>
                </c:pt>
                <c:pt idx="837">
                  <c:v>307</c:v>
                </c:pt>
                <c:pt idx="838">
                  <c:v>307</c:v>
                </c:pt>
                <c:pt idx="839">
                  <c:v>307</c:v>
                </c:pt>
                <c:pt idx="840">
                  <c:v>307</c:v>
                </c:pt>
                <c:pt idx="841">
                  <c:v>307</c:v>
                </c:pt>
                <c:pt idx="842">
                  <c:v>307</c:v>
                </c:pt>
                <c:pt idx="843">
                  <c:v>307</c:v>
                </c:pt>
                <c:pt idx="844">
                  <c:v>307</c:v>
                </c:pt>
                <c:pt idx="845">
                  <c:v>307</c:v>
                </c:pt>
                <c:pt idx="846">
                  <c:v>307</c:v>
                </c:pt>
                <c:pt idx="847">
                  <c:v>307</c:v>
                </c:pt>
                <c:pt idx="848">
                  <c:v>307</c:v>
                </c:pt>
                <c:pt idx="849">
                  <c:v>307</c:v>
                </c:pt>
                <c:pt idx="850">
                  <c:v>307</c:v>
                </c:pt>
                <c:pt idx="851">
                  <c:v>307</c:v>
                </c:pt>
                <c:pt idx="852">
                  <c:v>307</c:v>
                </c:pt>
                <c:pt idx="853">
                  <c:v>307</c:v>
                </c:pt>
                <c:pt idx="854">
                  <c:v>307</c:v>
                </c:pt>
                <c:pt idx="855">
                  <c:v>307</c:v>
                </c:pt>
                <c:pt idx="856">
                  <c:v>307</c:v>
                </c:pt>
                <c:pt idx="857">
                  <c:v>307</c:v>
                </c:pt>
                <c:pt idx="858">
                  <c:v>307</c:v>
                </c:pt>
                <c:pt idx="859">
                  <c:v>307</c:v>
                </c:pt>
                <c:pt idx="860">
                  <c:v>307</c:v>
                </c:pt>
                <c:pt idx="861">
                  <c:v>307</c:v>
                </c:pt>
                <c:pt idx="862">
                  <c:v>307</c:v>
                </c:pt>
                <c:pt idx="863">
                  <c:v>307</c:v>
                </c:pt>
                <c:pt idx="864">
                  <c:v>307</c:v>
                </c:pt>
                <c:pt idx="865">
                  <c:v>307</c:v>
                </c:pt>
                <c:pt idx="866">
                  <c:v>307</c:v>
                </c:pt>
                <c:pt idx="867">
                  <c:v>307</c:v>
                </c:pt>
                <c:pt idx="868">
                  <c:v>308</c:v>
                </c:pt>
                <c:pt idx="869">
                  <c:v>308</c:v>
                </c:pt>
                <c:pt idx="870">
                  <c:v>308</c:v>
                </c:pt>
                <c:pt idx="871">
                  <c:v>308</c:v>
                </c:pt>
                <c:pt idx="872">
                  <c:v>308</c:v>
                </c:pt>
                <c:pt idx="873">
                  <c:v>308</c:v>
                </c:pt>
                <c:pt idx="874">
                  <c:v>308</c:v>
                </c:pt>
                <c:pt idx="875">
                  <c:v>308</c:v>
                </c:pt>
                <c:pt idx="876">
                  <c:v>308</c:v>
                </c:pt>
                <c:pt idx="877">
                  <c:v>308</c:v>
                </c:pt>
                <c:pt idx="878">
                  <c:v>308</c:v>
                </c:pt>
                <c:pt idx="879">
                  <c:v>308</c:v>
                </c:pt>
                <c:pt idx="880">
                  <c:v>308</c:v>
                </c:pt>
                <c:pt idx="881">
                  <c:v>308</c:v>
                </c:pt>
                <c:pt idx="882">
                  <c:v>308</c:v>
                </c:pt>
                <c:pt idx="883">
                  <c:v>308</c:v>
                </c:pt>
                <c:pt idx="884">
                  <c:v>308</c:v>
                </c:pt>
                <c:pt idx="885">
                  <c:v>308</c:v>
                </c:pt>
                <c:pt idx="886">
                  <c:v>308</c:v>
                </c:pt>
                <c:pt idx="887">
                  <c:v>308</c:v>
                </c:pt>
                <c:pt idx="888">
                  <c:v>308</c:v>
                </c:pt>
                <c:pt idx="889">
                  <c:v>308</c:v>
                </c:pt>
                <c:pt idx="890">
                  <c:v>308</c:v>
                </c:pt>
                <c:pt idx="891">
                  <c:v>308</c:v>
                </c:pt>
                <c:pt idx="892">
                  <c:v>308</c:v>
                </c:pt>
                <c:pt idx="893">
                  <c:v>308</c:v>
                </c:pt>
                <c:pt idx="894">
                  <c:v>308</c:v>
                </c:pt>
                <c:pt idx="895">
                  <c:v>308</c:v>
                </c:pt>
                <c:pt idx="896">
                  <c:v>308</c:v>
                </c:pt>
                <c:pt idx="897">
                  <c:v>308</c:v>
                </c:pt>
                <c:pt idx="898">
                  <c:v>308</c:v>
                </c:pt>
                <c:pt idx="899">
                  <c:v>308</c:v>
                </c:pt>
                <c:pt idx="900">
                  <c:v>308</c:v>
                </c:pt>
                <c:pt idx="901">
                  <c:v>308</c:v>
                </c:pt>
                <c:pt idx="902">
                  <c:v>308</c:v>
                </c:pt>
                <c:pt idx="903">
                  <c:v>308</c:v>
                </c:pt>
                <c:pt idx="904">
                  <c:v>308</c:v>
                </c:pt>
                <c:pt idx="905">
                  <c:v>308</c:v>
                </c:pt>
                <c:pt idx="906">
                  <c:v>308</c:v>
                </c:pt>
                <c:pt idx="907">
                  <c:v>308</c:v>
                </c:pt>
                <c:pt idx="908">
                  <c:v>308</c:v>
                </c:pt>
                <c:pt idx="909">
                  <c:v>308</c:v>
                </c:pt>
                <c:pt idx="910">
                  <c:v>308</c:v>
                </c:pt>
                <c:pt idx="911">
                  <c:v>308</c:v>
                </c:pt>
                <c:pt idx="912">
                  <c:v>308</c:v>
                </c:pt>
                <c:pt idx="913">
                  <c:v>308</c:v>
                </c:pt>
                <c:pt idx="914">
                  <c:v>308</c:v>
                </c:pt>
                <c:pt idx="915">
                  <c:v>308</c:v>
                </c:pt>
                <c:pt idx="916">
                  <c:v>308</c:v>
                </c:pt>
                <c:pt idx="917">
                  <c:v>308</c:v>
                </c:pt>
                <c:pt idx="918">
                  <c:v>308</c:v>
                </c:pt>
                <c:pt idx="919">
                  <c:v>308</c:v>
                </c:pt>
                <c:pt idx="920">
                  <c:v>308</c:v>
                </c:pt>
                <c:pt idx="921">
                  <c:v>308</c:v>
                </c:pt>
                <c:pt idx="922">
                  <c:v>308</c:v>
                </c:pt>
                <c:pt idx="923">
                  <c:v>308</c:v>
                </c:pt>
                <c:pt idx="924">
                  <c:v>308</c:v>
                </c:pt>
                <c:pt idx="925">
                  <c:v>308</c:v>
                </c:pt>
                <c:pt idx="926">
                  <c:v>308</c:v>
                </c:pt>
                <c:pt idx="927">
                  <c:v>308</c:v>
                </c:pt>
                <c:pt idx="928">
                  <c:v>308</c:v>
                </c:pt>
                <c:pt idx="929">
                  <c:v>308</c:v>
                </c:pt>
                <c:pt idx="930">
                  <c:v>308</c:v>
                </c:pt>
                <c:pt idx="931">
                  <c:v>308</c:v>
                </c:pt>
                <c:pt idx="932">
                  <c:v>308</c:v>
                </c:pt>
                <c:pt idx="933">
                  <c:v>308</c:v>
                </c:pt>
                <c:pt idx="934">
                  <c:v>308</c:v>
                </c:pt>
                <c:pt idx="935">
                  <c:v>308</c:v>
                </c:pt>
                <c:pt idx="936">
                  <c:v>308</c:v>
                </c:pt>
                <c:pt idx="937">
                  <c:v>308</c:v>
                </c:pt>
                <c:pt idx="938">
                  <c:v>308</c:v>
                </c:pt>
                <c:pt idx="939">
                  <c:v>308</c:v>
                </c:pt>
                <c:pt idx="940">
                  <c:v>308</c:v>
                </c:pt>
                <c:pt idx="941">
                  <c:v>308</c:v>
                </c:pt>
                <c:pt idx="942">
                  <c:v>308</c:v>
                </c:pt>
                <c:pt idx="943">
                  <c:v>308</c:v>
                </c:pt>
                <c:pt idx="944">
                  <c:v>308</c:v>
                </c:pt>
                <c:pt idx="945">
                  <c:v>308</c:v>
                </c:pt>
                <c:pt idx="946">
                  <c:v>308</c:v>
                </c:pt>
                <c:pt idx="947">
                  <c:v>308</c:v>
                </c:pt>
                <c:pt idx="948">
                  <c:v>308</c:v>
                </c:pt>
                <c:pt idx="949">
                  <c:v>308</c:v>
                </c:pt>
                <c:pt idx="950">
                  <c:v>308</c:v>
                </c:pt>
                <c:pt idx="951">
                  <c:v>308</c:v>
                </c:pt>
                <c:pt idx="952">
                  <c:v>308</c:v>
                </c:pt>
                <c:pt idx="953">
                  <c:v>308</c:v>
                </c:pt>
                <c:pt idx="954">
                  <c:v>308</c:v>
                </c:pt>
                <c:pt idx="955">
                  <c:v>308</c:v>
                </c:pt>
                <c:pt idx="956">
                  <c:v>308</c:v>
                </c:pt>
                <c:pt idx="957">
                  <c:v>308</c:v>
                </c:pt>
                <c:pt idx="958">
                  <c:v>308</c:v>
                </c:pt>
                <c:pt idx="959">
                  <c:v>308</c:v>
                </c:pt>
                <c:pt idx="960">
                  <c:v>308</c:v>
                </c:pt>
                <c:pt idx="961">
                  <c:v>308</c:v>
                </c:pt>
                <c:pt idx="962">
                  <c:v>308</c:v>
                </c:pt>
                <c:pt idx="963">
                  <c:v>308</c:v>
                </c:pt>
                <c:pt idx="964">
                  <c:v>308</c:v>
                </c:pt>
                <c:pt idx="965">
                  <c:v>308</c:v>
                </c:pt>
                <c:pt idx="966">
                  <c:v>308</c:v>
                </c:pt>
                <c:pt idx="967">
                  <c:v>308</c:v>
                </c:pt>
                <c:pt idx="968">
                  <c:v>308</c:v>
                </c:pt>
                <c:pt idx="969">
                  <c:v>308</c:v>
                </c:pt>
                <c:pt idx="970">
                  <c:v>308</c:v>
                </c:pt>
                <c:pt idx="971">
                  <c:v>308</c:v>
                </c:pt>
                <c:pt idx="972">
                  <c:v>308</c:v>
                </c:pt>
                <c:pt idx="973">
                  <c:v>308</c:v>
                </c:pt>
                <c:pt idx="974">
                  <c:v>309</c:v>
                </c:pt>
                <c:pt idx="975">
                  <c:v>309</c:v>
                </c:pt>
                <c:pt idx="976">
                  <c:v>309</c:v>
                </c:pt>
                <c:pt idx="977">
                  <c:v>309</c:v>
                </c:pt>
                <c:pt idx="978">
                  <c:v>309</c:v>
                </c:pt>
                <c:pt idx="979">
                  <c:v>309</c:v>
                </c:pt>
                <c:pt idx="980">
                  <c:v>309</c:v>
                </c:pt>
                <c:pt idx="981">
                  <c:v>309</c:v>
                </c:pt>
                <c:pt idx="982">
                  <c:v>309</c:v>
                </c:pt>
                <c:pt idx="983">
                  <c:v>309</c:v>
                </c:pt>
                <c:pt idx="984">
                  <c:v>309</c:v>
                </c:pt>
                <c:pt idx="985">
                  <c:v>309</c:v>
                </c:pt>
                <c:pt idx="986">
                  <c:v>309</c:v>
                </c:pt>
                <c:pt idx="987">
                  <c:v>309</c:v>
                </c:pt>
                <c:pt idx="988">
                  <c:v>309</c:v>
                </c:pt>
                <c:pt idx="989">
                  <c:v>309</c:v>
                </c:pt>
                <c:pt idx="990">
                  <c:v>309</c:v>
                </c:pt>
                <c:pt idx="991">
                  <c:v>309</c:v>
                </c:pt>
                <c:pt idx="992">
                  <c:v>309</c:v>
                </c:pt>
                <c:pt idx="993">
                  <c:v>309</c:v>
                </c:pt>
                <c:pt idx="994">
                  <c:v>309</c:v>
                </c:pt>
                <c:pt idx="995">
                  <c:v>309</c:v>
                </c:pt>
                <c:pt idx="996">
                  <c:v>309</c:v>
                </c:pt>
                <c:pt idx="997">
                  <c:v>309</c:v>
                </c:pt>
                <c:pt idx="998">
                  <c:v>309</c:v>
                </c:pt>
                <c:pt idx="999">
                  <c:v>309</c:v>
                </c:pt>
                <c:pt idx="1000">
                  <c:v>309</c:v>
                </c:pt>
                <c:pt idx="1001">
                  <c:v>309</c:v>
                </c:pt>
                <c:pt idx="1002">
                  <c:v>309</c:v>
                </c:pt>
                <c:pt idx="1003">
                  <c:v>309</c:v>
                </c:pt>
                <c:pt idx="1004">
                  <c:v>309</c:v>
                </c:pt>
                <c:pt idx="1005">
                  <c:v>309</c:v>
                </c:pt>
                <c:pt idx="1006">
                  <c:v>309</c:v>
                </c:pt>
                <c:pt idx="1007">
                  <c:v>309</c:v>
                </c:pt>
                <c:pt idx="1008">
                  <c:v>309</c:v>
                </c:pt>
                <c:pt idx="1009">
                  <c:v>309</c:v>
                </c:pt>
                <c:pt idx="1010">
                  <c:v>309</c:v>
                </c:pt>
                <c:pt idx="1011">
                  <c:v>309</c:v>
                </c:pt>
                <c:pt idx="1012">
                  <c:v>309</c:v>
                </c:pt>
                <c:pt idx="1013">
                  <c:v>309</c:v>
                </c:pt>
                <c:pt idx="1014">
                  <c:v>309</c:v>
                </c:pt>
                <c:pt idx="1015">
                  <c:v>309</c:v>
                </c:pt>
                <c:pt idx="1016">
                  <c:v>309</c:v>
                </c:pt>
                <c:pt idx="1017">
                  <c:v>309</c:v>
                </c:pt>
                <c:pt idx="1018">
                  <c:v>309</c:v>
                </c:pt>
                <c:pt idx="1019">
                  <c:v>309</c:v>
                </c:pt>
                <c:pt idx="1020">
                  <c:v>309</c:v>
                </c:pt>
                <c:pt idx="1021">
                  <c:v>309</c:v>
                </c:pt>
                <c:pt idx="1022">
                  <c:v>309</c:v>
                </c:pt>
                <c:pt idx="1023">
                  <c:v>309</c:v>
                </c:pt>
                <c:pt idx="1024">
                  <c:v>309</c:v>
                </c:pt>
                <c:pt idx="1025">
                  <c:v>309</c:v>
                </c:pt>
                <c:pt idx="1026">
                  <c:v>309</c:v>
                </c:pt>
                <c:pt idx="1027">
                  <c:v>309</c:v>
                </c:pt>
                <c:pt idx="1028">
                  <c:v>309</c:v>
                </c:pt>
                <c:pt idx="1029">
                  <c:v>309</c:v>
                </c:pt>
                <c:pt idx="1030">
                  <c:v>309</c:v>
                </c:pt>
                <c:pt idx="1031">
                  <c:v>309</c:v>
                </c:pt>
                <c:pt idx="1032">
                  <c:v>309</c:v>
                </c:pt>
                <c:pt idx="1033">
                  <c:v>309</c:v>
                </c:pt>
                <c:pt idx="1034">
                  <c:v>309</c:v>
                </c:pt>
                <c:pt idx="1035">
                  <c:v>309</c:v>
                </c:pt>
                <c:pt idx="1036">
                  <c:v>309</c:v>
                </c:pt>
                <c:pt idx="1037">
                  <c:v>309</c:v>
                </c:pt>
                <c:pt idx="1038">
                  <c:v>309</c:v>
                </c:pt>
                <c:pt idx="1039">
                  <c:v>309</c:v>
                </c:pt>
                <c:pt idx="1040">
                  <c:v>309</c:v>
                </c:pt>
                <c:pt idx="1041">
                  <c:v>309</c:v>
                </c:pt>
                <c:pt idx="1042">
                  <c:v>309</c:v>
                </c:pt>
                <c:pt idx="1043">
                  <c:v>309</c:v>
                </c:pt>
                <c:pt idx="1044">
                  <c:v>309</c:v>
                </c:pt>
                <c:pt idx="1045">
                  <c:v>309</c:v>
                </c:pt>
                <c:pt idx="1046">
                  <c:v>309</c:v>
                </c:pt>
                <c:pt idx="1047">
                  <c:v>309</c:v>
                </c:pt>
                <c:pt idx="1048">
                  <c:v>309</c:v>
                </c:pt>
                <c:pt idx="1049">
                  <c:v>309</c:v>
                </c:pt>
                <c:pt idx="1050">
                  <c:v>309</c:v>
                </c:pt>
                <c:pt idx="1051">
                  <c:v>309</c:v>
                </c:pt>
                <c:pt idx="1052">
                  <c:v>309</c:v>
                </c:pt>
                <c:pt idx="1053">
                  <c:v>309</c:v>
                </c:pt>
                <c:pt idx="1054">
                  <c:v>309</c:v>
                </c:pt>
                <c:pt idx="1055">
                  <c:v>309</c:v>
                </c:pt>
                <c:pt idx="1056">
                  <c:v>309</c:v>
                </c:pt>
                <c:pt idx="1057">
                  <c:v>309</c:v>
                </c:pt>
                <c:pt idx="1058">
                  <c:v>309</c:v>
                </c:pt>
                <c:pt idx="1059">
                  <c:v>309</c:v>
                </c:pt>
                <c:pt idx="1060">
                  <c:v>309</c:v>
                </c:pt>
                <c:pt idx="1061">
                  <c:v>309</c:v>
                </c:pt>
                <c:pt idx="1062">
                  <c:v>309</c:v>
                </c:pt>
                <c:pt idx="1063">
                  <c:v>309</c:v>
                </c:pt>
                <c:pt idx="1064">
                  <c:v>309</c:v>
                </c:pt>
                <c:pt idx="1065">
                  <c:v>309</c:v>
                </c:pt>
                <c:pt idx="1066">
                  <c:v>309</c:v>
                </c:pt>
                <c:pt idx="1067">
                  <c:v>309</c:v>
                </c:pt>
                <c:pt idx="1068">
                  <c:v>309</c:v>
                </c:pt>
                <c:pt idx="1069">
                  <c:v>309</c:v>
                </c:pt>
                <c:pt idx="1070">
                  <c:v>309</c:v>
                </c:pt>
                <c:pt idx="1071">
                  <c:v>309</c:v>
                </c:pt>
                <c:pt idx="1072">
                  <c:v>309</c:v>
                </c:pt>
                <c:pt idx="1073">
                  <c:v>309</c:v>
                </c:pt>
                <c:pt idx="1074">
                  <c:v>309</c:v>
                </c:pt>
                <c:pt idx="1075">
                  <c:v>309</c:v>
                </c:pt>
                <c:pt idx="1076">
                  <c:v>309</c:v>
                </c:pt>
                <c:pt idx="1077">
                  <c:v>309</c:v>
                </c:pt>
                <c:pt idx="1078">
                  <c:v>310</c:v>
                </c:pt>
                <c:pt idx="1079">
                  <c:v>310</c:v>
                </c:pt>
                <c:pt idx="1080">
                  <c:v>310</c:v>
                </c:pt>
                <c:pt idx="1081">
                  <c:v>310</c:v>
                </c:pt>
                <c:pt idx="1082">
                  <c:v>310</c:v>
                </c:pt>
                <c:pt idx="1083">
                  <c:v>310</c:v>
                </c:pt>
                <c:pt idx="1084">
                  <c:v>310</c:v>
                </c:pt>
                <c:pt idx="1085">
                  <c:v>310</c:v>
                </c:pt>
                <c:pt idx="1086">
                  <c:v>310</c:v>
                </c:pt>
                <c:pt idx="1087">
                  <c:v>310</c:v>
                </c:pt>
                <c:pt idx="1088">
                  <c:v>310</c:v>
                </c:pt>
                <c:pt idx="1089">
                  <c:v>310</c:v>
                </c:pt>
                <c:pt idx="1090">
                  <c:v>310</c:v>
                </c:pt>
                <c:pt idx="1091">
                  <c:v>310</c:v>
                </c:pt>
                <c:pt idx="1092">
                  <c:v>310</c:v>
                </c:pt>
                <c:pt idx="1093">
                  <c:v>310</c:v>
                </c:pt>
                <c:pt idx="1094">
                  <c:v>310</c:v>
                </c:pt>
                <c:pt idx="1095">
                  <c:v>310</c:v>
                </c:pt>
                <c:pt idx="1096">
                  <c:v>310</c:v>
                </c:pt>
                <c:pt idx="1097">
                  <c:v>310</c:v>
                </c:pt>
                <c:pt idx="1098">
                  <c:v>310</c:v>
                </c:pt>
                <c:pt idx="1099">
                  <c:v>310</c:v>
                </c:pt>
                <c:pt idx="1100">
                  <c:v>310</c:v>
                </c:pt>
                <c:pt idx="1101">
                  <c:v>310</c:v>
                </c:pt>
                <c:pt idx="1102">
                  <c:v>310</c:v>
                </c:pt>
                <c:pt idx="1103">
                  <c:v>310</c:v>
                </c:pt>
                <c:pt idx="1104">
                  <c:v>310</c:v>
                </c:pt>
                <c:pt idx="1105">
                  <c:v>310</c:v>
                </c:pt>
                <c:pt idx="1106">
                  <c:v>310</c:v>
                </c:pt>
                <c:pt idx="1107">
                  <c:v>310</c:v>
                </c:pt>
                <c:pt idx="1108">
                  <c:v>310</c:v>
                </c:pt>
                <c:pt idx="1109">
                  <c:v>310</c:v>
                </c:pt>
                <c:pt idx="1110">
                  <c:v>310</c:v>
                </c:pt>
                <c:pt idx="1111">
                  <c:v>310</c:v>
                </c:pt>
                <c:pt idx="1112">
                  <c:v>310</c:v>
                </c:pt>
                <c:pt idx="1113">
                  <c:v>310</c:v>
                </c:pt>
                <c:pt idx="1114">
                  <c:v>310</c:v>
                </c:pt>
                <c:pt idx="1115">
                  <c:v>310</c:v>
                </c:pt>
                <c:pt idx="1116">
                  <c:v>310</c:v>
                </c:pt>
                <c:pt idx="1117">
                  <c:v>310</c:v>
                </c:pt>
                <c:pt idx="1118">
                  <c:v>310</c:v>
                </c:pt>
                <c:pt idx="1119">
                  <c:v>310</c:v>
                </c:pt>
                <c:pt idx="1120">
                  <c:v>310</c:v>
                </c:pt>
                <c:pt idx="1121">
                  <c:v>310</c:v>
                </c:pt>
                <c:pt idx="1122">
                  <c:v>310</c:v>
                </c:pt>
                <c:pt idx="1123">
                  <c:v>310</c:v>
                </c:pt>
                <c:pt idx="1124">
                  <c:v>310</c:v>
                </c:pt>
                <c:pt idx="1125">
                  <c:v>310</c:v>
                </c:pt>
                <c:pt idx="1126">
                  <c:v>310</c:v>
                </c:pt>
                <c:pt idx="1127">
                  <c:v>310</c:v>
                </c:pt>
                <c:pt idx="1128">
                  <c:v>310</c:v>
                </c:pt>
                <c:pt idx="1129">
                  <c:v>310</c:v>
                </c:pt>
                <c:pt idx="1130">
                  <c:v>310</c:v>
                </c:pt>
                <c:pt idx="1131">
                  <c:v>310</c:v>
                </c:pt>
                <c:pt idx="1132">
                  <c:v>310</c:v>
                </c:pt>
                <c:pt idx="1133">
                  <c:v>310</c:v>
                </c:pt>
                <c:pt idx="1134">
                  <c:v>310</c:v>
                </c:pt>
                <c:pt idx="1135">
                  <c:v>310</c:v>
                </c:pt>
                <c:pt idx="1136">
                  <c:v>310</c:v>
                </c:pt>
                <c:pt idx="1137">
                  <c:v>310</c:v>
                </c:pt>
                <c:pt idx="1138">
                  <c:v>310</c:v>
                </c:pt>
                <c:pt idx="1139">
                  <c:v>310</c:v>
                </c:pt>
                <c:pt idx="1140">
                  <c:v>310</c:v>
                </c:pt>
                <c:pt idx="1141">
                  <c:v>310</c:v>
                </c:pt>
                <c:pt idx="1142">
                  <c:v>310</c:v>
                </c:pt>
                <c:pt idx="1143">
                  <c:v>310</c:v>
                </c:pt>
                <c:pt idx="1144">
                  <c:v>310</c:v>
                </c:pt>
                <c:pt idx="1145">
                  <c:v>310</c:v>
                </c:pt>
                <c:pt idx="1146">
                  <c:v>310</c:v>
                </c:pt>
                <c:pt idx="1147">
                  <c:v>310</c:v>
                </c:pt>
                <c:pt idx="1148">
                  <c:v>310</c:v>
                </c:pt>
                <c:pt idx="1149">
                  <c:v>310</c:v>
                </c:pt>
                <c:pt idx="1150">
                  <c:v>310</c:v>
                </c:pt>
                <c:pt idx="1151">
                  <c:v>310</c:v>
                </c:pt>
                <c:pt idx="1152">
                  <c:v>310</c:v>
                </c:pt>
                <c:pt idx="1153">
                  <c:v>310</c:v>
                </c:pt>
                <c:pt idx="1154">
                  <c:v>310</c:v>
                </c:pt>
                <c:pt idx="1155">
                  <c:v>310</c:v>
                </c:pt>
                <c:pt idx="1156">
                  <c:v>310</c:v>
                </c:pt>
                <c:pt idx="1157">
                  <c:v>310</c:v>
                </c:pt>
                <c:pt idx="1158">
                  <c:v>310</c:v>
                </c:pt>
                <c:pt idx="1159">
                  <c:v>310</c:v>
                </c:pt>
                <c:pt idx="1160">
                  <c:v>310</c:v>
                </c:pt>
                <c:pt idx="1161">
                  <c:v>310</c:v>
                </c:pt>
                <c:pt idx="1162">
                  <c:v>310</c:v>
                </c:pt>
                <c:pt idx="1163">
                  <c:v>310</c:v>
                </c:pt>
                <c:pt idx="1164">
                  <c:v>310</c:v>
                </c:pt>
                <c:pt idx="1165">
                  <c:v>310</c:v>
                </c:pt>
                <c:pt idx="1166">
                  <c:v>310</c:v>
                </c:pt>
                <c:pt idx="1167">
                  <c:v>310</c:v>
                </c:pt>
                <c:pt idx="1168">
                  <c:v>310</c:v>
                </c:pt>
                <c:pt idx="1169">
                  <c:v>310</c:v>
                </c:pt>
                <c:pt idx="1170">
                  <c:v>310</c:v>
                </c:pt>
                <c:pt idx="1171">
                  <c:v>310</c:v>
                </c:pt>
                <c:pt idx="1172">
                  <c:v>310</c:v>
                </c:pt>
                <c:pt idx="1173">
                  <c:v>310</c:v>
                </c:pt>
                <c:pt idx="1174">
                  <c:v>310</c:v>
                </c:pt>
                <c:pt idx="1175">
                  <c:v>310</c:v>
                </c:pt>
                <c:pt idx="1176">
                  <c:v>310</c:v>
                </c:pt>
                <c:pt idx="1177">
                  <c:v>310</c:v>
                </c:pt>
                <c:pt idx="1178">
                  <c:v>310</c:v>
                </c:pt>
                <c:pt idx="1179">
                  <c:v>310</c:v>
                </c:pt>
                <c:pt idx="1180">
                  <c:v>310</c:v>
                </c:pt>
                <c:pt idx="1181">
                  <c:v>310</c:v>
                </c:pt>
                <c:pt idx="1182">
                  <c:v>311</c:v>
                </c:pt>
                <c:pt idx="1183">
                  <c:v>311</c:v>
                </c:pt>
                <c:pt idx="1184">
                  <c:v>311</c:v>
                </c:pt>
                <c:pt idx="1185">
                  <c:v>311</c:v>
                </c:pt>
                <c:pt idx="1186">
                  <c:v>311</c:v>
                </c:pt>
                <c:pt idx="1187">
                  <c:v>311</c:v>
                </c:pt>
                <c:pt idx="1188">
                  <c:v>311</c:v>
                </c:pt>
                <c:pt idx="1189">
                  <c:v>311</c:v>
                </c:pt>
                <c:pt idx="1190">
                  <c:v>311</c:v>
                </c:pt>
                <c:pt idx="1191">
                  <c:v>311</c:v>
                </c:pt>
                <c:pt idx="1192">
                  <c:v>311</c:v>
                </c:pt>
                <c:pt idx="1193">
                  <c:v>311</c:v>
                </c:pt>
                <c:pt idx="1194">
                  <c:v>311</c:v>
                </c:pt>
                <c:pt idx="1195">
                  <c:v>311</c:v>
                </c:pt>
                <c:pt idx="1196">
                  <c:v>311</c:v>
                </c:pt>
                <c:pt idx="1197">
                  <c:v>311</c:v>
                </c:pt>
                <c:pt idx="1198">
                  <c:v>311</c:v>
                </c:pt>
                <c:pt idx="1199">
                  <c:v>311</c:v>
                </c:pt>
                <c:pt idx="1200">
                  <c:v>311</c:v>
                </c:pt>
                <c:pt idx="1201">
                  <c:v>311</c:v>
                </c:pt>
                <c:pt idx="1202">
                  <c:v>311</c:v>
                </c:pt>
                <c:pt idx="1203">
                  <c:v>311</c:v>
                </c:pt>
                <c:pt idx="1204">
                  <c:v>311</c:v>
                </c:pt>
                <c:pt idx="1205">
                  <c:v>311</c:v>
                </c:pt>
                <c:pt idx="1206">
                  <c:v>311</c:v>
                </c:pt>
                <c:pt idx="1207">
                  <c:v>311</c:v>
                </c:pt>
                <c:pt idx="1208">
                  <c:v>311</c:v>
                </c:pt>
                <c:pt idx="1209">
                  <c:v>311</c:v>
                </c:pt>
                <c:pt idx="1210">
                  <c:v>311</c:v>
                </c:pt>
                <c:pt idx="1211">
                  <c:v>311</c:v>
                </c:pt>
                <c:pt idx="1212">
                  <c:v>311</c:v>
                </c:pt>
                <c:pt idx="1213">
                  <c:v>311</c:v>
                </c:pt>
                <c:pt idx="1214">
                  <c:v>311</c:v>
                </c:pt>
                <c:pt idx="1215">
                  <c:v>311</c:v>
                </c:pt>
                <c:pt idx="1216">
                  <c:v>311</c:v>
                </c:pt>
                <c:pt idx="1217">
                  <c:v>311</c:v>
                </c:pt>
                <c:pt idx="1218">
                  <c:v>311</c:v>
                </c:pt>
                <c:pt idx="1219">
                  <c:v>311</c:v>
                </c:pt>
                <c:pt idx="1220">
                  <c:v>311</c:v>
                </c:pt>
                <c:pt idx="1221">
                  <c:v>311</c:v>
                </c:pt>
                <c:pt idx="1222">
                  <c:v>311</c:v>
                </c:pt>
                <c:pt idx="1223">
                  <c:v>311</c:v>
                </c:pt>
                <c:pt idx="1224">
                  <c:v>311</c:v>
                </c:pt>
                <c:pt idx="1225">
                  <c:v>311</c:v>
                </c:pt>
                <c:pt idx="1226">
                  <c:v>311</c:v>
                </c:pt>
                <c:pt idx="1227">
                  <c:v>311</c:v>
                </c:pt>
                <c:pt idx="1228">
                  <c:v>311</c:v>
                </c:pt>
                <c:pt idx="1229">
                  <c:v>311</c:v>
                </c:pt>
                <c:pt idx="1230">
                  <c:v>311</c:v>
                </c:pt>
                <c:pt idx="1231">
                  <c:v>311</c:v>
                </c:pt>
                <c:pt idx="1232">
                  <c:v>311</c:v>
                </c:pt>
                <c:pt idx="1233">
                  <c:v>311</c:v>
                </c:pt>
                <c:pt idx="1234">
                  <c:v>311</c:v>
                </c:pt>
                <c:pt idx="1235">
                  <c:v>311</c:v>
                </c:pt>
                <c:pt idx="1236">
                  <c:v>311</c:v>
                </c:pt>
                <c:pt idx="1237">
                  <c:v>311</c:v>
                </c:pt>
                <c:pt idx="1238">
                  <c:v>311</c:v>
                </c:pt>
                <c:pt idx="1239">
                  <c:v>311</c:v>
                </c:pt>
                <c:pt idx="1240">
                  <c:v>311</c:v>
                </c:pt>
                <c:pt idx="1241">
                  <c:v>311</c:v>
                </c:pt>
                <c:pt idx="1242">
                  <c:v>311</c:v>
                </c:pt>
                <c:pt idx="1243">
                  <c:v>311</c:v>
                </c:pt>
                <c:pt idx="1244">
                  <c:v>311</c:v>
                </c:pt>
                <c:pt idx="1245">
                  <c:v>311</c:v>
                </c:pt>
                <c:pt idx="1246">
                  <c:v>311</c:v>
                </c:pt>
                <c:pt idx="1247">
                  <c:v>311</c:v>
                </c:pt>
                <c:pt idx="1248">
                  <c:v>311</c:v>
                </c:pt>
                <c:pt idx="1249">
                  <c:v>311</c:v>
                </c:pt>
                <c:pt idx="1250">
                  <c:v>311</c:v>
                </c:pt>
                <c:pt idx="1251">
                  <c:v>311</c:v>
                </c:pt>
                <c:pt idx="1252">
                  <c:v>311</c:v>
                </c:pt>
                <c:pt idx="1253">
                  <c:v>311</c:v>
                </c:pt>
                <c:pt idx="1254">
                  <c:v>311</c:v>
                </c:pt>
                <c:pt idx="1255">
                  <c:v>311</c:v>
                </c:pt>
                <c:pt idx="1256">
                  <c:v>311</c:v>
                </c:pt>
                <c:pt idx="1257">
                  <c:v>311</c:v>
                </c:pt>
                <c:pt idx="1258">
                  <c:v>311</c:v>
                </c:pt>
                <c:pt idx="1259">
                  <c:v>311</c:v>
                </c:pt>
                <c:pt idx="1260">
                  <c:v>311</c:v>
                </c:pt>
                <c:pt idx="1261">
                  <c:v>311</c:v>
                </c:pt>
                <c:pt idx="1262">
                  <c:v>311</c:v>
                </c:pt>
                <c:pt idx="1263">
                  <c:v>311</c:v>
                </c:pt>
                <c:pt idx="1264">
                  <c:v>311</c:v>
                </c:pt>
                <c:pt idx="1265">
                  <c:v>311</c:v>
                </c:pt>
                <c:pt idx="1266">
                  <c:v>311</c:v>
                </c:pt>
                <c:pt idx="1267">
                  <c:v>311</c:v>
                </c:pt>
                <c:pt idx="1268">
                  <c:v>311</c:v>
                </c:pt>
                <c:pt idx="1269">
                  <c:v>311</c:v>
                </c:pt>
                <c:pt idx="1270">
                  <c:v>311</c:v>
                </c:pt>
                <c:pt idx="1271">
                  <c:v>311</c:v>
                </c:pt>
                <c:pt idx="1272">
                  <c:v>311</c:v>
                </c:pt>
                <c:pt idx="1273">
                  <c:v>311</c:v>
                </c:pt>
                <c:pt idx="1274">
                  <c:v>311</c:v>
                </c:pt>
                <c:pt idx="1275">
                  <c:v>311</c:v>
                </c:pt>
                <c:pt idx="1276">
                  <c:v>311</c:v>
                </c:pt>
                <c:pt idx="1277">
                  <c:v>311</c:v>
                </c:pt>
                <c:pt idx="1278">
                  <c:v>311</c:v>
                </c:pt>
                <c:pt idx="1279">
                  <c:v>311</c:v>
                </c:pt>
                <c:pt idx="1280">
                  <c:v>311</c:v>
                </c:pt>
                <c:pt idx="1281">
                  <c:v>311</c:v>
                </c:pt>
                <c:pt idx="1282">
                  <c:v>311</c:v>
                </c:pt>
                <c:pt idx="1283">
                  <c:v>311</c:v>
                </c:pt>
                <c:pt idx="1284">
                  <c:v>311</c:v>
                </c:pt>
                <c:pt idx="1285">
                  <c:v>311</c:v>
                </c:pt>
                <c:pt idx="1286">
                  <c:v>312</c:v>
                </c:pt>
                <c:pt idx="1287">
                  <c:v>312</c:v>
                </c:pt>
                <c:pt idx="1288">
                  <c:v>312</c:v>
                </c:pt>
                <c:pt idx="1289">
                  <c:v>312</c:v>
                </c:pt>
                <c:pt idx="1290">
                  <c:v>312</c:v>
                </c:pt>
                <c:pt idx="1291">
                  <c:v>312</c:v>
                </c:pt>
                <c:pt idx="1292">
                  <c:v>312</c:v>
                </c:pt>
                <c:pt idx="1293">
                  <c:v>312</c:v>
                </c:pt>
                <c:pt idx="1294">
                  <c:v>312</c:v>
                </c:pt>
                <c:pt idx="1295">
                  <c:v>312</c:v>
                </c:pt>
                <c:pt idx="1296">
                  <c:v>312</c:v>
                </c:pt>
                <c:pt idx="1297">
                  <c:v>312</c:v>
                </c:pt>
                <c:pt idx="1298">
                  <c:v>312</c:v>
                </c:pt>
                <c:pt idx="1299">
                  <c:v>312</c:v>
                </c:pt>
                <c:pt idx="1300">
                  <c:v>312</c:v>
                </c:pt>
                <c:pt idx="1301">
                  <c:v>312</c:v>
                </c:pt>
                <c:pt idx="1302">
                  <c:v>312</c:v>
                </c:pt>
                <c:pt idx="1303">
                  <c:v>312</c:v>
                </c:pt>
                <c:pt idx="1304">
                  <c:v>312</c:v>
                </c:pt>
                <c:pt idx="1305">
                  <c:v>312</c:v>
                </c:pt>
                <c:pt idx="1306">
                  <c:v>312</c:v>
                </c:pt>
                <c:pt idx="1307">
                  <c:v>312</c:v>
                </c:pt>
                <c:pt idx="1308">
                  <c:v>312</c:v>
                </c:pt>
                <c:pt idx="1309">
                  <c:v>312</c:v>
                </c:pt>
                <c:pt idx="1310">
                  <c:v>312</c:v>
                </c:pt>
                <c:pt idx="1311">
                  <c:v>312</c:v>
                </c:pt>
                <c:pt idx="1312">
                  <c:v>312</c:v>
                </c:pt>
                <c:pt idx="1313">
                  <c:v>312</c:v>
                </c:pt>
                <c:pt idx="1314">
                  <c:v>312</c:v>
                </c:pt>
                <c:pt idx="1315">
                  <c:v>312</c:v>
                </c:pt>
                <c:pt idx="1316">
                  <c:v>312</c:v>
                </c:pt>
                <c:pt idx="1317">
                  <c:v>312</c:v>
                </c:pt>
                <c:pt idx="1318">
                  <c:v>312</c:v>
                </c:pt>
                <c:pt idx="1319">
                  <c:v>312</c:v>
                </c:pt>
                <c:pt idx="1320">
                  <c:v>312</c:v>
                </c:pt>
                <c:pt idx="1321">
                  <c:v>312</c:v>
                </c:pt>
                <c:pt idx="1322">
                  <c:v>312</c:v>
                </c:pt>
                <c:pt idx="1323">
                  <c:v>312</c:v>
                </c:pt>
                <c:pt idx="1324">
                  <c:v>312</c:v>
                </c:pt>
                <c:pt idx="1325">
                  <c:v>312</c:v>
                </c:pt>
                <c:pt idx="1326">
                  <c:v>312</c:v>
                </c:pt>
                <c:pt idx="1327">
                  <c:v>312</c:v>
                </c:pt>
                <c:pt idx="1328">
                  <c:v>312</c:v>
                </c:pt>
                <c:pt idx="1329">
                  <c:v>312</c:v>
                </c:pt>
                <c:pt idx="1330">
                  <c:v>312</c:v>
                </c:pt>
                <c:pt idx="1331">
                  <c:v>312</c:v>
                </c:pt>
                <c:pt idx="1332">
                  <c:v>312</c:v>
                </c:pt>
                <c:pt idx="1333">
                  <c:v>312</c:v>
                </c:pt>
                <c:pt idx="1334">
                  <c:v>312</c:v>
                </c:pt>
                <c:pt idx="1335">
                  <c:v>312</c:v>
                </c:pt>
                <c:pt idx="1336">
                  <c:v>312</c:v>
                </c:pt>
                <c:pt idx="1337">
                  <c:v>312</c:v>
                </c:pt>
                <c:pt idx="1338">
                  <c:v>312</c:v>
                </c:pt>
                <c:pt idx="1339">
                  <c:v>312</c:v>
                </c:pt>
                <c:pt idx="1340">
                  <c:v>312</c:v>
                </c:pt>
                <c:pt idx="1341">
                  <c:v>312</c:v>
                </c:pt>
                <c:pt idx="1342">
                  <c:v>312</c:v>
                </c:pt>
                <c:pt idx="1343">
                  <c:v>312</c:v>
                </c:pt>
                <c:pt idx="1344">
                  <c:v>312</c:v>
                </c:pt>
                <c:pt idx="1345">
                  <c:v>312</c:v>
                </c:pt>
                <c:pt idx="1346">
                  <c:v>312</c:v>
                </c:pt>
                <c:pt idx="1347">
                  <c:v>312</c:v>
                </c:pt>
                <c:pt idx="1348">
                  <c:v>312</c:v>
                </c:pt>
                <c:pt idx="1349">
                  <c:v>312</c:v>
                </c:pt>
                <c:pt idx="1350">
                  <c:v>312</c:v>
                </c:pt>
                <c:pt idx="1351">
                  <c:v>312</c:v>
                </c:pt>
                <c:pt idx="1352">
                  <c:v>312</c:v>
                </c:pt>
                <c:pt idx="1353">
                  <c:v>312</c:v>
                </c:pt>
                <c:pt idx="1354">
                  <c:v>312</c:v>
                </c:pt>
                <c:pt idx="1355">
                  <c:v>312</c:v>
                </c:pt>
                <c:pt idx="1356">
                  <c:v>312</c:v>
                </c:pt>
                <c:pt idx="1357">
                  <c:v>312</c:v>
                </c:pt>
                <c:pt idx="1358">
                  <c:v>312</c:v>
                </c:pt>
                <c:pt idx="1359">
                  <c:v>312</c:v>
                </c:pt>
                <c:pt idx="1360">
                  <c:v>312</c:v>
                </c:pt>
                <c:pt idx="1361">
                  <c:v>312</c:v>
                </c:pt>
                <c:pt idx="1362">
                  <c:v>312</c:v>
                </c:pt>
                <c:pt idx="1363">
                  <c:v>312</c:v>
                </c:pt>
                <c:pt idx="1364">
                  <c:v>312</c:v>
                </c:pt>
                <c:pt idx="1365">
                  <c:v>312</c:v>
                </c:pt>
                <c:pt idx="1366">
                  <c:v>312</c:v>
                </c:pt>
                <c:pt idx="1367">
                  <c:v>312</c:v>
                </c:pt>
                <c:pt idx="1368">
                  <c:v>312</c:v>
                </c:pt>
                <c:pt idx="1369">
                  <c:v>312</c:v>
                </c:pt>
                <c:pt idx="1370">
                  <c:v>312</c:v>
                </c:pt>
                <c:pt idx="1371">
                  <c:v>312</c:v>
                </c:pt>
                <c:pt idx="1372">
                  <c:v>312</c:v>
                </c:pt>
                <c:pt idx="1373">
                  <c:v>312</c:v>
                </c:pt>
                <c:pt idx="1374">
                  <c:v>312</c:v>
                </c:pt>
                <c:pt idx="1375">
                  <c:v>312</c:v>
                </c:pt>
                <c:pt idx="1376">
                  <c:v>312</c:v>
                </c:pt>
                <c:pt idx="1377">
                  <c:v>312</c:v>
                </c:pt>
                <c:pt idx="1378">
                  <c:v>312</c:v>
                </c:pt>
                <c:pt idx="1379">
                  <c:v>312</c:v>
                </c:pt>
                <c:pt idx="1380">
                  <c:v>312</c:v>
                </c:pt>
                <c:pt idx="1381">
                  <c:v>312</c:v>
                </c:pt>
                <c:pt idx="1382">
                  <c:v>312</c:v>
                </c:pt>
                <c:pt idx="1383">
                  <c:v>312</c:v>
                </c:pt>
                <c:pt idx="1384">
                  <c:v>312</c:v>
                </c:pt>
                <c:pt idx="1385">
                  <c:v>312</c:v>
                </c:pt>
                <c:pt idx="1386">
                  <c:v>312</c:v>
                </c:pt>
                <c:pt idx="1387">
                  <c:v>312</c:v>
                </c:pt>
                <c:pt idx="1388">
                  <c:v>312</c:v>
                </c:pt>
                <c:pt idx="1389">
                  <c:v>313</c:v>
                </c:pt>
                <c:pt idx="1390">
                  <c:v>313</c:v>
                </c:pt>
                <c:pt idx="1391">
                  <c:v>313</c:v>
                </c:pt>
                <c:pt idx="1392">
                  <c:v>313</c:v>
                </c:pt>
                <c:pt idx="1393">
                  <c:v>313</c:v>
                </c:pt>
                <c:pt idx="1394">
                  <c:v>313</c:v>
                </c:pt>
                <c:pt idx="1395">
                  <c:v>313</c:v>
                </c:pt>
                <c:pt idx="1396">
                  <c:v>313</c:v>
                </c:pt>
                <c:pt idx="1397">
                  <c:v>313</c:v>
                </c:pt>
                <c:pt idx="1398">
                  <c:v>313</c:v>
                </c:pt>
                <c:pt idx="1399">
                  <c:v>313</c:v>
                </c:pt>
                <c:pt idx="1400">
                  <c:v>313</c:v>
                </c:pt>
                <c:pt idx="1401">
                  <c:v>313</c:v>
                </c:pt>
                <c:pt idx="1402">
                  <c:v>313</c:v>
                </c:pt>
                <c:pt idx="1403">
                  <c:v>313</c:v>
                </c:pt>
                <c:pt idx="1404">
                  <c:v>313</c:v>
                </c:pt>
                <c:pt idx="1405">
                  <c:v>313</c:v>
                </c:pt>
                <c:pt idx="1406">
                  <c:v>313</c:v>
                </c:pt>
                <c:pt idx="1407">
                  <c:v>313</c:v>
                </c:pt>
                <c:pt idx="1408">
                  <c:v>313</c:v>
                </c:pt>
                <c:pt idx="1409">
                  <c:v>313</c:v>
                </c:pt>
                <c:pt idx="1410">
                  <c:v>313</c:v>
                </c:pt>
                <c:pt idx="1411">
                  <c:v>313</c:v>
                </c:pt>
                <c:pt idx="1412">
                  <c:v>313</c:v>
                </c:pt>
                <c:pt idx="1413">
                  <c:v>313</c:v>
                </c:pt>
                <c:pt idx="1414">
                  <c:v>313</c:v>
                </c:pt>
                <c:pt idx="1415">
                  <c:v>313</c:v>
                </c:pt>
                <c:pt idx="1416">
                  <c:v>313</c:v>
                </c:pt>
                <c:pt idx="1417">
                  <c:v>313</c:v>
                </c:pt>
                <c:pt idx="1418">
                  <c:v>313</c:v>
                </c:pt>
                <c:pt idx="1419">
                  <c:v>313</c:v>
                </c:pt>
                <c:pt idx="1420">
                  <c:v>313</c:v>
                </c:pt>
                <c:pt idx="1421">
                  <c:v>313</c:v>
                </c:pt>
                <c:pt idx="1422">
                  <c:v>313</c:v>
                </c:pt>
                <c:pt idx="1423">
                  <c:v>313</c:v>
                </c:pt>
                <c:pt idx="1424">
                  <c:v>313</c:v>
                </c:pt>
                <c:pt idx="1425">
                  <c:v>313</c:v>
                </c:pt>
                <c:pt idx="1426">
                  <c:v>313</c:v>
                </c:pt>
                <c:pt idx="1427">
                  <c:v>313</c:v>
                </c:pt>
                <c:pt idx="1428">
                  <c:v>313</c:v>
                </c:pt>
                <c:pt idx="1429">
                  <c:v>313</c:v>
                </c:pt>
                <c:pt idx="1430">
                  <c:v>313</c:v>
                </c:pt>
                <c:pt idx="1431">
                  <c:v>313</c:v>
                </c:pt>
                <c:pt idx="1432">
                  <c:v>313</c:v>
                </c:pt>
                <c:pt idx="1433">
                  <c:v>313</c:v>
                </c:pt>
                <c:pt idx="1434">
                  <c:v>313</c:v>
                </c:pt>
                <c:pt idx="1435">
                  <c:v>313</c:v>
                </c:pt>
                <c:pt idx="1436">
                  <c:v>313</c:v>
                </c:pt>
                <c:pt idx="1437">
                  <c:v>313</c:v>
                </c:pt>
                <c:pt idx="1438">
                  <c:v>313</c:v>
                </c:pt>
                <c:pt idx="1439">
                  <c:v>313</c:v>
                </c:pt>
                <c:pt idx="1440">
                  <c:v>313</c:v>
                </c:pt>
                <c:pt idx="1441">
                  <c:v>313</c:v>
                </c:pt>
                <c:pt idx="1442">
                  <c:v>313</c:v>
                </c:pt>
                <c:pt idx="1443">
                  <c:v>313</c:v>
                </c:pt>
                <c:pt idx="1444">
                  <c:v>313</c:v>
                </c:pt>
                <c:pt idx="1445">
                  <c:v>313</c:v>
                </c:pt>
                <c:pt idx="1446">
                  <c:v>313</c:v>
                </c:pt>
                <c:pt idx="1447">
                  <c:v>313</c:v>
                </c:pt>
                <c:pt idx="1448">
                  <c:v>313</c:v>
                </c:pt>
                <c:pt idx="1449">
                  <c:v>313</c:v>
                </c:pt>
                <c:pt idx="1450">
                  <c:v>313</c:v>
                </c:pt>
                <c:pt idx="1451">
                  <c:v>313</c:v>
                </c:pt>
                <c:pt idx="1452">
                  <c:v>313</c:v>
                </c:pt>
                <c:pt idx="1453">
                  <c:v>313</c:v>
                </c:pt>
                <c:pt idx="1454">
                  <c:v>313</c:v>
                </c:pt>
                <c:pt idx="1455">
                  <c:v>313</c:v>
                </c:pt>
                <c:pt idx="1456">
                  <c:v>313</c:v>
                </c:pt>
                <c:pt idx="1457">
                  <c:v>313</c:v>
                </c:pt>
                <c:pt idx="1458">
                  <c:v>313</c:v>
                </c:pt>
                <c:pt idx="1459">
                  <c:v>313</c:v>
                </c:pt>
                <c:pt idx="1460">
                  <c:v>313</c:v>
                </c:pt>
                <c:pt idx="1461">
                  <c:v>313</c:v>
                </c:pt>
                <c:pt idx="1462">
                  <c:v>313</c:v>
                </c:pt>
                <c:pt idx="1463">
                  <c:v>313</c:v>
                </c:pt>
                <c:pt idx="1464">
                  <c:v>313</c:v>
                </c:pt>
                <c:pt idx="1465">
                  <c:v>313</c:v>
                </c:pt>
                <c:pt idx="1466">
                  <c:v>313</c:v>
                </c:pt>
                <c:pt idx="1467">
                  <c:v>313</c:v>
                </c:pt>
                <c:pt idx="1468">
                  <c:v>313</c:v>
                </c:pt>
                <c:pt idx="1469">
                  <c:v>313</c:v>
                </c:pt>
                <c:pt idx="1470">
                  <c:v>313</c:v>
                </c:pt>
                <c:pt idx="1471">
                  <c:v>313</c:v>
                </c:pt>
                <c:pt idx="1472">
                  <c:v>313</c:v>
                </c:pt>
                <c:pt idx="1473">
                  <c:v>313</c:v>
                </c:pt>
                <c:pt idx="1474">
                  <c:v>313</c:v>
                </c:pt>
                <c:pt idx="1475">
                  <c:v>313</c:v>
                </c:pt>
                <c:pt idx="1476">
                  <c:v>313</c:v>
                </c:pt>
                <c:pt idx="1477">
                  <c:v>313</c:v>
                </c:pt>
                <c:pt idx="1478">
                  <c:v>313</c:v>
                </c:pt>
                <c:pt idx="1479">
                  <c:v>313</c:v>
                </c:pt>
                <c:pt idx="1480">
                  <c:v>313</c:v>
                </c:pt>
                <c:pt idx="1481">
                  <c:v>313</c:v>
                </c:pt>
                <c:pt idx="1482">
                  <c:v>313</c:v>
                </c:pt>
                <c:pt idx="1483">
                  <c:v>313</c:v>
                </c:pt>
                <c:pt idx="1484">
                  <c:v>313</c:v>
                </c:pt>
                <c:pt idx="1485">
                  <c:v>313</c:v>
                </c:pt>
                <c:pt idx="1486">
                  <c:v>313</c:v>
                </c:pt>
                <c:pt idx="1487">
                  <c:v>313</c:v>
                </c:pt>
                <c:pt idx="1488">
                  <c:v>313</c:v>
                </c:pt>
                <c:pt idx="1489">
                  <c:v>313</c:v>
                </c:pt>
                <c:pt idx="1490">
                  <c:v>313</c:v>
                </c:pt>
                <c:pt idx="1491">
                  <c:v>314</c:v>
                </c:pt>
                <c:pt idx="1492">
                  <c:v>314</c:v>
                </c:pt>
                <c:pt idx="1493">
                  <c:v>314</c:v>
                </c:pt>
                <c:pt idx="1494">
                  <c:v>314</c:v>
                </c:pt>
                <c:pt idx="1495">
                  <c:v>314</c:v>
                </c:pt>
                <c:pt idx="1496">
                  <c:v>314</c:v>
                </c:pt>
                <c:pt idx="1497">
                  <c:v>314</c:v>
                </c:pt>
                <c:pt idx="1498">
                  <c:v>314</c:v>
                </c:pt>
                <c:pt idx="1499">
                  <c:v>314</c:v>
                </c:pt>
                <c:pt idx="1500">
                  <c:v>314</c:v>
                </c:pt>
                <c:pt idx="1501">
                  <c:v>314</c:v>
                </c:pt>
                <c:pt idx="1502">
                  <c:v>314</c:v>
                </c:pt>
                <c:pt idx="1503">
                  <c:v>314</c:v>
                </c:pt>
                <c:pt idx="1504">
                  <c:v>314</c:v>
                </c:pt>
                <c:pt idx="1505">
                  <c:v>314</c:v>
                </c:pt>
                <c:pt idx="1506">
                  <c:v>314</c:v>
                </c:pt>
                <c:pt idx="1507">
                  <c:v>314</c:v>
                </c:pt>
                <c:pt idx="1508">
                  <c:v>314</c:v>
                </c:pt>
                <c:pt idx="1509">
                  <c:v>314</c:v>
                </c:pt>
                <c:pt idx="1510">
                  <c:v>314</c:v>
                </c:pt>
                <c:pt idx="1511">
                  <c:v>314</c:v>
                </c:pt>
                <c:pt idx="1512">
                  <c:v>314</c:v>
                </c:pt>
                <c:pt idx="1513">
                  <c:v>314</c:v>
                </c:pt>
                <c:pt idx="1514">
                  <c:v>314</c:v>
                </c:pt>
                <c:pt idx="1515">
                  <c:v>314</c:v>
                </c:pt>
                <c:pt idx="1516">
                  <c:v>314</c:v>
                </c:pt>
                <c:pt idx="1517">
                  <c:v>314</c:v>
                </c:pt>
                <c:pt idx="1518">
                  <c:v>314</c:v>
                </c:pt>
                <c:pt idx="1519">
                  <c:v>314</c:v>
                </c:pt>
                <c:pt idx="1520">
                  <c:v>314</c:v>
                </c:pt>
                <c:pt idx="1521">
                  <c:v>314</c:v>
                </c:pt>
                <c:pt idx="1522">
                  <c:v>314</c:v>
                </c:pt>
                <c:pt idx="1523">
                  <c:v>314</c:v>
                </c:pt>
                <c:pt idx="1524">
                  <c:v>314</c:v>
                </c:pt>
                <c:pt idx="1525">
                  <c:v>314</c:v>
                </c:pt>
                <c:pt idx="1526">
                  <c:v>314</c:v>
                </c:pt>
                <c:pt idx="1527">
                  <c:v>314</c:v>
                </c:pt>
                <c:pt idx="1528">
                  <c:v>314</c:v>
                </c:pt>
                <c:pt idx="1529">
                  <c:v>314</c:v>
                </c:pt>
                <c:pt idx="1530">
                  <c:v>314</c:v>
                </c:pt>
                <c:pt idx="1531">
                  <c:v>314</c:v>
                </c:pt>
                <c:pt idx="1532">
                  <c:v>314</c:v>
                </c:pt>
                <c:pt idx="1533">
                  <c:v>314</c:v>
                </c:pt>
                <c:pt idx="1534">
                  <c:v>314</c:v>
                </c:pt>
                <c:pt idx="1535">
                  <c:v>314</c:v>
                </c:pt>
                <c:pt idx="1536">
                  <c:v>314</c:v>
                </c:pt>
                <c:pt idx="1537">
                  <c:v>314</c:v>
                </c:pt>
                <c:pt idx="1538">
                  <c:v>314</c:v>
                </c:pt>
                <c:pt idx="1539">
                  <c:v>314</c:v>
                </c:pt>
                <c:pt idx="1540">
                  <c:v>314</c:v>
                </c:pt>
                <c:pt idx="1541">
                  <c:v>314</c:v>
                </c:pt>
                <c:pt idx="1542">
                  <c:v>314</c:v>
                </c:pt>
                <c:pt idx="1543">
                  <c:v>314</c:v>
                </c:pt>
                <c:pt idx="1544">
                  <c:v>314</c:v>
                </c:pt>
                <c:pt idx="1545">
                  <c:v>314</c:v>
                </c:pt>
                <c:pt idx="1546">
                  <c:v>314</c:v>
                </c:pt>
                <c:pt idx="1547">
                  <c:v>314</c:v>
                </c:pt>
                <c:pt idx="1548">
                  <c:v>314</c:v>
                </c:pt>
                <c:pt idx="1549">
                  <c:v>314</c:v>
                </c:pt>
                <c:pt idx="1550">
                  <c:v>314</c:v>
                </c:pt>
                <c:pt idx="1551">
                  <c:v>314</c:v>
                </c:pt>
                <c:pt idx="1552">
                  <c:v>314</c:v>
                </c:pt>
                <c:pt idx="1553">
                  <c:v>314</c:v>
                </c:pt>
                <c:pt idx="1554">
                  <c:v>314</c:v>
                </c:pt>
                <c:pt idx="1555">
                  <c:v>314</c:v>
                </c:pt>
                <c:pt idx="1556">
                  <c:v>314</c:v>
                </c:pt>
                <c:pt idx="1557">
                  <c:v>314</c:v>
                </c:pt>
                <c:pt idx="1558">
                  <c:v>314</c:v>
                </c:pt>
                <c:pt idx="1559">
                  <c:v>314</c:v>
                </c:pt>
                <c:pt idx="1560">
                  <c:v>314</c:v>
                </c:pt>
                <c:pt idx="1561">
                  <c:v>314</c:v>
                </c:pt>
                <c:pt idx="1562">
                  <c:v>314</c:v>
                </c:pt>
                <c:pt idx="1563">
                  <c:v>314</c:v>
                </c:pt>
                <c:pt idx="1564">
                  <c:v>314</c:v>
                </c:pt>
                <c:pt idx="1565">
                  <c:v>314</c:v>
                </c:pt>
                <c:pt idx="1566">
                  <c:v>314</c:v>
                </c:pt>
                <c:pt idx="1567">
                  <c:v>314</c:v>
                </c:pt>
                <c:pt idx="1568">
                  <c:v>314</c:v>
                </c:pt>
                <c:pt idx="1569">
                  <c:v>314</c:v>
                </c:pt>
                <c:pt idx="1570">
                  <c:v>314</c:v>
                </c:pt>
                <c:pt idx="1571">
                  <c:v>314</c:v>
                </c:pt>
                <c:pt idx="1572">
                  <c:v>314</c:v>
                </c:pt>
                <c:pt idx="1573">
                  <c:v>314</c:v>
                </c:pt>
                <c:pt idx="1574">
                  <c:v>314</c:v>
                </c:pt>
                <c:pt idx="1575">
                  <c:v>314</c:v>
                </c:pt>
                <c:pt idx="1576">
                  <c:v>314</c:v>
                </c:pt>
                <c:pt idx="1577">
                  <c:v>314</c:v>
                </c:pt>
                <c:pt idx="1578">
                  <c:v>314</c:v>
                </c:pt>
                <c:pt idx="1579">
                  <c:v>314</c:v>
                </c:pt>
                <c:pt idx="1580">
                  <c:v>314</c:v>
                </c:pt>
                <c:pt idx="1581">
                  <c:v>314</c:v>
                </c:pt>
                <c:pt idx="1582">
                  <c:v>314</c:v>
                </c:pt>
                <c:pt idx="1583">
                  <c:v>314</c:v>
                </c:pt>
                <c:pt idx="1584">
                  <c:v>314</c:v>
                </c:pt>
                <c:pt idx="1585">
                  <c:v>314</c:v>
                </c:pt>
                <c:pt idx="1586">
                  <c:v>314</c:v>
                </c:pt>
                <c:pt idx="1587">
                  <c:v>314</c:v>
                </c:pt>
                <c:pt idx="1588">
                  <c:v>314</c:v>
                </c:pt>
                <c:pt idx="1589">
                  <c:v>314</c:v>
                </c:pt>
                <c:pt idx="1590">
                  <c:v>314</c:v>
                </c:pt>
                <c:pt idx="1591">
                  <c:v>314</c:v>
                </c:pt>
                <c:pt idx="1592">
                  <c:v>315</c:v>
                </c:pt>
                <c:pt idx="1593">
                  <c:v>315</c:v>
                </c:pt>
                <c:pt idx="1594">
                  <c:v>315</c:v>
                </c:pt>
                <c:pt idx="1595">
                  <c:v>315</c:v>
                </c:pt>
                <c:pt idx="1596">
                  <c:v>315</c:v>
                </c:pt>
                <c:pt idx="1597">
                  <c:v>315</c:v>
                </c:pt>
                <c:pt idx="1598">
                  <c:v>315</c:v>
                </c:pt>
                <c:pt idx="1599">
                  <c:v>315</c:v>
                </c:pt>
                <c:pt idx="1600">
                  <c:v>315</c:v>
                </c:pt>
                <c:pt idx="1601">
                  <c:v>315</c:v>
                </c:pt>
                <c:pt idx="1602">
                  <c:v>315</c:v>
                </c:pt>
                <c:pt idx="1603">
                  <c:v>315</c:v>
                </c:pt>
                <c:pt idx="1604">
                  <c:v>315</c:v>
                </c:pt>
                <c:pt idx="1605">
                  <c:v>315</c:v>
                </c:pt>
                <c:pt idx="1606">
                  <c:v>315</c:v>
                </c:pt>
                <c:pt idx="1607">
                  <c:v>315</c:v>
                </c:pt>
                <c:pt idx="1608">
                  <c:v>315</c:v>
                </c:pt>
                <c:pt idx="1609">
                  <c:v>315</c:v>
                </c:pt>
                <c:pt idx="1610">
                  <c:v>315</c:v>
                </c:pt>
                <c:pt idx="1611">
                  <c:v>315</c:v>
                </c:pt>
                <c:pt idx="1612">
                  <c:v>315</c:v>
                </c:pt>
                <c:pt idx="1613">
                  <c:v>315</c:v>
                </c:pt>
                <c:pt idx="1614">
                  <c:v>315</c:v>
                </c:pt>
                <c:pt idx="1615">
                  <c:v>315</c:v>
                </c:pt>
                <c:pt idx="1616">
                  <c:v>315</c:v>
                </c:pt>
                <c:pt idx="1617">
                  <c:v>315</c:v>
                </c:pt>
                <c:pt idx="1618">
                  <c:v>315</c:v>
                </c:pt>
                <c:pt idx="1619">
                  <c:v>315</c:v>
                </c:pt>
                <c:pt idx="1620">
                  <c:v>315</c:v>
                </c:pt>
                <c:pt idx="1621">
                  <c:v>315</c:v>
                </c:pt>
                <c:pt idx="1622">
                  <c:v>315</c:v>
                </c:pt>
                <c:pt idx="1623">
                  <c:v>315</c:v>
                </c:pt>
                <c:pt idx="1624">
                  <c:v>315</c:v>
                </c:pt>
                <c:pt idx="1625">
                  <c:v>315</c:v>
                </c:pt>
                <c:pt idx="1626">
                  <c:v>315</c:v>
                </c:pt>
                <c:pt idx="1627">
                  <c:v>315</c:v>
                </c:pt>
                <c:pt idx="1628">
                  <c:v>315</c:v>
                </c:pt>
                <c:pt idx="1629">
                  <c:v>315</c:v>
                </c:pt>
                <c:pt idx="1630">
                  <c:v>315</c:v>
                </c:pt>
                <c:pt idx="1631">
                  <c:v>315</c:v>
                </c:pt>
                <c:pt idx="1632">
                  <c:v>315</c:v>
                </c:pt>
                <c:pt idx="1633">
                  <c:v>315</c:v>
                </c:pt>
                <c:pt idx="1634">
                  <c:v>315</c:v>
                </c:pt>
                <c:pt idx="1635">
                  <c:v>315</c:v>
                </c:pt>
                <c:pt idx="1636">
                  <c:v>315</c:v>
                </c:pt>
                <c:pt idx="1637">
                  <c:v>315</c:v>
                </c:pt>
                <c:pt idx="1638">
                  <c:v>315</c:v>
                </c:pt>
                <c:pt idx="1639">
                  <c:v>315</c:v>
                </c:pt>
                <c:pt idx="1640">
                  <c:v>315</c:v>
                </c:pt>
                <c:pt idx="1641">
                  <c:v>315</c:v>
                </c:pt>
                <c:pt idx="1642">
                  <c:v>315</c:v>
                </c:pt>
                <c:pt idx="1643">
                  <c:v>315</c:v>
                </c:pt>
                <c:pt idx="1644">
                  <c:v>315</c:v>
                </c:pt>
                <c:pt idx="1645">
                  <c:v>315</c:v>
                </c:pt>
                <c:pt idx="1646">
                  <c:v>315</c:v>
                </c:pt>
                <c:pt idx="1647">
                  <c:v>315</c:v>
                </c:pt>
                <c:pt idx="1648">
                  <c:v>315</c:v>
                </c:pt>
                <c:pt idx="1649">
                  <c:v>315</c:v>
                </c:pt>
                <c:pt idx="1650">
                  <c:v>315</c:v>
                </c:pt>
                <c:pt idx="1651">
                  <c:v>315</c:v>
                </c:pt>
                <c:pt idx="1652">
                  <c:v>315</c:v>
                </c:pt>
                <c:pt idx="1653">
                  <c:v>315</c:v>
                </c:pt>
                <c:pt idx="1654">
                  <c:v>315</c:v>
                </c:pt>
                <c:pt idx="1655">
                  <c:v>315</c:v>
                </c:pt>
                <c:pt idx="1656">
                  <c:v>315</c:v>
                </c:pt>
                <c:pt idx="1657">
                  <c:v>315</c:v>
                </c:pt>
                <c:pt idx="1658">
                  <c:v>315</c:v>
                </c:pt>
                <c:pt idx="1659">
                  <c:v>315</c:v>
                </c:pt>
                <c:pt idx="1660">
                  <c:v>315</c:v>
                </c:pt>
                <c:pt idx="1661">
                  <c:v>315</c:v>
                </c:pt>
                <c:pt idx="1662">
                  <c:v>315</c:v>
                </c:pt>
                <c:pt idx="1663">
                  <c:v>315</c:v>
                </c:pt>
                <c:pt idx="1664">
                  <c:v>315</c:v>
                </c:pt>
                <c:pt idx="1665">
                  <c:v>315</c:v>
                </c:pt>
                <c:pt idx="1666">
                  <c:v>315</c:v>
                </c:pt>
                <c:pt idx="1667">
                  <c:v>315</c:v>
                </c:pt>
                <c:pt idx="1668">
                  <c:v>315</c:v>
                </c:pt>
                <c:pt idx="1669">
                  <c:v>315</c:v>
                </c:pt>
                <c:pt idx="1670">
                  <c:v>315</c:v>
                </c:pt>
                <c:pt idx="1671">
                  <c:v>315</c:v>
                </c:pt>
                <c:pt idx="1672">
                  <c:v>315</c:v>
                </c:pt>
                <c:pt idx="1673">
                  <c:v>315</c:v>
                </c:pt>
                <c:pt idx="1674">
                  <c:v>315</c:v>
                </c:pt>
                <c:pt idx="1675">
                  <c:v>315</c:v>
                </c:pt>
                <c:pt idx="1676">
                  <c:v>315</c:v>
                </c:pt>
                <c:pt idx="1677">
                  <c:v>315</c:v>
                </c:pt>
                <c:pt idx="1678">
                  <c:v>315</c:v>
                </c:pt>
                <c:pt idx="1679">
                  <c:v>315</c:v>
                </c:pt>
                <c:pt idx="1680">
                  <c:v>315</c:v>
                </c:pt>
                <c:pt idx="1681">
                  <c:v>315</c:v>
                </c:pt>
                <c:pt idx="1682">
                  <c:v>315</c:v>
                </c:pt>
                <c:pt idx="1683">
                  <c:v>315</c:v>
                </c:pt>
                <c:pt idx="1684">
                  <c:v>315</c:v>
                </c:pt>
                <c:pt idx="1685">
                  <c:v>315</c:v>
                </c:pt>
                <c:pt idx="1686">
                  <c:v>315</c:v>
                </c:pt>
                <c:pt idx="1687">
                  <c:v>315</c:v>
                </c:pt>
                <c:pt idx="1688">
                  <c:v>315</c:v>
                </c:pt>
                <c:pt idx="1689">
                  <c:v>315</c:v>
                </c:pt>
                <c:pt idx="1690">
                  <c:v>315</c:v>
                </c:pt>
                <c:pt idx="1691">
                  <c:v>315</c:v>
                </c:pt>
                <c:pt idx="1692">
                  <c:v>315</c:v>
                </c:pt>
                <c:pt idx="1693">
                  <c:v>316</c:v>
                </c:pt>
                <c:pt idx="1694">
                  <c:v>316</c:v>
                </c:pt>
                <c:pt idx="1695">
                  <c:v>316</c:v>
                </c:pt>
                <c:pt idx="1696">
                  <c:v>316</c:v>
                </c:pt>
                <c:pt idx="1697">
                  <c:v>316</c:v>
                </c:pt>
                <c:pt idx="1698">
                  <c:v>316</c:v>
                </c:pt>
                <c:pt idx="1699">
                  <c:v>316</c:v>
                </c:pt>
                <c:pt idx="1700">
                  <c:v>316</c:v>
                </c:pt>
                <c:pt idx="1701">
                  <c:v>316</c:v>
                </c:pt>
                <c:pt idx="1702">
                  <c:v>316</c:v>
                </c:pt>
                <c:pt idx="1703">
                  <c:v>316</c:v>
                </c:pt>
                <c:pt idx="1704">
                  <c:v>316</c:v>
                </c:pt>
                <c:pt idx="1705">
                  <c:v>316</c:v>
                </c:pt>
                <c:pt idx="1706">
                  <c:v>316</c:v>
                </c:pt>
                <c:pt idx="1707">
                  <c:v>316</c:v>
                </c:pt>
                <c:pt idx="1708">
                  <c:v>316</c:v>
                </c:pt>
                <c:pt idx="1709">
                  <c:v>316</c:v>
                </c:pt>
                <c:pt idx="1710">
                  <c:v>316</c:v>
                </c:pt>
                <c:pt idx="1711">
                  <c:v>316</c:v>
                </c:pt>
                <c:pt idx="1712">
                  <c:v>316</c:v>
                </c:pt>
                <c:pt idx="1713">
                  <c:v>316</c:v>
                </c:pt>
                <c:pt idx="1714">
                  <c:v>316</c:v>
                </c:pt>
                <c:pt idx="1715">
                  <c:v>316</c:v>
                </c:pt>
                <c:pt idx="1716">
                  <c:v>316</c:v>
                </c:pt>
                <c:pt idx="1717">
                  <c:v>316</c:v>
                </c:pt>
                <c:pt idx="1718">
                  <c:v>316</c:v>
                </c:pt>
                <c:pt idx="1719">
                  <c:v>316</c:v>
                </c:pt>
                <c:pt idx="1720">
                  <c:v>316</c:v>
                </c:pt>
                <c:pt idx="1721">
                  <c:v>316</c:v>
                </c:pt>
                <c:pt idx="1722">
                  <c:v>316</c:v>
                </c:pt>
                <c:pt idx="1723">
                  <c:v>316</c:v>
                </c:pt>
                <c:pt idx="1724">
                  <c:v>316</c:v>
                </c:pt>
                <c:pt idx="1725">
                  <c:v>316</c:v>
                </c:pt>
                <c:pt idx="1726">
                  <c:v>316</c:v>
                </c:pt>
                <c:pt idx="1727">
                  <c:v>316</c:v>
                </c:pt>
                <c:pt idx="1728">
                  <c:v>316</c:v>
                </c:pt>
                <c:pt idx="1729">
                  <c:v>316</c:v>
                </c:pt>
                <c:pt idx="1730">
                  <c:v>316</c:v>
                </c:pt>
                <c:pt idx="1731">
                  <c:v>316</c:v>
                </c:pt>
                <c:pt idx="1732">
                  <c:v>316</c:v>
                </c:pt>
                <c:pt idx="1733">
                  <c:v>316</c:v>
                </c:pt>
                <c:pt idx="1734">
                  <c:v>316</c:v>
                </c:pt>
                <c:pt idx="1735">
                  <c:v>316</c:v>
                </c:pt>
                <c:pt idx="1736">
                  <c:v>316</c:v>
                </c:pt>
                <c:pt idx="1737">
                  <c:v>316</c:v>
                </c:pt>
                <c:pt idx="1738">
                  <c:v>316</c:v>
                </c:pt>
                <c:pt idx="1739">
                  <c:v>316</c:v>
                </c:pt>
                <c:pt idx="1740">
                  <c:v>316</c:v>
                </c:pt>
                <c:pt idx="1741">
                  <c:v>316</c:v>
                </c:pt>
                <c:pt idx="1742">
                  <c:v>316</c:v>
                </c:pt>
                <c:pt idx="1743">
                  <c:v>316</c:v>
                </c:pt>
                <c:pt idx="1744">
                  <c:v>316</c:v>
                </c:pt>
                <c:pt idx="1745">
                  <c:v>316</c:v>
                </c:pt>
                <c:pt idx="1746">
                  <c:v>316</c:v>
                </c:pt>
                <c:pt idx="1747">
                  <c:v>316</c:v>
                </c:pt>
                <c:pt idx="1748">
                  <c:v>316</c:v>
                </c:pt>
                <c:pt idx="1749">
                  <c:v>316</c:v>
                </c:pt>
                <c:pt idx="1750">
                  <c:v>316</c:v>
                </c:pt>
                <c:pt idx="1751">
                  <c:v>316</c:v>
                </c:pt>
                <c:pt idx="1752">
                  <c:v>316</c:v>
                </c:pt>
                <c:pt idx="1753">
                  <c:v>316</c:v>
                </c:pt>
                <c:pt idx="1754">
                  <c:v>316</c:v>
                </c:pt>
                <c:pt idx="1755">
                  <c:v>316</c:v>
                </c:pt>
                <c:pt idx="1756">
                  <c:v>316</c:v>
                </c:pt>
                <c:pt idx="1757">
                  <c:v>316</c:v>
                </c:pt>
                <c:pt idx="1758">
                  <c:v>316</c:v>
                </c:pt>
                <c:pt idx="1759">
                  <c:v>316</c:v>
                </c:pt>
                <c:pt idx="1760">
                  <c:v>316</c:v>
                </c:pt>
                <c:pt idx="1761">
                  <c:v>316</c:v>
                </c:pt>
                <c:pt idx="1762">
                  <c:v>316</c:v>
                </c:pt>
                <c:pt idx="1763">
                  <c:v>316</c:v>
                </c:pt>
                <c:pt idx="1764">
                  <c:v>316</c:v>
                </c:pt>
                <c:pt idx="1765">
                  <c:v>316</c:v>
                </c:pt>
                <c:pt idx="1766">
                  <c:v>316</c:v>
                </c:pt>
                <c:pt idx="1767">
                  <c:v>316</c:v>
                </c:pt>
                <c:pt idx="1768">
                  <c:v>316</c:v>
                </c:pt>
                <c:pt idx="1769">
                  <c:v>316</c:v>
                </c:pt>
                <c:pt idx="1770">
                  <c:v>316</c:v>
                </c:pt>
                <c:pt idx="1771">
                  <c:v>316</c:v>
                </c:pt>
                <c:pt idx="1772">
                  <c:v>316</c:v>
                </c:pt>
                <c:pt idx="1773">
                  <c:v>316</c:v>
                </c:pt>
                <c:pt idx="1774">
                  <c:v>316</c:v>
                </c:pt>
                <c:pt idx="1775">
                  <c:v>316</c:v>
                </c:pt>
                <c:pt idx="1776">
                  <c:v>316</c:v>
                </c:pt>
                <c:pt idx="1777">
                  <c:v>316</c:v>
                </c:pt>
                <c:pt idx="1778">
                  <c:v>316</c:v>
                </c:pt>
                <c:pt idx="1779">
                  <c:v>316</c:v>
                </c:pt>
                <c:pt idx="1780">
                  <c:v>316</c:v>
                </c:pt>
                <c:pt idx="1781">
                  <c:v>316</c:v>
                </c:pt>
                <c:pt idx="1782">
                  <c:v>316</c:v>
                </c:pt>
                <c:pt idx="1783">
                  <c:v>316</c:v>
                </c:pt>
                <c:pt idx="1784">
                  <c:v>316</c:v>
                </c:pt>
                <c:pt idx="1785">
                  <c:v>316</c:v>
                </c:pt>
                <c:pt idx="1786">
                  <c:v>316</c:v>
                </c:pt>
                <c:pt idx="1787">
                  <c:v>316</c:v>
                </c:pt>
                <c:pt idx="1788">
                  <c:v>316</c:v>
                </c:pt>
                <c:pt idx="1789">
                  <c:v>316</c:v>
                </c:pt>
                <c:pt idx="1790">
                  <c:v>316</c:v>
                </c:pt>
                <c:pt idx="1791">
                  <c:v>316</c:v>
                </c:pt>
                <c:pt idx="1792">
                  <c:v>316</c:v>
                </c:pt>
                <c:pt idx="1793">
                  <c:v>317</c:v>
                </c:pt>
                <c:pt idx="1794">
                  <c:v>317</c:v>
                </c:pt>
                <c:pt idx="1795">
                  <c:v>317</c:v>
                </c:pt>
                <c:pt idx="1796">
                  <c:v>317</c:v>
                </c:pt>
                <c:pt idx="1797">
                  <c:v>317</c:v>
                </c:pt>
                <c:pt idx="1798">
                  <c:v>317</c:v>
                </c:pt>
                <c:pt idx="1799">
                  <c:v>317</c:v>
                </c:pt>
                <c:pt idx="1800">
                  <c:v>317</c:v>
                </c:pt>
                <c:pt idx="1801">
                  <c:v>317</c:v>
                </c:pt>
                <c:pt idx="1802">
                  <c:v>317</c:v>
                </c:pt>
                <c:pt idx="1803">
                  <c:v>317</c:v>
                </c:pt>
                <c:pt idx="1804">
                  <c:v>317</c:v>
                </c:pt>
                <c:pt idx="1805">
                  <c:v>317</c:v>
                </c:pt>
                <c:pt idx="1806">
                  <c:v>317</c:v>
                </c:pt>
                <c:pt idx="1807">
                  <c:v>317</c:v>
                </c:pt>
                <c:pt idx="1808">
                  <c:v>317</c:v>
                </c:pt>
                <c:pt idx="1809">
                  <c:v>317</c:v>
                </c:pt>
                <c:pt idx="1810">
                  <c:v>317</c:v>
                </c:pt>
                <c:pt idx="1811">
                  <c:v>317</c:v>
                </c:pt>
                <c:pt idx="1812">
                  <c:v>317</c:v>
                </c:pt>
                <c:pt idx="1813">
                  <c:v>317</c:v>
                </c:pt>
                <c:pt idx="1814">
                  <c:v>317</c:v>
                </c:pt>
                <c:pt idx="1815">
                  <c:v>317</c:v>
                </c:pt>
                <c:pt idx="1816">
                  <c:v>317</c:v>
                </c:pt>
                <c:pt idx="1817">
                  <c:v>317</c:v>
                </c:pt>
                <c:pt idx="1818">
                  <c:v>317</c:v>
                </c:pt>
                <c:pt idx="1819">
                  <c:v>317</c:v>
                </c:pt>
                <c:pt idx="1820">
                  <c:v>317</c:v>
                </c:pt>
                <c:pt idx="1821">
                  <c:v>317</c:v>
                </c:pt>
                <c:pt idx="1822">
                  <c:v>317</c:v>
                </c:pt>
                <c:pt idx="1823">
                  <c:v>317</c:v>
                </c:pt>
                <c:pt idx="1824">
                  <c:v>317</c:v>
                </c:pt>
                <c:pt idx="1825">
                  <c:v>317</c:v>
                </c:pt>
                <c:pt idx="1826">
                  <c:v>317</c:v>
                </c:pt>
                <c:pt idx="1827">
                  <c:v>317</c:v>
                </c:pt>
                <c:pt idx="1828">
                  <c:v>317</c:v>
                </c:pt>
                <c:pt idx="1829">
                  <c:v>317</c:v>
                </c:pt>
                <c:pt idx="1830">
                  <c:v>317</c:v>
                </c:pt>
                <c:pt idx="1831">
                  <c:v>317</c:v>
                </c:pt>
                <c:pt idx="1832">
                  <c:v>317</c:v>
                </c:pt>
                <c:pt idx="1833">
                  <c:v>317</c:v>
                </c:pt>
                <c:pt idx="1834">
                  <c:v>317</c:v>
                </c:pt>
                <c:pt idx="1835">
                  <c:v>317</c:v>
                </c:pt>
                <c:pt idx="1836">
                  <c:v>317</c:v>
                </c:pt>
                <c:pt idx="1837">
                  <c:v>317</c:v>
                </c:pt>
                <c:pt idx="1838">
                  <c:v>317</c:v>
                </c:pt>
                <c:pt idx="1839">
                  <c:v>317</c:v>
                </c:pt>
                <c:pt idx="1840">
                  <c:v>317</c:v>
                </c:pt>
                <c:pt idx="1841">
                  <c:v>317</c:v>
                </c:pt>
                <c:pt idx="1842">
                  <c:v>317</c:v>
                </c:pt>
                <c:pt idx="1843">
                  <c:v>317</c:v>
                </c:pt>
                <c:pt idx="1844">
                  <c:v>317</c:v>
                </c:pt>
                <c:pt idx="1845">
                  <c:v>317</c:v>
                </c:pt>
                <c:pt idx="1846">
                  <c:v>317</c:v>
                </c:pt>
                <c:pt idx="1847">
                  <c:v>317</c:v>
                </c:pt>
                <c:pt idx="1848">
                  <c:v>317</c:v>
                </c:pt>
                <c:pt idx="1849">
                  <c:v>317</c:v>
                </c:pt>
                <c:pt idx="1850">
                  <c:v>317</c:v>
                </c:pt>
                <c:pt idx="1851">
                  <c:v>317</c:v>
                </c:pt>
                <c:pt idx="1852">
                  <c:v>317</c:v>
                </c:pt>
                <c:pt idx="1853">
                  <c:v>317</c:v>
                </c:pt>
                <c:pt idx="1854">
                  <c:v>317</c:v>
                </c:pt>
                <c:pt idx="1855">
                  <c:v>317</c:v>
                </c:pt>
                <c:pt idx="1856">
                  <c:v>317</c:v>
                </c:pt>
                <c:pt idx="1857">
                  <c:v>317</c:v>
                </c:pt>
                <c:pt idx="1858">
                  <c:v>317</c:v>
                </c:pt>
                <c:pt idx="1859">
                  <c:v>317</c:v>
                </c:pt>
                <c:pt idx="1860">
                  <c:v>317</c:v>
                </c:pt>
                <c:pt idx="1861">
                  <c:v>317</c:v>
                </c:pt>
                <c:pt idx="1862">
                  <c:v>317</c:v>
                </c:pt>
                <c:pt idx="1863">
                  <c:v>317</c:v>
                </c:pt>
                <c:pt idx="1864">
                  <c:v>317</c:v>
                </c:pt>
                <c:pt idx="1865">
                  <c:v>317</c:v>
                </c:pt>
                <c:pt idx="1866">
                  <c:v>317</c:v>
                </c:pt>
                <c:pt idx="1867">
                  <c:v>317</c:v>
                </c:pt>
                <c:pt idx="1868">
                  <c:v>317</c:v>
                </c:pt>
                <c:pt idx="1869">
                  <c:v>317</c:v>
                </c:pt>
                <c:pt idx="1870">
                  <c:v>317</c:v>
                </c:pt>
                <c:pt idx="1871">
                  <c:v>317</c:v>
                </c:pt>
                <c:pt idx="1872">
                  <c:v>317</c:v>
                </c:pt>
                <c:pt idx="1873">
                  <c:v>317</c:v>
                </c:pt>
                <c:pt idx="1874">
                  <c:v>317</c:v>
                </c:pt>
                <c:pt idx="1875">
                  <c:v>317</c:v>
                </c:pt>
                <c:pt idx="1876">
                  <c:v>317</c:v>
                </c:pt>
                <c:pt idx="1877">
                  <c:v>317</c:v>
                </c:pt>
                <c:pt idx="1878">
                  <c:v>317</c:v>
                </c:pt>
                <c:pt idx="1879">
                  <c:v>317</c:v>
                </c:pt>
                <c:pt idx="1880">
                  <c:v>317</c:v>
                </c:pt>
                <c:pt idx="1881">
                  <c:v>317</c:v>
                </c:pt>
                <c:pt idx="1882">
                  <c:v>317</c:v>
                </c:pt>
                <c:pt idx="1883">
                  <c:v>317</c:v>
                </c:pt>
                <c:pt idx="1884">
                  <c:v>317</c:v>
                </c:pt>
                <c:pt idx="1885">
                  <c:v>317</c:v>
                </c:pt>
                <c:pt idx="1886">
                  <c:v>317</c:v>
                </c:pt>
                <c:pt idx="1887">
                  <c:v>317</c:v>
                </c:pt>
                <c:pt idx="1888">
                  <c:v>317</c:v>
                </c:pt>
                <c:pt idx="1889">
                  <c:v>317</c:v>
                </c:pt>
                <c:pt idx="1890">
                  <c:v>317</c:v>
                </c:pt>
                <c:pt idx="1891">
                  <c:v>317</c:v>
                </c:pt>
                <c:pt idx="1892">
                  <c:v>318</c:v>
                </c:pt>
                <c:pt idx="1893">
                  <c:v>318</c:v>
                </c:pt>
                <c:pt idx="1894">
                  <c:v>318</c:v>
                </c:pt>
                <c:pt idx="1895">
                  <c:v>318</c:v>
                </c:pt>
                <c:pt idx="1896">
                  <c:v>318</c:v>
                </c:pt>
                <c:pt idx="1897">
                  <c:v>318</c:v>
                </c:pt>
                <c:pt idx="1898">
                  <c:v>318</c:v>
                </c:pt>
                <c:pt idx="1899">
                  <c:v>318</c:v>
                </c:pt>
                <c:pt idx="1900">
                  <c:v>318</c:v>
                </c:pt>
                <c:pt idx="1901">
                  <c:v>318</c:v>
                </c:pt>
                <c:pt idx="1902">
                  <c:v>318</c:v>
                </c:pt>
                <c:pt idx="1903">
                  <c:v>318</c:v>
                </c:pt>
                <c:pt idx="1904">
                  <c:v>318</c:v>
                </c:pt>
                <c:pt idx="1905">
                  <c:v>318</c:v>
                </c:pt>
                <c:pt idx="1906">
                  <c:v>318</c:v>
                </c:pt>
                <c:pt idx="1907">
                  <c:v>318</c:v>
                </c:pt>
                <c:pt idx="1908">
                  <c:v>318</c:v>
                </c:pt>
                <c:pt idx="1909">
                  <c:v>318</c:v>
                </c:pt>
                <c:pt idx="1910">
                  <c:v>318</c:v>
                </c:pt>
                <c:pt idx="1911">
                  <c:v>318</c:v>
                </c:pt>
                <c:pt idx="1912">
                  <c:v>318</c:v>
                </c:pt>
                <c:pt idx="1913">
                  <c:v>318</c:v>
                </c:pt>
                <c:pt idx="1914">
                  <c:v>318</c:v>
                </c:pt>
                <c:pt idx="1915">
                  <c:v>318</c:v>
                </c:pt>
                <c:pt idx="1916">
                  <c:v>318</c:v>
                </c:pt>
                <c:pt idx="1917">
                  <c:v>318</c:v>
                </c:pt>
                <c:pt idx="1918">
                  <c:v>318</c:v>
                </c:pt>
                <c:pt idx="1919">
                  <c:v>318</c:v>
                </c:pt>
                <c:pt idx="1920">
                  <c:v>318</c:v>
                </c:pt>
                <c:pt idx="1921">
                  <c:v>318</c:v>
                </c:pt>
                <c:pt idx="1922">
                  <c:v>318</c:v>
                </c:pt>
                <c:pt idx="1923">
                  <c:v>318</c:v>
                </c:pt>
                <c:pt idx="1924">
                  <c:v>318</c:v>
                </c:pt>
                <c:pt idx="1925">
                  <c:v>318</c:v>
                </c:pt>
                <c:pt idx="1926">
                  <c:v>318</c:v>
                </c:pt>
                <c:pt idx="1927">
                  <c:v>318</c:v>
                </c:pt>
                <c:pt idx="1928">
                  <c:v>318</c:v>
                </c:pt>
                <c:pt idx="1929">
                  <c:v>318</c:v>
                </c:pt>
                <c:pt idx="1930">
                  <c:v>318</c:v>
                </c:pt>
                <c:pt idx="1931">
                  <c:v>318</c:v>
                </c:pt>
                <c:pt idx="1932">
                  <c:v>318</c:v>
                </c:pt>
                <c:pt idx="1933">
                  <c:v>318</c:v>
                </c:pt>
                <c:pt idx="1934">
                  <c:v>318</c:v>
                </c:pt>
                <c:pt idx="1935">
                  <c:v>318</c:v>
                </c:pt>
                <c:pt idx="1936">
                  <c:v>318</c:v>
                </c:pt>
                <c:pt idx="1937">
                  <c:v>318</c:v>
                </c:pt>
                <c:pt idx="1938">
                  <c:v>318</c:v>
                </c:pt>
                <c:pt idx="1939">
                  <c:v>318</c:v>
                </c:pt>
                <c:pt idx="1940">
                  <c:v>318</c:v>
                </c:pt>
                <c:pt idx="1941">
                  <c:v>318</c:v>
                </c:pt>
                <c:pt idx="1942">
                  <c:v>318</c:v>
                </c:pt>
                <c:pt idx="1943">
                  <c:v>318</c:v>
                </c:pt>
                <c:pt idx="1944">
                  <c:v>318</c:v>
                </c:pt>
                <c:pt idx="1945">
                  <c:v>318</c:v>
                </c:pt>
                <c:pt idx="1946">
                  <c:v>318</c:v>
                </c:pt>
                <c:pt idx="1947">
                  <c:v>318</c:v>
                </c:pt>
                <c:pt idx="1948">
                  <c:v>318</c:v>
                </c:pt>
                <c:pt idx="1949">
                  <c:v>318</c:v>
                </c:pt>
                <c:pt idx="1950">
                  <c:v>318</c:v>
                </c:pt>
                <c:pt idx="1951">
                  <c:v>318</c:v>
                </c:pt>
                <c:pt idx="1952">
                  <c:v>318</c:v>
                </c:pt>
                <c:pt idx="1953">
                  <c:v>318</c:v>
                </c:pt>
                <c:pt idx="1954">
                  <c:v>318</c:v>
                </c:pt>
                <c:pt idx="1955">
                  <c:v>318</c:v>
                </c:pt>
                <c:pt idx="1956">
                  <c:v>318</c:v>
                </c:pt>
                <c:pt idx="1957">
                  <c:v>318</c:v>
                </c:pt>
                <c:pt idx="1958">
                  <c:v>318</c:v>
                </c:pt>
                <c:pt idx="1959">
                  <c:v>318</c:v>
                </c:pt>
                <c:pt idx="1960">
                  <c:v>318</c:v>
                </c:pt>
                <c:pt idx="1961">
                  <c:v>318</c:v>
                </c:pt>
                <c:pt idx="1962">
                  <c:v>318</c:v>
                </c:pt>
                <c:pt idx="1963">
                  <c:v>318</c:v>
                </c:pt>
                <c:pt idx="1964">
                  <c:v>318</c:v>
                </c:pt>
                <c:pt idx="1965">
                  <c:v>318</c:v>
                </c:pt>
                <c:pt idx="1966">
                  <c:v>318</c:v>
                </c:pt>
                <c:pt idx="1967">
                  <c:v>318</c:v>
                </c:pt>
                <c:pt idx="1968">
                  <c:v>318</c:v>
                </c:pt>
                <c:pt idx="1969">
                  <c:v>318</c:v>
                </c:pt>
                <c:pt idx="1970">
                  <c:v>318</c:v>
                </c:pt>
                <c:pt idx="1971">
                  <c:v>318</c:v>
                </c:pt>
                <c:pt idx="1972">
                  <c:v>318</c:v>
                </c:pt>
                <c:pt idx="1973">
                  <c:v>318</c:v>
                </c:pt>
                <c:pt idx="1974">
                  <c:v>318</c:v>
                </c:pt>
                <c:pt idx="1975">
                  <c:v>318</c:v>
                </c:pt>
                <c:pt idx="1976">
                  <c:v>318</c:v>
                </c:pt>
                <c:pt idx="1977">
                  <c:v>318</c:v>
                </c:pt>
                <c:pt idx="1978">
                  <c:v>318</c:v>
                </c:pt>
                <c:pt idx="1979">
                  <c:v>318</c:v>
                </c:pt>
                <c:pt idx="1980">
                  <c:v>318</c:v>
                </c:pt>
                <c:pt idx="1981">
                  <c:v>318</c:v>
                </c:pt>
                <c:pt idx="1982">
                  <c:v>318</c:v>
                </c:pt>
                <c:pt idx="1983">
                  <c:v>318</c:v>
                </c:pt>
                <c:pt idx="1984">
                  <c:v>318</c:v>
                </c:pt>
                <c:pt idx="1985">
                  <c:v>318</c:v>
                </c:pt>
                <c:pt idx="1986">
                  <c:v>318</c:v>
                </c:pt>
                <c:pt idx="1987">
                  <c:v>318</c:v>
                </c:pt>
                <c:pt idx="1988">
                  <c:v>318</c:v>
                </c:pt>
                <c:pt idx="1989">
                  <c:v>318</c:v>
                </c:pt>
                <c:pt idx="1990">
                  <c:v>318</c:v>
                </c:pt>
                <c:pt idx="1991">
                  <c:v>319</c:v>
                </c:pt>
                <c:pt idx="1992">
                  <c:v>319</c:v>
                </c:pt>
                <c:pt idx="1993">
                  <c:v>319</c:v>
                </c:pt>
                <c:pt idx="1994">
                  <c:v>319</c:v>
                </c:pt>
                <c:pt idx="1995">
                  <c:v>319</c:v>
                </c:pt>
                <c:pt idx="1996">
                  <c:v>319</c:v>
                </c:pt>
                <c:pt idx="1997">
                  <c:v>319</c:v>
                </c:pt>
                <c:pt idx="1998">
                  <c:v>319</c:v>
                </c:pt>
                <c:pt idx="1999">
                  <c:v>319</c:v>
                </c:pt>
                <c:pt idx="2000">
                  <c:v>319</c:v>
                </c:pt>
                <c:pt idx="2001">
                  <c:v>319</c:v>
                </c:pt>
                <c:pt idx="2002">
                  <c:v>319</c:v>
                </c:pt>
                <c:pt idx="2003">
                  <c:v>319</c:v>
                </c:pt>
                <c:pt idx="2004">
                  <c:v>319</c:v>
                </c:pt>
                <c:pt idx="2005">
                  <c:v>319</c:v>
                </c:pt>
                <c:pt idx="2006">
                  <c:v>319</c:v>
                </c:pt>
                <c:pt idx="2007">
                  <c:v>319</c:v>
                </c:pt>
                <c:pt idx="2008">
                  <c:v>319</c:v>
                </c:pt>
                <c:pt idx="2009">
                  <c:v>319</c:v>
                </c:pt>
                <c:pt idx="2010">
                  <c:v>319</c:v>
                </c:pt>
                <c:pt idx="2011">
                  <c:v>319</c:v>
                </c:pt>
                <c:pt idx="2012">
                  <c:v>319</c:v>
                </c:pt>
                <c:pt idx="2013">
                  <c:v>319</c:v>
                </c:pt>
                <c:pt idx="2014">
                  <c:v>319</c:v>
                </c:pt>
                <c:pt idx="2015">
                  <c:v>319</c:v>
                </c:pt>
                <c:pt idx="2016">
                  <c:v>319</c:v>
                </c:pt>
                <c:pt idx="2017">
                  <c:v>319</c:v>
                </c:pt>
                <c:pt idx="2018">
                  <c:v>319</c:v>
                </c:pt>
                <c:pt idx="2019">
                  <c:v>319</c:v>
                </c:pt>
                <c:pt idx="2020">
                  <c:v>319</c:v>
                </c:pt>
                <c:pt idx="2021">
                  <c:v>319</c:v>
                </c:pt>
                <c:pt idx="2022">
                  <c:v>319</c:v>
                </c:pt>
                <c:pt idx="2023">
                  <c:v>319</c:v>
                </c:pt>
                <c:pt idx="2024">
                  <c:v>319</c:v>
                </c:pt>
                <c:pt idx="2025">
                  <c:v>319</c:v>
                </c:pt>
                <c:pt idx="2026">
                  <c:v>319</c:v>
                </c:pt>
                <c:pt idx="2027">
                  <c:v>319</c:v>
                </c:pt>
                <c:pt idx="2028">
                  <c:v>319</c:v>
                </c:pt>
                <c:pt idx="2029">
                  <c:v>319</c:v>
                </c:pt>
                <c:pt idx="2030">
                  <c:v>319</c:v>
                </c:pt>
                <c:pt idx="2031">
                  <c:v>319</c:v>
                </c:pt>
                <c:pt idx="2032">
                  <c:v>319</c:v>
                </c:pt>
                <c:pt idx="2033">
                  <c:v>319</c:v>
                </c:pt>
                <c:pt idx="2034">
                  <c:v>319</c:v>
                </c:pt>
                <c:pt idx="2035">
                  <c:v>319</c:v>
                </c:pt>
                <c:pt idx="2036">
                  <c:v>319</c:v>
                </c:pt>
                <c:pt idx="2037">
                  <c:v>319</c:v>
                </c:pt>
                <c:pt idx="2038">
                  <c:v>319</c:v>
                </c:pt>
                <c:pt idx="2039">
                  <c:v>319</c:v>
                </c:pt>
                <c:pt idx="2040">
                  <c:v>319</c:v>
                </c:pt>
                <c:pt idx="2041">
                  <c:v>319</c:v>
                </c:pt>
                <c:pt idx="2042">
                  <c:v>319</c:v>
                </c:pt>
                <c:pt idx="2043">
                  <c:v>319</c:v>
                </c:pt>
                <c:pt idx="2044">
                  <c:v>319</c:v>
                </c:pt>
                <c:pt idx="2045">
                  <c:v>319</c:v>
                </c:pt>
                <c:pt idx="2046">
                  <c:v>319</c:v>
                </c:pt>
                <c:pt idx="2047">
                  <c:v>319</c:v>
                </c:pt>
                <c:pt idx="2048">
                  <c:v>319</c:v>
                </c:pt>
                <c:pt idx="2049">
                  <c:v>319</c:v>
                </c:pt>
                <c:pt idx="2050">
                  <c:v>319</c:v>
                </c:pt>
                <c:pt idx="2051">
                  <c:v>319</c:v>
                </c:pt>
                <c:pt idx="2052">
                  <c:v>319</c:v>
                </c:pt>
                <c:pt idx="2053">
                  <c:v>319</c:v>
                </c:pt>
                <c:pt idx="2054">
                  <c:v>319</c:v>
                </c:pt>
                <c:pt idx="2055">
                  <c:v>319</c:v>
                </c:pt>
                <c:pt idx="2056">
                  <c:v>319</c:v>
                </c:pt>
                <c:pt idx="2057">
                  <c:v>319</c:v>
                </c:pt>
                <c:pt idx="2058">
                  <c:v>319</c:v>
                </c:pt>
                <c:pt idx="2059">
                  <c:v>319</c:v>
                </c:pt>
                <c:pt idx="2060">
                  <c:v>319</c:v>
                </c:pt>
                <c:pt idx="2061">
                  <c:v>319</c:v>
                </c:pt>
                <c:pt idx="2062">
                  <c:v>319</c:v>
                </c:pt>
                <c:pt idx="2063">
                  <c:v>319</c:v>
                </c:pt>
                <c:pt idx="2064">
                  <c:v>319</c:v>
                </c:pt>
                <c:pt idx="2065">
                  <c:v>319</c:v>
                </c:pt>
                <c:pt idx="2066">
                  <c:v>319</c:v>
                </c:pt>
                <c:pt idx="2067">
                  <c:v>319</c:v>
                </c:pt>
                <c:pt idx="2068">
                  <c:v>319</c:v>
                </c:pt>
                <c:pt idx="2069">
                  <c:v>319</c:v>
                </c:pt>
                <c:pt idx="2070">
                  <c:v>319</c:v>
                </c:pt>
                <c:pt idx="2071">
                  <c:v>319</c:v>
                </c:pt>
                <c:pt idx="2072">
                  <c:v>319</c:v>
                </c:pt>
                <c:pt idx="2073">
                  <c:v>319</c:v>
                </c:pt>
                <c:pt idx="2074">
                  <c:v>319</c:v>
                </c:pt>
                <c:pt idx="2075">
                  <c:v>319</c:v>
                </c:pt>
                <c:pt idx="2076">
                  <c:v>319</c:v>
                </c:pt>
                <c:pt idx="2077">
                  <c:v>319</c:v>
                </c:pt>
                <c:pt idx="2078">
                  <c:v>319</c:v>
                </c:pt>
                <c:pt idx="2079">
                  <c:v>319</c:v>
                </c:pt>
                <c:pt idx="2080">
                  <c:v>319</c:v>
                </c:pt>
                <c:pt idx="2081">
                  <c:v>319</c:v>
                </c:pt>
                <c:pt idx="2082">
                  <c:v>319</c:v>
                </c:pt>
                <c:pt idx="2083">
                  <c:v>319</c:v>
                </c:pt>
                <c:pt idx="2084">
                  <c:v>319</c:v>
                </c:pt>
                <c:pt idx="2085">
                  <c:v>319</c:v>
                </c:pt>
                <c:pt idx="2086">
                  <c:v>319</c:v>
                </c:pt>
                <c:pt idx="2087">
                  <c:v>319</c:v>
                </c:pt>
                <c:pt idx="2088">
                  <c:v>319</c:v>
                </c:pt>
                <c:pt idx="2089">
                  <c:v>319</c:v>
                </c:pt>
                <c:pt idx="2090">
                  <c:v>320</c:v>
                </c:pt>
                <c:pt idx="2091">
                  <c:v>320</c:v>
                </c:pt>
                <c:pt idx="2092">
                  <c:v>320</c:v>
                </c:pt>
                <c:pt idx="2093">
                  <c:v>320</c:v>
                </c:pt>
                <c:pt idx="2094">
                  <c:v>320</c:v>
                </c:pt>
                <c:pt idx="2095">
                  <c:v>320</c:v>
                </c:pt>
                <c:pt idx="2096">
                  <c:v>320</c:v>
                </c:pt>
                <c:pt idx="2097">
                  <c:v>320</c:v>
                </c:pt>
                <c:pt idx="2098">
                  <c:v>320</c:v>
                </c:pt>
                <c:pt idx="2099">
                  <c:v>320</c:v>
                </c:pt>
                <c:pt idx="2100">
                  <c:v>320</c:v>
                </c:pt>
                <c:pt idx="2101">
                  <c:v>320</c:v>
                </c:pt>
                <c:pt idx="2102">
                  <c:v>320</c:v>
                </c:pt>
                <c:pt idx="2103">
                  <c:v>320</c:v>
                </c:pt>
                <c:pt idx="2104">
                  <c:v>320</c:v>
                </c:pt>
                <c:pt idx="2105">
                  <c:v>320</c:v>
                </c:pt>
                <c:pt idx="2106">
                  <c:v>320</c:v>
                </c:pt>
                <c:pt idx="2107">
                  <c:v>320</c:v>
                </c:pt>
                <c:pt idx="2108">
                  <c:v>320</c:v>
                </c:pt>
                <c:pt idx="2109">
                  <c:v>320</c:v>
                </c:pt>
                <c:pt idx="2110">
                  <c:v>320</c:v>
                </c:pt>
                <c:pt idx="2111">
                  <c:v>320</c:v>
                </c:pt>
                <c:pt idx="2112">
                  <c:v>320</c:v>
                </c:pt>
                <c:pt idx="2113">
                  <c:v>320</c:v>
                </c:pt>
                <c:pt idx="2114">
                  <c:v>320</c:v>
                </c:pt>
                <c:pt idx="2115">
                  <c:v>320</c:v>
                </c:pt>
                <c:pt idx="2116">
                  <c:v>320</c:v>
                </c:pt>
                <c:pt idx="2117">
                  <c:v>320</c:v>
                </c:pt>
                <c:pt idx="2118">
                  <c:v>320</c:v>
                </c:pt>
                <c:pt idx="2119">
                  <c:v>320</c:v>
                </c:pt>
                <c:pt idx="2120">
                  <c:v>320</c:v>
                </c:pt>
                <c:pt idx="2121">
                  <c:v>320</c:v>
                </c:pt>
                <c:pt idx="2122">
                  <c:v>320</c:v>
                </c:pt>
                <c:pt idx="2123">
                  <c:v>320</c:v>
                </c:pt>
                <c:pt idx="2124">
                  <c:v>320</c:v>
                </c:pt>
                <c:pt idx="2125">
                  <c:v>320</c:v>
                </c:pt>
                <c:pt idx="2126">
                  <c:v>320</c:v>
                </c:pt>
                <c:pt idx="2127">
                  <c:v>320</c:v>
                </c:pt>
                <c:pt idx="2128">
                  <c:v>320</c:v>
                </c:pt>
                <c:pt idx="2129">
                  <c:v>320</c:v>
                </c:pt>
                <c:pt idx="2130">
                  <c:v>320</c:v>
                </c:pt>
                <c:pt idx="2131">
                  <c:v>320</c:v>
                </c:pt>
                <c:pt idx="2132">
                  <c:v>320</c:v>
                </c:pt>
                <c:pt idx="2133">
                  <c:v>320</c:v>
                </c:pt>
                <c:pt idx="2134">
                  <c:v>320</c:v>
                </c:pt>
                <c:pt idx="2135">
                  <c:v>320</c:v>
                </c:pt>
                <c:pt idx="2136">
                  <c:v>320</c:v>
                </c:pt>
                <c:pt idx="2137">
                  <c:v>320</c:v>
                </c:pt>
                <c:pt idx="2138">
                  <c:v>320</c:v>
                </c:pt>
                <c:pt idx="2139">
                  <c:v>320</c:v>
                </c:pt>
                <c:pt idx="2140">
                  <c:v>320</c:v>
                </c:pt>
                <c:pt idx="2141">
                  <c:v>320</c:v>
                </c:pt>
                <c:pt idx="2142">
                  <c:v>320</c:v>
                </c:pt>
                <c:pt idx="2143">
                  <c:v>320</c:v>
                </c:pt>
                <c:pt idx="2144">
                  <c:v>320</c:v>
                </c:pt>
                <c:pt idx="2145">
                  <c:v>320</c:v>
                </c:pt>
                <c:pt idx="2146">
                  <c:v>320</c:v>
                </c:pt>
                <c:pt idx="2147">
                  <c:v>320</c:v>
                </c:pt>
                <c:pt idx="2148">
                  <c:v>320</c:v>
                </c:pt>
                <c:pt idx="2149">
                  <c:v>320</c:v>
                </c:pt>
                <c:pt idx="2150">
                  <c:v>320</c:v>
                </c:pt>
                <c:pt idx="2151">
                  <c:v>320</c:v>
                </c:pt>
                <c:pt idx="2152">
                  <c:v>320</c:v>
                </c:pt>
                <c:pt idx="2153">
                  <c:v>320</c:v>
                </c:pt>
                <c:pt idx="2154">
                  <c:v>320</c:v>
                </c:pt>
                <c:pt idx="2155">
                  <c:v>320</c:v>
                </c:pt>
                <c:pt idx="2156">
                  <c:v>320</c:v>
                </c:pt>
                <c:pt idx="2157">
                  <c:v>320</c:v>
                </c:pt>
                <c:pt idx="2158">
                  <c:v>320</c:v>
                </c:pt>
                <c:pt idx="2159">
                  <c:v>320</c:v>
                </c:pt>
                <c:pt idx="2160">
                  <c:v>320</c:v>
                </c:pt>
                <c:pt idx="2161">
                  <c:v>320</c:v>
                </c:pt>
                <c:pt idx="2162">
                  <c:v>320</c:v>
                </c:pt>
                <c:pt idx="2163">
                  <c:v>320</c:v>
                </c:pt>
                <c:pt idx="2164">
                  <c:v>320</c:v>
                </c:pt>
                <c:pt idx="2165">
                  <c:v>320</c:v>
                </c:pt>
                <c:pt idx="2166">
                  <c:v>320</c:v>
                </c:pt>
                <c:pt idx="2167">
                  <c:v>320</c:v>
                </c:pt>
                <c:pt idx="2168">
                  <c:v>320</c:v>
                </c:pt>
                <c:pt idx="2169">
                  <c:v>320</c:v>
                </c:pt>
                <c:pt idx="2170">
                  <c:v>320</c:v>
                </c:pt>
                <c:pt idx="2171">
                  <c:v>320</c:v>
                </c:pt>
                <c:pt idx="2172">
                  <c:v>320</c:v>
                </c:pt>
                <c:pt idx="2173">
                  <c:v>320</c:v>
                </c:pt>
                <c:pt idx="2174">
                  <c:v>320</c:v>
                </c:pt>
                <c:pt idx="2175">
                  <c:v>320</c:v>
                </c:pt>
                <c:pt idx="2176">
                  <c:v>320</c:v>
                </c:pt>
                <c:pt idx="2177">
                  <c:v>320</c:v>
                </c:pt>
                <c:pt idx="2178">
                  <c:v>320</c:v>
                </c:pt>
                <c:pt idx="2179">
                  <c:v>320</c:v>
                </c:pt>
                <c:pt idx="2180">
                  <c:v>320</c:v>
                </c:pt>
                <c:pt idx="2181">
                  <c:v>320</c:v>
                </c:pt>
                <c:pt idx="2182">
                  <c:v>320</c:v>
                </c:pt>
                <c:pt idx="2183">
                  <c:v>320</c:v>
                </c:pt>
                <c:pt idx="2184">
                  <c:v>320</c:v>
                </c:pt>
                <c:pt idx="2185">
                  <c:v>320</c:v>
                </c:pt>
                <c:pt idx="2186">
                  <c:v>320</c:v>
                </c:pt>
                <c:pt idx="2187">
                  <c:v>321</c:v>
                </c:pt>
                <c:pt idx="2188">
                  <c:v>321</c:v>
                </c:pt>
                <c:pt idx="2189">
                  <c:v>321</c:v>
                </c:pt>
                <c:pt idx="2190">
                  <c:v>321</c:v>
                </c:pt>
                <c:pt idx="2191">
                  <c:v>321</c:v>
                </c:pt>
                <c:pt idx="2192">
                  <c:v>321</c:v>
                </c:pt>
                <c:pt idx="2193">
                  <c:v>321</c:v>
                </c:pt>
                <c:pt idx="2194">
                  <c:v>321</c:v>
                </c:pt>
                <c:pt idx="2195">
                  <c:v>321</c:v>
                </c:pt>
                <c:pt idx="2196">
                  <c:v>321</c:v>
                </c:pt>
                <c:pt idx="2197">
                  <c:v>321</c:v>
                </c:pt>
                <c:pt idx="2198">
                  <c:v>321</c:v>
                </c:pt>
                <c:pt idx="2199">
                  <c:v>321</c:v>
                </c:pt>
                <c:pt idx="2200">
                  <c:v>321</c:v>
                </c:pt>
                <c:pt idx="2201">
                  <c:v>321</c:v>
                </c:pt>
                <c:pt idx="2202">
                  <c:v>321</c:v>
                </c:pt>
                <c:pt idx="2203">
                  <c:v>321</c:v>
                </c:pt>
                <c:pt idx="2204">
                  <c:v>321</c:v>
                </c:pt>
                <c:pt idx="2205">
                  <c:v>321</c:v>
                </c:pt>
                <c:pt idx="2206">
                  <c:v>321</c:v>
                </c:pt>
                <c:pt idx="2207">
                  <c:v>321</c:v>
                </c:pt>
                <c:pt idx="2208">
                  <c:v>321</c:v>
                </c:pt>
                <c:pt idx="2209">
                  <c:v>321</c:v>
                </c:pt>
                <c:pt idx="2210">
                  <c:v>321</c:v>
                </c:pt>
                <c:pt idx="2211">
                  <c:v>321</c:v>
                </c:pt>
                <c:pt idx="2212">
                  <c:v>321</c:v>
                </c:pt>
                <c:pt idx="2213">
                  <c:v>321</c:v>
                </c:pt>
                <c:pt idx="2214">
                  <c:v>321</c:v>
                </c:pt>
                <c:pt idx="2215">
                  <c:v>321</c:v>
                </c:pt>
                <c:pt idx="2216">
                  <c:v>321</c:v>
                </c:pt>
                <c:pt idx="2217">
                  <c:v>321</c:v>
                </c:pt>
                <c:pt idx="2218">
                  <c:v>321</c:v>
                </c:pt>
                <c:pt idx="2219">
                  <c:v>321</c:v>
                </c:pt>
                <c:pt idx="2220">
                  <c:v>321</c:v>
                </c:pt>
                <c:pt idx="2221">
                  <c:v>321</c:v>
                </c:pt>
                <c:pt idx="2222">
                  <c:v>321</c:v>
                </c:pt>
                <c:pt idx="2223">
                  <c:v>321</c:v>
                </c:pt>
                <c:pt idx="2224">
                  <c:v>321</c:v>
                </c:pt>
                <c:pt idx="2225">
                  <c:v>321</c:v>
                </c:pt>
                <c:pt idx="2226">
                  <c:v>321</c:v>
                </c:pt>
                <c:pt idx="2227">
                  <c:v>321</c:v>
                </c:pt>
                <c:pt idx="2228">
                  <c:v>321</c:v>
                </c:pt>
                <c:pt idx="2229">
                  <c:v>321</c:v>
                </c:pt>
                <c:pt idx="2230">
                  <c:v>321</c:v>
                </c:pt>
                <c:pt idx="2231">
                  <c:v>321</c:v>
                </c:pt>
                <c:pt idx="2232">
                  <c:v>321</c:v>
                </c:pt>
                <c:pt idx="2233">
                  <c:v>321</c:v>
                </c:pt>
                <c:pt idx="2234">
                  <c:v>321</c:v>
                </c:pt>
                <c:pt idx="2235">
                  <c:v>321</c:v>
                </c:pt>
                <c:pt idx="2236">
                  <c:v>321</c:v>
                </c:pt>
                <c:pt idx="2237">
                  <c:v>321</c:v>
                </c:pt>
                <c:pt idx="2238">
                  <c:v>321</c:v>
                </c:pt>
                <c:pt idx="2239">
                  <c:v>321</c:v>
                </c:pt>
                <c:pt idx="2240">
                  <c:v>321</c:v>
                </c:pt>
                <c:pt idx="2241">
                  <c:v>321</c:v>
                </c:pt>
                <c:pt idx="2242">
                  <c:v>321</c:v>
                </c:pt>
                <c:pt idx="2243">
                  <c:v>321</c:v>
                </c:pt>
                <c:pt idx="2244">
                  <c:v>321</c:v>
                </c:pt>
                <c:pt idx="2245">
                  <c:v>321</c:v>
                </c:pt>
                <c:pt idx="2246">
                  <c:v>321</c:v>
                </c:pt>
                <c:pt idx="2247">
                  <c:v>321</c:v>
                </c:pt>
                <c:pt idx="2248">
                  <c:v>321</c:v>
                </c:pt>
                <c:pt idx="2249">
                  <c:v>321</c:v>
                </c:pt>
                <c:pt idx="2250">
                  <c:v>321</c:v>
                </c:pt>
                <c:pt idx="2251">
                  <c:v>321</c:v>
                </c:pt>
                <c:pt idx="2252">
                  <c:v>321</c:v>
                </c:pt>
                <c:pt idx="2253">
                  <c:v>321</c:v>
                </c:pt>
                <c:pt idx="2254">
                  <c:v>321</c:v>
                </c:pt>
                <c:pt idx="2255">
                  <c:v>321</c:v>
                </c:pt>
                <c:pt idx="2256">
                  <c:v>321</c:v>
                </c:pt>
                <c:pt idx="2257">
                  <c:v>321</c:v>
                </c:pt>
                <c:pt idx="2258">
                  <c:v>321</c:v>
                </c:pt>
                <c:pt idx="2259">
                  <c:v>321</c:v>
                </c:pt>
                <c:pt idx="2260">
                  <c:v>321</c:v>
                </c:pt>
                <c:pt idx="2261">
                  <c:v>321</c:v>
                </c:pt>
                <c:pt idx="2262">
                  <c:v>321</c:v>
                </c:pt>
                <c:pt idx="2263">
                  <c:v>321</c:v>
                </c:pt>
                <c:pt idx="2264">
                  <c:v>321</c:v>
                </c:pt>
                <c:pt idx="2265">
                  <c:v>321</c:v>
                </c:pt>
                <c:pt idx="2266">
                  <c:v>321</c:v>
                </c:pt>
                <c:pt idx="2267">
                  <c:v>321</c:v>
                </c:pt>
                <c:pt idx="2268">
                  <c:v>321</c:v>
                </c:pt>
                <c:pt idx="2269">
                  <c:v>321</c:v>
                </c:pt>
                <c:pt idx="2270">
                  <c:v>321</c:v>
                </c:pt>
                <c:pt idx="2271">
                  <c:v>321</c:v>
                </c:pt>
                <c:pt idx="2272">
                  <c:v>321</c:v>
                </c:pt>
                <c:pt idx="2273">
                  <c:v>321</c:v>
                </c:pt>
                <c:pt idx="2274">
                  <c:v>321</c:v>
                </c:pt>
                <c:pt idx="2275">
                  <c:v>321</c:v>
                </c:pt>
                <c:pt idx="2276">
                  <c:v>321</c:v>
                </c:pt>
                <c:pt idx="2277">
                  <c:v>321</c:v>
                </c:pt>
                <c:pt idx="2278">
                  <c:v>321</c:v>
                </c:pt>
                <c:pt idx="2279">
                  <c:v>321</c:v>
                </c:pt>
                <c:pt idx="2280">
                  <c:v>321</c:v>
                </c:pt>
                <c:pt idx="2281">
                  <c:v>321</c:v>
                </c:pt>
                <c:pt idx="2282">
                  <c:v>321</c:v>
                </c:pt>
                <c:pt idx="2283">
                  <c:v>321</c:v>
                </c:pt>
                <c:pt idx="2284">
                  <c:v>322</c:v>
                </c:pt>
                <c:pt idx="2285">
                  <c:v>322</c:v>
                </c:pt>
                <c:pt idx="2286">
                  <c:v>322</c:v>
                </c:pt>
                <c:pt idx="2287">
                  <c:v>322</c:v>
                </c:pt>
                <c:pt idx="2288">
                  <c:v>322</c:v>
                </c:pt>
                <c:pt idx="2289">
                  <c:v>322</c:v>
                </c:pt>
                <c:pt idx="2290">
                  <c:v>322</c:v>
                </c:pt>
                <c:pt idx="2291">
                  <c:v>322</c:v>
                </c:pt>
                <c:pt idx="2292">
                  <c:v>322</c:v>
                </c:pt>
                <c:pt idx="2293">
                  <c:v>322</c:v>
                </c:pt>
                <c:pt idx="2294">
                  <c:v>322</c:v>
                </c:pt>
                <c:pt idx="2295">
                  <c:v>322</c:v>
                </c:pt>
                <c:pt idx="2296">
                  <c:v>322</c:v>
                </c:pt>
                <c:pt idx="2297">
                  <c:v>322</c:v>
                </c:pt>
                <c:pt idx="2298">
                  <c:v>322</c:v>
                </c:pt>
                <c:pt idx="2299">
                  <c:v>322</c:v>
                </c:pt>
                <c:pt idx="2300">
                  <c:v>322</c:v>
                </c:pt>
                <c:pt idx="2301">
                  <c:v>322</c:v>
                </c:pt>
                <c:pt idx="2302">
                  <c:v>322</c:v>
                </c:pt>
                <c:pt idx="2303">
                  <c:v>322</c:v>
                </c:pt>
                <c:pt idx="2304">
                  <c:v>322</c:v>
                </c:pt>
                <c:pt idx="2305">
                  <c:v>322</c:v>
                </c:pt>
                <c:pt idx="2306">
                  <c:v>322</c:v>
                </c:pt>
                <c:pt idx="2307">
                  <c:v>322</c:v>
                </c:pt>
                <c:pt idx="2308">
                  <c:v>322</c:v>
                </c:pt>
                <c:pt idx="2309">
                  <c:v>322</c:v>
                </c:pt>
                <c:pt idx="2310">
                  <c:v>322</c:v>
                </c:pt>
                <c:pt idx="2311">
                  <c:v>322</c:v>
                </c:pt>
                <c:pt idx="2312">
                  <c:v>322</c:v>
                </c:pt>
                <c:pt idx="2313">
                  <c:v>322</c:v>
                </c:pt>
                <c:pt idx="2314">
                  <c:v>322</c:v>
                </c:pt>
                <c:pt idx="2315">
                  <c:v>322</c:v>
                </c:pt>
                <c:pt idx="2316">
                  <c:v>322</c:v>
                </c:pt>
                <c:pt idx="2317">
                  <c:v>322</c:v>
                </c:pt>
                <c:pt idx="2318">
                  <c:v>322</c:v>
                </c:pt>
                <c:pt idx="2319">
                  <c:v>322</c:v>
                </c:pt>
                <c:pt idx="2320">
                  <c:v>322</c:v>
                </c:pt>
                <c:pt idx="2321">
                  <c:v>322</c:v>
                </c:pt>
                <c:pt idx="2322">
                  <c:v>322</c:v>
                </c:pt>
                <c:pt idx="2323">
                  <c:v>322</c:v>
                </c:pt>
                <c:pt idx="2324">
                  <c:v>322</c:v>
                </c:pt>
                <c:pt idx="2325">
                  <c:v>322</c:v>
                </c:pt>
                <c:pt idx="2326">
                  <c:v>322</c:v>
                </c:pt>
                <c:pt idx="2327">
                  <c:v>322</c:v>
                </c:pt>
                <c:pt idx="2328">
                  <c:v>322</c:v>
                </c:pt>
                <c:pt idx="2329">
                  <c:v>322</c:v>
                </c:pt>
                <c:pt idx="2330">
                  <c:v>322</c:v>
                </c:pt>
                <c:pt idx="2331">
                  <c:v>322</c:v>
                </c:pt>
                <c:pt idx="2332">
                  <c:v>322</c:v>
                </c:pt>
                <c:pt idx="2333">
                  <c:v>322</c:v>
                </c:pt>
                <c:pt idx="2334">
                  <c:v>322</c:v>
                </c:pt>
                <c:pt idx="2335">
                  <c:v>322</c:v>
                </c:pt>
                <c:pt idx="2336">
                  <c:v>322</c:v>
                </c:pt>
                <c:pt idx="2337">
                  <c:v>322</c:v>
                </c:pt>
                <c:pt idx="2338">
                  <c:v>322</c:v>
                </c:pt>
                <c:pt idx="2339">
                  <c:v>322</c:v>
                </c:pt>
                <c:pt idx="2340">
                  <c:v>322</c:v>
                </c:pt>
                <c:pt idx="2341">
                  <c:v>322</c:v>
                </c:pt>
                <c:pt idx="2342">
                  <c:v>322</c:v>
                </c:pt>
                <c:pt idx="2343">
                  <c:v>322</c:v>
                </c:pt>
                <c:pt idx="2344">
                  <c:v>322</c:v>
                </c:pt>
                <c:pt idx="2345">
                  <c:v>322</c:v>
                </c:pt>
                <c:pt idx="2346">
                  <c:v>322</c:v>
                </c:pt>
                <c:pt idx="2347">
                  <c:v>322</c:v>
                </c:pt>
                <c:pt idx="2348">
                  <c:v>322</c:v>
                </c:pt>
                <c:pt idx="2349">
                  <c:v>322</c:v>
                </c:pt>
                <c:pt idx="2350">
                  <c:v>322</c:v>
                </c:pt>
                <c:pt idx="2351">
                  <c:v>322</c:v>
                </c:pt>
                <c:pt idx="2352">
                  <c:v>322</c:v>
                </c:pt>
                <c:pt idx="2353">
                  <c:v>322</c:v>
                </c:pt>
                <c:pt idx="2354">
                  <c:v>322</c:v>
                </c:pt>
                <c:pt idx="2355">
                  <c:v>322</c:v>
                </c:pt>
                <c:pt idx="2356">
                  <c:v>322</c:v>
                </c:pt>
                <c:pt idx="2357">
                  <c:v>322</c:v>
                </c:pt>
                <c:pt idx="2358">
                  <c:v>322</c:v>
                </c:pt>
                <c:pt idx="2359">
                  <c:v>322</c:v>
                </c:pt>
                <c:pt idx="2360">
                  <c:v>322</c:v>
                </c:pt>
                <c:pt idx="2361">
                  <c:v>322</c:v>
                </c:pt>
                <c:pt idx="2362">
                  <c:v>322</c:v>
                </c:pt>
                <c:pt idx="2363">
                  <c:v>322</c:v>
                </c:pt>
                <c:pt idx="2364">
                  <c:v>322</c:v>
                </c:pt>
                <c:pt idx="2365">
                  <c:v>322</c:v>
                </c:pt>
                <c:pt idx="2366">
                  <c:v>322</c:v>
                </c:pt>
                <c:pt idx="2367">
                  <c:v>322</c:v>
                </c:pt>
                <c:pt idx="2368">
                  <c:v>322</c:v>
                </c:pt>
                <c:pt idx="2369">
                  <c:v>322</c:v>
                </c:pt>
                <c:pt idx="2370">
                  <c:v>322</c:v>
                </c:pt>
                <c:pt idx="2371">
                  <c:v>322</c:v>
                </c:pt>
                <c:pt idx="2372">
                  <c:v>322</c:v>
                </c:pt>
                <c:pt idx="2373">
                  <c:v>322</c:v>
                </c:pt>
                <c:pt idx="2374">
                  <c:v>322</c:v>
                </c:pt>
                <c:pt idx="2375">
                  <c:v>322</c:v>
                </c:pt>
                <c:pt idx="2376">
                  <c:v>322</c:v>
                </c:pt>
                <c:pt idx="2377">
                  <c:v>322</c:v>
                </c:pt>
                <c:pt idx="2378">
                  <c:v>322</c:v>
                </c:pt>
                <c:pt idx="2379">
                  <c:v>322</c:v>
                </c:pt>
                <c:pt idx="2380">
                  <c:v>322</c:v>
                </c:pt>
                <c:pt idx="2381">
                  <c:v>323</c:v>
                </c:pt>
                <c:pt idx="2382">
                  <c:v>323</c:v>
                </c:pt>
                <c:pt idx="2383">
                  <c:v>323</c:v>
                </c:pt>
                <c:pt idx="2384">
                  <c:v>323</c:v>
                </c:pt>
                <c:pt idx="2385">
                  <c:v>323</c:v>
                </c:pt>
                <c:pt idx="2386">
                  <c:v>323</c:v>
                </c:pt>
                <c:pt idx="2387">
                  <c:v>323</c:v>
                </c:pt>
                <c:pt idx="2388">
                  <c:v>323</c:v>
                </c:pt>
                <c:pt idx="2389">
                  <c:v>323</c:v>
                </c:pt>
                <c:pt idx="2390">
                  <c:v>323</c:v>
                </c:pt>
                <c:pt idx="2391">
                  <c:v>323</c:v>
                </c:pt>
                <c:pt idx="2392">
                  <c:v>323</c:v>
                </c:pt>
                <c:pt idx="2393">
                  <c:v>323</c:v>
                </c:pt>
                <c:pt idx="2394">
                  <c:v>323</c:v>
                </c:pt>
                <c:pt idx="2395">
                  <c:v>323</c:v>
                </c:pt>
                <c:pt idx="2396">
                  <c:v>323</c:v>
                </c:pt>
                <c:pt idx="2397">
                  <c:v>323</c:v>
                </c:pt>
                <c:pt idx="2398">
                  <c:v>323</c:v>
                </c:pt>
                <c:pt idx="2399">
                  <c:v>323</c:v>
                </c:pt>
                <c:pt idx="2400">
                  <c:v>323</c:v>
                </c:pt>
                <c:pt idx="2401">
                  <c:v>323</c:v>
                </c:pt>
                <c:pt idx="2402">
                  <c:v>323</c:v>
                </c:pt>
                <c:pt idx="2403">
                  <c:v>323</c:v>
                </c:pt>
                <c:pt idx="2404">
                  <c:v>323</c:v>
                </c:pt>
                <c:pt idx="2405">
                  <c:v>323</c:v>
                </c:pt>
                <c:pt idx="2406">
                  <c:v>323</c:v>
                </c:pt>
                <c:pt idx="2407">
                  <c:v>323</c:v>
                </c:pt>
                <c:pt idx="2408">
                  <c:v>323</c:v>
                </c:pt>
                <c:pt idx="2409">
                  <c:v>323</c:v>
                </c:pt>
                <c:pt idx="2410">
                  <c:v>323</c:v>
                </c:pt>
                <c:pt idx="2411">
                  <c:v>323</c:v>
                </c:pt>
                <c:pt idx="2412">
                  <c:v>323</c:v>
                </c:pt>
                <c:pt idx="2413">
                  <c:v>323</c:v>
                </c:pt>
                <c:pt idx="2414">
                  <c:v>323</c:v>
                </c:pt>
                <c:pt idx="2415">
                  <c:v>323</c:v>
                </c:pt>
                <c:pt idx="2416">
                  <c:v>323</c:v>
                </c:pt>
                <c:pt idx="2417">
                  <c:v>323</c:v>
                </c:pt>
                <c:pt idx="2418">
                  <c:v>323</c:v>
                </c:pt>
                <c:pt idx="2419">
                  <c:v>323</c:v>
                </c:pt>
                <c:pt idx="2420">
                  <c:v>323</c:v>
                </c:pt>
                <c:pt idx="2421">
                  <c:v>323</c:v>
                </c:pt>
                <c:pt idx="2422">
                  <c:v>323</c:v>
                </c:pt>
                <c:pt idx="2423">
                  <c:v>323</c:v>
                </c:pt>
                <c:pt idx="2424">
                  <c:v>323</c:v>
                </c:pt>
                <c:pt idx="2425">
                  <c:v>323</c:v>
                </c:pt>
                <c:pt idx="2426">
                  <c:v>323</c:v>
                </c:pt>
                <c:pt idx="2427">
                  <c:v>323</c:v>
                </c:pt>
                <c:pt idx="2428">
                  <c:v>323</c:v>
                </c:pt>
                <c:pt idx="2429">
                  <c:v>323</c:v>
                </c:pt>
                <c:pt idx="2430">
                  <c:v>323</c:v>
                </c:pt>
                <c:pt idx="2431">
                  <c:v>323</c:v>
                </c:pt>
                <c:pt idx="2432">
                  <c:v>323</c:v>
                </c:pt>
                <c:pt idx="2433">
                  <c:v>323</c:v>
                </c:pt>
                <c:pt idx="2434">
                  <c:v>323</c:v>
                </c:pt>
                <c:pt idx="2435">
                  <c:v>323</c:v>
                </c:pt>
                <c:pt idx="2436">
                  <c:v>323</c:v>
                </c:pt>
                <c:pt idx="2437">
                  <c:v>323</c:v>
                </c:pt>
                <c:pt idx="2438">
                  <c:v>323</c:v>
                </c:pt>
                <c:pt idx="2439">
                  <c:v>323</c:v>
                </c:pt>
                <c:pt idx="2440">
                  <c:v>323</c:v>
                </c:pt>
                <c:pt idx="2441">
                  <c:v>323</c:v>
                </c:pt>
                <c:pt idx="2442">
                  <c:v>323</c:v>
                </c:pt>
                <c:pt idx="2443">
                  <c:v>323</c:v>
                </c:pt>
                <c:pt idx="2444">
                  <c:v>323</c:v>
                </c:pt>
                <c:pt idx="2445">
                  <c:v>323</c:v>
                </c:pt>
                <c:pt idx="2446">
                  <c:v>323</c:v>
                </c:pt>
                <c:pt idx="2447">
                  <c:v>323</c:v>
                </c:pt>
                <c:pt idx="2448">
                  <c:v>323</c:v>
                </c:pt>
                <c:pt idx="2449">
                  <c:v>323</c:v>
                </c:pt>
                <c:pt idx="2450">
                  <c:v>323</c:v>
                </c:pt>
                <c:pt idx="2451">
                  <c:v>323</c:v>
                </c:pt>
                <c:pt idx="2452">
                  <c:v>323</c:v>
                </c:pt>
                <c:pt idx="2453">
                  <c:v>323</c:v>
                </c:pt>
                <c:pt idx="2454">
                  <c:v>323</c:v>
                </c:pt>
                <c:pt idx="2455">
                  <c:v>323</c:v>
                </c:pt>
                <c:pt idx="2456">
                  <c:v>323</c:v>
                </c:pt>
                <c:pt idx="2457">
                  <c:v>323</c:v>
                </c:pt>
                <c:pt idx="2458">
                  <c:v>323</c:v>
                </c:pt>
                <c:pt idx="2459">
                  <c:v>323</c:v>
                </c:pt>
                <c:pt idx="2460">
                  <c:v>323</c:v>
                </c:pt>
                <c:pt idx="2461">
                  <c:v>323</c:v>
                </c:pt>
                <c:pt idx="2462">
                  <c:v>323</c:v>
                </c:pt>
                <c:pt idx="2463">
                  <c:v>323</c:v>
                </c:pt>
                <c:pt idx="2464">
                  <c:v>323</c:v>
                </c:pt>
                <c:pt idx="2465">
                  <c:v>323</c:v>
                </c:pt>
                <c:pt idx="2466">
                  <c:v>323</c:v>
                </c:pt>
                <c:pt idx="2467">
                  <c:v>323</c:v>
                </c:pt>
                <c:pt idx="2468">
                  <c:v>323</c:v>
                </c:pt>
                <c:pt idx="2469">
                  <c:v>323</c:v>
                </c:pt>
                <c:pt idx="2470">
                  <c:v>323</c:v>
                </c:pt>
                <c:pt idx="2471">
                  <c:v>323</c:v>
                </c:pt>
                <c:pt idx="2472">
                  <c:v>323</c:v>
                </c:pt>
                <c:pt idx="2473">
                  <c:v>323</c:v>
                </c:pt>
                <c:pt idx="2474">
                  <c:v>323</c:v>
                </c:pt>
                <c:pt idx="2475">
                  <c:v>323</c:v>
                </c:pt>
                <c:pt idx="2476">
                  <c:v>323</c:v>
                </c:pt>
                <c:pt idx="2477">
                  <c:v>324</c:v>
                </c:pt>
                <c:pt idx="2478">
                  <c:v>324</c:v>
                </c:pt>
                <c:pt idx="2479">
                  <c:v>324</c:v>
                </c:pt>
                <c:pt idx="2480">
                  <c:v>324</c:v>
                </c:pt>
                <c:pt idx="2481">
                  <c:v>324</c:v>
                </c:pt>
                <c:pt idx="2482">
                  <c:v>324</c:v>
                </c:pt>
                <c:pt idx="2483">
                  <c:v>324</c:v>
                </c:pt>
                <c:pt idx="2484">
                  <c:v>324</c:v>
                </c:pt>
                <c:pt idx="2485">
                  <c:v>324</c:v>
                </c:pt>
                <c:pt idx="2486">
                  <c:v>324</c:v>
                </c:pt>
                <c:pt idx="2487">
                  <c:v>324</c:v>
                </c:pt>
                <c:pt idx="2488">
                  <c:v>324</c:v>
                </c:pt>
                <c:pt idx="2489">
                  <c:v>324</c:v>
                </c:pt>
                <c:pt idx="2490">
                  <c:v>324</c:v>
                </c:pt>
                <c:pt idx="2491">
                  <c:v>324</c:v>
                </c:pt>
                <c:pt idx="2492">
                  <c:v>324</c:v>
                </c:pt>
                <c:pt idx="2493">
                  <c:v>324</c:v>
                </c:pt>
                <c:pt idx="2494">
                  <c:v>324</c:v>
                </c:pt>
                <c:pt idx="2495">
                  <c:v>324</c:v>
                </c:pt>
                <c:pt idx="2496">
                  <c:v>324</c:v>
                </c:pt>
                <c:pt idx="2497">
                  <c:v>324</c:v>
                </c:pt>
                <c:pt idx="2498">
                  <c:v>324</c:v>
                </c:pt>
                <c:pt idx="2499">
                  <c:v>324</c:v>
                </c:pt>
                <c:pt idx="2500">
                  <c:v>324</c:v>
                </c:pt>
                <c:pt idx="2501">
                  <c:v>324</c:v>
                </c:pt>
                <c:pt idx="2502">
                  <c:v>324</c:v>
                </c:pt>
                <c:pt idx="2503">
                  <c:v>324</c:v>
                </c:pt>
                <c:pt idx="2504">
                  <c:v>324</c:v>
                </c:pt>
                <c:pt idx="2505">
                  <c:v>324</c:v>
                </c:pt>
                <c:pt idx="2506">
                  <c:v>324</c:v>
                </c:pt>
                <c:pt idx="2507">
                  <c:v>324</c:v>
                </c:pt>
                <c:pt idx="2508">
                  <c:v>324</c:v>
                </c:pt>
                <c:pt idx="2509">
                  <c:v>324</c:v>
                </c:pt>
                <c:pt idx="2510">
                  <c:v>324</c:v>
                </c:pt>
                <c:pt idx="2511">
                  <c:v>324</c:v>
                </c:pt>
                <c:pt idx="2512">
                  <c:v>324</c:v>
                </c:pt>
                <c:pt idx="2513">
                  <c:v>324</c:v>
                </c:pt>
                <c:pt idx="2514">
                  <c:v>324</c:v>
                </c:pt>
                <c:pt idx="2515">
                  <c:v>324</c:v>
                </c:pt>
                <c:pt idx="2516">
                  <c:v>324</c:v>
                </c:pt>
                <c:pt idx="2517">
                  <c:v>324</c:v>
                </c:pt>
                <c:pt idx="2518">
                  <c:v>324</c:v>
                </c:pt>
                <c:pt idx="2519">
                  <c:v>324</c:v>
                </c:pt>
                <c:pt idx="2520">
                  <c:v>324</c:v>
                </c:pt>
                <c:pt idx="2521">
                  <c:v>324</c:v>
                </c:pt>
                <c:pt idx="2522">
                  <c:v>324</c:v>
                </c:pt>
                <c:pt idx="2523">
                  <c:v>324</c:v>
                </c:pt>
                <c:pt idx="2524">
                  <c:v>324</c:v>
                </c:pt>
                <c:pt idx="2525">
                  <c:v>324</c:v>
                </c:pt>
                <c:pt idx="2526">
                  <c:v>324</c:v>
                </c:pt>
                <c:pt idx="2527">
                  <c:v>324</c:v>
                </c:pt>
                <c:pt idx="2528">
                  <c:v>324</c:v>
                </c:pt>
                <c:pt idx="2529">
                  <c:v>324</c:v>
                </c:pt>
                <c:pt idx="2530">
                  <c:v>324</c:v>
                </c:pt>
                <c:pt idx="2531">
                  <c:v>324</c:v>
                </c:pt>
                <c:pt idx="2532">
                  <c:v>324</c:v>
                </c:pt>
                <c:pt idx="2533">
                  <c:v>324</c:v>
                </c:pt>
                <c:pt idx="2534">
                  <c:v>324</c:v>
                </c:pt>
                <c:pt idx="2535">
                  <c:v>324</c:v>
                </c:pt>
                <c:pt idx="2536">
                  <c:v>324</c:v>
                </c:pt>
                <c:pt idx="2537">
                  <c:v>324</c:v>
                </c:pt>
                <c:pt idx="2538">
                  <c:v>324</c:v>
                </c:pt>
                <c:pt idx="2539">
                  <c:v>324</c:v>
                </c:pt>
                <c:pt idx="2540">
                  <c:v>324</c:v>
                </c:pt>
                <c:pt idx="2541">
                  <c:v>324</c:v>
                </c:pt>
                <c:pt idx="2542">
                  <c:v>324</c:v>
                </c:pt>
                <c:pt idx="2543">
                  <c:v>324</c:v>
                </c:pt>
                <c:pt idx="2544">
                  <c:v>324</c:v>
                </c:pt>
                <c:pt idx="2545">
                  <c:v>324</c:v>
                </c:pt>
                <c:pt idx="2546">
                  <c:v>324</c:v>
                </c:pt>
                <c:pt idx="2547">
                  <c:v>324</c:v>
                </c:pt>
                <c:pt idx="2548">
                  <c:v>324</c:v>
                </c:pt>
                <c:pt idx="2549">
                  <c:v>324</c:v>
                </c:pt>
                <c:pt idx="2550">
                  <c:v>324</c:v>
                </c:pt>
                <c:pt idx="2551">
                  <c:v>324</c:v>
                </c:pt>
                <c:pt idx="2552">
                  <c:v>324</c:v>
                </c:pt>
                <c:pt idx="2553">
                  <c:v>324</c:v>
                </c:pt>
                <c:pt idx="2554">
                  <c:v>324</c:v>
                </c:pt>
                <c:pt idx="2555">
                  <c:v>324</c:v>
                </c:pt>
                <c:pt idx="2556">
                  <c:v>324</c:v>
                </c:pt>
                <c:pt idx="2557">
                  <c:v>324</c:v>
                </c:pt>
                <c:pt idx="2558">
                  <c:v>324</c:v>
                </c:pt>
                <c:pt idx="2559">
                  <c:v>324</c:v>
                </c:pt>
                <c:pt idx="2560">
                  <c:v>324</c:v>
                </c:pt>
                <c:pt idx="2561">
                  <c:v>324</c:v>
                </c:pt>
                <c:pt idx="2562">
                  <c:v>324</c:v>
                </c:pt>
                <c:pt idx="2563">
                  <c:v>324</c:v>
                </c:pt>
                <c:pt idx="2564">
                  <c:v>324</c:v>
                </c:pt>
                <c:pt idx="2565">
                  <c:v>324</c:v>
                </c:pt>
                <c:pt idx="2566">
                  <c:v>324</c:v>
                </c:pt>
                <c:pt idx="2567">
                  <c:v>324</c:v>
                </c:pt>
                <c:pt idx="2568">
                  <c:v>324</c:v>
                </c:pt>
                <c:pt idx="2569">
                  <c:v>324</c:v>
                </c:pt>
                <c:pt idx="2570">
                  <c:v>324</c:v>
                </c:pt>
                <c:pt idx="2571">
                  <c:v>324</c:v>
                </c:pt>
                <c:pt idx="2572">
                  <c:v>325</c:v>
                </c:pt>
                <c:pt idx="2573">
                  <c:v>325</c:v>
                </c:pt>
                <c:pt idx="2574">
                  <c:v>325</c:v>
                </c:pt>
                <c:pt idx="2575">
                  <c:v>325</c:v>
                </c:pt>
                <c:pt idx="2576">
                  <c:v>325</c:v>
                </c:pt>
                <c:pt idx="2577">
                  <c:v>325</c:v>
                </c:pt>
                <c:pt idx="2578">
                  <c:v>325</c:v>
                </c:pt>
                <c:pt idx="2579">
                  <c:v>325</c:v>
                </c:pt>
                <c:pt idx="2580">
                  <c:v>325</c:v>
                </c:pt>
                <c:pt idx="2581">
                  <c:v>325</c:v>
                </c:pt>
                <c:pt idx="2582">
                  <c:v>325</c:v>
                </c:pt>
                <c:pt idx="2583">
                  <c:v>325</c:v>
                </c:pt>
                <c:pt idx="2584">
                  <c:v>325</c:v>
                </c:pt>
                <c:pt idx="2585">
                  <c:v>325</c:v>
                </c:pt>
                <c:pt idx="2586">
                  <c:v>325</c:v>
                </c:pt>
                <c:pt idx="2587">
                  <c:v>325</c:v>
                </c:pt>
                <c:pt idx="2588">
                  <c:v>325</c:v>
                </c:pt>
                <c:pt idx="2589">
                  <c:v>325</c:v>
                </c:pt>
                <c:pt idx="2590">
                  <c:v>325</c:v>
                </c:pt>
                <c:pt idx="2591">
                  <c:v>325</c:v>
                </c:pt>
                <c:pt idx="2592">
                  <c:v>325</c:v>
                </c:pt>
                <c:pt idx="2593">
                  <c:v>325</c:v>
                </c:pt>
                <c:pt idx="2594">
                  <c:v>325</c:v>
                </c:pt>
                <c:pt idx="2595">
                  <c:v>325</c:v>
                </c:pt>
                <c:pt idx="2596">
                  <c:v>325</c:v>
                </c:pt>
                <c:pt idx="2597">
                  <c:v>325</c:v>
                </c:pt>
                <c:pt idx="2598">
                  <c:v>325</c:v>
                </c:pt>
                <c:pt idx="2599">
                  <c:v>325</c:v>
                </c:pt>
                <c:pt idx="2600">
                  <c:v>325</c:v>
                </c:pt>
                <c:pt idx="2601">
                  <c:v>325</c:v>
                </c:pt>
                <c:pt idx="2602">
                  <c:v>325</c:v>
                </c:pt>
                <c:pt idx="2603">
                  <c:v>325</c:v>
                </c:pt>
                <c:pt idx="2604">
                  <c:v>325</c:v>
                </c:pt>
                <c:pt idx="2605">
                  <c:v>325</c:v>
                </c:pt>
                <c:pt idx="2606">
                  <c:v>325</c:v>
                </c:pt>
                <c:pt idx="2607">
                  <c:v>325</c:v>
                </c:pt>
                <c:pt idx="2608">
                  <c:v>325</c:v>
                </c:pt>
                <c:pt idx="2609">
                  <c:v>325</c:v>
                </c:pt>
                <c:pt idx="2610">
                  <c:v>325</c:v>
                </c:pt>
                <c:pt idx="2611">
                  <c:v>325</c:v>
                </c:pt>
                <c:pt idx="2612">
                  <c:v>325</c:v>
                </c:pt>
                <c:pt idx="2613">
                  <c:v>325</c:v>
                </c:pt>
                <c:pt idx="2614">
                  <c:v>325</c:v>
                </c:pt>
                <c:pt idx="2615">
                  <c:v>325</c:v>
                </c:pt>
                <c:pt idx="2616">
                  <c:v>325</c:v>
                </c:pt>
                <c:pt idx="2617">
                  <c:v>325</c:v>
                </c:pt>
                <c:pt idx="2618">
                  <c:v>325</c:v>
                </c:pt>
                <c:pt idx="2619">
                  <c:v>325</c:v>
                </c:pt>
                <c:pt idx="2620">
                  <c:v>325</c:v>
                </c:pt>
                <c:pt idx="2621">
                  <c:v>325</c:v>
                </c:pt>
                <c:pt idx="2622">
                  <c:v>325</c:v>
                </c:pt>
                <c:pt idx="2623">
                  <c:v>325</c:v>
                </c:pt>
                <c:pt idx="2624">
                  <c:v>325</c:v>
                </c:pt>
                <c:pt idx="2625">
                  <c:v>325</c:v>
                </c:pt>
                <c:pt idx="2626">
                  <c:v>325</c:v>
                </c:pt>
                <c:pt idx="2627">
                  <c:v>325</c:v>
                </c:pt>
                <c:pt idx="2628">
                  <c:v>325</c:v>
                </c:pt>
                <c:pt idx="2629">
                  <c:v>325</c:v>
                </c:pt>
                <c:pt idx="2630">
                  <c:v>325</c:v>
                </c:pt>
                <c:pt idx="2631">
                  <c:v>325</c:v>
                </c:pt>
                <c:pt idx="2632">
                  <c:v>325</c:v>
                </c:pt>
                <c:pt idx="2633">
                  <c:v>325</c:v>
                </c:pt>
                <c:pt idx="2634">
                  <c:v>325</c:v>
                </c:pt>
                <c:pt idx="2635">
                  <c:v>325</c:v>
                </c:pt>
                <c:pt idx="2636">
                  <c:v>325</c:v>
                </c:pt>
                <c:pt idx="2637">
                  <c:v>325</c:v>
                </c:pt>
                <c:pt idx="2638">
                  <c:v>325</c:v>
                </c:pt>
                <c:pt idx="2639">
                  <c:v>325</c:v>
                </c:pt>
                <c:pt idx="2640">
                  <c:v>325</c:v>
                </c:pt>
                <c:pt idx="2641">
                  <c:v>325</c:v>
                </c:pt>
                <c:pt idx="2642">
                  <c:v>325</c:v>
                </c:pt>
                <c:pt idx="2643">
                  <c:v>325</c:v>
                </c:pt>
                <c:pt idx="2644">
                  <c:v>325</c:v>
                </c:pt>
                <c:pt idx="2645">
                  <c:v>325</c:v>
                </c:pt>
                <c:pt idx="2646">
                  <c:v>325</c:v>
                </c:pt>
                <c:pt idx="2647">
                  <c:v>325</c:v>
                </c:pt>
                <c:pt idx="2648">
                  <c:v>325</c:v>
                </c:pt>
                <c:pt idx="2649">
                  <c:v>325</c:v>
                </c:pt>
                <c:pt idx="2650">
                  <c:v>325</c:v>
                </c:pt>
                <c:pt idx="2651">
                  <c:v>325</c:v>
                </c:pt>
                <c:pt idx="2652">
                  <c:v>325</c:v>
                </c:pt>
                <c:pt idx="2653">
                  <c:v>325</c:v>
                </c:pt>
                <c:pt idx="2654">
                  <c:v>325</c:v>
                </c:pt>
                <c:pt idx="2655">
                  <c:v>325</c:v>
                </c:pt>
                <c:pt idx="2656">
                  <c:v>325</c:v>
                </c:pt>
                <c:pt idx="2657">
                  <c:v>325</c:v>
                </c:pt>
                <c:pt idx="2658">
                  <c:v>325</c:v>
                </c:pt>
                <c:pt idx="2659">
                  <c:v>325</c:v>
                </c:pt>
                <c:pt idx="2660">
                  <c:v>325</c:v>
                </c:pt>
                <c:pt idx="2661">
                  <c:v>325</c:v>
                </c:pt>
                <c:pt idx="2662">
                  <c:v>325</c:v>
                </c:pt>
                <c:pt idx="2663">
                  <c:v>325</c:v>
                </c:pt>
                <c:pt idx="2664">
                  <c:v>325</c:v>
                </c:pt>
                <c:pt idx="2665">
                  <c:v>325</c:v>
                </c:pt>
                <c:pt idx="2666">
                  <c:v>325</c:v>
                </c:pt>
                <c:pt idx="2667">
                  <c:v>326</c:v>
                </c:pt>
                <c:pt idx="2668">
                  <c:v>326</c:v>
                </c:pt>
                <c:pt idx="2669">
                  <c:v>326</c:v>
                </c:pt>
                <c:pt idx="2670">
                  <c:v>326</c:v>
                </c:pt>
                <c:pt idx="2671">
                  <c:v>326</c:v>
                </c:pt>
                <c:pt idx="2672">
                  <c:v>326</c:v>
                </c:pt>
                <c:pt idx="2673">
                  <c:v>326</c:v>
                </c:pt>
                <c:pt idx="2674">
                  <c:v>326</c:v>
                </c:pt>
                <c:pt idx="2675">
                  <c:v>326</c:v>
                </c:pt>
                <c:pt idx="2676">
                  <c:v>326</c:v>
                </c:pt>
                <c:pt idx="2677">
                  <c:v>326</c:v>
                </c:pt>
                <c:pt idx="2678">
                  <c:v>326</c:v>
                </c:pt>
                <c:pt idx="2679">
                  <c:v>326</c:v>
                </c:pt>
                <c:pt idx="2680">
                  <c:v>326</c:v>
                </c:pt>
                <c:pt idx="2681">
                  <c:v>326</c:v>
                </c:pt>
                <c:pt idx="2682">
                  <c:v>326</c:v>
                </c:pt>
                <c:pt idx="2683">
                  <c:v>326</c:v>
                </c:pt>
                <c:pt idx="2684">
                  <c:v>326</c:v>
                </c:pt>
                <c:pt idx="2685">
                  <c:v>326</c:v>
                </c:pt>
                <c:pt idx="2686">
                  <c:v>326</c:v>
                </c:pt>
                <c:pt idx="2687">
                  <c:v>326</c:v>
                </c:pt>
                <c:pt idx="2688">
                  <c:v>326</c:v>
                </c:pt>
                <c:pt idx="2689">
                  <c:v>326</c:v>
                </c:pt>
                <c:pt idx="2690">
                  <c:v>326</c:v>
                </c:pt>
                <c:pt idx="2691">
                  <c:v>326</c:v>
                </c:pt>
                <c:pt idx="2692">
                  <c:v>326</c:v>
                </c:pt>
                <c:pt idx="2693">
                  <c:v>326</c:v>
                </c:pt>
                <c:pt idx="2694">
                  <c:v>326</c:v>
                </c:pt>
                <c:pt idx="2695">
                  <c:v>326</c:v>
                </c:pt>
                <c:pt idx="2696">
                  <c:v>326</c:v>
                </c:pt>
                <c:pt idx="2697">
                  <c:v>326</c:v>
                </c:pt>
                <c:pt idx="2698">
                  <c:v>326</c:v>
                </c:pt>
                <c:pt idx="2699">
                  <c:v>326</c:v>
                </c:pt>
                <c:pt idx="2700">
                  <c:v>326</c:v>
                </c:pt>
                <c:pt idx="2701">
                  <c:v>326</c:v>
                </c:pt>
                <c:pt idx="2702">
                  <c:v>326</c:v>
                </c:pt>
                <c:pt idx="2703">
                  <c:v>326</c:v>
                </c:pt>
                <c:pt idx="2704">
                  <c:v>326</c:v>
                </c:pt>
                <c:pt idx="2705">
                  <c:v>326</c:v>
                </c:pt>
                <c:pt idx="2706">
                  <c:v>326</c:v>
                </c:pt>
                <c:pt idx="2707">
                  <c:v>326</c:v>
                </c:pt>
                <c:pt idx="2708">
                  <c:v>326</c:v>
                </c:pt>
                <c:pt idx="2709">
                  <c:v>326</c:v>
                </c:pt>
                <c:pt idx="2710">
                  <c:v>326</c:v>
                </c:pt>
                <c:pt idx="2711">
                  <c:v>326</c:v>
                </c:pt>
                <c:pt idx="2712">
                  <c:v>326</c:v>
                </c:pt>
                <c:pt idx="2713">
                  <c:v>326</c:v>
                </c:pt>
                <c:pt idx="2714">
                  <c:v>326</c:v>
                </c:pt>
                <c:pt idx="2715">
                  <c:v>326</c:v>
                </c:pt>
                <c:pt idx="2716">
                  <c:v>326</c:v>
                </c:pt>
                <c:pt idx="2717">
                  <c:v>326</c:v>
                </c:pt>
                <c:pt idx="2718">
                  <c:v>326</c:v>
                </c:pt>
                <c:pt idx="2719">
                  <c:v>326</c:v>
                </c:pt>
                <c:pt idx="2720">
                  <c:v>326</c:v>
                </c:pt>
                <c:pt idx="2721">
                  <c:v>326</c:v>
                </c:pt>
                <c:pt idx="2722">
                  <c:v>326</c:v>
                </c:pt>
                <c:pt idx="2723">
                  <c:v>326</c:v>
                </c:pt>
                <c:pt idx="2724">
                  <c:v>326</c:v>
                </c:pt>
                <c:pt idx="2725">
                  <c:v>326</c:v>
                </c:pt>
                <c:pt idx="2726">
                  <c:v>326</c:v>
                </c:pt>
                <c:pt idx="2727">
                  <c:v>326</c:v>
                </c:pt>
                <c:pt idx="2728">
                  <c:v>326</c:v>
                </c:pt>
                <c:pt idx="2729">
                  <c:v>326</c:v>
                </c:pt>
                <c:pt idx="2730">
                  <c:v>326</c:v>
                </c:pt>
                <c:pt idx="2731">
                  <c:v>326</c:v>
                </c:pt>
                <c:pt idx="2732">
                  <c:v>326</c:v>
                </c:pt>
                <c:pt idx="2733">
                  <c:v>326</c:v>
                </c:pt>
                <c:pt idx="2734">
                  <c:v>326</c:v>
                </c:pt>
                <c:pt idx="2735">
                  <c:v>326</c:v>
                </c:pt>
                <c:pt idx="2736">
                  <c:v>326</c:v>
                </c:pt>
                <c:pt idx="2737">
                  <c:v>326</c:v>
                </c:pt>
                <c:pt idx="2738">
                  <c:v>326</c:v>
                </c:pt>
                <c:pt idx="2739">
                  <c:v>326</c:v>
                </c:pt>
                <c:pt idx="2740">
                  <c:v>326</c:v>
                </c:pt>
                <c:pt idx="2741">
                  <c:v>326</c:v>
                </c:pt>
                <c:pt idx="2742">
                  <c:v>326</c:v>
                </c:pt>
                <c:pt idx="2743">
                  <c:v>326</c:v>
                </c:pt>
                <c:pt idx="2744">
                  <c:v>326</c:v>
                </c:pt>
                <c:pt idx="2745">
                  <c:v>326</c:v>
                </c:pt>
                <c:pt idx="2746">
                  <c:v>326</c:v>
                </c:pt>
                <c:pt idx="2747">
                  <c:v>326</c:v>
                </c:pt>
                <c:pt idx="2748">
                  <c:v>326</c:v>
                </c:pt>
                <c:pt idx="2749">
                  <c:v>326</c:v>
                </c:pt>
                <c:pt idx="2750">
                  <c:v>326</c:v>
                </c:pt>
                <c:pt idx="2751">
                  <c:v>326</c:v>
                </c:pt>
                <c:pt idx="2752">
                  <c:v>326</c:v>
                </c:pt>
                <c:pt idx="2753">
                  <c:v>326</c:v>
                </c:pt>
                <c:pt idx="2754">
                  <c:v>326</c:v>
                </c:pt>
                <c:pt idx="2755">
                  <c:v>326</c:v>
                </c:pt>
                <c:pt idx="2756">
                  <c:v>326</c:v>
                </c:pt>
                <c:pt idx="2757">
                  <c:v>326</c:v>
                </c:pt>
                <c:pt idx="2758">
                  <c:v>326</c:v>
                </c:pt>
                <c:pt idx="2759">
                  <c:v>326</c:v>
                </c:pt>
                <c:pt idx="2760">
                  <c:v>326</c:v>
                </c:pt>
                <c:pt idx="2761">
                  <c:v>327</c:v>
                </c:pt>
                <c:pt idx="2762">
                  <c:v>327</c:v>
                </c:pt>
                <c:pt idx="2763">
                  <c:v>327</c:v>
                </c:pt>
                <c:pt idx="2764">
                  <c:v>327</c:v>
                </c:pt>
                <c:pt idx="2765">
                  <c:v>327</c:v>
                </c:pt>
                <c:pt idx="2766">
                  <c:v>327</c:v>
                </c:pt>
                <c:pt idx="2767">
                  <c:v>327</c:v>
                </c:pt>
                <c:pt idx="2768">
                  <c:v>327</c:v>
                </c:pt>
                <c:pt idx="2769">
                  <c:v>327</c:v>
                </c:pt>
                <c:pt idx="2770">
                  <c:v>327</c:v>
                </c:pt>
                <c:pt idx="2771">
                  <c:v>327</c:v>
                </c:pt>
                <c:pt idx="2772">
                  <c:v>327</c:v>
                </c:pt>
                <c:pt idx="2773">
                  <c:v>327</c:v>
                </c:pt>
                <c:pt idx="2774">
                  <c:v>327</c:v>
                </c:pt>
                <c:pt idx="2775">
                  <c:v>327</c:v>
                </c:pt>
                <c:pt idx="2776">
                  <c:v>327</c:v>
                </c:pt>
                <c:pt idx="2777">
                  <c:v>327</c:v>
                </c:pt>
                <c:pt idx="2778">
                  <c:v>327</c:v>
                </c:pt>
                <c:pt idx="2779">
                  <c:v>327</c:v>
                </c:pt>
                <c:pt idx="2780">
                  <c:v>327</c:v>
                </c:pt>
                <c:pt idx="2781">
                  <c:v>327</c:v>
                </c:pt>
                <c:pt idx="2782">
                  <c:v>327</c:v>
                </c:pt>
                <c:pt idx="2783">
                  <c:v>327</c:v>
                </c:pt>
                <c:pt idx="2784">
                  <c:v>327</c:v>
                </c:pt>
                <c:pt idx="2785">
                  <c:v>327</c:v>
                </c:pt>
                <c:pt idx="2786">
                  <c:v>327</c:v>
                </c:pt>
                <c:pt idx="2787">
                  <c:v>327</c:v>
                </c:pt>
                <c:pt idx="2788">
                  <c:v>327</c:v>
                </c:pt>
                <c:pt idx="2789">
                  <c:v>327</c:v>
                </c:pt>
                <c:pt idx="2790">
                  <c:v>327</c:v>
                </c:pt>
                <c:pt idx="2791">
                  <c:v>327</c:v>
                </c:pt>
                <c:pt idx="2792">
                  <c:v>327</c:v>
                </c:pt>
                <c:pt idx="2793">
                  <c:v>327</c:v>
                </c:pt>
                <c:pt idx="2794">
                  <c:v>327</c:v>
                </c:pt>
                <c:pt idx="2795">
                  <c:v>327</c:v>
                </c:pt>
                <c:pt idx="2796">
                  <c:v>327</c:v>
                </c:pt>
                <c:pt idx="2797">
                  <c:v>327</c:v>
                </c:pt>
                <c:pt idx="2798">
                  <c:v>327</c:v>
                </c:pt>
                <c:pt idx="2799">
                  <c:v>327</c:v>
                </c:pt>
                <c:pt idx="2800">
                  <c:v>327</c:v>
                </c:pt>
                <c:pt idx="2801">
                  <c:v>327</c:v>
                </c:pt>
                <c:pt idx="2802">
                  <c:v>327</c:v>
                </c:pt>
                <c:pt idx="2803">
                  <c:v>327</c:v>
                </c:pt>
                <c:pt idx="2804">
                  <c:v>327</c:v>
                </c:pt>
                <c:pt idx="2805">
                  <c:v>327</c:v>
                </c:pt>
                <c:pt idx="2806">
                  <c:v>327</c:v>
                </c:pt>
                <c:pt idx="2807">
                  <c:v>327</c:v>
                </c:pt>
                <c:pt idx="2808">
                  <c:v>327</c:v>
                </c:pt>
                <c:pt idx="2809">
                  <c:v>327</c:v>
                </c:pt>
                <c:pt idx="2810">
                  <c:v>327</c:v>
                </c:pt>
                <c:pt idx="2811">
                  <c:v>327</c:v>
                </c:pt>
                <c:pt idx="2812">
                  <c:v>327</c:v>
                </c:pt>
                <c:pt idx="2813">
                  <c:v>327</c:v>
                </c:pt>
                <c:pt idx="2814">
                  <c:v>327</c:v>
                </c:pt>
                <c:pt idx="2815">
                  <c:v>327</c:v>
                </c:pt>
                <c:pt idx="2816">
                  <c:v>327</c:v>
                </c:pt>
                <c:pt idx="2817">
                  <c:v>327</c:v>
                </c:pt>
                <c:pt idx="2818">
                  <c:v>327</c:v>
                </c:pt>
                <c:pt idx="2819">
                  <c:v>327</c:v>
                </c:pt>
                <c:pt idx="2820">
                  <c:v>327</c:v>
                </c:pt>
                <c:pt idx="2821">
                  <c:v>327</c:v>
                </c:pt>
                <c:pt idx="2822">
                  <c:v>327</c:v>
                </c:pt>
                <c:pt idx="2823">
                  <c:v>327</c:v>
                </c:pt>
                <c:pt idx="2824">
                  <c:v>327</c:v>
                </c:pt>
                <c:pt idx="2825">
                  <c:v>327</c:v>
                </c:pt>
                <c:pt idx="2826">
                  <c:v>327</c:v>
                </c:pt>
                <c:pt idx="2827">
                  <c:v>327</c:v>
                </c:pt>
                <c:pt idx="2828">
                  <c:v>327</c:v>
                </c:pt>
                <c:pt idx="2829">
                  <c:v>327</c:v>
                </c:pt>
                <c:pt idx="2830">
                  <c:v>327</c:v>
                </c:pt>
                <c:pt idx="2831">
                  <c:v>327</c:v>
                </c:pt>
                <c:pt idx="2832">
                  <c:v>327</c:v>
                </c:pt>
                <c:pt idx="2833">
                  <c:v>327</c:v>
                </c:pt>
                <c:pt idx="2834">
                  <c:v>327</c:v>
                </c:pt>
                <c:pt idx="2835">
                  <c:v>327</c:v>
                </c:pt>
                <c:pt idx="2836">
                  <c:v>327</c:v>
                </c:pt>
                <c:pt idx="2837">
                  <c:v>327</c:v>
                </c:pt>
                <c:pt idx="2838">
                  <c:v>327</c:v>
                </c:pt>
                <c:pt idx="2839">
                  <c:v>327</c:v>
                </c:pt>
                <c:pt idx="2840">
                  <c:v>327</c:v>
                </c:pt>
                <c:pt idx="2841">
                  <c:v>327</c:v>
                </c:pt>
                <c:pt idx="2842">
                  <c:v>327</c:v>
                </c:pt>
                <c:pt idx="2843">
                  <c:v>327</c:v>
                </c:pt>
                <c:pt idx="2844">
                  <c:v>327</c:v>
                </c:pt>
                <c:pt idx="2845">
                  <c:v>327</c:v>
                </c:pt>
                <c:pt idx="2846">
                  <c:v>327</c:v>
                </c:pt>
                <c:pt idx="2847">
                  <c:v>327</c:v>
                </c:pt>
                <c:pt idx="2848">
                  <c:v>327</c:v>
                </c:pt>
                <c:pt idx="2849">
                  <c:v>327</c:v>
                </c:pt>
                <c:pt idx="2850">
                  <c:v>327</c:v>
                </c:pt>
                <c:pt idx="2851">
                  <c:v>327</c:v>
                </c:pt>
                <c:pt idx="2852">
                  <c:v>327</c:v>
                </c:pt>
                <c:pt idx="2853">
                  <c:v>327</c:v>
                </c:pt>
                <c:pt idx="2854">
                  <c:v>328</c:v>
                </c:pt>
                <c:pt idx="2855">
                  <c:v>328</c:v>
                </c:pt>
                <c:pt idx="2856">
                  <c:v>328</c:v>
                </c:pt>
                <c:pt idx="2857">
                  <c:v>328</c:v>
                </c:pt>
                <c:pt idx="2858">
                  <c:v>328</c:v>
                </c:pt>
                <c:pt idx="2859">
                  <c:v>328</c:v>
                </c:pt>
                <c:pt idx="2860">
                  <c:v>328</c:v>
                </c:pt>
                <c:pt idx="2861">
                  <c:v>328</c:v>
                </c:pt>
                <c:pt idx="2862">
                  <c:v>328</c:v>
                </c:pt>
                <c:pt idx="2863">
                  <c:v>328</c:v>
                </c:pt>
                <c:pt idx="2864">
                  <c:v>328</c:v>
                </c:pt>
                <c:pt idx="2865">
                  <c:v>328</c:v>
                </c:pt>
                <c:pt idx="2866">
                  <c:v>328</c:v>
                </c:pt>
                <c:pt idx="2867">
                  <c:v>328</c:v>
                </c:pt>
                <c:pt idx="2868">
                  <c:v>328</c:v>
                </c:pt>
                <c:pt idx="2869">
                  <c:v>328</c:v>
                </c:pt>
                <c:pt idx="2870">
                  <c:v>328</c:v>
                </c:pt>
                <c:pt idx="2871">
                  <c:v>328</c:v>
                </c:pt>
                <c:pt idx="2872">
                  <c:v>328</c:v>
                </c:pt>
                <c:pt idx="2873">
                  <c:v>328</c:v>
                </c:pt>
                <c:pt idx="2874">
                  <c:v>328</c:v>
                </c:pt>
                <c:pt idx="2875">
                  <c:v>328</c:v>
                </c:pt>
                <c:pt idx="2876">
                  <c:v>328</c:v>
                </c:pt>
                <c:pt idx="2877">
                  <c:v>328</c:v>
                </c:pt>
                <c:pt idx="2878">
                  <c:v>328</c:v>
                </c:pt>
                <c:pt idx="2879">
                  <c:v>328</c:v>
                </c:pt>
                <c:pt idx="2880">
                  <c:v>328</c:v>
                </c:pt>
                <c:pt idx="2881">
                  <c:v>328</c:v>
                </c:pt>
                <c:pt idx="2882">
                  <c:v>328</c:v>
                </c:pt>
                <c:pt idx="2883">
                  <c:v>328</c:v>
                </c:pt>
                <c:pt idx="2884">
                  <c:v>328</c:v>
                </c:pt>
                <c:pt idx="2885">
                  <c:v>328</c:v>
                </c:pt>
                <c:pt idx="2886">
                  <c:v>328</c:v>
                </c:pt>
                <c:pt idx="2887">
                  <c:v>328</c:v>
                </c:pt>
                <c:pt idx="2888">
                  <c:v>328</c:v>
                </c:pt>
                <c:pt idx="2889">
                  <c:v>328</c:v>
                </c:pt>
                <c:pt idx="2890">
                  <c:v>328</c:v>
                </c:pt>
                <c:pt idx="2891">
                  <c:v>328</c:v>
                </c:pt>
                <c:pt idx="2892">
                  <c:v>328</c:v>
                </c:pt>
                <c:pt idx="2893">
                  <c:v>328</c:v>
                </c:pt>
                <c:pt idx="2894">
                  <c:v>328</c:v>
                </c:pt>
                <c:pt idx="2895">
                  <c:v>328</c:v>
                </c:pt>
                <c:pt idx="2896">
                  <c:v>328</c:v>
                </c:pt>
                <c:pt idx="2897">
                  <c:v>328</c:v>
                </c:pt>
                <c:pt idx="2898">
                  <c:v>328</c:v>
                </c:pt>
                <c:pt idx="2899">
                  <c:v>328</c:v>
                </c:pt>
                <c:pt idx="2900">
                  <c:v>328</c:v>
                </c:pt>
                <c:pt idx="2901">
                  <c:v>328</c:v>
                </c:pt>
                <c:pt idx="2902">
                  <c:v>328</c:v>
                </c:pt>
                <c:pt idx="2903">
                  <c:v>328</c:v>
                </c:pt>
                <c:pt idx="2904">
                  <c:v>328</c:v>
                </c:pt>
                <c:pt idx="2905">
                  <c:v>328</c:v>
                </c:pt>
                <c:pt idx="2906">
                  <c:v>328</c:v>
                </c:pt>
                <c:pt idx="2907">
                  <c:v>328</c:v>
                </c:pt>
                <c:pt idx="2908">
                  <c:v>328</c:v>
                </c:pt>
                <c:pt idx="2909">
                  <c:v>328</c:v>
                </c:pt>
                <c:pt idx="2910">
                  <c:v>328</c:v>
                </c:pt>
                <c:pt idx="2911">
                  <c:v>328</c:v>
                </c:pt>
                <c:pt idx="2912">
                  <c:v>328</c:v>
                </c:pt>
                <c:pt idx="2913">
                  <c:v>328</c:v>
                </c:pt>
                <c:pt idx="2914">
                  <c:v>328</c:v>
                </c:pt>
                <c:pt idx="2915">
                  <c:v>328</c:v>
                </c:pt>
                <c:pt idx="2916">
                  <c:v>328</c:v>
                </c:pt>
                <c:pt idx="2917">
                  <c:v>328</c:v>
                </c:pt>
                <c:pt idx="2918">
                  <c:v>328</c:v>
                </c:pt>
                <c:pt idx="2919">
                  <c:v>328</c:v>
                </c:pt>
                <c:pt idx="2920">
                  <c:v>328</c:v>
                </c:pt>
                <c:pt idx="2921">
                  <c:v>328</c:v>
                </c:pt>
                <c:pt idx="2922">
                  <c:v>328</c:v>
                </c:pt>
                <c:pt idx="2923">
                  <c:v>328</c:v>
                </c:pt>
                <c:pt idx="2924">
                  <c:v>328</c:v>
                </c:pt>
                <c:pt idx="2925">
                  <c:v>328</c:v>
                </c:pt>
                <c:pt idx="2926">
                  <c:v>328</c:v>
                </c:pt>
                <c:pt idx="2927">
                  <c:v>328</c:v>
                </c:pt>
                <c:pt idx="2928">
                  <c:v>328</c:v>
                </c:pt>
                <c:pt idx="2929">
                  <c:v>328</c:v>
                </c:pt>
                <c:pt idx="2930">
                  <c:v>328</c:v>
                </c:pt>
                <c:pt idx="2931">
                  <c:v>328</c:v>
                </c:pt>
                <c:pt idx="2932">
                  <c:v>328</c:v>
                </c:pt>
                <c:pt idx="2933">
                  <c:v>328</c:v>
                </c:pt>
                <c:pt idx="2934">
                  <c:v>328</c:v>
                </c:pt>
                <c:pt idx="2935">
                  <c:v>328</c:v>
                </c:pt>
                <c:pt idx="2936">
                  <c:v>328</c:v>
                </c:pt>
                <c:pt idx="2937">
                  <c:v>328</c:v>
                </c:pt>
                <c:pt idx="2938">
                  <c:v>328</c:v>
                </c:pt>
                <c:pt idx="2939">
                  <c:v>328</c:v>
                </c:pt>
                <c:pt idx="2940">
                  <c:v>328</c:v>
                </c:pt>
                <c:pt idx="2941">
                  <c:v>328</c:v>
                </c:pt>
                <c:pt idx="2942">
                  <c:v>328</c:v>
                </c:pt>
                <c:pt idx="2943">
                  <c:v>328</c:v>
                </c:pt>
                <c:pt idx="2944">
                  <c:v>328</c:v>
                </c:pt>
                <c:pt idx="2945">
                  <c:v>328</c:v>
                </c:pt>
                <c:pt idx="2946">
                  <c:v>328</c:v>
                </c:pt>
                <c:pt idx="2947">
                  <c:v>329</c:v>
                </c:pt>
                <c:pt idx="2948">
                  <c:v>329</c:v>
                </c:pt>
                <c:pt idx="2949">
                  <c:v>329</c:v>
                </c:pt>
                <c:pt idx="2950">
                  <c:v>329</c:v>
                </c:pt>
                <c:pt idx="2951">
                  <c:v>329</c:v>
                </c:pt>
                <c:pt idx="2952">
                  <c:v>329</c:v>
                </c:pt>
                <c:pt idx="2953">
                  <c:v>329</c:v>
                </c:pt>
                <c:pt idx="2954">
                  <c:v>329</c:v>
                </c:pt>
                <c:pt idx="2955">
                  <c:v>329</c:v>
                </c:pt>
                <c:pt idx="2956">
                  <c:v>329</c:v>
                </c:pt>
                <c:pt idx="2957">
                  <c:v>329</c:v>
                </c:pt>
                <c:pt idx="2958">
                  <c:v>329</c:v>
                </c:pt>
                <c:pt idx="2959">
                  <c:v>329</c:v>
                </c:pt>
                <c:pt idx="2960">
                  <c:v>329</c:v>
                </c:pt>
                <c:pt idx="2961">
                  <c:v>329</c:v>
                </c:pt>
                <c:pt idx="2962">
                  <c:v>329</c:v>
                </c:pt>
                <c:pt idx="2963">
                  <c:v>329</c:v>
                </c:pt>
                <c:pt idx="2964">
                  <c:v>329</c:v>
                </c:pt>
                <c:pt idx="2965">
                  <c:v>329</c:v>
                </c:pt>
                <c:pt idx="2966">
                  <c:v>329</c:v>
                </c:pt>
                <c:pt idx="2967">
                  <c:v>329</c:v>
                </c:pt>
                <c:pt idx="2968">
                  <c:v>329</c:v>
                </c:pt>
                <c:pt idx="2969">
                  <c:v>329</c:v>
                </c:pt>
                <c:pt idx="2970">
                  <c:v>329</c:v>
                </c:pt>
                <c:pt idx="2971">
                  <c:v>329</c:v>
                </c:pt>
                <c:pt idx="2972">
                  <c:v>329</c:v>
                </c:pt>
                <c:pt idx="2973">
                  <c:v>329</c:v>
                </c:pt>
                <c:pt idx="2974">
                  <c:v>329</c:v>
                </c:pt>
                <c:pt idx="2975">
                  <c:v>329</c:v>
                </c:pt>
                <c:pt idx="2976">
                  <c:v>329</c:v>
                </c:pt>
                <c:pt idx="2977">
                  <c:v>329</c:v>
                </c:pt>
                <c:pt idx="2978">
                  <c:v>329</c:v>
                </c:pt>
                <c:pt idx="2979">
                  <c:v>329</c:v>
                </c:pt>
                <c:pt idx="2980">
                  <c:v>329</c:v>
                </c:pt>
                <c:pt idx="2981">
                  <c:v>329</c:v>
                </c:pt>
                <c:pt idx="2982">
                  <c:v>329</c:v>
                </c:pt>
                <c:pt idx="2983">
                  <c:v>329</c:v>
                </c:pt>
                <c:pt idx="2984">
                  <c:v>329</c:v>
                </c:pt>
                <c:pt idx="2985">
                  <c:v>329</c:v>
                </c:pt>
                <c:pt idx="2986">
                  <c:v>329</c:v>
                </c:pt>
                <c:pt idx="2987">
                  <c:v>329</c:v>
                </c:pt>
                <c:pt idx="2988">
                  <c:v>329</c:v>
                </c:pt>
                <c:pt idx="2989">
                  <c:v>329</c:v>
                </c:pt>
                <c:pt idx="2990">
                  <c:v>329</c:v>
                </c:pt>
                <c:pt idx="2991">
                  <c:v>329</c:v>
                </c:pt>
                <c:pt idx="2992">
                  <c:v>329</c:v>
                </c:pt>
                <c:pt idx="2993">
                  <c:v>329</c:v>
                </c:pt>
                <c:pt idx="2994">
                  <c:v>329</c:v>
                </c:pt>
                <c:pt idx="2995">
                  <c:v>329</c:v>
                </c:pt>
                <c:pt idx="2996">
                  <c:v>329</c:v>
                </c:pt>
                <c:pt idx="2997">
                  <c:v>329</c:v>
                </c:pt>
                <c:pt idx="2998">
                  <c:v>329</c:v>
                </c:pt>
                <c:pt idx="2999">
                  <c:v>329</c:v>
                </c:pt>
                <c:pt idx="3000">
                  <c:v>329</c:v>
                </c:pt>
                <c:pt idx="3001">
                  <c:v>329</c:v>
                </c:pt>
                <c:pt idx="3002">
                  <c:v>329</c:v>
                </c:pt>
                <c:pt idx="3003">
                  <c:v>329</c:v>
                </c:pt>
                <c:pt idx="3004">
                  <c:v>329</c:v>
                </c:pt>
                <c:pt idx="3005">
                  <c:v>329</c:v>
                </c:pt>
                <c:pt idx="3006">
                  <c:v>329</c:v>
                </c:pt>
                <c:pt idx="3007">
                  <c:v>329</c:v>
                </c:pt>
                <c:pt idx="3008">
                  <c:v>329</c:v>
                </c:pt>
                <c:pt idx="3009">
                  <c:v>329</c:v>
                </c:pt>
                <c:pt idx="3010">
                  <c:v>329</c:v>
                </c:pt>
                <c:pt idx="3011">
                  <c:v>329</c:v>
                </c:pt>
                <c:pt idx="3012">
                  <c:v>329</c:v>
                </c:pt>
                <c:pt idx="3013">
                  <c:v>329</c:v>
                </c:pt>
                <c:pt idx="3014">
                  <c:v>329</c:v>
                </c:pt>
                <c:pt idx="3015">
                  <c:v>329</c:v>
                </c:pt>
                <c:pt idx="3016">
                  <c:v>329</c:v>
                </c:pt>
                <c:pt idx="3017">
                  <c:v>329</c:v>
                </c:pt>
                <c:pt idx="3018">
                  <c:v>329</c:v>
                </c:pt>
                <c:pt idx="3019">
                  <c:v>329</c:v>
                </c:pt>
                <c:pt idx="3020">
                  <c:v>329</c:v>
                </c:pt>
                <c:pt idx="3021">
                  <c:v>329</c:v>
                </c:pt>
                <c:pt idx="3022">
                  <c:v>329</c:v>
                </c:pt>
                <c:pt idx="3023">
                  <c:v>329</c:v>
                </c:pt>
                <c:pt idx="3024">
                  <c:v>329</c:v>
                </c:pt>
                <c:pt idx="3025">
                  <c:v>329</c:v>
                </c:pt>
                <c:pt idx="3026">
                  <c:v>329</c:v>
                </c:pt>
                <c:pt idx="3027">
                  <c:v>329</c:v>
                </c:pt>
                <c:pt idx="3028">
                  <c:v>329</c:v>
                </c:pt>
                <c:pt idx="3029">
                  <c:v>329</c:v>
                </c:pt>
                <c:pt idx="3030">
                  <c:v>329</c:v>
                </c:pt>
                <c:pt idx="3031">
                  <c:v>329</c:v>
                </c:pt>
                <c:pt idx="3032">
                  <c:v>329</c:v>
                </c:pt>
                <c:pt idx="3033">
                  <c:v>329</c:v>
                </c:pt>
                <c:pt idx="3034">
                  <c:v>329</c:v>
                </c:pt>
                <c:pt idx="3035">
                  <c:v>329</c:v>
                </c:pt>
                <c:pt idx="3036">
                  <c:v>329</c:v>
                </c:pt>
                <c:pt idx="3037">
                  <c:v>329</c:v>
                </c:pt>
                <c:pt idx="3038">
                  <c:v>329</c:v>
                </c:pt>
                <c:pt idx="3039">
                  <c:v>330</c:v>
                </c:pt>
                <c:pt idx="3040">
                  <c:v>330</c:v>
                </c:pt>
                <c:pt idx="3041">
                  <c:v>330</c:v>
                </c:pt>
                <c:pt idx="3042">
                  <c:v>330</c:v>
                </c:pt>
                <c:pt idx="3043">
                  <c:v>330</c:v>
                </c:pt>
                <c:pt idx="3044">
                  <c:v>330</c:v>
                </c:pt>
                <c:pt idx="3045">
                  <c:v>330</c:v>
                </c:pt>
                <c:pt idx="3046">
                  <c:v>330</c:v>
                </c:pt>
                <c:pt idx="3047">
                  <c:v>330</c:v>
                </c:pt>
                <c:pt idx="3048">
                  <c:v>330</c:v>
                </c:pt>
                <c:pt idx="3049">
                  <c:v>330</c:v>
                </c:pt>
                <c:pt idx="3050">
                  <c:v>330</c:v>
                </c:pt>
                <c:pt idx="3051">
                  <c:v>330</c:v>
                </c:pt>
                <c:pt idx="3052">
                  <c:v>330</c:v>
                </c:pt>
                <c:pt idx="3053">
                  <c:v>330</c:v>
                </c:pt>
                <c:pt idx="3054">
                  <c:v>330</c:v>
                </c:pt>
                <c:pt idx="3055">
                  <c:v>330</c:v>
                </c:pt>
                <c:pt idx="3056">
                  <c:v>330</c:v>
                </c:pt>
                <c:pt idx="3057">
                  <c:v>330</c:v>
                </c:pt>
                <c:pt idx="3058">
                  <c:v>330</c:v>
                </c:pt>
                <c:pt idx="3059">
                  <c:v>330</c:v>
                </c:pt>
                <c:pt idx="3060">
                  <c:v>330</c:v>
                </c:pt>
                <c:pt idx="3061">
                  <c:v>330</c:v>
                </c:pt>
                <c:pt idx="3062">
                  <c:v>330</c:v>
                </c:pt>
                <c:pt idx="3063">
                  <c:v>330</c:v>
                </c:pt>
                <c:pt idx="3064">
                  <c:v>330</c:v>
                </c:pt>
                <c:pt idx="3065">
                  <c:v>330</c:v>
                </c:pt>
                <c:pt idx="3066">
                  <c:v>330</c:v>
                </c:pt>
                <c:pt idx="3067">
                  <c:v>330</c:v>
                </c:pt>
                <c:pt idx="3068">
                  <c:v>330</c:v>
                </c:pt>
                <c:pt idx="3069">
                  <c:v>330</c:v>
                </c:pt>
                <c:pt idx="3070">
                  <c:v>330</c:v>
                </c:pt>
                <c:pt idx="3071">
                  <c:v>330</c:v>
                </c:pt>
                <c:pt idx="3072">
                  <c:v>330</c:v>
                </c:pt>
                <c:pt idx="3073">
                  <c:v>330</c:v>
                </c:pt>
                <c:pt idx="3074">
                  <c:v>330</c:v>
                </c:pt>
                <c:pt idx="3075">
                  <c:v>330</c:v>
                </c:pt>
                <c:pt idx="3076">
                  <c:v>330</c:v>
                </c:pt>
                <c:pt idx="3077">
                  <c:v>330</c:v>
                </c:pt>
                <c:pt idx="3078">
                  <c:v>330</c:v>
                </c:pt>
                <c:pt idx="3079">
                  <c:v>330</c:v>
                </c:pt>
                <c:pt idx="3080">
                  <c:v>330</c:v>
                </c:pt>
                <c:pt idx="3081">
                  <c:v>330</c:v>
                </c:pt>
                <c:pt idx="3082">
                  <c:v>330</c:v>
                </c:pt>
                <c:pt idx="3083">
                  <c:v>330</c:v>
                </c:pt>
                <c:pt idx="3084">
                  <c:v>330</c:v>
                </c:pt>
                <c:pt idx="3085">
                  <c:v>330</c:v>
                </c:pt>
                <c:pt idx="3086">
                  <c:v>330</c:v>
                </c:pt>
                <c:pt idx="3087">
                  <c:v>330</c:v>
                </c:pt>
                <c:pt idx="3088">
                  <c:v>330</c:v>
                </c:pt>
                <c:pt idx="3089">
                  <c:v>330</c:v>
                </c:pt>
                <c:pt idx="3090">
                  <c:v>330</c:v>
                </c:pt>
                <c:pt idx="3091">
                  <c:v>330</c:v>
                </c:pt>
                <c:pt idx="3092">
                  <c:v>330</c:v>
                </c:pt>
                <c:pt idx="3093">
                  <c:v>330</c:v>
                </c:pt>
                <c:pt idx="3094">
                  <c:v>330</c:v>
                </c:pt>
                <c:pt idx="3095">
                  <c:v>330</c:v>
                </c:pt>
                <c:pt idx="3096">
                  <c:v>330</c:v>
                </c:pt>
                <c:pt idx="3097">
                  <c:v>330</c:v>
                </c:pt>
                <c:pt idx="3098">
                  <c:v>330</c:v>
                </c:pt>
                <c:pt idx="3099">
                  <c:v>330</c:v>
                </c:pt>
                <c:pt idx="3100">
                  <c:v>330</c:v>
                </c:pt>
                <c:pt idx="3101">
                  <c:v>330</c:v>
                </c:pt>
                <c:pt idx="3102">
                  <c:v>330</c:v>
                </c:pt>
                <c:pt idx="3103">
                  <c:v>330</c:v>
                </c:pt>
                <c:pt idx="3104">
                  <c:v>330</c:v>
                </c:pt>
                <c:pt idx="3105">
                  <c:v>330</c:v>
                </c:pt>
                <c:pt idx="3106">
                  <c:v>330</c:v>
                </c:pt>
                <c:pt idx="3107">
                  <c:v>330</c:v>
                </c:pt>
                <c:pt idx="3108">
                  <c:v>330</c:v>
                </c:pt>
                <c:pt idx="3109">
                  <c:v>330</c:v>
                </c:pt>
                <c:pt idx="3110">
                  <c:v>330</c:v>
                </c:pt>
                <c:pt idx="3111">
                  <c:v>330</c:v>
                </c:pt>
                <c:pt idx="3112">
                  <c:v>330</c:v>
                </c:pt>
                <c:pt idx="3113">
                  <c:v>330</c:v>
                </c:pt>
                <c:pt idx="3114">
                  <c:v>330</c:v>
                </c:pt>
                <c:pt idx="3115">
                  <c:v>330</c:v>
                </c:pt>
                <c:pt idx="3116">
                  <c:v>330</c:v>
                </c:pt>
                <c:pt idx="3117">
                  <c:v>330</c:v>
                </c:pt>
                <c:pt idx="3118">
                  <c:v>330</c:v>
                </c:pt>
                <c:pt idx="3119">
                  <c:v>330</c:v>
                </c:pt>
                <c:pt idx="3120">
                  <c:v>330</c:v>
                </c:pt>
                <c:pt idx="3121">
                  <c:v>330</c:v>
                </c:pt>
                <c:pt idx="3122">
                  <c:v>330</c:v>
                </c:pt>
                <c:pt idx="3123">
                  <c:v>330</c:v>
                </c:pt>
                <c:pt idx="3124">
                  <c:v>330</c:v>
                </c:pt>
                <c:pt idx="3125">
                  <c:v>330</c:v>
                </c:pt>
                <c:pt idx="3126">
                  <c:v>330</c:v>
                </c:pt>
                <c:pt idx="3127">
                  <c:v>330</c:v>
                </c:pt>
                <c:pt idx="3128">
                  <c:v>330</c:v>
                </c:pt>
                <c:pt idx="3129">
                  <c:v>330</c:v>
                </c:pt>
                <c:pt idx="3130">
                  <c:v>330</c:v>
                </c:pt>
                <c:pt idx="3131">
                  <c:v>331</c:v>
                </c:pt>
                <c:pt idx="3132">
                  <c:v>331</c:v>
                </c:pt>
                <c:pt idx="3133">
                  <c:v>331</c:v>
                </c:pt>
                <c:pt idx="3134">
                  <c:v>331</c:v>
                </c:pt>
                <c:pt idx="3135">
                  <c:v>331</c:v>
                </c:pt>
                <c:pt idx="3136">
                  <c:v>331</c:v>
                </c:pt>
                <c:pt idx="3137">
                  <c:v>331</c:v>
                </c:pt>
                <c:pt idx="3138">
                  <c:v>331</c:v>
                </c:pt>
                <c:pt idx="3139">
                  <c:v>331</c:v>
                </c:pt>
                <c:pt idx="3140">
                  <c:v>331</c:v>
                </c:pt>
                <c:pt idx="3141">
                  <c:v>331</c:v>
                </c:pt>
                <c:pt idx="3142">
                  <c:v>331</c:v>
                </c:pt>
                <c:pt idx="3143">
                  <c:v>331</c:v>
                </c:pt>
                <c:pt idx="3144">
                  <c:v>331</c:v>
                </c:pt>
                <c:pt idx="3145">
                  <c:v>331</c:v>
                </c:pt>
                <c:pt idx="3146">
                  <c:v>331</c:v>
                </c:pt>
                <c:pt idx="3147">
                  <c:v>331</c:v>
                </c:pt>
                <c:pt idx="3148">
                  <c:v>331</c:v>
                </c:pt>
                <c:pt idx="3149">
                  <c:v>331</c:v>
                </c:pt>
                <c:pt idx="3150">
                  <c:v>331</c:v>
                </c:pt>
                <c:pt idx="3151">
                  <c:v>331</c:v>
                </c:pt>
                <c:pt idx="3152">
                  <c:v>331</c:v>
                </c:pt>
                <c:pt idx="3153">
                  <c:v>331</c:v>
                </c:pt>
                <c:pt idx="3154">
                  <c:v>331</c:v>
                </c:pt>
                <c:pt idx="3155">
                  <c:v>331</c:v>
                </c:pt>
                <c:pt idx="3156">
                  <c:v>331</c:v>
                </c:pt>
                <c:pt idx="3157">
                  <c:v>331</c:v>
                </c:pt>
                <c:pt idx="3158">
                  <c:v>331</c:v>
                </c:pt>
                <c:pt idx="3159">
                  <c:v>331</c:v>
                </c:pt>
                <c:pt idx="3160">
                  <c:v>331</c:v>
                </c:pt>
                <c:pt idx="3161">
                  <c:v>331</c:v>
                </c:pt>
                <c:pt idx="3162">
                  <c:v>331</c:v>
                </c:pt>
                <c:pt idx="3163">
                  <c:v>331</c:v>
                </c:pt>
                <c:pt idx="3164">
                  <c:v>331</c:v>
                </c:pt>
                <c:pt idx="3165">
                  <c:v>331</c:v>
                </c:pt>
                <c:pt idx="3166">
                  <c:v>331</c:v>
                </c:pt>
                <c:pt idx="3167">
                  <c:v>331</c:v>
                </c:pt>
                <c:pt idx="3168">
                  <c:v>331</c:v>
                </c:pt>
                <c:pt idx="3169">
                  <c:v>331</c:v>
                </c:pt>
                <c:pt idx="3170">
                  <c:v>331</c:v>
                </c:pt>
                <c:pt idx="3171">
                  <c:v>331</c:v>
                </c:pt>
                <c:pt idx="3172">
                  <c:v>331</c:v>
                </c:pt>
                <c:pt idx="3173">
                  <c:v>331</c:v>
                </c:pt>
                <c:pt idx="3174">
                  <c:v>331</c:v>
                </c:pt>
                <c:pt idx="3175">
                  <c:v>331</c:v>
                </c:pt>
                <c:pt idx="3176">
                  <c:v>331</c:v>
                </c:pt>
                <c:pt idx="3177">
                  <c:v>331</c:v>
                </c:pt>
                <c:pt idx="3178">
                  <c:v>331</c:v>
                </c:pt>
                <c:pt idx="3179">
                  <c:v>331</c:v>
                </c:pt>
                <c:pt idx="3180">
                  <c:v>331</c:v>
                </c:pt>
                <c:pt idx="3181">
                  <c:v>331</c:v>
                </c:pt>
                <c:pt idx="3182">
                  <c:v>331</c:v>
                </c:pt>
                <c:pt idx="3183">
                  <c:v>331</c:v>
                </c:pt>
                <c:pt idx="3184">
                  <c:v>331</c:v>
                </c:pt>
                <c:pt idx="3185">
                  <c:v>331</c:v>
                </c:pt>
                <c:pt idx="3186">
                  <c:v>331</c:v>
                </c:pt>
                <c:pt idx="3187">
                  <c:v>331</c:v>
                </c:pt>
                <c:pt idx="3188">
                  <c:v>331</c:v>
                </c:pt>
                <c:pt idx="3189">
                  <c:v>331</c:v>
                </c:pt>
                <c:pt idx="3190">
                  <c:v>331</c:v>
                </c:pt>
                <c:pt idx="3191">
                  <c:v>331</c:v>
                </c:pt>
                <c:pt idx="3192">
                  <c:v>331</c:v>
                </c:pt>
                <c:pt idx="3193">
                  <c:v>331</c:v>
                </c:pt>
                <c:pt idx="3194">
                  <c:v>331</c:v>
                </c:pt>
                <c:pt idx="3195">
                  <c:v>331</c:v>
                </c:pt>
                <c:pt idx="3196">
                  <c:v>331</c:v>
                </c:pt>
                <c:pt idx="3197">
                  <c:v>331</c:v>
                </c:pt>
                <c:pt idx="3198">
                  <c:v>331</c:v>
                </c:pt>
                <c:pt idx="3199">
                  <c:v>331</c:v>
                </c:pt>
                <c:pt idx="3200">
                  <c:v>331</c:v>
                </c:pt>
                <c:pt idx="3201">
                  <c:v>331</c:v>
                </c:pt>
                <c:pt idx="3202">
                  <c:v>331</c:v>
                </c:pt>
                <c:pt idx="3203">
                  <c:v>331</c:v>
                </c:pt>
                <c:pt idx="3204">
                  <c:v>331</c:v>
                </c:pt>
                <c:pt idx="3205">
                  <c:v>331</c:v>
                </c:pt>
                <c:pt idx="3206">
                  <c:v>331</c:v>
                </c:pt>
                <c:pt idx="3207">
                  <c:v>331</c:v>
                </c:pt>
                <c:pt idx="3208">
                  <c:v>331</c:v>
                </c:pt>
                <c:pt idx="3209">
                  <c:v>331</c:v>
                </c:pt>
                <c:pt idx="3210">
                  <c:v>331</c:v>
                </c:pt>
                <c:pt idx="3211">
                  <c:v>331</c:v>
                </c:pt>
                <c:pt idx="3212">
                  <c:v>331</c:v>
                </c:pt>
                <c:pt idx="3213">
                  <c:v>331</c:v>
                </c:pt>
                <c:pt idx="3214">
                  <c:v>331</c:v>
                </c:pt>
                <c:pt idx="3215">
                  <c:v>331</c:v>
                </c:pt>
                <c:pt idx="3216">
                  <c:v>331</c:v>
                </c:pt>
                <c:pt idx="3217">
                  <c:v>331</c:v>
                </c:pt>
                <c:pt idx="3218">
                  <c:v>331</c:v>
                </c:pt>
                <c:pt idx="3219">
                  <c:v>331</c:v>
                </c:pt>
                <c:pt idx="3220">
                  <c:v>331</c:v>
                </c:pt>
                <c:pt idx="3221">
                  <c:v>331</c:v>
                </c:pt>
                <c:pt idx="3222">
                  <c:v>331</c:v>
                </c:pt>
                <c:pt idx="3223">
                  <c:v>332</c:v>
                </c:pt>
                <c:pt idx="3224">
                  <c:v>332</c:v>
                </c:pt>
                <c:pt idx="3225">
                  <c:v>332</c:v>
                </c:pt>
                <c:pt idx="3226">
                  <c:v>332</c:v>
                </c:pt>
                <c:pt idx="3227">
                  <c:v>332</c:v>
                </c:pt>
                <c:pt idx="3228">
                  <c:v>332</c:v>
                </c:pt>
                <c:pt idx="3229">
                  <c:v>332</c:v>
                </c:pt>
                <c:pt idx="3230">
                  <c:v>332</c:v>
                </c:pt>
                <c:pt idx="3231">
                  <c:v>332</c:v>
                </c:pt>
                <c:pt idx="3232">
                  <c:v>332</c:v>
                </c:pt>
                <c:pt idx="3233">
                  <c:v>332</c:v>
                </c:pt>
                <c:pt idx="3234">
                  <c:v>332</c:v>
                </c:pt>
                <c:pt idx="3235">
                  <c:v>332</c:v>
                </c:pt>
                <c:pt idx="3236">
                  <c:v>332</c:v>
                </c:pt>
                <c:pt idx="3237">
                  <c:v>332</c:v>
                </c:pt>
                <c:pt idx="3238">
                  <c:v>332</c:v>
                </c:pt>
                <c:pt idx="3239">
                  <c:v>332</c:v>
                </c:pt>
                <c:pt idx="3240">
                  <c:v>332</c:v>
                </c:pt>
                <c:pt idx="3241">
                  <c:v>332</c:v>
                </c:pt>
                <c:pt idx="3242">
                  <c:v>332</c:v>
                </c:pt>
                <c:pt idx="3243">
                  <c:v>332</c:v>
                </c:pt>
                <c:pt idx="3244">
                  <c:v>332</c:v>
                </c:pt>
                <c:pt idx="3245">
                  <c:v>332</c:v>
                </c:pt>
                <c:pt idx="3246">
                  <c:v>332</c:v>
                </c:pt>
                <c:pt idx="3247">
                  <c:v>332</c:v>
                </c:pt>
                <c:pt idx="3248">
                  <c:v>332</c:v>
                </c:pt>
                <c:pt idx="3249">
                  <c:v>332</c:v>
                </c:pt>
                <c:pt idx="3250">
                  <c:v>332</c:v>
                </c:pt>
                <c:pt idx="3251">
                  <c:v>332</c:v>
                </c:pt>
                <c:pt idx="3252">
                  <c:v>332</c:v>
                </c:pt>
                <c:pt idx="3253">
                  <c:v>332</c:v>
                </c:pt>
                <c:pt idx="3254">
                  <c:v>332</c:v>
                </c:pt>
                <c:pt idx="3255">
                  <c:v>332</c:v>
                </c:pt>
                <c:pt idx="3256">
                  <c:v>332</c:v>
                </c:pt>
                <c:pt idx="3257">
                  <c:v>332</c:v>
                </c:pt>
                <c:pt idx="3258">
                  <c:v>332</c:v>
                </c:pt>
                <c:pt idx="3259">
                  <c:v>332</c:v>
                </c:pt>
                <c:pt idx="3260">
                  <c:v>332</c:v>
                </c:pt>
                <c:pt idx="3261">
                  <c:v>332</c:v>
                </c:pt>
                <c:pt idx="3262">
                  <c:v>332</c:v>
                </c:pt>
                <c:pt idx="3263">
                  <c:v>332</c:v>
                </c:pt>
                <c:pt idx="3264">
                  <c:v>332</c:v>
                </c:pt>
                <c:pt idx="3265">
                  <c:v>332</c:v>
                </c:pt>
                <c:pt idx="3266">
                  <c:v>332</c:v>
                </c:pt>
                <c:pt idx="3267">
                  <c:v>332</c:v>
                </c:pt>
                <c:pt idx="3268">
                  <c:v>332</c:v>
                </c:pt>
                <c:pt idx="3269">
                  <c:v>332</c:v>
                </c:pt>
                <c:pt idx="3270">
                  <c:v>332</c:v>
                </c:pt>
                <c:pt idx="3271">
                  <c:v>332</c:v>
                </c:pt>
                <c:pt idx="3272">
                  <c:v>332</c:v>
                </c:pt>
                <c:pt idx="3273">
                  <c:v>332</c:v>
                </c:pt>
                <c:pt idx="3274">
                  <c:v>332</c:v>
                </c:pt>
                <c:pt idx="3275">
                  <c:v>332</c:v>
                </c:pt>
                <c:pt idx="3276">
                  <c:v>332</c:v>
                </c:pt>
                <c:pt idx="3277">
                  <c:v>332</c:v>
                </c:pt>
                <c:pt idx="3278">
                  <c:v>332</c:v>
                </c:pt>
                <c:pt idx="3279">
                  <c:v>332</c:v>
                </c:pt>
                <c:pt idx="3280">
                  <c:v>332</c:v>
                </c:pt>
                <c:pt idx="3281">
                  <c:v>332</c:v>
                </c:pt>
                <c:pt idx="3282">
                  <c:v>332</c:v>
                </c:pt>
                <c:pt idx="3283">
                  <c:v>332</c:v>
                </c:pt>
                <c:pt idx="3284">
                  <c:v>332</c:v>
                </c:pt>
                <c:pt idx="3285">
                  <c:v>332</c:v>
                </c:pt>
                <c:pt idx="3286">
                  <c:v>332</c:v>
                </c:pt>
                <c:pt idx="3287">
                  <c:v>332</c:v>
                </c:pt>
                <c:pt idx="3288">
                  <c:v>332</c:v>
                </c:pt>
                <c:pt idx="3289">
                  <c:v>332</c:v>
                </c:pt>
                <c:pt idx="3290">
                  <c:v>332</c:v>
                </c:pt>
                <c:pt idx="3291">
                  <c:v>332</c:v>
                </c:pt>
                <c:pt idx="3292">
                  <c:v>332</c:v>
                </c:pt>
                <c:pt idx="3293">
                  <c:v>332</c:v>
                </c:pt>
                <c:pt idx="3294">
                  <c:v>332</c:v>
                </c:pt>
                <c:pt idx="3295">
                  <c:v>332</c:v>
                </c:pt>
                <c:pt idx="3296">
                  <c:v>332</c:v>
                </c:pt>
                <c:pt idx="3297">
                  <c:v>332</c:v>
                </c:pt>
                <c:pt idx="3298">
                  <c:v>332</c:v>
                </c:pt>
                <c:pt idx="3299">
                  <c:v>332</c:v>
                </c:pt>
                <c:pt idx="3300">
                  <c:v>332</c:v>
                </c:pt>
                <c:pt idx="3301">
                  <c:v>332</c:v>
                </c:pt>
                <c:pt idx="3302">
                  <c:v>332</c:v>
                </c:pt>
                <c:pt idx="3303">
                  <c:v>332</c:v>
                </c:pt>
                <c:pt idx="3304">
                  <c:v>332</c:v>
                </c:pt>
                <c:pt idx="3305">
                  <c:v>332</c:v>
                </c:pt>
                <c:pt idx="3306">
                  <c:v>332</c:v>
                </c:pt>
                <c:pt idx="3307">
                  <c:v>332</c:v>
                </c:pt>
                <c:pt idx="3308">
                  <c:v>332</c:v>
                </c:pt>
                <c:pt idx="3309">
                  <c:v>332</c:v>
                </c:pt>
                <c:pt idx="3310">
                  <c:v>332</c:v>
                </c:pt>
                <c:pt idx="3311">
                  <c:v>332</c:v>
                </c:pt>
                <c:pt idx="3312">
                  <c:v>332</c:v>
                </c:pt>
                <c:pt idx="3313">
                  <c:v>333</c:v>
                </c:pt>
                <c:pt idx="3314">
                  <c:v>333</c:v>
                </c:pt>
                <c:pt idx="3315">
                  <c:v>333</c:v>
                </c:pt>
                <c:pt idx="3316">
                  <c:v>333</c:v>
                </c:pt>
                <c:pt idx="3317">
                  <c:v>333</c:v>
                </c:pt>
                <c:pt idx="3318">
                  <c:v>333</c:v>
                </c:pt>
                <c:pt idx="3319">
                  <c:v>333</c:v>
                </c:pt>
                <c:pt idx="3320">
                  <c:v>333</c:v>
                </c:pt>
                <c:pt idx="3321">
                  <c:v>333</c:v>
                </c:pt>
                <c:pt idx="3322">
                  <c:v>333</c:v>
                </c:pt>
                <c:pt idx="3323">
                  <c:v>333</c:v>
                </c:pt>
                <c:pt idx="3324">
                  <c:v>333</c:v>
                </c:pt>
                <c:pt idx="3325">
                  <c:v>333</c:v>
                </c:pt>
                <c:pt idx="3326">
                  <c:v>333</c:v>
                </c:pt>
                <c:pt idx="3327">
                  <c:v>333</c:v>
                </c:pt>
                <c:pt idx="3328">
                  <c:v>333</c:v>
                </c:pt>
                <c:pt idx="3329">
                  <c:v>333</c:v>
                </c:pt>
                <c:pt idx="3330">
                  <c:v>333</c:v>
                </c:pt>
                <c:pt idx="3331">
                  <c:v>333</c:v>
                </c:pt>
                <c:pt idx="3332">
                  <c:v>333</c:v>
                </c:pt>
                <c:pt idx="3333">
                  <c:v>333</c:v>
                </c:pt>
                <c:pt idx="3334">
                  <c:v>333</c:v>
                </c:pt>
                <c:pt idx="3335">
                  <c:v>333</c:v>
                </c:pt>
                <c:pt idx="3336">
                  <c:v>333</c:v>
                </c:pt>
                <c:pt idx="3337">
                  <c:v>333</c:v>
                </c:pt>
                <c:pt idx="3338">
                  <c:v>333</c:v>
                </c:pt>
                <c:pt idx="3339">
                  <c:v>333</c:v>
                </c:pt>
                <c:pt idx="3340">
                  <c:v>333</c:v>
                </c:pt>
                <c:pt idx="3341">
                  <c:v>333</c:v>
                </c:pt>
                <c:pt idx="3342">
                  <c:v>333</c:v>
                </c:pt>
                <c:pt idx="3343">
                  <c:v>333</c:v>
                </c:pt>
                <c:pt idx="3344">
                  <c:v>333</c:v>
                </c:pt>
                <c:pt idx="3345">
                  <c:v>333</c:v>
                </c:pt>
                <c:pt idx="3346">
                  <c:v>333</c:v>
                </c:pt>
                <c:pt idx="3347">
                  <c:v>333</c:v>
                </c:pt>
                <c:pt idx="3348">
                  <c:v>333</c:v>
                </c:pt>
                <c:pt idx="3349">
                  <c:v>333</c:v>
                </c:pt>
                <c:pt idx="3350">
                  <c:v>333</c:v>
                </c:pt>
                <c:pt idx="3351">
                  <c:v>333</c:v>
                </c:pt>
                <c:pt idx="3352">
                  <c:v>333</c:v>
                </c:pt>
                <c:pt idx="3353">
                  <c:v>333</c:v>
                </c:pt>
                <c:pt idx="3354">
                  <c:v>333</c:v>
                </c:pt>
                <c:pt idx="3355">
                  <c:v>333</c:v>
                </c:pt>
                <c:pt idx="3356">
                  <c:v>333</c:v>
                </c:pt>
                <c:pt idx="3357">
                  <c:v>333</c:v>
                </c:pt>
                <c:pt idx="3358">
                  <c:v>333</c:v>
                </c:pt>
                <c:pt idx="3359">
                  <c:v>333</c:v>
                </c:pt>
                <c:pt idx="3360">
                  <c:v>333</c:v>
                </c:pt>
                <c:pt idx="3361">
                  <c:v>333</c:v>
                </c:pt>
                <c:pt idx="3362">
                  <c:v>333</c:v>
                </c:pt>
                <c:pt idx="3363">
                  <c:v>333</c:v>
                </c:pt>
                <c:pt idx="3364">
                  <c:v>333</c:v>
                </c:pt>
                <c:pt idx="3365">
                  <c:v>333</c:v>
                </c:pt>
                <c:pt idx="3366">
                  <c:v>333</c:v>
                </c:pt>
                <c:pt idx="3367">
                  <c:v>333</c:v>
                </c:pt>
                <c:pt idx="3368">
                  <c:v>333</c:v>
                </c:pt>
                <c:pt idx="3369">
                  <c:v>333</c:v>
                </c:pt>
                <c:pt idx="3370">
                  <c:v>333</c:v>
                </c:pt>
                <c:pt idx="3371">
                  <c:v>333</c:v>
                </c:pt>
                <c:pt idx="3372">
                  <c:v>333</c:v>
                </c:pt>
                <c:pt idx="3373">
                  <c:v>333</c:v>
                </c:pt>
                <c:pt idx="3374">
                  <c:v>333</c:v>
                </c:pt>
                <c:pt idx="3375">
                  <c:v>333</c:v>
                </c:pt>
                <c:pt idx="3376">
                  <c:v>333</c:v>
                </c:pt>
                <c:pt idx="3377">
                  <c:v>333</c:v>
                </c:pt>
                <c:pt idx="3378">
                  <c:v>333</c:v>
                </c:pt>
                <c:pt idx="3379">
                  <c:v>333</c:v>
                </c:pt>
                <c:pt idx="3380">
                  <c:v>333</c:v>
                </c:pt>
                <c:pt idx="3381">
                  <c:v>333</c:v>
                </c:pt>
                <c:pt idx="3382">
                  <c:v>333</c:v>
                </c:pt>
                <c:pt idx="3383">
                  <c:v>333</c:v>
                </c:pt>
                <c:pt idx="3384">
                  <c:v>333</c:v>
                </c:pt>
                <c:pt idx="3385">
                  <c:v>333</c:v>
                </c:pt>
                <c:pt idx="3386">
                  <c:v>333</c:v>
                </c:pt>
                <c:pt idx="3387">
                  <c:v>333</c:v>
                </c:pt>
                <c:pt idx="3388">
                  <c:v>333</c:v>
                </c:pt>
                <c:pt idx="3389">
                  <c:v>333</c:v>
                </c:pt>
                <c:pt idx="3390">
                  <c:v>333</c:v>
                </c:pt>
                <c:pt idx="3391">
                  <c:v>333</c:v>
                </c:pt>
                <c:pt idx="3392">
                  <c:v>333</c:v>
                </c:pt>
                <c:pt idx="3393">
                  <c:v>333</c:v>
                </c:pt>
                <c:pt idx="3394">
                  <c:v>333</c:v>
                </c:pt>
                <c:pt idx="3395">
                  <c:v>333</c:v>
                </c:pt>
                <c:pt idx="3396">
                  <c:v>333</c:v>
                </c:pt>
                <c:pt idx="3397">
                  <c:v>333</c:v>
                </c:pt>
                <c:pt idx="3398">
                  <c:v>333</c:v>
                </c:pt>
                <c:pt idx="3399">
                  <c:v>333</c:v>
                </c:pt>
                <c:pt idx="3400">
                  <c:v>333</c:v>
                </c:pt>
                <c:pt idx="3401">
                  <c:v>333</c:v>
                </c:pt>
                <c:pt idx="3402">
                  <c:v>333</c:v>
                </c:pt>
                <c:pt idx="3403">
                  <c:v>334</c:v>
                </c:pt>
                <c:pt idx="3404">
                  <c:v>334</c:v>
                </c:pt>
                <c:pt idx="3405">
                  <c:v>334</c:v>
                </c:pt>
                <c:pt idx="3406">
                  <c:v>334</c:v>
                </c:pt>
                <c:pt idx="3407">
                  <c:v>334</c:v>
                </c:pt>
                <c:pt idx="3408">
                  <c:v>334</c:v>
                </c:pt>
                <c:pt idx="3409">
                  <c:v>334</c:v>
                </c:pt>
                <c:pt idx="3410">
                  <c:v>334</c:v>
                </c:pt>
                <c:pt idx="3411">
                  <c:v>334</c:v>
                </c:pt>
                <c:pt idx="3412">
                  <c:v>334</c:v>
                </c:pt>
                <c:pt idx="3413">
                  <c:v>334</c:v>
                </c:pt>
                <c:pt idx="3414">
                  <c:v>334</c:v>
                </c:pt>
                <c:pt idx="3415">
                  <c:v>334</c:v>
                </c:pt>
                <c:pt idx="3416">
                  <c:v>334</c:v>
                </c:pt>
                <c:pt idx="3417">
                  <c:v>334</c:v>
                </c:pt>
                <c:pt idx="3418">
                  <c:v>334</c:v>
                </c:pt>
                <c:pt idx="3419">
                  <c:v>334</c:v>
                </c:pt>
                <c:pt idx="3420">
                  <c:v>334</c:v>
                </c:pt>
                <c:pt idx="3421">
                  <c:v>334</c:v>
                </c:pt>
                <c:pt idx="3422">
                  <c:v>334</c:v>
                </c:pt>
                <c:pt idx="3423">
                  <c:v>334</c:v>
                </c:pt>
                <c:pt idx="3424">
                  <c:v>334</c:v>
                </c:pt>
                <c:pt idx="3425">
                  <c:v>334</c:v>
                </c:pt>
                <c:pt idx="3426">
                  <c:v>334</c:v>
                </c:pt>
                <c:pt idx="3427">
                  <c:v>334</c:v>
                </c:pt>
                <c:pt idx="3428">
                  <c:v>334</c:v>
                </c:pt>
                <c:pt idx="3429">
                  <c:v>334</c:v>
                </c:pt>
                <c:pt idx="3430">
                  <c:v>334</c:v>
                </c:pt>
                <c:pt idx="3431">
                  <c:v>334</c:v>
                </c:pt>
                <c:pt idx="3432">
                  <c:v>334</c:v>
                </c:pt>
                <c:pt idx="3433">
                  <c:v>334</c:v>
                </c:pt>
                <c:pt idx="3434">
                  <c:v>334</c:v>
                </c:pt>
                <c:pt idx="3435">
                  <c:v>334</c:v>
                </c:pt>
                <c:pt idx="3436">
                  <c:v>334</c:v>
                </c:pt>
                <c:pt idx="3437">
                  <c:v>334</c:v>
                </c:pt>
                <c:pt idx="3438">
                  <c:v>334</c:v>
                </c:pt>
                <c:pt idx="3439">
                  <c:v>334</c:v>
                </c:pt>
                <c:pt idx="3440">
                  <c:v>334</c:v>
                </c:pt>
                <c:pt idx="3441">
                  <c:v>334</c:v>
                </c:pt>
                <c:pt idx="3442">
                  <c:v>334</c:v>
                </c:pt>
                <c:pt idx="3443">
                  <c:v>334</c:v>
                </c:pt>
                <c:pt idx="3444">
                  <c:v>334</c:v>
                </c:pt>
                <c:pt idx="3445">
                  <c:v>334</c:v>
                </c:pt>
                <c:pt idx="3446">
                  <c:v>334</c:v>
                </c:pt>
                <c:pt idx="3447">
                  <c:v>334</c:v>
                </c:pt>
                <c:pt idx="3448">
                  <c:v>334</c:v>
                </c:pt>
                <c:pt idx="3449">
                  <c:v>334</c:v>
                </c:pt>
                <c:pt idx="3450">
                  <c:v>334</c:v>
                </c:pt>
                <c:pt idx="3451">
                  <c:v>334</c:v>
                </c:pt>
                <c:pt idx="3452">
                  <c:v>334</c:v>
                </c:pt>
                <c:pt idx="3453">
                  <c:v>334</c:v>
                </c:pt>
                <c:pt idx="3454">
                  <c:v>334</c:v>
                </c:pt>
                <c:pt idx="3455">
                  <c:v>334</c:v>
                </c:pt>
                <c:pt idx="3456">
                  <c:v>334</c:v>
                </c:pt>
                <c:pt idx="3457">
                  <c:v>334</c:v>
                </c:pt>
                <c:pt idx="3458">
                  <c:v>334</c:v>
                </c:pt>
                <c:pt idx="3459">
                  <c:v>334</c:v>
                </c:pt>
                <c:pt idx="3460">
                  <c:v>334</c:v>
                </c:pt>
                <c:pt idx="3461">
                  <c:v>334</c:v>
                </c:pt>
                <c:pt idx="3462">
                  <c:v>334</c:v>
                </c:pt>
                <c:pt idx="3463">
                  <c:v>334</c:v>
                </c:pt>
                <c:pt idx="3464">
                  <c:v>334</c:v>
                </c:pt>
                <c:pt idx="3465">
                  <c:v>334</c:v>
                </c:pt>
                <c:pt idx="3466">
                  <c:v>334</c:v>
                </c:pt>
                <c:pt idx="3467">
                  <c:v>334</c:v>
                </c:pt>
                <c:pt idx="3468">
                  <c:v>334</c:v>
                </c:pt>
                <c:pt idx="3469">
                  <c:v>334</c:v>
                </c:pt>
                <c:pt idx="3470">
                  <c:v>334</c:v>
                </c:pt>
                <c:pt idx="3471">
                  <c:v>334</c:v>
                </c:pt>
                <c:pt idx="3472">
                  <c:v>334</c:v>
                </c:pt>
                <c:pt idx="3473">
                  <c:v>334</c:v>
                </c:pt>
                <c:pt idx="3474">
                  <c:v>334</c:v>
                </c:pt>
                <c:pt idx="3475">
                  <c:v>334</c:v>
                </c:pt>
                <c:pt idx="3476">
                  <c:v>334</c:v>
                </c:pt>
                <c:pt idx="3477">
                  <c:v>334</c:v>
                </c:pt>
                <c:pt idx="3478">
                  <c:v>334</c:v>
                </c:pt>
                <c:pt idx="3479">
                  <c:v>334</c:v>
                </c:pt>
                <c:pt idx="3480">
                  <c:v>334</c:v>
                </c:pt>
                <c:pt idx="3481">
                  <c:v>334</c:v>
                </c:pt>
                <c:pt idx="3482">
                  <c:v>334</c:v>
                </c:pt>
                <c:pt idx="3483">
                  <c:v>334</c:v>
                </c:pt>
                <c:pt idx="3484">
                  <c:v>334</c:v>
                </c:pt>
                <c:pt idx="3485">
                  <c:v>334</c:v>
                </c:pt>
                <c:pt idx="3486">
                  <c:v>334</c:v>
                </c:pt>
                <c:pt idx="3487">
                  <c:v>334</c:v>
                </c:pt>
                <c:pt idx="3488">
                  <c:v>334</c:v>
                </c:pt>
                <c:pt idx="3489">
                  <c:v>334</c:v>
                </c:pt>
                <c:pt idx="3490">
                  <c:v>334</c:v>
                </c:pt>
                <c:pt idx="3491">
                  <c:v>334</c:v>
                </c:pt>
                <c:pt idx="3492">
                  <c:v>334</c:v>
                </c:pt>
                <c:pt idx="3493">
                  <c:v>335</c:v>
                </c:pt>
                <c:pt idx="3494">
                  <c:v>335</c:v>
                </c:pt>
                <c:pt idx="3495">
                  <c:v>335</c:v>
                </c:pt>
                <c:pt idx="3496">
                  <c:v>335</c:v>
                </c:pt>
                <c:pt idx="3497">
                  <c:v>335</c:v>
                </c:pt>
                <c:pt idx="3498">
                  <c:v>335</c:v>
                </c:pt>
                <c:pt idx="3499">
                  <c:v>335</c:v>
                </c:pt>
                <c:pt idx="3500">
                  <c:v>335</c:v>
                </c:pt>
                <c:pt idx="3501">
                  <c:v>335</c:v>
                </c:pt>
                <c:pt idx="3502">
                  <c:v>335</c:v>
                </c:pt>
                <c:pt idx="3503">
                  <c:v>335</c:v>
                </c:pt>
                <c:pt idx="3504">
                  <c:v>335</c:v>
                </c:pt>
                <c:pt idx="3505">
                  <c:v>335</c:v>
                </c:pt>
                <c:pt idx="3506">
                  <c:v>335</c:v>
                </c:pt>
                <c:pt idx="3507">
                  <c:v>335</c:v>
                </c:pt>
                <c:pt idx="3508">
                  <c:v>335</c:v>
                </c:pt>
                <c:pt idx="3509">
                  <c:v>335</c:v>
                </c:pt>
                <c:pt idx="3510">
                  <c:v>335</c:v>
                </c:pt>
                <c:pt idx="3511">
                  <c:v>335</c:v>
                </c:pt>
                <c:pt idx="3512">
                  <c:v>335</c:v>
                </c:pt>
                <c:pt idx="3513">
                  <c:v>335</c:v>
                </c:pt>
                <c:pt idx="3514">
                  <c:v>335</c:v>
                </c:pt>
                <c:pt idx="3515">
                  <c:v>335</c:v>
                </c:pt>
                <c:pt idx="3516">
                  <c:v>335</c:v>
                </c:pt>
                <c:pt idx="3517">
                  <c:v>335</c:v>
                </c:pt>
                <c:pt idx="3518">
                  <c:v>335</c:v>
                </c:pt>
                <c:pt idx="3519">
                  <c:v>335</c:v>
                </c:pt>
                <c:pt idx="3520">
                  <c:v>335</c:v>
                </c:pt>
                <c:pt idx="3521">
                  <c:v>335</c:v>
                </c:pt>
                <c:pt idx="3522">
                  <c:v>335</c:v>
                </c:pt>
                <c:pt idx="3523">
                  <c:v>335</c:v>
                </c:pt>
                <c:pt idx="3524">
                  <c:v>335</c:v>
                </c:pt>
                <c:pt idx="3525">
                  <c:v>335</c:v>
                </c:pt>
                <c:pt idx="3526">
                  <c:v>335</c:v>
                </c:pt>
                <c:pt idx="3527">
                  <c:v>335</c:v>
                </c:pt>
                <c:pt idx="3528">
                  <c:v>335</c:v>
                </c:pt>
                <c:pt idx="3529">
                  <c:v>335</c:v>
                </c:pt>
                <c:pt idx="3530">
                  <c:v>335</c:v>
                </c:pt>
                <c:pt idx="3531">
                  <c:v>335</c:v>
                </c:pt>
                <c:pt idx="3532">
                  <c:v>335</c:v>
                </c:pt>
                <c:pt idx="3533">
                  <c:v>335</c:v>
                </c:pt>
                <c:pt idx="3534">
                  <c:v>335</c:v>
                </c:pt>
                <c:pt idx="3535">
                  <c:v>335</c:v>
                </c:pt>
                <c:pt idx="3536">
                  <c:v>335</c:v>
                </c:pt>
                <c:pt idx="3537">
                  <c:v>335</c:v>
                </c:pt>
                <c:pt idx="3538">
                  <c:v>335</c:v>
                </c:pt>
                <c:pt idx="3539">
                  <c:v>335</c:v>
                </c:pt>
                <c:pt idx="3540">
                  <c:v>335</c:v>
                </c:pt>
                <c:pt idx="3541">
                  <c:v>335</c:v>
                </c:pt>
                <c:pt idx="3542">
                  <c:v>335</c:v>
                </c:pt>
                <c:pt idx="3543">
                  <c:v>335</c:v>
                </c:pt>
                <c:pt idx="3544">
                  <c:v>335</c:v>
                </c:pt>
                <c:pt idx="3545">
                  <c:v>335</c:v>
                </c:pt>
                <c:pt idx="3546">
                  <c:v>335</c:v>
                </c:pt>
                <c:pt idx="3547">
                  <c:v>335</c:v>
                </c:pt>
                <c:pt idx="3548">
                  <c:v>335</c:v>
                </c:pt>
                <c:pt idx="3549">
                  <c:v>335</c:v>
                </c:pt>
                <c:pt idx="3550">
                  <c:v>335</c:v>
                </c:pt>
                <c:pt idx="3551">
                  <c:v>335</c:v>
                </c:pt>
                <c:pt idx="3552">
                  <c:v>335</c:v>
                </c:pt>
                <c:pt idx="3553">
                  <c:v>335</c:v>
                </c:pt>
                <c:pt idx="3554">
                  <c:v>335</c:v>
                </c:pt>
                <c:pt idx="3555">
                  <c:v>335</c:v>
                </c:pt>
                <c:pt idx="3556">
                  <c:v>335</c:v>
                </c:pt>
                <c:pt idx="3557">
                  <c:v>335</c:v>
                </c:pt>
                <c:pt idx="3558">
                  <c:v>335</c:v>
                </c:pt>
                <c:pt idx="3559">
                  <c:v>335</c:v>
                </c:pt>
                <c:pt idx="3560">
                  <c:v>335</c:v>
                </c:pt>
                <c:pt idx="3561">
                  <c:v>335</c:v>
                </c:pt>
                <c:pt idx="3562">
                  <c:v>335</c:v>
                </c:pt>
                <c:pt idx="3563">
                  <c:v>335</c:v>
                </c:pt>
                <c:pt idx="3564">
                  <c:v>335</c:v>
                </c:pt>
                <c:pt idx="3565">
                  <c:v>335</c:v>
                </c:pt>
                <c:pt idx="3566">
                  <c:v>335</c:v>
                </c:pt>
                <c:pt idx="3567">
                  <c:v>335</c:v>
                </c:pt>
                <c:pt idx="3568">
                  <c:v>335</c:v>
                </c:pt>
                <c:pt idx="3569">
                  <c:v>335</c:v>
                </c:pt>
                <c:pt idx="3570">
                  <c:v>335</c:v>
                </c:pt>
                <c:pt idx="3571">
                  <c:v>335</c:v>
                </c:pt>
                <c:pt idx="3572">
                  <c:v>335</c:v>
                </c:pt>
                <c:pt idx="3573">
                  <c:v>335</c:v>
                </c:pt>
                <c:pt idx="3574">
                  <c:v>335</c:v>
                </c:pt>
                <c:pt idx="3575">
                  <c:v>335</c:v>
                </c:pt>
                <c:pt idx="3576">
                  <c:v>335</c:v>
                </c:pt>
                <c:pt idx="3577">
                  <c:v>335</c:v>
                </c:pt>
                <c:pt idx="3578">
                  <c:v>335</c:v>
                </c:pt>
                <c:pt idx="3579">
                  <c:v>335</c:v>
                </c:pt>
                <c:pt idx="3580">
                  <c:v>335</c:v>
                </c:pt>
                <c:pt idx="3581">
                  <c:v>335</c:v>
                </c:pt>
                <c:pt idx="3582">
                  <c:v>336</c:v>
                </c:pt>
                <c:pt idx="3583">
                  <c:v>336</c:v>
                </c:pt>
                <c:pt idx="3584">
                  <c:v>336</c:v>
                </c:pt>
                <c:pt idx="3585">
                  <c:v>336</c:v>
                </c:pt>
                <c:pt idx="3586">
                  <c:v>336</c:v>
                </c:pt>
                <c:pt idx="3587">
                  <c:v>336</c:v>
                </c:pt>
                <c:pt idx="3588">
                  <c:v>336</c:v>
                </c:pt>
                <c:pt idx="3589">
                  <c:v>336</c:v>
                </c:pt>
                <c:pt idx="3590">
                  <c:v>336</c:v>
                </c:pt>
                <c:pt idx="3591">
                  <c:v>336</c:v>
                </c:pt>
                <c:pt idx="3592">
                  <c:v>336</c:v>
                </c:pt>
                <c:pt idx="3593">
                  <c:v>336</c:v>
                </c:pt>
                <c:pt idx="3594">
                  <c:v>336</c:v>
                </c:pt>
                <c:pt idx="3595">
                  <c:v>336</c:v>
                </c:pt>
                <c:pt idx="3596">
                  <c:v>336</c:v>
                </c:pt>
                <c:pt idx="3597">
                  <c:v>336</c:v>
                </c:pt>
                <c:pt idx="3598">
                  <c:v>336</c:v>
                </c:pt>
                <c:pt idx="3599">
                  <c:v>336</c:v>
                </c:pt>
                <c:pt idx="3600">
                  <c:v>336</c:v>
                </c:pt>
                <c:pt idx="3601">
                  <c:v>336</c:v>
                </c:pt>
                <c:pt idx="3602">
                  <c:v>336</c:v>
                </c:pt>
                <c:pt idx="3603">
                  <c:v>336</c:v>
                </c:pt>
                <c:pt idx="3604">
                  <c:v>336</c:v>
                </c:pt>
                <c:pt idx="3605">
                  <c:v>336</c:v>
                </c:pt>
                <c:pt idx="3606">
                  <c:v>336</c:v>
                </c:pt>
                <c:pt idx="3607">
                  <c:v>336</c:v>
                </c:pt>
                <c:pt idx="3608">
                  <c:v>336</c:v>
                </c:pt>
                <c:pt idx="3609">
                  <c:v>336</c:v>
                </c:pt>
                <c:pt idx="3610">
                  <c:v>336</c:v>
                </c:pt>
                <c:pt idx="3611">
                  <c:v>336</c:v>
                </c:pt>
                <c:pt idx="3612">
                  <c:v>336</c:v>
                </c:pt>
                <c:pt idx="3613">
                  <c:v>336</c:v>
                </c:pt>
                <c:pt idx="3614">
                  <c:v>336</c:v>
                </c:pt>
                <c:pt idx="3615">
                  <c:v>336</c:v>
                </c:pt>
                <c:pt idx="3616">
                  <c:v>336</c:v>
                </c:pt>
                <c:pt idx="3617">
                  <c:v>336</c:v>
                </c:pt>
                <c:pt idx="3618">
                  <c:v>336</c:v>
                </c:pt>
                <c:pt idx="3619">
                  <c:v>336</c:v>
                </c:pt>
                <c:pt idx="3620">
                  <c:v>336</c:v>
                </c:pt>
                <c:pt idx="3621">
                  <c:v>336</c:v>
                </c:pt>
                <c:pt idx="3622">
                  <c:v>336</c:v>
                </c:pt>
                <c:pt idx="3623">
                  <c:v>336</c:v>
                </c:pt>
                <c:pt idx="3624">
                  <c:v>336</c:v>
                </c:pt>
                <c:pt idx="3625">
                  <c:v>336</c:v>
                </c:pt>
                <c:pt idx="3626">
                  <c:v>336</c:v>
                </c:pt>
                <c:pt idx="3627">
                  <c:v>336</c:v>
                </c:pt>
                <c:pt idx="3628">
                  <c:v>336</c:v>
                </c:pt>
                <c:pt idx="3629">
                  <c:v>336</c:v>
                </c:pt>
                <c:pt idx="3630">
                  <c:v>336</c:v>
                </c:pt>
                <c:pt idx="3631">
                  <c:v>336</c:v>
                </c:pt>
                <c:pt idx="3632">
                  <c:v>336</c:v>
                </c:pt>
                <c:pt idx="3633">
                  <c:v>336</c:v>
                </c:pt>
                <c:pt idx="3634">
                  <c:v>336</c:v>
                </c:pt>
                <c:pt idx="3635">
                  <c:v>336</c:v>
                </c:pt>
                <c:pt idx="3636">
                  <c:v>336</c:v>
                </c:pt>
                <c:pt idx="3637">
                  <c:v>336</c:v>
                </c:pt>
                <c:pt idx="3638">
                  <c:v>336</c:v>
                </c:pt>
                <c:pt idx="3639">
                  <c:v>336</c:v>
                </c:pt>
                <c:pt idx="3640">
                  <c:v>336</c:v>
                </c:pt>
                <c:pt idx="3641">
                  <c:v>336</c:v>
                </c:pt>
                <c:pt idx="3642">
                  <c:v>336</c:v>
                </c:pt>
                <c:pt idx="3643">
                  <c:v>336</c:v>
                </c:pt>
                <c:pt idx="3644">
                  <c:v>336</c:v>
                </c:pt>
                <c:pt idx="3645">
                  <c:v>336</c:v>
                </c:pt>
                <c:pt idx="3646">
                  <c:v>336</c:v>
                </c:pt>
                <c:pt idx="3647">
                  <c:v>336</c:v>
                </c:pt>
                <c:pt idx="3648">
                  <c:v>336</c:v>
                </c:pt>
                <c:pt idx="3649">
                  <c:v>336</c:v>
                </c:pt>
                <c:pt idx="3650">
                  <c:v>336</c:v>
                </c:pt>
                <c:pt idx="3651">
                  <c:v>336</c:v>
                </c:pt>
                <c:pt idx="3652">
                  <c:v>336</c:v>
                </c:pt>
                <c:pt idx="3653">
                  <c:v>336</c:v>
                </c:pt>
                <c:pt idx="3654">
                  <c:v>336</c:v>
                </c:pt>
                <c:pt idx="3655">
                  <c:v>336</c:v>
                </c:pt>
                <c:pt idx="3656">
                  <c:v>336</c:v>
                </c:pt>
                <c:pt idx="3657">
                  <c:v>336</c:v>
                </c:pt>
                <c:pt idx="3658">
                  <c:v>336</c:v>
                </c:pt>
                <c:pt idx="3659">
                  <c:v>336</c:v>
                </c:pt>
                <c:pt idx="3660">
                  <c:v>336</c:v>
                </c:pt>
                <c:pt idx="3661">
                  <c:v>336</c:v>
                </c:pt>
                <c:pt idx="3662">
                  <c:v>336</c:v>
                </c:pt>
                <c:pt idx="3663">
                  <c:v>336</c:v>
                </c:pt>
                <c:pt idx="3664">
                  <c:v>336</c:v>
                </c:pt>
                <c:pt idx="3665">
                  <c:v>336</c:v>
                </c:pt>
                <c:pt idx="3666">
                  <c:v>336</c:v>
                </c:pt>
                <c:pt idx="3667">
                  <c:v>336</c:v>
                </c:pt>
                <c:pt idx="3668">
                  <c:v>336</c:v>
                </c:pt>
                <c:pt idx="3669">
                  <c:v>336</c:v>
                </c:pt>
                <c:pt idx="3670">
                  <c:v>336</c:v>
                </c:pt>
                <c:pt idx="3671">
                  <c:v>337</c:v>
                </c:pt>
                <c:pt idx="3672">
                  <c:v>337</c:v>
                </c:pt>
                <c:pt idx="3673">
                  <c:v>337</c:v>
                </c:pt>
                <c:pt idx="3674">
                  <c:v>337</c:v>
                </c:pt>
                <c:pt idx="3675">
                  <c:v>337</c:v>
                </c:pt>
                <c:pt idx="3676">
                  <c:v>337</c:v>
                </c:pt>
                <c:pt idx="3677">
                  <c:v>337</c:v>
                </c:pt>
                <c:pt idx="3678">
                  <c:v>337</c:v>
                </c:pt>
                <c:pt idx="3679">
                  <c:v>337</c:v>
                </c:pt>
                <c:pt idx="3680">
                  <c:v>337</c:v>
                </c:pt>
                <c:pt idx="3681">
                  <c:v>337</c:v>
                </c:pt>
                <c:pt idx="3682">
                  <c:v>337</c:v>
                </c:pt>
                <c:pt idx="3683">
                  <c:v>337</c:v>
                </c:pt>
                <c:pt idx="3684">
                  <c:v>337</c:v>
                </c:pt>
                <c:pt idx="3685">
                  <c:v>337</c:v>
                </c:pt>
                <c:pt idx="3686">
                  <c:v>337</c:v>
                </c:pt>
                <c:pt idx="3687">
                  <c:v>337</c:v>
                </c:pt>
                <c:pt idx="3688">
                  <c:v>337</c:v>
                </c:pt>
                <c:pt idx="3689">
                  <c:v>337</c:v>
                </c:pt>
                <c:pt idx="3690">
                  <c:v>337</c:v>
                </c:pt>
                <c:pt idx="3691">
                  <c:v>337</c:v>
                </c:pt>
                <c:pt idx="3692">
                  <c:v>337</c:v>
                </c:pt>
                <c:pt idx="3693">
                  <c:v>337</c:v>
                </c:pt>
                <c:pt idx="3694">
                  <c:v>337</c:v>
                </c:pt>
                <c:pt idx="3695">
                  <c:v>337</c:v>
                </c:pt>
                <c:pt idx="3696">
                  <c:v>337</c:v>
                </c:pt>
                <c:pt idx="3697">
                  <c:v>337</c:v>
                </c:pt>
                <c:pt idx="3698">
                  <c:v>337</c:v>
                </c:pt>
                <c:pt idx="3699">
                  <c:v>337</c:v>
                </c:pt>
                <c:pt idx="3700">
                  <c:v>337</c:v>
                </c:pt>
                <c:pt idx="3701">
                  <c:v>337</c:v>
                </c:pt>
                <c:pt idx="3702">
                  <c:v>337</c:v>
                </c:pt>
                <c:pt idx="3703">
                  <c:v>337</c:v>
                </c:pt>
                <c:pt idx="3704">
                  <c:v>337</c:v>
                </c:pt>
                <c:pt idx="3705">
                  <c:v>337</c:v>
                </c:pt>
                <c:pt idx="3706">
                  <c:v>337</c:v>
                </c:pt>
                <c:pt idx="3707">
                  <c:v>337</c:v>
                </c:pt>
                <c:pt idx="3708">
                  <c:v>337</c:v>
                </c:pt>
                <c:pt idx="3709">
                  <c:v>337</c:v>
                </c:pt>
                <c:pt idx="3710">
                  <c:v>337</c:v>
                </c:pt>
                <c:pt idx="3711">
                  <c:v>337</c:v>
                </c:pt>
                <c:pt idx="3712">
                  <c:v>337</c:v>
                </c:pt>
                <c:pt idx="3713">
                  <c:v>337</c:v>
                </c:pt>
                <c:pt idx="3714">
                  <c:v>337</c:v>
                </c:pt>
                <c:pt idx="3715">
                  <c:v>337</c:v>
                </c:pt>
                <c:pt idx="3716">
                  <c:v>337</c:v>
                </c:pt>
                <c:pt idx="3717">
                  <c:v>337</c:v>
                </c:pt>
                <c:pt idx="3718">
                  <c:v>337</c:v>
                </c:pt>
                <c:pt idx="3719">
                  <c:v>337</c:v>
                </c:pt>
                <c:pt idx="3720">
                  <c:v>337</c:v>
                </c:pt>
                <c:pt idx="3721">
                  <c:v>337</c:v>
                </c:pt>
                <c:pt idx="3722">
                  <c:v>337</c:v>
                </c:pt>
                <c:pt idx="3723">
                  <c:v>337</c:v>
                </c:pt>
                <c:pt idx="3724">
                  <c:v>337</c:v>
                </c:pt>
                <c:pt idx="3725">
                  <c:v>337</c:v>
                </c:pt>
                <c:pt idx="3726">
                  <c:v>337</c:v>
                </c:pt>
                <c:pt idx="3727">
                  <c:v>337</c:v>
                </c:pt>
                <c:pt idx="3728">
                  <c:v>337</c:v>
                </c:pt>
                <c:pt idx="3729">
                  <c:v>337</c:v>
                </c:pt>
                <c:pt idx="3730">
                  <c:v>337</c:v>
                </c:pt>
                <c:pt idx="3731">
                  <c:v>337</c:v>
                </c:pt>
                <c:pt idx="3732">
                  <c:v>337</c:v>
                </c:pt>
                <c:pt idx="3733">
                  <c:v>337</c:v>
                </c:pt>
                <c:pt idx="3734">
                  <c:v>337</c:v>
                </c:pt>
                <c:pt idx="3735">
                  <c:v>337</c:v>
                </c:pt>
                <c:pt idx="3736">
                  <c:v>337</c:v>
                </c:pt>
                <c:pt idx="3737">
                  <c:v>337</c:v>
                </c:pt>
                <c:pt idx="3738">
                  <c:v>337</c:v>
                </c:pt>
                <c:pt idx="3739">
                  <c:v>337</c:v>
                </c:pt>
                <c:pt idx="3740">
                  <c:v>337</c:v>
                </c:pt>
                <c:pt idx="3741">
                  <c:v>337</c:v>
                </c:pt>
                <c:pt idx="3742">
                  <c:v>337</c:v>
                </c:pt>
                <c:pt idx="3743">
                  <c:v>337</c:v>
                </c:pt>
                <c:pt idx="3744">
                  <c:v>337</c:v>
                </c:pt>
                <c:pt idx="3745">
                  <c:v>337</c:v>
                </c:pt>
                <c:pt idx="3746">
                  <c:v>337</c:v>
                </c:pt>
                <c:pt idx="3747">
                  <c:v>337</c:v>
                </c:pt>
                <c:pt idx="3748">
                  <c:v>337</c:v>
                </c:pt>
                <c:pt idx="3749">
                  <c:v>337</c:v>
                </c:pt>
                <c:pt idx="3750">
                  <c:v>337</c:v>
                </c:pt>
                <c:pt idx="3751">
                  <c:v>337</c:v>
                </c:pt>
                <c:pt idx="3752">
                  <c:v>337</c:v>
                </c:pt>
                <c:pt idx="3753">
                  <c:v>337</c:v>
                </c:pt>
                <c:pt idx="3754">
                  <c:v>337</c:v>
                </c:pt>
                <c:pt idx="3755">
                  <c:v>337</c:v>
                </c:pt>
                <c:pt idx="3756">
                  <c:v>337</c:v>
                </c:pt>
                <c:pt idx="3757">
                  <c:v>337</c:v>
                </c:pt>
                <c:pt idx="3758">
                  <c:v>337</c:v>
                </c:pt>
                <c:pt idx="3759">
                  <c:v>338</c:v>
                </c:pt>
                <c:pt idx="3760">
                  <c:v>338</c:v>
                </c:pt>
                <c:pt idx="3761">
                  <c:v>338</c:v>
                </c:pt>
                <c:pt idx="3762">
                  <c:v>338</c:v>
                </c:pt>
                <c:pt idx="3763">
                  <c:v>338</c:v>
                </c:pt>
                <c:pt idx="3764">
                  <c:v>338</c:v>
                </c:pt>
                <c:pt idx="3765">
                  <c:v>338</c:v>
                </c:pt>
                <c:pt idx="3766">
                  <c:v>338</c:v>
                </c:pt>
                <c:pt idx="3767">
                  <c:v>338</c:v>
                </c:pt>
                <c:pt idx="3768">
                  <c:v>338</c:v>
                </c:pt>
                <c:pt idx="3769">
                  <c:v>338</c:v>
                </c:pt>
                <c:pt idx="3770">
                  <c:v>338</c:v>
                </c:pt>
                <c:pt idx="3771">
                  <c:v>338</c:v>
                </c:pt>
                <c:pt idx="3772">
                  <c:v>338</c:v>
                </c:pt>
                <c:pt idx="3773">
                  <c:v>338</c:v>
                </c:pt>
                <c:pt idx="3774">
                  <c:v>338</c:v>
                </c:pt>
                <c:pt idx="3775">
                  <c:v>338</c:v>
                </c:pt>
                <c:pt idx="3776">
                  <c:v>338</c:v>
                </c:pt>
                <c:pt idx="3777">
                  <c:v>338</c:v>
                </c:pt>
                <c:pt idx="3778">
                  <c:v>338</c:v>
                </c:pt>
                <c:pt idx="3779">
                  <c:v>338</c:v>
                </c:pt>
                <c:pt idx="3780">
                  <c:v>338</c:v>
                </c:pt>
                <c:pt idx="3781">
                  <c:v>338</c:v>
                </c:pt>
                <c:pt idx="3782">
                  <c:v>338</c:v>
                </c:pt>
                <c:pt idx="3783">
                  <c:v>338</c:v>
                </c:pt>
                <c:pt idx="3784">
                  <c:v>338</c:v>
                </c:pt>
                <c:pt idx="3785">
                  <c:v>338</c:v>
                </c:pt>
                <c:pt idx="3786">
                  <c:v>338</c:v>
                </c:pt>
                <c:pt idx="3787">
                  <c:v>338</c:v>
                </c:pt>
                <c:pt idx="3788">
                  <c:v>338</c:v>
                </c:pt>
                <c:pt idx="3789">
                  <c:v>338</c:v>
                </c:pt>
                <c:pt idx="3790">
                  <c:v>338</c:v>
                </c:pt>
                <c:pt idx="3791">
                  <c:v>338</c:v>
                </c:pt>
                <c:pt idx="3792">
                  <c:v>338</c:v>
                </c:pt>
                <c:pt idx="3793">
                  <c:v>338</c:v>
                </c:pt>
                <c:pt idx="3794">
                  <c:v>338</c:v>
                </c:pt>
                <c:pt idx="3795">
                  <c:v>338</c:v>
                </c:pt>
                <c:pt idx="3796">
                  <c:v>338</c:v>
                </c:pt>
                <c:pt idx="3797">
                  <c:v>338</c:v>
                </c:pt>
                <c:pt idx="3798">
                  <c:v>338</c:v>
                </c:pt>
                <c:pt idx="3799">
                  <c:v>338</c:v>
                </c:pt>
                <c:pt idx="3800">
                  <c:v>338</c:v>
                </c:pt>
                <c:pt idx="3801">
                  <c:v>338</c:v>
                </c:pt>
                <c:pt idx="3802">
                  <c:v>338</c:v>
                </c:pt>
                <c:pt idx="3803">
                  <c:v>338</c:v>
                </c:pt>
                <c:pt idx="3804">
                  <c:v>338</c:v>
                </c:pt>
                <c:pt idx="3805">
                  <c:v>338</c:v>
                </c:pt>
                <c:pt idx="3806">
                  <c:v>338</c:v>
                </c:pt>
                <c:pt idx="3807">
                  <c:v>338</c:v>
                </c:pt>
                <c:pt idx="3808">
                  <c:v>338</c:v>
                </c:pt>
                <c:pt idx="3809">
                  <c:v>338</c:v>
                </c:pt>
                <c:pt idx="3810">
                  <c:v>338</c:v>
                </c:pt>
                <c:pt idx="3811">
                  <c:v>338</c:v>
                </c:pt>
                <c:pt idx="3812">
                  <c:v>338</c:v>
                </c:pt>
                <c:pt idx="3813">
                  <c:v>338</c:v>
                </c:pt>
                <c:pt idx="3814">
                  <c:v>338</c:v>
                </c:pt>
                <c:pt idx="3815">
                  <c:v>338</c:v>
                </c:pt>
                <c:pt idx="3816">
                  <c:v>338</c:v>
                </c:pt>
                <c:pt idx="3817">
                  <c:v>338</c:v>
                </c:pt>
                <c:pt idx="3818">
                  <c:v>338</c:v>
                </c:pt>
                <c:pt idx="3819">
                  <c:v>338</c:v>
                </c:pt>
                <c:pt idx="3820">
                  <c:v>338</c:v>
                </c:pt>
                <c:pt idx="3821">
                  <c:v>338</c:v>
                </c:pt>
                <c:pt idx="3822">
                  <c:v>338</c:v>
                </c:pt>
                <c:pt idx="3823">
                  <c:v>338</c:v>
                </c:pt>
                <c:pt idx="3824">
                  <c:v>338</c:v>
                </c:pt>
                <c:pt idx="3825">
                  <c:v>338</c:v>
                </c:pt>
                <c:pt idx="3826">
                  <c:v>338</c:v>
                </c:pt>
                <c:pt idx="3827">
                  <c:v>338</c:v>
                </c:pt>
                <c:pt idx="3828">
                  <c:v>338</c:v>
                </c:pt>
                <c:pt idx="3829">
                  <c:v>338</c:v>
                </c:pt>
                <c:pt idx="3830">
                  <c:v>338</c:v>
                </c:pt>
                <c:pt idx="3831">
                  <c:v>338</c:v>
                </c:pt>
                <c:pt idx="3832">
                  <c:v>338</c:v>
                </c:pt>
                <c:pt idx="3833">
                  <c:v>338</c:v>
                </c:pt>
                <c:pt idx="3834">
                  <c:v>338</c:v>
                </c:pt>
                <c:pt idx="3835">
                  <c:v>338</c:v>
                </c:pt>
                <c:pt idx="3836">
                  <c:v>338</c:v>
                </c:pt>
                <c:pt idx="3837">
                  <c:v>338</c:v>
                </c:pt>
                <c:pt idx="3838">
                  <c:v>338</c:v>
                </c:pt>
                <c:pt idx="3839">
                  <c:v>338</c:v>
                </c:pt>
                <c:pt idx="3840">
                  <c:v>338</c:v>
                </c:pt>
                <c:pt idx="3841">
                  <c:v>338</c:v>
                </c:pt>
                <c:pt idx="3842">
                  <c:v>338</c:v>
                </c:pt>
                <c:pt idx="3843">
                  <c:v>338</c:v>
                </c:pt>
                <c:pt idx="3844">
                  <c:v>338</c:v>
                </c:pt>
                <c:pt idx="3845">
                  <c:v>338</c:v>
                </c:pt>
                <c:pt idx="3846">
                  <c:v>339</c:v>
                </c:pt>
                <c:pt idx="3847">
                  <c:v>339</c:v>
                </c:pt>
                <c:pt idx="3848">
                  <c:v>339</c:v>
                </c:pt>
                <c:pt idx="3849">
                  <c:v>339</c:v>
                </c:pt>
                <c:pt idx="3850">
                  <c:v>339</c:v>
                </c:pt>
                <c:pt idx="3851">
                  <c:v>339</c:v>
                </c:pt>
                <c:pt idx="3852">
                  <c:v>339</c:v>
                </c:pt>
                <c:pt idx="3853">
                  <c:v>339</c:v>
                </c:pt>
                <c:pt idx="3854">
                  <c:v>339</c:v>
                </c:pt>
                <c:pt idx="3855">
                  <c:v>339</c:v>
                </c:pt>
                <c:pt idx="3856">
                  <c:v>339</c:v>
                </c:pt>
                <c:pt idx="3857">
                  <c:v>339</c:v>
                </c:pt>
                <c:pt idx="3858">
                  <c:v>339</c:v>
                </c:pt>
                <c:pt idx="3859">
                  <c:v>339</c:v>
                </c:pt>
                <c:pt idx="3860">
                  <c:v>339</c:v>
                </c:pt>
                <c:pt idx="3861">
                  <c:v>339</c:v>
                </c:pt>
                <c:pt idx="3862">
                  <c:v>339</c:v>
                </c:pt>
                <c:pt idx="3863">
                  <c:v>339</c:v>
                </c:pt>
                <c:pt idx="3864">
                  <c:v>339</c:v>
                </c:pt>
                <c:pt idx="3865">
                  <c:v>339</c:v>
                </c:pt>
                <c:pt idx="3866">
                  <c:v>339</c:v>
                </c:pt>
                <c:pt idx="3867">
                  <c:v>339</c:v>
                </c:pt>
                <c:pt idx="3868">
                  <c:v>339</c:v>
                </c:pt>
                <c:pt idx="3869">
                  <c:v>339</c:v>
                </c:pt>
                <c:pt idx="3870">
                  <c:v>339</c:v>
                </c:pt>
                <c:pt idx="3871">
                  <c:v>339</c:v>
                </c:pt>
                <c:pt idx="3872">
                  <c:v>339</c:v>
                </c:pt>
                <c:pt idx="3873">
                  <c:v>339</c:v>
                </c:pt>
                <c:pt idx="3874">
                  <c:v>339</c:v>
                </c:pt>
                <c:pt idx="3875">
                  <c:v>339</c:v>
                </c:pt>
                <c:pt idx="3876">
                  <c:v>339</c:v>
                </c:pt>
                <c:pt idx="3877">
                  <c:v>339</c:v>
                </c:pt>
                <c:pt idx="3878">
                  <c:v>339</c:v>
                </c:pt>
                <c:pt idx="3879">
                  <c:v>339</c:v>
                </c:pt>
                <c:pt idx="3880">
                  <c:v>339</c:v>
                </c:pt>
                <c:pt idx="3881">
                  <c:v>339</c:v>
                </c:pt>
                <c:pt idx="3882">
                  <c:v>339</c:v>
                </c:pt>
                <c:pt idx="3883">
                  <c:v>339</c:v>
                </c:pt>
                <c:pt idx="3884">
                  <c:v>339</c:v>
                </c:pt>
                <c:pt idx="3885">
                  <c:v>339</c:v>
                </c:pt>
                <c:pt idx="3886">
                  <c:v>339</c:v>
                </c:pt>
                <c:pt idx="3887">
                  <c:v>339</c:v>
                </c:pt>
                <c:pt idx="3888">
                  <c:v>339</c:v>
                </c:pt>
                <c:pt idx="3889">
                  <c:v>339</c:v>
                </c:pt>
                <c:pt idx="3890">
                  <c:v>339</c:v>
                </c:pt>
                <c:pt idx="3891">
                  <c:v>339</c:v>
                </c:pt>
                <c:pt idx="3892">
                  <c:v>339</c:v>
                </c:pt>
                <c:pt idx="3893">
                  <c:v>339</c:v>
                </c:pt>
                <c:pt idx="3894">
                  <c:v>339</c:v>
                </c:pt>
                <c:pt idx="3895">
                  <c:v>339</c:v>
                </c:pt>
                <c:pt idx="3896">
                  <c:v>339</c:v>
                </c:pt>
                <c:pt idx="3897">
                  <c:v>339</c:v>
                </c:pt>
                <c:pt idx="3898">
                  <c:v>339</c:v>
                </c:pt>
                <c:pt idx="3899">
                  <c:v>339</c:v>
                </c:pt>
                <c:pt idx="3900">
                  <c:v>339</c:v>
                </c:pt>
                <c:pt idx="3901">
                  <c:v>339</c:v>
                </c:pt>
                <c:pt idx="3902">
                  <c:v>339</c:v>
                </c:pt>
                <c:pt idx="3903">
                  <c:v>339</c:v>
                </c:pt>
                <c:pt idx="3904">
                  <c:v>339</c:v>
                </c:pt>
                <c:pt idx="3905">
                  <c:v>339</c:v>
                </c:pt>
                <c:pt idx="3906">
                  <c:v>339</c:v>
                </c:pt>
                <c:pt idx="3907">
                  <c:v>339</c:v>
                </c:pt>
                <c:pt idx="3908">
                  <c:v>339</c:v>
                </c:pt>
                <c:pt idx="3909">
                  <c:v>339</c:v>
                </c:pt>
                <c:pt idx="3910">
                  <c:v>339</c:v>
                </c:pt>
                <c:pt idx="3911">
                  <c:v>339</c:v>
                </c:pt>
                <c:pt idx="3912">
                  <c:v>339</c:v>
                </c:pt>
                <c:pt idx="3913">
                  <c:v>339</c:v>
                </c:pt>
                <c:pt idx="3914">
                  <c:v>339</c:v>
                </c:pt>
                <c:pt idx="3915">
                  <c:v>339</c:v>
                </c:pt>
                <c:pt idx="3916">
                  <c:v>339</c:v>
                </c:pt>
                <c:pt idx="3917">
                  <c:v>339</c:v>
                </c:pt>
                <c:pt idx="3918">
                  <c:v>339</c:v>
                </c:pt>
                <c:pt idx="3919">
                  <c:v>339</c:v>
                </c:pt>
                <c:pt idx="3920">
                  <c:v>339</c:v>
                </c:pt>
                <c:pt idx="3921">
                  <c:v>339</c:v>
                </c:pt>
                <c:pt idx="3922">
                  <c:v>339</c:v>
                </c:pt>
                <c:pt idx="3923">
                  <c:v>339</c:v>
                </c:pt>
                <c:pt idx="3924">
                  <c:v>339</c:v>
                </c:pt>
                <c:pt idx="3925">
                  <c:v>339</c:v>
                </c:pt>
                <c:pt idx="3926">
                  <c:v>339</c:v>
                </c:pt>
                <c:pt idx="3927">
                  <c:v>339</c:v>
                </c:pt>
                <c:pt idx="3928">
                  <c:v>339</c:v>
                </c:pt>
                <c:pt idx="3929">
                  <c:v>339</c:v>
                </c:pt>
                <c:pt idx="3930">
                  <c:v>339</c:v>
                </c:pt>
                <c:pt idx="3931">
                  <c:v>339</c:v>
                </c:pt>
                <c:pt idx="3932">
                  <c:v>339</c:v>
                </c:pt>
                <c:pt idx="3933">
                  <c:v>340</c:v>
                </c:pt>
                <c:pt idx="3934">
                  <c:v>340</c:v>
                </c:pt>
                <c:pt idx="3935">
                  <c:v>340</c:v>
                </c:pt>
                <c:pt idx="3936">
                  <c:v>340</c:v>
                </c:pt>
                <c:pt idx="3937">
                  <c:v>340</c:v>
                </c:pt>
                <c:pt idx="3938">
                  <c:v>340</c:v>
                </c:pt>
                <c:pt idx="3939">
                  <c:v>340</c:v>
                </c:pt>
                <c:pt idx="3940">
                  <c:v>340</c:v>
                </c:pt>
                <c:pt idx="3941">
                  <c:v>340</c:v>
                </c:pt>
                <c:pt idx="3942">
                  <c:v>340</c:v>
                </c:pt>
                <c:pt idx="3943">
                  <c:v>340</c:v>
                </c:pt>
                <c:pt idx="3944">
                  <c:v>340</c:v>
                </c:pt>
                <c:pt idx="3945">
                  <c:v>340</c:v>
                </c:pt>
                <c:pt idx="3946">
                  <c:v>340</c:v>
                </c:pt>
                <c:pt idx="3947">
                  <c:v>340</c:v>
                </c:pt>
                <c:pt idx="3948">
                  <c:v>340</c:v>
                </c:pt>
                <c:pt idx="3949">
                  <c:v>340</c:v>
                </c:pt>
                <c:pt idx="3950">
                  <c:v>340</c:v>
                </c:pt>
                <c:pt idx="3951">
                  <c:v>340</c:v>
                </c:pt>
                <c:pt idx="3952">
                  <c:v>340</c:v>
                </c:pt>
                <c:pt idx="3953">
                  <c:v>340</c:v>
                </c:pt>
                <c:pt idx="3954">
                  <c:v>340</c:v>
                </c:pt>
                <c:pt idx="3955">
                  <c:v>340</c:v>
                </c:pt>
                <c:pt idx="3956">
                  <c:v>340</c:v>
                </c:pt>
                <c:pt idx="3957">
                  <c:v>340</c:v>
                </c:pt>
                <c:pt idx="3958">
                  <c:v>340</c:v>
                </c:pt>
                <c:pt idx="3959">
                  <c:v>340</c:v>
                </c:pt>
                <c:pt idx="3960">
                  <c:v>340</c:v>
                </c:pt>
                <c:pt idx="3961">
                  <c:v>340</c:v>
                </c:pt>
                <c:pt idx="3962">
                  <c:v>340</c:v>
                </c:pt>
                <c:pt idx="3963">
                  <c:v>340</c:v>
                </c:pt>
                <c:pt idx="3964">
                  <c:v>340</c:v>
                </c:pt>
                <c:pt idx="3965">
                  <c:v>340</c:v>
                </c:pt>
                <c:pt idx="3966">
                  <c:v>340</c:v>
                </c:pt>
                <c:pt idx="3967">
                  <c:v>340</c:v>
                </c:pt>
                <c:pt idx="3968">
                  <c:v>340</c:v>
                </c:pt>
                <c:pt idx="3969">
                  <c:v>340</c:v>
                </c:pt>
                <c:pt idx="3970">
                  <c:v>340</c:v>
                </c:pt>
                <c:pt idx="3971">
                  <c:v>340</c:v>
                </c:pt>
                <c:pt idx="3972">
                  <c:v>340</c:v>
                </c:pt>
                <c:pt idx="3973">
                  <c:v>340</c:v>
                </c:pt>
                <c:pt idx="3974">
                  <c:v>340</c:v>
                </c:pt>
                <c:pt idx="3975">
                  <c:v>340</c:v>
                </c:pt>
                <c:pt idx="3976">
                  <c:v>340</c:v>
                </c:pt>
                <c:pt idx="3977">
                  <c:v>340</c:v>
                </c:pt>
                <c:pt idx="3978">
                  <c:v>340</c:v>
                </c:pt>
                <c:pt idx="3979">
                  <c:v>340</c:v>
                </c:pt>
                <c:pt idx="3980">
                  <c:v>340</c:v>
                </c:pt>
                <c:pt idx="3981">
                  <c:v>340</c:v>
                </c:pt>
                <c:pt idx="3982">
                  <c:v>340</c:v>
                </c:pt>
                <c:pt idx="3983">
                  <c:v>340</c:v>
                </c:pt>
                <c:pt idx="3984">
                  <c:v>340</c:v>
                </c:pt>
                <c:pt idx="3985">
                  <c:v>340</c:v>
                </c:pt>
                <c:pt idx="3986">
                  <c:v>340</c:v>
                </c:pt>
                <c:pt idx="3987">
                  <c:v>340</c:v>
                </c:pt>
                <c:pt idx="3988">
                  <c:v>340</c:v>
                </c:pt>
                <c:pt idx="3989">
                  <c:v>340</c:v>
                </c:pt>
                <c:pt idx="3990">
                  <c:v>340</c:v>
                </c:pt>
                <c:pt idx="3991">
                  <c:v>340</c:v>
                </c:pt>
                <c:pt idx="3992">
                  <c:v>340</c:v>
                </c:pt>
                <c:pt idx="3993">
                  <c:v>340</c:v>
                </c:pt>
                <c:pt idx="3994">
                  <c:v>340</c:v>
                </c:pt>
                <c:pt idx="3995">
                  <c:v>340</c:v>
                </c:pt>
                <c:pt idx="3996">
                  <c:v>340</c:v>
                </c:pt>
                <c:pt idx="3997">
                  <c:v>340</c:v>
                </c:pt>
                <c:pt idx="3998">
                  <c:v>340</c:v>
                </c:pt>
                <c:pt idx="3999">
                  <c:v>340</c:v>
                </c:pt>
                <c:pt idx="4000">
                  <c:v>340</c:v>
                </c:pt>
                <c:pt idx="4001">
                  <c:v>340</c:v>
                </c:pt>
                <c:pt idx="4002">
                  <c:v>340</c:v>
                </c:pt>
                <c:pt idx="4003">
                  <c:v>340</c:v>
                </c:pt>
                <c:pt idx="4004">
                  <c:v>340</c:v>
                </c:pt>
                <c:pt idx="4005">
                  <c:v>340</c:v>
                </c:pt>
                <c:pt idx="4006">
                  <c:v>340</c:v>
                </c:pt>
                <c:pt idx="4007">
                  <c:v>340</c:v>
                </c:pt>
                <c:pt idx="4008">
                  <c:v>340</c:v>
                </c:pt>
                <c:pt idx="4009">
                  <c:v>340</c:v>
                </c:pt>
                <c:pt idx="4010">
                  <c:v>340</c:v>
                </c:pt>
                <c:pt idx="4011">
                  <c:v>340</c:v>
                </c:pt>
                <c:pt idx="4012">
                  <c:v>340</c:v>
                </c:pt>
                <c:pt idx="4013">
                  <c:v>340</c:v>
                </c:pt>
                <c:pt idx="4014">
                  <c:v>340</c:v>
                </c:pt>
                <c:pt idx="4015">
                  <c:v>340</c:v>
                </c:pt>
                <c:pt idx="4016">
                  <c:v>340</c:v>
                </c:pt>
                <c:pt idx="4017">
                  <c:v>340</c:v>
                </c:pt>
                <c:pt idx="4018">
                  <c:v>340</c:v>
                </c:pt>
                <c:pt idx="4019">
                  <c:v>340</c:v>
                </c:pt>
                <c:pt idx="4020">
                  <c:v>341</c:v>
                </c:pt>
                <c:pt idx="4021">
                  <c:v>341</c:v>
                </c:pt>
                <c:pt idx="4022">
                  <c:v>341</c:v>
                </c:pt>
                <c:pt idx="4023">
                  <c:v>341</c:v>
                </c:pt>
                <c:pt idx="4024">
                  <c:v>341</c:v>
                </c:pt>
                <c:pt idx="4025">
                  <c:v>341</c:v>
                </c:pt>
                <c:pt idx="4026">
                  <c:v>341</c:v>
                </c:pt>
                <c:pt idx="4027">
                  <c:v>341</c:v>
                </c:pt>
                <c:pt idx="4028">
                  <c:v>341</c:v>
                </c:pt>
                <c:pt idx="4029">
                  <c:v>341</c:v>
                </c:pt>
                <c:pt idx="4030">
                  <c:v>341</c:v>
                </c:pt>
                <c:pt idx="4031">
                  <c:v>341</c:v>
                </c:pt>
                <c:pt idx="4032">
                  <c:v>341</c:v>
                </c:pt>
                <c:pt idx="4033">
                  <c:v>341</c:v>
                </c:pt>
                <c:pt idx="4034">
                  <c:v>341</c:v>
                </c:pt>
                <c:pt idx="4035">
                  <c:v>341</c:v>
                </c:pt>
                <c:pt idx="4036">
                  <c:v>341</c:v>
                </c:pt>
                <c:pt idx="4037">
                  <c:v>341</c:v>
                </c:pt>
                <c:pt idx="4038">
                  <c:v>341</c:v>
                </c:pt>
                <c:pt idx="4039">
                  <c:v>341</c:v>
                </c:pt>
                <c:pt idx="4040">
                  <c:v>341</c:v>
                </c:pt>
                <c:pt idx="4041">
                  <c:v>341</c:v>
                </c:pt>
                <c:pt idx="4042">
                  <c:v>341</c:v>
                </c:pt>
                <c:pt idx="4043">
                  <c:v>341</c:v>
                </c:pt>
                <c:pt idx="4044">
                  <c:v>341</c:v>
                </c:pt>
                <c:pt idx="4045">
                  <c:v>341</c:v>
                </c:pt>
                <c:pt idx="4046">
                  <c:v>341</c:v>
                </c:pt>
                <c:pt idx="4047">
                  <c:v>341</c:v>
                </c:pt>
                <c:pt idx="4048">
                  <c:v>341</c:v>
                </c:pt>
                <c:pt idx="4049">
                  <c:v>341</c:v>
                </c:pt>
                <c:pt idx="4050">
                  <c:v>341</c:v>
                </c:pt>
                <c:pt idx="4051">
                  <c:v>341</c:v>
                </c:pt>
                <c:pt idx="4052">
                  <c:v>341</c:v>
                </c:pt>
                <c:pt idx="4053">
                  <c:v>341</c:v>
                </c:pt>
                <c:pt idx="4054">
                  <c:v>341</c:v>
                </c:pt>
                <c:pt idx="4055">
                  <c:v>341</c:v>
                </c:pt>
                <c:pt idx="4056">
                  <c:v>341</c:v>
                </c:pt>
                <c:pt idx="4057">
                  <c:v>341</c:v>
                </c:pt>
                <c:pt idx="4058">
                  <c:v>341</c:v>
                </c:pt>
                <c:pt idx="4059">
                  <c:v>341</c:v>
                </c:pt>
                <c:pt idx="4060">
                  <c:v>341</c:v>
                </c:pt>
                <c:pt idx="4061">
                  <c:v>341</c:v>
                </c:pt>
                <c:pt idx="4062">
                  <c:v>341</c:v>
                </c:pt>
                <c:pt idx="4063">
                  <c:v>341</c:v>
                </c:pt>
                <c:pt idx="4064">
                  <c:v>341</c:v>
                </c:pt>
                <c:pt idx="4065">
                  <c:v>341</c:v>
                </c:pt>
                <c:pt idx="4066">
                  <c:v>341</c:v>
                </c:pt>
                <c:pt idx="4067">
                  <c:v>341</c:v>
                </c:pt>
                <c:pt idx="4068">
                  <c:v>341</c:v>
                </c:pt>
                <c:pt idx="4069">
                  <c:v>341</c:v>
                </c:pt>
                <c:pt idx="4070">
                  <c:v>341</c:v>
                </c:pt>
                <c:pt idx="4071">
                  <c:v>341</c:v>
                </c:pt>
                <c:pt idx="4072">
                  <c:v>341</c:v>
                </c:pt>
                <c:pt idx="4073">
                  <c:v>341</c:v>
                </c:pt>
                <c:pt idx="4074">
                  <c:v>341</c:v>
                </c:pt>
                <c:pt idx="4075">
                  <c:v>341</c:v>
                </c:pt>
                <c:pt idx="4076">
                  <c:v>341</c:v>
                </c:pt>
                <c:pt idx="4077">
                  <c:v>341</c:v>
                </c:pt>
                <c:pt idx="4078">
                  <c:v>341</c:v>
                </c:pt>
                <c:pt idx="4079">
                  <c:v>341</c:v>
                </c:pt>
                <c:pt idx="4080">
                  <c:v>341</c:v>
                </c:pt>
                <c:pt idx="4081">
                  <c:v>341</c:v>
                </c:pt>
                <c:pt idx="4082">
                  <c:v>341</c:v>
                </c:pt>
                <c:pt idx="4083">
                  <c:v>341</c:v>
                </c:pt>
                <c:pt idx="4084">
                  <c:v>341</c:v>
                </c:pt>
                <c:pt idx="4085">
                  <c:v>341</c:v>
                </c:pt>
                <c:pt idx="4086">
                  <c:v>341</c:v>
                </c:pt>
                <c:pt idx="4087">
                  <c:v>341</c:v>
                </c:pt>
                <c:pt idx="4088">
                  <c:v>341</c:v>
                </c:pt>
                <c:pt idx="4089">
                  <c:v>341</c:v>
                </c:pt>
                <c:pt idx="4090">
                  <c:v>341</c:v>
                </c:pt>
                <c:pt idx="4091">
                  <c:v>341</c:v>
                </c:pt>
                <c:pt idx="4092">
                  <c:v>341</c:v>
                </c:pt>
                <c:pt idx="4093">
                  <c:v>341</c:v>
                </c:pt>
                <c:pt idx="4094">
                  <c:v>341</c:v>
                </c:pt>
                <c:pt idx="4095">
                  <c:v>341</c:v>
                </c:pt>
                <c:pt idx="4096">
                  <c:v>341</c:v>
                </c:pt>
                <c:pt idx="4097">
                  <c:v>341</c:v>
                </c:pt>
                <c:pt idx="4098">
                  <c:v>341</c:v>
                </c:pt>
                <c:pt idx="4099">
                  <c:v>341</c:v>
                </c:pt>
                <c:pt idx="4100">
                  <c:v>341</c:v>
                </c:pt>
                <c:pt idx="4101">
                  <c:v>341</c:v>
                </c:pt>
                <c:pt idx="4102">
                  <c:v>341</c:v>
                </c:pt>
                <c:pt idx="4103">
                  <c:v>341</c:v>
                </c:pt>
                <c:pt idx="4104">
                  <c:v>341</c:v>
                </c:pt>
                <c:pt idx="4105">
                  <c:v>341</c:v>
                </c:pt>
                <c:pt idx="4106">
                  <c:v>342</c:v>
                </c:pt>
                <c:pt idx="4107">
                  <c:v>342</c:v>
                </c:pt>
                <c:pt idx="4108">
                  <c:v>342</c:v>
                </c:pt>
                <c:pt idx="4109">
                  <c:v>342</c:v>
                </c:pt>
                <c:pt idx="4110">
                  <c:v>342</c:v>
                </c:pt>
                <c:pt idx="4111">
                  <c:v>342</c:v>
                </c:pt>
                <c:pt idx="4112">
                  <c:v>342</c:v>
                </c:pt>
                <c:pt idx="4113">
                  <c:v>342</c:v>
                </c:pt>
                <c:pt idx="4114">
                  <c:v>342</c:v>
                </c:pt>
                <c:pt idx="4115">
                  <c:v>342</c:v>
                </c:pt>
                <c:pt idx="4116">
                  <c:v>342</c:v>
                </c:pt>
                <c:pt idx="4117">
                  <c:v>342</c:v>
                </c:pt>
                <c:pt idx="4118">
                  <c:v>342</c:v>
                </c:pt>
                <c:pt idx="4119">
                  <c:v>342</c:v>
                </c:pt>
                <c:pt idx="4120">
                  <c:v>342</c:v>
                </c:pt>
                <c:pt idx="4121">
                  <c:v>342</c:v>
                </c:pt>
                <c:pt idx="4122">
                  <c:v>342</c:v>
                </c:pt>
                <c:pt idx="4123">
                  <c:v>342</c:v>
                </c:pt>
                <c:pt idx="4124">
                  <c:v>342</c:v>
                </c:pt>
                <c:pt idx="4125">
                  <c:v>342</c:v>
                </c:pt>
                <c:pt idx="4126">
                  <c:v>342</c:v>
                </c:pt>
                <c:pt idx="4127">
                  <c:v>342</c:v>
                </c:pt>
                <c:pt idx="4128">
                  <c:v>342</c:v>
                </c:pt>
                <c:pt idx="4129">
                  <c:v>342</c:v>
                </c:pt>
                <c:pt idx="4130">
                  <c:v>342</c:v>
                </c:pt>
                <c:pt idx="4131">
                  <c:v>342</c:v>
                </c:pt>
                <c:pt idx="4132">
                  <c:v>342</c:v>
                </c:pt>
                <c:pt idx="4133">
                  <c:v>342</c:v>
                </c:pt>
                <c:pt idx="4134">
                  <c:v>342</c:v>
                </c:pt>
                <c:pt idx="4135">
                  <c:v>342</c:v>
                </c:pt>
                <c:pt idx="4136">
                  <c:v>342</c:v>
                </c:pt>
                <c:pt idx="4137">
                  <c:v>342</c:v>
                </c:pt>
                <c:pt idx="4138">
                  <c:v>342</c:v>
                </c:pt>
                <c:pt idx="4139">
                  <c:v>342</c:v>
                </c:pt>
                <c:pt idx="4140">
                  <c:v>342</c:v>
                </c:pt>
                <c:pt idx="4141">
                  <c:v>342</c:v>
                </c:pt>
                <c:pt idx="4142">
                  <c:v>342</c:v>
                </c:pt>
                <c:pt idx="4143">
                  <c:v>342</c:v>
                </c:pt>
                <c:pt idx="4144">
                  <c:v>342</c:v>
                </c:pt>
                <c:pt idx="4145">
                  <c:v>342</c:v>
                </c:pt>
                <c:pt idx="4146">
                  <c:v>342</c:v>
                </c:pt>
                <c:pt idx="4147">
                  <c:v>342</c:v>
                </c:pt>
                <c:pt idx="4148">
                  <c:v>342</c:v>
                </c:pt>
                <c:pt idx="4149">
                  <c:v>342</c:v>
                </c:pt>
                <c:pt idx="4150">
                  <c:v>342</c:v>
                </c:pt>
                <c:pt idx="4151">
                  <c:v>342</c:v>
                </c:pt>
                <c:pt idx="4152">
                  <c:v>342</c:v>
                </c:pt>
                <c:pt idx="4153">
                  <c:v>342</c:v>
                </c:pt>
                <c:pt idx="4154">
                  <c:v>342</c:v>
                </c:pt>
                <c:pt idx="4155">
                  <c:v>342</c:v>
                </c:pt>
                <c:pt idx="4156">
                  <c:v>342</c:v>
                </c:pt>
                <c:pt idx="4157">
                  <c:v>342</c:v>
                </c:pt>
                <c:pt idx="4158">
                  <c:v>342</c:v>
                </c:pt>
                <c:pt idx="4159">
                  <c:v>342</c:v>
                </c:pt>
                <c:pt idx="4160">
                  <c:v>342</c:v>
                </c:pt>
                <c:pt idx="4161">
                  <c:v>342</c:v>
                </c:pt>
                <c:pt idx="4162">
                  <c:v>342</c:v>
                </c:pt>
                <c:pt idx="4163">
                  <c:v>342</c:v>
                </c:pt>
                <c:pt idx="4164">
                  <c:v>342</c:v>
                </c:pt>
                <c:pt idx="4165">
                  <c:v>342</c:v>
                </c:pt>
                <c:pt idx="4166">
                  <c:v>342</c:v>
                </c:pt>
                <c:pt idx="4167">
                  <c:v>342</c:v>
                </c:pt>
                <c:pt idx="4168">
                  <c:v>342</c:v>
                </c:pt>
                <c:pt idx="4169">
                  <c:v>342</c:v>
                </c:pt>
                <c:pt idx="4170">
                  <c:v>342</c:v>
                </c:pt>
                <c:pt idx="4171">
                  <c:v>342</c:v>
                </c:pt>
                <c:pt idx="4172">
                  <c:v>342</c:v>
                </c:pt>
                <c:pt idx="4173">
                  <c:v>342</c:v>
                </c:pt>
                <c:pt idx="4174">
                  <c:v>342</c:v>
                </c:pt>
                <c:pt idx="4175">
                  <c:v>342</c:v>
                </c:pt>
                <c:pt idx="4176">
                  <c:v>342</c:v>
                </c:pt>
                <c:pt idx="4177">
                  <c:v>342</c:v>
                </c:pt>
                <c:pt idx="4178">
                  <c:v>342</c:v>
                </c:pt>
                <c:pt idx="4179">
                  <c:v>342</c:v>
                </c:pt>
                <c:pt idx="4180">
                  <c:v>342</c:v>
                </c:pt>
                <c:pt idx="4181">
                  <c:v>342</c:v>
                </c:pt>
                <c:pt idx="4182">
                  <c:v>342</c:v>
                </c:pt>
                <c:pt idx="4183">
                  <c:v>342</c:v>
                </c:pt>
                <c:pt idx="4184">
                  <c:v>342</c:v>
                </c:pt>
                <c:pt idx="4185">
                  <c:v>342</c:v>
                </c:pt>
                <c:pt idx="4186">
                  <c:v>342</c:v>
                </c:pt>
                <c:pt idx="4187">
                  <c:v>342</c:v>
                </c:pt>
                <c:pt idx="4188">
                  <c:v>342</c:v>
                </c:pt>
                <c:pt idx="4189">
                  <c:v>342</c:v>
                </c:pt>
                <c:pt idx="4190">
                  <c:v>342</c:v>
                </c:pt>
                <c:pt idx="4191">
                  <c:v>343</c:v>
                </c:pt>
                <c:pt idx="4192">
                  <c:v>343</c:v>
                </c:pt>
                <c:pt idx="4193">
                  <c:v>343</c:v>
                </c:pt>
                <c:pt idx="4194">
                  <c:v>343</c:v>
                </c:pt>
                <c:pt idx="4195">
                  <c:v>343</c:v>
                </c:pt>
                <c:pt idx="4196">
                  <c:v>343</c:v>
                </c:pt>
                <c:pt idx="4197">
                  <c:v>343</c:v>
                </c:pt>
                <c:pt idx="4198">
                  <c:v>343</c:v>
                </c:pt>
                <c:pt idx="4199">
                  <c:v>343</c:v>
                </c:pt>
                <c:pt idx="4200">
                  <c:v>343</c:v>
                </c:pt>
                <c:pt idx="4201">
                  <c:v>343</c:v>
                </c:pt>
                <c:pt idx="4202">
                  <c:v>343</c:v>
                </c:pt>
                <c:pt idx="4203">
                  <c:v>343</c:v>
                </c:pt>
                <c:pt idx="4204">
                  <c:v>343</c:v>
                </c:pt>
                <c:pt idx="4205">
                  <c:v>343</c:v>
                </c:pt>
                <c:pt idx="4206">
                  <c:v>343</c:v>
                </c:pt>
                <c:pt idx="4207">
                  <c:v>343</c:v>
                </c:pt>
                <c:pt idx="4208">
                  <c:v>343</c:v>
                </c:pt>
                <c:pt idx="4209">
                  <c:v>343</c:v>
                </c:pt>
                <c:pt idx="4210">
                  <c:v>343</c:v>
                </c:pt>
                <c:pt idx="4211">
                  <c:v>343</c:v>
                </c:pt>
                <c:pt idx="4212">
                  <c:v>343</c:v>
                </c:pt>
                <c:pt idx="4213">
                  <c:v>343</c:v>
                </c:pt>
                <c:pt idx="4214">
                  <c:v>343</c:v>
                </c:pt>
                <c:pt idx="4215">
                  <c:v>343</c:v>
                </c:pt>
                <c:pt idx="4216">
                  <c:v>343</c:v>
                </c:pt>
                <c:pt idx="4217">
                  <c:v>343</c:v>
                </c:pt>
                <c:pt idx="4218">
                  <c:v>343</c:v>
                </c:pt>
                <c:pt idx="4219">
                  <c:v>343</c:v>
                </c:pt>
                <c:pt idx="4220">
                  <c:v>343</c:v>
                </c:pt>
                <c:pt idx="4221">
                  <c:v>343</c:v>
                </c:pt>
                <c:pt idx="4222">
                  <c:v>343</c:v>
                </c:pt>
                <c:pt idx="4223">
                  <c:v>343</c:v>
                </c:pt>
                <c:pt idx="4224">
                  <c:v>343</c:v>
                </c:pt>
                <c:pt idx="4225">
                  <c:v>343</c:v>
                </c:pt>
                <c:pt idx="4226">
                  <c:v>343</c:v>
                </c:pt>
                <c:pt idx="4227">
                  <c:v>343</c:v>
                </c:pt>
                <c:pt idx="4228">
                  <c:v>343</c:v>
                </c:pt>
                <c:pt idx="4229">
                  <c:v>343</c:v>
                </c:pt>
                <c:pt idx="4230">
                  <c:v>343</c:v>
                </c:pt>
                <c:pt idx="4231">
                  <c:v>343</c:v>
                </c:pt>
                <c:pt idx="4232">
                  <c:v>343</c:v>
                </c:pt>
                <c:pt idx="4233">
                  <c:v>343</c:v>
                </c:pt>
                <c:pt idx="4234">
                  <c:v>343</c:v>
                </c:pt>
                <c:pt idx="4235">
                  <c:v>343</c:v>
                </c:pt>
                <c:pt idx="4236">
                  <c:v>343</c:v>
                </c:pt>
                <c:pt idx="4237">
                  <c:v>343</c:v>
                </c:pt>
                <c:pt idx="4238">
                  <c:v>343</c:v>
                </c:pt>
                <c:pt idx="4239">
                  <c:v>343</c:v>
                </c:pt>
                <c:pt idx="4240">
                  <c:v>343</c:v>
                </c:pt>
                <c:pt idx="4241">
                  <c:v>343</c:v>
                </c:pt>
                <c:pt idx="4242">
                  <c:v>343</c:v>
                </c:pt>
                <c:pt idx="4243">
                  <c:v>343</c:v>
                </c:pt>
                <c:pt idx="4244">
                  <c:v>343</c:v>
                </c:pt>
                <c:pt idx="4245">
                  <c:v>343</c:v>
                </c:pt>
                <c:pt idx="4246">
                  <c:v>343</c:v>
                </c:pt>
                <c:pt idx="4247">
                  <c:v>343</c:v>
                </c:pt>
                <c:pt idx="4248">
                  <c:v>343</c:v>
                </c:pt>
                <c:pt idx="4249">
                  <c:v>343</c:v>
                </c:pt>
                <c:pt idx="4250">
                  <c:v>343</c:v>
                </c:pt>
                <c:pt idx="4251">
                  <c:v>343</c:v>
                </c:pt>
                <c:pt idx="4252">
                  <c:v>343</c:v>
                </c:pt>
                <c:pt idx="4253">
                  <c:v>343</c:v>
                </c:pt>
                <c:pt idx="4254">
                  <c:v>343</c:v>
                </c:pt>
                <c:pt idx="4255">
                  <c:v>343</c:v>
                </c:pt>
                <c:pt idx="4256">
                  <c:v>343</c:v>
                </c:pt>
                <c:pt idx="4257">
                  <c:v>343</c:v>
                </c:pt>
                <c:pt idx="4258">
                  <c:v>343</c:v>
                </c:pt>
                <c:pt idx="4259">
                  <c:v>343</c:v>
                </c:pt>
                <c:pt idx="4260">
                  <c:v>343</c:v>
                </c:pt>
                <c:pt idx="4261">
                  <c:v>343</c:v>
                </c:pt>
                <c:pt idx="4262">
                  <c:v>343</c:v>
                </c:pt>
                <c:pt idx="4263">
                  <c:v>343</c:v>
                </c:pt>
                <c:pt idx="4264">
                  <c:v>343</c:v>
                </c:pt>
                <c:pt idx="4265">
                  <c:v>343</c:v>
                </c:pt>
                <c:pt idx="4266">
                  <c:v>343</c:v>
                </c:pt>
                <c:pt idx="4267">
                  <c:v>343</c:v>
                </c:pt>
                <c:pt idx="4268">
                  <c:v>343</c:v>
                </c:pt>
                <c:pt idx="4269">
                  <c:v>343</c:v>
                </c:pt>
                <c:pt idx="4270">
                  <c:v>343</c:v>
                </c:pt>
                <c:pt idx="4271">
                  <c:v>343</c:v>
                </c:pt>
                <c:pt idx="4272">
                  <c:v>343</c:v>
                </c:pt>
                <c:pt idx="4273">
                  <c:v>343</c:v>
                </c:pt>
                <c:pt idx="4274">
                  <c:v>343</c:v>
                </c:pt>
                <c:pt idx="4275">
                  <c:v>343</c:v>
                </c:pt>
                <c:pt idx="4276">
                  <c:v>344</c:v>
                </c:pt>
                <c:pt idx="4277">
                  <c:v>344</c:v>
                </c:pt>
                <c:pt idx="4278">
                  <c:v>344</c:v>
                </c:pt>
                <c:pt idx="4279">
                  <c:v>344</c:v>
                </c:pt>
                <c:pt idx="4280">
                  <c:v>344</c:v>
                </c:pt>
                <c:pt idx="4281">
                  <c:v>344</c:v>
                </c:pt>
                <c:pt idx="4282">
                  <c:v>344</c:v>
                </c:pt>
                <c:pt idx="4283">
                  <c:v>344</c:v>
                </c:pt>
                <c:pt idx="4284">
                  <c:v>344</c:v>
                </c:pt>
                <c:pt idx="4285">
                  <c:v>344</c:v>
                </c:pt>
                <c:pt idx="4286">
                  <c:v>344</c:v>
                </c:pt>
                <c:pt idx="4287">
                  <c:v>344</c:v>
                </c:pt>
                <c:pt idx="4288">
                  <c:v>344</c:v>
                </c:pt>
                <c:pt idx="4289">
                  <c:v>344</c:v>
                </c:pt>
                <c:pt idx="4290">
                  <c:v>344</c:v>
                </c:pt>
                <c:pt idx="4291">
                  <c:v>344</c:v>
                </c:pt>
                <c:pt idx="4292">
                  <c:v>344</c:v>
                </c:pt>
                <c:pt idx="4293">
                  <c:v>344</c:v>
                </c:pt>
                <c:pt idx="4294">
                  <c:v>344</c:v>
                </c:pt>
                <c:pt idx="4295">
                  <c:v>344</c:v>
                </c:pt>
                <c:pt idx="4296">
                  <c:v>344</c:v>
                </c:pt>
                <c:pt idx="4297">
                  <c:v>344</c:v>
                </c:pt>
                <c:pt idx="4298">
                  <c:v>344</c:v>
                </c:pt>
                <c:pt idx="4299">
                  <c:v>344</c:v>
                </c:pt>
                <c:pt idx="4300">
                  <c:v>344</c:v>
                </c:pt>
                <c:pt idx="4301">
                  <c:v>344</c:v>
                </c:pt>
                <c:pt idx="4302">
                  <c:v>344</c:v>
                </c:pt>
                <c:pt idx="4303">
                  <c:v>344</c:v>
                </c:pt>
                <c:pt idx="4304">
                  <c:v>344</c:v>
                </c:pt>
                <c:pt idx="4305">
                  <c:v>344</c:v>
                </c:pt>
                <c:pt idx="4306">
                  <c:v>344</c:v>
                </c:pt>
                <c:pt idx="4307">
                  <c:v>344</c:v>
                </c:pt>
                <c:pt idx="4308">
                  <c:v>344</c:v>
                </c:pt>
                <c:pt idx="4309">
                  <c:v>344</c:v>
                </c:pt>
                <c:pt idx="4310">
                  <c:v>344</c:v>
                </c:pt>
                <c:pt idx="4311">
                  <c:v>344</c:v>
                </c:pt>
                <c:pt idx="4312">
                  <c:v>344</c:v>
                </c:pt>
                <c:pt idx="4313">
                  <c:v>344</c:v>
                </c:pt>
                <c:pt idx="4314">
                  <c:v>344</c:v>
                </c:pt>
                <c:pt idx="4315">
                  <c:v>344</c:v>
                </c:pt>
                <c:pt idx="4316">
                  <c:v>344</c:v>
                </c:pt>
                <c:pt idx="4317">
                  <c:v>344</c:v>
                </c:pt>
                <c:pt idx="4318">
                  <c:v>344</c:v>
                </c:pt>
                <c:pt idx="4319">
                  <c:v>344</c:v>
                </c:pt>
                <c:pt idx="4320">
                  <c:v>344</c:v>
                </c:pt>
                <c:pt idx="4321">
                  <c:v>344</c:v>
                </c:pt>
                <c:pt idx="4322">
                  <c:v>344</c:v>
                </c:pt>
                <c:pt idx="4323">
                  <c:v>344</c:v>
                </c:pt>
                <c:pt idx="4324">
                  <c:v>344</c:v>
                </c:pt>
                <c:pt idx="4325">
                  <c:v>344</c:v>
                </c:pt>
                <c:pt idx="4326">
                  <c:v>344</c:v>
                </c:pt>
                <c:pt idx="4327">
                  <c:v>344</c:v>
                </c:pt>
                <c:pt idx="4328">
                  <c:v>344</c:v>
                </c:pt>
                <c:pt idx="4329">
                  <c:v>344</c:v>
                </c:pt>
                <c:pt idx="4330">
                  <c:v>344</c:v>
                </c:pt>
                <c:pt idx="4331">
                  <c:v>344</c:v>
                </c:pt>
                <c:pt idx="4332">
                  <c:v>344</c:v>
                </c:pt>
                <c:pt idx="4333">
                  <c:v>344</c:v>
                </c:pt>
                <c:pt idx="4334">
                  <c:v>344</c:v>
                </c:pt>
                <c:pt idx="4335">
                  <c:v>344</c:v>
                </c:pt>
                <c:pt idx="4336">
                  <c:v>344</c:v>
                </c:pt>
                <c:pt idx="4337">
                  <c:v>344</c:v>
                </c:pt>
                <c:pt idx="4338">
                  <c:v>344</c:v>
                </c:pt>
                <c:pt idx="4339">
                  <c:v>344</c:v>
                </c:pt>
                <c:pt idx="4340">
                  <c:v>344</c:v>
                </c:pt>
                <c:pt idx="4341">
                  <c:v>344</c:v>
                </c:pt>
                <c:pt idx="4342">
                  <c:v>344</c:v>
                </c:pt>
                <c:pt idx="4343">
                  <c:v>344</c:v>
                </c:pt>
                <c:pt idx="4344">
                  <c:v>344</c:v>
                </c:pt>
                <c:pt idx="4345">
                  <c:v>344</c:v>
                </c:pt>
                <c:pt idx="4346">
                  <c:v>344</c:v>
                </c:pt>
                <c:pt idx="4347">
                  <c:v>344</c:v>
                </c:pt>
                <c:pt idx="4348">
                  <c:v>344</c:v>
                </c:pt>
                <c:pt idx="4349">
                  <c:v>344</c:v>
                </c:pt>
                <c:pt idx="4350">
                  <c:v>344</c:v>
                </c:pt>
                <c:pt idx="4351">
                  <c:v>344</c:v>
                </c:pt>
                <c:pt idx="4352">
                  <c:v>344</c:v>
                </c:pt>
                <c:pt idx="4353">
                  <c:v>344</c:v>
                </c:pt>
                <c:pt idx="4354">
                  <c:v>344</c:v>
                </c:pt>
                <c:pt idx="4355">
                  <c:v>344</c:v>
                </c:pt>
                <c:pt idx="4356">
                  <c:v>344</c:v>
                </c:pt>
                <c:pt idx="4357">
                  <c:v>344</c:v>
                </c:pt>
                <c:pt idx="4358">
                  <c:v>344</c:v>
                </c:pt>
                <c:pt idx="4359">
                  <c:v>344</c:v>
                </c:pt>
                <c:pt idx="4360">
                  <c:v>344</c:v>
                </c:pt>
                <c:pt idx="4361">
                  <c:v>345</c:v>
                </c:pt>
                <c:pt idx="4362">
                  <c:v>345</c:v>
                </c:pt>
                <c:pt idx="4363">
                  <c:v>345</c:v>
                </c:pt>
                <c:pt idx="4364">
                  <c:v>345</c:v>
                </c:pt>
                <c:pt idx="4365">
                  <c:v>345</c:v>
                </c:pt>
                <c:pt idx="4366">
                  <c:v>345</c:v>
                </c:pt>
                <c:pt idx="4367">
                  <c:v>345</c:v>
                </c:pt>
                <c:pt idx="4368">
                  <c:v>345</c:v>
                </c:pt>
                <c:pt idx="4369">
                  <c:v>345</c:v>
                </c:pt>
                <c:pt idx="4370">
                  <c:v>345</c:v>
                </c:pt>
                <c:pt idx="4371">
                  <c:v>345</c:v>
                </c:pt>
                <c:pt idx="4372">
                  <c:v>345</c:v>
                </c:pt>
                <c:pt idx="4373">
                  <c:v>345</c:v>
                </c:pt>
                <c:pt idx="4374">
                  <c:v>345</c:v>
                </c:pt>
                <c:pt idx="4375">
                  <c:v>345</c:v>
                </c:pt>
                <c:pt idx="4376">
                  <c:v>345</c:v>
                </c:pt>
                <c:pt idx="4377">
                  <c:v>345</c:v>
                </c:pt>
                <c:pt idx="4378">
                  <c:v>345</c:v>
                </c:pt>
                <c:pt idx="4379">
                  <c:v>345</c:v>
                </c:pt>
                <c:pt idx="4380">
                  <c:v>345</c:v>
                </c:pt>
                <c:pt idx="4381">
                  <c:v>345</c:v>
                </c:pt>
                <c:pt idx="4382">
                  <c:v>345</c:v>
                </c:pt>
                <c:pt idx="4383">
                  <c:v>345</c:v>
                </c:pt>
                <c:pt idx="4384">
                  <c:v>345</c:v>
                </c:pt>
                <c:pt idx="4385">
                  <c:v>345</c:v>
                </c:pt>
                <c:pt idx="4386">
                  <c:v>345</c:v>
                </c:pt>
                <c:pt idx="4387">
                  <c:v>345</c:v>
                </c:pt>
                <c:pt idx="4388">
                  <c:v>345</c:v>
                </c:pt>
                <c:pt idx="4389">
                  <c:v>345</c:v>
                </c:pt>
                <c:pt idx="4390">
                  <c:v>345</c:v>
                </c:pt>
                <c:pt idx="4391">
                  <c:v>345</c:v>
                </c:pt>
                <c:pt idx="4392">
                  <c:v>345</c:v>
                </c:pt>
                <c:pt idx="4393">
                  <c:v>345</c:v>
                </c:pt>
                <c:pt idx="4394">
                  <c:v>345</c:v>
                </c:pt>
                <c:pt idx="4395">
                  <c:v>345</c:v>
                </c:pt>
                <c:pt idx="4396">
                  <c:v>345</c:v>
                </c:pt>
                <c:pt idx="4397">
                  <c:v>345</c:v>
                </c:pt>
                <c:pt idx="4398">
                  <c:v>345</c:v>
                </c:pt>
                <c:pt idx="4399">
                  <c:v>345</c:v>
                </c:pt>
                <c:pt idx="4400">
                  <c:v>345</c:v>
                </c:pt>
                <c:pt idx="4401">
                  <c:v>345</c:v>
                </c:pt>
                <c:pt idx="4402">
                  <c:v>345</c:v>
                </c:pt>
                <c:pt idx="4403">
                  <c:v>345</c:v>
                </c:pt>
                <c:pt idx="4404">
                  <c:v>345</c:v>
                </c:pt>
                <c:pt idx="4405">
                  <c:v>345</c:v>
                </c:pt>
                <c:pt idx="4406">
                  <c:v>345</c:v>
                </c:pt>
                <c:pt idx="4407">
                  <c:v>345</c:v>
                </c:pt>
                <c:pt idx="4408">
                  <c:v>345</c:v>
                </c:pt>
                <c:pt idx="4409">
                  <c:v>345</c:v>
                </c:pt>
                <c:pt idx="4410">
                  <c:v>345</c:v>
                </c:pt>
                <c:pt idx="4411">
                  <c:v>345</c:v>
                </c:pt>
                <c:pt idx="4412">
                  <c:v>345</c:v>
                </c:pt>
                <c:pt idx="4413">
                  <c:v>345</c:v>
                </c:pt>
                <c:pt idx="4414">
                  <c:v>345</c:v>
                </c:pt>
                <c:pt idx="4415">
                  <c:v>345</c:v>
                </c:pt>
                <c:pt idx="4416">
                  <c:v>345</c:v>
                </c:pt>
                <c:pt idx="4417">
                  <c:v>345</c:v>
                </c:pt>
                <c:pt idx="4418">
                  <c:v>345</c:v>
                </c:pt>
                <c:pt idx="4419">
                  <c:v>345</c:v>
                </c:pt>
                <c:pt idx="4420">
                  <c:v>345</c:v>
                </c:pt>
                <c:pt idx="4421">
                  <c:v>345</c:v>
                </c:pt>
                <c:pt idx="4422">
                  <c:v>345</c:v>
                </c:pt>
                <c:pt idx="4423">
                  <c:v>345</c:v>
                </c:pt>
                <c:pt idx="4424">
                  <c:v>345</c:v>
                </c:pt>
                <c:pt idx="4425">
                  <c:v>345</c:v>
                </c:pt>
                <c:pt idx="4426">
                  <c:v>345</c:v>
                </c:pt>
                <c:pt idx="4427">
                  <c:v>345</c:v>
                </c:pt>
                <c:pt idx="4428">
                  <c:v>345</c:v>
                </c:pt>
                <c:pt idx="4429">
                  <c:v>345</c:v>
                </c:pt>
                <c:pt idx="4430">
                  <c:v>345</c:v>
                </c:pt>
                <c:pt idx="4431">
                  <c:v>345</c:v>
                </c:pt>
                <c:pt idx="4432">
                  <c:v>345</c:v>
                </c:pt>
                <c:pt idx="4433">
                  <c:v>345</c:v>
                </c:pt>
                <c:pt idx="4434">
                  <c:v>345</c:v>
                </c:pt>
                <c:pt idx="4435">
                  <c:v>345</c:v>
                </c:pt>
                <c:pt idx="4436">
                  <c:v>345</c:v>
                </c:pt>
                <c:pt idx="4437">
                  <c:v>345</c:v>
                </c:pt>
                <c:pt idx="4438">
                  <c:v>345</c:v>
                </c:pt>
                <c:pt idx="4439">
                  <c:v>345</c:v>
                </c:pt>
                <c:pt idx="4440">
                  <c:v>345</c:v>
                </c:pt>
                <c:pt idx="4441">
                  <c:v>345</c:v>
                </c:pt>
                <c:pt idx="4442">
                  <c:v>345</c:v>
                </c:pt>
                <c:pt idx="4443">
                  <c:v>345</c:v>
                </c:pt>
                <c:pt idx="4444">
                  <c:v>345</c:v>
                </c:pt>
                <c:pt idx="4445">
                  <c:v>346</c:v>
                </c:pt>
                <c:pt idx="4446">
                  <c:v>346</c:v>
                </c:pt>
                <c:pt idx="4447">
                  <c:v>346</c:v>
                </c:pt>
                <c:pt idx="4448">
                  <c:v>346</c:v>
                </c:pt>
                <c:pt idx="4449">
                  <c:v>346</c:v>
                </c:pt>
                <c:pt idx="4450">
                  <c:v>346</c:v>
                </c:pt>
                <c:pt idx="4451">
                  <c:v>346</c:v>
                </c:pt>
                <c:pt idx="4452">
                  <c:v>346</c:v>
                </c:pt>
                <c:pt idx="4453">
                  <c:v>346</c:v>
                </c:pt>
                <c:pt idx="4454">
                  <c:v>346</c:v>
                </c:pt>
                <c:pt idx="4455">
                  <c:v>346</c:v>
                </c:pt>
                <c:pt idx="4456">
                  <c:v>346</c:v>
                </c:pt>
                <c:pt idx="4457">
                  <c:v>346</c:v>
                </c:pt>
                <c:pt idx="4458">
                  <c:v>346</c:v>
                </c:pt>
                <c:pt idx="4459">
                  <c:v>346</c:v>
                </c:pt>
                <c:pt idx="4460">
                  <c:v>346</c:v>
                </c:pt>
                <c:pt idx="4461">
                  <c:v>346</c:v>
                </c:pt>
                <c:pt idx="4462">
                  <c:v>346</c:v>
                </c:pt>
                <c:pt idx="4463">
                  <c:v>346</c:v>
                </c:pt>
                <c:pt idx="4464">
                  <c:v>346</c:v>
                </c:pt>
                <c:pt idx="4465">
                  <c:v>346</c:v>
                </c:pt>
                <c:pt idx="4466">
                  <c:v>346</c:v>
                </c:pt>
                <c:pt idx="4467">
                  <c:v>346</c:v>
                </c:pt>
                <c:pt idx="4468">
                  <c:v>346</c:v>
                </c:pt>
                <c:pt idx="4469">
                  <c:v>346</c:v>
                </c:pt>
                <c:pt idx="4470">
                  <c:v>346</c:v>
                </c:pt>
                <c:pt idx="4471">
                  <c:v>346</c:v>
                </c:pt>
                <c:pt idx="4472">
                  <c:v>346</c:v>
                </c:pt>
                <c:pt idx="4473">
                  <c:v>346</c:v>
                </c:pt>
                <c:pt idx="4474">
                  <c:v>346</c:v>
                </c:pt>
                <c:pt idx="4475">
                  <c:v>346</c:v>
                </c:pt>
                <c:pt idx="4476">
                  <c:v>346</c:v>
                </c:pt>
                <c:pt idx="4477">
                  <c:v>346</c:v>
                </c:pt>
                <c:pt idx="4478">
                  <c:v>346</c:v>
                </c:pt>
                <c:pt idx="4479">
                  <c:v>346</c:v>
                </c:pt>
                <c:pt idx="4480">
                  <c:v>346</c:v>
                </c:pt>
                <c:pt idx="4481">
                  <c:v>346</c:v>
                </c:pt>
                <c:pt idx="4482">
                  <c:v>346</c:v>
                </c:pt>
                <c:pt idx="4483">
                  <c:v>346</c:v>
                </c:pt>
                <c:pt idx="4484">
                  <c:v>346</c:v>
                </c:pt>
                <c:pt idx="4485">
                  <c:v>346</c:v>
                </c:pt>
                <c:pt idx="4486">
                  <c:v>346</c:v>
                </c:pt>
                <c:pt idx="4487">
                  <c:v>346</c:v>
                </c:pt>
                <c:pt idx="4488">
                  <c:v>346</c:v>
                </c:pt>
                <c:pt idx="4489">
                  <c:v>346</c:v>
                </c:pt>
                <c:pt idx="4490">
                  <c:v>346</c:v>
                </c:pt>
                <c:pt idx="4491">
                  <c:v>346</c:v>
                </c:pt>
                <c:pt idx="4492">
                  <c:v>346</c:v>
                </c:pt>
                <c:pt idx="4493">
                  <c:v>346</c:v>
                </c:pt>
                <c:pt idx="4494">
                  <c:v>346</c:v>
                </c:pt>
                <c:pt idx="4495">
                  <c:v>346</c:v>
                </c:pt>
                <c:pt idx="4496">
                  <c:v>346</c:v>
                </c:pt>
                <c:pt idx="4497">
                  <c:v>346</c:v>
                </c:pt>
                <c:pt idx="4498">
                  <c:v>346</c:v>
                </c:pt>
                <c:pt idx="4499">
                  <c:v>346</c:v>
                </c:pt>
                <c:pt idx="4500">
                  <c:v>346</c:v>
                </c:pt>
                <c:pt idx="4501">
                  <c:v>346</c:v>
                </c:pt>
                <c:pt idx="4502">
                  <c:v>346</c:v>
                </c:pt>
                <c:pt idx="4503">
                  <c:v>346</c:v>
                </c:pt>
                <c:pt idx="4504">
                  <c:v>346</c:v>
                </c:pt>
                <c:pt idx="4505">
                  <c:v>346</c:v>
                </c:pt>
                <c:pt idx="4506">
                  <c:v>346</c:v>
                </c:pt>
                <c:pt idx="4507">
                  <c:v>346</c:v>
                </c:pt>
                <c:pt idx="4508">
                  <c:v>346</c:v>
                </c:pt>
                <c:pt idx="4509">
                  <c:v>346</c:v>
                </c:pt>
                <c:pt idx="4510">
                  <c:v>346</c:v>
                </c:pt>
                <c:pt idx="4511">
                  <c:v>346</c:v>
                </c:pt>
                <c:pt idx="4512">
                  <c:v>346</c:v>
                </c:pt>
                <c:pt idx="4513">
                  <c:v>346</c:v>
                </c:pt>
                <c:pt idx="4514">
                  <c:v>346</c:v>
                </c:pt>
                <c:pt idx="4515">
                  <c:v>346</c:v>
                </c:pt>
                <c:pt idx="4516">
                  <c:v>346</c:v>
                </c:pt>
                <c:pt idx="4517">
                  <c:v>346</c:v>
                </c:pt>
                <c:pt idx="4518">
                  <c:v>346</c:v>
                </c:pt>
                <c:pt idx="4519">
                  <c:v>346</c:v>
                </c:pt>
                <c:pt idx="4520">
                  <c:v>346</c:v>
                </c:pt>
                <c:pt idx="4521">
                  <c:v>346</c:v>
                </c:pt>
                <c:pt idx="4522">
                  <c:v>346</c:v>
                </c:pt>
                <c:pt idx="4523">
                  <c:v>346</c:v>
                </c:pt>
                <c:pt idx="4524">
                  <c:v>346</c:v>
                </c:pt>
                <c:pt idx="4525">
                  <c:v>346</c:v>
                </c:pt>
                <c:pt idx="4526">
                  <c:v>346</c:v>
                </c:pt>
                <c:pt idx="4527">
                  <c:v>346</c:v>
                </c:pt>
                <c:pt idx="4528">
                  <c:v>347</c:v>
                </c:pt>
                <c:pt idx="4529">
                  <c:v>347</c:v>
                </c:pt>
                <c:pt idx="4530">
                  <c:v>347</c:v>
                </c:pt>
                <c:pt idx="4531">
                  <c:v>347</c:v>
                </c:pt>
                <c:pt idx="4532">
                  <c:v>347</c:v>
                </c:pt>
                <c:pt idx="4533">
                  <c:v>347</c:v>
                </c:pt>
                <c:pt idx="4534">
                  <c:v>347</c:v>
                </c:pt>
                <c:pt idx="4535">
                  <c:v>347</c:v>
                </c:pt>
                <c:pt idx="4536">
                  <c:v>347</c:v>
                </c:pt>
                <c:pt idx="4537">
                  <c:v>347</c:v>
                </c:pt>
                <c:pt idx="4538">
                  <c:v>347</c:v>
                </c:pt>
                <c:pt idx="4539">
                  <c:v>347</c:v>
                </c:pt>
                <c:pt idx="4540">
                  <c:v>347</c:v>
                </c:pt>
                <c:pt idx="4541">
                  <c:v>347</c:v>
                </c:pt>
                <c:pt idx="4542">
                  <c:v>347</c:v>
                </c:pt>
                <c:pt idx="4543">
                  <c:v>347</c:v>
                </c:pt>
                <c:pt idx="4544">
                  <c:v>347</c:v>
                </c:pt>
                <c:pt idx="4545">
                  <c:v>347</c:v>
                </c:pt>
                <c:pt idx="4546">
                  <c:v>347</c:v>
                </c:pt>
                <c:pt idx="4547">
                  <c:v>347</c:v>
                </c:pt>
                <c:pt idx="4548">
                  <c:v>347</c:v>
                </c:pt>
                <c:pt idx="4549">
                  <c:v>347</c:v>
                </c:pt>
                <c:pt idx="4550">
                  <c:v>347</c:v>
                </c:pt>
                <c:pt idx="4551">
                  <c:v>347</c:v>
                </c:pt>
                <c:pt idx="4552">
                  <c:v>347</c:v>
                </c:pt>
                <c:pt idx="4553">
                  <c:v>347</c:v>
                </c:pt>
                <c:pt idx="4554">
                  <c:v>347</c:v>
                </c:pt>
                <c:pt idx="4555">
                  <c:v>347</c:v>
                </c:pt>
                <c:pt idx="4556">
                  <c:v>347</c:v>
                </c:pt>
                <c:pt idx="4557">
                  <c:v>347</c:v>
                </c:pt>
                <c:pt idx="4558">
                  <c:v>347</c:v>
                </c:pt>
                <c:pt idx="4559">
                  <c:v>347</c:v>
                </c:pt>
                <c:pt idx="4560">
                  <c:v>347</c:v>
                </c:pt>
                <c:pt idx="4561">
                  <c:v>347</c:v>
                </c:pt>
                <c:pt idx="4562">
                  <c:v>347</c:v>
                </c:pt>
                <c:pt idx="4563">
                  <c:v>347</c:v>
                </c:pt>
                <c:pt idx="4564">
                  <c:v>347</c:v>
                </c:pt>
                <c:pt idx="4565">
                  <c:v>347</c:v>
                </c:pt>
                <c:pt idx="4566">
                  <c:v>347</c:v>
                </c:pt>
                <c:pt idx="4567">
                  <c:v>347</c:v>
                </c:pt>
                <c:pt idx="4568">
                  <c:v>347</c:v>
                </c:pt>
                <c:pt idx="4569">
                  <c:v>347</c:v>
                </c:pt>
                <c:pt idx="4570">
                  <c:v>347</c:v>
                </c:pt>
                <c:pt idx="4571">
                  <c:v>347</c:v>
                </c:pt>
                <c:pt idx="4572">
                  <c:v>347</c:v>
                </c:pt>
                <c:pt idx="4573">
                  <c:v>347</c:v>
                </c:pt>
                <c:pt idx="4574">
                  <c:v>347</c:v>
                </c:pt>
                <c:pt idx="4575">
                  <c:v>347</c:v>
                </c:pt>
                <c:pt idx="4576">
                  <c:v>347</c:v>
                </c:pt>
                <c:pt idx="4577">
                  <c:v>347</c:v>
                </c:pt>
                <c:pt idx="4578">
                  <c:v>347</c:v>
                </c:pt>
                <c:pt idx="4579">
                  <c:v>347</c:v>
                </c:pt>
                <c:pt idx="4580">
                  <c:v>347</c:v>
                </c:pt>
                <c:pt idx="4581">
                  <c:v>347</c:v>
                </c:pt>
                <c:pt idx="4582">
                  <c:v>347</c:v>
                </c:pt>
                <c:pt idx="4583">
                  <c:v>347</c:v>
                </c:pt>
                <c:pt idx="4584">
                  <c:v>347</c:v>
                </c:pt>
                <c:pt idx="4585">
                  <c:v>347</c:v>
                </c:pt>
                <c:pt idx="4586">
                  <c:v>347</c:v>
                </c:pt>
                <c:pt idx="4587">
                  <c:v>347</c:v>
                </c:pt>
                <c:pt idx="4588">
                  <c:v>347</c:v>
                </c:pt>
                <c:pt idx="4589">
                  <c:v>347</c:v>
                </c:pt>
                <c:pt idx="4590">
                  <c:v>347</c:v>
                </c:pt>
                <c:pt idx="4591">
                  <c:v>347</c:v>
                </c:pt>
                <c:pt idx="4592">
                  <c:v>347</c:v>
                </c:pt>
                <c:pt idx="4593">
                  <c:v>347</c:v>
                </c:pt>
                <c:pt idx="4594">
                  <c:v>347</c:v>
                </c:pt>
                <c:pt idx="4595">
                  <c:v>347</c:v>
                </c:pt>
                <c:pt idx="4596">
                  <c:v>347</c:v>
                </c:pt>
                <c:pt idx="4597">
                  <c:v>347</c:v>
                </c:pt>
                <c:pt idx="4598">
                  <c:v>347</c:v>
                </c:pt>
                <c:pt idx="4599">
                  <c:v>347</c:v>
                </c:pt>
                <c:pt idx="4600">
                  <c:v>347</c:v>
                </c:pt>
                <c:pt idx="4601">
                  <c:v>347</c:v>
                </c:pt>
                <c:pt idx="4602">
                  <c:v>347</c:v>
                </c:pt>
                <c:pt idx="4603">
                  <c:v>347</c:v>
                </c:pt>
                <c:pt idx="4604">
                  <c:v>347</c:v>
                </c:pt>
                <c:pt idx="4605">
                  <c:v>347</c:v>
                </c:pt>
                <c:pt idx="4606">
                  <c:v>347</c:v>
                </c:pt>
                <c:pt idx="4607">
                  <c:v>347</c:v>
                </c:pt>
                <c:pt idx="4608">
                  <c:v>347</c:v>
                </c:pt>
                <c:pt idx="4609">
                  <c:v>347</c:v>
                </c:pt>
                <c:pt idx="4610">
                  <c:v>347</c:v>
                </c:pt>
                <c:pt idx="4611">
                  <c:v>347</c:v>
                </c:pt>
                <c:pt idx="4612">
                  <c:v>348</c:v>
                </c:pt>
                <c:pt idx="4613">
                  <c:v>348</c:v>
                </c:pt>
                <c:pt idx="4614">
                  <c:v>348</c:v>
                </c:pt>
                <c:pt idx="4615">
                  <c:v>348</c:v>
                </c:pt>
                <c:pt idx="4616">
                  <c:v>348</c:v>
                </c:pt>
                <c:pt idx="4617">
                  <c:v>348</c:v>
                </c:pt>
                <c:pt idx="4618">
                  <c:v>348</c:v>
                </c:pt>
                <c:pt idx="4619">
                  <c:v>348</c:v>
                </c:pt>
                <c:pt idx="4620">
                  <c:v>348</c:v>
                </c:pt>
                <c:pt idx="4621">
                  <c:v>348</c:v>
                </c:pt>
                <c:pt idx="4622">
                  <c:v>348</c:v>
                </c:pt>
                <c:pt idx="4623">
                  <c:v>348</c:v>
                </c:pt>
                <c:pt idx="4624">
                  <c:v>348</c:v>
                </c:pt>
                <c:pt idx="4625">
                  <c:v>348</c:v>
                </c:pt>
                <c:pt idx="4626">
                  <c:v>348</c:v>
                </c:pt>
                <c:pt idx="4627">
                  <c:v>348</c:v>
                </c:pt>
                <c:pt idx="4628">
                  <c:v>348</c:v>
                </c:pt>
                <c:pt idx="4629">
                  <c:v>348</c:v>
                </c:pt>
                <c:pt idx="4630">
                  <c:v>348</c:v>
                </c:pt>
                <c:pt idx="4631">
                  <c:v>348</c:v>
                </c:pt>
                <c:pt idx="4632">
                  <c:v>348</c:v>
                </c:pt>
                <c:pt idx="4633">
                  <c:v>348</c:v>
                </c:pt>
                <c:pt idx="4634">
                  <c:v>348</c:v>
                </c:pt>
                <c:pt idx="4635">
                  <c:v>348</c:v>
                </c:pt>
                <c:pt idx="4636">
                  <c:v>348</c:v>
                </c:pt>
                <c:pt idx="4637">
                  <c:v>348</c:v>
                </c:pt>
                <c:pt idx="4638">
                  <c:v>348</c:v>
                </c:pt>
                <c:pt idx="4639">
                  <c:v>348</c:v>
                </c:pt>
                <c:pt idx="4640">
                  <c:v>348</c:v>
                </c:pt>
                <c:pt idx="4641">
                  <c:v>348</c:v>
                </c:pt>
                <c:pt idx="4642">
                  <c:v>348</c:v>
                </c:pt>
                <c:pt idx="4643">
                  <c:v>348</c:v>
                </c:pt>
                <c:pt idx="4644">
                  <c:v>348</c:v>
                </c:pt>
                <c:pt idx="4645">
                  <c:v>348</c:v>
                </c:pt>
                <c:pt idx="4646">
                  <c:v>348</c:v>
                </c:pt>
                <c:pt idx="4647">
                  <c:v>348</c:v>
                </c:pt>
                <c:pt idx="4648">
                  <c:v>348</c:v>
                </c:pt>
                <c:pt idx="4649">
                  <c:v>348</c:v>
                </c:pt>
                <c:pt idx="4650">
                  <c:v>348</c:v>
                </c:pt>
                <c:pt idx="4651">
                  <c:v>348</c:v>
                </c:pt>
                <c:pt idx="4652">
                  <c:v>348</c:v>
                </c:pt>
                <c:pt idx="4653">
                  <c:v>348</c:v>
                </c:pt>
                <c:pt idx="4654">
                  <c:v>348</c:v>
                </c:pt>
                <c:pt idx="4655">
                  <c:v>348</c:v>
                </c:pt>
                <c:pt idx="4656">
                  <c:v>348</c:v>
                </c:pt>
                <c:pt idx="4657">
                  <c:v>348</c:v>
                </c:pt>
                <c:pt idx="4658">
                  <c:v>348</c:v>
                </c:pt>
                <c:pt idx="4659">
                  <c:v>348</c:v>
                </c:pt>
                <c:pt idx="4660">
                  <c:v>348</c:v>
                </c:pt>
                <c:pt idx="4661">
                  <c:v>348</c:v>
                </c:pt>
                <c:pt idx="4662">
                  <c:v>348</c:v>
                </c:pt>
                <c:pt idx="4663">
                  <c:v>348</c:v>
                </c:pt>
                <c:pt idx="4664">
                  <c:v>348</c:v>
                </c:pt>
                <c:pt idx="4665">
                  <c:v>348</c:v>
                </c:pt>
                <c:pt idx="4666">
                  <c:v>348</c:v>
                </c:pt>
                <c:pt idx="4667">
                  <c:v>348</c:v>
                </c:pt>
                <c:pt idx="4668">
                  <c:v>348</c:v>
                </c:pt>
                <c:pt idx="4669">
                  <c:v>348</c:v>
                </c:pt>
                <c:pt idx="4670">
                  <c:v>348</c:v>
                </c:pt>
                <c:pt idx="4671">
                  <c:v>348</c:v>
                </c:pt>
                <c:pt idx="4672">
                  <c:v>348</c:v>
                </c:pt>
                <c:pt idx="4673">
                  <c:v>348</c:v>
                </c:pt>
                <c:pt idx="4674">
                  <c:v>348</c:v>
                </c:pt>
                <c:pt idx="4675">
                  <c:v>348</c:v>
                </c:pt>
                <c:pt idx="4676">
                  <c:v>348</c:v>
                </c:pt>
                <c:pt idx="4677">
                  <c:v>348</c:v>
                </c:pt>
                <c:pt idx="4678">
                  <c:v>348</c:v>
                </c:pt>
                <c:pt idx="4679">
                  <c:v>348</c:v>
                </c:pt>
                <c:pt idx="4680">
                  <c:v>348</c:v>
                </c:pt>
                <c:pt idx="4681">
                  <c:v>348</c:v>
                </c:pt>
                <c:pt idx="4682">
                  <c:v>348</c:v>
                </c:pt>
                <c:pt idx="4683">
                  <c:v>348</c:v>
                </c:pt>
                <c:pt idx="4684">
                  <c:v>348</c:v>
                </c:pt>
                <c:pt idx="4685">
                  <c:v>348</c:v>
                </c:pt>
                <c:pt idx="4686">
                  <c:v>348</c:v>
                </c:pt>
                <c:pt idx="4687">
                  <c:v>348</c:v>
                </c:pt>
                <c:pt idx="4688">
                  <c:v>348</c:v>
                </c:pt>
                <c:pt idx="4689">
                  <c:v>348</c:v>
                </c:pt>
                <c:pt idx="4690">
                  <c:v>348</c:v>
                </c:pt>
                <c:pt idx="4691">
                  <c:v>348</c:v>
                </c:pt>
                <c:pt idx="4692">
                  <c:v>348</c:v>
                </c:pt>
                <c:pt idx="4693">
                  <c:v>348</c:v>
                </c:pt>
                <c:pt idx="4694">
                  <c:v>349</c:v>
                </c:pt>
                <c:pt idx="4695">
                  <c:v>349</c:v>
                </c:pt>
                <c:pt idx="4696">
                  <c:v>349</c:v>
                </c:pt>
                <c:pt idx="4697">
                  <c:v>349</c:v>
                </c:pt>
                <c:pt idx="4698">
                  <c:v>349</c:v>
                </c:pt>
                <c:pt idx="4699">
                  <c:v>349</c:v>
                </c:pt>
                <c:pt idx="4700">
                  <c:v>349</c:v>
                </c:pt>
                <c:pt idx="4701">
                  <c:v>349</c:v>
                </c:pt>
                <c:pt idx="4702">
                  <c:v>349</c:v>
                </c:pt>
                <c:pt idx="4703">
                  <c:v>349</c:v>
                </c:pt>
                <c:pt idx="4704">
                  <c:v>349</c:v>
                </c:pt>
                <c:pt idx="4705">
                  <c:v>349</c:v>
                </c:pt>
                <c:pt idx="4706">
                  <c:v>349</c:v>
                </c:pt>
                <c:pt idx="4707">
                  <c:v>349</c:v>
                </c:pt>
                <c:pt idx="4708">
                  <c:v>349</c:v>
                </c:pt>
                <c:pt idx="4709">
                  <c:v>349</c:v>
                </c:pt>
                <c:pt idx="4710">
                  <c:v>349</c:v>
                </c:pt>
                <c:pt idx="4711">
                  <c:v>349</c:v>
                </c:pt>
                <c:pt idx="4712">
                  <c:v>349</c:v>
                </c:pt>
                <c:pt idx="4713">
                  <c:v>349</c:v>
                </c:pt>
                <c:pt idx="4714">
                  <c:v>349</c:v>
                </c:pt>
                <c:pt idx="4715">
                  <c:v>349</c:v>
                </c:pt>
                <c:pt idx="4716">
                  <c:v>349</c:v>
                </c:pt>
                <c:pt idx="4717">
                  <c:v>349</c:v>
                </c:pt>
                <c:pt idx="4718">
                  <c:v>349</c:v>
                </c:pt>
                <c:pt idx="4719">
                  <c:v>349</c:v>
                </c:pt>
                <c:pt idx="4720">
                  <c:v>349</c:v>
                </c:pt>
                <c:pt idx="4721">
                  <c:v>349</c:v>
                </c:pt>
                <c:pt idx="4722">
                  <c:v>349</c:v>
                </c:pt>
                <c:pt idx="4723">
                  <c:v>349</c:v>
                </c:pt>
                <c:pt idx="4724">
                  <c:v>349</c:v>
                </c:pt>
                <c:pt idx="4725">
                  <c:v>349</c:v>
                </c:pt>
                <c:pt idx="4726">
                  <c:v>349</c:v>
                </c:pt>
                <c:pt idx="4727">
                  <c:v>349</c:v>
                </c:pt>
                <c:pt idx="4728">
                  <c:v>349</c:v>
                </c:pt>
                <c:pt idx="4729">
                  <c:v>349</c:v>
                </c:pt>
                <c:pt idx="4730">
                  <c:v>349</c:v>
                </c:pt>
                <c:pt idx="4731">
                  <c:v>349</c:v>
                </c:pt>
                <c:pt idx="4732">
                  <c:v>349</c:v>
                </c:pt>
                <c:pt idx="4733">
                  <c:v>349</c:v>
                </c:pt>
                <c:pt idx="4734">
                  <c:v>349</c:v>
                </c:pt>
                <c:pt idx="4735">
                  <c:v>349</c:v>
                </c:pt>
                <c:pt idx="4736">
                  <c:v>349</c:v>
                </c:pt>
                <c:pt idx="4737">
                  <c:v>349</c:v>
                </c:pt>
                <c:pt idx="4738">
                  <c:v>349</c:v>
                </c:pt>
                <c:pt idx="4739">
                  <c:v>349</c:v>
                </c:pt>
                <c:pt idx="4740">
                  <c:v>349</c:v>
                </c:pt>
                <c:pt idx="4741">
                  <c:v>349</c:v>
                </c:pt>
                <c:pt idx="4742">
                  <c:v>349</c:v>
                </c:pt>
                <c:pt idx="4743">
                  <c:v>349</c:v>
                </c:pt>
                <c:pt idx="4744">
                  <c:v>349</c:v>
                </c:pt>
                <c:pt idx="4745">
                  <c:v>349</c:v>
                </c:pt>
                <c:pt idx="4746">
                  <c:v>349</c:v>
                </c:pt>
                <c:pt idx="4747">
                  <c:v>349</c:v>
                </c:pt>
                <c:pt idx="4748">
                  <c:v>349</c:v>
                </c:pt>
                <c:pt idx="4749">
                  <c:v>349</c:v>
                </c:pt>
                <c:pt idx="4750">
                  <c:v>349</c:v>
                </c:pt>
                <c:pt idx="4751">
                  <c:v>349</c:v>
                </c:pt>
                <c:pt idx="4752">
                  <c:v>349</c:v>
                </c:pt>
                <c:pt idx="4753">
                  <c:v>349</c:v>
                </c:pt>
                <c:pt idx="4754">
                  <c:v>349</c:v>
                </c:pt>
                <c:pt idx="4755">
                  <c:v>349</c:v>
                </c:pt>
                <c:pt idx="4756">
                  <c:v>349</c:v>
                </c:pt>
                <c:pt idx="4757">
                  <c:v>349</c:v>
                </c:pt>
                <c:pt idx="4758">
                  <c:v>349</c:v>
                </c:pt>
                <c:pt idx="4759">
                  <c:v>349</c:v>
                </c:pt>
                <c:pt idx="4760">
                  <c:v>349</c:v>
                </c:pt>
                <c:pt idx="4761">
                  <c:v>349</c:v>
                </c:pt>
                <c:pt idx="4762">
                  <c:v>349</c:v>
                </c:pt>
                <c:pt idx="4763">
                  <c:v>349</c:v>
                </c:pt>
                <c:pt idx="4764">
                  <c:v>349</c:v>
                </c:pt>
                <c:pt idx="4765">
                  <c:v>349</c:v>
                </c:pt>
                <c:pt idx="4766">
                  <c:v>349</c:v>
                </c:pt>
                <c:pt idx="4767">
                  <c:v>349</c:v>
                </c:pt>
                <c:pt idx="4768">
                  <c:v>349</c:v>
                </c:pt>
                <c:pt idx="4769">
                  <c:v>349</c:v>
                </c:pt>
                <c:pt idx="4770">
                  <c:v>349</c:v>
                </c:pt>
                <c:pt idx="4771">
                  <c:v>349</c:v>
                </c:pt>
                <c:pt idx="4772">
                  <c:v>349</c:v>
                </c:pt>
                <c:pt idx="4773">
                  <c:v>349</c:v>
                </c:pt>
                <c:pt idx="4774">
                  <c:v>349</c:v>
                </c:pt>
                <c:pt idx="4775">
                  <c:v>349</c:v>
                </c:pt>
                <c:pt idx="4776">
                  <c:v>350</c:v>
                </c:pt>
                <c:pt idx="4777">
                  <c:v>350</c:v>
                </c:pt>
                <c:pt idx="4778">
                  <c:v>350</c:v>
                </c:pt>
                <c:pt idx="4779">
                  <c:v>350</c:v>
                </c:pt>
                <c:pt idx="4780">
                  <c:v>350</c:v>
                </c:pt>
                <c:pt idx="4781">
                  <c:v>350</c:v>
                </c:pt>
                <c:pt idx="4782">
                  <c:v>350</c:v>
                </c:pt>
                <c:pt idx="4783">
                  <c:v>350</c:v>
                </c:pt>
                <c:pt idx="4784">
                  <c:v>350</c:v>
                </c:pt>
                <c:pt idx="4785">
                  <c:v>350</c:v>
                </c:pt>
                <c:pt idx="4786">
                  <c:v>350</c:v>
                </c:pt>
                <c:pt idx="4787">
                  <c:v>350</c:v>
                </c:pt>
                <c:pt idx="4788">
                  <c:v>350</c:v>
                </c:pt>
                <c:pt idx="4789">
                  <c:v>350</c:v>
                </c:pt>
                <c:pt idx="4790">
                  <c:v>350</c:v>
                </c:pt>
                <c:pt idx="4791">
                  <c:v>350</c:v>
                </c:pt>
                <c:pt idx="4792">
                  <c:v>350</c:v>
                </c:pt>
                <c:pt idx="4793">
                  <c:v>350</c:v>
                </c:pt>
                <c:pt idx="4794">
                  <c:v>350</c:v>
                </c:pt>
                <c:pt idx="4795">
                  <c:v>350</c:v>
                </c:pt>
                <c:pt idx="4796">
                  <c:v>350</c:v>
                </c:pt>
                <c:pt idx="4797">
                  <c:v>350</c:v>
                </c:pt>
                <c:pt idx="4798">
                  <c:v>350</c:v>
                </c:pt>
                <c:pt idx="4799">
                  <c:v>350</c:v>
                </c:pt>
                <c:pt idx="4800">
                  <c:v>350</c:v>
                </c:pt>
                <c:pt idx="4801">
                  <c:v>350</c:v>
                </c:pt>
                <c:pt idx="4802">
                  <c:v>350</c:v>
                </c:pt>
                <c:pt idx="4803">
                  <c:v>350</c:v>
                </c:pt>
                <c:pt idx="4804">
                  <c:v>350</c:v>
                </c:pt>
                <c:pt idx="4805">
                  <c:v>350</c:v>
                </c:pt>
                <c:pt idx="4806">
                  <c:v>350</c:v>
                </c:pt>
                <c:pt idx="4807">
                  <c:v>350</c:v>
                </c:pt>
                <c:pt idx="4808">
                  <c:v>350</c:v>
                </c:pt>
                <c:pt idx="4809">
                  <c:v>350</c:v>
                </c:pt>
                <c:pt idx="4810">
                  <c:v>350</c:v>
                </c:pt>
                <c:pt idx="4811">
                  <c:v>350</c:v>
                </c:pt>
                <c:pt idx="4812">
                  <c:v>350</c:v>
                </c:pt>
                <c:pt idx="4813">
                  <c:v>350</c:v>
                </c:pt>
                <c:pt idx="4814">
                  <c:v>350</c:v>
                </c:pt>
                <c:pt idx="4815">
                  <c:v>350</c:v>
                </c:pt>
                <c:pt idx="4816">
                  <c:v>350</c:v>
                </c:pt>
                <c:pt idx="4817">
                  <c:v>350</c:v>
                </c:pt>
                <c:pt idx="4818">
                  <c:v>350</c:v>
                </c:pt>
                <c:pt idx="4819">
                  <c:v>350</c:v>
                </c:pt>
                <c:pt idx="4820">
                  <c:v>350</c:v>
                </c:pt>
                <c:pt idx="4821">
                  <c:v>350</c:v>
                </c:pt>
                <c:pt idx="4822">
                  <c:v>350</c:v>
                </c:pt>
                <c:pt idx="4823">
                  <c:v>350</c:v>
                </c:pt>
                <c:pt idx="4824">
                  <c:v>350</c:v>
                </c:pt>
                <c:pt idx="4825">
                  <c:v>350</c:v>
                </c:pt>
                <c:pt idx="4826">
                  <c:v>350</c:v>
                </c:pt>
                <c:pt idx="4827">
                  <c:v>350</c:v>
                </c:pt>
                <c:pt idx="4828">
                  <c:v>350</c:v>
                </c:pt>
                <c:pt idx="4829">
                  <c:v>350</c:v>
                </c:pt>
                <c:pt idx="4830">
                  <c:v>350</c:v>
                </c:pt>
                <c:pt idx="4831">
                  <c:v>350</c:v>
                </c:pt>
                <c:pt idx="4832">
                  <c:v>350</c:v>
                </c:pt>
                <c:pt idx="4833">
                  <c:v>350</c:v>
                </c:pt>
                <c:pt idx="4834">
                  <c:v>350</c:v>
                </c:pt>
                <c:pt idx="4835">
                  <c:v>350</c:v>
                </c:pt>
                <c:pt idx="4836">
                  <c:v>350</c:v>
                </c:pt>
                <c:pt idx="4837">
                  <c:v>350</c:v>
                </c:pt>
                <c:pt idx="4838">
                  <c:v>350</c:v>
                </c:pt>
                <c:pt idx="4839">
                  <c:v>350</c:v>
                </c:pt>
                <c:pt idx="4840">
                  <c:v>350</c:v>
                </c:pt>
                <c:pt idx="4841">
                  <c:v>350</c:v>
                </c:pt>
                <c:pt idx="4842">
                  <c:v>350</c:v>
                </c:pt>
                <c:pt idx="4843">
                  <c:v>350</c:v>
                </c:pt>
                <c:pt idx="4844">
                  <c:v>350</c:v>
                </c:pt>
                <c:pt idx="4845">
                  <c:v>350</c:v>
                </c:pt>
                <c:pt idx="4846">
                  <c:v>350</c:v>
                </c:pt>
                <c:pt idx="4847">
                  <c:v>350</c:v>
                </c:pt>
                <c:pt idx="4848">
                  <c:v>350</c:v>
                </c:pt>
                <c:pt idx="4849">
                  <c:v>350</c:v>
                </c:pt>
                <c:pt idx="4850">
                  <c:v>350</c:v>
                </c:pt>
                <c:pt idx="4851">
                  <c:v>350</c:v>
                </c:pt>
                <c:pt idx="4852">
                  <c:v>350</c:v>
                </c:pt>
                <c:pt idx="4853">
                  <c:v>350</c:v>
                </c:pt>
                <c:pt idx="4854">
                  <c:v>350</c:v>
                </c:pt>
                <c:pt idx="4855">
                  <c:v>350</c:v>
                </c:pt>
                <c:pt idx="4856">
                  <c:v>350</c:v>
                </c:pt>
                <c:pt idx="4857">
                  <c:v>350</c:v>
                </c:pt>
                <c:pt idx="4858">
                  <c:v>351</c:v>
                </c:pt>
                <c:pt idx="4859">
                  <c:v>351</c:v>
                </c:pt>
                <c:pt idx="4860">
                  <c:v>351</c:v>
                </c:pt>
                <c:pt idx="4861">
                  <c:v>351</c:v>
                </c:pt>
                <c:pt idx="4862">
                  <c:v>351</c:v>
                </c:pt>
                <c:pt idx="4863">
                  <c:v>351</c:v>
                </c:pt>
                <c:pt idx="4864">
                  <c:v>351</c:v>
                </c:pt>
                <c:pt idx="4865">
                  <c:v>351</c:v>
                </c:pt>
                <c:pt idx="4866">
                  <c:v>351</c:v>
                </c:pt>
                <c:pt idx="4867">
                  <c:v>351</c:v>
                </c:pt>
                <c:pt idx="4868">
                  <c:v>351</c:v>
                </c:pt>
                <c:pt idx="4869">
                  <c:v>351</c:v>
                </c:pt>
                <c:pt idx="4870">
                  <c:v>351</c:v>
                </c:pt>
                <c:pt idx="4871">
                  <c:v>351</c:v>
                </c:pt>
                <c:pt idx="4872">
                  <c:v>351</c:v>
                </c:pt>
                <c:pt idx="4873">
                  <c:v>351</c:v>
                </c:pt>
                <c:pt idx="4874">
                  <c:v>351</c:v>
                </c:pt>
                <c:pt idx="4875">
                  <c:v>351</c:v>
                </c:pt>
                <c:pt idx="4876">
                  <c:v>351</c:v>
                </c:pt>
                <c:pt idx="4877">
                  <c:v>351</c:v>
                </c:pt>
                <c:pt idx="4878">
                  <c:v>351</c:v>
                </c:pt>
                <c:pt idx="4879">
                  <c:v>351</c:v>
                </c:pt>
                <c:pt idx="4880">
                  <c:v>351</c:v>
                </c:pt>
                <c:pt idx="4881">
                  <c:v>351</c:v>
                </c:pt>
                <c:pt idx="4882">
                  <c:v>351</c:v>
                </c:pt>
                <c:pt idx="4883">
                  <c:v>351</c:v>
                </c:pt>
                <c:pt idx="4884">
                  <c:v>351</c:v>
                </c:pt>
                <c:pt idx="4885">
                  <c:v>351</c:v>
                </c:pt>
                <c:pt idx="4886">
                  <c:v>351</c:v>
                </c:pt>
                <c:pt idx="4887">
                  <c:v>351</c:v>
                </c:pt>
                <c:pt idx="4888">
                  <c:v>351</c:v>
                </c:pt>
                <c:pt idx="4889">
                  <c:v>351</c:v>
                </c:pt>
                <c:pt idx="4890">
                  <c:v>351</c:v>
                </c:pt>
                <c:pt idx="4891">
                  <c:v>351</c:v>
                </c:pt>
                <c:pt idx="4892">
                  <c:v>351</c:v>
                </c:pt>
                <c:pt idx="4893">
                  <c:v>351</c:v>
                </c:pt>
                <c:pt idx="4894">
                  <c:v>351</c:v>
                </c:pt>
                <c:pt idx="4895">
                  <c:v>351</c:v>
                </c:pt>
                <c:pt idx="4896">
                  <c:v>351</c:v>
                </c:pt>
                <c:pt idx="4897">
                  <c:v>351</c:v>
                </c:pt>
                <c:pt idx="4898">
                  <c:v>351</c:v>
                </c:pt>
                <c:pt idx="4899">
                  <c:v>351</c:v>
                </c:pt>
                <c:pt idx="4900">
                  <c:v>351</c:v>
                </c:pt>
                <c:pt idx="4901">
                  <c:v>351</c:v>
                </c:pt>
                <c:pt idx="4902">
                  <c:v>351</c:v>
                </c:pt>
                <c:pt idx="4903">
                  <c:v>351</c:v>
                </c:pt>
                <c:pt idx="4904">
                  <c:v>351</c:v>
                </c:pt>
                <c:pt idx="4905">
                  <c:v>351</c:v>
                </c:pt>
                <c:pt idx="4906">
                  <c:v>351</c:v>
                </c:pt>
                <c:pt idx="4907">
                  <c:v>351</c:v>
                </c:pt>
                <c:pt idx="4908">
                  <c:v>351</c:v>
                </c:pt>
                <c:pt idx="4909">
                  <c:v>351</c:v>
                </c:pt>
                <c:pt idx="4910">
                  <c:v>351</c:v>
                </c:pt>
                <c:pt idx="4911">
                  <c:v>351</c:v>
                </c:pt>
                <c:pt idx="4912">
                  <c:v>351</c:v>
                </c:pt>
                <c:pt idx="4913">
                  <c:v>351</c:v>
                </c:pt>
                <c:pt idx="4914">
                  <c:v>351</c:v>
                </c:pt>
                <c:pt idx="4915">
                  <c:v>351</c:v>
                </c:pt>
                <c:pt idx="4916">
                  <c:v>351</c:v>
                </c:pt>
                <c:pt idx="4917">
                  <c:v>351</c:v>
                </c:pt>
                <c:pt idx="4918">
                  <c:v>351</c:v>
                </c:pt>
                <c:pt idx="4919">
                  <c:v>351</c:v>
                </c:pt>
                <c:pt idx="4920">
                  <c:v>351</c:v>
                </c:pt>
                <c:pt idx="4921">
                  <c:v>351</c:v>
                </c:pt>
                <c:pt idx="4922">
                  <c:v>351</c:v>
                </c:pt>
                <c:pt idx="4923">
                  <c:v>351</c:v>
                </c:pt>
                <c:pt idx="4924">
                  <c:v>351</c:v>
                </c:pt>
                <c:pt idx="4925">
                  <c:v>351</c:v>
                </c:pt>
                <c:pt idx="4926">
                  <c:v>351</c:v>
                </c:pt>
                <c:pt idx="4927">
                  <c:v>351</c:v>
                </c:pt>
                <c:pt idx="4928">
                  <c:v>351</c:v>
                </c:pt>
                <c:pt idx="4929">
                  <c:v>351</c:v>
                </c:pt>
                <c:pt idx="4930">
                  <c:v>351</c:v>
                </c:pt>
                <c:pt idx="4931">
                  <c:v>351</c:v>
                </c:pt>
                <c:pt idx="4932">
                  <c:v>351</c:v>
                </c:pt>
                <c:pt idx="4933">
                  <c:v>351</c:v>
                </c:pt>
                <c:pt idx="4934">
                  <c:v>351</c:v>
                </c:pt>
                <c:pt idx="4935">
                  <c:v>351</c:v>
                </c:pt>
                <c:pt idx="4936">
                  <c:v>351</c:v>
                </c:pt>
                <c:pt idx="4937">
                  <c:v>351</c:v>
                </c:pt>
                <c:pt idx="4938">
                  <c:v>351</c:v>
                </c:pt>
                <c:pt idx="4939">
                  <c:v>352</c:v>
                </c:pt>
                <c:pt idx="4940">
                  <c:v>352</c:v>
                </c:pt>
                <c:pt idx="4941">
                  <c:v>352</c:v>
                </c:pt>
                <c:pt idx="4942">
                  <c:v>352</c:v>
                </c:pt>
                <c:pt idx="4943">
                  <c:v>352</c:v>
                </c:pt>
                <c:pt idx="4944">
                  <c:v>352</c:v>
                </c:pt>
                <c:pt idx="4945">
                  <c:v>352</c:v>
                </c:pt>
                <c:pt idx="4946">
                  <c:v>352</c:v>
                </c:pt>
                <c:pt idx="4947">
                  <c:v>352</c:v>
                </c:pt>
                <c:pt idx="4948">
                  <c:v>352</c:v>
                </c:pt>
                <c:pt idx="4949">
                  <c:v>352</c:v>
                </c:pt>
                <c:pt idx="4950">
                  <c:v>352</c:v>
                </c:pt>
                <c:pt idx="4951">
                  <c:v>352</c:v>
                </c:pt>
                <c:pt idx="4952">
                  <c:v>352</c:v>
                </c:pt>
                <c:pt idx="4953">
                  <c:v>352</c:v>
                </c:pt>
                <c:pt idx="4954">
                  <c:v>352</c:v>
                </c:pt>
                <c:pt idx="4955">
                  <c:v>352</c:v>
                </c:pt>
                <c:pt idx="4956">
                  <c:v>352</c:v>
                </c:pt>
                <c:pt idx="4957">
                  <c:v>352</c:v>
                </c:pt>
                <c:pt idx="4958">
                  <c:v>352</c:v>
                </c:pt>
                <c:pt idx="4959">
                  <c:v>352</c:v>
                </c:pt>
                <c:pt idx="4960">
                  <c:v>352</c:v>
                </c:pt>
                <c:pt idx="4961">
                  <c:v>352</c:v>
                </c:pt>
                <c:pt idx="4962">
                  <c:v>352</c:v>
                </c:pt>
                <c:pt idx="4963">
                  <c:v>352</c:v>
                </c:pt>
                <c:pt idx="4964">
                  <c:v>352</c:v>
                </c:pt>
                <c:pt idx="4965">
                  <c:v>352</c:v>
                </c:pt>
                <c:pt idx="4966">
                  <c:v>352</c:v>
                </c:pt>
                <c:pt idx="4967">
                  <c:v>352</c:v>
                </c:pt>
                <c:pt idx="4968">
                  <c:v>352</c:v>
                </c:pt>
                <c:pt idx="4969">
                  <c:v>352</c:v>
                </c:pt>
                <c:pt idx="4970">
                  <c:v>352</c:v>
                </c:pt>
                <c:pt idx="4971">
                  <c:v>352</c:v>
                </c:pt>
                <c:pt idx="4972">
                  <c:v>352</c:v>
                </c:pt>
                <c:pt idx="4973">
                  <c:v>352</c:v>
                </c:pt>
                <c:pt idx="4974">
                  <c:v>352</c:v>
                </c:pt>
                <c:pt idx="4975">
                  <c:v>352</c:v>
                </c:pt>
                <c:pt idx="4976">
                  <c:v>352</c:v>
                </c:pt>
                <c:pt idx="4977">
                  <c:v>352</c:v>
                </c:pt>
                <c:pt idx="4978">
                  <c:v>352</c:v>
                </c:pt>
                <c:pt idx="4979">
                  <c:v>352</c:v>
                </c:pt>
                <c:pt idx="4980">
                  <c:v>352</c:v>
                </c:pt>
                <c:pt idx="4981">
                  <c:v>352</c:v>
                </c:pt>
                <c:pt idx="4982">
                  <c:v>352</c:v>
                </c:pt>
                <c:pt idx="4983">
                  <c:v>352</c:v>
                </c:pt>
                <c:pt idx="4984">
                  <c:v>352</c:v>
                </c:pt>
                <c:pt idx="4985">
                  <c:v>352</c:v>
                </c:pt>
                <c:pt idx="4986">
                  <c:v>352</c:v>
                </c:pt>
                <c:pt idx="4987">
                  <c:v>352</c:v>
                </c:pt>
                <c:pt idx="4988">
                  <c:v>352</c:v>
                </c:pt>
                <c:pt idx="4989">
                  <c:v>352</c:v>
                </c:pt>
                <c:pt idx="4990">
                  <c:v>352</c:v>
                </c:pt>
                <c:pt idx="4991">
                  <c:v>352</c:v>
                </c:pt>
                <c:pt idx="4992">
                  <c:v>352</c:v>
                </c:pt>
                <c:pt idx="4993">
                  <c:v>352</c:v>
                </c:pt>
                <c:pt idx="4994">
                  <c:v>352</c:v>
                </c:pt>
                <c:pt idx="4995">
                  <c:v>352</c:v>
                </c:pt>
                <c:pt idx="4996">
                  <c:v>352</c:v>
                </c:pt>
                <c:pt idx="4997">
                  <c:v>352</c:v>
                </c:pt>
                <c:pt idx="4998">
                  <c:v>352</c:v>
                </c:pt>
                <c:pt idx="4999">
                  <c:v>352</c:v>
                </c:pt>
                <c:pt idx="5000">
                  <c:v>352</c:v>
                </c:pt>
                <c:pt idx="5001">
                  <c:v>352</c:v>
                </c:pt>
                <c:pt idx="5002">
                  <c:v>352</c:v>
                </c:pt>
                <c:pt idx="5003">
                  <c:v>352</c:v>
                </c:pt>
                <c:pt idx="5004">
                  <c:v>352</c:v>
                </c:pt>
                <c:pt idx="5005">
                  <c:v>352</c:v>
                </c:pt>
                <c:pt idx="5006">
                  <c:v>352</c:v>
                </c:pt>
                <c:pt idx="5007">
                  <c:v>352</c:v>
                </c:pt>
                <c:pt idx="5008">
                  <c:v>352</c:v>
                </c:pt>
                <c:pt idx="5009">
                  <c:v>352</c:v>
                </c:pt>
                <c:pt idx="5010">
                  <c:v>352</c:v>
                </c:pt>
                <c:pt idx="5011">
                  <c:v>352</c:v>
                </c:pt>
                <c:pt idx="5012">
                  <c:v>352</c:v>
                </c:pt>
                <c:pt idx="5013">
                  <c:v>352</c:v>
                </c:pt>
                <c:pt idx="5014">
                  <c:v>352</c:v>
                </c:pt>
                <c:pt idx="5015">
                  <c:v>352</c:v>
                </c:pt>
                <c:pt idx="5016">
                  <c:v>352</c:v>
                </c:pt>
                <c:pt idx="5017">
                  <c:v>352</c:v>
                </c:pt>
                <c:pt idx="5018">
                  <c:v>352</c:v>
                </c:pt>
                <c:pt idx="5019">
                  <c:v>352</c:v>
                </c:pt>
                <c:pt idx="5020">
                  <c:v>353</c:v>
                </c:pt>
                <c:pt idx="5021">
                  <c:v>353</c:v>
                </c:pt>
                <c:pt idx="5022">
                  <c:v>353</c:v>
                </c:pt>
                <c:pt idx="5023">
                  <c:v>353</c:v>
                </c:pt>
                <c:pt idx="5024">
                  <c:v>353</c:v>
                </c:pt>
                <c:pt idx="5025">
                  <c:v>353</c:v>
                </c:pt>
                <c:pt idx="5026">
                  <c:v>353</c:v>
                </c:pt>
                <c:pt idx="5027">
                  <c:v>353</c:v>
                </c:pt>
                <c:pt idx="5028">
                  <c:v>353</c:v>
                </c:pt>
                <c:pt idx="5029">
                  <c:v>353</c:v>
                </c:pt>
                <c:pt idx="5030">
                  <c:v>353</c:v>
                </c:pt>
                <c:pt idx="5031">
                  <c:v>353</c:v>
                </c:pt>
                <c:pt idx="5032">
                  <c:v>353</c:v>
                </c:pt>
                <c:pt idx="5033">
                  <c:v>353</c:v>
                </c:pt>
                <c:pt idx="5034">
                  <c:v>353</c:v>
                </c:pt>
                <c:pt idx="5035">
                  <c:v>353</c:v>
                </c:pt>
                <c:pt idx="5036">
                  <c:v>353</c:v>
                </c:pt>
                <c:pt idx="5037">
                  <c:v>353</c:v>
                </c:pt>
                <c:pt idx="5038">
                  <c:v>353</c:v>
                </c:pt>
                <c:pt idx="5039">
                  <c:v>353</c:v>
                </c:pt>
                <c:pt idx="5040">
                  <c:v>353</c:v>
                </c:pt>
                <c:pt idx="5041">
                  <c:v>353</c:v>
                </c:pt>
                <c:pt idx="5042">
                  <c:v>353</c:v>
                </c:pt>
                <c:pt idx="5043">
                  <c:v>353</c:v>
                </c:pt>
                <c:pt idx="5044">
                  <c:v>353</c:v>
                </c:pt>
                <c:pt idx="5045">
                  <c:v>353</c:v>
                </c:pt>
                <c:pt idx="5046">
                  <c:v>353</c:v>
                </c:pt>
                <c:pt idx="5047">
                  <c:v>353</c:v>
                </c:pt>
                <c:pt idx="5048">
                  <c:v>353</c:v>
                </c:pt>
                <c:pt idx="5049">
                  <c:v>353</c:v>
                </c:pt>
                <c:pt idx="5050">
                  <c:v>353</c:v>
                </c:pt>
                <c:pt idx="5051">
                  <c:v>353</c:v>
                </c:pt>
                <c:pt idx="5052">
                  <c:v>353</c:v>
                </c:pt>
                <c:pt idx="5053">
                  <c:v>353</c:v>
                </c:pt>
                <c:pt idx="5054">
                  <c:v>353</c:v>
                </c:pt>
                <c:pt idx="5055">
                  <c:v>353</c:v>
                </c:pt>
                <c:pt idx="5056">
                  <c:v>353</c:v>
                </c:pt>
                <c:pt idx="5057">
                  <c:v>353</c:v>
                </c:pt>
                <c:pt idx="5058">
                  <c:v>353</c:v>
                </c:pt>
                <c:pt idx="5059">
                  <c:v>353</c:v>
                </c:pt>
                <c:pt idx="5060">
                  <c:v>353</c:v>
                </c:pt>
                <c:pt idx="5061">
                  <c:v>353</c:v>
                </c:pt>
                <c:pt idx="5062">
                  <c:v>353</c:v>
                </c:pt>
                <c:pt idx="5063">
                  <c:v>353</c:v>
                </c:pt>
                <c:pt idx="5064">
                  <c:v>353</c:v>
                </c:pt>
                <c:pt idx="5065">
                  <c:v>353</c:v>
                </c:pt>
                <c:pt idx="5066">
                  <c:v>353</c:v>
                </c:pt>
                <c:pt idx="5067">
                  <c:v>353</c:v>
                </c:pt>
                <c:pt idx="5068">
                  <c:v>353</c:v>
                </c:pt>
                <c:pt idx="5069">
                  <c:v>353</c:v>
                </c:pt>
                <c:pt idx="5070">
                  <c:v>353</c:v>
                </c:pt>
                <c:pt idx="5071">
                  <c:v>353</c:v>
                </c:pt>
                <c:pt idx="5072">
                  <c:v>353</c:v>
                </c:pt>
                <c:pt idx="5073">
                  <c:v>353</c:v>
                </c:pt>
                <c:pt idx="5074">
                  <c:v>353</c:v>
                </c:pt>
                <c:pt idx="5075">
                  <c:v>353</c:v>
                </c:pt>
                <c:pt idx="5076">
                  <c:v>353</c:v>
                </c:pt>
                <c:pt idx="5077">
                  <c:v>353</c:v>
                </c:pt>
                <c:pt idx="5078">
                  <c:v>353</c:v>
                </c:pt>
                <c:pt idx="5079">
                  <c:v>353</c:v>
                </c:pt>
                <c:pt idx="5080">
                  <c:v>353</c:v>
                </c:pt>
                <c:pt idx="5081">
                  <c:v>353</c:v>
                </c:pt>
                <c:pt idx="5082">
                  <c:v>353</c:v>
                </c:pt>
                <c:pt idx="5083">
                  <c:v>353</c:v>
                </c:pt>
                <c:pt idx="5084">
                  <c:v>353</c:v>
                </c:pt>
                <c:pt idx="5085">
                  <c:v>353</c:v>
                </c:pt>
                <c:pt idx="5086">
                  <c:v>353</c:v>
                </c:pt>
                <c:pt idx="5087">
                  <c:v>353</c:v>
                </c:pt>
                <c:pt idx="5088">
                  <c:v>353</c:v>
                </c:pt>
                <c:pt idx="5089">
                  <c:v>353</c:v>
                </c:pt>
                <c:pt idx="5090">
                  <c:v>353</c:v>
                </c:pt>
                <c:pt idx="5091">
                  <c:v>353</c:v>
                </c:pt>
                <c:pt idx="5092">
                  <c:v>353</c:v>
                </c:pt>
                <c:pt idx="5093">
                  <c:v>353</c:v>
                </c:pt>
                <c:pt idx="5094">
                  <c:v>353</c:v>
                </c:pt>
                <c:pt idx="5095">
                  <c:v>353</c:v>
                </c:pt>
                <c:pt idx="5096">
                  <c:v>353</c:v>
                </c:pt>
                <c:pt idx="5097">
                  <c:v>353</c:v>
                </c:pt>
                <c:pt idx="5098">
                  <c:v>353</c:v>
                </c:pt>
                <c:pt idx="5099">
                  <c:v>353</c:v>
                </c:pt>
                <c:pt idx="5100">
                  <c:v>354</c:v>
                </c:pt>
                <c:pt idx="5101">
                  <c:v>354</c:v>
                </c:pt>
                <c:pt idx="5102">
                  <c:v>354</c:v>
                </c:pt>
                <c:pt idx="5103">
                  <c:v>354</c:v>
                </c:pt>
                <c:pt idx="5104">
                  <c:v>354</c:v>
                </c:pt>
                <c:pt idx="5105">
                  <c:v>354</c:v>
                </c:pt>
                <c:pt idx="5106">
                  <c:v>354</c:v>
                </c:pt>
                <c:pt idx="5107">
                  <c:v>354</c:v>
                </c:pt>
                <c:pt idx="5108">
                  <c:v>354</c:v>
                </c:pt>
                <c:pt idx="5109">
                  <c:v>354</c:v>
                </c:pt>
                <c:pt idx="5110">
                  <c:v>354</c:v>
                </c:pt>
                <c:pt idx="5111">
                  <c:v>354</c:v>
                </c:pt>
                <c:pt idx="5112">
                  <c:v>354</c:v>
                </c:pt>
                <c:pt idx="5113">
                  <c:v>354</c:v>
                </c:pt>
                <c:pt idx="5114">
                  <c:v>354</c:v>
                </c:pt>
                <c:pt idx="5115">
                  <c:v>354</c:v>
                </c:pt>
                <c:pt idx="5116">
                  <c:v>354</c:v>
                </c:pt>
                <c:pt idx="5117">
                  <c:v>354</c:v>
                </c:pt>
                <c:pt idx="5118">
                  <c:v>354</c:v>
                </c:pt>
                <c:pt idx="5119">
                  <c:v>354</c:v>
                </c:pt>
                <c:pt idx="5120">
                  <c:v>354</c:v>
                </c:pt>
                <c:pt idx="5121">
                  <c:v>354</c:v>
                </c:pt>
                <c:pt idx="5122">
                  <c:v>354</c:v>
                </c:pt>
                <c:pt idx="5123">
                  <c:v>354</c:v>
                </c:pt>
                <c:pt idx="5124">
                  <c:v>354</c:v>
                </c:pt>
                <c:pt idx="5125">
                  <c:v>354</c:v>
                </c:pt>
                <c:pt idx="5126">
                  <c:v>354</c:v>
                </c:pt>
                <c:pt idx="5127">
                  <c:v>354</c:v>
                </c:pt>
                <c:pt idx="5128">
                  <c:v>354</c:v>
                </c:pt>
                <c:pt idx="5129">
                  <c:v>354</c:v>
                </c:pt>
                <c:pt idx="5130">
                  <c:v>354</c:v>
                </c:pt>
                <c:pt idx="5131">
                  <c:v>354</c:v>
                </c:pt>
                <c:pt idx="5132">
                  <c:v>354</c:v>
                </c:pt>
                <c:pt idx="5133">
                  <c:v>354</c:v>
                </c:pt>
                <c:pt idx="5134">
                  <c:v>354</c:v>
                </c:pt>
                <c:pt idx="5135">
                  <c:v>354</c:v>
                </c:pt>
                <c:pt idx="5136">
                  <c:v>354</c:v>
                </c:pt>
                <c:pt idx="5137">
                  <c:v>354</c:v>
                </c:pt>
                <c:pt idx="5138">
                  <c:v>354</c:v>
                </c:pt>
                <c:pt idx="5139">
                  <c:v>354</c:v>
                </c:pt>
                <c:pt idx="5140">
                  <c:v>354</c:v>
                </c:pt>
                <c:pt idx="5141">
                  <c:v>354</c:v>
                </c:pt>
                <c:pt idx="5142">
                  <c:v>354</c:v>
                </c:pt>
                <c:pt idx="5143">
                  <c:v>354</c:v>
                </c:pt>
                <c:pt idx="5144">
                  <c:v>354</c:v>
                </c:pt>
                <c:pt idx="5145">
                  <c:v>354</c:v>
                </c:pt>
                <c:pt idx="5146">
                  <c:v>354</c:v>
                </c:pt>
                <c:pt idx="5147">
                  <c:v>354</c:v>
                </c:pt>
                <c:pt idx="5148">
                  <c:v>354</c:v>
                </c:pt>
                <c:pt idx="5149">
                  <c:v>354</c:v>
                </c:pt>
                <c:pt idx="5150">
                  <c:v>354</c:v>
                </c:pt>
                <c:pt idx="5151">
                  <c:v>354</c:v>
                </c:pt>
                <c:pt idx="5152">
                  <c:v>354</c:v>
                </c:pt>
                <c:pt idx="5153">
                  <c:v>354</c:v>
                </c:pt>
                <c:pt idx="5154">
                  <c:v>354</c:v>
                </c:pt>
                <c:pt idx="5155">
                  <c:v>354</c:v>
                </c:pt>
                <c:pt idx="5156">
                  <c:v>354</c:v>
                </c:pt>
                <c:pt idx="5157">
                  <c:v>354</c:v>
                </c:pt>
                <c:pt idx="5158">
                  <c:v>354</c:v>
                </c:pt>
                <c:pt idx="5159">
                  <c:v>354</c:v>
                </c:pt>
                <c:pt idx="5160">
                  <c:v>354</c:v>
                </c:pt>
                <c:pt idx="5161">
                  <c:v>354</c:v>
                </c:pt>
                <c:pt idx="5162">
                  <c:v>354</c:v>
                </c:pt>
                <c:pt idx="5163">
                  <c:v>354</c:v>
                </c:pt>
                <c:pt idx="5164">
                  <c:v>354</c:v>
                </c:pt>
                <c:pt idx="5165">
                  <c:v>354</c:v>
                </c:pt>
                <c:pt idx="5166">
                  <c:v>354</c:v>
                </c:pt>
                <c:pt idx="5167">
                  <c:v>354</c:v>
                </c:pt>
                <c:pt idx="5168">
                  <c:v>354</c:v>
                </c:pt>
                <c:pt idx="5169">
                  <c:v>354</c:v>
                </c:pt>
                <c:pt idx="5170">
                  <c:v>354</c:v>
                </c:pt>
                <c:pt idx="5171">
                  <c:v>354</c:v>
                </c:pt>
                <c:pt idx="5172">
                  <c:v>354</c:v>
                </c:pt>
                <c:pt idx="5173">
                  <c:v>354</c:v>
                </c:pt>
                <c:pt idx="5174">
                  <c:v>354</c:v>
                </c:pt>
                <c:pt idx="5175">
                  <c:v>354</c:v>
                </c:pt>
                <c:pt idx="5176">
                  <c:v>354</c:v>
                </c:pt>
                <c:pt idx="5177">
                  <c:v>354</c:v>
                </c:pt>
                <c:pt idx="5178">
                  <c:v>354</c:v>
                </c:pt>
                <c:pt idx="5179">
                  <c:v>354</c:v>
                </c:pt>
                <c:pt idx="5180">
                  <c:v>355</c:v>
                </c:pt>
                <c:pt idx="5181">
                  <c:v>355</c:v>
                </c:pt>
                <c:pt idx="5182">
                  <c:v>355</c:v>
                </c:pt>
                <c:pt idx="5183">
                  <c:v>355</c:v>
                </c:pt>
                <c:pt idx="5184">
                  <c:v>355</c:v>
                </c:pt>
                <c:pt idx="5185">
                  <c:v>355</c:v>
                </c:pt>
                <c:pt idx="5186">
                  <c:v>355</c:v>
                </c:pt>
                <c:pt idx="5187">
                  <c:v>355</c:v>
                </c:pt>
                <c:pt idx="5188">
                  <c:v>355</c:v>
                </c:pt>
                <c:pt idx="5189">
                  <c:v>355</c:v>
                </c:pt>
                <c:pt idx="5190">
                  <c:v>355</c:v>
                </c:pt>
                <c:pt idx="5191">
                  <c:v>355</c:v>
                </c:pt>
                <c:pt idx="5192">
                  <c:v>355</c:v>
                </c:pt>
                <c:pt idx="5193">
                  <c:v>355</c:v>
                </c:pt>
                <c:pt idx="5194">
                  <c:v>355</c:v>
                </c:pt>
                <c:pt idx="5195">
                  <c:v>355</c:v>
                </c:pt>
                <c:pt idx="5196">
                  <c:v>355</c:v>
                </c:pt>
                <c:pt idx="5197">
                  <c:v>355</c:v>
                </c:pt>
                <c:pt idx="5198">
                  <c:v>355</c:v>
                </c:pt>
                <c:pt idx="5199">
                  <c:v>355</c:v>
                </c:pt>
                <c:pt idx="5200">
                  <c:v>355</c:v>
                </c:pt>
                <c:pt idx="5201">
                  <c:v>355</c:v>
                </c:pt>
                <c:pt idx="5202">
                  <c:v>355</c:v>
                </c:pt>
                <c:pt idx="5203">
                  <c:v>355</c:v>
                </c:pt>
                <c:pt idx="5204">
                  <c:v>355</c:v>
                </c:pt>
                <c:pt idx="5205">
                  <c:v>355</c:v>
                </c:pt>
                <c:pt idx="5206">
                  <c:v>355</c:v>
                </c:pt>
                <c:pt idx="5207">
                  <c:v>355</c:v>
                </c:pt>
                <c:pt idx="5208">
                  <c:v>355</c:v>
                </c:pt>
                <c:pt idx="5209">
                  <c:v>355</c:v>
                </c:pt>
                <c:pt idx="5210">
                  <c:v>355</c:v>
                </c:pt>
                <c:pt idx="5211">
                  <c:v>355</c:v>
                </c:pt>
                <c:pt idx="5212">
                  <c:v>355</c:v>
                </c:pt>
                <c:pt idx="5213">
                  <c:v>355</c:v>
                </c:pt>
                <c:pt idx="5214">
                  <c:v>355</c:v>
                </c:pt>
                <c:pt idx="5215">
                  <c:v>355</c:v>
                </c:pt>
                <c:pt idx="5216">
                  <c:v>355</c:v>
                </c:pt>
                <c:pt idx="5217">
                  <c:v>355</c:v>
                </c:pt>
                <c:pt idx="5218">
                  <c:v>355</c:v>
                </c:pt>
                <c:pt idx="5219">
                  <c:v>355</c:v>
                </c:pt>
                <c:pt idx="5220">
                  <c:v>355</c:v>
                </c:pt>
                <c:pt idx="5221">
                  <c:v>355</c:v>
                </c:pt>
                <c:pt idx="5222">
                  <c:v>355</c:v>
                </c:pt>
                <c:pt idx="5223">
                  <c:v>355</c:v>
                </c:pt>
                <c:pt idx="5224">
                  <c:v>355</c:v>
                </c:pt>
                <c:pt idx="5225">
                  <c:v>355</c:v>
                </c:pt>
                <c:pt idx="5226">
                  <c:v>355</c:v>
                </c:pt>
                <c:pt idx="5227">
                  <c:v>355</c:v>
                </c:pt>
                <c:pt idx="5228">
                  <c:v>355</c:v>
                </c:pt>
                <c:pt idx="5229">
                  <c:v>355</c:v>
                </c:pt>
                <c:pt idx="5230">
                  <c:v>355</c:v>
                </c:pt>
                <c:pt idx="5231">
                  <c:v>355</c:v>
                </c:pt>
                <c:pt idx="5232">
                  <c:v>355</c:v>
                </c:pt>
                <c:pt idx="5233">
                  <c:v>355</c:v>
                </c:pt>
                <c:pt idx="5234">
                  <c:v>355</c:v>
                </c:pt>
                <c:pt idx="5235">
                  <c:v>355</c:v>
                </c:pt>
                <c:pt idx="5236">
                  <c:v>355</c:v>
                </c:pt>
                <c:pt idx="5237">
                  <c:v>355</c:v>
                </c:pt>
                <c:pt idx="5238">
                  <c:v>355</c:v>
                </c:pt>
                <c:pt idx="5239">
                  <c:v>355</c:v>
                </c:pt>
                <c:pt idx="5240">
                  <c:v>355</c:v>
                </c:pt>
                <c:pt idx="5241">
                  <c:v>355</c:v>
                </c:pt>
                <c:pt idx="5242">
                  <c:v>355</c:v>
                </c:pt>
                <c:pt idx="5243">
                  <c:v>355</c:v>
                </c:pt>
                <c:pt idx="5244">
                  <c:v>355</c:v>
                </c:pt>
                <c:pt idx="5245">
                  <c:v>355</c:v>
                </c:pt>
                <c:pt idx="5246">
                  <c:v>355</c:v>
                </c:pt>
                <c:pt idx="5247">
                  <c:v>355</c:v>
                </c:pt>
                <c:pt idx="5248">
                  <c:v>355</c:v>
                </c:pt>
                <c:pt idx="5249">
                  <c:v>355</c:v>
                </c:pt>
                <c:pt idx="5250">
                  <c:v>355</c:v>
                </c:pt>
                <c:pt idx="5251">
                  <c:v>355</c:v>
                </c:pt>
                <c:pt idx="5252">
                  <c:v>355</c:v>
                </c:pt>
                <c:pt idx="5253">
                  <c:v>355</c:v>
                </c:pt>
                <c:pt idx="5254">
                  <c:v>355</c:v>
                </c:pt>
                <c:pt idx="5255">
                  <c:v>355</c:v>
                </c:pt>
                <c:pt idx="5256">
                  <c:v>355</c:v>
                </c:pt>
                <c:pt idx="5257">
                  <c:v>355</c:v>
                </c:pt>
                <c:pt idx="5258">
                  <c:v>355</c:v>
                </c:pt>
                <c:pt idx="5259">
                  <c:v>356</c:v>
                </c:pt>
                <c:pt idx="5260">
                  <c:v>356</c:v>
                </c:pt>
                <c:pt idx="5261">
                  <c:v>356</c:v>
                </c:pt>
                <c:pt idx="5262">
                  <c:v>356</c:v>
                </c:pt>
                <c:pt idx="5263">
                  <c:v>356</c:v>
                </c:pt>
                <c:pt idx="5264">
                  <c:v>356</c:v>
                </c:pt>
                <c:pt idx="5265">
                  <c:v>356</c:v>
                </c:pt>
                <c:pt idx="5266">
                  <c:v>356</c:v>
                </c:pt>
                <c:pt idx="5267">
                  <c:v>356</c:v>
                </c:pt>
                <c:pt idx="5268">
                  <c:v>356</c:v>
                </c:pt>
                <c:pt idx="5269">
                  <c:v>356</c:v>
                </c:pt>
                <c:pt idx="5270">
                  <c:v>356</c:v>
                </c:pt>
                <c:pt idx="5271">
                  <c:v>356</c:v>
                </c:pt>
                <c:pt idx="5272">
                  <c:v>356</c:v>
                </c:pt>
                <c:pt idx="5273">
                  <c:v>356</c:v>
                </c:pt>
                <c:pt idx="5274">
                  <c:v>356</c:v>
                </c:pt>
                <c:pt idx="5275">
                  <c:v>356</c:v>
                </c:pt>
                <c:pt idx="5276">
                  <c:v>356</c:v>
                </c:pt>
                <c:pt idx="5277">
                  <c:v>356</c:v>
                </c:pt>
                <c:pt idx="5278">
                  <c:v>356</c:v>
                </c:pt>
                <c:pt idx="5279">
                  <c:v>356</c:v>
                </c:pt>
                <c:pt idx="5280">
                  <c:v>356</c:v>
                </c:pt>
                <c:pt idx="5281">
                  <c:v>356</c:v>
                </c:pt>
                <c:pt idx="5282">
                  <c:v>356</c:v>
                </c:pt>
                <c:pt idx="5283">
                  <c:v>356</c:v>
                </c:pt>
                <c:pt idx="5284">
                  <c:v>356</c:v>
                </c:pt>
                <c:pt idx="5285">
                  <c:v>356</c:v>
                </c:pt>
                <c:pt idx="5286">
                  <c:v>356</c:v>
                </c:pt>
                <c:pt idx="5287">
                  <c:v>356</c:v>
                </c:pt>
                <c:pt idx="5288">
                  <c:v>356</c:v>
                </c:pt>
                <c:pt idx="5289">
                  <c:v>356</c:v>
                </c:pt>
                <c:pt idx="5290">
                  <c:v>356</c:v>
                </c:pt>
                <c:pt idx="5291">
                  <c:v>356</c:v>
                </c:pt>
                <c:pt idx="5292">
                  <c:v>356</c:v>
                </c:pt>
                <c:pt idx="5293">
                  <c:v>356</c:v>
                </c:pt>
                <c:pt idx="5294">
                  <c:v>356</c:v>
                </c:pt>
                <c:pt idx="5295">
                  <c:v>356</c:v>
                </c:pt>
                <c:pt idx="5296">
                  <c:v>356</c:v>
                </c:pt>
                <c:pt idx="5297">
                  <c:v>356</c:v>
                </c:pt>
                <c:pt idx="5298">
                  <c:v>356</c:v>
                </c:pt>
                <c:pt idx="5299">
                  <c:v>356</c:v>
                </c:pt>
                <c:pt idx="5300">
                  <c:v>356</c:v>
                </c:pt>
                <c:pt idx="5301">
                  <c:v>356</c:v>
                </c:pt>
                <c:pt idx="5302">
                  <c:v>356</c:v>
                </c:pt>
                <c:pt idx="5303">
                  <c:v>356</c:v>
                </c:pt>
                <c:pt idx="5304">
                  <c:v>356</c:v>
                </c:pt>
                <c:pt idx="5305">
                  <c:v>356</c:v>
                </c:pt>
                <c:pt idx="5306">
                  <c:v>356</c:v>
                </c:pt>
                <c:pt idx="5307">
                  <c:v>356</c:v>
                </c:pt>
                <c:pt idx="5308">
                  <c:v>356</c:v>
                </c:pt>
                <c:pt idx="5309">
                  <c:v>356</c:v>
                </c:pt>
                <c:pt idx="5310">
                  <c:v>356</c:v>
                </c:pt>
                <c:pt idx="5311">
                  <c:v>356</c:v>
                </c:pt>
                <c:pt idx="5312">
                  <c:v>356</c:v>
                </c:pt>
                <c:pt idx="5313">
                  <c:v>356</c:v>
                </c:pt>
                <c:pt idx="5314">
                  <c:v>356</c:v>
                </c:pt>
                <c:pt idx="5315">
                  <c:v>356</c:v>
                </c:pt>
                <c:pt idx="5316">
                  <c:v>356</c:v>
                </c:pt>
                <c:pt idx="5317">
                  <c:v>356</c:v>
                </c:pt>
                <c:pt idx="5318">
                  <c:v>356</c:v>
                </c:pt>
                <c:pt idx="5319">
                  <c:v>356</c:v>
                </c:pt>
                <c:pt idx="5320">
                  <c:v>356</c:v>
                </c:pt>
                <c:pt idx="5321">
                  <c:v>356</c:v>
                </c:pt>
                <c:pt idx="5322">
                  <c:v>356</c:v>
                </c:pt>
                <c:pt idx="5323">
                  <c:v>356</c:v>
                </c:pt>
                <c:pt idx="5324">
                  <c:v>356</c:v>
                </c:pt>
                <c:pt idx="5325">
                  <c:v>356</c:v>
                </c:pt>
                <c:pt idx="5326">
                  <c:v>356</c:v>
                </c:pt>
                <c:pt idx="5327">
                  <c:v>356</c:v>
                </c:pt>
                <c:pt idx="5328">
                  <c:v>356</c:v>
                </c:pt>
                <c:pt idx="5329">
                  <c:v>356</c:v>
                </c:pt>
                <c:pt idx="5330">
                  <c:v>356</c:v>
                </c:pt>
                <c:pt idx="5331">
                  <c:v>356</c:v>
                </c:pt>
                <c:pt idx="5332">
                  <c:v>356</c:v>
                </c:pt>
                <c:pt idx="5333">
                  <c:v>356</c:v>
                </c:pt>
                <c:pt idx="5334">
                  <c:v>356</c:v>
                </c:pt>
                <c:pt idx="5335">
                  <c:v>356</c:v>
                </c:pt>
                <c:pt idx="5336">
                  <c:v>356</c:v>
                </c:pt>
                <c:pt idx="5337">
                  <c:v>356</c:v>
                </c:pt>
                <c:pt idx="5338">
                  <c:v>357</c:v>
                </c:pt>
                <c:pt idx="5339">
                  <c:v>357</c:v>
                </c:pt>
                <c:pt idx="5340">
                  <c:v>357</c:v>
                </c:pt>
                <c:pt idx="5341">
                  <c:v>357</c:v>
                </c:pt>
                <c:pt idx="5342">
                  <c:v>357</c:v>
                </c:pt>
                <c:pt idx="5343">
                  <c:v>357</c:v>
                </c:pt>
                <c:pt idx="5344">
                  <c:v>357</c:v>
                </c:pt>
                <c:pt idx="5345">
                  <c:v>357</c:v>
                </c:pt>
                <c:pt idx="5346">
                  <c:v>357</c:v>
                </c:pt>
                <c:pt idx="5347">
                  <c:v>357</c:v>
                </c:pt>
                <c:pt idx="5348">
                  <c:v>357</c:v>
                </c:pt>
                <c:pt idx="5349">
                  <c:v>357</c:v>
                </c:pt>
                <c:pt idx="5350">
                  <c:v>357</c:v>
                </c:pt>
                <c:pt idx="5351">
                  <c:v>357</c:v>
                </c:pt>
                <c:pt idx="5352">
                  <c:v>357</c:v>
                </c:pt>
                <c:pt idx="5353">
                  <c:v>357</c:v>
                </c:pt>
                <c:pt idx="5354">
                  <c:v>357</c:v>
                </c:pt>
                <c:pt idx="5355">
                  <c:v>357</c:v>
                </c:pt>
                <c:pt idx="5356">
                  <c:v>357</c:v>
                </c:pt>
                <c:pt idx="5357">
                  <c:v>357</c:v>
                </c:pt>
                <c:pt idx="5358">
                  <c:v>357</c:v>
                </c:pt>
                <c:pt idx="5359">
                  <c:v>357</c:v>
                </c:pt>
                <c:pt idx="5360">
                  <c:v>357</c:v>
                </c:pt>
                <c:pt idx="5361">
                  <c:v>357</c:v>
                </c:pt>
                <c:pt idx="5362">
                  <c:v>357</c:v>
                </c:pt>
                <c:pt idx="5363">
                  <c:v>357</c:v>
                </c:pt>
                <c:pt idx="5364">
                  <c:v>357</c:v>
                </c:pt>
                <c:pt idx="5365">
                  <c:v>357</c:v>
                </c:pt>
                <c:pt idx="5366">
                  <c:v>357</c:v>
                </c:pt>
                <c:pt idx="5367">
                  <c:v>357</c:v>
                </c:pt>
                <c:pt idx="5368">
                  <c:v>357</c:v>
                </c:pt>
                <c:pt idx="5369">
                  <c:v>357</c:v>
                </c:pt>
                <c:pt idx="5370">
                  <c:v>357</c:v>
                </c:pt>
                <c:pt idx="5371">
                  <c:v>357</c:v>
                </c:pt>
                <c:pt idx="5372">
                  <c:v>357</c:v>
                </c:pt>
                <c:pt idx="5373">
                  <c:v>357</c:v>
                </c:pt>
                <c:pt idx="5374">
                  <c:v>357</c:v>
                </c:pt>
                <c:pt idx="5375">
                  <c:v>357</c:v>
                </c:pt>
                <c:pt idx="5376">
                  <c:v>357</c:v>
                </c:pt>
                <c:pt idx="5377">
                  <c:v>357</c:v>
                </c:pt>
                <c:pt idx="5378">
                  <c:v>357</c:v>
                </c:pt>
                <c:pt idx="5379">
                  <c:v>357</c:v>
                </c:pt>
                <c:pt idx="5380">
                  <c:v>357</c:v>
                </c:pt>
                <c:pt idx="5381">
                  <c:v>357</c:v>
                </c:pt>
                <c:pt idx="5382">
                  <c:v>357</c:v>
                </c:pt>
                <c:pt idx="5383">
                  <c:v>357</c:v>
                </c:pt>
                <c:pt idx="5384">
                  <c:v>357</c:v>
                </c:pt>
                <c:pt idx="5385">
                  <c:v>357</c:v>
                </c:pt>
                <c:pt idx="5386">
                  <c:v>357</c:v>
                </c:pt>
                <c:pt idx="5387">
                  <c:v>357</c:v>
                </c:pt>
                <c:pt idx="5388">
                  <c:v>357</c:v>
                </c:pt>
                <c:pt idx="5389">
                  <c:v>357</c:v>
                </c:pt>
                <c:pt idx="5390">
                  <c:v>357</c:v>
                </c:pt>
                <c:pt idx="5391">
                  <c:v>357</c:v>
                </c:pt>
                <c:pt idx="5392">
                  <c:v>357</c:v>
                </c:pt>
                <c:pt idx="5393">
                  <c:v>357</c:v>
                </c:pt>
                <c:pt idx="5394">
                  <c:v>357</c:v>
                </c:pt>
                <c:pt idx="5395">
                  <c:v>357</c:v>
                </c:pt>
                <c:pt idx="5396">
                  <c:v>357</c:v>
                </c:pt>
                <c:pt idx="5397">
                  <c:v>357</c:v>
                </c:pt>
                <c:pt idx="5398">
                  <c:v>357</c:v>
                </c:pt>
                <c:pt idx="5399">
                  <c:v>357</c:v>
                </c:pt>
                <c:pt idx="5400">
                  <c:v>357</c:v>
                </c:pt>
                <c:pt idx="5401">
                  <c:v>357</c:v>
                </c:pt>
                <c:pt idx="5402">
                  <c:v>357</c:v>
                </c:pt>
                <c:pt idx="5403">
                  <c:v>357</c:v>
                </c:pt>
                <c:pt idx="5404">
                  <c:v>357</c:v>
                </c:pt>
                <c:pt idx="5405">
                  <c:v>357</c:v>
                </c:pt>
                <c:pt idx="5406">
                  <c:v>357</c:v>
                </c:pt>
                <c:pt idx="5407">
                  <c:v>357</c:v>
                </c:pt>
                <c:pt idx="5408">
                  <c:v>357</c:v>
                </c:pt>
                <c:pt idx="5409">
                  <c:v>357</c:v>
                </c:pt>
                <c:pt idx="5410">
                  <c:v>357</c:v>
                </c:pt>
                <c:pt idx="5411">
                  <c:v>357</c:v>
                </c:pt>
                <c:pt idx="5412">
                  <c:v>357</c:v>
                </c:pt>
                <c:pt idx="5413">
                  <c:v>357</c:v>
                </c:pt>
                <c:pt idx="5414">
                  <c:v>357</c:v>
                </c:pt>
                <c:pt idx="5415">
                  <c:v>357</c:v>
                </c:pt>
                <c:pt idx="5416">
                  <c:v>358</c:v>
                </c:pt>
                <c:pt idx="5417">
                  <c:v>358</c:v>
                </c:pt>
                <c:pt idx="5418">
                  <c:v>358</c:v>
                </c:pt>
                <c:pt idx="5419">
                  <c:v>358</c:v>
                </c:pt>
                <c:pt idx="5420">
                  <c:v>358</c:v>
                </c:pt>
                <c:pt idx="5421">
                  <c:v>358</c:v>
                </c:pt>
                <c:pt idx="5422">
                  <c:v>358</c:v>
                </c:pt>
                <c:pt idx="5423">
                  <c:v>358</c:v>
                </c:pt>
                <c:pt idx="5424">
                  <c:v>358</c:v>
                </c:pt>
                <c:pt idx="5425">
                  <c:v>358</c:v>
                </c:pt>
                <c:pt idx="5426">
                  <c:v>358</c:v>
                </c:pt>
                <c:pt idx="5427">
                  <c:v>358</c:v>
                </c:pt>
                <c:pt idx="5428">
                  <c:v>358</c:v>
                </c:pt>
                <c:pt idx="5429">
                  <c:v>358</c:v>
                </c:pt>
                <c:pt idx="5430">
                  <c:v>358</c:v>
                </c:pt>
                <c:pt idx="5431">
                  <c:v>358</c:v>
                </c:pt>
                <c:pt idx="5432">
                  <c:v>358</c:v>
                </c:pt>
                <c:pt idx="5433">
                  <c:v>358</c:v>
                </c:pt>
                <c:pt idx="5434">
                  <c:v>358</c:v>
                </c:pt>
                <c:pt idx="5435">
                  <c:v>358</c:v>
                </c:pt>
                <c:pt idx="5436">
                  <c:v>358</c:v>
                </c:pt>
                <c:pt idx="5437">
                  <c:v>358</c:v>
                </c:pt>
                <c:pt idx="5438">
                  <c:v>358</c:v>
                </c:pt>
                <c:pt idx="5439">
                  <c:v>358</c:v>
                </c:pt>
                <c:pt idx="5440">
                  <c:v>358</c:v>
                </c:pt>
                <c:pt idx="5441">
                  <c:v>358</c:v>
                </c:pt>
                <c:pt idx="5442">
                  <c:v>358</c:v>
                </c:pt>
                <c:pt idx="5443">
                  <c:v>358</c:v>
                </c:pt>
                <c:pt idx="5444">
                  <c:v>358</c:v>
                </c:pt>
                <c:pt idx="5445">
                  <c:v>358</c:v>
                </c:pt>
                <c:pt idx="5446">
                  <c:v>358</c:v>
                </c:pt>
                <c:pt idx="5447">
                  <c:v>358</c:v>
                </c:pt>
                <c:pt idx="5448">
                  <c:v>358</c:v>
                </c:pt>
                <c:pt idx="5449">
                  <c:v>358</c:v>
                </c:pt>
                <c:pt idx="5450">
                  <c:v>358</c:v>
                </c:pt>
                <c:pt idx="5451">
                  <c:v>358</c:v>
                </c:pt>
                <c:pt idx="5452">
                  <c:v>358</c:v>
                </c:pt>
                <c:pt idx="5453">
                  <c:v>358</c:v>
                </c:pt>
                <c:pt idx="5454">
                  <c:v>358</c:v>
                </c:pt>
                <c:pt idx="5455">
                  <c:v>358</c:v>
                </c:pt>
                <c:pt idx="5456">
                  <c:v>358</c:v>
                </c:pt>
                <c:pt idx="5457">
                  <c:v>358</c:v>
                </c:pt>
                <c:pt idx="5458">
                  <c:v>358</c:v>
                </c:pt>
                <c:pt idx="5459">
                  <c:v>358</c:v>
                </c:pt>
                <c:pt idx="5460">
                  <c:v>358</c:v>
                </c:pt>
                <c:pt idx="5461">
                  <c:v>358</c:v>
                </c:pt>
                <c:pt idx="5462">
                  <c:v>358</c:v>
                </c:pt>
                <c:pt idx="5463">
                  <c:v>358</c:v>
                </c:pt>
                <c:pt idx="5464">
                  <c:v>358</c:v>
                </c:pt>
                <c:pt idx="5465">
                  <c:v>358</c:v>
                </c:pt>
                <c:pt idx="5466">
                  <c:v>358</c:v>
                </c:pt>
                <c:pt idx="5467">
                  <c:v>358</c:v>
                </c:pt>
                <c:pt idx="5468">
                  <c:v>358</c:v>
                </c:pt>
                <c:pt idx="5469">
                  <c:v>358</c:v>
                </c:pt>
                <c:pt idx="5470">
                  <c:v>358</c:v>
                </c:pt>
                <c:pt idx="5471">
                  <c:v>358</c:v>
                </c:pt>
                <c:pt idx="5472">
                  <c:v>358</c:v>
                </c:pt>
                <c:pt idx="5473">
                  <c:v>358</c:v>
                </c:pt>
                <c:pt idx="5474">
                  <c:v>358</c:v>
                </c:pt>
                <c:pt idx="5475">
                  <c:v>358</c:v>
                </c:pt>
                <c:pt idx="5476">
                  <c:v>358</c:v>
                </c:pt>
                <c:pt idx="5477">
                  <c:v>358</c:v>
                </c:pt>
                <c:pt idx="5478">
                  <c:v>358</c:v>
                </c:pt>
                <c:pt idx="5479">
                  <c:v>358</c:v>
                </c:pt>
                <c:pt idx="5480">
                  <c:v>358</c:v>
                </c:pt>
                <c:pt idx="5481">
                  <c:v>358</c:v>
                </c:pt>
                <c:pt idx="5482">
                  <c:v>358</c:v>
                </c:pt>
                <c:pt idx="5483">
                  <c:v>358</c:v>
                </c:pt>
                <c:pt idx="5484">
                  <c:v>358</c:v>
                </c:pt>
                <c:pt idx="5485">
                  <c:v>358</c:v>
                </c:pt>
                <c:pt idx="5486">
                  <c:v>358</c:v>
                </c:pt>
                <c:pt idx="5487">
                  <c:v>358</c:v>
                </c:pt>
                <c:pt idx="5488">
                  <c:v>358</c:v>
                </c:pt>
                <c:pt idx="5489">
                  <c:v>358</c:v>
                </c:pt>
                <c:pt idx="5490">
                  <c:v>358</c:v>
                </c:pt>
                <c:pt idx="5491">
                  <c:v>358</c:v>
                </c:pt>
                <c:pt idx="5492">
                  <c:v>358</c:v>
                </c:pt>
                <c:pt idx="5493">
                  <c:v>358</c:v>
                </c:pt>
                <c:pt idx="5494">
                  <c:v>359</c:v>
                </c:pt>
                <c:pt idx="5495">
                  <c:v>359</c:v>
                </c:pt>
                <c:pt idx="5496">
                  <c:v>359</c:v>
                </c:pt>
                <c:pt idx="5497">
                  <c:v>359</c:v>
                </c:pt>
                <c:pt idx="5498">
                  <c:v>359</c:v>
                </c:pt>
                <c:pt idx="5499">
                  <c:v>359</c:v>
                </c:pt>
                <c:pt idx="5500">
                  <c:v>359</c:v>
                </c:pt>
                <c:pt idx="5501">
                  <c:v>359</c:v>
                </c:pt>
                <c:pt idx="5502">
                  <c:v>359</c:v>
                </c:pt>
                <c:pt idx="5503">
                  <c:v>359</c:v>
                </c:pt>
                <c:pt idx="5504">
                  <c:v>359</c:v>
                </c:pt>
                <c:pt idx="5505">
                  <c:v>359</c:v>
                </c:pt>
                <c:pt idx="5506">
                  <c:v>359</c:v>
                </c:pt>
                <c:pt idx="5507">
                  <c:v>359</c:v>
                </c:pt>
                <c:pt idx="5508">
                  <c:v>359</c:v>
                </c:pt>
                <c:pt idx="5509">
                  <c:v>359</c:v>
                </c:pt>
                <c:pt idx="5510">
                  <c:v>359</c:v>
                </c:pt>
                <c:pt idx="5511">
                  <c:v>359</c:v>
                </c:pt>
                <c:pt idx="5512">
                  <c:v>359</c:v>
                </c:pt>
                <c:pt idx="5513">
                  <c:v>359</c:v>
                </c:pt>
                <c:pt idx="5514">
                  <c:v>359</c:v>
                </c:pt>
                <c:pt idx="5515">
                  <c:v>359</c:v>
                </c:pt>
                <c:pt idx="5516">
                  <c:v>359</c:v>
                </c:pt>
                <c:pt idx="5517">
                  <c:v>359</c:v>
                </c:pt>
                <c:pt idx="5518">
                  <c:v>359</c:v>
                </c:pt>
                <c:pt idx="5519">
                  <c:v>359</c:v>
                </c:pt>
                <c:pt idx="5520">
                  <c:v>359</c:v>
                </c:pt>
                <c:pt idx="5521">
                  <c:v>359</c:v>
                </c:pt>
                <c:pt idx="5522">
                  <c:v>359</c:v>
                </c:pt>
                <c:pt idx="5523">
                  <c:v>359</c:v>
                </c:pt>
                <c:pt idx="5524">
                  <c:v>359</c:v>
                </c:pt>
                <c:pt idx="5525">
                  <c:v>359</c:v>
                </c:pt>
                <c:pt idx="5526">
                  <c:v>359</c:v>
                </c:pt>
                <c:pt idx="5527">
                  <c:v>359</c:v>
                </c:pt>
                <c:pt idx="5528">
                  <c:v>359</c:v>
                </c:pt>
                <c:pt idx="5529">
                  <c:v>359</c:v>
                </c:pt>
                <c:pt idx="5530">
                  <c:v>359</c:v>
                </c:pt>
                <c:pt idx="5531">
                  <c:v>359</c:v>
                </c:pt>
                <c:pt idx="5532">
                  <c:v>359</c:v>
                </c:pt>
                <c:pt idx="5533">
                  <c:v>359</c:v>
                </c:pt>
                <c:pt idx="5534">
                  <c:v>359</c:v>
                </c:pt>
                <c:pt idx="5535">
                  <c:v>359</c:v>
                </c:pt>
                <c:pt idx="5536">
                  <c:v>359</c:v>
                </c:pt>
                <c:pt idx="5537">
                  <c:v>359</c:v>
                </c:pt>
                <c:pt idx="5538">
                  <c:v>359</c:v>
                </c:pt>
                <c:pt idx="5539">
                  <c:v>359</c:v>
                </c:pt>
                <c:pt idx="5540">
                  <c:v>359</c:v>
                </c:pt>
                <c:pt idx="5541">
                  <c:v>359</c:v>
                </c:pt>
                <c:pt idx="5542">
                  <c:v>359</c:v>
                </c:pt>
                <c:pt idx="5543">
                  <c:v>359</c:v>
                </c:pt>
                <c:pt idx="5544">
                  <c:v>359</c:v>
                </c:pt>
                <c:pt idx="5545">
                  <c:v>359</c:v>
                </c:pt>
                <c:pt idx="5546">
                  <c:v>359</c:v>
                </c:pt>
                <c:pt idx="5547">
                  <c:v>359</c:v>
                </c:pt>
                <c:pt idx="5548">
                  <c:v>359</c:v>
                </c:pt>
                <c:pt idx="5549">
                  <c:v>359</c:v>
                </c:pt>
                <c:pt idx="5550">
                  <c:v>359</c:v>
                </c:pt>
                <c:pt idx="5551">
                  <c:v>359</c:v>
                </c:pt>
                <c:pt idx="5552">
                  <c:v>359</c:v>
                </c:pt>
                <c:pt idx="5553">
                  <c:v>359</c:v>
                </c:pt>
                <c:pt idx="5554">
                  <c:v>359</c:v>
                </c:pt>
                <c:pt idx="5555">
                  <c:v>359</c:v>
                </c:pt>
                <c:pt idx="5556">
                  <c:v>359</c:v>
                </c:pt>
                <c:pt idx="5557">
                  <c:v>359</c:v>
                </c:pt>
                <c:pt idx="5558">
                  <c:v>359</c:v>
                </c:pt>
                <c:pt idx="5559">
                  <c:v>359</c:v>
                </c:pt>
                <c:pt idx="5560">
                  <c:v>359</c:v>
                </c:pt>
                <c:pt idx="5561">
                  <c:v>359</c:v>
                </c:pt>
                <c:pt idx="5562">
                  <c:v>359</c:v>
                </c:pt>
                <c:pt idx="5563">
                  <c:v>359</c:v>
                </c:pt>
                <c:pt idx="5564">
                  <c:v>359</c:v>
                </c:pt>
                <c:pt idx="5565">
                  <c:v>359</c:v>
                </c:pt>
                <c:pt idx="5566">
                  <c:v>359</c:v>
                </c:pt>
                <c:pt idx="5567">
                  <c:v>359</c:v>
                </c:pt>
                <c:pt idx="5568">
                  <c:v>359</c:v>
                </c:pt>
                <c:pt idx="5569">
                  <c:v>359</c:v>
                </c:pt>
                <c:pt idx="5570">
                  <c:v>359</c:v>
                </c:pt>
                <c:pt idx="5571">
                  <c:v>359</c:v>
                </c:pt>
                <c:pt idx="5572">
                  <c:v>360</c:v>
                </c:pt>
                <c:pt idx="5573">
                  <c:v>360</c:v>
                </c:pt>
                <c:pt idx="5574">
                  <c:v>360</c:v>
                </c:pt>
                <c:pt idx="5575">
                  <c:v>360</c:v>
                </c:pt>
                <c:pt idx="5576">
                  <c:v>360</c:v>
                </c:pt>
                <c:pt idx="5577">
                  <c:v>360</c:v>
                </c:pt>
                <c:pt idx="5578">
                  <c:v>360</c:v>
                </c:pt>
                <c:pt idx="5579">
                  <c:v>360</c:v>
                </c:pt>
                <c:pt idx="5580">
                  <c:v>360</c:v>
                </c:pt>
                <c:pt idx="5581">
                  <c:v>360</c:v>
                </c:pt>
                <c:pt idx="5582">
                  <c:v>360</c:v>
                </c:pt>
                <c:pt idx="5583">
                  <c:v>360</c:v>
                </c:pt>
                <c:pt idx="5584">
                  <c:v>360</c:v>
                </c:pt>
                <c:pt idx="5585">
                  <c:v>360</c:v>
                </c:pt>
                <c:pt idx="5586">
                  <c:v>360</c:v>
                </c:pt>
                <c:pt idx="5587">
                  <c:v>360</c:v>
                </c:pt>
                <c:pt idx="5588">
                  <c:v>360</c:v>
                </c:pt>
                <c:pt idx="5589">
                  <c:v>360</c:v>
                </c:pt>
                <c:pt idx="5590">
                  <c:v>360</c:v>
                </c:pt>
                <c:pt idx="5591">
                  <c:v>360</c:v>
                </c:pt>
                <c:pt idx="5592">
                  <c:v>360</c:v>
                </c:pt>
                <c:pt idx="5593">
                  <c:v>360</c:v>
                </c:pt>
                <c:pt idx="5594">
                  <c:v>360</c:v>
                </c:pt>
                <c:pt idx="5595">
                  <c:v>360</c:v>
                </c:pt>
                <c:pt idx="5596">
                  <c:v>360</c:v>
                </c:pt>
                <c:pt idx="5597">
                  <c:v>360</c:v>
                </c:pt>
                <c:pt idx="5598">
                  <c:v>360</c:v>
                </c:pt>
                <c:pt idx="5599">
                  <c:v>360</c:v>
                </c:pt>
                <c:pt idx="5600">
                  <c:v>360</c:v>
                </c:pt>
                <c:pt idx="5601">
                  <c:v>360</c:v>
                </c:pt>
                <c:pt idx="5602">
                  <c:v>360</c:v>
                </c:pt>
                <c:pt idx="5603">
                  <c:v>360</c:v>
                </c:pt>
                <c:pt idx="5604">
                  <c:v>360</c:v>
                </c:pt>
                <c:pt idx="5605">
                  <c:v>360</c:v>
                </c:pt>
                <c:pt idx="5606">
                  <c:v>360</c:v>
                </c:pt>
                <c:pt idx="5607">
                  <c:v>360</c:v>
                </c:pt>
                <c:pt idx="5608">
                  <c:v>360</c:v>
                </c:pt>
                <c:pt idx="5609">
                  <c:v>360</c:v>
                </c:pt>
                <c:pt idx="5610">
                  <c:v>360</c:v>
                </c:pt>
                <c:pt idx="5611">
                  <c:v>360</c:v>
                </c:pt>
                <c:pt idx="5612">
                  <c:v>360</c:v>
                </c:pt>
                <c:pt idx="5613">
                  <c:v>360</c:v>
                </c:pt>
                <c:pt idx="5614">
                  <c:v>360</c:v>
                </c:pt>
                <c:pt idx="5615">
                  <c:v>360</c:v>
                </c:pt>
                <c:pt idx="5616">
                  <c:v>360</c:v>
                </c:pt>
                <c:pt idx="5617">
                  <c:v>360</c:v>
                </c:pt>
                <c:pt idx="5618">
                  <c:v>360</c:v>
                </c:pt>
                <c:pt idx="5619">
                  <c:v>360</c:v>
                </c:pt>
                <c:pt idx="5620">
                  <c:v>360</c:v>
                </c:pt>
                <c:pt idx="5621">
                  <c:v>360</c:v>
                </c:pt>
                <c:pt idx="5622">
                  <c:v>360</c:v>
                </c:pt>
                <c:pt idx="5623">
                  <c:v>360</c:v>
                </c:pt>
                <c:pt idx="5624">
                  <c:v>360</c:v>
                </c:pt>
                <c:pt idx="5625">
                  <c:v>360</c:v>
                </c:pt>
                <c:pt idx="5626">
                  <c:v>360</c:v>
                </c:pt>
                <c:pt idx="5627">
                  <c:v>360</c:v>
                </c:pt>
                <c:pt idx="5628">
                  <c:v>360</c:v>
                </c:pt>
                <c:pt idx="5629">
                  <c:v>360</c:v>
                </c:pt>
                <c:pt idx="5630">
                  <c:v>360</c:v>
                </c:pt>
                <c:pt idx="5631">
                  <c:v>360</c:v>
                </c:pt>
                <c:pt idx="5632">
                  <c:v>360</c:v>
                </c:pt>
                <c:pt idx="5633">
                  <c:v>360</c:v>
                </c:pt>
                <c:pt idx="5634">
                  <c:v>360</c:v>
                </c:pt>
                <c:pt idx="5635">
                  <c:v>360</c:v>
                </c:pt>
                <c:pt idx="5636">
                  <c:v>360</c:v>
                </c:pt>
                <c:pt idx="5637">
                  <c:v>360</c:v>
                </c:pt>
                <c:pt idx="5638">
                  <c:v>360</c:v>
                </c:pt>
                <c:pt idx="5639">
                  <c:v>360</c:v>
                </c:pt>
                <c:pt idx="5640">
                  <c:v>360</c:v>
                </c:pt>
                <c:pt idx="5641">
                  <c:v>360</c:v>
                </c:pt>
                <c:pt idx="5642">
                  <c:v>360</c:v>
                </c:pt>
                <c:pt idx="5643">
                  <c:v>360</c:v>
                </c:pt>
                <c:pt idx="5644">
                  <c:v>360</c:v>
                </c:pt>
                <c:pt idx="5645">
                  <c:v>360</c:v>
                </c:pt>
                <c:pt idx="5646">
                  <c:v>360</c:v>
                </c:pt>
                <c:pt idx="5647">
                  <c:v>360</c:v>
                </c:pt>
                <c:pt idx="5648">
                  <c:v>360</c:v>
                </c:pt>
                <c:pt idx="5649">
                  <c:v>361</c:v>
                </c:pt>
                <c:pt idx="5650">
                  <c:v>361</c:v>
                </c:pt>
                <c:pt idx="5651">
                  <c:v>361</c:v>
                </c:pt>
                <c:pt idx="5652">
                  <c:v>361</c:v>
                </c:pt>
                <c:pt idx="5653">
                  <c:v>361</c:v>
                </c:pt>
                <c:pt idx="5654">
                  <c:v>361</c:v>
                </c:pt>
                <c:pt idx="5655">
                  <c:v>361</c:v>
                </c:pt>
                <c:pt idx="5656">
                  <c:v>361</c:v>
                </c:pt>
                <c:pt idx="5657">
                  <c:v>361</c:v>
                </c:pt>
                <c:pt idx="5658">
                  <c:v>361</c:v>
                </c:pt>
                <c:pt idx="5659">
                  <c:v>361</c:v>
                </c:pt>
                <c:pt idx="5660">
                  <c:v>361</c:v>
                </c:pt>
                <c:pt idx="5661">
                  <c:v>361</c:v>
                </c:pt>
                <c:pt idx="5662">
                  <c:v>361</c:v>
                </c:pt>
                <c:pt idx="5663">
                  <c:v>361</c:v>
                </c:pt>
                <c:pt idx="5664">
                  <c:v>361</c:v>
                </c:pt>
                <c:pt idx="5665">
                  <c:v>361</c:v>
                </c:pt>
                <c:pt idx="5666">
                  <c:v>361</c:v>
                </c:pt>
                <c:pt idx="5667">
                  <c:v>361</c:v>
                </c:pt>
                <c:pt idx="5668">
                  <c:v>361</c:v>
                </c:pt>
                <c:pt idx="5669">
                  <c:v>361</c:v>
                </c:pt>
                <c:pt idx="5670">
                  <c:v>361</c:v>
                </c:pt>
                <c:pt idx="5671">
                  <c:v>361</c:v>
                </c:pt>
                <c:pt idx="5672">
                  <c:v>361</c:v>
                </c:pt>
                <c:pt idx="5673">
                  <c:v>361</c:v>
                </c:pt>
                <c:pt idx="5674">
                  <c:v>361</c:v>
                </c:pt>
                <c:pt idx="5675">
                  <c:v>361</c:v>
                </c:pt>
                <c:pt idx="5676">
                  <c:v>361</c:v>
                </c:pt>
                <c:pt idx="5677">
                  <c:v>361</c:v>
                </c:pt>
                <c:pt idx="5678">
                  <c:v>361</c:v>
                </c:pt>
                <c:pt idx="5679">
                  <c:v>361</c:v>
                </c:pt>
                <c:pt idx="5680">
                  <c:v>361</c:v>
                </c:pt>
                <c:pt idx="5681">
                  <c:v>361</c:v>
                </c:pt>
                <c:pt idx="5682">
                  <c:v>361</c:v>
                </c:pt>
                <c:pt idx="5683">
                  <c:v>361</c:v>
                </c:pt>
                <c:pt idx="5684">
                  <c:v>361</c:v>
                </c:pt>
                <c:pt idx="5685">
                  <c:v>361</c:v>
                </c:pt>
                <c:pt idx="5686">
                  <c:v>361</c:v>
                </c:pt>
                <c:pt idx="5687">
                  <c:v>361</c:v>
                </c:pt>
                <c:pt idx="5688">
                  <c:v>361</c:v>
                </c:pt>
                <c:pt idx="5689">
                  <c:v>361</c:v>
                </c:pt>
                <c:pt idx="5690">
                  <c:v>361</c:v>
                </c:pt>
                <c:pt idx="5691">
                  <c:v>361</c:v>
                </c:pt>
                <c:pt idx="5692">
                  <c:v>361</c:v>
                </c:pt>
                <c:pt idx="5693">
                  <c:v>361</c:v>
                </c:pt>
                <c:pt idx="5694">
                  <c:v>361</c:v>
                </c:pt>
                <c:pt idx="5695">
                  <c:v>361</c:v>
                </c:pt>
                <c:pt idx="5696">
                  <c:v>361</c:v>
                </c:pt>
                <c:pt idx="5697">
                  <c:v>361</c:v>
                </c:pt>
                <c:pt idx="5698">
                  <c:v>361</c:v>
                </c:pt>
                <c:pt idx="5699">
                  <c:v>361</c:v>
                </c:pt>
                <c:pt idx="5700">
                  <c:v>361</c:v>
                </c:pt>
                <c:pt idx="5701">
                  <c:v>361</c:v>
                </c:pt>
                <c:pt idx="5702">
                  <c:v>361</c:v>
                </c:pt>
                <c:pt idx="5703">
                  <c:v>361</c:v>
                </c:pt>
                <c:pt idx="5704">
                  <c:v>361</c:v>
                </c:pt>
                <c:pt idx="5705">
                  <c:v>361</c:v>
                </c:pt>
                <c:pt idx="5706">
                  <c:v>361</c:v>
                </c:pt>
                <c:pt idx="5707">
                  <c:v>361</c:v>
                </c:pt>
                <c:pt idx="5708">
                  <c:v>361</c:v>
                </c:pt>
                <c:pt idx="5709">
                  <c:v>361</c:v>
                </c:pt>
                <c:pt idx="5710">
                  <c:v>361</c:v>
                </c:pt>
                <c:pt idx="5711">
                  <c:v>361</c:v>
                </c:pt>
                <c:pt idx="5712">
                  <c:v>361</c:v>
                </c:pt>
                <c:pt idx="5713">
                  <c:v>361</c:v>
                </c:pt>
                <c:pt idx="5714">
                  <c:v>361</c:v>
                </c:pt>
                <c:pt idx="5715">
                  <c:v>361</c:v>
                </c:pt>
                <c:pt idx="5716">
                  <c:v>361</c:v>
                </c:pt>
                <c:pt idx="5717">
                  <c:v>361</c:v>
                </c:pt>
                <c:pt idx="5718">
                  <c:v>361</c:v>
                </c:pt>
                <c:pt idx="5719">
                  <c:v>361</c:v>
                </c:pt>
                <c:pt idx="5720">
                  <c:v>361</c:v>
                </c:pt>
                <c:pt idx="5721">
                  <c:v>361</c:v>
                </c:pt>
                <c:pt idx="5722">
                  <c:v>361</c:v>
                </c:pt>
                <c:pt idx="5723">
                  <c:v>361</c:v>
                </c:pt>
                <c:pt idx="5724">
                  <c:v>361</c:v>
                </c:pt>
                <c:pt idx="5725">
                  <c:v>361</c:v>
                </c:pt>
                <c:pt idx="5726">
                  <c:v>362</c:v>
                </c:pt>
                <c:pt idx="5727">
                  <c:v>362</c:v>
                </c:pt>
                <c:pt idx="5728">
                  <c:v>362</c:v>
                </c:pt>
                <c:pt idx="5729">
                  <c:v>362</c:v>
                </c:pt>
                <c:pt idx="5730">
                  <c:v>362</c:v>
                </c:pt>
                <c:pt idx="5731">
                  <c:v>362</c:v>
                </c:pt>
                <c:pt idx="5732">
                  <c:v>362</c:v>
                </c:pt>
                <c:pt idx="5733">
                  <c:v>362</c:v>
                </c:pt>
                <c:pt idx="5734">
                  <c:v>362</c:v>
                </c:pt>
                <c:pt idx="5735">
                  <c:v>362</c:v>
                </c:pt>
                <c:pt idx="5736">
                  <c:v>362</c:v>
                </c:pt>
                <c:pt idx="5737">
                  <c:v>362</c:v>
                </c:pt>
                <c:pt idx="5738">
                  <c:v>362</c:v>
                </c:pt>
                <c:pt idx="5739">
                  <c:v>362</c:v>
                </c:pt>
                <c:pt idx="5740">
                  <c:v>362</c:v>
                </c:pt>
                <c:pt idx="5741">
                  <c:v>362</c:v>
                </c:pt>
                <c:pt idx="5742">
                  <c:v>362</c:v>
                </c:pt>
                <c:pt idx="5743">
                  <c:v>362</c:v>
                </c:pt>
                <c:pt idx="5744">
                  <c:v>362</c:v>
                </c:pt>
                <c:pt idx="5745">
                  <c:v>362</c:v>
                </c:pt>
                <c:pt idx="5746">
                  <c:v>362</c:v>
                </c:pt>
                <c:pt idx="5747">
                  <c:v>362</c:v>
                </c:pt>
                <c:pt idx="5748">
                  <c:v>362</c:v>
                </c:pt>
                <c:pt idx="5749">
                  <c:v>362</c:v>
                </c:pt>
                <c:pt idx="5750">
                  <c:v>362</c:v>
                </c:pt>
                <c:pt idx="5751">
                  <c:v>362</c:v>
                </c:pt>
                <c:pt idx="5752">
                  <c:v>362</c:v>
                </c:pt>
                <c:pt idx="5753">
                  <c:v>362</c:v>
                </c:pt>
                <c:pt idx="5754">
                  <c:v>362</c:v>
                </c:pt>
                <c:pt idx="5755">
                  <c:v>362</c:v>
                </c:pt>
                <c:pt idx="5756">
                  <c:v>362</c:v>
                </c:pt>
                <c:pt idx="5757">
                  <c:v>362</c:v>
                </c:pt>
                <c:pt idx="5758">
                  <c:v>362</c:v>
                </c:pt>
                <c:pt idx="5759">
                  <c:v>362</c:v>
                </c:pt>
                <c:pt idx="5760">
                  <c:v>362</c:v>
                </c:pt>
                <c:pt idx="5761">
                  <c:v>362</c:v>
                </c:pt>
                <c:pt idx="5762">
                  <c:v>362</c:v>
                </c:pt>
                <c:pt idx="5763">
                  <c:v>362</c:v>
                </c:pt>
                <c:pt idx="5764">
                  <c:v>362</c:v>
                </c:pt>
                <c:pt idx="5765">
                  <c:v>362</c:v>
                </c:pt>
                <c:pt idx="5766">
                  <c:v>362</c:v>
                </c:pt>
                <c:pt idx="5767">
                  <c:v>362</c:v>
                </c:pt>
                <c:pt idx="5768">
                  <c:v>362</c:v>
                </c:pt>
                <c:pt idx="5769">
                  <c:v>362</c:v>
                </c:pt>
                <c:pt idx="5770">
                  <c:v>362</c:v>
                </c:pt>
                <c:pt idx="5771">
                  <c:v>362</c:v>
                </c:pt>
                <c:pt idx="5772">
                  <c:v>362</c:v>
                </c:pt>
                <c:pt idx="5773">
                  <c:v>362</c:v>
                </c:pt>
                <c:pt idx="5774">
                  <c:v>362</c:v>
                </c:pt>
                <c:pt idx="5775">
                  <c:v>362</c:v>
                </c:pt>
                <c:pt idx="5776">
                  <c:v>362</c:v>
                </c:pt>
                <c:pt idx="5777">
                  <c:v>362</c:v>
                </c:pt>
                <c:pt idx="5778">
                  <c:v>362</c:v>
                </c:pt>
                <c:pt idx="5779">
                  <c:v>362</c:v>
                </c:pt>
                <c:pt idx="5780">
                  <c:v>362</c:v>
                </c:pt>
                <c:pt idx="5781">
                  <c:v>362</c:v>
                </c:pt>
                <c:pt idx="5782">
                  <c:v>362</c:v>
                </c:pt>
                <c:pt idx="5783">
                  <c:v>362</c:v>
                </c:pt>
                <c:pt idx="5784">
                  <c:v>362</c:v>
                </c:pt>
                <c:pt idx="5785">
                  <c:v>362</c:v>
                </c:pt>
                <c:pt idx="5786">
                  <c:v>362</c:v>
                </c:pt>
                <c:pt idx="5787">
                  <c:v>362</c:v>
                </c:pt>
                <c:pt idx="5788">
                  <c:v>362</c:v>
                </c:pt>
                <c:pt idx="5789">
                  <c:v>362</c:v>
                </c:pt>
                <c:pt idx="5790">
                  <c:v>362</c:v>
                </c:pt>
                <c:pt idx="5791">
                  <c:v>362</c:v>
                </c:pt>
                <c:pt idx="5792">
                  <c:v>362</c:v>
                </c:pt>
                <c:pt idx="5793">
                  <c:v>362</c:v>
                </c:pt>
                <c:pt idx="5794">
                  <c:v>362</c:v>
                </c:pt>
                <c:pt idx="5795">
                  <c:v>362</c:v>
                </c:pt>
                <c:pt idx="5796">
                  <c:v>362</c:v>
                </c:pt>
                <c:pt idx="5797">
                  <c:v>362</c:v>
                </c:pt>
                <c:pt idx="5798">
                  <c:v>362</c:v>
                </c:pt>
                <c:pt idx="5799">
                  <c:v>362</c:v>
                </c:pt>
                <c:pt idx="5800">
                  <c:v>362</c:v>
                </c:pt>
                <c:pt idx="5801">
                  <c:v>362</c:v>
                </c:pt>
                <c:pt idx="5802">
                  <c:v>363</c:v>
                </c:pt>
                <c:pt idx="5803">
                  <c:v>363</c:v>
                </c:pt>
                <c:pt idx="5804">
                  <c:v>363</c:v>
                </c:pt>
                <c:pt idx="5805">
                  <c:v>363</c:v>
                </c:pt>
                <c:pt idx="5806">
                  <c:v>363</c:v>
                </c:pt>
                <c:pt idx="5807">
                  <c:v>363</c:v>
                </c:pt>
                <c:pt idx="5808">
                  <c:v>363</c:v>
                </c:pt>
                <c:pt idx="5809">
                  <c:v>363</c:v>
                </c:pt>
                <c:pt idx="5810">
                  <c:v>363</c:v>
                </c:pt>
                <c:pt idx="5811">
                  <c:v>363</c:v>
                </c:pt>
                <c:pt idx="5812">
                  <c:v>363</c:v>
                </c:pt>
                <c:pt idx="5813">
                  <c:v>363</c:v>
                </c:pt>
                <c:pt idx="5814">
                  <c:v>363</c:v>
                </c:pt>
                <c:pt idx="5815">
                  <c:v>363</c:v>
                </c:pt>
                <c:pt idx="5816">
                  <c:v>363</c:v>
                </c:pt>
                <c:pt idx="5817">
                  <c:v>363</c:v>
                </c:pt>
                <c:pt idx="5818">
                  <c:v>363</c:v>
                </c:pt>
                <c:pt idx="5819">
                  <c:v>363</c:v>
                </c:pt>
                <c:pt idx="5820">
                  <c:v>363</c:v>
                </c:pt>
                <c:pt idx="5821">
                  <c:v>363</c:v>
                </c:pt>
                <c:pt idx="5822">
                  <c:v>363</c:v>
                </c:pt>
                <c:pt idx="5823">
                  <c:v>363</c:v>
                </c:pt>
                <c:pt idx="5824">
                  <c:v>363</c:v>
                </c:pt>
                <c:pt idx="5825">
                  <c:v>363</c:v>
                </c:pt>
                <c:pt idx="5826">
                  <c:v>363</c:v>
                </c:pt>
                <c:pt idx="5827">
                  <c:v>363</c:v>
                </c:pt>
                <c:pt idx="5828">
                  <c:v>363</c:v>
                </c:pt>
                <c:pt idx="5829">
                  <c:v>363</c:v>
                </c:pt>
                <c:pt idx="5830">
                  <c:v>363</c:v>
                </c:pt>
                <c:pt idx="5831">
                  <c:v>363</c:v>
                </c:pt>
                <c:pt idx="5832">
                  <c:v>363</c:v>
                </c:pt>
                <c:pt idx="5833">
                  <c:v>363</c:v>
                </c:pt>
                <c:pt idx="5834">
                  <c:v>363</c:v>
                </c:pt>
                <c:pt idx="5835">
                  <c:v>363</c:v>
                </c:pt>
                <c:pt idx="5836">
                  <c:v>363</c:v>
                </c:pt>
                <c:pt idx="5837">
                  <c:v>363</c:v>
                </c:pt>
                <c:pt idx="5838">
                  <c:v>363</c:v>
                </c:pt>
                <c:pt idx="5839">
                  <c:v>363</c:v>
                </c:pt>
                <c:pt idx="5840">
                  <c:v>363</c:v>
                </c:pt>
                <c:pt idx="5841">
                  <c:v>363</c:v>
                </c:pt>
                <c:pt idx="5842">
                  <c:v>363</c:v>
                </c:pt>
                <c:pt idx="5843">
                  <c:v>363</c:v>
                </c:pt>
                <c:pt idx="5844">
                  <c:v>363</c:v>
                </c:pt>
                <c:pt idx="5845">
                  <c:v>363</c:v>
                </c:pt>
                <c:pt idx="5846">
                  <c:v>363</c:v>
                </c:pt>
                <c:pt idx="5847">
                  <c:v>363</c:v>
                </c:pt>
                <c:pt idx="5848">
                  <c:v>363</c:v>
                </c:pt>
                <c:pt idx="5849">
                  <c:v>363</c:v>
                </c:pt>
                <c:pt idx="5850">
                  <c:v>363</c:v>
                </c:pt>
                <c:pt idx="5851">
                  <c:v>363</c:v>
                </c:pt>
                <c:pt idx="5852">
                  <c:v>363</c:v>
                </c:pt>
                <c:pt idx="5853">
                  <c:v>363</c:v>
                </c:pt>
                <c:pt idx="5854">
                  <c:v>363</c:v>
                </c:pt>
                <c:pt idx="5855">
                  <c:v>363</c:v>
                </c:pt>
                <c:pt idx="5856">
                  <c:v>363</c:v>
                </c:pt>
                <c:pt idx="5857">
                  <c:v>363</c:v>
                </c:pt>
                <c:pt idx="5858">
                  <c:v>363</c:v>
                </c:pt>
                <c:pt idx="5859">
                  <c:v>363</c:v>
                </c:pt>
                <c:pt idx="5860">
                  <c:v>363</c:v>
                </c:pt>
                <c:pt idx="5861">
                  <c:v>363</c:v>
                </c:pt>
                <c:pt idx="5862">
                  <c:v>363</c:v>
                </c:pt>
                <c:pt idx="5863">
                  <c:v>363</c:v>
                </c:pt>
                <c:pt idx="5864">
                  <c:v>363</c:v>
                </c:pt>
                <c:pt idx="5865">
                  <c:v>363</c:v>
                </c:pt>
                <c:pt idx="5866">
                  <c:v>363</c:v>
                </c:pt>
                <c:pt idx="5867">
                  <c:v>363</c:v>
                </c:pt>
                <c:pt idx="5868">
                  <c:v>363</c:v>
                </c:pt>
                <c:pt idx="5869">
                  <c:v>363</c:v>
                </c:pt>
                <c:pt idx="5870">
                  <c:v>363</c:v>
                </c:pt>
                <c:pt idx="5871">
                  <c:v>363</c:v>
                </c:pt>
                <c:pt idx="5872">
                  <c:v>363</c:v>
                </c:pt>
                <c:pt idx="5873">
                  <c:v>363</c:v>
                </c:pt>
                <c:pt idx="5874">
                  <c:v>363</c:v>
                </c:pt>
                <c:pt idx="5875">
                  <c:v>363</c:v>
                </c:pt>
                <c:pt idx="5876">
                  <c:v>363</c:v>
                </c:pt>
                <c:pt idx="5877">
                  <c:v>363</c:v>
                </c:pt>
                <c:pt idx="5878">
                  <c:v>364</c:v>
                </c:pt>
                <c:pt idx="5879">
                  <c:v>364</c:v>
                </c:pt>
                <c:pt idx="5880">
                  <c:v>364</c:v>
                </c:pt>
                <c:pt idx="5881">
                  <c:v>364</c:v>
                </c:pt>
                <c:pt idx="5882">
                  <c:v>364</c:v>
                </c:pt>
                <c:pt idx="5883">
                  <c:v>364</c:v>
                </c:pt>
                <c:pt idx="5884">
                  <c:v>364</c:v>
                </c:pt>
                <c:pt idx="5885">
                  <c:v>364</c:v>
                </c:pt>
                <c:pt idx="5886">
                  <c:v>364</c:v>
                </c:pt>
                <c:pt idx="5887">
                  <c:v>364</c:v>
                </c:pt>
                <c:pt idx="5888">
                  <c:v>364</c:v>
                </c:pt>
                <c:pt idx="5889">
                  <c:v>364</c:v>
                </c:pt>
                <c:pt idx="5890">
                  <c:v>364</c:v>
                </c:pt>
                <c:pt idx="5891">
                  <c:v>364</c:v>
                </c:pt>
                <c:pt idx="5892">
                  <c:v>364</c:v>
                </c:pt>
                <c:pt idx="5893">
                  <c:v>364</c:v>
                </c:pt>
                <c:pt idx="5894">
                  <c:v>364</c:v>
                </c:pt>
                <c:pt idx="5895">
                  <c:v>364</c:v>
                </c:pt>
                <c:pt idx="5896">
                  <c:v>364</c:v>
                </c:pt>
                <c:pt idx="5897">
                  <c:v>364</c:v>
                </c:pt>
                <c:pt idx="5898">
                  <c:v>364</c:v>
                </c:pt>
                <c:pt idx="5899">
                  <c:v>364</c:v>
                </c:pt>
                <c:pt idx="5900">
                  <c:v>364</c:v>
                </c:pt>
                <c:pt idx="5901">
                  <c:v>364</c:v>
                </c:pt>
                <c:pt idx="5902">
                  <c:v>364</c:v>
                </c:pt>
                <c:pt idx="5903">
                  <c:v>364</c:v>
                </c:pt>
                <c:pt idx="5904">
                  <c:v>364</c:v>
                </c:pt>
                <c:pt idx="5905">
                  <c:v>364</c:v>
                </c:pt>
                <c:pt idx="5906">
                  <c:v>364</c:v>
                </c:pt>
                <c:pt idx="5907">
                  <c:v>364</c:v>
                </c:pt>
                <c:pt idx="5908">
                  <c:v>364</c:v>
                </c:pt>
                <c:pt idx="5909">
                  <c:v>364</c:v>
                </c:pt>
                <c:pt idx="5910">
                  <c:v>364</c:v>
                </c:pt>
                <c:pt idx="5911">
                  <c:v>364</c:v>
                </c:pt>
                <c:pt idx="5912">
                  <c:v>364</c:v>
                </c:pt>
                <c:pt idx="5913">
                  <c:v>364</c:v>
                </c:pt>
                <c:pt idx="5914">
                  <c:v>364</c:v>
                </c:pt>
                <c:pt idx="5915">
                  <c:v>364</c:v>
                </c:pt>
                <c:pt idx="5916">
                  <c:v>364</c:v>
                </c:pt>
                <c:pt idx="5917">
                  <c:v>364</c:v>
                </c:pt>
                <c:pt idx="5918">
                  <c:v>364</c:v>
                </c:pt>
                <c:pt idx="5919">
                  <c:v>364</c:v>
                </c:pt>
                <c:pt idx="5920">
                  <c:v>364</c:v>
                </c:pt>
                <c:pt idx="5921">
                  <c:v>364</c:v>
                </c:pt>
                <c:pt idx="5922">
                  <c:v>364</c:v>
                </c:pt>
                <c:pt idx="5923">
                  <c:v>364</c:v>
                </c:pt>
                <c:pt idx="5924">
                  <c:v>364</c:v>
                </c:pt>
                <c:pt idx="5925">
                  <c:v>364</c:v>
                </c:pt>
                <c:pt idx="5926">
                  <c:v>364</c:v>
                </c:pt>
                <c:pt idx="5927">
                  <c:v>364</c:v>
                </c:pt>
                <c:pt idx="5928">
                  <c:v>364</c:v>
                </c:pt>
                <c:pt idx="5929">
                  <c:v>364</c:v>
                </c:pt>
                <c:pt idx="5930">
                  <c:v>364</c:v>
                </c:pt>
                <c:pt idx="5931">
                  <c:v>364</c:v>
                </c:pt>
                <c:pt idx="5932">
                  <c:v>364</c:v>
                </c:pt>
                <c:pt idx="5933">
                  <c:v>364</c:v>
                </c:pt>
                <c:pt idx="5934">
                  <c:v>364</c:v>
                </c:pt>
                <c:pt idx="5935">
                  <c:v>364</c:v>
                </c:pt>
                <c:pt idx="5936">
                  <c:v>364</c:v>
                </c:pt>
                <c:pt idx="5937">
                  <c:v>364</c:v>
                </c:pt>
                <c:pt idx="5938">
                  <c:v>364</c:v>
                </c:pt>
                <c:pt idx="5939">
                  <c:v>364</c:v>
                </c:pt>
                <c:pt idx="5940">
                  <c:v>364</c:v>
                </c:pt>
                <c:pt idx="5941">
                  <c:v>364</c:v>
                </c:pt>
                <c:pt idx="5942">
                  <c:v>364</c:v>
                </c:pt>
                <c:pt idx="5943">
                  <c:v>364</c:v>
                </c:pt>
                <c:pt idx="5944">
                  <c:v>364</c:v>
                </c:pt>
                <c:pt idx="5945">
                  <c:v>364</c:v>
                </c:pt>
                <c:pt idx="5946">
                  <c:v>364</c:v>
                </c:pt>
                <c:pt idx="5947">
                  <c:v>364</c:v>
                </c:pt>
                <c:pt idx="5948">
                  <c:v>364</c:v>
                </c:pt>
                <c:pt idx="5949">
                  <c:v>364</c:v>
                </c:pt>
                <c:pt idx="5950">
                  <c:v>364</c:v>
                </c:pt>
                <c:pt idx="5951">
                  <c:v>364</c:v>
                </c:pt>
                <c:pt idx="5952">
                  <c:v>364</c:v>
                </c:pt>
                <c:pt idx="5953">
                  <c:v>364</c:v>
                </c:pt>
                <c:pt idx="5954">
                  <c:v>365</c:v>
                </c:pt>
                <c:pt idx="5955">
                  <c:v>365</c:v>
                </c:pt>
                <c:pt idx="5956">
                  <c:v>365</c:v>
                </c:pt>
                <c:pt idx="5957">
                  <c:v>365</c:v>
                </c:pt>
                <c:pt idx="5958">
                  <c:v>365</c:v>
                </c:pt>
                <c:pt idx="5959">
                  <c:v>365</c:v>
                </c:pt>
                <c:pt idx="5960">
                  <c:v>365</c:v>
                </c:pt>
                <c:pt idx="5961">
                  <c:v>365</c:v>
                </c:pt>
                <c:pt idx="5962">
                  <c:v>365</c:v>
                </c:pt>
                <c:pt idx="5963">
                  <c:v>365</c:v>
                </c:pt>
                <c:pt idx="5964">
                  <c:v>365</c:v>
                </c:pt>
                <c:pt idx="5965">
                  <c:v>365</c:v>
                </c:pt>
                <c:pt idx="5966">
                  <c:v>365</c:v>
                </c:pt>
                <c:pt idx="5967">
                  <c:v>365</c:v>
                </c:pt>
                <c:pt idx="5968">
                  <c:v>365</c:v>
                </c:pt>
                <c:pt idx="5969">
                  <c:v>365</c:v>
                </c:pt>
                <c:pt idx="5970">
                  <c:v>365</c:v>
                </c:pt>
                <c:pt idx="5971">
                  <c:v>365</c:v>
                </c:pt>
                <c:pt idx="5972">
                  <c:v>365</c:v>
                </c:pt>
                <c:pt idx="5973">
                  <c:v>365</c:v>
                </c:pt>
                <c:pt idx="5974">
                  <c:v>365</c:v>
                </c:pt>
                <c:pt idx="5975">
                  <c:v>365</c:v>
                </c:pt>
                <c:pt idx="5976">
                  <c:v>365</c:v>
                </c:pt>
                <c:pt idx="5977">
                  <c:v>365</c:v>
                </c:pt>
                <c:pt idx="5978">
                  <c:v>365</c:v>
                </c:pt>
                <c:pt idx="5979">
                  <c:v>365</c:v>
                </c:pt>
                <c:pt idx="5980">
                  <c:v>365</c:v>
                </c:pt>
                <c:pt idx="5981">
                  <c:v>365</c:v>
                </c:pt>
                <c:pt idx="5982">
                  <c:v>365</c:v>
                </c:pt>
                <c:pt idx="5983">
                  <c:v>365</c:v>
                </c:pt>
                <c:pt idx="5984">
                  <c:v>365</c:v>
                </c:pt>
                <c:pt idx="5985">
                  <c:v>365</c:v>
                </c:pt>
                <c:pt idx="5986">
                  <c:v>365</c:v>
                </c:pt>
                <c:pt idx="5987">
                  <c:v>365</c:v>
                </c:pt>
                <c:pt idx="5988">
                  <c:v>365</c:v>
                </c:pt>
                <c:pt idx="5989">
                  <c:v>365</c:v>
                </c:pt>
                <c:pt idx="5990">
                  <c:v>365</c:v>
                </c:pt>
                <c:pt idx="5991">
                  <c:v>365</c:v>
                </c:pt>
                <c:pt idx="5992">
                  <c:v>365</c:v>
                </c:pt>
                <c:pt idx="5993">
                  <c:v>365</c:v>
                </c:pt>
                <c:pt idx="5994">
                  <c:v>365</c:v>
                </c:pt>
                <c:pt idx="5995">
                  <c:v>365</c:v>
                </c:pt>
                <c:pt idx="5996">
                  <c:v>365</c:v>
                </c:pt>
                <c:pt idx="5997">
                  <c:v>365</c:v>
                </c:pt>
                <c:pt idx="5998">
                  <c:v>365</c:v>
                </c:pt>
                <c:pt idx="5999">
                  <c:v>365</c:v>
                </c:pt>
                <c:pt idx="6000">
                  <c:v>365</c:v>
                </c:pt>
                <c:pt idx="6001">
                  <c:v>365</c:v>
                </c:pt>
                <c:pt idx="6002">
                  <c:v>365</c:v>
                </c:pt>
                <c:pt idx="6003">
                  <c:v>365</c:v>
                </c:pt>
                <c:pt idx="6004">
                  <c:v>365</c:v>
                </c:pt>
                <c:pt idx="6005">
                  <c:v>365</c:v>
                </c:pt>
                <c:pt idx="6006">
                  <c:v>365</c:v>
                </c:pt>
                <c:pt idx="6007">
                  <c:v>365</c:v>
                </c:pt>
                <c:pt idx="6008">
                  <c:v>365</c:v>
                </c:pt>
                <c:pt idx="6009">
                  <c:v>365</c:v>
                </c:pt>
                <c:pt idx="6010">
                  <c:v>365</c:v>
                </c:pt>
                <c:pt idx="6011">
                  <c:v>365</c:v>
                </c:pt>
                <c:pt idx="6012">
                  <c:v>365</c:v>
                </c:pt>
                <c:pt idx="6013">
                  <c:v>365</c:v>
                </c:pt>
                <c:pt idx="6014">
                  <c:v>365</c:v>
                </c:pt>
                <c:pt idx="6015">
                  <c:v>365</c:v>
                </c:pt>
                <c:pt idx="6016">
                  <c:v>365</c:v>
                </c:pt>
                <c:pt idx="6017">
                  <c:v>365</c:v>
                </c:pt>
                <c:pt idx="6018">
                  <c:v>365</c:v>
                </c:pt>
                <c:pt idx="6019">
                  <c:v>365</c:v>
                </c:pt>
                <c:pt idx="6020">
                  <c:v>365</c:v>
                </c:pt>
                <c:pt idx="6021">
                  <c:v>365</c:v>
                </c:pt>
                <c:pt idx="6022">
                  <c:v>365</c:v>
                </c:pt>
                <c:pt idx="6023">
                  <c:v>365</c:v>
                </c:pt>
                <c:pt idx="6024">
                  <c:v>365</c:v>
                </c:pt>
                <c:pt idx="6025">
                  <c:v>365</c:v>
                </c:pt>
                <c:pt idx="6026">
                  <c:v>365</c:v>
                </c:pt>
                <c:pt idx="6027">
                  <c:v>365</c:v>
                </c:pt>
                <c:pt idx="6028">
                  <c:v>365</c:v>
                </c:pt>
                <c:pt idx="6029">
                  <c:v>366</c:v>
                </c:pt>
                <c:pt idx="6030">
                  <c:v>366</c:v>
                </c:pt>
                <c:pt idx="6031">
                  <c:v>366</c:v>
                </c:pt>
                <c:pt idx="6032">
                  <c:v>366</c:v>
                </c:pt>
                <c:pt idx="6033">
                  <c:v>366</c:v>
                </c:pt>
                <c:pt idx="6034">
                  <c:v>366</c:v>
                </c:pt>
                <c:pt idx="6035">
                  <c:v>366</c:v>
                </c:pt>
                <c:pt idx="6036">
                  <c:v>366</c:v>
                </c:pt>
                <c:pt idx="6037">
                  <c:v>366</c:v>
                </c:pt>
                <c:pt idx="6038">
                  <c:v>366</c:v>
                </c:pt>
                <c:pt idx="6039">
                  <c:v>366</c:v>
                </c:pt>
                <c:pt idx="6040">
                  <c:v>366</c:v>
                </c:pt>
                <c:pt idx="6041">
                  <c:v>366</c:v>
                </c:pt>
                <c:pt idx="6042">
                  <c:v>366</c:v>
                </c:pt>
                <c:pt idx="6043">
                  <c:v>366</c:v>
                </c:pt>
                <c:pt idx="6044">
                  <c:v>366</c:v>
                </c:pt>
                <c:pt idx="6045">
                  <c:v>366</c:v>
                </c:pt>
                <c:pt idx="6046">
                  <c:v>366</c:v>
                </c:pt>
                <c:pt idx="6047">
                  <c:v>366</c:v>
                </c:pt>
                <c:pt idx="6048">
                  <c:v>366</c:v>
                </c:pt>
                <c:pt idx="6049">
                  <c:v>366</c:v>
                </c:pt>
                <c:pt idx="6050">
                  <c:v>366</c:v>
                </c:pt>
                <c:pt idx="6051">
                  <c:v>366</c:v>
                </c:pt>
                <c:pt idx="6052">
                  <c:v>366</c:v>
                </c:pt>
                <c:pt idx="6053">
                  <c:v>366</c:v>
                </c:pt>
                <c:pt idx="6054">
                  <c:v>366</c:v>
                </c:pt>
                <c:pt idx="6055">
                  <c:v>366</c:v>
                </c:pt>
                <c:pt idx="6056">
                  <c:v>366</c:v>
                </c:pt>
                <c:pt idx="6057">
                  <c:v>366</c:v>
                </c:pt>
                <c:pt idx="6058">
                  <c:v>366</c:v>
                </c:pt>
                <c:pt idx="6059">
                  <c:v>366</c:v>
                </c:pt>
                <c:pt idx="6060">
                  <c:v>366</c:v>
                </c:pt>
                <c:pt idx="6061">
                  <c:v>366</c:v>
                </c:pt>
                <c:pt idx="6062">
                  <c:v>366</c:v>
                </c:pt>
                <c:pt idx="6063">
                  <c:v>366</c:v>
                </c:pt>
                <c:pt idx="6064">
                  <c:v>366</c:v>
                </c:pt>
                <c:pt idx="6065">
                  <c:v>366</c:v>
                </c:pt>
                <c:pt idx="6066">
                  <c:v>366</c:v>
                </c:pt>
                <c:pt idx="6067">
                  <c:v>366</c:v>
                </c:pt>
                <c:pt idx="6068">
                  <c:v>366</c:v>
                </c:pt>
                <c:pt idx="6069">
                  <c:v>366</c:v>
                </c:pt>
                <c:pt idx="6070">
                  <c:v>366</c:v>
                </c:pt>
                <c:pt idx="6071">
                  <c:v>366</c:v>
                </c:pt>
                <c:pt idx="6072">
                  <c:v>366</c:v>
                </c:pt>
                <c:pt idx="6073">
                  <c:v>366</c:v>
                </c:pt>
                <c:pt idx="6074">
                  <c:v>366</c:v>
                </c:pt>
                <c:pt idx="6075">
                  <c:v>366</c:v>
                </c:pt>
                <c:pt idx="6076">
                  <c:v>366</c:v>
                </c:pt>
                <c:pt idx="6077">
                  <c:v>366</c:v>
                </c:pt>
                <c:pt idx="6078">
                  <c:v>366</c:v>
                </c:pt>
                <c:pt idx="6079">
                  <c:v>366</c:v>
                </c:pt>
                <c:pt idx="6080">
                  <c:v>366</c:v>
                </c:pt>
                <c:pt idx="6081">
                  <c:v>366</c:v>
                </c:pt>
                <c:pt idx="6082">
                  <c:v>366</c:v>
                </c:pt>
                <c:pt idx="6083">
                  <c:v>366</c:v>
                </c:pt>
                <c:pt idx="6084">
                  <c:v>366</c:v>
                </c:pt>
                <c:pt idx="6085">
                  <c:v>366</c:v>
                </c:pt>
                <c:pt idx="6086">
                  <c:v>366</c:v>
                </c:pt>
                <c:pt idx="6087">
                  <c:v>366</c:v>
                </c:pt>
                <c:pt idx="6088">
                  <c:v>366</c:v>
                </c:pt>
                <c:pt idx="6089">
                  <c:v>366</c:v>
                </c:pt>
                <c:pt idx="6090">
                  <c:v>366</c:v>
                </c:pt>
                <c:pt idx="6091">
                  <c:v>366</c:v>
                </c:pt>
                <c:pt idx="6092">
                  <c:v>366</c:v>
                </c:pt>
                <c:pt idx="6093">
                  <c:v>366</c:v>
                </c:pt>
                <c:pt idx="6094">
                  <c:v>366</c:v>
                </c:pt>
                <c:pt idx="6095">
                  <c:v>366</c:v>
                </c:pt>
                <c:pt idx="6096">
                  <c:v>366</c:v>
                </c:pt>
                <c:pt idx="6097">
                  <c:v>366</c:v>
                </c:pt>
                <c:pt idx="6098">
                  <c:v>366</c:v>
                </c:pt>
                <c:pt idx="6099">
                  <c:v>366</c:v>
                </c:pt>
                <c:pt idx="6100">
                  <c:v>366</c:v>
                </c:pt>
                <c:pt idx="6101">
                  <c:v>366</c:v>
                </c:pt>
                <c:pt idx="6102">
                  <c:v>366</c:v>
                </c:pt>
                <c:pt idx="6103">
                  <c:v>367</c:v>
                </c:pt>
                <c:pt idx="6104">
                  <c:v>367</c:v>
                </c:pt>
                <c:pt idx="6105">
                  <c:v>367</c:v>
                </c:pt>
                <c:pt idx="6106">
                  <c:v>367</c:v>
                </c:pt>
                <c:pt idx="6107">
                  <c:v>367</c:v>
                </c:pt>
                <c:pt idx="6108">
                  <c:v>367</c:v>
                </c:pt>
                <c:pt idx="6109">
                  <c:v>367</c:v>
                </c:pt>
                <c:pt idx="6110">
                  <c:v>367</c:v>
                </c:pt>
                <c:pt idx="6111">
                  <c:v>367</c:v>
                </c:pt>
                <c:pt idx="6112">
                  <c:v>367</c:v>
                </c:pt>
                <c:pt idx="6113">
                  <c:v>367</c:v>
                </c:pt>
                <c:pt idx="6114">
                  <c:v>367</c:v>
                </c:pt>
                <c:pt idx="6115">
                  <c:v>367</c:v>
                </c:pt>
                <c:pt idx="6116">
                  <c:v>367</c:v>
                </c:pt>
                <c:pt idx="6117">
                  <c:v>367</c:v>
                </c:pt>
                <c:pt idx="6118">
                  <c:v>367</c:v>
                </c:pt>
                <c:pt idx="6119">
                  <c:v>367</c:v>
                </c:pt>
                <c:pt idx="6120">
                  <c:v>367</c:v>
                </c:pt>
                <c:pt idx="6121">
                  <c:v>367</c:v>
                </c:pt>
                <c:pt idx="6122">
                  <c:v>367</c:v>
                </c:pt>
                <c:pt idx="6123">
                  <c:v>367</c:v>
                </c:pt>
                <c:pt idx="6124">
                  <c:v>367</c:v>
                </c:pt>
                <c:pt idx="6125">
                  <c:v>367</c:v>
                </c:pt>
                <c:pt idx="6126">
                  <c:v>367</c:v>
                </c:pt>
                <c:pt idx="6127">
                  <c:v>367</c:v>
                </c:pt>
                <c:pt idx="6128">
                  <c:v>367</c:v>
                </c:pt>
                <c:pt idx="6129">
                  <c:v>367</c:v>
                </c:pt>
                <c:pt idx="6130">
                  <c:v>367</c:v>
                </c:pt>
                <c:pt idx="6131">
                  <c:v>367</c:v>
                </c:pt>
                <c:pt idx="6132">
                  <c:v>367</c:v>
                </c:pt>
                <c:pt idx="6133">
                  <c:v>367</c:v>
                </c:pt>
                <c:pt idx="6134">
                  <c:v>367</c:v>
                </c:pt>
                <c:pt idx="6135">
                  <c:v>367</c:v>
                </c:pt>
                <c:pt idx="6136">
                  <c:v>367</c:v>
                </c:pt>
                <c:pt idx="6137">
                  <c:v>367</c:v>
                </c:pt>
                <c:pt idx="6138">
                  <c:v>367</c:v>
                </c:pt>
                <c:pt idx="6139">
                  <c:v>367</c:v>
                </c:pt>
                <c:pt idx="6140">
                  <c:v>367</c:v>
                </c:pt>
                <c:pt idx="6141">
                  <c:v>367</c:v>
                </c:pt>
                <c:pt idx="6142">
                  <c:v>367</c:v>
                </c:pt>
                <c:pt idx="6143">
                  <c:v>367</c:v>
                </c:pt>
                <c:pt idx="6144">
                  <c:v>367</c:v>
                </c:pt>
                <c:pt idx="6145">
                  <c:v>367</c:v>
                </c:pt>
                <c:pt idx="6146">
                  <c:v>367</c:v>
                </c:pt>
                <c:pt idx="6147">
                  <c:v>367</c:v>
                </c:pt>
                <c:pt idx="6148">
                  <c:v>367</c:v>
                </c:pt>
                <c:pt idx="6149">
                  <c:v>367</c:v>
                </c:pt>
                <c:pt idx="6150">
                  <c:v>367</c:v>
                </c:pt>
                <c:pt idx="6151">
                  <c:v>367</c:v>
                </c:pt>
                <c:pt idx="6152">
                  <c:v>367</c:v>
                </c:pt>
                <c:pt idx="6153">
                  <c:v>367</c:v>
                </c:pt>
                <c:pt idx="6154">
                  <c:v>367</c:v>
                </c:pt>
                <c:pt idx="6155">
                  <c:v>367</c:v>
                </c:pt>
                <c:pt idx="6156">
                  <c:v>367</c:v>
                </c:pt>
                <c:pt idx="6157">
                  <c:v>367</c:v>
                </c:pt>
                <c:pt idx="6158">
                  <c:v>367</c:v>
                </c:pt>
                <c:pt idx="6159">
                  <c:v>367</c:v>
                </c:pt>
                <c:pt idx="6160">
                  <c:v>367</c:v>
                </c:pt>
                <c:pt idx="6161">
                  <c:v>367</c:v>
                </c:pt>
                <c:pt idx="6162">
                  <c:v>367</c:v>
                </c:pt>
                <c:pt idx="6163">
                  <c:v>367</c:v>
                </c:pt>
                <c:pt idx="6164">
                  <c:v>367</c:v>
                </c:pt>
                <c:pt idx="6165">
                  <c:v>367</c:v>
                </c:pt>
                <c:pt idx="6166">
                  <c:v>367</c:v>
                </c:pt>
                <c:pt idx="6167">
                  <c:v>367</c:v>
                </c:pt>
                <c:pt idx="6168">
                  <c:v>367</c:v>
                </c:pt>
                <c:pt idx="6169">
                  <c:v>367</c:v>
                </c:pt>
                <c:pt idx="6170">
                  <c:v>367</c:v>
                </c:pt>
                <c:pt idx="6171">
                  <c:v>367</c:v>
                </c:pt>
                <c:pt idx="6172">
                  <c:v>367</c:v>
                </c:pt>
                <c:pt idx="6173">
                  <c:v>367</c:v>
                </c:pt>
                <c:pt idx="6174">
                  <c:v>367</c:v>
                </c:pt>
                <c:pt idx="6175">
                  <c:v>367</c:v>
                </c:pt>
                <c:pt idx="6176">
                  <c:v>367</c:v>
                </c:pt>
                <c:pt idx="6177">
                  <c:v>367</c:v>
                </c:pt>
                <c:pt idx="6178">
                  <c:v>368</c:v>
                </c:pt>
                <c:pt idx="6179">
                  <c:v>368</c:v>
                </c:pt>
                <c:pt idx="6180">
                  <c:v>368</c:v>
                </c:pt>
                <c:pt idx="6181">
                  <c:v>368</c:v>
                </c:pt>
                <c:pt idx="6182">
                  <c:v>368</c:v>
                </c:pt>
                <c:pt idx="6183">
                  <c:v>368</c:v>
                </c:pt>
                <c:pt idx="6184">
                  <c:v>368</c:v>
                </c:pt>
                <c:pt idx="6185">
                  <c:v>368</c:v>
                </c:pt>
                <c:pt idx="6186">
                  <c:v>368</c:v>
                </c:pt>
                <c:pt idx="6187">
                  <c:v>368</c:v>
                </c:pt>
                <c:pt idx="6188">
                  <c:v>368</c:v>
                </c:pt>
                <c:pt idx="6189">
                  <c:v>368</c:v>
                </c:pt>
                <c:pt idx="6190">
                  <c:v>368</c:v>
                </c:pt>
                <c:pt idx="6191">
                  <c:v>368</c:v>
                </c:pt>
                <c:pt idx="6192">
                  <c:v>368</c:v>
                </c:pt>
                <c:pt idx="6193">
                  <c:v>368</c:v>
                </c:pt>
                <c:pt idx="6194">
                  <c:v>368</c:v>
                </c:pt>
                <c:pt idx="6195">
                  <c:v>368</c:v>
                </c:pt>
                <c:pt idx="6196">
                  <c:v>368</c:v>
                </c:pt>
                <c:pt idx="6197">
                  <c:v>368</c:v>
                </c:pt>
                <c:pt idx="6198">
                  <c:v>368</c:v>
                </c:pt>
                <c:pt idx="6199">
                  <c:v>368</c:v>
                </c:pt>
                <c:pt idx="6200">
                  <c:v>368</c:v>
                </c:pt>
                <c:pt idx="6201">
                  <c:v>368</c:v>
                </c:pt>
                <c:pt idx="6202">
                  <c:v>368</c:v>
                </c:pt>
                <c:pt idx="6203">
                  <c:v>368</c:v>
                </c:pt>
                <c:pt idx="6204">
                  <c:v>368</c:v>
                </c:pt>
                <c:pt idx="6205">
                  <c:v>368</c:v>
                </c:pt>
                <c:pt idx="6206">
                  <c:v>368</c:v>
                </c:pt>
                <c:pt idx="6207">
                  <c:v>368</c:v>
                </c:pt>
                <c:pt idx="6208">
                  <c:v>368</c:v>
                </c:pt>
                <c:pt idx="6209">
                  <c:v>368</c:v>
                </c:pt>
                <c:pt idx="6210">
                  <c:v>368</c:v>
                </c:pt>
                <c:pt idx="6211">
                  <c:v>368</c:v>
                </c:pt>
                <c:pt idx="6212">
                  <c:v>368</c:v>
                </c:pt>
                <c:pt idx="6213">
                  <c:v>368</c:v>
                </c:pt>
                <c:pt idx="6214">
                  <c:v>368</c:v>
                </c:pt>
                <c:pt idx="6215">
                  <c:v>368</c:v>
                </c:pt>
                <c:pt idx="6216">
                  <c:v>368</c:v>
                </c:pt>
                <c:pt idx="6217">
                  <c:v>368</c:v>
                </c:pt>
                <c:pt idx="6218">
                  <c:v>368</c:v>
                </c:pt>
                <c:pt idx="6219">
                  <c:v>368</c:v>
                </c:pt>
                <c:pt idx="6220">
                  <c:v>368</c:v>
                </c:pt>
                <c:pt idx="6221">
                  <c:v>368</c:v>
                </c:pt>
                <c:pt idx="6222">
                  <c:v>368</c:v>
                </c:pt>
                <c:pt idx="6223">
                  <c:v>368</c:v>
                </c:pt>
                <c:pt idx="6224">
                  <c:v>368</c:v>
                </c:pt>
                <c:pt idx="6225">
                  <c:v>368</c:v>
                </c:pt>
                <c:pt idx="6226">
                  <c:v>368</c:v>
                </c:pt>
                <c:pt idx="6227">
                  <c:v>368</c:v>
                </c:pt>
                <c:pt idx="6228">
                  <c:v>368</c:v>
                </c:pt>
                <c:pt idx="6229">
                  <c:v>368</c:v>
                </c:pt>
                <c:pt idx="6230">
                  <c:v>368</c:v>
                </c:pt>
                <c:pt idx="6231">
                  <c:v>368</c:v>
                </c:pt>
                <c:pt idx="6232">
                  <c:v>368</c:v>
                </c:pt>
                <c:pt idx="6233">
                  <c:v>368</c:v>
                </c:pt>
                <c:pt idx="6234">
                  <c:v>368</c:v>
                </c:pt>
                <c:pt idx="6235">
                  <c:v>368</c:v>
                </c:pt>
                <c:pt idx="6236">
                  <c:v>368</c:v>
                </c:pt>
                <c:pt idx="6237">
                  <c:v>368</c:v>
                </c:pt>
                <c:pt idx="6238">
                  <c:v>368</c:v>
                </c:pt>
                <c:pt idx="6239">
                  <c:v>368</c:v>
                </c:pt>
                <c:pt idx="6240">
                  <c:v>368</c:v>
                </c:pt>
                <c:pt idx="6241">
                  <c:v>368</c:v>
                </c:pt>
                <c:pt idx="6242">
                  <c:v>368</c:v>
                </c:pt>
                <c:pt idx="6243">
                  <c:v>368</c:v>
                </c:pt>
                <c:pt idx="6244">
                  <c:v>368</c:v>
                </c:pt>
                <c:pt idx="6245">
                  <c:v>368</c:v>
                </c:pt>
                <c:pt idx="6246">
                  <c:v>368</c:v>
                </c:pt>
                <c:pt idx="6247">
                  <c:v>368</c:v>
                </c:pt>
                <c:pt idx="6248">
                  <c:v>368</c:v>
                </c:pt>
                <c:pt idx="6249">
                  <c:v>368</c:v>
                </c:pt>
                <c:pt idx="6250">
                  <c:v>368</c:v>
                </c:pt>
                <c:pt idx="6251">
                  <c:v>369</c:v>
                </c:pt>
                <c:pt idx="6252">
                  <c:v>369</c:v>
                </c:pt>
                <c:pt idx="6253">
                  <c:v>369</c:v>
                </c:pt>
                <c:pt idx="6254">
                  <c:v>369</c:v>
                </c:pt>
                <c:pt idx="6255">
                  <c:v>369</c:v>
                </c:pt>
                <c:pt idx="6256">
                  <c:v>369</c:v>
                </c:pt>
                <c:pt idx="6257">
                  <c:v>369</c:v>
                </c:pt>
                <c:pt idx="6258">
                  <c:v>369</c:v>
                </c:pt>
                <c:pt idx="6259">
                  <c:v>369</c:v>
                </c:pt>
                <c:pt idx="6260">
                  <c:v>369</c:v>
                </c:pt>
                <c:pt idx="6261">
                  <c:v>369</c:v>
                </c:pt>
                <c:pt idx="6262">
                  <c:v>369</c:v>
                </c:pt>
                <c:pt idx="6263">
                  <c:v>369</c:v>
                </c:pt>
                <c:pt idx="6264">
                  <c:v>369</c:v>
                </c:pt>
                <c:pt idx="6265">
                  <c:v>369</c:v>
                </c:pt>
                <c:pt idx="6266">
                  <c:v>369</c:v>
                </c:pt>
                <c:pt idx="6267">
                  <c:v>369</c:v>
                </c:pt>
                <c:pt idx="6268">
                  <c:v>369</c:v>
                </c:pt>
                <c:pt idx="6269">
                  <c:v>369</c:v>
                </c:pt>
                <c:pt idx="6270">
                  <c:v>369</c:v>
                </c:pt>
                <c:pt idx="6271">
                  <c:v>369</c:v>
                </c:pt>
                <c:pt idx="6272">
                  <c:v>369</c:v>
                </c:pt>
                <c:pt idx="6273">
                  <c:v>369</c:v>
                </c:pt>
                <c:pt idx="6274">
                  <c:v>369</c:v>
                </c:pt>
                <c:pt idx="6275">
                  <c:v>369</c:v>
                </c:pt>
                <c:pt idx="6276">
                  <c:v>369</c:v>
                </c:pt>
                <c:pt idx="6277">
                  <c:v>369</c:v>
                </c:pt>
                <c:pt idx="6278">
                  <c:v>369</c:v>
                </c:pt>
                <c:pt idx="6279">
                  <c:v>369</c:v>
                </c:pt>
                <c:pt idx="6280">
                  <c:v>369</c:v>
                </c:pt>
                <c:pt idx="6281">
                  <c:v>369</c:v>
                </c:pt>
                <c:pt idx="6282">
                  <c:v>369</c:v>
                </c:pt>
                <c:pt idx="6283">
                  <c:v>369</c:v>
                </c:pt>
                <c:pt idx="6284">
                  <c:v>369</c:v>
                </c:pt>
                <c:pt idx="6285">
                  <c:v>369</c:v>
                </c:pt>
                <c:pt idx="6286">
                  <c:v>369</c:v>
                </c:pt>
                <c:pt idx="6287">
                  <c:v>369</c:v>
                </c:pt>
                <c:pt idx="6288">
                  <c:v>369</c:v>
                </c:pt>
                <c:pt idx="6289">
                  <c:v>369</c:v>
                </c:pt>
                <c:pt idx="6290">
                  <c:v>369</c:v>
                </c:pt>
                <c:pt idx="6291">
                  <c:v>369</c:v>
                </c:pt>
                <c:pt idx="6292">
                  <c:v>369</c:v>
                </c:pt>
                <c:pt idx="6293">
                  <c:v>369</c:v>
                </c:pt>
                <c:pt idx="6294">
                  <c:v>369</c:v>
                </c:pt>
                <c:pt idx="6295">
                  <c:v>369</c:v>
                </c:pt>
                <c:pt idx="6296">
                  <c:v>369</c:v>
                </c:pt>
                <c:pt idx="6297">
                  <c:v>369</c:v>
                </c:pt>
                <c:pt idx="6298">
                  <c:v>369</c:v>
                </c:pt>
                <c:pt idx="6299">
                  <c:v>369</c:v>
                </c:pt>
                <c:pt idx="6300">
                  <c:v>369</c:v>
                </c:pt>
                <c:pt idx="6301">
                  <c:v>369</c:v>
                </c:pt>
                <c:pt idx="6302">
                  <c:v>369</c:v>
                </c:pt>
                <c:pt idx="6303">
                  <c:v>369</c:v>
                </c:pt>
                <c:pt idx="6304">
                  <c:v>369</c:v>
                </c:pt>
                <c:pt idx="6305">
                  <c:v>369</c:v>
                </c:pt>
                <c:pt idx="6306">
                  <c:v>369</c:v>
                </c:pt>
                <c:pt idx="6307">
                  <c:v>369</c:v>
                </c:pt>
                <c:pt idx="6308">
                  <c:v>369</c:v>
                </c:pt>
                <c:pt idx="6309">
                  <c:v>369</c:v>
                </c:pt>
                <c:pt idx="6310">
                  <c:v>369</c:v>
                </c:pt>
                <c:pt idx="6311">
                  <c:v>369</c:v>
                </c:pt>
                <c:pt idx="6312">
                  <c:v>369</c:v>
                </c:pt>
                <c:pt idx="6313">
                  <c:v>369</c:v>
                </c:pt>
                <c:pt idx="6314">
                  <c:v>369</c:v>
                </c:pt>
                <c:pt idx="6315">
                  <c:v>369</c:v>
                </c:pt>
                <c:pt idx="6316">
                  <c:v>369</c:v>
                </c:pt>
                <c:pt idx="6317">
                  <c:v>369</c:v>
                </c:pt>
                <c:pt idx="6318">
                  <c:v>369</c:v>
                </c:pt>
                <c:pt idx="6319">
                  <c:v>369</c:v>
                </c:pt>
                <c:pt idx="6320">
                  <c:v>369</c:v>
                </c:pt>
                <c:pt idx="6321">
                  <c:v>369</c:v>
                </c:pt>
                <c:pt idx="6322">
                  <c:v>369</c:v>
                </c:pt>
                <c:pt idx="6323">
                  <c:v>369</c:v>
                </c:pt>
                <c:pt idx="6324">
                  <c:v>369</c:v>
                </c:pt>
                <c:pt idx="6325">
                  <c:v>370</c:v>
                </c:pt>
                <c:pt idx="6326">
                  <c:v>370</c:v>
                </c:pt>
                <c:pt idx="6327">
                  <c:v>370</c:v>
                </c:pt>
                <c:pt idx="6328">
                  <c:v>370</c:v>
                </c:pt>
                <c:pt idx="6329">
                  <c:v>370</c:v>
                </c:pt>
                <c:pt idx="6330">
                  <c:v>370</c:v>
                </c:pt>
                <c:pt idx="6331">
                  <c:v>370</c:v>
                </c:pt>
                <c:pt idx="6332">
                  <c:v>370</c:v>
                </c:pt>
                <c:pt idx="6333">
                  <c:v>370</c:v>
                </c:pt>
                <c:pt idx="6334">
                  <c:v>370</c:v>
                </c:pt>
                <c:pt idx="6335">
                  <c:v>370</c:v>
                </c:pt>
                <c:pt idx="6336">
                  <c:v>370</c:v>
                </c:pt>
                <c:pt idx="6337">
                  <c:v>370</c:v>
                </c:pt>
                <c:pt idx="6338">
                  <c:v>370</c:v>
                </c:pt>
                <c:pt idx="6339">
                  <c:v>370</c:v>
                </c:pt>
                <c:pt idx="6340">
                  <c:v>370</c:v>
                </c:pt>
                <c:pt idx="6341">
                  <c:v>370</c:v>
                </c:pt>
                <c:pt idx="6342">
                  <c:v>370</c:v>
                </c:pt>
                <c:pt idx="6343">
                  <c:v>370</c:v>
                </c:pt>
                <c:pt idx="6344">
                  <c:v>370</c:v>
                </c:pt>
                <c:pt idx="6345">
                  <c:v>370</c:v>
                </c:pt>
                <c:pt idx="6346">
                  <c:v>370</c:v>
                </c:pt>
                <c:pt idx="6347">
                  <c:v>370</c:v>
                </c:pt>
                <c:pt idx="6348">
                  <c:v>370</c:v>
                </c:pt>
                <c:pt idx="6349">
                  <c:v>370</c:v>
                </c:pt>
                <c:pt idx="6350">
                  <c:v>370</c:v>
                </c:pt>
                <c:pt idx="6351">
                  <c:v>370</c:v>
                </c:pt>
                <c:pt idx="6352">
                  <c:v>370</c:v>
                </c:pt>
                <c:pt idx="6353">
                  <c:v>370</c:v>
                </c:pt>
                <c:pt idx="6354">
                  <c:v>370</c:v>
                </c:pt>
                <c:pt idx="6355">
                  <c:v>370</c:v>
                </c:pt>
                <c:pt idx="6356">
                  <c:v>370</c:v>
                </c:pt>
                <c:pt idx="6357">
                  <c:v>370</c:v>
                </c:pt>
                <c:pt idx="6358">
                  <c:v>370</c:v>
                </c:pt>
                <c:pt idx="6359">
                  <c:v>370</c:v>
                </c:pt>
                <c:pt idx="6360">
                  <c:v>370</c:v>
                </c:pt>
                <c:pt idx="6361">
                  <c:v>370</c:v>
                </c:pt>
                <c:pt idx="6362">
                  <c:v>370</c:v>
                </c:pt>
                <c:pt idx="6363">
                  <c:v>370</c:v>
                </c:pt>
                <c:pt idx="6364">
                  <c:v>370</c:v>
                </c:pt>
                <c:pt idx="6365">
                  <c:v>370</c:v>
                </c:pt>
                <c:pt idx="6366">
                  <c:v>370</c:v>
                </c:pt>
                <c:pt idx="6367">
                  <c:v>370</c:v>
                </c:pt>
                <c:pt idx="6368">
                  <c:v>370</c:v>
                </c:pt>
                <c:pt idx="6369">
                  <c:v>370</c:v>
                </c:pt>
                <c:pt idx="6370">
                  <c:v>370</c:v>
                </c:pt>
                <c:pt idx="6371">
                  <c:v>370</c:v>
                </c:pt>
                <c:pt idx="6372">
                  <c:v>370</c:v>
                </c:pt>
                <c:pt idx="6373">
                  <c:v>370</c:v>
                </c:pt>
                <c:pt idx="6374">
                  <c:v>370</c:v>
                </c:pt>
                <c:pt idx="6375">
                  <c:v>370</c:v>
                </c:pt>
                <c:pt idx="6376">
                  <c:v>370</c:v>
                </c:pt>
                <c:pt idx="6377">
                  <c:v>370</c:v>
                </c:pt>
                <c:pt idx="6378">
                  <c:v>370</c:v>
                </c:pt>
                <c:pt idx="6379">
                  <c:v>370</c:v>
                </c:pt>
                <c:pt idx="6380">
                  <c:v>370</c:v>
                </c:pt>
                <c:pt idx="6381">
                  <c:v>370</c:v>
                </c:pt>
                <c:pt idx="6382">
                  <c:v>370</c:v>
                </c:pt>
                <c:pt idx="6383">
                  <c:v>370</c:v>
                </c:pt>
                <c:pt idx="6384">
                  <c:v>370</c:v>
                </c:pt>
                <c:pt idx="6385">
                  <c:v>370</c:v>
                </c:pt>
                <c:pt idx="6386">
                  <c:v>370</c:v>
                </c:pt>
                <c:pt idx="6387">
                  <c:v>370</c:v>
                </c:pt>
                <c:pt idx="6388">
                  <c:v>370</c:v>
                </c:pt>
                <c:pt idx="6389">
                  <c:v>370</c:v>
                </c:pt>
                <c:pt idx="6390">
                  <c:v>370</c:v>
                </c:pt>
                <c:pt idx="6391">
                  <c:v>370</c:v>
                </c:pt>
                <c:pt idx="6392">
                  <c:v>370</c:v>
                </c:pt>
                <c:pt idx="6393">
                  <c:v>370</c:v>
                </c:pt>
                <c:pt idx="6394">
                  <c:v>370</c:v>
                </c:pt>
                <c:pt idx="6395">
                  <c:v>370</c:v>
                </c:pt>
                <c:pt idx="6396">
                  <c:v>370</c:v>
                </c:pt>
                <c:pt idx="6397">
                  <c:v>370</c:v>
                </c:pt>
                <c:pt idx="6398">
                  <c:v>371</c:v>
                </c:pt>
                <c:pt idx="6399">
                  <c:v>371</c:v>
                </c:pt>
                <c:pt idx="6400">
                  <c:v>371</c:v>
                </c:pt>
                <c:pt idx="6401">
                  <c:v>371</c:v>
                </c:pt>
                <c:pt idx="6402">
                  <c:v>371</c:v>
                </c:pt>
                <c:pt idx="6403">
                  <c:v>371</c:v>
                </c:pt>
                <c:pt idx="6404">
                  <c:v>371</c:v>
                </c:pt>
                <c:pt idx="6405">
                  <c:v>371</c:v>
                </c:pt>
                <c:pt idx="6406">
                  <c:v>371</c:v>
                </c:pt>
                <c:pt idx="6407">
                  <c:v>371</c:v>
                </c:pt>
                <c:pt idx="6408">
                  <c:v>371</c:v>
                </c:pt>
                <c:pt idx="6409">
                  <c:v>371</c:v>
                </c:pt>
                <c:pt idx="6410">
                  <c:v>371</c:v>
                </c:pt>
                <c:pt idx="6411">
                  <c:v>371</c:v>
                </c:pt>
                <c:pt idx="6412">
                  <c:v>371</c:v>
                </c:pt>
                <c:pt idx="6413">
                  <c:v>371</c:v>
                </c:pt>
                <c:pt idx="6414">
                  <c:v>371</c:v>
                </c:pt>
                <c:pt idx="6415">
                  <c:v>371</c:v>
                </c:pt>
                <c:pt idx="6416">
                  <c:v>371</c:v>
                </c:pt>
                <c:pt idx="6417">
                  <c:v>371</c:v>
                </c:pt>
                <c:pt idx="6418">
                  <c:v>371</c:v>
                </c:pt>
                <c:pt idx="6419">
                  <c:v>371</c:v>
                </c:pt>
                <c:pt idx="6420">
                  <c:v>371</c:v>
                </c:pt>
                <c:pt idx="6421">
                  <c:v>371</c:v>
                </c:pt>
                <c:pt idx="6422">
                  <c:v>371</c:v>
                </c:pt>
                <c:pt idx="6423">
                  <c:v>371</c:v>
                </c:pt>
                <c:pt idx="6424">
                  <c:v>371</c:v>
                </c:pt>
                <c:pt idx="6425">
                  <c:v>371</c:v>
                </c:pt>
                <c:pt idx="6426">
                  <c:v>371</c:v>
                </c:pt>
                <c:pt idx="6427">
                  <c:v>371</c:v>
                </c:pt>
                <c:pt idx="6428">
                  <c:v>371</c:v>
                </c:pt>
                <c:pt idx="6429">
                  <c:v>371</c:v>
                </c:pt>
                <c:pt idx="6430">
                  <c:v>371</c:v>
                </c:pt>
                <c:pt idx="6431">
                  <c:v>371</c:v>
                </c:pt>
                <c:pt idx="6432">
                  <c:v>371</c:v>
                </c:pt>
                <c:pt idx="6433">
                  <c:v>371</c:v>
                </c:pt>
                <c:pt idx="6434">
                  <c:v>371</c:v>
                </c:pt>
                <c:pt idx="6435">
                  <c:v>371</c:v>
                </c:pt>
                <c:pt idx="6436">
                  <c:v>371</c:v>
                </c:pt>
                <c:pt idx="6437">
                  <c:v>371</c:v>
                </c:pt>
                <c:pt idx="6438">
                  <c:v>371</c:v>
                </c:pt>
                <c:pt idx="6439">
                  <c:v>371</c:v>
                </c:pt>
                <c:pt idx="6440">
                  <c:v>371</c:v>
                </c:pt>
                <c:pt idx="6441">
                  <c:v>371</c:v>
                </c:pt>
                <c:pt idx="6442">
                  <c:v>371</c:v>
                </c:pt>
                <c:pt idx="6443">
                  <c:v>371</c:v>
                </c:pt>
                <c:pt idx="6444">
                  <c:v>371</c:v>
                </c:pt>
                <c:pt idx="6445">
                  <c:v>371</c:v>
                </c:pt>
                <c:pt idx="6446">
                  <c:v>371</c:v>
                </c:pt>
                <c:pt idx="6447">
                  <c:v>371</c:v>
                </c:pt>
                <c:pt idx="6448">
                  <c:v>371</c:v>
                </c:pt>
                <c:pt idx="6449">
                  <c:v>371</c:v>
                </c:pt>
                <c:pt idx="6450">
                  <c:v>371</c:v>
                </c:pt>
                <c:pt idx="6451">
                  <c:v>371</c:v>
                </c:pt>
                <c:pt idx="6452">
                  <c:v>371</c:v>
                </c:pt>
                <c:pt idx="6453">
                  <c:v>371</c:v>
                </c:pt>
                <c:pt idx="6454">
                  <c:v>371</c:v>
                </c:pt>
                <c:pt idx="6455">
                  <c:v>371</c:v>
                </c:pt>
                <c:pt idx="6456">
                  <c:v>371</c:v>
                </c:pt>
                <c:pt idx="6457">
                  <c:v>371</c:v>
                </c:pt>
                <c:pt idx="6458">
                  <c:v>371</c:v>
                </c:pt>
                <c:pt idx="6459">
                  <c:v>371</c:v>
                </c:pt>
                <c:pt idx="6460">
                  <c:v>371</c:v>
                </c:pt>
                <c:pt idx="6461">
                  <c:v>371</c:v>
                </c:pt>
                <c:pt idx="6462">
                  <c:v>371</c:v>
                </c:pt>
                <c:pt idx="6463">
                  <c:v>371</c:v>
                </c:pt>
                <c:pt idx="6464">
                  <c:v>371</c:v>
                </c:pt>
                <c:pt idx="6465">
                  <c:v>371</c:v>
                </c:pt>
                <c:pt idx="6466">
                  <c:v>371</c:v>
                </c:pt>
                <c:pt idx="6467">
                  <c:v>371</c:v>
                </c:pt>
                <c:pt idx="6468">
                  <c:v>371</c:v>
                </c:pt>
                <c:pt idx="6469">
                  <c:v>371</c:v>
                </c:pt>
                <c:pt idx="6470">
                  <c:v>371</c:v>
                </c:pt>
                <c:pt idx="6471">
                  <c:v>372</c:v>
                </c:pt>
                <c:pt idx="6472">
                  <c:v>372</c:v>
                </c:pt>
                <c:pt idx="6473">
                  <c:v>372</c:v>
                </c:pt>
                <c:pt idx="6474">
                  <c:v>372</c:v>
                </c:pt>
                <c:pt idx="6475">
                  <c:v>372</c:v>
                </c:pt>
                <c:pt idx="6476">
                  <c:v>372</c:v>
                </c:pt>
                <c:pt idx="6477">
                  <c:v>372</c:v>
                </c:pt>
                <c:pt idx="6478">
                  <c:v>372</c:v>
                </c:pt>
                <c:pt idx="6479">
                  <c:v>372</c:v>
                </c:pt>
                <c:pt idx="6480">
                  <c:v>372</c:v>
                </c:pt>
                <c:pt idx="6481">
                  <c:v>372</c:v>
                </c:pt>
                <c:pt idx="6482">
                  <c:v>372</c:v>
                </c:pt>
                <c:pt idx="6483">
                  <c:v>372</c:v>
                </c:pt>
                <c:pt idx="6484">
                  <c:v>372</c:v>
                </c:pt>
                <c:pt idx="6485">
                  <c:v>372</c:v>
                </c:pt>
                <c:pt idx="6486">
                  <c:v>372</c:v>
                </c:pt>
                <c:pt idx="6487">
                  <c:v>372</c:v>
                </c:pt>
                <c:pt idx="6488">
                  <c:v>372</c:v>
                </c:pt>
                <c:pt idx="6489">
                  <c:v>372</c:v>
                </c:pt>
                <c:pt idx="6490">
                  <c:v>372</c:v>
                </c:pt>
                <c:pt idx="6491">
                  <c:v>372</c:v>
                </c:pt>
                <c:pt idx="6492">
                  <c:v>372</c:v>
                </c:pt>
                <c:pt idx="6493">
                  <c:v>372</c:v>
                </c:pt>
                <c:pt idx="6494">
                  <c:v>372</c:v>
                </c:pt>
                <c:pt idx="6495">
                  <c:v>372</c:v>
                </c:pt>
                <c:pt idx="6496">
                  <c:v>372</c:v>
                </c:pt>
                <c:pt idx="6497">
                  <c:v>372</c:v>
                </c:pt>
                <c:pt idx="6498">
                  <c:v>372</c:v>
                </c:pt>
                <c:pt idx="6499">
                  <c:v>372</c:v>
                </c:pt>
                <c:pt idx="6500">
                  <c:v>372</c:v>
                </c:pt>
                <c:pt idx="6501">
                  <c:v>372</c:v>
                </c:pt>
                <c:pt idx="6502">
                  <c:v>372</c:v>
                </c:pt>
                <c:pt idx="6503">
                  <c:v>372</c:v>
                </c:pt>
                <c:pt idx="6504">
                  <c:v>372</c:v>
                </c:pt>
                <c:pt idx="6505">
                  <c:v>372</c:v>
                </c:pt>
                <c:pt idx="6506">
                  <c:v>372</c:v>
                </c:pt>
                <c:pt idx="6507">
                  <c:v>372</c:v>
                </c:pt>
                <c:pt idx="6508">
                  <c:v>372</c:v>
                </c:pt>
                <c:pt idx="6509">
                  <c:v>372</c:v>
                </c:pt>
                <c:pt idx="6510">
                  <c:v>372</c:v>
                </c:pt>
                <c:pt idx="6511">
                  <c:v>372</c:v>
                </c:pt>
                <c:pt idx="6512">
                  <c:v>372</c:v>
                </c:pt>
                <c:pt idx="6513">
                  <c:v>372</c:v>
                </c:pt>
                <c:pt idx="6514">
                  <c:v>372</c:v>
                </c:pt>
                <c:pt idx="6515">
                  <c:v>372</c:v>
                </c:pt>
                <c:pt idx="6516">
                  <c:v>372</c:v>
                </c:pt>
                <c:pt idx="6517">
                  <c:v>372</c:v>
                </c:pt>
                <c:pt idx="6518">
                  <c:v>372</c:v>
                </c:pt>
                <c:pt idx="6519">
                  <c:v>372</c:v>
                </c:pt>
                <c:pt idx="6520">
                  <c:v>372</c:v>
                </c:pt>
                <c:pt idx="6521">
                  <c:v>372</c:v>
                </c:pt>
                <c:pt idx="6522">
                  <c:v>372</c:v>
                </c:pt>
                <c:pt idx="6523">
                  <c:v>372</c:v>
                </c:pt>
                <c:pt idx="6524">
                  <c:v>372</c:v>
                </c:pt>
                <c:pt idx="6525">
                  <c:v>372</c:v>
                </c:pt>
                <c:pt idx="6526">
                  <c:v>372</c:v>
                </c:pt>
                <c:pt idx="6527">
                  <c:v>372</c:v>
                </c:pt>
                <c:pt idx="6528">
                  <c:v>372</c:v>
                </c:pt>
                <c:pt idx="6529">
                  <c:v>372</c:v>
                </c:pt>
                <c:pt idx="6530">
                  <c:v>372</c:v>
                </c:pt>
                <c:pt idx="6531">
                  <c:v>372</c:v>
                </c:pt>
                <c:pt idx="6532">
                  <c:v>372</c:v>
                </c:pt>
                <c:pt idx="6533">
                  <c:v>372</c:v>
                </c:pt>
                <c:pt idx="6534">
                  <c:v>372</c:v>
                </c:pt>
                <c:pt idx="6535">
                  <c:v>372</c:v>
                </c:pt>
                <c:pt idx="6536">
                  <c:v>372</c:v>
                </c:pt>
                <c:pt idx="6537">
                  <c:v>372</c:v>
                </c:pt>
                <c:pt idx="6538">
                  <c:v>372</c:v>
                </c:pt>
                <c:pt idx="6539">
                  <c:v>372</c:v>
                </c:pt>
                <c:pt idx="6540">
                  <c:v>372</c:v>
                </c:pt>
                <c:pt idx="6541">
                  <c:v>372</c:v>
                </c:pt>
                <c:pt idx="6542">
                  <c:v>372</c:v>
                </c:pt>
                <c:pt idx="6543">
                  <c:v>373</c:v>
                </c:pt>
                <c:pt idx="6544">
                  <c:v>373</c:v>
                </c:pt>
                <c:pt idx="6545">
                  <c:v>373</c:v>
                </c:pt>
                <c:pt idx="6546">
                  <c:v>373</c:v>
                </c:pt>
                <c:pt idx="6547">
                  <c:v>373</c:v>
                </c:pt>
                <c:pt idx="6548">
                  <c:v>373</c:v>
                </c:pt>
                <c:pt idx="6549">
                  <c:v>373</c:v>
                </c:pt>
                <c:pt idx="6550">
                  <c:v>373</c:v>
                </c:pt>
                <c:pt idx="6551">
                  <c:v>373</c:v>
                </c:pt>
                <c:pt idx="6552">
                  <c:v>373</c:v>
                </c:pt>
                <c:pt idx="6553">
                  <c:v>373</c:v>
                </c:pt>
                <c:pt idx="6554">
                  <c:v>373</c:v>
                </c:pt>
                <c:pt idx="6555">
                  <c:v>373</c:v>
                </c:pt>
                <c:pt idx="6556">
                  <c:v>373</c:v>
                </c:pt>
                <c:pt idx="6557">
                  <c:v>373</c:v>
                </c:pt>
                <c:pt idx="6558">
                  <c:v>373</c:v>
                </c:pt>
                <c:pt idx="6559">
                  <c:v>373</c:v>
                </c:pt>
                <c:pt idx="6560">
                  <c:v>373</c:v>
                </c:pt>
                <c:pt idx="6561">
                  <c:v>373</c:v>
                </c:pt>
                <c:pt idx="6562">
                  <c:v>373</c:v>
                </c:pt>
                <c:pt idx="6563">
                  <c:v>373</c:v>
                </c:pt>
                <c:pt idx="6564">
                  <c:v>373</c:v>
                </c:pt>
                <c:pt idx="6565">
                  <c:v>373</c:v>
                </c:pt>
                <c:pt idx="6566">
                  <c:v>373</c:v>
                </c:pt>
                <c:pt idx="6567">
                  <c:v>373</c:v>
                </c:pt>
                <c:pt idx="6568">
                  <c:v>373</c:v>
                </c:pt>
                <c:pt idx="6569">
                  <c:v>373</c:v>
                </c:pt>
                <c:pt idx="6570">
                  <c:v>373</c:v>
                </c:pt>
                <c:pt idx="6571">
                  <c:v>373</c:v>
                </c:pt>
                <c:pt idx="6572">
                  <c:v>373</c:v>
                </c:pt>
                <c:pt idx="6573">
                  <c:v>373</c:v>
                </c:pt>
                <c:pt idx="6574">
                  <c:v>373</c:v>
                </c:pt>
                <c:pt idx="6575">
                  <c:v>373</c:v>
                </c:pt>
                <c:pt idx="6576">
                  <c:v>373</c:v>
                </c:pt>
                <c:pt idx="6577">
                  <c:v>373</c:v>
                </c:pt>
                <c:pt idx="6578">
                  <c:v>373</c:v>
                </c:pt>
                <c:pt idx="6579">
                  <c:v>373</c:v>
                </c:pt>
                <c:pt idx="6580">
                  <c:v>373</c:v>
                </c:pt>
                <c:pt idx="6581">
                  <c:v>373</c:v>
                </c:pt>
                <c:pt idx="6582">
                  <c:v>373</c:v>
                </c:pt>
                <c:pt idx="6583">
                  <c:v>373</c:v>
                </c:pt>
                <c:pt idx="6584">
                  <c:v>373</c:v>
                </c:pt>
                <c:pt idx="6585">
                  <c:v>373</c:v>
                </c:pt>
                <c:pt idx="6586">
                  <c:v>373</c:v>
                </c:pt>
                <c:pt idx="6587">
                  <c:v>373</c:v>
                </c:pt>
                <c:pt idx="6588">
                  <c:v>373</c:v>
                </c:pt>
                <c:pt idx="6589">
                  <c:v>373</c:v>
                </c:pt>
                <c:pt idx="6590">
                  <c:v>373</c:v>
                </c:pt>
                <c:pt idx="6591">
                  <c:v>373</c:v>
                </c:pt>
                <c:pt idx="6592">
                  <c:v>373</c:v>
                </c:pt>
                <c:pt idx="6593">
                  <c:v>373</c:v>
                </c:pt>
                <c:pt idx="6594">
                  <c:v>373</c:v>
                </c:pt>
                <c:pt idx="6595">
                  <c:v>373</c:v>
                </c:pt>
                <c:pt idx="6596">
                  <c:v>373</c:v>
                </c:pt>
                <c:pt idx="6597">
                  <c:v>373</c:v>
                </c:pt>
                <c:pt idx="6598">
                  <c:v>373</c:v>
                </c:pt>
                <c:pt idx="6599">
                  <c:v>373</c:v>
                </c:pt>
                <c:pt idx="6600">
                  <c:v>373</c:v>
                </c:pt>
                <c:pt idx="6601">
                  <c:v>373</c:v>
                </c:pt>
                <c:pt idx="6602">
                  <c:v>373</c:v>
                </c:pt>
                <c:pt idx="6603">
                  <c:v>373</c:v>
                </c:pt>
                <c:pt idx="6604">
                  <c:v>373</c:v>
                </c:pt>
                <c:pt idx="6605">
                  <c:v>373</c:v>
                </c:pt>
                <c:pt idx="6606">
                  <c:v>373</c:v>
                </c:pt>
                <c:pt idx="6607">
                  <c:v>373</c:v>
                </c:pt>
                <c:pt idx="6608">
                  <c:v>373</c:v>
                </c:pt>
                <c:pt idx="6609">
                  <c:v>373</c:v>
                </c:pt>
                <c:pt idx="6610">
                  <c:v>373</c:v>
                </c:pt>
                <c:pt idx="6611">
                  <c:v>373</c:v>
                </c:pt>
                <c:pt idx="6612">
                  <c:v>373</c:v>
                </c:pt>
                <c:pt idx="6613">
                  <c:v>373</c:v>
                </c:pt>
                <c:pt idx="6614">
                  <c:v>373</c:v>
                </c:pt>
                <c:pt idx="6615">
                  <c:v>374</c:v>
                </c:pt>
                <c:pt idx="6616">
                  <c:v>374</c:v>
                </c:pt>
                <c:pt idx="6617">
                  <c:v>374</c:v>
                </c:pt>
                <c:pt idx="6618">
                  <c:v>374</c:v>
                </c:pt>
                <c:pt idx="6619">
                  <c:v>374</c:v>
                </c:pt>
                <c:pt idx="6620">
                  <c:v>374</c:v>
                </c:pt>
                <c:pt idx="6621">
                  <c:v>374</c:v>
                </c:pt>
                <c:pt idx="6622">
                  <c:v>374</c:v>
                </c:pt>
                <c:pt idx="6623">
                  <c:v>374</c:v>
                </c:pt>
                <c:pt idx="6624">
                  <c:v>374</c:v>
                </c:pt>
                <c:pt idx="6625">
                  <c:v>374</c:v>
                </c:pt>
                <c:pt idx="6626">
                  <c:v>374</c:v>
                </c:pt>
                <c:pt idx="6627">
                  <c:v>374</c:v>
                </c:pt>
                <c:pt idx="6628">
                  <c:v>374</c:v>
                </c:pt>
                <c:pt idx="6629">
                  <c:v>374</c:v>
                </c:pt>
                <c:pt idx="6630">
                  <c:v>374</c:v>
                </c:pt>
                <c:pt idx="6631">
                  <c:v>374</c:v>
                </c:pt>
                <c:pt idx="6632">
                  <c:v>374</c:v>
                </c:pt>
                <c:pt idx="6633">
                  <c:v>374</c:v>
                </c:pt>
                <c:pt idx="6634">
                  <c:v>374</c:v>
                </c:pt>
                <c:pt idx="6635">
                  <c:v>374</c:v>
                </c:pt>
                <c:pt idx="6636">
                  <c:v>374</c:v>
                </c:pt>
                <c:pt idx="6637">
                  <c:v>374</c:v>
                </c:pt>
                <c:pt idx="6638">
                  <c:v>374</c:v>
                </c:pt>
                <c:pt idx="6639">
                  <c:v>374</c:v>
                </c:pt>
                <c:pt idx="6640">
                  <c:v>374</c:v>
                </c:pt>
                <c:pt idx="6641">
                  <c:v>374</c:v>
                </c:pt>
                <c:pt idx="6642">
                  <c:v>374</c:v>
                </c:pt>
                <c:pt idx="6643">
                  <c:v>374</c:v>
                </c:pt>
                <c:pt idx="6644">
                  <c:v>374</c:v>
                </c:pt>
                <c:pt idx="6645">
                  <c:v>374</c:v>
                </c:pt>
                <c:pt idx="6646">
                  <c:v>374</c:v>
                </c:pt>
                <c:pt idx="6647">
                  <c:v>374</c:v>
                </c:pt>
                <c:pt idx="6648">
                  <c:v>374</c:v>
                </c:pt>
                <c:pt idx="6649">
                  <c:v>374</c:v>
                </c:pt>
                <c:pt idx="6650">
                  <c:v>374</c:v>
                </c:pt>
                <c:pt idx="6651">
                  <c:v>374</c:v>
                </c:pt>
                <c:pt idx="6652">
                  <c:v>374</c:v>
                </c:pt>
                <c:pt idx="6653">
                  <c:v>374</c:v>
                </c:pt>
                <c:pt idx="6654">
                  <c:v>374</c:v>
                </c:pt>
                <c:pt idx="6655">
                  <c:v>374</c:v>
                </c:pt>
                <c:pt idx="6656">
                  <c:v>374</c:v>
                </c:pt>
                <c:pt idx="6657">
                  <c:v>374</c:v>
                </c:pt>
                <c:pt idx="6658">
                  <c:v>374</c:v>
                </c:pt>
                <c:pt idx="6659">
                  <c:v>374</c:v>
                </c:pt>
                <c:pt idx="6660">
                  <c:v>374</c:v>
                </c:pt>
                <c:pt idx="6661">
                  <c:v>374</c:v>
                </c:pt>
                <c:pt idx="6662">
                  <c:v>374</c:v>
                </c:pt>
                <c:pt idx="6663">
                  <c:v>374</c:v>
                </c:pt>
                <c:pt idx="6664">
                  <c:v>374</c:v>
                </c:pt>
                <c:pt idx="6665">
                  <c:v>374</c:v>
                </c:pt>
                <c:pt idx="6666">
                  <c:v>374</c:v>
                </c:pt>
                <c:pt idx="6667">
                  <c:v>374</c:v>
                </c:pt>
                <c:pt idx="6668">
                  <c:v>374</c:v>
                </c:pt>
                <c:pt idx="6669">
                  <c:v>374</c:v>
                </c:pt>
                <c:pt idx="6670">
                  <c:v>374</c:v>
                </c:pt>
                <c:pt idx="6671">
                  <c:v>374</c:v>
                </c:pt>
                <c:pt idx="6672">
                  <c:v>374</c:v>
                </c:pt>
                <c:pt idx="6673">
                  <c:v>374</c:v>
                </c:pt>
                <c:pt idx="6674">
                  <c:v>374</c:v>
                </c:pt>
                <c:pt idx="6675">
                  <c:v>374</c:v>
                </c:pt>
                <c:pt idx="6676">
                  <c:v>374</c:v>
                </c:pt>
                <c:pt idx="6677">
                  <c:v>374</c:v>
                </c:pt>
                <c:pt idx="6678">
                  <c:v>374</c:v>
                </c:pt>
                <c:pt idx="6679">
                  <c:v>374</c:v>
                </c:pt>
                <c:pt idx="6680">
                  <c:v>374</c:v>
                </c:pt>
                <c:pt idx="6681">
                  <c:v>374</c:v>
                </c:pt>
                <c:pt idx="6682">
                  <c:v>374</c:v>
                </c:pt>
                <c:pt idx="6683">
                  <c:v>374</c:v>
                </c:pt>
                <c:pt idx="6684">
                  <c:v>374</c:v>
                </c:pt>
                <c:pt idx="6685">
                  <c:v>374</c:v>
                </c:pt>
                <c:pt idx="6686">
                  <c:v>375</c:v>
                </c:pt>
                <c:pt idx="6687">
                  <c:v>375</c:v>
                </c:pt>
                <c:pt idx="6688">
                  <c:v>375</c:v>
                </c:pt>
                <c:pt idx="6689">
                  <c:v>375</c:v>
                </c:pt>
                <c:pt idx="6690">
                  <c:v>375</c:v>
                </c:pt>
                <c:pt idx="6691">
                  <c:v>375</c:v>
                </c:pt>
                <c:pt idx="6692">
                  <c:v>375</c:v>
                </c:pt>
                <c:pt idx="6693">
                  <c:v>375</c:v>
                </c:pt>
                <c:pt idx="6694">
                  <c:v>375</c:v>
                </c:pt>
                <c:pt idx="6695">
                  <c:v>375</c:v>
                </c:pt>
                <c:pt idx="6696">
                  <c:v>375</c:v>
                </c:pt>
                <c:pt idx="6697">
                  <c:v>375</c:v>
                </c:pt>
                <c:pt idx="6698">
                  <c:v>375</c:v>
                </c:pt>
                <c:pt idx="6699">
                  <c:v>375</c:v>
                </c:pt>
                <c:pt idx="6700">
                  <c:v>375</c:v>
                </c:pt>
                <c:pt idx="6701">
                  <c:v>375</c:v>
                </c:pt>
                <c:pt idx="6702">
                  <c:v>375</c:v>
                </c:pt>
                <c:pt idx="6703">
                  <c:v>375</c:v>
                </c:pt>
                <c:pt idx="6704">
                  <c:v>375</c:v>
                </c:pt>
                <c:pt idx="6705">
                  <c:v>375</c:v>
                </c:pt>
                <c:pt idx="6706">
                  <c:v>375</c:v>
                </c:pt>
                <c:pt idx="6707">
                  <c:v>375</c:v>
                </c:pt>
                <c:pt idx="6708">
                  <c:v>375</c:v>
                </c:pt>
                <c:pt idx="6709">
                  <c:v>375</c:v>
                </c:pt>
                <c:pt idx="6710">
                  <c:v>375</c:v>
                </c:pt>
                <c:pt idx="6711">
                  <c:v>375</c:v>
                </c:pt>
                <c:pt idx="6712">
                  <c:v>375</c:v>
                </c:pt>
                <c:pt idx="6713">
                  <c:v>375</c:v>
                </c:pt>
                <c:pt idx="6714">
                  <c:v>375</c:v>
                </c:pt>
                <c:pt idx="6715">
                  <c:v>375</c:v>
                </c:pt>
                <c:pt idx="6716">
                  <c:v>375</c:v>
                </c:pt>
                <c:pt idx="6717">
                  <c:v>375</c:v>
                </c:pt>
                <c:pt idx="6718">
                  <c:v>375</c:v>
                </c:pt>
                <c:pt idx="6719">
                  <c:v>375</c:v>
                </c:pt>
                <c:pt idx="6720">
                  <c:v>375</c:v>
                </c:pt>
                <c:pt idx="6721">
                  <c:v>375</c:v>
                </c:pt>
                <c:pt idx="6722">
                  <c:v>375</c:v>
                </c:pt>
                <c:pt idx="6723">
                  <c:v>375</c:v>
                </c:pt>
                <c:pt idx="6724">
                  <c:v>375</c:v>
                </c:pt>
                <c:pt idx="6725">
                  <c:v>375</c:v>
                </c:pt>
                <c:pt idx="6726">
                  <c:v>375</c:v>
                </c:pt>
                <c:pt idx="6727">
                  <c:v>375</c:v>
                </c:pt>
                <c:pt idx="6728">
                  <c:v>375</c:v>
                </c:pt>
                <c:pt idx="6729">
                  <c:v>375</c:v>
                </c:pt>
                <c:pt idx="6730">
                  <c:v>375</c:v>
                </c:pt>
                <c:pt idx="6731">
                  <c:v>375</c:v>
                </c:pt>
                <c:pt idx="6732">
                  <c:v>375</c:v>
                </c:pt>
                <c:pt idx="6733">
                  <c:v>375</c:v>
                </c:pt>
                <c:pt idx="6734">
                  <c:v>375</c:v>
                </c:pt>
                <c:pt idx="6735">
                  <c:v>375</c:v>
                </c:pt>
                <c:pt idx="6736">
                  <c:v>375</c:v>
                </c:pt>
                <c:pt idx="6737">
                  <c:v>375</c:v>
                </c:pt>
                <c:pt idx="6738">
                  <c:v>375</c:v>
                </c:pt>
                <c:pt idx="6739">
                  <c:v>375</c:v>
                </c:pt>
                <c:pt idx="6740">
                  <c:v>375</c:v>
                </c:pt>
                <c:pt idx="6741">
                  <c:v>375</c:v>
                </c:pt>
                <c:pt idx="6742">
                  <c:v>375</c:v>
                </c:pt>
                <c:pt idx="6743">
                  <c:v>375</c:v>
                </c:pt>
                <c:pt idx="6744">
                  <c:v>375</c:v>
                </c:pt>
                <c:pt idx="6745">
                  <c:v>375</c:v>
                </c:pt>
                <c:pt idx="6746">
                  <c:v>375</c:v>
                </c:pt>
                <c:pt idx="6747">
                  <c:v>375</c:v>
                </c:pt>
                <c:pt idx="6748">
                  <c:v>375</c:v>
                </c:pt>
                <c:pt idx="6749">
                  <c:v>375</c:v>
                </c:pt>
                <c:pt idx="6750">
                  <c:v>375</c:v>
                </c:pt>
                <c:pt idx="6751">
                  <c:v>375</c:v>
                </c:pt>
                <c:pt idx="6752">
                  <c:v>375</c:v>
                </c:pt>
                <c:pt idx="6753">
                  <c:v>375</c:v>
                </c:pt>
                <c:pt idx="6754">
                  <c:v>375</c:v>
                </c:pt>
                <c:pt idx="6755">
                  <c:v>375</c:v>
                </c:pt>
                <c:pt idx="6756">
                  <c:v>375</c:v>
                </c:pt>
                <c:pt idx="6757">
                  <c:v>376</c:v>
                </c:pt>
                <c:pt idx="6758">
                  <c:v>376</c:v>
                </c:pt>
                <c:pt idx="6759">
                  <c:v>376</c:v>
                </c:pt>
                <c:pt idx="6760">
                  <c:v>376</c:v>
                </c:pt>
                <c:pt idx="6761">
                  <c:v>376</c:v>
                </c:pt>
                <c:pt idx="6762">
                  <c:v>376</c:v>
                </c:pt>
                <c:pt idx="6763">
                  <c:v>376</c:v>
                </c:pt>
                <c:pt idx="6764">
                  <c:v>376</c:v>
                </c:pt>
                <c:pt idx="6765">
                  <c:v>376</c:v>
                </c:pt>
                <c:pt idx="6766">
                  <c:v>376</c:v>
                </c:pt>
                <c:pt idx="6767">
                  <c:v>376</c:v>
                </c:pt>
                <c:pt idx="6768">
                  <c:v>376</c:v>
                </c:pt>
                <c:pt idx="6769">
                  <c:v>376</c:v>
                </c:pt>
                <c:pt idx="6770">
                  <c:v>376</c:v>
                </c:pt>
                <c:pt idx="6771">
                  <c:v>376</c:v>
                </c:pt>
                <c:pt idx="6772">
                  <c:v>376</c:v>
                </c:pt>
                <c:pt idx="6773">
                  <c:v>376</c:v>
                </c:pt>
                <c:pt idx="6774">
                  <c:v>376</c:v>
                </c:pt>
                <c:pt idx="6775">
                  <c:v>376</c:v>
                </c:pt>
                <c:pt idx="6776">
                  <c:v>376</c:v>
                </c:pt>
                <c:pt idx="6777">
                  <c:v>376</c:v>
                </c:pt>
                <c:pt idx="6778">
                  <c:v>376</c:v>
                </c:pt>
                <c:pt idx="6779">
                  <c:v>376</c:v>
                </c:pt>
                <c:pt idx="6780">
                  <c:v>376</c:v>
                </c:pt>
                <c:pt idx="6781">
                  <c:v>376</c:v>
                </c:pt>
                <c:pt idx="6782">
                  <c:v>376</c:v>
                </c:pt>
                <c:pt idx="6783">
                  <c:v>376</c:v>
                </c:pt>
                <c:pt idx="6784">
                  <c:v>376</c:v>
                </c:pt>
                <c:pt idx="6785">
                  <c:v>376</c:v>
                </c:pt>
                <c:pt idx="6786">
                  <c:v>376</c:v>
                </c:pt>
                <c:pt idx="6787">
                  <c:v>376</c:v>
                </c:pt>
                <c:pt idx="6788">
                  <c:v>376</c:v>
                </c:pt>
                <c:pt idx="6789">
                  <c:v>376</c:v>
                </c:pt>
                <c:pt idx="6790">
                  <c:v>376</c:v>
                </c:pt>
                <c:pt idx="6791">
                  <c:v>376</c:v>
                </c:pt>
                <c:pt idx="6792">
                  <c:v>376</c:v>
                </c:pt>
                <c:pt idx="6793">
                  <c:v>376</c:v>
                </c:pt>
                <c:pt idx="6794">
                  <c:v>376</c:v>
                </c:pt>
                <c:pt idx="6795">
                  <c:v>376</c:v>
                </c:pt>
                <c:pt idx="6796">
                  <c:v>376</c:v>
                </c:pt>
                <c:pt idx="6797">
                  <c:v>376</c:v>
                </c:pt>
                <c:pt idx="6798">
                  <c:v>376</c:v>
                </c:pt>
                <c:pt idx="6799">
                  <c:v>376</c:v>
                </c:pt>
                <c:pt idx="6800">
                  <c:v>376</c:v>
                </c:pt>
                <c:pt idx="6801">
                  <c:v>376</c:v>
                </c:pt>
                <c:pt idx="6802">
                  <c:v>376</c:v>
                </c:pt>
                <c:pt idx="6803">
                  <c:v>376</c:v>
                </c:pt>
                <c:pt idx="6804">
                  <c:v>376</c:v>
                </c:pt>
                <c:pt idx="6805">
                  <c:v>376</c:v>
                </c:pt>
                <c:pt idx="6806">
                  <c:v>376</c:v>
                </c:pt>
                <c:pt idx="6807">
                  <c:v>376</c:v>
                </c:pt>
                <c:pt idx="6808">
                  <c:v>376</c:v>
                </c:pt>
                <c:pt idx="6809">
                  <c:v>376</c:v>
                </c:pt>
                <c:pt idx="6810">
                  <c:v>376</c:v>
                </c:pt>
                <c:pt idx="6811">
                  <c:v>376</c:v>
                </c:pt>
                <c:pt idx="6812">
                  <c:v>376</c:v>
                </c:pt>
                <c:pt idx="6813">
                  <c:v>376</c:v>
                </c:pt>
                <c:pt idx="6814">
                  <c:v>376</c:v>
                </c:pt>
                <c:pt idx="6815">
                  <c:v>376</c:v>
                </c:pt>
                <c:pt idx="6816">
                  <c:v>376</c:v>
                </c:pt>
                <c:pt idx="6817">
                  <c:v>376</c:v>
                </c:pt>
                <c:pt idx="6818">
                  <c:v>376</c:v>
                </c:pt>
                <c:pt idx="6819">
                  <c:v>376</c:v>
                </c:pt>
                <c:pt idx="6820">
                  <c:v>376</c:v>
                </c:pt>
                <c:pt idx="6821">
                  <c:v>376</c:v>
                </c:pt>
                <c:pt idx="6822">
                  <c:v>376</c:v>
                </c:pt>
                <c:pt idx="6823">
                  <c:v>376</c:v>
                </c:pt>
                <c:pt idx="6824">
                  <c:v>376</c:v>
                </c:pt>
                <c:pt idx="6825">
                  <c:v>376</c:v>
                </c:pt>
                <c:pt idx="6826">
                  <c:v>376</c:v>
                </c:pt>
                <c:pt idx="6827">
                  <c:v>376</c:v>
                </c:pt>
                <c:pt idx="6828">
                  <c:v>377</c:v>
                </c:pt>
                <c:pt idx="6829">
                  <c:v>377</c:v>
                </c:pt>
                <c:pt idx="6830">
                  <c:v>377</c:v>
                </c:pt>
                <c:pt idx="6831">
                  <c:v>377</c:v>
                </c:pt>
                <c:pt idx="6832">
                  <c:v>377</c:v>
                </c:pt>
                <c:pt idx="6833">
                  <c:v>377</c:v>
                </c:pt>
                <c:pt idx="6834">
                  <c:v>377</c:v>
                </c:pt>
                <c:pt idx="6835">
                  <c:v>377</c:v>
                </c:pt>
                <c:pt idx="6836">
                  <c:v>377</c:v>
                </c:pt>
                <c:pt idx="6837">
                  <c:v>377</c:v>
                </c:pt>
                <c:pt idx="6838">
                  <c:v>377</c:v>
                </c:pt>
                <c:pt idx="6839">
                  <c:v>377</c:v>
                </c:pt>
                <c:pt idx="6840">
                  <c:v>377</c:v>
                </c:pt>
                <c:pt idx="6841">
                  <c:v>377</c:v>
                </c:pt>
                <c:pt idx="6842">
                  <c:v>377</c:v>
                </c:pt>
                <c:pt idx="6843">
                  <c:v>377</c:v>
                </c:pt>
                <c:pt idx="6844">
                  <c:v>377</c:v>
                </c:pt>
                <c:pt idx="6845">
                  <c:v>377</c:v>
                </c:pt>
                <c:pt idx="6846">
                  <c:v>377</c:v>
                </c:pt>
                <c:pt idx="6847">
                  <c:v>377</c:v>
                </c:pt>
                <c:pt idx="6848">
                  <c:v>377</c:v>
                </c:pt>
                <c:pt idx="6849">
                  <c:v>377</c:v>
                </c:pt>
                <c:pt idx="6850">
                  <c:v>377</c:v>
                </c:pt>
                <c:pt idx="6851">
                  <c:v>377</c:v>
                </c:pt>
                <c:pt idx="6852">
                  <c:v>377</c:v>
                </c:pt>
                <c:pt idx="6853">
                  <c:v>377</c:v>
                </c:pt>
                <c:pt idx="6854">
                  <c:v>377</c:v>
                </c:pt>
                <c:pt idx="6855">
                  <c:v>377</c:v>
                </c:pt>
                <c:pt idx="6856">
                  <c:v>377</c:v>
                </c:pt>
                <c:pt idx="6857">
                  <c:v>377</c:v>
                </c:pt>
                <c:pt idx="6858">
                  <c:v>377</c:v>
                </c:pt>
                <c:pt idx="6859">
                  <c:v>377</c:v>
                </c:pt>
                <c:pt idx="6860">
                  <c:v>377</c:v>
                </c:pt>
                <c:pt idx="6861">
                  <c:v>377</c:v>
                </c:pt>
                <c:pt idx="6862">
                  <c:v>377</c:v>
                </c:pt>
                <c:pt idx="6863">
                  <c:v>377</c:v>
                </c:pt>
                <c:pt idx="6864">
                  <c:v>377</c:v>
                </c:pt>
                <c:pt idx="6865">
                  <c:v>377</c:v>
                </c:pt>
                <c:pt idx="6866">
                  <c:v>377</c:v>
                </c:pt>
                <c:pt idx="6867">
                  <c:v>377</c:v>
                </c:pt>
                <c:pt idx="6868">
                  <c:v>377</c:v>
                </c:pt>
                <c:pt idx="6869">
                  <c:v>377</c:v>
                </c:pt>
                <c:pt idx="6870">
                  <c:v>377</c:v>
                </c:pt>
                <c:pt idx="6871">
                  <c:v>377</c:v>
                </c:pt>
                <c:pt idx="6872">
                  <c:v>377</c:v>
                </c:pt>
                <c:pt idx="6873">
                  <c:v>377</c:v>
                </c:pt>
                <c:pt idx="6874">
                  <c:v>377</c:v>
                </c:pt>
                <c:pt idx="6875">
                  <c:v>377</c:v>
                </c:pt>
                <c:pt idx="6876">
                  <c:v>377</c:v>
                </c:pt>
                <c:pt idx="6877">
                  <c:v>377</c:v>
                </c:pt>
                <c:pt idx="6878">
                  <c:v>377</c:v>
                </c:pt>
                <c:pt idx="6879">
                  <c:v>377</c:v>
                </c:pt>
                <c:pt idx="6880">
                  <c:v>377</c:v>
                </c:pt>
                <c:pt idx="6881">
                  <c:v>377</c:v>
                </c:pt>
                <c:pt idx="6882">
                  <c:v>377</c:v>
                </c:pt>
                <c:pt idx="6883">
                  <c:v>377</c:v>
                </c:pt>
                <c:pt idx="6884">
                  <c:v>377</c:v>
                </c:pt>
                <c:pt idx="6885">
                  <c:v>377</c:v>
                </c:pt>
                <c:pt idx="6886">
                  <c:v>377</c:v>
                </c:pt>
                <c:pt idx="6887">
                  <c:v>377</c:v>
                </c:pt>
                <c:pt idx="6888">
                  <c:v>377</c:v>
                </c:pt>
                <c:pt idx="6889">
                  <c:v>377</c:v>
                </c:pt>
                <c:pt idx="6890">
                  <c:v>377</c:v>
                </c:pt>
                <c:pt idx="6891">
                  <c:v>377</c:v>
                </c:pt>
                <c:pt idx="6892">
                  <c:v>377</c:v>
                </c:pt>
                <c:pt idx="6893">
                  <c:v>377</c:v>
                </c:pt>
                <c:pt idx="6894">
                  <c:v>377</c:v>
                </c:pt>
                <c:pt idx="6895">
                  <c:v>377</c:v>
                </c:pt>
                <c:pt idx="6896">
                  <c:v>377</c:v>
                </c:pt>
                <c:pt idx="6897">
                  <c:v>377</c:v>
                </c:pt>
                <c:pt idx="6898">
                  <c:v>378</c:v>
                </c:pt>
                <c:pt idx="6899">
                  <c:v>378</c:v>
                </c:pt>
                <c:pt idx="6900">
                  <c:v>378</c:v>
                </c:pt>
                <c:pt idx="6901">
                  <c:v>378</c:v>
                </c:pt>
                <c:pt idx="6902">
                  <c:v>378</c:v>
                </c:pt>
                <c:pt idx="6903">
                  <c:v>378</c:v>
                </c:pt>
                <c:pt idx="6904">
                  <c:v>378</c:v>
                </c:pt>
                <c:pt idx="6905">
                  <c:v>378</c:v>
                </c:pt>
                <c:pt idx="6906">
                  <c:v>378</c:v>
                </c:pt>
                <c:pt idx="6907">
                  <c:v>378</c:v>
                </c:pt>
                <c:pt idx="6908">
                  <c:v>378</c:v>
                </c:pt>
                <c:pt idx="6909">
                  <c:v>378</c:v>
                </c:pt>
                <c:pt idx="6910">
                  <c:v>378</c:v>
                </c:pt>
                <c:pt idx="6911">
                  <c:v>378</c:v>
                </c:pt>
                <c:pt idx="6912">
                  <c:v>378</c:v>
                </c:pt>
                <c:pt idx="6913">
                  <c:v>378</c:v>
                </c:pt>
                <c:pt idx="6914">
                  <c:v>378</c:v>
                </c:pt>
                <c:pt idx="6915">
                  <c:v>378</c:v>
                </c:pt>
                <c:pt idx="6916">
                  <c:v>378</c:v>
                </c:pt>
                <c:pt idx="6917">
                  <c:v>378</c:v>
                </c:pt>
                <c:pt idx="6918">
                  <c:v>378</c:v>
                </c:pt>
                <c:pt idx="6919">
                  <c:v>378</c:v>
                </c:pt>
                <c:pt idx="6920">
                  <c:v>378</c:v>
                </c:pt>
                <c:pt idx="6921">
                  <c:v>378</c:v>
                </c:pt>
                <c:pt idx="6922">
                  <c:v>378</c:v>
                </c:pt>
                <c:pt idx="6923">
                  <c:v>378</c:v>
                </c:pt>
                <c:pt idx="6924">
                  <c:v>378</c:v>
                </c:pt>
                <c:pt idx="6925">
                  <c:v>378</c:v>
                </c:pt>
                <c:pt idx="6926">
                  <c:v>378</c:v>
                </c:pt>
                <c:pt idx="6927">
                  <c:v>378</c:v>
                </c:pt>
                <c:pt idx="6928">
                  <c:v>378</c:v>
                </c:pt>
                <c:pt idx="6929">
                  <c:v>378</c:v>
                </c:pt>
                <c:pt idx="6930">
                  <c:v>378</c:v>
                </c:pt>
                <c:pt idx="6931">
                  <c:v>378</c:v>
                </c:pt>
                <c:pt idx="6932">
                  <c:v>378</c:v>
                </c:pt>
                <c:pt idx="6933">
                  <c:v>378</c:v>
                </c:pt>
                <c:pt idx="6934">
                  <c:v>378</c:v>
                </c:pt>
                <c:pt idx="6935">
                  <c:v>378</c:v>
                </c:pt>
                <c:pt idx="6936">
                  <c:v>378</c:v>
                </c:pt>
                <c:pt idx="6937">
                  <c:v>378</c:v>
                </c:pt>
                <c:pt idx="6938">
                  <c:v>378</c:v>
                </c:pt>
                <c:pt idx="6939">
                  <c:v>378</c:v>
                </c:pt>
                <c:pt idx="6940">
                  <c:v>378</c:v>
                </c:pt>
                <c:pt idx="6941">
                  <c:v>378</c:v>
                </c:pt>
                <c:pt idx="6942">
                  <c:v>378</c:v>
                </c:pt>
                <c:pt idx="6943">
                  <c:v>378</c:v>
                </c:pt>
                <c:pt idx="6944">
                  <c:v>378</c:v>
                </c:pt>
                <c:pt idx="6945">
                  <c:v>378</c:v>
                </c:pt>
                <c:pt idx="6946">
                  <c:v>378</c:v>
                </c:pt>
                <c:pt idx="6947">
                  <c:v>378</c:v>
                </c:pt>
                <c:pt idx="6948">
                  <c:v>378</c:v>
                </c:pt>
                <c:pt idx="6949">
                  <c:v>378</c:v>
                </c:pt>
                <c:pt idx="6950">
                  <c:v>378</c:v>
                </c:pt>
                <c:pt idx="6951">
                  <c:v>378</c:v>
                </c:pt>
                <c:pt idx="6952">
                  <c:v>378</c:v>
                </c:pt>
                <c:pt idx="6953">
                  <c:v>378</c:v>
                </c:pt>
                <c:pt idx="6954">
                  <c:v>378</c:v>
                </c:pt>
                <c:pt idx="6955">
                  <c:v>378</c:v>
                </c:pt>
                <c:pt idx="6956">
                  <c:v>378</c:v>
                </c:pt>
                <c:pt idx="6957">
                  <c:v>378</c:v>
                </c:pt>
                <c:pt idx="6958">
                  <c:v>378</c:v>
                </c:pt>
                <c:pt idx="6959">
                  <c:v>378</c:v>
                </c:pt>
                <c:pt idx="6960">
                  <c:v>378</c:v>
                </c:pt>
                <c:pt idx="6961">
                  <c:v>378</c:v>
                </c:pt>
                <c:pt idx="6962">
                  <c:v>378</c:v>
                </c:pt>
                <c:pt idx="6963">
                  <c:v>378</c:v>
                </c:pt>
                <c:pt idx="6964">
                  <c:v>378</c:v>
                </c:pt>
                <c:pt idx="6965">
                  <c:v>378</c:v>
                </c:pt>
                <c:pt idx="6966">
                  <c:v>378</c:v>
                </c:pt>
                <c:pt idx="6967">
                  <c:v>378</c:v>
                </c:pt>
                <c:pt idx="6968">
                  <c:v>379</c:v>
                </c:pt>
                <c:pt idx="6969">
                  <c:v>379</c:v>
                </c:pt>
                <c:pt idx="6970">
                  <c:v>379</c:v>
                </c:pt>
                <c:pt idx="6971">
                  <c:v>379</c:v>
                </c:pt>
                <c:pt idx="6972">
                  <c:v>379</c:v>
                </c:pt>
                <c:pt idx="6973">
                  <c:v>379</c:v>
                </c:pt>
                <c:pt idx="6974">
                  <c:v>379</c:v>
                </c:pt>
                <c:pt idx="6975">
                  <c:v>379</c:v>
                </c:pt>
                <c:pt idx="6976">
                  <c:v>379</c:v>
                </c:pt>
                <c:pt idx="6977">
                  <c:v>379</c:v>
                </c:pt>
                <c:pt idx="6978">
                  <c:v>379</c:v>
                </c:pt>
                <c:pt idx="6979">
                  <c:v>379</c:v>
                </c:pt>
                <c:pt idx="6980">
                  <c:v>379</c:v>
                </c:pt>
                <c:pt idx="6981">
                  <c:v>379</c:v>
                </c:pt>
                <c:pt idx="6982">
                  <c:v>379</c:v>
                </c:pt>
                <c:pt idx="6983">
                  <c:v>379</c:v>
                </c:pt>
                <c:pt idx="6984">
                  <c:v>379</c:v>
                </c:pt>
                <c:pt idx="6985">
                  <c:v>379</c:v>
                </c:pt>
                <c:pt idx="6986">
                  <c:v>379</c:v>
                </c:pt>
                <c:pt idx="6987">
                  <c:v>379</c:v>
                </c:pt>
                <c:pt idx="6988">
                  <c:v>379</c:v>
                </c:pt>
                <c:pt idx="6989">
                  <c:v>379</c:v>
                </c:pt>
                <c:pt idx="6990">
                  <c:v>379</c:v>
                </c:pt>
                <c:pt idx="6991">
                  <c:v>379</c:v>
                </c:pt>
                <c:pt idx="6992">
                  <c:v>379</c:v>
                </c:pt>
                <c:pt idx="6993">
                  <c:v>379</c:v>
                </c:pt>
                <c:pt idx="6994">
                  <c:v>379</c:v>
                </c:pt>
                <c:pt idx="6995">
                  <c:v>379</c:v>
                </c:pt>
                <c:pt idx="6996">
                  <c:v>379</c:v>
                </c:pt>
                <c:pt idx="6997">
                  <c:v>379</c:v>
                </c:pt>
                <c:pt idx="6998">
                  <c:v>379</c:v>
                </c:pt>
                <c:pt idx="6999">
                  <c:v>379</c:v>
                </c:pt>
                <c:pt idx="7000">
                  <c:v>379</c:v>
                </c:pt>
                <c:pt idx="7001">
                  <c:v>379</c:v>
                </c:pt>
                <c:pt idx="7002">
                  <c:v>379</c:v>
                </c:pt>
                <c:pt idx="7003">
                  <c:v>379</c:v>
                </c:pt>
                <c:pt idx="7004">
                  <c:v>379</c:v>
                </c:pt>
                <c:pt idx="7005">
                  <c:v>379</c:v>
                </c:pt>
                <c:pt idx="7006">
                  <c:v>379</c:v>
                </c:pt>
                <c:pt idx="7007">
                  <c:v>379</c:v>
                </c:pt>
                <c:pt idx="7008">
                  <c:v>379</c:v>
                </c:pt>
                <c:pt idx="7009">
                  <c:v>379</c:v>
                </c:pt>
                <c:pt idx="7010">
                  <c:v>379</c:v>
                </c:pt>
                <c:pt idx="7011">
                  <c:v>379</c:v>
                </c:pt>
                <c:pt idx="7012">
                  <c:v>379</c:v>
                </c:pt>
                <c:pt idx="7013">
                  <c:v>379</c:v>
                </c:pt>
                <c:pt idx="7014">
                  <c:v>379</c:v>
                </c:pt>
                <c:pt idx="7015">
                  <c:v>379</c:v>
                </c:pt>
                <c:pt idx="7016">
                  <c:v>379</c:v>
                </c:pt>
                <c:pt idx="7017">
                  <c:v>379</c:v>
                </c:pt>
                <c:pt idx="7018">
                  <c:v>379</c:v>
                </c:pt>
                <c:pt idx="7019">
                  <c:v>379</c:v>
                </c:pt>
                <c:pt idx="7020">
                  <c:v>379</c:v>
                </c:pt>
                <c:pt idx="7021">
                  <c:v>379</c:v>
                </c:pt>
                <c:pt idx="7022">
                  <c:v>379</c:v>
                </c:pt>
                <c:pt idx="7023">
                  <c:v>379</c:v>
                </c:pt>
                <c:pt idx="7024">
                  <c:v>379</c:v>
                </c:pt>
                <c:pt idx="7025">
                  <c:v>379</c:v>
                </c:pt>
                <c:pt idx="7026">
                  <c:v>379</c:v>
                </c:pt>
                <c:pt idx="7027">
                  <c:v>379</c:v>
                </c:pt>
                <c:pt idx="7028">
                  <c:v>379</c:v>
                </c:pt>
                <c:pt idx="7029">
                  <c:v>379</c:v>
                </c:pt>
                <c:pt idx="7030">
                  <c:v>379</c:v>
                </c:pt>
                <c:pt idx="7031">
                  <c:v>379</c:v>
                </c:pt>
                <c:pt idx="7032">
                  <c:v>379</c:v>
                </c:pt>
                <c:pt idx="7033">
                  <c:v>379</c:v>
                </c:pt>
                <c:pt idx="7034">
                  <c:v>379</c:v>
                </c:pt>
                <c:pt idx="7035">
                  <c:v>379</c:v>
                </c:pt>
                <c:pt idx="7036">
                  <c:v>379</c:v>
                </c:pt>
                <c:pt idx="7037">
                  <c:v>379</c:v>
                </c:pt>
                <c:pt idx="7038">
                  <c:v>380</c:v>
                </c:pt>
                <c:pt idx="7039">
                  <c:v>380</c:v>
                </c:pt>
                <c:pt idx="7040">
                  <c:v>380</c:v>
                </c:pt>
                <c:pt idx="7041">
                  <c:v>380</c:v>
                </c:pt>
                <c:pt idx="7042">
                  <c:v>380</c:v>
                </c:pt>
                <c:pt idx="7043">
                  <c:v>380</c:v>
                </c:pt>
                <c:pt idx="7044">
                  <c:v>380</c:v>
                </c:pt>
                <c:pt idx="7045">
                  <c:v>380</c:v>
                </c:pt>
                <c:pt idx="7046">
                  <c:v>380</c:v>
                </c:pt>
                <c:pt idx="7047">
                  <c:v>380</c:v>
                </c:pt>
                <c:pt idx="7048">
                  <c:v>380</c:v>
                </c:pt>
                <c:pt idx="7049">
                  <c:v>380</c:v>
                </c:pt>
                <c:pt idx="7050">
                  <c:v>380</c:v>
                </c:pt>
                <c:pt idx="7051">
                  <c:v>380</c:v>
                </c:pt>
                <c:pt idx="7052">
                  <c:v>380</c:v>
                </c:pt>
                <c:pt idx="7053">
                  <c:v>380</c:v>
                </c:pt>
                <c:pt idx="7054">
                  <c:v>380</c:v>
                </c:pt>
                <c:pt idx="7055">
                  <c:v>380</c:v>
                </c:pt>
                <c:pt idx="7056">
                  <c:v>380</c:v>
                </c:pt>
                <c:pt idx="7057">
                  <c:v>380</c:v>
                </c:pt>
                <c:pt idx="7058">
                  <c:v>380</c:v>
                </c:pt>
                <c:pt idx="7059">
                  <c:v>380</c:v>
                </c:pt>
                <c:pt idx="7060">
                  <c:v>380</c:v>
                </c:pt>
                <c:pt idx="7061">
                  <c:v>380</c:v>
                </c:pt>
                <c:pt idx="7062">
                  <c:v>380</c:v>
                </c:pt>
                <c:pt idx="7063">
                  <c:v>380</c:v>
                </c:pt>
                <c:pt idx="7064">
                  <c:v>380</c:v>
                </c:pt>
                <c:pt idx="7065">
                  <c:v>380</c:v>
                </c:pt>
                <c:pt idx="7066">
                  <c:v>380</c:v>
                </c:pt>
                <c:pt idx="7067">
                  <c:v>380</c:v>
                </c:pt>
                <c:pt idx="7068">
                  <c:v>380</c:v>
                </c:pt>
                <c:pt idx="7069">
                  <c:v>380</c:v>
                </c:pt>
                <c:pt idx="7070">
                  <c:v>380</c:v>
                </c:pt>
                <c:pt idx="7071">
                  <c:v>380</c:v>
                </c:pt>
                <c:pt idx="7072">
                  <c:v>380</c:v>
                </c:pt>
                <c:pt idx="7073">
                  <c:v>380</c:v>
                </c:pt>
                <c:pt idx="7074">
                  <c:v>380</c:v>
                </c:pt>
                <c:pt idx="7075">
                  <c:v>380</c:v>
                </c:pt>
                <c:pt idx="7076">
                  <c:v>380</c:v>
                </c:pt>
                <c:pt idx="7077">
                  <c:v>380</c:v>
                </c:pt>
                <c:pt idx="7078">
                  <c:v>380</c:v>
                </c:pt>
                <c:pt idx="7079">
                  <c:v>380</c:v>
                </c:pt>
                <c:pt idx="7080">
                  <c:v>380</c:v>
                </c:pt>
                <c:pt idx="7081">
                  <c:v>380</c:v>
                </c:pt>
                <c:pt idx="7082">
                  <c:v>380</c:v>
                </c:pt>
                <c:pt idx="7083">
                  <c:v>380</c:v>
                </c:pt>
                <c:pt idx="7084">
                  <c:v>380</c:v>
                </c:pt>
                <c:pt idx="7085">
                  <c:v>380</c:v>
                </c:pt>
                <c:pt idx="7086">
                  <c:v>380</c:v>
                </c:pt>
                <c:pt idx="7087">
                  <c:v>380</c:v>
                </c:pt>
                <c:pt idx="7088">
                  <c:v>380</c:v>
                </c:pt>
                <c:pt idx="7089">
                  <c:v>380</c:v>
                </c:pt>
                <c:pt idx="7090">
                  <c:v>380</c:v>
                </c:pt>
                <c:pt idx="7091">
                  <c:v>380</c:v>
                </c:pt>
                <c:pt idx="7092">
                  <c:v>380</c:v>
                </c:pt>
                <c:pt idx="7093">
                  <c:v>380</c:v>
                </c:pt>
                <c:pt idx="7094">
                  <c:v>380</c:v>
                </c:pt>
                <c:pt idx="7095">
                  <c:v>380</c:v>
                </c:pt>
                <c:pt idx="7096">
                  <c:v>380</c:v>
                </c:pt>
                <c:pt idx="7097">
                  <c:v>380</c:v>
                </c:pt>
                <c:pt idx="7098">
                  <c:v>380</c:v>
                </c:pt>
                <c:pt idx="7099">
                  <c:v>380</c:v>
                </c:pt>
                <c:pt idx="7100">
                  <c:v>380</c:v>
                </c:pt>
                <c:pt idx="7101">
                  <c:v>380</c:v>
                </c:pt>
                <c:pt idx="7102">
                  <c:v>380</c:v>
                </c:pt>
                <c:pt idx="7103">
                  <c:v>380</c:v>
                </c:pt>
                <c:pt idx="7104">
                  <c:v>380</c:v>
                </c:pt>
                <c:pt idx="7105">
                  <c:v>380</c:v>
                </c:pt>
                <c:pt idx="7106">
                  <c:v>380</c:v>
                </c:pt>
                <c:pt idx="7107">
                  <c:v>381</c:v>
                </c:pt>
                <c:pt idx="7108">
                  <c:v>381</c:v>
                </c:pt>
                <c:pt idx="7109">
                  <c:v>381</c:v>
                </c:pt>
                <c:pt idx="7110">
                  <c:v>381</c:v>
                </c:pt>
                <c:pt idx="7111">
                  <c:v>381</c:v>
                </c:pt>
                <c:pt idx="7112">
                  <c:v>381</c:v>
                </c:pt>
                <c:pt idx="7113">
                  <c:v>381</c:v>
                </c:pt>
                <c:pt idx="7114">
                  <c:v>381</c:v>
                </c:pt>
                <c:pt idx="7115">
                  <c:v>381</c:v>
                </c:pt>
                <c:pt idx="7116">
                  <c:v>381</c:v>
                </c:pt>
                <c:pt idx="7117">
                  <c:v>381</c:v>
                </c:pt>
                <c:pt idx="7118">
                  <c:v>381</c:v>
                </c:pt>
                <c:pt idx="7119">
                  <c:v>381</c:v>
                </c:pt>
                <c:pt idx="7120">
                  <c:v>381</c:v>
                </c:pt>
                <c:pt idx="7121">
                  <c:v>381</c:v>
                </c:pt>
                <c:pt idx="7122">
                  <c:v>381</c:v>
                </c:pt>
                <c:pt idx="7123">
                  <c:v>381</c:v>
                </c:pt>
                <c:pt idx="7124">
                  <c:v>381</c:v>
                </c:pt>
                <c:pt idx="7125">
                  <c:v>381</c:v>
                </c:pt>
                <c:pt idx="7126">
                  <c:v>381</c:v>
                </c:pt>
                <c:pt idx="7127">
                  <c:v>381</c:v>
                </c:pt>
                <c:pt idx="7128">
                  <c:v>381</c:v>
                </c:pt>
                <c:pt idx="7129">
                  <c:v>381</c:v>
                </c:pt>
                <c:pt idx="7130">
                  <c:v>381</c:v>
                </c:pt>
                <c:pt idx="7131">
                  <c:v>381</c:v>
                </c:pt>
                <c:pt idx="7132">
                  <c:v>381</c:v>
                </c:pt>
                <c:pt idx="7133">
                  <c:v>381</c:v>
                </c:pt>
                <c:pt idx="7134">
                  <c:v>381</c:v>
                </c:pt>
                <c:pt idx="7135">
                  <c:v>381</c:v>
                </c:pt>
                <c:pt idx="7136">
                  <c:v>381</c:v>
                </c:pt>
                <c:pt idx="7137">
                  <c:v>381</c:v>
                </c:pt>
                <c:pt idx="7138">
                  <c:v>381</c:v>
                </c:pt>
                <c:pt idx="7139">
                  <c:v>381</c:v>
                </c:pt>
                <c:pt idx="7140">
                  <c:v>381</c:v>
                </c:pt>
                <c:pt idx="7141">
                  <c:v>381</c:v>
                </c:pt>
                <c:pt idx="7142">
                  <c:v>381</c:v>
                </c:pt>
                <c:pt idx="7143">
                  <c:v>381</c:v>
                </c:pt>
                <c:pt idx="7144">
                  <c:v>381</c:v>
                </c:pt>
                <c:pt idx="7145">
                  <c:v>381</c:v>
                </c:pt>
                <c:pt idx="7146">
                  <c:v>381</c:v>
                </c:pt>
                <c:pt idx="7147">
                  <c:v>381</c:v>
                </c:pt>
                <c:pt idx="7148">
                  <c:v>381</c:v>
                </c:pt>
                <c:pt idx="7149">
                  <c:v>381</c:v>
                </c:pt>
                <c:pt idx="7150">
                  <c:v>381</c:v>
                </c:pt>
                <c:pt idx="7151">
                  <c:v>381</c:v>
                </c:pt>
                <c:pt idx="7152">
                  <c:v>381</c:v>
                </c:pt>
                <c:pt idx="7153">
                  <c:v>381</c:v>
                </c:pt>
                <c:pt idx="7154">
                  <c:v>381</c:v>
                </c:pt>
                <c:pt idx="7155">
                  <c:v>381</c:v>
                </c:pt>
                <c:pt idx="7156">
                  <c:v>381</c:v>
                </c:pt>
                <c:pt idx="7157">
                  <c:v>381</c:v>
                </c:pt>
                <c:pt idx="7158">
                  <c:v>381</c:v>
                </c:pt>
                <c:pt idx="7159">
                  <c:v>381</c:v>
                </c:pt>
                <c:pt idx="7160">
                  <c:v>381</c:v>
                </c:pt>
                <c:pt idx="7161">
                  <c:v>381</c:v>
                </c:pt>
                <c:pt idx="7162">
                  <c:v>381</c:v>
                </c:pt>
                <c:pt idx="7163">
                  <c:v>381</c:v>
                </c:pt>
                <c:pt idx="7164">
                  <c:v>381</c:v>
                </c:pt>
                <c:pt idx="7165">
                  <c:v>381</c:v>
                </c:pt>
                <c:pt idx="7166">
                  <c:v>381</c:v>
                </c:pt>
                <c:pt idx="7167">
                  <c:v>381</c:v>
                </c:pt>
                <c:pt idx="7168">
                  <c:v>381</c:v>
                </c:pt>
                <c:pt idx="7169">
                  <c:v>381</c:v>
                </c:pt>
                <c:pt idx="7170">
                  <c:v>381</c:v>
                </c:pt>
                <c:pt idx="7171">
                  <c:v>381</c:v>
                </c:pt>
                <c:pt idx="7172">
                  <c:v>381</c:v>
                </c:pt>
                <c:pt idx="7173">
                  <c:v>381</c:v>
                </c:pt>
                <c:pt idx="7174">
                  <c:v>381</c:v>
                </c:pt>
                <c:pt idx="7175">
                  <c:v>381</c:v>
                </c:pt>
                <c:pt idx="7176">
                  <c:v>382</c:v>
                </c:pt>
                <c:pt idx="7177">
                  <c:v>382</c:v>
                </c:pt>
                <c:pt idx="7178">
                  <c:v>382</c:v>
                </c:pt>
                <c:pt idx="7179">
                  <c:v>382</c:v>
                </c:pt>
                <c:pt idx="7180">
                  <c:v>382</c:v>
                </c:pt>
                <c:pt idx="7181">
                  <c:v>382</c:v>
                </c:pt>
                <c:pt idx="7182">
                  <c:v>382</c:v>
                </c:pt>
                <c:pt idx="7183">
                  <c:v>382</c:v>
                </c:pt>
                <c:pt idx="7184">
                  <c:v>382</c:v>
                </c:pt>
                <c:pt idx="7185">
                  <c:v>382</c:v>
                </c:pt>
                <c:pt idx="7186">
                  <c:v>382</c:v>
                </c:pt>
                <c:pt idx="7187">
                  <c:v>382</c:v>
                </c:pt>
                <c:pt idx="7188">
                  <c:v>382</c:v>
                </c:pt>
                <c:pt idx="7189">
                  <c:v>382</c:v>
                </c:pt>
                <c:pt idx="7190">
                  <c:v>382</c:v>
                </c:pt>
                <c:pt idx="7191">
                  <c:v>382</c:v>
                </c:pt>
                <c:pt idx="7192">
                  <c:v>382</c:v>
                </c:pt>
                <c:pt idx="7193">
                  <c:v>382</c:v>
                </c:pt>
                <c:pt idx="7194">
                  <c:v>382</c:v>
                </c:pt>
                <c:pt idx="7195">
                  <c:v>382</c:v>
                </c:pt>
                <c:pt idx="7196">
                  <c:v>382</c:v>
                </c:pt>
                <c:pt idx="7197">
                  <c:v>382</c:v>
                </c:pt>
                <c:pt idx="7198">
                  <c:v>382</c:v>
                </c:pt>
                <c:pt idx="7199">
                  <c:v>382</c:v>
                </c:pt>
                <c:pt idx="7200">
                  <c:v>382</c:v>
                </c:pt>
                <c:pt idx="7201">
                  <c:v>382</c:v>
                </c:pt>
                <c:pt idx="7202">
                  <c:v>382</c:v>
                </c:pt>
                <c:pt idx="7203">
                  <c:v>382</c:v>
                </c:pt>
                <c:pt idx="7204">
                  <c:v>382</c:v>
                </c:pt>
                <c:pt idx="7205">
                  <c:v>382</c:v>
                </c:pt>
                <c:pt idx="7206">
                  <c:v>382</c:v>
                </c:pt>
                <c:pt idx="7207">
                  <c:v>382</c:v>
                </c:pt>
                <c:pt idx="7208">
                  <c:v>382</c:v>
                </c:pt>
                <c:pt idx="7209">
                  <c:v>382</c:v>
                </c:pt>
                <c:pt idx="7210">
                  <c:v>382</c:v>
                </c:pt>
                <c:pt idx="7211">
                  <c:v>382</c:v>
                </c:pt>
                <c:pt idx="7212">
                  <c:v>382</c:v>
                </c:pt>
                <c:pt idx="7213">
                  <c:v>382</c:v>
                </c:pt>
                <c:pt idx="7214">
                  <c:v>382</c:v>
                </c:pt>
                <c:pt idx="7215">
                  <c:v>382</c:v>
                </c:pt>
                <c:pt idx="7216">
                  <c:v>382</c:v>
                </c:pt>
                <c:pt idx="7217">
                  <c:v>382</c:v>
                </c:pt>
                <c:pt idx="7218">
                  <c:v>382</c:v>
                </c:pt>
                <c:pt idx="7219">
                  <c:v>382</c:v>
                </c:pt>
                <c:pt idx="7220">
                  <c:v>382</c:v>
                </c:pt>
                <c:pt idx="7221">
                  <c:v>382</c:v>
                </c:pt>
                <c:pt idx="7222">
                  <c:v>382</c:v>
                </c:pt>
                <c:pt idx="7223">
                  <c:v>382</c:v>
                </c:pt>
                <c:pt idx="7224">
                  <c:v>382</c:v>
                </c:pt>
                <c:pt idx="7225">
                  <c:v>382</c:v>
                </c:pt>
                <c:pt idx="7226">
                  <c:v>382</c:v>
                </c:pt>
                <c:pt idx="7227">
                  <c:v>382</c:v>
                </c:pt>
                <c:pt idx="7228">
                  <c:v>382</c:v>
                </c:pt>
                <c:pt idx="7229">
                  <c:v>382</c:v>
                </c:pt>
                <c:pt idx="7230">
                  <c:v>382</c:v>
                </c:pt>
                <c:pt idx="7231">
                  <c:v>382</c:v>
                </c:pt>
                <c:pt idx="7232">
                  <c:v>382</c:v>
                </c:pt>
                <c:pt idx="7233">
                  <c:v>382</c:v>
                </c:pt>
                <c:pt idx="7234">
                  <c:v>382</c:v>
                </c:pt>
                <c:pt idx="7235">
                  <c:v>382</c:v>
                </c:pt>
                <c:pt idx="7236">
                  <c:v>382</c:v>
                </c:pt>
                <c:pt idx="7237">
                  <c:v>382</c:v>
                </c:pt>
                <c:pt idx="7238">
                  <c:v>382</c:v>
                </c:pt>
                <c:pt idx="7239">
                  <c:v>382</c:v>
                </c:pt>
                <c:pt idx="7240">
                  <c:v>382</c:v>
                </c:pt>
                <c:pt idx="7241">
                  <c:v>382</c:v>
                </c:pt>
                <c:pt idx="7242">
                  <c:v>382</c:v>
                </c:pt>
                <c:pt idx="7243">
                  <c:v>382</c:v>
                </c:pt>
                <c:pt idx="7244">
                  <c:v>382</c:v>
                </c:pt>
                <c:pt idx="7245">
                  <c:v>383</c:v>
                </c:pt>
                <c:pt idx="7246">
                  <c:v>383</c:v>
                </c:pt>
                <c:pt idx="7247">
                  <c:v>383</c:v>
                </c:pt>
                <c:pt idx="7248">
                  <c:v>383</c:v>
                </c:pt>
                <c:pt idx="7249">
                  <c:v>383</c:v>
                </c:pt>
                <c:pt idx="7250">
                  <c:v>383</c:v>
                </c:pt>
                <c:pt idx="7251">
                  <c:v>383</c:v>
                </c:pt>
                <c:pt idx="7252">
                  <c:v>383</c:v>
                </c:pt>
                <c:pt idx="7253">
                  <c:v>383</c:v>
                </c:pt>
                <c:pt idx="7254">
                  <c:v>383</c:v>
                </c:pt>
                <c:pt idx="7255">
                  <c:v>383</c:v>
                </c:pt>
                <c:pt idx="7256">
                  <c:v>383</c:v>
                </c:pt>
                <c:pt idx="7257">
                  <c:v>383</c:v>
                </c:pt>
                <c:pt idx="7258">
                  <c:v>383</c:v>
                </c:pt>
                <c:pt idx="7259">
                  <c:v>383</c:v>
                </c:pt>
                <c:pt idx="7260">
                  <c:v>383</c:v>
                </c:pt>
                <c:pt idx="7261">
                  <c:v>383</c:v>
                </c:pt>
                <c:pt idx="7262">
                  <c:v>383</c:v>
                </c:pt>
                <c:pt idx="7263">
                  <c:v>383</c:v>
                </c:pt>
                <c:pt idx="7264">
                  <c:v>383</c:v>
                </c:pt>
                <c:pt idx="7265">
                  <c:v>383</c:v>
                </c:pt>
                <c:pt idx="7266">
                  <c:v>383</c:v>
                </c:pt>
                <c:pt idx="7267">
                  <c:v>383</c:v>
                </c:pt>
                <c:pt idx="7268">
                  <c:v>383</c:v>
                </c:pt>
                <c:pt idx="7269">
                  <c:v>383</c:v>
                </c:pt>
                <c:pt idx="7270">
                  <c:v>383</c:v>
                </c:pt>
                <c:pt idx="7271">
                  <c:v>383</c:v>
                </c:pt>
                <c:pt idx="7272">
                  <c:v>383</c:v>
                </c:pt>
                <c:pt idx="7273">
                  <c:v>383</c:v>
                </c:pt>
                <c:pt idx="7274">
                  <c:v>383</c:v>
                </c:pt>
                <c:pt idx="7275">
                  <c:v>383</c:v>
                </c:pt>
                <c:pt idx="7276">
                  <c:v>383</c:v>
                </c:pt>
                <c:pt idx="7277">
                  <c:v>383</c:v>
                </c:pt>
                <c:pt idx="7278">
                  <c:v>383</c:v>
                </c:pt>
                <c:pt idx="7279">
                  <c:v>383</c:v>
                </c:pt>
                <c:pt idx="7280">
                  <c:v>383</c:v>
                </c:pt>
                <c:pt idx="7281">
                  <c:v>383</c:v>
                </c:pt>
                <c:pt idx="7282">
                  <c:v>383</c:v>
                </c:pt>
                <c:pt idx="7283">
                  <c:v>383</c:v>
                </c:pt>
                <c:pt idx="7284">
                  <c:v>383</c:v>
                </c:pt>
                <c:pt idx="7285">
                  <c:v>383</c:v>
                </c:pt>
                <c:pt idx="7286">
                  <c:v>383</c:v>
                </c:pt>
                <c:pt idx="7287">
                  <c:v>383</c:v>
                </c:pt>
                <c:pt idx="7288">
                  <c:v>383</c:v>
                </c:pt>
                <c:pt idx="7289">
                  <c:v>383</c:v>
                </c:pt>
                <c:pt idx="7290">
                  <c:v>383</c:v>
                </c:pt>
                <c:pt idx="7291">
                  <c:v>383</c:v>
                </c:pt>
                <c:pt idx="7292">
                  <c:v>383</c:v>
                </c:pt>
                <c:pt idx="7293">
                  <c:v>383</c:v>
                </c:pt>
                <c:pt idx="7294">
                  <c:v>383</c:v>
                </c:pt>
                <c:pt idx="7295">
                  <c:v>383</c:v>
                </c:pt>
                <c:pt idx="7296">
                  <c:v>383</c:v>
                </c:pt>
                <c:pt idx="7297">
                  <c:v>383</c:v>
                </c:pt>
                <c:pt idx="7298">
                  <c:v>383</c:v>
                </c:pt>
                <c:pt idx="7299">
                  <c:v>383</c:v>
                </c:pt>
                <c:pt idx="7300">
                  <c:v>383</c:v>
                </c:pt>
                <c:pt idx="7301">
                  <c:v>383</c:v>
                </c:pt>
                <c:pt idx="7302">
                  <c:v>383</c:v>
                </c:pt>
                <c:pt idx="7303">
                  <c:v>383</c:v>
                </c:pt>
                <c:pt idx="7304">
                  <c:v>383</c:v>
                </c:pt>
                <c:pt idx="7305">
                  <c:v>383</c:v>
                </c:pt>
                <c:pt idx="7306">
                  <c:v>383</c:v>
                </c:pt>
                <c:pt idx="7307">
                  <c:v>383</c:v>
                </c:pt>
                <c:pt idx="7308">
                  <c:v>383</c:v>
                </c:pt>
                <c:pt idx="7309">
                  <c:v>383</c:v>
                </c:pt>
                <c:pt idx="7310">
                  <c:v>383</c:v>
                </c:pt>
                <c:pt idx="7311">
                  <c:v>383</c:v>
                </c:pt>
                <c:pt idx="7312">
                  <c:v>383</c:v>
                </c:pt>
                <c:pt idx="7313">
                  <c:v>384</c:v>
                </c:pt>
                <c:pt idx="7314">
                  <c:v>384</c:v>
                </c:pt>
                <c:pt idx="7315">
                  <c:v>384</c:v>
                </c:pt>
                <c:pt idx="7316">
                  <c:v>384</c:v>
                </c:pt>
                <c:pt idx="7317">
                  <c:v>384</c:v>
                </c:pt>
                <c:pt idx="7318">
                  <c:v>384</c:v>
                </c:pt>
                <c:pt idx="7319">
                  <c:v>384</c:v>
                </c:pt>
                <c:pt idx="7320">
                  <c:v>384</c:v>
                </c:pt>
                <c:pt idx="7321">
                  <c:v>384</c:v>
                </c:pt>
                <c:pt idx="7322">
                  <c:v>384</c:v>
                </c:pt>
                <c:pt idx="7323">
                  <c:v>384</c:v>
                </c:pt>
                <c:pt idx="7324">
                  <c:v>384</c:v>
                </c:pt>
                <c:pt idx="7325">
                  <c:v>384</c:v>
                </c:pt>
                <c:pt idx="7326">
                  <c:v>384</c:v>
                </c:pt>
                <c:pt idx="7327">
                  <c:v>384</c:v>
                </c:pt>
                <c:pt idx="7328">
                  <c:v>384</c:v>
                </c:pt>
                <c:pt idx="7329">
                  <c:v>384</c:v>
                </c:pt>
                <c:pt idx="7330">
                  <c:v>384</c:v>
                </c:pt>
                <c:pt idx="7331">
                  <c:v>384</c:v>
                </c:pt>
                <c:pt idx="7332">
                  <c:v>384</c:v>
                </c:pt>
                <c:pt idx="7333">
                  <c:v>384</c:v>
                </c:pt>
                <c:pt idx="7334">
                  <c:v>384</c:v>
                </c:pt>
                <c:pt idx="7335">
                  <c:v>384</c:v>
                </c:pt>
                <c:pt idx="7336">
                  <c:v>384</c:v>
                </c:pt>
                <c:pt idx="7337">
                  <c:v>384</c:v>
                </c:pt>
                <c:pt idx="7338">
                  <c:v>384</c:v>
                </c:pt>
                <c:pt idx="7339">
                  <c:v>384</c:v>
                </c:pt>
                <c:pt idx="7340">
                  <c:v>384</c:v>
                </c:pt>
                <c:pt idx="7341">
                  <c:v>384</c:v>
                </c:pt>
                <c:pt idx="7342">
                  <c:v>384</c:v>
                </c:pt>
                <c:pt idx="7343">
                  <c:v>384</c:v>
                </c:pt>
                <c:pt idx="7344">
                  <c:v>384</c:v>
                </c:pt>
                <c:pt idx="7345">
                  <c:v>384</c:v>
                </c:pt>
                <c:pt idx="7346">
                  <c:v>384</c:v>
                </c:pt>
                <c:pt idx="7347">
                  <c:v>384</c:v>
                </c:pt>
                <c:pt idx="7348">
                  <c:v>384</c:v>
                </c:pt>
                <c:pt idx="7349">
                  <c:v>384</c:v>
                </c:pt>
                <c:pt idx="7350">
                  <c:v>384</c:v>
                </c:pt>
                <c:pt idx="7351">
                  <c:v>384</c:v>
                </c:pt>
                <c:pt idx="7352">
                  <c:v>384</c:v>
                </c:pt>
                <c:pt idx="7353">
                  <c:v>384</c:v>
                </c:pt>
                <c:pt idx="7354">
                  <c:v>384</c:v>
                </c:pt>
                <c:pt idx="7355">
                  <c:v>384</c:v>
                </c:pt>
                <c:pt idx="7356">
                  <c:v>384</c:v>
                </c:pt>
                <c:pt idx="7357">
                  <c:v>384</c:v>
                </c:pt>
                <c:pt idx="7358">
                  <c:v>384</c:v>
                </c:pt>
                <c:pt idx="7359">
                  <c:v>384</c:v>
                </c:pt>
                <c:pt idx="7360">
                  <c:v>384</c:v>
                </c:pt>
                <c:pt idx="7361">
                  <c:v>384</c:v>
                </c:pt>
                <c:pt idx="7362">
                  <c:v>384</c:v>
                </c:pt>
                <c:pt idx="7363">
                  <c:v>384</c:v>
                </c:pt>
                <c:pt idx="7364">
                  <c:v>384</c:v>
                </c:pt>
                <c:pt idx="7365">
                  <c:v>384</c:v>
                </c:pt>
                <c:pt idx="7366">
                  <c:v>384</c:v>
                </c:pt>
                <c:pt idx="7367">
                  <c:v>384</c:v>
                </c:pt>
                <c:pt idx="7368">
                  <c:v>384</c:v>
                </c:pt>
                <c:pt idx="7369">
                  <c:v>384</c:v>
                </c:pt>
                <c:pt idx="7370">
                  <c:v>384</c:v>
                </c:pt>
                <c:pt idx="7371">
                  <c:v>384</c:v>
                </c:pt>
                <c:pt idx="7372">
                  <c:v>384</c:v>
                </c:pt>
                <c:pt idx="7373">
                  <c:v>384</c:v>
                </c:pt>
                <c:pt idx="7374">
                  <c:v>384</c:v>
                </c:pt>
                <c:pt idx="7375">
                  <c:v>384</c:v>
                </c:pt>
                <c:pt idx="7376">
                  <c:v>384</c:v>
                </c:pt>
                <c:pt idx="7377">
                  <c:v>384</c:v>
                </c:pt>
                <c:pt idx="7378">
                  <c:v>384</c:v>
                </c:pt>
                <c:pt idx="7379">
                  <c:v>384</c:v>
                </c:pt>
                <c:pt idx="7380">
                  <c:v>384</c:v>
                </c:pt>
                <c:pt idx="7381">
                  <c:v>385</c:v>
                </c:pt>
                <c:pt idx="7382">
                  <c:v>385</c:v>
                </c:pt>
                <c:pt idx="7383">
                  <c:v>385</c:v>
                </c:pt>
                <c:pt idx="7384">
                  <c:v>385</c:v>
                </c:pt>
                <c:pt idx="7385">
                  <c:v>385</c:v>
                </c:pt>
                <c:pt idx="7386">
                  <c:v>385</c:v>
                </c:pt>
                <c:pt idx="7387">
                  <c:v>385</c:v>
                </c:pt>
                <c:pt idx="7388">
                  <c:v>385</c:v>
                </c:pt>
                <c:pt idx="7389">
                  <c:v>385</c:v>
                </c:pt>
                <c:pt idx="7390">
                  <c:v>385</c:v>
                </c:pt>
                <c:pt idx="7391">
                  <c:v>385</c:v>
                </c:pt>
                <c:pt idx="7392">
                  <c:v>385</c:v>
                </c:pt>
                <c:pt idx="7393">
                  <c:v>385</c:v>
                </c:pt>
                <c:pt idx="7394">
                  <c:v>385</c:v>
                </c:pt>
                <c:pt idx="7395">
                  <c:v>385</c:v>
                </c:pt>
                <c:pt idx="7396">
                  <c:v>385</c:v>
                </c:pt>
                <c:pt idx="7397">
                  <c:v>385</c:v>
                </c:pt>
                <c:pt idx="7398">
                  <c:v>385</c:v>
                </c:pt>
                <c:pt idx="7399">
                  <c:v>385</c:v>
                </c:pt>
                <c:pt idx="7400">
                  <c:v>385</c:v>
                </c:pt>
                <c:pt idx="7401">
                  <c:v>385</c:v>
                </c:pt>
                <c:pt idx="7402">
                  <c:v>385</c:v>
                </c:pt>
                <c:pt idx="7403">
                  <c:v>385</c:v>
                </c:pt>
                <c:pt idx="7404">
                  <c:v>385</c:v>
                </c:pt>
                <c:pt idx="7405">
                  <c:v>385</c:v>
                </c:pt>
                <c:pt idx="7406">
                  <c:v>385</c:v>
                </c:pt>
                <c:pt idx="7407">
                  <c:v>385</c:v>
                </c:pt>
                <c:pt idx="7408">
                  <c:v>385</c:v>
                </c:pt>
                <c:pt idx="7409">
                  <c:v>385</c:v>
                </c:pt>
                <c:pt idx="7410">
                  <c:v>385</c:v>
                </c:pt>
                <c:pt idx="7411">
                  <c:v>385</c:v>
                </c:pt>
                <c:pt idx="7412">
                  <c:v>385</c:v>
                </c:pt>
                <c:pt idx="7413">
                  <c:v>385</c:v>
                </c:pt>
                <c:pt idx="7414">
                  <c:v>385</c:v>
                </c:pt>
                <c:pt idx="7415">
                  <c:v>385</c:v>
                </c:pt>
                <c:pt idx="7416">
                  <c:v>385</c:v>
                </c:pt>
                <c:pt idx="7417">
                  <c:v>385</c:v>
                </c:pt>
                <c:pt idx="7418">
                  <c:v>385</c:v>
                </c:pt>
                <c:pt idx="7419">
                  <c:v>385</c:v>
                </c:pt>
                <c:pt idx="7420">
                  <c:v>385</c:v>
                </c:pt>
                <c:pt idx="7421">
                  <c:v>385</c:v>
                </c:pt>
                <c:pt idx="7422">
                  <c:v>385</c:v>
                </c:pt>
                <c:pt idx="7423">
                  <c:v>385</c:v>
                </c:pt>
                <c:pt idx="7424">
                  <c:v>385</c:v>
                </c:pt>
                <c:pt idx="7425">
                  <c:v>385</c:v>
                </c:pt>
                <c:pt idx="7426">
                  <c:v>385</c:v>
                </c:pt>
                <c:pt idx="7427">
                  <c:v>385</c:v>
                </c:pt>
                <c:pt idx="7428">
                  <c:v>385</c:v>
                </c:pt>
                <c:pt idx="7429">
                  <c:v>385</c:v>
                </c:pt>
                <c:pt idx="7430">
                  <c:v>385</c:v>
                </c:pt>
                <c:pt idx="7431">
                  <c:v>385</c:v>
                </c:pt>
                <c:pt idx="7432">
                  <c:v>385</c:v>
                </c:pt>
                <c:pt idx="7433">
                  <c:v>385</c:v>
                </c:pt>
                <c:pt idx="7434">
                  <c:v>385</c:v>
                </c:pt>
                <c:pt idx="7435">
                  <c:v>385</c:v>
                </c:pt>
                <c:pt idx="7436">
                  <c:v>385</c:v>
                </c:pt>
                <c:pt idx="7437">
                  <c:v>385</c:v>
                </c:pt>
                <c:pt idx="7438">
                  <c:v>385</c:v>
                </c:pt>
                <c:pt idx="7439">
                  <c:v>385</c:v>
                </c:pt>
                <c:pt idx="7440">
                  <c:v>385</c:v>
                </c:pt>
                <c:pt idx="7441">
                  <c:v>385</c:v>
                </c:pt>
                <c:pt idx="7442">
                  <c:v>385</c:v>
                </c:pt>
                <c:pt idx="7443">
                  <c:v>385</c:v>
                </c:pt>
                <c:pt idx="7444">
                  <c:v>385</c:v>
                </c:pt>
                <c:pt idx="7445">
                  <c:v>385</c:v>
                </c:pt>
                <c:pt idx="7446">
                  <c:v>385</c:v>
                </c:pt>
                <c:pt idx="7447">
                  <c:v>385</c:v>
                </c:pt>
                <c:pt idx="7448">
                  <c:v>386</c:v>
                </c:pt>
                <c:pt idx="7449">
                  <c:v>386</c:v>
                </c:pt>
                <c:pt idx="7450">
                  <c:v>386</c:v>
                </c:pt>
                <c:pt idx="7451">
                  <c:v>386</c:v>
                </c:pt>
                <c:pt idx="7452">
                  <c:v>386</c:v>
                </c:pt>
                <c:pt idx="7453">
                  <c:v>386</c:v>
                </c:pt>
                <c:pt idx="7454">
                  <c:v>386</c:v>
                </c:pt>
                <c:pt idx="7455">
                  <c:v>386</c:v>
                </c:pt>
                <c:pt idx="7456">
                  <c:v>386</c:v>
                </c:pt>
                <c:pt idx="7457">
                  <c:v>386</c:v>
                </c:pt>
                <c:pt idx="7458">
                  <c:v>386</c:v>
                </c:pt>
                <c:pt idx="7459">
                  <c:v>386</c:v>
                </c:pt>
                <c:pt idx="7460">
                  <c:v>386</c:v>
                </c:pt>
                <c:pt idx="7461">
                  <c:v>386</c:v>
                </c:pt>
                <c:pt idx="7462">
                  <c:v>386</c:v>
                </c:pt>
                <c:pt idx="7463">
                  <c:v>386</c:v>
                </c:pt>
                <c:pt idx="7464">
                  <c:v>386</c:v>
                </c:pt>
                <c:pt idx="7465">
                  <c:v>386</c:v>
                </c:pt>
                <c:pt idx="7466">
                  <c:v>386</c:v>
                </c:pt>
                <c:pt idx="7467">
                  <c:v>386</c:v>
                </c:pt>
                <c:pt idx="7468">
                  <c:v>386</c:v>
                </c:pt>
                <c:pt idx="7469">
                  <c:v>386</c:v>
                </c:pt>
                <c:pt idx="7470">
                  <c:v>386</c:v>
                </c:pt>
                <c:pt idx="7471">
                  <c:v>386</c:v>
                </c:pt>
                <c:pt idx="7472">
                  <c:v>386</c:v>
                </c:pt>
                <c:pt idx="7473">
                  <c:v>386</c:v>
                </c:pt>
                <c:pt idx="7474">
                  <c:v>386</c:v>
                </c:pt>
                <c:pt idx="7475">
                  <c:v>386</c:v>
                </c:pt>
                <c:pt idx="7476">
                  <c:v>386</c:v>
                </c:pt>
                <c:pt idx="7477">
                  <c:v>386</c:v>
                </c:pt>
                <c:pt idx="7478">
                  <c:v>386</c:v>
                </c:pt>
                <c:pt idx="7479">
                  <c:v>386</c:v>
                </c:pt>
                <c:pt idx="7480">
                  <c:v>386</c:v>
                </c:pt>
                <c:pt idx="7481">
                  <c:v>386</c:v>
                </c:pt>
                <c:pt idx="7482">
                  <c:v>386</c:v>
                </c:pt>
                <c:pt idx="7483">
                  <c:v>386</c:v>
                </c:pt>
                <c:pt idx="7484">
                  <c:v>386</c:v>
                </c:pt>
                <c:pt idx="7485">
                  <c:v>386</c:v>
                </c:pt>
                <c:pt idx="7486">
                  <c:v>386</c:v>
                </c:pt>
                <c:pt idx="7487">
                  <c:v>386</c:v>
                </c:pt>
                <c:pt idx="7488">
                  <c:v>386</c:v>
                </c:pt>
                <c:pt idx="7489">
                  <c:v>386</c:v>
                </c:pt>
                <c:pt idx="7490">
                  <c:v>386</c:v>
                </c:pt>
                <c:pt idx="7491">
                  <c:v>386</c:v>
                </c:pt>
                <c:pt idx="7492">
                  <c:v>386</c:v>
                </c:pt>
                <c:pt idx="7493">
                  <c:v>386</c:v>
                </c:pt>
                <c:pt idx="7494">
                  <c:v>386</c:v>
                </c:pt>
                <c:pt idx="7495">
                  <c:v>386</c:v>
                </c:pt>
                <c:pt idx="7496">
                  <c:v>386</c:v>
                </c:pt>
                <c:pt idx="7497">
                  <c:v>386</c:v>
                </c:pt>
                <c:pt idx="7498">
                  <c:v>386</c:v>
                </c:pt>
                <c:pt idx="7499">
                  <c:v>386</c:v>
                </c:pt>
                <c:pt idx="7500">
                  <c:v>386</c:v>
                </c:pt>
                <c:pt idx="7501">
                  <c:v>386</c:v>
                </c:pt>
                <c:pt idx="7502">
                  <c:v>386</c:v>
                </c:pt>
                <c:pt idx="7503">
                  <c:v>386</c:v>
                </c:pt>
                <c:pt idx="7504">
                  <c:v>386</c:v>
                </c:pt>
                <c:pt idx="7505">
                  <c:v>386</c:v>
                </c:pt>
                <c:pt idx="7506">
                  <c:v>386</c:v>
                </c:pt>
                <c:pt idx="7507">
                  <c:v>386</c:v>
                </c:pt>
                <c:pt idx="7508">
                  <c:v>386</c:v>
                </c:pt>
                <c:pt idx="7509">
                  <c:v>386</c:v>
                </c:pt>
                <c:pt idx="7510">
                  <c:v>386</c:v>
                </c:pt>
                <c:pt idx="7511">
                  <c:v>386</c:v>
                </c:pt>
                <c:pt idx="7512">
                  <c:v>386</c:v>
                </c:pt>
                <c:pt idx="7513">
                  <c:v>386</c:v>
                </c:pt>
                <c:pt idx="7514">
                  <c:v>386</c:v>
                </c:pt>
                <c:pt idx="7515">
                  <c:v>387</c:v>
                </c:pt>
                <c:pt idx="7516">
                  <c:v>387</c:v>
                </c:pt>
                <c:pt idx="7517">
                  <c:v>387</c:v>
                </c:pt>
                <c:pt idx="7518">
                  <c:v>387</c:v>
                </c:pt>
                <c:pt idx="7519">
                  <c:v>387</c:v>
                </c:pt>
                <c:pt idx="7520">
                  <c:v>387</c:v>
                </c:pt>
                <c:pt idx="7521">
                  <c:v>387</c:v>
                </c:pt>
                <c:pt idx="7522">
                  <c:v>387</c:v>
                </c:pt>
                <c:pt idx="7523">
                  <c:v>387</c:v>
                </c:pt>
                <c:pt idx="7524">
                  <c:v>387</c:v>
                </c:pt>
                <c:pt idx="7525">
                  <c:v>387</c:v>
                </c:pt>
                <c:pt idx="7526">
                  <c:v>387</c:v>
                </c:pt>
                <c:pt idx="7527">
                  <c:v>387</c:v>
                </c:pt>
                <c:pt idx="7528">
                  <c:v>387</c:v>
                </c:pt>
                <c:pt idx="7529">
                  <c:v>387</c:v>
                </c:pt>
                <c:pt idx="7530">
                  <c:v>387</c:v>
                </c:pt>
                <c:pt idx="7531">
                  <c:v>387</c:v>
                </c:pt>
                <c:pt idx="7532">
                  <c:v>387</c:v>
                </c:pt>
                <c:pt idx="7533">
                  <c:v>387</c:v>
                </c:pt>
                <c:pt idx="7534">
                  <c:v>387</c:v>
                </c:pt>
                <c:pt idx="7535">
                  <c:v>387</c:v>
                </c:pt>
                <c:pt idx="7536">
                  <c:v>387</c:v>
                </c:pt>
                <c:pt idx="7537">
                  <c:v>387</c:v>
                </c:pt>
                <c:pt idx="7538">
                  <c:v>387</c:v>
                </c:pt>
                <c:pt idx="7539">
                  <c:v>387</c:v>
                </c:pt>
                <c:pt idx="7540">
                  <c:v>387</c:v>
                </c:pt>
                <c:pt idx="7541">
                  <c:v>387</c:v>
                </c:pt>
                <c:pt idx="7542">
                  <c:v>387</c:v>
                </c:pt>
                <c:pt idx="7543">
                  <c:v>387</c:v>
                </c:pt>
                <c:pt idx="7544">
                  <c:v>387</c:v>
                </c:pt>
                <c:pt idx="7545">
                  <c:v>387</c:v>
                </c:pt>
                <c:pt idx="7546">
                  <c:v>387</c:v>
                </c:pt>
                <c:pt idx="7547">
                  <c:v>387</c:v>
                </c:pt>
                <c:pt idx="7548">
                  <c:v>387</c:v>
                </c:pt>
                <c:pt idx="7549">
                  <c:v>387</c:v>
                </c:pt>
                <c:pt idx="7550">
                  <c:v>387</c:v>
                </c:pt>
                <c:pt idx="7551">
                  <c:v>387</c:v>
                </c:pt>
                <c:pt idx="7552">
                  <c:v>387</c:v>
                </c:pt>
                <c:pt idx="7553">
                  <c:v>387</c:v>
                </c:pt>
                <c:pt idx="7554">
                  <c:v>387</c:v>
                </c:pt>
                <c:pt idx="7555">
                  <c:v>387</c:v>
                </c:pt>
                <c:pt idx="7556">
                  <c:v>387</c:v>
                </c:pt>
                <c:pt idx="7557">
                  <c:v>387</c:v>
                </c:pt>
                <c:pt idx="7558">
                  <c:v>387</c:v>
                </c:pt>
                <c:pt idx="7559">
                  <c:v>387</c:v>
                </c:pt>
                <c:pt idx="7560">
                  <c:v>387</c:v>
                </c:pt>
                <c:pt idx="7561">
                  <c:v>387</c:v>
                </c:pt>
                <c:pt idx="7562">
                  <c:v>387</c:v>
                </c:pt>
                <c:pt idx="7563">
                  <c:v>387</c:v>
                </c:pt>
                <c:pt idx="7564">
                  <c:v>387</c:v>
                </c:pt>
                <c:pt idx="7565">
                  <c:v>387</c:v>
                </c:pt>
                <c:pt idx="7566">
                  <c:v>387</c:v>
                </c:pt>
                <c:pt idx="7567">
                  <c:v>387</c:v>
                </c:pt>
                <c:pt idx="7568">
                  <c:v>387</c:v>
                </c:pt>
                <c:pt idx="7569">
                  <c:v>387</c:v>
                </c:pt>
                <c:pt idx="7570">
                  <c:v>387</c:v>
                </c:pt>
                <c:pt idx="7571">
                  <c:v>387</c:v>
                </c:pt>
                <c:pt idx="7572">
                  <c:v>387</c:v>
                </c:pt>
                <c:pt idx="7573">
                  <c:v>387</c:v>
                </c:pt>
                <c:pt idx="7574">
                  <c:v>387</c:v>
                </c:pt>
                <c:pt idx="7575">
                  <c:v>387</c:v>
                </c:pt>
                <c:pt idx="7576">
                  <c:v>387</c:v>
                </c:pt>
                <c:pt idx="7577">
                  <c:v>387</c:v>
                </c:pt>
                <c:pt idx="7578">
                  <c:v>387</c:v>
                </c:pt>
                <c:pt idx="7579">
                  <c:v>387</c:v>
                </c:pt>
                <c:pt idx="7580">
                  <c:v>387</c:v>
                </c:pt>
                <c:pt idx="7581">
                  <c:v>387</c:v>
                </c:pt>
                <c:pt idx="7582">
                  <c:v>388</c:v>
                </c:pt>
                <c:pt idx="7583">
                  <c:v>388</c:v>
                </c:pt>
                <c:pt idx="7584">
                  <c:v>388</c:v>
                </c:pt>
                <c:pt idx="7585">
                  <c:v>388</c:v>
                </c:pt>
                <c:pt idx="7586">
                  <c:v>388</c:v>
                </c:pt>
                <c:pt idx="7587">
                  <c:v>388</c:v>
                </c:pt>
                <c:pt idx="7588">
                  <c:v>388</c:v>
                </c:pt>
                <c:pt idx="7589">
                  <c:v>388</c:v>
                </c:pt>
                <c:pt idx="7590">
                  <c:v>388</c:v>
                </c:pt>
                <c:pt idx="7591">
                  <c:v>388</c:v>
                </c:pt>
                <c:pt idx="7592">
                  <c:v>388</c:v>
                </c:pt>
                <c:pt idx="7593">
                  <c:v>388</c:v>
                </c:pt>
                <c:pt idx="7594">
                  <c:v>388</c:v>
                </c:pt>
                <c:pt idx="7595">
                  <c:v>388</c:v>
                </c:pt>
                <c:pt idx="7596">
                  <c:v>388</c:v>
                </c:pt>
                <c:pt idx="7597">
                  <c:v>388</c:v>
                </c:pt>
                <c:pt idx="7598">
                  <c:v>388</c:v>
                </c:pt>
                <c:pt idx="7599">
                  <c:v>388</c:v>
                </c:pt>
                <c:pt idx="7600">
                  <c:v>388</c:v>
                </c:pt>
                <c:pt idx="7601">
                  <c:v>388</c:v>
                </c:pt>
                <c:pt idx="7602">
                  <c:v>388</c:v>
                </c:pt>
                <c:pt idx="7603">
                  <c:v>388</c:v>
                </c:pt>
                <c:pt idx="7604">
                  <c:v>388</c:v>
                </c:pt>
                <c:pt idx="7605">
                  <c:v>388</c:v>
                </c:pt>
                <c:pt idx="7606">
                  <c:v>388</c:v>
                </c:pt>
                <c:pt idx="7607">
                  <c:v>388</c:v>
                </c:pt>
                <c:pt idx="7608">
                  <c:v>388</c:v>
                </c:pt>
                <c:pt idx="7609">
                  <c:v>388</c:v>
                </c:pt>
                <c:pt idx="7610">
                  <c:v>388</c:v>
                </c:pt>
                <c:pt idx="7611">
                  <c:v>388</c:v>
                </c:pt>
                <c:pt idx="7612">
                  <c:v>388</c:v>
                </c:pt>
                <c:pt idx="7613">
                  <c:v>388</c:v>
                </c:pt>
                <c:pt idx="7614">
                  <c:v>388</c:v>
                </c:pt>
                <c:pt idx="7615">
                  <c:v>388</c:v>
                </c:pt>
                <c:pt idx="7616">
                  <c:v>388</c:v>
                </c:pt>
                <c:pt idx="7617">
                  <c:v>388</c:v>
                </c:pt>
                <c:pt idx="7618">
                  <c:v>388</c:v>
                </c:pt>
                <c:pt idx="7619">
                  <c:v>388</c:v>
                </c:pt>
                <c:pt idx="7620">
                  <c:v>388</c:v>
                </c:pt>
                <c:pt idx="7621">
                  <c:v>388</c:v>
                </c:pt>
                <c:pt idx="7622">
                  <c:v>388</c:v>
                </c:pt>
                <c:pt idx="7623">
                  <c:v>388</c:v>
                </c:pt>
                <c:pt idx="7624">
                  <c:v>388</c:v>
                </c:pt>
                <c:pt idx="7625">
                  <c:v>388</c:v>
                </c:pt>
                <c:pt idx="7626">
                  <c:v>388</c:v>
                </c:pt>
                <c:pt idx="7627">
                  <c:v>388</c:v>
                </c:pt>
                <c:pt idx="7628">
                  <c:v>388</c:v>
                </c:pt>
                <c:pt idx="7629">
                  <c:v>388</c:v>
                </c:pt>
                <c:pt idx="7630">
                  <c:v>388</c:v>
                </c:pt>
                <c:pt idx="7631">
                  <c:v>388</c:v>
                </c:pt>
                <c:pt idx="7632">
                  <c:v>388</c:v>
                </c:pt>
                <c:pt idx="7633">
                  <c:v>388</c:v>
                </c:pt>
                <c:pt idx="7634">
                  <c:v>388</c:v>
                </c:pt>
                <c:pt idx="7635">
                  <c:v>388</c:v>
                </c:pt>
                <c:pt idx="7636">
                  <c:v>388</c:v>
                </c:pt>
                <c:pt idx="7637">
                  <c:v>388</c:v>
                </c:pt>
                <c:pt idx="7638">
                  <c:v>388</c:v>
                </c:pt>
                <c:pt idx="7639">
                  <c:v>388</c:v>
                </c:pt>
                <c:pt idx="7640">
                  <c:v>388</c:v>
                </c:pt>
                <c:pt idx="7641">
                  <c:v>388</c:v>
                </c:pt>
                <c:pt idx="7642">
                  <c:v>388</c:v>
                </c:pt>
                <c:pt idx="7643">
                  <c:v>388</c:v>
                </c:pt>
                <c:pt idx="7644">
                  <c:v>388</c:v>
                </c:pt>
                <c:pt idx="7645">
                  <c:v>388</c:v>
                </c:pt>
                <c:pt idx="7646">
                  <c:v>388</c:v>
                </c:pt>
                <c:pt idx="7647">
                  <c:v>388</c:v>
                </c:pt>
                <c:pt idx="7648">
                  <c:v>389</c:v>
                </c:pt>
                <c:pt idx="7649">
                  <c:v>389</c:v>
                </c:pt>
                <c:pt idx="7650">
                  <c:v>389</c:v>
                </c:pt>
                <c:pt idx="7651">
                  <c:v>389</c:v>
                </c:pt>
                <c:pt idx="7652">
                  <c:v>389</c:v>
                </c:pt>
                <c:pt idx="7653">
                  <c:v>389</c:v>
                </c:pt>
                <c:pt idx="7654">
                  <c:v>389</c:v>
                </c:pt>
                <c:pt idx="7655">
                  <c:v>389</c:v>
                </c:pt>
                <c:pt idx="7656">
                  <c:v>389</c:v>
                </c:pt>
                <c:pt idx="7657">
                  <c:v>389</c:v>
                </c:pt>
                <c:pt idx="7658">
                  <c:v>389</c:v>
                </c:pt>
                <c:pt idx="7659">
                  <c:v>389</c:v>
                </c:pt>
                <c:pt idx="7660">
                  <c:v>389</c:v>
                </c:pt>
                <c:pt idx="7661">
                  <c:v>389</c:v>
                </c:pt>
                <c:pt idx="7662">
                  <c:v>389</c:v>
                </c:pt>
                <c:pt idx="7663">
                  <c:v>389</c:v>
                </c:pt>
                <c:pt idx="7664">
                  <c:v>389</c:v>
                </c:pt>
                <c:pt idx="7665">
                  <c:v>389</c:v>
                </c:pt>
                <c:pt idx="7666">
                  <c:v>389</c:v>
                </c:pt>
                <c:pt idx="7667">
                  <c:v>389</c:v>
                </c:pt>
                <c:pt idx="7668">
                  <c:v>389</c:v>
                </c:pt>
                <c:pt idx="7669">
                  <c:v>389</c:v>
                </c:pt>
                <c:pt idx="7670">
                  <c:v>389</c:v>
                </c:pt>
                <c:pt idx="7671">
                  <c:v>389</c:v>
                </c:pt>
                <c:pt idx="7672">
                  <c:v>389</c:v>
                </c:pt>
                <c:pt idx="7673">
                  <c:v>389</c:v>
                </c:pt>
                <c:pt idx="7674">
                  <c:v>389</c:v>
                </c:pt>
                <c:pt idx="7675">
                  <c:v>389</c:v>
                </c:pt>
                <c:pt idx="7676">
                  <c:v>389</c:v>
                </c:pt>
                <c:pt idx="7677">
                  <c:v>389</c:v>
                </c:pt>
                <c:pt idx="7678">
                  <c:v>389</c:v>
                </c:pt>
                <c:pt idx="7679">
                  <c:v>389</c:v>
                </c:pt>
                <c:pt idx="7680">
                  <c:v>389</c:v>
                </c:pt>
                <c:pt idx="7681">
                  <c:v>389</c:v>
                </c:pt>
                <c:pt idx="7682">
                  <c:v>389</c:v>
                </c:pt>
                <c:pt idx="7683">
                  <c:v>389</c:v>
                </c:pt>
                <c:pt idx="7684">
                  <c:v>389</c:v>
                </c:pt>
                <c:pt idx="7685">
                  <c:v>389</c:v>
                </c:pt>
                <c:pt idx="7686">
                  <c:v>389</c:v>
                </c:pt>
                <c:pt idx="7687">
                  <c:v>389</c:v>
                </c:pt>
                <c:pt idx="7688">
                  <c:v>389</c:v>
                </c:pt>
                <c:pt idx="7689">
                  <c:v>389</c:v>
                </c:pt>
                <c:pt idx="7690">
                  <c:v>389</c:v>
                </c:pt>
                <c:pt idx="7691">
                  <c:v>389</c:v>
                </c:pt>
                <c:pt idx="7692">
                  <c:v>389</c:v>
                </c:pt>
                <c:pt idx="7693">
                  <c:v>389</c:v>
                </c:pt>
                <c:pt idx="7694">
                  <c:v>389</c:v>
                </c:pt>
                <c:pt idx="7695">
                  <c:v>389</c:v>
                </c:pt>
                <c:pt idx="7696">
                  <c:v>389</c:v>
                </c:pt>
                <c:pt idx="7697">
                  <c:v>389</c:v>
                </c:pt>
                <c:pt idx="7698">
                  <c:v>389</c:v>
                </c:pt>
                <c:pt idx="7699">
                  <c:v>389</c:v>
                </c:pt>
                <c:pt idx="7700">
                  <c:v>389</c:v>
                </c:pt>
                <c:pt idx="7701">
                  <c:v>389</c:v>
                </c:pt>
                <c:pt idx="7702">
                  <c:v>389</c:v>
                </c:pt>
                <c:pt idx="7703">
                  <c:v>389</c:v>
                </c:pt>
                <c:pt idx="7704">
                  <c:v>389</c:v>
                </c:pt>
                <c:pt idx="7705">
                  <c:v>389</c:v>
                </c:pt>
                <c:pt idx="7706">
                  <c:v>389</c:v>
                </c:pt>
                <c:pt idx="7707">
                  <c:v>389</c:v>
                </c:pt>
                <c:pt idx="7708">
                  <c:v>389</c:v>
                </c:pt>
                <c:pt idx="7709">
                  <c:v>389</c:v>
                </c:pt>
                <c:pt idx="7710">
                  <c:v>389</c:v>
                </c:pt>
                <c:pt idx="7711">
                  <c:v>389</c:v>
                </c:pt>
                <c:pt idx="7712">
                  <c:v>389</c:v>
                </c:pt>
                <c:pt idx="7713">
                  <c:v>389</c:v>
                </c:pt>
                <c:pt idx="7714">
                  <c:v>389</c:v>
                </c:pt>
                <c:pt idx="7715">
                  <c:v>390</c:v>
                </c:pt>
                <c:pt idx="7716">
                  <c:v>390</c:v>
                </c:pt>
                <c:pt idx="7717">
                  <c:v>390</c:v>
                </c:pt>
                <c:pt idx="7718">
                  <c:v>390</c:v>
                </c:pt>
                <c:pt idx="7719">
                  <c:v>390</c:v>
                </c:pt>
                <c:pt idx="7720">
                  <c:v>390</c:v>
                </c:pt>
                <c:pt idx="7721">
                  <c:v>390</c:v>
                </c:pt>
                <c:pt idx="7722">
                  <c:v>390</c:v>
                </c:pt>
                <c:pt idx="7723">
                  <c:v>390</c:v>
                </c:pt>
                <c:pt idx="7724">
                  <c:v>390</c:v>
                </c:pt>
                <c:pt idx="7725">
                  <c:v>390</c:v>
                </c:pt>
                <c:pt idx="7726">
                  <c:v>390</c:v>
                </c:pt>
                <c:pt idx="7727">
                  <c:v>390</c:v>
                </c:pt>
                <c:pt idx="7728">
                  <c:v>390</c:v>
                </c:pt>
                <c:pt idx="7729">
                  <c:v>390</c:v>
                </c:pt>
                <c:pt idx="7730">
                  <c:v>390</c:v>
                </c:pt>
                <c:pt idx="7731">
                  <c:v>390</c:v>
                </c:pt>
                <c:pt idx="7732">
                  <c:v>390</c:v>
                </c:pt>
                <c:pt idx="7733">
                  <c:v>390</c:v>
                </c:pt>
                <c:pt idx="7734">
                  <c:v>390</c:v>
                </c:pt>
                <c:pt idx="7735">
                  <c:v>390</c:v>
                </c:pt>
                <c:pt idx="7736">
                  <c:v>390</c:v>
                </c:pt>
                <c:pt idx="7737">
                  <c:v>390</c:v>
                </c:pt>
                <c:pt idx="7738">
                  <c:v>390</c:v>
                </c:pt>
                <c:pt idx="7739">
                  <c:v>390</c:v>
                </c:pt>
                <c:pt idx="7740">
                  <c:v>390</c:v>
                </c:pt>
                <c:pt idx="7741">
                  <c:v>390</c:v>
                </c:pt>
                <c:pt idx="7742">
                  <c:v>390</c:v>
                </c:pt>
                <c:pt idx="7743">
                  <c:v>390</c:v>
                </c:pt>
                <c:pt idx="7744">
                  <c:v>390</c:v>
                </c:pt>
                <c:pt idx="7745">
                  <c:v>390</c:v>
                </c:pt>
                <c:pt idx="7746">
                  <c:v>390</c:v>
                </c:pt>
                <c:pt idx="7747">
                  <c:v>390</c:v>
                </c:pt>
                <c:pt idx="7748">
                  <c:v>390</c:v>
                </c:pt>
                <c:pt idx="7749">
                  <c:v>390</c:v>
                </c:pt>
                <c:pt idx="7750">
                  <c:v>390</c:v>
                </c:pt>
                <c:pt idx="7751">
                  <c:v>390</c:v>
                </c:pt>
                <c:pt idx="7752">
                  <c:v>390</c:v>
                </c:pt>
                <c:pt idx="7753">
                  <c:v>390</c:v>
                </c:pt>
                <c:pt idx="7754">
                  <c:v>390</c:v>
                </c:pt>
                <c:pt idx="7755">
                  <c:v>390</c:v>
                </c:pt>
                <c:pt idx="7756">
                  <c:v>390</c:v>
                </c:pt>
                <c:pt idx="7757">
                  <c:v>390</c:v>
                </c:pt>
                <c:pt idx="7758">
                  <c:v>390</c:v>
                </c:pt>
                <c:pt idx="7759">
                  <c:v>390</c:v>
                </c:pt>
                <c:pt idx="7760">
                  <c:v>390</c:v>
                </c:pt>
                <c:pt idx="7761">
                  <c:v>390</c:v>
                </c:pt>
                <c:pt idx="7762">
                  <c:v>390</c:v>
                </c:pt>
                <c:pt idx="7763">
                  <c:v>390</c:v>
                </c:pt>
                <c:pt idx="7764">
                  <c:v>390</c:v>
                </c:pt>
                <c:pt idx="7765">
                  <c:v>390</c:v>
                </c:pt>
                <c:pt idx="7766">
                  <c:v>390</c:v>
                </c:pt>
                <c:pt idx="7767">
                  <c:v>390</c:v>
                </c:pt>
                <c:pt idx="7768">
                  <c:v>390</c:v>
                </c:pt>
                <c:pt idx="7769">
                  <c:v>390</c:v>
                </c:pt>
                <c:pt idx="7770">
                  <c:v>390</c:v>
                </c:pt>
                <c:pt idx="7771">
                  <c:v>390</c:v>
                </c:pt>
                <c:pt idx="7772">
                  <c:v>390</c:v>
                </c:pt>
                <c:pt idx="7773">
                  <c:v>390</c:v>
                </c:pt>
                <c:pt idx="7774">
                  <c:v>390</c:v>
                </c:pt>
                <c:pt idx="7775">
                  <c:v>390</c:v>
                </c:pt>
                <c:pt idx="7776">
                  <c:v>390</c:v>
                </c:pt>
                <c:pt idx="7777">
                  <c:v>390</c:v>
                </c:pt>
                <c:pt idx="7778">
                  <c:v>390</c:v>
                </c:pt>
                <c:pt idx="7779">
                  <c:v>390</c:v>
                </c:pt>
                <c:pt idx="7780">
                  <c:v>391</c:v>
                </c:pt>
                <c:pt idx="7781">
                  <c:v>391</c:v>
                </c:pt>
                <c:pt idx="7782">
                  <c:v>391</c:v>
                </c:pt>
                <c:pt idx="7783">
                  <c:v>391</c:v>
                </c:pt>
                <c:pt idx="7784">
                  <c:v>391</c:v>
                </c:pt>
                <c:pt idx="7785">
                  <c:v>391</c:v>
                </c:pt>
                <c:pt idx="7786">
                  <c:v>391</c:v>
                </c:pt>
                <c:pt idx="7787">
                  <c:v>391</c:v>
                </c:pt>
                <c:pt idx="7788">
                  <c:v>391</c:v>
                </c:pt>
                <c:pt idx="7789">
                  <c:v>391</c:v>
                </c:pt>
                <c:pt idx="7790">
                  <c:v>391</c:v>
                </c:pt>
                <c:pt idx="7791">
                  <c:v>391</c:v>
                </c:pt>
                <c:pt idx="7792">
                  <c:v>391</c:v>
                </c:pt>
                <c:pt idx="7793">
                  <c:v>391</c:v>
                </c:pt>
                <c:pt idx="7794">
                  <c:v>391</c:v>
                </c:pt>
                <c:pt idx="7795">
                  <c:v>391</c:v>
                </c:pt>
                <c:pt idx="7796">
                  <c:v>391</c:v>
                </c:pt>
                <c:pt idx="7797">
                  <c:v>391</c:v>
                </c:pt>
                <c:pt idx="7798">
                  <c:v>391</c:v>
                </c:pt>
                <c:pt idx="7799">
                  <c:v>391</c:v>
                </c:pt>
                <c:pt idx="7800">
                  <c:v>391</c:v>
                </c:pt>
                <c:pt idx="7801">
                  <c:v>391</c:v>
                </c:pt>
                <c:pt idx="7802">
                  <c:v>391</c:v>
                </c:pt>
                <c:pt idx="7803">
                  <c:v>391</c:v>
                </c:pt>
                <c:pt idx="7804">
                  <c:v>391</c:v>
                </c:pt>
                <c:pt idx="7805">
                  <c:v>391</c:v>
                </c:pt>
                <c:pt idx="7806">
                  <c:v>391</c:v>
                </c:pt>
                <c:pt idx="7807">
                  <c:v>391</c:v>
                </c:pt>
                <c:pt idx="7808">
                  <c:v>391</c:v>
                </c:pt>
                <c:pt idx="7809">
                  <c:v>391</c:v>
                </c:pt>
                <c:pt idx="7810">
                  <c:v>391</c:v>
                </c:pt>
                <c:pt idx="7811">
                  <c:v>391</c:v>
                </c:pt>
                <c:pt idx="7812">
                  <c:v>391</c:v>
                </c:pt>
                <c:pt idx="7813">
                  <c:v>391</c:v>
                </c:pt>
                <c:pt idx="7814">
                  <c:v>391</c:v>
                </c:pt>
                <c:pt idx="7815">
                  <c:v>391</c:v>
                </c:pt>
                <c:pt idx="7816">
                  <c:v>391</c:v>
                </c:pt>
                <c:pt idx="7817">
                  <c:v>391</c:v>
                </c:pt>
                <c:pt idx="7818">
                  <c:v>391</c:v>
                </c:pt>
                <c:pt idx="7819">
                  <c:v>391</c:v>
                </c:pt>
                <c:pt idx="7820">
                  <c:v>391</c:v>
                </c:pt>
                <c:pt idx="7821">
                  <c:v>391</c:v>
                </c:pt>
                <c:pt idx="7822">
                  <c:v>391</c:v>
                </c:pt>
                <c:pt idx="7823">
                  <c:v>391</c:v>
                </c:pt>
                <c:pt idx="7824">
                  <c:v>391</c:v>
                </c:pt>
                <c:pt idx="7825">
                  <c:v>391</c:v>
                </c:pt>
                <c:pt idx="7826">
                  <c:v>391</c:v>
                </c:pt>
                <c:pt idx="7827">
                  <c:v>391</c:v>
                </c:pt>
                <c:pt idx="7828">
                  <c:v>391</c:v>
                </c:pt>
                <c:pt idx="7829">
                  <c:v>391</c:v>
                </c:pt>
                <c:pt idx="7830">
                  <c:v>391</c:v>
                </c:pt>
                <c:pt idx="7831">
                  <c:v>391</c:v>
                </c:pt>
                <c:pt idx="7832">
                  <c:v>391</c:v>
                </c:pt>
                <c:pt idx="7833">
                  <c:v>391</c:v>
                </c:pt>
                <c:pt idx="7834">
                  <c:v>391</c:v>
                </c:pt>
                <c:pt idx="7835">
                  <c:v>391</c:v>
                </c:pt>
                <c:pt idx="7836">
                  <c:v>391</c:v>
                </c:pt>
                <c:pt idx="7837">
                  <c:v>391</c:v>
                </c:pt>
                <c:pt idx="7838">
                  <c:v>391</c:v>
                </c:pt>
                <c:pt idx="7839">
                  <c:v>391</c:v>
                </c:pt>
                <c:pt idx="7840">
                  <c:v>391</c:v>
                </c:pt>
                <c:pt idx="7841">
                  <c:v>391</c:v>
                </c:pt>
                <c:pt idx="7842">
                  <c:v>391</c:v>
                </c:pt>
                <c:pt idx="7843">
                  <c:v>391</c:v>
                </c:pt>
                <c:pt idx="7844">
                  <c:v>391</c:v>
                </c:pt>
                <c:pt idx="7845">
                  <c:v>391</c:v>
                </c:pt>
                <c:pt idx="7846">
                  <c:v>392</c:v>
                </c:pt>
                <c:pt idx="7847">
                  <c:v>392</c:v>
                </c:pt>
                <c:pt idx="7848">
                  <c:v>392</c:v>
                </c:pt>
                <c:pt idx="7849">
                  <c:v>392</c:v>
                </c:pt>
                <c:pt idx="7850">
                  <c:v>392</c:v>
                </c:pt>
                <c:pt idx="7851">
                  <c:v>392</c:v>
                </c:pt>
                <c:pt idx="7852">
                  <c:v>392</c:v>
                </c:pt>
                <c:pt idx="7853">
                  <c:v>392</c:v>
                </c:pt>
                <c:pt idx="7854">
                  <c:v>392</c:v>
                </c:pt>
                <c:pt idx="7855">
                  <c:v>392</c:v>
                </c:pt>
                <c:pt idx="7856">
                  <c:v>392</c:v>
                </c:pt>
                <c:pt idx="7857">
                  <c:v>392</c:v>
                </c:pt>
                <c:pt idx="7858">
                  <c:v>392</c:v>
                </c:pt>
                <c:pt idx="7859">
                  <c:v>392</c:v>
                </c:pt>
                <c:pt idx="7860">
                  <c:v>392</c:v>
                </c:pt>
                <c:pt idx="7861">
                  <c:v>392</c:v>
                </c:pt>
                <c:pt idx="7862">
                  <c:v>392</c:v>
                </c:pt>
                <c:pt idx="7863">
                  <c:v>392</c:v>
                </c:pt>
                <c:pt idx="7864">
                  <c:v>392</c:v>
                </c:pt>
                <c:pt idx="7865">
                  <c:v>392</c:v>
                </c:pt>
                <c:pt idx="7866">
                  <c:v>392</c:v>
                </c:pt>
                <c:pt idx="7867">
                  <c:v>392</c:v>
                </c:pt>
                <c:pt idx="7868">
                  <c:v>392</c:v>
                </c:pt>
                <c:pt idx="7869">
                  <c:v>392</c:v>
                </c:pt>
                <c:pt idx="7870">
                  <c:v>392</c:v>
                </c:pt>
                <c:pt idx="7871">
                  <c:v>392</c:v>
                </c:pt>
                <c:pt idx="7872">
                  <c:v>392</c:v>
                </c:pt>
                <c:pt idx="7873">
                  <c:v>392</c:v>
                </c:pt>
                <c:pt idx="7874">
                  <c:v>392</c:v>
                </c:pt>
                <c:pt idx="7875">
                  <c:v>392</c:v>
                </c:pt>
                <c:pt idx="7876">
                  <c:v>392</c:v>
                </c:pt>
                <c:pt idx="7877">
                  <c:v>392</c:v>
                </c:pt>
                <c:pt idx="7878">
                  <c:v>392</c:v>
                </c:pt>
                <c:pt idx="7879">
                  <c:v>392</c:v>
                </c:pt>
                <c:pt idx="7880">
                  <c:v>392</c:v>
                </c:pt>
                <c:pt idx="7881">
                  <c:v>392</c:v>
                </c:pt>
                <c:pt idx="7882">
                  <c:v>392</c:v>
                </c:pt>
                <c:pt idx="7883">
                  <c:v>392</c:v>
                </c:pt>
                <c:pt idx="7884">
                  <c:v>392</c:v>
                </c:pt>
                <c:pt idx="7885">
                  <c:v>392</c:v>
                </c:pt>
                <c:pt idx="7886">
                  <c:v>392</c:v>
                </c:pt>
                <c:pt idx="7887">
                  <c:v>392</c:v>
                </c:pt>
                <c:pt idx="7888">
                  <c:v>392</c:v>
                </c:pt>
                <c:pt idx="7889">
                  <c:v>392</c:v>
                </c:pt>
                <c:pt idx="7890">
                  <c:v>392</c:v>
                </c:pt>
                <c:pt idx="7891">
                  <c:v>392</c:v>
                </c:pt>
                <c:pt idx="7892">
                  <c:v>392</c:v>
                </c:pt>
                <c:pt idx="7893">
                  <c:v>392</c:v>
                </c:pt>
                <c:pt idx="7894">
                  <c:v>392</c:v>
                </c:pt>
                <c:pt idx="7895">
                  <c:v>392</c:v>
                </c:pt>
                <c:pt idx="7896">
                  <c:v>392</c:v>
                </c:pt>
                <c:pt idx="7897">
                  <c:v>392</c:v>
                </c:pt>
                <c:pt idx="7898">
                  <c:v>392</c:v>
                </c:pt>
                <c:pt idx="7899">
                  <c:v>392</c:v>
                </c:pt>
                <c:pt idx="7900">
                  <c:v>392</c:v>
                </c:pt>
                <c:pt idx="7901">
                  <c:v>392</c:v>
                </c:pt>
                <c:pt idx="7902">
                  <c:v>392</c:v>
                </c:pt>
                <c:pt idx="7903">
                  <c:v>392</c:v>
                </c:pt>
                <c:pt idx="7904">
                  <c:v>392</c:v>
                </c:pt>
                <c:pt idx="7905">
                  <c:v>392</c:v>
                </c:pt>
                <c:pt idx="7906">
                  <c:v>392</c:v>
                </c:pt>
                <c:pt idx="7907">
                  <c:v>392</c:v>
                </c:pt>
                <c:pt idx="7908">
                  <c:v>392</c:v>
                </c:pt>
                <c:pt idx="7909">
                  <c:v>392</c:v>
                </c:pt>
                <c:pt idx="7910">
                  <c:v>392</c:v>
                </c:pt>
                <c:pt idx="7911">
                  <c:v>393</c:v>
                </c:pt>
                <c:pt idx="7912">
                  <c:v>393</c:v>
                </c:pt>
                <c:pt idx="7913">
                  <c:v>393</c:v>
                </c:pt>
                <c:pt idx="7914">
                  <c:v>393</c:v>
                </c:pt>
                <c:pt idx="7915">
                  <c:v>393</c:v>
                </c:pt>
                <c:pt idx="7916">
                  <c:v>393</c:v>
                </c:pt>
                <c:pt idx="7917">
                  <c:v>393</c:v>
                </c:pt>
                <c:pt idx="7918">
                  <c:v>393</c:v>
                </c:pt>
                <c:pt idx="7919">
                  <c:v>393</c:v>
                </c:pt>
                <c:pt idx="7920">
                  <c:v>393</c:v>
                </c:pt>
                <c:pt idx="7921">
                  <c:v>393</c:v>
                </c:pt>
                <c:pt idx="7922">
                  <c:v>393</c:v>
                </c:pt>
                <c:pt idx="7923">
                  <c:v>393</c:v>
                </c:pt>
                <c:pt idx="7924">
                  <c:v>393</c:v>
                </c:pt>
                <c:pt idx="7925">
                  <c:v>393</c:v>
                </c:pt>
                <c:pt idx="7926">
                  <c:v>393</c:v>
                </c:pt>
                <c:pt idx="7927">
                  <c:v>393</c:v>
                </c:pt>
                <c:pt idx="7928">
                  <c:v>393</c:v>
                </c:pt>
                <c:pt idx="7929">
                  <c:v>393</c:v>
                </c:pt>
                <c:pt idx="7930">
                  <c:v>393</c:v>
                </c:pt>
                <c:pt idx="7931">
                  <c:v>393</c:v>
                </c:pt>
                <c:pt idx="7932">
                  <c:v>393</c:v>
                </c:pt>
                <c:pt idx="7933">
                  <c:v>393</c:v>
                </c:pt>
                <c:pt idx="7934">
                  <c:v>393</c:v>
                </c:pt>
                <c:pt idx="7935">
                  <c:v>393</c:v>
                </c:pt>
                <c:pt idx="7936">
                  <c:v>393</c:v>
                </c:pt>
                <c:pt idx="7937">
                  <c:v>393</c:v>
                </c:pt>
                <c:pt idx="7938">
                  <c:v>393</c:v>
                </c:pt>
                <c:pt idx="7939">
                  <c:v>393</c:v>
                </c:pt>
                <c:pt idx="7940">
                  <c:v>393</c:v>
                </c:pt>
                <c:pt idx="7941">
                  <c:v>393</c:v>
                </c:pt>
                <c:pt idx="7942">
                  <c:v>393</c:v>
                </c:pt>
                <c:pt idx="7943">
                  <c:v>393</c:v>
                </c:pt>
                <c:pt idx="7944">
                  <c:v>393</c:v>
                </c:pt>
                <c:pt idx="7945">
                  <c:v>393</c:v>
                </c:pt>
                <c:pt idx="7946">
                  <c:v>393</c:v>
                </c:pt>
                <c:pt idx="7947">
                  <c:v>393</c:v>
                </c:pt>
                <c:pt idx="7948">
                  <c:v>393</c:v>
                </c:pt>
                <c:pt idx="7949">
                  <c:v>393</c:v>
                </c:pt>
                <c:pt idx="7950">
                  <c:v>393</c:v>
                </c:pt>
                <c:pt idx="7951">
                  <c:v>393</c:v>
                </c:pt>
                <c:pt idx="7952">
                  <c:v>393</c:v>
                </c:pt>
                <c:pt idx="7953">
                  <c:v>393</c:v>
                </c:pt>
                <c:pt idx="7954">
                  <c:v>393</c:v>
                </c:pt>
                <c:pt idx="7955">
                  <c:v>393</c:v>
                </c:pt>
                <c:pt idx="7956">
                  <c:v>393</c:v>
                </c:pt>
                <c:pt idx="7957">
                  <c:v>393</c:v>
                </c:pt>
                <c:pt idx="7958">
                  <c:v>393</c:v>
                </c:pt>
                <c:pt idx="7959">
                  <c:v>393</c:v>
                </c:pt>
                <c:pt idx="7960">
                  <c:v>393</c:v>
                </c:pt>
                <c:pt idx="7961">
                  <c:v>393</c:v>
                </c:pt>
                <c:pt idx="7962">
                  <c:v>393</c:v>
                </c:pt>
                <c:pt idx="7963">
                  <c:v>393</c:v>
                </c:pt>
                <c:pt idx="7964">
                  <c:v>393</c:v>
                </c:pt>
                <c:pt idx="7965">
                  <c:v>393</c:v>
                </c:pt>
                <c:pt idx="7966">
                  <c:v>393</c:v>
                </c:pt>
                <c:pt idx="7967">
                  <c:v>393</c:v>
                </c:pt>
                <c:pt idx="7968">
                  <c:v>393</c:v>
                </c:pt>
                <c:pt idx="7969">
                  <c:v>393</c:v>
                </c:pt>
                <c:pt idx="7970">
                  <c:v>393</c:v>
                </c:pt>
                <c:pt idx="7971">
                  <c:v>393</c:v>
                </c:pt>
                <c:pt idx="7972">
                  <c:v>393</c:v>
                </c:pt>
                <c:pt idx="7973">
                  <c:v>393</c:v>
                </c:pt>
                <c:pt idx="7974">
                  <c:v>393</c:v>
                </c:pt>
                <c:pt idx="7975">
                  <c:v>393</c:v>
                </c:pt>
                <c:pt idx="7976">
                  <c:v>394</c:v>
                </c:pt>
                <c:pt idx="7977">
                  <c:v>394</c:v>
                </c:pt>
                <c:pt idx="7978">
                  <c:v>394</c:v>
                </c:pt>
                <c:pt idx="7979">
                  <c:v>394</c:v>
                </c:pt>
                <c:pt idx="7980">
                  <c:v>394</c:v>
                </c:pt>
                <c:pt idx="7981">
                  <c:v>394</c:v>
                </c:pt>
                <c:pt idx="7982">
                  <c:v>394</c:v>
                </c:pt>
                <c:pt idx="7983">
                  <c:v>394</c:v>
                </c:pt>
                <c:pt idx="7984">
                  <c:v>394</c:v>
                </c:pt>
                <c:pt idx="7985">
                  <c:v>394</c:v>
                </c:pt>
                <c:pt idx="7986">
                  <c:v>394</c:v>
                </c:pt>
                <c:pt idx="7987">
                  <c:v>394</c:v>
                </c:pt>
                <c:pt idx="7988">
                  <c:v>394</c:v>
                </c:pt>
                <c:pt idx="7989">
                  <c:v>394</c:v>
                </c:pt>
                <c:pt idx="7990">
                  <c:v>394</c:v>
                </c:pt>
                <c:pt idx="7991">
                  <c:v>394</c:v>
                </c:pt>
                <c:pt idx="7992">
                  <c:v>394</c:v>
                </c:pt>
                <c:pt idx="7993">
                  <c:v>394</c:v>
                </c:pt>
                <c:pt idx="7994">
                  <c:v>394</c:v>
                </c:pt>
                <c:pt idx="7995">
                  <c:v>394</c:v>
                </c:pt>
                <c:pt idx="7996">
                  <c:v>394</c:v>
                </c:pt>
                <c:pt idx="7997">
                  <c:v>394</c:v>
                </c:pt>
                <c:pt idx="7998">
                  <c:v>394</c:v>
                </c:pt>
                <c:pt idx="7999">
                  <c:v>394</c:v>
                </c:pt>
                <c:pt idx="8000">
                  <c:v>394</c:v>
                </c:pt>
                <c:pt idx="8001">
                  <c:v>394</c:v>
                </c:pt>
                <c:pt idx="8002">
                  <c:v>394</c:v>
                </c:pt>
                <c:pt idx="8003">
                  <c:v>394</c:v>
                </c:pt>
                <c:pt idx="8004">
                  <c:v>394</c:v>
                </c:pt>
                <c:pt idx="8005">
                  <c:v>394</c:v>
                </c:pt>
                <c:pt idx="8006">
                  <c:v>394</c:v>
                </c:pt>
                <c:pt idx="8007">
                  <c:v>394</c:v>
                </c:pt>
                <c:pt idx="8008">
                  <c:v>394</c:v>
                </c:pt>
                <c:pt idx="8009">
                  <c:v>394</c:v>
                </c:pt>
                <c:pt idx="8010">
                  <c:v>394</c:v>
                </c:pt>
                <c:pt idx="8011">
                  <c:v>394</c:v>
                </c:pt>
                <c:pt idx="8012">
                  <c:v>394</c:v>
                </c:pt>
                <c:pt idx="8013">
                  <c:v>394</c:v>
                </c:pt>
                <c:pt idx="8014">
                  <c:v>394</c:v>
                </c:pt>
                <c:pt idx="8015">
                  <c:v>394</c:v>
                </c:pt>
                <c:pt idx="8016">
                  <c:v>394</c:v>
                </c:pt>
                <c:pt idx="8017">
                  <c:v>394</c:v>
                </c:pt>
                <c:pt idx="8018">
                  <c:v>394</c:v>
                </c:pt>
                <c:pt idx="8019">
                  <c:v>394</c:v>
                </c:pt>
                <c:pt idx="8020">
                  <c:v>394</c:v>
                </c:pt>
                <c:pt idx="8021">
                  <c:v>394</c:v>
                </c:pt>
                <c:pt idx="8022">
                  <c:v>394</c:v>
                </c:pt>
                <c:pt idx="8023">
                  <c:v>394</c:v>
                </c:pt>
                <c:pt idx="8024">
                  <c:v>394</c:v>
                </c:pt>
                <c:pt idx="8025">
                  <c:v>394</c:v>
                </c:pt>
                <c:pt idx="8026">
                  <c:v>394</c:v>
                </c:pt>
                <c:pt idx="8027">
                  <c:v>394</c:v>
                </c:pt>
                <c:pt idx="8028">
                  <c:v>394</c:v>
                </c:pt>
                <c:pt idx="8029">
                  <c:v>394</c:v>
                </c:pt>
                <c:pt idx="8030">
                  <c:v>394</c:v>
                </c:pt>
                <c:pt idx="8031">
                  <c:v>394</c:v>
                </c:pt>
                <c:pt idx="8032">
                  <c:v>394</c:v>
                </c:pt>
                <c:pt idx="8033">
                  <c:v>394</c:v>
                </c:pt>
                <c:pt idx="8034">
                  <c:v>394</c:v>
                </c:pt>
                <c:pt idx="8035">
                  <c:v>394</c:v>
                </c:pt>
                <c:pt idx="8036">
                  <c:v>394</c:v>
                </c:pt>
                <c:pt idx="8037">
                  <c:v>394</c:v>
                </c:pt>
                <c:pt idx="8038">
                  <c:v>394</c:v>
                </c:pt>
                <c:pt idx="8039">
                  <c:v>394</c:v>
                </c:pt>
                <c:pt idx="8040">
                  <c:v>395</c:v>
                </c:pt>
                <c:pt idx="8041">
                  <c:v>395</c:v>
                </c:pt>
                <c:pt idx="8042">
                  <c:v>395</c:v>
                </c:pt>
                <c:pt idx="8043">
                  <c:v>395</c:v>
                </c:pt>
                <c:pt idx="8044">
                  <c:v>395</c:v>
                </c:pt>
                <c:pt idx="8045">
                  <c:v>395</c:v>
                </c:pt>
                <c:pt idx="8046">
                  <c:v>395</c:v>
                </c:pt>
                <c:pt idx="8047">
                  <c:v>395</c:v>
                </c:pt>
                <c:pt idx="8048">
                  <c:v>395</c:v>
                </c:pt>
                <c:pt idx="8049">
                  <c:v>395</c:v>
                </c:pt>
                <c:pt idx="8050">
                  <c:v>395</c:v>
                </c:pt>
                <c:pt idx="8051">
                  <c:v>395</c:v>
                </c:pt>
                <c:pt idx="8052">
                  <c:v>395</c:v>
                </c:pt>
                <c:pt idx="8053">
                  <c:v>395</c:v>
                </c:pt>
                <c:pt idx="8054">
                  <c:v>395</c:v>
                </c:pt>
                <c:pt idx="8055">
                  <c:v>395</c:v>
                </c:pt>
                <c:pt idx="8056">
                  <c:v>395</c:v>
                </c:pt>
                <c:pt idx="8057">
                  <c:v>395</c:v>
                </c:pt>
                <c:pt idx="8058">
                  <c:v>395</c:v>
                </c:pt>
                <c:pt idx="8059">
                  <c:v>395</c:v>
                </c:pt>
                <c:pt idx="8060">
                  <c:v>395</c:v>
                </c:pt>
                <c:pt idx="8061">
                  <c:v>395</c:v>
                </c:pt>
                <c:pt idx="8062">
                  <c:v>395</c:v>
                </c:pt>
                <c:pt idx="8063">
                  <c:v>395</c:v>
                </c:pt>
                <c:pt idx="8064">
                  <c:v>395</c:v>
                </c:pt>
                <c:pt idx="8065">
                  <c:v>395</c:v>
                </c:pt>
                <c:pt idx="8066">
                  <c:v>395</c:v>
                </c:pt>
                <c:pt idx="8067">
                  <c:v>395</c:v>
                </c:pt>
                <c:pt idx="8068">
                  <c:v>395</c:v>
                </c:pt>
                <c:pt idx="8069">
                  <c:v>395</c:v>
                </c:pt>
                <c:pt idx="8070">
                  <c:v>395</c:v>
                </c:pt>
                <c:pt idx="8071">
                  <c:v>395</c:v>
                </c:pt>
                <c:pt idx="8072">
                  <c:v>395</c:v>
                </c:pt>
                <c:pt idx="8073">
                  <c:v>395</c:v>
                </c:pt>
                <c:pt idx="8074">
                  <c:v>395</c:v>
                </c:pt>
                <c:pt idx="8075">
                  <c:v>395</c:v>
                </c:pt>
                <c:pt idx="8076">
                  <c:v>395</c:v>
                </c:pt>
                <c:pt idx="8077">
                  <c:v>395</c:v>
                </c:pt>
                <c:pt idx="8078">
                  <c:v>395</c:v>
                </c:pt>
                <c:pt idx="8079">
                  <c:v>395</c:v>
                </c:pt>
                <c:pt idx="8080">
                  <c:v>395</c:v>
                </c:pt>
                <c:pt idx="8081">
                  <c:v>395</c:v>
                </c:pt>
                <c:pt idx="8082">
                  <c:v>395</c:v>
                </c:pt>
                <c:pt idx="8083">
                  <c:v>395</c:v>
                </c:pt>
                <c:pt idx="8084">
                  <c:v>395</c:v>
                </c:pt>
                <c:pt idx="8085">
                  <c:v>395</c:v>
                </c:pt>
                <c:pt idx="8086">
                  <c:v>395</c:v>
                </c:pt>
                <c:pt idx="8087">
                  <c:v>395</c:v>
                </c:pt>
                <c:pt idx="8088">
                  <c:v>395</c:v>
                </c:pt>
                <c:pt idx="8089">
                  <c:v>395</c:v>
                </c:pt>
                <c:pt idx="8090">
                  <c:v>395</c:v>
                </c:pt>
                <c:pt idx="8091">
                  <c:v>395</c:v>
                </c:pt>
                <c:pt idx="8092">
                  <c:v>395</c:v>
                </c:pt>
                <c:pt idx="8093">
                  <c:v>395</c:v>
                </c:pt>
                <c:pt idx="8094">
                  <c:v>395</c:v>
                </c:pt>
                <c:pt idx="8095">
                  <c:v>395</c:v>
                </c:pt>
                <c:pt idx="8096">
                  <c:v>395</c:v>
                </c:pt>
                <c:pt idx="8097">
                  <c:v>395</c:v>
                </c:pt>
                <c:pt idx="8098">
                  <c:v>395</c:v>
                </c:pt>
                <c:pt idx="8099">
                  <c:v>395</c:v>
                </c:pt>
                <c:pt idx="8100">
                  <c:v>395</c:v>
                </c:pt>
                <c:pt idx="8101">
                  <c:v>395</c:v>
                </c:pt>
                <c:pt idx="8102">
                  <c:v>395</c:v>
                </c:pt>
                <c:pt idx="8103">
                  <c:v>395</c:v>
                </c:pt>
                <c:pt idx="8104">
                  <c:v>396</c:v>
                </c:pt>
                <c:pt idx="8105">
                  <c:v>396</c:v>
                </c:pt>
                <c:pt idx="8106">
                  <c:v>396</c:v>
                </c:pt>
                <c:pt idx="8107">
                  <c:v>396</c:v>
                </c:pt>
                <c:pt idx="8108">
                  <c:v>396</c:v>
                </c:pt>
                <c:pt idx="8109">
                  <c:v>396</c:v>
                </c:pt>
                <c:pt idx="8110">
                  <c:v>396</c:v>
                </c:pt>
                <c:pt idx="8111">
                  <c:v>396</c:v>
                </c:pt>
                <c:pt idx="8112">
                  <c:v>396</c:v>
                </c:pt>
                <c:pt idx="8113">
                  <c:v>396</c:v>
                </c:pt>
                <c:pt idx="8114">
                  <c:v>396</c:v>
                </c:pt>
                <c:pt idx="8115">
                  <c:v>396</c:v>
                </c:pt>
                <c:pt idx="8116">
                  <c:v>396</c:v>
                </c:pt>
                <c:pt idx="8117">
                  <c:v>396</c:v>
                </c:pt>
                <c:pt idx="8118">
                  <c:v>396</c:v>
                </c:pt>
                <c:pt idx="8119">
                  <c:v>396</c:v>
                </c:pt>
                <c:pt idx="8120">
                  <c:v>396</c:v>
                </c:pt>
                <c:pt idx="8121">
                  <c:v>396</c:v>
                </c:pt>
                <c:pt idx="8122">
                  <c:v>396</c:v>
                </c:pt>
                <c:pt idx="8123">
                  <c:v>396</c:v>
                </c:pt>
                <c:pt idx="8124">
                  <c:v>396</c:v>
                </c:pt>
                <c:pt idx="8125">
                  <c:v>396</c:v>
                </c:pt>
                <c:pt idx="8126">
                  <c:v>396</c:v>
                </c:pt>
                <c:pt idx="8127">
                  <c:v>396</c:v>
                </c:pt>
                <c:pt idx="8128">
                  <c:v>396</c:v>
                </c:pt>
                <c:pt idx="8129">
                  <c:v>396</c:v>
                </c:pt>
                <c:pt idx="8130">
                  <c:v>396</c:v>
                </c:pt>
                <c:pt idx="8131">
                  <c:v>396</c:v>
                </c:pt>
                <c:pt idx="8132">
                  <c:v>396</c:v>
                </c:pt>
                <c:pt idx="8133">
                  <c:v>396</c:v>
                </c:pt>
                <c:pt idx="8134">
                  <c:v>396</c:v>
                </c:pt>
                <c:pt idx="8135">
                  <c:v>396</c:v>
                </c:pt>
                <c:pt idx="8136">
                  <c:v>396</c:v>
                </c:pt>
                <c:pt idx="8137">
                  <c:v>396</c:v>
                </c:pt>
                <c:pt idx="8138">
                  <c:v>396</c:v>
                </c:pt>
                <c:pt idx="8139">
                  <c:v>396</c:v>
                </c:pt>
                <c:pt idx="8140">
                  <c:v>396</c:v>
                </c:pt>
                <c:pt idx="8141">
                  <c:v>396</c:v>
                </c:pt>
                <c:pt idx="8142">
                  <c:v>396</c:v>
                </c:pt>
                <c:pt idx="8143">
                  <c:v>396</c:v>
                </c:pt>
                <c:pt idx="8144">
                  <c:v>396</c:v>
                </c:pt>
                <c:pt idx="8145">
                  <c:v>396</c:v>
                </c:pt>
                <c:pt idx="8146">
                  <c:v>396</c:v>
                </c:pt>
                <c:pt idx="8147">
                  <c:v>396</c:v>
                </c:pt>
                <c:pt idx="8148">
                  <c:v>396</c:v>
                </c:pt>
                <c:pt idx="8149">
                  <c:v>396</c:v>
                </c:pt>
                <c:pt idx="8150">
                  <c:v>396</c:v>
                </c:pt>
                <c:pt idx="8151">
                  <c:v>396</c:v>
                </c:pt>
                <c:pt idx="8152">
                  <c:v>396</c:v>
                </c:pt>
                <c:pt idx="8153">
                  <c:v>396</c:v>
                </c:pt>
                <c:pt idx="8154">
                  <c:v>396</c:v>
                </c:pt>
                <c:pt idx="8155">
                  <c:v>396</c:v>
                </c:pt>
                <c:pt idx="8156">
                  <c:v>396</c:v>
                </c:pt>
                <c:pt idx="8157">
                  <c:v>396</c:v>
                </c:pt>
                <c:pt idx="8158">
                  <c:v>396</c:v>
                </c:pt>
                <c:pt idx="8159">
                  <c:v>396</c:v>
                </c:pt>
                <c:pt idx="8160">
                  <c:v>396</c:v>
                </c:pt>
                <c:pt idx="8161">
                  <c:v>396</c:v>
                </c:pt>
                <c:pt idx="8162">
                  <c:v>396</c:v>
                </c:pt>
                <c:pt idx="8163">
                  <c:v>396</c:v>
                </c:pt>
                <c:pt idx="8164">
                  <c:v>396</c:v>
                </c:pt>
                <c:pt idx="8165">
                  <c:v>396</c:v>
                </c:pt>
                <c:pt idx="8166">
                  <c:v>396</c:v>
                </c:pt>
                <c:pt idx="8167">
                  <c:v>396</c:v>
                </c:pt>
                <c:pt idx="8168">
                  <c:v>397</c:v>
                </c:pt>
                <c:pt idx="8169">
                  <c:v>397</c:v>
                </c:pt>
                <c:pt idx="8170">
                  <c:v>397</c:v>
                </c:pt>
                <c:pt idx="8171">
                  <c:v>397</c:v>
                </c:pt>
                <c:pt idx="8172">
                  <c:v>397</c:v>
                </c:pt>
                <c:pt idx="8173">
                  <c:v>397</c:v>
                </c:pt>
                <c:pt idx="8174">
                  <c:v>397</c:v>
                </c:pt>
                <c:pt idx="8175">
                  <c:v>397</c:v>
                </c:pt>
                <c:pt idx="8176">
                  <c:v>397</c:v>
                </c:pt>
                <c:pt idx="8177">
                  <c:v>397</c:v>
                </c:pt>
                <c:pt idx="8178">
                  <c:v>397</c:v>
                </c:pt>
                <c:pt idx="8179">
                  <c:v>397</c:v>
                </c:pt>
                <c:pt idx="8180">
                  <c:v>397</c:v>
                </c:pt>
                <c:pt idx="8181">
                  <c:v>397</c:v>
                </c:pt>
                <c:pt idx="8182">
                  <c:v>397</c:v>
                </c:pt>
                <c:pt idx="8183">
                  <c:v>397</c:v>
                </c:pt>
                <c:pt idx="8184">
                  <c:v>397</c:v>
                </c:pt>
                <c:pt idx="8185">
                  <c:v>397</c:v>
                </c:pt>
                <c:pt idx="8186">
                  <c:v>397</c:v>
                </c:pt>
                <c:pt idx="8187">
                  <c:v>397</c:v>
                </c:pt>
                <c:pt idx="8188">
                  <c:v>397</c:v>
                </c:pt>
                <c:pt idx="8189">
                  <c:v>397</c:v>
                </c:pt>
                <c:pt idx="8190">
                  <c:v>397</c:v>
                </c:pt>
                <c:pt idx="8191">
                  <c:v>397</c:v>
                </c:pt>
                <c:pt idx="8192">
                  <c:v>397</c:v>
                </c:pt>
                <c:pt idx="8193">
                  <c:v>397</c:v>
                </c:pt>
                <c:pt idx="8194">
                  <c:v>397</c:v>
                </c:pt>
                <c:pt idx="8195">
                  <c:v>397</c:v>
                </c:pt>
                <c:pt idx="8196">
                  <c:v>397</c:v>
                </c:pt>
                <c:pt idx="8197">
                  <c:v>397</c:v>
                </c:pt>
                <c:pt idx="8198">
                  <c:v>397</c:v>
                </c:pt>
                <c:pt idx="8199">
                  <c:v>397</c:v>
                </c:pt>
                <c:pt idx="8200">
                  <c:v>397</c:v>
                </c:pt>
                <c:pt idx="8201">
                  <c:v>397</c:v>
                </c:pt>
                <c:pt idx="8202">
                  <c:v>397</c:v>
                </c:pt>
                <c:pt idx="8203">
                  <c:v>397</c:v>
                </c:pt>
                <c:pt idx="8204">
                  <c:v>397</c:v>
                </c:pt>
                <c:pt idx="8205">
                  <c:v>397</c:v>
                </c:pt>
                <c:pt idx="8206">
                  <c:v>397</c:v>
                </c:pt>
                <c:pt idx="8207">
                  <c:v>397</c:v>
                </c:pt>
                <c:pt idx="8208">
                  <c:v>397</c:v>
                </c:pt>
                <c:pt idx="8209">
                  <c:v>397</c:v>
                </c:pt>
                <c:pt idx="8210">
                  <c:v>397</c:v>
                </c:pt>
                <c:pt idx="8211">
                  <c:v>397</c:v>
                </c:pt>
                <c:pt idx="8212">
                  <c:v>397</c:v>
                </c:pt>
                <c:pt idx="8213">
                  <c:v>397</c:v>
                </c:pt>
                <c:pt idx="8214">
                  <c:v>397</c:v>
                </c:pt>
                <c:pt idx="8215">
                  <c:v>397</c:v>
                </c:pt>
                <c:pt idx="8216">
                  <c:v>397</c:v>
                </c:pt>
                <c:pt idx="8217">
                  <c:v>397</c:v>
                </c:pt>
                <c:pt idx="8218">
                  <c:v>397</c:v>
                </c:pt>
                <c:pt idx="8219">
                  <c:v>397</c:v>
                </c:pt>
                <c:pt idx="8220">
                  <c:v>397</c:v>
                </c:pt>
                <c:pt idx="8221">
                  <c:v>397</c:v>
                </c:pt>
                <c:pt idx="8222">
                  <c:v>397</c:v>
                </c:pt>
                <c:pt idx="8223">
                  <c:v>397</c:v>
                </c:pt>
                <c:pt idx="8224">
                  <c:v>397</c:v>
                </c:pt>
                <c:pt idx="8225">
                  <c:v>397</c:v>
                </c:pt>
                <c:pt idx="8226">
                  <c:v>397</c:v>
                </c:pt>
                <c:pt idx="8227">
                  <c:v>397</c:v>
                </c:pt>
                <c:pt idx="8228">
                  <c:v>397</c:v>
                </c:pt>
                <c:pt idx="8229">
                  <c:v>397</c:v>
                </c:pt>
                <c:pt idx="8230">
                  <c:v>397</c:v>
                </c:pt>
                <c:pt idx="8231">
                  <c:v>398</c:v>
                </c:pt>
                <c:pt idx="8232">
                  <c:v>398</c:v>
                </c:pt>
                <c:pt idx="8233">
                  <c:v>398</c:v>
                </c:pt>
                <c:pt idx="8234">
                  <c:v>398</c:v>
                </c:pt>
                <c:pt idx="8235">
                  <c:v>398</c:v>
                </c:pt>
                <c:pt idx="8236">
                  <c:v>398</c:v>
                </c:pt>
                <c:pt idx="8237">
                  <c:v>398</c:v>
                </c:pt>
                <c:pt idx="8238">
                  <c:v>398</c:v>
                </c:pt>
                <c:pt idx="8239">
                  <c:v>398</c:v>
                </c:pt>
                <c:pt idx="8240">
                  <c:v>398</c:v>
                </c:pt>
                <c:pt idx="8241">
                  <c:v>398</c:v>
                </c:pt>
                <c:pt idx="8242">
                  <c:v>398</c:v>
                </c:pt>
                <c:pt idx="8243">
                  <c:v>398</c:v>
                </c:pt>
                <c:pt idx="8244">
                  <c:v>398</c:v>
                </c:pt>
                <c:pt idx="8245">
                  <c:v>398</c:v>
                </c:pt>
                <c:pt idx="8246">
                  <c:v>398</c:v>
                </c:pt>
                <c:pt idx="8247">
                  <c:v>398</c:v>
                </c:pt>
                <c:pt idx="8248">
                  <c:v>398</c:v>
                </c:pt>
                <c:pt idx="8249">
                  <c:v>398</c:v>
                </c:pt>
                <c:pt idx="8250">
                  <c:v>398</c:v>
                </c:pt>
                <c:pt idx="8251">
                  <c:v>398</c:v>
                </c:pt>
                <c:pt idx="8252">
                  <c:v>398</c:v>
                </c:pt>
                <c:pt idx="8253">
                  <c:v>398</c:v>
                </c:pt>
                <c:pt idx="8254">
                  <c:v>398</c:v>
                </c:pt>
                <c:pt idx="8255">
                  <c:v>398</c:v>
                </c:pt>
                <c:pt idx="8256">
                  <c:v>398</c:v>
                </c:pt>
                <c:pt idx="8257">
                  <c:v>398</c:v>
                </c:pt>
                <c:pt idx="8258">
                  <c:v>398</c:v>
                </c:pt>
                <c:pt idx="8259">
                  <c:v>398</c:v>
                </c:pt>
                <c:pt idx="8260">
                  <c:v>398</c:v>
                </c:pt>
                <c:pt idx="8261">
                  <c:v>398</c:v>
                </c:pt>
                <c:pt idx="8262">
                  <c:v>398</c:v>
                </c:pt>
                <c:pt idx="8263">
                  <c:v>398</c:v>
                </c:pt>
                <c:pt idx="8264">
                  <c:v>398</c:v>
                </c:pt>
                <c:pt idx="8265">
                  <c:v>398</c:v>
                </c:pt>
                <c:pt idx="8266">
                  <c:v>398</c:v>
                </c:pt>
                <c:pt idx="8267">
                  <c:v>398</c:v>
                </c:pt>
                <c:pt idx="8268">
                  <c:v>398</c:v>
                </c:pt>
                <c:pt idx="8269">
                  <c:v>398</c:v>
                </c:pt>
                <c:pt idx="8270">
                  <c:v>398</c:v>
                </c:pt>
                <c:pt idx="8271">
                  <c:v>398</c:v>
                </c:pt>
                <c:pt idx="8272">
                  <c:v>398</c:v>
                </c:pt>
                <c:pt idx="8273">
                  <c:v>398</c:v>
                </c:pt>
                <c:pt idx="8274">
                  <c:v>398</c:v>
                </c:pt>
                <c:pt idx="8275">
                  <c:v>398</c:v>
                </c:pt>
                <c:pt idx="8276">
                  <c:v>398</c:v>
                </c:pt>
                <c:pt idx="8277">
                  <c:v>398</c:v>
                </c:pt>
                <c:pt idx="8278">
                  <c:v>398</c:v>
                </c:pt>
                <c:pt idx="8279">
                  <c:v>398</c:v>
                </c:pt>
                <c:pt idx="8280">
                  <c:v>398</c:v>
                </c:pt>
                <c:pt idx="8281">
                  <c:v>398</c:v>
                </c:pt>
                <c:pt idx="8282">
                  <c:v>398</c:v>
                </c:pt>
                <c:pt idx="8283">
                  <c:v>398</c:v>
                </c:pt>
                <c:pt idx="8284">
                  <c:v>398</c:v>
                </c:pt>
                <c:pt idx="8285">
                  <c:v>398</c:v>
                </c:pt>
                <c:pt idx="8286">
                  <c:v>398</c:v>
                </c:pt>
                <c:pt idx="8287">
                  <c:v>398</c:v>
                </c:pt>
                <c:pt idx="8288">
                  <c:v>398</c:v>
                </c:pt>
                <c:pt idx="8289">
                  <c:v>398</c:v>
                </c:pt>
                <c:pt idx="8290">
                  <c:v>398</c:v>
                </c:pt>
                <c:pt idx="8291">
                  <c:v>398</c:v>
                </c:pt>
                <c:pt idx="8292">
                  <c:v>398</c:v>
                </c:pt>
                <c:pt idx="8293">
                  <c:v>398</c:v>
                </c:pt>
                <c:pt idx="8294">
                  <c:v>399</c:v>
                </c:pt>
                <c:pt idx="8295">
                  <c:v>399</c:v>
                </c:pt>
                <c:pt idx="8296">
                  <c:v>399</c:v>
                </c:pt>
                <c:pt idx="8297">
                  <c:v>399</c:v>
                </c:pt>
                <c:pt idx="8298">
                  <c:v>399</c:v>
                </c:pt>
                <c:pt idx="8299">
                  <c:v>399</c:v>
                </c:pt>
                <c:pt idx="8300">
                  <c:v>399</c:v>
                </c:pt>
                <c:pt idx="8301">
                  <c:v>399</c:v>
                </c:pt>
                <c:pt idx="8302">
                  <c:v>399</c:v>
                </c:pt>
                <c:pt idx="8303">
                  <c:v>399</c:v>
                </c:pt>
                <c:pt idx="8304">
                  <c:v>399</c:v>
                </c:pt>
                <c:pt idx="8305">
                  <c:v>399</c:v>
                </c:pt>
                <c:pt idx="8306">
                  <c:v>399</c:v>
                </c:pt>
                <c:pt idx="8307">
                  <c:v>399</c:v>
                </c:pt>
                <c:pt idx="8308">
                  <c:v>399</c:v>
                </c:pt>
                <c:pt idx="8309">
                  <c:v>399</c:v>
                </c:pt>
                <c:pt idx="8310">
                  <c:v>399</c:v>
                </c:pt>
                <c:pt idx="8311">
                  <c:v>399</c:v>
                </c:pt>
                <c:pt idx="8312">
                  <c:v>399</c:v>
                </c:pt>
                <c:pt idx="8313">
                  <c:v>399</c:v>
                </c:pt>
                <c:pt idx="8314">
                  <c:v>399</c:v>
                </c:pt>
                <c:pt idx="8315">
                  <c:v>399</c:v>
                </c:pt>
                <c:pt idx="8316">
                  <c:v>399</c:v>
                </c:pt>
                <c:pt idx="8317">
                  <c:v>399</c:v>
                </c:pt>
                <c:pt idx="8318">
                  <c:v>399</c:v>
                </c:pt>
                <c:pt idx="8319">
                  <c:v>399</c:v>
                </c:pt>
                <c:pt idx="8320">
                  <c:v>399</c:v>
                </c:pt>
                <c:pt idx="8321">
                  <c:v>399</c:v>
                </c:pt>
                <c:pt idx="8322">
                  <c:v>399</c:v>
                </c:pt>
                <c:pt idx="8323">
                  <c:v>399</c:v>
                </c:pt>
                <c:pt idx="8324">
                  <c:v>399</c:v>
                </c:pt>
                <c:pt idx="8325">
                  <c:v>399</c:v>
                </c:pt>
                <c:pt idx="8326">
                  <c:v>399</c:v>
                </c:pt>
                <c:pt idx="8327">
                  <c:v>399</c:v>
                </c:pt>
                <c:pt idx="8328">
                  <c:v>399</c:v>
                </c:pt>
                <c:pt idx="8329">
                  <c:v>399</c:v>
                </c:pt>
                <c:pt idx="8330">
                  <c:v>399</c:v>
                </c:pt>
                <c:pt idx="8331">
                  <c:v>399</c:v>
                </c:pt>
                <c:pt idx="8332">
                  <c:v>399</c:v>
                </c:pt>
                <c:pt idx="8333">
                  <c:v>399</c:v>
                </c:pt>
                <c:pt idx="8334">
                  <c:v>399</c:v>
                </c:pt>
                <c:pt idx="8335">
                  <c:v>399</c:v>
                </c:pt>
                <c:pt idx="8336">
                  <c:v>399</c:v>
                </c:pt>
                <c:pt idx="8337">
                  <c:v>399</c:v>
                </c:pt>
                <c:pt idx="8338">
                  <c:v>399</c:v>
                </c:pt>
                <c:pt idx="8339">
                  <c:v>399</c:v>
                </c:pt>
                <c:pt idx="8340">
                  <c:v>399</c:v>
                </c:pt>
                <c:pt idx="8341">
                  <c:v>399</c:v>
                </c:pt>
                <c:pt idx="8342">
                  <c:v>399</c:v>
                </c:pt>
                <c:pt idx="8343">
                  <c:v>399</c:v>
                </c:pt>
                <c:pt idx="8344">
                  <c:v>399</c:v>
                </c:pt>
                <c:pt idx="8345">
                  <c:v>399</c:v>
                </c:pt>
                <c:pt idx="8346">
                  <c:v>399</c:v>
                </c:pt>
                <c:pt idx="8347">
                  <c:v>399</c:v>
                </c:pt>
                <c:pt idx="8348">
                  <c:v>399</c:v>
                </c:pt>
                <c:pt idx="8349">
                  <c:v>399</c:v>
                </c:pt>
                <c:pt idx="8350">
                  <c:v>399</c:v>
                </c:pt>
                <c:pt idx="8351">
                  <c:v>399</c:v>
                </c:pt>
                <c:pt idx="8352">
                  <c:v>399</c:v>
                </c:pt>
                <c:pt idx="8353">
                  <c:v>399</c:v>
                </c:pt>
                <c:pt idx="8354">
                  <c:v>399</c:v>
                </c:pt>
                <c:pt idx="8355">
                  <c:v>399</c:v>
                </c:pt>
                <c:pt idx="8356">
                  <c:v>399</c:v>
                </c:pt>
                <c:pt idx="8357">
                  <c:v>400</c:v>
                </c:pt>
                <c:pt idx="8358">
                  <c:v>400</c:v>
                </c:pt>
                <c:pt idx="8359">
                  <c:v>400</c:v>
                </c:pt>
                <c:pt idx="8360">
                  <c:v>400</c:v>
                </c:pt>
                <c:pt idx="8361">
                  <c:v>400</c:v>
                </c:pt>
                <c:pt idx="8362">
                  <c:v>400</c:v>
                </c:pt>
                <c:pt idx="8363">
                  <c:v>400</c:v>
                </c:pt>
                <c:pt idx="8364">
                  <c:v>400</c:v>
                </c:pt>
                <c:pt idx="8365">
                  <c:v>400</c:v>
                </c:pt>
                <c:pt idx="8366">
                  <c:v>400</c:v>
                </c:pt>
                <c:pt idx="8367">
                  <c:v>400</c:v>
                </c:pt>
                <c:pt idx="8368">
                  <c:v>400</c:v>
                </c:pt>
                <c:pt idx="8369">
                  <c:v>400</c:v>
                </c:pt>
                <c:pt idx="8370">
                  <c:v>400</c:v>
                </c:pt>
                <c:pt idx="8371">
                  <c:v>400</c:v>
                </c:pt>
                <c:pt idx="8372">
                  <c:v>400</c:v>
                </c:pt>
                <c:pt idx="8373">
                  <c:v>400</c:v>
                </c:pt>
                <c:pt idx="8374">
                  <c:v>400</c:v>
                </c:pt>
                <c:pt idx="8375">
                  <c:v>400</c:v>
                </c:pt>
                <c:pt idx="8376">
                  <c:v>400</c:v>
                </c:pt>
                <c:pt idx="8377">
                  <c:v>400</c:v>
                </c:pt>
                <c:pt idx="8378">
                  <c:v>400</c:v>
                </c:pt>
                <c:pt idx="8379">
                  <c:v>400</c:v>
                </c:pt>
                <c:pt idx="8380">
                  <c:v>400</c:v>
                </c:pt>
                <c:pt idx="8381">
                  <c:v>400</c:v>
                </c:pt>
                <c:pt idx="8382">
                  <c:v>400</c:v>
                </c:pt>
                <c:pt idx="8383">
                  <c:v>400</c:v>
                </c:pt>
                <c:pt idx="8384">
                  <c:v>400</c:v>
                </c:pt>
                <c:pt idx="8385">
                  <c:v>400</c:v>
                </c:pt>
                <c:pt idx="8386">
                  <c:v>400</c:v>
                </c:pt>
                <c:pt idx="8387">
                  <c:v>400</c:v>
                </c:pt>
                <c:pt idx="8388">
                  <c:v>400</c:v>
                </c:pt>
                <c:pt idx="8389">
                  <c:v>400</c:v>
                </c:pt>
                <c:pt idx="8390">
                  <c:v>400</c:v>
                </c:pt>
                <c:pt idx="8391">
                  <c:v>400</c:v>
                </c:pt>
                <c:pt idx="8392">
                  <c:v>400</c:v>
                </c:pt>
                <c:pt idx="8393">
                  <c:v>400</c:v>
                </c:pt>
                <c:pt idx="8394">
                  <c:v>400</c:v>
                </c:pt>
                <c:pt idx="8395">
                  <c:v>400</c:v>
                </c:pt>
                <c:pt idx="8396">
                  <c:v>400</c:v>
                </c:pt>
                <c:pt idx="8397">
                  <c:v>400</c:v>
                </c:pt>
                <c:pt idx="8398">
                  <c:v>400</c:v>
                </c:pt>
                <c:pt idx="8399">
                  <c:v>400</c:v>
                </c:pt>
                <c:pt idx="8400">
                  <c:v>400</c:v>
                </c:pt>
                <c:pt idx="8401">
                  <c:v>400</c:v>
                </c:pt>
                <c:pt idx="8402">
                  <c:v>400</c:v>
                </c:pt>
                <c:pt idx="8403">
                  <c:v>400</c:v>
                </c:pt>
                <c:pt idx="8404">
                  <c:v>400</c:v>
                </c:pt>
                <c:pt idx="8405">
                  <c:v>400</c:v>
                </c:pt>
                <c:pt idx="8406">
                  <c:v>400</c:v>
                </c:pt>
                <c:pt idx="8407">
                  <c:v>400</c:v>
                </c:pt>
                <c:pt idx="8408">
                  <c:v>400</c:v>
                </c:pt>
                <c:pt idx="8409">
                  <c:v>400</c:v>
                </c:pt>
                <c:pt idx="8410">
                  <c:v>400</c:v>
                </c:pt>
                <c:pt idx="8411">
                  <c:v>400</c:v>
                </c:pt>
                <c:pt idx="8412">
                  <c:v>400</c:v>
                </c:pt>
                <c:pt idx="8413">
                  <c:v>400</c:v>
                </c:pt>
                <c:pt idx="8414">
                  <c:v>400</c:v>
                </c:pt>
                <c:pt idx="8415">
                  <c:v>400</c:v>
                </c:pt>
                <c:pt idx="8416">
                  <c:v>400</c:v>
                </c:pt>
                <c:pt idx="8417">
                  <c:v>400</c:v>
                </c:pt>
                <c:pt idx="8418">
                  <c:v>400</c:v>
                </c:pt>
                <c:pt idx="8419">
                  <c:v>400</c:v>
                </c:pt>
                <c:pt idx="8420">
                  <c:v>401</c:v>
                </c:pt>
                <c:pt idx="8421">
                  <c:v>401</c:v>
                </c:pt>
                <c:pt idx="8422">
                  <c:v>401</c:v>
                </c:pt>
                <c:pt idx="8423">
                  <c:v>401</c:v>
                </c:pt>
                <c:pt idx="8424">
                  <c:v>401</c:v>
                </c:pt>
                <c:pt idx="8425">
                  <c:v>401</c:v>
                </c:pt>
                <c:pt idx="8426">
                  <c:v>401</c:v>
                </c:pt>
                <c:pt idx="8427">
                  <c:v>401</c:v>
                </c:pt>
                <c:pt idx="8428">
                  <c:v>401</c:v>
                </c:pt>
                <c:pt idx="8429">
                  <c:v>401</c:v>
                </c:pt>
                <c:pt idx="8430">
                  <c:v>401</c:v>
                </c:pt>
                <c:pt idx="8431">
                  <c:v>401</c:v>
                </c:pt>
                <c:pt idx="8432">
                  <c:v>401</c:v>
                </c:pt>
                <c:pt idx="8433">
                  <c:v>401</c:v>
                </c:pt>
                <c:pt idx="8434">
                  <c:v>401</c:v>
                </c:pt>
                <c:pt idx="8435">
                  <c:v>401</c:v>
                </c:pt>
                <c:pt idx="8436">
                  <c:v>401</c:v>
                </c:pt>
                <c:pt idx="8437">
                  <c:v>401</c:v>
                </c:pt>
                <c:pt idx="8438">
                  <c:v>401</c:v>
                </c:pt>
                <c:pt idx="8439">
                  <c:v>401</c:v>
                </c:pt>
                <c:pt idx="8440">
                  <c:v>401</c:v>
                </c:pt>
                <c:pt idx="8441">
                  <c:v>401</c:v>
                </c:pt>
                <c:pt idx="8442">
                  <c:v>401</c:v>
                </c:pt>
                <c:pt idx="8443">
                  <c:v>401</c:v>
                </c:pt>
                <c:pt idx="8444">
                  <c:v>401</c:v>
                </c:pt>
                <c:pt idx="8445">
                  <c:v>401</c:v>
                </c:pt>
                <c:pt idx="8446">
                  <c:v>401</c:v>
                </c:pt>
                <c:pt idx="8447">
                  <c:v>401</c:v>
                </c:pt>
                <c:pt idx="8448">
                  <c:v>401</c:v>
                </c:pt>
                <c:pt idx="8449">
                  <c:v>401</c:v>
                </c:pt>
                <c:pt idx="8450">
                  <c:v>401</c:v>
                </c:pt>
                <c:pt idx="8451">
                  <c:v>401</c:v>
                </c:pt>
                <c:pt idx="8452">
                  <c:v>401</c:v>
                </c:pt>
                <c:pt idx="8453">
                  <c:v>401</c:v>
                </c:pt>
                <c:pt idx="8454">
                  <c:v>401</c:v>
                </c:pt>
                <c:pt idx="8455">
                  <c:v>401</c:v>
                </c:pt>
                <c:pt idx="8456">
                  <c:v>401</c:v>
                </c:pt>
                <c:pt idx="8457">
                  <c:v>401</c:v>
                </c:pt>
                <c:pt idx="8458">
                  <c:v>401</c:v>
                </c:pt>
                <c:pt idx="8459">
                  <c:v>401</c:v>
                </c:pt>
                <c:pt idx="8460">
                  <c:v>401</c:v>
                </c:pt>
                <c:pt idx="8461">
                  <c:v>401</c:v>
                </c:pt>
                <c:pt idx="8462">
                  <c:v>401</c:v>
                </c:pt>
                <c:pt idx="8463">
                  <c:v>401</c:v>
                </c:pt>
                <c:pt idx="8464">
                  <c:v>401</c:v>
                </c:pt>
                <c:pt idx="8465">
                  <c:v>401</c:v>
                </c:pt>
                <c:pt idx="8466">
                  <c:v>401</c:v>
                </c:pt>
                <c:pt idx="8467">
                  <c:v>401</c:v>
                </c:pt>
                <c:pt idx="8468">
                  <c:v>401</c:v>
                </c:pt>
                <c:pt idx="8469">
                  <c:v>401</c:v>
                </c:pt>
                <c:pt idx="8470">
                  <c:v>401</c:v>
                </c:pt>
                <c:pt idx="8471">
                  <c:v>401</c:v>
                </c:pt>
                <c:pt idx="8472">
                  <c:v>401</c:v>
                </c:pt>
                <c:pt idx="8473">
                  <c:v>401</c:v>
                </c:pt>
                <c:pt idx="8474">
                  <c:v>401</c:v>
                </c:pt>
                <c:pt idx="8475">
                  <c:v>401</c:v>
                </c:pt>
                <c:pt idx="8476">
                  <c:v>401</c:v>
                </c:pt>
                <c:pt idx="8477">
                  <c:v>401</c:v>
                </c:pt>
                <c:pt idx="8478">
                  <c:v>401</c:v>
                </c:pt>
                <c:pt idx="8479">
                  <c:v>401</c:v>
                </c:pt>
                <c:pt idx="8480">
                  <c:v>401</c:v>
                </c:pt>
                <c:pt idx="8481">
                  <c:v>401</c:v>
                </c:pt>
                <c:pt idx="8482">
                  <c:v>402</c:v>
                </c:pt>
                <c:pt idx="8483">
                  <c:v>402</c:v>
                </c:pt>
                <c:pt idx="8484">
                  <c:v>402</c:v>
                </c:pt>
                <c:pt idx="8485">
                  <c:v>402</c:v>
                </c:pt>
                <c:pt idx="8486">
                  <c:v>402</c:v>
                </c:pt>
                <c:pt idx="8487">
                  <c:v>402</c:v>
                </c:pt>
                <c:pt idx="8488">
                  <c:v>402</c:v>
                </c:pt>
                <c:pt idx="8489">
                  <c:v>402</c:v>
                </c:pt>
                <c:pt idx="8490">
                  <c:v>402</c:v>
                </c:pt>
                <c:pt idx="8491">
                  <c:v>402</c:v>
                </c:pt>
                <c:pt idx="8492">
                  <c:v>402</c:v>
                </c:pt>
                <c:pt idx="8493">
                  <c:v>402</c:v>
                </c:pt>
                <c:pt idx="8494">
                  <c:v>402</c:v>
                </c:pt>
                <c:pt idx="8495">
                  <c:v>402</c:v>
                </c:pt>
                <c:pt idx="8496">
                  <c:v>402</c:v>
                </c:pt>
                <c:pt idx="8497">
                  <c:v>402</c:v>
                </c:pt>
                <c:pt idx="8498">
                  <c:v>402</c:v>
                </c:pt>
                <c:pt idx="8499">
                  <c:v>402</c:v>
                </c:pt>
                <c:pt idx="8500">
                  <c:v>402</c:v>
                </c:pt>
                <c:pt idx="8501">
                  <c:v>402</c:v>
                </c:pt>
                <c:pt idx="8502">
                  <c:v>402</c:v>
                </c:pt>
                <c:pt idx="8503">
                  <c:v>402</c:v>
                </c:pt>
                <c:pt idx="8504">
                  <c:v>402</c:v>
                </c:pt>
                <c:pt idx="8505">
                  <c:v>402</c:v>
                </c:pt>
                <c:pt idx="8506">
                  <c:v>402</c:v>
                </c:pt>
                <c:pt idx="8507">
                  <c:v>402</c:v>
                </c:pt>
                <c:pt idx="8508">
                  <c:v>402</c:v>
                </c:pt>
                <c:pt idx="8509">
                  <c:v>402</c:v>
                </c:pt>
                <c:pt idx="8510">
                  <c:v>402</c:v>
                </c:pt>
                <c:pt idx="8511">
                  <c:v>402</c:v>
                </c:pt>
                <c:pt idx="8512">
                  <c:v>402</c:v>
                </c:pt>
                <c:pt idx="8513">
                  <c:v>402</c:v>
                </c:pt>
                <c:pt idx="8514">
                  <c:v>402</c:v>
                </c:pt>
                <c:pt idx="8515">
                  <c:v>402</c:v>
                </c:pt>
                <c:pt idx="8516">
                  <c:v>402</c:v>
                </c:pt>
                <c:pt idx="8517">
                  <c:v>402</c:v>
                </c:pt>
                <c:pt idx="8518">
                  <c:v>402</c:v>
                </c:pt>
                <c:pt idx="8519">
                  <c:v>402</c:v>
                </c:pt>
                <c:pt idx="8520">
                  <c:v>402</c:v>
                </c:pt>
                <c:pt idx="8521">
                  <c:v>402</c:v>
                </c:pt>
                <c:pt idx="8522">
                  <c:v>402</c:v>
                </c:pt>
                <c:pt idx="8523">
                  <c:v>402</c:v>
                </c:pt>
                <c:pt idx="8524">
                  <c:v>402</c:v>
                </c:pt>
                <c:pt idx="8525">
                  <c:v>402</c:v>
                </c:pt>
                <c:pt idx="8526">
                  <c:v>402</c:v>
                </c:pt>
                <c:pt idx="8527">
                  <c:v>402</c:v>
                </c:pt>
                <c:pt idx="8528">
                  <c:v>402</c:v>
                </c:pt>
                <c:pt idx="8529">
                  <c:v>402</c:v>
                </c:pt>
                <c:pt idx="8530">
                  <c:v>402</c:v>
                </c:pt>
                <c:pt idx="8531">
                  <c:v>402</c:v>
                </c:pt>
                <c:pt idx="8532">
                  <c:v>402</c:v>
                </c:pt>
                <c:pt idx="8533">
                  <c:v>402</c:v>
                </c:pt>
                <c:pt idx="8534">
                  <c:v>402</c:v>
                </c:pt>
                <c:pt idx="8535">
                  <c:v>402</c:v>
                </c:pt>
                <c:pt idx="8536">
                  <c:v>402</c:v>
                </c:pt>
                <c:pt idx="8537">
                  <c:v>402</c:v>
                </c:pt>
                <c:pt idx="8538">
                  <c:v>402</c:v>
                </c:pt>
                <c:pt idx="8539">
                  <c:v>402</c:v>
                </c:pt>
                <c:pt idx="8540">
                  <c:v>402</c:v>
                </c:pt>
                <c:pt idx="8541">
                  <c:v>402</c:v>
                </c:pt>
                <c:pt idx="8542">
                  <c:v>402</c:v>
                </c:pt>
                <c:pt idx="8543">
                  <c:v>402</c:v>
                </c:pt>
                <c:pt idx="8544">
                  <c:v>403</c:v>
                </c:pt>
                <c:pt idx="8545">
                  <c:v>403</c:v>
                </c:pt>
                <c:pt idx="8546">
                  <c:v>403</c:v>
                </c:pt>
                <c:pt idx="8547">
                  <c:v>403</c:v>
                </c:pt>
                <c:pt idx="8548">
                  <c:v>403</c:v>
                </c:pt>
                <c:pt idx="8549">
                  <c:v>403</c:v>
                </c:pt>
                <c:pt idx="8550">
                  <c:v>403</c:v>
                </c:pt>
                <c:pt idx="8551">
                  <c:v>403</c:v>
                </c:pt>
                <c:pt idx="8552">
                  <c:v>403</c:v>
                </c:pt>
                <c:pt idx="8553">
                  <c:v>403</c:v>
                </c:pt>
                <c:pt idx="8554">
                  <c:v>403</c:v>
                </c:pt>
                <c:pt idx="8555">
                  <c:v>403</c:v>
                </c:pt>
                <c:pt idx="8556">
                  <c:v>403</c:v>
                </c:pt>
                <c:pt idx="8557">
                  <c:v>403</c:v>
                </c:pt>
                <c:pt idx="8558">
                  <c:v>403</c:v>
                </c:pt>
                <c:pt idx="8559">
                  <c:v>403</c:v>
                </c:pt>
                <c:pt idx="8560">
                  <c:v>403</c:v>
                </c:pt>
                <c:pt idx="8561">
                  <c:v>403</c:v>
                </c:pt>
                <c:pt idx="8562">
                  <c:v>403</c:v>
                </c:pt>
                <c:pt idx="8563">
                  <c:v>403</c:v>
                </c:pt>
                <c:pt idx="8564">
                  <c:v>403</c:v>
                </c:pt>
                <c:pt idx="8565">
                  <c:v>403</c:v>
                </c:pt>
                <c:pt idx="8566">
                  <c:v>403</c:v>
                </c:pt>
                <c:pt idx="8567">
                  <c:v>403</c:v>
                </c:pt>
                <c:pt idx="8568">
                  <c:v>403</c:v>
                </c:pt>
                <c:pt idx="8569">
                  <c:v>403</c:v>
                </c:pt>
                <c:pt idx="8570">
                  <c:v>403</c:v>
                </c:pt>
                <c:pt idx="8571">
                  <c:v>403</c:v>
                </c:pt>
                <c:pt idx="8572">
                  <c:v>403</c:v>
                </c:pt>
                <c:pt idx="8573">
                  <c:v>403</c:v>
                </c:pt>
                <c:pt idx="8574">
                  <c:v>403</c:v>
                </c:pt>
                <c:pt idx="8575">
                  <c:v>403</c:v>
                </c:pt>
                <c:pt idx="8576">
                  <c:v>403</c:v>
                </c:pt>
                <c:pt idx="8577">
                  <c:v>403</c:v>
                </c:pt>
                <c:pt idx="8578">
                  <c:v>403</c:v>
                </c:pt>
                <c:pt idx="8579">
                  <c:v>403</c:v>
                </c:pt>
                <c:pt idx="8580">
                  <c:v>403</c:v>
                </c:pt>
                <c:pt idx="8581">
                  <c:v>403</c:v>
                </c:pt>
                <c:pt idx="8582">
                  <c:v>403</c:v>
                </c:pt>
                <c:pt idx="8583">
                  <c:v>403</c:v>
                </c:pt>
                <c:pt idx="8584">
                  <c:v>403</c:v>
                </c:pt>
                <c:pt idx="8585">
                  <c:v>403</c:v>
                </c:pt>
                <c:pt idx="8586">
                  <c:v>403</c:v>
                </c:pt>
                <c:pt idx="8587">
                  <c:v>403</c:v>
                </c:pt>
                <c:pt idx="8588">
                  <c:v>403</c:v>
                </c:pt>
                <c:pt idx="8589">
                  <c:v>403</c:v>
                </c:pt>
                <c:pt idx="8590">
                  <c:v>403</c:v>
                </c:pt>
                <c:pt idx="8591">
                  <c:v>403</c:v>
                </c:pt>
                <c:pt idx="8592">
                  <c:v>403</c:v>
                </c:pt>
                <c:pt idx="8593">
                  <c:v>403</c:v>
                </c:pt>
                <c:pt idx="8594">
                  <c:v>403</c:v>
                </c:pt>
                <c:pt idx="8595">
                  <c:v>403</c:v>
                </c:pt>
                <c:pt idx="8596">
                  <c:v>403</c:v>
                </c:pt>
                <c:pt idx="8597">
                  <c:v>403</c:v>
                </c:pt>
                <c:pt idx="8598">
                  <c:v>403</c:v>
                </c:pt>
                <c:pt idx="8599">
                  <c:v>403</c:v>
                </c:pt>
                <c:pt idx="8600">
                  <c:v>403</c:v>
                </c:pt>
                <c:pt idx="8601">
                  <c:v>403</c:v>
                </c:pt>
                <c:pt idx="8602">
                  <c:v>403</c:v>
                </c:pt>
                <c:pt idx="8603">
                  <c:v>403</c:v>
                </c:pt>
                <c:pt idx="8604">
                  <c:v>403</c:v>
                </c:pt>
                <c:pt idx="8605">
                  <c:v>404</c:v>
                </c:pt>
                <c:pt idx="8606">
                  <c:v>404</c:v>
                </c:pt>
                <c:pt idx="8607">
                  <c:v>404</c:v>
                </c:pt>
                <c:pt idx="8608">
                  <c:v>404</c:v>
                </c:pt>
                <c:pt idx="8609">
                  <c:v>404</c:v>
                </c:pt>
                <c:pt idx="8610">
                  <c:v>404</c:v>
                </c:pt>
                <c:pt idx="8611">
                  <c:v>404</c:v>
                </c:pt>
                <c:pt idx="8612">
                  <c:v>404</c:v>
                </c:pt>
                <c:pt idx="8613">
                  <c:v>404</c:v>
                </c:pt>
                <c:pt idx="8614">
                  <c:v>404</c:v>
                </c:pt>
                <c:pt idx="8615">
                  <c:v>404</c:v>
                </c:pt>
                <c:pt idx="8616">
                  <c:v>404</c:v>
                </c:pt>
                <c:pt idx="8617">
                  <c:v>404</c:v>
                </c:pt>
                <c:pt idx="8618">
                  <c:v>404</c:v>
                </c:pt>
                <c:pt idx="8619">
                  <c:v>404</c:v>
                </c:pt>
                <c:pt idx="8620">
                  <c:v>404</c:v>
                </c:pt>
                <c:pt idx="8621">
                  <c:v>404</c:v>
                </c:pt>
                <c:pt idx="8622">
                  <c:v>404</c:v>
                </c:pt>
                <c:pt idx="8623">
                  <c:v>404</c:v>
                </c:pt>
                <c:pt idx="8624">
                  <c:v>404</c:v>
                </c:pt>
                <c:pt idx="8625">
                  <c:v>404</c:v>
                </c:pt>
                <c:pt idx="8626">
                  <c:v>404</c:v>
                </c:pt>
                <c:pt idx="8627">
                  <c:v>404</c:v>
                </c:pt>
                <c:pt idx="8628">
                  <c:v>404</c:v>
                </c:pt>
                <c:pt idx="8629">
                  <c:v>404</c:v>
                </c:pt>
                <c:pt idx="8630">
                  <c:v>404</c:v>
                </c:pt>
                <c:pt idx="8631">
                  <c:v>404</c:v>
                </c:pt>
                <c:pt idx="8632">
                  <c:v>404</c:v>
                </c:pt>
                <c:pt idx="8633">
                  <c:v>404</c:v>
                </c:pt>
                <c:pt idx="8634">
                  <c:v>404</c:v>
                </c:pt>
                <c:pt idx="8635">
                  <c:v>404</c:v>
                </c:pt>
                <c:pt idx="8636">
                  <c:v>404</c:v>
                </c:pt>
                <c:pt idx="8637">
                  <c:v>404</c:v>
                </c:pt>
                <c:pt idx="8638">
                  <c:v>404</c:v>
                </c:pt>
                <c:pt idx="8639">
                  <c:v>404</c:v>
                </c:pt>
                <c:pt idx="8640">
                  <c:v>404</c:v>
                </c:pt>
                <c:pt idx="8641">
                  <c:v>404</c:v>
                </c:pt>
                <c:pt idx="8642">
                  <c:v>404</c:v>
                </c:pt>
                <c:pt idx="8643">
                  <c:v>404</c:v>
                </c:pt>
                <c:pt idx="8644">
                  <c:v>404</c:v>
                </c:pt>
                <c:pt idx="8645">
                  <c:v>404</c:v>
                </c:pt>
                <c:pt idx="8646">
                  <c:v>404</c:v>
                </c:pt>
                <c:pt idx="8647">
                  <c:v>404</c:v>
                </c:pt>
                <c:pt idx="8648">
                  <c:v>404</c:v>
                </c:pt>
                <c:pt idx="8649">
                  <c:v>404</c:v>
                </c:pt>
                <c:pt idx="8650">
                  <c:v>404</c:v>
                </c:pt>
                <c:pt idx="8651">
                  <c:v>404</c:v>
                </c:pt>
                <c:pt idx="8652">
                  <c:v>404</c:v>
                </c:pt>
                <c:pt idx="8653">
                  <c:v>404</c:v>
                </c:pt>
                <c:pt idx="8654">
                  <c:v>404</c:v>
                </c:pt>
                <c:pt idx="8655">
                  <c:v>404</c:v>
                </c:pt>
                <c:pt idx="8656">
                  <c:v>404</c:v>
                </c:pt>
                <c:pt idx="8657">
                  <c:v>404</c:v>
                </c:pt>
                <c:pt idx="8658">
                  <c:v>404</c:v>
                </c:pt>
                <c:pt idx="8659">
                  <c:v>404</c:v>
                </c:pt>
                <c:pt idx="8660">
                  <c:v>404</c:v>
                </c:pt>
                <c:pt idx="8661">
                  <c:v>404</c:v>
                </c:pt>
                <c:pt idx="8662">
                  <c:v>404</c:v>
                </c:pt>
                <c:pt idx="8663">
                  <c:v>404</c:v>
                </c:pt>
                <c:pt idx="8664">
                  <c:v>404</c:v>
                </c:pt>
                <c:pt idx="8665">
                  <c:v>404</c:v>
                </c:pt>
                <c:pt idx="8666">
                  <c:v>404</c:v>
                </c:pt>
                <c:pt idx="8667">
                  <c:v>405</c:v>
                </c:pt>
                <c:pt idx="8668">
                  <c:v>405</c:v>
                </c:pt>
                <c:pt idx="8669">
                  <c:v>405</c:v>
                </c:pt>
                <c:pt idx="8670">
                  <c:v>405</c:v>
                </c:pt>
                <c:pt idx="8671">
                  <c:v>405</c:v>
                </c:pt>
                <c:pt idx="8672">
                  <c:v>405</c:v>
                </c:pt>
                <c:pt idx="8673">
                  <c:v>405</c:v>
                </c:pt>
                <c:pt idx="8674">
                  <c:v>405</c:v>
                </c:pt>
                <c:pt idx="8675">
                  <c:v>405</c:v>
                </c:pt>
                <c:pt idx="8676">
                  <c:v>405</c:v>
                </c:pt>
                <c:pt idx="8677">
                  <c:v>405</c:v>
                </c:pt>
                <c:pt idx="8678">
                  <c:v>405</c:v>
                </c:pt>
                <c:pt idx="8679">
                  <c:v>405</c:v>
                </c:pt>
                <c:pt idx="8680">
                  <c:v>405</c:v>
                </c:pt>
                <c:pt idx="8681">
                  <c:v>405</c:v>
                </c:pt>
                <c:pt idx="8682">
                  <c:v>405</c:v>
                </c:pt>
                <c:pt idx="8683">
                  <c:v>405</c:v>
                </c:pt>
                <c:pt idx="8684">
                  <c:v>405</c:v>
                </c:pt>
                <c:pt idx="8685">
                  <c:v>405</c:v>
                </c:pt>
                <c:pt idx="8686">
                  <c:v>405</c:v>
                </c:pt>
                <c:pt idx="8687">
                  <c:v>405</c:v>
                </c:pt>
                <c:pt idx="8688">
                  <c:v>405</c:v>
                </c:pt>
                <c:pt idx="8689">
                  <c:v>405</c:v>
                </c:pt>
                <c:pt idx="8690">
                  <c:v>405</c:v>
                </c:pt>
                <c:pt idx="8691">
                  <c:v>405</c:v>
                </c:pt>
                <c:pt idx="8692">
                  <c:v>405</c:v>
                </c:pt>
                <c:pt idx="8693">
                  <c:v>405</c:v>
                </c:pt>
                <c:pt idx="8694">
                  <c:v>405</c:v>
                </c:pt>
                <c:pt idx="8695">
                  <c:v>405</c:v>
                </c:pt>
                <c:pt idx="8696">
                  <c:v>405</c:v>
                </c:pt>
                <c:pt idx="8697">
                  <c:v>405</c:v>
                </c:pt>
                <c:pt idx="8698">
                  <c:v>405</c:v>
                </c:pt>
                <c:pt idx="8699">
                  <c:v>405</c:v>
                </c:pt>
                <c:pt idx="8700">
                  <c:v>405</c:v>
                </c:pt>
                <c:pt idx="8701">
                  <c:v>405</c:v>
                </c:pt>
                <c:pt idx="8702">
                  <c:v>405</c:v>
                </c:pt>
                <c:pt idx="8703">
                  <c:v>405</c:v>
                </c:pt>
                <c:pt idx="8704">
                  <c:v>405</c:v>
                </c:pt>
                <c:pt idx="8705">
                  <c:v>405</c:v>
                </c:pt>
                <c:pt idx="8706">
                  <c:v>405</c:v>
                </c:pt>
                <c:pt idx="8707">
                  <c:v>405</c:v>
                </c:pt>
                <c:pt idx="8708">
                  <c:v>405</c:v>
                </c:pt>
                <c:pt idx="8709">
                  <c:v>405</c:v>
                </c:pt>
                <c:pt idx="8710">
                  <c:v>405</c:v>
                </c:pt>
                <c:pt idx="8711">
                  <c:v>405</c:v>
                </c:pt>
                <c:pt idx="8712">
                  <c:v>405</c:v>
                </c:pt>
                <c:pt idx="8713">
                  <c:v>405</c:v>
                </c:pt>
                <c:pt idx="8714">
                  <c:v>405</c:v>
                </c:pt>
                <c:pt idx="8715">
                  <c:v>405</c:v>
                </c:pt>
                <c:pt idx="8716">
                  <c:v>405</c:v>
                </c:pt>
                <c:pt idx="8717">
                  <c:v>405</c:v>
                </c:pt>
                <c:pt idx="8718">
                  <c:v>405</c:v>
                </c:pt>
                <c:pt idx="8719">
                  <c:v>405</c:v>
                </c:pt>
                <c:pt idx="8720">
                  <c:v>405</c:v>
                </c:pt>
                <c:pt idx="8721">
                  <c:v>405</c:v>
                </c:pt>
                <c:pt idx="8722">
                  <c:v>405</c:v>
                </c:pt>
                <c:pt idx="8723">
                  <c:v>405</c:v>
                </c:pt>
                <c:pt idx="8724">
                  <c:v>405</c:v>
                </c:pt>
                <c:pt idx="8725">
                  <c:v>405</c:v>
                </c:pt>
                <c:pt idx="8726">
                  <c:v>405</c:v>
                </c:pt>
                <c:pt idx="8727">
                  <c:v>405</c:v>
                </c:pt>
                <c:pt idx="8728">
                  <c:v>406</c:v>
                </c:pt>
                <c:pt idx="8729">
                  <c:v>406</c:v>
                </c:pt>
                <c:pt idx="8730">
                  <c:v>406</c:v>
                </c:pt>
                <c:pt idx="8731">
                  <c:v>406</c:v>
                </c:pt>
                <c:pt idx="8732">
                  <c:v>406</c:v>
                </c:pt>
                <c:pt idx="8733">
                  <c:v>406</c:v>
                </c:pt>
                <c:pt idx="8734">
                  <c:v>406</c:v>
                </c:pt>
                <c:pt idx="8735">
                  <c:v>406</c:v>
                </c:pt>
                <c:pt idx="8736">
                  <c:v>406</c:v>
                </c:pt>
                <c:pt idx="8737">
                  <c:v>406</c:v>
                </c:pt>
                <c:pt idx="8738">
                  <c:v>406</c:v>
                </c:pt>
                <c:pt idx="8739">
                  <c:v>406</c:v>
                </c:pt>
                <c:pt idx="8740">
                  <c:v>406</c:v>
                </c:pt>
                <c:pt idx="8741">
                  <c:v>406</c:v>
                </c:pt>
                <c:pt idx="8742">
                  <c:v>406</c:v>
                </c:pt>
                <c:pt idx="8743">
                  <c:v>406</c:v>
                </c:pt>
                <c:pt idx="8744">
                  <c:v>406</c:v>
                </c:pt>
                <c:pt idx="8745">
                  <c:v>406</c:v>
                </c:pt>
                <c:pt idx="8746">
                  <c:v>406</c:v>
                </c:pt>
                <c:pt idx="8747">
                  <c:v>406</c:v>
                </c:pt>
                <c:pt idx="8748">
                  <c:v>406</c:v>
                </c:pt>
                <c:pt idx="8749">
                  <c:v>406</c:v>
                </c:pt>
                <c:pt idx="8750">
                  <c:v>406</c:v>
                </c:pt>
                <c:pt idx="8751">
                  <c:v>406</c:v>
                </c:pt>
                <c:pt idx="8752">
                  <c:v>406</c:v>
                </c:pt>
                <c:pt idx="8753">
                  <c:v>406</c:v>
                </c:pt>
                <c:pt idx="8754">
                  <c:v>406</c:v>
                </c:pt>
                <c:pt idx="8755">
                  <c:v>406</c:v>
                </c:pt>
                <c:pt idx="8756">
                  <c:v>406</c:v>
                </c:pt>
                <c:pt idx="8757">
                  <c:v>406</c:v>
                </c:pt>
                <c:pt idx="8758">
                  <c:v>406</c:v>
                </c:pt>
                <c:pt idx="8759">
                  <c:v>406</c:v>
                </c:pt>
                <c:pt idx="8760">
                  <c:v>406</c:v>
                </c:pt>
                <c:pt idx="8761">
                  <c:v>406</c:v>
                </c:pt>
                <c:pt idx="8762">
                  <c:v>406</c:v>
                </c:pt>
                <c:pt idx="8763">
                  <c:v>406</c:v>
                </c:pt>
                <c:pt idx="8764">
                  <c:v>406</c:v>
                </c:pt>
                <c:pt idx="8765">
                  <c:v>406</c:v>
                </c:pt>
                <c:pt idx="8766">
                  <c:v>406</c:v>
                </c:pt>
                <c:pt idx="8767">
                  <c:v>406</c:v>
                </c:pt>
                <c:pt idx="8768">
                  <c:v>406</c:v>
                </c:pt>
                <c:pt idx="8769">
                  <c:v>406</c:v>
                </c:pt>
                <c:pt idx="8770">
                  <c:v>406</c:v>
                </c:pt>
                <c:pt idx="8771">
                  <c:v>406</c:v>
                </c:pt>
                <c:pt idx="8772">
                  <c:v>406</c:v>
                </c:pt>
                <c:pt idx="8773">
                  <c:v>406</c:v>
                </c:pt>
                <c:pt idx="8774">
                  <c:v>406</c:v>
                </c:pt>
                <c:pt idx="8775">
                  <c:v>406</c:v>
                </c:pt>
                <c:pt idx="8776">
                  <c:v>406</c:v>
                </c:pt>
                <c:pt idx="8777">
                  <c:v>406</c:v>
                </c:pt>
                <c:pt idx="8778">
                  <c:v>406</c:v>
                </c:pt>
                <c:pt idx="8779">
                  <c:v>406</c:v>
                </c:pt>
                <c:pt idx="8780">
                  <c:v>406</c:v>
                </c:pt>
                <c:pt idx="8781">
                  <c:v>406</c:v>
                </c:pt>
                <c:pt idx="8782">
                  <c:v>406</c:v>
                </c:pt>
                <c:pt idx="8783">
                  <c:v>406</c:v>
                </c:pt>
                <c:pt idx="8784">
                  <c:v>406</c:v>
                </c:pt>
                <c:pt idx="8785">
                  <c:v>406</c:v>
                </c:pt>
                <c:pt idx="8786">
                  <c:v>406</c:v>
                </c:pt>
                <c:pt idx="8787">
                  <c:v>406</c:v>
                </c:pt>
                <c:pt idx="8788">
                  <c:v>407</c:v>
                </c:pt>
                <c:pt idx="8789">
                  <c:v>407</c:v>
                </c:pt>
                <c:pt idx="8790">
                  <c:v>407</c:v>
                </c:pt>
                <c:pt idx="8791">
                  <c:v>407</c:v>
                </c:pt>
                <c:pt idx="8792">
                  <c:v>407</c:v>
                </c:pt>
                <c:pt idx="8793">
                  <c:v>407</c:v>
                </c:pt>
                <c:pt idx="8794">
                  <c:v>407</c:v>
                </c:pt>
                <c:pt idx="8795">
                  <c:v>407</c:v>
                </c:pt>
                <c:pt idx="8796">
                  <c:v>407</c:v>
                </c:pt>
                <c:pt idx="8797">
                  <c:v>407</c:v>
                </c:pt>
                <c:pt idx="8798">
                  <c:v>407</c:v>
                </c:pt>
                <c:pt idx="8799">
                  <c:v>407</c:v>
                </c:pt>
                <c:pt idx="8800">
                  <c:v>407</c:v>
                </c:pt>
                <c:pt idx="8801">
                  <c:v>407</c:v>
                </c:pt>
                <c:pt idx="8802">
                  <c:v>407</c:v>
                </c:pt>
                <c:pt idx="8803">
                  <c:v>407</c:v>
                </c:pt>
                <c:pt idx="8804">
                  <c:v>407</c:v>
                </c:pt>
                <c:pt idx="8805">
                  <c:v>407</c:v>
                </c:pt>
                <c:pt idx="8806">
                  <c:v>407</c:v>
                </c:pt>
                <c:pt idx="8807">
                  <c:v>407</c:v>
                </c:pt>
                <c:pt idx="8808">
                  <c:v>407</c:v>
                </c:pt>
                <c:pt idx="8809">
                  <c:v>407</c:v>
                </c:pt>
                <c:pt idx="8810">
                  <c:v>407</c:v>
                </c:pt>
                <c:pt idx="8811">
                  <c:v>407</c:v>
                </c:pt>
                <c:pt idx="8812">
                  <c:v>407</c:v>
                </c:pt>
                <c:pt idx="8813">
                  <c:v>407</c:v>
                </c:pt>
                <c:pt idx="8814">
                  <c:v>407</c:v>
                </c:pt>
                <c:pt idx="8815">
                  <c:v>407</c:v>
                </c:pt>
                <c:pt idx="8816">
                  <c:v>407</c:v>
                </c:pt>
                <c:pt idx="8817">
                  <c:v>407</c:v>
                </c:pt>
                <c:pt idx="8818">
                  <c:v>407</c:v>
                </c:pt>
                <c:pt idx="8819">
                  <c:v>407</c:v>
                </c:pt>
                <c:pt idx="8820">
                  <c:v>407</c:v>
                </c:pt>
                <c:pt idx="8821">
                  <c:v>407</c:v>
                </c:pt>
                <c:pt idx="8822">
                  <c:v>407</c:v>
                </c:pt>
                <c:pt idx="8823">
                  <c:v>407</c:v>
                </c:pt>
                <c:pt idx="8824">
                  <c:v>407</c:v>
                </c:pt>
                <c:pt idx="8825">
                  <c:v>407</c:v>
                </c:pt>
                <c:pt idx="8826">
                  <c:v>407</c:v>
                </c:pt>
                <c:pt idx="8827">
                  <c:v>407</c:v>
                </c:pt>
                <c:pt idx="8828">
                  <c:v>407</c:v>
                </c:pt>
                <c:pt idx="8829">
                  <c:v>407</c:v>
                </c:pt>
                <c:pt idx="8830">
                  <c:v>407</c:v>
                </c:pt>
                <c:pt idx="8831">
                  <c:v>407</c:v>
                </c:pt>
                <c:pt idx="8832">
                  <c:v>407</c:v>
                </c:pt>
                <c:pt idx="8833">
                  <c:v>407</c:v>
                </c:pt>
                <c:pt idx="8834">
                  <c:v>407</c:v>
                </c:pt>
                <c:pt idx="8835">
                  <c:v>407</c:v>
                </c:pt>
                <c:pt idx="8836">
                  <c:v>407</c:v>
                </c:pt>
                <c:pt idx="8837">
                  <c:v>407</c:v>
                </c:pt>
                <c:pt idx="8838">
                  <c:v>407</c:v>
                </c:pt>
                <c:pt idx="8839">
                  <c:v>407</c:v>
                </c:pt>
                <c:pt idx="8840">
                  <c:v>407</c:v>
                </c:pt>
                <c:pt idx="8841">
                  <c:v>407</c:v>
                </c:pt>
                <c:pt idx="8842">
                  <c:v>407</c:v>
                </c:pt>
                <c:pt idx="8843">
                  <c:v>407</c:v>
                </c:pt>
                <c:pt idx="8844">
                  <c:v>407</c:v>
                </c:pt>
                <c:pt idx="8845">
                  <c:v>407</c:v>
                </c:pt>
                <c:pt idx="8846">
                  <c:v>407</c:v>
                </c:pt>
                <c:pt idx="8847">
                  <c:v>407</c:v>
                </c:pt>
                <c:pt idx="8848">
                  <c:v>407</c:v>
                </c:pt>
                <c:pt idx="8849">
                  <c:v>408</c:v>
                </c:pt>
                <c:pt idx="8850">
                  <c:v>408</c:v>
                </c:pt>
                <c:pt idx="8851">
                  <c:v>408</c:v>
                </c:pt>
                <c:pt idx="8852">
                  <c:v>408</c:v>
                </c:pt>
                <c:pt idx="8853">
                  <c:v>408</c:v>
                </c:pt>
                <c:pt idx="8854">
                  <c:v>408</c:v>
                </c:pt>
                <c:pt idx="8855">
                  <c:v>408</c:v>
                </c:pt>
                <c:pt idx="8856">
                  <c:v>408</c:v>
                </c:pt>
                <c:pt idx="8857">
                  <c:v>408</c:v>
                </c:pt>
                <c:pt idx="8858">
                  <c:v>408</c:v>
                </c:pt>
                <c:pt idx="8859">
                  <c:v>408</c:v>
                </c:pt>
                <c:pt idx="8860">
                  <c:v>408</c:v>
                </c:pt>
                <c:pt idx="8861">
                  <c:v>408</c:v>
                </c:pt>
                <c:pt idx="8862">
                  <c:v>408</c:v>
                </c:pt>
                <c:pt idx="8863">
                  <c:v>408</c:v>
                </c:pt>
                <c:pt idx="8864">
                  <c:v>408</c:v>
                </c:pt>
                <c:pt idx="8865">
                  <c:v>408</c:v>
                </c:pt>
                <c:pt idx="8866">
                  <c:v>408</c:v>
                </c:pt>
                <c:pt idx="8867">
                  <c:v>408</c:v>
                </c:pt>
                <c:pt idx="8868">
                  <c:v>408</c:v>
                </c:pt>
                <c:pt idx="8869">
                  <c:v>408</c:v>
                </c:pt>
                <c:pt idx="8870">
                  <c:v>408</c:v>
                </c:pt>
                <c:pt idx="8871">
                  <c:v>408</c:v>
                </c:pt>
                <c:pt idx="8872">
                  <c:v>408</c:v>
                </c:pt>
                <c:pt idx="8873">
                  <c:v>408</c:v>
                </c:pt>
                <c:pt idx="8874">
                  <c:v>408</c:v>
                </c:pt>
                <c:pt idx="8875">
                  <c:v>408</c:v>
                </c:pt>
                <c:pt idx="8876">
                  <c:v>408</c:v>
                </c:pt>
                <c:pt idx="8877">
                  <c:v>408</c:v>
                </c:pt>
                <c:pt idx="8878">
                  <c:v>408</c:v>
                </c:pt>
                <c:pt idx="8879">
                  <c:v>408</c:v>
                </c:pt>
                <c:pt idx="8880">
                  <c:v>408</c:v>
                </c:pt>
                <c:pt idx="8881">
                  <c:v>408</c:v>
                </c:pt>
                <c:pt idx="8882">
                  <c:v>408</c:v>
                </c:pt>
                <c:pt idx="8883">
                  <c:v>408</c:v>
                </c:pt>
                <c:pt idx="8884">
                  <c:v>408</c:v>
                </c:pt>
                <c:pt idx="8885">
                  <c:v>408</c:v>
                </c:pt>
                <c:pt idx="8886">
                  <c:v>408</c:v>
                </c:pt>
                <c:pt idx="8887">
                  <c:v>408</c:v>
                </c:pt>
                <c:pt idx="8888">
                  <c:v>408</c:v>
                </c:pt>
                <c:pt idx="8889">
                  <c:v>408</c:v>
                </c:pt>
                <c:pt idx="8890">
                  <c:v>408</c:v>
                </c:pt>
                <c:pt idx="8891">
                  <c:v>408</c:v>
                </c:pt>
                <c:pt idx="8892">
                  <c:v>408</c:v>
                </c:pt>
                <c:pt idx="8893">
                  <c:v>408</c:v>
                </c:pt>
                <c:pt idx="8894">
                  <c:v>408</c:v>
                </c:pt>
                <c:pt idx="8895">
                  <c:v>408</c:v>
                </c:pt>
                <c:pt idx="8896">
                  <c:v>408</c:v>
                </c:pt>
                <c:pt idx="8897">
                  <c:v>408</c:v>
                </c:pt>
                <c:pt idx="8898">
                  <c:v>408</c:v>
                </c:pt>
                <c:pt idx="8899">
                  <c:v>408</c:v>
                </c:pt>
                <c:pt idx="8900">
                  <c:v>408</c:v>
                </c:pt>
                <c:pt idx="8901">
                  <c:v>408</c:v>
                </c:pt>
                <c:pt idx="8902">
                  <c:v>408</c:v>
                </c:pt>
                <c:pt idx="8903">
                  <c:v>408</c:v>
                </c:pt>
                <c:pt idx="8904">
                  <c:v>408</c:v>
                </c:pt>
                <c:pt idx="8905">
                  <c:v>408</c:v>
                </c:pt>
                <c:pt idx="8906">
                  <c:v>408</c:v>
                </c:pt>
                <c:pt idx="8907">
                  <c:v>408</c:v>
                </c:pt>
                <c:pt idx="8908">
                  <c:v>408</c:v>
                </c:pt>
                <c:pt idx="8909">
                  <c:v>409</c:v>
                </c:pt>
                <c:pt idx="8910">
                  <c:v>409</c:v>
                </c:pt>
                <c:pt idx="8911">
                  <c:v>409</c:v>
                </c:pt>
                <c:pt idx="8912">
                  <c:v>409</c:v>
                </c:pt>
                <c:pt idx="8913">
                  <c:v>409</c:v>
                </c:pt>
                <c:pt idx="8914">
                  <c:v>409</c:v>
                </c:pt>
                <c:pt idx="8915">
                  <c:v>409</c:v>
                </c:pt>
                <c:pt idx="8916">
                  <c:v>409</c:v>
                </c:pt>
                <c:pt idx="8917">
                  <c:v>409</c:v>
                </c:pt>
                <c:pt idx="8918">
                  <c:v>409</c:v>
                </c:pt>
                <c:pt idx="8919">
                  <c:v>409</c:v>
                </c:pt>
                <c:pt idx="8920">
                  <c:v>409</c:v>
                </c:pt>
                <c:pt idx="8921">
                  <c:v>409</c:v>
                </c:pt>
                <c:pt idx="8922">
                  <c:v>409</c:v>
                </c:pt>
                <c:pt idx="8923">
                  <c:v>409</c:v>
                </c:pt>
                <c:pt idx="8924">
                  <c:v>409</c:v>
                </c:pt>
                <c:pt idx="8925">
                  <c:v>409</c:v>
                </c:pt>
                <c:pt idx="8926">
                  <c:v>409</c:v>
                </c:pt>
                <c:pt idx="8927">
                  <c:v>409</c:v>
                </c:pt>
                <c:pt idx="8928">
                  <c:v>409</c:v>
                </c:pt>
                <c:pt idx="8929">
                  <c:v>409</c:v>
                </c:pt>
                <c:pt idx="8930">
                  <c:v>409</c:v>
                </c:pt>
                <c:pt idx="8931">
                  <c:v>409</c:v>
                </c:pt>
                <c:pt idx="8932">
                  <c:v>409</c:v>
                </c:pt>
                <c:pt idx="8933">
                  <c:v>409</c:v>
                </c:pt>
                <c:pt idx="8934">
                  <c:v>409</c:v>
                </c:pt>
                <c:pt idx="8935">
                  <c:v>409</c:v>
                </c:pt>
                <c:pt idx="8936">
                  <c:v>409</c:v>
                </c:pt>
                <c:pt idx="8937">
                  <c:v>409</c:v>
                </c:pt>
                <c:pt idx="8938">
                  <c:v>409</c:v>
                </c:pt>
                <c:pt idx="8939">
                  <c:v>409</c:v>
                </c:pt>
                <c:pt idx="8940">
                  <c:v>409</c:v>
                </c:pt>
                <c:pt idx="8941">
                  <c:v>409</c:v>
                </c:pt>
                <c:pt idx="8942">
                  <c:v>409</c:v>
                </c:pt>
                <c:pt idx="8943">
                  <c:v>409</c:v>
                </c:pt>
                <c:pt idx="8944">
                  <c:v>409</c:v>
                </c:pt>
                <c:pt idx="8945">
                  <c:v>409</c:v>
                </c:pt>
                <c:pt idx="8946">
                  <c:v>409</c:v>
                </c:pt>
                <c:pt idx="8947">
                  <c:v>409</c:v>
                </c:pt>
                <c:pt idx="8948">
                  <c:v>409</c:v>
                </c:pt>
                <c:pt idx="8949">
                  <c:v>409</c:v>
                </c:pt>
                <c:pt idx="8950">
                  <c:v>409</c:v>
                </c:pt>
                <c:pt idx="8951">
                  <c:v>409</c:v>
                </c:pt>
                <c:pt idx="8952">
                  <c:v>409</c:v>
                </c:pt>
                <c:pt idx="8953">
                  <c:v>409</c:v>
                </c:pt>
                <c:pt idx="8954">
                  <c:v>409</c:v>
                </c:pt>
                <c:pt idx="8955">
                  <c:v>409</c:v>
                </c:pt>
                <c:pt idx="8956">
                  <c:v>409</c:v>
                </c:pt>
                <c:pt idx="8957">
                  <c:v>409</c:v>
                </c:pt>
                <c:pt idx="8958">
                  <c:v>409</c:v>
                </c:pt>
                <c:pt idx="8959">
                  <c:v>409</c:v>
                </c:pt>
                <c:pt idx="8960">
                  <c:v>409</c:v>
                </c:pt>
                <c:pt idx="8961">
                  <c:v>409</c:v>
                </c:pt>
                <c:pt idx="8962">
                  <c:v>409</c:v>
                </c:pt>
                <c:pt idx="8963">
                  <c:v>409</c:v>
                </c:pt>
                <c:pt idx="8964">
                  <c:v>409</c:v>
                </c:pt>
                <c:pt idx="8965">
                  <c:v>409</c:v>
                </c:pt>
                <c:pt idx="8966">
                  <c:v>409</c:v>
                </c:pt>
                <c:pt idx="8967">
                  <c:v>409</c:v>
                </c:pt>
                <c:pt idx="8968">
                  <c:v>410</c:v>
                </c:pt>
                <c:pt idx="8969">
                  <c:v>410</c:v>
                </c:pt>
                <c:pt idx="8970">
                  <c:v>410</c:v>
                </c:pt>
                <c:pt idx="8971">
                  <c:v>410</c:v>
                </c:pt>
                <c:pt idx="8972">
                  <c:v>410</c:v>
                </c:pt>
                <c:pt idx="8973">
                  <c:v>410</c:v>
                </c:pt>
                <c:pt idx="8974">
                  <c:v>410</c:v>
                </c:pt>
                <c:pt idx="8975">
                  <c:v>410</c:v>
                </c:pt>
                <c:pt idx="8976">
                  <c:v>410</c:v>
                </c:pt>
                <c:pt idx="8977">
                  <c:v>410</c:v>
                </c:pt>
                <c:pt idx="8978">
                  <c:v>410</c:v>
                </c:pt>
                <c:pt idx="8979">
                  <c:v>410</c:v>
                </c:pt>
                <c:pt idx="8980">
                  <c:v>410</c:v>
                </c:pt>
                <c:pt idx="8981">
                  <c:v>410</c:v>
                </c:pt>
                <c:pt idx="8982">
                  <c:v>410</c:v>
                </c:pt>
                <c:pt idx="8983">
                  <c:v>410</c:v>
                </c:pt>
                <c:pt idx="8984">
                  <c:v>410</c:v>
                </c:pt>
                <c:pt idx="8985">
                  <c:v>410</c:v>
                </c:pt>
                <c:pt idx="8986">
                  <c:v>410</c:v>
                </c:pt>
                <c:pt idx="8987">
                  <c:v>410</c:v>
                </c:pt>
                <c:pt idx="8988">
                  <c:v>410</c:v>
                </c:pt>
                <c:pt idx="8989">
                  <c:v>410</c:v>
                </c:pt>
                <c:pt idx="8990">
                  <c:v>410</c:v>
                </c:pt>
                <c:pt idx="8991">
                  <c:v>410</c:v>
                </c:pt>
                <c:pt idx="8992">
                  <c:v>410</c:v>
                </c:pt>
                <c:pt idx="8993">
                  <c:v>410</c:v>
                </c:pt>
                <c:pt idx="8994">
                  <c:v>410</c:v>
                </c:pt>
                <c:pt idx="8995">
                  <c:v>410</c:v>
                </c:pt>
                <c:pt idx="8996">
                  <c:v>410</c:v>
                </c:pt>
                <c:pt idx="8997">
                  <c:v>410</c:v>
                </c:pt>
                <c:pt idx="8998">
                  <c:v>410</c:v>
                </c:pt>
                <c:pt idx="8999">
                  <c:v>410</c:v>
                </c:pt>
                <c:pt idx="9000">
                  <c:v>410</c:v>
                </c:pt>
                <c:pt idx="9001">
                  <c:v>410</c:v>
                </c:pt>
                <c:pt idx="9002">
                  <c:v>410</c:v>
                </c:pt>
                <c:pt idx="9003">
                  <c:v>410</c:v>
                </c:pt>
                <c:pt idx="9004">
                  <c:v>410</c:v>
                </c:pt>
                <c:pt idx="9005">
                  <c:v>410</c:v>
                </c:pt>
                <c:pt idx="9006">
                  <c:v>410</c:v>
                </c:pt>
                <c:pt idx="9007">
                  <c:v>410</c:v>
                </c:pt>
                <c:pt idx="9008">
                  <c:v>410</c:v>
                </c:pt>
                <c:pt idx="9009">
                  <c:v>410</c:v>
                </c:pt>
                <c:pt idx="9010">
                  <c:v>410</c:v>
                </c:pt>
                <c:pt idx="9011">
                  <c:v>410</c:v>
                </c:pt>
                <c:pt idx="9012">
                  <c:v>410</c:v>
                </c:pt>
                <c:pt idx="9013">
                  <c:v>410</c:v>
                </c:pt>
                <c:pt idx="9014">
                  <c:v>410</c:v>
                </c:pt>
                <c:pt idx="9015">
                  <c:v>410</c:v>
                </c:pt>
                <c:pt idx="9016">
                  <c:v>410</c:v>
                </c:pt>
                <c:pt idx="9017">
                  <c:v>410</c:v>
                </c:pt>
                <c:pt idx="9018">
                  <c:v>410</c:v>
                </c:pt>
                <c:pt idx="9019">
                  <c:v>410</c:v>
                </c:pt>
                <c:pt idx="9020">
                  <c:v>410</c:v>
                </c:pt>
                <c:pt idx="9021">
                  <c:v>410</c:v>
                </c:pt>
                <c:pt idx="9022">
                  <c:v>410</c:v>
                </c:pt>
                <c:pt idx="9023">
                  <c:v>410</c:v>
                </c:pt>
                <c:pt idx="9024">
                  <c:v>410</c:v>
                </c:pt>
                <c:pt idx="9025">
                  <c:v>410</c:v>
                </c:pt>
                <c:pt idx="9026">
                  <c:v>410</c:v>
                </c:pt>
                <c:pt idx="9027">
                  <c:v>410</c:v>
                </c:pt>
                <c:pt idx="9028">
                  <c:v>411</c:v>
                </c:pt>
                <c:pt idx="9029">
                  <c:v>411</c:v>
                </c:pt>
                <c:pt idx="9030">
                  <c:v>411</c:v>
                </c:pt>
                <c:pt idx="9031">
                  <c:v>411</c:v>
                </c:pt>
                <c:pt idx="9032">
                  <c:v>411</c:v>
                </c:pt>
                <c:pt idx="9033">
                  <c:v>411</c:v>
                </c:pt>
                <c:pt idx="9034">
                  <c:v>411</c:v>
                </c:pt>
                <c:pt idx="9035">
                  <c:v>411</c:v>
                </c:pt>
                <c:pt idx="9036">
                  <c:v>411</c:v>
                </c:pt>
                <c:pt idx="9037">
                  <c:v>411</c:v>
                </c:pt>
                <c:pt idx="9038">
                  <c:v>411</c:v>
                </c:pt>
                <c:pt idx="9039">
                  <c:v>411</c:v>
                </c:pt>
                <c:pt idx="9040">
                  <c:v>411</c:v>
                </c:pt>
                <c:pt idx="9041">
                  <c:v>411</c:v>
                </c:pt>
                <c:pt idx="9042">
                  <c:v>411</c:v>
                </c:pt>
                <c:pt idx="9043">
                  <c:v>411</c:v>
                </c:pt>
                <c:pt idx="9044">
                  <c:v>411</c:v>
                </c:pt>
                <c:pt idx="9045">
                  <c:v>411</c:v>
                </c:pt>
                <c:pt idx="9046">
                  <c:v>411</c:v>
                </c:pt>
                <c:pt idx="9047">
                  <c:v>411</c:v>
                </c:pt>
                <c:pt idx="9048">
                  <c:v>411</c:v>
                </c:pt>
                <c:pt idx="9049">
                  <c:v>411</c:v>
                </c:pt>
                <c:pt idx="9050">
                  <c:v>411</c:v>
                </c:pt>
                <c:pt idx="9051">
                  <c:v>411</c:v>
                </c:pt>
                <c:pt idx="9052">
                  <c:v>411</c:v>
                </c:pt>
                <c:pt idx="9053">
                  <c:v>411</c:v>
                </c:pt>
                <c:pt idx="9054">
                  <c:v>411</c:v>
                </c:pt>
                <c:pt idx="9055">
                  <c:v>411</c:v>
                </c:pt>
                <c:pt idx="9056">
                  <c:v>411</c:v>
                </c:pt>
                <c:pt idx="9057">
                  <c:v>411</c:v>
                </c:pt>
                <c:pt idx="9058">
                  <c:v>411</c:v>
                </c:pt>
                <c:pt idx="9059">
                  <c:v>411</c:v>
                </c:pt>
                <c:pt idx="9060">
                  <c:v>411</c:v>
                </c:pt>
                <c:pt idx="9061">
                  <c:v>411</c:v>
                </c:pt>
                <c:pt idx="9062">
                  <c:v>411</c:v>
                </c:pt>
                <c:pt idx="9063">
                  <c:v>411</c:v>
                </c:pt>
                <c:pt idx="9064">
                  <c:v>411</c:v>
                </c:pt>
                <c:pt idx="9065">
                  <c:v>411</c:v>
                </c:pt>
                <c:pt idx="9066">
                  <c:v>411</c:v>
                </c:pt>
                <c:pt idx="9067">
                  <c:v>411</c:v>
                </c:pt>
                <c:pt idx="9068">
                  <c:v>411</c:v>
                </c:pt>
                <c:pt idx="9069">
                  <c:v>411</c:v>
                </c:pt>
                <c:pt idx="9070">
                  <c:v>411</c:v>
                </c:pt>
                <c:pt idx="9071">
                  <c:v>411</c:v>
                </c:pt>
                <c:pt idx="9072">
                  <c:v>411</c:v>
                </c:pt>
                <c:pt idx="9073">
                  <c:v>411</c:v>
                </c:pt>
                <c:pt idx="9074">
                  <c:v>411</c:v>
                </c:pt>
                <c:pt idx="9075">
                  <c:v>411</c:v>
                </c:pt>
                <c:pt idx="9076">
                  <c:v>411</c:v>
                </c:pt>
                <c:pt idx="9077">
                  <c:v>411</c:v>
                </c:pt>
                <c:pt idx="9078">
                  <c:v>411</c:v>
                </c:pt>
                <c:pt idx="9079">
                  <c:v>411</c:v>
                </c:pt>
                <c:pt idx="9080">
                  <c:v>411</c:v>
                </c:pt>
                <c:pt idx="9081">
                  <c:v>411</c:v>
                </c:pt>
                <c:pt idx="9082">
                  <c:v>411</c:v>
                </c:pt>
                <c:pt idx="9083">
                  <c:v>411</c:v>
                </c:pt>
                <c:pt idx="9084">
                  <c:v>411</c:v>
                </c:pt>
                <c:pt idx="9085">
                  <c:v>411</c:v>
                </c:pt>
                <c:pt idx="9086">
                  <c:v>411</c:v>
                </c:pt>
                <c:pt idx="9087">
                  <c:v>412</c:v>
                </c:pt>
                <c:pt idx="9088">
                  <c:v>412</c:v>
                </c:pt>
                <c:pt idx="9089">
                  <c:v>412</c:v>
                </c:pt>
                <c:pt idx="9090">
                  <c:v>412</c:v>
                </c:pt>
                <c:pt idx="9091">
                  <c:v>412</c:v>
                </c:pt>
                <c:pt idx="9092">
                  <c:v>412</c:v>
                </c:pt>
                <c:pt idx="9093">
                  <c:v>412</c:v>
                </c:pt>
                <c:pt idx="9094">
                  <c:v>412</c:v>
                </c:pt>
                <c:pt idx="9095">
                  <c:v>412</c:v>
                </c:pt>
                <c:pt idx="9096">
                  <c:v>412</c:v>
                </c:pt>
                <c:pt idx="9097">
                  <c:v>412</c:v>
                </c:pt>
                <c:pt idx="9098">
                  <c:v>412</c:v>
                </c:pt>
                <c:pt idx="9099">
                  <c:v>412</c:v>
                </c:pt>
                <c:pt idx="9100">
                  <c:v>412</c:v>
                </c:pt>
                <c:pt idx="9101">
                  <c:v>412</c:v>
                </c:pt>
                <c:pt idx="9102">
                  <c:v>412</c:v>
                </c:pt>
                <c:pt idx="9103">
                  <c:v>412</c:v>
                </c:pt>
                <c:pt idx="9104">
                  <c:v>412</c:v>
                </c:pt>
                <c:pt idx="9105">
                  <c:v>412</c:v>
                </c:pt>
                <c:pt idx="9106">
                  <c:v>412</c:v>
                </c:pt>
                <c:pt idx="9107">
                  <c:v>412</c:v>
                </c:pt>
                <c:pt idx="9108">
                  <c:v>412</c:v>
                </c:pt>
                <c:pt idx="9109">
                  <c:v>412</c:v>
                </c:pt>
                <c:pt idx="9110">
                  <c:v>412</c:v>
                </c:pt>
                <c:pt idx="9111">
                  <c:v>412</c:v>
                </c:pt>
                <c:pt idx="9112">
                  <c:v>412</c:v>
                </c:pt>
                <c:pt idx="9113">
                  <c:v>412</c:v>
                </c:pt>
                <c:pt idx="9114">
                  <c:v>412</c:v>
                </c:pt>
                <c:pt idx="9115">
                  <c:v>412</c:v>
                </c:pt>
                <c:pt idx="9116">
                  <c:v>412</c:v>
                </c:pt>
                <c:pt idx="9117">
                  <c:v>412</c:v>
                </c:pt>
                <c:pt idx="9118">
                  <c:v>412</c:v>
                </c:pt>
                <c:pt idx="9119">
                  <c:v>412</c:v>
                </c:pt>
                <c:pt idx="9120">
                  <c:v>412</c:v>
                </c:pt>
                <c:pt idx="9121">
                  <c:v>412</c:v>
                </c:pt>
                <c:pt idx="9122">
                  <c:v>412</c:v>
                </c:pt>
                <c:pt idx="9123">
                  <c:v>412</c:v>
                </c:pt>
                <c:pt idx="9124">
                  <c:v>412</c:v>
                </c:pt>
                <c:pt idx="9125">
                  <c:v>412</c:v>
                </c:pt>
                <c:pt idx="9126">
                  <c:v>412</c:v>
                </c:pt>
                <c:pt idx="9127">
                  <c:v>412</c:v>
                </c:pt>
                <c:pt idx="9128">
                  <c:v>412</c:v>
                </c:pt>
                <c:pt idx="9129">
                  <c:v>412</c:v>
                </c:pt>
                <c:pt idx="9130">
                  <c:v>412</c:v>
                </c:pt>
                <c:pt idx="9131">
                  <c:v>412</c:v>
                </c:pt>
                <c:pt idx="9132">
                  <c:v>412</c:v>
                </c:pt>
                <c:pt idx="9133">
                  <c:v>412</c:v>
                </c:pt>
                <c:pt idx="9134">
                  <c:v>412</c:v>
                </c:pt>
                <c:pt idx="9135">
                  <c:v>412</c:v>
                </c:pt>
                <c:pt idx="9136">
                  <c:v>412</c:v>
                </c:pt>
                <c:pt idx="9137">
                  <c:v>412</c:v>
                </c:pt>
                <c:pt idx="9138">
                  <c:v>412</c:v>
                </c:pt>
                <c:pt idx="9139">
                  <c:v>412</c:v>
                </c:pt>
                <c:pt idx="9140">
                  <c:v>412</c:v>
                </c:pt>
                <c:pt idx="9141">
                  <c:v>412</c:v>
                </c:pt>
                <c:pt idx="9142">
                  <c:v>412</c:v>
                </c:pt>
                <c:pt idx="9143">
                  <c:v>412</c:v>
                </c:pt>
                <c:pt idx="9144">
                  <c:v>412</c:v>
                </c:pt>
                <c:pt idx="9145">
                  <c:v>412</c:v>
                </c:pt>
                <c:pt idx="9146">
                  <c:v>413</c:v>
                </c:pt>
                <c:pt idx="9147">
                  <c:v>413</c:v>
                </c:pt>
                <c:pt idx="9148">
                  <c:v>413</c:v>
                </c:pt>
                <c:pt idx="9149">
                  <c:v>413</c:v>
                </c:pt>
                <c:pt idx="9150">
                  <c:v>413</c:v>
                </c:pt>
                <c:pt idx="9151">
                  <c:v>413</c:v>
                </c:pt>
                <c:pt idx="9152">
                  <c:v>413</c:v>
                </c:pt>
                <c:pt idx="9153">
                  <c:v>413</c:v>
                </c:pt>
                <c:pt idx="9154">
                  <c:v>413</c:v>
                </c:pt>
                <c:pt idx="9155">
                  <c:v>413</c:v>
                </c:pt>
                <c:pt idx="9156">
                  <c:v>413</c:v>
                </c:pt>
                <c:pt idx="9157">
                  <c:v>413</c:v>
                </c:pt>
                <c:pt idx="9158">
                  <c:v>413</c:v>
                </c:pt>
                <c:pt idx="9159">
                  <c:v>413</c:v>
                </c:pt>
                <c:pt idx="9160">
                  <c:v>413</c:v>
                </c:pt>
                <c:pt idx="9161">
                  <c:v>413</c:v>
                </c:pt>
                <c:pt idx="9162">
                  <c:v>413</c:v>
                </c:pt>
                <c:pt idx="9163">
                  <c:v>413</c:v>
                </c:pt>
                <c:pt idx="9164">
                  <c:v>413</c:v>
                </c:pt>
                <c:pt idx="9165">
                  <c:v>413</c:v>
                </c:pt>
                <c:pt idx="9166">
                  <c:v>413</c:v>
                </c:pt>
                <c:pt idx="9167">
                  <c:v>413</c:v>
                </c:pt>
                <c:pt idx="9168">
                  <c:v>413</c:v>
                </c:pt>
                <c:pt idx="9169">
                  <c:v>413</c:v>
                </c:pt>
                <c:pt idx="9170">
                  <c:v>413</c:v>
                </c:pt>
                <c:pt idx="9171">
                  <c:v>413</c:v>
                </c:pt>
                <c:pt idx="9172">
                  <c:v>413</c:v>
                </c:pt>
                <c:pt idx="9173">
                  <c:v>413</c:v>
                </c:pt>
                <c:pt idx="9174">
                  <c:v>413</c:v>
                </c:pt>
                <c:pt idx="9175">
                  <c:v>413</c:v>
                </c:pt>
                <c:pt idx="9176">
                  <c:v>413</c:v>
                </c:pt>
                <c:pt idx="9177">
                  <c:v>413</c:v>
                </c:pt>
                <c:pt idx="9178">
                  <c:v>413</c:v>
                </c:pt>
                <c:pt idx="9179">
                  <c:v>413</c:v>
                </c:pt>
                <c:pt idx="9180">
                  <c:v>413</c:v>
                </c:pt>
                <c:pt idx="9181">
                  <c:v>413</c:v>
                </c:pt>
                <c:pt idx="9182">
                  <c:v>413</c:v>
                </c:pt>
                <c:pt idx="9183">
                  <c:v>413</c:v>
                </c:pt>
                <c:pt idx="9184">
                  <c:v>413</c:v>
                </c:pt>
                <c:pt idx="9185">
                  <c:v>413</c:v>
                </c:pt>
                <c:pt idx="9186">
                  <c:v>413</c:v>
                </c:pt>
                <c:pt idx="9187">
                  <c:v>413</c:v>
                </c:pt>
                <c:pt idx="9188">
                  <c:v>413</c:v>
                </c:pt>
                <c:pt idx="9189">
                  <c:v>413</c:v>
                </c:pt>
                <c:pt idx="9190">
                  <c:v>413</c:v>
                </c:pt>
                <c:pt idx="9191">
                  <c:v>413</c:v>
                </c:pt>
                <c:pt idx="9192">
                  <c:v>413</c:v>
                </c:pt>
                <c:pt idx="9193">
                  <c:v>413</c:v>
                </c:pt>
                <c:pt idx="9194">
                  <c:v>413</c:v>
                </c:pt>
                <c:pt idx="9195">
                  <c:v>413</c:v>
                </c:pt>
                <c:pt idx="9196">
                  <c:v>413</c:v>
                </c:pt>
                <c:pt idx="9197">
                  <c:v>413</c:v>
                </c:pt>
                <c:pt idx="9198">
                  <c:v>413</c:v>
                </c:pt>
                <c:pt idx="9199">
                  <c:v>413</c:v>
                </c:pt>
                <c:pt idx="9200">
                  <c:v>413</c:v>
                </c:pt>
                <c:pt idx="9201">
                  <c:v>413</c:v>
                </c:pt>
                <c:pt idx="9202">
                  <c:v>413</c:v>
                </c:pt>
                <c:pt idx="9203">
                  <c:v>413</c:v>
                </c:pt>
                <c:pt idx="9204">
                  <c:v>413</c:v>
                </c:pt>
                <c:pt idx="9205">
                  <c:v>414</c:v>
                </c:pt>
                <c:pt idx="9206">
                  <c:v>414</c:v>
                </c:pt>
                <c:pt idx="9207">
                  <c:v>414</c:v>
                </c:pt>
                <c:pt idx="9208">
                  <c:v>414</c:v>
                </c:pt>
                <c:pt idx="9209">
                  <c:v>414</c:v>
                </c:pt>
                <c:pt idx="9210">
                  <c:v>414</c:v>
                </c:pt>
                <c:pt idx="9211">
                  <c:v>414</c:v>
                </c:pt>
                <c:pt idx="9212">
                  <c:v>414</c:v>
                </c:pt>
                <c:pt idx="9213">
                  <c:v>414</c:v>
                </c:pt>
                <c:pt idx="9214">
                  <c:v>414</c:v>
                </c:pt>
                <c:pt idx="9215">
                  <c:v>414</c:v>
                </c:pt>
                <c:pt idx="9216">
                  <c:v>414</c:v>
                </c:pt>
                <c:pt idx="9217">
                  <c:v>414</c:v>
                </c:pt>
                <c:pt idx="9218">
                  <c:v>414</c:v>
                </c:pt>
                <c:pt idx="9219">
                  <c:v>414</c:v>
                </c:pt>
                <c:pt idx="9220">
                  <c:v>414</c:v>
                </c:pt>
                <c:pt idx="9221">
                  <c:v>414</c:v>
                </c:pt>
                <c:pt idx="9222">
                  <c:v>414</c:v>
                </c:pt>
                <c:pt idx="9223">
                  <c:v>414</c:v>
                </c:pt>
                <c:pt idx="9224">
                  <c:v>414</c:v>
                </c:pt>
                <c:pt idx="9225">
                  <c:v>414</c:v>
                </c:pt>
                <c:pt idx="9226">
                  <c:v>414</c:v>
                </c:pt>
                <c:pt idx="9227">
                  <c:v>414</c:v>
                </c:pt>
                <c:pt idx="9228">
                  <c:v>414</c:v>
                </c:pt>
                <c:pt idx="9229">
                  <c:v>414</c:v>
                </c:pt>
                <c:pt idx="9230">
                  <c:v>414</c:v>
                </c:pt>
                <c:pt idx="9231">
                  <c:v>414</c:v>
                </c:pt>
                <c:pt idx="9232">
                  <c:v>414</c:v>
                </c:pt>
                <c:pt idx="9233">
                  <c:v>414</c:v>
                </c:pt>
                <c:pt idx="9234">
                  <c:v>414</c:v>
                </c:pt>
                <c:pt idx="9235">
                  <c:v>414</c:v>
                </c:pt>
                <c:pt idx="9236">
                  <c:v>414</c:v>
                </c:pt>
                <c:pt idx="9237">
                  <c:v>414</c:v>
                </c:pt>
                <c:pt idx="9238">
                  <c:v>414</c:v>
                </c:pt>
                <c:pt idx="9239">
                  <c:v>414</c:v>
                </c:pt>
                <c:pt idx="9240">
                  <c:v>414</c:v>
                </c:pt>
                <c:pt idx="9241">
                  <c:v>414</c:v>
                </c:pt>
                <c:pt idx="9242">
                  <c:v>414</c:v>
                </c:pt>
                <c:pt idx="9243">
                  <c:v>414</c:v>
                </c:pt>
                <c:pt idx="9244">
                  <c:v>414</c:v>
                </c:pt>
                <c:pt idx="9245">
                  <c:v>414</c:v>
                </c:pt>
                <c:pt idx="9246">
                  <c:v>414</c:v>
                </c:pt>
                <c:pt idx="9247">
                  <c:v>414</c:v>
                </c:pt>
                <c:pt idx="9248">
                  <c:v>414</c:v>
                </c:pt>
                <c:pt idx="9249">
                  <c:v>414</c:v>
                </c:pt>
                <c:pt idx="9250">
                  <c:v>414</c:v>
                </c:pt>
                <c:pt idx="9251">
                  <c:v>414</c:v>
                </c:pt>
                <c:pt idx="9252">
                  <c:v>414</c:v>
                </c:pt>
                <c:pt idx="9253">
                  <c:v>414</c:v>
                </c:pt>
                <c:pt idx="9254">
                  <c:v>414</c:v>
                </c:pt>
                <c:pt idx="9255">
                  <c:v>414</c:v>
                </c:pt>
                <c:pt idx="9256">
                  <c:v>414</c:v>
                </c:pt>
                <c:pt idx="9257">
                  <c:v>414</c:v>
                </c:pt>
                <c:pt idx="9258">
                  <c:v>414</c:v>
                </c:pt>
                <c:pt idx="9259">
                  <c:v>414</c:v>
                </c:pt>
                <c:pt idx="9260">
                  <c:v>414</c:v>
                </c:pt>
                <c:pt idx="9261">
                  <c:v>414</c:v>
                </c:pt>
                <c:pt idx="9262">
                  <c:v>414</c:v>
                </c:pt>
                <c:pt idx="9263">
                  <c:v>415</c:v>
                </c:pt>
                <c:pt idx="9264">
                  <c:v>415</c:v>
                </c:pt>
                <c:pt idx="9265">
                  <c:v>415</c:v>
                </c:pt>
                <c:pt idx="9266">
                  <c:v>415</c:v>
                </c:pt>
                <c:pt idx="9267">
                  <c:v>415</c:v>
                </c:pt>
                <c:pt idx="9268">
                  <c:v>415</c:v>
                </c:pt>
                <c:pt idx="9269">
                  <c:v>415</c:v>
                </c:pt>
                <c:pt idx="9270">
                  <c:v>415</c:v>
                </c:pt>
                <c:pt idx="9271">
                  <c:v>415</c:v>
                </c:pt>
                <c:pt idx="9272">
                  <c:v>415</c:v>
                </c:pt>
                <c:pt idx="9273">
                  <c:v>415</c:v>
                </c:pt>
                <c:pt idx="9274">
                  <c:v>415</c:v>
                </c:pt>
                <c:pt idx="9275">
                  <c:v>415</c:v>
                </c:pt>
                <c:pt idx="9276">
                  <c:v>415</c:v>
                </c:pt>
                <c:pt idx="9277">
                  <c:v>415</c:v>
                </c:pt>
                <c:pt idx="9278">
                  <c:v>415</c:v>
                </c:pt>
                <c:pt idx="9279">
                  <c:v>415</c:v>
                </c:pt>
                <c:pt idx="9280">
                  <c:v>415</c:v>
                </c:pt>
                <c:pt idx="9281">
                  <c:v>415</c:v>
                </c:pt>
                <c:pt idx="9282">
                  <c:v>415</c:v>
                </c:pt>
                <c:pt idx="9283">
                  <c:v>415</c:v>
                </c:pt>
                <c:pt idx="9284">
                  <c:v>415</c:v>
                </c:pt>
                <c:pt idx="9285">
                  <c:v>415</c:v>
                </c:pt>
                <c:pt idx="9286">
                  <c:v>415</c:v>
                </c:pt>
                <c:pt idx="9287">
                  <c:v>415</c:v>
                </c:pt>
                <c:pt idx="9288">
                  <c:v>415</c:v>
                </c:pt>
                <c:pt idx="9289">
                  <c:v>415</c:v>
                </c:pt>
                <c:pt idx="9290">
                  <c:v>415</c:v>
                </c:pt>
                <c:pt idx="9291">
                  <c:v>415</c:v>
                </c:pt>
                <c:pt idx="9292">
                  <c:v>415</c:v>
                </c:pt>
                <c:pt idx="9293">
                  <c:v>415</c:v>
                </c:pt>
                <c:pt idx="9294">
                  <c:v>415</c:v>
                </c:pt>
                <c:pt idx="9295">
                  <c:v>415</c:v>
                </c:pt>
                <c:pt idx="9296">
                  <c:v>415</c:v>
                </c:pt>
                <c:pt idx="9297">
                  <c:v>415</c:v>
                </c:pt>
                <c:pt idx="9298">
                  <c:v>415</c:v>
                </c:pt>
                <c:pt idx="9299">
                  <c:v>415</c:v>
                </c:pt>
                <c:pt idx="9300">
                  <c:v>415</c:v>
                </c:pt>
                <c:pt idx="9301">
                  <c:v>415</c:v>
                </c:pt>
                <c:pt idx="9302">
                  <c:v>415</c:v>
                </c:pt>
                <c:pt idx="9303">
                  <c:v>415</c:v>
                </c:pt>
                <c:pt idx="9304">
                  <c:v>415</c:v>
                </c:pt>
                <c:pt idx="9305">
                  <c:v>415</c:v>
                </c:pt>
                <c:pt idx="9306">
                  <c:v>415</c:v>
                </c:pt>
                <c:pt idx="9307">
                  <c:v>415</c:v>
                </c:pt>
                <c:pt idx="9308">
                  <c:v>415</c:v>
                </c:pt>
                <c:pt idx="9309">
                  <c:v>415</c:v>
                </c:pt>
                <c:pt idx="9310">
                  <c:v>415</c:v>
                </c:pt>
                <c:pt idx="9311">
                  <c:v>415</c:v>
                </c:pt>
                <c:pt idx="9312">
                  <c:v>415</c:v>
                </c:pt>
                <c:pt idx="9313">
                  <c:v>415</c:v>
                </c:pt>
                <c:pt idx="9314">
                  <c:v>415</c:v>
                </c:pt>
                <c:pt idx="9315">
                  <c:v>415</c:v>
                </c:pt>
                <c:pt idx="9316">
                  <c:v>415</c:v>
                </c:pt>
                <c:pt idx="9317">
                  <c:v>415</c:v>
                </c:pt>
                <c:pt idx="9318">
                  <c:v>415</c:v>
                </c:pt>
                <c:pt idx="9319">
                  <c:v>415</c:v>
                </c:pt>
                <c:pt idx="9320">
                  <c:v>415</c:v>
                </c:pt>
                <c:pt idx="9321">
                  <c:v>416</c:v>
                </c:pt>
                <c:pt idx="9322">
                  <c:v>416</c:v>
                </c:pt>
                <c:pt idx="9323">
                  <c:v>416</c:v>
                </c:pt>
                <c:pt idx="9324">
                  <c:v>416</c:v>
                </c:pt>
                <c:pt idx="9325">
                  <c:v>416</c:v>
                </c:pt>
                <c:pt idx="9326">
                  <c:v>416</c:v>
                </c:pt>
                <c:pt idx="9327">
                  <c:v>416</c:v>
                </c:pt>
                <c:pt idx="9328">
                  <c:v>416</c:v>
                </c:pt>
                <c:pt idx="9329">
                  <c:v>416</c:v>
                </c:pt>
                <c:pt idx="9330">
                  <c:v>416</c:v>
                </c:pt>
                <c:pt idx="9331">
                  <c:v>416</c:v>
                </c:pt>
                <c:pt idx="9332">
                  <c:v>416</c:v>
                </c:pt>
                <c:pt idx="9333">
                  <c:v>416</c:v>
                </c:pt>
                <c:pt idx="9334">
                  <c:v>416</c:v>
                </c:pt>
                <c:pt idx="9335">
                  <c:v>416</c:v>
                </c:pt>
                <c:pt idx="9336">
                  <c:v>416</c:v>
                </c:pt>
                <c:pt idx="9337">
                  <c:v>416</c:v>
                </c:pt>
                <c:pt idx="9338">
                  <c:v>416</c:v>
                </c:pt>
                <c:pt idx="9339">
                  <c:v>416</c:v>
                </c:pt>
                <c:pt idx="9340">
                  <c:v>416</c:v>
                </c:pt>
                <c:pt idx="9341">
                  <c:v>416</c:v>
                </c:pt>
                <c:pt idx="9342">
                  <c:v>416</c:v>
                </c:pt>
                <c:pt idx="9343">
                  <c:v>416</c:v>
                </c:pt>
                <c:pt idx="9344">
                  <c:v>416</c:v>
                </c:pt>
                <c:pt idx="9345">
                  <c:v>416</c:v>
                </c:pt>
                <c:pt idx="9346">
                  <c:v>416</c:v>
                </c:pt>
                <c:pt idx="9347">
                  <c:v>416</c:v>
                </c:pt>
                <c:pt idx="9348">
                  <c:v>416</c:v>
                </c:pt>
                <c:pt idx="9349">
                  <c:v>416</c:v>
                </c:pt>
                <c:pt idx="9350">
                  <c:v>416</c:v>
                </c:pt>
                <c:pt idx="9351">
                  <c:v>416</c:v>
                </c:pt>
                <c:pt idx="9352">
                  <c:v>416</c:v>
                </c:pt>
                <c:pt idx="9353">
                  <c:v>416</c:v>
                </c:pt>
                <c:pt idx="9354">
                  <c:v>416</c:v>
                </c:pt>
                <c:pt idx="9355">
                  <c:v>416</c:v>
                </c:pt>
                <c:pt idx="9356">
                  <c:v>416</c:v>
                </c:pt>
                <c:pt idx="9357">
                  <c:v>416</c:v>
                </c:pt>
                <c:pt idx="9358">
                  <c:v>416</c:v>
                </c:pt>
                <c:pt idx="9359">
                  <c:v>416</c:v>
                </c:pt>
                <c:pt idx="9360">
                  <c:v>416</c:v>
                </c:pt>
                <c:pt idx="9361">
                  <c:v>416</c:v>
                </c:pt>
                <c:pt idx="9362">
                  <c:v>416</c:v>
                </c:pt>
                <c:pt idx="9363">
                  <c:v>416</c:v>
                </c:pt>
                <c:pt idx="9364">
                  <c:v>416</c:v>
                </c:pt>
                <c:pt idx="9365">
                  <c:v>416</c:v>
                </c:pt>
                <c:pt idx="9366">
                  <c:v>416</c:v>
                </c:pt>
                <c:pt idx="9367">
                  <c:v>416</c:v>
                </c:pt>
                <c:pt idx="9368">
                  <c:v>416</c:v>
                </c:pt>
                <c:pt idx="9369">
                  <c:v>416</c:v>
                </c:pt>
                <c:pt idx="9370">
                  <c:v>416</c:v>
                </c:pt>
                <c:pt idx="9371">
                  <c:v>416</c:v>
                </c:pt>
                <c:pt idx="9372">
                  <c:v>416</c:v>
                </c:pt>
                <c:pt idx="9373">
                  <c:v>416</c:v>
                </c:pt>
                <c:pt idx="9374">
                  <c:v>416</c:v>
                </c:pt>
                <c:pt idx="9375">
                  <c:v>416</c:v>
                </c:pt>
                <c:pt idx="9376">
                  <c:v>416</c:v>
                </c:pt>
                <c:pt idx="9377">
                  <c:v>416</c:v>
                </c:pt>
                <c:pt idx="9378">
                  <c:v>416</c:v>
                </c:pt>
                <c:pt idx="9379">
                  <c:v>417</c:v>
                </c:pt>
                <c:pt idx="9380">
                  <c:v>417</c:v>
                </c:pt>
                <c:pt idx="9381">
                  <c:v>417</c:v>
                </c:pt>
                <c:pt idx="9382">
                  <c:v>417</c:v>
                </c:pt>
                <c:pt idx="9383">
                  <c:v>417</c:v>
                </c:pt>
                <c:pt idx="9384">
                  <c:v>417</c:v>
                </c:pt>
                <c:pt idx="9385">
                  <c:v>417</c:v>
                </c:pt>
                <c:pt idx="9386">
                  <c:v>417</c:v>
                </c:pt>
                <c:pt idx="9387">
                  <c:v>417</c:v>
                </c:pt>
                <c:pt idx="9388">
                  <c:v>417</c:v>
                </c:pt>
                <c:pt idx="9389">
                  <c:v>417</c:v>
                </c:pt>
                <c:pt idx="9390">
                  <c:v>417</c:v>
                </c:pt>
                <c:pt idx="9391">
                  <c:v>417</c:v>
                </c:pt>
                <c:pt idx="9392">
                  <c:v>417</c:v>
                </c:pt>
                <c:pt idx="9393">
                  <c:v>417</c:v>
                </c:pt>
                <c:pt idx="9394">
                  <c:v>417</c:v>
                </c:pt>
                <c:pt idx="9395">
                  <c:v>417</c:v>
                </c:pt>
                <c:pt idx="9396">
                  <c:v>417</c:v>
                </c:pt>
                <c:pt idx="9397">
                  <c:v>417</c:v>
                </c:pt>
                <c:pt idx="9398">
                  <c:v>417</c:v>
                </c:pt>
                <c:pt idx="9399">
                  <c:v>417</c:v>
                </c:pt>
                <c:pt idx="9400">
                  <c:v>417</c:v>
                </c:pt>
                <c:pt idx="9401">
                  <c:v>417</c:v>
                </c:pt>
                <c:pt idx="9402">
                  <c:v>417</c:v>
                </c:pt>
                <c:pt idx="9403">
                  <c:v>417</c:v>
                </c:pt>
                <c:pt idx="9404">
                  <c:v>417</c:v>
                </c:pt>
                <c:pt idx="9405">
                  <c:v>417</c:v>
                </c:pt>
                <c:pt idx="9406">
                  <c:v>417</c:v>
                </c:pt>
                <c:pt idx="9407">
                  <c:v>417</c:v>
                </c:pt>
                <c:pt idx="9408">
                  <c:v>417</c:v>
                </c:pt>
                <c:pt idx="9409">
                  <c:v>417</c:v>
                </c:pt>
                <c:pt idx="9410">
                  <c:v>417</c:v>
                </c:pt>
                <c:pt idx="9411">
                  <c:v>417</c:v>
                </c:pt>
                <c:pt idx="9412">
                  <c:v>417</c:v>
                </c:pt>
                <c:pt idx="9413">
                  <c:v>417</c:v>
                </c:pt>
                <c:pt idx="9414">
                  <c:v>417</c:v>
                </c:pt>
                <c:pt idx="9415">
                  <c:v>417</c:v>
                </c:pt>
                <c:pt idx="9416">
                  <c:v>417</c:v>
                </c:pt>
                <c:pt idx="9417">
                  <c:v>417</c:v>
                </c:pt>
                <c:pt idx="9418">
                  <c:v>417</c:v>
                </c:pt>
                <c:pt idx="9419">
                  <c:v>417</c:v>
                </c:pt>
                <c:pt idx="9420">
                  <c:v>417</c:v>
                </c:pt>
                <c:pt idx="9421">
                  <c:v>417</c:v>
                </c:pt>
                <c:pt idx="9422">
                  <c:v>417</c:v>
                </c:pt>
                <c:pt idx="9423">
                  <c:v>417</c:v>
                </c:pt>
                <c:pt idx="9424">
                  <c:v>417</c:v>
                </c:pt>
                <c:pt idx="9425">
                  <c:v>417</c:v>
                </c:pt>
                <c:pt idx="9426">
                  <c:v>417</c:v>
                </c:pt>
                <c:pt idx="9427">
                  <c:v>417</c:v>
                </c:pt>
                <c:pt idx="9428">
                  <c:v>417</c:v>
                </c:pt>
                <c:pt idx="9429">
                  <c:v>417</c:v>
                </c:pt>
                <c:pt idx="9430">
                  <c:v>417</c:v>
                </c:pt>
                <c:pt idx="9431">
                  <c:v>417</c:v>
                </c:pt>
                <c:pt idx="9432">
                  <c:v>417</c:v>
                </c:pt>
                <c:pt idx="9433">
                  <c:v>417</c:v>
                </c:pt>
                <c:pt idx="9434">
                  <c:v>417</c:v>
                </c:pt>
                <c:pt idx="9435">
                  <c:v>417</c:v>
                </c:pt>
                <c:pt idx="9436">
                  <c:v>418</c:v>
                </c:pt>
                <c:pt idx="9437">
                  <c:v>418</c:v>
                </c:pt>
                <c:pt idx="9438">
                  <c:v>418</c:v>
                </c:pt>
                <c:pt idx="9439">
                  <c:v>418</c:v>
                </c:pt>
                <c:pt idx="9440">
                  <c:v>418</c:v>
                </c:pt>
                <c:pt idx="9441">
                  <c:v>418</c:v>
                </c:pt>
                <c:pt idx="9442">
                  <c:v>418</c:v>
                </c:pt>
                <c:pt idx="9443">
                  <c:v>418</c:v>
                </c:pt>
                <c:pt idx="9444">
                  <c:v>418</c:v>
                </c:pt>
                <c:pt idx="9445">
                  <c:v>418</c:v>
                </c:pt>
                <c:pt idx="9446">
                  <c:v>418</c:v>
                </c:pt>
                <c:pt idx="9447">
                  <c:v>418</c:v>
                </c:pt>
                <c:pt idx="9448">
                  <c:v>418</c:v>
                </c:pt>
                <c:pt idx="9449">
                  <c:v>418</c:v>
                </c:pt>
                <c:pt idx="9450">
                  <c:v>418</c:v>
                </c:pt>
                <c:pt idx="9451">
                  <c:v>418</c:v>
                </c:pt>
                <c:pt idx="9452">
                  <c:v>418</c:v>
                </c:pt>
                <c:pt idx="9453">
                  <c:v>418</c:v>
                </c:pt>
                <c:pt idx="9454">
                  <c:v>418</c:v>
                </c:pt>
                <c:pt idx="9455">
                  <c:v>418</c:v>
                </c:pt>
                <c:pt idx="9456">
                  <c:v>418</c:v>
                </c:pt>
                <c:pt idx="9457">
                  <c:v>418</c:v>
                </c:pt>
                <c:pt idx="9458">
                  <c:v>418</c:v>
                </c:pt>
                <c:pt idx="9459">
                  <c:v>418</c:v>
                </c:pt>
                <c:pt idx="9460">
                  <c:v>418</c:v>
                </c:pt>
                <c:pt idx="9461">
                  <c:v>418</c:v>
                </c:pt>
                <c:pt idx="9462">
                  <c:v>418</c:v>
                </c:pt>
                <c:pt idx="9463">
                  <c:v>418</c:v>
                </c:pt>
                <c:pt idx="9464">
                  <c:v>418</c:v>
                </c:pt>
                <c:pt idx="9465">
                  <c:v>418</c:v>
                </c:pt>
                <c:pt idx="9466">
                  <c:v>418</c:v>
                </c:pt>
                <c:pt idx="9467">
                  <c:v>418</c:v>
                </c:pt>
                <c:pt idx="9468">
                  <c:v>418</c:v>
                </c:pt>
                <c:pt idx="9469">
                  <c:v>418</c:v>
                </c:pt>
                <c:pt idx="9470">
                  <c:v>418</c:v>
                </c:pt>
                <c:pt idx="9471">
                  <c:v>418</c:v>
                </c:pt>
                <c:pt idx="9472">
                  <c:v>418</c:v>
                </c:pt>
                <c:pt idx="9473">
                  <c:v>418</c:v>
                </c:pt>
                <c:pt idx="9474">
                  <c:v>418</c:v>
                </c:pt>
                <c:pt idx="9475">
                  <c:v>418</c:v>
                </c:pt>
                <c:pt idx="9476">
                  <c:v>418</c:v>
                </c:pt>
                <c:pt idx="9477">
                  <c:v>418</c:v>
                </c:pt>
                <c:pt idx="9478">
                  <c:v>418</c:v>
                </c:pt>
                <c:pt idx="9479">
                  <c:v>418</c:v>
                </c:pt>
                <c:pt idx="9480">
                  <c:v>418</c:v>
                </c:pt>
                <c:pt idx="9481">
                  <c:v>418</c:v>
                </c:pt>
                <c:pt idx="9482">
                  <c:v>418</c:v>
                </c:pt>
                <c:pt idx="9483">
                  <c:v>418</c:v>
                </c:pt>
                <c:pt idx="9484">
                  <c:v>418</c:v>
                </c:pt>
                <c:pt idx="9485">
                  <c:v>418</c:v>
                </c:pt>
                <c:pt idx="9486">
                  <c:v>418</c:v>
                </c:pt>
                <c:pt idx="9487">
                  <c:v>418</c:v>
                </c:pt>
                <c:pt idx="9488">
                  <c:v>418</c:v>
                </c:pt>
                <c:pt idx="9489">
                  <c:v>418</c:v>
                </c:pt>
                <c:pt idx="9490">
                  <c:v>418</c:v>
                </c:pt>
                <c:pt idx="9491">
                  <c:v>418</c:v>
                </c:pt>
                <c:pt idx="9492">
                  <c:v>418</c:v>
                </c:pt>
                <c:pt idx="9493">
                  <c:v>418</c:v>
                </c:pt>
                <c:pt idx="9494">
                  <c:v>419</c:v>
                </c:pt>
                <c:pt idx="9495">
                  <c:v>419</c:v>
                </c:pt>
                <c:pt idx="9496">
                  <c:v>419</c:v>
                </c:pt>
                <c:pt idx="9497">
                  <c:v>419</c:v>
                </c:pt>
                <c:pt idx="9498">
                  <c:v>419</c:v>
                </c:pt>
                <c:pt idx="9499">
                  <c:v>419</c:v>
                </c:pt>
                <c:pt idx="9500">
                  <c:v>419</c:v>
                </c:pt>
                <c:pt idx="9501">
                  <c:v>419</c:v>
                </c:pt>
                <c:pt idx="9502">
                  <c:v>419</c:v>
                </c:pt>
                <c:pt idx="9503">
                  <c:v>419</c:v>
                </c:pt>
                <c:pt idx="9504">
                  <c:v>419</c:v>
                </c:pt>
                <c:pt idx="9505">
                  <c:v>419</c:v>
                </c:pt>
                <c:pt idx="9506">
                  <c:v>419</c:v>
                </c:pt>
                <c:pt idx="9507">
                  <c:v>419</c:v>
                </c:pt>
                <c:pt idx="9508">
                  <c:v>419</c:v>
                </c:pt>
                <c:pt idx="9509">
                  <c:v>419</c:v>
                </c:pt>
                <c:pt idx="9510">
                  <c:v>419</c:v>
                </c:pt>
                <c:pt idx="9511">
                  <c:v>419</c:v>
                </c:pt>
                <c:pt idx="9512">
                  <c:v>419</c:v>
                </c:pt>
                <c:pt idx="9513">
                  <c:v>419</c:v>
                </c:pt>
                <c:pt idx="9514">
                  <c:v>419</c:v>
                </c:pt>
                <c:pt idx="9515">
                  <c:v>419</c:v>
                </c:pt>
                <c:pt idx="9516">
                  <c:v>419</c:v>
                </c:pt>
                <c:pt idx="9517">
                  <c:v>419</c:v>
                </c:pt>
                <c:pt idx="9518">
                  <c:v>419</c:v>
                </c:pt>
                <c:pt idx="9519">
                  <c:v>419</c:v>
                </c:pt>
                <c:pt idx="9520">
                  <c:v>419</c:v>
                </c:pt>
                <c:pt idx="9521">
                  <c:v>419</c:v>
                </c:pt>
                <c:pt idx="9522">
                  <c:v>419</c:v>
                </c:pt>
                <c:pt idx="9523">
                  <c:v>419</c:v>
                </c:pt>
                <c:pt idx="9524">
                  <c:v>419</c:v>
                </c:pt>
                <c:pt idx="9525">
                  <c:v>419</c:v>
                </c:pt>
                <c:pt idx="9526">
                  <c:v>419</c:v>
                </c:pt>
                <c:pt idx="9527">
                  <c:v>419</c:v>
                </c:pt>
                <c:pt idx="9528">
                  <c:v>419</c:v>
                </c:pt>
                <c:pt idx="9529">
                  <c:v>419</c:v>
                </c:pt>
                <c:pt idx="9530">
                  <c:v>419</c:v>
                </c:pt>
                <c:pt idx="9531">
                  <c:v>419</c:v>
                </c:pt>
                <c:pt idx="9532">
                  <c:v>419</c:v>
                </c:pt>
                <c:pt idx="9533">
                  <c:v>419</c:v>
                </c:pt>
                <c:pt idx="9534">
                  <c:v>419</c:v>
                </c:pt>
                <c:pt idx="9535">
                  <c:v>419</c:v>
                </c:pt>
                <c:pt idx="9536">
                  <c:v>419</c:v>
                </c:pt>
                <c:pt idx="9537">
                  <c:v>419</c:v>
                </c:pt>
                <c:pt idx="9538">
                  <c:v>419</c:v>
                </c:pt>
                <c:pt idx="9539">
                  <c:v>419</c:v>
                </c:pt>
                <c:pt idx="9540">
                  <c:v>419</c:v>
                </c:pt>
                <c:pt idx="9541">
                  <c:v>419</c:v>
                </c:pt>
                <c:pt idx="9542">
                  <c:v>419</c:v>
                </c:pt>
                <c:pt idx="9543">
                  <c:v>419</c:v>
                </c:pt>
                <c:pt idx="9544">
                  <c:v>419</c:v>
                </c:pt>
                <c:pt idx="9545">
                  <c:v>419</c:v>
                </c:pt>
                <c:pt idx="9546">
                  <c:v>419</c:v>
                </c:pt>
                <c:pt idx="9547">
                  <c:v>419</c:v>
                </c:pt>
                <c:pt idx="9548">
                  <c:v>419</c:v>
                </c:pt>
                <c:pt idx="9549">
                  <c:v>419</c:v>
                </c:pt>
                <c:pt idx="9550">
                  <c:v>419</c:v>
                </c:pt>
                <c:pt idx="9551">
                  <c:v>420</c:v>
                </c:pt>
                <c:pt idx="9552">
                  <c:v>420</c:v>
                </c:pt>
                <c:pt idx="9553">
                  <c:v>420</c:v>
                </c:pt>
                <c:pt idx="9554">
                  <c:v>420</c:v>
                </c:pt>
                <c:pt idx="9555">
                  <c:v>420</c:v>
                </c:pt>
                <c:pt idx="9556">
                  <c:v>420</c:v>
                </c:pt>
                <c:pt idx="9557">
                  <c:v>420</c:v>
                </c:pt>
                <c:pt idx="9558">
                  <c:v>420</c:v>
                </c:pt>
                <c:pt idx="9559">
                  <c:v>420</c:v>
                </c:pt>
                <c:pt idx="9560">
                  <c:v>420</c:v>
                </c:pt>
                <c:pt idx="9561">
                  <c:v>420</c:v>
                </c:pt>
                <c:pt idx="9562">
                  <c:v>420</c:v>
                </c:pt>
                <c:pt idx="9563">
                  <c:v>420</c:v>
                </c:pt>
                <c:pt idx="9564">
                  <c:v>420</c:v>
                </c:pt>
                <c:pt idx="9565">
                  <c:v>420</c:v>
                </c:pt>
                <c:pt idx="9566">
                  <c:v>420</c:v>
                </c:pt>
                <c:pt idx="9567">
                  <c:v>420</c:v>
                </c:pt>
                <c:pt idx="9568">
                  <c:v>420</c:v>
                </c:pt>
                <c:pt idx="9569">
                  <c:v>420</c:v>
                </c:pt>
                <c:pt idx="9570">
                  <c:v>420</c:v>
                </c:pt>
                <c:pt idx="9571">
                  <c:v>420</c:v>
                </c:pt>
                <c:pt idx="9572">
                  <c:v>420</c:v>
                </c:pt>
                <c:pt idx="9573">
                  <c:v>420</c:v>
                </c:pt>
                <c:pt idx="9574">
                  <c:v>420</c:v>
                </c:pt>
                <c:pt idx="9575">
                  <c:v>420</c:v>
                </c:pt>
                <c:pt idx="9576">
                  <c:v>420</c:v>
                </c:pt>
                <c:pt idx="9577">
                  <c:v>420</c:v>
                </c:pt>
                <c:pt idx="9578">
                  <c:v>420</c:v>
                </c:pt>
                <c:pt idx="9579">
                  <c:v>420</c:v>
                </c:pt>
                <c:pt idx="9580">
                  <c:v>420</c:v>
                </c:pt>
                <c:pt idx="9581">
                  <c:v>420</c:v>
                </c:pt>
                <c:pt idx="9582">
                  <c:v>420</c:v>
                </c:pt>
                <c:pt idx="9583">
                  <c:v>420</c:v>
                </c:pt>
                <c:pt idx="9584">
                  <c:v>420</c:v>
                </c:pt>
                <c:pt idx="9585">
                  <c:v>420</c:v>
                </c:pt>
                <c:pt idx="9586">
                  <c:v>420</c:v>
                </c:pt>
                <c:pt idx="9587">
                  <c:v>420</c:v>
                </c:pt>
                <c:pt idx="9588">
                  <c:v>420</c:v>
                </c:pt>
                <c:pt idx="9589">
                  <c:v>420</c:v>
                </c:pt>
                <c:pt idx="9590">
                  <c:v>420</c:v>
                </c:pt>
                <c:pt idx="9591">
                  <c:v>420</c:v>
                </c:pt>
                <c:pt idx="9592">
                  <c:v>420</c:v>
                </c:pt>
                <c:pt idx="9593">
                  <c:v>420</c:v>
                </c:pt>
                <c:pt idx="9594">
                  <c:v>420</c:v>
                </c:pt>
                <c:pt idx="9595">
                  <c:v>420</c:v>
                </c:pt>
                <c:pt idx="9596">
                  <c:v>420</c:v>
                </c:pt>
                <c:pt idx="9597">
                  <c:v>420</c:v>
                </c:pt>
                <c:pt idx="9598">
                  <c:v>420</c:v>
                </c:pt>
                <c:pt idx="9599">
                  <c:v>420</c:v>
                </c:pt>
                <c:pt idx="9600">
                  <c:v>420</c:v>
                </c:pt>
                <c:pt idx="9601">
                  <c:v>420</c:v>
                </c:pt>
                <c:pt idx="9602">
                  <c:v>420</c:v>
                </c:pt>
                <c:pt idx="9603">
                  <c:v>420</c:v>
                </c:pt>
                <c:pt idx="9604">
                  <c:v>420</c:v>
                </c:pt>
                <c:pt idx="9605">
                  <c:v>420</c:v>
                </c:pt>
                <c:pt idx="9606">
                  <c:v>420</c:v>
                </c:pt>
                <c:pt idx="9607">
                  <c:v>421</c:v>
                </c:pt>
                <c:pt idx="9608">
                  <c:v>421</c:v>
                </c:pt>
                <c:pt idx="9609">
                  <c:v>421</c:v>
                </c:pt>
                <c:pt idx="9610">
                  <c:v>421</c:v>
                </c:pt>
                <c:pt idx="9611">
                  <c:v>421</c:v>
                </c:pt>
                <c:pt idx="9612">
                  <c:v>421</c:v>
                </c:pt>
                <c:pt idx="9613">
                  <c:v>421</c:v>
                </c:pt>
                <c:pt idx="9614">
                  <c:v>421</c:v>
                </c:pt>
                <c:pt idx="9615">
                  <c:v>421</c:v>
                </c:pt>
                <c:pt idx="9616">
                  <c:v>421</c:v>
                </c:pt>
                <c:pt idx="9617">
                  <c:v>421</c:v>
                </c:pt>
                <c:pt idx="9618">
                  <c:v>421</c:v>
                </c:pt>
                <c:pt idx="9619">
                  <c:v>421</c:v>
                </c:pt>
                <c:pt idx="9620">
                  <c:v>421</c:v>
                </c:pt>
                <c:pt idx="9621">
                  <c:v>421</c:v>
                </c:pt>
                <c:pt idx="9622">
                  <c:v>421</c:v>
                </c:pt>
                <c:pt idx="9623">
                  <c:v>421</c:v>
                </c:pt>
                <c:pt idx="9624">
                  <c:v>421</c:v>
                </c:pt>
                <c:pt idx="9625">
                  <c:v>421</c:v>
                </c:pt>
                <c:pt idx="9626">
                  <c:v>421</c:v>
                </c:pt>
                <c:pt idx="9627">
                  <c:v>421</c:v>
                </c:pt>
                <c:pt idx="9628">
                  <c:v>421</c:v>
                </c:pt>
                <c:pt idx="9629">
                  <c:v>421</c:v>
                </c:pt>
                <c:pt idx="9630">
                  <c:v>421</c:v>
                </c:pt>
                <c:pt idx="9631">
                  <c:v>421</c:v>
                </c:pt>
                <c:pt idx="9632">
                  <c:v>421</c:v>
                </c:pt>
                <c:pt idx="9633">
                  <c:v>421</c:v>
                </c:pt>
                <c:pt idx="9634">
                  <c:v>421</c:v>
                </c:pt>
                <c:pt idx="9635">
                  <c:v>421</c:v>
                </c:pt>
                <c:pt idx="9636">
                  <c:v>421</c:v>
                </c:pt>
                <c:pt idx="9637">
                  <c:v>421</c:v>
                </c:pt>
                <c:pt idx="9638">
                  <c:v>421</c:v>
                </c:pt>
                <c:pt idx="9639">
                  <c:v>421</c:v>
                </c:pt>
                <c:pt idx="9640">
                  <c:v>421</c:v>
                </c:pt>
                <c:pt idx="9641">
                  <c:v>421</c:v>
                </c:pt>
                <c:pt idx="9642">
                  <c:v>421</c:v>
                </c:pt>
                <c:pt idx="9643">
                  <c:v>421</c:v>
                </c:pt>
                <c:pt idx="9644">
                  <c:v>421</c:v>
                </c:pt>
                <c:pt idx="9645">
                  <c:v>421</c:v>
                </c:pt>
                <c:pt idx="9646">
                  <c:v>421</c:v>
                </c:pt>
                <c:pt idx="9647">
                  <c:v>421</c:v>
                </c:pt>
                <c:pt idx="9648">
                  <c:v>421</c:v>
                </c:pt>
                <c:pt idx="9649">
                  <c:v>421</c:v>
                </c:pt>
                <c:pt idx="9650">
                  <c:v>421</c:v>
                </c:pt>
                <c:pt idx="9651">
                  <c:v>421</c:v>
                </c:pt>
                <c:pt idx="9652">
                  <c:v>421</c:v>
                </c:pt>
                <c:pt idx="9653">
                  <c:v>421</c:v>
                </c:pt>
                <c:pt idx="9654">
                  <c:v>421</c:v>
                </c:pt>
                <c:pt idx="9655">
                  <c:v>421</c:v>
                </c:pt>
                <c:pt idx="9656">
                  <c:v>421</c:v>
                </c:pt>
                <c:pt idx="9657">
                  <c:v>421</c:v>
                </c:pt>
                <c:pt idx="9658">
                  <c:v>421</c:v>
                </c:pt>
                <c:pt idx="9659">
                  <c:v>421</c:v>
                </c:pt>
                <c:pt idx="9660">
                  <c:v>421</c:v>
                </c:pt>
                <c:pt idx="9661">
                  <c:v>421</c:v>
                </c:pt>
                <c:pt idx="9662">
                  <c:v>421</c:v>
                </c:pt>
                <c:pt idx="9663">
                  <c:v>421</c:v>
                </c:pt>
                <c:pt idx="9664">
                  <c:v>422</c:v>
                </c:pt>
                <c:pt idx="9665">
                  <c:v>422</c:v>
                </c:pt>
                <c:pt idx="9666">
                  <c:v>422</c:v>
                </c:pt>
                <c:pt idx="9667">
                  <c:v>422</c:v>
                </c:pt>
                <c:pt idx="9668">
                  <c:v>422</c:v>
                </c:pt>
                <c:pt idx="9669">
                  <c:v>422</c:v>
                </c:pt>
                <c:pt idx="9670">
                  <c:v>422</c:v>
                </c:pt>
                <c:pt idx="9671">
                  <c:v>422</c:v>
                </c:pt>
                <c:pt idx="9672">
                  <c:v>422</c:v>
                </c:pt>
                <c:pt idx="9673">
                  <c:v>422</c:v>
                </c:pt>
                <c:pt idx="9674">
                  <c:v>422</c:v>
                </c:pt>
                <c:pt idx="9675">
                  <c:v>422</c:v>
                </c:pt>
                <c:pt idx="9676">
                  <c:v>422</c:v>
                </c:pt>
                <c:pt idx="9677">
                  <c:v>422</c:v>
                </c:pt>
                <c:pt idx="9678">
                  <c:v>422</c:v>
                </c:pt>
                <c:pt idx="9679">
                  <c:v>422</c:v>
                </c:pt>
                <c:pt idx="9680">
                  <c:v>422</c:v>
                </c:pt>
                <c:pt idx="9681">
                  <c:v>422</c:v>
                </c:pt>
                <c:pt idx="9682">
                  <c:v>422</c:v>
                </c:pt>
                <c:pt idx="9683">
                  <c:v>422</c:v>
                </c:pt>
                <c:pt idx="9684">
                  <c:v>422</c:v>
                </c:pt>
                <c:pt idx="9685">
                  <c:v>422</c:v>
                </c:pt>
                <c:pt idx="9686">
                  <c:v>422</c:v>
                </c:pt>
                <c:pt idx="9687">
                  <c:v>422</c:v>
                </c:pt>
                <c:pt idx="9688">
                  <c:v>422</c:v>
                </c:pt>
                <c:pt idx="9689">
                  <c:v>422</c:v>
                </c:pt>
                <c:pt idx="9690">
                  <c:v>422</c:v>
                </c:pt>
                <c:pt idx="9691">
                  <c:v>422</c:v>
                </c:pt>
                <c:pt idx="9692">
                  <c:v>422</c:v>
                </c:pt>
                <c:pt idx="9693">
                  <c:v>422</c:v>
                </c:pt>
                <c:pt idx="9694">
                  <c:v>422</c:v>
                </c:pt>
                <c:pt idx="9695">
                  <c:v>422</c:v>
                </c:pt>
                <c:pt idx="9696">
                  <c:v>422</c:v>
                </c:pt>
                <c:pt idx="9697">
                  <c:v>422</c:v>
                </c:pt>
                <c:pt idx="9698">
                  <c:v>422</c:v>
                </c:pt>
                <c:pt idx="9699">
                  <c:v>422</c:v>
                </c:pt>
                <c:pt idx="9700">
                  <c:v>422</c:v>
                </c:pt>
                <c:pt idx="9701">
                  <c:v>422</c:v>
                </c:pt>
                <c:pt idx="9702">
                  <c:v>422</c:v>
                </c:pt>
                <c:pt idx="9703">
                  <c:v>422</c:v>
                </c:pt>
                <c:pt idx="9704">
                  <c:v>422</c:v>
                </c:pt>
                <c:pt idx="9705">
                  <c:v>422</c:v>
                </c:pt>
                <c:pt idx="9706">
                  <c:v>422</c:v>
                </c:pt>
                <c:pt idx="9707">
                  <c:v>422</c:v>
                </c:pt>
                <c:pt idx="9708">
                  <c:v>422</c:v>
                </c:pt>
                <c:pt idx="9709">
                  <c:v>422</c:v>
                </c:pt>
                <c:pt idx="9710">
                  <c:v>422</c:v>
                </c:pt>
                <c:pt idx="9711">
                  <c:v>422</c:v>
                </c:pt>
                <c:pt idx="9712">
                  <c:v>422</c:v>
                </c:pt>
                <c:pt idx="9713">
                  <c:v>422</c:v>
                </c:pt>
                <c:pt idx="9714">
                  <c:v>422</c:v>
                </c:pt>
                <c:pt idx="9715">
                  <c:v>422</c:v>
                </c:pt>
                <c:pt idx="9716">
                  <c:v>422</c:v>
                </c:pt>
                <c:pt idx="9717">
                  <c:v>422</c:v>
                </c:pt>
                <c:pt idx="9718">
                  <c:v>422</c:v>
                </c:pt>
                <c:pt idx="9719">
                  <c:v>422</c:v>
                </c:pt>
                <c:pt idx="9720">
                  <c:v>423</c:v>
                </c:pt>
                <c:pt idx="9721">
                  <c:v>423</c:v>
                </c:pt>
                <c:pt idx="9722">
                  <c:v>423</c:v>
                </c:pt>
                <c:pt idx="9723">
                  <c:v>423</c:v>
                </c:pt>
                <c:pt idx="9724">
                  <c:v>423</c:v>
                </c:pt>
                <c:pt idx="9725">
                  <c:v>423</c:v>
                </c:pt>
                <c:pt idx="9726">
                  <c:v>423</c:v>
                </c:pt>
                <c:pt idx="9727">
                  <c:v>423</c:v>
                </c:pt>
                <c:pt idx="9728">
                  <c:v>423</c:v>
                </c:pt>
                <c:pt idx="9729">
                  <c:v>423</c:v>
                </c:pt>
                <c:pt idx="9730">
                  <c:v>423</c:v>
                </c:pt>
                <c:pt idx="9731">
                  <c:v>423</c:v>
                </c:pt>
                <c:pt idx="9732">
                  <c:v>423</c:v>
                </c:pt>
                <c:pt idx="9733">
                  <c:v>423</c:v>
                </c:pt>
                <c:pt idx="9734">
                  <c:v>423</c:v>
                </c:pt>
                <c:pt idx="9735">
                  <c:v>423</c:v>
                </c:pt>
                <c:pt idx="9736">
                  <c:v>423</c:v>
                </c:pt>
                <c:pt idx="9737">
                  <c:v>423</c:v>
                </c:pt>
                <c:pt idx="9738">
                  <c:v>423</c:v>
                </c:pt>
                <c:pt idx="9739">
                  <c:v>423</c:v>
                </c:pt>
                <c:pt idx="9740">
                  <c:v>423</c:v>
                </c:pt>
                <c:pt idx="9741">
                  <c:v>423</c:v>
                </c:pt>
                <c:pt idx="9742">
                  <c:v>423</c:v>
                </c:pt>
                <c:pt idx="9743">
                  <c:v>423</c:v>
                </c:pt>
                <c:pt idx="9744">
                  <c:v>423</c:v>
                </c:pt>
                <c:pt idx="9745">
                  <c:v>423</c:v>
                </c:pt>
                <c:pt idx="9746">
                  <c:v>423</c:v>
                </c:pt>
                <c:pt idx="9747">
                  <c:v>423</c:v>
                </c:pt>
                <c:pt idx="9748">
                  <c:v>423</c:v>
                </c:pt>
                <c:pt idx="9749">
                  <c:v>423</c:v>
                </c:pt>
                <c:pt idx="9750">
                  <c:v>423</c:v>
                </c:pt>
                <c:pt idx="9751">
                  <c:v>423</c:v>
                </c:pt>
                <c:pt idx="9752">
                  <c:v>423</c:v>
                </c:pt>
                <c:pt idx="9753">
                  <c:v>423</c:v>
                </c:pt>
                <c:pt idx="9754">
                  <c:v>423</c:v>
                </c:pt>
                <c:pt idx="9755">
                  <c:v>423</c:v>
                </c:pt>
                <c:pt idx="9756">
                  <c:v>423</c:v>
                </c:pt>
                <c:pt idx="9757">
                  <c:v>423</c:v>
                </c:pt>
                <c:pt idx="9758">
                  <c:v>423</c:v>
                </c:pt>
                <c:pt idx="9759">
                  <c:v>423</c:v>
                </c:pt>
                <c:pt idx="9760">
                  <c:v>423</c:v>
                </c:pt>
                <c:pt idx="9761">
                  <c:v>423</c:v>
                </c:pt>
                <c:pt idx="9762">
                  <c:v>423</c:v>
                </c:pt>
                <c:pt idx="9763">
                  <c:v>423</c:v>
                </c:pt>
                <c:pt idx="9764">
                  <c:v>423</c:v>
                </c:pt>
                <c:pt idx="9765">
                  <c:v>423</c:v>
                </c:pt>
                <c:pt idx="9766">
                  <c:v>423</c:v>
                </c:pt>
                <c:pt idx="9767">
                  <c:v>423</c:v>
                </c:pt>
                <c:pt idx="9768">
                  <c:v>423</c:v>
                </c:pt>
                <c:pt idx="9769">
                  <c:v>423</c:v>
                </c:pt>
                <c:pt idx="9770">
                  <c:v>423</c:v>
                </c:pt>
                <c:pt idx="9771">
                  <c:v>423</c:v>
                </c:pt>
                <c:pt idx="9772">
                  <c:v>423</c:v>
                </c:pt>
                <c:pt idx="9773">
                  <c:v>423</c:v>
                </c:pt>
                <c:pt idx="9774">
                  <c:v>423</c:v>
                </c:pt>
                <c:pt idx="9775">
                  <c:v>423</c:v>
                </c:pt>
                <c:pt idx="9776">
                  <c:v>424</c:v>
                </c:pt>
                <c:pt idx="9777">
                  <c:v>424</c:v>
                </c:pt>
                <c:pt idx="9778">
                  <c:v>424</c:v>
                </c:pt>
                <c:pt idx="9779">
                  <c:v>424</c:v>
                </c:pt>
                <c:pt idx="9780">
                  <c:v>424</c:v>
                </c:pt>
                <c:pt idx="9781">
                  <c:v>424</c:v>
                </c:pt>
                <c:pt idx="9782">
                  <c:v>424</c:v>
                </c:pt>
                <c:pt idx="9783">
                  <c:v>424</c:v>
                </c:pt>
                <c:pt idx="9784">
                  <c:v>424</c:v>
                </c:pt>
                <c:pt idx="9785">
                  <c:v>424</c:v>
                </c:pt>
                <c:pt idx="9786">
                  <c:v>424</c:v>
                </c:pt>
                <c:pt idx="9787">
                  <c:v>424</c:v>
                </c:pt>
                <c:pt idx="9788">
                  <c:v>424</c:v>
                </c:pt>
                <c:pt idx="9789">
                  <c:v>424</c:v>
                </c:pt>
                <c:pt idx="9790">
                  <c:v>424</c:v>
                </c:pt>
                <c:pt idx="9791">
                  <c:v>424</c:v>
                </c:pt>
                <c:pt idx="9792">
                  <c:v>424</c:v>
                </c:pt>
                <c:pt idx="9793">
                  <c:v>424</c:v>
                </c:pt>
                <c:pt idx="9794">
                  <c:v>424</c:v>
                </c:pt>
                <c:pt idx="9795">
                  <c:v>424</c:v>
                </c:pt>
                <c:pt idx="9796">
                  <c:v>424</c:v>
                </c:pt>
                <c:pt idx="9797">
                  <c:v>424</c:v>
                </c:pt>
                <c:pt idx="9798">
                  <c:v>424</c:v>
                </c:pt>
                <c:pt idx="9799">
                  <c:v>424</c:v>
                </c:pt>
                <c:pt idx="9800">
                  <c:v>424</c:v>
                </c:pt>
                <c:pt idx="9801">
                  <c:v>424</c:v>
                </c:pt>
                <c:pt idx="9802">
                  <c:v>424</c:v>
                </c:pt>
                <c:pt idx="9803">
                  <c:v>424</c:v>
                </c:pt>
                <c:pt idx="9804">
                  <c:v>424</c:v>
                </c:pt>
                <c:pt idx="9805">
                  <c:v>424</c:v>
                </c:pt>
                <c:pt idx="9806">
                  <c:v>424</c:v>
                </c:pt>
                <c:pt idx="9807">
                  <c:v>424</c:v>
                </c:pt>
                <c:pt idx="9808">
                  <c:v>424</c:v>
                </c:pt>
                <c:pt idx="9809">
                  <c:v>424</c:v>
                </c:pt>
                <c:pt idx="9810">
                  <c:v>424</c:v>
                </c:pt>
                <c:pt idx="9811">
                  <c:v>424</c:v>
                </c:pt>
                <c:pt idx="9812">
                  <c:v>424</c:v>
                </c:pt>
                <c:pt idx="9813">
                  <c:v>424</c:v>
                </c:pt>
                <c:pt idx="9814">
                  <c:v>424</c:v>
                </c:pt>
                <c:pt idx="9815">
                  <c:v>424</c:v>
                </c:pt>
                <c:pt idx="9816">
                  <c:v>424</c:v>
                </c:pt>
                <c:pt idx="9817">
                  <c:v>424</c:v>
                </c:pt>
                <c:pt idx="9818">
                  <c:v>424</c:v>
                </c:pt>
                <c:pt idx="9819">
                  <c:v>424</c:v>
                </c:pt>
                <c:pt idx="9820">
                  <c:v>424</c:v>
                </c:pt>
                <c:pt idx="9821">
                  <c:v>424</c:v>
                </c:pt>
                <c:pt idx="9822">
                  <c:v>424</c:v>
                </c:pt>
                <c:pt idx="9823">
                  <c:v>424</c:v>
                </c:pt>
                <c:pt idx="9824">
                  <c:v>424</c:v>
                </c:pt>
                <c:pt idx="9825">
                  <c:v>424</c:v>
                </c:pt>
                <c:pt idx="9826">
                  <c:v>424</c:v>
                </c:pt>
                <c:pt idx="9827">
                  <c:v>424</c:v>
                </c:pt>
                <c:pt idx="9828">
                  <c:v>424</c:v>
                </c:pt>
                <c:pt idx="9829">
                  <c:v>424</c:v>
                </c:pt>
                <c:pt idx="9830">
                  <c:v>424</c:v>
                </c:pt>
                <c:pt idx="9831">
                  <c:v>425</c:v>
                </c:pt>
                <c:pt idx="9832">
                  <c:v>425</c:v>
                </c:pt>
                <c:pt idx="9833">
                  <c:v>425</c:v>
                </c:pt>
                <c:pt idx="9834">
                  <c:v>425</c:v>
                </c:pt>
                <c:pt idx="9835">
                  <c:v>425</c:v>
                </c:pt>
                <c:pt idx="9836">
                  <c:v>425</c:v>
                </c:pt>
                <c:pt idx="9837">
                  <c:v>425</c:v>
                </c:pt>
                <c:pt idx="9838">
                  <c:v>425</c:v>
                </c:pt>
                <c:pt idx="9839">
                  <c:v>425</c:v>
                </c:pt>
                <c:pt idx="9840">
                  <c:v>425</c:v>
                </c:pt>
                <c:pt idx="9841">
                  <c:v>425</c:v>
                </c:pt>
                <c:pt idx="9842">
                  <c:v>425</c:v>
                </c:pt>
                <c:pt idx="9843">
                  <c:v>425</c:v>
                </c:pt>
                <c:pt idx="9844">
                  <c:v>425</c:v>
                </c:pt>
                <c:pt idx="9845">
                  <c:v>425</c:v>
                </c:pt>
                <c:pt idx="9846">
                  <c:v>425</c:v>
                </c:pt>
                <c:pt idx="9847">
                  <c:v>425</c:v>
                </c:pt>
                <c:pt idx="9848">
                  <c:v>425</c:v>
                </c:pt>
                <c:pt idx="9849">
                  <c:v>425</c:v>
                </c:pt>
                <c:pt idx="9850">
                  <c:v>425</c:v>
                </c:pt>
                <c:pt idx="9851">
                  <c:v>425</c:v>
                </c:pt>
                <c:pt idx="9852">
                  <c:v>425</c:v>
                </c:pt>
                <c:pt idx="9853">
                  <c:v>425</c:v>
                </c:pt>
                <c:pt idx="9854">
                  <c:v>425</c:v>
                </c:pt>
                <c:pt idx="9855">
                  <c:v>425</c:v>
                </c:pt>
                <c:pt idx="9856">
                  <c:v>425</c:v>
                </c:pt>
                <c:pt idx="9857">
                  <c:v>425</c:v>
                </c:pt>
                <c:pt idx="9858">
                  <c:v>425</c:v>
                </c:pt>
                <c:pt idx="9859">
                  <c:v>425</c:v>
                </c:pt>
                <c:pt idx="9860">
                  <c:v>425</c:v>
                </c:pt>
                <c:pt idx="9861">
                  <c:v>425</c:v>
                </c:pt>
                <c:pt idx="9862">
                  <c:v>425</c:v>
                </c:pt>
                <c:pt idx="9863">
                  <c:v>425</c:v>
                </c:pt>
                <c:pt idx="9864">
                  <c:v>425</c:v>
                </c:pt>
                <c:pt idx="9865">
                  <c:v>425</c:v>
                </c:pt>
                <c:pt idx="9866">
                  <c:v>425</c:v>
                </c:pt>
                <c:pt idx="9867">
                  <c:v>425</c:v>
                </c:pt>
                <c:pt idx="9868">
                  <c:v>425</c:v>
                </c:pt>
                <c:pt idx="9869">
                  <c:v>425</c:v>
                </c:pt>
                <c:pt idx="9870">
                  <c:v>425</c:v>
                </c:pt>
                <c:pt idx="9871">
                  <c:v>425</c:v>
                </c:pt>
                <c:pt idx="9872">
                  <c:v>425</c:v>
                </c:pt>
                <c:pt idx="9873">
                  <c:v>425</c:v>
                </c:pt>
                <c:pt idx="9874">
                  <c:v>425</c:v>
                </c:pt>
                <c:pt idx="9875">
                  <c:v>425</c:v>
                </c:pt>
                <c:pt idx="9876">
                  <c:v>425</c:v>
                </c:pt>
                <c:pt idx="9877">
                  <c:v>425</c:v>
                </c:pt>
                <c:pt idx="9878">
                  <c:v>425</c:v>
                </c:pt>
                <c:pt idx="9879">
                  <c:v>425</c:v>
                </c:pt>
                <c:pt idx="9880">
                  <c:v>425</c:v>
                </c:pt>
                <c:pt idx="9881">
                  <c:v>425</c:v>
                </c:pt>
                <c:pt idx="9882">
                  <c:v>425</c:v>
                </c:pt>
                <c:pt idx="9883">
                  <c:v>425</c:v>
                </c:pt>
                <c:pt idx="9884">
                  <c:v>425</c:v>
                </c:pt>
                <c:pt idx="9885">
                  <c:v>425</c:v>
                </c:pt>
                <c:pt idx="9886">
                  <c:v>425</c:v>
                </c:pt>
                <c:pt idx="9887">
                  <c:v>426</c:v>
                </c:pt>
                <c:pt idx="9888">
                  <c:v>426</c:v>
                </c:pt>
                <c:pt idx="9889">
                  <c:v>426</c:v>
                </c:pt>
                <c:pt idx="9890">
                  <c:v>426</c:v>
                </c:pt>
                <c:pt idx="9891">
                  <c:v>426</c:v>
                </c:pt>
                <c:pt idx="9892">
                  <c:v>426</c:v>
                </c:pt>
                <c:pt idx="9893">
                  <c:v>426</c:v>
                </c:pt>
                <c:pt idx="9894">
                  <c:v>426</c:v>
                </c:pt>
                <c:pt idx="9895">
                  <c:v>426</c:v>
                </c:pt>
                <c:pt idx="9896">
                  <c:v>426</c:v>
                </c:pt>
                <c:pt idx="9897">
                  <c:v>426</c:v>
                </c:pt>
                <c:pt idx="9898">
                  <c:v>426</c:v>
                </c:pt>
                <c:pt idx="9899">
                  <c:v>426</c:v>
                </c:pt>
                <c:pt idx="9900">
                  <c:v>426</c:v>
                </c:pt>
                <c:pt idx="9901">
                  <c:v>426</c:v>
                </c:pt>
                <c:pt idx="9902">
                  <c:v>426</c:v>
                </c:pt>
                <c:pt idx="9903">
                  <c:v>426</c:v>
                </c:pt>
                <c:pt idx="9904">
                  <c:v>426</c:v>
                </c:pt>
                <c:pt idx="9905">
                  <c:v>426</c:v>
                </c:pt>
                <c:pt idx="9906">
                  <c:v>426</c:v>
                </c:pt>
                <c:pt idx="9907">
                  <c:v>426</c:v>
                </c:pt>
                <c:pt idx="9908">
                  <c:v>426</c:v>
                </c:pt>
                <c:pt idx="9909">
                  <c:v>426</c:v>
                </c:pt>
                <c:pt idx="9910">
                  <c:v>426</c:v>
                </c:pt>
                <c:pt idx="9911">
                  <c:v>426</c:v>
                </c:pt>
                <c:pt idx="9912">
                  <c:v>426</c:v>
                </c:pt>
                <c:pt idx="9913">
                  <c:v>426</c:v>
                </c:pt>
                <c:pt idx="9914">
                  <c:v>426</c:v>
                </c:pt>
                <c:pt idx="9915">
                  <c:v>426</c:v>
                </c:pt>
                <c:pt idx="9916">
                  <c:v>426</c:v>
                </c:pt>
                <c:pt idx="9917">
                  <c:v>426</c:v>
                </c:pt>
                <c:pt idx="9918">
                  <c:v>426</c:v>
                </c:pt>
                <c:pt idx="9919">
                  <c:v>426</c:v>
                </c:pt>
                <c:pt idx="9920">
                  <c:v>426</c:v>
                </c:pt>
                <c:pt idx="9921">
                  <c:v>426</c:v>
                </c:pt>
                <c:pt idx="9922">
                  <c:v>426</c:v>
                </c:pt>
                <c:pt idx="9923">
                  <c:v>426</c:v>
                </c:pt>
                <c:pt idx="9924">
                  <c:v>426</c:v>
                </c:pt>
                <c:pt idx="9925">
                  <c:v>426</c:v>
                </c:pt>
                <c:pt idx="9926">
                  <c:v>426</c:v>
                </c:pt>
                <c:pt idx="9927">
                  <c:v>426</c:v>
                </c:pt>
                <c:pt idx="9928">
                  <c:v>426</c:v>
                </c:pt>
                <c:pt idx="9929">
                  <c:v>426</c:v>
                </c:pt>
                <c:pt idx="9930">
                  <c:v>426</c:v>
                </c:pt>
                <c:pt idx="9931">
                  <c:v>426</c:v>
                </c:pt>
                <c:pt idx="9932">
                  <c:v>426</c:v>
                </c:pt>
                <c:pt idx="9933">
                  <c:v>426</c:v>
                </c:pt>
                <c:pt idx="9934">
                  <c:v>426</c:v>
                </c:pt>
                <c:pt idx="9935">
                  <c:v>426</c:v>
                </c:pt>
                <c:pt idx="9936">
                  <c:v>426</c:v>
                </c:pt>
                <c:pt idx="9937">
                  <c:v>426</c:v>
                </c:pt>
                <c:pt idx="9938">
                  <c:v>426</c:v>
                </c:pt>
                <c:pt idx="9939">
                  <c:v>426</c:v>
                </c:pt>
                <c:pt idx="9940">
                  <c:v>426</c:v>
                </c:pt>
                <c:pt idx="9941">
                  <c:v>426</c:v>
                </c:pt>
                <c:pt idx="9942">
                  <c:v>427</c:v>
                </c:pt>
                <c:pt idx="9943">
                  <c:v>427</c:v>
                </c:pt>
                <c:pt idx="9944">
                  <c:v>427</c:v>
                </c:pt>
                <c:pt idx="9945">
                  <c:v>427</c:v>
                </c:pt>
                <c:pt idx="9946">
                  <c:v>427</c:v>
                </c:pt>
                <c:pt idx="9947">
                  <c:v>427</c:v>
                </c:pt>
                <c:pt idx="9948">
                  <c:v>427</c:v>
                </c:pt>
                <c:pt idx="9949">
                  <c:v>427</c:v>
                </c:pt>
                <c:pt idx="9950">
                  <c:v>427</c:v>
                </c:pt>
                <c:pt idx="9951">
                  <c:v>427</c:v>
                </c:pt>
                <c:pt idx="9952">
                  <c:v>427</c:v>
                </c:pt>
                <c:pt idx="9953">
                  <c:v>427</c:v>
                </c:pt>
                <c:pt idx="9954">
                  <c:v>427</c:v>
                </c:pt>
                <c:pt idx="9955">
                  <c:v>427</c:v>
                </c:pt>
                <c:pt idx="9956">
                  <c:v>427</c:v>
                </c:pt>
                <c:pt idx="9957">
                  <c:v>427</c:v>
                </c:pt>
                <c:pt idx="9958">
                  <c:v>427</c:v>
                </c:pt>
                <c:pt idx="9959">
                  <c:v>427</c:v>
                </c:pt>
                <c:pt idx="9960">
                  <c:v>427</c:v>
                </c:pt>
                <c:pt idx="9961">
                  <c:v>427</c:v>
                </c:pt>
                <c:pt idx="9962">
                  <c:v>427</c:v>
                </c:pt>
                <c:pt idx="9963">
                  <c:v>427</c:v>
                </c:pt>
                <c:pt idx="9964">
                  <c:v>427</c:v>
                </c:pt>
                <c:pt idx="9965">
                  <c:v>427</c:v>
                </c:pt>
                <c:pt idx="9966">
                  <c:v>427</c:v>
                </c:pt>
                <c:pt idx="9967">
                  <c:v>427</c:v>
                </c:pt>
                <c:pt idx="9968">
                  <c:v>427</c:v>
                </c:pt>
                <c:pt idx="9969">
                  <c:v>427</c:v>
                </c:pt>
                <c:pt idx="9970">
                  <c:v>427</c:v>
                </c:pt>
                <c:pt idx="9971">
                  <c:v>427</c:v>
                </c:pt>
                <c:pt idx="9972">
                  <c:v>427</c:v>
                </c:pt>
                <c:pt idx="9973">
                  <c:v>427</c:v>
                </c:pt>
                <c:pt idx="9974">
                  <c:v>427</c:v>
                </c:pt>
                <c:pt idx="9975">
                  <c:v>427</c:v>
                </c:pt>
                <c:pt idx="9976">
                  <c:v>427</c:v>
                </c:pt>
                <c:pt idx="9977">
                  <c:v>427</c:v>
                </c:pt>
                <c:pt idx="9978">
                  <c:v>427</c:v>
                </c:pt>
                <c:pt idx="9979">
                  <c:v>427</c:v>
                </c:pt>
                <c:pt idx="9980">
                  <c:v>427</c:v>
                </c:pt>
                <c:pt idx="9981">
                  <c:v>427</c:v>
                </c:pt>
                <c:pt idx="9982">
                  <c:v>427</c:v>
                </c:pt>
                <c:pt idx="9983">
                  <c:v>427</c:v>
                </c:pt>
                <c:pt idx="9984">
                  <c:v>427</c:v>
                </c:pt>
                <c:pt idx="9985">
                  <c:v>427</c:v>
                </c:pt>
                <c:pt idx="9986">
                  <c:v>427</c:v>
                </c:pt>
                <c:pt idx="9987">
                  <c:v>427</c:v>
                </c:pt>
                <c:pt idx="9988">
                  <c:v>427</c:v>
                </c:pt>
                <c:pt idx="9989">
                  <c:v>427</c:v>
                </c:pt>
                <c:pt idx="9990">
                  <c:v>427</c:v>
                </c:pt>
                <c:pt idx="9991">
                  <c:v>427</c:v>
                </c:pt>
                <c:pt idx="9992">
                  <c:v>427</c:v>
                </c:pt>
                <c:pt idx="9993">
                  <c:v>427</c:v>
                </c:pt>
                <c:pt idx="9994">
                  <c:v>427</c:v>
                </c:pt>
                <c:pt idx="9995">
                  <c:v>427</c:v>
                </c:pt>
                <c:pt idx="9996">
                  <c:v>427</c:v>
                </c:pt>
                <c:pt idx="9997">
                  <c:v>428</c:v>
                </c:pt>
                <c:pt idx="9998">
                  <c:v>428</c:v>
                </c:pt>
                <c:pt idx="9999">
                  <c:v>428</c:v>
                </c:pt>
                <c:pt idx="10000">
                  <c:v>428</c:v>
                </c:pt>
                <c:pt idx="10001">
                  <c:v>428</c:v>
                </c:pt>
                <c:pt idx="10002">
                  <c:v>428</c:v>
                </c:pt>
                <c:pt idx="10003">
                  <c:v>428</c:v>
                </c:pt>
                <c:pt idx="10004">
                  <c:v>428</c:v>
                </c:pt>
                <c:pt idx="10005">
                  <c:v>428</c:v>
                </c:pt>
                <c:pt idx="10006">
                  <c:v>428</c:v>
                </c:pt>
                <c:pt idx="10007">
                  <c:v>428</c:v>
                </c:pt>
                <c:pt idx="10008">
                  <c:v>428</c:v>
                </c:pt>
                <c:pt idx="10009">
                  <c:v>428</c:v>
                </c:pt>
                <c:pt idx="10010">
                  <c:v>428</c:v>
                </c:pt>
                <c:pt idx="10011">
                  <c:v>428</c:v>
                </c:pt>
                <c:pt idx="10012">
                  <c:v>428</c:v>
                </c:pt>
                <c:pt idx="10013">
                  <c:v>428</c:v>
                </c:pt>
                <c:pt idx="10014">
                  <c:v>428</c:v>
                </c:pt>
                <c:pt idx="10015">
                  <c:v>428</c:v>
                </c:pt>
                <c:pt idx="10016">
                  <c:v>428</c:v>
                </c:pt>
                <c:pt idx="10017">
                  <c:v>428</c:v>
                </c:pt>
                <c:pt idx="10018">
                  <c:v>428</c:v>
                </c:pt>
                <c:pt idx="10019">
                  <c:v>428</c:v>
                </c:pt>
                <c:pt idx="10020">
                  <c:v>428</c:v>
                </c:pt>
                <c:pt idx="10021">
                  <c:v>428</c:v>
                </c:pt>
                <c:pt idx="10022">
                  <c:v>428</c:v>
                </c:pt>
                <c:pt idx="10023">
                  <c:v>428</c:v>
                </c:pt>
                <c:pt idx="10024">
                  <c:v>428</c:v>
                </c:pt>
                <c:pt idx="10025">
                  <c:v>428</c:v>
                </c:pt>
                <c:pt idx="10026">
                  <c:v>428</c:v>
                </c:pt>
                <c:pt idx="10027">
                  <c:v>428</c:v>
                </c:pt>
                <c:pt idx="10028">
                  <c:v>428</c:v>
                </c:pt>
                <c:pt idx="10029">
                  <c:v>428</c:v>
                </c:pt>
                <c:pt idx="10030">
                  <c:v>428</c:v>
                </c:pt>
                <c:pt idx="10031">
                  <c:v>428</c:v>
                </c:pt>
                <c:pt idx="10032">
                  <c:v>428</c:v>
                </c:pt>
                <c:pt idx="10033">
                  <c:v>428</c:v>
                </c:pt>
                <c:pt idx="10034">
                  <c:v>428</c:v>
                </c:pt>
                <c:pt idx="10035">
                  <c:v>428</c:v>
                </c:pt>
                <c:pt idx="10036">
                  <c:v>428</c:v>
                </c:pt>
                <c:pt idx="10037">
                  <c:v>428</c:v>
                </c:pt>
                <c:pt idx="10038">
                  <c:v>428</c:v>
                </c:pt>
                <c:pt idx="10039">
                  <c:v>428</c:v>
                </c:pt>
                <c:pt idx="10040">
                  <c:v>428</c:v>
                </c:pt>
                <c:pt idx="10041">
                  <c:v>428</c:v>
                </c:pt>
                <c:pt idx="10042">
                  <c:v>428</c:v>
                </c:pt>
                <c:pt idx="10043">
                  <c:v>428</c:v>
                </c:pt>
                <c:pt idx="10044">
                  <c:v>428</c:v>
                </c:pt>
                <c:pt idx="10045">
                  <c:v>428</c:v>
                </c:pt>
                <c:pt idx="10046">
                  <c:v>428</c:v>
                </c:pt>
                <c:pt idx="10047">
                  <c:v>428</c:v>
                </c:pt>
                <c:pt idx="10048">
                  <c:v>428</c:v>
                </c:pt>
                <c:pt idx="10049">
                  <c:v>428</c:v>
                </c:pt>
                <c:pt idx="10050">
                  <c:v>428</c:v>
                </c:pt>
                <c:pt idx="10051">
                  <c:v>429</c:v>
                </c:pt>
                <c:pt idx="10052">
                  <c:v>429</c:v>
                </c:pt>
                <c:pt idx="10053">
                  <c:v>429</c:v>
                </c:pt>
                <c:pt idx="10054">
                  <c:v>429</c:v>
                </c:pt>
                <c:pt idx="10055">
                  <c:v>429</c:v>
                </c:pt>
                <c:pt idx="10056">
                  <c:v>429</c:v>
                </c:pt>
                <c:pt idx="10057">
                  <c:v>429</c:v>
                </c:pt>
                <c:pt idx="10058">
                  <c:v>429</c:v>
                </c:pt>
                <c:pt idx="10059">
                  <c:v>429</c:v>
                </c:pt>
                <c:pt idx="10060">
                  <c:v>429</c:v>
                </c:pt>
                <c:pt idx="10061">
                  <c:v>429</c:v>
                </c:pt>
                <c:pt idx="10062">
                  <c:v>429</c:v>
                </c:pt>
                <c:pt idx="10063">
                  <c:v>429</c:v>
                </c:pt>
                <c:pt idx="10064">
                  <c:v>429</c:v>
                </c:pt>
                <c:pt idx="10065">
                  <c:v>429</c:v>
                </c:pt>
                <c:pt idx="10066">
                  <c:v>429</c:v>
                </c:pt>
                <c:pt idx="10067">
                  <c:v>429</c:v>
                </c:pt>
                <c:pt idx="10068">
                  <c:v>429</c:v>
                </c:pt>
                <c:pt idx="10069">
                  <c:v>429</c:v>
                </c:pt>
                <c:pt idx="10070">
                  <c:v>429</c:v>
                </c:pt>
                <c:pt idx="10071">
                  <c:v>429</c:v>
                </c:pt>
                <c:pt idx="10072">
                  <c:v>429</c:v>
                </c:pt>
                <c:pt idx="10073">
                  <c:v>429</c:v>
                </c:pt>
                <c:pt idx="10074">
                  <c:v>429</c:v>
                </c:pt>
                <c:pt idx="10075">
                  <c:v>429</c:v>
                </c:pt>
                <c:pt idx="10076">
                  <c:v>429</c:v>
                </c:pt>
                <c:pt idx="10077">
                  <c:v>429</c:v>
                </c:pt>
                <c:pt idx="10078">
                  <c:v>429</c:v>
                </c:pt>
                <c:pt idx="10079">
                  <c:v>429</c:v>
                </c:pt>
                <c:pt idx="10080">
                  <c:v>429</c:v>
                </c:pt>
                <c:pt idx="10081">
                  <c:v>429</c:v>
                </c:pt>
                <c:pt idx="10082">
                  <c:v>429</c:v>
                </c:pt>
                <c:pt idx="10083">
                  <c:v>429</c:v>
                </c:pt>
                <c:pt idx="10084">
                  <c:v>429</c:v>
                </c:pt>
                <c:pt idx="10085">
                  <c:v>429</c:v>
                </c:pt>
                <c:pt idx="10086">
                  <c:v>429</c:v>
                </c:pt>
                <c:pt idx="10087">
                  <c:v>429</c:v>
                </c:pt>
                <c:pt idx="10088">
                  <c:v>429</c:v>
                </c:pt>
                <c:pt idx="10089">
                  <c:v>429</c:v>
                </c:pt>
                <c:pt idx="10090">
                  <c:v>429</c:v>
                </c:pt>
                <c:pt idx="10091">
                  <c:v>429</c:v>
                </c:pt>
                <c:pt idx="10092">
                  <c:v>429</c:v>
                </c:pt>
                <c:pt idx="10093">
                  <c:v>429</c:v>
                </c:pt>
                <c:pt idx="10094">
                  <c:v>429</c:v>
                </c:pt>
                <c:pt idx="10095">
                  <c:v>429</c:v>
                </c:pt>
                <c:pt idx="10096">
                  <c:v>429</c:v>
                </c:pt>
                <c:pt idx="10097">
                  <c:v>429</c:v>
                </c:pt>
                <c:pt idx="10098">
                  <c:v>429</c:v>
                </c:pt>
                <c:pt idx="10099">
                  <c:v>429</c:v>
                </c:pt>
                <c:pt idx="10100">
                  <c:v>429</c:v>
                </c:pt>
                <c:pt idx="10101">
                  <c:v>429</c:v>
                </c:pt>
                <c:pt idx="10102">
                  <c:v>429</c:v>
                </c:pt>
                <c:pt idx="10103">
                  <c:v>429</c:v>
                </c:pt>
                <c:pt idx="10104">
                  <c:v>429</c:v>
                </c:pt>
                <c:pt idx="10105">
                  <c:v>429</c:v>
                </c:pt>
                <c:pt idx="10106">
                  <c:v>430</c:v>
                </c:pt>
                <c:pt idx="10107">
                  <c:v>430</c:v>
                </c:pt>
                <c:pt idx="10108">
                  <c:v>430</c:v>
                </c:pt>
                <c:pt idx="10109">
                  <c:v>430</c:v>
                </c:pt>
                <c:pt idx="10110">
                  <c:v>430</c:v>
                </c:pt>
                <c:pt idx="10111">
                  <c:v>430</c:v>
                </c:pt>
                <c:pt idx="10112">
                  <c:v>430</c:v>
                </c:pt>
                <c:pt idx="10113">
                  <c:v>430</c:v>
                </c:pt>
                <c:pt idx="10114">
                  <c:v>430</c:v>
                </c:pt>
                <c:pt idx="10115">
                  <c:v>430</c:v>
                </c:pt>
                <c:pt idx="10116">
                  <c:v>430</c:v>
                </c:pt>
                <c:pt idx="10117">
                  <c:v>430</c:v>
                </c:pt>
                <c:pt idx="10118">
                  <c:v>430</c:v>
                </c:pt>
                <c:pt idx="10119">
                  <c:v>430</c:v>
                </c:pt>
                <c:pt idx="10120">
                  <c:v>430</c:v>
                </c:pt>
                <c:pt idx="10121">
                  <c:v>430</c:v>
                </c:pt>
                <c:pt idx="10122">
                  <c:v>430</c:v>
                </c:pt>
                <c:pt idx="10123">
                  <c:v>430</c:v>
                </c:pt>
                <c:pt idx="10124">
                  <c:v>430</c:v>
                </c:pt>
                <c:pt idx="10125">
                  <c:v>430</c:v>
                </c:pt>
                <c:pt idx="10126">
                  <c:v>430</c:v>
                </c:pt>
                <c:pt idx="10127">
                  <c:v>430</c:v>
                </c:pt>
                <c:pt idx="10128">
                  <c:v>430</c:v>
                </c:pt>
                <c:pt idx="10129">
                  <c:v>430</c:v>
                </c:pt>
                <c:pt idx="10130">
                  <c:v>430</c:v>
                </c:pt>
                <c:pt idx="10131">
                  <c:v>430</c:v>
                </c:pt>
                <c:pt idx="10132">
                  <c:v>430</c:v>
                </c:pt>
                <c:pt idx="10133">
                  <c:v>430</c:v>
                </c:pt>
                <c:pt idx="10134">
                  <c:v>430</c:v>
                </c:pt>
                <c:pt idx="10135">
                  <c:v>430</c:v>
                </c:pt>
                <c:pt idx="10136">
                  <c:v>430</c:v>
                </c:pt>
                <c:pt idx="10137">
                  <c:v>430</c:v>
                </c:pt>
                <c:pt idx="10138">
                  <c:v>430</c:v>
                </c:pt>
                <c:pt idx="10139">
                  <c:v>430</c:v>
                </c:pt>
                <c:pt idx="10140">
                  <c:v>430</c:v>
                </c:pt>
                <c:pt idx="10141">
                  <c:v>430</c:v>
                </c:pt>
                <c:pt idx="10142">
                  <c:v>430</c:v>
                </c:pt>
                <c:pt idx="10143">
                  <c:v>430</c:v>
                </c:pt>
                <c:pt idx="10144">
                  <c:v>430</c:v>
                </c:pt>
                <c:pt idx="10145">
                  <c:v>430</c:v>
                </c:pt>
                <c:pt idx="10146">
                  <c:v>430</c:v>
                </c:pt>
                <c:pt idx="10147">
                  <c:v>430</c:v>
                </c:pt>
                <c:pt idx="10148">
                  <c:v>430</c:v>
                </c:pt>
                <c:pt idx="10149">
                  <c:v>430</c:v>
                </c:pt>
                <c:pt idx="10150">
                  <c:v>430</c:v>
                </c:pt>
                <c:pt idx="10151">
                  <c:v>430</c:v>
                </c:pt>
                <c:pt idx="10152">
                  <c:v>430</c:v>
                </c:pt>
                <c:pt idx="10153">
                  <c:v>430</c:v>
                </c:pt>
                <c:pt idx="10154">
                  <c:v>430</c:v>
                </c:pt>
                <c:pt idx="10155">
                  <c:v>430</c:v>
                </c:pt>
                <c:pt idx="10156">
                  <c:v>430</c:v>
                </c:pt>
                <c:pt idx="10157">
                  <c:v>430</c:v>
                </c:pt>
                <c:pt idx="10158">
                  <c:v>430</c:v>
                </c:pt>
                <c:pt idx="10159">
                  <c:v>430</c:v>
                </c:pt>
                <c:pt idx="10160">
                  <c:v>431</c:v>
                </c:pt>
                <c:pt idx="10161">
                  <c:v>431</c:v>
                </c:pt>
                <c:pt idx="10162">
                  <c:v>431</c:v>
                </c:pt>
                <c:pt idx="10163">
                  <c:v>431</c:v>
                </c:pt>
                <c:pt idx="10164">
                  <c:v>431</c:v>
                </c:pt>
                <c:pt idx="10165">
                  <c:v>431</c:v>
                </c:pt>
                <c:pt idx="10166">
                  <c:v>431</c:v>
                </c:pt>
                <c:pt idx="10167">
                  <c:v>431</c:v>
                </c:pt>
                <c:pt idx="10168">
                  <c:v>431</c:v>
                </c:pt>
                <c:pt idx="10169">
                  <c:v>431</c:v>
                </c:pt>
                <c:pt idx="10170">
                  <c:v>431</c:v>
                </c:pt>
                <c:pt idx="10171">
                  <c:v>431</c:v>
                </c:pt>
                <c:pt idx="10172">
                  <c:v>431</c:v>
                </c:pt>
                <c:pt idx="10173">
                  <c:v>431</c:v>
                </c:pt>
                <c:pt idx="10174">
                  <c:v>431</c:v>
                </c:pt>
                <c:pt idx="10175">
                  <c:v>431</c:v>
                </c:pt>
                <c:pt idx="10176">
                  <c:v>431</c:v>
                </c:pt>
                <c:pt idx="10177">
                  <c:v>431</c:v>
                </c:pt>
                <c:pt idx="10178">
                  <c:v>431</c:v>
                </c:pt>
                <c:pt idx="10179">
                  <c:v>431</c:v>
                </c:pt>
                <c:pt idx="10180">
                  <c:v>431</c:v>
                </c:pt>
                <c:pt idx="10181">
                  <c:v>431</c:v>
                </c:pt>
                <c:pt idx="10182">
                  <c:v>431</c:v>
                </c:pt>
                <c:pt idx="10183">
                  <c:v>431</c:v>
                </c:pt>
                <c:pt idx="10184">
                  <c:v>431</c:v>
                </c:pt>
                <c:pt idx="10185">
                  <c:v>431</c:v>
                </c:pt>
                <c:pt idx="10186">
                  <c:v>431</c:v>
                </c:pt>
                <c:pt idx="10187">
                  <c:v>431</c:v>
                </c:pt>
                <c:pt idx="10188">
                  <c:v>431</c:v>
                </c:pt>
                <c:pt idx="10189">
                  <c:v>431</c:v>
                </c:pt>
                <c:pt idx="10190">
                  <c:v>431</c:v>
                </c:pt>
                <c:pt idx="10191">
                  <c:v>431</c:v>
                </c:pt>
                <c:pt idx="10192">
                  <c:v>431</c:v>
                </c:pt>
                <c:pt idx="10193">
                  <c:v>431</c:v>
                </c:pt>
                <c:pt idx="10194">
                  <c:v>431</c:v>
                </c:pt>
                <c:pt idx="10195">
                  <c:v>431</c:v>
                </c:pt>
                <c:pt idx="10196">
                  <c:v>431</c:v>
                </c:pt>
                <c:pt idx="10197">
                  <c:v>431</c:v>
                </c:pt>
                <c:pt idx="10198">
                  <c:v>431</c:v>
                </c:pt>
                <c:pt idx="10199">
                  <c:v>431</c:v>
                </c:pt>
                <c:pt idx="10200">
                  <c:v>431</c:v>
                </c:pt>
                <c:pt idx="10201">
                  <c:v>431</c:v>
                </c:pt>
                <c:pt idx="10202">
                  <c:v>431</c:v>
                </c:pt>
                <c:pt idx="10203">
                  <c:v>431</c:v>
                </c:pt>
                <c:pt idx="10204">
                  <c:v>431</c:v>
                </c:pt>
                <c:pt idx="10205">
                  <c:v>431</c:v>
                </c:pt>
                <c:pt idx="10206">
                  <c:v>431</c:v>
                </c:pt>
                <c:pt idx="10207">
                  <c:v>431</c:v>
                </c:pt>
                <c:pt idx="10208">
                  <c:v>431</c:v>
                </c:pt>
                <c:pt idx="10209">
                  <c:v>431</c:v>
                </c:pt>
                <c:pt idx="10210">
                  <c:v>431</c:v>
                </c:pt>
                <c:pt idx="10211">
                  <c:v>431</c:v>
                </c:pt>
                <c:pt idx="10212">
                  <c:v>431</c:v>
                </c:pt>
                <c:pt idx="10213">
                  <c:v>431</c:v>
                </c:pt>
                <c:pt idx="10214">
                  <c:v>432</c:v>
                </c:pt>
                <c:pt idx="10215">
                  <c:v>432</c:v>
                </c:pt>
                <c:pt idx="10216">
                  <c:v>432</c:v>
                </c:pt>
                <c:pt idx="10217">
                  <c:v>432</c:v>
                </c:pt>
                <c:pt idx="10218">
                  <c:v>432</c:v>
                </c:pt>
                <c:pt idx="10219">
                  <c:v>432</c:v>
                </c:pt>
                <c:pt idx="10220">
                  <c:v>432</c:v>
                </c:pt>
                <c:pt idx="10221">
                  <c:v>432</c:v>
                </c:pt>
                <c:pt idx="10222">
                  <c:v>432</c:v>
                </c:pt>
                <c:pt idx="10223">
                  <c:v>432</c:v>
                </c:pt>
                <c:pt idx="10224">
                  <c:v>432</c:v>
                </c:pt>
                <c:pt idx="10225">
                  <c:v>432</c:v>
                </c:pt>
                <c:pt idx="10226">
                  <c:v>432</c:v>
                </c:pt>
                <c:pt idx="10227">
                  <c:v>432</c:v>
                </c:pt>
                <c:pt idx="10228">
                  <c:v>432</c:v>
                </c:pt>
                <c:pt idx="10229">
                  <c:v>432</c:v>
                </c:pt>
                <c:pt idx="10230">
                  <c:v>432</c:v>
                </c:pt>
                <c:pt idx="10231">
                  <c:v>432</c:v>
                </c:pt>
                <c:pt idx="10232">
                  <c:v>432</c:v>
                </c:pt>
                <c:pt idx="10233">
                  <c:v>432</c:v>
                </c:pt>
                <c:pt idx="10234">
                  <c:v>432</c:v>
                </c:pt>
                <c:pt idx="10235">
                  <c:v>432</c:v>
                </c:pt>
                <c:pt idx="10236">
                  <c:v>432</c:v>
                </c:pt>
                <c:pt idx="10237">
                  <c:v>432</c:v>
                </c:pt>
                <c:pt idx="10238">
                  <c:v>432</c:v>
                </c:pt>
                <c:pt idx="10239">
                  <c:v>432</c:v>
                </c:pt>
                <c:pt idx="10240">
                  <c:v>432</c:v>
                </c:pt>
                <c:pt idx="10241">
                  <c:v>432</c:v>
                </c:pt>
                <c:pt idx="10242">
                  <c:v>432</c:v>
                </c:pt>
                <c:pt idx="10243">
                  <c:v>432</c:v>
                </c:pt>
                <c:pt idx="10244">
                  <c:v>432</c:v>
                </c:pt>
                <c:pt idx="10245">
                  <c:v>432</c:v>
                </c:pt>
                <c:pt idx="10246">
                  <c:v>432</c:v>
                </c:pt>
                <c:pt idx="10247">
                  <c:v>432</c:v>
                </c:pt>
                <c:pt idx="10248">
                  <c:v>432</c:v>
                </c:pt>
                <c:pt idx="10249">
                  <c:v>432</c:v>
                </c:pt>
                <c:pt idx="10250">
                  <c:v>432</c:v>
                </c:pt>
                <c:pt idx="10251">
                  <c:v>432</c:v>
                </c:pt>
                <c:pt idx="10252">
                  <c:v>432</c:v>
                </c:pt>
                <c:pt idx="10253">
                  <c:v>432</c:v>
                </c:pt>
                <c:pt idx="10254">
                  <c:v>432</c:v>
                </c:pt>
                <c:pt idx="10255">
                  <c:v>432</c:v>
                </c:pt>
                <c:pt idx="10256">
                  <c:v>432</c:v>
                </c:pt>
                <c:pt idx="10257">
                  <c:v>432</c:v>
                </c:pt>
                <c:pt idx="10258">
                  <c:v>432</c:v>
                </c:pt>
                <c:pt idx="10259">
                  <c:v>432</c:v>
                </c:pt>
                <c:pt idx="10260">
                  <c:v>432</c:v>
                </c:pt>
                <c:pt idx="10261">
                  <c:v>432</c:v>
                </c:pt>
                <c:pt idx="10262">
                  <c:v>432</c:v>
                </c:pt>
                <c:pt idx="10263">
                  <c:v>432</c:v>
                </c:pt>
                <c:pt idx="10264">
                  <c:v>432</c:v>
                </c:pt>
                <c:pt idx="10265">
                  <c:v>432</c:v>
                </c:pt>
                <c:pt idx="10266">
                  <c:v>432</c:v>
                </c:pt>
                <c:pt idx="10267">
                  <c:v>433</c:v>
                </c:pt>
                <c:pt idx="10268">
                  <c:v>433</c:v>
                </c:pt>
                <c:pt idx="10269">
                  <c:v>433</c:v>
                </c:pt>
                <c:pt idx="10270">
                  <c:v>433</c:v>
                </c:pt>
                <c:pt idx="10271">
                  <c:v>433</c:v>
                </c:pt>
                <c:pt idx="10272">
                  <c:v>433</c:v>
                </c:pt>
                <c:pt idx="10273">
                  <c:v>433</c:v>
                </c:pt>
                <c:pt idx="10274">
                  <c:v>433</c:v>
                </c:pt>
                <c:pt idx="10275">
                  <c:v>433</c:v>
                </c:pt>
                <c:pt idx="10276">
                  <c:v>433</c:v>
                </c:pt>
                <c:pt idx="10277">
                  <c:v>433</c:v>
                </c:pt>
                <c:pt idx="10278">
                  <c:v>433</c:v>
                </c:pt>
                <c:pt idx="10279">
                  <c:v>433</c:v>
                </c:pt>
                <c:pt idx="10280">
                  <c:v>433</c:v>
                </c:pt>
                <c:pt idx="10281">
                  <c:v>433</c:v>
                </c:pt>
                <c:pt idx="10282">
                  <c:v>433</c:v>
                </c:pt>
                <c:pt idx="10283">
                  <c:v>433</c:v>
                </c:pt>
                <c:pt idx="10284">
                  <c:v>433</c:v>
                </c:pt>
                <c:pt idx="10285">
                  <c:v>433</c:v>
                </c:pt>
                <c:pt idx="10286">
                  <c:v>433</c:v>
                </c:pt>
                <c:pt idx="10287">
                  <c:v>433</c:v>
                </c:pt>
                <c:pt idx="10288">
                  <c:v>433</c:v>
                </c:pt>
                <c:pt idx="10289">
                  <c:v>433</c:v>
                </c:pt>
                <c:pt idx="10290">
                  <c:v>433</c:v>
                </c:pt>
                <c:pt idx="10291">
                  <c:v>433</c:v>
                </c:pt>
                <c:pt idx="10292">
                  <c:v>433</c:v>
                </c:pt>
                <c:pt idx="10293">
                  <c:v>433</c:v>
                </c:pt>
                <c:pt idx="10294">
                  <c:v>433</c:v>
                </c:pt>
                <c:pt idx="10295">
                  <c:v>433</c:v>
                </c:pt>
                <c:pt idx="10296">
                  <c:v>433</c:v>
                </c:pt>
                <c:pt idx="10297">
                  <c:v>433</c:v>
                </c:pt>
                <c:pt idx="10298">
                  <c:v>433</c:v>
                </c:pt>
                <c:pt idx="10299">
                  <c:v>433</c:v>
                </c:pt>
                <c:pt idx="10300">
                  <c:v>433</c:v>
                </c:pt>
                <c:pt idx="10301">
                  <c:v>433</c:v>
                </c:pt>
                <c:pt idx="10302">
                  <c:v>433</c:v>
                </c:pt>
                <c:pt idx="10303">
                  <c:v>433</c:v>
                </c:pt>
                <c:pt idx="10304">
                  <c:v>433</c:v>
                </c:pt>
                <c:pt idx="10305">
                  <c:v>433</c:v>
                </c:pt>
                <c:pt idx="10306">
                  <c:v>433</c:v>
                </c:pt>
                <c:pt idx="10307">
                  <c:v>433</c:v>
                </c:pt>
                <c:pt idx="10308">
                  <c:v>433</c:v>
                </c:pt>
                <c:pt idx="10309">
                  <c:v>433</c:v>
                </c:pt>
                <c:pt idx="10310">
                  <c:v>433</c:v>
                </c:pt>
                <c:pt idx="10311">
                  <c:v>433</c:v>
                </c:pt>
                <c:pt idx="10312">
                  <c:v>433</c:v>
                </c:pt>
                <c:pt idx="10313">
                  <c:v>433</c:v>
                </c:pt>
                <c:pt idx="10314">
                  <c:v>433</c:v>
                </c:pt>
                <c:pt idx="10315">
                  <c:v>433</c:v>
                </c:pt>
                <c:pt idx="10316">
                  <c:v>433</c:v>
                </c:pt>
                <c:pt idx="10317">
                  <c:v>433</c:v>
                </c:pt>
                <c:pt idx="10318">
                  <c:v>433</c:v>
                </c:pt>
                <c:pt idx="10319">
                  <c:v>433</c:v>
                </c:pt>
                <c:pt idx="10320">
                  <c:v>434</c:v>
                </c:pt>
                <c:pt idx="10321">
                  <c:v>434</c:v>
                </c:pt>
                <c:pt idx="10322">
                  <c:v>434</c:v>
                </c:pt>
                <c:pt idx="10323">
                  <c:v>434</c:v>
                </c:pt>
                <c:pt idx="10324">
                  <c:v>434</c:v>
                </c:pt>
                <c:pt idx="10325">
                  <c:v>434</c:v>
                </c:pt>
                <c:pt idx="10326">
                  <c:v>434</c:v>
                </c:pt>
                <c:pt idx="10327">
                  <c:v>434</c:v>
                </c:pt>
                <c:pt idx="10328">
                  <c:v>434</c:v>
                </c:pt>
                <c:pt idx="10329">
                  <c:v>434</c:v>
                </c:pt>
                <c:pt idx="10330">
                  <c:v>434</c:v>
                </c:pt>
                <c:pt idx="10331">
                  <c:v>434</c:v>
                </c:pt>
                <c:pt idx="10332">
                  <c:v>434</c:v>
                </c:pt>
                <c:pt idx="10333">
                  <c:v>434</c:v>
                </c:pt>
                <c:pt idx="10334">
                  <c:v>434</c:v>
                </c:pt>
                <c:pt idx="10335">
                  <c:v>434</c:v>
                </c:pt>
                <c:pt idx="10336">
                  <c:v>434</c:v>
                </c:pt>
                <c:pt idx="10337">
                  <c:v>434</c:v>
                </c:pt>
                <c:pt idx="10338">
                  <c:v>434</c:v>
                </c:pt>
                <c:pt idx="10339">
                  <c:v>434</c:v>
                </c:pt>
                <c:pt idx="10340">
                  <c:v>434</c:v>
                </c:pt>
                <c:pt idx="10341">
                  <c:v>434</c:v>
                </c:pt>
                <c:pt idx="10342">
                  <c:v>434</c:v>
                </c:pt>
                <c:pt idx="10343">
                  <c:v>434</c:v>
                </c:pt>
                <c:pt idx="10344">
                  <c:v>434</c:v>
                </c:pt>
                <c:pt idx="10345">
                  <c:v>434</c:v>
                </c:pt>
                <c:pt idx="10346">
                  <c:v>434</c:v>
                </c:pt>
                <c:pt idx="10347">
                  <c:v>434</c:v>
                </c:pt>
                <c:pt idx="10348">
                  <c:v>434</c:v>
                </c:pt>
                <c:pt idx="10349">
                  <c:v>434</c:v>
                </c:pt>
                <c:pt idx="10350">
                  <c:v>434</c:v>
                </c:pt>
                <c:pt idx="10351">
                  <c:v>434</c:v>
                </c:pt>
                <c:pt idx="10352">
                  <c:v>434</c:v>
                </c:pt>
                <c:pt idx="10353">
                  <c:v>434</c:v>
                </c:pt>
                <c:pt idx="10354">
                  <c:v>434</c:v>
                </c:pt>
                <c:pt idx="10355">
                  <c:v>434</c:v>
                </c:pt>
                <c:pt idx="10356">
                  <c:v>434</c:v>
                </c:pt>
                <c:pt idx="10357">
                  <c:v>434</c:v>
                </c:pt>
                <c:pt idx="10358">
                  <c:v>434</c:v>
                </c:pt>
                <c:pt idx="10359">
                  <c:v>434</c:v>
                </c:pt>
                <c:pt idx="10360">
                  <c:v>434</c:v>
                </c:pt>
                <c:pt idx="10361">
                  <c:v>434</c:v>
                </c:pt>
                <c:pt idx="10362">
                  <c:v>434</c:v>
                </c:pt>
                <c:pt idx="10363">
                  <c:v>434</c:v>
                </c:pt>
                <c:pt idx="10364">
                  <c:v>434</c:v>
                </c:pt>
                <c:pt idx="10365">
                  <c:v>434</c:v>
                </c:pt>
                <c:pt idx="10366">
                  <c:v>434</c:v>
                </c:pt>
                <c:pt idx="10367">
                  <c:v>434</c:v>
                </c:pt>
                <c:pt idx="10368">
                  <c:v>434</c:v>
                </c:pt>
                <c:pt idx="10369">
                  <c:v>434</c:v>
                </c:pt>
                <c:pt idx="10370">
                  <c:v>434</c:v>
                </c:pt>
                <c:pt idx="10371">
                  <c:v>434</c:v>
                </c:pt>
                <c:pt idx="10372">
                  <c:v>434</c:v>
                </c:pt>
                <c:pt idx="10373">
                  <c:v>434</c:v>
                </c:pt>
                <c:pt idx="10374">
                  <c:v>435</c:v>
                </c:pt>
                <c:pt idx="10375">
                  <c:v>435</c:v>
                </c:pt>
                <c:pt idx="10376">
                  <c:v>435</c:v>
                </c:pt>
                <c:pt idx="10377">
                  <c:v>435</c:v>
                </c:pt>
                <c:pt idx="10378">
                  <c:v>435</c:v>
                </c:pt>
                <c:pt idx="10379">
                  <c:v>435</c:v>
                </c:pt>
                <c:pt idx="10380">
                  <c:v>435</c:v>
                </c:pt>
                <c:pt idx="10381">
                  <c:v>435</c:v>
                </c:pt>
                <c:pt idx="10382">
                  <c:v>435</c:v>
                </c:pt>
                <c:pt idx="10383">
                  <c:v>435</c:v>
                </c:pt>
                <c:pt idx="10384">
                  <c:v>435</c:v>
                </c:pt>
                <c:pt idx="10385">
                  <c:v>435</c:v>
                </c:pt>
                <c:pt idx="10386">
                  <c:v>435</c:v>
                </c:pt>
                <c:pt idx="10387">
                  <c:v>435</c:v>
                </c:pt>
                <c:pt idx="10388">
                  <c:v>435</c:v>
                </c:pt>
                <c:pt idx="10389">
                  <c:v>435</c:v>
                </c:pt>
                <c:pt idx="10390">
                  <c:v>435</c:v>
                </c:pt>
                <c:pt idx="10391">
                  <c:v>435</c:v>
                </c:pt>
                <c:pt idx="10392">
                  <c:v>435</c:v>
                </c:pt>
                <c:pt idx="10393">
                  <c:v>435</c:v>
                </c:pt>
                <c:pt idx="10394">
                  <c:v>435</c:v>
                </c:pt>
                <c:pt idx="10395">
                  <c:v>435</c:v>
                </c:pt>
                <c:pt idx="10396">
                  <c:v>435</c:v>
                </c:pt>
                <c:pt idx="10397">
                  <c:v>435</c:v>
                </c:pt>
                <c:pt idx="10398">
                  <c:v>435</c:v>
                </c:pt>
                <c:pt idx="10399">
                  <c:v>435</c:v>
                </c:pt>
                <c:pt idx="10400">
                  <c:v>435</c:v>
                </c:pt>
                <c:pt idx="10401">
                  <c:v>435</c:v>
                </c:pt>
                <c:pt idx="10402">
                  <c:v>435</c:v>
                </c:pt>
                <c:pt idx="10403">
                  <c:v>435</c:v>
                </c:pt>
                <c:pt idx="10404">
                  <c:v>435</c:v>
                </c:pt>
                <c:pt idx="10405">
                  <c:v>435</c:v>
                </c:pt>
                <c:pt idx="10406">
                  <c:v>435</c:v>
                </c:pt>
                <c:pt idx="10407">
                  <c:v>435</c:v>
                </c:pt>
                <c:pt idx="10408">
                  <c:v>435</c:v>
                </c:pt>
                <c:pt idx="10409">
                  <c:v>435</c:v>
                </c:pt>
                <c:pt idx="10410">
                  <c:v>435</c:v>
                </c:pt>
                <c:pt idx="10411">
                  <c:v>435</c:v>
                </c:pt>
                <c:pt idx="10412">
                  <c:v>435</c:v>
                </c:pt>
                <c:pt idx="10413">
                  <c:v>435</c:v>
                </c:pt>
                <c:pt idx="10414">
                  <c:v>435</c:v>
                </c:pt>
                <c:pt idx="10415">
                  <c:v>435</c:v>
                </c:pt>
                <c:pt idx="10416">
                  <c:v>435</c:v>
                </c:pt>
                <c:pt idx="10417">
                  <c:v>435</c:v>
                </c:pt>
                <c:pt idx="10418">
                  <c:v>435</c:v>
                </c:pt>
                <c:pt idx="10419">
                  <c:v>435</c:v>
                </c:pt>
                <c:pt idx="10420">
                  <c:v>435</c:v>
                </c:pt>
                <c:pt idx="10421">
                  <c:v>435</c:v>
                </c:pt>
                <c:pt idx="10422">
                  <c:v>435</c:v>
                </c:pt>
                <c:pt idx="10423">
                  <c:v>435</c:v>
                </c:pt>
                <c:pt idx="10424">
                  <c:v>435</c:v>
                </c:pt>
                <c:pt idx="10425">
                  <c:v>435</c:v>
                </c:pt>
                <c:pt idx="10426">
                  <c:v>436</c:v>
                </c:pt>
                <c:pt idx="10427">
                  <c:v>436</c:v>
                </c:pt>
                <c:pt idx="10428">
                  <c:v>436</c:v>
                </c:pt>
                <c:pt idx="10429">
                  <c:v>436</c:v>
                </c:pt>
                <c:pt idx="10430">
                  <c:v>436</c:v>
                </c:pt>
                <c:pt idx="10431">
                  <c:v>436</c:v>
                </c:pt>
                <c:pt idx="10432">
                  <c:v>436</c:v>
                </c:pt>
                <c:pt idx="10433">
                  <c:v>436</c:v>
                </c:pt>
                <c:pt idx="10434">
                  <c:v>436</c:v>
                </c:pt>
                <c:pt idx="10435">
                  <c:v>436</c:v>
                </c:pt>
                <c:pt idx="10436">
                  <c:v>436</c:v>
                </c:pt>
                <c:pt idx="10437">
                  <c:v>436</c:v>
                </c:pt>
                <c:pt idx="10438">
                  <c:v>436</c:v>
                </c:pt>
                <c:pt idx="10439">
                  <c:v>436</c:v>
                </c:pt>
                <c:pt idx="10440">
                  <c:v>436</c:v>
                </c:pt>
                <c:pt idx="10441">
                  <c:v>436</c:v>
                </c:pt>
                <c:pt idx="10442">
                  <c:v>436</c:v>
                </c:pt>
                <c:pt idx="10443">
                  <c:v>436</c:v>
                </c:pt>
                <c:pt idx="10444">
                  <c:v>436</c:v>
                </c:pt>
                <c:pt idx="10445">
                  <c:v>436</c:v>
                </c:pt>
                <c:pt idx="10446">
                  <c:v>436</c:v>
                </c:pt>
                <c:pt idx="10447">
                  <c:v>436</c:v>
                </c:pt>
                <c:pt idx="10448">
                  <c:v>436</c:v>
                </c:pt>
                <c:pt idx="10449">
                  <c:v>436</c:v>
                </c:pt>
                <c:pt idx="10450">
                  <c:v>436</c:v>
                </c:pt>
                <c:pt idx="10451">
                  <c:v>436</c:v>
                </c:pt>
                <c:pt idx="10452">
                  <c:v>436</c:v>
                </c:pt>
                <c:pt idx="10453">
                  <c:v>436</c:v>
                </c:pt>
                <c:pt idx="10454">
                  <c:v>436</c:v>
                </c:pt>
                <c:pt idx="10455">
                  <c:v>436</c:v>
                </c:pt>
                <c:pt idx="10456">
                  <c:v>436</c:v>
                </c:pt>
                <c:pt idx="10457">
                  <c:v>436</c:v>
                </c:pt>
                <c:pt idx="10458">
                  <c:v>436</c:v>
                </c:pt>
                <c:pt idx="10459">
                  <c:v>436</c:v>
                </c:pt>
                <c:pt idx="10460">
                  <c:v>436</c:v>
                </c:pt>
                <c:pt idx="10461">
                  <c:v>436</c:v>
                </c:pt>
                <c:pt idx="10462">
                  <c:v>436</c:v>
                </c:pt>
                <c:pt idx="10463">
                  <c:v>436</c:v>
                </c:pt>
                <c:pt idx="10464">
                  <c:v>436</c:v>
                </c:pt>
                <c:pt idx="10465">
                  <c:v>436</c:v>
                </c:pt>
                <c:pt idx="10466">
                  <c:v>436</c:v>
                </c:pt>
                <c:pt idx="10467">
                  <c:v>436</c:v>
                </c:pt>
                <c:pt idx="10468">
                  <c:v>436</c:v>
                </c:pt>
                <c:pt idx="10469">
                  <c:v>436</c:v>
                </c:pt>
                <c:pt idx="10470">
                  <c:v>436</c:v>
                </c:pt>
                <c:pt idx="10471">
                  <c:v>436</c:v>
                </c:pt>
                <c:pt idx="10472">
                  <c:v>436</c:v>
                </c:pt>
                <c:pt idx="10473">
                  <c:v>436</c:v>
                </c:pt>
                <c:pt idx="10474">
                  <c:v>436</c:v>
                </c:pt>
                <c:pt idx="10475">
                  <c:v>436</c:v>
                </c:pt>
                <c:pt idx="10476">
                  <c:v>436</c:v>
                </c:pt>
                <c:pt idx="10477">
                  <c:v>436</c:v>
                </c:pt>
                <c:pt idx="10478">
                  <c:v>436</c:v>
                </c:pt>
                <c:pt idx="10479">
                  <c:v>437</c:v>
                </c:pt>
                <c:pt idx="10480">
                  <c:v>437</c:v>
                </c:pt>
                <c:pt idx="10481">
                  <c:v>437</c:v>
                </c:pt>
                <c:pt idx="10482">
                  <c:v>437</c:v>
                </c:pt>
                <c:pt idx="10483">
                  <c:v>437</c:v>
                </c:pt>
                <c:pt idx="10484">
                  <c:v>437</c:v>
                </c:pt>
                <c:pt idx="10485">
                  <c:v>437</c:v>
                </c:pt>
                <c:pt idx="10486">
                  <c:v>437</c:v>
                </c:pt>
                <c:pt idx="10487">
                  <c:v>437</c:v>
                </c:pt>
                <c:pt idx="10488">
                  <c:v>437</c:v>
                </c:pt>
                <c:pt idx="10489">
                  <c:v>437</c:v>
                </c:pt>
                <c:pt idx="10490">
                  <c:v>437</c:v>
                </c:pt>
                <c:pt idx="10491">
                  <c:v>437</c:v>
                </c:pt>
                <c:pt idx="10492">
                  <c:v>437</c:v>
                </c:pt>
                <c:pt idx="10493">
                  <c:v>437</c:v>
                </c:pt>
                <c:pt idx="10494">
                  <c:v>437</c:v>
                </c:pt>
                <c:pt idx="10495">
                  <c:v>437</c:v>
                </c:pt>
                <c:pt idx="10496">
                  <c:v>437</c:v>
                </c:pt>
                <c:pt idx="10497">
                  <c:v>437</c:v>
                </c:pt>
                <c:pt idx="10498">
                  <c:v>437</c:v>
                </c:pt>
                <c:pt idx="10499">
                  <c:v>437</c:v>
                </c:pt>
                <c:pt idx="10500">
                  <c:v>437</c:v>
                </c:pt>
                <c:pt idx="10501">
                  <c:v>437</c:v>
                </c:pt>
                <c:pt idx="10502">
                  <c:v>437</c:v>
                </c:pt>
                <c:pt idx="10503">
                  <c:v>437</c:v>
                </c:pt>
                <c:pt idx="10504">
                  <c:v>437</c:v>
                </c:pt>
                <c:pt idx="10505">
                  <c:v>437</c:v>
                </c:pt>
                <c:pt idx="10506">
                  <c:v>437</c:v>
                </c:pt>
                <c:pt idx="10507">
                  <c:v>437</c:v>
                </c:pt>
                <c:pt idx="10508">
                  <c:v>437</c:v>
                </c:pt>
                <c:pt idx="10509">
                  <c:v>437</c:v>
                </c:pt>
                <c:pt idx="10510">
                  <c:v>437</c:v>
                </c:pt>
                <c:pt idx="10511">
                  <c:v>437</c:v>
                </c:pt>
                <c:pt idx="10512">
                  <c:v>437</c:v>
                </c:pt>
                <c:pt idx="10513">
                  <c:v>437</c:v>
                </c:pt>
                <c:pt idx="10514">
                  <c:v>437</c:v>
                </c:pt>
                <c:pt idx="10515">
                  <c:v>437</c:v>
                </c:pt>
                <c:pt idx="10516">
                  <c:v>437</c:v>
                </c:pt>
                <c:pt idx="10517">
                  <c:v>437</c:v>
                </c:pt>
                <c:pt idx="10518">
                  <c:v>437</c:v>
                </c:pt>
                <c:pt idx="10519">
                  <c:v>437</c:v>
                </c:pt>
                <c:pt idx="10520">
                  <c:v>437</c:v>
                </c:pt>
                <c:pt idx="10521">
                  <c:v>437</c:v>
                </c:pt>
                <c:pt idx="10522">
                  <c:v>437</c:v>
                </c:pt>
                <c:pt idx="10523">
                  <c:v>437</c:v>
                </c:pt>
                <c:pt idx="10524">
                  <c:v>437</c:v>
                </c:pt>
                <c:pt idx="10525">
                  <c:v>437</c:v>
                </c:pt>
                <c:pt idx="10526">
                  <c:v>437</c:v>
                </c:pt>
                <c:pt idx="10527">
                  <c:v>437</c:v>
                </c:pt>
                <c:pt idx="10528">
                  <c:v>437</c:v>
                </c:pt>
                <c:pt idx="10529">
                  <c:v>437</c:v>
                </c:pt>
                <c:pt idx="10530">
                  <c:v>437</c:v>
                </c:pt>
                <c:pt idx="10531">
                  <c:v>438</c:v>
                </c:pt>
                <c:pt idx="10532">
                  <c:v>438</c:v>
                </c:pt>
                <c:pt idx="10533">
                  <c:v>438</c:v>
                </c:pt>
                <c:pt idx="10534">
                  <c:v>438</c:v>
                </c:pt>
                <c:pt idx="10535">
                  <c:v>438</c:v>
                </c:pt>
                <c:pt idx="10536">
                  <c:v>438</c:v>
                </c:pt>
                <c:pt idx="10537">
                  <c:v>438</c:v>
                </c:pt>
                <c:pt idx="10538">
                  <c:v>438</c:v>
                </c:pt>
                <c:pt idx="10539">
                  <c:v>438</c:v>
                </c:pt>
                <c:pt idx="10540">
                  <c:v>438</c:v>
                </c:pt>
                <c:pt idx="10541">
                  <c:v>438</c:v>
                </c:pt>
                <c:pt idx="10542">
                  <c:v>438</c:v>
                </c:pt>
                <c:pt idx="10543">
                  <c:v>438</c:v>
                </c:pt>
                <c:pt idx="10544">
                  <c:v>438</c:v>
                </c:pt>
                <c:pt idx="10545">
                  <c:v>438</c:v>
                </c:pt>
                <c:pt idx="10546">
                  <c:v>438</c:v>
                </c:pt>
                <c:pt idx="10547">
                  <c:v>438</c:v>
                </c:pt>
                <c:pt idx="10548">
                  <c:v>438</c:v>
                </c:pt>
                <c:pt idx="10549">
                  <c:v>438</c:v>
                </c:pt>
                <c:pt idx="10550">
                  <c:v>438</c:v>
                </c:pt>
                <c:pt idx="10551">
                  <c:v>438</c:v>
                </c:pt>
                <c:pt idx="10552">
                  <c:v>438</c:v>
                </c:pt>
                <c:pt idx="10553">
                  <c:v>438</c:v>
                </c:pt>
                <c:pt idx="10554">
                  <c:v>438</c:v>
                </c:pt>
                <c:pt idx="10555">
                  <c:v>438</c:v>
                </c:pt>
                <c:pt idx="10556">
                  <c:v>438</c:v>
                </c:pt>
                <c:pt idx="10557">
                  <c:v>438</c:v>
                </c:pt>
                <c:pt idx="10558">
                  <c:v>438</c:v>
                </c:pt>
                <c:pt idx="10559">
                  <c:v>438</c:v>
                </c:pt>
                <c:pt idx="10560">
                  <c:v>438</c:v>
                </c:pt>
                <c:pt idx="10561">
                  <c:v>438</c:v>
                </c:pt>
                <c:pt idx="10562">
                  <c:v>438</c:v>
                </c:pt>
                <c:pt idx="10563">
                  <c:v>438</c:v>
                </c:pt>
                <c:pt idx="10564">
                  <c:v>438</c:v>
                </c:pt>
                <c:pt idx="10565">
                  <c:v>438</c:v>
                </c:pt>
                <c:pt idx="10566">
                  <c:v>438</c:v>
                </c:pt>
                <c:pt idx="10567">
                  <c:v>438</c:v>
                </c:pt>
                <c:pt idx="10568">
                  <c:v>438</c:v>
                </c:pt>
                <c:pt idx="10569">
                  <c:v>438</c:v>
                </c:pt>
                <c:pt idx="10570">
                  <c:v>438</c:v>
                </c:pt>
                <c:pt idx="10571">
                  <c:v>438</c:v>
                </c:pt>
                <c:pt idx="10572">
                  <c:v>438</c:v>
                </c:pt>
                <c:pt idx="10573">
                  <c:v>438</c:v>
                </c:pt>
                <c:pt idx="10574">
                  <c:v>438</c:v>
                </c:pt>
                <c:pt idx="10575">
                  <c:v>438</c:v>
                </c:pt>
                <c:pt idx="10576">
                  <c:v>438</c:v>
                </c:pt>
                <c:pt idx="10577">
                  <c:v>438</c:v>
                </c:pt>
                <c:pt idx="10578">
                  <c:v>438</c:v>
                </c:pt>
                <c:pt idx="10579">
                  <c:v>438</c:v>
                </c:pt>
                <c:pt idx="10580">
                  <c:v>438</c:v>
                </c:pt>
                <c:pt idx="10581">
                  <c:v>438</c:v>
                </c:pt>
                <c:pt idx="10582">
                  <c:v>438</c:v>
                </c:pt>
                <c:pt idx="10583">
                  <c:v>439</c:v>
                </c:pt>
                <c:pt idx="10584">
                  <c:v>439</c:v>
                </c:pt>
                <c:pt idx="10585">
                  <c:v>439</c:v>
                </c:pt>
                <c:pt idx="10586">
                  <c:v>439</c:v>
                </c:pt>
                <c:pt idx="10587">
                  <c:v>439</c:v>
                </c:pt>
                <c:pt idx="10588">
                  <c:v>439</c:v>
                </c:pt>
                <c:pt idx="10589">
                  <c:v>439</c:v>
                </c:pt>
                <c:pt idx="10590">
                  <c:v>439</c:v>
                </c:pt>
                <c:pt idx="10591">
                  <c:v>439</c:v>
                </c:pt>
                <c:pt idx="10592">
                  <c:v>439</c:v>
                </c:pt>
                <c:pt idx="10593">
                  <c:v>439</c:v>
                </c:pt>
                <c:pt idx="10594">
                  <c:v>439</c:v>
                </c:pt>
                <c:pt idx="10595">
                  <c:v>439</c:v>
                </c:pt>
                <c:pt idx="10596">
                  <c:v>439</c:v>
                </c:pt>
                <c:pt idx="10597">
                  <c:v>439</c:v>
                </c:pt>
                <c:pt idx="10598">
                  <c:v>439</c:v>
                </c:pt>
                <c:pt idx="10599">
                  <c:v>439</c:v>
                </c:pt>
                <c:pt idx="10600">
                  <c:v>439</c:v>
                </c:pt>
                <c:pt idx="10601">
                  <c:v>439</c:v>
                </c:pt>
                <c:pt idx="10602">
                  <c:v>439</c:v>
                </c:pt>
                <c:pt idx="10603">
                  <c:v>439</c:v>
                </c:pt>
                <c:pt idx="10604">
                  <c:v>439</c:v>
                </c:pt>
                <c:pt idx="10605">
                  <c:v>439</c:v>
                </c:pt>
                <c:pt idx="10606">
                  <c:v>439</c:v>
                </c:pt>
                <c:pt idx="10607">
                  <c:v>439</c:v>
                </c:pt>
                <c:pt idx="10608">
                  <c:v>439</c:v>
                </c:pt>
                <c:pt idx="10609">
                  <c:v>439</c:v>
                </c:pt>
                <c:pt idx="10610">
                  <c:v>439</c:v>
                </c:pt>
                <c:pt idx="10611">
                  <c:v>439</c:v>
                </c:pt>
                <c:pt idx="10612">
                  <c:v>439</c:v>
                </c:pt>
                <c:pt idx="10613">
                  <c:v>439</c:v>
                </c:pt>
                <c:pt idx="10614">
                  <c:v>439</c:v>
                </c:pt>
                <c:pt idx="10615">
                  <c:v>439</c:v>
                </c:pt>
                <c:pt idx="10616">
                  <c:v>439</c:v>
                </c:pt>
                <c:pt idx="10617">
                  <c:v>439</c:v>
                </c:pt>
                <c:pt idx="10618">
                  <c:v>439</c:v>
                </c:pt>
                <c:pt idx="10619">
                  <c:v>439</c:v>
                </c:pt>
                <c:pt idx="10620">
                  <c:v>439</c:v>
                </c:pt>
                <c:pt idx="10621">
                  <c:v>439</c:v>
                </c:pt>
                <c:pt idx="10622">
                  <c:v>439</c:v>
                </c:pt>
                <c:pt idx="10623">
                  <c:v>439</c:v>
                </c:pt>
                <c:pt idx="10624">
                  <c:v>439</c:v>
                </c:pt>
                <c:pt idx="10625">
                  <c:v>439</c:v>
                </c:pt>
                <c:pt idx="10626">
                  <c:v>439</c:v>
                </c:pt>
                <c:pt idx="10627">
                  <c:v>439</c:v>
                </c:pt>
                <c:pt idx="10628">
                  <c:v>439</c:v>
                </c:pt>
                <c:pt idx="10629">
                  <c:v>439</c:v>
                </c:pt>
                <c:pt idx="10630">
                  <c:v>439</c:v>
                </c:pt>
                <c:pt idx="10631">
                  <c:v>439</c:v>
                </c:pt>
                <c:pt idx="10632">
                  <c:v>439</c:v>
                </c:pt>
                <c:pt idx="10633">
                  <c:v>439</c:v>
                </c:pt>
                <c:pt idx="10634">
                  <c:v>439</c:v>
                </c:pt>
                <c:pt idx="10635">
                  <c:v>440</c:v>
                </c:pt>
                <c:pt idx="10636">
                  <c:v>440</c:v>
                </c:pt>
                <c:pt idx="10637">
                  <c:v>440</c:v>
                </c:pt>
                <c:pt idx="10638">
                  <c:v>440</c:v>
                </c:pt>
                <c:pt idx="10639">
                  <c:v>440</c:v>
                </c:pt>
                <c:pt idx="10640">
                  <c:v>440</c:v>
                </c:pt>
                <c:pt idx="10641">
                  <c:v>440</c:v>
                </c:pt>
                <c:pt idx="10642">
                  <c:v>440</c:v>
                </c:pt>
                <c:pt idx="10643">
                  <c:v>440</c:v>
                </c:pt>
                <c:pt idx="10644">
                  <c:v>440</c:v>
                </c:pt>
                <c:pt idx="10645">
                  <c:v>440</c:v>
                </c:pt>
                <c:pt idx="10646">
                  <c:v>440</c:v>
                </c:pt>
                <c:pt idx="10647">
                  <c:v>440</c:v>
                </c:pt>
                <c:pt idx="10648">
                  <c:v>440</c:v>
                </c:pt>
                <c:pt idx="10649">
                  <c:v>440</c:v>
                </c:pt>
                <c:pt idx="10650">
                  <c:v>440</c:v>
                </c:pt>
                <c:pt idx="10651">
                  <c:v>440</c:v>
                </c:pt>
                <c:pt idx="10652">
                  <c:v>440</c:v>
                </c:pt>
                <c:pt idx="10653">
                  <c:v>440</c:v>
                </c:pt>
                <c:pt idx="10654">
                  <c:v>440</c:v>
                </c:pt>
                <c:pt idx="10655">
                  <c:v>440</c:v>
                </c:pt>
                <c:pt idx="10656">
                  <c:v>440</c:v>
                </c:pt>
                <c:pt idx="10657">
                  <c:v>440</c:v>
                </c:pt>
                <c:pt idx="10658">
                  <c:v>440</c:v>
                </c:pt>
                <c:pt idx="10659">
                  <c:v>440</c:v>
                </c:pt>
                <c:pt idx="10660">
                  <c:v>440</c:v>
                </c:pt>
                <c:pt idx="10661">
                  <c:v>440</c:v>
                </c:pt>
                <c:pt idx="10662">
                  <c:v>440</c:v>
                </c:pt>
                <c:pt idx="10663">
                  <c:v>440</c:v>
                </c:pt>
                <c:pt idx="10664">
                  <c:v>440</c:v>
                </c:pt>
                <c:pt idx="10665">
                  <c:v>440</c:v>
                </c:pt>
                <c:pt idx="10666">
                  <c:v>440</c:v>
                </c:pt>
                <c:pt idx="10667">
                  <c:v>440</c:v>
                </c:pt>
                <c:pt idx="10668">
                  <c:v>440</c:v>
                </c:pt>
                <c:pt idx="10669">
                  <c:v>440</c:v>
                </c:pt>
                <c:pt idx="10670">
                  <c:v>440</c:v>
                </c:pt>
                <c:pt idx="10671">
                  <c:v>440</c:v>
                </c:pt>
                <c:pt idx="10672">
                  <c:v>440</c:v>
                </c:pt>
                <c:pt idx="10673">
                  <c:v>440</c:v>
                </c:pt>
                <c:pt idx="10674">
                  <c:v>440</c:v>
                </c:pt>
                <c:pt idx="10675">
                  <c:v>440</c:v>
                </c:pt>
                <c:pt idx="10676">
                  <c:v>440</c:v>
                </c:pt>
                <c:pt idx="10677">
                  <c:v>440</c:v>
                </c:pt>
                <c:pt idx="10678">
                  <c:v>440</c:v>
                </c:pt>
                <c:pt idx="10679">
                  <c:v>440</c:v>
                </c:pt>
                <c:pt idx="10680">
                  <c:v>440</c:v>
                </c:pt>
                <c:pt idx="10681">
                  <c:v>440</c:v>
                </c:pt>
                <c:pt idx="10682">
                  <c:v>440</c:v>
                </c:pt>
                <c:pt idx="10683">
                  <c:v>440</c:v>
                </c:pt>
                <c:pt idx="10684">
                  <c:v>440</c:v>
                </c:pt>
                <c:pt idx="10685">
                  <c:v>440</c:v>
                </c:pt>
                <c:pt idx="10686">
                  <c:v>440</c:v>
                </c:pt>
                <c:pt idx="10687">
                  <c:v>441</c:v>
                </c:pt>
                <c:pt idx="10688">
                  <c:v>441</c:v>
                </c:pt>
                <c:pt idx="10689">
                  <c:v>441</c:v>
                </c:pt>
                <c:pt idx="10690">
                  <c:v>441</c:v>
                </c:pt>
                <c:pt idx="10691">
                  <c:v>441</c:v>
                </c:pt>
                <c:pt idx="10692">
                  <c:v>441</c:v>
                </c:pt>
                <c:pt idx="10693">
                  <c:v>441</c:v>
                </c:pt>
                <c:pt idx="10694">
                  <c:v>441</c:v>
                </c:pt>
                <c:pt idx="10695">
                  <c:v>441</c:v>
                </c:pt>
                <c:pt idx="10696">
                  <c:v>441</c:v>
                </c:pt>
                <c:pt idx="10697">
                  <c:v>441</c:v>
                </c:pt>
                <c:pt idx="10698">
                  <c:v>441</c:v>
                </c:pt>
                <c:pt idx="10699">
                  <c:v>441</c:v>
                </c:pt>
                <c:pt idx="10700">
                  <c:v>441</c:v>
                </c:pt>
                <c:pt idx="10701">
                  <c:v>441</c:v>
                </c:pt>
                <c:pt idx="10702">
                  <c:v>441</c:v>
                </c:pt>
                <c:pt idx="10703">
                  <c:v>441</c:v>
                </c:pt>
                <c:pt idx="10704">
                  <c:v>441</c:v>
                </c:pt>
                <c:pt idx="10705">
                  <c:v>441</c:v>
                </c:pt>
                <c:pt idx="10706">
                  <c:v>441</c:v>
                </c:pt>
                <c:pt idx="10707">
                  <c:v>441</c:v>
                </c:pt>
                <c:pt idx="10708">
                  <c:v>441</c:v>
                </c:pt>
                <c:pt idx="10709">
                  <c:v>441</c:v>
                </c:pt>
                <c:pt idx="10710">
                  <c:v>441</c:v>
                </c:pt>
                <c:pt idx="10711">
                  <c:v>441</c:v>
                </c:pt>
                <c:pt idx="10712">
                  <c:v>441</c:v>
                </c:pt>
                <c:pt idx="10713">
                  <c:v>441</c:v>
                </c:pt>
                <c:pt idx="10714">
                  <c:v>441</c:v>
                </c:pt>
                <c:pt idx="10715">
                  <c:v>441</c:v>
                </c:pt>
                <c:pt idx="10716">
                  <c:v>441</c:v>
                </c:pt>
                <c:pt idx="10717">
                  <c:v>441</c:v>
                </c:pt>
                <c:pt idx="10718">
                  <c:v>441</c:v>
                </c:pt>
                <c:pt idx="10719">
                  <c:v>441</c:v>
                </c:pt>
                <c:pt idx="10720">
                  <c:v>441</c:v>
                </c:pt>
                <c:pt idx="10721">
                  <c:v>441</c:v>
                </c:pt>
                <c:pt idx="10722">
                  <c:v>441</c:v>
                </c:pt>
                <c:pt idx="10723">
                  <c:v>441</c:v>
                </c:pt>
                <c:pt idx="10724">
                  <c:v>441</c:v>
                </c:pt>
                <c:pt idx="10725">
                  <c:v>441</c:v>
                </c:pt>
                <c:pt idx="10726">
                  <c:v>441</c:v>
                </c:pt>
                <c:pt idx="10727">
                  <c:v>441</c:v>
                </c:pt>
                <c:pt idx="10728">
                  <c:v>441</c:v>
                </c:pt>
                <c:pt idx="10729">
                  <c:v>441</c:v>
                </c:pt>
                <c:pt idx="10730">
                  <c:v>441</c:v>
                </c:pt>
                <c:pt idx="10731">
                  <c:v>441</c:v>
                </c:pt>
                <c:pt idx="10732">
                  <c:v>441</c:v>
                </c:pt>
                <c:pt idx="10733">
                  <c:v>441</c:v>
                </c:pt>
                <c:pt idx="10734">
                  <c:v>441</c:v>
                </c:pt>
                <c:pt idx="10735">
                  <c:v>441</c:v>
                </c:pt>
                <c:pt idx="10736">
                  <c:v>441</c:v>
                </c:pt>
                <c:pt idx="10737">
                  <c:v>441</c:v>
                </c:pt>
                <c:pt idx="10738">
                  <c:v>442</c:v>
                </c:pt>
                <c:pt idx="10739">
                  <c:v>442</c:v>
                </c:pt>
                <c:pt idx="10740">
                  <c:v>442</c:v>
                </c:pt>
                <c:pt idx="10741">
                  <c:v>442</c:v>
                </c:pt>
                <c:pt idx="10742">
                  <c:v>442</c:v>
                </c:pt>
                <c:pt idx="10743">
                  <c:v>442</c:v>
                </c:pt>
                <c:pt idx="10744">
                  <c:v>442</c:v>
                </c:pt>
                <c:pt idx="10745">
                  <c:v>442</c:v>
                </c:pt>
                <c:pt idx="10746">
                  <c:v>442</c:v>
                </c:pt>
                <c:pt idx="10747">
                  <c:v>442</c:v>
                </c:pt>
                <c:pt idx="10748">
                  <c:v>442</c:v>
                </c:pt>
                <c:pt idx="10749">
                  <c:v>442</c:v>
                </c:pt>
                <c:pt idx="10750">
                  <c:v>442</c:v>
                </c:pt>
                <c:pt idx="10751">
                  <c:v>442</c:v>
                </c:pt>
                <c:pt idx="10752">
                  <c:v>442</c:v>
                </c:pt>
                <c:pt idx="10753">
                  <c:v>442</c:v>
                </c:pt>
                <c:pt idx="10754">
                  <c:v>442</c:v>
                </c:pt>
                <c:pt idx="10755">
                  <c:v>442</c:v>
                </c:pt>
                <c:pt idx="10756">
                  <c:v>442</c:v>
                </c:pt>
                <c:pt idx="10757">
                  <c:v>442</c:v>
                </c:pt>
                <c:pt idx="10758">
                  <c:v>442</c:v>
                </c:pt>
                <c:pt idx="10759">
                  <c:v>442</c:v>
                </c:pt>
                <c:pt idx="10760">
                  <c:v>442</c:v>
                </c:pt>
                <c:pt idx="10761">
                  <c:v>442</c:v>
                </c:pt>
                <c:pt idx="10762">
                  <c:v>442</c:v>
                </c:pt>
                <c:pt idx="10763">
                  <c:v>442</c:v>
                </c:pt>
                <c:pt idx="10764">
                  <c:v>442</c:v>
                </c:pt>
                <c:pt idx="10765">
                  <c:v>442</c:v>
                </c:pt>
                <c:pt idx="10766">
                  <c:v>442</c:v>
                </c:pt>
                <c:pt idx="10767">
                  <c:v>442</c:v>
                </c:pt>
                <c:pt idx="10768">
                  <c:v>442</c:v>
                </c:pt>
                <c:pt idx="10769">
                  <c:v>442</c:v>
                </c:pt>
                <c:pt idx="10770">
                  <c:v>442</c:v>
                </c:pt>
                <c:pt idx="10771">
                  <c:v>442</c:v>
                </c:pt>
                <c:pt idx="10772">
                  <c:v>442</c:v>
                </c:pt>
                <c:pt idx="10773">
                  <c:v>442</c:v>
                </c:pt>
                <c:pt idx="10774">
                  <c:v>442</c:v>
                </c:pt>
                <c:pt idx="10775">
                  <c:v>442</c:v>
                </c:pt>
                <c:pt idx="10776">
                  <c:v>442</c:v>
                </c:pt>
                <c:pt idx="10777">
                  <c:v>442</c:v>
                </c:pt>
                <c:pt idx="10778">
                  <c:v>442</c:v>
                </c:pt>
                <c:pt idx="10779">
                  <c:v>442</c:v>
                </c:pt>
                <c:pt idx="10780">
                  <c:v>442</c:v>
                </c:pt>
                <c:pt idx="10781">
                  <c:v>442</c:v>
                </c:pt>
                <c:pt idx="10782">
                  <c:v>442</c:v>
                </c:pt>
                <c:pt idx="10783">
                  <c:v>442</c:v>
                </c:pt>
                <c:pt idx="10784">
                  <c:v>442</c:v>
                </c:pt>
                <c:pt idx="10785">
                  <c:v>442</c:v>
                </c:pt>
                <c:pt idx="10786">
                  <c:v>442</c:v>
                </c:pt>
                <c:pt idx="10787">
                  <c:v>442</c:v>
                </c:pt>
                <c:pt idx="10788">
                  <c:v>442</c:v>
                </c:pt>
                <c:pt idx="10789">
                  <c:v>442</c:v>
                </c:pt>
                <c:pt idx="10790">
                  <c:v>443</c:v>
                </c:pt>
                <c:pt idx="10791">
                  <c:v>443</c:v>
                </c:pt>
                <c:pt idx="10792">
                  <c:v>443</c:v>
                </c:pt>
                <c:pt idx="10793">
                  <c:v>443</c:v>
                </c:pt>
                <c:pt idx="10794">
                  <c:v>443</c:v>
                </c:pt>
                <c:pt idx="10795">
                  <c:v>443</c:v>
                </c:pt>
                <c:pt idx="10796">
                  <c:v>443</c:v>
                </c:pt>
                <c:pt idx="10797">
                  <c:v>443</c:v>
                </c:pt>
                <c:pt idx="10798">
                  <c:v>443</c:v>
                </c:pt>
                <c:pt idx="10799">
                  <c:v>443</c:v>
                </c:pt>
                <c:pt idx="10800">
                  <c:v>443</c:v>
                </c:pt>
                <c:pt idx="10801">
                  <c:v>443</c:v>
                </c:pt>
                <c:pt idx="10802">
                  <c:v>443</c:v>
                </c:pt>
                <c:pt idx="10803">
                  <c:v>443</c:v>
                </c:pt>
                <c:pt idx="10804">
                  <c:v>443</c:v>
                </c:pt>
                <c:pt idx="10805">
                  <c:v>443</c:v>
                </c:pt>
                <c:pt idx="10806">
                  <c:v>443</c:v>
                </c:pt>
                <c:pt idx="10807">
                  <c:v>443</c:v>
                </c:pt>
                <c:pt idx="10808">
                  <c:v>443</c:v>
                </c:pt>
                <c:pt idx="10809">
                  <c:v>443</c:v>
                </c:pt>
                <c:pt idx="10810">
                  <c:v>443</c:v>
                </c:pt>
                <c:pt idx="10811">
                  <c:v>443</c:v>
                </c:pt>
                <c:pt idx="10812">
                  <c:v>443</c:v>
                </c:pt>
                <c:pt idx="10813">
                  <c:v>443</c:v>
                </c:pt>
                <c:pt idx="10814">
                  <c:v>443</c:v>
                </c:pt>
                <c:pt idx="10815">
                  <c:v>443</c:v>
                </c:pt>
                <c:pt idx="10816">
                  <c:v>443</c:v>
                </c:pt>
                <c:pt idx="10817">
                  <c:v>443</c:v>
                </c:pt>
                <c:pt idx="10818">
                  <c:v>443</c:v>
                </c:pt>
                <c:pt idx="10819">
                  <c:v>443</c:v>
                </c:pt>
                <c:pt idx="10820">
                  <c:v>443</c:v>
                </c:pt>
                <c:pt idx="10821">
                  <c:v>443</c:v>
                </c:pt>
                <c:pt idx="10822">
                  <c:v>443</c:v>
                </c:pt>
                <c:pt idx="10823">
                  <c:v>443</c:v>
                </c:pt>
                <c:pt idx="10824">
                  <c:v>443</c:v>
                </c:pt>
                <c:pt idx="10825">
                  <c:v>443</c:v>
                </c:pt>
                <c:pt idx="10826">
                  <c:v>443</c:v>
                </c:pt>
                <c:pt idx="10827">
                  <c:v>443</c:v>
                </c:pt>
                <c:pt idx="10828">
                  <c:v>443</c:v>
                </c:pt>
                <c:pt idx="10829">
                  <c:v>443</c:v>
                </c:pt>
                <c:pt idx="10830">
                  <c:v>443</c:v>
                </c:pt>
                <c:pt idx="10831">
                  <c:v>443</c:v>
                </c:pt>
                <c:pt idx="10832">
                  <c:v>443</c:v>
                </c:pt>
                <c:pt idx="10833">
                  <c:v>443</c:v>
                </c:pt>
                <c:pt idx="10834">
                  <c:v>443</c:v>
                </c:pt>
                <c:pt idx="10835">
                  <c:v>443</c:v>
                </c:pt>
                <c:pt idx="10836">
                  <c:v>443</c:v>
                </c:pt>
                <c:pt idx="10837">
                  <c:v>443</c:v>
                </c:pt>
                <c:pt idx="10838">
                  <c:v>443</c:v>
                </c:pt>
                <c:pt idx="10839">
                  <c:v>443</c:v>
                </c:pt>
                <c:pt idx="10840">
                  <c:v>443</c:v>
                </c:pt>
                <c:pt idx="10841">
                  <c:v>444</c:v>
                </c:pt>
                <c:pt idx="10842">
                  <c:v>444</c:v>
                </c:pt>
                <c:pt idx="10843">
                  <c:v>444</c:v>
                </c:pt>
                <c:pt idx="10844">
                  <c:v>444</c:v>
                </c:pt>
                <c:pt idx="10845">
                  <c:v>444</c:v>
                </c:pt>
                <c:pt idx="10846">
                  <c:v>444</c:v>
                </c:pt>
                <c:pt idx="10847">
                  <c:v>444</c:v>
                </c:pt>
                <c:pt idx="10848">
                  <c:v>444</c:v>
                </c:pt>
                <c:pt idx="10849">
                  <c:v>444</c:v>
                </c:pt>
                <c:pt idx="10850">
                  <c:v>444</c:v>
                </c:pt>
                <c:pt idx="10851">
                  <c:v>444</c:v>
                </c:pt>
                <c:pt idx="10852">
                  <c:v>444</c:v>
                </c:pt>
                <c:pt idx="10853">
                  <c:v>444</c:v>
                </c:pt>
                <c:pt idx="10854">
                  <c:v>444</c:v>
                </c:pt>
                <c:pt idx="10855">
                  <c:v>444</c:v>
                </c:pt>
                <c:pt idx="10856">
                  <c:v>444</c:v>
                </c:pt>
                <c:pt idx="10857">
                  <c:v>444</c:v>
                </c:pt>
                <c:pt idx="10858">
                  <c:v>444</c:v>
                </c:pt>
                <c:pt idx="10859">
                  <c:v>444</c:v>
                </c:pt>
                <c:pt idx="10860">
                  <c:v>444</c:v>
                </c:pt>
                <c:pt idx="10861">
                  <c:v>444</c:v>
                </c:pt>
                <c:pt idx="10862">
                  <c:v>444</c:v>
                </c:pt>
                <c:pt idx="10863">
                  <c:v>444</c:v>
                </c:pt>
                <c:pt idx="10864">
                  <c:v>444</c:v>
                </c:pt>
                <c:pt idx="10865">
                  <c:v>444</c:v>
                </c:pt>
                <c:pt idx="10866">
                  <c:v>444</c:v>
                </c:pt>
                <c:pt idx="10867">
                  <c:v>444</c:v>
                </c:pt>
                <c:pt idx="10868">
                  <c:v>444</c:v>
                </c:pt>
                <c:pt idx="10869">
                  <c:v>444</c:v>
                </c:pt>
                <c:pt idx="10870">
                  <c:v>444</c:v>
                </c:pt>
                <c:pt idx="10871">
                  <c:v>444</c:v>
                </c:pt>
                <c:pt idx="10872">
                  <c:v>444</c:v>
                </c:pt>
                <c:pt idx="10873">
                  <c:v>444</c:v>
                </c:pt>
                <c:pt idx="10874">
                  <c:v>444</c:v>
                </c:pt>
                <c:pt idx="10875">
                  <c:v>444</c:v>
                </c:pt>
                <c:pt idx="10876">
                  <c:v>444</c:v>
                </c:pt>
                <c:pt idx="10877">
                  <c:v>444</c:v>
                </c:pt>
                <c:pt idx="10878">
                  <c:v>444</c:v>
                </c:pt>
                <c:pt idx="10879">
                  <c:v>444</c:v>
                </c:pt>
                <c:pt idx="10880">
                  <c:v>444</c:v>
                </c:pt>
                <c:pt idx="10881">
                  <c:v>444</c:v>
                </c:pt>
                <c:pt idx="10882">
                  <c:v>444</c:v>
                </c:pt>
                <c:pt idx="10883">
                  <c:v>444</c:v>
                </c:pt>
                <c:pt idx="10884">
                  <c:v>444</c:v>
                </c:pt>
                <c:pt idx="10885">
                  <c:v>444</c:v>
                </c:pt>
                <c:pt idx="10886">
                  <c:v>444</c:v>
                </c:pt>
                <c:pt idx="10887">
                  <c:v>444</c:v>
                </c:pt>
                <c:pt idx="10888">
                  <c:v>444</c:v>
                </c:pt>
                <c:pt idx="10889">
                  <c:v>444</c:v>
                </c:pt>
                <c:pt idx="10890">
                  <c:v>444</c:v>
                </c:pt>
                <c:pt idx="10891">
                  <c:v>445</c:v>
                </c:pt>
                <c:pt idx="10892">
                  <c:v>445</c:v>
                </c:pt>
                <c:pt idx="10893">
                  <c:v>445</c:v>
                </c:pt>
                <c:pt idx="10894">
                  <c:v>445</c:v>
                </c:pt>
                <c:pt idx="10895">
                  <c:v>445</c:v>
                </c:pt>
                <c:pt idx="10896">
                  <c:v>445</c:v>
                </c:pt>
                <c:pt idx="10897">
                  <c:v>445</c:v>
                </c:pt>
                <c:pt idx="10898">
                  <c:v>445</c:v>
                </c:pt>
                <c:pt idx="10899">
                  <c:v>445</c:v>
                </c:pt>
                <c:pt idx="10900">
                  <c:v>445</c:v>
                </c:pt>
                <c:pt idx="10901">
                  <c:v>445</c:v>
                </c:pt>
                <c:pt idx="10902">
                  <c:v>445</c:v>
                </c:pt>
                <c:pt idx="10903">
                  <c:v>445</c:v>
                </c:pt>
                <c:pt idx="10904">
                  <c:v>445</c:v>
                </c:pt>
                <c:pt idx="10905">
                  <c:v>445</c:v>
                </c:pt>
                <c:pt idx="10906">
                  <c:v>445</c:v>
                </c:pt>
                <c:pt idx="10907">
                  <c:v>445</c:v>
                </c:pt>
                <c:pt idx="10908">
                  <c:v>445</c:v>
                </c:pt>
                <c:pt idx="10909">
                  <c:v>445</c:v>
                </c:pt>
                <c:pt idx="10910">
                  <c:v>445</c:v>
                </c:pt>
                <c:pt idx="10911">
                  <c:v>445</c:v>
                </c:pt>
                <c:pt idx="10912">
                  <c:v>445</c:v>
                </c:pt>
                <c:pt idx="10913">
                  <c:v>445</c:v>
                </c:pt>
                <c:pt idx="10914">
                  <c:v>445</c:v>
                </c:pt>
                <c:pt idx="10915">
                  <c:v>445</c:v>
                </c:pt>
                <c:pt idx="10916">
                  <c:v>445</c:v>
                </c:pt>
                <c:pt idx="10917">
                  <c:v>445</c:v>
                </c:pt>
                <c:pt idx="10918">
                  <c:v>445</c:v>
                </c:pt>
                <c:pt idx="10919">
                  <c:v>445</c:v>
                </c:pt>
                <c:pt idx="10920">
                  <c:v>445</c:v>
                </c:pt>
                <c:pt idx="10921">
                  <c:v>445</c:v>
                </c:pt>
                <c:pt idx="10922">
                  <c:v>445</c:v>
                </c:pt>
                <c:pt idx="10923">
                  <c:v>445</c:v>
                </c:pt>
                <c:pt idx="10924">
                  <c:v>445</c:v>
                </c:pt>
                <c:pt idx="10925">
                  <c:v>445</c:v>
                </c:pt>
                <c:pt idx="10926">
                  <c:v>445</c:v>
                </c:pt>
                <c:pt idx="10927">
                  <c:v>445</c:v>
                </c:pt>
                <c:pt idx="10928">
                  <c:v>445</c:v>
                </c:pt>
                <c:pt idx="10929">
                  <c:v>445</c:v>
                </c:pt>
                <c:pt idx="10930">
                  <c:v>445</c:v>
                </c:pt>
                <c:pt idx="10931">
                  <c:v>445</c:v>
                </c:pt>
                <c:pt idx="10932">
                  <c:v>445</c:v>
                </c:pt>
                <c:pt idx="10933">
                  <c:v>445</c:v>
                </c:pt>
                <c:pt idx="10934">
                  <c:v>445</c:v>
                </c:pt>
                <c:pt idx="10935">
                  <c:v>445</c:v>
                </c:pt>
                <c:pt idx="10936">
                  <c:v>445</c:v>
                </c:pt>
                <c:pt idx="10937">
                  <c:v>445</c:v>
                </c:pt>
                <c:pt idx="10938">
                  <c:v>445</c:v>
                </c:pt>
                <c:pt idx="10939">
                  <c:v>445</c:v>
                </c:pt>
                <c:pt idx="10940">
                  <c:v>445</c:v>
                </c:pt>
                <c:pt idx="10941">
                  <c:v>445</c:v>
                </c:pt>
                <c:pt idx="10942">
                  <c:v>446</c:v>
                </c:pt>
                <c:pt idx="10943">
                  <c:v>446</c:v>
                </c:pt>
                <c:pt idx="10944">
                  <c:v>446</c:v>
                </c:pt>
                <c:pt idx="10945">
                  <c:v>446</c:v>
                </c:pt>
                <c:pt idx="10946">
                  <c:v>446</c:v>
                </c:pt>
                <c:pt idx="10947">
                  <c:v>446</c:v>
                </c:pt>
                <c:pt idx="10948">
                  <c:v>446</c:v>
                </c:pt>
                <c:pt idx="10949">
                  <c:v>446</c:v>
                </c:pt>
                <c:pt idx="10950">
                  <c:v>446</c:v>
                </c:pt>
                <c:pt idx="10951">
                  <c:v>446</c:v>
                </c:pt>
                <c:pt idx="10952">
                  <c:v>446</c:v>
                </c:pt>
                <c:pt idx="10953">
                  <c:v>446</c:v>
                </c:pt>
                <c:pt idx="10954">
                  <c:v>446</c:v>
                </c:pt>
                <c:pt idx="10955">
                  <c:v>446</c:v>
                </c:pt>
                <c:pt idx="10956">
                  <c:v>446</c:v>
                </c:pt>
                <c:pt idx="10957">
                  <c:v>446</c:v>
                </c:pt>
                <c:pt idx="10958">
                  <c:v>446</c:v>
                </c:pt>
                <c:pt idx="10959">
                  <c:v>446</c:v>
                </c:pt>
                <c:pt idx="10960">
                  <c:v>446</c:v>
                </c:pt>
                <c:pt idx="10961">
                  <c:v>446</c:v>
                </c:pt>
                <c:pt idx="10962">
                  <c:v>446</c:v>
                </c:pt>
                <c:pt idx="10963">
                  <c:v>446</c:v>
                </c:pt>
                <c:pt idx="10964">
                  <c:v>446</c:v>
                </c:pt>
                <c:pt idx="10965">
                  <c:v>446</c:v>
                </c:pt>
                <c:pt idx="10966">
                  <c:v>446</c:v>
                </c:pt>
                <c:pt idx="10967">
                  <c:v>446</c:v>
                </c:pt>
                <c:pt idx="10968">
                  <c:v>446</c:v>
                </c:pt>
                <c:pt idx="10969">
                  <c:v>446</c:v>
                </c:pt>
                <c:pt idx="10970">
                  <c:v>446</c:v>
                </c:pt>
                <c:pt idx="10971">
                  <c:v>446</c:v>
                </c:pt>
                <c:pt idx="10972">
                  <c:v>446</c:v>
                </c:pt>
                <c:pt idx="10973">
                  <c:v>446</c:v>
                </c:pt>
                <c:pt idx="10974">
                  <c:v>446</c:v>
                </c:pt>
                <c:pt idx="10975">
                  <c:v>446</c:v>
                </c:pt>
                <c:pt idx="10976">
                  <c:v>446</c:v>
                </c:pt>
                <c:pt idx="10977">
                  <c:v>446</c:v>
                </c:pt>
                <c:pt idx="10978">
                  <c:v>446</c:v>
                </c:pt>
                <c:pt idx="10979">
                  <c:v>446</c:v>
                </c:pt>
                <c:pt idx="10980">
                  <c:v>446</c:v>
                </c:pt>
                <c:pt idx="10981">
                  <c:v>446</c:v>
                </c:pt>
                <c:pt idx="10982">
                  <c:v>446</c:v>
                </c:pt>
                <c:pt idx="10983">
                  <c:v>446</c:v>
                </c:pt>
                <c:pt idx="10984">
                  <c:v>446</c:v>
                </c:pt>
                <c:pt idx="10985">
                  <c:v>446</c:v>
                </c:pt>
                <c:pt idx="10986">
                  <c:v>446</c:v>
                </c:pt>
                <c:pt idx="10987">
                  <c:v>446</c:v>
                </c:pt>
                <c:pt idx="10988">
                  <c:v>446</c:v>
                </c:pt>
                <c:pt idx="10989">
                  <c:v>446</c:v>
                </c:pt>
                <c:pt idx="10990">
                  <c:v>446</c:v>
                </c:pt>
                <c:pt idx="10991">
                  <c:v>446</c:v>
                </c:pt>
                <c:pt idx="10992">
                  <c:v>447</c:v>
                </c:pt>
                <c:pt idx="10993">
                  <c:v>447</c:v>
                </c:pt>
                <c:pt idx="10994">
                  <c:v>447</c:v>
                </c:pt>
                <c:pt idx="10995">
                  <c:v>447</c:v>
                </c:pt>
                <c:pt idx="10996">
                  <c:v>447</c:v>
                </c:pt>
                <c:pt idx="10997">
                  <c:v>447</c:v>
                </c:pt>
                <c:pt idx="10998">
                  <c:v>447</c:v>
                </c:pt>
                <c:pt idx="10999">
                  <c:v>447</c:v>
                </c:pt>
                <c:pt idx="11000">
                  <c:v>447</c:v>
                </c:pt>
                <c:pt idx="11001">
                  <c:v>447</c:v>
                </c:pt>
                <c:pt idx="11002">
                  <c:v>447</c:v>
                </c:pt>
                <c:pt idx="11003">
                  <c:v>447</c:v>
                </c:pt>
                <c:pt idx="11004">
                  <c:v>447</c:v>
                </c:pt>
                <c:pt idx="11005">
                  <c:v>447</c:v>
                </c:pt>
                <c:pt idx="11006">
                  <c:v>447</c:v>
                </c:pt>
                <c:pt idx="11007">
                  <c:v>447</c:v>
                </c:pt>
                <c:pt idx="11008">
                  <c:v>447</c:v>
                </c:pt>
                <c:pt idx="11009">
                  <c:v>447</c:v>
                </c:pt>
                <c:pt idx="11010">
                  <c:v>447</c:v>
                </c:pt>
                <c:pt idx="11011">
                  <c:v>447</c:v>
                </c:pt>
                <c:pt idx="11012">
                  <c:v>447</c:v>
                </c:pt>
                <c:pt idx="11013">
                  <c:v>447</c:v>
                </c:pt>
                <c:pt idx="11014">
                  <c:v>447</c:v>
                </c:pt>
                <c:pt idx="11015">
                  <c:v>447</c:v>
                </c:pt>
                <c:pt idx="11016">
                  <c:v>447</c:v>
                </c:pt>
                <c:pt idx="11017">
                  <c:v>447</c:v>
                </c:pt>
                <c:pt idx="11018">
                  <c:v>447</c:v>
                </c:pt>
                <c:pt idx="11019">
                  <c:v>447</c:v>
                </c:pt>
                <c:pt idx="11020">
                  <c:v>447</c:v>
                </c:pt>
                <c:pt idx="11021">
                  <c:v>447</c:v>
                </c:pt>
                <c:pt idx="11022">
                  <c:v>447</c:v>
                </c:pt>
                <c:pt idx="11023">
                  <c:v>447</c:v>
                </c:pt>
                <c:pt idx="11024">
                  <c:v>447</c:v>
                </c:pt>
                <c:pt idx="11025">
                  <c:v>447</c:v>
                </c:pt>
                <c:pt idx="11026">
                  <c:v>447</c:v>
                </c:pt>
                <c:pt idx="11027">
                  <c:v>447</c:v>
                </c:pt>
                <c:pt idx="11028">
                  <c:v>447</c:v>
                </c:pt>
                <c:pt idx="11029">
                  <c:v>447</c:v>
                </c:pt>
                <c:pt idx="11030">
                  <c:v>447</c:v>
                </c:pt>
                <c:pt idx="11031">
                  <c:v>447</c:v>
                </c:pt>
                <c:pt idx="11032">
                  <c:v>447</c:v>
                </c:pt>
                <c:pt idx="11033">
                  <c:v>447</c:v>
                </c:pt>
                <c:pt idx="11034">
                  <c:v>447</c:v>
                </c:pt>
                <c:pt idx="11035">
                  <c:v>447</c:v>
                </c:pt>
                <c:pt idx="11036">
                  <c:v>447</c:v>
                </c:pt>
                <c:pt idx="11037">
                  <c:v>447</c:v>
                </c:pt>
                <c:pt idx="11038">
                  <c:v>447</c:v>
                </c:pt>
                <c:pt idx="11039">
                  <c:v>447</c:v>
                </c:pt>
                <c:pt idx="11040">
                  <c:v>447</c:v>
                </c:pt>
                <c:pt idx="11041">
                  <c:v>447</c:v>
                </c:pt>
                <c:pt idx="11042">
                  <c:v>448</c:v>
                </c:pt>
                <c:pt idx="11043">
                  <c:v>448</c:v>
                </c:pt>
                <c:pt idx="11044">
                  <c:v>448</c:v>
                </c:pt>
                <c:pt idx="11045">
                  <c:v>448</c:v>
                </c:pt>
                <c:pt idx="11046">
                  <c:v>448</c:v>
                </c:pt>
                <c:pt idx="11047">
                  <c:v>448</c:v>
                </c:pt>
                <c:pt idx="11048">
                  <c:v>448</c:v>
                </c:pt>
                <c:pt idx="11049">
                  <c:v>448</c:v>
                </c:pt>
                <c:pt idx="11050">
                  <c:v>448</c:v>
                </c:pt>
                <c:pt idx="11051">
                  <c:v>448</c:v>
                </c:pt>
                <c:pt idx="11052">
                  <c:v>448</c:v>
                </c:pt>
                <c:pt idx="11053">
                  <c:v>448</c:v>
                </c:pt>
                <c:pt idx="11054">
                  <c:v>448</c:v>
                </c:pt>
                <c:pt idx="11055">
                  <c:v>448</c:v>
                </c:pt>
                <c:pt idx="11056">
                  <c:v>448</c:v>
                </c:pt>
                <c:pt idx="11057">
                  <c:v>448</c:v>
                </c:pt>
                <c:pt idx="11058">
                  <c:v>448</c:v>
                </c:pt>
                <c:pt idx="11059">
                  <c:v>448</c:v>
                </c:pt>
                <c:pt idx="11060">
                  <c:v>448</c:v>
                </c:pt>
                <c:pt idx="11061">
                  <c:v>448</c:v>
                </c:pt>
                <c:pt idx="11062">
                  <c:v>448</c:v>
                </c:pt>
                <c:pt idx="11063">
                  <c:v>448</c:v>
                </c:pt>
                <c:pt idx="11064">
                  <c:v>448</c:v>
                </c:pt>
                <c:pt idx="11065">
                  <c:v>448</c:v>
                </c:pt>
                <c:pt idx="11066">
                  <c:v>448</c:v>
                </c:pt>
                <c:pt idx="11067">
                  <c:v>448</c:v>
                </c:pt>
                <c:pt idx="11068">
                  <c:v>448</c:v>
                </c:pt>
                <c:pt idx="11069">
                  <c:v>448</c:v>
                </c:pt>
                <c:pt idx="11070">
                  <c:v>448</c:v>
                </c:pt>
                <c:pt idx="11071">
                  <c:v>448</c:v>
                </c:pt>
                <c:pt idx="11072">
                  <c:v>448</c:v>
                </c:pt>
                <c:pt idx="11073">
                  <c:v>448</c:v>
                </c:pt>
                <c:pt idx="11074">
                  <c:v>448</c:v>
                </c:pt>
                <c:pt idx="11075">
                  <c:v>448</c:v>
                </c:pt>
                <c:pt idx="11076">
                  <c:v>448</c:v>
                </c:pt>
                <c:pt idx="11077">
                  <c:v>448</c:v>
                </c:pt>
                <c:pt idx="11078">
                  <c:v>448</c:v>
                </c:pt>
                <c:pt idx="11079">
                  <c:v>448</c:v>
                </c:pt>
                <c:pt idx="11080">
                  <c:v>448</c:v>
                </c:pt>
                <c:pt idx="11081">
                  <c:v>448</c:v>
                </c:pt>
                <c:pt idx="11082">
                  <c:v>448</c:v>
                </c:pt>
                <c:pt idx="11083">
                  <c:v>448</c:v>
                </c:pt>
                <c:pt idx="11084">
                  <c:v>448</c:v>
                </c:pt>
                <c:pt idx="11085">
                  <c:v>448</c:v>
                </c:pt>
                <c:pt idx="11086">
                  <c:v>448</c:v>
                </c:pt>
                <c:pt idx="11087">
                  <c:v>448</c:v>
                </c:pt>
                <c:pt idx="11088">
                  <c:v>448</c:v>
                </c:pt>
                <c:pt idx="11089">
                  <c:v>448</c:v>
                </c:pt>
                <c:pt idx="11090">
                  <c:v>448</c:v>
                </c:pt>
                <c:pt idx="11091">
                  <c:v>448</c:v>
                </c:pt>
                <c:pt idx="11092">
                  <c:v>449</c:v>
                </c:pt>
                <c:pt idx="11093">
                  <c:v>449</c:v>
                </c:pt>
                <c:pt idx="11094">
                  <c:v>449</c:v>
                </c:pt>
                <c:pt idx="11095">
                  <c:v>449</c:v>
                </c:pt>
                <c:pt idx="11096">
                  <c:v>449</c:v>
                </c:pt>
                <c:pt idx="11097">
                  <c:v>449</c:v>
                </c:pt>
                <c:pt idx="11098">
                  <c:v>449</c:v>
                </c:pt>
                <c:pt idx="11099">
                  <c:v>449</c:v>
                </c:pt>
                <c:pt idx="11100">
                  <c:v>449</c:v>
                </c:pt>
                <c:pt idx="11101">
                  <c:v>449</c:v>
                </c:pt>
                <c:pt idx="11102">
                  <c:v>449</c:v>
                </c:pt>
                <c:pt idx="11103">
                  <c:v>449</c:v>
                </c:pt>
                <c:pt idx="11104">
                  <c:v>449</c:v>
                </c:pt>
                <c:pt idx="11105">
                  <c:v>449</c:v>
                </c:pt>
                <c:pt idx="11106">
                  <c:v>449</c:v>
                </c:pt>
                <c:pt idx="11107">
                  <c:v>449</c:v>
                </c:pt>
                <c:pt idx="11108">
                  <c:v>449</c:v>
                </c:pt>
                <c:pt idx="11109">
                  <c:v>449</c:v>
                </c:pt>
                <c:pt idx="11110">
                  <c:v>449</c:v>
                </c:pt>
                <c:pt idx="11111">
                  <c:v>449</c:v>
                </c:pt>
                <c:pt idx="11112">
                  <c:v>449</c:v>
                </c:pt>
                <c:pt idx="11113">
                  <c:v>449</c:v>
                </c:pt>
                <c:pt idx="11114">
                  <c:v>449</c:v>
                </c:pt>
                <c:pt idx="11115">
                  <c:v>449</c:v>
                </c:pt>
                <c:pt idx="11116">
                  <c:v>449</c:v>
                </c:pt>
                <c:pt idx="11117">
                  <c:v>449</c:v>
                </c:pt>
                <c:pt idx="11118">
                  <c:v>449</c:v>
                </c:pt>
                <c:pt idx="11119">
                  <c:v>449</c:v>
                </c:pt>
                <c:pt idx="11120">
                  <c:v>449</c:v>
                </c:pt>
                <c:pt idx="11121">
                  <c:v>449</c:v>
                </c:pt>
                <c:pt idx="11122">
                  <c:v>449</c:v>
                </c:pt>
                <c:pt idx="11123">
                  <c:v>449</c:v>
                </c:pt>
                <c:pt idx="11124">
                  <c:v>449</c:v>
                </c:pt>
                <c:pt idx="11125">
                  <c:v>449</c:v>
                </c:pt>
                <c:pt idx="11126">
                  <c:v>449</c:v>
                </c:pt>
                <c:pt idx="11127">
                  <c:v>449</c:v>
                </c:pt>
                <c:pt idx="11128">
                  <c:v>449</c:v>
                </c:pt>
                <c:pt idx="11129">
                  <c:v>449</c:v>
                </c:pt>
                <c:pt idx="11130">
                  <c:v>449</c:v>
                </c:pt>
                <c:pt idx="11131">
                  <c:v>449</c:v>
                </c:pt>
                <c:pt idx="11132">
                  <c:v>449</c:v>
                </c:pt>
                <c:pt idx="11133">
                  <c:v>449</c:v>
                </c:pt>
                <c:pt idx="11134">
                  <c:v>449</c:v>
                </c:pt>
                <c:pt idx="11135">
                  <c:v>449</c:v>
                </c:pt>
                <c:pt idx="11136">
                  <c:v>449</c:v>
                </c:pt>
                <c:pt idx="11137">
                  <c:v>449</c:v>
                </c:pt>
                <c:pt idx="11138">
                  <c:v>449</c:v>
                </c:pt>
                <c:pt idx="11139">
                  <c:v>449</c:v>
                </c:pt>
                <c:pt idx="11140">
                  <c:v>449</c:v>
                </c:pt>
                <c:pt idx="11141">
                  <c:v>449</c:v>
                </c:pt>
                <c:pt idx="11142">
                  <c:v>450</c:v>
                </c:pt>
                <c:pt idx="11143">
                  <c:v>450</c:v>
                </c:pt>
                <c:pt idx="11144">
                  <c:v>450</c:v>
                </c:pt>
                <c:pt idx="11145">
                  <c:v>450</c:v>
                </c:pt>
                <c:pt idx="11146">
                  <c:v>450</c:v>
                </c:pt>
                <c:pt idx="11147">
                  <c:v>450</c:v>
                </c:pt>
                <c:pt idx="11148">
                  <c:v>450</c:v>
                </c:pt>
                <c:pt idx="11149">
                  <c:v>450</c:v>
                </c:pt>
                <c:pt idx="11150">
                  <c:v>450</c:v>
                </c:pt>
                <c:pt idx="11151">
                  <c:v>450</c:v>
                </c:pt>
                <c:pt idx="11152">
                  <c:v>450</c:v>
                </c:pt>
                <c:pt idx="11153">
                  <c:v>450</c:v>
                </c:pt>
                <c:pt idx="11154">
                  <c:v>450</c:v>
                </c:pt>
                <c:pt idx="11155">
                  <c:v>450</c:v>
                </c:pt>
                <c:pt idx="11156">
                  <c:v>450</c:v>
                </c:pt>
                <c:pt idx="11157">
                  <c:v>450</c:v>
                </c:pt>
                <c:pt idx="11158">
                  <c:v>450</c:v>
                </c:pt>
                <c:pt idx="11159">
                  <c:v>450</c:v>
                </c:pt>
                <c:pt idx="11160">
                  <c:v>450</c:v>
                </c:pt>
                <c:pt idx="11161">
                  <c:v>450</c:v>
                </c:pt>
                <c:pt idx="11162">
                  <c:v>450</c:v>
                </c:pt>
                <c:pt idx="11163">
                  <c:v>450</c:v>
                </c:pt>
                <c:pt idx="11164">
                  <c:v>450</c:v>
                </c:pt>
                <c:pt idx="11165">
                  <c:v>450</c:v>
                </c:pt>
                <c:pt idx="11166">
                  <c:v>450</c:v>
                </c:pt>
                <c:pt idx="11167">
                  <c:v>450</c:v>
                </c:pt>
                <c:pt idx="11168">
                  <c:v>450</c:v>
                </c:pt>
                <c:pt idx="11169">
                  <c:v>450</c:v>
                </c:pt>
                <c:pt idx="11170">
                  <c:v>450</c:v>
                </c:pt>
                <c:pt idx="11171">
                  <c:v>450</c:v>
                </c:pt>
                <c:pt idx="11172">
                  <c:v>450</c:v>
                </c:pt>
                <c:pt idx="11173">
                  <c:v>450</c:v>
                </c:pt>
                <c:pt idx="11174">
                  <c:v>450</c:v>
                </c:pt>
                <c:pt idx="11175">
                  <c:v>450</c:v>
                </c:pt>
                <c:pt idx="11176">
                  <c:v>450</c:v>
                </c:pt>
                <c:pt idx="11177">
                  <c:v>450</c:v>
                </c:pt>
                <c:pt idx="11178">
                  <c:v>450</c:v>
                </c:pt>
                <c:pt idx="11179">
                  <c:v>450</c:v>
                </c:pt>
                <c:pt idx="11180">
                  <c:v>450</c:v>
                </c:pt>
                <c:pt idx="11181">
                  <c:v>450</c:v>
                </c:pt>
                <c:pt idx="11182">
                  <c:v>450</c:v>
                </c:pt>
                <c:pt idx="11183">
                  <c:v>450</c:v>
                </c:pt>
                <c:pt idx="11184">
                  <c:v>450</c:v>
                </c:pt>
                <c:pt idx="11185">
                  <c:v>450</c:v>
                </c:pt>
                <c:pt idx="11186">
                  <c:v>450</c:v>
                </c:pt>
                <c:pt idx="11187">
                  <c:v>450</c:v>
                </c:pt>
                <c:pt idx="11188">
                  <c:v>450</c:v>
                </c:pt>
                <c:pt idx="11189">
                  <c:v>450</c:v>
                </c:pt>
                <c:pt idx="11190">
                  <c:v>450</c:v>
                </c:pt>
                <c:pt idx="11191">
                  <c:v>451</c:v>
                </c:pt>
                <c:pt idx="11192">
                  <c:v>451</c:v>
                </c:pt>
                <c:pt idx="11193">
                  <c:v>451</c:v>
                </c:pt>
                <c:pt idx="11194">
                  <c:v>451</c:v>
                </c:pt>
                <c:pt idx="11195">
                  <c:v>451</c:v>
                </c:pt>
                <c:pt idx="11196">
                  <c:v>451</c:v>
                </c:pt>
                <c:pt idx="11197">
                  <c:v>451</c:v>
                </c:pt>
                <c:pt idx="11198">
                  <c:v>451</c:v>
                </c:pt>
                <c:pt idx="11199">
                  <c:v>451</c:v>
                </c:pt>
                <c:pt idx="11200">
                  <c:v>451</c:v>
                </c:pt>
                <c:pt idx="11201">
                  <c:v>451</c:v>
                </c:pt>
                <c:pt idx="11202">
                  <c:v>451</c:v>
                </c:pt>
                <c:pt idx="11203">
                  <c:v>451</c:v>
                </c:pt>
                <c:pt idx="11204">
                  <c:v>451</c:v>
                </c:pt>
                <c:pt idx="11205">
                  <c:v>451</c:v>
                </c:pt>
                <c:pt idx="11206">
                  <c:v>451</c:v>
                </c:pt>
                <c:pt idx="11207">
                  <c:v>451</c:v>
                </c:pt>
                <c:pt idx="11208">
                  <c:v>451</c:v>
                </c:pt>
                <c:pt idx="11209">
                  <c:v>451</c:v>
                </c:pt>
                <c:pt idx="11210">
                  <c:v>451</c:v>
                </c:pt>
                <c:pt idx="11211">
                  <c:v>451</c:v>
                </c:pt>
                <c:pt idx="11212">
                  <c:v>451</c:v>
                </c:pt>
                <c:pt idx="11213">
                  <c:v>451</c:v>
                </c:pt>
                <c:pt idx="11214">
                  <c:v>451</c:v>
                </c:pt>
                <c:pt idx="11215">
                  <c:v>451</c:v>
                </c:pt>
                <c:pt idx="11216">
                  <c:v>451</c:v>
                </c:pt>
                <c:pt idx="11217">
                  <c:v>451</c:v>
                </c:pt>
                <c:pt idx="11218">
                  <c:v>451</c:v>
                </c:pt>
                <c:pt idx="11219">
                  <c:v>451</c:v>
                </c:pt>
                <c:pt idx="11220">
                  <c:v>451</c:v>
                </c:pt>
                <c:pt idx="11221">
                  <c:v>451</c:v>
                </c:pt>
                <c:pt idx="11222">
                  <c:v>451</c:v>
                </c:pt>
                <c:pt idx="11223">
                  <c:v>451</c:v>
                </c:pt>
                <c:pt idx="11224">
                  <c:v>451</c:v>
                </c:pt>
                <c:pt idx="11225">
                  <c:v>451</c:v>
                </c:pt>
                <c:pt idx="11226">
                  <c:v>451</c:v>
                </c:pt>
                <c:pt idx="11227">
                  <c:v>451</c:v>
                </c:pt>
                <c:pt idx="11228">
                  <c:v>451</c:v>
                </c:pt>
                <c:pt idx="11229">
                  <c:v>451</c:v>
                </c:pt>
                <c:pt idx="11230">
                  <c:v>451</c:v>
                </c:pt>
                <c:pt idx="11231">
                  <c:v>451</c:v>
                </c:pt>
                <c:pt idx="11232">
                  <c:v>451</c:v>
                </c:pt>
                <c:pt idx="11233">
                  <c:v>451</c:v>
                </c:pt>
                <c:pt idx="11234">
                  <c:v>451</c:v>
                </c:pt>
                <c:pt idx="11235">
                  <c:v>451</c:v>
                </c:pt>
                <c:pt idx="11236">
                  <c:v>451</c:v>
                </c:pt>
                <c:pt idx="11237">
                  <c:v>451</c:v>
                </c:pt>
                <c:pt idx="11238">
                  <c:v>451</c:v>
                </c:pt>
                <c:pt idx="11239">
                  <c:v>451</c:v>
                </c:pt>
                <c:pt idx="11240">
                  <c:v>452</c:v>
                </c:pt>
                <c:pt idx="11241">
                  <c:v>452</c:v>
                </c:pt>
                <c:pt idx="11242">
                  <c:v>452</c:v>
                </c:pt>
                <c:pt idx="11243">
                  <c:v>452</c:v>
                </c:pt>
                <c:pt idx="11244">
                  <c:v>452</c:v>
                </c:pt>
                <c:pt idx="11245">
                  <c:v>452</c:v>
                </c:pt>
                <c:pt idx="11246">
                  <c:v>452</c:v>
                </c:pt>
                <c:pt idx="11247">
                  <c:v>452</c:v>
                </c:pt>
                <c:pt idx="11248">
                  <c:v>452</c:v>
                </c:pt>
                <c:pt idx="11249">
                  <c:v>452</c:v>
                </c:pt>
                <c:pt idx="11250">
                  <c:v>452</c:v>
                </c:pt>
                <c:pt idx="11251">
                  <c:v>452</c:v>
                </c:pt>
                <c:pt idx="11252">
                  <c:v>452</c:v>
                </c:pt>
                <c:pt idx="11253">
                  <c:v>452</c:v>
                </c:pt>
                <c:pt idx="11254">
                  <c:v>452</c:v>
                </c:pt>
                <c:pt idx="11255">
                  <c:v>452</c:v>
                </c:pt>
                <c:pt idx="11256">
                  <c:v>452</c:v>
                </c:pt>
                <c:pt idx="11257">
                  <c:v>452</c:v>
                </c:pt>
                <c:pt idx="11258">
                  <c:v>452</c:v>
                </c:pt>
                <c:pt idx="11259">
                  <c:v>452</c:v>
                </c:pt>
                <c:pt idx="11260">
                  <c:v>452</c:v>
                </c:pt>
                <c:pt idx="11261">
                  <c:v>452</c:v>
                </c:pt>
                <c:pt idx="11262">
                  <c:v>452</c:v>
                </c:pt>
                <c:pt idx="11263">
                  <c:v>452</c:v>
                </c:pt>
                <c:pt idx="11264">
                  <c:v>452</c:v>
                </c:pt>
                <c:pt idx="11265">
                  <c:v>452</c:v>
                </c:pt>
                <c:pt idx="11266">
                  <c:v>452</c:v>
                </c:pt>
                <c:pt idx="11267">
                  <c:v>452</c:v>
                </c:pt>
                <c:pt idx="11268">
                  <c:v>452</c:v>
                </c:pt>
                <c:pt idx="11269">
                  <c:v>452</c:v>
                </c:pt>
                <c:pt idx="11270">
                  <c:v>452</c:v>
                </c:pt>
                <c:pt idx="11271">
                  <c:v>452</c:v>
                </c:pt>
                <c:pt idx="11272">
                  <c:v>452</c:v>
                </c:pt>
                <c:pt idx="11273">
                  <c:v>452</c:v>
                </c:pt>
                <c:pt idx="11274">
                  <c:v>452</c:v>
                </c:pt>
                <c:pt idx="11275">
                  <c:v>452</c:v>
                </c:pt>
                <c:pt idx="11276">
                  <c:v>452</c:v>
                </c:pt>
                <c:pt idx="11277">
                  <c:v>452</c:v>
                </c:pt>
                <c:pt idx="11278">
                  <c:v>452</c:v>
                </c:pt>
                <c:pt idx="11279">
                  <c:v>452</c:v>
                </c:pt>
                <c:pt idx="11280">
                  <c:v>452</c:v>
                </c:pt>
                <c:pt idx="11281">
                  <c:v>452</c:v>
                </c:pt>
                <c:pt idx="11282">
                  <c:v>452</c:v>
                </c:pt>
                <c:pt idx="11283">
                  <c:v>452</c:v>
                </c:pt>
                <c:pt idx="11284">
                  <c:v>452</c:v>
                </c:pt>
                <c:pt idx="11285">
                  <c:v>452</c:v>
                </c:pt>
                <c:pt idx="11286">
                  <c:v>452</c:v>
                </c:pt>
                <c:pt idx="11287">
                  <c:v>452</c:v>
                </c:pt>
                <c:pt idx="11288">
                  <c:v>452</c:v>
                </c:pt>
                <c:pt idx="11289">
                  <c:v>453</c:v>
                </c:pt>
                <c:pt idx="11290">
                  <c:v>453</c:v>
                </c:pt>
                <c:pt idx="11291">
                  <c:v>453</c:v>
                </c:pt>
                <c:pt idx="11292">
                  <c:v>453</c:v>
                </c:pt>
                <c:pt idx="11293">
                  <c:v>453</c:v>
                </c:pt>
                <c:pt idx="11294">
                  <c:v>453</c:v>
                </c:pt>
                <c:pt idx="11295">
                  <c:v>453</c:v>
                </c:pt>
                <c:pt idx="11296">
                  <c:v>453</c:v>
                </c:pt>
                <c:pt idx="11297">
                  <c:v>453</c:v>
                </c:pt>
                <c:pt idx="11298">
                  <c:v>453</c:v>
                </c:pt>
                <c:pt idx="11299">
                  <c:v>453</c:v>
                </c:pt>
                <c:pt idx="11300">
                  <c:v>453</c:v>
                </c:pt>
                <c:pt idx="11301">
                  <c:v>453</c:v>
                </c:pt>
                <c:pt idx="11302">
                  <c:v>453</c:v>
                </c:pt>
                <c:pt idx="11303">
                  <c:v>453</c:v>
                </c:pt>
                <c:pt idx="11304">
                  <c:v>453</c:v>
                </c:pt>
                <c:pt idx="11305">
                  <c:v>453</c:v>
                </c:pt>
                <c:pt idx="11306">
                  <c:v>453</c:v>
                </c:pt>
                <c:pt idx="11307">
                  <c:v>453</c:v>
                </c:pt>
                <c:pt idx="11308">
                  <c:v>453</c:v>
                </c:pt>
                <c:pt idx="11309">
                  <c:v>453</c:v>
                </c:pt>
                <c:pt idx="11310">
                  <c:v>453</c:v>
                </c:pt>
                <c:pt idx="11311">
                  <c:v>453</c:v>
                </c:pt>
                <c:pt idx="11312">
                  <c:v>453</c:v>
                </c:pt>
                <c:pt idx="11313">
                  <c:v>453</c:v>
                </c:pt>
                <c:pt idx="11314">
                  <c:v>453</c:v>
                </c:pt>
                <c:pt idx="11315">
                  <c:v>453</c:v>
                </c:pt>
                <c:pt idx="11316">
                  <c:v>453</c:v>
                </c:pt>
                <c:pt idx="11317">
                  <c:v>453</c:v>
                </c:pt>
                <c:pt idx="11318">
                  <c:v>453</c:v>
                </c:pt>
                <c:pt idx="11319">
                  <c:v>453</c:v>
                </c:pt>
                <c:pt idx="11320">
                  <c:v>453</c:v>
                </c:pt>
                <c:pt idx="11321">
                  <c:v>453</c:v>
                </c:pt>
                <c:pt idx="11322">
                  <c:v>453</c:v>
                </c:pt>
                <c:pt idx="11323">
                  <c:v>453</c:v>
                </c:pt>
                <c:pt idx="11324">
                  <c:v>453</c:v>
                </c:pt>
                <c:pt idx="11325">
                  <c:v>453</c:v>
                </c:pt>
                <c:pt idx="11326">
                  <c:v>453</c:v>
                </c:pt>
                <c:pt idx="11327">
                  <c:v>453</c:v>
                </c:pt>
                <c:pt idx="11328">
                  <c:v>453</c:v>
                </c:pt>
                <c:pt idx="11329">
                  <c:v>453</c:v>
                </c:pt>
                <c:pt idx="11330">
                  <c:v>453</c:v>
                </c:pt>
                <c:pt idx="11331">
                  <c:v>453</c:v>
                </c:pt>
                <c:pt idx="11332">
                  <c:v>453</c:v>
                </c:pt>
                <c:pt idx="11333">
                  <c:v>453</c:v>
                </c:pt>
                <c:pt idx="11334">
                  <c:v>453</c:v>
                </c:pt>
                <c:pt idx="11335">
                  <c:v>453</c:v>
                </c:pt>
                <c:pt idx="11336">
                  <c:v>453</c:v>
                </c:pt>
                <c:pt idx="11337">
                  <c:v>453</c:v>
                </c:pt>
                <c:pt idx="11338">
                  <c:v>454</c:v>
                </c:pt>
                <c:pt idx="11339">
                  <c:v>454</c:v>
                </c:pt>
                <c:pt idx="11340">
                  <c:v>454</c:v>
                </c:pt>
                <c:pt idx="11341">
                  <c:v>454</c:v>
                </c:pt>
                <c:pt idx="11342">
                  <c:v>454</c:v>
                </c:pt>
                <c:pt idx="11343">
                  <c:v>454</c:v>
                </c:pt>
                <c:pt idx="11344">
                  <c:v>454</c:v>
                </c:pt>
                <c:pt idx="11345">
                  <c:v>454</c:v>
                </c:pt>
                <c:pt idx="11346">
                  <c:v>454</c:v>
                </c:pt>
                <c:pt idx="11347">
                  <c:v>454</c:v>
                </c:pt>
                <c:pt idx="11348">
                  <c:v>454</c:v>
                </c:pt>
                <c:pt idx="11349">
                  <c:v>454</c:v>
                </c:pt>
                <c:pt idx="11350">
                  <c:v>454</c:v>
                </c:pt>
                <c:pt idx="11351">
                  <c:v>454</c:v>
                </c:pt>
                <c:pt idx="11352">
                  <c:v>454</c:v>
                </c:pt>
                <c:pt idx="11353">
                  <c:v>454</c:v>
                </c:pt>
                <c:pt idx="11354">
                  <c:v>454</c:v>
                </c:pt>
                <c:pt idx="11355">
                  <c:v>454</c:v>
                </c:pt>
                <c:pt idx="11356">
                  <c:v>454</c:v>
                </c:pt>
                <c:pt idx="11357">
                  <c:v>454</c:v>
                </c:pt>
                <c:pt idx="11358">
                  <c:v>454</c:v>
                </c:pt>
                <c:pt idx="11359">
                  <c:v>454</c:v>
                </c:pt>
                <c:pt idx="11360">
                  <c:v>454</c:v>
                </c:pt>
                <c:pt idx="11361">
                  <c:v>454</c:v>
                </c:pt>
                <c:pt idx="11362">
                  <c:v>454</c:v>
                </c:pt>
                <c:pt idx="11363">
                  <c:v>454</c:v>
                </c:pt>
                <c:pt idx="11364">
                  <c:v>454</c:v>
                </c:pt>
                <c:pt idx="11365">
                  <c:v>454</c:v>
                </c:pt>
                <c:pt idx="11366">
                  <c:v>454</c:v>
                </c:pt>
                <c:pt idx="11367">
                  <c:v>454</c:v>
                </c:pt>
                <c:pt idx="11368">
                  <c:v>454</c:v>
                </c:pt>
                <c:pt idx="11369">
                  <c:v>454</c:v>
                </c:pt>
                <c:pt idx="11370">
                  <c:v>454</c:v>
                </c:pt>
                <c:pt idx="11371">
                  <c:v>454</c:v>
                </c:pt>
                <c:pt idx="11372">
                  <c:v>454</c:v>
                </c:pt>
                <c:pt idx="11373">
                  <c:v>454</c:v>
                </c:pt>
                <c:pt idx="11374">
                  <c:v>454</c:v>
                </c:pt>
                <c:pt idx="11375">
                  <c:v>454</c:v>
                </c:pt>
                <c:pt idx="11376">
                  <c:v>454</c:v>
                </c:pt>
                <c:pt idx="11377">
                  <c:v>454</c:v>
                </c:pt>
                <c:pt idx="11378">
                  <c:v>454</c:v>
                </c:pt>
                <c:pt idx="11379">
                  <c:v>454</c:v>
                </c:pt>
                <c:pt idx="11380">
                  <c:v>454</c:v>
                </c:pt>
                <c:pt idx="11381">
                  <c:v>454</c:v>
                </c:pt>
                <c:pt idx="11382">
                  <c:v>454</c:v>
                </c:pt>
                <c:pt idx="11383">
                  <c:v>454</c:v>
                </c:pt>
                <c:pt idx="11384">
                  <c:v>454</c:v>
                </c:pt>
                <c:pt idx="11385">
                  <c:v>454</c:v>
                </c:pt>
                <c:pt idx="11386">
                  <c:v>455</c:v>
                </c:pt>
                <c:pt idx="11387">
                  <c:v>455</c:v>
                </c:pt>
                <c:pt idx="11388">
                  <c:v>455</c:v>
                </c:pt>
                <c:pt idx="11389">
                  <c:v>455</c:v>
                </c:pt>
                <c:pt idx="11390">
                  <c:v>455</c:v>
                </c:pt>
                <c:pt idx="11391">
                  <c:v>455</c:v>
                </c:pt>
                <c:pt idx="11392">
                  <c:v>455</c:v>
                </c:pt>
                <c:pt idx="11393">
                  <c:v>455</c:v>
                </c:pt>
                <c:pt idx="11394">
                  <c:v>455</c:v>
                </c:pt>
                <c:pt idx="11395">
                  <c:v>455</c:v>
                </c:pt>
                <c:pt idx="11396">
                  <c:v>455</c:v>
                </c:pt>
                <c:pt idx="11397">
                  <c:v>455</c:v>
                </c:pt>
                <c:pt idx="11398">
                  <c:v>455</c:v>
                </c:pt>
                <c:pt idx="11399">
                  <c:v>455</c:v>
                </c:pt>
                <c:pt idx="11400">
                  <c:v>455</c:v>
                </c:pt>
                <c:pt idx="11401">
                  <c:v>455</c:v>
                </c:pt>
                <c:pt idx="11402">
                  <c:v>455</c:v>
                </c:pt>
                <c:pt idx="11403">
                  <c:v>455</c:v>
                </c:pt>
                <c:pt idx="11404">
                  <c:v>455</c:v>
                </c:pt>
                <c:pt idx="11405">
                  <c:v>455</c:v>
                </c:pt>
                <c:pt idx="11406">
                  <c:v>455</c:v>
                </c:pt>
                <c:pt idx="11407">
                  <c:v>455</c:v>
                </c:pt>
                <c:pt idx="11408">
                  <c:v>455</c:v>
                </c:pt>
                <c:pt idx="11409">
                  <c:v>455</c:v>
                </c:pt>
                <c:pt idx="11410">
                  <c:v>455</c:v>
                </c:pt>
                <c:pt idx="11411">
                  <c:v>455</c:v>
                </c:pt>
                <c:pt idx="11412">
                  <c:v>455</c:v>
                </c:pt>
                <c:pt idx="11413">
                  <c:v>455</c:v>
                </c:pt>
                <c:pt idx="11414">
                  <c:v>455</c:v>
                </c:pt>
                <c:pt idx="11415">
                  <c:v>455</c:v>
                </c:pt>
                <c:pt idx="11416">
                  <c:v>455</c:v>
                </c:pt>
                <c:pt idx="11417">
                  <c:v>455</c:v>
                </c:pt>
                <c:pt idx="11418">
                  <c:v>455</c:v>
                </c:pt>
                <c:pt idx="11419">
                  <c:v>455</c:v>
                </c:pt>
                <c:pt idx="11420">
                  <c:v>455</c:v>
                </c:pt>
                <c:pt idx="11421">
                  <c:v>455</c:v>
                </c:pt>
                <c:pt idx="11422">
                  <c:v>455</c:v>
                </c:pt>
                <c:pt idx="11423">
                  <c:v>455</c:v>
                </c:pt>
                <c:pt idx="11424">
                  <c:v>455</c:v>
                </c:pt>
                <c:pt idx="11425">
                  <c:v>455</c:v>
                </c:pt>
                <c:pt idx="11426">
                  <c:v>455</c:v>
                </c:pt>
                <c:pt idx="11427">
                  <c:v>455</c:v>
                </c:pt>
                <c:pt idx="11428">
                  <c:v>455</c:v>
                </c:pt>
                <c:pt idx="11429">
                  <c:v>455</c:v>
                </c:pt>
                <c:pt idx="11430">
                  <c:v>455</c:v>
                </c:pt>
                <c:pt idx="11431">
                  <c:v>455</c:v>
                </c:pt>
                <c:pt idx="11432">
                  <c:v>455</c:v>
                </c:pt>
                <c:pt idx="11433">
                  <c:v>455</c:v>
                </c:pt>
                <c:pt idx="11434">
                  <c:v>455</c:v>
                </c:pt>
                <c:pt idx="11435">
                  <c:v>456</c:v>
                </c:pt>
                <c:pt idx="11436">
                  <c:v>456</c:v>
                </c:pt>
                <c:pt idx="11437">
                  <c:v>456</c:v>
                </c:pt>
                <c:pt idx="11438">
                  <c:v>456</c:v>
                </c:pt>
                <c:pt idx="11439">
                  <c:v>456</c:v>
                </c:pt>
                <c:pt idx="11440">
                  <c:v>456</c:v>
                </c:pt>
                <c:pt idx="11441">
                  <c:v>456</c:v>
                </c:pt>
                <c:pt idx="11442">
                  <c:v>456</c:v>
                </c:pt>
                <c:pt idx="11443">
                  <c:v>456</c:v>
                </c:pt>
                <c:pt idx="11444">
                  <c:v>456</c:v>
                </c:pt>
                <c:pt idx="11445">
                  <c:v>456</c:v>
                </c:pt>
                <c:pt idx="11446">
                  <c:v>456</c:v>
                </c:pt>
                <c:pt idx="11447">
                  <c:v>456</c:v>
                </c:pt>
                <c:pt idx="11448">
                  <c:v>456</c:v>
                </c:pt>
                <c:pt idx="11449">
                  <c:v>456</c:v>
                </c:pt>
                <c:pt idx="11450">
                  <c:v>456</c:v>
                </c:pt>
                <c:pt idx="11451">
                  <c:v>456</c:v>
                </c:pt>
                <c:pt idx="11452">
                  <c:v>456</c:v>
                </c:pt>
                <c:pt idx="11453">
                  <c:v>456</c:v>
                </c:pt>
                <c:pt idx="11454">
                  <c:v>456</c:v>
                </c:pt>
                <c:pt idx="11455">
                  <c:v>456</c:v>
                </c:pt>
                <c:pt idx="11456">
                  <c:v>456</c:v>
                </c:pt>
                <c:pt idx="11457">
                  <c:v>456</c:v>
                </c:pt>
                <c:pt idx="11458">
                  <c:v>456</c:v>
                </c:pt>
                <c:pt idx="11459">
                  <c:v>456</c:v>
                </c:pt>
                <c:pt idx="11460">
                  <c:v>456</c:v>
                </c:pt>
                <c:pt idx="11461">
                  <c:v>456</c:v>
                </c:pt>
                <c:pt idx="11462">
                  <c:v>456</c:v>
                </c:pt>
                <c:pt idx="11463">
                  <c:v>456</c:v>
                </c:pt>
                <c:pt idx="11464">
                  <c:v>456</c:v>
                </c:pt>
                <c:pt idx="11465">
                  <c:v>456</c:v>
                </c:pt>
                <c:pt idx="11466">
                  <c:v>456</c:v>
                </c:pt>
                <c:pt idx="11467">
                  <c:v>456</c:v>
                </c:pt>
                <c:pt idx="11468">
                  <c:v>456</c:v>
                </c:pt>
                <c:pt idx="11469">
                  <c:v>456</c:v>
                </c:pt>
                <c:pt idx="11470">
                  <c:v>456</c:v>
                </c:pt>
                <c:pt idx="11471">
                  <c:v>456</c:v>
                </c:pt>
                <c:pt idx="11472">
                  <c:v>456</c:v>
                </c:pt>
                <c:pt idx="11473">
                  <c:v>456</c:v>
                </c:pt>
                <c:pt idx="11474">
                  <c:v>456</c:v>
                </c:pt>
                <c:pt idx="11475">
                  <c:v>456</c:v>
                </c:pt>
                <c:pt idx="11476">
                  <c:v>456</c:v>
                </c:pt>
                <c:pt idx="11477">
                  <c:v>456</c:v>
                </c:pt>
                <c:pt idx="11478">
                  <c:v>456</c:v>
                </c:pt>
                <c:pt idx="11479">
                  <c:v>456</c:v>
                </c:pt>
                <c:pt idx="11480">
                  <c:v>456</c:v>
                </c:pt>
                <c:pt idx="11481">
                  <c:v>456</c:v>
                </c:pt>
                <c:pt idx="11482">
                  <c:v>456</c:v>
                </c:pt>
                <c:pt idx="11483">
                  <c:v>457</c:v>
                </c:pt>
                <c:pt idx="11484">
                  <c:v>457</c:v>
                </c:pt>
                <c:pt idx="11485">
                  <c:v>457</c:v>
                </c:pt>
                <c:pt idx="11486">
                  <c:v>457</c:v>
                </c:pt>
                <c:pt idx="11487">
                  <c:v>457</c:v>
                </c:pt>
                <c:pt idx="11488">
                  <c:v>457</c:v>
                </c:pt>
                <c:pt idx="11489">
                  <c:v>457</c:v>
                </c:pt>
                <c:pt idx="11490">
                  <c:v>457</c:v>
                </c:pt>
                <c:pt idx="11491">
                  <c:v>457</c:v>
                </c:pt>
                <c:pt idx="11492">
                  <c:v>457</c:v>
                </c:pt>
                <c:pt idx="11493">
                  <c:v>457</c:v>
                </c:pt>
                <c:pt idx="11494">
                  <c:v>457</c:v>
                </c:pt>
                <c:pt idx="11495">
                  <c:v>457</c:v>
                </c:pt>
                <c:pt idx="11496">
                  <c:v>457</c:v>
                </c:pt>
                <c:pt idx="11497">
                  <c:v>457</c:v>
                </c:pt>
                <c:pt idx="11498">
                  <c:v>457</c:v>
                </c:pt>
                <c:pt idx="11499">
                  <c:v>457</c:v>
                </c:pt>
                <c:pt idx="11500">
                  <c:v>457</c:v>
                </c:pt>
                <c:pt idx="11501">
                  <c:v>457</c:v>
                </c:pt>
                <c:pt idx="11502">
                  <c:v>457</c:v>
                </c:pt>
                <c:pt idx="11503">
                  <c:v>457</c:v>
                </c:pt>
                <c:pt idx="11504">
                  <c:v>457</c:v>
                </c:pt>
                <c:pt idx="11505">
                  <c:v>457</c:v>
                </c:pt>
                <c:pt idx="11506">
                  <c:v>457</c:v>
                </c:pt>
                <c:pt idx="11507">
                  <c:v>457</c:v>
                </c:pt>
                <c:pt idx="11508">
                  <c:v>457</c:v>
                </c:pt>
                <c:pt idx="11509">
                  <c:v>457</c:v>
                </c:pt>
                <c:pt idx="11510">
                  <c:v>457</c:v>
                </c:pt>
                <c:pt idx="11511">
                  <c:v>457</c:v>
                </c:pt>
                <c:pt idx="11512">
                  <c:v>457</c:v>
                </c:pt>
                <c:pt idx="11513">
                  <c:v>457</c:v>
                </c:pt>
                <c:pt idx="11514">
                  <c:v>457</c:v>
                </c:pt>
                <c:pt idx="11515">
                  <c:v>457</c:v>
                </c:pt>
                <c:pt idx="11516">
                  <c:v>457</c:v>
                </c:pt>
                <c:pt idx="11517">
                  <c:v>457</c:v>
                </c:pt>
                <c:pt idx="11518">
                  <c:v>457</c:v>
                </c:pt>
                <c:pt idx="11519">
                  <c:v>457</c:v>
                </c:pt>
                <c:pt idx="11520">
                  <c:v>457</c:v>
                </c:pt>
                <c:pt idx="11521">
                  <c:v>457</c:v>
                </c:pt>
                <c:pt idx="11522">
                  <c:v>457</c:v>
                </c:pt>
                <c:pt idx="11523">
                  <c:v>457</c:v>
                </c:pt>
                <c:pt idx="11524">
                  <c:v>457</c:v>
                </c:pt>
                <c:pt idx="11525">
                  <c:v>457</c:v>
                </c:pt>
                <c:pt idx="11526">
                  <c:v>457</c:v>
                </c:pt>
                <c:pt idx="11527">
                  <c:v>457</c:v>
                </c:pt>
                <c:pt idx="11528">
                  <c:v>457</c:v>
                </c:pt>
                <c:pt idx="11529">
                  <c:v>457</c:v>
                </c:pt>
                <c:pt idx="11530">
                  <c:v>457</c:v>
                </c:pt>
                <c:pt idx="11531">
                  <c:v>458</c:v>
                </c:pt>
                <c:pt idx="11532">
                  <c:v>458</c:v>
                </c:pt>
                <c:pt idx="11533">
                  <c:v>458</c:v>
                </c:pt>
                <c:pt idx="11534">
                  <c:v>458</c:v>
                </c:pt>
                <c:pt idx="11535">
                  <c:v>458</c:v>
                </c:pt>
                <c:pt idx="11536">
                  <c:v>458</c:v>
                </c:pt>
                <c:pt idx="11537">
                  <c:v>458</c:v>
                </c:pt>
                <c:pt idx="11538">
                  <c:v>458</c:v>
                </c:pt>
                <c:pt idx="11539">
                  <c:v>458</c:v>
                </c:pt>
                <c:pt idx="11540">
                  <c:v>458</c:v>
                </c:pt>
                <c:pt idx="11541">
                  <c:v>458</c:v>
                </c:pt>
                <c:pt idx="11542">
                  <c:v>458</c:v>
                </c:pt>
                <c:pt idx="11543">
                  <c:v>458</c:v>
                </c:pt>
                <c:pt idx="11544">
                  <c:v>458</c:v>
                </c:pt>
                <c:pt idx="11545">
                  <c:v>458</c:v>
                </c:pt>
                <c:pt idx="11546">
                  <c:v>458</c:v>
                </c:pt>
                <c:pt idx="11547">
                  <c:v>458</c:v>
                </c:pt>
                <c:pt idx="11548">
                  <c:v>458</c:v>
                </c:pt>
                <c:pt idx="11549">
                  <c:v>458</c:v>
                </c:pt>
                <c:pt idx="11550">
                  <c:v>458</c:v>
                </c:pt>
                <c:pt idx="11551">
                  <c:v>458</c:v>
                </c:pt>
                <c:pt idx="11552">
                  <c:v>458</c:v>
                </c:pt>
                <c:pt idx="11553">
                  <c:v>458</c:v>
                </c:pt>
                <c:pt idx="11554">
                  <c:v>458</c:v>
                </c:pt>
                <c:pt idx="11555">
                  <c:v>458</c:v>
                </c:pt>
                <c:pt idx="11556">
                  <c:v>458</c:v>
                </c:pt>
                <c:pt idx="11557">
                  <c:v>458</c:v>
                </c:pt>
                <c:pt idx="11558">
                  <c:v>458</c:v>
                </c:pt>
                <c:pt idx="11559">
                  <c:v>458</c:v>
                </c:pt>
                <c:pt idx="11560">
                  <c:v>458</c:v>
                </c:pt>
                <c:pt idx="11561">
                  <c:v>458</c:v>
                </c:pt>
                <c:pt idx="11562">
                  <c:v>458</c:v>
                </c:pt>
                <c:pt idx="11563">
                  <c:v>458</c:v>
                </c:pt>
                <c:pt idx="11564">
                  <c:v>458</c:v>
                </c:pt>
                <c:pt idx="11565">
                  <c:v>458</c:v>
                </c:pt>
                <c:pt idx="11566">
                  <c:v>458</c:v>
                </c:pt>
                <c:pt idx="11567">
                  <c:v>458</c:v>
                </c:pt>
                <c:pt idx="11568">
                  <c:v>458</c:v>
                </c:pt>
                <c:pt idx="11569">
                  <c:v>458</c:v>
                </c:pt>
                <c:pt idx="11570">
                  <c:v>458</c:v>
                </c:pt>
                <c:pt idx="11571">
                  <c:v>458</c:v>
                </c:pt>
                <c:pt idx="11572">
                  <c:v>458</c:v>
                </c:pt>
                <c:pt idx="11573">
                  <c:v>458</c:v>
                </c:pt>
                <c:pt idx="11574">
                  <c:v>458</c:v>
                </c:pt>
                <c:pt idx="11575">
                  <c:v>458</c:v>
                </c:pt>
                <c:pt idx="11576">
                  <c:v>458</c:v>
                </c:pt>
                <c:pt idx="11577">
                  <c:v>458</c:v>
                </c:pt>
                <c:pt idx="11578">
                  <c:v>459</c:v>
                </c:pt>
                <c:pt idx="11579">
                  <c:v>459</c:v>
                </c:pt>
                <c:pt idx="11580">
                  <c:v>459</c:v>
                </c:pt>
                <c:pt idx="11581">
                  <c:v>459</c:v>
                </c:pt>
                <c:pt idx="11582">
                  <c:v>459</c:v>
                </c:pt>
                <c:pt idx="11583">
                  <c:v>459</c:v>
                </c:pt>
                <c:pt idx="11584">
                  <c:v>459</c:v>
                </c:pt>
                <c:pt idx="11585">
                  <c:v>459</c:v>
                </c:pt>
                <c:pt idx="11586">
                  <c:v>459</c:v>
                </c:pt>
                <c:pt idx="11587">
                  <c:v>459</c:v>
                </c:pt>
                <c:pt idx="11588">
                  <c:v>459</c:v>
                </c:pt>
                <c:pt idx="11589">
                  <c:v>459</c:v>
                </c:pt>
                <c:pt idx="11590">
                  <c:v>459</c:v>
                </c:pt>
                <c:pt idx="11591">
                  <c:v>459</c:v>
                </c:pt>
                <c:pt idx="11592">
                  <c:v>459</c:v>
                </c:pt>
                <c:pt idx="11593">
                  <c:v>459</c:v>
                </c:pt>
                <c:pt idx="11594">
                  <c:v>459</c:v>
                </c:pt>
                <c:pt idx="11595">
                  <c:v>459</c:v>
                </c:pt>
                <c:pt idx="11596">
                  <c:v>459</c:v>
                </c:pt>
                <c:pt idx="11597">
                  <c:v>459</c:v>
                </c:pt>
                <c:pt idx="11598">
                  <c:v>459</c:v>
                </c:pt>
                <c:pt idx="11599">
                  <c:v>459</c:v>
                </c:pt>
                <c:pt idx="11600">
                  <c:v>459</c:v>
                </c:pt>
                <c:pt idx="11601">
                  <c:v>459</c:v>
                </c:pt>
                <c:pt idx="11602">
                  <c:v>459</c:v>
                </c:pt>
                <c:pt idx="11603">
                  <c:v>459</c:v>
                </c:pt>
                <c:pt idx="11604">
                  <c:v>459</c:v>
                </c:pt>
                <c:pt idx="11605">
                  <c:v>459</c:v>
                </c:pt>
                <c:pt idx="11606">
                  <c:v>459</c:v>
                </c:pt>
                <c:pt idx="11607">
                  <c:v>459</c:v>
                </c:pt>
                <c:pt idx="11608">
                  <c:v>459</c:v>
                </c:pt>
                <c:pt idx="11609">
                  <c:v>459</c:v>
                </c:pt>
                <c:pt idx="11610">
                  <c:v>459</c:v>
                </c:pt>
                <c:pt idx="11611">
                  <c:v>459</c:v>
                </c:pt>
                <c:pt idx="11612">
                  <c:v>459</c:v>
                </c:pt>
                <c:pt idx="11613">
                  <c:v>459</c:v>
                </c:pt>
                <c:pt idx="11614">
                  <c:v>459</c:v>
                </c:pt>
                <c:pt idx="11615">
                  <c:v>459</c:v>
                </c:pt>
                <c:pt idx="11616">
                  <c:v>459</c:v>
                </c:pt>
                <c:pt idx="11617">
                  <c:v>459</c:v>
                </c:pt>
                <c:pt idx="11618">
                  <c:v>459</c:v>
                </c:pt>
                <c:pt idx="11619">
                  <c:v>459</c:v>
                </c:pt>
                <c:pt idx="11620">
                  <c:v>459</c:v>
                </c:pt>
                <c:pt idx="11621">
                  <c:v>459</c:v>
                </c:pt>
                <c:pt idx="11622">
                  <c:v>459</c:v>
                </c:pt>
                <c:pt idx="11623">
                  <c:v>459</c:v>
                </c:pt>
                <c:pt idx="11624">
                  <c:v>459</c:v>
                </c:pt>
                <c:pt idx="11625">
                  <c:v>459</c:v>
                </c:pt>
                <c:pt idx="11626">
                  <c:v>460</c:v>
                </c:pt>
                <c:pt idx="11627">
                  <c:v>460</c:v>
                </c:pt>
                <c:pt idx="11628">
                  <c:v>460</c:v>
                </c:pt>
                <c:pt idx="11629">
                  <c:v>460</c:v>
                </c:pt>
                <c:pt idx="11630">
                  <c:v>460</c:v>
                </c:pt>
                <c:pt idx="11631">
                  <c:v>460</c:v>
                </c:pt>
                <c:pt idx="11632">
                  <c:v>460</c:v>
                </c:pt>
                <c:pt idx="11633">
                  <c:v>460</c:v>
                </c:pt>
                <c:pt idx="11634">
                  <c:v>460</c:v>
                </c:pt>
                <c:pt idx="11635">
                  <c:v>460</c:v>
                </c:pt>
                <c:pt idx="11636">
                  <c:v>460</c:v>
                </c:pt>
                <c:pt idx="11637">
                  <c:v>460</c:v>
                </c:pt>
                <c:pt idx="11638">
                  <c:v>460</c:v>
                </c:pt>
                <c:pt idx="11639">
                  <c:v>460</c:v>
                </c:pt>
                <c:pt idx="11640">
                  <c:v>460</c:v>
                </c:pt>
                <c:pt idx="11641">
                  <c:v>460</c:v>
                </c:pt>
                <c:pt idx="11642">
                  <c:v>460</c:v>
                </c:pt>
                <c:pt idx="11643">
                  <c:v>460</c:v>
                </c:pt>
                <c:pt idx="11644">
                  <c:v>460</c:v>
                </c:pt>
                <c:pt idx="11645">
                  <c:v>460</c:v>
                </c:pt>
                <c:pt idx="11646">
                  <c:v>460</c:v>
                </c:pt>
                <c:pt idx="11647">
                  <c:v>460</c:v>
                </c:pt>
                <c:pt idx="11648">
                  <c:v>460</c:v>
                </c:pt>
                <c:pt idx="11649">
                  <c:v>460</c:v>
                </c:pt>
                <c:pt idx="11650">
                  <c:v>460</c:v>
                </c:pt>
                <c:pt idx="11651">
                  <c:v>460</c:v>
                </c:pt>
                <c:pt idx="11652">
                  <c:v>460</c:v>
                </c:pt>
                <c:pt idx="11653">
                  <c:v>460</c:v>
                </c:pt>
                <c:pt idx="11654">
                  <c:v>460</c:v>
                </c:pt>
                <c:pt idx="11655">
                  <c:v>460</c:v>
                </c:pt>
                <c:pt idx="11656">
                  <c:v>460</c:v>
                </c:pt>
                <c:pt idx="11657">
                  <c:v>460</c:v>
                </c:pt>
                <c:pt idx="11658">
                  <c:v>460</c:v>
                </c:pt>
                <c:pt idx="11659">
                  <c:v>460</c:v>
                </c:pt>
                <c:pt idx="11660">
                  <c:v>460</c:v>
                </c:pt>
                <c:pt idx="11661">
                  <c:v>460</c:v>
                </c:pt>
                <c:pt idx="11662">
                  <c:v>460</c:v>
                </c:pt>
                <c:pt idx="11663">
                  <c:v>460</c:v>
                </c:pt>
                <c:pt idx="11664">
                  <c:v>460</c:v>
                </c:pt>
                <c:pt idx="11665">
                  <c:v>460</c:v>
                </c:pt>
                <c:pt idx="11666">
                  <c:v>460</c:v>
                </c:pt>
                <c:pt idx="11667">
                  <c:v>460</c:v>
                </c:pt>
                <c:pt idx="11668">
                  <c:v>460</c:v>
                </c:pt>
                <c:pt idx="11669">
                  <c:v>460</c:v>
                </c:pt>
                <c:pt idx="11670">
                  <c:v>460</c:v>
                </c:pt>
                <c:pt idx="11671">
                  <c:v>460</c:v>
                </c:pt>
                <c:pt idx="11672">
                  <c:v>460</c:v>
                </c:pt>
                <c:pt idx="11673">
                  <c:v>461</c:v>
                </c:pt>
                <c:pt idx="11674">
                  <c:v>461</c:v>
                </c:pt>
                <c:pt idx="11675">
                  <c:v>461</c:v>
                </c:pt>
                <c:pt idx="11676">
                  <c:v>461</c:v>
                </c:pt>
                <c:pt idx="11677">
                  <c:v>461</c:v>
                </c:pt>
                <c:pt idx="11678">
                  <c:v>461</c:v>
                </c:pt>
                <c:pt idx="11679">
                  <c:v>461</c:v>
                </c:pt>
                <c:pt idx="11680">
                  <c:v>461</c:v>
                </c:pt>
                <c:pt idx="11681">
                  <c:v>461</c:v>
                </c:pt>
                <c:pt idx="11682">
                  <c:v>461</c:v>
                </c:pt>
                <c:pt idx="11683">
                  <c:v>461</c:v>
                </c:pt>
                <c:pt idx="11684">
                  <c:v>461</c:v>
                </c:pt>
                <c:pt idx="11685">
                  <c:v>461</c:v>
                </c:pt>
                <c:pt idx="11686">
                  <c:v>461</c:v>
                </c:pt>
                <c:pt idx="11687">
                  <c:v>461</c:v>
                </c:pt>
                <c:pt idx="11688">
                  <c:v>461</c:v>
                </c:pt>
                <c:pt idx="11689">
                  <c:v>461</c:v>
                </c:pt>
                <c:pt idx="11690">
                  <c:v>461</c:v>
                </c:pt>
                <c:pt idx="11691">
                  <c:v>461</c:v>
                </c:pt>
                <c:pt idx="11692">
                  <c:v>461</c:v>
                </c:pt>
                <c:pt idx="11693">
                  <c:v>461</c:v>
                </c:pt>
                <c:pt idx="11694">
                  <c:v>461</c:v>
                </c:pt>
                <c:pt idx="11695">
                  <c:v>461</c:v>
                </c:pt>
                <c:pt idx="11696">
                  <c:v>461</c:v>
                </c:pt>
                <c:pt idx="11697">
                  <c:v>461</c:v>
                </c:pt>
                <c:pt idx="11698">
                  <c:v>461</c:v>
                </c:pt>
                <c:pt idx="11699">
                  <c:v>461</c:v>
                </c:pt>
                <c:pt idx="11700">
                  <c:v>461</c:v>
                </c:pt>
                <c:pt idx="11701">
                  <c:v>461</c:v>
                </c:pt>
                <c:pt idx="11702">
                  <c:v>461</c:v>
                </c:pt>
                <c:pt idx="11703">
                  <c:v>461</c:v>
                </c:pt>
                <c:pt idx="11704">
                  <c:v>461</c:v>
                </c:pt>
                <c:pt idx="11705">
                  <c:v>461</c:v>
                </c:pt>
                <c:pt idx="11706">
                  <c:v>461</c:v>
                </c:pt>
                <c:pt idx="11707">
                  <c:v>461</c:v>
                </c:pt>
                <c:pt idx="11708">
                  <c:v>461</c:v>
                </c:pt>
                <c:pt idx="11709">
                  <c:v>461</c:v>
                </c:pt>
                <c:pt idx="11710">
                  <c:v>461</c:v>
                </c:pt>
                <c:pt idx="11711">
                  <c:v>461</c:v>
                </c:pt>
                <c:pt idx="11712">
                  <c:v>461</c:v>
                </c:pt>
                <c:pt idx="11713">
                  <c:v>461</c:v>
                </c:pt>
                <c:pt idx="11714">
                  <c:v>461</c:v>
                </c:pt>
                <c:pt idx="11715">
                  <c:v>461</c:v>
                </c:pt>
                <c:pt idx="11716">
                  <c:v>461</c:v>
                </c:pt>
                <c:pt idx="11717">
                  <c:v>461</c:v>
                </c:pt>
                <c:pt idx="11718">
                  <c:v>461</c:v>
                </c:pt>
                <c:pt idx="11719">
                  <c:v>461</c:v>
                </c:pt>
                <c:pt idx="11720">
                  <c:v>462</c:v>
                </c:pt>
                <c:pt idx="11721">
                  <c:v>462</c:v>
                </c:pt>
                <c:pt idx="11722">
                  <c:v>462</c:v>
                </c:pt>
                <c:pt idx="11723">
                  <c:v>462</c:v>
                </c:pt>
                <c:pt idx="11724">
                  <c:v>462</c:v>
                </c:pt>
                <c:pt idx="11725">
                  <c:v>462</c:v>
                </c:pt>
                <c:pt idx="11726">
                  <c:v>462</c:v>
                </c:pt>
                <c:pt idx="11727">
                  <c:v>462</c:v>
                </c:pt>
                <c:pt idx="11728">
                  <c:v>462</c:v>
                </c:pt>
                <c:pt idx="11729">
                  <c:v>462</c:v>
                </c:pt>
                <c:pt idx="11730">
                  <c:v>462</c:v>
                </c:pt>
                <c:pt idx="11731">
                  <c:v>462</c:v>
                </c:pt>
                <c:pt idx="11732">
                  <c:v>462</c:v>
                </c:pt>
                <c:pt idx="11733">
                  <c:v>462</c:v>
                </c:pt>
                <c:pt idx="11734">
                  <c:v>462</c:v>
                </c:pt>
                <c:pt idx="11735">
                  <c:v>462</c:v>
                </c:pt>
                <c:pt idx="11736">
                  <c:v>462</c:v>
                </c:pt>
                <c:pt idx="11737">
                  <c:v>462</c:v>
                </c:pt>
                <c:pt idx="11738">
                  <c:v>462</c:v>
                </c:pt>
                <c:pt idx="11739">
                  <c:v>462</c:v>
                </c:pt>
                <c:pt idx="11740">
                  <c:v>462</c:v>
                </c:pt>
                <c:pt idx="11741">
                  <c:v>462</c:v>
                </c:pt>
                <c:pt idx="11742">
                  <c:v>462</c:v>
                </c:pt>
                <c:pt idx="11743">
                  <c:v>462</c:v>
                </c:pt>
                <c:pt idx="11744">
                  <c:v>462</c:v>
                </c:pt>
                <c:pt idx="11745">
                  <c:v>462</c:v>
                </c:pt>
                <c:pt idx="11746">
                  <c:v>462</c:v>
                </c:pt>
                <c:pt idx="11747">
                  <c:v>462</c:v>
                </c:pt>
                <c:pt idx="11748">
                  <c:v>462</c:v>
                </c:pt>
                <c:pt idx="11749">
                  <c:v>462</c:v>
                </c:pt>
                <c:pt idx="11750">
                  <c:v>462</c:v>
                </c:pt>
                <c:pt idx="11751">
                  <c:v>462</c:v>
                </c:pt>
                <c:pt idx="11752">
                  <c:v>462</c:v>
                </c:pt>
                <c:pt idx="11753">
                  <c:v>462</c:v>
                </c:pt>
                <c:pt idx="11754">
                  <c:v>462</c:v>
                </c:pt>
                <c:pt idx="11755">
                  <c:v>462</c:v>
                </c:pt>
                <c:pt idx="11756">
                  <c:v>462</c:v>
                </c:pt>
                <c:pt idx="11757">
                  <c:v>462</c:v>
                </c:pt>
                <c:pt idx="11758">
                  <c:v>462</c:v>
                </c:pt>
                <c:pt idx="11759">
                  <c:v>462</c:v>
                </c:pt>
                <c:pt idx="11760">
                  <c:v>462</c:v>
                </c:pt>
                <c:pt idx="11761">
                  <c:v>462</c:v>
                </c:pt>
                <c:pt idx="11762">
                  <c:v>462</c:v>
                </c:pt>
                <c:pt idx="11763">
                  <c:v>462</c:v>
                </c:pt>
                <c:pt idx="11764">
                  <c:v>462</c:v>
                </c:pt>
                <c:pt idx="11765">
                  <c:v>462</c:v>
                </c:pt>
                <c:pt idx="11766">
                  <c:v>462</c:v>
                </c:pt>
                <c:pt idx="11767">
                  <c:v>463</c:v>
                </c:pt>
                <c:pt idx="11768">
                  <c:v>463</c:v>
                </c:pt>
                <c:pt idx="11769">
                  <c:v>463</c:v>
                </c:pt>
                <c:pt idx="11770">
                  <c:v>463</c:v>
                </c:pt>
                <c:pt idx="11771">
                  <c:v>463</c:v>
                </c:pt>
                <c:pt idx="11772">
                  <c:v>463</c:v>
                </c:pt>
                <c:pt idx="11773">
                  <c:v>463</c:v>
                </c:pt>
                <c:pt idx="11774">
                  <c:v>463</c:v>
                </c:pt>
                <c:pt idx="11775">
                  <c:v>463</c:v>
                </c:pt>
                <c:pt idx="11776">
                  <c:v>463</c:v>
                </c:pt>
                <c:pt idx="11777">
                  <c:v>463</c:v>
                </c:pt>
                <c:pt idx="11778">
                  <c:v>463</c:v>
                </c:pt>
                <c:pt idx="11779">
                  <c:v>463</c:v>
                </c:pt>
                <c:pt idx="11780">
                  <c:v>463</c:v>
                </c:pt>
                <c:pt idx="11781">
                  <c:v>463</c:v>
                </c:pt>
                <c:pt idx="11782">
                  <c:v>463</c:v>
                </c:pt>
                <c:pt idx="11783">
                  <c:v>463</c:v>
                </c:pt>
                <c:pt idx="11784">
                  <c:v>463</c:v>
                </c:pt>
                <c:pt idx="11785">
                  <c:v>463</c:v>
                </c:pt>
                <c:pt idx="11786">
                  <c:v>463</c:v>
                </c:pt>
                <c:pt idx="11787">
                  <c:v>463</c:v>
                </c:pt>
                <c:pt idx="11788">
                  <c:v>463</c:v>
                </c:pt>
                <c:pt idx="11789">
                  <c:v>463</c:v>
                </c:pt>
                <c:pt idx="11790">
                  <c:v>463</c:v>
                </c:pt>
                <c:pt idx="11791">
                  <c:v>463</c:v>
                </c:pt>
                <c:pt idx="11792">
                  <c:v>463</c:v>
                </c:pt>
                <c:pt idx="11793">
                  <c:v>463</c:v>
                </c:pt>
                <c:pt idx="11794">
                  <c:v>463</c:v>
                </c:pt>
                <c:pt idx="11795">
                  <c:v>463</c:v>
                </c:pt>
                <c:pt idx="11796">
                  <c:v>463</c:v>
                </c:pt>
                <c:pt idx="11797">
                  <c:v>463</c:v>
                </c:pt>
                <c:pt idx="11798">
                  <c:v>463</c:v>
                </c:pt>
                <c:pt idx="11799">
                  <c:v>463</c:v>
                </c:pt>
                <c:pt idx="11800">
                  <c:v>463</c:v>
                </c:pt>
                <c:pt idx="11801">
                  <c:v>463</c:v>
                </c:pt>
                <c:pt idx="11802">
                  <c:v>463</c:v>
                </c:pt>
                <c:pt idx="11803">
                  <c:v>463</c:v>
                </c:pt>
                <c:pt idx="11804">
                  <c:v>463</c:v>
                </c:pt>
                <c:pt idx="11805">
                  <c:v>463</c:v>
                </c:pt>
                <c:pt idx="11806">
                  <c:v>463</c:v>
                </c:pt>
                <c:pt idx="11807">
                  <c:v>463</c:v>
                </c:pt>
                <c:pt idx="11808">
                  <c:v>463</c:v>
                </c:pt>
                <c:pt idx="11809">
                  <c:v>463</c:v>
                </c:pt>
                <c:pt idx="11810">
                  <c:v>463</c:v>
                </c:pt>
                <c:pt idx="11811">
                  <c:v>463</c:v>
                </c:pt>
                <c:pt idx="11812">
                  <c:v>463</c:v>
                </c:pt>
                <c:pt idx="11813">
                  <c:v>463</c:v>
                </c:pt>
                <c:pt idx="11814">
                  <c:v>464</c:v>
                </c:pt>
                <c:pt idx="11815">
                  <c:v>464</c:v>
                </c:pt>
                <c:pt idx="11816">
                  <c:v>464</c:v>
                </c:pt>
                <c:pt idx="11817">
                  <c:v>464</c:v>
                </c:pt>
                <c:pt idx="11818">
                  <c:v>464</c:v>
                </c:pt>
                <c:pt idx="11819">
                  <c:v>464</c:v>
                </c:pt>
                <c:pt idx="11820">
                  <c:v>464</c:v>
                </c:pt>
                <c:pt idx="11821">
                  <c:v>464</c:v>
                </c:pt>
                <c:pt idx="11822">
                  <c:v>464</c:v>
                </c:pt>
                <c:pt idx="11823">
                  <c:v>464</c:v>
                </c:pt>
                <c:pt idx="11824">
                  <c:v>464</c:v>
                </c:pt>
                <c:pt idx="11825">
                  <c:v>464</c:v>
                </c:pt>
                <c:pt idx="11826">
                  <c:v>464</c:v>
                </c:pt>
                <c:pt idx="11827">
                  <c:v>464</c:v>
                </c:pt>
                <c:pt idx="11828">
                  <c:v>464</c:v>
                </c:pt>
                <c:pt idx="11829">
                  <c:v>464</c:v>
                </c:pt>
                <c:pt idx="11830">
                  <c:v>464</c:v>
                </c:pt>
                <c:pt idx="11831">
                  <c:v>464</c:v>
                </c:pt>
                <c:pt idx="11832">
                  <c:v>464</c:v>
                </c:pt>
                <c:pt idx="11833">
                  <c:v>464</c:v>
                </c:pt>
                <c:pt idx="11834">
                  <c:v>464</c:v>
                </c:pt>
                <c:pt idx="11835">
                  <c:v>464</c:v>
                </c:pt>
                <c:pt idx="11836">
                  <c:v>464</c:v>
                </c:pt>
                <c:pt idx="11837">
                  <c:v>464</c:v>
                </c:pt>
                <c:pt idx="11838">
                  <c:v>464</c:v>
                </c:pt>
                <c:pt idx="11839">
                  <c:v>464</c:v>
                </c:pt>
                <c:pt idx="11840">
                  <c:v>464</c:v>
                </c:pt>
                <c:pt idx="11841">
                  <c:v>464</c:v>
                </c:pt>
                <c:pt idx="11842">
                  <c:v>464</c:v>
                </c:pt>
                <c:pt idx="11843">
                  <c:v>464</c:v>
                </c:pt>
                <c:pt idx="11844">
                  <c:v>464</c:v>
                </c:pt>
                <c:pt idx="11845">
                  <c:v>464</c:v>
                </c:pt>
                <c:pt idx="11846">
                  <c:v>464</c:v>
                </c:pt>
                <c:pt idx="11847">
                  <c:v>464</c:v>
                </c:pt>
                <c:pt idx="11848">
                  <c:v>464</c:v>
                </c:pt>
                <c:pt idx="11849">
                  <c:v>464</c:v>
                </c:pt>
                <c:pt idx="11850">
                  <c:v>464</c:v>
                </c:pt>
                <c:pt idx="11851">
                  <c:v>464</c:v>
                </c:pt>
                <c:pt idx="11852">
                  <c:v>464</c:v>
                </c:pt>
                <c:pt idx="11853">
                  <c:v>464</c:v>
                </c:pt>
                <c:pt idx="11854">
                  <c:v>464</c:v>
                </c:pt>
                <c:pt idx="11855">
                  <c:v>464</c:v>
                </c:pt>
                <c:pt idx="11856">
                  <c:v>464</c:v>
                </c:pt>
                <c:pt idx="11857">
                  <c:v>464</c:v>
                </c:pt>
                <c:pt idx="11858">
                  <c:v>464</c:v>
                </c:pt>
                <c:pt idx="11859">
                  <c:v>464</c:v>
                </c:pt>
                <c:pt idx="11860">
                  <c:v>465</c:v>
                </c:pt>
                <c:pt idx="11861">
                  <c:v>465</c:v>
                </c:pt>
                <c:pt idx="11862">
                  <c:v>465</c:v>
                </c:pt>
                <c:pt idx="11863">
                  <c:v>465</c:v>
                </c:pt>
                <c:pt idx="11864">
                  <c:v>465</c:v>
                </c:pt>
                <c:pt idx="11865">
                  <c:v>465</c:v>
                </c:pt>
                <c:pt idx="11866">
                  <c:v>465</c:v>
                </c:pt>
                <c:pt idx="11867">
                  <c:v>465</c:v>
                </c:pt>
                <c:pt idx="11868">
                  <c:v>465</c:v>
                </c:pt>
                <c:pt idx="11869">
                  <c:v>465</c:v>
                </c:pt>
                <c:pt idx="11870">
                  <c:v>465</c:v>
                </c:pt>
                <c:pt idx="11871">
                  <c:v>465</c:v>
                </c:pt>
                <c:pt idx="11872">
                  <c:v>465</c:v>
                </c:pt>
                <c:pt idx="11873">
                  <c:v>465</c:v>
                </c:pt>
                <c:pt idx="11874">
                  <c:v>465</c:v>
                </c:pt>
                <c:pt idx="11875">
                  <c:v>465</c:v>
                </c:pt>
                <c:pt idx="11876">
                  <c:v>465</c:v>
                </c:pt>
                <c:pt idx="11877">
                  <c:v>465</c:v>
                </c:pt>
                <c:pt idx="11878">
                  <c:v>465</c:v>
                </c:pt>
                <c:pt idx="11879">
                  <c:v>465</c:v>
                </c:pt>
                <c:pt idx="11880">
                  <c:v>465</c:v>
                </c:pt>
                <c:pt idx="11881">
                  <c:v>465</c:v>
                </c:pt>
                <c:pt idx="11882">
                  <c:v>465</c:v>
                </c:pt>
                <c:pt idx="11883">
                  <c:v>465</c:v>
                </c:pt>
                <c:pt idx="11884">
                  <c:v>465</c:v>
                </c:pt>
                <c:pt idx="11885">
                  <c:v>465</c:v>
                </c:pt>
                <c:pt idx="11886">
                  <c:v>465</c:v>
                </c:pt>
                <c:pt idx="11887">
                  <c:v>465</c:v>
                </c:pt>
                <c:pt idx="11888">
                  <c:v>465</c:v>
                </c:pt>
                <c:pt idx="11889">
                  <c:v>465</c:v>
                </c:pt>
                <c:pt idx="11890">
                  <c:v>465</c:v>
                </c:pt>
                <c:pt idx="11891">
                  <c:v>465</c:v>
                </c:pt>
                <c:pt idx="11892">
                  <c:v>465</c:v>
                </c:pt>
                <c:pt idx="11893">
                  <c:v>465</c:v>
                </c:pt>
                <c:pt idx="11894">
                  <c:v>465</c:v>
                </c:pt>
                <c:pt idx="11895">
                  <c:v>465</c:v>
                </c:pt>
                <c:pt idx="11896">
                  <c:v>465</c:v>
                </c:pt>
                <c:pt idx="11897">
                  <c:v>465</c:v>
                </c:pt>
                <c:pt idx="11898">
                  <c:v>465</c:v>
                </c:pt>
                <c:pt idx="11899">
                  <c:v>465</c:v>
                </c:pt>
                <c:pt idx="11900">
                  <c:v>465</c:v>
                </c:pt>
                <c:pt idx="11901">
                  <c:v>465</c:v>
                </c:pt>
                <c:pt idx="11902">
                  <c:v>465</c:v>
                </c:pt>
                <c:pt idx="11903">
                  <c:v>465</c:v>
                </c:pt>
                <c:pt idx="11904">
                  <c:v>465</c:v>
                </c:pt>
                <c:pt idx="11905">
                  <c:v>465</c:v>
                </c:pt>
                <c:pt idx="11906">
                  <c:v>466</c:v>
                </c:pt>
                <c:pt idx="11907">
                  <c:v>466</c:v>
                </c:pt>
                <c:pt idx="11908">
                  <c:v>466</c:v>
                </c:pt>
                <c:pt idx="11909">
                  <c:v>466</c:v>
                </c:pt>
                <c:pt idx="11910">
                  <c:v>466</c:v>
                </c:pt>
                <c:pt idx="11911">
                  <c:v>466</c:v>
                </c:pt>
                <c:pt idx="11912">
                  <c:v>466</c:v>
                </c:pt>
                <c:pt idx="11913">
                  <c:v>466</c:v>
                </c:pt>
                <c:pt idx="11914">
                  <c:v>466</c:v>
                </c:pt>
                <c:pt idx="11915">
                  <c:v>466</c:v>
                </c:pt>
                <c:pt idx="11916">
                  <c:v>466</c:v>
                </c:pt>
                <c:pt idx="11917">
                  <c:v>466</c:v>
                </c:pt>
                <c:pt idx="11918">
                  <c:v>466</c:v>
                </c:pt>
                <c:pt idx="11919">
                  <c:v>466</c:v>
                </c:pt>
                <c:pt idx="11920">
                  <c:v>466</c:v>
                </c:pt>
                <c:pt idx="11921">
                  <c:v>466</c:v>
                </c:pt>
                <c:pt idx="11922">
                  <c:v>466</c:v>
                </c:pt>
                <c:pt idx="11923">
                  <c:v>466</c:v>
                </c:pt>
                <c:pt idx="11924">
                  <c:v>466</c:v>
                </c:pt>
                <c:pt idx="11925">
                  <c:v>466</c:v>
                </c:pt>
                <c:pt idx="11926">
                  <c:v>466</c:v>
                </c:pt>
                <c:pt idx="11927">
                  <c:v>466</c:v>
                </c:pt>
                <c:pt idx="11928">
                  <c:v>466</c:v>
                </c:pt>
                <c:pt idx="11929">
                  <c:v>466</c:v>
                </c:pt>
                <c:pt idx="11930">
                  <c:v>466</c:v>
                </c:pt>
                <c:pt idx="11931">
                  <c:v>466</c:v>
                </c:pt>
                <c:pt idx="11932">
                  <c:v>466</c:v>
                </c:pt>
                <c:pt idx="11933">
                  <c:v>466</c:v>
                </c:pt>
                <c:pt idx="11934">
                  <c:v>466</c:v>
                </c:pt>
                <c:pt idx="11935">
                  <c:v>466</c:v>
                </c:pt>
                <c:pt idx="11936">
                  <c:v>466</c:v>
                </c:pt>
                <c:pt idx="11937">
                  <c:v>466</c:v>
                </c:pt>
                <c:pt idx="11938">
                  <c:v>466</c:v>
                </c:pt>
                <c:pt idx="11939">
                  <c:v>466</c:v>
                </c:pt>
                <c:pt idx="11940">
                  <c:v>466</c:v>
                </c:pt>
                <c:pt idx="11941">
                  <c:v>466</c:v>
                </c:pt>
                <c:pt idx="11942">
                  <c:v>466</c:v>
                </c:pt>
                <c:pt idx="11943">
                  <c:v>466</c:v>
                </c:pt>
                <c:pt idx="11944">
                  <c:v>466</c:v>
                </c:pt>
                <c:pt idx="11945">
                  <c:v>466</c:v>
                </c:pt>
                <c:pt idx="11946">
                  <c:v>466</c:v>
                </c:pt>
                <c:pt idx="11947">
                  <c:v>466</c:v>
                </c:pt>
                <c:pt idx="11948">
                  <c:v>466</c:v>
                </c:pt>
                <c:pt idx="11949">
                  <c:v>466</c:v>
                </c:pt>
                <c:pt idx="11950">
                  <c:v>466</c:v>
                </c:pt>
                <c:pt idx="11951">
                  <c:v>466</c:v>
                </c:pt>
                <c:pt idx="11952">
                  <c:v>467</c:v>
                </c:pt>
                <c:pt idx="11953">
                  <c:v>467</c:v>
                </c:pt>
                <c:pt idx="11954">
                  <c:v>467</c:v>
                </c:pt>
                <c:pt idx="11955">
                  <c:v>467</c:v>
                </c:pt>
                <c:pt idx="11956">
                  <c:v>467</c:v>
                </c:pt>
                <c:pt idx="11957">
                  <c:v>467</c:v>
                </c:pt>
                <c:pt idx="11958">
                  <c:v>467</c:v>
                </c:pt>
                <c:pt idx="11959">
                  <c:v>467</c:v>
                </c:pt>
                <c:pt idx="11960">
                  <c:v>467</c:v>
                </c:pt>
                <c:pt idx="11961">
                  <c:v>467</c:v>
                </c:pt>
                <c:pt idx="11962">
                  <c:v>467</c:v>
                </c:pt>
                <c:pt idx="11963">
                  <c:v>467</c:v>
                </c:pt>
                <c:pt idx="11964">
                  <c:v>467</c:v>
                </c:pt>
                <c:pt idx="11965">
                  <c:v>467</c:v>
                </c:pt>
                <c:pt idx="11966">
                  <c:v>467</c:v>
                </c:pt>
                <c:pt idx="11967">
                  <c:v>467</c:v>
                </c:pt>
                <c:pt idx="11968">
                  <c:v>467</c:v>
                </c:pt>
                <c:pt idx="11969">
                  <c:v>467</c:v>
                </c:pt>
                <c:pt idx="11970">
                  <c:v>467</c:v>
                </c:pt>
                <c:pt idx="11971">
                  <c:v>467</c:v>
                </c:pt>
                <c:pt idx="11972">
                  <c:v>467</c:v>
                </c:pt>
                <c:pt idx="11973">
                  <c:v>467</c:v>
                </c:pt>
                <c:pt idx="11974">
                  <c:v>467</c:v>
                </c:pt>
                <c:pt idx="11975">
                  <c:v>467</c:v>
                </c:pt>
                <c:pt idx="11976">
                  <c:v>467</c:v>
                </c:pt>
                <c:pt idx="11977">
                  <c:v>467</c:v>
                </c:pt>
                <c:pt idx="11978">
                  <c:v>467</c:v>
                </c:pt>
                <c:pt idx="11979">
                  <c:v>467</c:v>
                </c:pt>
                <c:pt idx="11980">
                  <c:v>467</c:v>
                </c:pt>
                <c:pt idx="11981">
                  <c:v>467</c:v>
                </c:pt>
                <c:pt idx="11982">
                  <c:v>467</c:v>
                </c:pt>
                <c:pt idx="11983">
                  <c:v>467</c:v>
                </c:pt>
                <c:pt idx="11984">
                  <c:v>467</c:v>
                </c:pt>
                <c:pt idx="11985">
                  <c:v>467</c:v>
                </c:pt>
                <c:pt idx="11986">
                  <c:v>467</c:v>
                </c:pt>
                <c:pt idx="11987">
                  <c:v>467</c:v>
                </c:pt>
                <c:pt idx="11988">
                  <c:v>467</c:v>
                </c:pt>
                <c:pt idx="11989">
                  <c:v>467</c:v>
                </c:pt>
                <c:pt idx="11990">
                  <c:v>467</c:v>
                </c:pt>
                <c:pt idx="11991">
                  <c:v>467</c:v>
                </c:pt>
                <c:pt idx="11992">
                  <c:v>467</c:v>
                </c:pt>
                <c:pt idx="11993">
                  <c:v>467</c:v>
                </c:pt>
                <c:pt idx="11994">
                  <c:v>467</c:v>
                </c:pt>
                <c:pt idx="11995">
                  <c:v>467</c:v>
                </c:pt>
                <c:pt idx="11996">
                  <c:v>467</c:v>
                </c:pt>
                <c:pt idx="11997">
                  <c:v>467</c:v>
                </c:pt>
                <c:pt idx="11998">
                  <c:v>468</c:v>
                </c:pt>
                <c:pt idx="11999">
                  <c:v>468</c:v>
                </c:pt>
                <c:pt idx="12000">
                  <c:v>468</c:v>
                </c:pt>
                <c:pt idx="12001">
                  <c:v>468</c:v>
                </c:pt>
                <c:pt idx="12002">
                  <c:v>468</c:v>
                </c:pt>
                <c:pt idx="12003">
                  <c:v>468</c:v>
                </c:pt>
                <c:pt idx="12004">
                  <c:v>468</c:v>
                </c:pt>
                <c:pt idx="12005">
                  <c:v>468</c:v>
                </c:pt>
                <c:pt idx="12006">
                  <c:v>468</c:v>
                </c:pt>
                <c:pt idx="12007">
                  <c:v>468</c:v>
                </c:pt>
                <c:pt idx="12008">
                  <c:v>468</c:v>
                </c:pt>
                <c:pt idx="12009">
                  <c:v>468</c:v>
                </c:pt>
                <c:pt idx="12010">
                  <c:v>468</c:v>
                </c:pt>
                <c:pt idx="12011">
                  <c:v>468</c:v>
                </c:pt>
                <c:pt idx="12012">
                  <c:v>468</c:v>
                </c:pt>
                <c:pt idx="12013">
                  <c:v>468</c:v>
                </c:pt>
                <c:pt idx="12014">
                  <c:v>468</c:v>
                </c:pt>
                <c:pt idx="12015">
                  <c:v>468</c:v>
                </c:pt>
                <c:pt idx="12016">
                  <c:v>468</c:v>
                </c:pt>
                <c:pt idx="12017">
                  <c:v>468</c:v>
                </c:pt>
                <c:pt idx="12018">
                  <c:v>468</c:v>
                </c:pt>
                <c:pt idx="12019">
                  <c:v>468</c:v>
                </c:pt>
                <c:pt idx="12020">
                  <c:v>468</c:v>
                </c:pt>
                <c:pt idx="12021">
                  <c:v>468</c:v>
                </c:pt>
                <c:pt idx="12022">
                  <c:v>468</c:v>
                </c:pt>
                <c:pt idx="12023">
                  <c:v>468</c:v>
                </c:pt>
                <c:pt idx="12024">
                  <c:v>468</c:v>
                </c:pt>
                <c:pt idx="12025">
                  <c:v>468</c:v>
                </c:pt>
                <c:pt idx="12026">
                  <c:v>468</c:v>
                </c:pt>
                <c:pt idx="12027">
                  <c:v>468</c:v>
                </c:pt>
                <c:pt idx="12028">
                  <c:v>468</c:v>
                </c:pt>
                <c:pt idx="12029">
                  <c:v>468</c:v>
                </c:pt>
                <c:pt idx="12030">
                  <c:v>468</c:v>
                </c:pt>
                <c:pt idx="12031">
                  <c:v>468</c:v>
                </c:pt>
                <c:pt idx="12032">
                  <c:v>468</c:v>
                </c:pt>
                <c:pt idx="12033">
                  <c:v>468</c:v>
                </c:pt>
                <c:pt idx="12034">
                  <c:v>468</c:v>
                </c:pt>
                <c:pt idx="12035">
                  <c:v>468</c:v>
                </c:pt>
                <c:pt idx="12036">
                  <c:v>468</c:v>
                </c:pt>
                <c:pt idx="12037">
                  <c:v>468</c:v>
                </c:pt>
                <c:pt idx="12038">
                  <c:v>468</c:v>
                </c:pt>
                <c:pt idx="12039">
                  <c:v>468</c:v>
                </c:pt>
                <c:pt idx="12040">
                  <c:v>468</c:v>
                </c:pt>
                <c:pt idx="12041">
                  <c:v>468</c:v>
                </c:pt>
                <c:pt idx="12042">
                  <c:v>468</c:v>
                </c:pt>
                <c:pt idx="12043">
                  <c:v>468</c:v>
                </c:pt>
                <c:pt idx="12044">
                  <c:v>469</c:v>
                </c:pt>
                <c:pt idx="12045">
                  <c:v>469</c:v>
                </c:pt>
                <c:pt idx="12046">
                  <c:v>469</c:v>
                </c:pt>
                <c:pt idx="12047">
                  <c:v>469</c:v>
                </c:pt>
                <c:pt idx="12048">
                  <c:v>469</c:v>
                </c:pt>
                <c:pt idx="12049">
                  <c:v>469</c:v>
                </c:pt>
                <c:pt idx="12050">
                  <c:v>469</c:v>
                </c:pt>
                <c:pt idx="12051">
                  <c:v>469</c:v>
                </c:pt>
                <c:pt idx="12052">
                  <c:v>469</c:v>
                </c:pt>
                <c:pt idx="12053">
                  <c:v>469</c:v>
                </c:pt>
                <c:pt idx="12054">
                  <c:v>469</c:v>
                </c:pt>
                <c:pt idx="12055">
                  <c:v>469</c:v>
                </c:pt>
                <c:pt idx="12056">
                  <c:v>469</c:v>
                </c:pt>
                <c:pt idx="12057">
                  <c:v>469</c:v>
                </c:pt>
                <c:pt idx="12058">
                  <c:v>469</c:v>
                </c:pt>
                <c:pt idx="12059">
                  <c:v>469</c:v>
                </c:pt>
                <c:pt idx="12060">
                  <c:v>469</c:v>
                </c:pt>
                <c:pt idx="12061">
                  <c:v>469</c:v>
                </c:pt>
                <c:pt idx="12062">
                  <c:v>469</c:v>
                </c:pt>
                <c:pt idx="12063">
                  <c:v>469</c:v>
                </c:pt>
                <c:pt idx="12064">
                  <c:v>469</c:v>
                </c:pt>
                <c:pt idx="12065">
                  <c:v>469</c:v>
                </c:pt>
                <c:pt idx="12066">
                  <c:v>469</c:v>
                </c:pt>
                <c:pt idx="12067">
                  <c:v>469</c:v>
                </c:pt>
                <c:pt idx="12068">
                  <c:v>469</c:v>
                </c:pt>
                <c:pt idx="12069">
                  <c:v>469</c:v>
                </c:pt>
                <c:pt idx="12070">
                  <c:v>469</c:v>
                </c:pt>
                <c:pt idx="12071">
                  <c:v>469</c:v>
                </c:pt>
                <c:pt idx="12072">
                  <c:v>469</c:v>
                </c:pt>
                <c:pt idx="12073">
                  <c:v>469</c:v>
                </c:pt>
                <c:pt idx="12074">
                  <c:v>469</c:v>
                </c:pt>
                <c:pt idx="12075">
                  <c:v>469</c:v>
                </c:pt>
                <c:pt idx="12076">
                  <c:v>469</c:v>
                </c:pt>
                <c:pt idx="12077">
                  <c:v>469</c:v>
                </c:pt>
                <c:pt idx="12078">
                  <c:v>469</c:v>
                </c:pt>
                <c:pt idx="12079">
                  <c:v>469</c:v>
                </c:pt>
                <c:pt idx="12080">
                  <c:v>469</c:v>
                </c:pt>
                <c:pt idx="12081">
                  <c:v>469</c:v>
                </c:pt>
                <c:pt idx="12082">
                  <c:v>469</c:v>
                </c:pt>
                <c:pt idx="12083">
                  <c:v>469</c:v>
                </c:pt>
                <c:pt idx="12084">
                  <c:v>469</c:v>
                </c:pt>
                <c:pt idx="12085">
                  <c:v>469</c:v>
                </c:pt>
                <c:pt idx="12086">
                  <c:v>469</c:v>
                </c:pt>
                <c:pt idx="12087">
                  <c:v>469</c:v>
                </c:pt>
                <c:pt idx="12088">
                  <c:v>469</c:v>
                </c:pt>
                <c:pt idx="12089">
                  <c:v>470</c:v>
                </c:pt>
                <c:pt idx="12090">
                  <c:v>470</c:v>
                </c:pt>
                <c:pt idx="12091">
                  <c:v>470</c:v>
                </c:pt>
                <c:pt idx="12092">
                  <c:v>470</c:v>
                </c:pt>
                <c:pt idx="12093">
                  <c:v>470</c:v>
                </c:pt>
                <c:pt idx="12094">
                  <c:v>470</c:v>
                </c:pt>
                <c:pt idx="12095">
                  <c:v>470</c:v>
                </c:pt>
                <c:pt idx="12096">
                  <c:v>470</c:v>
                </c:pt>
                <c:pt idx="12097">
                  <c:v>470</c:v>
                </c:pt>
                <c:pt idx="12098">
                  <c:v>470</c:v>
                </c:pt>
                <c:pt idx="12099">
                  <c:v>470</c:v>
                </c:pt>
                <c:pt idx="12100">
                  <c:v>470</c:v>
                </c:pt>
                <c:pt idx="12101">
                  <c:v>470</c:v>
                </c:pt>
                <c:pt idx="12102">
                  <c:v>470</c:v>
                </c:pt>
                <c:pt idx="12103">
                  <c:v>470</c:v>
                </c:pt>
                <c:pt idx="12104">
                  <c:v>470</c:v>
                </c:pt>
                <c:pt idx="12105">
                  <c:v>470</c:v>
                </c:pt>
                <c:pt idx="12106">
                  <c:v>470</c:v>
                </c:pt>
                <c:pt idx="12107">
                  <c:v>470</c:v>
                </c:pt>
                <c:pt idx="12108">
                  <c:v>470</c:v>
                </c:pt>
                <c:pt idx="12109">
                  <c:v>470</c:v>
                </c:pt>
                <c:pt idx="12110">
                  <c:v>470</c:v>
                </c:pt>
                <c:pt idx="12111">
                  <c:v>470</c:v>
                </c:pt>
                <c:pt idx="12112">
                  <c:v>470</c:v>
                </c:pt>
                <c:pt idx="12113">
                  <c:v>470</c:v>
                </c:pt>
                <c:pt idx="12114">
                  <c:v>470</c:v>
                </c:pt>
                <c:pt idx="12115">
                  <c:v>470</c:v>
                </c:pt>
                <c:pt idx="12116">
                  <c:v>470</c:v>
                </c:pt>
                <c:pt idx="12117">
                  <c:v>470</c:v>
                </c:pt>
                <c:pt idx="12118">
                  <c:v>470</c:v>
                </c:pt>
                <c:pt idx="12119">
                  <c:v>470</c:v>
                </c:pt>
                <c:pt idx="12120">
                  <c:v>470</c:v>
                </c:pt>
                <c:pt idx="12121">
                  <c:v>470</c:v>
                </c:pt>
                <c:pt idx="12122">
                  <c:v>470</c:v>
                </c:pt>
                <c:pt idx="12123">
                  <c:v>470</c:v>
                </c:pt>
                <c:pt idx="12124">
                  <c:v>470</c:v>
                </c:pt>
                <c:pt idx="12125">
                  <c:v>470</c:v>
                </c:pt>
                <c:pt idx="12126">
                  <c:v>470</c:v>
                </c:pt>
                <c:pt idx="12127">
                  <c:v>470</c:v>
                </c:pt>
                <c:pt idx="12128">
                  <c:v>470</c:v>
                </c:pt>
                <c:pt idx="12129">
                  <c:v>470</c:v>
                </c:pt>
                <c:pt idx="12130">
                  <c:v>470</c:v>
                </c:pt>
                <c:pt idx="12131">
                  <c:v>470</c:v>
                </c:pt>
                <c:pt idx="12132">
                  <c:v>470</c:v>
                </c:pt>
                <c:pt idx="12133">
                  <c:v>470</c:v>
                </c:pt>
                <c:pt idx="12134">
                  <c:v>470</c:v>
                </c:pt>
                <c:pt idx="12135">
                  <c:v>471</c:v>
                </c:pt>
                <c:pt idx="12136">
                  <c:v>471</c:v>
                </c:pt>
                <c:pt idx="12137">
                  <c:v>471</c:v>
                </c:pt>
                <c:pt idx="12138">
                  <c:v>471</c:v>
                </c:pt>
                <c:pt idx="12139">
                  <c:v>471</c:v>
                </c:pt>
                <c:pt idx="12140">
                  <c:v>471</c:v>
                </c:pt>
                <c:pt idx="12141">
                  <c:v>471</c:v>
                </c:pt>
                <c:pt idx="12142">
                  <c:v>471</c:v>
                </c:pt>
                <c:pt idx="12143">
                  <c:v>471</c:v>
                </c:pt>
                <c:pt idx="12144">
                  <c:v>471</c:v>
                </c:pt>
                <c:pt idx="12145">
                  <c:v>471</c:v>
                </c:pt>
                <c:pt idx="12146">
                  <c:v>471</c:v>
                </c:pt>
                <c:pt idx="12147">
                  <c:v>471</c:v>
                </c:pt>
                <c:pt idx="12148">
                  <c:v>471</c:v>
                </c:pt>
                <c:pt idx="12149">
                  <c:v>471</c:v>
                </c:pt>
                <c:pt idx="12150">
                  <c:v>471</c:v>
                </c:pt>
                <c:pt idx="12151">
                  <c:v>471</c:v>
                </c:pt>
                <c:pt idx="12152">
                  <c:v>471</c:v>
                </c:pt>
                <c:pt idx="12153">
                  <c:v>471</c:v>
                </c:pt>
                <c:pt idx="12154">
                  <c:v>471</c:v>
                </c:pt>
                <c:pt idx="12155">
                  <c:v>471</c:v>
                </c:pt>
                <c:pt idx="12156">
                  <c:v>471</c:v>
                </c:pt>
                <c:pt idx="12157">
                  <c:v>471</c:v>
                </c:pt>
                <c:pt idx="12158">
                  <c:v>471</c:v>
                </c:pt>
                <c:pt idx="12159">
                  <c:v>471</c:v>
                </c:pt>
                <c:pt idx="12160">
                  <c:v>471</c:v>
                </c:pt>
                <c:pt idx="12161">
                  <c:v>471</c:v>
                </c:pt>
                <c:pt idx="12162">
                  <c:v>471</c:v>
                </c:pt>
                <c:pt idx="12163">
                  <c:v>471</c:v>
                </c:pt>
                <c:pt idx="12164">
                  <c:v>471</c:v>
                </c:pt>
                <c:pt idx="12165">
                  <c:v>471</c:v>
                </c:pt>
                <c:pt idx="12166">
                  <c:v>471</c:v>
                </c:pt>
                <c:pt idx="12167">
                  <c:v>471</c:v>
                </c:pt>
                <c:pt idx="12168">
                  <c:v>471</c:v>
                </c:pt>
                <c:pt idx="12169">
                  <c:v>471</c:v>
                </c:pt>
                <c:pt idx="12170">
                  <c:v>471</c:v>
                </c:pt>
                <c:pt idx="12171">
                  <c:v>471</c:v>
                </c:pt>
                <c:pt idx="12172">
                  <c:v>471</c:v>
                </c:pt>
                <c:pt idx="12173">
                  <c:v>471</c:v>
                </c:pt>
                <c:pt idx="12174">
                  <c:v>471</c:v>
                </c:pt>
                <c:pt idx="12175">
                  <c:v>471</c:v>
                </c:pt>
                <c:pt idx="12176">
                  <c:v>471</c:v>
                </c:pt>
                <c:pt idx="12177">
                  <c:v>471</c:v>
                </c:pt>
                <c:pt idx="12178">
                  <c:v>471</c:v>
                </c:pt>
                <c:pt idx="12179">
                  <c:v>471</c:v>
                </c:pt>
                <c:pt idx="12180">
                  <c:v>472</c:v>
                </c:pt>
                <c:pt idx="12181">
                  <c:v>472</c:v>
                </c:pt>
                <c:pt idx="12182">
                  <c:v>472</c:v>
                </c:pt>
                <c:pt idx="12183">
                  <c:v>472</c:v>
                </c:pt>
                <c:pt idx="12184">
                  <c:v>472</c:v>
                </c:pt>
                <c:pt idx="12185">
                  <c:v>472</c:v>
                </c:pt>
                <c:pt idx="12186">
                  <c:v>472</c:v>
                </c:pt>
                <c:pt idx="12187">
                  <c:v>472</c:v>
                </c:pt>
                <c:pt idx="12188">
                  <c:v>472</c:v>
                </c:pt>
                <c:pt idx="12189">
                  <c:v>472</c:v>
                </c:pt>
                <c:pt idx="12190">
                  <c:v>472</c:v>
                </c:pt>
                <c:pt idx="12191">
                  <c:v>472</c:v>
                </c:pt>
                <c:pt idx="12192">
                  <c:v>472</c:v>
                </c:pt>
                <c:pt idx="12193">
                  <c:v>472</c:v>
                </c:pt>
                <c:pt idx="12194">
                  <c:v>472</c:v>
                </c:pt>
                <c:pt idx="12195">
                  <c:v>472</c:v>
                </c:pt>
                <c:pt idx="12196">
                  <c:v>472</c:v>
                </c:pt>
                <c:pt idx="12197">
                  <c:v>472</c:v>
                </c:pt>
                <c:pt idx="12198">
                  <c:v>472</c:v>
                </c:pt>
                <c:pt idx="12199">
                  <c:v>472</c:v>
                </c:pt>
                <c:pt idx="12200">
                  <c:v>472</c:v>
                </c:pt>
                <c:pt idx="12201">
                  <c:v>472</c:v>
                </c:pt>
                <c:pt idx="12202">
                  <c:v>472</c:v>
                </c:pt>
                <c:pt idx="12203">
                  <c:v>472</c:v>
                </c:pt>
                <c:pt idx="12204">
                  <c:v>472</c:v>
                </c:pt>
                <c:pt idx="12205">
                  <c:v>472</c:v>
                </c:pt>
                <c:pt idx="12206">
                  <c:v>472</c:v>
                </c:pt>
                <c:pt idx="12207">
                  <c:v>472</c:v>
                </c:pt>
                <c:pt idx="12208">
                  <c:v>472</c:v>
                </c:pt>
                <c:pt idx="12209">
                  <c:v>472</c:v>
                </c:pt>
                <c:pt idx="12210">
                  <c:v>472</c:v>
                </c:pt>
                <c:pt idx="12211">
                  <c:v>472</c:v>
                </c:pt>
                <c:pt idx="12212">
                  <c:v>472</c:v>
                </c:pt>
                <c:pt idx="12213">
                  <c:v>472</c:v>
                </c:pt>
                <c:pt idx="12214">
                  <c:v>472</c:v>
                </c:pt>
                <c:pt idx="12215">
                  <c:v>472</c:v>
                </c:pt>
                <c:pt idx="12216">
                  <c:v>472</c:v>
                </c:pt>
                <c:pt idx="12217">
                  <c:v>472</c:v>
                </c:pt>
                <c:pt idx="12218">
                  <c:v>472</c:v>
                </c:pt>
                <c:pt idx="12219">
                  <c:v>472</c:v>
                </c:pt>
                <c:pt idx="12220">
                  <c:v>472</c:v>
                </c:pt>
                <c:pt idx="12221">
                  <c:v>472</c:v>
                </c:pt>
                <c:pt idx="12222">
                  <c:v>472</c:v>
                </c:pt>
                <c:pt idx="12223">
                  <c:v>472</c:v>
                </c:pt>
                <c:pt idx="12224">
                  <c:v>473</c:v>
                </c:pt>
                <c:pt idx="12225">
                  <c:v>473</c:v>
                </c:pt>
                <c:pt idx="12226">
                  <c:v>473</c:v>
                </c:pt>
                <c:pt idx="12227">
                  <c:v>473</c:v>
                </c:pt>
                <c:pt idx="12228">
                  <c:v>473</c:v>
                </c:pt>
                <c:pt idx="12229">
                  <c:v>473</c:v>
                </c:pt>
                <c:pt idx="12230">
                  <c:v>473</c:v>
                </c:pt>
                <c:pt idx="12231">
                  <c:v>473</c:v>
                </c:pt>
                <c:pt idx="12232">
                  <c:v>473</c:v>
                </c:pt>
                <c:pt idx="12233">
                  <c:v>473</c:v>
                </c:pt>
                <c:pt idx="12234">
                  <c:v>473</c:v>
                </c:pt>
                <c:pt idx="12235">
                  <c:v>473</c:v>
                </c:pt>
                <c:pt idx="12236">
                  <c:v>473</c:v>
                </c:pt>
                <c:pt idx="12237">
                  <c:v>473</c:v>
                </c:pt>
                <c:pt idx="12238">
                  <c:v>473</c:v>
                </c:pt>
                <c:pt idx="12239">
                  <c:v>473</c:v>
                </c:pt>
                <c:pt idx="12240">
                  <c:v>473</c:v>
                </c:pt>
                <c:pt idx="12241">
                  <c:v>473</c:v>
                </c:pt>
                <c:pt idx="12242">
                  <c:v>473</c:v>
                </c:pt>
                <c:pt idx="12243">
                  <c:v>473</c:v>
                </c:pt>
                <c:pt idx="12244">
                  <c:v>473</c:v>
                </c:pt>
                <c:pt idx="12245">
                  <c:v>473</c:v>
                </c:pt>
                <c:pt idx="12246">
                  <c:v>473</c:v>
                </c:pt>
                <c:pt idx="12247">
                  <c:v>473</c:v>
                </c:pt>
                <c:pt idx="12248">
                  <c:v>473</c:v>
                </c:pt>
                <c:pt idx="12249">
                  <c:v>473</c:v>
                </c:pt>
                <c:pt idx="12250">
                  <c:v>473</c:v>
                </c:pt>
                <c:pt idx="12251">
                  <c:v>473</c:v>
                </c:pt>
                <c:pt idx="12252">
                  <c:v>473</c:v>
                </c:pt>
                <c:pt idx="12253">
                  <c:v>473</c:v>
                </c:pt>
                <c:pt idx="12254">
                  <c:v>473</c:v>
                </c:pt>
                <c:pt idx="12255">
                  <c:v>473</c:v>
                </c:pt>
                <c:pt idx="12256">
                  <c:v>473</c:v>
                </c:pt>
                <c:pt idx="12257">
                  <c:v>473</c:v>
                </c:pt>
                <c:pt idx="12258">
                  <c:v>473</c:v>
                </c:pt>
                <c:pt idx="12259">
                  <c:v>473</c:v>
                </c:pt>
                <c:pt idx="12260">
                  <c:v>473</c:v>
                </c:pt>
                <c:pt idx="12261">
                  <c:v>473</c:v>
                </c:pt>
                <c:pt idx="12262">
                  <c:v>473</c:v>
                </c:pt>
                <c:pt idx="12263">
                  <c:v>473</c:v>
                </c:pt>
                <c:pt idx="12264">
                  <c:v>473</c:v>
                </c:pt>
                <c:pt idx="12265">
                  <c:v>473</c:v>
                </c:pt>
                <c:pt idx="12266">
                  <c:v>473</c:v>
                </c:pt>
                <c:pt idx="12267">
                  <c:v>473</c:v>
                </c:pt>
                <c:pt idx="12268">
                  <c:v>473</c:v>
                </c:pt>
                <c:pt idx="12269">
                  <c:v>474</c:v>
                </c:pt>
                <c:pt idx="12270">
                  <c:v>474</c:v>
                </c:pt>
                <c:pt idx="12271">
                  <c:v>474</c:v>
                </c:pt>
                <c:pt idx="12272">
                  <c:v>474</c:v>
                </c:pt>
                <c:pt idx="12273">
                  <c:v>474</c:v>
                </c:pt>
                <c:pt idx="12274">
                  <c:v>474</c:v>
                </c:pt>
                <c:pt idx="12275">
                  <c:v>474</c:v>
                </c:pt>
                <c:pt idx="12276">
                  <c:v>474</c:v>
                </c:pt>
                <c:pt idx="12277">
                  <c:v>474</c:v>
                </c:pt>
                <c:pt idx="12278">
                  <c:v>474</c:v>
                </c:pt>
                <c:pt idx="12279">
                  <c:v>474</c:v>
                </c:pt>
                <c:pt idx="12280">
                  <c:v>474</c:v>
                </c:pt>
                <c:pt idx="12281">
                  <c:v>474</c:v>
                </c:pt>
                <c:pt idx="12282">
                  <c:v>474</c:v>
                </c:pt>
                <c:pt idx="12283">
                  <c:v>474</c:v>
                </c:pt>
                <c:pt idx="12284">
                  <c:v>474</c:v>
                </c:pt>
                <c:pt idx="12285">
                  <c:v>474</c:v>
                </c:pt>
                <c:pt idx="12286">
                  <c:v>474</c:v>
                </c:pt>
                <c:pt idx="12287">
                  <c:v>474</c:v>
                </c:pt>
                <c:pt idx="12288">
                  <c:v>474</c:v>
                </c:pt>
                <c:pt idx="12289">
                  <c:v>474</c:v>
                </c:pt>
                <c:pt idx="12290">
                  <c:v>474</c:v>
                </c:pt>
                <c:pt idx="12291">
                  <c:v>474</c:v>
                </c:pt>
                <c:pt idx="12292">
                  <c:v>474</c:v>
                </c:pt>
                <c:pt idx="12293">
                  <c:v>474</c:v>
                </c:pt>
                <c:pt idx="12294">
                  <c:v>474</c:v>
                </c:pt>
                <c:pt idx="12295">
                  <c:v>474</c:v>
                </c:pt>
                <c:pt idx="12296">
                  <c:v>474</c:v>
                </c:pt>
                <c:pt idx="12297">
                  <c:v>474</c:v>
                </c:pt>
                <c:pt idx="12298">
                  <c:v>474</c:v>
                </c:pt>
                <c:pt idx="12299">
                  <c:v>474</c:v>
                </c:pt>
                <c:pt idx="12300">
                  <c:v>474</c:v>
                </c:pt>
                <c:pt idx="12301">
                  <c:v>474</c:v>
                </c:pt>
                <c:pt idx="12302">
                  <c:v>474</c:v>
                </c:pt>
                <c:pt idx="12303">
                  <c:v>474</c:v>
                </c:pt>
                <c:pt idx="12304">
                  <c:v>474</c:v>
                </c:pt>
                <c:pt idx="12305">
                  <c:v>474</c:v>
                </c:pt>
                <c:pt idx="12306">
                  <c:v>474</c:v>
                </c:pt>
                <c:pt idx="12307">
                  <c:v>474</c:v>
                </c:pt>
                <c:pt idx="12308">
                  <c:v>474</c:v>
                </c:pt>
                <c:pt idx="12309">
                  <c:v>474</c:v>
                </c:pt>
                <c:pt idx="12310">
                  <c:v>474</c:v>
                </c:pt>
                <c:pt idx="12311">
                  <c:v>474</c:v>
                </c:pt>
                <c:pt idx="12312">
                  <c:v>474</c:v>
                </c:pt>
                <c:pt idx="12313">
                  <c:v>474</c:v>
                </c:pt>
                <c:pt idx="12314">
                  <c:v>475</c:v>
                </c:pt>
                <c:pt idx="12315">
                  <c:v>475</c:v>
                </c:pt>
                <c:pt idx="12316">
                  <c:v>475</c:v>
                </c:pt>
                <c:pt idx="12317">
                  <c:v>475</c:v>
                </c:pt>
                <c:pt idx="12318">
                  <c:v>475</c:v>
                </c:pt>
                <c:pt idx="12319">
                  <c:v>475</c:v>
                </c:pt>
                <c:pt idx="12320">
                  <c:v>475</c:v>
                </c:pt>
                <c:pt idx="12321">
                  <c:v>475</c:v>
                </c:pt>
                <c:pt idx="12322">
                  <c:v>475</c:v>
                </c:pt>
                <c:pt idx="12323">
                  <c:v>475</c:v>
                </c:pt>
                <c:pt idx="12324">
                  <c:v>475</c:v>
                </c:pt>
                <c:pt idx="12325">
                  <c:v>475</c:v>
                </c:pt>
                <c:pt idx="12326">
                  <c:v>475</c:v>
                </c:pt>
                <c:pt idx="12327">
                  <c:v>475</c:v>
                </c:pt>
                <c:pt idx="12328">
                  <c:v>475</c:v>
                </c:pt>
                <c:pt idx="12329">
                  <c:v>475</c:v>
                </c:pt>
                <c:pt idx="12330">
                  <c:v>475</c:v>
                </c:pt>
                <c:pt idx="12331">
                  <c:v>475</c:v>
                </c:pt>
                <c:pt idx="12332">
                  <c:v>475</c:v>
                </c:pt>
                <c:pt idx="12333">
                  <c:v>475</c:v>
                </c:pt>
                <c:pt idx="12334">
                  <c:v>475</c:v>
                </c:pt>
                <c:pt idx="12335">
                  <c:v>475</c:v>
                </c:pt>
                <c:pt idx="12336">
                  <c:v>475</c:v>
                </c:pt>
                <c:pt idx="12337">
                  <c:v>475</c:v>
                </c:pt>
                <c:pt idx="12338">
                  <c:v>475</c:v>
                </c:pt>
                <c:pt idx="12339">
                  <c:v>475</c:v>
                </c:pt>
                <c:pt idx="12340">
                  <c:v>475</c:v>
                </c:pt>
                <c:pt idx="12341">
                  <c:v>475</c:v>
                </c:pt>
                <c:pt idx="12342">
                  <c:v>475</c:v>
                </c:pt>
                <c:pt idx="12343">
                  <c:v>475</c:v>
                </c:pt>
                <c:pt idx="12344">
                  <c:v>475</c:v>
                </c:pt>
                <c:pt idx="12345">
                  <c:v>475</c:v>
                </c:pt>
                <c:pt idx="12346">
                  <c:v>475</c:v>
                </c:pt>
                <c:pt idx="12347">
                  <c:v>475</c:v>
                </c:pt>
                <c:pt idx="12348">
                  <c:v>475</c:v>
                </c:pt>
                <c:pt idx="12349">
                  <c:v>475</c:v>
                </c:pt>
                <c:pt idx="12350">
                  <c:v>475</c:v>
                </c:pt>
                <c:pt idx="12351">
                  <c:v>475</c:v>
                </c:pt>
                <c:pt idx="12352">
                  <c:v>475</c:v>
                </c:pt>
                <c:pt idx="12353">
                  <c:v>475</c:v>
                </c:pt>
                <c:pt idx="12354">
                  <c:v>475</c:v>
                </c:pt>
                <c:pt idx="12355">
                  <c:v>475</c:v>
                </c:pt>
                <c:pt idx="12356">
                  <c:v>475</c:v>
                </c:pt>
                <c:pt idx="12357">
                  <c:v>475</c:v>
                </c:pt>
                <c:pt idx="12358">
                  <c:v>476</c:v>
                </c:pt>
                <c:pt idx="12359">
                  <c:v>476</c:v>
                </c:pt>
                <c:pt idx="12360">
                  <c:v>476</c:v>
                </c:pt>
                <c:pt idx="12361">
                  <c:v>476</c:v>
                </c:pt>
                <c:pt idx="12362">
                  <c:v>476</c:v>
                </c:pt>
                <c:pt idx="12363">
                  <c:v>476</c:v>
                </c:pt>
                <c:pt idx="12364">
                  <c:v>476</c:v>
                </c:pt>
                <c:pt idx="12365">
                  <c:v>476</c:v>
                </c:pt>
                <c:pt idx="12366">
                  <c:v>476</c:v>
                </c:pt>
                <c:pt idx="12367">
                  <c:v>476</c:v>
                </c:pt>
                <c:pt idx="12368">
                  <c:v>476</c:v>
                </c:pt>
                <c:pt idx="12369">
                  <c:v>476</c:v>
                </c:pt>
                <c:pt idx="12370">
                  <c:v>476</c:v>
                </c:pt>
                <c:pt idx="12371">
                  <c:v>476</c:v>
                </c:pt>
                <c:pt idx="12372">
                  <c:v>476</c:v>
                </c:pt>
                <c:pt idx="12373">
                  <c:v>476</c:v>
                </c:pt>
                <c:pt idx="12374">
                  <c:v>476</c:v>
                </c:pt>
                <c:pt idx="12375">
                  <c:v>476</c:v>
                </c:pt>
                <c:pt idx="12376">
                  <c:v>476</c:v>
                </c:pt>
                <c:pt idx="12377">
                  <c:v>476</c:v>
                </c:pt>
                <c:pt idx="12378">
                  <c:v>476</c:v>
                </c:pt>
                <c:pt idx="12379">
                  <c:v>476</c:v>
                </c:pt>
                <c:pt idx="12380">
                  <c:v>476</c:v>
                </c:pt>
                <c:pt idx="12381">
                  <c:v>476</c:v>
                </c:pt>
                <c:pt idx="12382">
                  <c:v>476</c:v>
                </c:pt>
                <c:pt idx="12383">
                  <c:v>476</c:v>
                </c:pt>
                <c:pt idx="12384">
                  <c:v>476</c:v>
                </c:pt>
                <c:pt idx="12385">
                  <c:v>476</c:v>
                </c:pt>
                <c:pt idx="12386">
                  <c:v>476</c:v>
                </c:pt>
                <c:pt idx="12387">
                  <c:v>476</c:v>
                </c:pt>
                <c:pt idx="12388">
                  <c:v>476</c:v>
                </c:pt>
                <c:pt idx="12389">
                  <c:v>476</c:v>
                </c:pt>
                <c:pt idx="12390">
                  <c:v>476</c:v>
                </c:pt>
                <c:pt idx="12391">
                  <c:v>476</c:v>
                </c:pt>
                <c:pt idx="12392">
                  <c:v>476</c:v>
                </c:pt>
                <c:pt idx="12393">
                  <c:v>476</c:v>
                </c:pt>
                <c:pt idx="12394">
                  <c:v>476</c:v>
                </c:pt>
                <c:pt idx="12395">
                  <c:v>476</c:v>
                </c:pt>
                <c:pt idx="12396">
                  <c:v>476</c:v>
                </c:pt>
                <c:pt idx="12397">
                  <c:v>476</c:v>
                </c:pt>
                <c:pt idx="12398">
                  <c:v>476</c:v>
                </c:pt>
                <c:pt idx="12399">
                  <c:v>476</c:v>
                </c:pt>
                <c:pt idx="12400">
                  <c:v>476</c:v>
                </c:pt>
                <c:pt idx="12401">
                  <c:v>476</c:v>
                </c:pt>
                <c:pt idx="12402">
                  <c:v>477</c:v>
                </c:pt>
                <c:pt idx="12403">
                  <c:v>477</c:v>
                </c:pt>
                <c:pt idx="12404">
                  <c:v>477</c:v>
                </c:pt>
                <c:pt idx="12405">
                  <c:v>477</c:v>
                </c:pt>
                <c:pt idx="12406">
                  <c:v>477</c:v>
                </c:pt>
                <c:pt idx="12407">
                  <c:v>477</c:v>
                </c:pt>
                <c:pt idx="12408">
                  <c:v>477</c:v>
                </c:pt>
                <c:pt idx="12409">
                  <c:v>477</c:v>
                </c:pt>
                <c:pt idx="12410">
                  <c:v>477</c:v>
                </c:pt>
                <c:pt idx="12411">
                  <c:v>477</c:v>
                </c:pt>
                <c:pt idx="12412">
                  <c:v>477</c:v>
                </c:pt>
                <c:pt idx="12413">
                  <c:v>477</c:v>
                </c:pt>
                <c:pt idx="12414">
                  <c:v>477</c:v>
                </c:pt>
                <c:pt idx="12415">
                  <c:v>477</c:v>
                </c:pt>
                <c:pt idx="12416">
                  <c:v>477</c:v>
                </c:pt>
                <c:pt idx="12417">
                  <c:v>477</c:v>
                </c:pt>
                <c:pt idx="12418">
                  <c:v>477</c:v>
                </c:pt>
                <c:pt idx="12419">
                  <c:v>477</c:v>
                </c:pt>
                <c:pt idx="12420">
                  <c:v>477</c:v>
                </c:pt>
                <c:pt idx="12421">
                  <c:v>477</c:v>
                </c:pt>
                <c:pt idx="12422">
                  <c:v>477</c:v>
                </c:pt>
                <c:pt idx="12423">
                  <c:v>477</c:v>
                </c:pt>
                <c:pt idx="12424">
                  <c:v>477</c:v>
                </c:pt>
                <c:pt idx="12425">
                  <c:v>477</c:v>
                </c:pt>
                <c:pt idx="12426">
                  <c:v>477</c:v>
                </c:pt>
                <c:pt idx="12427">
                  <c:v>477</c:v>
                </c:pt>
                <c:pt idx="12428">
                  <c:v>477</c:v>
                </c:pt>
                <c:pt idx="12429">
                  <c:v>477</c:v>
                </c:pt>
                <c:pt idx="12430">
                  <c:v>477</c:v>
                </c:pt>
                <c:pt idx="12431">
                  <c:v>477</c:v>
                </c:pt>
                <c:pt idx="12432">
                  <c:v>477</c:v>
                </c:pt>
                <c:pt idx="12433">
                  <c:v>477</c:v>
                </c:pt>
                <c:pt idx="12434">
                  <c:v>477</c:v>
                </c:pt>
                <c:pt idx="12435">
                  <c:v>477</c:v>
                </c:pt>
                <c:pt idx="12436">
                  <c:v>477</c:v>
                </c:pt>
                <c:pt idx="12437">
                  <c:v>477</c:v>
                </c:pt>
                <c:pt idx="12438">
                  <c:v>477</c:v>
                </c:pt>
                <c:pt idx="12439">
                  <c:v>477</c:v>
                </c:pt>
                <c:pt idx="12440">
                  <c:v>477</c:v>
                </c:pt>
                <c:pt idx="12441">
                  <c:v>477</c:v>
                </c:pt>
                <c:pt idx="12442">
                  <c:v>477</c:v>
                </c:pt>
                <c:pt idx="12443">
                  <c:v>477</c:v>
                </c:pt>
                <c:pt idx="12444">
                  <c:v>477</c:v>
                </c:pt>
                <c:pt idx="12445">
                  <c:v>477</c:v>
                </c:pt>
                <c:pt idx="12446">
                  <c:v>478</c:v>
                </c:pt>
                <c:pt idx="12447">
                  <c:v>478</c:v>
                </c:pt>
                <c:pt idx="12448">
                  <c:v>478</c:v>
                </c:pt>
                <c:pt idx="12449">
                  <c:v>478</c:v>
                </c:pt>
                <c:pt idx="12450">
                  <c:v>478</c:v>
                </c:pt>
                <c:pt idx="12451">
                  <c:v>478</c:v>
                </c:pt>
                <c:pt idx="12452">
                  <c:v>478</c:v>
                </c:pt>
                <c:pt idx="12453">
                  <c:v>478</c:v>
                </c:pt>
                <c:pt idx="12454">
                  <c:v>478</c:v>
                </c:pt>
                <c:pt idx="12455">
                  <c:v>478</c:v>
                </c:pt>
                <c:pt idx="12456">
                  <c:v>478</c:v>
                </c:pt>
                <c:pt idx="12457">
                  <c:v>478</c:v>
                </c:pt>
                <c:pt idx="12458">
                  <c:v>478</c:v>
                </c:pt>
                <c:pt idx="12459">
                  <c:v>478</c:v>
                </c:pt>
                <c:pt idx="12460">
                  <c:v>478</c:v>
                </c:pt>
                <c:pt idx="12461">
                  <c:v>478</c:v>
                </c:pt>
                <c:pt idx="12462">
                  <c:v>478</c:v>
                </c:pt>
                <c:pt idx="12463">
                  <c:v>478</c:v>
                </c:pt>
                <c:pt idx="12464">
                  <c:v>478</c:v>
                </c:pt>
                <c:pt idx="12465">
                  <c:v>478</c:v>
                </c:pt>
                <c:pt idx="12466">
                  <c:v>478</c:v>
                </c:pt>
                <c:pt idx="12467">
                  <c:v>478</c:v>
                </c:pt>
                <c:pt idx="12468">
                  <c:v>478</c:v>
                </c:pt>
                <c:pt idx="12469">
                  <c:v>478</c:v>
                </c:pt>
                <c:pt idx="12470">
                  <c:v>478</c:v>
                </c:pt>
                <c:pt idx="12471">
                  <c:v>478</c:v>
                </c:pt>
                <c:pt idx="12472">
                  <c:v>478</c:v>
                </c:pt>
                <c:pt idx="12473">
                  <c:v>478</c:v>
                </c:pt>
                <c:pt idx="12474">
                  <c:v>478</c:v>
                </c:pt>
                <c:pt idx="12475">
                  <c:v>478</c:v>
                </c:pt>
                <c:pt idx="12476">
                  <c:v>478</c:v>
                </c:pt>
                <c:pt idx="12477">
                  <c:v>478</c:v>
                </c:pt>
                <c:pt idx="12478">
                  <c:v>478</c:v>
                </c:pt>
                <c:pt idx="12479">
                  <c:v>478</c:v>
                </c:pt>
                <c:pt idx="12480">
                  <c:v>478</c:v>
                </c:pt>
                <c:pt idx="12481">
                  <c:v>478</c:v>
                </c:pt>
                <c:pt idx="12482">
                  <c:v>478</c:v>
                </c:pt>
                <c:pt idx="12483">
                  <c:v>478</c:v>
                </c:pt>
                <c:pt idx="12484">
                  <c:v>478</c:v>
                </c:pt>
                <c:pt idx="12485">
                  <c:v>478</c:v>
                </c:pt>
                <c:pt idx="12486">
                  <c:v>478</c:v>
                </c:pt>
                <c:pt idx="12487">
                  <c:v>478</c:v>
                </c:pt>
                <c:pt idx="12488">
                  <c:v>478</c:v>
                </c:pt>
                <c:pt idx="12489">
                  <c:v>478</c:v>
                </c:pt>
                <c:pt idx="12490">
                  <c:v>479</c:v>
                </c:pt>
                <c:pt idx="12491">
                  <c:v>479</c:v>
                </c:pt>
                <c:pt idx="12492">
                  <c:v>479</c:v>
                </c:pt>
                <c:pt idx="12493">
                  <c:v>479</c:v>
                </c:pt>
                <c:pt idx="12494">
                  <c:v>479</c:v>
                </c:pt>
                <c:pt idx="12495">
                  <c:v>479</c:v>
                </c:pt>
                <c:pt idx="12496">
                  <c:v>479</c:v>
                </c:pt>
                <c:pt idx="12497">
                  <c:v>479</c:v>
                </c:pt>
                <c:pt idx="12498">
                  <c:v>479</c:v>
                </c:pt>
                <c:pt idx="12499">
                  <c:v>479</c:v>
                </c:pt>
                <c:pt idx="12500">
                  <c:v>479</c:v>
                </c:pt>
                <c:pt idx="12501">
                  <c:v>479</c:v>
                </c:pt>
                <c:pt idx="12502">
                  <c:v>479</c:v>
                </c:pt>
                <c:pt idx="12503">
                  <c:v>479</c:v>
                </c:pt>
                <c:pt idx="12504">
                  <c:v>479</c:v>
                </c:pt>
                <c:pt idx="12505">
                  <c:v>479</c:v>
                </c:pt>
                <c:pt idx="12506">
                  <c:v>479</c:v>
                </c:pt>
                <c:pt idx="12507">
                  <c:v>479</c:v>
                </c:pt>
                <c:pt idx="12508">
                  <c:v>479</c:v>
                </c:pt>
                <c:pt idx="12509">
                  <c:v>479</c:v>
                </c:pt>
                <c:pt idx="12510">
                  <c:v>479</c:v>
                </c:pt>
                <c:pt idx="12511">
                  <c:v>479</c:v>
                </c:pt>
                <c:pt idx="12512">
                  <c:v>479</c:v>
                </c:pt>
                <c:pt idx="12513">
                  <c:v>479</c:v>
                </c:pt>
                <c:pt idx="12514">
                  <c:v>479</c:v>
                </c:pt>
                <c:pt idx="12515">
                  <c:v>479</c:v>
                </c:pt>
                <c:pt idx="12516">
                  <c:v>479</c:v>
                </c:pt>
                <c:pt idx="12517">
                  <c:v>479</c:v>
                </c:pt>
                <c:pt idx="12518">
                  <c:v>479</c:v>
                </c:pt>
                <c:pt idx="12519">
                  <c:v>479</c:v>
                </c:pt>
                <c:pt idx="12520">
                  <c:v>479</c:v>
                </c:pt>
                <c:pt idx="12521">
                  <c:v>479</c:v>
                </c:pt>
                <c:pt idx="12522">
                  <c:v>479</c:v>
                </c:pt>
                <c:pt idx="12523">
                  <c:v>479</c:v>
                </c:pt>
                <c:pt idx="12524">
                  <c:v>479</c:v>
                </c:pt>
                <c:pt idx="12525">
                  <c:v>479</c:v>
                </c:pt>
                <c:pt idx="12526">
                  <c:v>479</c:v>
                </c:pt>
                <c:pt idx="12527">
                  <c:v>479</c:v>
                </c:pt>
                <c:pt idx="12528">
                  <c:v>479</c:v>
                </c:pt>
                <c:pt idx="12529">
                  <c:v>479</c:v>
                </c:pt>
                <c:pt idx="12530">
                  <c:v>479</c:v>
                </c:pt>
                <c:pt idx="12531">
                  <c:v>479</c:v>
                </c:pt>
                <c:pt idx="12532">
                  <c:v>479</c:v>
                </c:pt>
                <c:pt idx="12533">
                  <c:v>480</c:v>
                </c:pt>
                <c:pt idx="12534">
                  <c:v>480</c:v>
                </c:pt>
                <c:pt idx="12535">
                  <c:v>480</c:v>
                </c:pt>
                <c:pt idx="12536">
                  <c:v>480</c:v>
                </c:pt>
                <c:pt idx="12537">
                  <c:v>480</c:v>
                </c:pt>
                <c:pt idx="12538">
                  <c:v>480</c:v>
                </c:pt>
                <c:pt idx="12539">
                  <c:v>480</c:v>
                </c:pt>
                <c:pt idx="12540">
                  <c:v>480</c:v>
                </c:pt>
                <c:pt idx="12541">
                  <c:v>480</c:v>
                </c:pt>
                <c:pt idx="12542">
                  <c:v>480</c:v>
                </c:pt>
                <c:pt idx="12543">
                  <c:v>480</c:v>
                </c:pt>
                <c:pt idx="12544">
                  <c:v>480</c:v>
                </c:pt>
                <c:pt idx="12545">
                  <c:v>480</c:v>
                </c:pt>
                <c:pt idx="12546">
                  <c:v>480</c:v>
                </c:pt>
                <c:pt idx="12547">
                  <c:v>480</c:v>
                </c:pt>
                <c:pt idx="12548">
                  <c:v>480</c:v>
                </c:pt>
                <c:pt idx="12549">
                  <c:v>480</c:v>
                </c:pt>
                <c:pt idx="12550">
                  <c:v>480</c:v>
                </c:pt>
                <c:pt idx="12551">
                  <c:v>480</c:v>
                </c:pt>
                <c:pt idx="12552">
                  <c:v>480</c:v>
                </c:pt>
                <c:pt idx="12553">
                  <c:v>480</c:v>
                </c:pt>
                <c:pt idx="12554">
                  <c:v>480</c:v>
                </c:pt>
                <c:pt idx="12555">
                  <c:v>480</c:v>
                </c:pt>
                <c:pt idx="12556">
                  <c:v>480</c:v>
                </c:pt>
                <c:pt idx="12557">
                  <c:v>480</c:v>
                </c:pt>
                <c:pt idx="12558">
                  <c:v>480</c:v>
                </c:pt>
                <c:pt idx="12559">
                  <c:v>480</c:v>
                </c:pt>
                <c:pt idx="12560">
                  <c:v>480</c:v>
                </c:pt>
                <c:pt idx="12561">
                  <c:v>480</c:v>
                </c:pt>
                <c:pt idx="12562">
                  <c:v>480</c:v>
                </c:pt>
                <c:pt idx="12563">
                  <c:v>480</c:v>
                </c:pt>
                <c:pt idx="12564">
                  <c:v>480</c:v>
                </c:pt>
                <c:pt idx="12565">
                  <c:v>480</c:v>
                </c:pt>
                <c:pt idx="12566">
                  <c:v>480</c:v>
                </c:pt>
                <c:pt idx="12567">
                  <c:v>480</c:v>
                </c:pt>
                <c:pt idx="12568">
                  <c:v>480</c:v>
                </c:pt>
                <c:pt idx="12569">
                  <c:v>480</c:v>
                </c:pt>
                <c:pt idx="12570">
                  <c:v>480</c:v>
                </c:pt>
                <c:pt idx="12571">
                  <c:v>480</c:v>
                </c:pt>
                <c:pt idx="12572">
                  <c:v>480</c:v>
                </c:pt>
                <c:pt idx="12573">
                  <c:v>480</c:v>
                </c:pt>
                <c:pt idx="12574">
                  <c:v>480</c:v>
                </c:pt>
                <c:pt idx="12575">
                  <c:v>480</c:v>
                </c:pt>
                <c:pt idx="12576">
                  <c:v>480</c:v>
                </c:pt>
                <c:pt idx="12577">
                  <c:v>481</c:v>
                </c:pt>
                <c:pt idx="12578">
                  <c:v>481</c:v>
                </c:pt>
                <c:pt idx="12579">
                  <c:v>481</c:v>
                </c:pt>
                <c:pt idx="12580">
                  <c:v>481</c:v>
                </c:pt>
                <c:pt idx="12581">
                  <c:v>481</c:v>
                </c:pt>
                <c:pt idx="12582">
                  <c:v>481</c:v>
                </c:pt>
                <c:pt idx="12583">
                  <c:v>481</c:v>
                </c:pt>
                <c:pt idx="12584">
                  <c:v>481</c:v>
                </c:pt>
                <c:pt idx="12585">
                  <c:v>481</c:v>
                </c:pt>
                <c:pt idx="12586">
                  <c:v>481</c:v>
                </c:pt>
                <c:pt idx="12587">
                  <c:v>481</c:v>
                </c:pt>
                <c:pt idx="12588">
                  <c:v>481</c:v>
                </c:pt>
                <c:pt idx="12589">
                  <c:v>481</c:v>
                </c:pt>
                <c:pt idx="12590">
                  <c:v>481</c:v>
                </c:pt>
                <c:pt idx="12591">
                  <c:v>481</c:v>
                </c:pt>
                <c:pt idx="12592">
                  <c:v>481</c:v>
                </c:pt>
                <c:pt idx="12593">
                  <c:v>481</c:v>
                </c:pt>
                <c:pt idx="12594">
                  <c:v>481</c:v>
                </c:pt>
                <c:pt idx="12595">
                  <c:v>481</c:v>
                </c:pt>
                <c:pt idx="12596">
                  <c:v>481</c:v>
                </c:pt>
                <c:pt idx="12597">
                  <c:v>481</c:v>
                </c:pt>
                <c:pt idx="12598">
                  <c:v>481</c:v>
                </c:pt>
                <c:pt idx="12599">
                  <c:v>481</c:v>
                </c:pt>
                <c:pt idx="12600">
                  <c:v>481</c:v>
                </c:pt>
                <c:pt idx="12601">
                  <c:v>481</c:v>
                </c:pt>
                <c:pt idx="12602">
                  <c:v>481</c:v>
                </c:pt>
                <c:pt idx="12603">
                  <c:v>481</c:v>
                </c:pt>
                <c:pt idx="12604">
                  <c:v>481</c:v>
                </c:pt>
                <c:pt idx="12605">
                  <c:v>481</c:v>
                </c:pt>
                <c:pt idx="12606">
                  <c:v>481</c:v>
                </c:pt>
                <c:pt idx="12607">
                  <c:v>481</c:v>
                </c:pt>
                <c:pt idx="12608">
                  <c:v>481</c:v>
                </c:pt>
                <c:pt idx="12609">
                  <c:v>481</c:v>
                </c:pt>
                <c:pt idx="12610">
                  <c:v>481</c:v>
                </c:pt>
                <c:pt idx="12611">
                  <c:v>481</c:v>
                </c:pt>
                <c:pt idx="12612">
                  <c:v>481</c:v>
                </c:pt>
                <c:pt idx="12613">
                  <c:v>481</c:v>
                </c:pt>
                <c:pt idx="12614">
                  <c:v>481</c:v>
                </c:pt>
                <c:pt idx="12615">
                  <c:v>481</c:v>
                </c:pt>
                <c:pt idx="12616">
                  <c:v>481</c:v>
                </c:pt>
                <c:pt idx="12617">
                  <c:v>481</c:v>
                </c:pt>
                <c:pt idx="12618">
                  <c:v>481</c:v>
                </c:pt>
                <c:pt idx="12619">
                  <c:v>481</c:v>
                </c:pt>
                <c:pt idx="12620">
                  <c:v>482</c:v>
                </c:pt>
                <c:pt idx="12621">
                  <c:v>482</c:v>
                </c:pt>
                <c:pt idx="12622">
                  <c:v>482</c:v>
                </c:pt>
                <c:pt idx="12623">
                  <c:v>482</c:v>
                </c:pt>
                <c:pt idx="12624">
                  <c:v>482</c:v>
                </c:pt>
                <c:pt idx="12625">
                  <c:v>482</c:v>
                </c:pt>
                <c:pt idx="12626">
                  <c:v>482</c:v>
                </c:pt>
                <c:pt idx="12627">
                  <c:v>482</c:v>
                </c:pt>
                <c:pt idx="12628">
                  <c:v>482</c:v>
                </c:pt>
                <c:pt idx="12629">
                  <c:v>482</c:v>
                </c:pt>
                <c:pt idx="12630">
                  <c:v>482</c:v>
                </c:pt>
                <c:pt idx="12631">
                  <c:v>482</c:v>
                </c:pt>
                <c:pt idx="12632">
                  <c:v>482</c:v>
                </c:pt>
                <c:pt idx="12633">
                  <c:v>482</c:v>
                </c:pt>
                <c:pt idx="12634">
                  <c:v>482</c:v>
                </c:pt>
                <c:pt idx="12635">
                  <c:v>482</c:v>
                </c:pt>
                <c:pt idx="12636">
                  <c:v>482</c:v>
                </c:pt>
                <c:pt idx="12637">
                  <c:v>482</c:v>
                </c:pt>
                <c:pt idx="12638">
                  <c:v>482</c:v>
                </c:pt>
                <c:pt idx="12639">
                  <c:v>482</c:v>
                </c:pt>
                <c:pt idx="12640">
                  <c:v>482</c:v>
                </c:pt>
                <c:pt idx="12641">
                  <c:v>482</c:v>
                </c:pt>
                <c:pt idx="12642">
                  <c:v>482</c:v>
                </c:pt>
                <c:pt idx="12643">
                  <c:v>482</c:v>
                </c:pt>
                <c:pt idx="12644">
                  <c:v>482</c:v>
                </c:pt>
                <c:pt idx="12645">
                  <c:v>482</c:v>
                </c:pt>
                <c:pt idx="12646">
                  <c:v>482</c:v>
                </c:pt>
                <c:pt idx="12647">
                  <c:v>482</c:v>
                </c:pt>
                <c:pt idx="12648">
                  <c:v>482</c:v>
                </c:pt>
                <c:pt idx="12649">
                  <c:v>482</c:v>
                </c:pt>
                <c:pt idx="12650">
                  <c:v>482</c:v>
                </c:pt>
                <c:pt idx="12651">
                  <c:v>482</c:v>
                </c:pt>
                <c:pt idx="12652">
                  <c:v>482</c:v>
                </c:pt>
                <c:pt idx="12653">
                  <c:v>482</c:v>
                </c:pt>
                <c:pt idx="12654">
                  <c:v>482</c:v>
                </c:pt>
                <c:pt idx="12655">
                  <c:v>482</c:v>
                </c:pt>
                <c:pt idx="12656">
                  <c:v>482</c:v>
                </c:pt>
                <c:pt idx="12657">
                  <c:v>482</c:v>
                </c:pt>
                <c:pt idx="12658">
                  <c:v>482</c:v>
                </c:pt>
                <c:pt idx="12659">
                  <c:v>482</c:v>
                </c:pt>
                <c:pt idx="12660">
                  <c:v>482</c:v>
                </c:pt>
                <c:pt idx="12661">
                  <c:v>482</c:v>
                </c:pt>
                <c:pt idx="12662">
                  <c:v>482</c:v>
                </c:pt>
                <c:pt idx="12663">
                  <c:v>483</c:v>
                </c:pt>
                <c:pt idx="12664">
                  <c:v>483</c:v>
                </c:pt>
                <c:pt idx="12665">
                  <c:v>483</c:v>
                </c:pt>
                <c:pt idx="12666">
                  <c:v>483</c:v>
                </c:pt>
                <c:pt idx="12667">
                  <c:v>483</c:v>
                </c:pt>
                <c:pt idx="12668">
                  <c:v>483</c:v>
                </c:pt>
                <c:pt idx="12669">
                  <c:v>483</c:v>
                </c:pt>
                <c:pt idx="12670">
                  <c:v>483</c:v>
                </c:pt>
                <c:pt idx="12671">
                  <c:v>483</c:v>
                </c:pt>
                <c:pt idx="12672">
                  <c:v>483</c:v>
                </c:pt>
                <c:pt idx="12673">
                  <c:v>483</c:v>
                </c:pt>
                <c:pt idx="12674">
                  <c:v>483</c:v>
                </c:pt>
                <c:pt idx="12675">
                  <c:v>483</c:v>
                </c:pt>
                <c:pt idx="12676">
                  <c:v>483</c:v>
                </c:pt>
                <c:pt idx="12677">
                  <c:v>483</c:v>
                </c:pt>
                <c:pt idx="12678">
                  <c:v>483</c:v>
                </c:pt>
                <c:pt idx="12679">
                  <c:v>483</c:v>
                </c:pt>
                <c:pt idx="12680">
                  <c:v>483</c:v>
                </c:pt>
                <c:pt idx="12681">
                  <c:v>483</c:v>
                </c:pt>
                <c:pt idx="12682">
                  <c:v>483</c:v>
                </c:pt>
                <c:pt idx="12683">
                  <c:v>483</c:v>
                </c:pt>
                <c:pt idx="12684">
                  <c:v>483</c:v>
                </c:pt>
                <c:pt idx="12685">
                  <c:v>483</c:v>
                </c:pt>
                <c:pt idx="12686">
                  <c:v>483</c:v>
                </c:pt>
                <c:pt idx="12687">
                  <c:v>483</c:v>
                </c:pt>
                <c:pt idx="12688">
                  <c:v>483</c:v>
                </c:pt>
                <c:pt idx="12689">
                  <c:v>483</c:v>
                </c:pt>
                <c:pt idx="12690">
                  <c:v>483</c:v>
                </c:pt>
                <c:pt idx="12691">
                  <c:v>483</c:v>
                </c:pt>
                <c:pt idx="12692">
                  <c:v>483</c:v>
                </c:pt>
                <c:pt idx="12693">
                  <c:v>483</c:v>
                </c:pt>
                <c:pt idx="12694">
                  <c:v>483</c:v>
                </c:pt>
                <c:pt idx="12695">
                  <c:v>483</c:v>
                </c:pt>
                <c:pt idx="12696">
                  <c:v>483</c:v>
                </c:pt>
                <c:pt idx="12697">
                  <c:v>483</c:v>
                </c:pt>
                <c:pt idx="12698">
                  <c:v>483</c:v>
                </c:pt>
                <c:pt idx="12699">
                  <c:v>483</c:v>
                </c:pt>
                <c:pt idx="12700">
                  <c:v>483</c:v>
                </c:pt>
                <c:pt idx="12701">
                  <c:v>483</c:v>
                </c:pt>
                <c:pt idx="12702">
                  <c:v>483</c:v>
                </c:pt>
                <c:pt idx="12703">
                  <c:v>483</c:v>
                </c:pt>
                <c:pt idx="12704">
                  <c:v>483</c:v>
                </c:pt>
                <c:pt idx="12705">
                  <c:v>483</c:v>
                </c:pt>
                <c:pt idx="12706">
                  <c:v>484</c:v>
                </c:pt>
                <c:pt idx="12707">
                  <c:v>484</c:v>
                </c:pt>
                <c:pt idx="12708">
                  <c:v>484</c:v>
                </c:pt>
                <c:pt idx="12709">
                  <c:v>484</c:v>
                </c:pt>
                <c:pt idx="12710">
                  <c:v>484</c:v>
                </c:pt>
                <c:pt idx="12711">
                  <c:v>484</c:v>
                </c:pt>
                <c:pt idx="12712">
                  <c:v>484</c:v>
                </c:pt>
                <c:pt idx="12713">
                  <c:v>484</c:v>
                </c:pt>
                <c:pt idx="12714">
                  <c:v>484</c:v>
                </c:pt>
                <c:pt idx="12715">
                  <c:v>484</c:v>
                </c:pt>
                <c:pt idx="12716">
                  <c:v>484</c:v>
                </c:pt>
                <c:pt idx="12717">
                  <c:v>484</c:v>
                </c:pt>
                <c:pt idx="12718">
                  <c:v>484</c:v>
                </c:pt>
                <c:pt idx="12719">
                  <c:v>484</c:v>
                </c:pt>
                <c:pt idx="12720">
                  <c:v>484</c:v>
                </c:pt>
                <c:pt idx="12721">
                  <c:v>484</c:v>
                </c:pt>
                <c:pt idx="12722">
                  <c:v>484</c:v>
                </c:pt>
                <c:pt idx="12723">
                  <c:v>484</c:v>
                </c:pt>
                <c:pt idx="12724">
                  <c:v>484</c:v>
                </c:pt>
                <c:pt idx="12725">
                  <c:v>484</c:v>
                </c:pt>
                <c:pt idx="12726">
                  <c:v>484</c:v>
                </c:pt>
                <c:pt idx="12727">
                  <c:v>484</c:v>
                </c:pt>
                <c:pt idx="12728">
                  <c:v>484</c:v>
                </c:pt>
                <c:pt idx="12729">
                  <c:v>484</c:v>
                </c:pt>
                <c:pt idx="12730">
                  <c:v>484</c:v>
                </c:pt>
                <c:pt idx="12731">
                  <c:v>484</c:v>
                </c:pt>
                <c:pt idx="12732">
                  <c:v>484</c:v>
                </c:pt>
                <c:pt idx="12733">
                  <c:v>484</c:v>
                </c:pt>
                <c:pt idx="12734">
                  <c:v>484</c:v>
                </c:pt>
                <c:pt idx="12735">
                  <c:v>484</c:v>
                </c:pt>
                <c:pt idx="12736">
                  <c:v>484</c:v>
                </c:pt>
                <c:pt idx="12737">
                  <c:v>484</c:v>
                </c:pt>
                <c:pt idx="12738">
                  <c:v>484</c:v>
                </c:pt>
                <c:pt idx="12739">
                  <c:v>484</c:v>
                </c:pt>
                <c:pt idx="12740">
                  <c:v>484</c:v>
                </c:pt>
                <c:pt idx="12741">
                  <c:v>484</c:v>
                </c:pt>
                <c:pt idx="12742">
                  <c:v>484</c:v>
                </c:pt>
                <c:pt idx="12743">
                  <c:v>484</c:v>
                </c:pt>
                <c:pt idx="12744">
                  <c:v>484</c:v>
                </c:pt>
                <c:pt idx="12745">
                  <c:v>484</c:v>
                </c:pt>
                <c:pt idx="12746">
                  <c:v>484</c:v>
                </c:pt>
                <c:pt idx="12747">
                  <c:v>484</c:v>
                </c:pt>
                <c:pt idx="12748">
                  <c:v>484</c:v>
                </c:pt>
                <c:pt idx="12749">
                  <c:v>485</c:v>
                </c:pt>
                <c:pt idx="12750">
                  <c:v>485</c:v>
                </c:pt>
                <c:pt idx="12751">
                  <c:v>485</c:v>
                </c:pt>
                <c:pt idx="12752">
                  <c:v>485</c:v>
                </c:pt>
                <c:pt idx="12753">
                  <c:v>485</c:v>
                </c:pt>
                <c:pt idx="12754">
                  <c:v>485</c:v>
                </c:pt>
                <c:pt idx="12755">
                  <c:v>485</c:v>
                </c:pt>
                <c:pt idx="12756">
                  <c:v>485</c:v>
                </c:pt>
                <c:pt idx="12757">
                  <c:v>485</c:v>
                </c:pt>
                <c:pt idx="12758">
                  <c:v>485</c:v>
                </c:pt>
                <c:pt idx="12759">
                  <c:v>485</c:v>
                </c:pt>
                <c:pt idx="12760">
                  <c:v>485</c:v>
                </c:pt>
                <c:pt idx="12761">
                  <c:v>485</c:v>
                </c:pt>
                <c:pt idx="12762">
                  <c:v>485</c:v>
                </c:pt>
                <c:pt idx="12763">
                  <c:v>485</c:v>
                </c:pt>
                <c:pt idx="12764">
                  <c:v>485</c:v>
                </c:pt>
                <c:pt idx="12765">
                  <c:v>485</c:v>
                </c:pt>
                <c:pt idx="12766">
                  <c:v>485</c:v>
                </c:pt>
                <c:pt idx="12767">
                  <c:v>485</c:v>
                </c:pt>
                <c:pt idx="12768">
                  <c:v>485</c:v>
                </c:pt>
                <c:pt idx="12769">
                  <c:v>485</c:v>
                </c:pt>
                <c:pt idx="12770">
                  <c:v>485</c:v>
                </c:pt>
                <c:pt idx="12771">
                  <c:v>485</c:v>
                </c:pt>
                <c:pt idx="12772">
                  <c:v>485</c:v>
                </c:pt>
                <c:pt idx="12773">
                  <c:v>485</c:v>
                </c:pt>
                <c:pt idx="12774">
                  <c:v>485</c:v>
                </c:pt>
                <c:pt idx="12775">
                  <c:v>485</c:v>
                </c:pt>
                <c:pt idx="12776">
                  <c:v>485</c:v>
                </c:pt>
                <c:pt idx="12777">
                  <c:v>485</c:v>
                </c:pt>
                <c:pt idx="12778">
                  <c:v>485</c:v>
                </c:pt>
                <c:pt idx="12779">
                  <c:v>485</c:v>
                </c:pt>
                <c:pt idx="12780">
                  <c:v>485</c:v>
                </c:pt>
                <c:pt idx="12781">
                  <c:v>485</c:v>
                </c:pt>
                <c:pt idx="12782">
                  <c:v>485</c:v>
                </c:pt>
                <c:pt idx="12783">
                  <c:v>485</c:v>
                </c:pt>
                <c:pt idx="12784">
                  <c:v>485</c:v>
                </c:pt>
                <c:pt idx="12785">
                  <c:v>485</c:v>
                </c:pt>
                <c:pt idx="12786">
                  <c:v>485</c:v>
                </c:pt>
                <c:pt idx="12787">
                  <c:v>485</c:v>
                </c:pt>
                <c:pt idx="12788">
                  <c:v>485</c:v>
                </c:pt>
                <c:pt idx="12789">
                  <c:v>485</c:v>
                </c:pt>
                <c:pt idx="12790">
                  <c:v>485</c:v>
                </c:pt>
                <c:pt idx="12791">
                  <c:v>486</c:v>
                </c:pt>
                <c:pt idx="12792">
                  <c:v>486</c:v>
                </c:pt>
                <c:pt idx="12793">
                  <c:v>486</c:v>
                </c:pt>
                <c:pt idx="12794">
                  <c:v>486</c:v>
                </c:pt>
                <c:pt idx="12795">
                  <c:v>486</c:v>
                </c:pt>
                <c:pt idx="12796">
                  <c:v>486</c:v>
                </c:pt>
                <c:pt idx="12797">
                  <c:v>486</c:v>
                </c:pt>
                <c:pt idx="12798">
                  <c:v>486</c:v>
                </c:pt>
                <c:pt idx="12799">
                  <c:v>486</c:v>
                </c:pt>
                <c:pt idx="12800">
                  <c:v>486</c:v>
                </c:pt>
                <c:pt idx="12801">
                  <c:v>486</c:v>
                </c:pt>
                <c:pt idx="12802">
                  <c:v>486</c:v>
                </c:pt>
                <c:pt idx="12803">
                  <c:v>486</c:v>
                </c:pt>
                <c:pt idx="12804">
                  <c:v>486</c:v>
                </c:pt>
                <c:pt idx="12805">
                  <c:v>486</c:v>
                </c:pt>
                <c:pt idx="12806">
                  <c:v>486</c:v>
                </c:pt>
                <c:pt idx="12807">
                  <c:v>486</c:v>
                </c:pt>
                <c:pt idx="12808">
                  <c:v>486</c:v>
                </c:pt>
                <c:pt idx="12809">
                  <c:v>486</c:v>
                </c:pt>
                <c:pt idx="12810">
                  <c:v>486</c:v>
                </c:pt>
                <c:pt idx="12811">
                  <c:v>486</c:v>
                </c:pt>
                <c:pt idx="12812">
                  <c:v>486</c:v>
                </c:pt>
                <c:pt idx="12813">
                  <c:v>486</c:v>
                </c:pt>
                <c:pt idx="12814">
                  <c:v>486</c:v>
                </c:pt>
                <c:pt idx="12815">
                  <c:v>486</c:v>
                </c:pt>
                <c:pt idx="12816">
                  <c:v>486</c:v>
                </c:pt>
                <c:pt idx="12817">
                  <c:v>486</c:v>
                </c:pt>
                <c:pt idx="12818">
                  <c:v>486</c:v>
                </c:pt>
                <c:pt idx="12819">
                  <c:v>486</c:v>
                </c:pt>
                <c:pt idx="12820">
                  <c:v>486</c:v>
                </c:pt>
                <c:pt idx="12821">
                  <c:v>486</c:v>
                </c:pt>
                <c:pt idx="12822">
                  <c:v>486</c:v>
                </c:pt>
                <c:pt idx="12823">
                  <c:v>486</c:v>
                </c:pt>
                <c:pt idx="12824">
                  <c:v>486</c:v>
                </c:pt>
                <c:pt idx="12825">
                  <c:v>486</c:v>
                </c:pt>
                <c:pt idx="12826">
                  <c:v>486</c:v>
                </c:pt>
                <c:pt idx="12827">
                  <c:v>486</c:v>
                </c:pt>
                <c:pt idx="12828">
                  <c:v>486</c:v>
                </c:pt>
                <c:pt idx="12829">
                  <c:v>486</c:v>
                </c:pt>
                <c:pt idx="12830">
                  <c:v>486</c:v>
                </c:pt>
                <c:pt idx="12831">
                  <c:v>486</c:v>
                </c:pt>
                <c:pt idx="12832">
                  <c:v>486</c:v>
                </c:pt>
                <c:pt idx="12833">
                  <c:v>486</c:v>
                </c:pt>
                <c:pt idx="12834">
                  <c:v>487</c:v>
                </c:pt>
                <c:pt idx="12835">
                  <c:v>487</c:v>
                </c:pt>
                <c:pt idx="12836">
                  <c:v>487</c:v>
                </c:pt>
                <c:pt idx="12837">
                  <c:v>487</c:v>
                </c:pt>
                <c:pt idx="12838">
                  <c:v>487</c:v>
                </c:pt>
                <c:pt idx="12839">
                  <c:v>487</c:v>
                </c:pt>
                <c:pt idx="12840">
                  <c:v>487</c:v>
                </c:pt>
                <c:pt idx="12841">
                  <c:v>487</c:v>
                </c:pt>
                <c:pt idx="12842">
                  <c:v>487</c:v>
                </c:pt>
                <c:pt idx="12843">
                  <c:v>487</c:v>
                </c:pt>
                <c:pt idx="12844">
                  <c:v>487</c:v>
                </c:pt>
                <c:pt idx="12845">
                  <c:v>487</c:v>
                </c:pt>
                <c:pt idx="12846">
                  <c:v>487</c:v>
                </c:pt>
                <c:pt idx="12847">
                  <c:v>487</c:v>
                </c:pt>
                <c:pt idx="12848">
                  <c:v>487</c:v>
                </c:pt>
                <c:pt idx="12849">
                  <c:v>487</c:v>
                </c:pt>
                <c:pt idx="12850">
                  <c:v>487</c:v>
                </c:pt>
                <c:pt idx="12851">
                  <c:v>487</c:v>
                </c:pt>
                <c:pt idx="12852">
                  <c:v>487</c:v>
                </c:pt>
                <c:pt idx="12853">
                  <c:v>487</c:v>
                </c:pt>
                <c:pt idx="12854">
                  <c:v>487</c:v>
                </c:pt>
                <c:pt idx="12855">
                  <c:v>487</c:v>
                </c:pt>
                <c:pt idx="12856">
                  <c:v>487</c:v>
                </c:pt>
                <c:pt idx="12857">
                  <c:v>487</c:v>
                </c:pt>
                <c:pt idx="12858">
                  <c:v>487</c:v>
                </c:pt>
                <c:pt idx="12859">
                  <c:v>487</c:v>
                </c:pt>
                <c:pt idx="12860">
                  <c:v>487</c:v>
                </c:pt>
                <c:pt idx="12861">
                  <c:v>487</c:v>
                </c:pt>
                <c:pt idx="12862">
                  <c:v>487</c:v>
                </c:pt>
                <c:pt idx="12863">
                  <c:v>487</c:v>
                </c:pt>
                <c:pt idx="12864">
                  <c:v>487</c:v>
                </c:pt>
                <c:pt idx="12865">
                  <c:v>487</c:v>
                </c:pt>
                <c:pt idx="12866">
                  <c:v>487</c:v>
                </c:pt>
                <c:pt idx="12867">
                  <c:v>487</c:v>
                </c:pt>
                <c:pt idx="12868">
                  <c:v>487</c:v>
                </c:pt>
                <c:pt idx="12869">
                  <c:v>487</c:v>
                </c:pt>
                <c:pt idx="12870">
                  <c:v>487</c:v>
                </c:pt>
                <c:pt idx="12871">
                  <c:v>487</c:v>
                </c:pt>
                <c:pt idx="12872">
                  <c:v>487</c:v>
                </c:pt>
                <c:pt idx="12873">
                  <c:v>487</c:v>
                </c:pt>
                <c:pt idx="12874">
                  <c:v>487</c:v>
                </c:pt>
                <c:pt idx="12875">
                  <c:v>487</c:v>
                </c:pt>
                <c:pt idx="12876">
                  <c:v>488</c:v>
                </c:pt>
                <c:pt idx="12877">
                  <c:v>488</c:v>
                </c:pt>
                <c:pt idx="12878">
                  <c:v>488</c:v>
                </c:pt>
                <c:pt idx="12879">
                  <c:v>488</c:v>
                </c:pt>
                <c:pt idx="12880">
                  <c:v>488</c:v>
                </c:pt>
                <c:pt idx="12881">
                  <c:v>488</c:v>
                </c:pt>
                <c:pt idx="12882">
                  <c:v>488</c:v>
                </c:pt>
                <c:pt idx="12883">
                  <c:v>488</c:v>
                </c:pt>
                <c:pt idx="12884">
                  <c:v>488</c:v>
                </c:pt>
                <c:pt idx="12885">
                  <c:v>488</c:v>
                </c:pt>
                <c:pt idx="12886">
                  <c:v>488</c:v>
                </c:pt>
                <c:pt idx="12887">
                  <c:v>488</c:v>
                </c:pt>
                <c:pt idx="12888">
                  <c:v>488</c:v>
                </c:pt>
                <c:pt idx="12889">
                  <c:v>488</c:v>
                </c:pt>
                <c:pt idx="12890">
                  <c:v>488</c:v>
                </c:pt>
                <c:pt idx="12891">
                  <c:v>488</c:v>
                </c:pt>
                <c:pt idx="12892">
                  <c:v>488</c:v>
                </c:pt>
                <c:pt idx="12893">
                  <c:v>488</c:v>
                </c:pt>
                <c:pt idx="12894">
                  <c:v>488</c:v>
                </c:pt>
                <c:pt idx="12895">
                  <c:v>488</c:v>
                </c:pt>
                <c:pt idx="12896">
                  <c:v>488</c:v>
                </c:pt>
                <c:pt idx="12897">
                  <c:v>488</c:v>
                </c:pt>
                <c:pt idx="12898">
                  <c:v>488</c:v>
                </c:pt>
                <c:pt idx="12899">
                  <c:v>488</c:v>
                </c:pt>
                <c:pt idx="12900">
                  <c:v>488</c:v>
                </c:pt>
                <c:pt idx="12901">
                  <c:v>488</c:v>
                </c:pt>
                <c:pt idx="12902">
                  <c:v>488</c:v>
                </c:pt>
                <c:pt idx="12903">
                  <c:v>488</c:v>
                </c:pt>
                <c:pt idx="12904">
                  <c:v>488</c:v>
                </c:pt>
                <c:pt idx="12905">
                  <c:v>488</c:v>
                </c:pt>
                <c:pt idx="12906">
                  <c:v>488</c:v>
                </c:pt>
                <c:pt idx="12907">
                  <c:v>488</c:v>
                </c:pt>
                <c:pt idx="12908">
                  <c:v>488</c:v>
                </c:pt>
                <c:pt idx="12909">
                  <c:v>488</c:v>
                </c:pt>
                <c:pt idx="12910">
                  <c:v>488</c:v>
                </c:pt>
                <c:pt idx="12911">
                  <c:v>488</c:v>
                </c:pt>
                <c:pt idx="12912">
                  <c:v>488</c:v>
                </c:pt>
                <c:pt idx="12913">
                  <c:v>488</c:v>
                </c:pt>
                <c:pt idx="12914">
                  <c:v>488</c:v>
                </c:pt>
                <c:pt idx="12915">
                  <c:v>488</c:v>
                </c:pt>
                <c:pt idx="12916">
                  <c:v>488</c:v>
                </c:pt>
                <c:pt idx="12917">
                  <c:v>488</c:v>
                </c:pt>
                <c:pt idx="12918">
                  <c:v>489</c:v>
                </c:pt>
                <c:pt idx="12919">
                  <c:v>489</c:v>
                </c:pt>
                <c:pt idx="12920">
                  <c:v>489</c:v>
                </c:pt>
                <c:pt idx="12921">
                  <c:v>489</c:v>
                </c:pt>
                <c:pt idx="12922">
                  <c:v>489</c:v>
                </c:pt>
                <c:pt idx="12923">
                  <c:v>489</c:v>
                </c:pt>
                <c:pt idx="12924">
                  <c:v>489</c:v>
                </c:pt>
                <c:pt idx="12925">
                  <c:v>489</c:v>
                </c:pt>
                <c:pt idx="12926">
                  <c:v>489</c:v>
                </c:pt>
                <c:pt idx="12927">
                  <c:v>489</c:v>
                </c:pt>
                <c:pt idx="12928">
                  <c:v>489</c:v>
                </c:pt>
                <c:pt idx="12929">
                  <c:v>489</c:v>
                </c:pt>
                <c:pt idx="12930">
                  <c:v>489</c:v>
                </c:pt>
                <c:pt idx="12931">
                  <c:v>489</c:v>
                </c:pt>
                <c:pt idx="12932">
                  <c:v>489</c:v>
                </c:pt>
                <c:pt idx="12933">
                  <c:v>489</c:v>
                </c:pt>
                <c:pt idx="12934">
                  <c:v>489</c:v>
                </c:pt>
                <c:pt idx="12935">
                  <c:v>489</c:v>
                </c:pt>
                <c:pt idx="12936">
                  <c:v>489</c:v>
                </c:pt>
                <c:pt idx="12937">
                  <c:v>489</c:v>
                </c:pt>
                <c:pt idx="12938">
                  <c:v>489</c:v>
                </c:pt>
                <c:pt idx="12939">
                  <c:v>489</c:v>
                </c:pt>
                <c:pt idx="12940">
                  <c:v>489</c:v>
                </c:pt>
                <c:pt idx="12941">
                  <c:v>489</c:v>
                </c:pt>
                <c:pt idx="12942">
                  <c:v>489</c:v>
                </c:pt>
                <c:pt idx="12943">
                  <c:v>489</c:v>
                </c:pt>
                <c:pt idx="12944">
                  <c:v>489</c:v>
                </c:pt>
                <c:pt idx="12945">
                  <c:v>489</c:v>
                </c:pt>
                <c:pt idx="12946">
                  <c:v>489</c:v>
                </c:pt>
                <c:pt idx="12947">
                  <c:v>489</c:v>
                </c:pt>
                <c:pt idx="12948">
                  <c:v>489</c:v>
                </c:pt>
                <c:pt idx="12949">
                  <c:v>489</c:v>
                </c:pt>
                <c:pt idx="12950">
                  <c:v>489</c:v>
                </c:pt>
                <c:pt idx="12951">
                  <c:v>489</c:v>
                </c:pt>
                <c:pt idx="12952">
                  <c:v>489</c:v>
                </c:pt>
                <c:pt idx="12953">
                  <c:v>489</c:v>
                </c:pt>
                <c:pt idx="12954">
                  <c:v>489</c:v>
                </c:pt>
                <c:pt idx="12955">
                  <c:v>489</c:v>
                </c:pt>
                <c:pt idx="12956">
                  <c:v>489</c:v>
                </c:pt>
                <c:pt idx="12957">
                  <c:v>489</c:v>
                </c:pt>
                <c:pt idx="12958">
                  <c:v>489</c:v>
                </c:pt>
                <c:pt idx="12959">
                  <c:v>490</c:v>
                </c:pt>
                <c:pt idx="12960">
                  <c:v>490</c:v>
                </c:pt>
                <c:pt idx="12961">
                  <c:v>490</c:v>
                </c:pt>
                <c:pt idx="12962">
                  <c:v>490</c:v>
                </c:pt>
                <c:pt idx="12963">
                  <c:v>490</c:v>
                </c:pt>
                <c:pt idx="12964">
                  <c:v>490</c:v>
                </c:pt>
                <c:pt idx="12965">
                  <c:v>490</c:v>
                </c:pt>
                <c:pt idx="12966">
                  <c:v>490</c:v>
                </c:pt>
                <c:pt idx="12967">
                  <c:v>490</c:v>
                </c:pt>
                <c:pt idx="12968">
                  <c:v>490</c:v>
                </c:pt>
                <c:pt idx="12969">
                  <c:v>490</c:v>
                </c:pt>
                <c:pt idx="12970">
                  <c:v>490</c:v>
                </c:pt>
                <c:pt idx="12971">
                  <c:v>490</c:v>
                </c:pt>
                <c:pt idx="12972">
                  <c:v>490</c:v>
                </c:pt>
                <c:pt idx="12973">
                  <c:v>490</c:v>
                </c:pt>
                <c:pt idx="12974">
                  <c:v>490</c:v>
                </c:pt>
                <c:pt idx="12975">
                  <c:v>490</c:v>
                </c:pt>
                <c:pt idx="12976">
                  <c:v>490</c:v>
                </c:pt>
                <c:pt idx="12977">
                  <c:v>490</c:v>
                </c:pt>
                <c:pt idx="12978">
                  <c:v>490</c:v>
                </c:pt>
                <c:pt idx="12979">
                  <c:v>490</c:v>
                </c:pt>
                <c:pt idx="12980">
                  <c:v>490</c:v>
                </c:pt>
                <c:pt idx="12981">
                  <c:v>490</c:v>
                </c:pt>
                <c:pt idx="12982">
                  <c:v>490</c:v>
                </c:pt>
                <c:pt idx="12983">
                  <c:v>490</c:v>
                </c:pt>
                <c:pt idx="12984">
                  <c:v>490</c:v>
                </c:pt>
                <c:pt idx="12985">
                  <c:v>490</c:v>
                </c:pt>
                <c:pt idx="12986">
                  <c:v>490</c:v>
                </c:pt>
                <c:pt idx="12987">
                  <c:v>490</c:v>
                </c:pt>
                <c:pt idx="12988">
                  <c:v>490</c:v>
                </c:pt>
                <c:pt idx="12989">
                  <c:v>490</c:v>
                </c:pt>
                <c:pt idx="12990">
                  <c:v>490</c:v>
                </c:pt>
                <c:pt idx="12991">
                  <c:v>490</c:v>
                </c:pt>
                <c:pt idx="12992">
                  <c:v>490</c:v>
                </c:pt>
                <c:pt idx="12993">
                  <c:v>490</c:v>
                </c:pt>
                <c:pt idx="12994">
                  <c:v>490</c:v>
                </c:pt>
                <c:pt idx="12995">
                  <c:v>490</c:v>
                </c:pt>
                <c:pt idx="12996">
                  <c:v>490</c:v>
                </c:pt>
                <c:pt idx="12997">
                  <c:v>490</c:v>
                </c:pt>
                <c:pt idx="12998">
                  <c:v>490</c:v>
                </c:pt>
                <c:pt idx="12999">
                  <c:v>490</c:v>
                </c:pt>
                <c:pt idx="13000">
                  <c:v>490</c:v>
                </c:pt>
                <c:pt idx="13001">
                  <c:v>491</c:v>
                </c:pt>
                <c:pt idx="13002">
                  <c:v>491</c:v>
                </c:pt>
                <c:pt idx="13003">
                  <c:v>491</c:v>
                </c:pt>
                <c:pt idx="13004">
                  <c:v>491</c:v>
                </c:pt>
                <c:pt idx="13005">
                  <c:v>491</c:v>
                </c:pt>
                <c:pt idx="13006">
                  <c:v>491</c:v>
                </c:pt>
                <c:pt idx="13007">
                  <c:v>491</c:v>
                </c:pt>
                <c:pt idx="13008">
                  <c:v>491</c:v>
                </c:pt>
                <c:pt idx="13009">
                  <c:v>491</c:v>
                </c:pt>
                <c:pt idx="13010">
                  <c:v>491</c:v>
                </c:pt>
                <c:pt idx="13011">
                  <c:v>491</c:v>
                </c:pt>
                <c:pt idx="13012">
                  <c:v>491</c:v>
                </c:pt>
                <c:pt idx="13013">
                  <c:v>491</c:v>
                </c:pt>
                <c:pt idx="13014">
                  <c:v>491</c:v>
                </c:pt>
                <c:pt idx="13015">
                  <c:v>491</c:v>
                </c:pt>
                <c:pt idx="13016">
                  <c:v>491</c:v>
                </c:pt>
                <c:pt idx="13017">
                  <c:v>491</c:v>
                </c:pt>
                <c:pt idx="13018">
                  <c:v>491</c:v>
                </c:pt>
                <c:pt idx="13019">
                  <c:v>491</c:v>
                </c:pt>
                <c:pt idx="13020">
                  <c:v>491</c:v>
                </c:pt>
                <c:pt idx="13021">
                  <c:v>491</c:v>
                </c:pt>
                <c:pt idx="13022">
                  <c:v>491</c:v>
                </c:pt>
                <c:pt idx="13023">
                  <c:v>491</c:v>
                </c:pt>
                <c:pt idx="13024">
                  <c:v>491</c:v>
                </c:pt>
                <c:pt idx="13025">
                  <c:v>491</c:v>
                </c:pt>
                <c:pt idx="13026">
                  <c:v>491</c:v>
                </c:pt>
                <c:pt idx="13027">
                  <c:v>491</c:v>
                </c:pt>
                <c:pt idx="13028">
                  <c:v>491</c:v>
                </c:pt>
                <c:pt idx="13029">
                  <c:v>491</c:v>
                </c:pt>
                <c:pt idx="13030">
                  <c:v>491</c:v>
                </c:pt>
                <c:pt idx="13031">
                  <c:v>491</c:v>
                </c:pt>
                <c:pt idx="13032">
                  <c:v>491</c:v>
                </c:pt>
                <c:pt idx="13033">
                  <c:v>491</c:v>
                </c:pt>
                <c:pt idx="13034">
                  <c:v>491</c:v>
                </c:pt>
                <c:pt idx="13035">
                  <c:v>491</c:v>
                </c:pt>
                <c:pt idx="13036">
                  <c:v>491</c:v>
                </c:pt>
                <c:pt idx="13037">
                  <c:v>491</c:v>
                </c:pt>
                <c:pt idx="13038">
                  <c:v>491</c:v>
                </c:pt>
                <c:pt idx="13039">
                  <c:v>491</c:v>
                </c:pt>
                <c:pt idx="13040">
                  <c:v>491</c:v>
                </c:pt>
                <c:pt idx="13041">
                  <c:v>491</c:v>
                </c:pt>
                <c:pt idx="13042">
                  <c:v>491</c:v>
                </c:pt>
                <c:pt idx="13043">
                  <c:v>492</c:v>
                </c:pt>
                <c:pt idx="13044">
                  <c:v>492</c:v>
                </c:pt>
                <c:pt idx="13045">
                  <c:v>492</c:v>
                </c:pt>
                <c:pt idx="13046">
                  <c:v>492</c:v>
                </c:pt>
                <c:pt idx="13047">
                  <c:v>492</c:v>
                </c:pt>
                <c:pt idx="13048">
                  <c:v>492</c:v>
                </c:pt>
                <c:pt idx="13049">
                  <c:v>492</c:v>
                </c:pt>
                <c:pt idx="13050">
                  <c:v>492</c:v>
                </c:pt>
                <c:pt idx="13051">
                  <c:v>492</c:v>
                </c:pt>
                <c:pt idx="13052">
                  <c:v>492</c:v>
                </c:pt>
                <c:pt idx="13053">
                  <c:v>492</c:v>
                </c:pt>
                <c:pt idx="13054">
                  <c:v>492</c:v>
                </c:pt>
                <c:pt idx="13055">
                  <c:v>492</c:v>
                </c:pt>
                <c:pt idx="13056">
                  <c:v>492</c:v>
                </c:pt>
                <c:pt idx="13057">
                  <c:v>492</c:v>
                </c:pt>
                <c:pt idx="13058">
                  <c:v>492</c:v>
                </c:pt>
                <c:pt idx="13059">
                  <c:v>492</c:v>
                </c:pt>
                <c:pt idx="13060">
                  <c:v>492</c:v>
                </c:pt>
                <c:pt idx="13061">
                  <c:v>492</c:v>
                </c:pt>
                <c:pt idx="13062">
                  <c:v>492</c:v>
                </c:pt>
                <c:pt idx="13063">
                  <c:v>492</c:v>
                </c:pt>
                <c:pt idx="13064">
                  <c:v>492</c:v>
                </c:pt>
                <c:pt idx="13065">
                  <c:v>492</c:v>
                </c:pt>
                <c:pt idx="13066">
                  <c:v>492</c:v>
                </c:pt>
                <c:pt idx="13067">
                  <c:v>492</c:v>
                </c:pt>
                <c:pt idx="13068">
                  <c:v>492</c:v>
                </c:pt>
                <c:pt idx="13069">
                  <c:v>492</c:v>
                </c:pt>
                <c:pt idx="13070">
                  <c:v>492</c:v>
                </c:pt>
                <c:pt idx="13071">
                  <c:v>492</c:v>
                </c:pt>
                <c:pt idx="13072">
                  <c:v>492</c:v>
                </c:pt>
                <c:pt idx="13073">
                  <c:v>492</c:v>
                </c:pt>
                <c:pt idx="13074">
                  <c:v>492</c:v>
                </c:pt>
                <c:pt idx="13075">
                  <c:v>492</c:v>
                </c:pt>
                <c:pt idx="13076">
                  <c:v>492</c:v>
                </c:pt>
                <c:pt idx="13077">
                  <c:v>492</c:v>
                </c:pt>
                <c:pt idx="13078">
                  <c:v>492</c:v>
                </c:pt>
                <c:pt idx="13079">
                  <c:v>492</c:v>
                </c:pt>
                <c:pt idx="13080">
                  <c:v>492</c:v>
                </c:pt>
                <c:pt idx="13081">
                  <c:v>492</c:v>
                </c:pt>
                <c:pt idx="13082">
                  <c:v>492</c:v>
                </c:pt>
                <c:pt idx="13083">
                  <c:v>492</c:v>
                </c:pt>
                <c:pt idx="13084">
                  <c:v>493</c:v>
                </c:pt>
                <c:pt idx="13085">
                  <c:v>493</c:v>
                </c:pt>
                <c:pt idx="13086">
                  <c:v>493</c:v>
                </c:pt>
                <c:pt idx="13087">
                  <c:v>493</c:v>
                </c:pt>
                <c:pt idx="13088">
                  <c:v>493</c:v>
                </c:pt>
                <c:pt idx="13089">
                  <c:v>493</c:v>
                </c:pt>
                <c:pt idx="13090">
                  <c:v>493</c:v>
                </c:pt>
                <c:pt idx="13091">
                  <c:v>493</c:v>
                </c:pt>
                <c:pt idx="13092">
                  <c:v>493</c:v>
                </c:pt>
                <c:pt idx="13093">
                  <c:v>493</c:v>
                </c:pt>
                <c:pt idx="13094">
                  <c:v>493</c:v>
                </c:pt>
                <c:pt idx="13095">
                  <c:v>493</c:v>
                </c:pt>
                <c:pt idx="13096">
                  <c:v>493</c:v>
                </c:pt>
                <c:pt idx="13097">
                  <c:v>493</c:v>
                </c:pt>
                <c:pt idx="13098">
                  <c:v>493</c:v>
                </c:pt>
                <c:pt idx="13099">
                  <c:v>493</c:v>
                </c:pt>
                <c:pt idx="13100">
                  <c:v>493</c:v>
                </c:pt>
                <c:pt idx="13101">
                  <c:v>493</c:v>
                </c:pt>
                <c:pt idx="13102">
                  <c:v>493</c:v>
                </c:pt>
                <c:pt idx="13103">
                  <c:v>493</c:v>
                </c:pt>
                <c:pt idx="13104">
                  <c:v>493</c:v>
                </c:pt>
                <c:pt idx="13105">
                  <c:v>493</c:v>
                </c:pt>
                <c:pt idx="13106">
                  <c:v>493</c:v>
                </c:pt>
                <c:pt idx="13107">
                  <c:v>493</c:v>
                </c:pt>
                <c:pt idx="13108">
                  <c:v>493</c:v>
                </c:pt>
                <c:pt idx="13109">
                  <c:v>493</c:v>
                </c:pt>
                <c:pt idx="13110">
                  <c:v>493</c:v>
                </c:pt>
                <c:pt idx="13111">
                  <c:v>493</c:v>
                </c:pt>
                <c:pt idx="13112">
                  <c:v>493</c:v>
                </c:pt>
                <c:pt idx="13113">
                  <c:v>493</c:v>
                </c:pt>
                <c:pt idx="13114">
                  <c:v>493</c:v>
                </c:pt>
                <c:pt idx="13115">
                  <c:v>493</c:v>
                </c:pt>
                <c:pt idx="13116">
                  <c:v>493</c:v>
                </c:pt>
                <c:pt idx="13117">
                  <c:v>493</c:v>
                </c:pt>
                <c:pt idx="13118">
                  <c:v>493</c:v>
                </c:pt>
                <c:pt idx="13119">
                  <c:v>493</c:v>
                </c:pt>
                <c:pt idx="13120">
                  <c:v>493</c:v>
                </c:pt>
                <c:pt idx="13121">
                  <c:v>493</c:v>
                </c:pt>
                <c:pt idx="13122">
                  <c:v>493</c:v>
                </c:pt>
                <c:pt idx="13123">
                  <c:v>493</c:v>
                </c:pt>
                <c:pt idx="13124">
                  <c:v>493</c:v>
                </c:pt>
                <c:pt idx="13125">
                  <c:v>494</c:v>
                </c:pt>
                <c:pt idx="13126">
                  <c:v>494</c:v>
                </c:pt>
                <c:pt idx="13127">
                  <c:v>494</c:v>
                </c:pt>
                <c:pt idx="13128">
                  <c:v>494</c:v>
                </c:pt>
                <c:pt idx="13129">
                  <c:v>494</c:v>
                </c:pt>
                <c:pt idx="13130">
                  <c:v>494</c:v>
                </c:pt>
                <c:pt idx="13131">
                  <c:v>494</c:v>
                </c:pt>
                <c:pt idx="13132">
                  <c:v>494</c:v>
                </c:pt>
                <c:pt idx="13133">
                  <c:v>494</c:v>
                </c:pt>
                <c:pt idx="13134">
                  <c:v>494</c:v>
                </c:pt>
                <c:pt idx="13135">
                  <c:v>494</c:v>
                </c:pt>
                <c:pt idx="13136">
                  <c:v>494</c:v>
                </c:pt>
                <c:pt idx="13137">
                  <c:v>494</c:v>
                </c:pt>
                <c:pt idx="13138">
                  <c:v>494</c:v>
                </c:pt>
                <c:pt idx="13139">
                  <c:v>494</c:v>
                </c:pt>
                <c:pt idx="13140">
                  <c:v>494</c:v>
                </c:pt>
                <c:pt idx="13141">
                  <c:v>494</c:v>
                </c:pt>
                <c:pt idx="13142">
                  <c:v>494</c:v>
                </c:pt>
                <c:pt idx="13143">
                  <c:v>494</c:v>
                </c:pt>
                <c:pt idx="13144">
                  <c:v>494</c:v>
                </c:pt>
                <c:pt idx="13145">
                  <c:v>494</c:v>
                </c:pt>
                <c:pt idx="13146">
                  <c:v>494</c:v>
                </c:pt>
                <c:pt idx="13147">
                  <c:v>494</c:v>
                </c:pt>
                <c:pt idx="13148">
                  <c:v>494</c:v>
                </c:pt>
                <c:pt idx="13149">
                  <c:v>494</c:v>
                </c:pt>
                <c:pt idx="13150">
                  <c:v>494</c:v>
                </c:pt>
                <c:pt idx="13151">
                  <c:v>494</c:v>
                </c:pt>
                <c:pt idx="13152">
                  <c:v>494</c:v>
                </c:pt>
                <c:pt idx="13153">
                  <c:v>494</c:v>
                </c:pt>
                <c:pt idx="13154">
                  <c:v>494</c:v>
                </c:pt>
                <c:pt idx="13155">
                  <c:v>494</c:v>
                </c:pt>
                <c:pt idx="13156">
                  <c:v>494</c:v>
                </c:pt>
                <c:pt idx="13157">
                  <c:v>494</c:v>
                </c:pt>
                <c:pt idx="13158">
                  <c:v>494</c:v>
                </c:pt>
                <c:pt idx="13159">
                  <c:v>494</c:v>
                </c:pt>
                <c:pt idx="13160">
                  <c:v>494</c:v>
                </c:pt>
                <c:pt idx="13161">
                  <c:v>494</c:v>
                </c:pt>
                <c:pt idx="13162">
                  <c:v>494</c:v>
                </c:pt>
                <c:pt idx="13163">
                  <c:v>494</c:v>
                </c:pt>
                <c:pt idx="13164">
                  <c:v>494</c:v>
                </c:pt>
                <c:pt idx="13165">
                  <c:v>494</c:v>
                </c:pt>
                <c:pt idx="13166">
                  <c:v>495</c:v>
                </c:pt>
                <c:pt idx="13167">
                  <c:v>495</c:v>
                </c:pt>
                <c:pt idx="13168">
                  <c:v>495</c:v>
                </c:pt>
                <c:pt idx="13169">
                  <c:v>495</c:v>
                </c:pt>
                <c:pt idx="13170">
                  <c:v>495</c:v>
                </c:pt>
                <c:pt idx="13171">
                  <c:v>495</c:v>
                </c:pt>
                <c:pt idx="13172">
                  <c:v>495</c:v>
                </c:pt>
                <c:pt idx="13173">
                  <c:v>495</c:v>
                </c:pt>
                <c:pt idx="13174">
                  <c:v>495</c:v>
                </c:pt>
                <c:pt idx="13175">
                  <c:v>495</c:v>
                </c:pt>
                <c:pt idx="13176">
                  <c:v>495</c:v>
                </c:pt>
                <c:pt idx="13177">
                  <c:v>495</c:v>
                </c:pt>
                <c:pt idx="13178">
                  <c:v>495</c:v>
                </c:pt>
                <c:pt idx="13179">
                  <c:v>495</c:v>
                </c:pt>
                <c:pt idx="13180">
                  <c:v>495</c:v>
                </c:pt>
                <c:pt idx="13181">
                  <c:v>495</c:v>
                </c:pt>
                <c:pt idx="13182">
                  <c:v>495</c:v>
                </c:pt>
                <c:pt idx="13183">
                  <c:v>495</c:v>
                </c:pt>
                <c:pt idx="13184">
                  <c:v>495</c:v>
                </c:pt>
                <c:pt idx="13185">
                  <c:v>495</c:v>
                </c:pt>
                <c:pt idx="13186">
                  <c:v>495</c:v>
                </c:pt>
                <c:pt idx="13187">
                  <c:v>495</c:v>
                </c:pt>
                <c:pt idx="13188">
                  <c:v>495</c:v>
                </c:pt>
                <c:pt idx="13189">
                  <c:v>495</c:v>
                </c:pt>
                <c:pt idx="13190">
                  <c:v>495</c:v>
                </c:pt>
                <c:pt idx="13191">
                  <c:v>495</c:v>
                </c:pt>
                <c:pt idx="13192">
                  <c:v>495</c:v>
                </c:pt>
                <c:pt idx="13193">
                  <c:v>495</c:v>
                </c:pt>
                <c:pt idx="13194">
                  <c:v>495</c:v>
                </c:pt>
                <c:pt idx="13195">
                  <c:v>495</c:v>
                </c:pt>
                <c:pt idx="13196">
                  <c:v>495</c:v>
                </c:pt>
                <c:pt idx="13197">
                  <c:v>495</c:v>
                </c:pt>
                <c:pt idx="13198">
                  <c:v>495</c:v>
                </c:pt>
                <c:pt idx="13199">
                  <c:v>495</c:v>
                </c:pt>
                <c:pt idx="13200">
                  <c:v>495</c:v>
                </c:pt>
                <c:pt idx="13201">
                  <c:v>495</c:v>
                </c:pt>
                <c:pt idx="13202">
                  <c:v>495</c:v>
                </c:pt>
                <c:pt idx="13203">
                  <c:v>495</c:v>
                </c:pt>
                <c:pt idx="13204">
                  <c:v>495</c:v>
                </c:pt>
                <c:pt idx="13205">
                  <c:v>495</c:v>
                </c:pt>
                <c:pt idx="13206">
                  <c:v>495</c:v>
                </c:pt>
                <c:pt idx="13207">
                  <c:v>496</c:v>
                </c:pt>
                <c:pt idx="13208">
                  <c:v>496</c:v>
                </c:pt>
                <c:pt idx="13209">
                  <c:v>496</c:v>
                </c:pt>
                <c:pt idx="13210">
                  <c:v>496</c:v>
                </c:pt>
                <c:pt idx="13211">
                  <c:v>496</c:v>
                </c:pt>
                <c:pt idx="13212">
                  <c:v>496</c:v>
                </c:pt>
                <c:pt idx="13213">
                  <c:v>496</c:v>
                </c:pt>
                <c:pt idx="13214">
                  <c:v>496</c:v>
                </c:pt>
                <c:pt idx="13215">
                  <c:v>496</c:v>
                </c:pt>
                <c:pt idx="13216">
                  <c:v>496</c:v>
                </c:pt>
                <c:pt idx="13217">
                  <c:v>496</c:v>
                </c:pt>
                <c:pt idx="13218">
                  <c:v>496</c:v>
                </c:pt>
                <c:pt idx="13219">
                  <c:v>496</c:v>
                </c:pt>
                <c:pt idx="13220">
                  <c:v>496</c:v>
                </c:pt>
                <c:pt idx="13221">
                  <c:v>496</c:v>
                </c:pt>
                <c:pt idx="13222">
                  <c:v>496</c:v>
                </c:pt>
                <c:pt idx="13223">
                  <c:v>496</c:v>
                </c:pt>
                <c:pt idx="13224">
                  <c:v>496</c:v>
                </c:pt>
                <c:pt idx="13225">
                  <c:v>496</c:v>
                </c:pt>
                <c:pt idx="13226">
                  <c:v>496</c:v>
                </c:pt>
                <c:pt idx="13227">
                  <c:v>496</c:v>
                </c:pt>
                <c:pt idx="13228">
                  <c:v>496</c:v>
                </c:pt>
                <c:pt idx="13229">
                  <c:v>496</c:v>
                </c:pt>
                <c:pt idx="13230">
                  <c:v>496</c:v>
                </c:pt>
                <c:pt idx="13231">
                  <c:v>496</c:v>
                </c:pt>
                <c:pt idx="13232">
                  <c:v>496</c:v>
                </c:pt>
                <c:pt idx="13233">
                  <c:v>496</c:v>
                </c:pt>
                <c:pt idx="13234">
                  <c:v>496</c:v>
                </c:pt>
                <c:pt idx="13235">
                  <c:v>496</c:v>
                </c:pt>
                <c:pt idx="13236">
                  <c:v>496</c:v>
                </c:pt>
                <c:pt idx="13237">
                  <c:v>496</c:v>
                </c:pt>
                <c:pt idx="13238">
                  <c:v>496</c:v>
                </c:pt>
                <c:pt idx="13239">
                  <c:v>496</c:v>
                </c:pt>
                <c:pt idx="13240">
                  <c:v>496</c:v>
                </c:pt>
                <c:pt idx="13241">
                  <c:v>496</c:v>
                </c:pt>
                <c:pt idx="13242">
                  <c:v>496</c:v>
                </c:pt>
                <c:pt idx="13243">
                  <c:v>496</c:v>
                </c:pt>
                <c:pt idx="13244">
                  <c:v>496</c:v>
                </c:pt>
                <c:pt idx="13245">
                  <c:v>496</c:v>
                </c:pt>
                <c:pt idx="13246">
                  <c:v>496</c:v>
                </c:pt>
                <c:pt idx="13247">
                  <c:v>496</c:v>
                </c:pt>
                <c:pt idx="13248">
                  <c:v>497</c:v>
                </c:pt>
                <c:pt idx="13249">
                  <c:v>497</c:v>
                </c:pt>
                <c:pt idx="13250">
                  <c:v>497</c:v>
                </c:pt>
                <c:pt idx="13251">
                  <c:v>497</c:v>
                </c:pt>
                <c:pt idx="13252">
                  <c:v>497</c:v>
                </c:pt>
                <c:pt idx="13253">
                  <c:v>497</c:v>
                </c:pt>
                <c:pt idx="13254">
                  <c:v>497</c:v>
                </c:pt>
                <c:pt idx="13255">
                  <c:v>497</c:v>
                </c:pt>
                <c:pt idx="13256">
                  <c:v>497</c:v>
                </c:pt>
                <c:pt idx="13257">
                  <c:v>497</c:v>
                </c:pt>
                <c:pt idx="13258">
                  <c:v>497</c:v>
                </c:pt>
                <c:pt idx="13259">
                  <c:v>497</c:v>
                </c:pt>
                <c:pt idx="13260">
                  <c:v>497</c:v>
                </c:pt>
                <c:pt idx="13261">
                  <c:v>497</c:v>
                </c:pt>
                <c:pt idx="13262">
                  <c:v>497</c:v>
                </c:pt>
                <c:pt idx="13263">
                  <c:v>497</c:v>
                </c:pt>
                <c:pt idx="13264">
                  <c:v>497</c:v>
                </c:pt>
                <c:pt idx="13265">
                  <c:v>497</c:v>
                </c:pt>
                <c:pt idx="13266">
                  <c:v>497</c:v>
                </c:pt>
                <c:pt idx="13267">
                  <c:v>497</c:v>
                </c:pt>
                <c:pt idx="13268">
                  <c:v>497</c:v>
                </c:pt>
                <c:pt idx="13269">
                  <c:v>497</c:v>
                </c:pt>
                <c:pt idx="13270">
                  <c:v>497</c:v>
                </c:pt>
                <c:pt idx="13271">
                  <c:v>497</c:v>
                </c:pt>
                <c:pt idx="13272">
                  <c:v>497</c:v>
                </c:pt>
                <c:pt idx="13273">
                  <c:v>497</c:v>
                </c:pt>
                <c:pt idx="13274">
                  <c:v>497</c:v>
                </c:pt>
                <c:pt idx="13275">
                  <c:v>497</c:v>
                </c:pt>
                <c:pt idx="13276">
                  <c:v>497</c:v>
                </c:pt>
                <c:pt idx="13277">
                  <c:v>497</c:v>
                </c:pt>
                <c:pt idx="13278">
                  <c:v>497</c:v>
                </c:pt>
                <c:pt idx="13279">
                  <c:v>497</c:v>
                </c:pt>
                <c:pt idx="13280">
                  <c:v>497</c:v>
                </c:pt>
                <c:pt idx="13281">
                  <c:v>497</c:v>
                </c:pt>
                <c:pt idx="13282">
                  <c:v>497</c:v>
                </c:pt>
                <c:pt idx="13283">
                  <c:v>497</c:v>
                </c:pt>
                <c:pt idx="13284">
                  <c:v>497</c:v>
                </c:pt>
                <c:pt idx="13285">
                  <c:v>497</c:v>
                </c:pt>
                <c:pt idx="13286">
                  <c:v>497</c:v>
                </c:pt>
                <c:pt idx="13287">
                  <c:v>497</c:v>
                </c:pt>
                <c:pt idx="13288">
                  <c:v>498</c:v>
                </c:pt>
                <c:pt idx="13289">
                  <c:v>498</c:v>
                </c:pt>
                <c:pt idx="13290">
                  <c:v>498</c:v>
                </c:pt>
                <c:pt idx="13291">
                  <c:v>498</c:v>
                </c:pt>
                <c:pt idx="13292">
                  <c:v>498</c:v>
                </c:pt>
                <c:pt idx="13293">
                  <c:v>498</c:v>
                </c:pt>
                <c:pt idx="13294">
                  <c:v>498</c:v>
                </c:pt>
                <c:pt idx="13295">
                  <c:v>498</c:v>
                </c:pt>
                <c:pt idx="13296">
                  <c:v>498</c:v>
                </c:pt>
                <c:pt idx="13297">
                  <c:v>498</c:v>
                </c:pt>
                <c:pt idx="13298">
                  <c:v>498</c:v>
                </c:pt>
                <c:pt idx="13299">
                  <c:v>498</c:v>
                </c:pt>
                <c:pt idx="13300">
                  <c:v>498</c:v>
                </c:pt>
                <c:pt idx="13301">
                  <c:v>498</c:v>
                </c:pt>
                <c:pt idx="13302">
                  <c:v>498</c:v>
                </c:pt>
                <c:pt idx="13303">
                  <c:v>498</c:v>
                </c:pt>
                <c:pt idx="13304">
                  <c:v>498</c:v>
                </c:pt>
                <c:pt idx="13305">
                  <c:v>498</c:v>
                </c:pt>
                <c:pt idx="13306">
                  <c:v>498</c:v>
                </c:pt>
                <c:pt idx="13307">
                  <c:v>498</c:v>
                </c:pt>
                <c:pt idx="13308">
                  <c:v>498</c:v>
                </c:pt>
                <c:pt idx="13309">
                  <c:v>498</c:v>
                </c:pt>
                <c:pt idx="13310">
                  <c:v>498</c:v>
                </c:pt>
                <c:pt idx="13311">
                  <c:v>498</c:v>
                </c:pt>
                <c:pt idx="13312">
                  <c:v>498</c:v>
                </c:pt>
                <c:pt idx="13313">
                  <c:v>498</c:v>
                </c:pt>
                <c:pt idx="13314">
                  <c:v>498</c:v>
                </c:pt>
                <c:pt idx="13315">
                  <c:v>498</c:v>
                </c:pt>
                <c:pt idx="13316">
                  <c:v>498</c:v>
                </c:pt>
                <c:pt idx="13317">
                  <c:v>498</c:v>
                </c:pt>
                <c:pt idx="13318">
                  <c:v>498</c:v>
                </c:pt>
                <c:pt idx="13319">
                  <c:v>498</c:v>
                </c:pt>
                <c:pt idx="13320">
                  <c:v>498</c:v>
                </c:pt>
                <c:pt idx="13321">
                  <c:v>498</c:v>
                </c:pt>
                <c:pt idx="13322">
                  <c:v>498</c:v>
                </c:pt>
                <c:pt idx="13323">
                  <c:v>498</c:v>
                </c:pt>
                <c:pt idx="13324">
                  <c:v>498</c:v>
                </c:pt>
                <c:pt idx="13325">
                  <c:v>498</c:v>
                </c:pt>
                <c:pt idx="13326">
                  <c:v>498</c:v>
                </c:pt>
                <c:pt idx="13327">
                  <c:v>498</c:v>
                </c:pt>
                <c:pt idx="13328">
                  <c:v>499</c:v>
                </c:pt>
                <c:pt idx="13329">
                  <c:v>499</c:v>
                </c:pt>
                <c:pt idx="13330">
                  <c:v>499</c:v>
                </c:pt>
                <c:pt idx="13331">
                  <c:v>499</c:v>
                </c:pt>
                <c:pt idx="13332">
                  <c:v>499</c:v>
                </c:pt>
                <c:pt idx="13333">
                  <c:v>499</c:v>
                </c:pt>
                <c:pt idx="13334">
                  <c:v>499</c:v>
                </c:pt>
                <c:pt idx="13335">
                  <c:v>499</c:v>
                </c:pt>
                <c:pt idx="13336">
                  <c:v>499</c:v>
                </c:pt>
                <c:pt idx="13337">
                  <c:v>499</c:v>
                </c:pt>
                <c:pt idx="13338">
                  <c:v>499</c:v>
                </c:pt>
                <c:pt idx="13339">
                  <c:v>499</c:v>
                </c:pt>
                <c:pt idx="13340">
                  <c:v>499</c:v>
                </c:pt>
                <c:pt idx="13341">
                  <c:v>499</c:v>
                </c:pt>
                <c:pt idx="13342">
                  <c:v>499</c:v>
                </c:pt>
                <c:pt idx="13343">
                  <c:v>499</c:v>
                </c:pt>
                <c:pt idx="13344">
                  <c:v>499</c:v>
                </c:pt>
                <c:pt idx="13345">
                  <c:v>499</c:v>
                </c:pt>
                <c:pt idx="13346">
                  <c:v>499</c:v>
                </c:pt>
                <c:pt idx="13347">
                  <c:v>499</c:v>
                </c:pt>
                <c:pt idx="13348">
                  <c:v>499</c:v>
                </c:pt>
                <c:pt idx="13349">
                  <c:v>499</c:v>
                </c:pt>
                <c:pt idx="13350">
                  <c:v>499</c:v>
                </c:pt>
                <c:pt idx="13351">
                  <c:v>499</c:v>
                </c:pt>
                <c:pt idx="13352">
                  <c:v>499</c:v>
                </c:pt>
                <c:pt idx="13353">
                  <c:v>499</c:v>
                </c:pt>
                <c:pt idx="13354">
                  <c:v>499</c:v>
                </c:pt>
                <c:pt idx="13355">
                  <c:v>499</c:v>
                </c:pt>
                <c:pt idx="13356">
                  <c:v>499</c:v>
                </c:pt>
                <c:pt idx="13357">
                  <c:v>499</c:v>
                </c:pt>
                <c:pt idx="13358">
                  <c:v>499</c:v>
                </c:pt>
                <c:pt idx="13359">
                  <c:v>499</c:v>
                </c:pt>
                <c:pt idx="13360">
                  <c:v>499</c:v>
                </c:pt>
                <c:pt idx="13361">
                  <c:v>499</c:v>
                </c:pt>
                <c:pt idx="13362">
                  <c:v>499</c:v>
                </c:pt>
                <c:pt idx="13363">
                  <c:v>499</c:v>
                </c:pt>
                <c:pt idx="13364">
                  <c:v>499</c:v>
                </c:pt>
                <c:pt idx="13365">
                  <c:v>499</c:v>
                </c:pt>
                <c:pt idx="13366">
                  <c:v>499</c:v>
                </c:pt>
                <c:pt idx="13367">
                  <c:v>499</c:v>
                </c:pt>
                <c:pt idx="13368">
                  <c:v>500</c:v>
                </c:pt>
                <c:pt idx="13369">
                  <c:v>500</c:v>
                </c:pt>
                <c:pt idx="13370">
                  <c:v>500</c:v>
                </c:pt>
                <c:pt idx="13371">
                  <c:v>500</c:v>
                </c:pt>
                <c:pt idx="13372">
                  <c:v>500</c:v>
                </c:pt>
                <c:pt idx="13373">
                  <c:v>500</c:v>
                </c:pt>
                <c:pt idx="13374">
                  <c:v>500</c:v>
                </c:pt>
                <c:pt idx="13375">
                  <c:v>500</c:v>
                </c:pt>
                <c:pt idx="13376">
                  <c:v>500</c:v>
                </c:pt>
                <c:pt idx="13377">
                  <c:v>500</c:v>
                </c:pt>
                <c:pt idx="13378">
                  <c:v>500</c:v>
                </c:pt>
                <c:pt idx="13379">
                  <c:v>500</c:v>
                </c:pt>
                <c:pt idx="13380">
                  <c:v>500</c:v>
                </c:pt>
                <c:pt idx="13381">
                  <c:v>500</c:v>
                </c:pt>
                <c:pt idx="13382">
                  <c:v>500</c:v>
                </c:pt>
                <c:pt idx="13383">
                  <c:v>500</c:v>
                </c:pt>
                <c:pt idx="13384">
                  <c:v>500</c:v>
                </c:pt>
                <c:pt idx="13385">
                  <c:v>500</c:v>
                </c:pt>
                <c:pt idx="13386">
                  <c:v>500</c:v>
                </c:pt>
                <c:pt idx="13387">
                  <c:v>500</c:v>
                </c:pt>
                <c:pt idx="13388">
                  <c:v>500</c:v>
                </c:pt>
                <c:pt idx="13389">
                  <c:v>500</c:v>
                </c:pt>
                <c:pt idx="13390">
                  <c:v>500</c:v>
                </c:pt>
                <c:pt idx="13391">
                  <c:v>500</c:v>
                </c:pt>
                <c:pt idx="13392">
                  <c:v>500</c:v>
                </c:pt>
                <c:pt idx="13393">
                  <c:v>500</c:v>
                </c:pt>
                <c:pt idx="13394">
                  <c:v>500</c:v>
                </c:pt>
                <c:pt idx="13395">
                  <c:v>500</c:v>
                </c:pt>
                <c:pt idx="13396">
                  <c:v>500</c:v>
                </c:pt>
                <c:pt idx="13397">
                  <c:v>500</c:v>
                </c:pt>
                <c:pt idx="13398">
                  <c:v>500</c:v>
                </c:pt>
                <c:pt idx="13399">
                  <c:v>500</c:v>
                </c:pt>
                <c:pt idx="13400">
                  <c:v>500</c:v>
                </c:pt>
                <c:pt idx="13401">
                  <c:v>500</c:v>
                </c:pt>
                <c:pt idx="13402">
                  <c:v>500</c:v>
                </c:pt>
                <c:pt idx="13403">
                  <c:v>500</c:v>
                </c:pt>
                <c:pt idx="13404">
                  <c:v>500</c:v>
                </c:pt>
                <c:pt idx="13405">
                  <c:v>500</c:v>
                </c:pt>
                <c:pt idx="13406">
                  <c:v>500</c:v>
                </c:pt>
                <c:pt idx="13407">
                  <c:v>500</c:v>
                </c:pt>
                <c:pt idx="13408">
                  <c:v>501</c:v>
                </c:pt>
                <c:pt idx="13409">
                  <c:v>501</c:v>
                </c:pt>
                <c:pt idx="13410">
                  <c:v>501</c:v>
                </c:pt>
                <c:pt idx="13411">
                  <c:v>501</c:v>
                </c:pt>
                <c:pt idx="13412">
                  <c:v>501</c:v>
                </c:pt>
                <c:pt idx="13413">
                  <c:v>501</c:v>
                </c:pt>
                <c:pt idx="13414">
                  <c:v>501</c:v>
                </c:pt>
                <c:pt idx="13415">
                  <c:v>501</c:v>
                </c:pt>
                <c:pt idx="13416">
                  <c:v>501</c:v>
                </c:pt>
                <c:pt idx="13417">
                  <c:v>501</c:v>
                </c:pt>
                <c:pt idx="13418">
                  <c:v>501</c:v>
                </c:pt>
                <c:pt idx="13419">
                  <c:v>501</c:v>
                </c:pt>
                <c:pt idx="13420">
                  <c:v>501</c:v>
                </c:pt>
                <c:pt idx="13421">
                  <c:v>501</c:v>
                </c:pt>
                <c:pt idx="13422">
                  <c:v>501</c:v>
                </c:pt>
                <c:pt idx="13423">
                  <c:v>501</c:v>
                </c:pt>
                <c:pt idx="13424">
                  <c:v>501</c:v>
                </c:pt>
                <c:pt idx="13425">
                  <c:v>501</c:v>
                </c:pt>
                <c:pt idx="13426">
                  <c:v>501</c:v>
                </c:pt>
                <c:pt idx="13427">
                  <c:v>501</c:v>
                </c:pt>
                <c:pt idx="13428">
                  <c:v>501</c:v>
                </c:pt>
                <c:pt idx="13429">
                  <c:v>501</c:v>
                </c:pt>
                <c:pt idx="13430">
                  <c:v>501</c:v>
                </c:pt>
                <c:pt idx="13431">
                  <c:v>501</c:v>
                </c:pt>
                <c:pt idx="13432">
                  <c:v>501</c:v>
                </c:pt>
                <c:pt idx="13433">
                  <c:v>501</c:v>
                </c:pt>
                <c:pt idx="13434">
                  <c:v>501</c:v>
                </c:pt>
                <c:pt idx="13435">
                  <c:v>501</c:v>
                </c:pt>
                <c:pt idx="13436">
                  <c:v>501</c:v>
                </c:pt>
                <c:pt idx="13437">
                  <c:v>501</c:v>
                </c:pt>
                <c:pt idx="13438">
                  <c:v>501</c:v>
                </c:pt>
                <c:pt idx="13439">
                  <c:v>501</c:v>
                </c:pt>
                <c:pt idx="13440">
                  <c:v>501</c:v>
                </c:pt>
                <c:pt idx="13441">
                  <c:v>501</c:v>
                </c:pt>
                <c:pt idx="13442">
                  <c:v>501</c:v>
                </c:pt>
                <c:pt idx="13443">
                  <c:v>501</c:v>
                </c:pt>
                <c:pt idx="13444">
                  <c:v>501</c:v>
                </c:pt>
                <c:pt idx="13445">
                  <c:v>501</c:v>
                </c:pt>
                <c:pt idx="13446">
                  <c:v>501</c:v>
                </c:pt>
                <c:pt idx="13447">
                  <c:v>501</c:v>
                </c:pt>
                <c:pt idx="13448">
                  <c:v>502</c:v>
                </c:pt>
                <c:pt idx="13449">
                  <c:v>502</c:v>
                </c:pt>
                <c:pt idx="13450">
                  <c:v>502</c:v>
                </c:pt>
                <c:pt idx="13451">
                  <c:v>502</c:v>
                </c:pt>
                <c:pt idx="13452">
                  <c:v>502</c:v>
                </c:pt>
                <c:pt idx="13453">
                  <c:v>502</c:v>
                </c:pt>
                <c:pt idx="13454">
                  <c:v>502</c:v>
                </c:pt>
                <c:pt idx="13455">
                  <c:v>502</c:v>
                </c:pt>
                <c:pt idx="13456">
                  <c:v>502</c:v>
                </c:pt>
                <c:pt idx="13457">
                  <c:v>502</c:v>
                </c:pt>
                <c:pt idx="13458">
                  <c:v>502</c:v>
                </c:pt>
                <c:pt idx="13459">
                  <c:v>502</c:v>
                </c:pt>
                <c:pt idx="13460">
                  <c:v>502</c:v>
                </c:pt>
                <c:pt idx="13461">
                  <c:v>502</c:v>
                </c:pt>
                <c:pt idx="13462">
                  <c:v>502</c:v>
                </c:pt>
                <c:pt idx="13463">
                  <c:v>502</c:v>
                </c:pt>
                <c:pt idx="13464">
                  <c:v>502</c:v>
                </c:pt>
                <c:pt idx="13465">
                  <c:v>502</c:v>
                </c:pt>
                <c:pt idx="13466">
                  <c:v>502</c:v>
                </c:pt>
                <c:pt idx="13467">
                  <c:v>502</c:v>
                </c:pt>
                <c:pt idx="13468">
                  <c:v>502</c:v>
                </c:pt>
                <c:pt idx="13469">
                  <c:v>502</c:v>
                </c:pt>
                <c:pt idx="13470">
                  <c:v>502</c:v>
                </c:pt>
                <c:pt idx="13471">
                  <c:v>502</c:v>
                </c:pt>
                <c:pt idx="13472">
                  <c:v>502</c:v>
                </c:pt>
                <c:pt idx="13473">
                  <c:v>502</c:v>
                </c:pt>
                <c:pt idx="13474">
                  <c:v>502</c:v>
                </c:pt>
                <c:pt idx="13475">
                  <c:v>502</c:v>
                </c:pt>
                <c:pt idx="13476">
                  <c:v>502</c:v>
                </c:pt>
                <c:pt idx="13477">
                  <c:v>502</c:v>
                </c:pt>
                <c:pt idx="13478">
                  <c:v>502</c:v>
                </c:pt>
                <c:pt idx="13479">
                  <c:v>502</c:v>
                </c:pt>
                <c:pt idx="13480">
                  <c:v>502</c:v>
                </c:pt>
                <c:pt idx="13481">
                  <c:v>502</c:v>
                </c:pt>
                <c:pt idx="13482">
                  <c:v>502</c:v>
                </c:pt>
                <c:pt idx="13483">
                  <c:v>502</c:v>
                </c:pt>
                <c:pt idx="13484">
                  <c:v>502</c:v>
                </c:pt>
                <c:pt idx="13485">
                  <c:v>502</c:v>
                </c:pt>
                <c:pt idx="13486">
                  <c:v>502</c:v>
                </c:pt>
                <c:pt idx="13487">
                  <c:v>502</c:v>
                </c:pt>
                <c:pt idx="13488">
                  <c:v>503</c:v>
                </c:pt>
                <c:pt idx="13489">
                  <c:v>503</c:v>
                </c:pt>
                <c:pt idx="13490">
                  <c:v>503</c:v>
                </c:pt>
                <c:pt idx="13491">
                  <c:v>503</c:v>
                </c:pt>
                <c:pt idx="13492">
                  <c:v>503</c:v>
                </c:pt>
                <c:pt idx="13493">
                  <c:v>503</c:v>
                </c:pt>
                <c:pt idx="13494">
                  <c:v>503</c:v>
                </c:pt>
                <c:pt idx="13495">
                  <c:v>503</c:v>
                </c:pt>
                <c:pt idx="13496">
                  <c:v>503</c:v>
                </c:pt>
                <c:pt idx="13497">
                  <c:v>503</c:v>
                </c:pt>
                <c:pt idx="13498">
                  <c:v>503</c:v>
                </c:pt>
                <c:pt idx="13499">
                  <c:v>503</c:v>
                </c:pt>
                <c:pt idx="13500">
                  <c:v>503</c:v>
                </c:pt>
                <c:pt idx="13501">
                  <c:v>503</c:v>
                </c:pt>
                <c:pt idx="13502">
                  <c:v>503</c:v>
                </c:pt>
                <c:pt idx="13503">
                  <c:v>503</c:v>
                </c:pt>
                <c:pt idx="13504">
                  <c:v>503</c:v>
                </c:pt>
                <c:pt idx="13505">
                  <c:v>503</c:v>
                </c:pt>
                <c:pt idx="13506">
                  <c:v>503</c:v>
                </c:pt>
                <c:pt idx="13507">
                  <c:v>503</c:v>
                </c:pt>
                <c:pt idx="13508">
                  <c:v>503</c:v>
                </c:pt>
                <c:pt idx="13509">
                  <c:v>503</c:v>
                </c:pt>
                <c:pt idx="13510">
                  <c:v>503</c:v>
                </c:pt>
                <c:pt idx="13511">
                  <c:v>503</c:v>
                </c:pt>
                <c:pt idx="13512">
                  <c:v>503</c:v>
                </c:pt>
                <c:pt idx="13513">
                  <c:v>503</c:v>
                </c:pt>
                <c:pt idx="13514">
                  <c:v>503</c:v>
                </c:pt>
                <c:pt idx="13515">
                  <c:v>503</c:v>
                </c:pt>
                <c:pt idx="13516">
                  <c:v>503</c:v>
                </c:pt>
                <c:pt idx="13517">
                  <c:v>503</c:v>
                </c:pt>
                <c:pt idx="13518">
                  <c:v>503</c:v>
                </c:pt>
                <c:pt idx="13519">
                  <c:v>503</c:v>
                </c:pt>
                <c:pt idx="13520">
                  <c:v>503</c:v>
                </c:pt>
                <c:pt idx="13521">
                  <c:v>503</c:v>
                </c:pt>
                <c:pt idx="13522">
                  <c:v>503</c:v>
                </c:pt>
                <c:pt idx="13523">
                  <c:v>503</c:v>
                </c:pt>
                <c:pt idx="13524">
                  <c:v>503</c:v>
                </c:pt>
                <c:pt idx="13525">
                  <c:v>503</c:v>
                </c:pt>
                <c:pt idx="13526">
                  <c:v>503</c:v>
                </c:pt>
                <c:pt idx="13527">
                  <c:v>503</c:v>
                </c:pt>
                <c:pt idx="13528">
                  <c:v>504</c:v>
                </c:pt>
                <c:pt idx="13529">
                  <c:v>504</c:v>
                </c:pt>
                <c:pt idx="13530">
                  <c:v>504</c:v>
                </c:pt>
                <c:pt idx="13531">
                  <c:v>504</c:v>
                </c:pt>
                <c:pt idx="13532">
                  <c:v>504</c:v>
                </c:pt>
                <c:pt idx="13533">
                  <c:v>504</c:v>
                </c:pt>
                <c:pt idx="13534">
                  <c:v>504</c:v>
                </c:pt>
                <c:pt idx="13535">
                  <c:v>504</c:v>
                </c:pt>
                <c:pt idx="13536">
                  <c:v>504</c:v>
                </c:pt>
                <c:pt idx="13537">
                  <c:v>504</c:v>
                </c:pt>
                <c:pt idx="13538">
                  <c:v>504</c:v>
                </c:pt>
                <c:pt idx="13539">
                  <c:v>504</c:v>
                </c:pt>
                <c:pt idx="13540">
                  <c:v>504</c:v>
                </c:pt>
                <c:pt idx="13541">
                  <c:v>504</c:v>
                </c:pt>
                <c:pt idx="13542">
                  <c:v>504</c:v>
                </c:pt>
                <c:pt idx="13543">
                  <c:v>504</c:v>
                </c:pt>
                <c:pt idx="13544">
                  <c:v>504</c:v>
                </c:pt>
                <c:pt idx="13545">
                  <c:v>504</c:v>
                </c:pt>
                <c:pt idx="13546">
                  <c:v>504</c:v>
                </c:pt>
                <c:pt idx="13547">
                  <c:v>504</c:v>
                </c:pt>
                <c:pt idx="13548">
                  <c:v>504</c:v>
                </c:pt>
                <c:pt idx="13549">
                  <c:v>504</c:v>
                </c:pt>
                <c:pt idx="13550">
                  <c:v>504</c:v>
                </c:pt>
                <c:pt idx="13551">
                  <c:v>504</c:v>
                </c:pt>
                <c:pt idx="13552">
                  <c:v>504</c:v>
                </c:pt>
                <c:pt idx="13553">
                  <c:v>504</c:v>
                </c:pt>
                <c:pt idx="13554">
                  <c:v>504</c:v>
                </c:pt>
                <c:pt idx="13555">
                  <c:v>504</c:v>
                </c:pt>
                <c:pt idx="13556">
                  <c:v>504</c:v>
                </c:pt>
                <c:pt idx="13557">
                  <c:v>504</c:v>
                </c:pt>
                <c:pt idx="13558">
                  <c:v>504</c:v>
                </c:pt>
                <c:pt idx="13559">
                  <c:v>504</c:v>
                </c:pt>
                <c:pt idx="13560">
                  <c:v>504</c:v>
                </c:pt>
                <c:pt idx="13561">
                  <c:v>504</c:v>
                </c:pt>
                <c:pt idx="13562">
                  <c:v>504</c:v>
                </c:pt>
                <c:pt idx="13563">
                  <c:v>504</c:v>
                </c:pt>
                <c:pt idx="13564">
                  <c:v>504</c:v>
                </c:pt>
                <c:pt idx="13565">
                  <c:v>504</c:v>
                </c:pt>
                <c:pt idx="13566">
                  <c:v>504</c:v>
                </c:pt>
                <c:pt idx="13567">
                  <c:v>505</c:v>
                </c:pt>
                <c:pt idx="13568">
                  <c:v>505</c:v>
                </c:pt>
                <c:pt idx="13569">
                  <c:v>505</c:v>
                </c:pt>
                <c:pt idx="13570">
                  <c:v>505</c:v>
                </c:pt>
                <c:pt idx="13571">
                  <c:v>505</c:v>
                </c:pt>
                <c:pt idx="13572">
                  <c:v>505</c:v>
                </c:pt>
                <c:pt idx="13573">
                  <c:v>505</c:v>
                </c:pt>
                <c:pt idx="13574">
                  <c:v>505</c:v>
                </c:pt>
                <c:pt idx="13575">
                  <c:v>505</c:v>
                </c:pt>
                <c:pt idx="13576">
                  <c:v>505</c:v>
                </c:pt>
                <c:pt idx="13577">
                  <c:v>505</c:v>
                </c:pt>
                <c:pt idx="13578">
                  <c:v>505</c:v>
                </c:pt>
                <c:pt idx="13579">
                  <c:v>505</c:v>
                </c:pt>
                <c:pt idx="13580">
                  <c:v>505</c:v>
                </c:pt>
                <c:pt idx="13581">
                  <c:v>505</c:v>
                </c:pt>
                <c:pt idx="13582">
                  <c:v>505</c:v>
                </c:pt>
                <c:pt idx="13583">
                  <c:v>505</c:v>
                </c:pt>
                <c:pt idx="13584">
                  <c:v>505</c:v>
                </c:pt>
                <c:pt idx="13585">
                  <c:v>505</c:v>
                </c:pt>
                <c:pt idx="13586">
                  <c:v>505</c:v>
                </c:pt>
                <c:pt idx="13587">
                  <c:v>505</c:v>
                </c:pt>
                <c:pt idx="13588">
                  <c:v>505</c:v>
                </c:pt>
                <c:pt idx="13589">
                  <c:v>505</c:v>
                </c:pt>
                <c:pt idx="13590">
                  <c:v>505</c:v>
                </c:pt>
                <c:pt idx="13591">
                  <c:v>505</c:v>
                </c:pt>
                <c:pt idx="13592">
                  <c:v>505</c:v>
                </c:pt>
                <c:pt idx="13593">
                  <c:v>505</c:v>
                </c:pt>
                <c:pt idx="13594">
                  <c:v>505</c:v>
                </c:pt>
                <c:pt idx="13595">
                  <c:v>505</c:v>
                </c:pt>
                <c:pt idx="13596">
                  <c:v>505</c:v>
                </c:pt>
                <c:pt idx="13597">
                  <c:v>505</c:v>
                </c:pt>
                <c:pt idx="13598">
                  <c:v>505</c:v>
                </c:pt>
                <c:pt idx="13599">
                  <c:v>505</c:v>
                </c:pt>
                <c:pt idx="13600">
                  <c:v>505</c:v>
                </c:pt>
                <c:pt idx="13601">
                  <c:v>505</c:v>
                </c:pt>
                <c:pt idx="13602">
                  <c:v>505</c:v>
                </c:pt>
                <c:pt idx="13603">
                  <c:v>505</c:v>
                </c:pt>
                <c:pt idx="13604">
                  <c:v>505</c:v>
                </c:pt>
                <c:pt idx="13605">
                  <c:v>505</c:v>
                </c:pt>
                <c:pt idx="13606">
                  <c:v>506</c:v>
                </c:pt>
                <c:pt idx="13607">
                  <c:v>506</c:v>
                </c:pt>
                <c:pt idx="13608">
                  <c:v>506</c:v>
                </c:pt>
                <c:pt idx="13609">
                  <c:v>506</c:v>
                </c:pt>
                <c:pt idx="13610">
                  <c:v>506</c:v>
                </c:pt>
                <c:pt idx="13611">
                  <c:v>506</c:v>
                </c:pt>
                <c:pt idx="13612">
                  <c:v>506</c:v>
                </c:pt>
                <c:pt idx="13613">
                  <c:v>506</c:v>
                </c:pt>
                <c:pt idx="13614">
                  <c:v>506</c:v>
                </c:pt>
                <c:pt idx="13615">
                  <c:v>506</c:v>
                </c:pt>
                <c:pt idx="13616">
                  <c:v>506</c:v>
                </c:pt>
                <c:pt idx="13617">
                  <c:v>506</c:v>
                </c:pt>
                <c:pt idx="13618">
                  <c:v>506</c:v>
                </c:pt>
                <c:pt idx="13619">
                  <c:v>506</c:v>
                </c:pt>
                <c:pt idx="13620">
                  <c:v>506</c:v>
                </c:pt>
                <c:pt idx="13621">
                  <c:v>506</c:v>
                </c:pt>
                <c:pt idx="13622">
                  <c:v>506</c:v>
                </c:pt>
                <c:pt idx="13623">
                  <c:v>506</c:v>
                </c:pt>
                <c:pt idx="13624">
                  <c:v>506</c:v>
                </c:pt>
                <c:pt idx="13625">
                  <c:v>506</c:v>
                </c:pt>
                <c:pt idx="13626">
                  <c:v>506</c:v>
                </c:pt>
                <c:pt idx="13627">
                  <c:v>506</c:v>
                </c:pt>
                <c:pt idx="13628">
                  <c:v>506</c:v>
                </c:pt>
                <c:pt idx="13629">
                  <c:v>506</c:v>
                </c:pt>
                <c:pt idx="13630">
                  <c:v>506</c:v>
                </c:pt>
                <c:pt idx="13631">
                  <c:v>506</c:v>
                </c:pt>
                <c:pt idx="13632">
                  <c:v>506</c:v>
                </c:pt>
                <c:pt idx="13633">
                  <c:v>506</c:v>
                </c:pt>
                <c:pt idx="13634">
                  <c:v>506</c:v>
                </c:pt>
                <c:pt idx="13635">
                  <c:v>506</c:v>
                </c:pt>
                <c:pt idx="13636">
                  <c:v>506</c:v>
                </c:pt>
                <c:pt idx="13637">
                  <c:v>506</c:v>
                </c:pt>
                <c:pt idx="13638">
                  <c:v>506</c:v>
                </c:pt>
                <c:pt idx="13639">
                  <c:v>506</c:v>
                </c:pt>
                <c:pt idx="13640">
                  <c:v>506</c:v>
                </c:pt>
                <c:pt idx="13641">
                  <c:v>506</c:v>
                </c:pt>
                <c:pt idx="13642">
                  <c:v>506</c:v>
                </c:pt>
                <c:pt idx="13643">
                  <c:v>506</c:v>
                </c:pt>
                <c:pt idx="13644">
                  <c:v>506</c:v>
                </c:pt>
                <c:pt idx="13645">
                  <c:v>507</c:v>
                </c:pt>
                <c:pt idx="13646">
                  <c:v>507</c:v>
                </c:pt>
                <c:pt idx="13647">
                  <c:v>507</c:v>
                </c:pt>
                <c:pt idx="13648">
                  <c:v>507</c:v>
                </c:pt>
                <c:pt idx="13649">
                  <c:v>507</c:v>
                </c:pt>
                <c:pt idx="13650">
                  <c:v>507</c:v>
                </c:pt>
                <c:pt idx="13651">
                  <c:v>507</c:v>
                </c:pt>
                <c:pt idx="13652">
                  <c:v>507</c:v>
                </c:pt>
                <c:pt idx="13653">
                  <c:v>507</c:v>
                </c:pt>
                <c:pt idx="13654">
                  <c:v>507</c:v>
                </c:pt>
                <c:pt idx="13655">
                  <c:v>507</c:v>
                </c:pt>
                <c:pt idx="13656">
                  <c:v>507</c:v>
                </c:pt>
                <c:pt idx="13657">
                  <c:v>507</c:v>
                </c:pt>
                <c:pt idx="13658">
                  <c:v>507</c:v>
                </c:pt>
                <c:pt idx="13659">
                  <c:v>507</c:v>
                </c:pt>
                <c:pt idx="13660">
                  <c:v>507</c:v>
                </c:pt>
                <c:pt idx="13661">
                  <c:v>507</c:v>
                </c:pt>
                <c:pt idx="13662">
                  <c:v>507</c:v>
                </c:pt>
                <c:pt idx="13663">
                  <c:v>507</c:v>
                </c:pt>
                <c:pt idx="13664">
                  <c:v>507</c:v>
                </c:pt>
                <c:pt idx="13665">
                  <c:v>507</c:v>
                </c:pt>
                <c:pt idx="13666">
                  <c:v>507</c:v>
                </c:pt>
                <c:pt idx="13667">
                  <c:v>507</c:v>
                </c:pt>
                <c:pt idx="13668">
                  <c:v>507</c:v>
                </c:pt>
                <c:pt idx="13669">
                  <c:v>507</c:v>
                </c:pt>
                <c:pt idx="13670">
                  <c:v>507</c:v>
                </c:pt>
                <c:pt idx="13671">
                  <c:v>507</c:v>
                </c:pt>
                <c:pt idx="13672">
                  <c:v>507</c:v>
                </c:pt>
                <c:pt idx="13673">
                  <c:v>507</c:v>
                </c:pt>
                <c:pt idx="13674">
                  <c:v>507</c:v>
                </c:pt>
                <c:pt idx="13675">
                  <c:v>507</c:v>
                </c:pt>
                <c:pt idx="13676">
                  <c:v>507</c:v>
                </c:pt>
                <c:pt idx="13677">
                  <c:v>507</c:v>
                </c:pt>
                <c:pt idx="13678">
                  <c:v>507</c:v>
                </c:pt>
                <c:pt idx="13679">
                  <c:v>507</c:v>
                </c:pt>
                <c:pt idx="13680">
                  <c:v>507</c:v>
                </c:pt>
                <c:pt idx="13681">
                  <c:v>507</c:v>
                </c:pt>
                <c:pt idx="13682">
                  <c:v>507</c:v>
                </c:pt>
                <c:pt idx="13683">
                  <c:v>507</c:v>
                </c:pt>
                <c:pt idx="13684">
                  <c:v>508</c:v>
                </c:pt>
                <c:pt idx="13685">
                  <c:v>508</c:v>
                </c:pt>
                <c:pt idx="13686">
                  <c:v>508</c:v>
                </c:pt>
                <c:pt idx="13687">
                  <c:v>508</c:v>
                </c:pt>
                <c:pt idx="13688">
                  <c:v>508</c:v>
                </c:pt>
                <c:pt idx="13689">
                  <c:v>508</c:v>
                </c:pt>
                <c:pt idx="13690">
                  <c:v>508</c:v>
                </c:pt>
                <c:pt idx="13691">
                  <c:v>508</c:v>
                </c:pt>
                <c:pt idx="13692">
                  <c:v>508</c:v>
                </c:pt>
                <c:pt idx="13693">
                  <c:v>508</c:v>
                </c:pt>
                <c:pt idx="13694">
                  <c:v>508</c:v>
                </c:pt>
                <c:pt idx="13695">
                  <c:v>508</c:v>
                </c:pt>
                <c:pt idx="13696">
                  <c:v>508</c:v>
                </c:pt>
                <c:pt idx="13697">
                  <c:v>508</c:v>
                </c:pt>
                <c:pt idx="13698">
                  <c:v>508</c:v>
                </c:pt>
                <c:pt idx="13699">
                  <c:v>508</c:v>
                </c:pt>
                <c:pt idx="13700">
                  <c:v>508</c:v>
                </c:pt>
                <c:pt idx="13701">
                  <c:v>508</c:v>
                </c:pt>
                <c:pt idx="13702">
                  <c:v>508</c:v>
                </c:pt>
                <c:pt idx="13703">
                  <c:v>508</c:v>
                </c:pt>
                <c:pt idx="13704">
                  <c:v>508</c:v>
                </c:pt>
                <c:pt idx="13705">
                  <c:v>508</c:v>
                </c:pt>
                <c:pt idx="13706">
                  <c:v>508</c:v>
                </c:pt>
                <c:pt idx="13707">
                  <c:v>508</c:v>
                </c:pt>
                <c:pt idx="13708">
                  <c:v>508</c:v>
                </c:pt>
                <c:pt idx="13709">
                  <c:v>508</c:v>
                </c:pt>
                <c:pt idx="13710">
                  <c:v>508</c:v>
                </c:pt>
                <c:pt idx="13711">
                  <c:v>508</c:v>
                </c:pt>
                <c:pt idx="13712">
                  <c:v>508</c:v>
                </c:pt>
                <c:pt idx="13713">
                  <c:v>508</c:v>
                </c:pt>
                <c:pt idx="13714">
                  <c:v>508</c:v>
                </c:pt>
                <c:pt idx="13715">
                  <c:v>508</c:v>
                </c:pt>
                <c:pt idx="13716">
                  <c:v>508</c:v>
                </c:pt>
                <c:pt idx="13717">
                  <c:v>508</c:v>
                </c:pt>
                <c:pt idx="13718">
                  <c:v>508</c:v>
                </c:pt>
                <c:pt idx="13719">
                  <c:v>508</c:v>
                </c:pt>
                <c:pt idx="13720">
                  <c:v>508</c:v>
                </c:pt>
                <c:pt idx="13721">
                  <c:v>508</c:v>
                </c:pt>
                <c:pt idx="13722">
                  <c:v>508</c:v>
                </c:pt>
                <c:pt idx="13723">
                  <c:v>509</c:v>
                </c:pt>
                <c:pt idx="13724">
                  <c:v>509</c:v>
                </c:pt>
                <c:pt idx="13725">
                  <c:v>509</c:v>
                </c:pt>
                <c:pt idx="13726">
                  <c:v>509</c:v>
                </c:pt>
                <c:pt idx="13727">
                  <c:v>509</c:v>
                </c:pt>
                <c:pt idx="13728">
                  <c:v>509</c:v>
                </c:pt>
                <c:pt idx="13729">
                  <c:v>509</c:v>
                </c:pt>
                <c:pt idx="13730">
                  <c:v>509</c:v>
                </c:pt>
                <c:pt idx="13731">
                  <c:v>509</c:v>
                </c:pt>
                <c:pt idx="13732">
                  <c:v>509</c:v>
                </c:pt>
                <c:pt idx="13733">
                  <c:v>509</c:v>
                </c:pt>
                <c:pt idx="13734">
                  <c:v>509</c:v>
                </c:pt>
                <c:pt idx="13735">
                  <c:v>509</c:v>
                </c:pt>
                <c:pt idx="13736">
                  <c:v>509</c:v>
                </c:pt>
                <c:pt idx="13737">
                  <c:v>509</c:v>
                </c:pt>
                <c:pt idx="13738">
                  <c:v>509</c:v>
                </c:pt>
                <c:pt idx="13739">
                  <c:v>509</c:v>
                </c:pt>
                <c:pt idx="13740">
                  <c:v>509</c:v>
                </c:pt>
                <c:pt idx="13741">
                  <c:v>509</c:v>
                </c:pt>
                <c:pt idx="13742">
                  <c:v>509</c:v>
                </c:pt>
                <c:pt idx="13743">
                  <c:v>509</c:v>
                </c:pt>
                <c:pt idx="13744">
                  <c:v>509</c:v>
                </c:pt>
                <c:pt idx="13745">
                  <c:v>509</c:v>
                </c:pt>
                <c:pt idx="13746">
                  <c:v>509</c:v>
                </c:pt>
                <c:pt idx="13747">
                  <c:v>509</c:v>
                </c:pt>
                <c:pt idx="13748">
                  <c:v>509</c:v>
                </c:pt>
                <c:pt idx="13749">
                  <c:v>509</c:v>
                </c:pt>
                <c:pt idx="13750">
                  <c:v>509</c:v>
                </c:pt>
                <c:pt idx="13751">
                  <c:v>509</c:v>
                </c:pt>
                <c:pt idx="13752">
                  <c:v>509</c:v>
                </c:pt>
                <c:pt idx="13753">
                  <c:v>509</c:v>
                </c:pt>
                <c:pt idx="13754">
                  <c:v>509</c:v>
                </c:pt>
                <c:pt idx="13755">
                  <c:v>509</c:v>
                </c:pt>
                <c:pt idx="13756">
                  <c:v>509</c:v>
                </c:pt>
                <c:pt idx="13757">
                  <c:v>509</c:v>
                </c:pt>
                <c:pt idx="13758">
                  <c:v>509</c:v>
                </c:pt>
                <c:pt idx="13759">
                  <c:v>509</c:v>
                </c:pt>
                <c:pt idx="13760">
                  <c:v>509</c:v>
                </c:pt>
                <c:pt idx="13761">
                  <c:v>510</c:v>
                </c:pt>
                <c:pt idx="13762">
                  <c:v>510</c:v>
                </c:pt>
                <c:pt idx="13763">
                  <c:v>510</c:v>
                </c:pt>
                <c:pt idx="13764">
                  <c:v>510</c:v>
                </c:pt>
                <c:pt idx="13765">
                  <c:v>510</c:v>
                </c:pt>
                <c:pt idx="13766">
                  <c:v>510</c:v>
                </c:pt>
                <c:pt idx="13767">
                  <c:v>510</c:v>
                </c:pt>
                <c:pt idx="13768">
                  <c:v>510</c:v>
                </c:pt>
                <c:pt idx="13769">
                  <c:v>510</c:v>
                </c:pt>
                <c:pt idx="13770">
                  <c:v>510</c:v>
                </c:pt>
                <c:pt idx="13771">
                  <c:v>510</c:v>
                </c:pt>
                <c:pt idx="13772">
                  <c:v>510</c:v>
                </c:pt>
                <c:pt idx="13773">
                  <c:v>510</c:v>
                </c:pt>
                <c:pt idx="13774">
                  <c:v>510</c:v>
                </c:pt>
                <c:pt idx="13775">
                  <c:v>510</c:v>
                </c:pt>
                <c:pt idx="13776">
                  <c:v>510</c:v>
                </c:pt>
                <c:pt idx="13777">
                  <c:v>510</c:v>
                </c:pt>
                <c:pt idx="13778">
                  <c:v>510</c:v>
                </c:pt>
                <c:pt idx="13779">
                  <c:v>510</c:v>
                </c:pt>
                <c:pt idx="13780">
                  <c:v>510</c:v>
                </c:pt>
                <c:pt idx="13781">
                  <c:v>510</c:v>
                </c:pt>
                <c:pt idx="13782">
                  <c:v>510</c:v>
                </c:pt>
                <c:pt idx="13783">
                  <c:v>510</c:v>
                </c:pt>
                <c:pt idx="13784">
                  <c:v>510</c:v>
                </c:pt>
                <c:pt idx="13785">
                  <c:v>510</c:v>
                </c:pt>
                <c:pt idx="13786">
                  <c:v>510</c:v>
                </c:pt>
                <c:pt idx="13787">
                  <c:v>510</c:v>
                </c:pt>
                <c:pt idx="13788">
                  <c:v>510</c:v>
                </c:pt>
                <c:pt idx="13789">
                  <c:v>510</c:v>
                </c:pt>
                <c:pt idx="13790">
                  <c:v>510</c:v>
                </c:pt>
                <c:pt idx="13791">
                  <c:v>510</c:v>
                </c:pt>
                <c:pt idx="13792">
                  <c:v>510</c:v>
                </c:pt>
                <c:pt idx="13793">
                  <c:v>510</c:v>
                </c:pt>
                <c:pt idx="13794">
                  <c:v>510</c:v>
                </c:pt>
                <c:pt idx="13795">
                  <c:v>510</c:v>
                </c:pt>
                <c:pt idx="13796">
                  <c:v>510</c:v>
                </c:pt>
                <c:pt idx="13797">
                  <c:v>510</c:v>
                </c:pt>
                <c:pt idx="13798">
                  <c:v>510</c:v>
                </c:pt>
                <c:pt idx="13799">
                  <c:v>510</c:v>
                </c:pt>
                <c:pt idx="13800">
                  <c:v>511</c:v>
                </c:pt>
                <c:pt idx="13801">
                  <c:v>511</c:v>
                </c:pt>
                <c:pt idx="13802">
                  <c:v>511</c:v>
                </c:pt>
                <c:pt idx="13803">
                  <c:v>511</c:v>
                </c:pt>
                <c:pt idx="13804">
                  <c:v>511</c:v>
                </c:pt>
                <c:pt idx="13805">
                  <c:v>511</c:v>
                </c:pt>
                <c:pt idx="13806">
                  <c:v>511</c:v>
                </c:pt>
                <c:pt idx="13807">
                  <c:v>511</c:v>
                </c:pt>
                <c:pt idx="13808">
                  <c:v>511</c:v>
                </c:pt>
                <c:pt idx="13809">
                  <c:v>511</c:v>
                </c:pt>
                <c:pt idx="13810">
                  <c:v>511</c:v>
                </c:pt>
                <c:pt idx="13811">
                  <c:v>511</c:v>
                </c:pt>
                <c:pt idx="13812">
                  <c:v>511</c:v>
                </c:pt>
                <c:pt idx="13813">
                  <c:v>511</c:v>
                </c:pt>
                <c:pt idx="13814">
                  <c:v>511</c:v>
                </c:pt>
                <c:pt idx="13815">
                  <c:v>511</c:v>
                </c:pt>
                <c:pt idx="13816">
                  <c:v>511</c:v>
                </c:pt>
                <c:pt idx="13817">
                  <c:v>511</c:v>
                </c:pt>
                <c:pt idx="13818">
                  <c:v>511</c:v>
                </c:pt>
                <c:pt idx="13819">
                  <c:v>511</c:v>
                </c:pt>
                <c:pt idx="13820">
                  <c:v>511</c:v>
                </c:pt>
                <c:pt idx="13821">
                  <c:v>511</c:v>
                </c:pt>
                <c:pt idx="13822">
                  <c:v>511</c:v>
                </c:pt>
                <c:pt idx="13823">
                  <c:v>511</c:v>
                </c:pt>
                <c:pt idx="13824">
                  <c:v>511</c:v>
                </c:pt>
                <c:pt idx="13825">
                  <c:v>511</c:v>
                </c:pt>
                <c:pt idx="13826">
                  <c:v>511</c:v>
                </c:pt>
                <c:pt idx="13827">
                  <c:v>511</c:v>
                </c:pt>
                <c:pt idx="13828">
                  <c:v>511</c:v>
                </c:pt>
                <c:pt idx="13829">
                  <c:v>511</c:v>
                </c:pt>
                <c:pt idx="13830">
                  <c:v>511</c:v>
                </c:pt>
                <c:pt idx="13831">
                  <c:v>511</c:v>
                </c:pt>
                <c:pt idx="13832">
                  <c:v>511</c:v>
                </c:pt>
                <c:pt idx="13833">
                  <c:v>511</c:v>
                </c:pt>
                <c:pt idx="13834">
                  <c:v>511</c:v>
                </c:pt>
                <c:pt idx="13835">
                  <c:v>511</c:v>
                </c:pt>
                <c:pt idx="13836">
                  <c:v>511</c:v>
                </c:pt>
                <c:pt idx="13837">
                  <c:v>511</c:v>
                </c:pt>
                <c:pt idx="13838">
                  <c:v>512</c:v>
                </c:pt>
                <c:pt idx="13839">
                  <c:v>512</c:v>
                </c:pt>
                <c:pt idx="13840">
                  <c:v>512</c:v>
                </c:pt>
                <c:pt idx="13841">
                  <c:v>512</c:v>
                </c:pt>
                <c:pt idx="13842">
                  <c:v>512</c:v>
                </c:pt>
                <c:pt idx="13843">
                  <c:v>512</c:v>
                </c:pt>
                <c:pt idx="13844">
                  <c:v>512</c:v>
                </c:pt>
                <c:pt idx="13845">
                  <c:v>512</c:v>
                </c:pt>
                <c:pt idx="13846">
                  <c:v>512</c:v>
                </c:pt>
                <c:pt idx="13847">
                  <c:v>512</c:v>
                </c:pt>
                <c:pt idx="13848">
                  <c:v>512</c:v>
                </c:pt>
                <c:pt idx="13849">
                  <c:v>512</c:v>
                </c:pt>
                <c:pt idx="13850">
                  <c:v>512</c:v>
                </c:pt>
                <c:pt idx="13851">
                  <c:v>512</c:v>
                </c:pt>
                <c:pt idx="13852">
                  <c:v>512</c:v>
                </c:pt>
                <c:pt idx="13853">
                  <c:v>512</c:v>
                </c:pt>
                <c:pt idx="13854">
                  <c:v>512</c:v>
                </c:pt>
                <c:pt idx="13855">
                  <c:v>512</c:v>
                </c:pt>
                <c:pt idx="13856">
                  <c:v>512</c:v>
                </c:pt>
                <c:pt idx="13857">
                  <c:v>512</c:v>
                </c:pt>
                <c:pt idx="13858">
                  <c:v>512</c:v>
                </c:pt>
                <c:pt idx="13859">
                  <c:v>512</c:v>
                </c:pt>
                <c:pt idx="13860">
                  <c:v>512</c:v>
                </c:pt>
                <c:pt idx="13861">
                  <c:v>512</c:v>
                </c:pt>
                <c:pt idx="13862">
                  <c:v>512</c:v>
                </c:pt>
                <c:pt idx="13863">
                  <c:v>512</c:v>
                </c:pt>
                <c:pt idx="13864">
                  <c:v>512</c:v>
                </c:pt>
                <c:pt idx="13865">
                  <c:v>512</c:v>
                </c:pt>
                <c:pt idx="13866">
                  <c:v>512</c:v>
                </c:pt>
                <c:pt idx="13867">
                  <c:v>512</c:v>
                </c:pt>
                <c:pt idx="13868">
                  <c:v>512</c:v>
                </c:pt>
                <c:pt idx="13869">
                  <c:v>512</c:v>
                </c:pt>
                <c:pt idx="13870">
                  <c:v>512</c:v>
                </c:pt>
                <c:pt idx="13871">
                  <c:v>512</c:v>
                </c:pt>
                <c:pt idx="13872">
                  <c:v>512</c:v>
                </c:pt>
                <c:pt idx="13873">
                  <c:v>512</c:v>
                </c:pt>
                <c:pt idx="13874">
                  <c:v>512</c:v>
                </c:pt>
                <c:pt idx="13875">
                  <c:v>512</c:v>
                </c:pt>
                <c:pt idx="13876">
                  <c:v>513</c:v>
                </c:pt>
                <c:pt idx="13877">
                  <c:v>513</c:v>
                </c:pt>
                <c:pt idx="13878">
                  <c:v>513</c:v>
                </c:pt>
                <c:pt idx="13879">
                  <c:v>513</c:v>
                </c:pt>
                <c:pt idx="13880">
                  <c:v>513</c:v>
                </c:pt>
                <c:pt idx="13881">
                  <c:v>513</c:v>
                </c:pt>
                <c:pt idx="13882">
                  <c:v>513</c:v>
                </c:pt>
                <c:pt idx="13883">
                  <c:v>513</c:v>
                </c:pt>
                <c:pt idx="13884">
                  <c:v>513</c:v>
                </c:pt>
                <c:pt idx="13885">
                  <c:v>513</c:v>
                </c:pt>
                <c:pt idx="13886">
                  <c:v>513</c:v>
                </c:pt>
                <c:pt idx="13887">
                  <c:v>513</c:v>
                </c:pt>
                <c:pt idx="13888">
                  <c:v>513</c:v>
                </c:pt>
                <c:pt idx="13889">
                  <c:v>513</c:v>
                </c:pt>
                <c:pt idx="13890">
                  <c:v>513</c:v>
                </c:pt>
                <c:pt idx="13891">
                  <c:v>513</c:v>
                </c:pt>
                <c:pt idx="13892">
                  <c:v>513</c:v>
                </c:pt>
                <c:pt idx="13893">
                  <c:v>513</c:v>
                </c:pt>
                <c:pt idx="13894">
                  <c:v>513</c:v>
                </c:pt>
                <c:pt idx="13895">
                  <c:v>513</c:v>
                </c:pt>
                <c:pt idx="13896">
                  <c:v>513</c:v>
                </c:pt>
                <c:pt idx="13897">
                  <c:v>513</c:v>
                </c:pt>
                <c:pt idx="13898">
                  <c:v>513</c:v>
                </c:pt>
                <c:pt idx="13899">
                  <c:v>513</c:v>
                </c:pt>
                <c:pt idx="13900">
                  <c:v>513</c:v>
                </c:pt>
                <c:pt idx="13901">
                  <c:v>513</c:v>
                </c:pt>
                <c:pt idx="13902">
                  <c:v>513</c:v>
                </c:pt>
                <c:pt idx="13903">
                  <c:v>513</c:v>
                </c:pt>
                <c:pt idx="13904">
                  <c:v>513</c:v>
                </c:pt>
                <c:pt idx="13905">
                  <c:v>513</c:v>
                </c:pt>
                <c:pt idx="13906">
                  <c:v>513</c:v>
                </c:pt>
                <c:pt idx="13907">
                  <c:v>513</c:v>
                </c:pt>
                <c:pt idx="13908">
                  <c:v>513</c:v>
                </c:pt>
                <c:pt idx="13909">
                  <c:v>513</c:v>
                </c:pt>
                <c:pt idx="13910">
                  <c:v>513</c:v>
                </c:pt>
                <c:pt idx="13911">
                  <c:v>513</c:v>
                </c:pt>
                <c:pt idx="13912">
                  <c:v>513</c:v>
                </c:pt>
                <c:pt idx="13913">
                  <c:v>513</c:v>
                </c:pt>
                <c:pt idx="13914">
                  <c:v>514</c:v>
                </c:pt>
                <c:pt idx="13915">
                  <c:v>514</c:v>
                </c:pt>
                <c:pt idx="13916">
                  <c:v>514</c:v>
                </c:pt>
                <c:pt idx="13917">
                  <c:v>514</c:v>
                </c:pt>
                <c:pt idx="13918">
                  <c:v>514</c:v>
                </c:pt>
                <c:pt idx="13919">
                  <c:v>514</c:v>
                </c:pt>
                <c:pt idx="13920">
                  <c:v>514</c:v>
                </c:pt>
                <c:pt idx="13921">
                  <c:v>514</c:v>
                </c:pt>
                <c:pt idx="13922">
                  <c:v>514</c:v>
                </c:pt>
                <c:pt idx="13923">
                  <c:v>514</c:v>
                </c:pt>
                <c:pt idx="13924">
                  <c:v>514</c:v>
                </c:pt>
                <c:pt idx="13925">
                  <c:v>514</c:v>
                </c:pt>
                <c:pt idx="13926">
                  <c:v>514</c:v>
                </c:pt>
                <c:pt idx="13927">
                  <c:v>514</c:v>
                </c:pt>
                <c:pt idx="13928">
                  <c:v>514</c:v>
                </c:pt>
                <c:pt idx="13929">
                  <c:v>514</c:v>
                </c:pt>
                <c:pt idx="13930">
                  <c:v>514</c:v>
                </c:pt>
                <c:pt idx="13931">
                  <c:v>514</c:v>
                </c:pt>
                <c:pt idx="13932">
                  <c:v>514</c:v>
                </c:pt>
                <c:pt idx="13933">
                  <c:v>514</c:v>
                </c:pt>
                <c:pt idx="13934">
                  <c:v>514</c:v>
                </c:pt>
                <c:pt idx="13935">
                  <c:v>514</c:v>
                </c:pt>
                <c:pt idx="13936">
                  <c:v>514</c:v>
                </c:pt>
                <c:pt idx="13937">
                  <c:v>514</c:v>
                </c:pt>
                <c:pt idx="13938">
                  <c:v>514</c:v>
                </c:pt>
                <c:pt idx="13939">
                  <c:v>514</c:v>
                </c:pt>
                <c:pt idx="13940">
                  <c:v>514</c:v>
                </c:pt>
                <c:pt idx="13941">
                  <c:v>514</c:v>
                </c:pt>
                <c:pt idx="13942">
                  <c:v>514</c:v>
                </c:pt>
                <c:pt idx="13943">
                  <c:v>514</c:v>
                </c:pt>
                <c:pt idx="13944">
                  <c:v>514</c:v>
                </c:pt>
                <c:pt idx="13945">
                  <c:v>514</c:v>
                </c:pt>
                <c:pt idx="13946">
                  <c:v>514</c:v>
                </c:pt>
                <c:pt idx="13947">
                  <c:v>514</c:v>
                </c:pt>
                <c:pt idx="13948">
                  <c:v>514</c:v>
                </c:pt>
                <c:pt idx="13949">
                  <c:v>514</c:v>
                </c:pt>
                <c:pt idx="13950">
                  <c:v>514</c:v>
                </c:pt>
                <c:pt idx="13951">
                  <c:v>514</c:v>
                </c:pt>
                <c:pt idx="13952">
                  <c:v>515</c:v>
                </c:pt>
                <c:pt idx="13953">
                  <c:v>515</c:v>
                </c:pt>
                <c:pt idx="13954">
                  <c:v>515</c:v>
                </c:pt>
                <c:pt idx="13955">
                  <c:v>515</c:v>
                </c:pt>
                <c:pt idx="13956">
                  <c:v>515</c:v>
                </c:pt>
                <c:pt idx="13957">
                  <c:v>515</c:v>
                </c:pt>
                <c:pt idx="13958">
                  <c:v>515</c:v>
                </c:pt>
                <c:pt idx="13959">
                  <c:v>515</c:v>
                </c:pt>
                <c:pt idx="13960">
                  <c:v>515</c:v>
                </c:pt>
                <c:pt idx="13961">
                  <c:v>515</c:v>
                </c:pt>
                <c:pt idx="13962">
                  <c:v>515</c:v>
                </c:pt>
                <c:pt idx="13963">
                  <c:v>515</c:v>
                </c:pt>
                <c:pt idx="13964">
                  <c:v>515</c:v>
                </c:pt>
                <c:pt idx="13965">
                  <c:v>515</c:v>
                </c:pt>
                <c:pt idx="13966">
                  <c:v>515</c:v>
                </c:pt>
                <c:pt idx="13967">
                  <c:v>515</c:v>
                </c:pt>
                <c:pt idx="13968">
                  <c:v>515</c:v>
                </c:pt>
                <c:pt idx="13969">
                  <c:v>515</c:v>
                </c:pt>
                <c:pt idx="13970">
                  <c:v>515</c:v>
                </c:pt>
                <c:pt idx="13971">
                  <c:v>515</c:v>
                </c:pt>
                <c:pt idx="13972">
                  <c:v>515</c:v>
                </c:pt>
                <c:pt idx="13973">
                  <c:v>515</c:v>
                </c:pt>
                <c:pt idx="13974">
                  <c:v>515</c:v>
                </c:pt>
                <c:pt idx="13975">
                  <c:v>515</c:v>
                </c:pt>
                <c:pt idx="13976">
                  <c:v>515</c:v>
                </c:pt>
                <c:pt idx="13977">
                  <c:v>515</c:v>
                </c:pt>
                <c:pt idx="13978">
                  <c:v>515</c:v>
                </c:pt>
                <c:pt idx="13979">
                  <c:v>515</c:v>
                </c:pt>
                <c:pt idx="13980">
                  <c:v>515</c:v>
                </c:pt>
                <c:pt idx="13981">
                  <c:v>515</c:v>
                </c:pt>
                <c:pt idx="13982">
                  <c:v>515</c:v>
                </c:pt>
                <c:pt idx="13983">
                  <c:v>515</c:v>
                </c:pt>
                <c:pt idx="13984">
                  <c:v>515</c:v>
                </c:pt>
                <c:pt idx="13985">
                  <c:v>515</c:v>
                </c:pt>
                <c:pt idx="13986">
                  <c:v>515</c:v>
                </c:pt>
                <c:pt idx="13987">
                  <c:v>515</c:v>
                </c:pt>
                <c:pt idx="13988">
                  <c:v>515</c:v>
                </c:pt>
                <c:pt idx="13989">
                  <c:v>515</c:v>
                </c:pt>
                <c:pt idx="13990">
                  <c:v>516</c:v>
                </c:pt>
                <c:pt idx="13991">
                  <c:v>516</c:v>
                </c:pt>
                <c:pt idx="13992">
                  <c:v>516</c:v>
                </c:pt>
                <c:pt idx="13993">
                  <c:v>516</c:v>
                </c:pt>
                <c:pt idx="13994">
                  <c:v>516</c:v>
                </c:pt>
                <c:pt idx="13995">
                  <c:v>516</c:v>
                </c:pt>
                <c:pt idx="13996">
                  <c:v>516</c:v>
                </c:pt>
                <c:pt idx="13997">
                  <c:v>516</c:v>
                </c:pt>
                <c:pt idx="13998">
                  <c:v>516</c:v>
                </c:pt>
                <c:pt idx="13999">
                  <c:v>516</c:v>
                </c:pt>
                <c:pt idx="14000">
                  <c:v>516</c:v>
                </c:pt>
                <c:pt idx="14001">
                  <c:v>516</c:v>
                </c:pt>
                <c:pt idx="14002">
                  <c:v>516</c:v>
                </c:pt>
                <c:pt idx="14003">
                  <c:v>516</c:v>
                </c:pt>
                <c:pt idx="14004">
                  <c:v>516</c:v>
                </c:pt>
                <c:pt idx="14005">
                  <c:v>516</c:v>
                </c:pt>
                <c:pt idx="14006">
                  <c:v>516</c:v>
                </c:pt>
                <c:pt idx="14007">
                  <c:v>516</c:v>
                </c:pt>
                <c:pt idx="14008">
                  <c:v>516</c:v>
                </c:pt>
                <c:pt idx="14009">
                  <c:v>516</c:v>
                </c:pt>
                <c:pt idx="14010">
                  <c:v>516</c:v>
                </c:pt>
                <c:pt idx="14011">
                  <c:v>516</c:v>
                </c:pt>
                <c:pt idx="14012">
                  <c:v>516</c:v>
                </c:pt>
                <c:pt idx="14013">
                  <c:v>516</c:v>
                </c:pt>
                <c:pt idx="14014">
                  <c:v>516</c:v>
                </c:pt>
                <c:pt idx="14015">
                  <c:v>516</c:v>
                </c:pt>
                <c:pt idx="14016">
                  <c:v>516</c:v>
                </c:pt>
                <c:pt idx="14017">
                  <c:v>516</c:v>
                </c:pt>
                <c:pt idx="14018">
                  <c:v>516</c:v>
                </c:pt>
                <c:pt idx="14019">
                  <c:v>516</c:v>
                </c:pt>
                <c:pt idx="14020">
                  <c:v>516</c:v>
                </c:pt>
                <c:pt idx="14021">
                  <c:v>516</c:v>
                </c:pt>
                <c:pt idx="14022">
                  <c:v>516</c:v>
                </c:pt>
                <c:pt idx="14023">
                  <c:v>516</c:v>
                </c:pt>
                <c:pt idx="14024">
                  <c:v>516</c:v>
                </c:pt>
                <c:pt idx="14025">
                  <c:v>516</c:v>
                </c:pt>
                <c:pt idx="14026">
                  <c:v>516</c:v>
                </c:pt>
                <c:pt idx="14027">
                  <c:v>517</c:v>
                </c:pt>
                <c:pt idx="14028">
                  <c:v>517</c:v>
                </c:pt>
                <c:pt idx="14029">
                  <c:v>517</c:v>
                </c:pt>
                <c:pt idx="14030">
                  <c:v>517</c:v>
                </c:pt>
                <c:pt idx="14031">
                  <c:v>517</c:v>
                </c:pt>
                <c:pt idx="14032">
                  <c:v>517</c:v>
                </c:pt>
                <c:pt idx="14033">
                  <c:v>517</c:v>
                </c:pt>
                <c:pt idx="14034">
                  <c:v>517</c:v>
                </c:pt>
                <c:pt idx="14035">
                  <c:v>517</c:v>
                </c:pt>
                <c:pt idx="14036">
                  <c:v>517</c:v>
                </c:pt>
                <c:pt idx="14037">
                  <c:v>517</c:v>
                </c:pt>
                <c:pt idx="14038">
                  <c:v>517</c:v>
                </c:pt>
                <c:pt idx="14039">
                  <c:v>517</c:v>
                </c:pt>
                <c:pt idx="14040">
                  <c:v>517</c:v>
                </c:pt>
                <c:pt idx="14041">
                  <c:v>517</c:v>
                </c:pt>
                <c:pt idx="14042">
                  <c:v>517</c:v>
                </c:pt>
                <c:pt idx="14043">
                  <c:v>517</c:v>
                </c:pt>
                <c:pt idx="14044">
                  <c:v>517</c:v>
                </c:pt>
                <c:pt idx="14045">
                  <c:v>517</c:v>
                </c:pt>
                <c:pt idx="14046">
                  <c:v>517</c:v>
                </c:pt>
                <c:pt idx="14047">
                  <c:v>517</c:v>
                </c:pt>
                <c:pt idx="14048">
                  <c:v>517</c:v>
                </c:pt>
                <c:pt idx="14049">
                  <c:v>517</c:v>
                </c:pt>
                <c:pt idx="14050">
                  <c:v>517</c:v>
                </c:pt>
                <c:pt idx="14051">
                  <c:v>517</c:v>
                </c:pt>
                <c:pt idx="14052">
                  <c:v>517</c:v>
                </c:pt>
                <c:pt idx="14053">
                  <c:v>517</c:v>
                </c:pt>
                <c:pt idx="14054">
                  <c:v>517</c:v>
                </c:pt>
                <c:pt idx="14055">
                  <c:v>517</c:v>
                </c:pt>
                <c:pt idx="14056">
                  <c:v>517</c:v>
                </c:pt>
                <c:pt idx="14057">
                  <c:v>517</c:v>
                </c:pt>
                <c:pt idx="14058">
                  <c:v>517</c:v>
                </c:pt>
                <c:pt idx="14059">
                  <c:v>517</c:v>
                </c:pt>
                <c:pt idx="14060">
                  <c:v>517</c:v>
                </c:pt>
                <c:pt idx="14061">
                  <c:v>517</c:v>
                </c:pt>
                <c:pt idx="14062">
                  <c:v>517</c:v>
                </c:pt>
                <c:pt idx="14063">
                  <c:v>517</c:v>
                </c:pt>
                <c:pt idx="14064">
                  <c:v>517</c:v>
                </c:pt>
                <c:pt idx="14065">
                  <c:v>518</c:v>
                </c:pt>
                <c:pt idx="14066">
                  <c:v>518</c:v>
                </c:pt>
                <c:pt idx="14067">
                  <c:v>518</c:v>
                </c:pt>
                <c:pt idx="14068">
                  <c:v>518</c:v>
                </c:pt>
                <c:pt idx="14069">
                  <c:v>518</c:v>
                </c:pt>
                <c:pt idx="14070">
                  <c:v>518</c:v>
                </c:pt>
                <c:pt idx="14071">
                  <c:v>518</c:v>
                </c:pt>
                <c:pt idx="14072">
                  <c:v>518</c:v>
                </c:pt>
                <c:pt idx="14073">
                  <c:v>518</c:v>
                </c:pt>
                <c:pt idx="14074">
                  <c:v>518</c:v>
                </c:pt>
                <c:pt idx="14075">
                  <c:v>518</c:v>
                </c:pt>
                <c:pt idx="14076">
                  <c:v>518</c:v>
                </c:pt>
                <c:pt idx="14077">
                  <c:v>518</c:v>
                </c:pt>
                <c:pt idx="14078">
                  <c:v>518</c:v>
                </c:pt>
                <c:pt idx="14079">
                  <c:v>518</c:v>
                </c:pt>
                <c:pt idx="14080">
                  <c:v>518</c:v>
                </c:pt>
                <c:pt idx="14081">
                  <c:v>518</c:v>
                </c:pt>
                <c:pt idx="14082">
                  <c:v>518</c:v>
                </c:pt>
                <c:pt idx="14083">
                  <c:v>518</c:v>
                </c:pt>
                <c:pt idx="14084">
                  <c:v>518</c:v>
                </c:pt>
                <c:pt idx="14085">
                  <c:v>518</c:v>
                </c:pt>
                <c:pt idx="14086">
                  <c:v>518</c:v>
                </c:pt>
                <c:pt idx="14087">
                  <c:v>518</c:v>
                </c:pt>
                <c:pt idx="14088">
                  <c:v>518</c:v>
                </c:pt>
                <c:pt idx="14089">
                  <c:v>518</c:v>
                </c:pt>
                <c:pt idx="14090">
                  <c:v>518</c:v>
                </c:pt>
                <c:pt idx="14091">
                  <c:v>518</c:v>
                </c:pt>
                <c:pt idx="14092">
                  <c:v>518</c:v>
                </c:pt>
                <c:pt idx="14093">
                  <c:v>518</c:v>
                </c:pt>
                <c:pt idx="14094">
                  <c:v>518</c:v>
                </c:pt>
                <c:pt idx="14095">
                  <c:v>518</c:v>
                </c:pt>
                <c:pt idx="14096">
                  <c:v>518</c:v>
                </c:pt>
                <c:pt idx="14097">
                  <c:v>518</c:v>
                </c:pt>
                <c:pt idx="14098">
                  <c:v>518</c:v>
                </c:pt>
                <c:pt idx="14099">
                  <c:v>518</c:v>
                </c:pt>
                <c:pt idx="14100">
                  <c:v>518</c:v>
                </c:pt>
                <c:pt idx="14101">
                  <c:v>518</c:v>
                </c:pt>
                <c:pt idx="14102">
                  <c:v>519</c:v>
                </c:pt>
                <c:pt idx="14103">
                  <c:v>519</c:v>
                </c:pt>
                <c:pt idx="14104">
                  <c:v>519</c:v>
                </c:pt>
                <c:pt idx="14105">
                  <c:v>519</c:v>
                </c:pt>
                <c:pt idx="14106">
                  <c:v>519</c:v>
                </c:pt>
                <c:pt idx="14107">
                  <c:v>519</c:v>
                </c:pt>
                <c:pt idx="14108">
                  <c:v>519</c:v>
                </c:pt>
                <c:pt idx="14109">
                  <c:v>519</c:v>
                </c:pt>
                <c:pt idx="14110">
                  <c:v>519</c:v>
                </c:pt>
                <c:pt idx="14111">
                  <c:v>519</c:v>
                </c:pt>
                <c:pt idx="14112">
                  <c:v>519</c:v>
                </c:pt>
                <c:pt idx="14113">
                  <c:v>519</c:v>
                </c:pt>
                <c:pt idx="14114">
                  <c:v>519</c:v>
                </c:pt>
                <c:pt idx="14115">
                  <c:v>519</c:v>
                </c:pt>
                <c:pt idx="14116">
                  <c:v>519</c:v>
                </c:pt>
                <c:pt idx="14117">
                  <c:v>519</c:v>
                </c:pt>
                <c:pt idx="14118">
                  <c:v>519</c:v>
                </c:pt>
                <c:pt idx="14119">
                  <c:v>519</c:v>
                </c:pt>
                <c:pt idx="14120">
                  <c:v>519</c:v>
                </c:pt>
                <c:pt idx="14121">
                  <c:v>519</c:v>
                </c:pt>
                <c:pt idx="14122">
                  <c:v>519</c:v>
                </c:pt>
                <c:pt idx="14123">
                  <c:v>519</c:v>
                </c:pt>
                <c:pt idx="14124">
                  <c:v>519</c:v>
                </c:pt>
                <c:pt idx="14125">
                  <c:v>519</c:v>
                </c:pt>
                <c:pt idx="14126">
                  <c:v>519</c:v>
                </c:pt>
                <c:pt idx="14127">
                  <c:v>519</c:v>
                </c:pt>
                <c:pt idx="14128">
                  <c:v>519</c:v>
                </c:pt>
                <c:pt idx="14129">
                  <c:v>519</c:v>
                </c:pt>
                <c:pt idx="14130">
                  <c:v>519</c:v>
                </c:pt>
                <c:pt idx="14131">
                  <c:v>519</c:v>
                </c:pt>
                <c:pt idx="14132">
                  <c:v>519</c:v>
                </c:pt>
                <c:pt idx="14133">
                  <c:v>519</c:v>
                </c:pt>
                <c:pt idx="14134">
                  <c:v>519</c:v>
                </c:pt>
                <c:pt idx="14135">
                  <c:v>519</c:v>
                </c:pt>
                <c:pt idx="14136">
                  <c:v>519</c:v>
                </c:pt>
                <c:pt idx="14137">
                  <c:v>519</c:v>
                </c:pt>
                <c:pt idx="14138">
                  <c:v>519</c:v>
                </c:pt>
                <c:pt idx="14139">
                  <c:v>520</c:v>
                </c:pt>
                <c:pt idx="14140">
                  <c:v>520</c:v>
                </c:pt>
                <c:pt idx="14141">
                  <c:v>520</c:v>
                </c:pt>
                <c:pt idx="14142">
                  <c:v>520</c:v>
                </c:pt>
                <c:pt idx="14143">
                  <c:v>520</c:v>
                </c:pt>
                <c:pt idx="14144">
                  <c:v>520</c:v>
                </c:pt>
                <c:pt idx="14145">
                  <c:v>520</c:v>
                </c:pt>
                <c:pt idx="14146">
                  <c:v>520</c:v>
                </c:pt>
                <c:pt idx="14147">
                  <c:v>520</c:v>
                </c:pt>
                <c:pt idx="14148">
                  <c:v>520</c:v>
                </c:pt>
                <c:pt idx="14149">
                  <c:v>520</c:v>
                </c:pt>
                <c:pt idx="14150">
                  <c:v>520</c:v>
                </c:pt>
                <c:pt idx="14151">
                  <c:v>520</c:v>
                </c:pt>
                <c:pt idx="14152">
                  <c:v>520</c:v>
                </c:pt>
                <c:pt idx="14153">
                  <c:v>520</c:v>
                </c:pt>
                <c:pt idx="14154">
                  <c:v>520</c:v>
                </c:pt>
                <c:pt idx="14155">
                  <c:v>520</c:v>
                </c:pt>
                <c:pt idx="14156">
                  <c:v>520</c:v>
                </c:pt>
                <c:pt idx="14157">
                  <c:v>520</c:v>
                </c:pt>
                <c:pt idx="14158">
                  <c:v>520</c:v>
                </c:pt>
                <c:pt idx="14159">
                  <c:v>520</c:v>
                </c:pt>
                <c:pt idx="14160">
                  <c:v>520</c:v>
                </c:pt>
                <c:pt idx="14161">
                  <c:v>520</c:v>
                </c:pt>
                <c:pt idx="14162">
                  <c:v>520</c:v>
                </c:pt>
                <c:pt idx="14163">
                  <c:v>520</c:v>
                </c:pt>
                <c:pt idx="14164">
                  <c:v>520</c:v>
                </c:pt>
                <c:pt idx="14165">
                  <c:v>520</c:v>
                </c:pt>
                <c:pt idx="14166">
                  <c:v>520</c:v>
                </c:pt>
                <c:pt idx="14167">
                  <c:v>520</c:v>
                </c:pt>
                <c:pt idx="14168">
                  <c:v>520</c:v>
                </c:pt>
                <c:pt idx="14169">
                  <c:v>520</c:v>
                </c:pt>
                <c:pt idx="14170">
                  <c:v>520</c:v>
                </c:pt>
                <c:pt idx="14171">
                  <c:v>520</c:v>
                </c:pt>
                <c:pt idx="14172">
                  <c:v>520</c:v>
                </c:pt>
                <c:pt idx="14173">
                  <c:v>520</c:v>
                </c:pt>
                <c:pt idx="14174">
                  <c:v>520</c:v>
                </c:pt>
                <c:pt idx="14175">
                  <c:v>520</c:v>
                </c:pt>
                <c:pt idx="14176">
                  <c:v>521</c:v>
                </c:pt>
                <c:pt idx="14177">
                  <c:v>521</c:v>
                </c:pt>
                <c:pt idx="14178">
                  <c:v>521</c:v>
                </c:pt>
                <c:pt idx="14179">
                  <c:v>521</c:v>
                </c:pt>
                <c:pt idx="14180">
                  <c:v>521</c:v>
                </c:pt>
                <c:pt idx="14181">
                  <c:v>521</c:v>
                </c:pt>
                <c:pt idx="14182">
                  <c:v>521</c:v>
                </c:pt>
                <c:pt idx="14183">
                  <c:v>521</c:v>
                </c:pt>
                <c:pt idx="14184">
                  <c:v>521</c:v>
                </c:pt>
                <c:pt idx="14185">
                  <c:v>521</c:v>
                </c:pt>
                <c:pt idx="14186">
                  <c:v>521</c:v>
                </c:pt>
                <c:pt idx="14187">
                  <c:v>521</c:v>
                </c:pt>
                <c:pt idx="14188">
                  <c:v>521</c:v>
                </c:pt>
                <c:pt idx="14189">
                  <c:v>521</c:v>
                </c:pt>
                <c:pt idx="14190">
                  <c:v>521</c:v>
                </c:pt>
                <c:pt idx="14191">
                  <c:v>521</c:v>
                </c:pt>
                <c:pt idx="14192">
                  <c:v>521</c:v>
                </c:pt>
                <c:pt idx="14193">
                  <c:v>521</c:v>
                </c:pt>
                <c:pt idx="14194">
                  <c:v>521</c:v>
                </c:pt>
                <c:pt idx="14195">
                  <c:v>521</c:v>
                </c:pt>
                <c:pt idx="14196">
                  <c:v>521</c:v>
                </c:pt>
                <c:pt idx="14197">
                  <c:v>521</c:v>
                </c:pt>
                <c:pt idx="14198">
                  <c:v>521</c:v>
                </c:pt>
                <c:pt idx="14199">
                  <c:v>521</c:v>
                </c:pt>
                <c:pt idx="14200">
                  <c:v>521</c:v>
                </c:pt>
                <c:pt idx="14201">
                  <c:v>521</c:v>
                </c:pt>
                <c:pt idx="14202">
                  <c:v>521</c:v>
                </c:pt>
                <c:pt idx="14203">
                  <c:v>521</c:v>
                </c:pt>
                <c:pt idx="14204">
                  <c:v>521</c:v>
                </c:pt>
                <c:pt idx="14205">
                  <c:v>521</c:v>
                </c:pt>
                <c:pt idx="14206">
                  <c:v>521</c:v>
                </c:pt>
                <c:pt idx="14207">
                  <c:v>521</c:v>
                </c:pt>
                <c:pt idx="14208">
                  <c:v>521</c:v>
                </c:pt>
                <c:pt idx="14209">
                  <c:v>521</c:v>
                </c:pt>
                <c:pt idx="14210">
                  <c:v>521</c:v>
                </c:pt>
                <c:pt idx="14211">
                  <c:v>521</c:v>
                </c:pt>
                <c:pt idx="14212">
                  <c:v>521</c:v>
                </c:pt>
                <c:pt idx="14213">
                  <c:v>522</c:v>
                </c:pt>
                <c:pt idx="14214">
                  <c:v>522</c:v>
                </c:pt>
                <c:pt idx="14215">
                  <c:v>522</c:v>
                </c:pt>
                <c:pt idx="14216">
                  <c:v>522</c:v>
                </c:pt>
                <c:pt idx="14217">
                  <c:v>522</c:v>
                </c:pt>
                <c:pt idx="14218">
                  <c:v>522</c:v>
                </c:pt>
                <c:pt idx="14219">
                  <c:v>522</c:v>
                </c:pt>
                <c:pt idx="14220">
                  <c:v>522</c:v>
                </c:pt>
                <c:pt idx="14221">
                  <c:v>522</c:v>
                </c:pt>
                <c:pt idx="14222">
                  <c:v>522</c:v>
                </c:pt>
                <c:pt idx="14223">
                  <c:v>522</c:v>
                </c:pt>
                <c:pt idx="14224">
                  <c:v>522</c:v>
                </c:pt>
                <c:pt idx="14225">
                  <c:v>522</c:v>
                </c:pt>
                <c:pt idx="14226">
                  <c:v>522</c:v>
                </c:pt>
                <c:pt idx="14227">
                  <c:v>522</c:v>
                </c:pt>
                <c:pt idx="14228">
                  <c:v>522</c:v>
                </c:pt>
                <c:pt idx="14229">
                  <c:v>522</c:v>
                </c:pt>
                <c:pt idx="14230">
                  <c:v>522</c:v>
                </c:pt>
                <c:pt idx="14231">
                  <c:v>522</c:v>
                </c:pt>
                <c:pt idx="14232">
                  <c:v>522</c:v>
                </c:pt>
                <c:pt idx="14233">
                  <c:v>522</c:v>
                </c:pt>
                <c:pt idx="14234">
                  <c:v>522</c:v>
                </c:pt>
                <c:pt idx="14235">
                  <c:v>522</c:v>
                </c:pt>
                <c:pt idx="14236">
                  <c:v>522</c:v>
                </c:pt>
                <c:pt idx="14237">
                  <c:v>522</c:v>
                </c:pt>
                <c:pt idx="14238">
                  <c:v>522</c:v>
                </c:pt>
                <c:pt idx="14239">
                  <c:v>522</c:v>
                </c:pt>
                <c:pt idx="14240">
                  <c:v>522</c:v>
                </c:pt>
                <c:pt idx="14241">
                  <c:v>522</c:v>
                </c:pt>
                <c:pt idx="14242">
                  <c:v>522</c:v>
                </c:pt>
                <c:pt idx="14243">
                  <c:v>522</c:v>
                </c:pt>
                <c:pt idx="14244">
                  <c:v>522</c:v>
                </c:pt>
                <c:pt idx="14245">
                  <c:v>522</c:v>
                </c:pt>
                <c:pt idx="14246">
                  <c:v>522</c:v>
                </c:pt>
                <c:pt idx="14247">
                  <c:v>522</c:v>
                </c:pt>
                <c:pt idx="14248">
                  <c:v>522</c:v>
                </c:pt>
                <c:pt idx="14249">
                  <c:v>522</c:v>
                </c:pt>
                <c:pt idx="14250">
                  <c:v>523</c:v>
                </c:pt>
                <c:pt idx="14251">
                  <c:v>523</c:v>
                </c:pt>
                <c:pt idx="14252">
                  <c:v>523</c:v>
                </c:pt>
                <c:pt idx="14253">
                  <c:v>523</c:v>
                </c:pt>
                <c:pt idx="14254">
                  <c:v>523</c:v>
                </c:pt>
                <c:pt idx="14255">
                  <c:v>523</c:v>
                </c:pt>
                <c:pt idx="14256">
                  <c:v>523</c:v>
                </c:pt>
                <c:pt idx="14257">
                  <c:v>523</c:v>
                </c:pt>
                <c:pt idx="14258">
                  <c:v>523</c:v>
                </c:pt>
                <c:pt idx="14259">
                  <c:v>523</c:v>
                </c:pt>
                <c:pt idx="14260">
                  <c:v>523</c:v>
                </c:pt>
                <c:pt idx="14261">
                  <c:v>523</c:v>
                </c:pt>
                <c:pt idx="14262">
                  <c:v>523</c:v>
                </c:pt>
                <c:pt idx="14263">
                  <c:v>523</c:v>
                </c:pt>
                <c:pt idx="14264">
                  <c:v>523</c:v>
                </c:pt>
                <c:pt idx="14265">
                  <c:v>523</c:v>
                </c:pt>
                <c:pt idx="14266">
                  <c:v>523</c:v>
                </c:pt>
                <c:pt idx="14267">
                  <c:v>523</c:v>
                </c:pt>
                <c:pt idx="14268">
                  <c:v>523</c:v>
                </c:pt>
                <c:pt idx="14269">
                  <c:v>523</c:v>
                </c:pt>
                <c:pt idx="14270">
                  <c:v>523</c:v>
                </c:pt>
                <c:pt idx="14271">
                  <c:v>523</c:v>
                </c:pt>
                <c:pt idx="14272">
                  <c:v>523</c:v>
                </c:pt>
                <c:pt idx="14273">
                  <c:v>523</c:v>
                </c:pt>
                <c:pt idx="14274">
                  <c:v>523</c:v>
                </c:pt>
                <c:pt idx="14275">
                  <c:v>523</c:v>
                </c:pt>
                <c:pt idx="14276">
                  <c:v>523</c:v>
                </c:pt>
                <c:pt idx="14277">
                  <c:v>523</c:v>
                </c:pt>
                <c:pt idx="14278">
                  <c:v>523</c:v>
                </c:pt>
                <c:pt idx="14279">
                  <c:v>523</c:v>
                </c:pt>
                <c:pt idx="14280">
                  <c:v>523</c:v>
                </c:pt>
                <c:pt idx="14281">
                  <c:v>523</c:v>
                </c:pt>
                <c:pt idx="14282">
                  <c:v>523</c:v>
                </c:pt>
                <c:pt idx="14283">
                  <c:v>523</c:v>
                </c:pt>
                <c:pt idx="14284">
                  <c:v>523</c:v>
                </c:pt>
                <c:pt idx="14285">
                  <c:v>523</c:v>
                </c:pt>
                <c:pt idx="14286">
                  <c:v>524</c:v>
                </c:pt>
                <c:pt idx="14287">
                  <c:v>524</c:v>
                </c:pt>
                <c:pt idx="14288">
                  <c:v>524</c:v>
                </c:pt>
                <c:pt idx="14289">
                  <c:v>524</c:v>
                </c:pt>
                <c:pt idx="14290">
                  <c:v>524</c:v>
                </c:pt>
                <c:pt idx="14291">
                  <c:v>524</c:v>
                </c:pt>
                <c:pt idx="14292">
                  <c:v>524</c:v>
                </c:pt>
                <c:pt idx="14293">
                  <c:v>524</c:v>
                </c:pt>
                <c:pt idx="14294">
                  <c:v>524</c:v>
                </c:pt>
                <c:pt idx="14295">
                  <c:v>524</c:v>
                </c:pt>
                <c:pt idx="14296">
                  <c:v>524</c:v>
                </c:pt>
                <c:pt idx="14297">
                  <c:v>524</c:v>
                </c:pt>
                <c:pt idx="14298">
                  <c:v>524</c:v>
                </c:pt>
                <c:pt idx="14299">
                  <c:v>524</c:v>
                </c:pt>
                <c:pt idx="14300">
                  <c:v>524</c:v>
                </c:pt>
                <c:pt idx="14301">
                  <c:v>524</c:v>
                </c:pt>
                <c:pt idx="14302">
                  <c:v>524</c:v>
                </c:pt>
                <c:pt idx="14303">
                  <c:v>524</c:v>
                </c:pt>
                <c:pt idx="14304">
                  <c:v>524</c:v>
                </c:pt>
                <c:pt idx="14305">
                  <c:v>524</c:v>
                </c:pt>
                <c:pt idx="14306">
                  <c:v>524</c:v>
                </c:pt>
                <c:pt idx="14307">
                  <c:v>524</c:v>
                </c:pt>
                <c:pt idx="14308">
                  <c:v>524</c:v>
                </c:pt>
                <c:pt idx="14309">
                  <c:v>524</c:v>
                </c:pt>
                <c:pt idx="14310">
                  <c:v>524</c:v>
                </c:pt>
                <c:pt idx="14311">
                  <c:v>524</c:v>
                </c:pt>
                <c:pt idx="14312">
                  <c:v>524</c:v>
                </c:pt>
                <c:pt idx="14313">
                  <c:v>524</c:v>
                </c:pt>
                <c:pt idx="14314">
                  <c:v>524</c:v>
                </c:pt>
                <c:pt idx="14315">
                  <c:v>524</c:v>
                </c:pt>
                <c:pt idx="14316">
                  <c:v>524</c:v>
                </c:pt>
                <c:pt idx="14317">
                  <c:v>524</c:v>
                </c:pt>
                <c:pt idx="14318">
                  <c:v>524</c:v>
                </c:pt>
                <c:pt idx="14319">
                  <c:v>524</c:v>
                </c:pt>
                <c:pt idx="14320">
                  <c:v>524</c:v>
                </c:pt>
                <c:pt idx="14321">
                  <c:v>524</c:v>
                </c:pt>
                <c:pt idx="14322">
                  <c:v>524</c:v>
                </c:pt>
                <c:pt idx="14323">
                  <c:v>525</c:v>
                </c:pt>
                <c:pt idx="14324">
                  <c:v>525</c:v>
                </c:pt>
                <c:pt idx="14325">
                  <c:v>525</c:v>
                </c:pt>
                <c:pt idx="14326">
                  <c:v>525</c:v>
                </c:pt>
                <c:pt idx="14327">
                  <c:v>525</c:v>
                </c:pt>
                <c:pt idx="14328">
                  <c:v>525</c:v>
                </c:pt>
                <c:pt idx="14329">
                  <c:v>525</c:v>
                </c:pt>
                <c:pt idx="14330">
                  <c:v>525</c:v>
                </c:pt>
                <c:pt idx="14331">
                  <c:v>525</c:v>
                </c:pt>
                <c:pt idx="14332">
                  <c:v>525</c:v>
                </c:pt>
                <c:pt idx="14333">
                  <c:v>525</c:v>
                </c:pt>
                <c:pt idx="14334">
                  <c:v>525</c:v>
                </c:pt>
                <c:pt idx="14335">
                  <c:v>525</c:v>
                </c:pt>
                <c:pt idx="14336">
                  <c:v>525</c:v>
                </c:pt>
                <c:pt idx="14337">
                  <c:v>525</c:v>
                </c:pt>
                <c:pt idx="14338">
                  <c:v>525</c:v>
                </c:pt>
                <c:pt idx="14339">
                  <c:v>525</c:v>
                </c:pt>
                <c:pt idx="14340">
                  <c:v>525</c:v>
                </c:pt>
                <c:pt idx="14341">
                  <c:v>525</c:v>
                </c:pt>
                <c:pt idx="14342">
                  <c:v>525</c:v>
                </c:pt>
                <c:pt idx="14343">
                  <c:v>525</c:v>
                </c:pt>
                <c:pt idx="14344">
                  <c:v>525</c:v>
                </c:pt>
                <c:pt idx="14345">
                  <c:v>525</c:v>
                </c:pt>
                <c:pt idx="14346">
                  <c:v>525</c:v>
                </c:pt>
                <c:pt idx="14347">
                  <c:v>525</c:v>
                </c:pt>
                <c:pt idx="14348">
                  <c:v>525</c:v>
                </c:pt>
                <c:pt idx="14349">
                  <c:v>525</c:v>
                </c:pt>
                <c:pt idx="14350">
                  <c:v>525</c:v>
                </c:pt>
                <c:pt idx="14351">
                  <c:v>525</c:v>
                </c:pt>
                <c:pt idx="14352">
                  <c:v>525</c:v>
                </c:pt>
                <c:pt idx="14353">
                  <c:v>525</c:v>
                </c:pt>
                <c:pt idx="14354">
                  <c:v>525</c:v>
                </c:pt>
                <c:pt idx="14355">
                  <c:v>525</c:v>
                </c:pt>
                <c:pt idx="14356">
                  <c:v>525</c:v>
                </c:pt>
                <c:pt idx="14357">
                  <c:v>525</c:v>
                </c:pt>
                <c:pt idx="14358">
                  <c:v>525</c:v>
                </c:pt>
                <c:pt idx="14359">
                  <c:v>526</c:v>
                </c:pt>
                <c:pt idx="14360">
                  <c:v>526</c:v>
                </c:pt>
                <c:pt idx="14361">
                  <c:v>526</c:v>
                </c:pt>
                <c:pt idx="14362">
                  <c:v>526</c:v>
                </c:pt>
                <c:pt idx="14363">
                  <c:v>526</c:v>
                </c:pt>
                <c:pt idx="14364">
                  <c:v>526</c:v>
                </c:pt>
                <c:pt idx="14365">
                  <c:v>526</c:v>
                </c:pt>
                <c:pt idx="14366">
                  <c:v>526</c:v>
                </c:pt>
                <c:pt idx="14367">
                  <c:v>526</c:v>
                </c:pt>
                <c:pt idx="14368">
                  <c:v>526</c:v>
                </c:pt>
                <c:pt idx="14369">
                  <c:v>526</c:v>
                </c:pt>
                <c:pt idx="14370">
                  <c:v>526</c:v>
                </c:pt>
                <c:pt idx="14371">
                  <c:v>526</c:v>
                </c:pt>
                <c:pt idx="14372">
                  <c:v>526</c:v>
                </c:pt>
                <c:pt idx="14373">
                  <c:v>526</c:v>
                </c:pt>
                <c:pt idx="14374">
                  <c:v>526</c:v>
                </c:pt>
                <c:pt idx="14375">
                  <c:v>526</c:v>
                </c:pt>
                <c:pt idx="14376">
                  <c:v>526</c:v>
                </c:pt>
                <c:pt idx="14377">
                  <c:v>526</c:v>
                </c:pt>
                <c:pt idx="14378">
                  <c:v>526</c:v>
                </c:pt>
                <c:pt idx="14379">
                  <c:v>526</c:v>
                </c:pt>
                <c:pt idx="14380">
                  <c:v>526</c:v>
                </c:pt>
                <c:pt idx="14381">
                  <c:v>526</c:v>
                </c:pt>
                <c:pt idx="14382">
                  <c:v>526</c:v>
                </c:pt>
                <c:pt idx="14383">
                  <c:v>526</c:v>
                </c:pt>
                <c:pt idx="14384">
                  <c:v>526</c:v>
                </c:pt>
                <c:pt idx="14385">
                  <c:v>526</c:v>
                </c:pt>
                <c:pt idx="14386">
                  <c:v>526</c:v>
                </c:pt>
                <c:pt idx="14387">
                  <c:v>526</c:v>
                </c:pt>
                <c:pt idx="14388">
                  <c:v>526</c:v>
                </c:pt>
                <c:pt idx="14389">
                  <c:v>526</c:v>
                </c:pt>
                <c:pt idx="14390">
                  <c:v>526</c:v>
                </c:pt>
                <c:pt idx="14391">
                  <c:v>526</c:v>
                </c:pt>
                <c:pt idx="14392">
                  <c:v>526</c:v>
                </c:pt>
                <c:pt idx="14393">
                  <c:v>526</c:v>
                </c:pt>
                <c:pt idx="14394">
                  <c:v>526</c:v>
                </c:pt>
                <c:pt idx="14395">
                  <c:v>527</c:v>
                </c:pt>
                <c:pt idx="14396">
                  <c:v>527</c:v>
                </c:pt>
                <c:pt idx="14397">
                  <c:v>527</c:v>
                </c:pt>
                <c:pt idx="14398">
                  <c:v>527</c:v>
                </c:pt>
                <c:pt idx="14399">
                  <c:v>527</c:v>
                </c:pt>
                <c:pt idx="14400">
                  <c:v>527</c:v>
                </c:pt>
                <c:pt idx="14401">
                  <c:v>527</c:v>
                </c:pt>
                <c:pt idx="14402">
                  <c:v>527</c:v>
                </c:pt>
                <c:pt idx="14403">
                  <c:v>527</c:v>
                </c:pt>
                <c:pt idx="14404">
                  <c:v>527</c:v>
                </c:pt>
                <c:pt idx="14405">
                  <c:v>527</c:v>
                </c:pt>
                <c:pt idx="14406">
                  <c:v>527</c:v>
                </c:pt>
                <c:pt idx="14407">
                  <c:v>527</c:v>
                </c:pt>
                <c:pt idx="14408">
                  <c:v>527</c:v>
                </c:pt>
                <c:pt idx="14409">
                  <c:v>527</c:v>
                </c:pt>
                <c:pt idx="14410">
                  <c:v>527</c:v>
                </c:pt>
                <c:pt idx="14411">
                  <c:v>527</c:v>
                </c:pt>
                <c:pt idx="14412">
                  <c:v>527</c:v>
                </c:pt>
                <c:pt idx="14413">
                  <c:v>527</c:v>
                </c:pt>
                <c:pt idx="14414">
                  <c:v>527</c:v>
                </c:pt>
                <c:pt idx="14415">
                  <c:v>527</c:v>
                </c:pt>
                <c:pt idx="14416">
                  <c:v>527</c:v>
                </c:pt>
                <c:pt idx="14417">
                  <c:v>527</c:v>
                </c:pt>
                <c:pt idx="14418">
                  <c:v>527</c:v>
                </c:pt>
                <c:pt idx="14419">
                  <c:v>527</c:v>
                </c:pt>
                <c:pt idx="14420">
                  <c:v>527</c:v>
                </c:pt>
                <c:pt idx="14421">
                  <c:v>527</c:v>
                </c:pt>
                <c:pt idx="14422">
                  <c:v>527</c:v>
                </c:pt>
                <c:pt idx="14423">
                  <c:v>527</c:v>
                </c:pt>
                <c:pt idx="14424">
                  <c:v>527</c:v>
                </c:pt>
                <c:pt idx="14425">
                  <c:v>527</c:v>
                </c:pt>
                <c:pt idx="14426">
                  <c:v>527</c:v>
                </c:pt>
                <c:pt idx="14427">
                  <c:v>527</c:v>
                </c:pt>
                <c:pt idx="14428">
                  <c:v>527</c:v>
                </c:pt>
                <c:pt idx="14429">
                  <c:v>527</c:v>
                </c:pt>
                <c:pt idx="14430">
                  <c:v>527</c:v>
                </c:pt>
                <c:pt idx="14431">
                  <c:v>528</c:v>
                </c:pt>
                <c:pt idx="14432">
                  <c:v>528</c:v>
                </c:pt>
                <c:pt idx="14433">
                  <c:v>528</c:v>
                </c:pt>
                <c:pt idx="14434">
                  <c:v>528</c:v>
                </c:pt>
                <c:pt idx="14435">
                  <c:v>528</c:v>
                </c:pt>
                <c:pt idx="14436">
                  <c:v>528</c:v>
                </c:pt>
                <c:pt idx="14437">
                  <c:v>528</c:v>
                </c:pt>
                <c:pt idx="14438">
                  <c:v>528</c:v>
                </c:pt>
                <c:pt idx="14439">
                  <c:v>528</c:v>
                </c:pt>
                <c:pt idx="14440">
                  <c:v>528</c:v>
                </c:pt>
                <c:pt idx="14441">
                  <c:v>528</c:v>
                </c:pt>
                <c:pt idx="14442">
                  <c:v>528</c:v>
                </c:pt>
                <c:pt idx="14443">
                  <c:v>528</c:v>
                </c:pt>
                <c:pt idx="14444">
                  <c:v>528</c:v>
                </c:pt>
                <c:pt idx="14445">
                  <c:v>528</c:v>
                </c:pt>
                <c:pt idx="14446">
                  <c:v>528</c:v>
                </c:pt>
                <c:pt idx="14447">
                  <c:v>528</c:v>
                </c:pt>
                <c:pt idx="14448">
                  <c:v>528</c:v>
                </c:pt>
                <c:pt idx="14449">
                  <c:v>528</c:v>
                </c:pt>
                <c:pt idx="14450">
                  <c:v>528</c:v>
                </c:pt>
                <c:pt idx="14451">
                  <c:v>528</c:v>
                </c:pt>
                <c:pt idx="14452">
                  <c:v>528</c:v>
                </c:pt>
                <c:pt idx="14453">
                  <c:v>528</c:v>
                </c:pt>
                <c:pt idx="14454">
                  <c:v>528</c:v>
                </c:pt>
                <c:pt idx="14455">
                  <c:v>528</c:v>
                </c:pt>
                <c:pt idx="14456">
                  <c:v>528</c:v>
                </c:pt>
                <c:pt idx="14457">
                  <c:v>528</c:v>
                </c:pt>
                <c:pt idx="14458">
                  <c:v>528</c:v>
                </c:pt>
                <c:pt idx="14459">
                  <c:v>528</c:v>
                </c:pt>
                <c:pt idx="14460">
                  <c:v>528</c:v>
                </c:pt>
                <c:pt idx="14461">
                  <c:v>528</c:v>
                </c:pt>
                <c:pt idx="14462">
                  <c:v>528</c:v>
                </c:pt>
                <c:pt idx="14463">
                  <c:v>528</c:v>
                </c:pt>
                <c:pt idx="14464">
                  <c:v>528</c:v>
                </c:pt>
                <c:pt idx="14465">
                  <c:v>528</c:v>
                </c:pt>
                <c:pt idx="14466">
                  <c:v>528</c:v>
                </c:pt>
                <c:pt idx="14467">
                  <c:v>529</c:v>
                </c:pt>
                <c:pt idx="14468">
                  <c:v>529</c:v>
                </c:pt>
                <c:pt idx="14469">
                  <c:v>529</c:v>
                </c:pt>
                <c:pt idx="14470">
                  <c:v>529</c:v>
                </c:pt>
                <c:pt idx="14471">
                  <c:v>529</c:v>
                </c:pt>
                <c:pt idx="14472">
                  <c:v>529</c:v>
                </c:pt>
                <c:pt idx="14473">
                  <c:v>529</c:v>
                </c:pt>
                <c:pt idx="14474">
                  <c:v>529</c:v>
                </c:pt>
                <c:pt idx="14475">
                  <c:v>529</c:v>
                </c:pt>
                <c:pt idx="14476">
                  <c:v>529</c:v>
                </c:pt>
                <c:pt idx="14477">
                  <c:v>529</c:v>
                </c:pt>
                <c:pt idx="14478">
                  <c:v>529</c:v>
                </c:pt>
                <c:pt idx="14479">
                  <c:v>529</c:v>
                </c:pt>
                <c:pt idx="14480">
                  <c:v>529</c:v>
                </c:pt>
                <c:pt idx="14481">
                  <c:v>529</c:v>
                </c:pt>
                <c:pt idx="14482">
                  <c:v>529</c:v>
                </c:pt>
                <c:pt idx="14483">
                  <c:v>529</c:v>
                </c:pt>
                <c:pt idx="14484">
                  <c:v>529</c:v>
                </c:pt>
                <c:pt idx="14485">
                  <c:v>529</c:v>
                </c:pt>
                <c:pt idx="14486">
                  <c:v>529</c:v>
                </c:pt>
                <c:pt idx="14487">
                  <c:v>529</c:v>
                </c:pt>
                <c:pt idx="14488">
                  <c:v>529</c:v>
                </c:pt>
                <c:pt idx="14489">
                  <c:v>529</c:v>
                </c:pt>
                <c:pt idx="14490">
                  <c:v>529</c:v>
                </c:pt>
                <c:pt idx="14491">
                  <c:v>529</c:v>
                </c:pt>
                <c:pt idx="14492">
                  <c:v>529</c:v>
                </c:pt>
                <c:pt idx="14493">
                  <c:v>529</c:v>
                </c:pt>
                <c:pt idx="14494">
                  <c:v>529</c:v>
                </c:pt>
                <c:pt idx="14495">
                  <c:v>529</c:v>
                </c:pt>
                <c:pt idx="14496">
                  <c:v>529</c:v>
                </c:pt>
                <c:pt idx="14497">
                  <c:v>529</c:v>
                </c:pt>
                <c:pt idx="14498">
                  <c:v>529</c:v>
                </c:pt>
                <c:pt idx="14499">
                  <c:v>529</c:v>
                </c:pt>
                <c:pt idx="14500">
                  <c:v>529</c:v>
                </c:pt>
                <c:pt idx="14501">
                  <c:v>529</c:v>
                </c:pt>
                <c:pt idx="14502">
                  <c:v>529</c:v>
                </c:pt>
                <c:pt idx="14503">
                  <c:v>530</c:v>
                </c:pt>
                <c:pt idx="14504">
                  <c:v>530</c:v>
                </c:pt>
                <c:pt idx="14505">
                  <c:v>530</c:v>
                </c:pt>
                <c:pt idx="14506">
                  <c:v>530</c:v>
                </c:pt>
                <c:pt idx="14507">
                  <c:v>530</c:v>
                </c:pt>
                <c:pt idx="14508">
                  <c:v>530</c:v>
                </c:pt>
                <c:pt idx="14509">
                  <c:v>530</c:v>
                </c:pt>
                <c:pt idx="14510">
                  <c:v>530</c:v>
                </c:pt>
                <c:pt idx="14511">
                  <c:v>530</c:v>
                </c:pt>
                <c:pt idx="14512">
                  <c:v>530</c:v>
                </c:pt>
                <c:pt idx="14513">
                  <c:v>530</c:v>
                </c:pt>
                <c:pt idx="14514">
                  <c:v>530</c:v>
                </c:pt>
                <c:pt idx="14515">
                  <c:v>530</c:v>
                </c:pt>
                <c:pt idx="14516">
                  <c:v>530</c:v>
                </c:pt>
                <c:pt idx="14517">
                  <c:v>530</c:v>
                </c:pt>
                <c:pt idx="14518">
                  <c:v>530</c:v>
                </c:pt>
                <c:pt idx="14519">
                  <c:v>530</c:v>
                </c:pt>
                <c:pt idx="14520">
                  <c:v>530</c:v>
                </c:pt>
                <c:pt idx="14521">
                  <c:v>530</c:v>
                </c:pt>
                <c:pt idx="14522">
                  <c:v>530</c:v>
                </c:pt>
                <c:pt idx="14523">
                  <c:v>530</c:v>
                </c:pt>
                <c:pt idx="14524">
                  <c:v>530</c:v>
                </c:pt>
                <c:pt idx="14525">
                  <c:v>530</c:v>
                </c:pt>
                <c:pt idx="14526">
                  <c:v>530</c:v>
                </c:pt>
                <c:pt idx="14527">
                  <c:v>530</c:v>
                </c:pt>
                <c:pt idx="14528">
                  <c:v>530</c:v>
                </c:pt>
                <c:pt idx="14529">
                  <c:v>530</c:v>
                </c:pt>
                <c:pt idx="14530">
                  <c:v>530</c:v>
                </c:pt>
                <c:pt idx="14531">
                  <c:v>530</c:v>
                </c:pt>
                <c:pt idx="14532">
                  <c:v>530</c:v>
                </c:pt>
                <c:pt idx="14533">
                  <c:v>530</c:v>
                </c:pt>
                <c:pt idx="14534">
                  <c:v>530</c:v>
                </c:pt>
                <c:pt idx="14535">
                  <c:v>530</c:v>
                </c:pt>
                <c:pt idx="14536">
                  <c:v>530</c:v>
                </c:pt>
                <c:pt idx="14537">
                  <c:v>530</c:v>
                </c:pt>
                <c:pt idx="14538">
                  <c:v>531</c:v>
                </c:pt>
                <c:pt idx="14539">
                  <c:v>531</c:v>
                </c:pt>
                <c:pt idx="14540">
                  <c:v>531</c:v>
                </c:pt>
                <c:pt idx="14541">
                  <c:v>531</c:v>
                </c:pt>
                <c:pt idx="14542">
                  <c:v>531</c:v>
                </c:pt>
                <c:pt idx="14543">
                  <c:v>531</c:v>
                </c:pt>
                <c:pt idx="14544">
                  <c:v>531</c:v>
                </c:pt>
                <c:pt idx="14545">
                  <c:v>531</c:v>
                </c:pt>
                <c:pt idx="14546">
                  <c:v>531</c:v>
                </c:pt>
                <c:pt idx="14547">
                  <c:v>531</c:v>
                </c:pt>
                <c:pt idx="14548">
                  <c:v>531</c:v>
                </c:pt>
                <c:pt idx="14549">
                  <c:v>531</c:v>
                </c:pt>
                <c:pt idx="14550">
                  <c:v>531</c:v>
                </c:pt>
                <c:pt idx="14551">
                  <c:v>531</c:v>
                </c:pt>
                <c:pt idx="14552">
                  <c:v>531</c:v>
                </c:pt>
                <c:pt idx="14553">
                  <c:v>531</c:v>
                </c:pt>
                <c:pt idx="14554">
                  <c:v>531</c:v>
                </c:pt>
                <c:pt idx="14555">
                  <c:v>531</c:v>
                </c:pt>
                <c:pt idx="14556">
                  <c:v>531</c:v>
                </c:pt>
                <c:pt idx="14557">
                  <c:v>531</c:v>
                </c:pt>
                <c:pt idx="14558">
                  <c:v>531</c:v>
                </c:pt>
                <c:pt idx="14559">
                  <c:v>531</c:v>
                </c:pt>
                <c:pt idx="14560">
                  <c:v>531</c:v>
                </c:pt>
                <c:pt idx="14561">
                  <c:v>531</c:v>
                </c:pt>
                <c:pt idx="14562">
                  <c:v>531</c:v>
                </c:pt>
                <c:pt idx="14563">
                  <c:v>531</c:v>
                </c:pt>
                <c:pt idx="14564">
                  <c:v>531</c:v>
                </c:pt>
                <c:pt idx="14565">
                  <c:v>531</c:v>
                </c:pt>
                <c:pt idx="14566">
                  <c:v>531</c:v>
                </c:pt>
                <c:pt idx="14567">
                  <c:v>531</c:v>
                </c:pt>
                <c:pt idx="14568">
                  <c:v>531</c:v>
                </c:pt>
                <c:pt idx="14569">
                  <c:v>531</c:v>
                </c:pt>
                <c:pt idx="14570">
                  <c:v>531</c:v>
                </c:pt>
                <c:pt idx="14571">
                  <c:v>531</c:v>
                </c:pt>
                <c:pt idx="14572">
                  <c:v>531</c:v>
                </c:pt>
                <c:pt idx="14573">
                  <c:v>531</c:v>
                </c:pt>
                <c:pt idx="14574">
                  <c:v>532</c:v>
                </c:pt>
                <c:pt idx="14575">
                  <c:v>532</c:v>
                </c:pt>
                <c:pt idx="14576">
                  <c:v>532</c:v>
                </c:pt>
                <c:pt idx="14577">
                  <c:v>532</c:v>
                </c:pt>
                <c:pt idx="14578">
                  <c:v>532</c:v>
                </c:pt>
                <c:pt idx="14579">
                  <c:v>532</c:v>
                </c:pt>
                <c:pt idx="14580">
                  <c:v>532</c:v>
                </c:pt>
                <c:pt idx="14581">
                  <c:v>532</c:v>
                </c:pt>
                <c:pt idx="14582">
                  <c:v>532</c:v>
                </c:pt>
                <c:pt idx="14583">
                  <c:v>532</c:v>
                </c:pt>
                <c:pt idx="14584">
                  <c:v>532</c:v>
                </c:pt>
                <c:pt idx="14585">
                  <c:v>532</c:v>
                </c:pt>
                <c:pt idx="14586">
                  <c:v>532</c:v>
                </c:pt>
                <c:pt idx="14587">
                  <c:v>532</c:v>
                </c:pt>
                <c:pt idx="14588">
                  <c:v>532</c:v>
                </c:pt>
                <c:pt idx="14589">
                  <c:v>532</c:v>
                </c:pt>
                <c:pt idx="14590">
                  <c:v>532</c:v>
                </c:pt>
                <c:pt idx="14591">
                  <c:v>532</c:v>
                </c:pt>
                <c:pt idx="14592">
                  <c:v>532</c:v>
                </c:pt>
                <c:pt idx="14593">
                  <c:v>532</c:v>
                </c:pt>
                <c:pt idx="14594">
                  <c:v>532</c:v>
                </c:pt>
                <c:pt idx="14595">
                  <c:v>532</c:v>
                </c:pt>
                <c:pt idx="14596">
                  <c:v>532</c:v>
                </c:pt>
                <c:pt idx="14597">
                  <c:v>532</c:v>
                </c:pt>
                <c:pt idx="14598">
                  <c:v>532</c:v>
                </c:pt>
                <c:pt idx="14599">
                  <c:v>532</c:v>
                </c:pt>
                <c:pt idx="14600">
                  <c:v>532</c:v>
                </c:pt>
                <c:pt idx="14601">
                  <c:v>532</c:v>
                </c:pt>
                <c:pt idx="14602">
                  <c:v>532</c:v>
                </c:pt>
                <c:pt idx="14603">
                  <c:v>532</c:v>
                </c:pt>
                <c:pt idx="14604">
                  <c:v>532</c:v>
                </c:pt>
                <c:pt idx="14605">
                  <c:v>532</c:v>
                </c:pt>
                <c:pt idx="14606">
                  <c:v>532</c:v>
                </c:pt>
                <c:pt idx="14607">
                  <c:v>532</c:v>
                </c:pt>
                <c:pt idx="14608">
                  <c:v>532</c:v>
                </c:pt>
                <c:pt idx="14609">
                  <c:v>533</c:v>
                </c:pt>
                <c:pt idx="14610">
                  <c:v>533</c:v>
                </c:pt>
                <c:pt idx="14611">
                  <c:v>533</c:v>
                </c:pt>
                <c:pt idx="14612">
                  <c:v>533</c:v>
                </c:pt>
                <c:pt idx="14613">
                  <c:v>533</c:v>
                </c:pt>
                <c:pt idx="14614">
                  <c:v>533</c:v>
                </c:pt>
                <c:pt idx="14615">
                  <c:v>533</c:v>
                </c:pt>
                <c:pt idx="14616">
                  <c:v>533</c:v>
                </c:pt>
                <c:pt idx="14617">
                  <c:v>533</c:v>
                </c:pt>
                <c:pt idx="14618">
                  <c:v>533</c:v>
                </c:pt>
                <c:pt idx="14619">
                  <c:v>533</c:v>
                </c:pt>
                <c:pt idx="14620">
                  <c:v>533</c:v>
                </c:pt>
                <c:pt idx="14621">
                  <c:v>533</c:v>
                </c:pt>
                <c:pt idx="14622">
                  <c:v>533</c:v>
                </c:pt>
                <c:pt idx="14623">
                  <c:v>533</c:v>
                </c:pt>
                <c:pt idx="14624">
                  <c:v>533</c:v>
                </c:pt>
                <c:pt idx="14625">
                  <c:v>533</c:v>
                </c:pt>
                <c:pt idx="14626">
                  <c:v>533</c:v>
                </c:pt>
                <c:pt idx="14627">
                  <c:v>533</c:v>
                </c:pt>
                <c:pt idx="14628">
                  <c:v>533</c:v>
                </c:pt>
                <c:pt idx="14629">
                  <c:v>533</c:v>
                </c:pt>
                <c:pt idx="14630">
                  <c:v>533</c:v>
                </c:pt>
                <c:pt idx="14631">
                  <c:v>533</c:v>
                </c:pt>
                <c:pt idx="14632">
                  <c:v>533</c:v>
                </c:pt>
                <c:pt idx="14633">
                  <c:v>533</c:v>
                </c:pt>
                <c:pt idx="14634">
                  <c:v>533</c:v>
                </c:pt>
                <c:pt idx="14635">
                  <c:v>533</c:v>
                </c:pt>
                <c:pt idx="14636">
                  <c:v>533</c:v>
                </c:pt>
                <c:pt idx="14637">
                  <c:v>533</c:v>
                </c:pt>
                <c:pt idx="14638">
                  <c:v>533</c:v>
                </c:pt>
                <c:pt idx="14639">
                  <c:v>533</c:v>
                </c:pt>
                <c:pt idx="14640">
                  <c:v>533</c:v>
                </c:pt>
                <c:pt idx="14641">
                  <c:v>533</c:v>
                </c:pt>
                <c:pt idx="14642">
                  <c:v>533</c:v>
                </c:pt>
                <c:pt idx="14643">
                  <c:v>533</c:v>
                </c:pt>
                <c:pt idx="14644">
                  <c:v>534</c:v>
                </c:pt>
                <c:pt idx="14645">
                  <c:v>534</c:v>
                </c:pt>
                <c:pt idx="14646">
                  <c:v>534</c:v>
                </c:pt>
                <c:pt idx="14647">
                  <c:v>534</c:v>
                </c:pt>
                <c:pt idx="14648">
                  <c:v>534</c:v>
                </c:pt>
                <c:pt idx="14649">
                  <c:v>534</c:v>
                </c:pt>
                <c:pt idx="14650">
                  <c:v>534</c:v>
                </c:pt>
                <c:pt idx="14651">
                  <c:v>534</c:v>
                </c:pt>
                <c:pt idx="14652">
                  <c:v>534</c:v>
                </c:pt>
                <c:pt idx="14653">
                  <c:v>534</c:v>
                </c:pt>
                <c:pt idx="14654">
                  <c:v>534</c:v>
                </c:pt>
                <c:pt idx="14655">
                  <c:v>534</c:v>
                </c:pt>
                <c:pt idx="14656">
                  <c:v>534</c:v>
                </c:pt>
                <c:pt idx="14657">
                  <c:v>534</c:v>
                </c:pt>
                <c:pt idx="14658">
                  <c:v>534</c:v>
                </c:pt>
                <c:pt idx="14659">
                  <c:v>534</c:v>
                </c:pt>
                <c:pt idx="14660">
                  <c:v>534</c:v>
                </c:pt>
                <c:pt idx="14661">
                  <c:v>534</c:v>
                </c:pt>
                <c:pt idx="14662">
                  <c:v>534</c:v>
                </c:pt>
                <c:pt idx="14663">
                  <c:v>534</c:v>
                </c:pt>
                <c:pt idx="14664">
                  <c:v>534</c:v>
                </c:pt>
                <c:pt idx="14665">
                  <c:v>534</c:v>
                </c:pt>
                <c:pt idx="14666">
                  <c:v>534</c:v>
                </c:pt>
                <c:pt idx="14667">
                  <c:v>534</c:v>
                </c:pt>
                <c:pt idx="14668">
                  <c:v>534</c:v>
                </c:pt>
                <c:pt idx="14669">
                  <c:v>534</c:v>
                </c:pt>
                <c:pt idx="14670">
                  <c:v>534</c:v>
                </c:pt>
                <c:pt idx="14671">
                  <c:v>534</c:v>
                </c:pt>
                <c:pt idx="14672">
                  <c:v>534</c:v>
                </c:pt>
                <c:pt idx="14673">
                  <c:v>534</c:v>
                </c:pt>
                <c:pt idx="14674">
                  <c:v>534</c:v>
                </c:pt>
                <c:pt idx="14675">
                  <c:v>534</c:v>
                </c:pt>
                <c:pt idx="14676">
                  <c:v>534</c:v>
                </c:pt>
                <c:pt idx="14677">
                  <c:v>534</c:v>
                </c:pt>
                <c:pt idx="14678">
                  <c:v>534</c:v>
                </c:pt>
                <c:pt idx="14679">
                  <c:v>535</c:v>
                </c:pt>
                <c:pt idx="14680">
                  <c:v>535</c:v>
                </c:pt>
                <c:pt idx="14681">
                  <c:v>535</c:v>
                </c:pt>
                <c:pt idx="14682">
                  <c:v>535</c:v>
                </c:pt>
                <c:pt idx="14683">
                  <c:v>535</c:v>
                </c:pt>
                <c:pt idx="14684">
                  <c:v>535</c:v>
                </c:pt>
                <c:pt idx="14685">
                  <c:v>535</c:v>
                </c:pt>
                <c:pt idx="14686">
                  <c:v>535</c:v>
                </c:pt>
                <c:pt idx="14687">
                  <c:v>535</c:v>
                </c:pt>
                <c:pt idx="14688">
                  <c:v>535</c:v>
                </c:pt>
                <c:pt idx="14689">
                  <c:v>535</c:v>
                </c:pt>
                <c:pt idx="14690">
                  <c:v>535</c:v>
                </c:pt>
                <c:pt idx="14691">
                  <c:v>535</c:v>
                </c:pt>
                <c:pt idx="14692">
                  <c:v>535</c:v>
                </c:pt>
                <c:pt idx="14693">
                  <c:v>535</c:v>
                </c:pt>
                <c:pt idx="14694">
                  <c:v>535</c:v>
                </c:pt>
                <c:pt idx="14695">
                  <c:v>535</c:v>
                </c:pt>
                <c:pt idx="14696">
                  <c:v>535</c:v>
                </c:pt>
                <c:pt idx="14697">
                  <c:v>535</c:v>
                </c:pt>
                <c:pt idx="14698">
                  <c:v>535</c:v>
                </c:pt>
                <c:pt idx="14699">
                  <c:v>535</c:v>
                </c:pt>
                <c:pt idx="14700">
                  <c:v>535</c:v>
                </c:pt>
                <c:pt idx="14701">
                  <c:v>535</c:v>
                </c:pt>
                <c:pt idx="14702">
                  <c:v>535</c:v>
                </c:pt>
                <c:pt idx="14703">
                  <c:v>535</c:v>
                </c:pt>
                <c:pt idx="14704">
                  <c:v>535</c:v>
                </c:pt>
                <c:pt idx="14705">
                  <c:v>535</c:v>
                </c:pt>
                <c:pt idx="14706">
                  <c:v>535</c:v>
                </c:pt>
                <c:pt idx="14707">
                  <c:v>535</c:v>
                </c:pt>
                <c:pt idx="14708">
                  <c:v>535</c:v>
                </c:pt>
                <c:pt idx="14709">
                  <c:v>535</c:v>
                </c:pt>
                <c:pt idx="14710">
                  <c:v>535</c:v>
                </c:pt>
                <c:pt idx="14711">
                  <c:v>535</c:v>
                </c:pt>
                <c:pt idx="14712">
                  <c:v>535</c:v>
                </c:pt>
                <c:pt idx="14713">
                  <c:v>535</c:v>
                </c:pt>
                <c:pt idx="14714">
                  <c:v>536</c:v>
                </c:pt>
                <c:pt idx="14715">
                  <c:v>536</c:v>
                </c:pt>
                <c:pt idx="14716">
                  <c:v>536</c:v>
                </c:pt>
                <c:pt idx="14717">
                  <c:v>536</c:v>
                </c:pt>
                <c:pt idx="14718">
                  <c:v>536</c:v>
                </c:pt>
                <c:pt idx="14719">
                  <c:v>536</c:v>
                </c:pt>
                <c:pt idx="14720">
                  <c:v>536</c:v>
                </c:pt>
                <c:pt idx="14721">
                  <c:v>536</c:v>
                </c:pt>
                <c:pt idx="14722">
                  <c:v>536</c:v>
                </c:pt>
                <c:pt idx="14723">
                  <c:v>536</c:v>
                </c:pt>
                <c:pt idx="14724">
                  <c:v>536</c:v>
                </c:pt>
                <c:pt idx="14725">
                  <c:v>536</c:v>
                </c:pt>
                <c:pt idx="14726">
                  <c:v>536</c:v>
                </c:pt>
                <c:pt idx="14727">
                  <c:v>536</c:v>
                </c:pt>
                <c:pt idx="14728">
                  <c:v>536</c:v>
                </c:pt>
                <c:pt idx="14729">
                  <c:v>536</c:v>
                </c:pt>
                <c:pt idx="14730">
                  <c:v>536</c:v>
                </c:pt>
                <c:pt idx="14731">
                  <c:v>536</c:v>
                </c:pt>
                <c:pt idx="14732">
                  <c:v>536</c:v>
                </c:pt>
                <c:pt idx="14733">
                  <c:v>536</c:v>
                </c:pt>
                <c:pt idx="14734">
                  <c:v>536</c:v>
                </c:pt>
                <c:pt idx="14735">
                  <c:v>536</c:v>
                </c:pt>
                <c:pt idx="14736">
                  <c:v>536</c:v>
                </c:pt>
                <c:pt idx="14737">
                  <c:v>536</c:v>
                </c:pt>
                <c:pt idx="14738">
                  <c:v>536</c:v>
                </c:pt>
                <c:pt idx="14739">
                  <c:v>536</c:v>
                </c:pt>
                <c:pt idx="14740">
                  <c:v>536</c:v>
                </c:pt>
                <c:pt idx="14741">
                  <c:v>536</c:v>
                </c:pt>
                <c:pt idx="14742">
                  <c:v>536</c:v>
                </c:pt>
                <c:pt idx="14743">
                  <c:v>536</c:v>
                </c:pt>
                <c:pt idx="14744">
                  <c:v>536</c:v>
                </c:pt>
                <c:pt idx="14745">
                  <c:v>536</c:v>
                </c:pt>
                <c:pt idx="14746">
                  <c:v>536</c:v>
                </c:pt>
                <c:pt idx="14747">
                  <c:v>536</c:v>
                </c:pt>
                <c:pt idx="14748">
                  <c:v>536</c:v>
                </c:pt>
                <c:pt idx="14749">
                  <c:v>537</c:v>
                </c:pt>
                <c:pt idx="14750">
                  <c:v>537</c:v>
                </c:pt>
                <c:pt idx="14751">
                  <c:v>537</c:v>
                </c:pt>
                <c:pt idx="14752">
                  <c:v>537</c:v>
                </c:pt>
                <c:pt idx="14753">
                  <c:v>537</c:v>
                </c:pt>
                <c:pt idx="14754">
                  <c:v>537</c:v>
                </c:pt>
                <c:pt idx="14755">
                  <c:v>537</c:v>
                </c:pt>
                <c:pt idx="14756">
                  <c:v>537</c:v>
                </c:pt>
                <c:pt idx="14757">
                  <c:v>537</c:v>
                </c:pt>
                <c:pt idx="14758">
                  <c:v>537</c:v>
                </c:pt>
                <c:pt idx="14759">
                  <c:v>537</c:v>
                </c:pt>
                <c:pt idx="14760">
                  <c:v>537</c:v>
                </c:pt>
                <c:pt idx="14761">
                  <c:v>537</c:v>
                </c:pt>
                <c:pt idx="14762">
                  <c:v>537</c:v>
                </c:pt>
                <c:pt idx="14763">
                  <c:v>537</c:v>
                </c:pt>
                <c:pt idx="14764">
                  <c:v>537</c:v>
                </c:pt>
                <c:pt idx="14765">
                  <c:v>537</c:v>
                </c:pt>
                <c:pt idx="14766">
                  <c:v>537</c:v>
                </c:pt>
                <c:pt idx="14767">
                  <c:v>537</c:v>
                </c:pt>
                <c:pt idx="14768">
                  <c:v>537</c:v>
                </c:pt>
                <c:pt idx="14769">
                  <c:v>537</c:v>
                </c:pt>
                <c:pt idx="14770">
                  <c:v>537</c:v>
                </c:pt>
                <c:pt idx="14771">
                  <c:v>537</c:v>
                </c:pt>
                <c:pt idx="14772">
                  <c:v>537</c:v>
                </c:pt>
                <c:pt idx="14773">
                  <c:v>537</c:v>
                </c:pt>
                <c:pt idx="14774">
                  <c:v>537</c:v>
                </c:pt>
                <c:pt idx="14775">
                  <c:v>537</c:v>
                </c:pt>
                <c:pt idx="14776">
                  <c:v>537</c:v>
                </c:pt>
                <c:pt idx="14777">
                  <c:v>537</c:v>
                </c:pt>
                <c:pt idx="14778">
                  <c:v>537</c:v>
                </c:pt>
                <c:pt idx="14779">
                  <c:v>537</c:v>
                </c:pt>
                <c:pt idx="14780">
                  <c:v>537</c:v>
                </c:pt>
                <c:pt idx="14781">
                  <c:v>537</c:v>
                </c:pt>
                <c:pt idx="14782">
                  <c:v>537</c:v>
                </c:pt>
                <c:pt idx="14783">
                  <c:v>537</c:v>
                </c:pt>
                <c:pt idx="14784">
                  <c:v>538</c:v>
                </c:pt>
                <c:pt idx="14785">
                  <c:v>538</c:v>
                </c:pt>
                <c:pt idx="14786">
                  <c:v>538</c:v>
                </c:pt>
                <c:pt idx="14787">
                  <c:v>538</c:v>
                </c:pt>
                <c:pt idx="14788">
                  <c:v>538</c:v>
                </c:pt>
                <c:pt idx="14789">
                  <c:v>538</c:v>
                </c:pt>
                <c:pt idx="14790">
                  <c:v>538</c:v>
                </c:pt>
                <c:pt idx="14791">
                  <c:v>538</c:v>
                </c:pt>
                <c:pt idx="14792">
                  <c:v>538</c:v>
                </c:pt>
                <c:pt idx="14793">
                  <c:v>538</c:v>
                </c:pt>
                <c:pt idx="14794">
                  <c:v>538</c:v>
                </c:pt>
                <c:pt idx="14795">
                  <c:v>538</c:v>
                </c:pt>
                <c:pt idx="14796">
                  <c:v>538</c:v>
                </c:pt>
                <c:pt idx="14797">
                  <c:v>538</c:v>
                </c:pt>
                <c:pt idx="14798">
                  <c:v>538</c:v>
                </c:pt>
                <c:pt idx="14799">
                  <c:v>538</c:v>
                </c:pt>
                <c:pt idx="14800">
                  <c:v>538</c:v>
                </c:pt>
                <c:pt idx="14801">
                  <c:v>538</c:v>
                </c:pt>
                <c:pt idx="14802">
                  <c:v>538</c:v>
                </c:pt>
                <c:pt idx="14803">
                  <c:v>538</c:v>
                </c:pt>
                <c:pt idx="14804">
                  <c:v>538</c:v>
                </c:pt>
                <c:pt idx="14805">
                  <c:v>538</c:v>
                </c:pt>
                <c:pt idx="14806">
                  <c:v>538</c:v>
                </c:pt>
                <c:pt idx="14807">
                  <c:v>538</c:v>
                </c:pt>
                <c:pt idx="14808">
                  <c:v>538</c:v>
                </c:pt>
                <c:pt idx="14809">
                  <c:v>538</c:v>
                </c:pt>
                <c:pt idx="14810">
                  <c:v>538</c:v>
                </c:pt>
                <c:pt idx="14811">
                  <c:v>538</c:v>
                </c:pt>
                <c:pt idx="14812">
                  <c:v>538</c:v>
                </c:pt>
                <c:pt idx="14813">
                  <c:v>538</c:v>
                </c:pt>
                <c:pt idx="14814">
                  <c:v>538</c:v>
                </c:pt>
                <c:pt idx="14815">
                  <c:v>538</c:v>
                </c:pt>
                <c:pt idx="14816">
                  <c:v>538</c:v>
                </c:pt>
                <c:pt idx="14817">
                  <c:v>538</c:v>
                </c:pt>
                <c:pt idx="14818">
                  <c:v>539</c:v>
                </c:pt>
                <c:pt idx="14819">
                  <c:v>539</c:v>
                </c:pt>
                <c:pt idx="14820">
                  <c:v>539</c:v>
                </c:pt>
                <c:pt idx="14821">
                  <c:v>539</c:v>
                </c:pt>
                <c:pt idx="14822">
                  <c:v>539</c:v>
                </c:pt>
                <c:pt idx="14823">
                  <c:v>539</c:v>
                </c:pt>
                <c:pt idx="14824">
                  <c:v>539</c:v>
                </c:pt>
                <c:pt idx="14825">
                  <c:v>539</c:v>
                </c:pt>
                <c:pt idx="14826">
                  <c:v>539</c:v>
                </c:pt>
                <c:pt idx="14827">
                  <c:v>539</c:v>
                </c:pt>
                <c:pt idx="14828">
                  <c:v>539</c:v>
                </c:pt>
                <c:pt idx="14829">
                  <c:v>539</c:v>
                </c:pt>
                <c:pt idx="14830">
                  <c:v>539</c:v>
                </c:pt>
                <c:pt idx="14831">
                  <c:v>539</c:v>
                </c:pt>
                <c:pt idx="14832">
                  <c:v>539</c:v>
                </c:pt>
                <c:pt idx="14833">
                  <c:v>539</c:v>
                </c:pt>
                <c:pt idx="14834">
                  <c:v>539</c:v>
                </c:pt>
                <c:pt idx="14835">
                  <c:v>539</c:v>
                </c:pt>
                <c:pt idx="14836">
                  <c:v>539</c:v>
                </c:pt>
                <c:pt idx="14837">
                  <c:v>539</c:v>
                </c:pt>
                <c:pt idx="14838">
                  <c:v>539</c:v>
                </c:pt>
                <c:pt idx="14839">
                  <c:v>539</c:v>
                </c:pt>
                <c:pt idx="14840">
                  <c:v>539</c:v>
                </c:pt>
                <c:pt idx="14841">
                  <c:v>539</c:v>
                </c:pt>
                <c:pt idx="14842">
                  <c:v>539</c:v>
                </c:pt>
                <c:pt idx="14843">
                  <c:v>539</c:v>
                </c:pt>
                <c:pt idx="14844">
                  <c:v>539</c:v>
                </c:pt>
                <c:pt idx="14845">
                  <c:v>539</c:v>
                </c:pt>
                <c:pt idx="14846">
                  <c:v>539</c:v>
                </c:pt>
                <c:pt idx="14847">
                  <c:v>539</c:v>
                </c:pt>
                <c:pt idx="14848">
                  <c:v>539</c:v>
                </c:pt>
                <c:pt idx="14849">
                  <c:v>539</c:v>
                </c:pt>
                <c:pt idx="14850">
                  <c:v>539</c:v>
                </c:pt>
                <c:pt idx="14851">
                  <c:v>539</c:v>
                </c:pt>
                <c:pt idx="14852">
                  <c:v>539</c:v>
                </c:pt>
                <c:pt idx="14853">
                  <c:v>540</c:v>
                </c:pt>
                <c:pt idx="14854">
                  <c:v>540</c:v>
                </c:pt>
                <c:pt idx="14855">
                  <c:v>540</c:v>
                </c:pt>
                <c:pt idx="14856">
                  <c:v>540</c:v>
                </c:pt>
                <c:pt idx="14857">
                  <c:v>540</c:v>
                </c:pt>
                <c:pt idx="14858">
                  <c:v>540</c:v>
                </c:pt>
                <c:pt idx="14859">
                  <c:v>540</c:v>
                </c:pt>
                <c:pt idx="14860">
                  <c:v>540</c:v>
                </c:pt>
                <c:pt idx="14861">
                  <c:v>540</c:v>
                </c:pt>
                <c:pt idx="14862">
                  <c:v>540</c:v>
                </c:pt>
                <c:pt idx="14863">
                  <c:v>540</c:v>
                </c:pt>
                <c:pt idx="14864">
                  <c:v>540</c:v>
                </c:pt>
                <c:pt idx="14865">
                  <c:v>540</c:v>
                </c:pt>
                <c:pt idx="14866">
                  <c:v>540</c:v>
                </c:pt>
                <c:pt idx="14867">
                  <c:v>540</c:v>
                </c:pt>
                <c:pt idx="14868">
                  <c:v>540</c:v>
                </c:pt>
                <c:pt idx="14869">
                  <c:v>540</c:v>
                </c:pt>
                <c:pt idx="14870">
                  <c:v>540</c:v>
                </c:pt>
                <c:pt idx="14871">
                  <c:v>540</c:v>
                </c:pt>
                <c:pt idx="14872">
                  <c:v>540</c:v>
                </c:pt>
                <c:pt idx="14873">
                  <c:v>540</c:v>
                </c:pt>
                <c:pt idx="14874">
                  <c:v>540</c:v>
                </c:pt>
                <c:pt idx="14875">
                  <c:v>540</c:v>
                </c:pt>
                <c:pt idx="14876">
                  <c:v>540</c:v>
                </c:pt>
                <c:pt idx="14877">
                  <c:v>540</c:v>
                </c:pt>
                <c:pt idx="14878">
                  <c:v>540</c:v>
                </c:pt>
                <c:pt idx="14879">
                  <c:v>540</c:v>
                </c:pt>
                <c:pt idx="14880">
                  <c:v>540</c:v>
                </c:pt>
                <c:pt idx="14881">
                  <c:v>540</c:v>
                </c:pt>
                <c:pt idx="14882">
                  <c:v>540</c:v>
                </c:pt>
                <c:pt idx="14883">
                  <c:v>540</c:v>
                </c:pt>
                <c:pt idx="14884">
                  <c:v>540</c:v>
                </c:pt>
                <c:pt idx="14885">
                  <c:v>540</c:v>
                </c:pt>
                <c:pt idx="14886">
                  <c:v>540</c:v>
                </c:pt>
                <c:pt idx="14887">
                  <c:v>541</c:v>
                </c:pt>
                <c:pt idx="14888">
                  <c:v>541</c:v>
                </c:pt>
                <c:pt idx="14889">
                  <c:v>541</c:v>
                </c:pt>
                <c:pt idx="14890">
                  <c:v>541</c:v>
                </c:pt>
                <c:pt idx="14891">
                  <c:v>541</c:v>
                </c:pt>
                <c:pt idx="14892">
                  <c:v>541</c:v>
                </c:pt>
                <c:pt idx="14893">
                  <c:v>541</c:v>
                </c:pt>
                <c:pt idx="14894">
                  <c:v>541</c:v>
                </c:pt>
                <c:pt idx="14895">
                  <c:v>541</c:v>
                </c:pt>
                <c:pt idx="14896">
                  <c:v>541</c:v>
                </c:pt>
                <c:pt idx="14897">
                  <c:v>541</c:v>
                </c:pt>
                <c:pt idx="14898">
                  <c:v>541</c:v>
                </c:pt>
                <c:pt idx="14899">
                  <c:v>541</c:v>
                </c:pt>
                <c:pt idx="14900">
                  <c:v>541</c:v>
                </c:pt>
                <c:pt idx="14901">
                  <c:v>541</c:v>
                </c:pt>
                <c:pt idx="14902">
                  <c:v>541</c:v>
                </c:pt>
                <c:pt idx="14903">
                  <c:v>541</c:v>
                </c:pt>
                <c:pt idx="14904">
                  <c:v>541</c:v>
                </c:pt>
                <c:pt idx="14905">
                  <c:v>541</c:v>
                </c:pt>
                <c:pt idx="14906">
                  <c:v>541</c:v>
                </c:pt>
                <c:pt idx="14907">
                  <c:v>541</c:v>
                </c:pt>
                <c:pt idx="14908">
                  <c:v>541</c:v>
                </c:pt>
                <c:pt idx="14909">
                  <c:v>541</c:v>
                </c:pt>
                <c:pt idx="14910">
                  <c:v>541</c:v>
                </c:pt>
                <c:pt idx="14911">
                  <c:v>541</c:v>
                </c:pt>
                <c:pt idx="14912">
                  <c:v>541</c:v>
                </c:pt>
                <c:pt idx="14913">
                  <c:v>541</c:v>
                </c:pt>
                <c:pt idx="14914">
                  <c:v>541</c:v>
                </c:pt>
                <c:pt idx="14915">
                  <c:v>541</c:v>
                </c:pt>
                <c:pt idx="14916">
                  <c:v>541</c:v>
                </c:pt>
                <c:pt idx="14917">
                  <c:v>541</c:v>
                </c:pt>
                <c:pt idx="14918">
                  <c:v>541</c:v>
                </c:pt>
                <c:pt idx="14919">
                  <c:v>541</c:v>
                </c:pt>
                <c:pt idx="14920">
                  <c:v>541</c:v>
                </c:pt>
                <c:pt idx="14921">
                  <c:v>542</c:v>
                </c:pt>
                <c:pt idx="14922">
                  <c:v>542</c:v>
                </c:pt>
                <c:pt idx="14923">
                  <c:v>542</c:v>
                </c:pt>
                <c:pt idx="14924">
                  <c:v>542</c:v>
                </c:pt>
                <c:pt idx="14925">
                  <c:v>542</c:v>
                </c:pt>
                <c:pt idx="14926">
                  <c:v>542</c:v>
                </c:pt>
                <c:pt idx="14927">
                  <c:v>542</c:v>
                </c:pt>
                <c:pt idx="14928">
                  <c:v>542</c:v>
                </c:pt>
                <c:pt idx="14929">
                  <c:v>542</c:v>
                </c:pt>
                <c:pt idx="14930">
                  <c:v>542</c:v>
                </c:pt>
                <c:pt idx="14931">
                  <c:v>542</c:v>
                </c:pt>
                <c:pt idx="14932">
                  <c:v>542</c:v>
                </c:pt>
                <c:pt idx="14933">
                  <c:v>542</c:v>
                </c:pt>
                <c:pt idx="14934">
                  <c:v>542</c:v>
                </c:pt>
                <c:pt idx="14935">
                  <c:v>542</c:v>
                </c:pt>
                <c:pt idx="14936">
                  <c:v>542</c:v>
                </c:pt>
                <c:pt idx="14937">
                  <c:v>542</c:v>
                </c:pt>
                <c:pt idx="14938">
                  <c:v>542</c:v>
                </c:pt>
                <c:pt idx="14939">
                  <c:v>542</c:v>
                </c:pt>
                <c:pt idx="14940">
                  <c:v>542</c:v>
                </c:pt>
                <c:pt idx="14941">
                  <c:v>542</c:v>
                </c:pt>
                <c:pt idx="14942">
                  <c:v>542</c:v>
                </c:pt>
                <c:pt idx="14943">
                  <c:v>542</c:v>
                </c:pt>
                <c:pt idx="14944">
                  <c:v>542</c:v>
                </c:pt>
                <c:pt idx="14945">
                  <c:v>542</c:v>
                </c:pt>
                <c:pt idx="14946">
                  <c:v>542</c:v>
                </c:pt>
                <c:pt idx="14947">
                  <c:v>542</c:v>
                </c:pt>
                <c:pt idx="14948">
                  <c:v>542</c:v>
                </c:pt>
                <c:pt idx="14949">
                  <c:v>542</c:v>
                </c:pt>
                <c:pt idx="14950">
                  <c:v>542</c:v>
                </c:pt>
                <c:pt idx="14951">
                  <c:v>542</c:v>
                </c:pt>
                <c:pt idx="14952">
                  <c:v>542</c:v>
                </c:pt>
                <c:pt idx="14953">
                  <c:v>542</c:v>
                </c:pt>
                <c:pt idx="14954">
                  <c:v>542</c:v>
                </c:pt>
                <c:pt idx="14955">
                  <c:v>543</c:v>
                </c:pt>
                <c:pt idx="14956">
                  <c:v>543</c:v>
                </c:pt>
                <c:pt idx="14957">
                  <c:v>543</c:v>
                </c:pt>
                <c:pt idx="14958">
                  <c:v>543</c:v>
                </c:pt>
                <c:pt idx="14959">
                  <c:v>543</c:v>
                </c:pt>
                <c:pt idx="14960">
                  <c:v>543</c:v>
                </c:pt>
                <c:pt idx="14961">
                  <c:v>543</c:v>
                </c:pt>
                <c:pt idx="14962">
                  <c:v>543</c:v>
                </c:pt>
                <c:pt idx="14963">
                  <c:v>543</c:v>
                </c:pt>
                <c:pt idx="14964">
                  <c:v>543</c:v>
                </c:pt>
                <c:pt idx="14965">
                  <c:v>543</c:v>
                </c:pt>
                <c:pt idx="14966">
                  <c:v>543</c:v>
                </c:pt>
                <c:pt idx="14967">
                  <c:v>543</c:v>
                </c:pt>
                <c:pt idx="14968">
                  <c:v>543</c:v>
                </c:pt>
                <c:pt idx="14969">
                  <c:v>543</c:v>
                </c:pt>
                <c:pt idx="14970">
                  <c:v>543</c:v>
                </c:pt>
                <c:pt idx="14971">
                  <c:v>543</c:v>
                </c:pt>
                <c:pt idx="14972">
                  <c:v>543</c:v>
                </c:pt>
                <c:pt idx="14973">
                  <c:v>543</c:v>
                </c:pt>
                <c:pt idx="14974">
                  <c:v>543</c:v>
                </c:pt>
                <c:pt idx="14975">
                  <c:v>543</c:v>
                </c:pt>
                <c:pt idx="14976">
                  <c:v>543</c:v>
                </c:pt>
                <c:pt idx="14977">
                  <c:v>543</c:v>
                </c:pt>
                <c:pt idx="14978">
                  <c:v>543</c:v>
                </c:pt>
                <c:pt idx="14979">
                  <c:v>543</c:v>
                </c:pt>
                <c:pt idx="14980">
                  <c:v>543</c:v>
                </c:pt>
                <c:pt idx="14981">
                  <c:v>543</c:v>
                </c:pt>
                <c:pt idx="14982">
                  <c:v>543</c:v>
                </c:pt>
                <c:pt idx="14983">
                  <c:v>543</c:v>
                </c:pt>
                <c:pt idx="14984">
                  <c:v>543</c:v>
                </c:pt>
                <c:pt idx="14985">
                  <c:v>543</c:v>
                </c:pt>
                <c:pt idx="14986">
                  <c:v>543</c:v>
                </c:pt>
                <c:pt idx="14987">
                  <c:v>543</c:v>
                </c:pt>
                <c:pt idx="14988">
                  <c:v>543</c:v>
                </c:pt>
                <c:pt idx="14989">
                  <c:v>544</c:v>
                </c:pt>
                <c:pt idx="14990">
                  <c:v>544</c:v>
                </c:pt>
                <c:pt idx="14991">
                  <c:v>544</c:v>
                </c:pt>
                <c:pt idx="14992">
                  <c:v>544</c:v>
                </c:pt>
                <c:pt idx="14993">
                  <c:v>544</c:v>
                </c:pt>
                <c:pt idx="14994">
                  <c:v>544</c:v>
                </c:pt>
                <c:pt idx="14995">
                  <c:v>544</c:v>
                </c:pt>
                <c:pt idx="14996">
                  <c:v>544</c:v>
                </c:pt>
                <c:pt idx="14997">
                  <c:v>544</c:v>
                </c:pt>
                <c:pt idx="14998">
                  <c:v>544</c:v>
                </c:pt>
                <c:pt idx="14999">
                  <c:v>544</c:v>
                </c:pt>
                <c:pt idx="15000">
                  <c:v>544</c:v>
                </c:pt>
                <c:pt idx="15001">
                  <c:v>544</c:v>
                </c:pt>
                <c:pt idx="15002">
                  <c:v>544</c:v>
                </c:pt>
                <c:pt idx="15003">
                  <c:v>544</c:v>
                </c:pt>
                <c:pt idx="15004">
                  <c:v>544</c:v>
                </c:pt>
                <c:pt idx="15005">
                  <c:v>544</c:v>
                </c:pt>
                <c:pt idx="15006">
                  <c:v>544</c:v>
                </c:pt>
                <c:pt idx="15007">
                  <c:v>544</c:v>
                </c:pt>
                <c:pt idx="15008">
                  <c:v>544</c:v>
                </c:pt>
                <c:pt idx="15009">
                  <c:v>544</c:v>
                </c:pt>
                <c:pt idx="15010">
                  <c:v>544</c:v>
                </c:pt>
                <c:pt idx="15011">
                  <c:v>544</c:v>
                </c:pt>
                <c:pt idx="15012">
                  <c:v>544</c:v>
                </c:pt>
                <c:pt idx="15013">
                  <c:v>544</c:v>
                </c:pt>
                <c:pt idx="15014">
                  <c:v>544</c:v>
                </c:pt>
                <c:pt idx="15015">
                  <c:v>544</c:v>
                </c:pt>
                <c:pt idx="15016">
                  <c:v>544</c:v>
                </c:pt>
                <c:pt idx="15017">
                  <c:v>544</c:v>
                </c:pt>
                <c:pt idx="15018">
                  <c:v>544</c:v>
                </c:pt>
                <c:pt idx="15019">
                  <c:v>544</c:v>
                </c:pt>
                <c:pt idx="15020">
                  <c:v>544</c:v>
                </c:pt>
                <c:pt idx="15021">
                  <c:v>544</c:v>
                </c:pt>
                <c:pt idx="15022">
                  <c:v>544</c:v>
                </c:pt>
                <c:pt idx="15023">
                  <c:v>545</c:v>
                </c:pt>
                <c:pt idx="15024">
                  <c:v>545</c:v>
                </c:pt>
                <c:pt idx="15025">
                  <c:v>545</c:v>
                </c:pt>
                <c:pt idx="15026">
                  <c:v>545</c:v>
                </c:pt>
                <c:pt idx="15027">
                  <c:v>545</c:v>
                </c:pt>
                <c:pt idx="15028">
                  <c:v>545</c:v>
                </c:pt>
                <c:pt idx="15029">
                  <c:v>545</c:v>
                </c:pt>
                <c:pt idx="15030">
                  <c:v>545</c:v>
                </c:pt>
                <c:pt idx="15031">
                  <c:v>545</c:v>
                </c:pt>
                <c:pt idx="15032">
                  <c:v>545</c:v>
                </c:pt>
                <c:pt idx="15033">
                  <c:v>545</c:v>
                </c:pt>
                <c:pt idx="15034">
                  <c:v>545</c:v>
                </c:pt>
                <c:pt idx="15035">
                  <c:v>545</c:v>
                </c:pt>
                <c:pt idx="15036">
                  <c:v>545</c:v>
                </c:pt>
                <c:pt idx="15037">
                  <c:v>545</c:v>
                </c:pt>
                <c:pt idx="15038">
                  <c:v>545</c:v>
                </c:pt>
                <c:pt idx="15039">
                  <c:v>545</c:v>
                </c:pt>
                <c:pt idx="15040">
                  <c:v>545</c:v>
                </c:pt>
                <c:pt idx="15041">
                  <c:v>545</c:v>
                </c:pt>
                <c:pt idx="15042">
                  <c:v>545</c:v>
                </c:pt>
                <c:pt idx="15043">
                  <c:v>545</c:v>
                </c:pt>
                <c:pt idx="15044">
                  <c:v>545</c:v>
                </c:pt>
                <c:pt idx="15045">
                  <c:v>545</c:v>
                </c:pt>
                <c:pt idx="15046">
                  <c:v>545</c:v>
                </c:pt>
                <c:pt idx="15047">
                  <c:v>545</c:v>
                </c:pt>
                <c:pt idx="15048">
                  <c:v>545</c:v>
                </c:pt>
                <c:pt idx="15049">
                  <c:v>545</c:v>
                </c:pt>
                <c:pt idx="15050">
                  <c:v>545</c:v>
                </c:pt>
                <c:pt idx="15051">
                  <c:v>545</c:v>
                </c:pt>
                <c:pt idx="15052">
                  <c:v>545</c:v>
                </c:pt>
                <c:pt idx="15053">
                  <c:v>545</c:v>
                </c:pt>
                <c:pt idx="15054">
                  <c:v>545</c:v>
                </c:pt>
                <c:pt idx="15055">
                  <c:v>545</c:v>
                </c:pt>
                <c:pt idx="15056">
                  <c:v>545</c:v>
                </c:pt>
                <c:pt idx="15057">
                  <c:v>546</c:v>
                </c:pt>
                <c:pt idx="15058">
                  <c:v>546</c:v>
                </c:pt>
                <c:pt idx="15059">
                  <c:v>546</c:v>
                </c:pt>
                <c:pt idx="15060">
                  <c:v>546</c:v>
                </c:pt>
                <c:pt idx="15061">
                  <c:v>546</c:v>
                </c:pt>
                <c:pt idx="15062">
                  <c:v>546</c:v>
                </c:pt>
                <c:pt idx="15063">
                  <c:v>546</c:v>
                </c:pt>
                <c:pt idx="15064">
                  <c:v>546</c:v>
                </c:pt>
                <c:pt idx="15065">
                  <c:v>546</c:v>
                </c:pt>
                <c:pt idx="15066">
                  <c:v>546</c:v>
                </c:pt>
                <c:pt idx="15067">
                  <c:v>546</c:v>
                </c:pt>
                <c:pt idx="15068">
                  <c:v>546</c:v>
                </c:pt>
                <c:pt idx="15069">
                  <c:v>546</c:v>
                </c:pt>
                <c:pt idx="15070">
                  <c:v>546</c:v>
                </c:pt>
                <c:pt idx="15071">
                  <c:v>546</c:v>
                </c:pt>
                <c:pt idx="15072">
                  <c:v>546</c:v>
                </c:pt>
                <c:pt idx="15073">
                  <c:v>546</c:v>
                </c:pt>
                <c:pt idx="15074">
                  <c:v>546</c:v>
                </c:pt>
                <c:pt idx="15075">
                  <c:v>546</c:v>
                </c:pt>
                <c:pt idx="15076">
                  <c:v>546</c:v>
                </c:pt>
                <c:pt idx="15077">
                  <c:v>546</c:v>
                </c:pt>
                <c:pt idx="15078">
                  <c:v>546</c:v>
                </c:pt>
                <c:pt idx="15079">
                  <c:v>546</c:v>
                </c:pt>
                <c:pt idx="15080">
                  <c:v>546</c:v>
                </c:pt>
                <c:pt idx="15081">
                  <c:v>546</c:v>
                </c:pt>
                <c:pt idx="15082">
                  <c:v>546</c:v>
                </c:pt>
                <c:pt idx="15083">
                  <c:v>546</c:v>
                </c:pt>
                <c:pt idx="15084">
                  <c:v>546</c:v>
                </c:pt>
                <c:pt idx="15085">
                  <c:v>546</c:v>
                </c:pt>
                <c:pt idx="15086">
                  <c:v>546</c:v>
                </c:pt>
                <c:pt idx="15087">
                  <c:v>546</c:v>
                </c:pt>
                <c:pt idx="15088">
                  <c:v>546</c:v>
                </c:pt>
                <c:pt idx="15089">
                  <c:v>546</c:v>
                </c:pt>
                <c:pt idx="15090">
                  <c:v>547</c:v>
                </c:pt>
                <c:pt idx="15091">
                  <c:v>547</c:v>
                </c:pt>
                <c:pt idx="15092">
                  <c:v>547</c:v>
                </c:pt>
                <c:pt idx="15093">
                  <c:v>547</c:v>
                </c:pt>
                <c:pt idx="15094">
                  <c:v>547</c:v>
                </c:pt>
                <c:pt idx="15095">
                  <c:v>547</c:v>
                </c:pt>
                <c:pt idx="15096">
                  <c:v>547</c:v>
                </c:pt>
                <c:pt idx="15097">
                  <c:v>547</c:v>
                </c:pt>
                <c:pt idx="15098">
                  <c:v>547</c:v>
                </c:pt>
                <c:pt idx="15099">
                  <c:v>547</c:v>
                </c:pt>
                <c:pt idx="15100">
                  <c:v>547</c:v>
                </c:pt>
                <c:pt idx="15101">
                  <c:v>547</c:v>
                </c:pt>
                <c:pt idx="15102">
                  <c:v>547</c:v>
                </c:pt>
                <c:pt idx="15103">
                  <c:v>547</c:v>
                </c:pt>
                <c:pt idx="15104">
                  <c:v>547</c:v>
                </c:pt>
                <c:pt idx="15105">
                  <c:v>547</c:v>
                </c:pt>
                <c:pt idx="15106">
                  <c:v>547</c:v>
                </c:pt>
                <c:pt idx="15107">
                  <c:v>547</c:v>
                </c:pt>
                <c:pt idx="15108">
                  <c:v>547</c:v>
                </c:pt>
                <c:pt idx="15109">
                  <c:v>547</c:v>
                </c:pt>
                <c:pt idx="15110">
                  <c:v>547</c:v>
                </c:pt>
                <c:pt idx="15111">
                  <c:v>547</c:v>
                </c:pt>
                <c:pt idx="15112">
                  <c:v>547</c:v>
                </c:pt>
                <c:pt idx="15113">
                  <c:v>547</c:v>
                </c:pt>
                <c:pt idx="15114">
                  <c:v>547</c:v>
                </c:pt>
                <c:pt idx="15115">
                  <c:v>547</c:v>
                </c:pt>
                <c:pt idx="15116">
                  <c:v>547</c:v>
                </c:pt>
                <c:pt idx="15117">
                  <c:v>547</c:v>
                </c:pt>
                <c:pt idx="15118">
                  <c:v>547</c:v>
                </c:pt>
                <c:pt idx="15119">
                  <c:v>547</c:v>
                </c:pt>
                <c:pt idx="15120">
                  <c:v>547</c:v>
                </c:pt>
                <c:pt idx="15121">
                  <c:v>547</c:v>
                </c:pt>
                <c:pt idx="15122">
                  <c:v>547</c:v>
                </c:pt>
                <c:pt idx="15123">
                  <c:v>547</c:v>
                </c:pt>
                <c:pt idx="15124">
                  <c:v>548</c:v>
                </c:pt>
                <c:pt idx="15125">
                  <c:v>548</c:v>
                </c:pt>
                <c:pt idx="15126">
                  <c:v>548</c:v>
                </c:pt>
                <c:pt idx="15127">
                  <c:v>548</c:v>
                </c:pt>
                <c:pt idx="15128">
                  <c:v>548</c:v>
                </c:pt>
                <c:pt idx="15129">
                  <c:v>548</c:v>
                </c:pt>
                <c:pt idx="15130">
                  <c:v>548</c:v>
                </c:pt>
                <c:pt idx="15131">
                  <c:v>548</c:v>
                </c:pt>
                <c:pt idx="15132">
                  <c:v>548</c:v>
                </c:pt>
                <c:pt idx="15133">
                  <c:v>548</c:v>
                </c:pt>
                <c:pt idx="15134">
                  <c:v>548</c:v>
                </c:pt>
                <c:pt idx="15135">
                  <c:v>548</c:v>
                </c:pt>
                <c:pt idx="15136">
                  <c:v>548</c:v>
                </c:pt>
                <c:pt idx="15137">
                  <c:v>548</c:v>
                </c:pt>
                <c:pt idx="15138">
                  <c:v>548</c:v>
                </c:pt>
                <c:pt idx="15139">
                  <c:v>548</c:v>
                </c:pt>
                <c:pt idx="15140">
                  <c:v>548</c:v>
                </c:pt>
                <c:pt idx="15141">
                  <c:v>548</c:v>
                </c:pt>
                <c:pt idx="15142">
                  <c:v>548</c:v>
                </c:pt>
                <c:pt idx="15143">
                  <c:v>548</c:v>
                </c:pt>
                <c:pt idx="15144">
                  <c:v>548</c:v>
                </c:pt>
                <c:pt idx="15145">
                  <c:v>548</c:v>
                </c:pt>
                <c:pt idx="15146">
                  <c:v>548</c:v>
                </c:pt>
                <c:pt idx="15147">
                  <c:v>548</c:v>
                </c:pt>
                <c:pt idx="15148">
                  <c:v>548</c:v>
                </c:pt>
                <c:pt idx="15149">
                  <c:v>548</c:v>
                </c:pt>
                <c:pt idx="15150">
                  <c:v>548</c:v>
                </c:pt>
                <c:pt idx="15151">
                  <c:v>548</c:v>
                </c:pt>
                <c:pt idx="15152">
                  <c:v>548</c:v>
                </c:pt>
                <c:pt idx="15153">
                  <c:v>548</c:v>
                </c:pt>
                <c:pt idx="15154">
                  <c:v>548</c:v>
                </c:pt>
                <c:pt idx="15155">
                  <c:v>548</c:v>
                </c:pt>
                <c:pt idx="15156">
                  <c:v>548</c:v>
                </c:pt>
                <c:pt idx="15157">
                  <c:v>549</c:v>
                </c:pt>
                <c:pt idx="15158">
                  <c:v>549</c:v>
                </c:pt>
                <c:pt idx="15159">
                  <c:v>549</c:v>
                </c:pt>
                <c:pt idx="15160">
                  <c:v>549</c:v>
                </c:pt>
                <c:pt idx="15161">
                  <c:v>549</c:v>
                </c:pt>
                <c:pt idx="15162">
                  <c:v>549</c:v>
                </c:pt>
                <c:pt idx="15163">
                  <c:v>549</c:v>
                </c:pt>
                <c:pt idx="15164">
                  <c:v>549</c:v>
                </c:pt>
                <c:pt idx="15165">
                  <c:v>549</c:v>
                </c:pt>
                <c:pt idx="15166">
                  <c:v>549</c:v>
                </c:pt>
                <c:pt idx="15167">
                  <c:v>549</c:v>
                </c:pt>
                <c:pt idx="15168">
                  <c:v>549</c:v>
                </c:pt>
                <c:pt idx="15169">
                  <c:v>549</c:v>
                </c:pt>
                <c:pt idx="15170">
                  <c:v>549</c:v>
                </c:pt>
                <c:pt idx="15171">
                  <c:v>549</c:v>
                </c:pt>
                <c:pt idx="15172">
                  <c:v>549</c:v>
                </c:pt>
                <c:pt idx="15173">
                  <c:v>549</c:v>
                </c:pt>
                <c:pt idx="15174">
                  <c:v>549</c:v>
                </c:pt>
                <c:pt idx="15175">
                  <c:v>549</c:v>
                </c:pt>
                <c:pt idx="15176">
                  <c:v>549</c:v>
                </c:pt>
                <c:pt idx="15177">
                  <c:v>549</c:v>
                </c:pt>
                <c:pt idx="15178">
                  <c:v>549</c:v>
                </c:pt>
                <c:pt idx="15179">
                  <c:v>549</c:v>
                </c:pt>
                <c:pt idx="15180">
                  <c:v>549</c:v>
                </c:pt>
                <c:pt idx="15181">
                  <c:v>549</c:v>
                </c:pt>
                <c:pt idx="15182">
                  <c:v>549</c:v>
                </c:pt>
                <c:pt idx="15183">
                  <c:v>549</c:v>
                </c:pt>
                <c:pt idx="15184">
                  <c:v>549</c:v>
                </c:pt>
                <c:pt idx="15185">
                  <c:v>549</c:v>
                </c:pt>
                <c:pt idx="15186">
                  <c:v>549</c:v>
                </c:pt>
                <c:pt idx="15187">
                  <c:v>549</c:v>
                </c:pt>
                <c:pt idx="15188">
                  <c:v>549</c:v>
                </c:pt>
                <c:pt idx="15189">
                  <c:v>549</c:v>
                </c:pt>
                <c:pt idx="15190">
                  <c:v>550</c:v>
                </c:pt>
                <c:pt idx="15191">
                  <c:v>550</c:v>
                </c:pt>
                <c:pt idx="15192">
                  <c:v>550</c:v>
                </c:pt>
                <c:pt idx="15193">
                  <c:v>550</c:v>
                </c:pt>
                <c:pt idx="15194">
                  <c:v>550</c:v>
                </c:pt>
                <c:pt idx="15195">
                  <c:v>550</c:v>
                </c:pt>
                <c:pt idx="15196">
                  <c:v>550</c:v>
                </c:pt>
                <c:pt idx="15197">
                  <c:v>550</c:v>
                </c:pt>
                <c:pt idx="15198">
                  <c:v>550</c:v>
                </c:pt>
                <c:pt idx="15199">
                  <c:v>550</c:v>
                </c:pt>
                <c:pt idx="15200">
                  <c:v>550</c:v>
                </c:pt>
                <c:pt idx="15201">
                  <c:v>550</c:v>
                </c:pt>
                <c:pt idx="15202">
                  <c:v>550</c:v>
                </c:pt>
                <c:pt idx="15203">
                  <c:v>550</c:v>
                </c:pt>
                <c:pt idx="15204">
                  <c:v>550</c:v>
                </c:pt>
                <c:pt idx="15205">
                  <c:v>550</c:v>
                </c:pt>
                <c:pt idx="15206">
                  <c:v>550</c:v>
                </c:pt>
                <c:pt idx="15207">
                  <c:v>550</c:v>
                </c:pt>
                <c:pt idx="15208">
                  <c:v>550</c:v>
                </c:pt>
                <c:pt idx="15209">
                  <c:v>550</c:v>
                </c:pt>
                <c:pt idx="15210">
                  <c:v>550</c:v>
                </c:pt>
                <c:pt idx="15211">
                  <c:v>550</c:v>
                </c:pt>
                <c:pt idx="15212">
                  <c:v>550</c:v>
                </c:pt>
                <c:pt idx="15213">
                  <c:v>550</c:v>
                </c:pt>
                <c:pt idx="15214">
                  <c:v>550</c:v>
                </c:pt>
                <c:pt idx="15215">
                  <c:v>550</c:v>
                </c:pt>
                <c:pt idx="15216">
                  <c:v>550</c:v>
                </c:pt>
                <c:pt idx="15217">
                  <c:v>550</c:v>
                </c:pt>
                <c:pt idx="15218">
                  <c:v>550</c:v>
                </c:pt>
                <c:pt idx="15219">
                  <c:v>550</c:v>
                </c:pt>
                <c:pt idx="15220">
                  <c:v>550</c:v>
                </c:pt>
                <c:pt idx="15221">
                  <c:v>550</c:v>
                </c:pt>
                <c:pt idx="15222">
                  <c:v>550</c:v>
                </c:pt>
                <c:pt idx="15223">
                  <c:v>551</c:v>
                </c:pt>
                <c:pt idx="15224">
                  <c:v>551</c:v>
                </c:pt>
                <c:pt idx="15225">
                  <c:v>551</c:v>
                </c:pt>
                <c:pt idx="15226">
                  <c:v>551</c:v>
                </c:pt>
                <c:pt idx="15227">
                  <c:v>551</c:v>
                </c:pt>
                <c:pt idx="15228">
                  <c:v>551</c:v>
                </c:pt>
                <c:pt idx="15229">
                  <c:v>551</c:v>
                </c:pt>
                <c:pt idx="15230">
                  <c:v>551</c:v>
                </c:pt>
                <c:pt idx="15231">
                  <c:v>551</c:v>
                </c:pt>
                <c:pt idx="15232">
                  <c:v>551</c:v>
                </c:pt>
                <c:pt idx="15233">
                  <c:v>551</c:v>
                </c:pt>
                <c:pt idx="15234">
                  <c:v>551</c:v>
                </c:pt>
                <c:pt idx="15235">
                  <c:v>551</c:v>
                </c:pt>
                <c:pt idx="15236">
                  <c:v>551</c:v>
                </c:pt>
                <c:pt idx="15237">
                  <c:v>551</c:v>
                </c:pt>
                <c:pt idx="15238">
                  <c:v>551</c:v>
                </c:pt>
                <c:pt idx="15239">
                  <c:v>551</c:v>
                </c:pt>
                <c:pt idx="15240">
                  <c:v>551</c:v>
                </c:pt>
                <c:pt idx="15241">
                  <c:v>551</c:v>
                </c:pt>
                <c:pt idx="15242">
                  <c:v>551</c:v>
                </c:pt>
                <c:pt idx="15243">
                  <c:v>551</c:v>
                </c:pt>
                <c:pt idx="15244">
                  <c:v>551</c:v>
                </c:pt>
                <c:pt idx="15245">
                  <c:v>551</c:v>
                </c:pt>
                <c:pt idx="15246">
                  <c:v>551</c:v>
                </c:pt>
                <c:pt idx="15247">
                  <c:v>551</c:v>
                </c:pt>
                <c:pt idx="15248">
                  <c:v>551</c:v>
                </c:pt>
                <c:pt idx="15249">
                  <c:v>551</c:v>
                </c:pt>
                <c:pt idx="15250">
                  <c:v>551</c:v>
                </c:pt>
                <c:pt idx="15251">
                  <c:v>551</c:v>
                </c:pt>
                <c:pt idx="15252">
                  <c:v>551</c:v>
                </c:pt>
                <c:pt idx="15253">
                  <c:v>551</c:v>
                </c:pt>
                <c:pt idx="15254">
                  <c:v>551</c:v>
                </c:pt>
                <c:pt idx="15255">
                  <c:v>551</c:v>
                </c:pt>
                <c:pt idx="15256">
                  <c:v>552</c:v>
                </c:pt>
                <c:pt idx="15257">
                  <c:v>552</c:v>
                </c:pt>
                <c:pt idx="15258">
                  <c:v>552</c:v>
                </c:pt>
                <c:pt idx="15259">
                  <c:v>552</c:v>
                </c:pt>
                <c:pt idx="15260">
                  <c:v>552</c:v>
                </c:pt>
                <c:pt idx="15261">
                  <c:v>552</c:v>
                </c:pt>
                <c:pt idx="15262">
                  <c:v>552</c:v>
                </c:pt>
                <c:pt idx="15263">
                  <c:v>552</c:v>
                </c:pt>
                <c:pt idx="15264">
                  <c:v>552</c:v>
                </c:pt>
                <c:pt idx="15265">
                  <c:v>552</c:v>
                </c:pt>
                <c:pt idx="15266">
                  <c:v>552</c:v>
                </c:pt>
                <c:pt idx="15267">
                  <c:v>552</c:v>
                </c:pt>
                <c:pt idx="15268">
                  <c:v>552</c:v>
                </c:pt>
                <c:pt idx="15269">
                  <c:v>552</c:v>
                </c:pt>
                <c:pt idx="15270">
                  <c:v>552</c:v>
                </c:pt>
                <c:pt idx="15271">
                  <c:v>552</c:v>
                </c:pt>
                <c:pt idx="15272">
                  <c:v>552</c:v>
                </c:pt>
                <c:pt idx="15273">
                  <c:v>552</c:v>
                </c:pt>
                <c:pt idx="15274">
                  <c:v>552</c:v>
                </c:pt>
                <c:pt idx="15275">
                  <c:v>552</c:v>
                </c:pt>
                <c:pt idx="15276">
                  <c:v>552</c:v>
                </c:pt>
                <c:pt idx="15277">
                  <c:v>552</c:v>
                </c:pt>
                <c:pt idx="15278">
                  <c:v>552</c:v>
                </c:pt>
                <c:pt idx="15279">
                  <c:v>552</c:v>
                </c:pt>
                <c:pt idx="15280">
                  <c:v>552</c:v>
                </c:pt>
                <c:pt idx="15281">
                  <c:v>552</c:v>
                </c:pt>
                <c:pt idx="15282">
                  <c:v>552</c:v>
                </c:pt>
                <c:pt idx="15283">
                  <c:v>552</c:v>
                </c:pt>
                <c:pt idx="15284">
                  <c:v>552</c:v>
                </c:pt>
                <c:pt idx="15285">
                  <c:v>552</c:v>
                </c:pt>
                <c:pt idx="15286">
                  <c:v>552</c:v>
                </c:pt>
                <c:pt idx="15287">
                  <c:v>552</c:v>
                </c:pt>
                <c:pt idx="15288">
                  <c:v>552</c:v>
                </c:pt>
                <c:pt idx="15289">
                  <c:v>553</c:v>
                </c:pt>
                <c:pt idx="15290">
                  <c:v>553</c:v>
                </c:pt>
                <c:pt idx="15291">
                  <c:v>553</c:v>
                </c:pt>
                <c:pt idx="15292">
                  <c:v>553</c:v>
                </c:pt>
                <c:pt idx="15293">
                  <c:v>553</c:v>
                </c:pt>
                <c:pt idx="15294">
                  <c:v>553</c:v>
                </c:pt>
                <c:pt idx="15295">
                  <c:v>553</c:v>
                </c:pt>
                <c:pt idx="15296">
                  <c:v>553</c:v>
                </c:pt>
                <c:pt idx="15297">
                  <c:v>553</c:v>
                </c:pt>
                <c:pt idx="15298">
                  <c:v>553</c:v>
                </c:pt>
                <c:pt idx="15299">
                  <c:v>553</c:v>
                </c:pt>
                <c:pt idx="15300">
                  <c:v>553</c:v>
                </c:pt>
                <c:pt idx="15301">
                  <c:v>553</c:v>
                </c:pt>
                <c:pt idx="15302">
                  <c:v>553</c:v>
                </c:pt>
                <c:pt idx="15303">
                  <c:v>553</c:v>
                </c:pt>
                <c:pt idx="15304">
                  <c:v>553</c:v>
                </c:pt>
                <c:pt idx="15305">
                  <c:v>553</c:v>
                </c:pt>
                <c:pt idx="15306">
                  <c:v>553</c:v>
                </c:pt>
                <c:pt idx="15307">
                  <c:v>553</c:v>
                </c:pt>
                <c:pt idx="15308">
                  <c:v>553</c:v>
                </c:pt>
                <c:pt idx="15309">
                  <c:v>553</c:v>
                </c:pt>
                <c:pt idx="15310">
                  <c:v>553</c:v>
                </c:pt>
                <c:pt idx="15311">
                  <c:v>553</c:v>
                </c:pt>
                <c:pt idx="15312">
                  <c:v>553</c:v>
                </c:pt>
                <c:pt idx="15313">
                  <c:v>553</c:v>
                </c:pt>
                <c:pt idx="15314">
                  <c:v>553</c:v>
                </c:pt>
                <c:pt idx="15315">
                  <c:v>553</c:v>
                </c:pt>
                <c:pt idx="15316">
                  <c:v>553</c:v>
                </c:pt>
                <c:pt idx="15317">
                  <c:v>553</c:v>
                </c:pt>
                <c:pt idx="15318">
                  <c:v>553</c:v>
                </c:pt>
                <c:pt idx="15319">
                  <c:v>553</c:v>
                </c:pt>
                <c:pt idx="15320">
                  <c:v>553</c:v>
                </c:pt>
                <c:pt idx="15321">
                  <c:v>553</c:v>
                </c:pt>
                <c:pt idx="15322">
                  <c:v>554</c:v>
                </c:pt>
                <c:pt idx="15323">
                  <c:v>554</c:v>
                </c:pt>
                <c:pt idx="15324">
                  <c:v>554</c:v>
                </c:pt>
                <c:pt idx="15325">
                  <c:v>554</c:v>
                </c:pt>
                <c:pt idx="15326">
                  <c:v>554</c:v>
                </c:pt>
                <c:pt idx="15327">
                  <c:v>554</c:v>
                </c:pt>
                <c:pt idx="15328">
                  <c:v>554</c:v>
                </c:pt>
                <c:pt idx="15329">
                  <c:v>554</c:v>
                </c:pt>
                <c:pt idx="15330">
                  <c:v>554</c:v>
                </c:pt>
                <c:pt idx="15331">
                  <c:v>554</c:v>
                </c:pt>
                <c:pt idx="15332">
                  <c:v>554</c:v>
                </c:pt>
                <c:pt idx="15333">
                  <c:v>554</c:v>
                </c:pt>
                <c:pt idx="15334">
                  <c:v>554</c:v>
                </c:pt>
                <c:pt idx="15335">
                  <c:v>554</c:v>
                </c:pt>
                <c:pt idx="15336">
                  <c:v>554</c:v>
                </c:pt>
                <c:pt idx="15337">
                  <c:v>554</c:v>
                </c:pt>
                <c:pt idx="15338">
                  <c:v>554</c:v>
                </c:pt>
                <c:pt idx="15339">
                  <c:v>554</c:v>
                </c:pt>
                <c:pt idx="15340">
                  <c:v>554</c:v>
                </c:pt>
                <c:pt idx="15341">
                  <c:v>554</c:v>
                </c:pt>
                <c:pt idx="15342">
                  <c:v>554</c:v>
                </c:pt>
                <c:pt idx="15343">
                  <c:v>554</c:v>
                </c:pt>
                <c:pt idx="15344">
                  <c:v>554</c:v>
                </c:pt>
                <c:pt idx="15345">
                  <c:v>554</c:v>
                </c:pt>
                <c:pt idx="15346">
                  <c:v>554</c:v>
                </c:pt>
                <c:pt idx="15347">
                  <c:v>554</c:v>
                </c:pt>
                <c:pt idx="15348">
                  <c:v>554</c:v>
                </c:pt>
                <c:pt idx="15349">
                  <c:v>554</c:v>
                </c:pt>
                <c:pt idx="15350">
                  <c:v>554</c:v>
                </c:pt>
                <c:pt idx="15351">
                  <c:v>554</c:v>
                </c:pt>
                <c:pt idx="15352">
                  <c:v>554</c:v>
                </c:pt>
                <c:pt idx="15353">
                  <c:v>554</c:v>
                </c:pt>
                <c:pt idx="15354">
                  <c:v>555</c:v>
                </c:pt>
                <c:pt idx="15355">
                  <c:v>555</c:v>
                </c:pt>
                <c:pt idx="15356">
                  <c:v>555</c:v>
                </c:pt>
                <c:pt idx="15357">
                  <c:v>555</c:v>
                </c:pt>
                <c:pt idx="15358">
                  <c:v>555</c:v>
                </c:pt>
                <c:pt idx="15359">
                  <c:v>555</c:v>
                </c:pt>
                <c:pt idx="15360">
                  <c:v>555</c:v>
                </c:pt>
                <c:pt idx="15361">
                  <c:v>555</c:v>
                </c:pt>
                <c:pt idx="15362">
                  <c:v>555</c:v>
                </c:pt>
                <c:pt idx="15363">
                  <c:v>555</c:v>
                </c:pt>
                <c:pt idx="15364">
                  <c:v>555</c:v>
                </c:pt>
                <c:pt idx="15365">
                  <c:v>555</c:v>
                </c:pt>
                <c:pt idx="15366">
                  <c:v>555</c:v>
                </c:pt>
                <c:pt idx="15367">
                  <c:v>555</c:v>
                </c:pt>
                <c:pt idx="15368">
                  <c:v>555</c:v>
                </c:pt>
                <c:pt idx="15369">
                  <c:v>555</c:v>
                </c:pt>
                <c:pt idx="15370">
                  <c:v>555</c:v>
                </c:pt>
                <c:pt idx="15371">
                  <c:v>555</c:v>
                </c:pt>
                <c:pt idx="15372">
                  <c:v>555</c:v>
                </c:pt>
                <c:pt idx="15373">
                  <c:v>555</c:v>
                </c:pt>
                <c:pt idx="15374">
                  <c:v>555</c:v>
                </c:pt>
                <c:pt idx="15375">
                  <c:v>555</c:v>
                </c:pt>
                <c:pt idx="15376">
                  <c:v>555</c:v>
                </c:pt>
                <c:pt idx="15377">
                  <c:v>555</c:v>
                </c:pt>
                <c:pt idx="15378">
                  <c:v>555</c:v>
                </c:pt>
                <c:pt idx="15379">
                  <c:v>555</c:v>
                </c:pt>
                <c:pt idx="15380">
                  <c:v>555</c:v>
                </c:pt>
                <c:pt idx="15381">
                  <c:v>555</c:v>
                </c:pt>
                <c:pt idx="15382">
                  <c:v>555</c:v>
                </c:pt>
                <c:pt idx="15383">
                  <c:v>555</c:v>
                </c:pt>
                <c:pt idx="15384">
                  <c:v>555</c:v>
                </c:pt>
                <c:pt idx="15385">
                  <c:v>555</c:v>
                </c:pt>
                <c:pt idx="15386">
                  <c:v>555</c:v>
                </c:pt>
                <c:pt idx="15387">
                  <c:v>556</c:v>
                </c:pt>
                <c:pt idx="15388">
                  <c:v>556</c:v>
                </c:pt>
                <c:pt idx="15389">
                  <c:v>556</c:v>
                </c:pt>
                <c:pt idx="15390">
                  <c:v>556</c:v>
                </c:pt>
                <c:pt idx="15391">
                  <c:v>556</c:v>
                </c:pt>
                <c:pt idx="15392">
                  <c:v>556</c:v>
                </c:pt>
                <c:pt idx="15393">
                  <c:v>556</c:v>
                </c:pt>
                <c:pt idx="15394">
                  <c:v>556</c:v>
                </c:pt>
                <c:pt idx="15395">
                  <c:v>556</c:v>
                </c:pt>
                <c:pt idx="15396">
                  <c:v>556</c:v>
                </c:pt>
                <c:pt idx="15397">
                  <c:v>556</c:v>
                </c:pt>
                <c:pt idx="15398">
                  <c:v>556</c:v>
                </c:pt>
                <c:pt idx="15399">
                  <c:v>556</c:v>
                </c:pt>
                <c:pt idx="15400">
                  <c:v>556</c:v>
                </c:pt>
                <c:pt idx="15401">
                  <c:v>556</c:v>
                </c:pt>
                <c:pt idx="15402">
                  <c:v>556</c:v>
                </c:pt>
                <c:pt idx="15403">
                  <c:v>556</c:v>
                </c:pt>
                <c:pt idx="15404">
                  <c:v>556</c:v>
                </c:pt>
                <c:pt idx="15405">
                  <c:v>556</c:v>
                </c:pt>
                <c:pt idx="15406">
                  <c:v>556</c:v>
                </c:pt>
                <c:pt idx="15407">
                  <c:v>556</c:v>
                </c:pt>
                <c:pt idx="15408">
                  <c:v>556</c:v>
                </c:pt>
                <c:pt idx="15409">
                  <c:v>556</c:v>
                </c:pt>
                <c:pt idx="15410">
                  <c:v>556</c:v>
                </c:pt>
                <c:pt idx="15411">
                  <c:v>556</c:v>
                </c:pt>
                <c:pt idx="15412">
                  <c:v>556</c:v>
                </c:pt>
                <c:pt idx="15413">
                  <c:v>556</c:v>
                </c:pt>
                <c:pt idx="15414">
                  <c:v>556</c:v>
                </c:pt>
                <c:pt idx="15415">
                  <c:v>556</c:v>
                </c:pt>
                <c:pt idx="15416">
                  <c:v>556</c:v>
                </c:pt>
                <c:pt idx="15417">
                  <c:v>556</c:v>
                </c:pt>
                <c:pt idx="15418">
                  <c:v>556</c:v>
                </c:pt>
                <c:pt idx="15419">
                  <c:v>557</c:v>
                </c:pt>
                <c:pt idx="15420">
                  <c:v>557</c:v>
                </c:pt>
                <c:pt idx="15421">
                  <c:v>557</c:v>
                </c:pt>
                <c:pt idx="15422">
                  <c:v>557</c:v>
                </c:pt>
                <c:pt idx="15423">
                  <c:v>557</c:v>
                </c:pt>
                <c:pt idx="15424">
                  <c:v>557</c:v>
                </c:pt>
                <c:pt idx="15425">
                  <c:v>557</c:v>
                </c:pt>
                <c:pt idx="15426">
                  <c:v>557</c:v>
                </c:pt>
                <c:pt idx="15427">
                  <c:v>557</c:v>
                </c:pt>
                <c:pt idx="15428">
                  <c:v>557</c:v>
                </c:pt>
                <c:pt idx="15429">
                  <c:v>557</c:v>
                </c:pt>
                <c:pt idx="15430">
                  <c:v>557</c:v>
                </c:pt>
                <c:pt idx="15431">
                  <c:v>557</c:v>
                </c:pt>
                <c:pt idx="15432">
                  <c:v>557</c:v>
                </c:pt>
                <c:pt idx="15433">
                  <c:v>557</c:v>
                </c:pt>
                <c:pt idx="15434">
                  <c:v>557</c:v>
                </c:pt>
                <c:pt idx="15435">
                  <c:v>557</c:v>
                </c:pt>
                <c:pt idx="15436">
                  <c:v>557</c:v>
                </c:pt>
                <c:pt idx="15437">
                  <c:v>557</c:v>
                </c:pt>
                <c:pt idx="15438">
                  <c:v>557</c:v>
                </c:pt>
                <c:pt idx="15439">
                  <c:v>557</c:v>
                </c:pt>
                <c:pt idx="15440">
                  <c:v>557</c:v>
                </c:pt>
                <c:pt idx="15441">
                  <c:v>557</c:v>
                </c:pt>
                <c:pt idx="15442">
                  <c:v>557</c:v>
                </c:pt>
                <c:pt idx="15443">
                  <c:v>557</c:v>
                </c:pt>
                <c:pt idx="15444">
                  <c:v>557</c:v>
                </c:pt>
                <c:pt idx="15445">
                  <c:v>557</c:v>
                </c:pt>
                <c:pt idx="15446">
                  <c:v>557</c:v>
                </c:pt>
                <c:pt idx="15447">
                  <c:v>557</c:v>
                </c:pt>
                <c:pt idx="15448">
                  <c:v>557</c:v>
                </c:pt>
                <c:pt idx="15449">
                  <c:v>557</c:v>
                </c:pt>
                <c:pt idx="15450">
                  <c:v>557</c:v>
                </c:pt>
                <c:pt idx="15451">
                  <c:v>558</c:v>
                </c:pt>
                <c:pt idx="15452">
                  <c:v>558</c:v>
                </c:pt>
                <c:pt idx="15453">
                  <c:v>558</c:v>
                </c:pt>
                <c:pt idx="15454">
                  <c:v>558</c:v>
                </c:pt>
                <c:pt idx="15455">
                  <c:v>558</c:v>
                </c:pt>
                <c:pt idx="15456">
                  <c:v>558</c:v>
                </c:pt>
                <c:pt idx="15457">
                  <c:v>558</c:v>
                </c:pt>
                <c:pt idx="15458">
                  <c:v>558</c:v>
                </c:pt>
                <c:pt idx="15459">
                  <c:v>558</c:v>
                </c:pt>
                <c:pt idx="15460">
                  <c:v>558</c:v>
                </c:pt>
                <c:pt idx="15461">
                  <c:v>558</c:v>
                </c:pt>
                <c:pt idx="15462">
                  <c:v>558</c:v>
                </c:pt>
                <c:pt idx="15463">
                  <c:v>558</c:v>
                </c:pt>
                <c:pt idx="15464">
                  <c:v>558</c:v>
                </c:pt>
                <c:pt idx="15465">
                  <c:v>558</c:v>
                </c:pt>
                <c:pt idx="15466">
                  <c:v>558</c:v>
                </c:pt>
                <c:pt idx="15467">
                  <c:v>558</c:v>
                </c:pt>
                <c:pt idx="15468">
                  <c:v>558</c:v>
                </c:pt>
                <c:pt idx="15469">
                  <c:v>558</c:v>
                </c:pt>
                <c:pt idx="15470">
                  <c:v>558</c:v>
                </c:pt>
                <c:pt idx="15471">
                  <c:v>558</c:v>
                </c:pt>
                <c:pt idx="15472">
                  <c:v>558</c:v>
                </c:pt>
                <c:pt idx="15473">
                  <c:v>558</c:v>
                </c:pt>
                <c:pt idx="15474">
                  <c:v>558</c:v>
                </c:pt>
                <c:pt idx="15475">
                  <c:v>558</c:v>
                </c:pt>
                <c:pt idx="15476">
                  <c:v>558</c:v>
                </c:pt>
                <c:pt idx="15477">
                  <c:v>558</c:v>
                </c:pt>
                <c:pt idx="15478">
                  <c:v>558</c:v>
                </c:pt>
                <c:pt idx="15479">
                  <c:v>558</c:v>
                </c:pt>
                <c:pt idx="15480">
                  <c:v>558</c:v>
                </c:pt>
                <c:pt idx="15481">
                  <c:v>558</c:v>
                </c:pt>
                <c:pt idx="15482">
                  <c:v>558</c:v>
                </c:pt>
                <c:pt idx="15483">
                  <c:v>559</c:v>
                </c:pt>
                <c:pt idx="15484">
                  <c:v>559</c:v>
                </c:pt>
                <c:pt idx="15485">
                  <c:v>559</c:v>
                </c:pt>
                <c:pt idx="15486">
                  <c:v>559</c:v>
                </c:pt>
                <c:pt idx="15487">
                  <c:v>559</c:v>
                </c:pt>
                <c:pt idx="15488">
                  <c:v>559</c:v>
                </c:pt>
                <c:pt idx="15489">
                  <c:v>559</c:v>
                </c:pt>
                <c:pt idx="15490">
                  <c:v>559</c:v>
                </c:pt>
                <c:pt idx="15491">
                  <c:v>559</c:v>
                </c:pt>
                <c:pt idx="15492">
                  <c:v>559</c:v>
                </c:pt>
                <c:pt idx="15493">
                  <c:v>559</c:v>
                </c:pt>
                <c:pt idx="15494">
                  <c:v>559</c:v>
                </c:pt>
                <c:pt idx="15495">
                  <c:v>559</c:v>
                </c:pt>
                <c:pt idx="15496">
                  <c:v>559</c:v>
                </c:pt>
                <c:pt idx="15497">
                  <c:v>559</c:v>
                </c:pt>
                <c:pt idx="15498">
                  <c:v>559</c:v>
                </c:pt>
                <c:pt idx="15499">
                  <c:v>559</c:v>
                </c:pt>
                <c:pt idx="15500">
                  <c:v>559</c:v>
                </c:pt>
                <c:pt idx="15501">
                  <c:v>559</c:v>
                </c:pt>
                <c:pt idx="15502">
                  <c:v>559</c:v>
                </c:pt>
                <c:pt idx="15503">
                  <c:v>559</c:v>
                </c:pt>
                <c:pt idx="15504">
                  <c:v>559</c:v>
                </c:pt>
                <c:pt idx="15505">
                  <c:v>559</c:v>
                </c:pt>
                <c:pt idx="15506">
                  <c:v>559</c:v>
                </c:pt>
                <c:pt idx="15507">
                  <c:v>559</c:v>
                </c:pt>
                <c:pt idx="15508">
                  <c:v>559</c:v>
                </c:pt>
                <c:pt idx="15509">
                  <c:v>559</c:v>
                </c:pt>
                <c:pt idx="15510">
                  <c:v>559</c:v>
                </c:pt>
                <c:pt idx="15511">
                  <c:v>559</c:v>
                </c:pt>
                <c:pt idx="15512">
                  <c:v>559</c:v>
                </c:pt>
                <c:pt idx="15513">
                  <c:v>559</c:v>
                </c:pt>
                <c:pt idx="15514">
                  <c:v>559</c:v>
                </c:pt>
                <c:pt idx="15515">
                  <c:v>560</c:v>
                </c:pt>
                <c:pt idx="15516">
                  <c:v>560</c:v>
                </c:pt>
                <c:pt idx="15517">
                  <c:v>560</c:v>
                </c:pt>
                <c:pt idx="15518">
                  <c:v>560</c:v>
                </c:pt>
                <c:pt idx="15519">
                  <c:v>560</c:v>
                </c:pt>
                <c:pt idx="15520">
                  <c:v>560</c:v>
                </c:pt>
                <c:pt idx="15521">
                  <c:v>560</c:v>
                </c:pt>
                <c:pt idx="15522">
                  <c:v>560</c:v>
                </c:pt>
                <c:pt idx="15523">
                  <c:v>560</c:v>
                </c:pt>
                <c:pt idx="15524">
                  <c:v>560</c:v>
                </c:pt>
                <c:pt idx="15525">
                  <c:v>560</c:v>
                </c:pt>
                <c:pt idx="15526">
                  <c:v>560</c:v>
                </c:pt>
                <c:pt idx="15527">
                  <c:v>560</c:v>
                </c:pt>
                <c:pt idx="15528">
                  <c:v>560</c:v>
                </c:pt>
                <c:pt idx="15529">
                  <c:v>560</c:v>
                </c:pt>
                <c:pt idx="15530">
                  <c:v>560</c:v>
                </c:pt>
                <c:pt idx="15531">
                  <c:v>560</c:v>
                </c:pt>
                <c:pt idx="15532">
                  <c:v>560</c:v>
                </c:pt>
                <c:pt idx="15533">
                  <c:v>560</c:v>
                </c:pt>
                <c:pt idx="15534">
                  <c:v>560</c:v>
                </c:pt>
                <c:pt idx="15535">
                  <c:v>560</c:v>
                </c:pt>
                <c:pt idx="15536">
                  <c:v>560</c:v>
                </c:pt>
                <c:pt idx="15537">
                  <c:v>560</c:v>
                </c:pt>
                <c:pt idx="15538">
                  <c:v>560</c:v>
                </c:pt>
                <c:pt idx="15539">
                  <c:v>560</c:v>
                </c:pt>
                <c:pt idx="15540">
                  <c:v>560</c:v>
                </c:pt>
                <c:pt idx="15541">
                  <c:v>560</c:v>
                </c:pt>
                <c:pt idx="15542">
                  <c:v>560</c:v>
                </c:pt>
                <c:pt idx="15543">
                  <c:v>560</c:v>
                </c:pt>
                <c:pt idx="15544">
                  <c:v>560</c:v>
                </c:pt>
                <c:pt idx="15545">
                  <c:v>560</c:v>
                </c:pt>
                <c:pt idx="15546">
                  <c:v>560</c:v>
                </c:pt>
                <c:pt idx="15547">
                  <c:v>561</c:v>
                </c:pt>
                <c:pt idx="15548">
                  <c:v>561</c:v>
                </c:pt>
                <c:pt idx="15549">
                  <c:v>561</c:v>
                </c:pt>
                <c:pt idx="15550">
                  <c:v>561</c:v>
                </c:pt>
                <c:pt idx="15551">
                  <c:v>561</c:v>
                </c:pt>
                <c:pt idx="15552">
                  <c:v>561</c:v>
                </c:pt>
                <c:pt idx="15553">
                  <c:v>561</c:v>
                </c:pt>
                <c:pt idx="15554">
                  <c:v>561</c:v>
                </c:pt>
                <c:pt idx="15555">
                  <c:v>561</c:v>
                </c:pt>
                <c:pt idx="15556">
                  <c:v>561</c:v>
                </c:pt>
                <c:pt idx="15557">
                  <c:v>561</c:v>
                </c:pt>
                <c:pt idx="15558">
                  <c:v>561</c:v>
                </c:pt>
                <c:pt idx="15559">
                  <c:v>561</c:v>
                </c:pt>
                <c:pt idx="15560">
                  <c:v>561</c:v>
                </c:pt>
                <c:pt idx="15561">
                  <c:v>561</c:v>
                </c:pt>
                <c:pt idx="15562">
                  <c:v>561</c:v>
                </c:pt>
                <c:pt idx="15563">
                  <c:v>561</c:v>
                </c:pt>
                <c:pt idx="15564">
                  <c:v>561</c:v>
                </c:pt>
                <c:pt idx="15565">
                  <c:v>561</c:v>
                </c:pt>
                <c:pt idx="15566">
                  <c:v>561</c:v>
                </c:pt>
                <c:pt idx="15567">
                  <c:v>561</c:v>
                </c:pt>
                <c:pt idx="15568">
                  <c:v>561</c:v>
                </c:pt>
                <c:pt idx="15569">
                  <c:v>561</c:v>
                </c:pt>
                <c:pt idx="15570">
                  <c:v>561</c:v>
                </c:pt>
                <c:pt idx="15571">
                  <c:v>561</c:v>
                </c:pt>
                <c:pt idx="15572">
                  <c:v>561</c:v>
                </c:pt>
                <c:pt idx="15573">
                  <c:v>561</c:v>
                </c:pt>
                <c:pt idx="15574">
                  <c:v>561</c:v>
                </c:pt>
                <c:pt idx="15575">
                  <c:v>561</c:v>
                </c:pt>
                <c:pt idx="15576">
                  <c:v>561</c:v>
                </c:pt>
                <c:pt idx="15577">
                  <c:v>561</c:v>
                </c:pt>
                <c:pt idx="15578">
                  <c:v>561</c:v>
                </c:pt>
                <c:pt idx="15579">
                  <c:v>562</c:v>
                </c:pt>
                <c:pt idx="15580">
                  <c:v>562</c:v>
                </c:pt>
                <c:pt idx="15581">
                  <c:v>562</c:v>
                </c:pt>
                <c:pt idx="15582">
                  <c:v>562</c:v>
                </c:pt>
                <c:pt idx="15583">
                  <c:v>562</c:v>
                </c:pt>
                <c:pt idx="15584">
                  <c:v>562</c:v>
                </c:pt>
                <c:pt idx="15585">
                  <c:v>562</c:v>
                </c:pt>
                <c:pt idx="15586">
                  <c:v>562</c:v>
                </c:pt>
                <c:pt idx="15587">
                  <c:v>562</c:v>
                </c:pt>
                <c:pt idx="15588">
                  <c:v>562</c:v>
                </c:pt>
                <c:pt idx="15589">
                  <c:v>562</c:v>
                </c:pt>
                <c:pt idx="15590">
                  <c:v>562</c:v>
                </c:pt>
                <c:pt idx="15591">
                  <c:v>562</c:v>
                </c:pt>
                <c:pt idx="15592">
                  <c:v>562</c:v>
                </c:pt>
                <c:pt idx="15593">
                  <c:v>562</c:v>
                </c:pt>
                <c:pt idx="15594">
                  <c:v>562</c:v>
                </c:pt>
                <c:pt idx="15595">
                  <c:v>562</c:v>
                </c:pt>
                <c:pt idx="15596">
                  <c:v>562</c:v>
                </c:pt>
                <c:pt idx="15597">
                  <c:v>562</c:v>
                </c:pt>
                <c:pt idx="15598">
                  <c:v>562</c:v>
                </c:pt>
                <c:pt idx="15599">
                  <c:v>562</c:v>
                </c:pt>
                <c:pt idx="15600">
                  <c:v>562</c:v>
                </c:pt>
                <c:pt idx="15601">
                  <c:v>562</c:v>
                </c:pt>
                <c:pt idx="15602">
                  <c:v>562</c:v>
                </c:pt>
                <c:pt idx="15603">
                  <c:v>562</c:v>
                </c:pt>
                <c:pt idx="15604">
                  <c:v>562</c:v>
                </c:pt>
                <c:pt idx="15605">
                  <c:v>562</c:v>
                </c:pt>
                <c:pt idx="15606">
                  <c:v>562</c:v>
                </c:pt>
                <c:pt idx="15607">
                  <c:v>562</c:v>
                </c:pt>
                <c:pt idx="15608">
                  <c:v>562</c:v>
                </c:pt>
                <c:pt idx="15609">
                  <c:v>562</c:v>
                </c:pt>
                <c:pt idx="15610">
                  <c:v>562</c:v>
                </c:pt>
                <c:pt idx="15611">
                  <c:v>563</c:v>
                </c:pt>
                <c:pt idx="15612">
                  <c:v>563</c:v>
                </c:pt>
                <c:pt idx="15613">
                  <c:v>563</c:v>
                </c:pt>
                <c:pt idx="15614">
                  <c:v>563</c:v>
                </c:pt>
                <c:pt idx="15615">
                  <c:v>563</c:v>
                </c:pt>
                <c:pt idx="15616">
                  <c:v>563</c:v>
                </c:pt>
                <c:pt idx="15617">
                  <c:v>563</c:v>
                </c:pt>
                <c:pt idx="15618">
                  <c:v>563</c:v>
                </c:pt>
                <c:pt idx="15619">
                  <c:v>563</c:v>
                </c:pt>
                <c:pt idx="15620">
                  <c:v>563</c:v>
                </c:pt>
                <c:pt idx="15621">
                  <c:v>563</c:v>
                </c:pt>
                <c:pt idx="15622">
                  <c:v>563</c:v>
                </c:pt>
                <c:pt idx="15623">
                  <c:v>563</c:v>
                </c:pt>
                <c:pt idx="15624">
                  <c:v>563</c:v>
                </c:pt>
                <c:pt idx="15625">
                  <c:v>563</c:v>
                </c:pt>
                <c:pt idx="15626">
                  <c:v>563</c:v>
                </c:pt>
                <c:pt idx="15627">
                  <c:v>563</c:v>
                </c:pt>
                <c:pt idx="15628">
                  <c:v>563</c:v>
                </c:pt>
                <c:pt idx="15629">
                  <c:v>563</c:v>
                </c:pt>
                <c:pt idx="15630">
                  <c:v>563</c:v>
                </c:pt>
                <c:pt idx="15631">
                  <c:v>563</c:v>
                </c:pt>
                <c:pt idx="15632">
                  <c:v>563</c:v>
                </c:pt>
                <c:pt idx="15633">
                  <c:v>563</c:v>
                </c:pt>
                <c:pt idx="15634">
                  <c:v>563</c:v>
                </c:pt>
                <c:pt idx="15635">
                  <c:v>563</c:v>
                </c:pt>
                <c:pt idx="15636">
                  <c:v>563</c:v>
                </c:pt>
                <c:pt idx="15637">
                  <c:v>563</c:v>
                </c:pt>
                <c:pt idx="15638">
                  <c:v>563</c:v>
                </c:pt>
                <c:pt idx="15639">
                  <c:v>563</c:v>
                </c:pt>
                <c:pt idx="15640">
                  <c:v>563</c:v>
                </c:pt>
                <c:pt idx="15641">
                  <c:v>563</c:v>
                </c:pt>
                <c:pt idx="15642">
                  <c:v>564</c:v>
                </c:pt>
                <c:pt idx="15643">
                  <c:v>564</c:v>
                </c:pt>
                <c:pt idx="15644">
                  <c:v>564</c:v>
                </c:pt>
                <c:pt idx="15645">
                  <c:v>564</c:v>
                </c:pt>
                <c:pt idx="15646">
                  <c:v>564</c:v>
                </c:pt>
                <c:pt idx="15647">
                  <c:v>564</c:v>
                </c:pt>
                <c:pt idx="15648">
                  <c:v>564</c:v>
                </c:pt>
                <c:pt idx="15649">
                  <c:v>564</c:v>
                </c:pt>
                <c:pt idx="15650">
                  <c:v>564</c:v>
                </c:pt>
                <c:pt idx="15651">
                  <c:v>564</c:v>
                </c:pt>
                <c:pt idx="15652">
                  <c:v>564</c:v>
                </c:pt>
                <c:pt idx="15653">
                  <c:v>564</c:v>
                </c:pt>
                <c:pt idx="15654">
                  <c:v>564</c:v>
                </c:pt>
                <c:pt idx="15655">
                  <c:v>564</c:v>
                </c:pt>
                <c:pt idx="15656">
                  <c:v>564</c:v>
                </c:pt>
                <c:pt idx="15657">
                  <c:v>564</c:v>
                </c:pt>
                <c:pt idx="15658">
                  <c:v>564</c:v>
                </c:pt>
                <c:pt idx="15659">
                  <c:v>564</c:v>
                </c:pt>
                <c:pt idx="15660">
                  <c:v>564</c:v>
                </c:pt>
                <c:pt idx="15661">
                  <c:v>564</c:v>
                </c:pt>
                <c:pt idx="15662">
                  <c:v>564</c:v>
                </c:pt>
                <c:pt idx="15663">
                  <c:v>564</c:v>
                </c:pt>
                <c:pt idx="15664">
                  <c:v>564</c:v>
                </c:pt>
                <c:pt idx="15665">
                  <c:v>564</c:v>
                </c:pt>
                <c:pt idx="15666">
                  <c:v>564</c:v>
                </c:pt>
                <c:pt idx="15667">
                  <c:v>564</c:v>
                </c:pt>
                <c:pt idx="15668">
                  <c:v>564</c:v>
                </c:pt>
                <c:pt idx="15669">
                  <c:v>564</c:v>
                </c:pt>
                <c:pt idx="15670">
                  <c:v>564</c:v>
                </c:pt>
                <c:pt idx="15671">
                  <c:v>564</c:v>
                </c:pt>
                <c:pt idx="15672">
                  <c:v>564</c:v>
                </c:pt>
                <c:pt idx="15673">
                  <c:v>564</c:v>
                </c:pt>
                <c:pt idx="15674">
                  <c:v>565</c:v>
                </c:pt>
                <c:pt idx="15675">
                  <c:v>565</c:v>
                </c:pt>
                <c:pt idx="15676">
                  <c:v>565</c:v>
                </c:pt>
                <c:pt idx="15677">
                  <c:v>565</c:v>
                </c:pt>
                <c:pt idx="15678">
                  <c:v>565</c:v>
                </c:pt>
                <c:pt idx="15679">
                  <c:v>565</c:v>
                </c:pt>
                <c:pt idx="15680">
                  <c:v>565</c:v>
                </c:pt>
                <c:pt idx="15681">
                  <c:v>565</c:v>
                </c:pt>
                <c:pt idx="15682">
                  <c:v>565</c:v>
                </c:pt>
                <c:pt idx="15683">
                  <c:v>565</c:v>
                </c:pt>
                <c:pt idx="15684">
                  <c:v>565</c:v>
                </c:pt>
                <c:pt idx="15685">
                  <c:v>565</c:v>
                </c:pt>
                <c:pt idx="15686">
                  <c:v>565</c:v>
                </c:pt>
                <c:pt idx="15687">
                  <c:v>565</c:v>
                </c:pt>
                <c:pt idx="15688">
                  <c:v>565</c:v>
                </c:pt>
                <c:pt idx="15689">
                  <c:v>565</c:v>
                </c:pt>
                <c:pt idx="15690">
                  <c:v>565</c:v>
                </c:pt>
                <c:pt idx="15691">
                  <c:v>565</c:v>
                </c:pt>
                <c:pt idx="15692">
                  <c:v>565</c:v>
                </c:pt>
                <c:pt idx="15693">
                  <c:v>565</c:v>
                </c:pt>
                <c:pt idx="15694">
                  <c:v>565</c:v>
                </c:pt>
                <c:pt idx="15695">
                  <c:v>565</c:v>
                </c:pt>
                <c:pt idx="15696">
                  <c:v>565</c:v>
                </c:pt>
                <c:pt idx="15697">
                  <c:v>565</c:v>
                </c:pt>
                <c:pt idx="15698">
                  <c:v>565</c:v>
                </c:pt>
                <c:pt idx="15699">
                  <c:v>565</c:v>
                </c:pt>
                <c:pt idx="15700">
                  <c:v>565</c:v>
                </c:pt>
                <c:pt idx="15701">
                  <c:v>565</c:v>
                </c:pt>
                <c:pt idx="15702">
                  <c:v>565</c:v>
                </c:pt>
                <c:pt idx="15703">
                  <c:v>565</c:v>
                </c:pt>
                <c:pt idx="15704">
                  <c:v>565</c:v>
                </c:pt>
                <c:pt idx="15705">
                  <c:v>566</c:v>
                </c:pt>
                <c:pt idx="15706">
                  <c:v>566</c:v>
                </c:pt>
                <c:pt idx="15707">
                  <c:v>566</c:v>
                </c:pt>
                <c:pt idx="15708">
                  <c:v>566</c:v>
                </c:pt>
                <c:pt idx="15709">
                  <c:v>566</c:v>
                </c:pt>
                <c:pt idx="15710">
                  <c:v>566</c:v>
                </c:pt>
                <c:pt idx="15711">
                  <c:v>566</c:v>
                </c:pt>
                <c:pt idx="15712">
                  <c:v>566</c:v>
                </c:pt>
                <c:pt idx="15713">
                  <c:v>566</c:v>
                </c:pt>
                <c:pt idx="15714">
                  <c:v>566</c:v>
                </c:pt>
                <c:pt idx="15715">
                  <c:v>566</c:v>
                </c:pt>
                <c:pt idx="15716">
                  <c:v>566</c:v>
                </c:pt>
                <c:pt idx="15717">
                  <c:v>566</c:v>
                </c:pt>
                <c:pt idx="15718">
                  <c:v>566</c:v>
                </c:pt>
                <c:pt idx="15719">
                  <c:v>566</c:v>
                </c:pt>
                <c:pt idx="15720">
                  <c:v>566</c:v>
                </c:pt>
                <c:pt idx="15721">
                  <c:v>566</c:v>
                </c:pt>
                <c:pt idx="15722">
                  <c:v>566</c:v>
                </c:pt>
                <c:pt idx="15723">
                  <c:v>566</c:v>
                </c:pt>
                <c:pt idx="15724">
                  <c:v>566</c:v>
                </c:pt>
                <c:pt idx="15725">
                  <c:v>566</c:v>
                </c:pt>
                <c:pt idx="15726">
                  <c:v>566</c:v>
                </c:pt>
                <c:pt idx="15727">
                  <c:v>566</c:v>
                </c:pt>
                <c:pt idx="15728">
                  <c:v>566</c:v>
                </c:pt>
                <c:pt idx="15729">
                  <c:v>566</c:v>
                </c:pt>
                <c:pt idx="15730">
                  <c:v>566</c:v>
                </c:pt>
                <c:pt idx="15731">
                  <c:v>566</c:v>
                </c:pt>
                <c:pt idx="15732">
                  <c:v>566</c:v>
                </c:pt>
                <c:pt idx="15733">
                  <c:v>566</c:v>
                </c:pt>
                <c:pt idx="15734">
                  <c:v>566</c:v>
                </c:pt>
                <c:pt idx="15735">
                  <c:v>566</c:v>
                </c:pt>
                <c:pt idx="15736">
                  <c:v>567</c:v>
                </c:pt>
                <c:pt idx="15737">
                  <c:v>567</c:v>
                </c:pt>
                <c:pt idx="15738">
                  <c:v>567</c:v>
                </c:pt>
                <c:pt idx="15739">
                  <c:v>567</c:v>
                </c:pt>
                <c:pt idx="15740">
                  <c:v>567</c:v>
                </c:pt>
                <c:pt idx="15741">
                  <c:v>567</c:v>
                </c:pt>
                <c:pt idx="15742">
                  <c:v>567</c:v>
                </c:pt>
                <c:pt idx="15743">
                  <c:v>567</c:v>
                </c:pt>
                <c:pt idx="15744">
                  <c:v>567</c:v>
                </c:pt>
                <c:pt idx="15745">
                  <c:v>567</c:v>
                </c:pt>
                <c:pt idx="15746">
                  <c:v>567</c:v>
                </c:pt>
                <c:pt idx="15747">
                  <c:v>567</c:v>
                </c:pt>
                <c:pt idx="15748">
                  <c:v>567</c:v>
                </c:pt>
                <c:pt idx="15749">
                  <c:v>567</c:v>
                </c:pt>
                <c:pt idx="15750">
                  <c:v>567</c:v>
                </c:pt>
                <c:pt idx="15751">
                  <c:v>567</c:v>
                </c:pt>
                <c:pt idx="15752">
                  <c:v>567</c:v>
                </c:pt>
                <c:pt idx="15753">
                  <c:v>567</c:v>
                </c:pt>
                <c:pt idx="15754">
                  <c:v>567</c:v>
                </c:pt>
                <c:pt idx="15755">
                  <c:v>567</c:v>
                </c:pt>
                <c:pt idx="15756">
                  <c:v>567</c:v>
                </c:pt>
                <c:pt idx="15757">
                  <c:v>567</c:v>
                </c:pt>
                <c:pt idx="15758">
                  <c:v>567</c:v>
                </c:pt>
                <c:pt idx="15759">
                  <c:v>567</c:v>
                </c:pt>
                <c:pt idx="15760">
                  <c:v>567</c:v>
                </c:pt>
                <c:pt idx="15761">
                  <c:v>567</c:v>
                </c:pt>
                <c:pt idx="15762">
                  <c:v>567</c:v>
                </c:pt>
                <c:pt idx="15763">
                  <c:v>567</c:v>
                </c:pt>
                <c:pt idx="15764">
                  <c:v>567</c:v>
                </c:pt>
                <c:pt idx="15765">
                  <c:v>567</c:v>
                </c:pt>
                <c:pt idx="15766">
                  <c:v>567</c:v>
                </c:pt>
                <c:pt idx="15767">
                  <c:v>568</c:v>
                </c:pt>
                <c:pt idx="15768">
                  <c:v>568</c:v>
                </c:pt>
                <c:pt idx="15769">
                  <c:v>568</c:v>
                </c:pt>
                <c:pt idx="15770">
                  <c:v>568</c:v>
                </c:pt>
                <c:pt idx="15771">
                  <c:v>568</c:v>
                </c:pt>
                <c:pt idx="15772">
                  <c:v>568</c:v>
                </c:pt>
                <c:pt idx="15773">
                  <c:v>568</c:v>
                </c:pt>
                <c:pt idx="15774">
                  <c:v>568</c:v>
                </c:pt>
                <c:pt idx="15775">
                  <c:v>568</c:v>
                </c:pt>
                <c:pt idx="15776">
                  <c:v>568</c:v>
                </c:pt>
                <c:pt idx="15777">
                  <c:v>568</c:v>
                </c:pt>
                <c:pt idx="15778">
                  <c:v>568</c:v>
                </c:pt>
                <c:pt idx="15779">
                  <c:v>568</c:v>
                </c:pt>
                <c:pt idx="15780">
                  <c:v>568</c:v>
                </c:pt>
                <c:pt idx="15781">
                  <c:v>568</c:v>
                </c:pt>
                <c:pt idx="15782">
                  <c:v>568</c:v>
                </c:pt>
                <c:pt idx="15783">
                  <c:v>568</c:v>
                </c:pt>
                <c:pt idx="15784">
                  <c:v>568</c:v>
                </c:pt>
                <c:pt idx="15785">
                  <c:v>568</c:v>
                </c:pt>
                <c:pt idx="15786">
                  <c:v>568</c:v>
                </c:pt>
                <c:pt idx="15787">
                  <c:v>568</c:v>
                </c:pt>
                <c:pt idx="15788">
                  <c:v>568</c:v>
                </c:pt>
                <c:pt idx="15789">
                  <c:v>568</c:v>
                </c:pt>
                <c:pt idx="15790">
                  <c:v>568</c:v>
                </c:pt>
                <c:pt idx="15791">
                  <c:v>568</c:v>
                </c:pt>
                <c:pt idx="15792">
                  <c:v>568</c:v>
                </c:pt>
                <c:pt idx="15793">
                  <c:v>568</c:v>
                </c:pt>
                <c:pt idx="15794">
                  <c:v>568</c:v>
                </c:pt>
                <c:pt idx="15795">
                  <c:v>568</c:v>
                </c:pt>
                <c:pt idx="15796">
                  <c:v>568</c:v>
                </c:pt>
                <c:pt idx="15797">
                  <c:v>568</c:v>
                </c:pt>
                <c:pt idx="15798">
                  <c:v>569</c:v>
                </c:pt>
                <c:pt idx="15799">
                  <c:v>569</c:v>
                </c:pt>
                <c:pt idx="15800">
                  <c:v>569</c:v>
                </c:pt>
                <c:pt idx="15801">
                  <c:v>569</c:v>
                </c:pt>
                <c:pt idx="15802">
                  <c:v>569</c:v>
                </c:pt>
                <c:pt idx="15803">
                  <c:v>569</c:v>
                </c:pt>
                <c:pt idx="15804">
                  <c:v>569</c:v>
                </c:pt>
                <c:pt idx="15805">
                  <c:v>569</c:v>
                </c:pt>
                <c:pt idx="15806">
                  <c:v>569</c:v>
                </c:pt>
                <c:pt idx="15807">
                  <c:v>569</c:v>
                </c:pt>
                <c:pt idx="15808">
                  <c:v>569</c:v>
                </c:pt>
                <c:pt idx="15809">
                  <c:v>569</c:v>
                </c:pt>
                <c:pt idx="15810">
                  <c:v>569</c:v>
                </c:pt>
                <c:pt idx="15811">
                  <c:v>569</c:v>
                </c:pt>
                <c:pt idx="15812">
                  <c:v>569</c:v>
                </c:pt>
                <c:pt idx="15813">
                  <c:v>569</c:v>
                </c:pt>
                <c:pt idx="15814">
                  <c:v>569</c:v>
                </c:pt>
                <c:pt idx="15815">
                  <c:v>569</c:v>
                </c:pt>
                <c:pt idx="15816">
                  <c:v>569</c:v>
                </c:pt>
                <c:pt idx="15817">
                  <c:v>569</c:v>
                </c:pt>
                <c:pt idx="15818">
                  <c:v>569</c:v>
                </c:pt>
                <c:pt idx="15819">
                  <c:v>569</c:v>
                </c:pt>
                <c:pt idx="15820">
                  <c:v>569</c:v>
                </c:pt>
                <c:pt idx="15821">
                  <c:v>569</c:v>
                </c:pt>
                <c:pt idx="15822">
                  <c:v>569</c:v>
                </c:pt>
                <c:pt idx="15823">
                  <c:v>569</c:v>
                </c:pt>
                <c:pt idx="15824">
                  <c:v>569</c:v>
                </c:pt>
                <c:pt idx="15825">
                  <c:v>569</c:v>
                </c:pt>
                <c:pt idx="15826">
                  <c:v>569</c:v>
                </c:pt>
                <c:pt idx="15827">
                  <c:v>569</c:v>
                </c:pt>
                <c:pt idx="15828">
                  <c:v>569</c:v>
                </c:pt>
                <c:pt idx="15829">
                  <c:v>570</c:v>
                </c:pt>
                <c:pt idx="15830">
                  <c:v>570</c:v>
                </c:pt>
                <c:pt idx="15831">
                  <c:v>570</c:v>
                </c:pt>
                <c:pt idx="15832">
                  <c:v>570</c:v>
                </c:pt>
                <c:pt idx="15833">
                  <c:v>570</c:v>
                </c:pt>
                <c:pt idx="15834">
                  <c:v>570</c:v>
                </c:pt>
                <c:pt idx="15835">
                  <c:v>570</c:v>
                </c:pt>
                <c:pt idx="15836">
                  <c:v>570</c:v>
                </c:pt>
                <c:pt idx="15837">
                  <c:v>570</c:v>
                </c:pt>
                <c:pt idx="15838">
                  <c:v>570</c:v>
                </c:pt>
                <c:pt idx="15839">
                  <c:v>570</c:v>
                </c:pt>
                <c:pt idx="15840">
                  <c:v>570</c:v>
                </c:pt>
                <c:pt idx="15841">
                  <c:v>570</c:v>
                </c:pt>
                <c:pt idx="15842">
                  <c:v>570</c:v>
                </c:pt>
                <c:pt idx="15843">
                  <c:v>570</c:v>
                </c:pt>
                <c:pt idx="15844">
                  <c:v>570</c:v>
                </c:pt>
                <c:pt idx="15845">
                  <c:v>570</c:v>
                </c:pt>
                <c:pt idx="15846">
                  <c:v>570</c:v>
                </c:pt>
                <c:pt idx="15847">
                  <c:v>570</c:v>
                </c:pt>
                <c:pt idx="15848">
                  <c:v>570</c:v>
                </c:pt>
                <c:pt idx="15849">
                  <c:v>570</c:v>
                </c:pt>
                <c:pt idx="15850">
                  <c:v>570</c:v>
                </c:pt>
                <c:pt idx="15851">
                  <c:v>570</c:v>
                </c:pt>
                <c:pt idx="15852">
                  <c:v>570</c:v>
                </c:pt>
                <c:pt idx="15853">
                  <c:v>570</c:v>
                </c:pt>
                <c:pt idx="15854">
                  <c:v>570</c:v>
                </c:pt>
                <c:pt idx="15855">
                  <c:v>570</c:v>
                </c:pt>
                <c:pt idx="15856">
                  <c:v>570</c:v>
                </c:pt>
                <c:pt idx="15857">
                  <c:v>570</c:v>
                </c:pt>
                <c:pt idx="15858">
                  <c:v>570</c:v>
                </c:pt>
                <c:pt idx="15859">
                  <c:v>570</c:v>
                </c:pt>
                <c:pt idx="15860">
                  <c:v>571</c:v>
                </c:pt>
                <c:pt idx="15861">
                  <c:v>571</c:v>
                </c:pt>
                <c:pt idx="15862">
                  <c:v>571</c:v>
                </c:pt>
                <c:pt idx="15863">
                  <c:v>571</c:v>
                </c:pt>
                <c:pt idx="15864">
                  <c:v>571</c:v>
                </c:pt>
                <c:pt idx="15865">
                  <c:v>571</c:v>
                </c:pt>
                <c:pt idx="15866">
                  <c:v>571</c:v>
                </c:pt>
                <c:pt idx="15867">
                  <c:v>571</c:v>
                </c:pt>
                <c:pt idx="15868">
                  <c:v>571</c:v>
                </c:pt>
                <c:pt idx="15869">
                  <c:v>571</c:v>
                </c:pt>
                <c:pt idx="15870">
                  <c:v>571</c:v>
                </c:pt>
                <c:pt idx="15871">
                  <c:v>571</c:v>
                </c:pt>
                <c:pt idx="15872">
                  <c:v>571</c:v>
                </c:pt>
                <c:pt idx="15873">
                  <c:v>571</c:v>
                </c:pt>
                <c:pt idx="15874">
                  <c:v>571</c:v>
                </c:pt>
                <c:pt idx="15875">
                  <c:v>571</c:v>
                </c:pt>
                <c:pt idx="15876">
                  <c:v>571</c:v>
                </c:pt>
                <c:pt idx="15877">
                  <c:v>571</c:v>
                </c:pt>
                <c:pt idx="15878">
                  <c:v>571</c:v>
                </c:pt>
                <c:pt idx="15879">
                  <c:v>571</c:v>
                </c:pt>
                <c:pt idx="15880">
                  <c:v>571</c:v>
                </c:pt>
                <c:pt idx="15881">
                  <c:v>571</c:v>
                </c:pt>
                <c:pt idx="15882">
                  <c:v>571</c:v>
                </c:pt>
                <c:pt idx="15883">
                  <c:v>571</c:v>
                </c:pt>
                <c:pt idx="15884">
                  <c:v>571</c:v>
                </c:pt>
                <c:pt idx="15885">
                  <c:v>571</c:v>
                </c:pt>
                <c:pt idx="15886">
                  <c:v>571</c:v>
                </c:pt>
                <c:pt idx="15887">
                  <c:v>571</c:v>
                </c:pt>
                <c:pt idx="15888">
                  <c:v>571</c:v>
                </c:pt>
                <c:pt idx="15889">
                  <c:v>571</c:v>
                </c:pt>
                <c:pt idx="15890">
                  <c:v>571</c:v>
                </c:pt>
                <c:pt idx="15891">
                  <c:v>572</c:v>
                </c:pt>
                <c:pt idx="15892">
                  <c:v>572</c:v>
                </c:pt>
                <c:pt idx="15893">
                  <c:v>572</c:v>
                </c:pt>
                <c:pt idx="15894">
                  <c:v>572</c:v>
                </c:pt>
                <c:pt idx="15895">
                  <c:v>572</c:v>
                </c:pt>
                <c:pt idx="15896">
                  <c:v>572</c:v>
                </c:pt>
                <c:pt idx="15897">
                  <c:v>572</c:v>
                </c:pt>
                <c:pt idx="15898">
                  <c:v>572</c:v>
                </c:pt>
                <c:pt idx="15899">
                  <c:v>572</c:v>
                </c:pt>
                <c:pt idx="15900">
                  <c:v>572</c:v>
                </c:pt>
                <c:pt idx="15901">
                  <c:v>572</c:v>
                </c:pt>
                <c:pt idx="15902">
                  <c:v>572</c:v>
                </c:pt>
                <c:pt idx="15903">
                  <c:v>572</c:v>
                </c:pt>
                <c:pt idx="15904">
                  <c:v>572</c:v>
                </c:pt>
                <c:pt idx="15905">
                  <c:v>572</c:v>
                </c:pt>
                <c:pt idx="15906">
                  <c:v>572</c:v>
                </c:pt>
                <c:pt idx="15907">
                  <c:v>572</c:v>
                </c:pt>
                <c:pt idx="15908">
                  <c:v>572</c:v>
                </c:pt>
                <c:pt idx="15909">
                  <c:v>572</c:v>
                </c:pt>
                <c:pt idx="15910">
                  <c:v>572</c:v>
                </c:pt>
                <c:pt idx="15911">
                  <c:v>572</c:v>
                </c:pt>
                <c:pt idx="15912">
                  <c:v>572</c:v>
                </c:pt>
                <c:pt idx="15913">
                  <c:v>572</c:v>
                </c:pt>
                <c:pt idx="15914">
                  <c:v>572</c:v>
                </c:pt>
                <c:pt idx="15915">
                  <c:v>572</c:v>
                </c:pt>
                <c:pt idx="15916">
                  <c:v>572</c:v>
                </c:pt>
                <c:pt idx="15917">
                  <c:v>572</c:v>
                </c:pt>
                <c:pt idx="15918">
                  <c:v>572</c:v>
                </c:pt>
                <c:pt idx="15919">
                  <c:v>572</c:v>
                </c:pt>
                <c:pt idx="15920">
                  <c:v>572</c:v>
                </c:pt>
                <c:pt idx="15921">
                  <c:v>573</c:v>
                </c:pt>
                <c:pt idx="15922">
                  <c:v>573</c:v>
                </c:pt>
                <c:pt idx="15923">
                  <c:v>573</c:v>
                </c:pt>
                <c:pt idx="15924">
                  <c:v>573</c:v>
                </c:pt>
                <c:pt idx="15925">
                  <c:v>573</c:v>
                </c:pt>
                <c:pt idx="15926">
                  <c:v>573</c:v>
                </c:pt>
                <c:pt idx="15927">
                  <c:v>573</c:v>
                </c:pt>
                <c:pt idx="15928">
                  <c:v>573</c:v>
                </c:pt>
                <c:pt idx="15929">
                  <c:v>573</c:v>
                </c:pt>
                <c:pt idx="15930">
                  <c:v>573</c:v>
                </c:pt>
                <c:pt idx="15931">
                  <c:v>573</c:v>
                </c:pt>
                <c:pt idx="15932">
                  <c:v>573</c:v>
                </c:pt>
                <c:pt idx="15933">
                  <c:v>573</c:v>
                </c:pt>
                <c:pt idx="15934">
                  <c:v>573</c:v>
                </c:pt>
                <c:pt idx="15935">
                  <c:v>573</c:v>
                </c:pt>
                <c:pt idx="15936">
                  <c:v>573</c:v>
                </c:pt>
                <c:pt idx="15937">
                  <c:v>573</c:v>
                </c:pt>
                <c:pt idx="15938">
                  <c:v>573</c:v>
                </c:pt>
                <c:pt idx="15939">
                  <c:v>573</c:v>
                </c:pt>
                <c:pt idx="15940">
                  <c:v>573</c:v>
                </c:pt>
                <c:pt idx="15941">
                  <c:v>573</c:v>
                </c:pt>
                <c:pt idx="15942">
                  <c:v>573</c:v>
                </c:pt>
                <c:pt idx="15943">
                  <c:v>573</c:v>
                </c:pt>
                <c:pt idx="15944">
                  <c:v>573</c:v>
                </c:pt>
                <c:pt idx="15945">
                  <c:v>573</c:v>
                </c:pt>
                <c:pt idx="15946">
                  <c:v>573</c:v>
                </c:pt>
                <c:pt idx="15947">
                  <c:v>573</c:v>
                </c:pt>
                <c:pt idx="15948">
                  <c:v>573</c:v>
                </c:pt>
                <c:pt idx="15949">
                  <c:v>573</c:v>
                </c:pt>
                <c:pt idx="15950">
                  <c:v>573</c:v>
                </c:pt>
                <c:pt idx="15951">
                  <c:v>573</c:v>
                </c:pt>
                <c:pt idx="15952">
                  <c:v>574</c:v>
                </c:pt>
                <c:pt idx="15953">
                  <c:v>574</c:v>
                </c:pt>
                <c:pt idx="15954">
                  <c:v>574</c:v>
                </c:pt>
                <c:pt idx="15955">
                  <c:v>574</c:v>
                </c:pt>
                <c:pt idx="15956">
                  <c:v>574</c:v>
                </c:pt>
                <c:pt idx="15957">
                  <c:v>574</c:v>
                </c:pt>
                <c:pt idx="15958">
                  <c:v>574</c:v>
                </c:pt>
                <c:pt idx="15959">
                  <c:v>574</c:v>
                </c:pt>
                <c:pt idx="15960">
                  <c:v>574</c:v>
                </c:pt>
                <c:pt idx="15961">
                  <c:v>574</c:v>
                </c:pt>
                <c:pt idx="15962">
                  <c:v>574</c:v>
                </c:pt>
                <c:pt idx="15963">
                  <c:v>574</c:v>
                </c:pt>
                <c:pt idx="15964">
                  <c:v>574</c:v>
                </c:pt>
                <c:pt idx="15965">
                  <c:v>574</c:v>
                </c:pt>
                <c:pt idx="15966">
                  <c:v>574</c:v>
                </c:pt>
                <c:pt idx="15967">
                  <c:v>574</c:v>
                </c:pt>
                <c:pt idx="15968">
                  <c:v>574</c:v>
                </c:pt>
                <c:pt idx="15969">
                  <c:v>574</c:v>
                </c:pt>
                <c:pt idx="15970">
                  <c:v>574</c:v>
                </c:pt>
                <c:pt idx="15971">
                  <c:v>574</c:v>
                </c:pt>
                <c:pt idx="15972">
                  <c:v>574</c:v>
                </c:pt>
                <c:pt idx="15973">
                  <c:v>574</c:v>
                </c:pt>
                <c:pt idx="15974">
                  <c:v>574</c:v>
                </c:pt>
                <c:pt idx="15975">
                  <c:v>574</c:v>
                </c:pt>
                <c:pt idx="15976">
                  <c:v>574</c:v>
                </c:pt>
                <c:pt idx="15977">
                  <c:v>574</c:v>
                </c:pt>
                <c:pt idx="15978">
                  <c:v>574</c:v>
                </c:pt>
                <c:pt idx="15979">
                  <c:v>574</c:v>
                </c:pt>
                <c:pt idx="15980">
                  <c:v>574</c:v>
                </c:pt>
                <c:pt idx="15981">
                  <c:v>574</c:v>
                </c:pt>
                <c:pt idx="15982">
                  <c:v>575</c:v>
                </c:pt>
                <c:pt idx="15983">
                  <c:v>575</c:v>
                </c:pt>
                <c:pt idx="15984">
                  <c:v>575</c:v>
                </c:pt>
                <c:pt idx="15985">
                  <c:v>575</c:v>
                </c:pt>
                <c:pt idx="15986">
                  <c:v>575</c:v>
                </c:pt>
                <c:pt idx="15987">
                  <c:v>575</c:v>
                </c:pt>
                <c:pt idx="15988">
                  <c:v>575</c:v>
                </c:pt>
                <c:pt idx="15989">
                  <c:v>575</c:v>
                </c:pt>
                <c:pt idx="15990">
                  <c:v>575</c:v>
                </c:pt>
                <c:pt idx="15991">
                  <c:v>575</c:v>
                </c:pt>
                <c:pt idx="15992">
                  <c:v>575</c:v>
                </c:pt>
                <c:pt idx="15993">
                  <c:v>575</c:v>
                </c:pt>
                <c:pt idx="15994">
                  <c:v>575</c:v>
                </c:pt>
                <c:pt idx="15995">
                  <c:v>575</c:v>
                </c:pt>
                <c:pt idx="15996">
                  <c:v>575</c:v>
                </c:pt>
                <c:pt idx="15997">
                  <c:v>575</c:v>
                </c:pt>
                <c:pt idx="15998">
                  <c:v>575</c:v>
                </c:pt>
                <c:pt idx="15999">
                  <c:v>575</c:v>
                </c:pt>
                <c:pt idx="16000">
                  <c:v>575</c:v>
                </c:pt>
                <c:pt idx="16001">
                  <c:v>575</c:v>
                </c:pt>
                <c:pt idx="16002">
                  <c:v>575</c:v>
                </c:pt>
                <c:pt idx="16003">
                  <c:v>575</c:v>
                </c:pt>
                <c:pt idx="16004">
                  <c:v>575</c:v>
                </c:pt>
                <c:pt idx="16005">
                  <c:v>575</c:v>
                </c:pt>
                <c:pt idx="16006">
                  <c:v>575</c:v>
                </c:pt>
                <c:pt idx="16007">
                  <c:v>575</c:v>
                </c:pt>
                <c:pt idx="16008">
                  <c:v>575</c:v>
                </c:pt>
                <c:pt idx="16009">
                  <c:v>575</c:v>
                </c:pt>
                <c:pt idx="16010">
                  <c:v>575</c:v>
                </c:pt>
                <c:pt idx="16011">
                  <c:v>575</c:v>
                </c:pt>
                <c:pt idx="16012">
                  <c:v>576</c:v>
                </c:pt>
                <c:pt idx="16013">
                  <c:v>576</c:v>
                </c:pt>
                <c:pt idx="16014">
                  <c:v>576</c:v>
                </c:pt>
                <c:pt idx="16015">
                  <c:v>576</c:v>
                </c:pt>
                <c:pt idx="16016">
                  <c:v>576</c:v>
                </c:pt>
                <c:pt idx="16017">
                  <c:v>576</c:v>
                </c:pt>
                <c:pt idx="16018">
                  <c:v>576</c:v>
                </c:pt>
                <c:pt idx="16019">
                  <c:v>576</c:v>
                </c:pt>
                <c:pt idx="16020">
                  <c:v>576</c:v>
                </c:pt>
                <c:pt idx="16021">
                  <c:v>576</c:v>
                </c:pt>
                <c:pt idx="16022">
                  <c:v>576</c:v>
                </c:pt>
                <c:pt idx="16023">
                  <c:v>576</c:v>
                </c:pt>
                <c:pt idx="16024">
                  <c:v>576</c:v>
                </c:pt>
                <c:pt idx="16025">
                  <c:v>576</c:v>
                </c:pt>
                <c:pt idx="16026">
                  <c:v>576</c:v>
                </c:pt>
                <c:pt idx="16027">
                  <c:v>576</c:v>
                </c:pt>
                <c:pt idx="16028">
                  <c:v>576</c:v>
                </c:pt>
                <c:pt idx="16029">
                  <c:v>576</c:v>
                </c:pt>
                <c:pt idx="16030">
                  <c:v>576</c:v>
                </c:pt>
                <c:pt idx="16031">
                  <c:v>576</c:v>
                </c:pt>
                <c:pt idx="16032">
                  <c:v>576</c:v>
                </c:pt>
                <c:pt idx="16033">
                  <c:v>576</c:v>
                </c:pt>
                <c:pt idx="16034">
                  <c:v>576</c:v>
                </c:pt>
                <c:pt idx="16035">
                  <c:v>576</c:v>
                </c:pt>
                <c:pt idx="16036">
                  <c:v>576</c:v>
                </c:pt>
                <c:pt idx="16037">
                  <c:v>576</c:v>
                </c:pt>
                <c:pt idx="16038">
                  <c:v>576</c:v>
                </c:pt>
                <c:pt idx="16039">
                  <c:v>576</c:v>
                </c:pt>
                <c:pt idx="16040">
                  <c:v>576</c:v>
                </c:pt>
                <c:pt idx="16041">
                  <c:v>576</c:v>
                </c:pt>
                <c:pt idx="16042">
                  <c:v>577</c:v>
                </c:pt>
                <c:pt idx="16043">
                  <c:v>577</c:v>
                </c:pt>
                <c:pt idx="16044">
                  <c:v>577</c:v>
                </c:pt>
                <c:pt idx="16045">
                  <c:v>577</c:v>
                </c:pt>
                <c:pt idx="16046">
                  <c:v>577</c:v>
                </c:pt>
                <c:pt idx="16047">
                  <c:v>577</c:v>
                </c:pt>
                <c:pt idx="16048">
                  <c:v>577</c:v>
                </c:pt>
                <c:pt idx="16049">
                  <c:v>577</c:v>
                </c:pt>
                <c:pt idx="16050">
                  <c:v>577</c:v>
                </c:pt>
                <c:pt idx="16051">
                  <c:v>577</c:v>
                </c:pt>
                <c:pt idx="16052">
                  <c:v>577</c:v>
                </c:pt>
                <c:pt idx="16053">
                  <c:v>577</c:v>
                </c:pt>
                <c:pt idx="16054">
                  <c:v>577</c:v>
                </c:pt>
                <c:pt idx="16055">
                  <c:v>577</c:v>
                </c:pt>
                <c:pt idx="16056">
                  <c:v>577</c:v>
                </c:pt>
                <c:pt idx="16057">
                  <c:v>577</c:v>
                </c:pt>
                <c:pt idx="16058">
                  <c:v>577</c:v>
                </c:pt>
                <c:pt idx="16059">
                  <c:v>577</c:v>
                </c:pt>
                <c:pt idx="16060">
                  <c:v>577</c:v>
                </c:pt>
                <c:pt idx="16061">
                  <c:v>577</c:v>
                </c:pt>
                <c:pt idx="16062">
                  <c:v>577</c:v>
                </c:pt>
                <c:pt idx="16063">
                  <c:v>577</c:v>
                </c:pt>
                <c:pt idx="16064">
                  <c:v>577</c:v>
                </c:pt>
                <c:pt idx="16065">
                  <c:v>577</c:v>
                </c:pt>
                <c:pt idx="16066">
                  <c:v>577</c:v>
                </c:pt>
                <c:pt idx="16067">
                  <c:v>577</c:v>
                </c:pt>
                <c:pt idx="16068">
                  <c:v>577</c:v>
                </c:pt>
                <c:pt idx="16069">
                  <c:v>577</c:v>
                </c:pt>
                <c:pt idx="16070">
                  <c:v>577</c:v>
                </c:pt>
                <c:pt idx="16071">
                  <c:v>577</c:v>
                </c:pt>
                <c:pt idx="16072">
                  <c:v>578</c:v>
                </c:pt>
                <c:pt idx="16073">
                  <c:v>578</c:v>
                </c:pt>
                <c:pt idx="16074">
                  <c:v>578</c:v>
                </c:pt>
                <c:pt idx="16075">
                  <c:v>578</c:v>
                </c:pt>
                <c:pt idx="16076">
                  <c:v>578</c:v>
                </c:pt>
                <c:pt idx="16077">
                  <c:v>578</c:v>
                </c:pt>
                <c:pt idx="16078">
                  <c:v>578</c:v>
                </c:pt>
                <c:pt idx="16079">
                  <c:v>578</c:v>
                </c:pt>
                <c:pt idx="16080">
                  <c:v>578</c:v>
                </c:pt>
                <c:pt idx="16081">
                  <c:v>578</c:v>
                </c:pt>
                <c:pt idx="16082">
                  <c:v>578</c:v>
                </c:pt>
                <c:pt idx="16083">
                  <c:v>578</c:v>
                </c:pt>
                <c:pt idx="16084">
                  <c:v>578</c:v>
                </c:pt>
                <c:pt idx="16085">
                  <c:v>578</c:v>
                </c:pt>
                <c:pt idx="16086">
                  <c:v>578</c:v>
                </c:pt>
                <c:pt idx="16087">
                  <c:v>578</c:v>
                </c:pt>
                <c:pt idx="16088">
                  <c:v>578</c:v>
                </c:pt>
                <c:pt idx="16089">
                  <c:v>578</c:v>
                </c:pt>
                <c:pt idx="16090">
                  <c:v>578</c:v>
                </c:pt>
                <c:pt idx="16091">
                  <c:v>578</c:v>
                </c:pt>
                <c:pt idx="16092">
                  <c:v>578</c:v>
                </c:pt>
                <c:pt idx="16093">
                  <c:v>578</c:v>
                </c:pt>
                <c:pt idx="16094">
                  <c:v>578</c:v>
                </c:pt>
                <c:pt idx="16095">
                  <c:v>578</c:v>
                </c:pt>
                <c:pt idx="16096">
                  <c:v>578</c:v>
                </c:pt>
                <c:pt idx="16097">
                  <c:v>578</c:v>
                </c:pt>
                <c:pt idx="16098">
                  <c:v>578</c:v>
                </c:pt>
                <c:pt idx="16099">
                  <c:v>578</c:v>
                </c:pt>
                <c:pt idx="16100">
                  <c:v>578</c:v>
                </c:pt>
                <c:pt idx="16101">
                  <c:v>578</c:v>
                </c:pt>
                <c:pt idx="16102">
                  <c:v>579</c:v>
                </c:pt>
                <c:pt idx="16103">
                  <c:v>579</c:v>
                </c:pt>
                <c:pt idx="16104">
                  <c:v>579</c:v>
                </c:pt>
                <c:pt idx="16105">
                  <c:v>579</c:v>
                </c:pt>
                <c:pt idx="16106">
                  <c:v>579</c:v>
                </c:pt>
                <c:pt idx="16107">
                  <c:v>579</c:v>
                </c:pt>
                <c:pt idx="16108">
                  <c:v>579</c:v>
                </c:pt>
                <c:pt idx="16109">
                  <c:v>579</c:v>
                </c:pt>
                <c:pt idx="16110">
                  <c:v>579</c:v>
                </c:pt>
                <c:pt idx="16111">
                  <c:v>579</c:v>
                </c:pt>
                <c:pt idx="16112">
                  <c:v>579</c:v>
                </c:pt>
                <c:pt idx="16113">
                  <c:v>579</c:v>
                </c:pt>
                <c:pt idx="16114">
                  <c:v>579</c:v>
                </c:pt>
                <c:pt idx="16115">
                  <c:v>579</c:v>
                </c:pt>
                <c:pt idx="16116">
                  <c:v>579</c:v>
                </c:pt>
                <c:pt idx="16117">
                  <c:v>579</c:v>
                </c:pt>
                <c:pt idx="16118">
                  <c:v>579</c:v>
                </c:pt>
                <c:pt idx="16119">
                  <c:v>579</c:v>
                </c:pt>
                <c:pt idx="16120">
                  <c:v>579</c:v>
                </c:pt>
                <c:pt idx="16121">
                  <c:v>579</c:v>
                </c:pt>
                <c:pt idx="16122">
                  <c:v>579</c:v>
                </c:pt>
                <c:pt idx="16123">
                  <c:v>579</c:v>
                </c:pt>
                <c:pt idx="16124">
                  <c:v>579</c:v>
                </c:pt>
                <c:pt idx="16125">
                  <c:v>579</c:v>
                </c:pt>
                <c:pt idx="16126">
                  <c:v>579</c:v>
                </c:pt>
                <c:pt idx="16127">
                  <c:v>579</c:v>
                </c:pt>
                <c:pt idx="16128">
                  <c:v>579</c:v>
                </c:pt>
                <c:pt idx="16129">
                  <c:v>579</c:v>
                </c:pt>
                <c:pt idx="16130">
                  <c:v>579</c:v>
                </c:pt>
                <c:pt idx="16131">
                  <c:v>579</c:v>
                </c:pt>
                <c:pt idx="16132">
                  <c:v>580</c:v>
                </c:pt>
                <c:pt idx="16133">
                  <c:v>580</c:v>
                </c:pt>
                <c:pt idx="16134">
                  <c:v>580</c:v>
                </c:pt>
                <c:pt idx="16135">
                  <c:v>580</c:v>
                </c:pt>
                <c:pt idx="16136">
                  <c:v>580</c:v>
                </c:pt>
                <c:pt idx="16137">
                  <c:v>580</c:v>
                </c:pt>
                <c:pt idx="16138">
                  <c:v>580</c:v>
                </c:pt>
                <c:pt idx="16139">
                  <c:v>580</c:v>
                </c:pt>
                <c:pt idx="16140">
                  <c:v>580</c:v>
                </c:pt>
                <c:pt idx="16141">
                  <c:v>580</c:v>
                </c:pt>
                <c:pt idx="16142">
                  <c:v>580</c:v>
                </c:pt>
                <c:pt idx="16143">
                  <c:v>580</c:v>
                </c:pt>
                <c:pt idx="16144">
                  <c:v>580</c:v>
                </c:pt>
                <c:pt idx="16145">
                  <c:v>580</c:v>
                </c:pt>
                <c:pt idx="16146">
                  <c:v>580</c:v>
                </c:pt>
                <c:pt idx="16147">
                  <c:v>580</c:v>
                </c:pt>
                <c:pt idx="16148">
                  <c:v>580</c:v>
                </c:pt>
                <c:pt idx="16149">
                  <c:v>580</c:v>
                </c:pt>
                <c:pt idx="16150">
                  <c:v>580</c:v>
                </c:pt>
                <c:pt idx="16151">
                  <c:v>580</c:v>
                </c:pt>
                <c:pt idx="16152">
                  <c:v>580</c:v>
                </c:pt>
                <c:pt idx="16153">
                  <c:v>580</c:v>
                </c:pt>
                <c:pt idx="16154">
                  <c:v>580</c:v>
                </c:pt>
                <c:pt idx="16155">
                  <c:v>580</c:v>
                </c:pt>
                <c:pt idx="16156">
                  <c:v>580</c:v>
                </c:pt>
                <c:pt idx="16157">
                  <c:v>580</c:v>
                </c:pt>
                <c:pt idx="16158">
                  <c:v>580</c:v>
                </c:pt>
                <c:pt idx="16159">
                  <c:v>580</c:v>
                </c:pt>
                <c:pt idx="16160">
                  <c:v>580</c:v>
                </c:pt>
                <c:pt idx="16161">
                  <c:v>580</c:v>
                </c:pt>
                <c:pt idx="16162">
                  <c:v>581</c:v>
                </c:pt>
                <c:pt idx="16163">
                  <c:v>581</c:v>
                </c:pt>
                <c:pt idx="16164">
                  <c:v>581</c:v>
                </c:pt>
                <c:pt idx="16165">
                  <c:v>581</c:v>
                </c:pt>
                <c:pt idx="16166">
                  <c:v>581</c:v>
                </c:pt>
                <c:pt idx="16167">
                  <c:v>581</c:v>
                </c:pt>
                <c:pt idx="16168">
                  <c:v>581</c:v>
                </c:pt>
                <c:pt idx="16169">
                  <c:v>581</c:v>
                </c:pt>
                <c:pt idx="16170">
                  <c:v>581</c:v>
                </c:pt>
                <c:pt idx="16171">
                  <c:v>581</c:v>
                </c:pt>
                <c:pt idx="16172">
                  <c:v>581</c:v>
                </c:pt>
                <c:pt idx="16173">
                  <c:v>581</c:v>
                </c:pt>
                <c:pt idx="16174">
                  <c:v>581</c:v>
                </c:pt>
                <c:pt idx="16175">
                  <c:v>581</c:v>
                </c:pt>
                <c:pt idx="16176">
                  <c:v>581</c:v>
                </c:pt>
                <c:pt idx="16177">
                  <c:v>581</c:v>
                </c:pt>
                <c:pt idx="16178">
                  <c:v>581</c:v>
                </c:pt>
                <c:pt idx="16179">
                  <c:v>581</c:v>
                </c:pt>
                <c:pt idx="16180">
                  <c:v>581</c:v>
                </c:pt>
                <c:pt idx="16181">
                  <c:v>581</c:v>
                </c:pt>
                <c:pt idx="16182">
                  <c:v>581</c:v>
                </c:pt>
                <c:pt idx="16183">
                  <c:v>581</c:v>
                </c:pt>
                <c:pt idx="16184">
                  <c:v>581</c:v>
                </c:pt>
                <c:pt idx="16185">
                  <c:v>581</c:v>
                </c:pt>
                <c:pt idx="16186">
                  <c:v>581</c:v>
                </c:pt>
                <c:pt idx="16187">
                  <c:v>581</c:v>
                </c:pt>
                <c:pt idx="16188">
                  <c:v>581</c:v>
                </c:pt>
                <c:pt idx="16189">
                  <c:v>581</c:v>
                </c:pt>
                <c:pt idx="16190">
                  <c:v>581</c:v>
                </c:pt>
                <c:pt idx="16191">
                  <c:v>581</c:v>
                </c:pt>
                <c:pt idx="16192">
                  <c:v>582</c:v>
                </c:pt>
                <c:pt idx="16193">
                  <c:v>582</c:v>
                </c:pt>
                <c:pt idx="16194">
                  <c:v>582</c:v>
                </c:pt>
                <c:pt idx="16195">
                  <c:v>582</c:v>
                </c:pt>
                <c:pt idx="16196">
                  <c:v>582</c:v>
                </c:pt>
                <c:pt idx="16197">
                  <c:v>582</c:v>
                </c:pt>
                <c:pt idx="16198">
                  <c:v>582</c:v>
                </c:pt>
                <c:pt idx="16199">
                  <c:v>582</c:v>
                </c:pt>
                <c:pt idx="16200">
                  <c:v>582</c:v>
                </c:pt>
                <c:pt idx="16201">
                  <c:v>582</c:v>
                </c:pt>
                <c:pt idx="16202">
                  <c:v>582</c:v>
                </c:pt>
                <c:pt idx="16203">
                  <c:v>582</c:v>
                </c:pt>
                <c:pt idx="16204">
                  <c:v>582</c:v>
                </c:pt>
                <c:pt idx="16205">
                  <c:v>582</c:v>
                </c:pt>
                <c:pt idx="16206">
                  <c:v>582</c:v>
                </c:pt>
                <c:pt idx="16207">
                  <c:v>582</c:v>
                </c:pt>
                <c:pt idx="16208">
                  <c:v>582</c:v>
                </c:pt>
                <c:pt idx="16209">
                  <c:v>582</c:v>
                </c:pt>
                <c:pt idx="16210">
                  <c:v>582</c:v>
                </c:pt>
                <c:pt idx="16211">
                  <c:v>582</c:v>
                </c:pt>
                <c:pt idx="16212">
                  <c:v>582</c:v>
                </c:pt>
                <c:pt idx="16213">
                  <c:v>582</c:v>
                </c:pt>
                <c:pt idx="16214">
                  <c:v>582</c:v>
                </c:pt>
                <c:pt idx="16215">
                  <c:v>582</c:v>
                </c:pt>
                <c:pt idx="16216">
                  <c:v>582</c:v>
                </c:pt>
                <c:pt idx="16217">
                  <c:v>582</c:v>
                </c:pt>
                <c:pt idx="16218">
                  <c:v>582</c:v>
                </c:pt>
                <c:pt idx="16219">
                  <c:v>582</c:v>
                </c:pt>
                <c:pt idx="16220">
                  <c:v>582</c:v>
                </c:pt>
                <c:pt idx="16221">
                  <c:v>583</c:v>
                </c:pt>
                <c:pt idx="16222">
                  <c:v>583</c:v>
                </c:pt>
                <c:pt idx="16223">
                  <c:v>583</c:v>
                </c:pt>
                <c:pt idx="16224">
                  <c:v>583</c:v>
                </c:pt>
                <c:pt idx="16225">
                  <c:v>583</c:v>
                </c:pt>
                <c:pt idx="16226">
                  <c:v>583</c:v>
                </c:pt>
                <c:pt idx="16227">
                  <c:v>583</c:v>
                </c:pt>
                <c:pt idx="16228">
                  <c:v>583</c:v>
                </c:pt>
                <c:pt idx="16229">
                  <c:v>583</c:v>
                </c:pt>
                <c:pt idx="16230">
                  <c:v>583</c:v>
                </c:pt>
                <c:pt idx="16231">
                  <c:v>583</c:v>
                </c:pt>
                <c:pt idx="16232">
                  <c:v>583</c:v>
                </c:pt>
                <c:pt idx="16233">
                  <c:v>583</c:v>
                </c:pt>
                <c:pt idx="16234">
                  <c:v>583</c:v>
                </c:pt>
                <c:pt idx="16235">
                  <c:v>583</c:v>
                </c:pt>
                <c:pt idx="16236">
                  <c:v>583</c:v>
                </c:pt>
                <c:pt idx="16237">
                  <c:v>583</c:v>
                </c:pt>
                <c:pt idx="16238">
                  <c:v>583</c:v>
                </c:pt>
                <c:pt idx="16239">
                  <c:v>583</c:v>
                </c:pt>
                <c:pt idx="16240">
                  <c:v>583</c:v>
                </c:pt>
                <c:pt idx="16241">
                  <c:v>583</c:v>
                </c:pt>
                <c:pt idx="16242">
                  <c:v>583</c:v>
                </c:pt>
                <c:pt idx="16243">
                  <c:v>583</c:v>
                </c:pt>
                <c:pt idx="16244">
                  <c:v>583</c:v>
                </c:pt>
                <c:pt idx="16245">
                  <c:v>583</c:v>
                </c:pt>
                <c:pt idx="16246">
                  <c:v>583</c:v>
                </c:pt>
                <c:pt idx="16247">
                  <c:v>583</c:v>
                </c:pt>
                <c:pt idx="16248">
                  <c:v>583</c:v>
                </c:pt>
                <c:pt idx="16249">
                  <c:v>583</c:v>
                </c:pt>
                <c:pt idx="16250">
                  <c:v>583</c:v>
                </c:pt>
                <c:pt idx="16251">
                  <c:v>584</c:v>
                </c:pt>
                <c:pt idx="16252">
                  <c:v>584</c:v>
                </c:pt>
                <c:pt idx="16253">
                  <c:v>584</c:v>
                </c:pt>
                <c:pt idx="16254">
                  <c:v>584</c:v>
                </c:pt>
                <c:pt idx="16255">
                  <c:v>584</c:v>
                </c:pt>
                <c:pt idx="16256">
                  <c:v>584</c:v>
                </c:pt>
                <c:pt idx="16257">
                  <c:v>584</c:v>
                </c:pt>
                <c:pt idx="16258">
                  <c:v>584</c:v>
                </c:pt>
                <c:pt idx="16259">
                  <c:v>584</c:v>
                </c:pt>
                <c:pt idx="16260">
                  <c:v>584</c:v>
                </c:pt>
                <c:pt idx="16261">
                  <c:v>584</c:v>
                </c:pt>
                <c:pt idx="16262">
                  <c:v>584</c:v>
                </c:pt>
                <c:pt idx="16263">
                  <c:v>584</c:v>
                </c:pt>
                <c:pt idx="16264">
                  <c:v>584</c:v>
                </c:pt>
                <c:pt idx="16265">
                  <c:v>584</c:v>
                </c:pt>
                <c:pt idx="16266">
                  <c:v>584</c:v>
                </c:pt>
                <c:pt idx="16267">
                  <c:v>584</c:v>
                </c:pt>
                <c:pt idx="16268">
                  <c:v>584</c:v>
                </c:pt>
                <c:pt idx="16269">
                  <c:v>584</c:v>
                </c:pt>
                <c:pt idx="16270">
                  <c:v>584</c:v>
                </c:pt>
                <c:pt idx="16271">
                  <c:v>584</c:v>
                </c:pt>
                <c:pt idx="16272">
                  <c:v>584</c:v>
                </c:pt>
                <c:pt idx="16273">
                  <c:v>584</c:v>
                </c:pt>
                <c:pt idx="16274">
                  <c:v>584</c:v>
                </c:pt>
                <c:pt idx="16275">
                  <c:v>584</c:v>
                </c:pt>
                <c:pt idx="16276">
                  <c:v>584</c:v>
                </c:pt>
                <c:pt idx="16277">
                  <c:v>584</c:v>
                </c:pt>
                <c:pt idx="16278">
                  <c:v>584</c:v>
                </c:pt>
                <c:pt idx="16279">
                  <c:v>584</c:v>
                </c:pt>
                <c:pt idx="16280">
                  <c:v>585</c:v>
                </c:pt>
                <c:pt idx="16281">
                  <c:v>585</c:v>
                </c:pt>
                <c:pt idx="16282">
                  <c:v>585</c:v>
                </c:pt>
                <c:pt idx="16283">
                  <c:v>585</c:v>
                </c:pt>
                <c:pt idx="16284">
                  <c:v>585</c:v>
                </c:pt>
                <c:pt idx="16285">
                  <c:v>585</c:v>
                </c:pt>
                <c:pt idx="16286">
                  <c:v>585</c:v>
                </c:pt>
                <c:pt idx="16287">
                  <c:v>585</c:v>
                </c:pt>
                <c:pt idx="16288">
                  <c:v>585</c:v>
                </c:pt>
                <c:pt idx="16289">
                  <c:v>585</c:v>
                </c:pt>
                <c:pt idx="16290">
                  <c:v>585</c:v>
                </c:pt>
                <c:pt idx="16291">
                  <c:v>585</c:v>
                </c:pt>
                <c:pt idx="16292">
                  <c:v>585</c:v>
                </c:pt>
                <c:pt idx="16293">
                  <c:v>585</c:v>
                </c:pt>
                <c:pt idx="16294">
                  <c:v>585</c:v>
                </c:pt>
                <c:pt idx="16295">
                  <c:v>585</c:v>
                </c:pt>
                <c:pt idx="16296">
                  <c:v>585</c:v>
                </c:pt>
                <c:pt idx="16297">
                  <c:v>585</c:v>
                </c:pt>
                <c:pt idx="16298">
                  <c:v>585</c:v>
                </c:pt>
                <c:pt idx="16299">
                  <c:v>585</c:v>
                </c:pt>
                <c:pt idx="16300">
                  <c:v>585</c:v>
                </c:pt>
                <c:pt idx="16301">
                  <c:v>585</c:v>
                </c:pt>
                <c:pt idx="16302">
                  <c:v>585</c:v>
                </c:pt>
                <c:pt idx="16303">
                  <c:v>585</c:v>
                </c:pt>
                <c:pt idx="16304">
                  <c:v>585</c:v>
                </c:pt>
                <c:pt idx="16305">
                  <c:v>585</c:v>
                </c:pt>
                <c:pt idx="16306">
                  <c:v>585</c:v>
                </c:pt>
                <c:pt idx="16307">
                  <c:v>585</c:v>
                </c:pt>
                <c:pt idx="16308">
                  <c:v>585</c:v>
                </c:pt>
                <c:pt idx="16309">
                  <c:v>586</c:v>
                </c:pt>
                <c:pt idx="16310">
                  <c:v>586</c:v>
                </c:pt>
                <c:pt idx="16311">
                  <c:v>586</c:v>
                </c:pt>
                <c:pt idx="16312">
                  <c:v>586</c:v>
                </c:pt>
                <c:pt idx="16313">
                  <c:v>586</c:v>
                </c:pt>
                <c:pt idx="16314">
                  <c:v>586</c:v>
                </c:pt>
                <c:pt idx="16315">
                  <c:v>586</c:v>
                </c:pt>
                <c:pt idx="16316">
                  <c:v>586</c:v>
                </c:pt>
                <c:pt idx="16317">
                  <c:v>586</c:v>
                </c:pt>
                <c:pt idx="16318">
                  <c:v>586</c:v>
                </c:pt>
                <c:pt idx="16319">
                  <c:v>586</c:v>
                </c:pt>
                <c:pt idx="16320">
                  <c:v>586</c:v>
                </c:pt>
                <c:pt idx="16321">
                  <c:v>586</c:v>
                </c:pt>
                <c:pt idx="16322">
                  <c:v>586</c:v>
                </c:pt>
                <c:pt idx="16323">
                  <c:v>586</c:v>
                </c:pt>
                <c:pt idx="16324">
                  <c:v>586</c:v>
                </c:pt>
                <c:pt idx="16325">
                  <c:v>586</c:v>
                </c:pt>
                <c:pt idx="16326">
                  <c:v>586</c:v>
                </c:pt>
                <c:pt idx="16327">
                  <c:v>586</c:v>
                </c:pt>
                <c:pt idx="16328">
                  <c:v>586</c:v>
                </c:pt>
                <c:pt idx="16329">
                  <c:v>586</c:v>
                </c:pt>
                <c:pt idx="16330">
                  <c:v>586</c:v>
                </c:pt>
                <c:pt idx="16331">
                  <c:v>586</c:v>
                </c:pt>
                <c:pt idx="16332">
                  <c:v>586</c:v>
                </c:pt>
                <c:pt idx="16333">
                  <c:v>586</c:v>
                </c:pt>
                <c:pt idx="16334">
                  <c:v>586</c:v>
                </c:pt>
                <c:pt idx="16335">
                  <c:v>586</c:v>
                </c:pt>
                <c:pt idx="16336">
                  <c:v>586</c:v>
                </c:pt>
                <c:pt idx="16337">
                  <c:v>586</c:v>
                </c:pt>
                <c:pt idx="16338">
                  <c:v>587</c:v>
                </c:pt>
                <c:pt idx="16339">
                  <c:v>587</c:v>
                </c:pt>
                <c:pt idx="16340">
                  <c:v>587</c:v>
                </c:pt>
                <c:pt idx="16341">
                  <c:v>587</c:v>
                </c:pt>
                <c:pt idx="16342">
                  <c:v>587</c:v>
                </c:pt>
                <c:pt idx="16343">
                  <c:v>587</c:v>
                </c:pt>
                <c:pt idx="16344">
                  <c:v>587</c:v>
                </c:pt>
                <c:pt idx="16345">
                  <c:v>587</c:v>
                </c:pt>
                <c:pt idx="16346">
                  <c:v>587</c:v>
                </c:pt>
                <c:pt idx="16347">
                  <c:v>587</c:v>
                </c:pt>
                <c:pt idx="16348">
                  <c:v>587</c:v>
                </c:pt>
                <c:pt idx="16349">
                  <c:v>587</c:v>
                </c:pt>
                <c:pt idx="16350">
                  <c:v>587</c:v>
                </c:pt>
                <c:pt idx="16351">
                  <c:v>587</c:v>
                </c:pt>
                <c:pt idx="16352">
                  <c:v>587</c:v>
                </c:pt>
                <c:pt idx="16353">
                  <c:v>587</c:v>
                </c:pt>
                <c:pt idx="16354">
                  <c:v>587</c:v>
                </c:pt>
                <c:pt idx="16355">
                  <c:v>587</c:v>
                </c:pt>
                <c:pt idx="16356">
                  <c:v>587</c:v>
                </c:pt>
                <c:pt idx="16357">
                  <c:v>587</c:v>
                </c:pt>
                <c:pt idx="16358">
                  <c:v>587</c:v>
                </c:pt>
                <c:pt idx="16359">
                  <c:v>587</c:v>
                </c:pt>
                <c:pt idx="16360">
                  <c:v>587</c:v>
                </c:pt>
                <c:pt idx="16361">
                  <c:v>587</c:v>
                </c:pt>
                <c:pt idx="16362">
                  <c:v>587</c:v>
                </c:pt>
                <c:pt idx="16363">
                  <c:v>587</c:v>
                </c:pt>
                <c:pt idx="16364">
                  <c:v>587</c:v>
                </c:pt>
                <c:pt idx="16365">
                  <c:v>587</c:v>
                </c:pt>
                <c:pt idx="16366">
                  <c:v>587</c:v>
                </c:pt>
                <c:pt idx="16367">
                  <c:v>588</c:v>
                </c:pt>
                <c:pt idx="16368">
                  <c:v>588</c:v>
                </c:pt>
                <c:pt idx="16369">
                  <c:v>588</c:v>
                </c:pt>
                <c:pt idx="16370">
                  <c:v>588</c:v>
                </c:pt>
                <c:pt idx="16371">
                  <c:v>588</c:v>
                </c:pt>
                <c:pt idx="16372">
                  <c:v>588</c:v>
                </c:pt>
                <c:pt idx="16373">
                  <c:v>588</c:v>
                </c:pt>
                <c:pt idx="16374">
                  <c:v>588</c:v>
                </c:pt>
                <c:pt idx="16375">
                  <c:v>588</c:v>
                </c:pt>
                <c:pt idx="16376">
                  <c:v>588</c:v>
                </c:pt>
                <c:pt idx="16377">
                  <c:v>588</c:v>
                </c:pt>
                <c:pt idx="16378">
                  <c:v>588</c:v>
                </c:pt>
                <c:pt idx="16379">
                  <c:v>588</c:v>
                </c:pt>
                <c:pt idx="16380">
                  <c:v>588</c:v>
                </c:pt>
                <c:pt idx="16381">
                  <c:v>588</c:v>
                </c:pt>
                <c:pt idx="16382">
                  <c:v>588</c:v>
                </c:pt>
                <c:pt idx="16383">
                  <c:v>588</c:v>
                </c:pt>
                <c:pt idx="16384">
                  <c:v>588</c:v>
                </c:pt>
                <c:pt idx="16385">
                  <c:v>588</c:v>
                </c:pt>
                <c:pt idx="16386">
                  <c:v>588</c:v>
                </c:pt>
                <c:pt idx="16387">
                  <c:v>588</c:v>
                </c:pt>
                <c:pt idx="16388">
                  <c:v>588</c:v>
                </c:pt>
                <c:pt idx="16389">
                  <c:v>588</c:v>
                </c:pt>
                <c:pt idx="16390">
                  <c:v>588</c:v>
                </c:pt>
                <c:pt idx="16391">
                  <c:v>588</c:v>
                </c:pt>
                <c:pt idx="16392">
                  <c:v>588</c:v>
                </c:pt>
                <c:pt idx="16393">
                  <c:v>588</c:v>
                </c:pt>
                <c:pt idx="16394">
                  <c:v>588</c:v>
                </c:pt>
                <c:pt idx="16395">
                  <c:v>588</c:v>
                </c:pt>
                <c:pt idx="16396">
                  <c:v>589</c:v>
                </c:pt>
                <c:pt idx="16397">
                  <c:v>589</c:v>
                </c:pt>
                <c:pt idx="16398">
                  <c:v>589</c:v>
                </c:pt>
                <c:pt idx="16399">
                  <c:v>589</c:v>
                </c:pt>
                <c:pt idx="16400">
                  <c:v>589</c:v>
                </c:pt>
                <c:pt idx="16401">
                  <c:v>589</c:v>
                </c:pt>
                <c:pt idx="16402">
                  <c:v>589</c:v>
                </c:pt>
                <c:pt idx="16403">
                  <c:v>589</c:v>
                </c:pt>
                <c:pt idx="16404">
                  <c:v>589</c:v>
                </c:pt>
                <c:pt idx="16405">
                  <c:v>589</c:v>
                </c:pt>
                <c:pt idx="16406">
                  <c:v>589</c:v>
                </c:pt>
                <c:pt idx="16407">
                  <c:v>589</c:v>
                </c:pt>
                <c:pt idx="16408">
                  <c:v>589</c:v>
                </c:pt>
                <c:pt idx="16409">
                  <c:v>589</c:v>
                </c:pt>
                <c:pt idx="16410">
                  <c:v>589</c:v>
                </c:pt>
                <c:pt idx="16411">
                  <c:v>589</c:v>
                </c:pt>
                <c:pt idx="16412">
                  <c:v>589</c:v>
                </c:pt>
                <c:pt idx="16413">
                  <c:v>589</c:v>
                </c:pt>
                <c:pt idx="16414">
                  <c:v>589</c:v>
                </c:pt>
                <c:pt idx="16415">
                  <c:v>589</c:v>
                </c:pt>
                <c:pt idx="16416">
                  <c:v>589</c:v>
                </c:pt>
                <c:pt idx="16417">
                  <c:v>589</c:v>
                </c:pt>
                <c:pt idx="16418">
                  <c:v>589</c:v>
                </c:pt>
                <c:pt idx="16419">
                  <c:v>589</c:v>
                </c:pt>
                <c:pt idx="16420">
                  <c:v>589</c:v>
                </c:pt>
                <c:pt idx="16421">
                  <c:v>589</c:v>
                </c:pt>
                <c:pt idx="16422">
                  <c:v>589</c:v>
                </c:pt>
                <c:pt idx="16423">
                  <c:v>589</c:v>
                </c:pt>
                <c:pt idx="16424">
                  <c:v>589</c:v>
                </c:pt>
                <c:pt idx="16425">
                  <c:v>590</c:v>
                </c:pt>
                <c:pt idx="16426">
                  <c:v>590</c:v>
                </c:pt>
                <c:pt idx="16427">
                  <c:v>590</c:v>
                </c:pt>
                <c:pt idx="16428">
                  <c:v>590</c:v>
                </c:pt>
                <c:pt idx="16429">
                  <c:v>590</c:v>
                </c:pt>
                <c:pt idx="16430">
                  <c:v>590</c:v>
                </c:pt>
                <c:pt idx="16431">
                  <c:v>590</c:v>
                </c:pt>
                <c:pt idx="16432">
                  <c:v>590</c:v>
                </c:pt>
                <c:pt idx="16433">
                  <c:v>590</c:v>
                </c:pt>
                <c:pt idx="16434">
                  <c:v>590</c:v>
                </c:pt>
                <c:pt idx="16435">
                  <c:v>590</c:v>
                </c:pt>
                <c:pt idx="16436">
                  <c:v>590</c:v>
                </c:pt>
                <c:pt idx="16437">
                  <c:v>590</c:v>
                </c:pt>
                <c:pt idx="16438">
                  <c:v>590</c:v>
                </c:pt>
                <c:pt idx="16439">
                  <c:v>590</c:v>
                </c:pt>
                <c:pt idx="16440">
                  <c:v>590</c:v>
                </c:pt>
                <c:pt idx="16441">
                  <c:v>590</c:v>
                </c:pt>
                <c:pt idx="16442">
                  <c:v>590</c:v>
                </c:pt>
                <c:pt idx="16443">
                  <c:v>590</c:v>
                </c:pt>
                <c:pt idx="16444">
                  <c:v>590</c:v>
                </c:pt>
                <c:pt idx="16445">
                  <c:v>590</c:v>
                </c:pt>
                <c:pt idx="16446">
                  <c:v>590</c:v>
                </c:pt>
                <c:pt idx="16447">
                  <c:v>590</c:v>
                </c:pt>
                <c:pt idx="16448">
                  <c:v>590</c:v>
                </c:pt>
                <c:pt idx="16449">
                  <c:v>590</c:v>
                </c:pt>
                <c:pt idx="16450">
                  <c:v>590</c:v>
                </c:pt>
                <c:pt idx="16451">
                  <c:v>590</c:v>
                </c:pt>
                <c:pt idx="16452">
                  <c:v>590</c:v>
                </c:pt>
                <c:pt idx="16453">
                  <c:v>590</c:v>
                </c:pt>
                <c:pt idx="16454">
                  <c:v>591</c:v>
                </c:pt>
                <c:pt idx="16455">
                  <c:v>591</c:v>
                </c:pt>
                <c:pt idx="16456">
                  <c:v>591</c:v>
                </c:pt>
                <c:pt idx="16457">
                  <c:v>591</c:v>
                </c:pt>
                <c:pt idx="16458">
                  <c:v>591</c:v>
                </c:pt>
                <c:pt idx="16459">
                  <c:v>591</c:v>
                </c:pt>
                <c:pt idx="16460">
                  <c:v>591</c:v>
                </c:pt>
                <c:pt idx="16461">
                  <c:v>591</c:v>
                </c:pt>
                <c:pt idx="16462">
                  <c:v>591</c:v>
                </c:pt>
                <c:pt idx="16463">
                  <c:v>591</c:v>
                </c:pt>
                <c:pt idx="16464">
                  <c:v>591</c:v>
                </c:pt>
                <c:pt idx="16465">
                  <c:v>591</c:v>
                </c:pt>
                <c:pt idx="16466">
                  <c:v>591</c:v>
                </c:pt>
                <c:pt idx="16467">
                  <c:v>591</c:v>
                </c:pt>
                <c:pt idx="16468">
                  <c:v>591</c:v>
                </c:pt>
                <c:pt idx="16469">
                  <c:v>591</c:v>
                </c:pt>
                <c:pt idx="16470">
                  <c:v>591</c:v>
                </c:pt>
                <c:pt idx="16471">
                  <c:v>591</c:v>
                </c:pt>
                <c:pt idx="16472">
                  <c:v>591</c:v>
                </c:pt>
                <c:pt idx="16473">
                  <c:v>591</c:v>
                </c:pt>
                <c:pt idx="16474">
                  <c:v>591</c:v>
                </c:pt>
                <c:pt idx="16475">
                  <c:v>591</c:v>
                </c:pt>
                <c:pt idx="16476">
                  <c:v>591</c:v>
                </c:pt>
                <c:pt idx="16477">
                  <c:v>591</c:v>
                </c:pt>
                <c:pt idx="16478">
                  <c:v>591</c:v>
                </c:pt>
                <c:pt idx="16479">
                  <c:v>591</c:v>
                </c:pt>
                <c:pt idx="16480">
                  <c:v>591</c:v>
                </c:pt>
                <c:pt idx="16481">
                  <c:v>591</c:v>
                </c:pt>
                <c:pt idx="16482">
                  <c:v>592</c:v>
                </c:pt>
                <c:pt idx="16483">
                  <c:v>592</c:v>
                </c:pt>
                <c:pt idx="16484">
                  <c:v>592</c:v>
                </c:pt>
                <c:pt idx="16485">
                  <c:v>592</c:v>
                </c:pt>
                <c:pt idx="16486">
                  <c:v>592</c:v>
                </c:pt>
                <c:pt idx="16487">
                  <c:v>592</c:v>
                </c:pt>
                <c:pt idx="16488">
                  <c:v>592</c:v>
                </c:pt>
                <c:pt idx="16489">
                  <c:v>592</c:v>
                </c:pt>
                <c:pt idx="16490">
                  <c:v>592</c:v>
                </c:pt>
                <c:pt idx="16491">
                  <c:v>592</c:v>
                </c:pt>
                <c:pt idx="16492">
                  <c:v>592</c:v>
                </c:pt>
                <c:pt idx="16493">
                  <c:v>592</c:v>
                </c:pt>
                <c:pt idx="16494">
                  <c:v>592</c:v>
                </c:pt>
                <c:pt idx="16495">
                  <c:v>592</c:v>
                </c:pt>
                <c:pt idx="16496">
                  <c:v>592</c:v>
                </c:pt>
                <c:pt idx="16497">
                  <c:v>592</c:v>
                </c:pt>
                <c:pt idx="16498">
                  <c:v>592</c:v>
                </c:pt>
                <c:pt idx="16499">
                  <c:v>592</c:v>
                </c:pt>
                <c:pt idx="16500">
                  <c:v>592</c:v>
                </c:pt>
                <c:pt idx="16501">
                  <c:v>592</c:v>
                </c:pt>
                <c:pt idx="16502">
                  <c:v>592</c:v>
                </c:pt>
                <c:pt idx="16503">
                  <c:v>592</c:v>
                </c:pt>
                <c:pt idx="16504">
                  <c:v>592</c:v>
                </c:pt>
                <c:pt idx="16505">
                  <c:v>592</c:v>
                </c:pt>
                <c:pt idx="16506">
                  <c:v>592</c:v>
                </c:pt>
                <c:pt idx="16507">
                  <c:v>592</c:v>
                </c:pt>
                <c:pt idx="16508">
                  <c:v>592</c:v>
                </c:pt>
                <c:pt idx="16509">
                  <c:v>592</c:v>
                </c:pt>
                <c:pt idx="16510">
                  <c:v>592</c:v>
                </c:pt>
                <c:pt idx="16511">
                  <c:v>593</c:v>
                </c:pt>
                <c:pt idx="16512">
                  <c:v>593</c:v>
                </c:pt>
                <c:pt idx="16513">
                  <c:v>593</c:v>
                </c:pt>
                <c:pt idx="16514">
                  <c:v>593</c:v>
                </c:pt>
                <c:pt idx="16515">
                  <c:v>593</c:v>
                </c:pt>
                <c:pt idx="16516">
                  <c:v>593</c:v>
                </c:pt>
                <c:pt idx="16517">
                  <c:v>593</c:v>
                </c:pt>
                <c:pt idx="16518">
                  <c:v>593</c:v>
                </c:pt>
                <c:pt idx="16519">
                  <c:v>593</c:v>
                </c:pt>
                <c:pt idx="16520">
                  <c:v>593</c:v>
                </c:pt>
                <c:pt idx="16521">
                  <c:v>593</c:v>
                </c:pt>
                <c:pt idx="16522">
                  <c:v>593</c:v>
                </c:pt>
                <c:pt idx="16523">
                  <c:v>593</c:v>
                </c:pt>
                <c:pt idx="16524">
                  <c:v>593</c:v>
                </c:pt>
                <c:pt idx="16525">
                  <c:v>593</c:v>
                </c:pt>
                <c:pt idx="16526">
                  <c:v>593</c:v>
                </c:pt>
                <c:pt idx="16527">
                  <c:v>593</c:v>
                </c:pt>
                <c:pt idx="16528">
                  <c:v>593</c:v>
                </c:pt>
                <c:pt idx="16529">
                  <c:v>593</c:v>
                </c:pt>
                <c:pt idx="16530">
                  <c:v>593</c:v>
                </c:pt>
                <c:pt idx="16531">
                  <c:v>593</c:v>
                </c:pt>
                <c:pt idx="16532">
                  <c:v>593</c:v>
                </c:pt>
                <c:pt idx="16533">
                  <c:v>593</c:v>
                </c:pt>
                <c:pt idx="16534">
                  <c:v>593</c:v>
                </c:pt>
                <c:pt idx="16535">
                  <c:v>593</c:v>
                </c:pt>
                <c:pt idx="16536">
                  <c:v>593</c:v>
                </c:pt>
                <c:pt idx="16537">
                  <c:v>593</c:v>
                </c:pt>
                <c:pt idx="16538">
                  <c:v>593</c:v>
                </c:pt>
                <c:pt idx="16539">
                  <c:v>594</c:v>
                </c:pt>
                <c:pt idx="16540">
                  <c:v>594</c:v>
                </c:pt>
                <c:pt idx="16541">
                  <c:v>594</c:v>
                </c:pt>
                <c:pt idx="16542">
                  <c:v>594</c:v>
                </c:pt>
                <c:pt idx="16543">
                  <c:v>594</c:v>
                </c:pt>
                <c:pt idx="16544">
                  <c:v>594</c:v>
                </c:pt>
                <c:pt idx="16545">
                  <c:v>594</c:v>
                </c:pt>
                <c:pt idx="16546">
                  <c:v>594</c:v>
                </c:pt>
                <c:pt idx="16547">
                  <c:v>594</c:v>
                </c:pt>
                <c:pt idx="16548">
                  <c:v>594</c:v>
                </c:pt>
                <c:pt idx="16549">
                  <c:v>594</c:v>
                </c:pt>
                <c:pt idx="16550">
                  <c:v>594</c:v>
                </c:pt>
                <c:pt idx="16551">
                  <c:v>594</c:v>
                </c:pt>
                <c:pt idx="16552">
                  <c:v>594</c:v>
                </c:pt>
                <c:pt idx="16553">
                  <c:v>594</c:v>
                </c:pt>
                <c:pt idx="16554">
                  <c:v>594</c:v>
                </c:pt>
                <c:pt idx="16555">
                  <c:v>594</c:v>
                </c:pt>
                <c:pt idx="16556">
                  <c:v>594</c:v>
                </c:pt>
                <c:pt idx="16557">
                  <c:v>594</c:v>
                </c:pt>
                <c:pt idx="16558">
                  <c:v>594</c:v>
                </c:pt>
                <c:pt idx="16559">
                  <c:v>594</c:v>
                </c:pt>
                <c:pt idx="16560">
                  <c:v>594</c:v>
                </c:pt>
                <c:pt idx="16561">
                  <c:v>594</c:v>
                </c:pt>
                <c:pt idx="16562">
                  <c:v>594</c:v>
                </c:pt>
                <c:pt idx="16563">
                  <c:v>594</c:v>
                </c:pt>
                <c:pt idx="16564">
                  <c:v>594</c:v>
                </c:pt>
                <c:pt idx="16565">
                  <c:v>594</c:v>
                </c:pt>
                <c:pt idx="16566">
                  <c:v>594</c:v>
                </c:pt>
                <c:pt idx="16567">
                  <c:v>594</c:v>
                </c:pt>
                <c:pt idx="16568">
                  <c:v>595</c:v>
                </c:pt>
                <c:pt idx="16569">
                  <c:v>595</c:v>
                </c:pt>
                <c:pt idx="16570">
                  <c:v>595</c:v>
                </c:pt>
                <c:pt idx="16571">
                  <c:v>595</c:v>
                </c:pt>
                <c:pt idx="16572">
                  <c:v>595</c:v>
                </c:pt>
                <c:pt idx="16573">
                  <c:v>595</c:v>
                </c:pt>
                <c:pt idx="16574">
                  <c:v>595</c:v>
                </c:pt>
                <c:pt idx="16575">
                  <c:v>595</c:v>
                </c:pt>
                <c:pt idx="16576">
                  <c:v>595</c:v>
                </c:pt>
                <c:pt idx="16577">
                  <c:v>595</c:v>
                </c:pt>
                <c:pt idx="16578">
                  <c:v>595</c:v>
                </c:pt>
                <c:pt idx="16579">
                  <c:v>595</c:v>
                </c:pt>
                <c:pt idx="16580">
                  <c:v>595</c:v>
                </c:pt>
                <c:pt idx="16581">
                  <c:v>595</c:v>
                </c:pt>
                <c:pt idx="16582">
                  <c:v>595</c:v>
                </c:pt>
                <c:pt idx="16583">
                  <c:v>595</c:v>
                </c:pt>
                <c:pt idx="16584">
                  <c:v>595</c:v>
                </c:pt>
                <c:pt idx="16585">
                  <c:v>595</c:v>
                </c:pt>
                <c:pt idx="16586">
                  <c:v>595</c:v>
                </c:pt>
                <c:pt idx="16587">
                  <c:v>595</c:v>
                </c:pt>
                <c:pt idx="16588">
                  <c:v>595</c:v>
                </c:pt>
                <c:pt idx="16589">
                  <c:v>595</c:v>
                </c:pt>
                <c:pt idx="16590">
                  <c:v>595</c:v>
                </c:pt>
                <c:pt idx="16591">
                  <c:v>595</c:v>
                </c:pt>
                <c:pt idx="16592">
                  <c:v>595</c:v>
                </c:pt>
                <c:pt idx="16593">
                  <c:v>595</c:v>
                </c:pt>
                <c:pt idx="16594">
                  <c:v>595</c:v>
                </c:pt>
                <c:pt idx="16595">
                  <c:v>595</c:v>
                </c:pt>
                <c:pt idx="16596">
                  <c:v>596</c:v>
                </c:pt>
                <c:pt idx="16597">
                  <c:v>596</c:v>
                </c:pt>
                <c:pt idx="16598">
                  <c:v>596</c:v>
                </c:pt>
                <c:pt idx="16599">
                  <c:v>596</c:v>
                </c:pt>
                <c:pt idx="16600">
                  <c:v>596</c:v>
                </c:pt>
                <c:pt idx="16601">
                  <c:v>596</c:v>
                </c:pt>
                <c:pt idx="16602">
                  <c:v>596</c:v>
                </c:pt>
                <c:pt idx="16603">
                  <c:v>596</c:v>
                </c:pt>
                <c:pt idx="16604">
                  <c:v>596</c:v>
                </c:pt>
                <c:pt idx="16605">
                  <c:v>596</c:v>
                </c:pt>
                <c:pt idx="16606">
                  <c:v>596</c:v>
                </c:pt>
                <c:pt idx="16607">
                  <c:v>596</c:v>
                </c:pt>
                <c:pt idx="16608">
                  <c:v>596</c:v>
                </c:pt>
                <c:pt idx="16609">
                  <c:v>596</c:v>
                </c:pt>
                <c:pt idx="16610">
                  <c:v>596</c:v>
                </c:pt>
                <c:pt idx="16611">
                  <c:v>596</c:v>
                </c:pt>
                <c:pt idx="16612">
                  <c:v>596</c:v>
                </c:pt>
                <c:pt idx="16613">
                  <c:v>596</c:v>
                </c:pt>
                <c:pt idx="16614">
                  <c:v>596</c:v>
                </c:pt>
                <c:pt idx="16615">
                  <c:v>596</c:v>
                </c:pt>
                <c:pt idx="16616">
                  <c:v>596</c:v>
                </c:pt>
                <c:pt idx="16617">
                  <c:v>596</c:v>
                </c:pt>
                <c:pt idx="16618">
                  <c:v>596</c:v>
                </c:pt>
                <c:pt idx="16619">
                  <c:v>596</c:v>
                </c:pt>
                <c:pt idx="16620">
                  <c:v>596</c:v>
                </c:pt>
                <c:pt idx="16621">
                  <c:v>596</c:v>
                </c:pt>
                <c:pt idx="16622">
                  <c:v>596</c:v>
                </c:pt>
                <c:pt idx="16623">
                  <c:v>596</c:v>
                </c:pt>
                <c:pt idx="16624">
                  <c:v>597</c:v>
                </c:pt>
                <c:pt idx="16625">
                  <c:v>597</c:v>
                </c:pt>
                <c:pt idx="16626">
                  <c:v>597</c:v>
                </c:pt>
                <c:pt idx="16627">
                  <c:v>597</c:v>
                </c:pt>
                <c:pt idx="16628">
                  <c:v>597</c:v>
                </c:pt>
                <c:pt idx="16629">
                  <c:v>597</c:v>
                </c:pt>
                <c:pt idx="16630">
                  <c:v>597</c:v>
                </c:pt>
                <c:pt idx="16631">
                  <c:v>597</c:v>
                </c:pt>
                <c:pt idx="16632">
                  <c:v>597</c:v>
                </c:pt>
                <c:pt idx="16633">
                  <c:v>597</c:v>
                </c:pt>
                <c:pt idx="16634">
                  <c:v>597</c:v>
                </c:pt>
                <c:pt idx="16635">
                  <c:v>597</c:v>
                </c:pt>
                <c:pt idx="16636">
                  <c:v>597</c:v>
                </c:pt>
                <c:pt idx="16637">
                  <c:v>597</c:v>
                </c:pt>
                <c:pt idx="16638">
                  <c:v>597</c:v>
                </c:pt>
                <c:pt idx="16639">
                  <c:v>597</c:v>
                </c:pt>
                <c:pt idx="16640">
                  <c:v>597</c:v>
                </c:pt>
                <c:pt idx="16641">
                  <c:v>597</c:v>
                </c:pt>
                <c:pt idx="16642">
                  <c:v>597</c:v>
                </c:pt>
                <c:pt idx="16643">
                  <c:v>597</c:v>
                </c:pt>
                <c:pt idx="16644">
                  <c:v>597</c:v>
                </c:pt>
                <c:pt idx="16645">
                  <c:v>597</c:v>
                </c:pt>
                <c:pt idx="16646">
                  <c:v>597</c:v>
                </c:pt>
                <c:pt idx="16647">
                  <c:v>597</c:v>
                </c:pt>
                <c:pt idx="16648">
                  <c:v>597</c:v>
                </c:pt>
                <c:pt idx="16649">
                  <c:v>597</c:v>
                </c:pt>
                <c:pt idx="16650">
                  <c:v>597</c:v>
                </c:pt>
                <c:pt idx="16651">
                  <c:v>597</c:v>
                </c:pt>
                <c:pt idx="16652">
                  <c:v>598</c:v>
                </c:pt>
                <c:pt idx="16653">
                  <c:v>598</c:v>
                </c:pt>
                <c:pt idx="16654">
                  <c:v>598</c:v>
                </c:pt>
                <c:pt idx="16655">
                  <c:v>598</c:v>
                </c:pt>
                <c:pt idx="16656">
                  <c:v>598</c:v>
                </c:pt>
                <c:pt idx="16657">
                  <c:v>598</c:v>
                </c:pt>
                <c:pt idx="16658">
                  <c:v>598</c:v>
                </c:pt>
                <c:pt idx="16659">
                  <c:v>598</c:v>
                </c:pt>
                <c:pt idx="16660">
                  <c:v>598</c:v>
                </c:pt>
                <c:pt idx="16661">
                  <c:v>598</c:v>
                </c:pt>
                <c:pt idx="16662">
                  <c:v>598</c:v>
                </c:pt>
                <c:pt idx="16663">
                  <c:v>598</c:v>
                </c:pt>
                <c:pt idx="16664">
                  <c:v>598</c:v>
                </c:pt>
                <c:pt idx="16665">
                  <c:v>598</c:v>
                </c:pt>
                <c:pt idx="16666">
                  <c:v>598</c:v>
                </c:pt>
                <c:pt idx="16667">
                  <c:v>598</c:v>
                </c:pt>
                <c:pt idx="16668">
                  <c:v>598</c:v>
                </c:pt>
                <c:pt idx="16669">
                  <c:v>598</c:v>
                </c:pt>
                <c:pt idx="16670">
                  <c:v>598</c:v>
                </c:pt>
                <c:pt idx="16671">
                  <c:v>598</c:v>
                </c:pt>
                <c:pt idx="16672">
                  <c:v>598</c:v>
                </c:pt>
                <c:pt idx="16673">
                  <c:v>598</c:v>
                </c:pt>
                <c:pt idx="16674">
                  <c:v>598</c:v>
                </c:pt>
                <c:pt idx="16675">
                  <c:v>598</c:v>
                </c:pt>
                <c:pt idx="16676">
                  <c:v>598</c:v>
                </c:pt>
                <c:pt idx="16677">
                  <c:v>598</c:v>
                </c:pt>
                <c:pt idx="16678">
                  <c:v>598</c:v>
                </c:pt>
                <c:pt idx="16679">
                  <c:v>598</c:v>
                </c:pt>
                <c:pt idx="16680">
                  <c:v>599</c:v>
                </c:pt>
                <c:pt idx="16681">
                  <c:v>599</c:v>
                </c:pt>
                <c:pt idx="16682">
                  <c:v>599</c:v>
                </c:pt>
                <c:pt idx="16683">
                  <c:v>599</c:v>
                </c:pt>
                <c:pt idx="16684">
                  <c:v>599</c:v>
                </c:pt>
                <c:pt idx="16685">
                  <c:v>599</c:v>
                </c:pt>
                <c:pt idx="16686">
                  <c:v>599</c:v>
                </c:pt>
                <c:pt idx="16687">
                  <c:v>599</c:v>
                </c:pt>
                <c:pt idx="16688">
                  <c:v>599</c:v>
                </c:pt>
                <c:pt idx="16689">
                  <c:v>599</c:v>
                </c:pt>
                <c:pt idx="16690">
                  <c:v>599</c:v>
                </c:pt>
                <c:pt idx="16691">
                  <c:v>599</c:v>
                </c:pt>
                <c:pt idx="16692">
                  <c:v>599</c:v>
                </c:pt>
                <c:pt idx="16693">
                  <c:v>599</c:v>
                </c:pt>
                <c:pt idx="16694">
                  <c:v>599</c:v>
                </c:pt>
                <c:pt idx="16695">
                  <c:v>599</c:v>
                </c:pt>
                <c:pt idx="16696">
                  <c:v>599</c:v>
                </c:pt>
                <c:pt idx="16697">
                  <c:v>599</c:v>
                </c:pt>
                <c:pt idx="16698">
                  <c:v>599</c:v>
                </c:pt>
                <c:pt idx="16699">
                  <c:v>599</c:v>
                </c:pt>
                <c:pt idx="16700">
                  <c:v>599</c:v>
                </c:pt>
                <c:pt idx="16701">
                  <c:v>599</c:v>
                </c:pt>
                <c:pt idx="16702">
                  <c:v>599</c:v>
                </c:pt>
                <c:pt idx="16703">
                  <c:v>599</c:v>
                </c:pt>
                <c:pt idx="16704">
                  <c:v>599</c:v>
                </c:pt>
                <c:pt idx="16705">
                  <c:v>599</c:v>
                </c:pt>
                <c:pt idx="16706">
                  <c:v>599</c:v>
                </c:pt>
                <c:pt idx="16707">
                  <c:v>599</c:v>
                </c:pt>
                <c:pt idx="16708">
                  <c:v>600</c:v>
                </c:pt>
                <c:pt idx="16709">
                  <c:v>600</c:v>
                </c:pt>
                <c:pt idx="16710">
                  <c:v>600</c:v>
                </c:pt>
                <c:pt idx="16711">
                  <c:v>600</c:v>
                </c:pt>
                <c:pt idx="16712">
                  <c:v>600</c:v>
                </c:pt>
                <c:pt idx="16713">
                  <c:v>600</c:v>
                </c:pt>
                <c:pt idx="16714">
                  <c:v>600</c:v>
                </c:pt>
                <c:pt idx="16715">
                  <c:v>600</c:v>
                </c:pt>
                <c:pt idx="16716">
                  <c:v>600</c:v>
                </c:pt>
                <c:pt idx="16717">
                  <c:v>600</c:v>
                </c:pt>
                <c:pt idx="16718">
                  <c:v>600</c:v>
                </c:pt>
                <c:pt idx="16719">
                  <c:v>600</c:v>
                </c:pt>
                <c:pt idx="16720">
                  <c:v>600</c:v>
                </c:pt>
                <c:pt idx="16721">
                  <c:v>600</c:v>
                </c:pt>
                <c:pt idx="16722">
                  <c:v>600</c:v>
                </c:pt>
                <c:pt idx="16723">
                  <c:v>600</c:v>
                </c:pt>
                <c:pt idx="16724">
                  <c:v>600</c:v>
                </c:pt>
                <c:pt idx="16725">
                  <c:v>600</c:v>
                </c:pt>
                <c:pt idx="16726">
                  <c:v>600</c:v>
                </c:pt>
                <c:pt idx="16727">
                  <c:v>600</c:v>
                </c:pt>
                <c:pt idx="16728">
                  <c:v>600</c:v>
                </c:pt>
                <c:pt idx="16729">
                  <c:v>600</c:v>
                </c:pt>
                <c:pt idx="16730">
                  <c:v>600</c:v>
                </c:pt>
                <c:pt idx="16731">
                  <c:v>600</c:v>
                </c:pt>
                <c:pt idx="16732">
                  <c:v>600</c:v>
                </c:pt>
                <c:pt idx="16733">
                  <c:v>600</c:v>
                </c:pt>
                <c:pt idx="16734">
                  <c:v>600</c:v>
                </c:pt>
                <c:pt idx="16735">
                  <c:v>600</c:v>
                </c:pt>
                <c:pt idx="16736">
                  <c:v>601</c:v>
                </c:pt>
                <c:pt idx="16737">
                  <c:v>601</c:v>
                </c:pt>
                <c:pt idx="16738">
                  <c:v>601</c:v>
                </c:pt>
                <c:pt idx="16739">
                  <c:v>601</c:v>
                </c:pt>
                <c:pt idx="16740">
                  <c:v>601</c:v>
                </c:pt>
                <c:pt idx="16741">
                  <c:v>601</c:v>
                </c:pt>
                <c:pt idx="16742">
                  <c:v>601</c:v>
                </c:pt>
                <c:pt idx="16743">
                  <c:v>601</c:v>
                </c:pt>
                <c:pt idx="16744">
                  <c:v>601</c:v>
                </c:pt>
                <c:pt idx="16745">
                  <c:v>601</c:v>
                </c:pt>
                <c:pt idx="16746">
                  <c:v>601</c:v>
                </c:pt>
                <c:pt idx="16747">
                  <c:v>601</c:v>
                </c:pt>
                <c:pt idx="16748">
                  <c:v>601</c:v>
                </c:pt>
                <c:pt idx="16749">
                  <c:v>601</c:v>
                </c:pt>
                <c:pt idx="16750">
                  <c:v>601</c:v>
                </c:pt>
                <c:pt idx="16751">
                  <c:v>601</c:v>
                </c:pt>
                <c:pt idx="16752">
                  <c:v>601</c:v>
                </c:pt>
                <c:pt idx="16753">
                  <c:v>601</c:v>
                </c:pt>
                <c:pt idx="16754">
                  <c:v>601</c:v>
                </c:pt>
                <c:pt idx="16755">
                  <c:v>601</c:v>
                </c:pt>
                <c:pt idx="16756">
                  <c:v>601</c:v>
                </c:pt>
                <c:pt idx="16757">
                  <c:v>601</c:v>
                </c:pt>
                <c:pt idx="16758">
                  <c:v>601</c:v>
                </c:pt>
                <c:pt idx="16759">
                  <c:v>601</c:v>
                </c:pt>
                <c:pt idx="16760">
                  <c:v>601</c:v>
                </c:pt>
                <c:pt idx="16761">
                  <c:v>601</c:v>
                </c:pt>
                <c:pt idx="16762">
                  <c:v>601</c:v>
                </c:pt>
                <c:pt idx="16763">
                  <c:v>602</c:v>
                </c:pt>
                <c:pt idx="16764">
                  <c:v>602</c:v>
                </c:pt>
                <c:pt idx="16765">
                  <c:v>602</c:v>
                </c:pt>
                <c:pt idx="16766">
                  <c:v>602</c:v>
                </c:pt>
                <c:pt idx="16767">
                  <c:v>602</c:v>
                </c:pt>
                <c:pt idx="16768">
                  <c:v>602</c:v>
                </c:pt>
                <c:pt idx="16769">
                  <c:v>602</c:v>
                </c:pt>
                <c:pt idx="16770">
                  <c:v>602</c:v>
                </c:pt>
                <c:pt idx="16771">
                  <c:v>602</c:v>
                </c:pt>
                <c:pt idx="16772">
                  <c:v>602</c:v>
                </c:pt>
                <c:pt idx="16773">
                  <c:v>602</c:v>
                </c:pt>
                <c:pt idx="16774">
                  <c:v>602</c:v>
                </c:pt>
                <c:pt idx="16775">
                  <c:v>602</c:v>
                </c:pt>
                <c:pt idx="16776">
                  <c:v>602</c:v>
                </c:pt>
                <c:pt idx="16777">
                  <c:v>602</c:v>
                </c:pt>
                <c:pt idx="16778">
                  <c:v>602</c:v>
                </c:pt>
                <c:pt idx="16779">
                  <c:v>602</c:v>
                </c:pt>
                <c:pt idx="16780">
                  <c:v>602</c:v>
                </c:pt>
                <c:pt idx="16781">
                  <c:v>602</c:v>
                </c:pt>
                <c:pt idx="16782">
                  <c:v>602</c:v>
                </c:pt>
                <c:pt idx="16783">
                  <c:v>602</c:v>
                </c:pt>
                <c:pt idx="16784">
                  <c:v>602</c:v>
                </c:pt>
                <c:pt idx="16785">
                  <c:v>602</c:v>
                </c:pt>
                <c:pt idx="16786">
                  <c:v>602</c:v>
                </c:pt>
                <c:pt idx="16787">
                  <c:v>602</c:v>
                </c:pt>
                <c:pt idx="16788">
                  <c:v>602</c:v>
                </c:pt>
                <c:pt idx="16789">
                  <c:v>602</c:v>
                </c:pt>
                <c:pt idx="16790">
                  <c:v>602</c:v>
                </c:pt>
                <c:pt idx="16791">
                  <c:v>603</c:v>
                </c:pt>
                <c:pt idx="16792">
                  <c:v>603</c:v>
                </c:pt>
                <c:pt idx="16793">
                  <c:v>603</c:v>
                </c:pt>
                <c:pt idx="16794">
                  <c:v>603</c:v>
                </c:pt>
                <c:pt idx="16795">
                  <c:v>603</c:v>
                </c:pt>
                <c:pt idx="16796">
                  <c:v>603</c:v>
                </c:pt>
                <c:pt idx="16797">
                  <c:v>603</c:v>
                </c:pt>
                <c:pt idx="16798">
                  <c:v>603</c:v>
                </c:pt>
                <c:pt idx="16799">
                  <c:v>603</c:v>
                </c:pt>
                <c:pt idx="16800">
                  <c:v>603</c:v>
                </c:pt>
                <c:pt idx="16801">
                  <c:v>603</c:v>
                </c:pt>
                <c:pt idx="16802">
                  <c:v>603</c:v>
                </c:pt>
                <c:pt idx="16803">
                  <c:v>603</c:v>
                </c:pt>
                <c:pt idx="16804">
                  <c:v>603</c:v>
                </c:pt>
                <c:pt idx="16805">
                  <c:v>603</c:v>
                </c:pt>
                <c:pt idx="16806">
                  <c:v>603</c:v>
                </c:pt>
                <c:pt idx="16807">
                  <c:v>603</c:v>
                </c:pt>
                <c:pt idx="16808">
                  <c:v>603</c:v>
                </c:pt>
                <c:pt idx="16809">
                  <c:v>603</c:v>
                </c:pt>
                <c:pt idx="16810">
                  <c:v>603</c:v>
                </c:pt>
                <c:pt idx="16811">
                  <c:v>603</c:v>
                </c:pt>
                <c:pt idx="16812">
                  <c:v>603</c:v>
                </c:pt>
                <c:pt idx="16813">
                  <c:v>603</c:v>
                </c:pt>
                <c:pt idx="16814">
                  <c:v>603</c:v>
                </c:pt>
                <c:pt idx="16815">
                  <c:v>603</c:v>
                </c:pt>
                <c:pt idx="16816">
                  <c:v>603</c:v>
                </c:pt>
                <c:pt idx="16817">
                  <c:v>603</c:v>
                </c:pt>
                <c:pt idx="16818">
                  <c:v>604</c:v>
                </c:pt>
                <c:pt idx="16819">
                  <c:v>604</c:v>
                </c:pt>
                <c:pt idx="16820">
                  <c:v>604</c:v>
                </c:pt>
                <c:pt idx="16821">
                  <c:v>604</c:v>
                </c:pt>
                <c:pt idx="16822">
                  <c:v>604</c:v>
                </c:pt>
                <c:pt idx="16823">
                  <c:v>604</c:v>
                </c:pt>
                <c:pt idx="16824">
                  <c:v>604</c:v>
                </c:pt>
                <c:pt idx="16825">
                  <c:v>604</c:v>
                </c:pt>
                <c:pt idx="16826">
                  <c:v>604</c:v>
                </c:pt>
                <c:pt idx="16827">
                  <c:v>604</c:v>
                </c:pt>
                <c:pt idx="16828">
                  <c:v>604</c:v>
                </c:pt>
                <c:pt idx="16829">
                  <c:v>604</c:v>
                </c:pt>
                <c:pt idx="16830">
                  <c:v>604</c:v>
                </c:pt>
                <c:pt idx="16831">
                  <c:v>604</c:v>
                </c:pt>
                <c:pt idx="16832">
                  <c:v>604</c:v>
                </c:pt>
                <c:pt idx="16833">
                  <c:v>604</c:v>
                </c:pt>
                <c:pt idx="16834">
                  <c:v>604</c:v>
                </c:pt>
                <c:pt idx="16835">
                  <c:v>604</c:v>
                </c:pt>
                <c:pt idx="16836">
                  <c:v>604</c:v>
                </c:pt>
                <c:pt idx="16837">
                  <c:v>604</c:v>
                </c:pt>
                <c:pt idx="16838">
                  <c:v>604</c:v>
                </c:pt>
                <c:pt idx="16839">
                  <c:v>604</c:v>
                </c:pt>
                <c:pt idx="16840">
                  <c:v>604</c:v>
                </c:pt>
                <c:pt idx="16841">
                  <c:v>604</c:v>
                </c:pt>
                <c:pt idx="16842">
                  <c:v>604</c:v>
                </c:pt>
                <c:pt idx="16843">
                  <c:v>604</c:v>
                </c:pt>
                <c:pt idx="16844">
                  <c:v>604</c:v>
                </c:pt>
                <c:pt idx="16845">
                  <c:v>604</c:v>
                </c:pt>
                <c:pt idx="16846">
                  <c:v>605</c:v>
                </c:pt>
                <c:pt idx="16847">
                  <c:v>605</c:v>
                </c:pt>
                <c:pt idx="16848">
                  <c:v>605</c:v>
                </c:pt>
                <c:pt idx="16849">
                  <c:v>605</c:v>
                </c:pt>
                <c:pt idx="16850">
                  <c:v>605</c:v>
                </c:pt>
                <c:pt idx="16851">
                  <c:v>605</c:v>
                </c:pt>
                <c:pt idx="16852">
                  <c:v>605</c:v>
                </c:pt>
                <c:pt idx="16853">
                  <c:v>605</c:v>
                </c:pt>
                <c:pt idx="16854">
                  <c:v>605</c:v>
                </c:pt>
                <c:pt idx="16855">
                  <c:v>605</c:v>
                </c:pt>
                <c:pt idx="16856">
                  <c:v>605</c:v>
                </c:pt>
                <c:pt idx="16857">
                  <c:v>605</c:v>
                </c:pt>
                <c:pt idx="16858">
                  <c:v>605</c:v>
                </c:pt>
                <c:pt idx="16859">
                  <c:v>605</c:v>
                </c:pt>
                <c:pt idx="16860">
                  <c:v>605</c:v>
                </c:pt>
                <c:pt idx="16861">
                  <c:v>605</c:v>
                </c:pt>
                <c:pt idx="16862">
                  <c:v>605</c:v>
                </c:pt>
                <c:pt idx="16863">
                  <c:v>605</c:v>
                </c:pt>
                <c:pt idx="16864">
                  <c:v>605</c:v>
                </c:pt>
                <c:pt idx="16865">
                  <c:v>605</c:v>
                </c:pt>
                <c:pt idx="16866">
                  <c:v>605</c:v>
                </c:pt>
                <c:pt idx="16867">
                  <c:v>605</c:v>
                </c:pt>
                <c:pt idx="16868">
                  <c:v>605</c:v>
                </c:pt>
                <c:pt idx="16869">
                  <c:v>605</c:v>
                </c:pt>
                <c:pt idx="16870">
                  <c:v>605</c:v>
                </c:pt>
                <c:pt idx="16871">
                  <c:v>605</c:v>
                </c:pt>
                <c:pt idx="16872">
                  <c:v>605</c:v>
                </c:pt>
                <c:pt idx="16873">
                  <c:v>606</c:v>
                </c:pt>
                <c:pt idx="16874">
                  <c:v>606</c:v>
                </c:pt>
                <c:pt idx="16875">
                  <c:v>606</c:v>
                </c:pt>
                <c:pt idx="16876">
                  <c:v>606</c:v>
                </c:pt>
                <c:pt idx="16877">
                  <c:v>606</c:v>
                </c:pt>
                <c:pt idx="16878">
                  <c:v>606</c:v>
                </c:pt>
                <c:pt idx="16879">
                  <c:v>606</c:v>
                </c:pt>
                <c:pt idx="16880">
                  <c:v>606</c:v>
                </c:pt>
                <c:pt idx="16881">
                  <c:v>606</c:v>
                </c:pt>
                <c:pt idx="16882">
                  <c:v>606</c:v>
                </c:pt>
                <c:pt idx="16883">
                  <c:v>606</c:v>
                </c:pt>
                <c:pt idx="16884">
                  <c:v>606</c:v>
                </c:pt>
                <c:pt idx="16885">
                  <c:v>606</c:v>
                </c:pt>
                <c:pt idx="16886">
                  <c:v>606</c:v>
                </c:pt>
                <c:pt idx="16887">
                  <c:v>606</c:v>
                </c:pt>
                <c:pt idx="16888">
                  <c:v>606</c:v>
                </c:pt>
                <c:pt idx="16889">
                  <c:v>606</c:v>
                </c:pt>
                <c:pt idx="16890">
                  <c:v>606</c:v>
                </c:pt>
                <c:pt idx="16891">
                  <c:v>606</c:v>
                </c:pt>
                <c:pt idx="16892">
                  <c:v>606</c:v>
                </c:pt>
                <c:pt idx="16893">
                  <c:v>606</c:v>
                </c:pt>
                <c:pt idx="16894">
                  <c:v>606</c:v>
                </c:pt>
                <c:pt idx="16895">
                  <c:v>606</c:v>
                </c:pt>
                <c:pt idx="16896">
                  <c:v>606</c:v>
                </c:pt>
                <c:pt idx="16897">
                  <c:v>606</c:v>
                </c:pt>
                <c:pt idx="16898">
                  <c:v>606</c:v>
                </c:pt>
                <c:pt idx="16899">
                  <c:v>606</c:v>
                </c:pt>
                <c:pt idx="16900">
                  <c:v>607</c:v>
                </c:pt>
                <c:pt idx="16901">
                  <c:v>607</c:v>
                </c:pt>
                <c:pt idx="16902">
                  <c:v>607</c:v>
                </c:pt>
                <c:pt idx="16903">
                  <c:v>607</c:v>
                </c:pt>
                <c:pt idx="16904">
                  <c:v>607</c:v>
                </c:pt>
                <c:pt idx="16905">
                  <c:v>607</c:v>
                </c:pt>
                <c:pt idx="16906">
                  <c:v>607</c:v>
                </c:pt>
                <c:pt idx="16907">
                  <c:v>607</c:v>
                </c:pt>
                <c:pt idx="16908">
                  <c:v>607</c:v>
                </c:pt>
                <c:pt idx="16909">
                  <c:v>607</c:v>
                </c:pt>
                <c:pt idx="16910">
                  <c:v>607</c:v>
                </c:pt>
                <c:pt idx="16911">
                  <c:v>607</c:v>
                </c:pt>
                <c:pt idx="16912">
                  <c:v>607</c:v>
                </c:pt>
                <c:pt idx="16913">
                  <c:v>607</c:v>
                </c:pt>
                <c:pt idx="16914">
                  <c:v>607</c:v>
                </c:pt>
                <c:pt idx="16915">
                  <c:v>607</c:v>
                </c:pt>
                <c:pt idx="16916">
                  <c:v>607</c:v>
                </c:pt>
                <c:pt idx="16917">
                  <c:v>607</c:v>
                </c:pt>
                <c:pt idx="16918">
                  <c:v>607</c:v>
                </c:pt>
                <c:pt idx="16919">
                  <c:v>607</c:v>
                </c:pt>
                <c:pt idx="16920">
                  <c:v>607</c:v>
                </c:pt>
                <c:pt idx="16921">
                  <c:v>607</c:v>
                </c:pt>
                <c:pt idx="16922">
                  <c:v>607</c:v>
                </c:pt>
                <c:pt idx="16923">
                  <c:v>607</c:v>
                </c:pt>
                <c:pt idx="16924">
                  <c:v>607</c:v>
                </c:pt>
                <c:pt idx="16925">
                  <c:v>607</c:v>
                </c:pt>
                <c:pt idx="16926">
                  <c:v>607</c:v>
                </c:pt>
                <c:pt idx="16927">
                  <c:v>607</c:v>
                </c:pt>
                <c:pt idx="16928">
                  <c:v>608</c:v>
                </c:pt>
                <c:pt idx="16929">
                  <c:v>608</c:v>
                </c:pt>
                <c:pt idx="16930">
                  <c:v>608</c:v>
                </c:pt>
                <c:pt idx="16931">
                  <c:v>608</c:v>
                </c:pt>
                <c:pt idx="16932">
                  <c:v>608</c:v>
                </c:pt>
                <c:pt idx="16933">
                  <c:v>608</c:v>
                </c:pt>
                <c:pt idx="16934">
                  <c:v>608</c:v>
                </c:pt>
                <c:pt idx="16935">
                  <c:v>608</c:v>
                </c:pt>
                <c:pt idx="16936">
                  <c:v>608</c:v>
                </c:pt>
                <c:pt idx="16937">
                  <c:v>608</c:v>
                </c:pt>
                <c:pt idx="16938">
                  <c:v>608</c:v>
                </c:pt>
                <c:pt idx="16939">
                  <c:v>608</c:v>
                </c:pt>
                <c:pt idx="16940">
                  <c:v>608</c:v>
                </c:pt>
                <c:pt idx="16941">
                  <c:v>608</c:v>
                </c:pt>
                <c:pt idx="16942">
                  <c:v>608</c:v>
                </c:pt>
                <c:pt idx="16943">
                  <c:v>608</c:v>
                </c:pt>
                <c:pt idx="16944">
                  <c:v>608</c:v>
                </c:pt>
                <c:pt idx="16945">
                  <c:v>608</c:v>
                </c:pt>
                <c:pt idx="16946">
                  <c:v>608</c:v>
                </c:pt>
                <c:pt idx="16947">
                  <c:v>608</c:v>
                </c:pt>
                <c:pt idx="16948">
                  <c:v>608</c:v>
                </c:pt>
                <c:pt idx="16949">
                  <c:v>608</c:v>
                </c:pt>
                <c:pt idx="16950">
                  <c:v>608</c:v>
                </c:pt>
                <c:pt idx="16951">
                  <c:v>608</c:v>
                </c:pt>
                <c:pt idx="16952">
                  <c:v>608</c:v>
                </c:pt>
                <c:pt idx="16953">
                  <c:v>608</c:v>
                </c:pt>
                <c:pt idx="16954">
                  <c:v>608</c:v>
                </c:pt>
                <c:pt idx="16955">
                  <c:v>609</c:v>
                </c:pt>
                <c:pt idx="16956">
                  <c:v>609</c:v>
                </c:pt>
                <c:pt idx="16957">
                  <c:v>609</c:v>
                </c:pt>
                <c:pt idx="16958">
                  <c:v>609</c:v>
                </c:pt>
                <c:pt idx="16959">
                  <c:v>609</c:v>
                </c:pt>
                <c:pt idx="16960">
                  <c:v>609</c:v>
                </c:pt>
                <c:pt idx="16961">
                  <c:v>609</c:v>
                </c:pt>
                <c:pt idx="16962">
                  <c:v>609</c:v>
                </c:pt>
                <c:pt idx="16963">
                  <c:v>609</c:v>
                </c:pt>
                <c:pt idx="16964">
                  <c:v>609</c:v>
                </c:pt>
                <c:pt idx="16965">
                  <c:v>609</c:v>
                </c:pt>
                <c:pt idx="16966">
                  <c:v>609</c:v>
                </c:pt>
                <c:pt idx="16967">
                  <c:v>609</c:v>
                </c:pt>
                <c:pt idx="16968">
                  <c:v>609</c:v>
                </c:pt>
                <c:pt idx="16969">
                  <c:v>609</c:v>
                </c:pt>
                <c:pt idx="16970">
                  <c:v>609</c:v>
                </c:pt>
                <c:pt idx="16971">
                  <c:v>609</c:v>
                </c:pt>
                <c:pt idx="16972">
                  <c:v>609</c:v>
                </c:pt>
                <c:pt idx="16973">
                  <c:v>609</c:v>
                </c:pt>
                <c:pt idx="16974">
                  <c:v>609</c:v>
                </c:pt>
                <c:pt idx="16975">
                  <c:v>609</c:v>
                </c:pt>
                <c:pt idx="16976">
                  <c:v>609</c:v>
                </c:pt>
                <c:pt idx="16977">
                  <c:v>609</c:v>
                </c:pt>
                <c:pt idx="16978">
                  <c:v>609</c:v>
                </c:pt>
                <c:pt idx="16979">
                  <c:v>609</c:v>
                </c:pt>
                <c:pt idx="16980">
                  <c:v>609</c:v>
                </c:pt>
                <c:pt idx="16981">
                  <c:v>609</c:v>
                </c:pt>
                <c:pt idx="16982">
                  <c:v>610</c:v>
                </c:pt>
                <c:pt idx="16983">
                  <c:v>610</c:v>
                </c:pt>
                <c:pt idx="16984">
                  <c:v>610</c:v>
                </c:pt>
                <c:pt idx="16985">
                  <c:v>610</c:v>
                </c:pt>
                <c:pt idx="16986">
                  <c:v>610</c:v>
                </c:pt>
                <c:pt idx="16987">
                  <c:v>610</c:v>
                </c:pt>
                <c:pt idx="16988">
                  <c:v>610</c:v>
                </c:pt>
                <c:pt idx="16989">
                  <c:v>610</c:v>
                </c:pt>
                <c:pt idx="16990">
                  <c:v>610</c:v>
                </c:pt>
                <c:pt idx="16991">
                  <c:v>610</c:v>
                </c:pt>
                <c:pt idx="16992">
                  <c:v>610</c:v>
                </c:pt>
                <c:pt idx="16993">
                  <c:v>610</c:v>
                </c:pt>
                <c:pt idx="16994">
                  <c:v>610</c:v>
                </c:pt>
                <c:pt idx="16995">
                  <c:v>610</c:v>
                </c:pt>
                <c:pt idx="16996">
                  <c:v>610</c:v>
                </c:pt>
                <c:pt idx="16997">
                  <c:v>610</c:v>
                </c:pt>
                <c:pt idx="16998">
                  <c:v>610</c:v>
                </c:pt>
                <c:pt idx="16999">
                  <c:v>610</c:v>
                </c:pt>
                <c:pt idx="17000">
                  <c:v>610</c:v>
                </c:pt>
                <c:pt idx="17001">
                  <c:v>610</c:v>
                </c:pt>
                <c:pt idx="17002">
                  <c:v>610</c:v>
                </c:pt>
                <c:pt idx="17003">
                  <c:v>610</c:v>
                </c:pt>
                <c:pt idx="17004">
                  <c:v>610</c:v>
                </c:pt>
                <c:pt idx="17005">
                  <c:v>610</c:v>
                </c:pt>
                <c:pt idx="17006">
                  <c:v>610</c:v>
                </c:pt>
                <c:pt idx="17007">
                  <c:v>610</c:v>
                </c:pt>
                <c:pt idx="17008">
                  <c:v>611</c:v>
                </c:pt>
                <c:pt idx="17009">
                  <c:v>611</c:v>
                </c:pt>
                <c:pt idx="17010">
                  <c:v>611</c:v>
                </c:pt>
                <c:pt idx="17011">
                  <c:v>611</c:v>
                </c:pt>
                <c:pt idx="17012">
                  <c:v>611</c:v>
                </c:pt>
                <c:pt idx="17013">
                  <c:v>611</c:v>
                </c:pt>
                <c:pt idx="17014">
                  <c:v>611</c:v>
                </c:pt>
                <c:pt idx="17015">
                  <c:v>611</c:v>
                </c:pt>
                <c:pt idx="17016">
                  <c:v>611</c:v>
                </c:pt>
                <c:pt idx="17017">
                  <c:v>611</c:v>
                </c:pt>
                <c:pt idx="17018">
                  <c:v>611</c:v>
                </c:pt>
                <c:pt idx="17019">
                  <c:v>611</c:v>
                </c:pt>
                <c:pt idx="17020">
                  <c:v>611</c:v>
                </c:pt>
                <c:pt idx="17021">
                  <c:v>611</c:v>
                </c:pt>
                <c:pt idx="17022">
                  <c:v>611</c:v>
                </c:pt>
                <c:pt idx="17023">
                  <c:v>611</c:v>
                </c:pt>
                <c:pt idx="17024">
                  <c:v>611</c:v>
                </c:pt>
                <c:pt idx="17025">
                  <c:v>611</c:v>
                </c:pt>
                <c:pt idx="17026">
                  <c:v>611</c:v>
                </c:pt>
                <c:pt idx="17027">
                  <c:v>611</c:v>
                </c:pt>
                <c:pt idx="17028">
                  <c:v>611</c:v>
                </c:pt>
                <c:pt idx="17029">
                  <c:v>611</c:v>
                </c:pt>
                <c:pt idx="17030">
                  <c:v>611</c:v>
                </c:pt>
                <c:pt idx="17031">
                  <c:v>611</c:v>
                </c:pt>
                <c:pt idx="17032">
                  <c:v>611</c:v>
                </c:pt>
                <c:pt idx="17033">
                  <c:v>611</c:v>
                </c:pt>
                <c:pt idx="17034">
                  <c:v>611</c:v>
                </c:pt>
                <c:pt idx="17035">
                  <c:v>612</c:v>
                </c:pt>
                <c:pt idx="17036">
                  <c:v>612</c:v>
                </c:pt>
                <c:pt idx="17037">
                  <c:v>612</c:v>
                </c:pt>
                <c:pt idx="17038">
                  <c:v>612</c:v>
                </c:pt>
                <c:pt idx="17039">
                  <c:v>612</c:v>
                </c:pt>
                <c:pt idx="17040">
                  <c:v>612</c:v>
                </c:pt>
                <c:pt idx="17041">
                  <c:v>612</c:v>
                </c:pt>
                <c:pt idx="17042">
                  <c:v>612</c:v>
                </c:pt>
                <c:pt idx="17043">
                  <c:v>612</c:v>
                </c:pt>
                <c:pt idx="17044">
                  <c:v>612</c:v>
                </c:pt>
                <c:pt idx="17045">
                  <c:v>612</c:v>
                </c:pt>
                <c:pt idx="17046">
                  <c:v>612</c:v>
                </c:pt>
                <c:pt idx="17047">
                  <c:v>612</c:v>
                </c:pt>
                <c:pt idx="17048">
                  <c:v>612</c:v>
                </c:pt>
                <c:pt idx="17049">
                  <c:v>612</c:v>
                </c:pt>
                <c:pt idx="17050">
                  <c:v>612</c:v>
                </c:pt>
                <c:pt idx="17051">
                  <c:v>612</c:v>
                </c:pt>
                <c:pt idx="17052">
                  <c:v>612</c:v>
                </c:pt>
                <c:pt idx="17053">
                  <c:v>612</c:v>
                </c:pt>
                <c:pt idx="17054">
                  <c:v>612</c:v>
                </c:pt>
                <c:pt idx="17055">
                  <c:v>612</c:v>
                </c:pt>
                <c:pt idx="17056">
                  <c:v>612</c:v>
                </c:pt>
                <c:pt idx="17057">
                  <c:v>612</c:v>
                </c:pt>
                <c:pt idx="17058">
                  <c:v>612</c:v>
                </c:pt>
                <c:pt idx="17059">
                  <c:v>612</c:v>
                </c:pt>
                <c:pt idx="17060">
                  <c:v>612</c:v>
                </c:pt>
                <c:pt idx="17061">
                  <c:v>612</c:v>
                </c:pt>
                <c:pt idx="17062">
                  <c:v>613</c:v>
                </c:pt>
                <c:pt idx="17063">
                  <c:v>613</c:v>
                </c:pt>
                <c:pt idx="17064">
                  <c:v>613</c:v>
                </c:pt>
                <c:pt idx="17065">
                  <c:v>613</c:v>
                </c:pt>
                <c:pt idx="17066">
                  <c:v>613</c:v>
                </c:pt>
                <c:pt idx="17067">
                  <c:v>613</c:v>
                </c:pt>
                <c:pt idx="17068">
                  <c:v>613</c:v>
                </c:pt>
                <c:pt idx="17069">
                  <c:v>613</c:v>
                </c:pt>
                <c:pt idx="17070">
                  <c:v>613</c:v>
                </c:pt>
                <c:pt idx="17071">
                  <c:v>613</c:v>
                </c:pt>
                <c:pt idx="17072">
                  <c:v>613</c:v>
                </c:pt>
                <c:pt idx="17073">
                  <c:v>613</c:v>
                </c:pt>
                <c:pt idx="17074">
                  <c:v>613</c:v>
                </c:pt>
                <c:pt idx="17075">
                  <c:v>613</c:v>
                </c:pt>
                <c:pt idx="17076">
                  <c:v>613</c:v>
                </c:pt>
                <c:pt idx="17077">
                  <c:v>613</c:v>
                </c:pt>
                <c:pt idx="17078">
                  <c:v>613</c:v>
                </c:pt>
                <c:pt idx="17079">
                  <c:v>613</c:v>
                </c:pt>
                <c:pt idx="17080">
                  <c:v>613</c:v>
                </c:pt>
                <c:pt idx="17081">
                  <c:v>613</c:v>
                </c:pt>
                <c:pt idx="17082">
                  <c:v>613</c:v>
                </c:pt>
                <c:pt idx="17083">
                  <c:v>613</c:v>
                </c:pt>
                <c:pt idx="17084">
                  <c:v>613</c:v>
                </c:pt>
                <c:pt idx="17085">
                  <c:v>613</c:v>
                </c:pt>
                <c:pt idx="17086">
                  <c:v>613</c:v>
                </c:pt>
                <c:pt idx="17087">
                  <c:v>613</c:v>
                </c:pt>
                <c:pt idx="17088">
                  <c:v>613</c:v>
                </c:pt>
                <c:pt idx="17089">
                  <c:v>614</c:v>
                </c:pt>
                <c:pt idx="17090">
                  <c:v>614</c:v>
                </c:pt>
                <c:pt idx="17091">
                  <c:v>614</c:v>
                </c:pt>
                <c:pt idx="17092">
                  <c:v>614</c:v>
                </c:pt>
                <c:pt idx="17093">
                  <c:v>614</c:v>
                </c:pt>
                <c:pt idx="17094">
                  <c:v>614</c:v>
                </c:pt>
                <c:pt idx="17095">
                  <c:v>614</c:v>
                </c:pt>
                <c:pt idx="17096">
                  <c:v>614</c:v>
                </c:pt>
                <c:pt idx="17097">
                  <c:v>614</c:v>
                </c:pt>
                <c:pt idx="17098">
                  <c:v>614</c:v>
                </c:pt>
                <c:pt idx="17099">
                  <c:v>614</c:v>
                </c:pt>
                <c:pt idx="17100">
                  <c:v>614</c:v>
                </c:pt>
                <c:pt idx="17101">
                  <c:v>614</c:v>
                </c:pt>
                <c:pt idx="17102">
                  <c:v>614</c:v>
                </c:pt>
                <c:pt idx="17103">
                  <c:v>614</c:v>
                </c:pt>
                <c:pt idx="17104">
                  <c:v>614</c:v>
                </c:pt>
                <c:pt idx="17105">
                  <c:v>614</c:v>
                </c:pt>
                <c:pt idx="17106">
                  <c:v>614</c:v>
                </c:pt>
                <c:pt idx="17107">
                  <c:v>614</c:v>
                </c:pt>
                <c:pt idx="17108">
                  <c:v>614</c:v>
                </c:pt>
                <c:pt idx="17109">
                  <c:v>614</c:v>
                </c:pt>
                <c:pt idx="17110">
                  <c:v>614</c:v>
                </c:pt>
                <c:pt idx="17111">
                  <c:v>614</c:v>
                </c:pt>
                <c:pt idx="17112">
                  <c:v>614</c:v>
                </c:pt>
                <c:pt idx="17113">
                  <c:v>614</c:v>
                </c:pt>
                <c:pt idx="17114">
                  <c:v>614</c:v>
                </c:pt>
                <c:pt idx="17115">
                  <c:v>615</c:v>
                </c:pt>
                <c:pt idx="17116">
                  <c:v>615</c:v>
                </c:pt>
                <c:pt idx="17117">
                  <c:v>615</c:v>
                </c:pt>
                <c:pt idx="17118">
                  <c:v>615</c:v>
                </c:pt>
                <c:pt idx="17119">
                  <c:v>615</c:v>
                </c:pt>
                <c:pt idx="17120">
                  <c:v>615</c:v>
                </c:pt>
                <c:pt idx="17121">
                  <c:v>615</c:v>
                </c:pt>
                <c:pt idx="17122">
                  <c:v>615</c:v>
                </c:pt>
                <c:pt idx="17123">
                  <c:v>615</c:v>
                </c:pt>
                <c:pt idx="17124">
                  <c:v>615</c:v>
                </c:pt>
                <c:pt idx="17125">
                  <c:v>615</c:v>
                </c:pt>
                <c:pt idx="17126">
                  <c:v>615</c:v>
                </c:pt>
                <c:pt idx="17127">
                  <c:v>615</c:v>
                </c:pt>
                <c:pt idx="17128">
                  <c:v>615</c:v>
                </c:pt>
                <c:pt idx="17129">
                  <c:v>615</c:v>
                </c:pt>
                <c:pt idx="17130">
                  <c:v>615</c:v>
                </c:pt>
                <c:pt idx="17131">
                  <c:v>615</c:v>
                </c:pt>
                <c:pt idx="17132">
                  <c:v>615</c:v>
                </c:pt>
                <c:pt idx="17133">
                  <c:v>615</c:v>
                </c:pt>
                <c:pt idx="17134">
                  <c:v>615</c:v>
                </c:pt>
                <c:pt idx="17135">
                  <c:v>615</c:v>
                </c:pt>
                <c:pt idx="17136">
                  <c:v>615</c:v>
                </c:pt>
                <c:pt idx="17137">
                  <c:v>615</c:v>
                </c:pt>
                <c:pt idx="17138">
                  <c:v>615</c:v>
                </c:pt>
                <c:pt idx="17139">
                  <c:v>615</c:v>
                </c:pt>
                <c:pt idx="17140">
                  <c:v>615</c:v>
                </c:pt>
                <c:pt idx="17141">
                  <c:v>615</c:v>
                </c:pt>
                <c:pt idx="17142">
                  <c:v>616</c:v>
                </c:pt>
                <c:pt idx="17143">
                  <c:v>616</c:v>
                </c:pt>
                <c:pt idx="17144">
                  <c:v>616</c:v>
                </c:pt>
                <c:pt idx="17145">
                  <c:v>616</c:v>
                </c:pt>
                <c:pt idx="17146">
                  <c:v>616</c:v>
                </c:pt>
                <c:pt idx="17147">
                  <c:v>616</c:v>
                </c:pt>
                <c:pt idx="17148">
                  <c:v>616</c:v>
                </c:pt>
                <c:pt idx="17149">
                  <c:v>616</c:v>
                </c:pt>
                <c:pt idx="17150">
                  <c:v>616</c:v>
                </c:pt>
                <c:pt idx="17151">
                  <c:v>616</c:v>
                </c:pt>
                <c:pt idx="17152">
                  <c:v>616</c:v>
                </c:pt>
                <c:pt idx="17153">
                  <c:v>616</c:v>
                </c:pt>
                <c:pt idx="17154">
                  <c:v>616</c:v>
                </c:pt>
                <c:pt idx="17155">
                  <c:v>616</c:v>
                </c:pt>
                <c:pt idx="17156">
                  <c:v>616</c:v>
                </c:pt>
                <c:pt idx="17157">
                  <c:v>616</c:v>
                </c:pt>
                <c:pt idx="17158">
                  <c:v>616</c:v>
                </c:pt>
                <c:pt idx="17159">
                  <c:v>616</c:v>
                </c:pt>
                <c:pt idx="17160">
                  <c:v>616</c:v>
                </c:pt>
                <c:pt idx="17161">
                  <c:v>616</c:v>
                </c:pt>
                <c:pt idx="17162">
                  <c:v>616</c:v>
                </c:pt>
                <c:pt idx="17163">
                  <c:v>616</c:v>
                </c:pt>
                <c:pt idx="17164">
                  <c:v>616</c:v>
                </c:pt>
                <c:pt idx="17165">
                  <c:v>616</c:v>
                </c:pt>
                <c:pt idx="17166">
                  <c:v>616</c:v>
                </c:pt>
                <c:pt idx="17167">
                  <c:v>616</c:v>
                </c:pt>
                <c:pt idx="17168">
                  <c:v>617</c:v>
                </c:pt>
                <c:pt idx="17169">
                  <c:v>617</c:v>
                </c:pt>
                <c:pt idx="17170">
                  <c:v>617</c:v>
                </c:pt>
                <c:pt idx="17171">
                  <c:v>617</c:v>
                </c:pt>
                <c:pt idx="17172">
                  <c:v>617</c:v>
                </c:pt>
                <c:pt idx="17173">
                  <c:v>617</c:v>
                </c:pt>
                <c:pt idx="17174">
                  <c:v>617</c:v>
                </c:pt>
                <c:pt idx="17175">
                  <c:v>617</c:v>
                </c:pt>
                <c:pt idx="17176">
                  <c:v>617</c:v>
                </c:pt>
                <c:pt idx="17177">
                  <c:v>617</c:v>
                </c:pt>
                <c:pt idx="17178">
                  <c:v>617</c:v>
                </c:pt>
                <c:pt idx="17179">
                  <c:v>617</c:v>
                </c:pt>
                <c:pt idx="17180">
                  <c:v>617</c:v>
                </c:pt>
                <c:pt idx="17181">
                  <c:v>617</c:v>
                </c:pt>
                <c:pt idx="17182">
                  <c:v>617</c:v>
                </c:pt>
                <c:pt idx="17183">
                  <c:v>617</c:v>
                </c:pt>
                <c:pt idx="17184">
                  <c:v>617</c:v>
                </c:pt>
                <c:pt idx="17185">
                  <c:v>617</c:v>
                </c:pt>
                <c:pt idx="17186">
                  <c:v>617</c:v>
                </c:pt>
                <c:pt idx="17187">
                  <c:v>617</c:v>
                </c:pt>
                <c:pt idx="17188">
                  <c:v>617</c:v>
                </c:pt>
                <c:pt idx="17189">
                  <c:v>617</c:v>
                </c:pt>
                <c:pt idx="17190">
                  <c:v>617</c:v>
                </c:pt>
                <c:pt idx="17191">
                  <c:v>617</c:v>
                </c:pt>
                <c:pt idx="17192">
                  <c:v>617</c:v>
                </c:pt>
                <c:pt idx="17193">
                  <c:v>617</c:v>
                </c:pt>
                <c:pt idx="17194">
                  <c:v>618</c:v>
                </c:pt>
                <c:pt idx="17195">
                  <c:v>618</c:v>
                </c:pt>
                <c:pt idx="17196">
                  <c:v>618</c:v>
                </c:pt>
                <c:pt idx="17197">
                  <c:v>618</c:v>
                </c:pt>
                <c:pt idx="17198">
                  <c:v>618</c:v>
                </c:pt>
                <c:pt idx="17199">
                  <c:v>618</c:v>
                </c:pt>
                <c:pt idx="17200">
                  <c:v>618</c:v>
                </c:pt>
                <c:pt idx="17201">
                  <c:v>618</c:v>
                </c:pt>
                <c:pt idx="17202">
                  <c:v>618</c:v>
                </c:pt>
                <c:pt idx="17203">
                  <c:v>618</c:v>
                </c:pt>
                <c:pt idx="17204">
                  <c:v>618</c:v>
                </c:pt>
                <c:pt idx="17205">
                  <c:v>618</c:v>
                </c:pt>
                <c:pt idx="17206">
                  <c:v>618</c:v>
                </c:pt>
                <c:pt idx="17207">
                  <c:v>618</c:v>
                </c:pt>
                <c:pt idx="17208">
                  <c:v>618</c:v>
                </c:pt>
                <c:pt idx="17209">
                  <c:v>618</c:v>
                </c:pt>
                <c:pt idx="17210">
                  <c:v>618</c:v>
                </c:pt>
                <c:pt idx="17211">
                  <c:v>618</c:v>
                </c:pt>
                <c:pt idx="17212">
                  <c:v>618</c:v>
                </c:pt>
                <c:pt idx="17213">
                  <c:v>618</c:v>
                </c:pt>
                <c:pt idx="17214">
                  <c:v>618</c:v>
                </c:pt>
                <c:pt idx="17215">
                  <c:v>618</c:v>
                </c:pt>
                <c:pt idx="17216">
                  <c:v>618</c:v>
                </c:pt>
                <c:pt idx="17217">
                  <c:v>618</c:v>
                </c:pt>
                <c:pt idx="17218">
                  <c:v>618</c:v>
                </c:pt>
                <c:pt idx="17219">
                  <c:v>618</c:v>
                </c:pt>
                <c:pt idx="17220">
                  <c:v>619</c:v>
                </c:pt>
                <c:pt idx="17221">
                  <c:v>619</c:v>
                </c:pt>
                <c:pt idx="17222">
                  <c:v>619</c:v>
                </c:pt>
                <c:pt idx="17223">
                  <c:v>619</c:v>
                </c:pt>
                <c:pt idx="17224">
                  <c:v>619</c:v>
                </c:pt>
                <c:pt idx="17225">
                  <c:v>619</c:v>
                </c:pt>
                <c:pt idx="17226">
                  <c:v>619</c:v>
                </c:pt>
                <c:pt idx="17227">
                  <c:v>619</c:v>
                </c:pt>
                <c:pt idx="17228">
                  <c:v>619</c:v>
                </c:pt>
                <c:pt idx="17229">
                  <c:v>619</c:v>
                </c:pt>
                <c:pt idx="17230">
                  <c:v>619</c:v>
                </c:pt>
                <c:pt idx="17231">
                  <c:v>619</c:v>
                </c:pt>
                <c:pt idx="17232">
                  <c:v>619</c:v>
                </c:pt>
                <c:pt idx="17233">
                  <c:v>619</c:v>
                </c:pt>
                <c:pt idx="17234">
                  <c:v>619</c:v>
                </c:pt>
                <c:pt idx="17235">
                  <c:v>619</c:v>
                </c:pt>
                <c:pt idx="17236">
                  <c:v>619</c:v>
                </c:pt>
                <c:pt idx="17237">
                  <c:v>619</c:v>
                </c:pt>
                <c:pt idx="17238">
                  <c:v>619</c:v>
                </c:pt>
                <c:pt idx="17239">
                  <c:v>619</c:v>
                </c:pt>
                <c:pt idx="17240">
                  <c:v>619</c:v>
                </c:pt>
                <c:pt idx="17241">
                  <c:v>619</c:v>
                </c:pt>
                <c:pt idx="17242">
                  <c:v>619</c:v>
                </c:pt>
                <c:pt idx="17243">
                  <c:v>619</c:v>
                </c:pt>
                <c:pt idx="17244">
                  <c:v>619</c:v>
                </c:pt>
                <c:pt idx="17245">
                  <c:v>619</c:v>
                </c:pt>
                <c:pt idx="17246">
                  <c:v>620</c:v>
                </c:pt>
                <c:pt idx="17247">
                  <c:v>620</c:v>
                </c:pt>
                <c:pt idx="17248">
                  <c:v>620</c:v>
                </c:pt>
                <c:pt idx="17249">
                  <c:v>620</c:v>
                </c:pt>
                <c:pt idx="17250">
                  <c:v>620</c:v>
                </c:pt>
                <c:pt idx="17251">
                  <c:v>620</c:v>
                </c:pt>
                <c:pt idx="17252">
                  <c:v>620</c:v>
                </c:pt>
                <c:pt idx="17253">
                  <c:v>620</c:v>
                </c:pt>
                <c:pt idx="17254">
                  <c:v>620</c:v>
                </c:pt>
                <c:pt idx="17255">
                  <c:v>620</c:v>
                </c:pt>
                <c:pt idx="17256">
                  <c:v>620</c:v>
                </c:pt>
                <c:pt idx="17257">
                  <c:v>620</c:v>
                </c:pt>
                <c:pt idx="17258">
                  <c:v>620</c:v>
                </c:pt>
                <c:pt idx="17259">
                  <c:v>620</c:v>
                </c:pt>
                <c:pt idx="17260">
                  <c:v>620</c:v>
                </c:pt>
                <c:pt idx="17261">
                  <c:v>620</c:v>
                </c:pt>
                <c:pt idx="17262">
                  <c:v>620</c:v>
                </c:pt>
                <c:pt idx="17263">
                  <c:v>620</c:v>
                </c:pt>
                <c:pt idx="17264">
                  <c:v>620</c:v>
                </c:pt>
                <c:pt idx="17265">
                  <c:v>620</c:v>
                </c:pt>
                <c:pt idx="17266">
                  <c:v>620</c:v>
                </c:pt>
                <c:pt idx="17267">
                  <c:v>620</c:v>
                </c:pt>
                <c:pt idx="17268">
                  <c:v>620</c:v>
                </c:pt>
                <c:pt idx="17269">
                  <c:v>620</c:v>
                </c:pt>
                <c:pt idx="17270">
                  <c:v>620</c:v>
                </c:pt>
                <c:pt idx="17271">
                  <c:v>620</c:v>
                </c:pt>
                <c:pt idx="17272">
                  <c:v>621</c:v>
                </c:pt>
                <c:pt idx="17273">
                  <c:v>621</c:v>
                </c:pt>
                <c:pt idx="17274">
                  <c:v>621</c:v>
                </c:pt>
                <c:pt idx="17275">
                  <c:v>621</c:v>
                </c:pt>
                <c:pt idx="17276">
                  <c:v>621</c:v>
                </c:pt>
                <c:pt idx="17277">
                  <c:v>621</c:v>
                </c:pt>
                <c:pt idx="17278">
                  <c:v>621</c:v>
                </c:pt>
                <c:pt idx="17279">
                  <c:v>621</c:v>
                </c:pt>
                <c:pt idx="17280">
                  <c:v>621</c:v>
                </c:pt>
                <c:pt idx="17281">
                  <c:v>621</c:v>
                </c:pt>
                <c:pt idx="17282">
                  <c:v>621</c:v>
                </c:pt>
                <c:pt idx="17283">
                  <c:v>621</c:v>
                </c:pt>
                <c:pt idx="17284">
                  <c:v>621</c:v>
                </c:pt>
                <c:pt idx="17285">
                  <c:v>621</c:v>
                </c:pt>
                <c:pt idx="17286">
                  <c:v>621</c:v>
                </c:pt>
                <c:pt idx="17287">
                  <c:v>621</c:v>
                </c:pt>
                <c:pt idx="17288">
                  <c:v>621</c:v>
                </c:pt>
                <c:pt idx="17289">
                  <c:v>621</c:v>
                </c:pt>
                <c:pt idx="17290">
                  <c:v>621</c:v>
                </c:pt>
                <c:pt idx="17291">
                  <c:v>621</c:v>
                </c:pt>
                <c:pt idx="17292">
                  <c:v>621</c:v>
                </c:pt>
                <c:pt idx="17293">
                  <c:v>621</c:v>
                </c:pt>
                <c:pt idx="17294">
                  <c:v>621</c:v>
                </c:pt>
                <c:pt idx="17295">
                  <c:v>621</c:v>
                </c:pt>
                <c:pt idx="17296">
                  <c:v>621</c:v>
                </c:pt>
                <c:pt idx="17297">
                  <c:v>621</c:v>
                </c:pt>
                <c:pt idx="17298">
                  <c:v>622</c:v>
                </c:pt>
                <c:pt idx="17299">
                  <c:v>622</c:v>
                </c:pt>
                <c:pt idx="17300">
                  <c:v>622</c:v>
                </c:pt>
                <c:pt idx="17301">
                  <c:v>622</c:v>
                </c:pt>
                <c:pt idx="17302">
                  <c:v>622</c:v>
                </c:pt>
                <c:pt idx="17303">
                  <c:v>622</c:v>
                </c:pt>
                <c:pt idx="17304">
                  <c:v>622</c:v>
                </c:pt>
                <c:pt idx="17305">
                  <c:v>622</c:v>
                </c:pt>
                <c:pt idx="17306">
                  <c:v>622</c:v>
                </c:pt>
                <c:pt idx="17307">
                  <c:v>622</c:v>
                </c:pt>
                <c:pt idx="17308">
                  <c:v>622</c:v>
                </c:pt>
                <c:pt idx="17309">
                  <c:v>622</c:v>
                </c:pt>
                <c:pt idx="17310">
                  <c:v>622</c:v>
                </c:pt>
                <c:pt idx="17311">
                  <c:v>622</c:v>
                </c:pt>
                <c:pt idx="17312">
                  <c:v>622</c:v>
                </c:pt>
                <c:pt idx="17313">
                  <c:v>622</c:v>
                </c:pt>
                <c:pt idx="17314">
                  <c:v>622</c:v>
                </c:pt>
                <c:pt idx="17315">
                  <c:v>622</c:v>
                </c:pt>
                <c:pt idx="17316">
                  <c:v>622</c:v>
                </c:pt>
                <c:pt idx="17317">
                  <c:v>622</c:v>
                </c:pt>
                <c:pt idx="17318">
                  <c:v>622</c:v>
                </c:pt>
                <c:pt idx="17319">
                  <c:v>622</c:v>
                </c:pt>
                <c:pt idx="17320">
                  <c:v>622</c:v>
                </c:pt>
                <c:pt idx="17321">
                  <c:v>622</c:v>
                </c:pt>
                <c:pt idx="17322">
                  <c:v>622</c:v>
                </c:pt>
                <c:pt idx="17323">
                  <c:v>622</c:v>
                </c:pt>
                <c:pt idx="17324">
                  <c:v>623</c:v>
                </c:pt>
                <c:pt idx="17325">
                  <c:v>623</c:v>
                </c:pt>
                <c:pt idx="17326">
                  <c:v>623</c:v>
                </c:pt>
                <c:pt idx="17327">
                  <c:v>623</c:v>
                </c:pt>
                <c:pt idx="17328">
                  <c:v>623</c:v>
                </c:pt>
                <c:pt idx="17329">
                  <c:v>623</c:v>
                </c:pt>
                <c:pt idx="17330">
                  <c:v>623</c:v>
                </c:pt>
                <c:pt idx="17331">
                  <c:v>623</c:v>
                </c:pt>
                <c:pt idx="17332">
                  <c:v>623</c:v>
                </c:pt>
                <c:pt idx="17333">
                  <c:v>623</c:v>
                </c:pt>
                <c:pt idx="17334">
                  <c:v>623</c:v>
                </c:pt>
                <c:pt idx="17335">
                  <c:v>623</c:v>
                </c:pt>
                <c:pt idx="17336">
                  <c:v>623</c:v>
                </c:pt>
                <c:pt idx="17337">
                  <c:v>623</c:v>
                </c:pt>
                <c:pt idx="17338">
                  <c:v>623</c:v>
                </c:pt>
                <c:pt idx="17339">
                  <c:v>623</c:v>
                </c:pt>
                <c:pt idx="17340">
                  <c:v>623</c:v>
                </c:pt>
                <c:pt idx="17341">
                  <c:v>623</c:v>
                </c:pt>
                <c:pt idx="17342">
                  <c:v>623</c:v>
                </c:pt>
                <c:pt idx="17343">
                  <c:v>623</c:v>
                </c:pt>
                <c:pt idx="17344">
                  <c:v>623</c:v>
                </c:pt>
                <c:pt idx="17345">
                  <c:v>623</c:v>
                </c:pt>
                <c:pt idx="17346">
                  <c:v>623</c:v>
                </c:pt>
                <c:pt idx="17347">
                  <c:v>623</c:v>
                </c:pt>
                <c:pt idx="17348">
                  <c:v>623</c:v>
                </c:pt>
                <c:pt idx="17349">
                  <c:v>623</c:v>
                </c:pt>
                <c:pt idx="17350">
                  <c:v>624</c:v>
                </c:pt>
                <c:pt idx="17351">
                  <c:v>624</c:v>
                </c:pt>
                <c:pt idx="17352">
                  <c:v>624</c:v>
                </c:pt>
                <c:pt idx="17353">
                  <c:v>624</c:v>
                </c:pt>
                <c:pt idx="17354">
                  <c:v>624</c:v>
                </c:pt>
                <c:pt idx="17355">
                  <c:v>624</c:v>
                </c:pt>
                <c:pt idx="17356">
                  <c:v>624</c:v>
                </c:pt>
                <c:pt idx="17357">
                  <c:v>624</c:v>
                </c:pt>
                <c:pt idx="17358">
                  <c:v>624</c:v>
                </c:pt>
                <c:pt idx="17359">
                  <c:v>624</c:v>
                </c:pt>
                <c:pt idx="17360">
                  <c:v>624</c:v>
                </c:pt>
                <c:pt idx="17361">
                  <c:v>624</c:v>
                </c:pt>
                <c:pt idx="17362">
                  <c:v>624</c:v>
                </c:pt>
                <c:pt idx="17363">
                  <c:v>624</c:v>
                </c:pt>
                <c:pt idx="17364">
                  <c:v>624</c:v>
                </c:pt>
                <c:pt idx="17365">
                  <c:v>624</c:v>
                </c:pt>
                <c:pt idx="17366">
                  <c:v>624</c:v>
                </c:pt>
                <c:pt idx="17367">
                  <c:v>624</c:v>
                </c:pt>
                <c:pt idx="17368">
                  <c:v>624</c:v>
                </c:pt>
                <c:pt idx="17369">
                  <c:v>624</c:v>
                </c:pt>
                <c:pt idx="17370">
                  <c:v>624</c:v>
                </c:pt>
                <c:pt idx="17371">
                  <c:v>624</c:v>
                </c:pt>
                <c:pt idx="17372">
                  <c:v>624</c:v>
                </c:pt>
                <c:pt idx="17373">
                  <c:v>624</c:v>
                </c:pt>
                <c:pt idx="17374">
                  <c:v>624</c:v>
                </c:pt>
                <c:pt idx="17375">
                  <c:v>624</c:v>
                </c:pt>
                <c:pt idx="17376">
                  <c:v>625</c:v>
                </c:pt>
                <c:pt idx="17377">
                  <c:v>625</c:v>
                </c:pt>
                <c:pt idx="17378">
                  <c:v>625</c:v>
                </c:pt>
                <c:pt idx="17379">
                  <c:v>625</c:v>
                </c:pt>
                <c:pt idx="17380">
                  <c:v>625</c:v>
                </c:pt>
                <c:pt idx="17381">
                  <c:v>625</c:v>
                </c:pt>
                <c:pt idx="17382">
                  <c:v>625</c:v>
                </c:pt>
                <c:pt idx="17383">
                  <c:v>625</c:v>
                </c:pt>
                <c:pt idx="17384">
                  <c:v>625</c:v>
                </c:pt>
                <c:pt idx="17385">
                  <c:v>625</c:v>
                </c:pt>
                <c:pt idx="17386">
                  <c:v>625</c:v>
                </c:pt>
                <c:pt idx="17387">
                  <c:v>625</c:v>
                </c:pt>
                <c:pt idx="17388">
                  <c:v>625</c:v>
                </c:pt>
                <c:pt idx="17389">
                  <c:v>625</c:v>
                </c:pt>
                <c:pt idx="17390">
                  <c:v>625</c:v>
                </c:pt>
                <c:pt idx="17391">
                  <c:v>625</c:v>
                </c:pt>
                <c:pt idx="17392">
                  <c:v>625</c:v>
                </c:pt>
                <c:pt idx="17393">
                  <c:v>625</c:v>
                </c:pt>
                <c:pt idx="17394">
                  <c:v>625</c:v>
                </c:pt>
                <c:pt idx="17395">
                  <c:v>625</c:v>
                </c:pt>
                <c:pt idx="17396">
                  <c:v>625</c:v>
                </c:pt>
                <c:pt idx="17397">
                  <c:v>625</c:v>
                </c:pt>
                <c:pt idx="17398">
                  <c:v>625</c:v>
                </c:pt>
                <c:pt idx="17399">
                  <c:v>625</c:v>
                </c:pt>
                <c:pt idx="17400">
                  <c:v>625</c:v>
                </c:pt>
                <c:pt idx="17401">
                  <c:v>626</c:v>
                </c:pt>
                <c:pt idx="17402">
                  <c:v>626</c:v>
                </c:pt>
                <c:pt idx="17403">
                  <c:v>626</c:v>
                </c:pt>
                <c:pt idx="17404">
                  <c:v>626</c:v>
                </c:pt>
                <c:pt idx="17405">
                  <c:v>626</c:v>
                </c:pt>
                <c:pt idx="17406">
                  <c:v>626</c:v>
                </c:pt>
                <c:pt idx="17407">
                  <c:v>626</c:v>
                </c:pt>
                <c:pt idx="17408">
                  <c:v>626</c:v>
                </c:pt>
                <c:pt idx="17409">
                  <c:v>626</c:v>
                </c:pt>
                <c:pt idx="17410">
                  <c:v>626</c:v>
                </c:pt>
                <c:pt idx="17411">
                  <c:v>626</c:v>
                </c:pt>
                <c:pt idx="17412">
                  <c:v>626</c:v>
                </c:pt>
                <c:pt idx="17413">
                  <c:v>626</c:v>
                </c:pt>
                <c:pt idx="17414">
                  <c:v>626</c:v>
                </c:pt>
                <c:pt idx="17415">
                  <c:v>626</c:v>
                </c:pt>
                <c:pt idx="17416">
                  <c:v>626</c:v>
                </c:pt>
                <c:pt idx="17417">
                  <c:v>626</c:v>
                </c:pt>
                <c:pt idx="17418">
                  <c:v>626</c:v>
                </c:pt>
                <c:pt idx="17419">
                  <c:v>626</c:v>
                </c:pt>
                <c:pt idx="17420">
                  <c:v>626</c:v>
                </c:pt>
                <c:pt idx="17421">
                  <c:v>626</c:v>
                </c:pt>
                <c:pt idx="17422">
                  <c:v>626</c:v>
                </c:pt>
                <c:pt idx="17423">
                  <c:v>626</c:v>
                </c:pt>
                <c:pt idx="17424">
                  <c:v>626</c:v>
                </c:pt>
                <c:pt idx="17425">
                  <c:v>626</c:v>
                </c:pt>
                <c:pt idx="17426">
                  <c:v>626</c:v>
                </c:pt>
                <c:pt idx="17427">
                  <c:v>627</c:v>
                </c:pt>
                <c:pt idx="17428">
                  <c:v>627</c:v>
                </c:pt>
                <c:pt idx="17429">
                  <c:v>627</c:v>
                </c:pt>
                <c:pt idx="17430">
                  <c:v>627</c:v>
                </c:pt>
                <c:pt idx="17431">
                  <c:v>627</c:v>
                </c:pt>
                <c:pt idx="17432">
                  <c:v>627</c:v>
                </c:pt>
                <c:pt idx="17433">
                  <c:v>627</c:v>
                </c:pt>
                <c:pt idx="17434">
                  <c:v>627</c:v>
                </c:pt>
                <c:pt idx="17435">
                  <c:v>627</c:v>
                </c:pt>
                <c:pt idx="17436">
                  <c:v>627</c:v>
                </c:pt>
                <c:pt idx="17437">
                  <c:v>627</c:v>
                </c:pt>
                <c:pt idx="17438">
                  <c:v>627</c:v>
                </c:pt>
                <c:pt idx="17439">
                  <c:v>627</c:v>
                </c:pt>
                <c:pt idx="17440">
                  <c:v>627</c:v>
                </c:pt>
                <c:pt idx="17441">
                  <c:v>627</c:v>
                </c:pt>
                <c:pt idx="17442">
                  <c:v>627</c:v>
                </c:pt>
                <c:pt idx="17443">
                  <c:v>627</c:v>
                </c:pt>
                <c:pt idx="17444">
                  <c:v>627</c:v>
                </c:pt>
                <c:pt idx="17445">
                  <c:v>627</c:v>
                </c:pt>
                <c:pt idx="17446">
                  <c:v>627</c:v>
                </c:pt>
                <c:pt idx="17447">
                  <c:v>627</c:v>
                </c:pt>
                <c:pt idx="17448">
                  <c:v>627</c:v>
                </c:pt>
                <c:pt idx="17449">
                  <c:v>627</c:v>
                </c:pt>
                <c:pt idx="17450">
                  <c:v>627</c:v>
                </c:pt>
                <c:pt idx="17451">
                  <c:v>627</c:v>
                </c:pt>
                <c:pt idx="17452">
                  <c:v>628</c:v>
                </c:pt>
                <c:pt idx="17453">
                  <c:v>628</c:v>
                </c:pt>
                <c:pt idx="17454">
                  <c:v>628</c:v>
                </c:pt>
                <c:pt idx="17455">
                  <c:v>628</c:v>
                </c:pt>
                <c:pt idx="17456">
                  <c:v>628</c:v>
                </c:pt>
                <c:pt idx="17457">
                  <c:v>628</c:v>
                </c:pt>
                <c:pt idx="17458">
                  <c:v>628</c:v>
                </c:pt>
                <c:pt idx="17459">
                  <c:v>628</c:v>
                </c:pt>
                <c:pt idx="17460">
                  <c:v>628</c:v>
                </c:pt>
                <c:pt idx="17461">
                  <c:v>628</c:v>
                </c:pt>
                <c:pt idx="17462">
                  <c:v>628</c:v>
                </c:pt>
                <c:pt idx="17463">
                  <c:v>628</c:v>
                </c:pt>
                <c:pt idx="17464">
                  <c:v>628</c:v>
                </c:pt>
                <c:pt idx="17465">
                  <c:v>628</c:v>
                </c:pt>
                <c:pt idx="17466">
                  <c:v>628</c:v>
                </c:pt>
                <c:pt idx="17467">
                  <c:v>628</c:v>
                </c:pt>
                <c:pt idx="17468">
                  <c:v>628</c:v>
                </c:pt>
                <c:pt idx="17469">
                  <c:v>628</c:v>
                </c:pt>
                <c:pt idx="17470">
                  <c:v>628</c:v>
                </c:pt>
                <c:pt idx="17471">
                  <c:v>628</c:v>
                </c:pt>
                <c:pt idx="17472">
                  <c:v>628</c:v>
                </c:pt>
                <c:pt idx="17473">
                  <c:v>628</c:v>
                </c:pt>
                <c:pt idx="17474">
                  <c:v>628</c:v>
                </c:pt>
                <c:pt idx="17475">
                  <c:v>628</c:v>
                </c:pt>
                <c:pt idx="17476">
                  <c:v>628</c:v>
                </c:pt>
                <c:pt idx="17477">
                  <c:v>628</c:v>
                </c:pt>
                <c:pt idx="17478">
                  <c:v>629</c:v>
                </c:pt>
                <c:pt idx="17479">
                  <c:v>629</c:v>
                </c:pt>
                <c:pt idx="17480">
                  <c:v>629</c:v>
                </c:pt>
                <c:pt idx="17481">
                  <c:v>629</c:v>
                </c:pt>
                <c:pt idx="17482">
                  <c:v>629</c:v>
                </c:pt>
                <c:pt idx="17483">
                  <c:v>629</c:v>
                </c:pt>
                <c:pt idx="17484">
                  <c:v>629</c:v>
                </c:pt>
                <c:pt idx="17485">
                  <c:v>629</c:v>
                </c:pt>
                <c:pt idx="17486">
                  <c:v>629</c:v>
                </c:pt>
                <c:pt idx="17487">
                  <c:v>629</c:v>
                </c:pt>
                <c:pt idx="17488">
                  <c:v>629</c:v>
                </c:pt>
                <c:pt idx="17489">
                  <c:v>629</c:v>
                </c:pt>
                <c:pt idx="17490">
                  <c:v>629</c:v>
                </c:pt>
                <c:pt idx="17491">
                  <c:v>629</c:v>
                </c:pt>
                <c:pt idx="17492">
                  <c:v>629</c:v>
                </c:pt>
                <c:pt idx="17493">
                  <c:v>629</c:v>
                </c:pt>
                <c:pt idx="17494">
                  <c:v>629</c:v>
                </c:pt>
                <c:pt idx="17495">
                  <c:v>629</c:v>
                </c:pt>
                <c:pt idx="17496">
                  <c:v>629</c:v>
                </c:pt>
                <c:pt idx="17497">
                  <c:v>629</c:v>
                </c:pt>
                <c:pt idx="17498">
                  <c:v>629</c:v>
                </c:pt>
                <c:pt idx="17499">
                  <c:v>629</c:v>
                </c:pt>
                <c:pt idx="17500">
                  <c:v>629</c:v>
                </c:pt>
                <c:pt idx="17501">
                  <c:v>629</c:v>
                </c:pt>
                <c:pt idx="17502">
                  <c:v>629</c:v>
                </c:pt>
                <c:pt idx="17503">
                  <c:v>630</c:v>
                </c:pt>
                <c:pt idx="17504">
                  <c:v>630</c:v>
                </c:pt>
                <c:pt idx="17505">
                  <c:v>630</c:v>
                </c:pt>
                <c:pt idx="17506">
                  <c:v>630</c:v>
                </c:pt>
                <c:pt idx="17507">
                  <c:v>630</c:v>
                </c:pt>
                <c:pt idx="17508">
                  <c:v>630</c:v>
                </c:pt>
                <c:pt idx="17509">
                  <c:v>630</c:v>
                </c:pt>
                <c:pt idx="17510">
                  <c:v>630</c:v>
                </c:pt>
                <c:pt idx="17511">
                  <c:v>630</c:v>
                </c:pt>
                <c:pt idx="17512">
                  <c:v>630</c:v>
                </c:pt>
                <c:pt idx="17513">
                  <c:v>630</c:v>
                </c:pt>
                <c:pt idx="17514">
                  <c:v>630</c:v>
                </c:pt>
                <c:pt idx="17515">
                  <c:v>630</c:v>
                </c:pt>
                <c:pt idx="17516">
                  <c:v>630</c:v>
                </c:pt>
                <c:pt idx="17517">
                  <c:v>630</c:v>
                </c:pt>
                <c:pt idx="17518">
                  <c:v>630</c:v>
                </c:pt>
                <c:pt idx="17519">
                  <c:v>630</c:v>
                </c:pt>
                <c:pt idx="17520">
                  <c:v>630</c:v>
                </c:pt>
                <c:pt idx="17521">
                  <c:v>630</c:v>
                </c:pt>
                <c:pt idx="17522">
                  <c:v>630</c:v>
                </c:pt>
                <c:pt idx="17523">
                  <c:v>630</c:v>
                </c:pt>
                <c:pt idx="17524">
                  <c:v>630</c:v>
                </c:pt>
                <c:pt idx="17525">
                  <c:v>630</c:v>
                </c:pt>
                <c:pt idx="17526">
                  <c:v>630</c:v>
                </c:pt>
                <c:pt idx="17527">
                  <c:v>630</c:v>
                </c:pt>
                <c:pt idx="17528">
                  <c:v>631</c:v>
                </c:pt>
                <c:pt idx="17529">
                  <c:v>631</c:v>
                </c:pt>
                <c:pt idx="17530">
                  <c:v>631</c:v>
                </c:pt>
                <c:pt idx="17531">
                  <c:v>631</c:v>
                </c:pt>
                <c:pt idx="17532">
                  <c:v>631</c:v>
                </c:pt>
                <c:pt idx="17533">
                  <c:v>631</c:v>
                </c:pt>
                <c:pt idx="17534">
                  <c:v>631</c:v>
                </c:pt>
                <c:pt idx="17535">
                  <c:v>631</c:v>
                </c:pt>
                <c:pt idx="17536">
                  <c:v>631</c:v>
                </c:pt>
                <c:pt idx="17537">
                  <c:v>631</c:v>
                </c:pt>
                <c:pt idx="17538">
                  <c:v>631</c:v>
                </c:pt>
                <c:pt idx="17539">
                  <c:v>631</c:v>
                </c:pt>
                <c:pt idx="17540">
                  <c:v>631</c:v>
                </c:pt>
                <c:pt idx="17541">
                  <c:v>631</c:v>
                </c:pt>
                <c:pt idx="17542">
                  <c:v>631</c:v>
                </c:pt>
                <c:pt idx="17543">
                  <c:v>631</c:v>
                </c:pt>
                <c:pt idx="17544">
                  <c:v>631</c:v>
                </c:pt>
                <c:pt idx="17545">
                  <c:v>631</c:v>
                </c:pt>
                <c:pt idx="17546">
                  <c:v>631</c:v>
                </c:pt>
                <c:pt idx="17547">
                  <c:v>631</c:v>
                </c:pt>
                <c:pt idx="17548">
                  <c:v>631</c:v>
                </c:pt>
                <c:pt idx="17549">
                  <c:v>631</c:v>
                </c:pt>
                <c:pt idx="17550">
                  <c:v>631</c:v>
                </c:pt>
                <c:pt idx="17551">
                  <c:v>631</c:v>
                </c:pt>
                <c:pt idx="17552">
                  <c:v>631</c:v>
                </c:pt>
                <c:pt idx="17553">
                  <c:v>632</c:v>
                </c:pt>
                <c:pt idx="17554">
                  <c:v>632</c:v>
                </c:pt>
                <c:pt idx="17555">
                  <c:v>632</c:v>
                </c:pt>
                <c:pt idx="17556">
                  <c:v>632</c:v>
                </c:pt>
                <c:pt idx="17557">
                  <c:v>632</c:v>
                </c:pt>
                <c:pt idx="17558">
                  <c:v>632</c:v>
                </c:pt>
                <c:pt idx="17559">
                  <c:v>632</c:v>
                </c:pt>
                <c:pt idx="17560">
                  <c:v>632</c:v>
                </c:pt>
                <c:pt idx="17561">
                  <c:v>632</c:v>
                </c:pt>
                <c:pt idx="17562">
                  <c:v>632</c:v>
                </c:pt>
                <c:pt idx="17563">
                  <c:v>632</c:v>
                </c:pt>
                <c:pt idx="17564">
                  <c:v>632</c:v>
                </c:pt>
                <c:pt idx="17565">
                  <c:v>632</c:v>
                </c:pt>
                <c:pt idx="17566">
                  <c:v>632</c:v>
                </c:pt>
                <c:pt idx="17567">
                  <c:v>632</c:v>
                </c:pt>
                <c:pt idx="17568">
                  <c:v>632</c:v>
                </c:pt>
                <c:pt idx="17569">
                  <c:v>632</c:v>
                </c:pt>
                <c:pt idx="17570">
                  <c:v>632</c:v>
                </c:pt>
                <c:pt idx="17571">
                  <c:v>632</c:v>
                </c:pt>
                <c:pt idx="17572">
                  <c:v>632</c:v>
                </c:pt>
                <c:pt idx="17573">
                  <c:v>632</c:v>
                </c:pt>
                <c:pt idx="17574">
                  <c:v>632</c:v>
                </c:pt>
                <c:pt idx="17575">
                  <c:v>632</c:v>
                </c:pt>
                <c:pt idx="17576">
                  <c:v>632</c:v>
                </c:pt>
                <c:pt idx="17577">
                  <c:v>632</c:v>
                </c:pt>
                <c:pt idx="17578">
                  <c:v>633</c:v>
                </c:pt>
                <c:pt idx="17579">
                  <c:v>633</c:v>
                </c:pt>
                <c:pt idx="17580">
                  <c:v>633</c:v>
                </c:pt>
                <c:pt idx="17581">
                  <c:v>633</c:v>
                </c:pt>
                <c:pt idx="17582">
                  <c:v>633</c:v>
                </c:pt>
                <c:pt idx="17583">
                  <c:v>633</c:v>
                </c:pt>
                <c:pt idx="17584">
                  <c:v>633</c:v>
                </c:pt>
                <c:pt idx="17585">
                  <c:v>633</c:v>
                </c:pt>
                <c:pt idx="17586">
                  <c:v>633</c:v>
                </c:pt>
                <c:pt idx="17587">
                  <c:v>633</c:v>
                </c:pt>
                <c:pt idx="17588">
                  <c:v>633</c:v>
                </c:pt>
                <c:pt idx="17589">
                  <c:v>633</c:v>
                </c:pt>
                <c:pt idx="17590">
                  <c:v>633</c:v>
                </c:pt>
                <c:pt idx="17591">
                  <c:v>633</c:v>
                </c:pt>
                <c:pt idx="17592">
                  <c:v>633</c:v>
                </c:pt>
                <c:pt idx="17593">
                  <c:v>633</c:v>
                </c:pt>
                <c:pt idx="17594">
                  <c:v>633</c:v>
                </c:pt>
                <c:pt idx="17595">
                  <c:v>633</c:v>
                </c:pt>
                <c:pt idx="17596">
                  <c:v>633</c:v>
                </c:pt>
                <c:pt idx="17597">
                  <c:v>633</c:v>
                </c:pt>
                <c:pt idx="17598">
                  <c:v>633</c:v>
                </c:pt>
                <c:pt idx="17599">
                  <c:v>633</c:v>
                </c:pt>
                <c:pt idx="17600">
                  <c:v>633</c:v>
                </c:pt>
                <c:pt idx="17601">
                  <c:v>633</c:v>
                </c:pt>
                <c:pt idx="17602">
                  <c:v>633</c:v>
                </c:pt>
                <c:pt idx="17603">
                  <c:v>634</c:v>
                </c:pt>
                <c:pt idx="17604">
                  <c:v>634</c:v>
                </c:pt>
                <c:pt idx="17605">
                  <c:v>634</c:v>
                </c:pt>
                <c:pt idx="17606">
                  <c:v>634</c:v>
                </c:pt>
                <c:pt idx="17607">
                  <c:v>634</c:v>
                </c:pt>
                <c:pt idx="17608">
                  <c:v>634</c:v>
                </c:pt>
                <c:pt idx="17609">
                  <c:v>634</c:v>
                </c:pt>
                <c:pt idx="17610">
                  <c:v>634</c:v>
                </c:pt>
                <c:pt idx="17611">
                  <c:v>634</c:v>
                </c:pt>
                <c:pt idx="17612">
                  <c:v>634</c:v>
                </c:pt>
                <c:pt idx="17613">
                  <c:v>634</c:v>
                </c:pt>
                <c:pt idx="17614">
                  <c:v>634</c:v>
                </c:pt>
                <c:pt idx="17615">
                  <c:v>634</c:v>
                </c:pt>
                <c:pt idx="17616">
                  <c:v>634</c:v>
                </c:pt>
                <c:pt idx="17617">
                  <c:v>634</c:v>
                </c:pt>
                <c:pt idx="17618">
                  <c:v>634</c:v>
                </c:pt>
                <c:pt idx="17619">
                  <c:v>634</c:v>
                </c:pt>
                <c:pt idx="17620">
                  <c:v>634</c:v>
                </c:pt>
                <c:pt idx="17621">
                  <c:v>634</c:v>
                </c:pt>
                <c:pt idx="17622">
                  <c:v>634</c:v>
                </c:pt>
                <c:pt idx="17623">
                  <c:v>634</c:v>
                </c:pt>
                <c:pt idx="17624">
                  <c:v>634</c:v>
                </c:pt>
                <c:pt idx="17625">
                  <c:v>634</c:v>
                </c:pt>
                <c:pt idx="17626">
                  <c:v>634</c:v>
                </c:pt>
                <c:pt idx="17627">
                  <c:v>634</c:v>
                </c:pt>
                <c:pt idx="17628">
                  <c:v>635</c:v>
                </c:pt>
                <c:pt idx="17629">
                  <c:v>635</c:v>
                </c:pt>
                <c:pt idx="17630">
                  <c:v>635</c:v>
                </c:pt>
                <c:pt idx="17631">
                  <c:v>635</c:v>
                </c:pt>
                <c:pt idx="17632">
                  <c:v>635</c:v>
                </c:pt>
                <c:pt idx="17633">
                  <c:v>635</c:v>
                </c:pt>
                <c:pt idx="17634">
                  <c:v>635</c:v>
                </c:pt>
                <c:pt idx="17635">
                  <c:v>635</c:v>
                </c:pt>
                <c:pt idx="17636">
                  <c:v>635</c:v>
                </c:pt>
                <c:pt idx="17637">
                  <c:v>635</c:v>
                </c:pt>
                <c:pt idx="17638">
                  <c:v>635</c:v>
                </c:pt>
                <c:pt idx="17639">
                  <c:v>635</c:v>
                </c:pt>
                <c:pt idx="17640">
                  <c:v>635</c:v>
                </c:pt>
                <c:pt idx="17641">
                  <c:v>635</c:v>
                </c:pt>
                <c:pt idx="17642">
                  <c:v>635</c:v>
                </c:pt>
                <c:pt idx="17643">
                  <c:v>635</c:v>
                </c:pt>
                <c:pt idx="17644">
                  <c:v>635</c:v>
                </c:pt>
                <c:pt idx="17645">
                  <c:v>635</c:v>
                </c:pt>
                <c:pt idx="17646">
                  <c:v>635</c:v>
                </c:pt>
                <c:pt idx="17647">
                  <c:v>635</c:v>
                </c:pt>
                <c:pt idx="17648">
                  <c:v>635</c:v>
                </c:pt>
                <c:pt idx="17649">
                  <c:v>635</c:v>
                </c:pt>
                <c:pt idx="17650">
                  <c:v>635</c:v>
                </c:pt>
                <c:pt idx="17651">
                  <c:v>635</c:v>
                </c:pt>
                <c:pt idx="17652">
                  <c:v>635</c:v>
                </c:pt>
                <c:pt idx="17653">
                  <c:v>636</c:v>
                </c:pt>
                <c:pt idx="17654">
                  <c:v>636</c:v>
                </c:pt>
                <c:pt idx="17655">
                  <c:v>636</c:v>
                </c:pt>
                <c:pt idx="17656">
                  <c:v>636</c:v>
                </c:pt>
                <c:pt idx="17657">
                  <c:v>636</c:v>
                </c:pt>
                <c:pt idx="17658">
                  <c:v>636</c:v>
                </c:pt>
                <c:pt idx="17659">
                  <c:v>636</c:v>
                </c:pt>
                <c:pt idx="17660">
                  <c:v>636</c:v>
                </c:pt>
                <c:pt idx="17661">
                  <c:v>636</c:v>
                </c:pt>
                <c:pt idx="17662">
                  <c:v>636</c:v>
                </c:pt>
                <c:pt idx="17663">
                  <c:v>636</c:v>
                </c:pt>
                <c:pt idx="17664">
                  <c:v>636</c:v>
                </c:pt>
                <c:pt idx="17665">
                  <c:v>636</c:v>
                </c:pt>
                <c:pt idx="17666">
                  <c:v>636</c:v>
                </c:pt>
                <c:pt idx="17667">
                  <c:v>636</c:v>
                </c:pt>
                <c:pt idx="17668">
                  <c:v>636</c:v>
                </c:pt>
                <c:pt idx="17669">
                  <c:v>636</c:v>
                </c:pt>
                <c:pt idx="17670">
                  <c:v>636</c:v>
                </c:pt>
                <c:pt idx="17671">
                  <c:v>636</c:v>
                </c:pt>
                <c:pt idx="17672">
                  <c:v>636</c:v>
                </c:pt>
                <c:pt idx="17673">
                  <c:v>636</c:v>
                </c:pt>
                <c:pt idx="17674">
                  <c:v>636</c:v>
                </c:pt>
                <c:pt idx="17675">
                  <c:v>636</c:v>
                </c:pt>
                <c:pt idx="17676">
                  <c:v>636</c:v>
                </c:pt>
                <c:pt idx="17677">
                  <c:v>636</c:v>
                </c:pt>
                <c:pt idx="17678">
                  <c:v>637</c:v>
                </c:pt>
                <c:pt idx="17679">
                  <c:v>637</c:v>
                </c:pt>
                <c:pt idx="17680">
                  <c:v>637</c:v>
                </c:pt>
                <c:pt idx="17681">
                  <c:v>637</c:v>
                </c:pt>
                <c:pt idx="17682">
                  <c:v>637</c:v>
                </c:pt>
                <c:pt idx="17683">
                  <c:v>637</c:v>
                </c:pt>
                <c:pt idx="17684">
                  <c:v>637</c:v>
                </c:pt>
                <c:pt idx="17685">
                  <c:v>637</c:v>
                </c:pt>
                <c:pt idx="17686">
                  <c:v>637</c:v>
                </c:pt>
                <c:pt idx="17687">
                  <c:v>637</c:v>
                </c:pt>
                <c:pt idx="17688">
                  <c:v>637</c:v>
                </c:pt>
                <c:pt idx="17689">
                  <c:v>637</c:v>
                </c:pt>
                <c:pt idx="17690">
                  <c:v>637</c:v>
                </c:pt>
                <c:pt idx="17691">
                  <c:v>637</c:v>
                </c:pt>
                <c:pt idx="17692">
                  <c:v>637</c:v>
                </c:pt>
                <c:pt idx="17693">
                  <c:v>637</c:v>
                </c:pt>
                <c:pt idx="17694">
                  <c:v>637</c:v>
                </c:pt>
                <c:pt idx="17695">
                  <c:v>637</c:v>
                </c:pt>
                <c:pt idx="17696">
                  <c:v>637</c:v>
                </c:pt>
                <c:pt idx="17697">
                  <c:v>637</c:v>
                </c:pt>
                <c:pt idx="17698">
                  <c:v>637</c:v>
                </c:pt>
                <c:pt idx="17699">
                  <c:v>637</c:v>
                </c:pt>
                <c:pt idx="17700">
                  <c:v>637</c:v>
                </c:pt>
                <c:pt idx="17701">
                  <c:v>637</c:v>
                </c:pt>
                <c:pt idx="17702">
                  <c:v>638</c:v>
                </c:pt>
                <c:pt idx="17703">
                  <c:v>638</c:v>
                </c:pt>
                <c:pt idx="17704">
                  <c:v>638</c:v>
                </c:pt>
                <c:pt idx="17705">
                  <c:v>638</c:v>
                </c:pt>
                <c:pt idx="17706">
                  <c:v>638</c:v>
                </c:pt>
                <c:pt idx="17707">
                  <c:v>638</c:v>
                </c:pt>
                <c:pt idx="17708">
                  <c:v>638</c:v>
                </c:pt>
                <c:pt idx="17709">
                  <c:v>638</c:v>
                </c:pt>
                <c:pt idx="17710">
                  <c:v>638</c:v>
                </c:pt>
                <c:pt idx="17711">
                  <c:v>638</c:v>
                </c:pt>
                <c:pt idx="17712">
                  <c:v>638</c:v>
                </c:pt>
                <c:pt idx="17713">
                  <c:v>638</c:v>
                </c:pt>
                <c:pt idx="17714">
                  <c:v>638</c:v>
                </c:pt>
                <c:pt idx="17715">
                  <c:v>638</c:v>
                </c:pt>
                <c:pt idx="17716">
                  <c:v>638</c:v>
                </c:pt>
                <c:pt idx="17717">
                  <c:v>638</c:v>
                </c:pt>
                <c:pt idx="17718">
                  <c:v>638</c:v>
                </c:pt>
                <c:pt idx="17719">
                  <c:v>638</c:v>
                </c:pt>
                <c:pt idx="17720">
                  <c:v>638</c:v>
                </c:pt>
                <c:pt idx="17721">
                  <c:v>638</c:v>
                </c:pt>
                <c:pt idx="17722">
                  <c:v>638</c:v>
                </c:pt>
                <c:pt idx="17723">
                  <c:v>638</c:v>
                </c:pt>
                <c:pt idx="17724">
                  <c:v>638</c:v>
                </c:pt>
                <c:pt idx="17725">
                  <c:v>638</c:v>
                </c:pt>
                <c:pt idx="17726">
                  <c:v>638</c:v>
                </c:pt>
                <c:pt idx="17727">
                  <c:v>639</c:v>
                </c:pt>
                <c:pt idx="17728">
                  <c:v>639</c:v>
                </c:pt>
                <c:pt idx="17729">
                  <c:v>639</c:v>
                </c:pt>
                <c:pt idx="17730">
                  <c:v>639</c:v>
                </c:pt>
                <c:pt idx="17731">
                  <c:v>639</c:v>
                </c:pt>
                <c:pt idx="17732">
                  <c:v>639</c:v>
                </c:pt>
                <c:pt idx="17733">
                  <c:v>639</c:v>
                </c:pt>
                <c:pt idx="17734">
                  <c:v>639</c:v>
                </c:pt>
                <c:pt idx="17735">
                  <c:v>639</c:v>
                </c:pt>
                <c:pt idx="17736">
                  <c:v>639</c:v>
                </c:pt>
                <c:pt idx="17737">
                  <c:v>639</c:v>
                </c:pt>
                <c:pt idx="17738">
                  <c:v>639</c:v>
                </c:pt>
                <c:pt idx="17739">
                  <c:v>639</c:v>
                </c:pt>
                <c:pt idx="17740">
                  <c:v>639</c:v>
                </c:pt>
                <c:pt idx="17741">
                  <c:v>639</c:v>
                </c:pt>
                <c:pt idx="17742">
                  <c:v>639</c:v>
                </c:pt>
                <c:pt idx="17743">
                  <c:v>639</c:v>
                </c:pt>
                <c:pt idx="17744">
                  <c:v>639</c:v>
                </c:pt>
                <c:pt idx="17745">
                  <c:v>639</c:v>
                </c:pt>
                <c:pt idx="17746">
                  <c:v>639</c:v>
                </c:pt>
                <c:pt idx="17747">
                  <c:v>639</c:v>
                </c:pt>
                <c:pt idx="17748">
                  <c:v>639</c:v>
                </c:pt>
                <c:pt idx="17749">
                  <c:v>639</c:v>
                </c:pt>
                <c:pt idx="17750">
                  <c:v>639</c:v>
                </c:pt>
                <c:pt idx="17751">
                  <c:v>640</c:v>
                </c:pt>
                <c:pt idx="17752">
                  <c:v>640</c:v>
                </c:pt>
                <c:pt idx="17753">
                  <c:v>640</c:v>
                </c:pt>
                <c:pt idx="17754">
                  <c:v>640</c:v>
                </c:pt>
                <c:pt idx="17755">
                  <c:v>640</c:v>
                </c:pt>
                <c:pt idx="17756">
                  <c:v>640</c:v>
                </c:pt>
                <c:pt idx="17757">
                  <c:v>640</c:v>
                </c:pt>
                <c:pt idx="17758">
                  <c:v>640</c:v>
                </c:pt>
                <c:pt idx="17759">
                  <c:v>640</c:v>
                </c:pt>
                <c:pt idx="17760">
                  <c:v>640</c:v>
                </c:pt>
                <c:pt idx="17761">
                  <c:v>640</c:v>
                </c:pt>
                <c:pt idx="17762">
                  <c:v>640</c:v>
                </c:pt>
                <c:pt idx="17763">
                  <c:v>640</c:v>
                </c:pt>
                <c:pt idx="17764">
                  <c:v>640</c:v>
                </c:pt>
                <c:pt idx="17765">
                  <c:v>640</c:v>
                </c:pt>
                <c:pt idx="17766">
                  <c:v>640</c:v>
                </c:pt>
                <c:pt idx="17767">
                  <c:v>640</c:v>
                </c:pt>
                <c:pt idx="17768">
                  <c:v>640</c:v>
                </c:pt>
                <c:pt idx="17769">
                  <c:v>640</c:v>
                </c:pt>
                <c:pt idx="17770">
                  <c:v>640</c:v>
                </c:pt>
                <c:pt idx="17771">
                  <c:v>640</c:v>
                </c:pt>
                <c:pt idx="17772">
                  <c:v>640</c:v>
                </c:pt>
                <c:pt idx="17773">
                  <c:v>640</c:v>
                </c:pt>
                <c:pt idx="17774">
                  <c:v>640</c:v>
                </c:pt>
                <c:pt idx="17775">
                  <c:v>640</c:v>
                </c:pt>
                <c:pt idx="17776">
                  <c:v>641</c:v>
                </c:pt>
                <c:pt idx="17777">
                  <c:v>641</c:v>
                </c:pt>
                <c:pt idx="17778">
                  <c:v>641</c:v>
                </c:pt>
                <c:pt idx="17779">
                  <c:v>641</c:v>
                </c:pt>
                <c:pt idx="17780">
                  <c:v>641</c:v>
                </c:pt>
                <c:pt idx="17781">
                  <c:v>641</c:v>
                </c:pt>
                <c:pt idx="17782">
                  <c:v>641</c:v>
                </c:pt>
                <c:pt idx="17783">
                  <c:v>641</c:v>
                </c:pt>
                <c:pt idx="17784">
                  <c:v>641</c:v>
                </c:pt>
                <c:pt idx="17785">
                  <c:v>641</c:v>
                </c:pt>
                <c:pt idx="17786">
                  <c:v>641</c:v>
                </c:pt>
                <c:pt idx="17787">
                  <c:v>641</c:v>
                </c:pt>
                <c:pt idx="17788">
                  <c:v>641</c:v>
                </c:pt>
                <c:pt idx="17789">
                  <c:v>641</c:v>
                </c:pt>
                <c:pt idx="17790">
                  <c:v>641</c:v>
                </c:pt>
                <c:pt idx="17791">
                  <c:v>641</c:v>
                </c:pt>
                <c:pt idx="17792">
                  <c:v>641</c:v>
                </c:pt>
                <c:pt idx="17793">
                  <c:v>641</c:v>
                </c:pt>
                <c:pt idx="17794">
                  <c:v>641</c:v>
                </c:pt>
                <c:pt idx="17795">
                  <c:v>641</c:v>
                </c:pt>
                <c:pt idx="17796">
                  <c:v>641</c:v>
                </c:pt>
                <c:pt idx="17797">
                  <c:v>641</c:v>
                </c:pt>
                <c:pt idx="17798">
                  <c:v>641</c:v>
                </c:pt>
                <c:pt idx="17799">
                  <c:v>641</c:v>
                </c:pt>
                <c:pt idx="17800">
                  <c:v>642</c:v>
                </c:pt>
                <c:pt idx="17801">
                  <c:v>642</c:v>
                </c:pt>
                <c:pt idx="17802">
                  <c:v>642</c:v>
                </c:pt>
                <c:pt idx="17803">
                  <c:v>642</c:v>
                </c:pt>
                <c:pt idx="17804">
                  <c:v>642</c:v>
                </c:pt>
                <c:pt idx="17805">
                  <c:v>642</c:v>
                </c:pt>
                <c:pt idx="17806">
                  <c:v>642</c:v>
                </c:pt>
                <c:pt idx="17807">
                  <c:v>642</c:v>
                </c:pt>
                <c:pt idx="17808">
                  <c:v>642</c:v>
                </c:pt>
                <c:pt idx="17809">
                  <c:v>642</c:v>
                </c:pt>
                <c:pt idx="17810">
                  <c:v>642</c:v>
                </c:pt>
                <c:pt idx="17811">
                  <c:v>642</c:v>
                </c:pt>
                <c:pt idx="17812">
                  <c:v>642</c:v>
                </c:pt>
                <c:pt idx="17813">
                  <c:v>642</c:v>
                </c:pt>
                <c:pt idx="17814">
                  <c:v>642</c:v>
                </c:pt>
                <c:pt idx="17815">
                  <c:v>642</c:v>
                </c:pt>
                <c:pt idx="17816">
                  <c:v>642</c:v>
                </c:pt>
                <c:pt idx="17817">
                  <c:v>642</c:v>
                </c:pt>
                <c:pt idx="17818">
                  <c:v>642</c:v>
                </c:pt>
                <c:pt idx="17819">
                  <c:v>642</c:v>
                </c:pt>
                <c:pt idx="17820">
                  <c:v>642</c:v>
                </c:pt>
                <c:pt idx="17821">
                  <c:v>642</c:v>
                </c:pt>
                <c:pt idx="17822">
                  <c:v>642</c:v>
                </c:pt>
                <c:pt idx="17823">
                  <c:v>642</c:v>
                </c:pt>
                <c:pt idx="17824">
                  <c:v>643</c:v>
                </c:pt>
                <c:pt idx="17825">
                  <c:v>643</c:v>
                </c:pt>
                <c:pt idx="17826">
                  <c:v>643</c:v>
                </c:pt>
                <c:pt idx="17827">
                  <c:v>643</c:v>
                </c:pt>
                <c:pt idx="17828">
                  <c:v>643</c:v>
                </c:pt>
                <c:pt idx="17829">
                  <c:v>643</c:v>
                </c:pt>
                <c:pt idx="17830">
                  <c:v>643</c:v>
                </c:pt>
                <c:pt idx="17831">
                  <c:v>643</c:v>
                </c:pt>
                <c:pt idx="17832">
                  <c:v>643</c:v>
                </c:pt>
                <c:pt idx="17833">
                  <c:v>643</c:v>
                </c:pt>
                <c:pt idx="17834">
                  <c:v>643</c:v>
                </c:pt>
                <c:pt idx="17835">
                  <c:v>643</c:v>
                </c:pt>
                <c:pt idx="17836">
                  <c:v>643</c:v>
                </c:pt>
                <c:pt idx="17837">
                  <c:v>643</c:v>
                </c:pt>
                <c:pt idx="17838">
                  <c:v>643</c:v>
                </c:pt>
                <c:pt idx="17839">
                  <c:v>643</c:v>
                </c:pt>
                <c:pt idx="17840">
                  <c:v>643</c:v>
                </c:pt>
                <c:pt idx="17841">
                  <c:v>643</c:v>
                </c:pt>
                <c:pt idx="17842">
                  <c:v>643</c:v>
                </c:pt>
                <c:pt idx="17843">
                  <c:v>643</c:v>
                </c:pt>
                <c:pt idx="17844">
                  <c:v>643</c:v>
                </c:pt>
                <c:pt idx="17845">
                  <c:v>643</c:v>
                </c:pt>
                <c:pt idx="17846">
                  <c:v>643</c:v>
                </c:pt>
                <c:pt idx="17847">
                  <c:v>643</c:v>
                </c:pt>
                <c:pt idx="17848">
                  <c:v>644</c:v>
                </c:pt>
                <c:pt idx="17849">
                  <c:v>644</c:v>
                </c:pt>
                <c:pt idx="17850">
                  <c:v>644</c:v>
                </c:pt>
                <c:pt idx="17851">
                  <c:v>644</c:v>
                </c:pt>
                <c:pt idx="17852">
                  <c:v>644</c:v>
                </c:pt>
                <c:pt idx="17853">
                  <c:v>644</c:v>
                </c:pt>
                <c:pt idx="17854">
                  <c:v>644</c:v>
                </c:pt>
                <c:pt idx="17855">
                  <c:v>644</c:v>
                </c:pt>
                <c:pt idx="17856">
                  <c:v>644</c:v>
                </c:pt>
                <c:pt idx="17857">
                  <c:v>644</c:v>
                </c:pt>
                <c:pt idx="17858">
                  <c:v>644</c:v>
                </c:pt>
                <c:pt idx="17859">
                  <c:v>644</c:v>
                </c:pt>
                <c:pt idx="17860">
                  <c:v>644</c:v>
                </c:pt>
                <c:pt idx="17861">
                  <c:v>644</c:v>
                </c:pt>
                <c:pt idx="17862">
                  <c:v>644</c:v>
                </c:pt>
                <c:pt idx="17863">
                  <c:v>644</c:v>
                </c:pt>
                <c:pt idx="17864">
                  <c:v>644</c:v>
                </c:pt>
                <c:pt idx="17865">
                  <c:v>644</c:v>
                </c:pt>
                <c:pt idx="17866">
                  <c:v>644</c:v>
                </c:pt>
                <c:pt idx="17867">
                  <c:v>644</c:v>
                </c:pt>
                <c:pt idx="17868">
                  <c:v>644</c:v>
                </c:pt>
                <c:pt idx="17869">
                  <c:v>644</c:v>
                </c:pt>
                <c:pt idx="17870">
                  <c:v>644</c:v>
                </c:pt>
                <c:pt idx="17871">
                  <c:v>644</c:v>
                </c:pt>
                <c:pt idx="17872">
                  <c:v>644</c:v>
                </c:pt>
                <c:pt idx="17873">
                  <c:v>645</c:v>
                </c:pt>
                <c:pt idx="17874">
                  <c:v>645</c:v>
                </c:pt>
                <c:pt idx="17875">
                  <c:v>645</c:v>
                </c:pt>
                <c:pt idx="17876">
                  <c:v>645</c:v>
                </c:pt>
                <c:pt idx="17877">
                  <c:v>645</c:v>
                </c:pt>
                <c:pt idx="17878">
                  <c:v>645</c:v>
                </c:pt>
                <c:pt idx="17879">
                  <c:v>645</c:v>
                </c:pt>
                <c:pt idx="17880">
                  <c:v>645</c:v>
                </c:pt>
                <c:pt idx="17881">
                  <c:v>645</c:v>
                </c:pt>
                <c:pt idx="17882">
                  <c:v>645</c:v>
                </c:pt>
                <c:pt idx="17883">
                  <c:v>645</c:v>
                </c:pt>
                <c:pt idx="17884">
                  <c:v>645</c:v>
                </c:pt>
                <c:pt idx="17885">
                  <c:v>645</c:v>
                </c:pt>
                <c:pt idx="17886">
                  <c:v>645</c:v>
                </c:pt>
                <c:pt idx="17887">
                  <c:v>645</c:v>
                </c:pt>
                <c:pt idx="17888">
                  <c:v>645</c:v>
                </c:pt>
                <c:pt idx="17889">
                  <c:v>645</c:v>
                </c:pt>
                <c:pt idx="17890">
                  <c:v>645</c:v>
                </c:pt>
                <c:pt idx="17891">
                  <c:v>645</c:v>
                </c:pt>
                <c:pt idx="17892">
                  <c:v>645</c:v>
                </c:pt>
                <c:pt idx="17893">
                  <c:v>645</c:v>
                </c:pt>
                <c:pt idx="17894">
                  <c:v>645</c:v>
                </c:pt>
                <c:pt idx="17895">
                  <c:v>645</c:v>
                </c:pt>
                <c:pt idx="17896">
                  <c:v>645</c:v>
                </c:pt>
                <c:pt idx="17897">
                  <c:v>646</c:v>
                </c:pt>
                <c:pt idx="17898">
                  <c:v>646</c:v>
                </c:pt>
                <c:pt idx="17899">
                  <c:v>646</c:v>
                </c:pt>
                <c:pt idx="17900">
                  <c:v>646</c:v>
                </c:pt>
                <c:pt idx="17901">
                  <c:v>646</c:v>
                </c:pt>
                <c:pt idx="17902">
                  <c:v>646</c:v>
                </c:pt>
                <c:pt idx="17903">
                  <c:v>646</c:v>
                </c:pt>
                <c:pt idx="17904">
                  <c:v>646</c:v>
                </c:pt>
                <c:pt idx="17905">
                  <c:v>646</c:v>
                </c:pt>
                <c:pt idx="17906">
                  <c:v>646</c:v>
                </c:pt>
                <c:pt idx="17907">
                  <c:v>646</c:v>
                </c:pt>
                <c:pt idx="17908">
                  <c:v>646</c:v>
                </c:pt>
                <c:pt idx="17909">
                  <c:v>646</c:v>
                </c:pt>
                <c:pt idx="17910">
                  <c:v>646</c:v>
                </c:pt>
                <c:pt idx="17911">
                  <c:v>646</c:v>
                </c:pt>
                <c:pt idx="17912">
                  <c:v>646</c:v>
                </c:pt>
                <c:pt idx="17913">
                  <c:v>646</c:v>
                </c:pt>
                <c:pt idx="17914">
                  <c:v>646</c:v>
                </c:pt>
                <c:pt idx="17915">
                  <c:v>646</c:v>
                </c:pt>
                <c:pt idx="17916">
                  <c:v>646</c:v>
                </c:pt>
                <c:pt idx="17917">
                  <c:v>646</c:v>
                </c:pt>
                <c:pt idx="17918">
                  <c:v>646</c:v>
                </c:pt>
                <c:pt idx="17919">
                  <c:v>646</c:v>
                </c:pt>
                <c:pt idx="17920">
                  <c:v>646</c:v>
                </c:pt>
                <c:pt idx="17921">
                  <c:v>647</c:v>
                </c:pt>
                <c:pt idx="17922">
                  <c:v>647</c:v>
                </c:pt>
                <c:pt idx="17923">
                  <c:v>647</c:v>
                </c:pt>
                <c:pt idx="17924">
                  <c:v>647</c:v>
                </c:pt>
                <c:pt idx="17925">
                  <c:v>647</c:v>
                </c:pt>
                <c:pt idx="17926">
                  <c:v>647</c:v>
                </c:pt>
                <c:pt idx="17927">
                  <c:v>647</c:v>
                </c:pt>
                <c:pt idx="17928">
                  <c:v>647</c:v>
                </c:pt>
                <c:pt idx="17929">
                  <c:v>647</c:v>
                </c:pt>
                <c:pt idx="17930">
                  <c:v>647</c:v>
                </c:pt>
                <c:pt idx="17931">
                  <c:v>647</c:v>
                </c:pt>
                <c:pt idx="17932">
                  <c:v>647</c:v>
                </c:pt>
                <c:pt idx="17933">
                  <c:v>647</c:v>
                </c:pt>
                <c:pt idx="17934">
                  <c:v>647</c:v>
                </c:pt>
                <c:pt idx="17935">
                  <c:v>647</c:v>
                </c:pt>
                <c:pt idx="17936">
                  <c:v>647</c:v>
                </c:pt>
                <c:pt idx="17937">
                  <c:v>647</c:v>
                </c:pt>
                <c:pt idx="17938">
                  <c:v>647</c:v>
                </c:pt>
                <c:pt idx="17939">
                  <c:v>647</c:v>
                </c:pt>
                <c:pt idx="17940">
                  <c:v>647</c:v>
                </c:pt>
                <c:pt idx="17941">
                  <c:v>647</c:v>
                </c:pt>
                <c:pt idx="17942">
                  <c:v>647</c:v>
                </c:pt>
                <c:pt idx="17943">
                  <c:v>647</c:v>
                </c:pt>
                <c:pt idx="17944">
                  <c:v>648</c:v>
                </c:pt>
                <c:pt idx="17945">
                  <c:v>648</c:v>
                </c:pt>
                <c:pt idx="17946">
                  <c:v>648</c:v>
                </c:pt>
                <c:pt idx="17947">
                  <c:v>648</c:v>
                </c:pt>
                <c:pt idx="17948">
                  <c:v>648</c:v>
                </c:pt>
                <c:pt idx="17949">
                  <c:v>648</c:v>
                </c:pt>
                <c:pt idx="17950">
                  <c:v>648</c:v>
                </c:pt>
                <c:pt idx="17951">
                  <c:v>648</c:v>
                </c:pt>
                <c:pt idx="17952">
                  <c:v>648</c:v>
                </c:pt>
                <c:pt idx="17953">
                  <c:v>648</c:v>
                </c:pt>
                <c:pt idx="17954">
                  <c:v>648</c:v>
                </c:pt>
                <c:pt idx="17955">
                  <c:v>648</c:v>
                </c:pt>
                <c:pt idx="17956">
                  <c:v>648</c:v>
                </c:pt>
                <c:pt idx="17957">
                  <c:v>648</c:v>
                </c:pt>
                <c:pt idx="17958">
                  <c:v>648</c:v>
                </c:pt>
                <c:pt idx="17959">
                  <c:v>648</c:v>
                </c:pt>
                <c:pt idx="17960">
                  <c:v>648</c:v>
                </c:pt>
                <c:pt idx="17961">
                  <c:v>648</c:v>
                </c:pt>
                <c:pt idx="17962">
                  <c:v>648</c:v>
                </c:pt>
                <c:pt idx="17963">
                  <c:v>648</c:v>
                </c:pt>
                <c:pt idx="17964">
                  <c:v>648</c:v>
                </c:pt>
                <c:pt idx="17965">
                  <c:v>648</c:v>
                </c:pt>
                <c:pt idx="17966">
                  <c:v>648</c:v>
                </c:pt>
                <c:pt idx="17967">
                  <c:v>648</c:v>
                </c:pt>
                <c:pt idx="17968">
                  <c:v>649</c:v>
                </c:pt>
                <c:pt idx="17969">
                  <c:v>649</c:v>
                </c:pt>
                <c:pt idx="17970">
                  <c:v>649</c:v>
                </c:pt>
                <c:pt idx="17971">
                  <c:v>649</c:v>
                </c:pt>
                <c:pt idx="17972">
                  <c:v>649</c:v>
                </c:pt>
                <c:pt idx="17973">
                  <c:v>649</c:v>
                </c:pt>
                <c:pt idx="17974">
                  <c:v>649</c:v>
                </c:pt>
                <c:pt idx="17975">
                  <c:v>649</c:v>
                </c:pt>
                <c:pt idx="17976">
                  <c:v>649</c:v>
                </c:pt>
                <c:pt idx="17977">
                  <c:v>649</c:v>
                </c:pt>
                <c:pt idx="17978">
                  <c:v>649</c:v>
                </c:pt>
                <c:pt idx="17979">
                  <c:v>649</c:v>
                </c:pt>
                <c:pt idx="17980">
                  <c:v>649</c:v>
                </c:pt>
                <c:pt idx="17981">
                  <c:v>649</c:v>
                </c:pt>
                <c:pt idx="17982">
                  <c:v>649</c:v>
                </c:pt>
                <c:pt idx="17983">
                  <c:v>649</c:v>
                </c:pt>
                <c:pt idx="17984">
                  <c:v>649</c:v>
                </c:pt>
                <c:pt idx="17985">
                  <c:v>649</c:v>
                </c:pt>
                <c:pt idx="17986">
                  <c:v>649</c:v>
                </c:pt>
                <c:pt idx="17987">
                  <c:v>649</c:v>
                </c:pt>
                <c:pt idx="17988">
                  <c:v>649</c:v>
                </c:pt>
                <c:pt idx="17989">
                  <c:v>649</c:v>
                </c:pt>
                <c:pt idx="17990">
                  <c:v>649</c:v>
                </c:pt>
                <c:pt idx="17991">
                  <c:v>649</c:v>
                </c:pt>
                <c:pt idx="17992">
                  <c:v>650</c:v>
                </c:pt>
                <c:pt idx="17993">
                  <c:v>650</c:v>
                </c:pt>
                <c:pt idx="17994">
                  <c:v>650</c:v>
                </c:pt>
                <c:pt idx="17995">
                  <c:v>650</c:v>
                </c:pt>
                <c:pt idx="17996">
                  <c:v>650</c:v>
                </c:pt>
                <c:pt idx="17997">
                  <c:v>650</c:v>
                </c:pt>
                <c:pt idx="17998">
                  <c:v>650</c:v>
                </c:pt>
                <c:pt idx="17999">
                  <c:v>650</c:v>
                </c:pt>
                <c:pt idx="18000">
                  <c:v>650</c:v>
                </c:pt>
                <c:pt idx="18001">
                  <c:v>650</c:v>
                </c:pt>
                <c:pt idx="18002">
                  <c:v>650</c:v>
                </c:pt>
                <c:pt idx="18003">
                  <c:v>650</c:v>
                </c:pt>
                <c:pt idx="18004">
                  <c:v>650</c:v>
                </c:pt>
                <c:pt idx="18005">
                  <c:v>650</c:v>
                </c:pt>
                <c:pt idx="18006">
                  <c:v>650</c:v>
                </c:pt>
                <c:pt idx="18007">
                  <c:v>650</c:v>
                </c:pt>
                <c:pt idx="18008">
                  <c:v>650</c:v>
                </c:pt>
                <c:pt idx="18009">
                  <c:v>650</c:v>
                </c:pt>
                <c:pt idx="18010">
                  <c:v>650</c:v>
                </c:pt>
                <c:pt idx="18011">
                  <c:v>650</c:v>
                </c:pt>
                <c:pt idx="18012">
                  <c:v>650</c:v>
                </c:pt>
                <c:pt idx="18013">
                  <c:v>650</c:v>
                </c:pt>
                <c:pt idx="18014">
                  <c:v>650</c:v>
                </c:pt>
                <c:pt idx="18015">
                  <c:v>650</c:v>
                </c:pt>
                <c:pt idx="18016">
                  <c:v>651</c:v>
                </c:pt>
                <c:pt idx="18017">
                  <c:v>651</c:v>
                </c:pt>
                <c:pt idx="18018">
                  <c:v>651</c:v>
                </c:pt>
                <c:pt idx="18019">
                  <c:v>651</c:v>
                </c:pt>
                <c:pt idx="18020">
                  <c:v>651</c:v>
                </c:pt>
                <c:pt idx="18021">
                  <c:v>651</c:v>
                </c:pt>
                <c:pt idx="18022">
                  <c:v>651</c:v>
                </c:pt>
                <c:pt idx="18023">
                  <c:v>651</c:v>
                </c:pt>
                <c:pt idx="18024">
                  <c:v>651</c:v>
                </c:pt>
                <c:pt idx="18025">
                  <c:v>651</c:v>
                </c:pt>
                <c:pt idx="18026">
                  <c:v>651</c:v>
                </c:pt>
                <c:pt idx="18027">
                  <c:v>651</c:v>
                </c:pt>
                <c:pt idx="18028">
                  <c:v>651</c:v>
                </c:pt>
                <c:pt idx="18029">
                  <c:v>651</c:v>
                </c:pt>
                <c:pt idx="18030">
                  <c:v>651</c:v>
                </c:pt>
                <c:pt idx="18031">
                  <c:v>651</c:v>
                </c:pt>
                <c:pt idx="18032">
                  <c:v>651</c:v>
                </c:pt>
                <c:pt idx="18033">
                  <c:v>651</c:v>
                </c:pt>
                <c:pt idx="18034">
                  <c:v>651</c:v>
                </c:pt>
                <c:pt idx="18035">
                  <c:v>651</c:v>
                </c:pt>
                <c:pt idx="18036">
                  <c:v>651</c:v>
                </c:pt>
                <c:pt idx="18037">
                  <c:v>651</c:v>
                </c:pt>
                <c:pt idx="18038">
                  <c:v>651</c:v>
                </c:pt>
                <c:pt idx="18039">
                  <c:v>652</c:v>
                </c:pt>
                <c:pt idx="18040">
                  <c:v>652</c:v>
                </c:pt>
                <c:pt idx="18041">
                  <c:v>652</c:v>
                </c:pt>
                <c:pt idx="18042">
                  <c:v>652</c:v>
                </c:pt>
                <c:pt idx="18043">
                  <c:v>652</c:v>
                </c:pt>
                <c:pt idx="18044">
                  <c:v>652</c:v>
                </c:pt>
                <c:pt idx="18045">
                  <c:v>652</c:v>
                </c:pt>
                <c:pt idx="18046">
                  <c:v>652</c:v>
                </c:pt>
                <c:pt idx="18047">
                  <c:v>652</c:v>
                </c:pt>
                <c:pt idx="18048">
                  <c:v>652</c:v>
                </c:pt>
                <c:pt idx="18049">
                  <c:v>652</c:v>
                </c:pt>
                <c:pt idx="18050">
                  <c:v>652</c:v>
                </c:pt>
                <c:pt idx="18051">
                  <c:v>652</c:v>
                </c:pt>
                <c:pt idx="18052">
                  <c:v>652</c:v>
                </c:pt>
                <c:pt idx="18053">
                  <c:v>652</c:v>
                </c:pt>
                <c:pt idx="18054">
                  <c:v>652</c:v>
                </c:pt>
                <c:pt idx="18055">
                  <c:v>652</c:v>
                </c:pt>
                <c:pt idx="18056">
                  <c:v>652</c:v>
                </c:pt>
                <c:pt idx="18057">
                  <c:v>652</c:v>
                </c:pt>
                <c:pt idx="18058">
                  <c:v>652</c:v>
                </c:pt>
                <c:pt idx="18059">
                  <c:v>652</c:v>
                </c:pt>
                <c:pt idx="18060">
                  <c:v>652</c:v>
                </c:pt>
                <c:pt idx="18061">
                  <c:v>652</c:v>
                </c:pt>
                <c:pt idx="18062">
                  <c:v>652</c:v>
                </c:pt>
                <c:pt idx="18063">
                  <c:v>653</c:v>
                </c:pt>
                <c:pt idx="18064">
                  <c:v>653</c:v>
                </c:pt>
                <c:pt idx="18065">
                  <c:v>653</c:v>
                </c:pt>
                <c:pt idx="18066">
                  <c:v>653</c:v>
                </c:pt>
                <c:pt idx="18067">
                  <c:v>653</c:v>
                </c:pt>
                <c:pt idx="18068">
                  <c:v>653</c:v>
                </c:pt>
                <c:pt idx="18069">
                  <c:v>653</c:v>
                </c:pt>
                <c:pt idx="18070">
                  <c:v>653</c:v>
                </c:pt>
                <c:pt idx="18071">
                  <c:v>653</c:v>
                </c:pt>
                <c:pt idx="18072">
                  <c:v>653</c:v>
                </c:pt>
                <c:pt idx="18073">
                  <c:v>653</c:v>
                </c:pt>
                <c:pt idx="18074">
                  <c:v>653</c:v>
                </c:pt>
                <c:pt idx="18075">
                  <c:v>653</c:v>
                </c:pt>
                <c:pt idx="18076">
                  <c:v>653</c:v>
                </c:pt>
                <c:pt idx="18077">
                  <c:v>653</c:v>
                </c:pt>
                <c:pt idx="18078">
                  <c:v>653</c:v>
                </c:pt>
                <c:pt idx="18079">
                  <c:v>653</c:v>
                </c:pt>
                <c:pt idx="18080">
                  <c:v>653</c:v>
                </c:pt>
                <c:pt idx="18081">
                  <c:v>653</c:v>
                </c:pt>
                <c:pt idx="18082">
                  <c:v>653</c:v>
                </c:pt>
                <c:pt idx="18083">
                  <c:v>653</c:v>
                </c:pt>
                <c:pt idx="18084">
                  <c:v>653</c:v>
                </c:pt>
                <c:pt idx="18085">
                  <c:v>653</c:v>
                </c:pt>
                <c:pt idx="18086">
                  <c:v>654</c:v>
                </c:pt>
                <c:pt idx="18087">
                  <c:v>654</c:v>
                </c:pt>
                <c:pt idx="18088">
                  <c:v>654</c:v>
                </c:pt>
                <c:pt idx="18089">
                  <c:v>654</c:v>
                </c:pt>
                <c:pt idx="18090">
                  <c:v>654</c:v>
                </c:pt>
                <c:pt idx="18091">
                  <c:v>654</c:v>
                </c:pt>
                <c:pt idx="18092">
                  <c:v>654</c:v>
                </c:pt>
                <c:pt idx="18093">
                  <c:v>654</c:v>
                </c:pt>
                <c:pt idx="18094">
                  <c:v>654</c:v>
                </c:pt>
                <c:pt idx="18095">
                  <c:v>654</c:v>
                </c:pt>
                <c:pt idx="18096">
                  <c:v>654</c:v>
                </c:pt>
                <c:pt idx="18097">
                  <c:v>654</c:v>
                </c:pt>
                <c:pt idx="18098">
                  <c:v>654</c:v>
                </c:pt>
                <c:pt idx="18099">
                  <c:v>654</c:v>
                </c:pt>
                <c:pt idx="18100">
                  <c:v>654</c:v>
                </c:pt>
                <c:pt idx="18101">
                  <c:v>654</c:v>
                </c:pt>
                <c:pt idx="18102">
                  <c:v>654</c:v>
                </c:pt>
                <c:pt idx="18103">
                  <c:v>654</c:v>
                </c:pt>
                <c:pt idx="18104">
                  <c:v>654</c:v>
                </c:pt>
                <c:pt idx="18105">
                  <c:v>654</c:v>
                </c:pt>
                <c:pt idx="18106">
                  <c:v>654</c:v>
                </c:pt>
                <c:pt idx="18107">
                  <c:v>654</c:v>
                </c:pt>
                <c:pt idx="18108">
                  <c:v>654</c:v>
                </c:pt>
                <c:pt idx="18109">
                  <c:v>654</c:v>
                </c:pt>
                <c:pt idx="18110">
                  <c:v>655</c:v>
                </c:pt>
                <c:pt idx="18111">
                  <c:v>655</c:v>
                </c:pt>
                <c:pt idx="18112">
                  <c:v>655</c:v>
                </c:pt>
                <c:pt idx="18113">
                  <c:v>655</c:v>
                </c:pt>
                <c:pt idx="18114">
                  <c:v>655</c:v>
                </c:pt>
                <c:pt idx="18115">
                  <c:v>655</c:v>
                </c:pt>
                <c:pt idx="18116">
                  <c:v>655</c:v>
                </c:pt>
                <c:pt idx="18117">
                  <c:v>655</c:v>
                </c:pt>
                <c:pt idx="18118">
                  <c:v>655</c:v>
                </c:pt>
                <c:pt idx="18119">
                  <c:v>655</c:v>
                </c:pt>
                <c:pt idx="18120">
                  <c:v>655</c:v>
                </c:pt>
                <c:pt idx="18121">
                  <c:v>655</c:v>
                </c:pt>
                <c:pt idx="18122">
                  <c:v>655</c:v>
                </c:pt>
                <c:pt idx="18123">
                  <c:v>655</c:v>
                </c:pt>
                <c:pt idx="18124">
                  <c:v>655</c:v>
                </c:pt>
                <c:pt idx="18125">
                  <c:v>655</c:v>
                </c:pt>
                <c:pt idx="18126">
                  <c:v>655</c:v>
                </c:pt>
                <c:pt idx="18127">
                  <c:v>655</c:v>
                </c:pt>
                <c:pt idx="18128">
                  <c:v>655</c:v>
                </c:pt>
                <c:pt idx="18129">
                  <c:v>655</c:v>
                </c:pt>
                <c:pt idx="18130">
                  <c:v>655</c:v>
                </c:pt>
                <c:pt idx="18131">
                  <c:v>655</c:v>
                </c:pt>
                <c:pt idx="18132">
                  <c:v>655</c:v>
                </c:pt>
                <c:pt idx="18133">
                  <c:v>656</c:v>
                </c:pt>
                <c:pt idx="18134">
                  <c:v>656</c:v>
                </c:pt>
                <c:pt idx="18135">
                  <c:v>656</c:v>
                </c:pt>
                <c:pt idx="18136">
                  <c:v>656</c:v>
                </c:pt>
                <c:pt idx="18137">
                  <c:v>656</c:v>
                </c:pt>
                <c:pt idx="18138">
                  <c:v>656</c:v>
                </c:pt>
                <c:pt idx="18139">
                  <c:v>656</c:v>
                </c:pt>
                <c:pt idx="18140">
                  <c:v>656</c:v>
                </c:pt>
                <c:pt idx="18141">
                  <c:v>656</c:v>
                </c:pt>
                <c:pt idx="18142">
                  <c:v>656</c:v>
                </c:pt>
                <c:pt idx="18143">
                  <c:v>656</c:v>
                </c:pt>
                <c:pt idx="18144">
                  <c:v>656</c:v>
                </c:pt>
                <c:pt idx="18145">
                  <c:v>656</c:v>
                </c:pt>
                <c:pt idx="18146">
                  <c:v>656</c:v>
                </c:pt>
                <c:pt idx="18147">
                  <c:v>656</c:v>
                </c:pt>
                <c:pt idx="18148">
                  <c:v>656</c:v>
                </c:pt>
                <c:pt idx="18149">
                  <c:v>656</c:v>
                </c:pt>
                <c:pt idx="18150">
                  <c:v>656</c:v>
                </c:pt>
                <c:pt idx="18151">
                  <c:v>656</c:v>
                </c:pt>
                <c:pt idx="18152">
                  <c:v>656</c:v>
                </c:pt>
                <c:pt idx="18153">
                  <c:v>656</c:v>
                </c:pt>
                <c:pt idx="18154">
                  <c:v>656</c:v>
                </c:pt>
                <c:pt idx="18155">
                  <c:v>656</c:v>
                </c:pt>
                <c:pt idx="18156">
                  <c:v>657</c:v>
                </c:pt>
                <c:pt idx="18157">
                  <c:v>657</c:v>
                </c:pt>
                <c:pt idx="18158">
                  <c:v>657</c:v>
                </c:pt>
                <c:pt idx="18159">
                  <c:v>657</c:v>
                </c:pt>
                <c:pt idx="18160">
                  <c:v>657</c:v>
                </c:pt>
                <c:pt idx="18161">
                  <c:v>657</c:v>
                </c:pt>
                <c:pt idx="18162">
                  <c:v>657</c:v>
                </c:pt>
                <c:pt idx="18163">
                  <c:v>657</c:v>
                </c:pt>
                <c:pt idx="18164">
                  <c:v>657</c:v>
                </c:pt>
                <c:pt idx="18165">
                  <c:v>657</c:v>
                </c:pt>
                <c:pt idx="18166">
                  <c:v>657</c:v>
                </c:pt>
                <c:pt idx="18167">
                  <c:v>657</c:v>
                </c:pt>
                <c:pt idx="18168">
                  <c:v>657</c:v>
                </c:pt>
                <c:pt idx="18169">
                  <c:v>657</c:v>
                </c:pt>
                <c:pt idx="18170">
                  <c:v>657</c:v>
                </c:pt>
                <c:pt idx="18171">
                  <c:v>657</c:v>
                </c:pt>
                <c:pt idx="18172">
                  <c:v>657</c:v>
                </c:pt>
                <c:pt idx="18173">
                  <c:v>657</c:v>
                </c:pt>
                <c:pt idx="18174">
                  <c:v>657</c:v>
                </c:pt>
                <c:pt idx="18175">
                  <c:v>657</c:v>
                </c:pt>
                <c:pt idx="18176">
                  <c:v>657</c:v>
                </c:pt>
                <c:pt idx="18177">
                  <c:v>657</c:v>
                </c:pt>
                <c:pt idx="18178">
                  <c:v>657</c:v>
                </c:pt>
                <c:pt idx="18179">
                  <c:v>658</c:v>
                </c:pt>
                <c:pt idx="18180">
                  <c:v>658</c:v>
                </c:pt>
                <c:pt idx="18181">
                  <c:v>658</c:v>
                </c:pt>
                <c:pt idx="18182">
                  <c:v>658</c:v>
                </c:pt>
                <c:pt idx="18183">
                  <c:v>658</c:v>
                </c:pt>
                <c:pt idx="18184">
                  <c:v>658</c:v>
                </c:pt>
                <c:pt idx="18185">
                  <c:v>658</c:v>
                </c:pt>
                <c:pt idx="18186">
                  <c:v>658</c:v>
                </c:pt>
                <c:pt idx="18187">
                  <c:v>658</c:v>
                </c:pt>
                <c:pt idx="18188">
                  <c:v>658</c:v>
                </c:pt>
                <c:pt idx="18189">
                  <c:v>658</c:v>
                </c:pt>
                <c:pt idx="18190">
                  <c:v>658</c:v>
                </c:pt>
                <c:pt idx="18191">
                  <c:v>658</c:v>
                </c:pt>
                <c:pt idx="18192">
                  <c:v>658</c:v>
                </c:pt>
                <c:pt idx="18193">
                  <c:v>658</c:v>
                </c:pt>
                <c:pt idx="18194">
                  <c:v>658</c:v>
                </c:pt>
                <c:pt idx="18195">
                  <c:v>658</c:v>
                </c:pt>
                <c:pt idx="18196">
                  <c:v>658</c:v>
                </c:pt>
                <c:pt idx="18197">
                  <c:v>658</c:v>
                </c:pt>
                <c:pt idx="18198">
                  <c:v>658</c:v>
                </c:pt>
                <c:pt idx="18199">
                  <c:v>658</c:v>
                </c:pt>
                <c:pt idx="18200">
                  <c:v>658</c:v>
                </c:pt>
                <c:pt idx="18201">
                  <c:v>658</c:v>
                </c:pt>
                <c:pt idx="18202">
                  <c:v>659</c:v>
                </c:pt>
                <c:pt idx="18203">
                  <c:v>659</c:v>
                </c:pt>
                <c:pt idx="18204">
                  <c:v>659</c:v>
                </c:pt>
                <c:pt idx="18205">
                  <c:v>659</c:v>
                </c:pt>
                <c:pt idx="18206">
                  <c:v>659</c:v>
                </c:pt>
                <c:pt idx="18207">
                  <c:v>659</c:v>
                </c:pt>
                <c:pt idx="18208">
                  <c:v>659</c:v>
                </c:pt>
                <c:pt idx="18209">
                  <c:v>659</c:v>
                </c:pt>
                <c:pt idx="18210">
                  <c:v>659</c:v>
                </c:pt>
                <c:pt idx="18211">
                  <c:v>659</c:v>
                </c:pt>
                <c:pt idx="18212">
                  <c:v>659</c:v>
                </c:pt>
                <c:pt idx="18213">
                  <c:v>659</c:v>
                </c:pt>
                <c:pt idx="18214">
                  <c:v>659</c:v>
                </c:pt>
                <c:pt idx="18215">
                  <c:v>659</c:v>
                </c:pt>
                <c:pt idx="18216">
                  <c:v>659</c:v>
                </c:pt>
                <c:pt idx="18217">
                  <c:v>659</c:v>
                </c:pt>
                <c:pt idx="18218">
                  <c:v>659</c:v>
                </c:pt>
                <c:pt idx="18219">
                  <c:v>659</c:v>
                </c:pt>
                <c:pt idx="18220">
                  <c:v>659</c:v>
                </c:pt>
                <c:pt idx="18221">
                  <c:v>659</c:v>
                </c:pt>
                <c:pt idx="18222">
                  <c:v>659</c:v>
                </c:pt>
                <c:pt idx="18223">
                  <c:v>659</c:v>
                </c:pt>
                <c:pt idx="18224">
                  <c:v>659</c:v>
                </c:pt>
                <c:pt idx="18225">
                  <c:v>660</c:v>
                </c:pt>
                <c:pt idx="18226">
                  <c:v>660</c:v>
                </c:pt>
                <c:pt idx="18227">
                  <c:v>660</c:v>
                </c:pt>
                <c:pt idx="18228">
                  <c:v>660</c:v>
                </c:pt>
                <c:pt idx="18229">
                  <c:v>660</c:v>
                </c:pt>
                <c:pt idx="18230">
                  <c:v>660</c:v>
                </c:pt>
                <c:pt idx="18231">
                  <c:v>660</c:v>
                </c:pt>
                <c:pt idx="18232">
                  <c:v>660</c:v>
                </c:pt>
                <c:pt idx="18233">
                  <c:v>660</c:v>
                </c:pt>
                <c:pt idx="18234">
                  <c:v>660</c:v>
                </c:pt>
                <c:pt idx="18235">
                  <c:v>660</c:v>
                </c:pt>
                <c:pt idx="18236">
                  <c:v>660</c:v>
                </c:pt>
                <c:pt idx="18237">
                  <c:v>660</c:v>
                </c:pt>
                <c:pt idx="18238">
                  <c:v>660</c:v>
                </c:pt>
                <c:pt idx="18239">
                  <c:v>660</c:v>
                </c:pt>
                <c:pt idx="18240">
                  <c:v>660</c:v>
                </c:pt>
                <c:pt idx="18241">
                  <c:v>660</c:v>
                </c:pt>
                <c:pt idx="18242">
                  <c:v>660</c:v>
                </c:pt>
                <c:pt idx="18243">
                  <c:v>660</c:v>
                </c:pt>
                <c:pt idx="18244">
                  <c:v>660</c:v>
                </c:pt>
                <c:pt idx="18245">
                  <c:v>660</c:v>
                </c:pt>
                <c:pt idx="18246">
                  <c:v>660</c:v>
                </c:pt>
                <c:pt idx="18247">
                  <c:v>660</c:v>
                </c:pt>
                <c:pt idx="18248">
                  <c:v>661</c:v>
                </c:pt>
                <c:pt idx="18249">
                  <c:v>661</c:v>
                </c:pt>
                <c:pt idx="18250">
                  <c:v>661</c:v>
                </c:pt>
                <c:pt idx="18251">
                  <c:v>661</c:v>
                </c:pt>
                <c:pt idx="18252">
                  <c:v>661</c:v>
                </c:pt>
                <c:pt idx="18253">
                  <c:v>661</c:v>
                </c:pt>
                <c:pt idx="18254">
                  <c:v>661</c:v>
                </c:pt>
                <c:pt idx="18255">
                  <c:v>661</c:v>
                </c:pt>
                <c:pt idx="18256">
                  <c:v>661</c:v>
                </c:pt>
                <c:pt idx="18257">
                  <c:v>661</c:v>
                </c:pt>
                <c:pt idx="18258">
                  <c:v>661</c:v>
                </c:pt>
                <c:pt idx="18259">
                  <c:v>661</c:v>
                </c:pt>
                <c:pt idx="18260">
                  <c:v>661</c:v>
                </c:pt>
                <c:pt idx="18261">
                  <c:v>661</c:v>
                </c:pt>
                <c:pt idx="18262">
                  <c:v>661</c:v>
                </c:pt>
                <c:pt idx="18263">
                  <c:v>661</c:v>
                </c:pt>
                <c:pt idx="18264">
                  <c:v>661</c:v>
                </c:pt>
                <c:pt idx="18265">
                  <c:v>661</c:v>
                </c:pt>
                <c:pt idx="18266">
                  <c:v>661</c:v>
                </c:pt>
                <c:pt idx="18267">
                  <c:v>661</c:v>
                </c:pt>
                <c:pt idx="18268">
                  <c:v>661</c:v>
                </c:pt>
                <c:pt idx="18269">
                  <c:v>661</c:v>
                </c:pt>
                <c:pt idx="18270">
                  <c:v>661</c:v>
                </c:pt>
                <c:pt idx="18271">
                  <c:v>662</c:v>
                </c:pt>
                <c:pt idx="18272">
                  <c:v>662</c:v>
                </c:pt>
                <c:pt idx="18273">
                  <c:v>662</c:v>
                </c:pt>
                <c:pt idx="18274">
                  <c:v>662</c:v>
                </c:pt>
                <c:pt idx="18275">
                  <c:v>662</c:v>
                </c:pt>
                <c:pt idx="18276">
                  <c:v>662</c:v>
                </c:pt>
                <c:pt idx="18277">
                  <c:v>662</c:v>
                </c:pt>
                <c:pt idx="18278">
                  <c:v>662</c:v>
                </c:pt>
                <c:pt idx="18279">
                  <c:v>662</c:v>
                </c:pt>
                <c:pt idx="18280">
                  <c:v>662</c:v>
                </c:pt>
                <c:pt idx="18281">
                  <c:v>662</c:v>
                </c:pt>
                <c:pt idx="18282">
                  <c:v>662</c:v>
                </c:pt>
                <c:pt idx="18283">
                  <c:v>662</c:v>
                </c:pt>
                <c:pt idx="18284">
                  <c:v>662</c:v>
                </c:pt>
                <c:pt idx="18285">
                  <c:v>662</c:v>
                </c:pt>
                <c:pt idx="18286">
                  <c:v>662</c:v>
                </c:pt>
                <c:pt idx="18287">
                  <c:v>662</c:v>
                </c:pt>
                <c:pt idx="18288">
                  <c:v>662</c:v>
                </c:pt>
                <c:pt idx="18289">
                  <c:v>662</c:v>
                </c:pt>
                <c:pt idx="18290">
                  <c:v>662</c:v>
                </c:pt>
                <c:pt idx="18291">
                  <c:v>662</c:v>
                </c:pt>
                <c:pt idx="18292">
                  <c:v>662</c:v>
                </c:pt>
                <c:pt idx="18293">
                  <c:v>662</c:v>
                </c:pt>
                <c:pt idx="18294">
                  <c:v>663</c:v>
                </c:pt>
                <c:pt idx="18295">
                  <c:v>663</c:v>
                </c:pt>
                <c:pt idx="18296">
                  <c:v>663</c:v>
                </c:pt>
                <c:pt idx="18297">
                  <c:v>663</c:v>
                </c:pt>
                <c:pt idx="18298">
                  <c:v>663</c:v>
                </c:pt>
                <c:pt idx="18299">
                  <c:v>663</c:v>
                </c:pt>
                <c:pt idx="18300">
                  <c:v>663</c:v>
                </c:pt>
                <c:pt idx="18301">
                  <c:v>663</c:v>
                </c:pt>
                <c:pt idx="18302">
                  <c:v>663</c:v>
                </c:pt>
                <c:pt idx="18303">
                  <c:v>663</c:v>
                </c:pt>
                <c:pt idx="18304">
                  <c:v>663</c:v>
                </c:pt>
                <c:pt idx="18305">
                  <c:v>663</c:v>
                </c:pt>
                <c:pt idx="18306">
                  <c:v>663</c:v>
                </c:pt>
                <c:pt idx="18307">
                  <c:v>663</c:v>
                </c:pt>
                <c:pt idx="18308">
                  <c:v>663</c:v>
                </c:pt>
                <c:pt idx="18309">
                  <c:v>663</c:v>
                </c:pt>
                <c:pt idx="18310">
                  <c:v>663</c:v>
                </c:pt>
                <c:pt idx="18311">
                  <c:v>663</c:v>
                </c:pt>
                <c:pt idx="18312">
                  <c:v>663</c:v>
                </c:pt>
                <c:pt idx="18313">
                  <c:v>663</c:v>
                </c:pt>
                <c:pt idx="18314">
                  <c:v>663</c:v>
                </c:pt>
                <c:pt idx="18315">
                  <c:v>663</c:v>
                </c:pt>
                <c:pt idx="18316">
                  <c:v>663</c:v>
                </c:pt>
                <c:pt idx="18317">
                  <c:v>664</c:v>
                </c:pt>
                <c:pt idx="18318">
                  <c:v>664</c:v>
                </c:pt>
                <c:pt idx="18319">
                  <c:v>664</c:v>
                </c:pt>
                <c:pt idx="18320">
                  <c:v>664</c:v>
                </c:pt>
                <c:pt idx="18321">
                  <c:v>664</c:v>
                </c:pt>
                <c:pt idx="18322">
                  <c:v>664</c:v>
                </c:pt>
                <c:pt idx="18323">
                  <c:v>664</c:v>
                </c:pt>
                <c:pt idx="18324">
                  <c:v>664</c:v>
                </c:pt>
                <c:pt idx="18325">
                  <c:v>664</c:v>
                </c:pt>
                <c:pt idx="18326">
                  <c:v>664</c:v>
                </c:pt>
                <c:pt idx="18327">
                  <c:v>664</c:v>
                </c:pt>
                <c:pt idx="18328">
                  <c:v>664</c:v>
                </c:pt>
                <c:pt idx="18329">
                  <c:v>664</c:v>
                </c:pt>
                <c:pt idx="18330">
                  <c:v>664</c:v>
                </c:pt>
                <c:pt idx="18331">
                  <c:v>664</c:v>
                </c:pt>
                <c:pt idx="18332">
                  <c:v>664</c:v>
                </c:pt>
                <c:pt idx="18333">
                  <c:v>664</c:v>
                </c:pt>
                <c:pt idx="18334">
                  <c:v>664</c:v>
                </c:pt>
                <c:pt idx="18335">
                  <c:v>664</c:v>
                </c:pt>
                <c:pt idx="18336">
                  <c:v>664</c:v>
                </c:pt>
                <c:pt idx="18337">
                  <c:v>664</c:v>
                </c:pt>
                <c:pt idx="18338">
                  <c:v>664</c:v>
                </c:pt>
                <c:pt idx="18339">
                  <c:v>664</c:v>
                </c:pt>
                <c:pt idx="18340">
                  <c:v>665</c:v>
                </c:pt>
                <c:pt idx="18341">
                  <c:v>665</c:v>
                </c:pt>
                <c:pt idx="18342">
                  <c:v>665</c:v>
                </c:pt>
                <c:pt idx="18343">
                  <c:v>665</c:v>
                </c:pt>
                <c:pt idx="18344">
                  <c:v>665</c:v>
                </c:pt>
                <c:pt idx="18345">
                  <c:v>665</c:v>
                </c:pt>
                <c:pt idx="18346">
                  <c:v>665</c:v>
                </c:pt>
                <c:pt idx="18347">
                  <c:v>665</c:v>
                </c:pt>
                <c:pt idx="18348">
                  <c:v>665</c:v>
                </c:pt>
                <c:pt idx="18349">
                  <c:v>665</c:v>
                </c:pt>
                <c:pt idx="18350">
                  <c:v>665</c:v>
                </c:pt>
                <c:pt idx="18351">
                  <c:v>665</c:v>
                </c:pt>
                <c:pt idx="18352">
                  <c:v>665</c:v>
                </c:pt>
                <c:pt idx="18353">
                  <c:v>665</c:v>
                </c:pt>
                <c:pt idx="18354">
                  <c:v>665</c:v>
                </c:pt>
                <c:pt idx="18355">
                  <c:v>665</c:v>
                </c:pt>
                <c:pt idx="18356">
                  <c:v>665</c:v>
                </c:pt>
                <c:pt idx="18357">
                  <c:v>665</c:v>
                </c:pt>
                <c:pt idx="18358">
                  <c:v>665</c:v>
                </c:pt>
                <c:pt idx="18359">
                  <c:v>665</c:v>
                </c:pt>
                <c:pt idx="18360">
                  <c:v>665</c:v>
                </c:pt>
                <c:pt idx="18361">
                  <c:v>665</c:v>
                </c:pt>
                <c:pt idx="18362">
                  <c:v>666</c:v>
                </c:pt>
                <c:pt idx="18363">
                  <c:v>666</c:v>
                </c:pt>
                <c:pt idx="18364">
                  <c:v>666</c:v>
                </c:pt>
                <c:pt idx="18365">
                  <c:v>666</c:v>
                </c:pt>
                <c:pt idx="18366">
                  <c:v>666</c:v>
                </c:pt>
                <c:pt idx="18367">
                  <c:v>666</c:v>
                </c:pt>
                <c:pt idx="18368">
                  <c:v>666</c:v>
                </c:pt>
                <c:pt idx="18369">
                  <c:v>666</c:v>
                </c:pt>
                <c:pt idx="18370">
                  <c:v>666</c:v>
                </c:pt>
                <c:pt idx="18371">
                  <c:v>666</c:v>
                </c:pt>
                <c:pt idx="18372">
                  <c:v>666</c:v>
                </c:pt>
                <c:pt idx="18373">
                  <c:v>666</c:v>
                </c:pt>
                <c:pt idx="18374">
                  <c:v>666</c:v>
                </c:pt>
                <c:pt idx="18375">
                  <c:v>666</c:v>
                </c:pt>
                <c:pt idx="18376">
                  <c:v>666</c:v>
                </c:pt>
                <c:pt idx="18377">
                  <c:v>666</c:v>
                </c:pt>
                <c:pt idx="18378">
                  <c:v>666</c:v>
                </c:pt>
                <c:pt idx="18379">
                  <c:v>666</c:v>
                </c:pt>
                <c:pt idx="18380">
                  <c:v>666</c:v>
                </c:pt>
                <c:pt idx="18381">
                  <c:v>666</c:v>
                </c:pt>
                <c:pt idx="18382">
                  <c:v>666</c:v>
                </c:pt>
                <c:pt idx="18383">
                  <c:v>666</c:v>
                </c:pt>
                <c:pt idx="18384">
                  <c:v>666</c:v>
                </c:pt>
                <c:pt idx="18385">
                  <c:v>667</c:v>
                </c:pt>
                <c:pt idx="18386">
                  <c:v>667</c:v>
                </c:pt>
                <c:pt idx="18387">
                  <c:v>667</c:v>
                </c:pt>
                <c:pt idx="18388">
                  <c:v>667</c:v>
                </c:pt>
                <c:pt idx="18389">
                  <c:v>667</c:v>
                </c:pt>
                <c:pt idx="18390">
                  <c:v>667</c:v>
                </c:pt>
                <c:pt idx="18391">
                  <c:v>667</c:v>
                </c:pt>
                <c:pt idx="18392">
                  <c:v>667</c:v>
                </c:pt>
                <c:pt idx="18393">
                  <c:v>667</c:v>
                </c:pt>
                <c:pt idx="18394">
                  <c:v>667</c:v>
                </c:pt>
                <c:pt idx="18395">
                  <c:v>667</c:v>
                </c:pt>
                <c:pt idx="18396">
                  <c:v>667</c:v>
                </c:pt>
                <c:pt idx="18397">
                  <c:v>667</c:v>
                </c:pt>
                <c:pt idx="18398">
                  <c:v>667</c:v>
                </c:pt>
                <c:pt idx="18399">
                  <c:v>667</c:v>
                </c:pt>
                <c:pt idx="18400">
                  <c:v>667</c:v>
                </c:pt>
                <c:pt idx="18401">
                  <c:v>667</c:v>
                </c:pt>
                <c:pt idx="18402">
                  <c:v>667</c:v>
                </c:pt>
                <c:pt idx="18403">
                  <c:v>667</c:v>
                </c:pt>
                <c:pt idx="18404">
                  <c:v>667</c:v>
                </c:pt>
                <c:pt idx="18405">
                  <c:v>667</c:v>
                </c:pt>
                <c:pt idx="18406">
                  <c:v>667</c:v>
                </c:pt>
                <c:pt idx="18407">
                  <c:v>668</c:v>
                </c:pt>
                <c:pt idx="18408">
                  <c:v>668</c:v>
                </c:pt>
                <c:pt idx="18409">
                  <c:v>668</c:v>
                </c:pt>
                <c:pt idx="18410">
                  <c:v>668</c:v>
                </c:pt>
                <c:pt idx="18411">
                  <c:v>668</c:v>
                </c:pt>
                <c:pt idx="18412">
                  <c:v>668</c:v>
                </c:pt>
                <c:pt idx="18413">
                  <c:v>668</c:v>
                </c:pt>
                <c:pt idx="18414">
                  <c:v>668</c:v>
                </c:pt>
                <c:pt idx="18415">
                  <c:v>668</c:v>
                </c:pt>
                <c:pt idx="18416">
                  <c:v>668</c:v>
                </c:pt>
                <c:pt idx="18417">
                  <c:v>668</c:v>
                </c:pt>
                <c:pt idx="18418">
                  <c:v>668</c:v>
                </c:pt>
                <c:pt idx="18419">
                  <c:v>668</c:v>
                </c:pt>
                <c:pt idx="18420">
                  <c:v>668</c:v>
                </c:pt>
                <c:pt idx="18421">
                  <c:v>668</c:v>
                </c:pt>
                <c:pt idx="18422">
                  <c:v>668</c:v>
                </c:pt>
                <c:pt idx="18423">
                  <c:v>668</c:v>
                </c:pt>
                <c:pt idx="18424">
                  <c:v>668</c:v>
                </c:pt>
                <c:pt idx="18425">
                  <c:v>668</c:v>
                </c:pt>
                <c:pt idx="18426">
                  <c:v>668</c:v>
                </c:pt>
                <c:pt idx="18427">
                  <c:v>668</c:v>
                </c:pt>
                <c:pt idx="18428">
                  <c:v>668</c:v>
                </c:pt>
                <c:pt idx="18429">
                  <c:v>668</c:v>
                </c:pt>
                <c:pt idx="18430">
                  <c:v>669</c:v>
                </c:pt>
                <c:pt idx="18431">
                  <c:v>669</c:v>
                </c:pt>
                <c:pt idx="18432">
                  <c:v>669</c:v>
                </c:pt>
                <c:pt idx="18433">
                  <c:v>669</c:v>
                </c:pt>
                <c:pt idx="18434">
                  <c:v>669</c:v>
                </c:pt>
                <c:pt idx="18435">
                  <c:v>669</c:v>
                </c:pt>
                <c:pt idx="18436">
                  <c:v>669</c:v>
                </c:pt>
                <c:pt idx="18437">
                  <c:v>669</c:v>
                </c:pt>
                <c:pt idx="18438">
                  <c:v>669</c:v>
                </c:pt>
                <c:pt idx="18439">
                  <c:v>669</c:v>
                </c:pt>
                <c:pt idx="18440">
                  <c:v>669</c:v>
                </c:pt>
                <c:pt idx="18441">
                  <c:v>669</c:v>
                </c:pt>
                <c:pt idx="18442">
                  <c:v>669</c:v>
                </c:pt>
                <c:pt idx="18443">
                  <c:v>669</c:v>
                </c:pt>
                <c:pt idx="18444">
                  <c:v>669</c:v>
                </c:pt>
                <c:pt idx="18445">
                  <c:v>669</c:v>
                </c:pt>
                <c:pt idx="18446">
                  <c:v>669</c:v>
                </c:pt>
                <c:pt idx="18447">
                  <c:v>669</c:v>
                </c:pt>
                <c:pt idx="18448">
                  <c:v>669</c:v>
                </c:pt>
                <c:pt idx="18449">
                  <c:v>669</c:v>
                </c:pt>
                <c:pt idx="18450">
                  <c:v>669</c:v>
                </c:pt>
                <c:pt idx="18451">
                  <c:v>669</c:v>
                </c:pt>
                <c:pt idx="18452">
                  <c:v>670</c:v>
                </c:pt>
                <c:pt idx="18453">
                  <c:v>670</c:v>
                </c:pt>
                <c:pt idx="18454">
                  <c:v>670</c:v>
                </c:pt>
                <c:pt idx="18455">
                  <c:v>670</c:v>
                </c:pt>
                <c:pt idx="18456">
                  <c:v>670</c:v>
                </c:pt>
                <c:pt idx="18457">
                  <c:v>670</c:v>
                </c:pt>
                <c:pt idx="18458">
                  <c:v>670</c:v>
                </c:pt>
                <c:pt idx="18459">
                  <c:v>670</c:v>
                </c:pt>
                <c:pt idx="18460">
                  <c:v>670</c:v>
                </c:pt>
                <c:pt idx="18461">
                  <c:v>670</c:v>
                </c:pt>
                <c:pt idx="18462">
                  <c:v>670</c:v>
                </c:pt>
                <c:pt idx="18463">
                  <c:v>670</c:v>
                </c:pt>
                <c:pt idx="18464">
                  <c:v>670</c:v>
                </c:pt>
                <c:pt idx="18465">
                  <c:v>670</c:v>
                </c:pt>
                <c:pt idx="18466">
                  <c:v>670</c:v>
                </c:pt>
                <c:pt idx="18467">
                  <c:v>670</c:v>
                </c:pt>
                <c:pt idx="18468">
                  <c:v>670</c:v>
                </c:pt>
                <c:pt idx="18469">
                  <c:v>670</c:v>
                </c:pt>
                <c:pt idx="18470">
                  <c:v>670</c:v>
                </c:pt>
                <c:pt idx="18471">
                  <c:v>670</c:v>
                </c:pt>
                <c:pt idx="18472">
                  <c:v>670</c:v>
                </c:pt>
                <c:pt idx="18473">
                  <c:v>670</c:v>
                </c:pt>
                <c:pt idx="18474">
                  <c:v>671</c:v>
                </c:pt>
                <c:pt idx="18475">
                  <c:v>671</c:v>
                </c:pt>
                <c:pt idx="18476">
                  <c:v>671</c:v>
                </c:pt>
                <c:pt idx="18477">
                  <c:v>671</c:v>
                </c:pt>
                <c:pt idx="18478">
                  <c:v>671</c:v>
                </c:pt>
                <c:pt idx="18479">
                  <c:v>671</c:v>
                </c:pt>
                <c:pt idx="18480">
                  <c:v>671</c:v>
                </c:pt>
                <c:pt idx="18481">
                  <c:v>671</c:v>
                </c:pt>
                <c:pt idx="18482">
                  <c:v>671</c:v>
                </c:pt>
                <c:pt idx="18483">
                  <c:v>671</c:v>
                </c:pt>
                <c:pt idx="18484">
                  <c:v>671</c:v>
                </c:pt>
                <c:pt idx="18485">
                  <c:v>671</c:v>
                </c:pt>
                <c:pt idx="18486">
                  <c:v>671</c:v>
                </c:pt>
                <c:pt idx="18487">
                  <c:v>671</c:v>
                </c:pt>
                <c:pt idx="18488">
                  <c:v>671</c:v>
                </c:pt>
                <c:pt idx="18489">
                  <c:v>671</c:v>
                </c:pt>
                <c:pt idx="18490">
                  <c:v>671</c:v>
                </c:pt>
                <c:pt idx="18491">
                  <c:v>671</c:v>
                </c:pt>
                <c:pt idx="18492">
                  <c:v>671</c:v>
                </c:pt>
                <c:pt idx="18493">
                  <c:v>671</c:v>
                </c:pt>
                <c:pt idx="18494">
                  <c:v>671</c:v>
                </c:pt>
                <c:pt idx="18495">
                  <c:v>671</c:v>
                </c:pt>
                <c:pt idx="18496">
                  <c:v>672</c:v>
                </c:pt>
                <c:pt idx="18497">
                  <c:v>672</c:v>
                </c:pt>
                <c:pt idx="18498">
                  <c:v>672</c:v>
                </c:pt>
                <c:pt idx="18499">
                  <c:v>672</c:v>
                </c:pt>
                <c:pt idx="18500">
                  <c:v>672</c:v>
                </c:pt>
                <c:pt idx="18501">
                  <c:v>672</c:v>
                </c:pt>
                <c:pt idx="18502">
                  <c:v>672</c:v>
                </c:pt>
                <c:pt idx="18503">
                  <c:v>672</c:v>
                </c:pt>
                <c:pt idx="18504">
                  <c:v>672</c:v>
                </c:pt>
                <c:pt idx="18505">
                  <c:v>672</c:v>
                </c:pt>
                <c:pt idx="18506">
                  <c:v>672</c:v>
                </c:pt>
                <c:pt idx="18507">
                  <c:v>672</c:v>
                </c:pt>
                <c:pt idx="18508">
                  <c:v>672</c:v>
                </c:pt>
                <c:pt idx="18509">
                  <c:v>672</c:v>
                </c:pt>
                <c:pt idx="18510">
                  <c:v>672</c:v>
                </c:pt>
                <c:pt idx="18511">
                  <c:v>672</c:v>
                </c:pt>
                <c:pt idx="18512">
                  <c:v>672</c:v>
                </c:pt>
                <c:pt idx="18513">
                  <c:v>672</c:v>
                </c:pt>
                <c:pt idx="18514">
                  <c:v>672</c:v>
                </c:pt>
                <c:pt idx="18515">
                  <c:v>672</c:v>
                </c:pt>
                <c:pt idx="18516">
                  <c:v>672</c:v>
                </c:pt>
                <c:pt idx="18517">
                  <c:v>672</c:v>
                </c:pt>
                <c:pt idx="18518">
                  <c:v>672</c:v>
                </c:pt>
                <c:pt idx="18519">
                  <c:v>673</c:v>
                </c:pt>
                <c:pt idx="18520">
                  <c:v>673</c:v>
                </c:pt>
                <c:pt idx="18521">
                  <c:v>673</c:v>
                </c:pt>
                <c:pt idx="18522">
                  <c:v>673</c:v>
                </c:pt>
                <c:pt idx="18523">
                  <c:v>673</c:v>
                </c:pt>
                <c:pt idx="18524">
                  <c:v>673</c:v>
                </c:pt>
                <c:pt idx="18525">
                  <c:v>673</c:v>
                </c:pt>
                <c:pt idx="18526">
                  <c:v>673</c:v>
                </c:pt>
                <c:pt idx="18527">
                  <c:v>673</c:v>
                </c:pt>
                <c:pt idx="18528">
                  <c:v>673</c:v>
                </c:pt>
                <c:pt idx="18529">
                  <c:v>673</c:v>
                </c:pt>
                <c:pt idx="18530">
                  <c:v>673</c:v>
                </c:pt>
                <c:pt idx="18531">
                  <c:v>673</c:v>
                </c:pt>
                <c:pt idx="18532">
                  <c:v>673</c:v>
                </c:pt>
                <c:pt idx="18533">
                  <c:v>673</c:v>
                </c:pt>
                <c:pt idx="18534">
                  <c:v>673</c:v>
                </c:pt>
                <c:pt idx="18535">
                  <c:v>673</c:v>
                </c:pt>
                <c:pt idx="18536">
                  <c:v>673</c:v>
                </c:pt>
                <c:pt idx="18537">
                  <c:v>673</c:v>
                </c:pt>
                <c:pt idx="18538">
                  <c:v>673</c:v>
                </c:pt>
                <c:pt idx="18539">
                  <c:v>673</c:v>
                </c:pt>
                <c:pt idx="18540">
                  <c:v>673</c:v>
                </c:pt>
                <c:pt idx="18541">
                  <c:v>674</c:v>
                </c:pt>
                <c:pt idx="18542">
                  <c:v>674</c:v>
                </c:pt>
                <c:pt idx="18543">
                  <c:v>674</c:v>
                </c:pt>
                <c:pt idx="18544">
                  <c:v>674</c:v>
                </c:pt>
                <c:pt idx="18545">
                  <c:v>674</c:v>
                </c:pt>
                <c:pt idx="18546">
                  <c:v>674</c:v>
                </c:pt>
                <c:pt idx="18547">
                  <c:v>674</c:v>
                </c:pt>
                <c:pt idx="18548">
                  <c:v>674</c:v>
                </c:pt>
                <c:pt idx="18549">
                  <c:v>674</c:v>
                </c:pt>
                <c:pt idx="18550">
                  <c:v>674</c:v>
                </c:pt>
                <c:pt idx="18551">
                  <c:v>674</c:v>
                </c:pt>
                <c:pt idx="18552">
                  <c:v>674</c:v>
                </c:pt>
                <c:pt idx="18553">
                  <c:v>674</c:v>
                </c:pt>
                <c:pt idx="18554">
                  <c:v>674</c:v>
                </c:pt>
                <c:pt idx="18555">
                  <c:v>674</c:v>
                </c:pt>
                <c:pt idx="18556">
                  <c:v>674</c:v>
                </c:pt>
                <c:pt idx="18557">
                  <c:v>674</c:v>
                </c:pt>
                <c:pt idx="18558">
                  <c:v>674</c:v>
                </c:pt>
                <c:pt idx="18559">
                  <c:v>674</c:v>
                </c:pt>
                <c:pt idx="18560">
                  <c:v>674</c:v>
                </c:pt>
                <c:pt idx="18561">
                  <c:v>674</c:v>
                </c:pt>
                <c:pt idx="18562">
                  <c:v>674</c:v>
                </c:pt>
                <c:pt idx="18563">
                  <c:v>675</c:v>
                </c:pt>
                <c:pt idx="18564">
                  <c:v>675</c:v>
                </c:pt>
                <c:pt idx="18565">
                  <c:v>675</c:v>
                </c:pt>
                <c:pt idx="18566">
                  <c:v>675</c:v>
                </c:pt>
                <c:pt idx="18567">
                  <c:v>675</c:v>
                </c:pt>
                <c:pt idx="18568">
                  <c:v>675</c:v>
                </c:pt>
                <c:pt idx="18569">
                  <c:v>675</c:v>
                </c:pt>
                <c:pt idx="18570">
                  <c:v>675</c:v>
                </c:pt>
                <c:pt idx="18571">
                  <c:v>675</c:v>
                </c:pt>
                <c:pt idx="18572">
                  <c:v>675</c:v>
                </c:pt>
                <c:pt idx="18573">
                  <c:v>675</c:v>
                </c:pt>
                <c:pt idx="18574">
                  <c:v>675</c:v>
                </c:pt>
                <c:pt idx="18575">
                  <c:v>675</c:v>
                </c:pt>
                <c:pt idx="18576">
                  <c:v>675</c:v>
                </c:pt>
                <c:pt idx="18577">
                  <c:v>675</c:v>
                </c:pt>
                <c:pt idx="18578">
                  <c:v>675</c:v>
                </c:pt>
                <c:pt idx="18579">
                  <c:v>675</c:v>
                </c:pt>
                <c:pt idx="18580">
                  <c:v>675</c:v>
                </c:pt>
                <c:pt idx="18581">
                  <c:v>675</c:v>
                </c:pt>
                <c:pt idx="18582">
                  <c:v>675</c:v>
                </c:pt>
                <c:pt idx="18583">
                  <c:v>675</c:v>
                </c:pt>
                <c:pt idx="18584">
                  <c:v>675</c:v>
                </c:pt>
                <c:pt idx="18585">
                  <c:v>676</c:v>
                </c:pt>
                <c:pt idx="18586">
                  <c:v>676</c:v>
                </c:pt>
                <c:pt idx="18587">
                  <c:v>676</c:v>
                </c:pt>
                <c:pt idx="18588">
                  <c:v>676</c:v>
                </c:pt>
                <c:pt idx="18589">
                  <c:v>676</c:v>
                </c:pt>
                <c:pt idx="18590">
                  <c:v>676</c:v>
                </c:pt>
                <c:pt idx="18591">
                  <c:v>676</c:v>
                </c:pt>
                <c:pt idx="18592">
                  <c:v>676</c:v>
                </c:pt>
                <c:pt idx="18593">
                  <c:v>676</c:v>
                </c:pt>
                <c:pt idx="18594">
                  <c:v>676</c:v>
                </c:pt>
                <c:pt idx="18595">
                  <c:v>676</c:v>
                </c:pt>
                <c:pt idx="18596">
                  <c:v>676</c:v>
                </c:pt>
                <c:pt idx="18597">
                  <c:v>676</c:v>
                </c:pt>
                <c:pt idx="18598">
                  <c:v>676</c:v>
                </c:pt>
                <c:pt idx="18599">
                  <c:v>676</c:v>
                </c:pt>
                <c:pt idx="18600">
                  <c:v>676</c:v>
                </c:pt>
                <c:pt idx="18601">
                  <c:v>676</c:v>
                </c:pt>
                <c:pt idx="18602">
                  <c:v>676</c:v>
                </c:pt>
                <c:pt idx="18603">
                  <c:v>676</c:v>
                </c:pt>
                <c:pt idx="18604">
                  <c:v>676</c:v>
                </c:pt>
                <c:pt idx="18605">
                  <c:v>676</c:v>
                </c:pt>
                <c:pt idx="18606">
                  <c:v>676</c:v>
                </c:pt>
                <c:pt idx="18607">
                  <c:v>677</c:v>
                </c:pt>
                <c:pt idx="18608">
                  <c:v>677</c:v>
                </c:pt>
                <c:pt idx="18609">
                  <c:v>677</c:v>
                </c:pt>
                <c:pt idx="18610">
                  <c:v>677</c:v>
                </c:pt>
                <c:pt idx="18611">
                  <c:v>677</c:v>
                </c:pt>
                <c:pt idx="18612">
                  <c:v>677</c:v>
                </c:pt>
                <c:pt idx="18613">
                  <c:v>677</c:v>
                </c:pt>
                <c:pt idx="18614">
                  <c:v>677</c:v>
                </c:pt>
                <c:pt idx="18615">
                  <c:v>677</c:v>
                </c:pt>
                <c:pt idx="18616">
                  <c:v>677</c:v>
                </c:pt>
                <c:pt idx="18617">
                  <c:v>677</c:v>
                </c:pt>
                <c:pt idx="18618">
                  <c:v>677</c:v>
                </c:pt>
                <c:pt idx="18619">
                  <c:v>677</c:v>
                </c:pt>
                <c:pt idx="18620">
                  <c:v>677</c:v>
                </c:pt>
                <c:pt idx="18621">
                  <c:v>677</c:v>
                </c:pt>
                <c:pt idx="18622">
                  <c:v>677</c:v>
                </c:pt>
                <c:pt idx="18623">
                  <c:v>677</c:v>
                </c:pt>
                <c:pt idx="18624">
                  <c:v>677</c:v>
                </c:pt>
                <c:pt idx="18625">
                  <c:v>677</c:v>
                </c:pt>
                <c:pt idx="18626">
                  <c:v>677</c:v>
                </c:pt>
                <c:pt idx="18627">
                  <c:v>677</c:v>
                </c:pt>
                <c:pt idx="18628">
                  <c:v>678</c:v>
                </c:pt>
                <c:pt idx="18629">
                  <c:v>678</c:v>
                </c:pt>
                <c:pt idx="18630">
                  <c:v>678</c:v>
                </c:pt>
                <c:pt idx="18631">
                  <c:v>678</c:v>
                </c:pt>
                <c:pt idx="18632">
                  <c:v>678</c:v>
                </c:pt>
                <c:pt idx="18633">
                  <c:v>678</c:v>
                </c:pt>
                <c:pt idx="18634">
                  <c:v>678</c:v>
                </c:pt>
                <c:pt idx="18635">
                  <c:v>678</c:v>
                </c:pt>
                <c:pt idx="18636">
                  <c:v>678</c:v>
                </c:pt>
                <c:pt idx="18637">
                  <c:v>678</c:v>
                </c:pt>
                <c:pt idx="18638">
                  <c:v>678</c:v>
                </c:pt>
                <c:pt idx="18639">
                  <c:v>678</c:v>
                </c:pt>
                <c:pt idx="18640">
                  <c:v>678</c:v>
                </c:pt>
                <c:pt idx="18641">
                  <c:v>678</c:v>
                </c:pt>
                <c:pt idx="18642">
                  <c:v>678</c:v>
                </c:pt>
                <c:pt idx="18643">
                  <c:v>678</c:v>
                </c:pt>
                <c:pt idx="18644">
                  <c:v>678</c:v>
                </c:pt>
                <c:pt idx="18645">
                  <c:v>678</c:v>
                </c:pt>
                <c:pt idx="18646">
                  <c:v>678</c:v>
                </c:pt>
                <c:pt idx="18647">
                  <c:v>678</c:v>
                </c:pt>
                <c:pt idx="18648">
                  <c:v>678</c:v>
                </c:pt>
                <c:pt idx="18649">
                  <c:v>678</c:v>
                </c:pt>
                <c:pt idx="18650">
                  <c:v>679</c:v>
                </c:pt>
                <c:pt idx="18651">
                  <c:v>679</c:v>
                </c:pt>
                <c:pt idx="18652">
                  <c:v>679</c:v>
                </c:pt>
                <c:pt idx="18653">
                  <c:v>679</c:v>
                </c:pt>
                <c:pt idx="18654">
                  <c:v>679</c:v>
                </c:pt>
                <c:pt idx="18655">
                  <c:v>679</c:v>
                </c:pt>
                <c:pt idx="18656">
                  <c:v>679</c:v>
                </c:pt>
                <c:pt idx="18657">
                  <c:v>679</c:v>
                </c:pt>
                <c:pt idx="18658">
                  <c:v>679</c:v>
                </c:pt>
                <c:pt idx="18659">
                  <c:v>679</c:v>
                </c:pt>
                <c:pt idx="18660">
                  <c:v>679</c:v>
                </c:pt>
                <c:pt idx="18661">
                  <c:v>679</c:v>
                </c:pt>
                <c:pt idx="18662">
                  <c:v>679</c:v>
                </c:pt>
                <c:pt idx="18663">
                  <c:v>679</c:v>
                </c:pt>
                <c:pt idx="18664">
                  <c:v>679</c:v>
                </c:pt>
                <c:pt idx="18665">
                  <c:v>679</c:v>
                </c:pt>
                <c:pt idx="18666">
                  <c:v>679</c:v>
                </c:pt>
                <c:pt idx="18667">
                  <c:v>679</c:v>
                </c:pt>
                <c:pt idx="18668">
                  <c:v>679</c:v>
                </c:pt>
                <c:pt idx="18669">
                  <c:v>679</c:v>
                </c:pt>
                <c:pt idx="18670">
                  <c:v>679</c:v>
                </c:pt>
                <c:pt idx="18671">
                  <c:v>679</c:v>
                </c:pt>
                <c:pt idx="18672">
                  <c:v>680</c:v>
                </c:pt>
                <c:pt idx="18673">
                  <c:v>680</c:v>
                </c:pt>
                <c:pt idx="18674">
                  <c:v>680</c:v>
                </c:pt>
                <c:pt idx="18675">
                  <c:v>680</c:v>
                </c:pt>
                <c:pt idx="18676">
                  <c:v>680</c:v>
                </c:pt>
                <c:pt idx="18677">
                  <c:v>680</c:v>
                </c:pt>
                <c:pt idx="18678">
                  <c:v>680</c:v>
                </c:pt>
                <c:pt idx="18679">
                  <c:v>680</c:v>
                </c:pt>
                <c:pt idx="18680">
                  <c:v>680</c:v>
                </c:pt>
                <c:pt idx="18681">
                  <c:v>680</c:v>
                </c:pt>
                <c:pt idx="18682">
                  <c:v>680</c:v>
                </c:pt>
                <c:pt idx="18683">
                  <c:v>680</c:v>
                </c:pt>
                <c:pt idx="18684">
                  <c:v>680</c:v>
                </c:pt>
                <c:pt idx="18685">
                  <c:v>680</c:v>
                </c:pt>
                <c:pt idx="18686">
                  <c:v>680</c:v>
                </c:pt>
                <c:pt idx="18687">
                  <c:v>680</c:v>
                </c:pt>
                <c:pt idx="18688">
                  <c:v>680</c:v>
                </c:pt>
                <c:pt idx="18689">
                  <c:v>680</c:v>
                </c:pt>
                <c:pt idx="18690">
                  <c:v>680</c:v>
                </c:pt>
                <c:pt idx="18691">
                  <c:v>680</c:v>
                </c:pt>
                <c:pt idx="18692">
                  <c:v>680</c:v>
                </c:pt>
                <c:pt idx="18693">
                  <c:v>681</c:v>
                </c:pt>
                <c:pt idx="18694">
                  <c:v>681</c:v>
                </c:pt>
                <c:pt idx="18695">
                  <c:v>681</c:v>
                </c:pt>
                <c:pt idx="18696">
                  <c:v>681</c:v>
                </c:pt>
                <c:pt idx="18697">
                  <c:v>681</c:v>
                </c:pt>
                <c:pt idx="18698">
                  <c:v>681</c:v>
                </c:pt>
                <c:pt idx="18699">
                  <c:v>681</c:v>
                </c:pt>
                <c:pt idx="18700">
                  <c:v>681</c:v>
                </c:pt>
                <c:pt idx="18701">
                  <c:v>681</c:v>
                </c:pt>
                <c:pt idx="18702">
                  <c:v>681</c:v>
                </c:pt>
                <c:pt idx="18703">
                  <c:v>681</c:v>
                </c:pt>
                <c:pt idx="18704">
                  <c:v>681</c:v>
                </c:pt>
                <c:pt idx="18705">
                  <c:v>681</c:v>
                </c:pt>
                <c:pt idx="18706">
                  <c:v>681</c:v>
                </c:pt>
                <c:pt idx="18707">
                  <c:v>681</c:v>
                </c:pt>
                <c:pt idx="18708">
                  <c:v>681</c:v>
                </c:pt>
                <c:pt idx="18709">
                  <c:v>681</c:v>
                </c:pt>
                <c:pt idx="18710">
                  <c:v>681</c:v>
                </c:pt>
                <c:pt idx="18711">
                  <c:v>681</c:v>
                </c:pt>
                <c:pt idx="18712">
                  <c:v>681</c:v>
                </c:pt>
                <c:pt idx="18713">
                  <c:v>681</c:v>
                </c:pt>
                <c:pt idx="18714">
                  <c:v>681</c:v>
                </c:pt>
                <c:pt idx="18715">
                  <c:v>682</c:v>
                </c:pt>
                <c:pt idx="18716">
                  <c:v>682</c:v>
                </c:pt>
                <c:pt idx="18717">
                  <c:v>682</c:v>
                </c:pt>
                <c:pt idx="18718">
                  <c:v>682</c:v>
                </c:pt>
                <c:pt idx="18719">
                  <c:v>682</c:v>
                </c:pt>
                <c:pt idx="18720">
                  <c:v>682</c:v>
                </c:pt>
                <c:pt idx="18721">
                  <c:v>682</c:v>
                </c:pt>
                <c:pt idx="18722">
                  <c:v>682</c:v>
                </c:pt>
                <c:pt idx="18723">
                  <c:v>682</c:v>
                </c:pt>
                <c:pt idx="18724">
                  <c:v>682</c:v>
                </c:pt>
                <c:pt idx="18725">
                  <c:v>682</c:v>
                </c:pt>
                <c:pt idx="18726">
                  <c:v>682</c:v>
                </c:pt>
                <c:pt idx="18727">
                  <c:v>682</c:v>
                </c:pt>
                <c:pt idx="18728">
                  <c:v>682</c:v>
                </c:pt>
                <c:pt idx="18729">
                  <c:v>682</c:v>
                </c:pt>
                <c:pt idx="18730">
                  <c:v>682</c:v>
                </c:pt>
                <c:pt idx="18731">
                  <c:v>682</c:v>
                </c:pt>
                <c:pt idx="18732">
                  <c:v>682</c:v>
                </c:pt>
                <c:pt idx="18733">
                  <c:v>682</c:v>
                </c:pt>
                <c:pt idx="18734">
                  <c:v>682</c:v>
                </c:pt>
                <c:pt idx="18735">
                  <c:v>682</c:v>
                </c:pt>
                <c:pt idx="18736">
                  <c:v>683</c:v>
                </c:pt>
                <c:pt idx="18737">
                  <c:v>683</c:v>
                </c:pt>
                <c:pt idx="18738">
                  <c:v>683</c:v>
                </c:pt>
                <c:pt idx="18739">
                  <c:v>683</c:v>
                </c:pt>
                <c:pt idx="18740">
                  <c:v>683</c:v>
                </c:pt>
                <c:pt idx="18741">
                  <c:v>683</c:v>
                </c:pt>
                <c:pt idx="18742">
                  <c:v>683</c:v>
                </c:pt>
                <c:pt idx="18743">
                  <c:v>683</c:v>
                </c:pt>
                <c:pt idx="18744">
                  <c:v>683</c:v>
                </c:pt>
                <c:pt idx="18745">
                  <c:v>683</c:v>
                </c:pt>
                <c:pt idx="18746">
                  <c:v>683</c:v>
                </c:pt>
                <c:pt idx="18747">
                  <c:v>683</c:v>
                </c:pt>
                <c:pt idx="18748">
                  <c:v>683</c:v>
                </c:pt>
                <c:pt idx="18749">
                  <c:v>683</c:v>
                </c:pt>
                <c:pt idx="18750">
                  <c:v>683</c:v>
                </c:pt>
                <c:pt idx="18751">
                  <c:v>683</c:v>
                </c:pt>
                <c:pt idx="18752">
                  <c:v>683</c:v>
                </c:pt>
                <c:pt idx="18753">
                  <c:v>683</c:v>
                </c:pt>
                <c:pt idx="18754">
                  <c:v>683</c:v>
                </c:pt>
                <c:pt idx="18755">
                  <c:v>683</c:v>
                </c:pt>
                <c:pt idx="18756">
                  <c:v>683</c:v>
                </c:pt>
                <c:pt idx="18757">
                  <c:v>683</c:v>
                </c:pt>
                <c:pt idx="18758">
                  <c:v>684</c:v>
                </c:pt>
                <c:pt idx="18759">
                  <c:v>684</c:v>
                </c:pt>
                <c:pt idx="18760">
                  <c:v>684</c:v>
                </c:pt>
                <c:pt idx="18761">
                  <c:v>684</c:v>
                </c:pt>
                <c:pt idx="18762">
                  <c:v>684</c:v>
                </c:pt>
                <c:pt idx="18763">
                  <c:v>684</c:v>
                </c:pt>
                <c:pt idx="18764">
                  <c:v>684</c:v>
                </c:pt>
                <c:pt idx="18765">
                  <c:v>684</c:v>
                </c:pt>
                <c:pt idx="18766">
                  <c:v>684</c:v>
                </c:pt>
                <c:pt idx="18767">
                  <c:v>684</c:v>
                </c:pt>
                <c:pt idx="18768">
                  <c:v>684</c:v>
                </c:pt>
                <c:pt idx="18769">
                  <c:v>684</c:v>
                </c:pt>
                <c:pt idx="18770">
                  <c:v>684</c:v>
                </c:pt>
                <c:pt idx="18771">
                  <c:v>684</c:v>
                </c:pt>
                <c:pt idx="18772">
                  <c:v>684</c:v>
                </c:pt>
                <c:pt idx="18773">
                  <c:v>684</c:v>
                </c:pt>
                <c:pt idx="18774">
                  <c:v>684</c:v>
                </c:pt>
                <c:pt idx="18775">
                  <c:v>684</c:v>
                </c:pt>
                <c:pt idx="18776">
                  <c:v>684</c:v>
                </c:pt>
                <c:pt idx="18777">
                  <c:v>684</c:v>
                </c:pt>
                <c:pt idx="18778">
                  <c:v>684</c:v>
                </c:pt>
                <c:pt idx="18779">
                  <c:v>685</c:v>
                </c:pt>
                <c:pt idx="18780">
                  <c:v>685</c:v>
                </c:pt>
                <c:pt idx="18781">
                  <c:v>685</c:v>
                </c:pt>
                <c:pt idx="18782">
                  <c:v>685</c:v>
                </c:pt>
                <c:pt idx="18783">
                  <c:v>685</c:v>
                </c:pt>
                <c:pt idx="18784">
                  <c:v>685</c:v>
                </c:pt>
                <c:pt idx="18785">
                  <c:v>685</c:v>
                </c:pt>
                <c:pt idx="18786">
                  <c:v>685</c:v>
                </c:pt>
                <c:pt idx="18787">
                  <c:v>685</c:v>
                </c:pt>
                <c:pt idx="18788">
                  <c:v>685</c:v>
                </c:pt>
                <c:pt idx="18789">
                  <c:v>685</c:v>
                </c:pt>
                <c:pt idx="18790">
                  <c:v>685</c:v>
                </c:pt>
                <c:pt idx="18791">
                  <c:v>685</c:v>
                </c:pt>
                <c:pt idx="18792">
                  <c:v>685</c:v>
                </c:pt>
                <c:pt idx="18793">
                  <c:v>685</c:v>
                </c:pt>
                <c:pt idx="18794">
                  <c:v>685</c:v>
                </c:pt>
                <c:pt idx="18795">
                  <c:v>685</c:v>
                </c:pt>
                <c:pt idx="18796">
                  <c:v>685</c:v>
                </c:pt>
                <c:pt idx="18797">
                  <c:v>685</c:v>
                </c:pt>
                <c:pt idx="18798">
                  <c:v>685</c:v>
                </c:pt>
                <c:pt idx="18799">
                  <c:v>685</c:v>
                </c:pt>
                <c:pt idx="18800">
                  <c:v>685</c:v>
                </c:pt>
                <c:pt idx="18801">
                  <c:v>686</c:v>
                </c:pt>
                <c:pt idx="18802">
                  <c:v>686</c:v>
                </c:pt>
                <c:pt idx="18803">
                  <c:v>686</c:v>
                </c:pt>
                <c:pt idx="18804">
                  <c:v>686</c:v>
                </c:pt>
                <c:pt idx="18805">
                  <c:v>686</c:v>
                </c:pt>
                <c:pt idx="18806">
                  <c:v>686</c:v>
                </c:pt>
                <c:pt idx="18807">
                  <c:v>686</c:v>
                </c:pt>
                <c:pt idx="18808">
                  <c:v>686</c:v>
                </c:pt>
                <c:pt idx="18809">
                  <c:v>686</c:v>
                </c:pt>
                <c:pt idx="18810">
                  <c:v>686</c:v>
                </c:pt>
                <c:pt idx="18811">
                  <c:v>686</c:v>
                </c:pt>
                <c:pt idx="18812">
                  <c:v>686</c:v>
                </c:pt>
                <c:pt idx="18813">
                  <c:v>686</c:v>
                </c:pt>
                <c:pt idx="18814">
                  <c:v>686</c:v>
                </c:pt>
                <c:pt idx="18815">
                  <c:v>686</c:v>
                </c:pt>
                <c:pt idx="18816">
                  <c:v>686</c:v>
                </c:pt>
                <c:pt idx="18817">
                  <c:v>686</c:v>
                </c:pt>
                <c:pt idx="18818">
                  <c:v>686</c:v>
                </c:pt>
                <c:pt idx="18819">
                  <c:v>686</c:v>
                </c:pt>
                <c:pt idx="18820">
                  <c:v>686</c:v>
                </c:pt>
                <c:pt idx="18821">
                  <c:v>686</c:v>
                </c:pt>
                <c:pt idx="18822">
                  <c:v>687</c:v>
                </c:pt>
                <c:pt idx="18823">
                  <c:v>687</c:v>
                </c:pt>
                <c:pt idx="18824">
                  <c:v>687</c:v>
                </c:pt>
                <c:pt idx="18825">
                  <c:v>687</c:v>
                </c:pt>
                <c:pt idx="18826">
                  <c:v>687</c:v>
                </c:pt>
                <c:pt idx="18827">
                  <c:v>687</c:v>
                </c:pt>
                <c:pt idx="18828">
                  <c:v>687</c:v>
                </c:pt>
                <c:pt idx="18829">
                  <c:v>687</c:v>
                </c:pt>
                <c:pt idx="18830">
                  <c:v>687</c:v>
                </c:pt>
                <c:pt idx="18831">
                  <c:v>687</c:v>
                </c:pt>
                <c:pt idx="18832">
                  <c:v>687</c:v>
                </c:pt>
                <c:pt idx="18833">
                  <c:v>687</c:v>
                </c:pt>
                <c:pt idx="18834">
                  <c:v>687</c:v>
                </c:pt>
                <c:pt idx="18835">
                  <c:v>687</c:v>
                </c:pt>
                <c:pt idx="18836">
                  <c:v>687</c:v>
                </c:pt>
                <c:pt idx="18837">
                  <c:v>687</c:v>
                </c:pt>
                <c:pt idx="18838">
                  <c:v>687</c:v>
                </c:pt>
                <c:pt idx="18839">
                  <c:v>687</c:v>
                </c:pt>
                <c:pt idx="18840">
                  <c:v>687</c:v>
                </c:pt>
                <c:pt idx="18841">
                  <c:v>687</c:v>
                </c:pt>
                <c:pt idx="18842">
                  <c:v>687</c:v>
                </c:pt>
                <c:pt idx="18843">
                  <c:v>688</c:v>
                </c:pt>
                <c:pt idx="18844">
                  <c:v>688</c:v>
                </c:pt>
                <c:pt idx="18845">
                  <c:v>688</c:v>
                </c:pt>
                <c:pt idx="18846">
                  <c:v>688</c:v>
                </c:pt>
                <c:pt idx="18847">
                  <c:v>688</c:v>
                </c:pt>
                <c:pt idx="18848">
                  <c:v>688</c:v>
                </c:pt>
                <c:pt idx="18849">
                  <c:v>688</c:v>
                </c:pt>
                <c:pt idx="18850">
                  <c:v>688</c:v>
                </c:pt>
                <c:pt idx="18851">
                  <c:v>688</c:v>
                </c:pt>
                <c:pt idx="18852">
                  <c:v>688</c:v>
                </c:pt>
                <c:pt idx="18853">
                  <c:v>688</c:v>
                </c:pt>
                <c:pt idx="18854">
                  <c:v>688</c:v>
                </c:pt>
                <c:pt idx="18855">
                  <c:v>688</c:v>
                </c:pt>
                <c:pt idx="18856">
                  <c:v>688</c:v>
                </c:pt>
                <c:pt idx="18857">
                  <c:v>688</c:v>
                </c:pt>
                <c:pt idx="18858">
                  <c:v>688</c:v>
                </c:pt>
                <c:pt idx="18859">
                  <c:v>688</c:v>
                </c:pt>
                <c:pt idx="18860">
                  <c:v>688</c:v>
                </c:pt>
                <c:pt idx="18861">
                  <c:v>688</c:v>
                </c:pt>
                <c:pt idx="18862">
                  <c:v>688</c:v>
                </c:pt>
                <c:pt idx="18863">
                  <c:v>688</c:v>
                </c:pt>
                <c:pt idx="18864">
                  <c:v>689</c:v>
                </c:pt>
                <c:pt idx="18865">
                  <c:v>689</c:v>
                </c:pt>
                <c:pt idx="18866">
                  <c:v>689</c:v>
                </c:pt>
                <c:pt idx="18867">
                  <c:v>689</c:v>
                </c:pt>
                <c:pt idx="18868">
                  <c:v>689</c:v>
                </c:pt>
                <c:pt idx="18869">
                  <c:v>689</c:v>
                </c:pt>
                <c:pt idx="18870">
                  <c:v>689</c:v>
                </c:pt>
                <c:pt idx="18871">
                  <c:v>689</c:v>
                </c:pt>
                <c:pt idx="18872">
                  <c:v>689</c:v>
                </c:pt>
                <c:pt idx="18873">
                  <c:v>689</c:v>
                </c:pt>
                <c:pt idx="18874">
                  <c:v>689</c:v>
                </c:pt>
                <c:pt idx="18875">
                  <c:v>689</c:v>
                </c:pt>
                <c:pt idx="18876">
                  <c:v>689</c:v>
                </c:pt>
                <c:pt idx="18877">
                  <c:v>689</c:v>
                </c:pt>
                <c:pt idx="18878">
                  <c:v>689</c:v>
                </c:pt>
                <c:pt idx="18879">
                  <c:v>689</c:v>
                </c:pt>
                <c:pt idx="18880">
                  <c:v>689</c:v>
                </c:pt>
                <c:pt idx="18881">
                  <c:v>689</c:v>
                </c:pt>
                <c:pt idx="18882">
                  <c:v>689</c:v>
                </c:pt>
                <c:pt idx="18883">
                  <c:v>689</c:v>
                </c:pt>
                <c:pt idx="18884">
                  <c:v>689</c:v>
                </c:pt>
                <c:pt idx="18885">
                  <c:v>690</c:v>
                </c:pt>
                <c:pt idx="18886">
                  <c:v>690</c:v>
                </c:pt>
                <c:pt idx="18887">
                  <c:v>690</c:v>
                </c:pt>
                <c:pt idx="18888">
                  <c:v>690</c:v>
                </c:pt>
                <c:pt idx="18889">
                  <c:v>690</c:v>
                </c:pt>
                <c:pt idx="18890">
                  <c:v>690</c:v>
                </c:pt>
                <c:pt idx="18891">
                  <c:v>690</c:v>
                </c:pt>
                <c:pt idx="18892">
                  <c:v>690</c:v>
                </c:pt>
                <c:pt idx="18893">
                  <c:v>690</c:v>
                </c:pt>
                <c:pt idx="18894">
                  <c:v>690</c:v>
                </c:pt>
                <c:pt idx="18895">
                  <c:v>690</c:v>
                </c:pt>
                <c:pt idx="18896">
                  <c:v>690</c:v>
                </c:pt>
                <c:pt idx="18897">
                  <c:v>690</c:v>
                </c:pt>
                <c:pt idx="18898">
                  <c:v>690</c:v>
                </c:pt>
                <c:pt idx="18899">
                  <c:v>690</c:v>
                </c:pt>
                <c:pt idx="18900">
                  <c:v>690</c:v>
                </c:pt>
                <c:pt idx="18901">
                  <c:v>690</c:v>
                </c:pt>
                <c:pt idx="18902">
                  <c:v>690</c:v>
                </c:pt>
                <c:pt idx="18903">
                  <c:v>690</c:v>
                </c:pt>
                <c:pt idx="18904">
                  <c:v>690</c:v>
                </c:pt>
                <c:pt idx="18905">
                  <c:v>690</c:v>
                </c:pt>
                <c:pt idx="18906">
                  <c:v>691</c:v>
                </c:pt>
                <c:pt idx="18907">
                  <c:v>691</c:v>
                </c:pt>
                <c:pt idx="18908">
                  <c:v>691</c:v>
                </c:pt>
                <c:pt idx="18909">
                  <c:v>691</c:v>
                </c:pt>
                <c:pt idx="18910">
                  <c:v>691</c:v>
                </c:pt>
                <c:pt idx="18911">
                  <c:v>691</c:v>
                </c:pt>
                <c:pt idx="18912">
                  <c:v>691</c:v>
                </c:pt>
                <c:pt idx="18913">
                  <c:v>691</c:v>
                </c:pt>
                <c:pt idx="18914">
                  <c:v>691</c:v>
                </c:pt>
                <c:pt idx="18915">
                  <c:v>691</c:v>
                </c:pt>
                <c:pt idx="18916">
                  <c:v>691</c:v>
                </c:pt>
                <c:pt idx="18917">
                  <c:v>691</c:v>
                </c:pt>
                <c:pt idx="18918">
                  <c:v>691</c:v>
                </c:pt>
                <c:pt idx="18919">
                  <c:v>691</c:v>
                </c:pt>
                <c:pt idx="18920">
                  <c:v>691</c:v>
                </c:pt>
                <c:pt idx="18921">
                  <c:v>691</c:v>
                </c:pt>
                <c:pt idx="18922">
                  <c:v>691</c:v>
                </c:pt>
                <c:pt idx="18923">
                  <c:v>691</c:v>
                </c:pt>
                <c:pt idx="18924">
                  <c:v>691</c:v>
                </c:pt>
                <c:pt idx="18925">
                  <c:v>691</c:v>
                </c:pt>
                <c:pt idx="18926">
                  <c:v>691</c:v>
                </c:pt>
                <c:pt idx="18927">
                  <c:v>692</c:v>
                </c:pt>
                <c:pt idx="18928">
                  <c:v>692</c:v>
                </c:pt>
                <c:pt idx="18929">
                  <c:v>692</c:v>
                </c:pt>
                <c:pt idx="18930">
                  <c:v>692</c:v>
                </c:pt>
                <c:pt idx="18931">
                  <c:v>692</c:v>
                </c:pt>
                <c:pt idx="18932">
                  <c:v>692</c:v>
                </c:pt>
                <c:pt idx="18933">
                  <c:v>692</c:v>
                </c:pt>
                <c:pt idx="18934">
                  <c:v>692</c:v>
                </c:pt>
                <c:pt idx="18935">
                  <c:v>692</c:v>
                </c:pt>
                <c:pt idx="18936">
                  <c:v>692</c:v>
                </c:pt>
                <c:pt idx="18937">
                  <c:v>692</c:v>
                </c:pt>
                <c:pt idx="18938">
                  <c:v>692</c:v>
                </c:pt>
                <c:pt idx="18939">
                  <c:v>692</c:v>
                </c:pt>
                <c:pt idx="18940">
                  <c:v>692</c:v>
                </c:pt>
                <c:pt idx="18941">
                  <c:v>692</c:v>
                </c:pt>
                <c:pt idx="18942">
                  <c:v>692</c:v>
                </c:pt>
                <c:pt idx="18943">
                  <c:v>692</c:v>
                </c:pt>
                <c:pt idx="18944">
                  <c:v>692</c:v>
                </c:pt>
                <c:pt idx="18945">
                  <c:v>692</c:v>
                </c:pt>
                <c:pt idx="18946">
                  <c:v>692</c:v>
                </c:pt>
                <c:pt idx="18947">
                  <c:v>692</c:v>
                </c:pt>
                <c:pt idx="18948">
                  <c:v>693</c:v>
                </c:pt>
                <c:pt idx="18949">
                  <c:v>693</c:v>
                </c:pt>
                <c:pt idx="18950">
                  <c:v>693</c:v>
                </c:pt>
                <c:pt idx="18951">
                  <c:v>693</c:v>
                </c:pt>
                <c:pt idx="18952">
                  <c:v>693</c:v>
                </c:pt>
                <c:pt idx="18953">
                  <c:v>693</c:v>
                </c:pt>
                <c:pt idx="18954">
                  <c:v>693</c:v>
                </c:pt>
                <c:pt idx="18955">
                  <c:v>693</c:v>
                </c:pt>
                <c:pt idx="18956">
                  <c:v>693</c:v>
                </c:pt>
                <c:pt idx="18957">
                  <c:v>693</c:v>
                </c:pt>
                <c:pt idx="18958">
                  <c:v>693</c:v>
                </c:pt>
                <c:pt idx="18959">
                  <c:v>693</c:v>
                </c:pt>
                <c:pt idx="18960">
                  <c:v>693</c:v>
                </c:pt>
                <c:pt idx="18961">
                  <c:v>693</c:v>
                </c:pt>
                <c:pt idx="18962">
                  <c:v>693</c:v>
                </c:pt>
                <c:pt idx="18963">
                  <c:v>693</c:v>
                </c:pt>
                <c:pt idx="18964">
                  <c:v>693</c:v>
                </c:pt>
                <c:pt idx="18965">
                  <c:v>693</c:v>
                </c:pt>
                <c:pt idx="18966">
                  <c:v>693</c:v>
                </c:pt>
                <c:pt idx="18967">
                  <c:v>693</c:v>
                </c:pt>
                <c:pt idx="18968">
                  <c:v>693</c:v>
                </c:pt>
                <c:pt idx="18969">
                  <c:v>694</c:v>
                </c:pt>
                <c:pt idx="18970">
                  <c:v>694</c:v>
                </c:pt>
                <c:pt idx="18971">
                  <c:v>694</c:v>
                </c:pt>
                <c:pt idx="18972">
                  <c:v>694</c:v>
                </c:pt>
                <c:pt idx="18973">
                  <c:v>694</c:v>
                </c:pt>
                <c:pt idx="18974">
                  <c:v>694</c:v>
                </c:pt>
                <c:pt idx="18975">
                  <c:v>694</c:v>
                </c:pt>
                <c:pt idx="18976">
                  <c:v>694</c:v>
                </c:pt>
                <c:pt idx="18977">
                  <c:v>694</c:v>
                </c:pt>
                <c:pt idx="18978">
                  <c:v>694</c:v>
                </c:pt>
                <c:pt idx="18979">
                  <c:v>694</c:v>
                </c:pt>
                <c:pt idx="18980">
                  <c:v>694</c:v>
                </c:pt>
                <c:pt idx="18981">
                  <c:v>694</c:v>
                </c:pt>
                <c:pt idx="18982">
                  <c:v>694</c:v>
                </c:pt>
                <c:pt idx="18983">
                  <c:v>694</c:v>
                </c:pt>
                <c:pt idx="18984">
                  <c:v>694</c:v>
                </c:pt>
                <c:pt idx="18985">
                  <c:v>694</c:v>
                </c:pt>
                <c:pt idx="18986">
                  <c:v>694</c:v>
                </c:pt>
                <c:pt idx="18987">
                  <c:v>694</c:v>
                </c:pt>
                <c:pt idx="18988">
                  <c:v>694</c:v>
                </c:pt>
                <c:pt idx="18989">
                  <c:v>694</c:v>
                </c:pt>
                <c:pt idx="18990">
                  <c:v>695</c:v>
                </c:pt>
                <c:pt idx="18991">
                  <c:v>695</c:v>
                </c:pt>
                <c:pt idx="18992">
                  <c:v>695</c:v>
                </c:pt>
                <c:pt idx="18993">
                  <c:v>695</c:v>
                </c:pt>
                <c:pt idx="18994">
                  <c:v>695</c:v>
                </c:pt>
                <c:pt idx="18995">
                  <c:v>695</c:v>
                </c:pt>
                <c:pt idx="18996">
                  <c:v>695</c:v>
                </c:pt>
                <c:pt idx="18997">
                  <c:v>695</c:v>
                </c:pt>
                <c:pt idx="18998">
                  <c:v>695</c:v>
                </c:pt>
                <c:pt idx="18999">
                  <c:v>695</c:v>
                </c:pt>
                <c:pt idx="19000">
                  <c:v>695</c:v>
                </c:pt>
                <c:pt idx="19001">
                  <c:v>695</c:v>
                </c:pt>
                <c:pt idx="19002">
                  <c:v>695</c:v>
                </c:pt>
                <c:pt idx="19003">
                  <c:v>695</c:v>
                </c:pt>
                <c:pt idx="19004">
                  <c:v>695</c:v>
                </c:pt>
                <c:pt idx="19005">
                  <c:v>695</c:v>
                </c:pt>
                <c:pt idx="19006">
                  <c:v>695</c:v>
                </c:pt>
                <c:pt idx="19007">
                  <c:v>695</c:v>
                </c:pt>
                <c:pt idx="19008">
                  <c:v>695</c:v>
                </c:pt>
                <c:pt idx="19009">
                  <c:v>695</c:v>
                </c:pt>
                <c:pt idx="19010">
                  <c:v>696</c:v>
                </c:pt>
                <c:pt idx="19011">
                  <c:v>696</c:v>
                </c:pt>
                <c:pt idx="19012">
                  <c:v>696</c:v>
                </c:pt>
                <c:pt idx="19013">
                  <c:v>696</c:v>
                </c:pt>
                <c:pt idx="19014">
                  <c:v>696</c:v>
                </c:pt>
                <c:pt idx="19015">
                  <c:v>696</c:v>
                </c:pt>
                <c:pt idx="19016">
                  <c:v>696</c:v>
                </c:pt>
                <c:pt idx="19017">
                  <c:v>696</c:v>
                </c:pt>
                <c:pt idx="19018">
                  <c:v>696</c:v>
                </c:pt>
                <c:pt idx="19019">
                  <c:v>696</c:v>
                </c:pt>
                <c:pt idx="19020">
                  <c:v>696</c:v>
                </c:pt>
                <c:pt idx="19021">
                  <c:v>696</c:v>
                </c:pt>
                <c:pt idx="19022">
                  <c:v>696</c:v>
                </c:pt>
                <c:pt idx="19023">
                  <c:v>696</c:v>
                </c:pt>
                <c:pt idx="19024">
                  <c:v>696</c:v>
                </c:pt>
                <c:pt idx="19025">
                  <c:v>696</c:v>
                </c:pt>
                <c:pt idx="19026">
                  <c:v>696</c:v>
                </c:pt>
                <c:pt idx="19027">
                  <c:v>696</c:v>
                </c:pt>
                <c:pt idx="19028">
                  <c:v>696</c:v>
                </c:pt>
                <c:pt idx="19029">
                  <c:v>696</c:v>
                </c:pt>
                <c:pt idx="19030">
                  <c:v>696</c:v>
                </c:pt>
                <c:pt idx="19031">
                  <c:v>697</c:v>
                </c:pt>
                <c:pt idx="19032">
                  <c:v>697</c:v>
                </c:pt>
                <c:pt idx="19033">
                  <c:v>697</c:v>
                </c:pt>
                <c:pt idx="19034">
                  <c:v>697</c:v>
                </c:pt>
                <c:pt idx="19035">
                  <c:v>697</c:v>
                </c:pt>
                <c:pt idx="19036">
                  <c:v>697</c:v>
                </c:pt>
                <c:pt idx="19037">
                  <c:v>697</c:v>
                </c:pt>
                <c:pt idx="19038">
                  <c:v>697</c:v>
                </c:pt>
                <c:pt idx="19039">
                  <c:v>697</c:v>
                </c:pt>
                <c:pt idx="19040">
                  <c:v>697</c:v>
                </c:pt>
                <c:pt idx="19041">
                  <c:v>697</c:v>
                </c:pt>
                <c:pt idx="19042">
                  <c:v>697</c:v>
                </c:pt>
                <c:pt idx="19043">
                  <c:v>697</c:v>
                </c:pt>
                <c:pt idx="19044">
                  <c:v>697</c:v>
                </c:pt>
                <c:pt idx="19045">
                  <c:v>697</c:v>
                </c:pt>
                <c:pt idx="19046">
                  <c:v>697</c:v>
                </c:pt>
                <c:pt idx="19047">
                  <c:v>697</c:v>
                </c:pt>
                <c:pt idx="19048">
                  <c:v>697</c:v>
                </c:pt>
                <c:pt idx="19049">
                  <c:v>697</c:v>
                </c:pt>
                <c:pt idx="19050">
                  <c:v>697</c:v>
                </c:pt>
                <c:pt idx="19051">
                  <c:v>697</c:v>
                </c:pt>
                <c:pt idx="19052">
                  <c:v>698</c:v>
                </c:pt>
                <c:pt idx="19053">
                  <c:v>698</c:v>
                </c:pt>
                <c:pt idx="19054">
                  <c:v>698</c:v>
                </c:pt>
                <c:pt idx="19055">
                  <c:v>698</c:v>
                </c:pt>
                <c:pt idx="19056">
                  <c:v>698</c:v>
                </c:pt>
                <c:pt idx="19057">
                  <c:v>698</c:v>
                </c:pt>
                <c:pt idx="19058">
                  <c:v>698</c:v>
                </c:pt>
                <c:pt idx="19059">
                  <c:v>698</c:v>
                </c:pt>
                <c:pt idx="19060">
                  <c:v>698</c:v>
                </c:pt>
                <c:pt idx="19061">
                  <c:v>698</c:v>
                </c:pt>
                <c:pt idx="19062">
                  <c:v>698</c:v>
                </c:pt>
                <c:pt idx="19063">
                  <c:v>698</c:v>
                </c:pt>
                <c:pt idx="19064">
                  <c:v>698</c:v>
                </c:pt>
                <c:pt idx="19065">
                  <c:v>698</c:v>
                </c:pt>
                <c:pt idx="19066">
                  <c:v>698</c:v>
                </c:pt>
                <c:pt idx="19067">
                  <c:v>698</c:v>
                </c:pt>
                <c:pt idx="19068">
                  <c:v>698</c:v>
                </c:pt>
                <c:pt idx="19069">
                  <c:v>698</c:v>
                </c:pt>
                <c:pt idx="19070">
                  <c:v>698</c:v>
                </c:pt>
                <c:pt idx="19071">
                  <c:v>698</c:v>
                </c:pt>
                <c:pt idx="19072">
                  <c:v>699</c:v>
                </c:pt>
                <c:pt idx="19073">
                  <c:v>699</c:v>
                </c:pt>
                <c:pt idx="19074">
                  <c:v>699</c:v>
                </c:pt>
                <c:pt idx="19075">
                  <c:v>699</c:v>
                </c:pt>
                <c:pt idx="19076">
                  <c:v>699</c:v>
                </c:pt>
                <c:pt idx="19077">
                  <c:v>699</c:v>
                </c:pt>
                <c:pt idx="19078">
                  <c:v>699</c:v>
                </c:pt>
                <c:pt idx="19079">
                  <c:v>699</c:v>
                </c:pt>
                <c:pt idx="19080">
                  <c:v>699</c:v>
                </c:pt>
                <c:pt idx="19081">
                  <c:v>699</c:v>
                </c:pt>
                <c:pt idx="19082">
                  <c:v>699</c:v>
                </c:pt>
                <c:pt idx="19083">
                  <c:v>699</c:v>
                </c:pt>
                <c:pt idx="19084">
                  <c:v>699</c:v>
                </c:pt>
                <c:pt idx="19085">
                  <c:v>699</c:v>
                </c:pt>
                <c:pt idx="19086">
                  <c:v>699</c:v>
                </c:pt>
                <c:pt idx="19087">
                  <c:v>699</c:v>
                </c:pt>
                <c:pt idx="19088">
                  <c:v>699</c:v>
                </c:pt>
                <c:pt idx="19089">
                  <c:v>699</c:v>
                </c:pt>
                <c:pt idx="19090">
                  <c:v>699</c:v>
                </c:pt>
                <c:pt idx="19091">
                  <c:v>699</c:v>
                </c:pt>
                <c:pt idx="19092">
                  <c:v>699</c:v>
                </c:pt>
                <c:pt idx="19093">
                  <c:v>700</c:v>
                </c:pt>
                <c:pt idx="19094">
                  <c:v>700</c:v>
                </c:pt>
                <c:pt idx="19095">
                  <c:v>700</c:v>
                </c:pt>
                <c:pt idx="19096">
                  <c:v>700</c:v>
                </c:pt>
                <c:pt idx="19097">
                  <c:v>700</c:v>
                </c:pt>
                <c:pt idx="19098">
                  <c:v>700</c:v>
                </c:pt>
                <c:pt idx="19099">
                  <c:v>700</c:v>
                </c:pt>
                <c:pt idx="19100">
                  <c:v>700</c:v>
                </c:pt>
                <c:pt idx="19101">
                  <c:v>700</c:v>
                </c:pt>
                <c:pt idx="19102">
                  <c:v>700</c:v>
                </c:pt>
                <c:pt idx="19103">
                  <c:v>700</c:v>
                </c:pt>
                <c:pt idx="19104">
                  <c:v>700</c:v>
                </c:pt>
                <c:pt idx="19105">
                  <c:v>700</c:v>
                </c:pt>
                <c:pt idx="19106">
                  <c:v>700</c:v>
                </c:pt>
                <c:pt idx="19107">
                  <c:v>700</c:v>
                </c:pt>
                <c:pt idx="19108">
                  <c:v>700</c:v>
                </c:pt>
                <c:pt idx="19109">
                  <c:v>700</c:v>
                </c:pt>
                <c:pt idx="19110">
                  <c:v>700</c:v>
                </c:pt>
                <c:pt idx="19111">
                  <c:v>700</c:v>
                </c:pt>
                <c:pt idx="19112">
                  <c:v>700</c:v>
                </c:pt>
                <c:pt idx="19113">
                  <c:v>701</c:v>
                </c:pt>
                <c:pt idx="19114">
                  <c:v>701</c:v>
                </c:pt>
                <c:pt idx="19115">
                  <c:v>701</c:v>
                </c:pt>
                <c:pt idx="19116">
                  <c:v>701</c:v>
                </c:pt>
                <c:pt idx="19117">
                  <c:v>701</c:v>
                </c:pt>
                <c:pt idx="19118">
                  <c:v>701</c:v>
                </c:pt>
                <c:pt idx="19119">
                  <c:v>701</c:v>
                </c:pt>
                <c:pt idx="19120">
                  <c:v>701</c:v>
                </c:pt>
                <c:pt idx="19121">
                  <c:v>701</c:v>
                </c:pt>
                <c:pt idx="19122">
                  <c:v>701</c:v>
                </c:pt>
                <c:pt idx="19123">
                  <c:v>701</c:v>
                </c:pt>
                <c:pt idx="19124">
                  <c:v>701</c:v>
                </c:pt>
                <c:pt idx="19125">
                  <c:v>701</c:v>
                </c:pt>
                <c:pt idx="19126">
                  <c:v>701</c:v>
                </c:pt>
                <c:pt idx="19127">
                  <c:v>701</c:v>
                </c:pt>
                <c:pt idx="19128">
                  <c:v>701</c:v>
                </c:pt>
                <c:pt idx="19129">
                  <c:v>701</c:v>
                </c:pt>
                <c:pt idx="19130">
                  <c:v>701</c:v>
                </c:pt>
                <c:pt idx="19131">
                  <c:v>701</c:v>
                </c:pt>
                <c:pt idx="19132">
                  <c:v>701</c:v>
                </c:pt>
                <c:pt idx="19133">
                  <c:v>702</c:v>
                </c:pt>
                <c:pt idx="19134">
                  <c:v>702</c:v>
                </c:pt>
                <c:pt idx="19135">
                  <c:v>702</c:v>
                </c:pt>
                <c:pt idx="19136">
                  <c:v>702</c:v>
                </c:pt>
                <c:pt idx="19137">
                  <c:v>702</c:v>
                </c:pt>
                <c:pt idx="19138">
                  <c:v>702</c:v>
                </c:pt>
                <c:pt idx="19139">
                  <c:v>702</c:v>
                </c:pt>
                <c:pt idx="19140">
                  <c:v>702</c:v>
                </c:pt>
                <c:pt idx="19141">
                  <c:v>702</c:v>
                </c:pt>
                <c:pt idx="19142">
                  <c:v>702</c:v>
                </c:pt>
                <c:pt idx="19143">
                  <c:v>702</c:v>
                </c:pt>
                <c:pt idx="19144">
                  <c:v>702</c:v>
                </c:pt>
                <c:pt idx="19145">
                  <c:v>702</c:v>
                </c:pt>
                <c:pt idx="19146">
                  <c:v>702</c:v>
                </c:pt>
                <c:pt idx="19147">
                  <c:v>702</c:v>
                </c:pt>
                <c:pt idx="19148">
                  <c:v>702</c:v>
                </c:pt>
                <c:pt idx="19149">
                  <c:v>702</c:v>
                </c:pt>
                <c:pt idx="19150">
                  <c:v>702</c:v>
                </c:pt>
                <c:pt idx="19151">
                  <c:v>702</c:v>
                </c:pt>
                <c:pt idx="19152">
                  <c:v>702</c:v>
                </c:pt>
                <c:pt idx="19153">
                  <c:v>702</c:v>
                </c:pt>
                <c:pt idx="19154">
                  <c:v>703</c:v>
                </c:pt>
                <c:pt idx="19155">
                  <c:v>703</c:v>
                </c:pt>
                <c:pt idx="19156">
                  <c:v>703</c:v>
                </c:pt>
                <c:pt idx="19157">
                  <c:v>703</c:v>
                </c:pt>
                <c:pt idx="19158">
                  <c:v>703</c:v>
                </c:pt>
                <c:pt idx="19159">
                  <c:v>703</c:v>
                </c:pt>
                <c:pt idx="19160">
                  <c:v>703</c:v>
                </c:pt>
                <c:pt idx="19161">
                  <c:v>703</c:v>
                </c:pt>
                <c:pt idx="19162">
                  <c:v>703</c:v>
                </c:pt>
                <c:pt idx="19163">
                  <c:v>703</c:v>
                </c:pt>
                <c:pt idx="19164">
                  <c:v>703</c:v>
                </c:pt>
                <c:pt idx="19165">
                  <c:v>703</c:v>
                </c:pt>
                <c:pt idx="19166">
                  <c:v>703</c:v>
                </c:pt>
                <c:pt idx="19167">
                  <c:v>703</c:v>
                </c:pt>
                <c:pt idx="19168">
                  <c:v>703</c:v>
                </c:pt>
                <c:pt idx="19169">
                  <c:v>703</c:v>
                </c:pt>
                <c:pt idx="19170">
                  <c:v>703</c:v>
                </c:pt>
                <c:pt idx="19171">
                  <c:v>703</c:v>
                </c:pt>
                <c:pt idx="19172">
                  <c:v>703</c:v>
                </c:pt>
                <c:pt idx="19173">
                  <c:v>703</c:v>
                </c:pt>
                <c:pt idx="19174">
                  <c:v>704</c:v>
                </c:pt>
                <c:pt idx="19175">
                  <c:v>704</c:v>
                </c:pt>
                <c:pt idx="19176">
                  <c:v>704</c:v>
                </c:pt>
                <c:pt idx="19177">
                  <c:v>704</c:v>
                </c:pt>
                <c:pt idx="19178">
                  <c:v>704</c:v>
                </c:pt>
                <c:pt idx="19179">
                  <c:v>704</c:v>
                </c:pt>
                <c:pt idx="19180">
                  <c:v>704</c:v>
                </c:pt>
                <c:pt idx="19181">
                  <c:v>704</c:v>
                </c:pt>
                <c:pt idx="19182">
                  <c:v>704</c:v>
                </c:pt>
                <c:pt idx="19183">
                  <c:v>704</c:v>
                </c:pt>
                <c:pt idx="19184">
                  <c:v>704</c:v>
                </c:pt>
                <c:pt idx="19185">
                  <c:v>704</c:v>
                </c:pt>
                <c:pt idx="19186">
                  <c:v>704</c:v>
                </c:pt>
                <c:pt idx="19187">
                  <c:v>704</c:v>
                </c:pt>
                <c:pt idx="19188">
                  <c:v>704</c:v>
                </c:pt>
                <c:pt idx="19189">
                  <c:v>704</c:v>
                </c:pt>
                <c:pt idx="19190">
                  <c:v>704</c:v>
                </c:pt>
                <c:pt idx="19191">
                  <c:v>704</c:v>
                </c:pt>
                <c:pt idx="19192">
                  <c:v>704</c:v>
                </c:pt>
                <c:pt idx="19193">
                  <c:v>704</c:v>
                </c:pt>
                <c:pt idx="19194">
                  <c:v>705</c:v>
                </c:pt>
                <c:pt idx="19195">
                  <c:v>705</c:v>
                </c:pt>
                <c:pt idx="19196">
                  <c:v>705</c:v>
                </c:pt>
                <c:pt idx="19197">
                  <c:v>705</c:v>
                </c:pt>
                <c:pt idx="19198">
                  <c:v>705</c:v>
                </c:pt>
                <c:pt idx="19199">
                  <c:v>705</c:v>
                </c:pt>
                <c:pt idx="19200">
                  <c:v>705</c:v>
                </c:pt>
                <c:pt idx="19201">
                  <c:v>705</c:v>
                </c:pt>
                <c:pt idx="19202">
                  <c:v>705</c:v>
                </c:pt>
                <c:pt idx="19203">
                  <c:v>705</c:v>
                </c:pt>
                <c:pt idx="19204">
                  <c:v>705</c:v>
                </c:pt>
                <c:pt idx="19205">
                  <c:v>705</c:v>
                </c:pt>
                <c:pt idx="19206">
                  <c:v>705</c:v>
                </c:pt>
                <c:pt idx="19207">
                  <c:v>705</c:v>
                </c:pt>
                <c:pt idx="19208">
                  <c:v>705</c:v>
                </c:pt>
                <c:pt idx="19209">
                  <c:v>705</c:v>
                </c:pt>
                <c:pt idx="19210">
                  <c:v>705</c:v>
                </c:pt>
                <c:pt idx="19211">
                  <c:v>705</c:v>
                </c:pt>
                <c:pt idx="19212">
                  <c:v>705</c:v>
                </c:pt>
                <c:pt idx="19213">
                  <c:v>705</c:v>
                </c:pt>
                <c:pt idx="19214">
                  <c:v>706</c:v>
                </c:pt>
                <c:pt idx="19215">
                  <c:v>706</c:v>
                </c:pt>
                <c:pt idx="19216">
                  <c:v>706</c:v>
                </c:pt>
                <c:pt idx="19217">
                  <c:v>706</c:v>
                </c:pt>
                <c:pt idx="19218">
                  <c:v>706</c:v>
                </c:pt>
                <c:pt idx="19219">
                  <c:v>706</c:v>
                </c:pt>
                <c:pt idx="19220">
                  <c:v>706</c:v>
                </c:pt>
                <c:pt idx="19221">
                  <c:v>706</c:v>
                </c:pt>
                <c:pt idx="19222">
                  <c:v>706</c:v>
                </c:pt>
                <c:pt idx="19223">
                  <c:v>706</c:v>
                </c:pt>
                <c:pt idx="19224">
                  <c:v>706</c:v>
                </c:pt>
                <c:pt idx="19225">
                  <c:v>706</c:v>
                </c:pt>
                <c:pt idx="19226">
                  <c:v>706</c:v>
                </c:pt>
                <c:pt idx="19227">
                  <c:v>706</c:v>
                </c:pt>
                <c:pt idx="19228">
                  <c:v>706</c:v>
                </c:pt>
                <c:pt idx="19229">
                  <c:v>706</c:v>
                </c:pt>
                <c:pt idx="19230">
                  <c:v>706</c:v>
                </c:pt>
                <c:pt idx="19231">
                  <c:v>706</c:v>
                </c:pt>
                <c:pt idx="19232">
                  <c:v>706</c:v>
                </c:pt>
                <c:pt idx="19233">
                  <c:v>706</c:v>
                </c:pt>
                <c:pt idx="19234">
                  <c:v>707</c:v>
                </c:pt>
                <c:pt idx="19235">
                  <c:v>707</c:v>
                </c:pt>
                <c:pt idx="19236">
                  <c:v>707</c:v>
                </c:pt>
                <c:pt idx="19237">
                  <c:v>707</c:v>
                </c:pt>
                <c:pt idx="19238">
                  <c:v>707</c:v>
                </c:pt>
                <c:pt idx="19239">
                  <c:v>707</c:v>
                </c:pt>
                <c:pt idx="19240">
                  <c:v>707</c:v>
                </c:pt>
                <c:pt idx="19241">
                  <c:v>707</c:v>
                </c:pt>
                <c:pt idx="19242">
                  <c:v>707</c:v>
                </c:pt>
                <c:pt idx="19243">
                  <c:v>707</c:v>
                </c:pt>
                <c:pt idx="19244">
                  <c:v>707</c:v>
                </c:pt>
                <c:pt idx="19245">
                  <c:v>707</c:v>
                </c:pt>
                <c:pt idx="19246">
                  <c:v>707</c:v>
                </c:pt>
                <c:pt idx="19247">
                  <c:v>707</c:v>
                </c:pt>
                <c:pt idx="19248">
                  <c:v>707</c:v>
                </c:pt>
                <c:pt idx="19249">
                  <c:v>707</c:v>
                </c:pt>
                <c:pt idx="19250">
                  <c:v>707</c:v>
                </c:pt>
                <c:pt idx="19251">
                  <c:v>707</c:v>
                </c:pt>
                <c:pt idx="19252">
                  <c:v>707</c:v>
                </c:pt>
                <c:pt idx="19253">
                  <c:v>707</c:v>
                </c:pt>
                <c:pt idx="19254">
                  <c:v>708</c:v>
                </c:pt>
                <c:pt idx="19255">
                  <c:v>708</c:v>
                </c:pt>
                <c:pt idx="19256">
                  <c:v>708</c:v>
                </c:pt>
                <c:pt idx="19257">
                  <c:v>708</c:v>
                </c:pt>
                <c:pt idx="19258">
                  <c:v>708</c:v>
                </c:pt>
                <c:pt idx="19259">
                  <c:v>708</c:v>
                </c:pt>
                <c:pt idx="19260">
                  <c:v>708</c:v>
                </c:pt>
                <c:pt idx="19261">
                  <c:v>708</c:v>
                </c:pt>
                <c:pt idx="19262">
                  <c:v>708</c:v>
                </c:pt>
                <c:pt idx="19263">
                  <c:v>708</c:v>
                </c:pt>
                <c:pt idx="19264">
                  <c:v>708</c:v>
                </c:pt>
                <c:pt idx="19265">
                  <c:v>708</c:v>
                </c:pt>
                <c:pt idx="19266">
                  <c:v>708</c:v>
                </c:pt>
                <c:pt idx="19267">
                  <c:v>708</c:v>
                </c:pt>
                <c:pt idx="19268">
                  <c:v>708</c:v>
                </c:pt>
                <c:pt idx="19269">
                  <c:v>708</c:v>
                </c:pt>
                <c:pt idx="19270">
                  <c:v>708</c:v>
                </c:pt>
                <c:pt idx="19271">
                  <c:v>708</c:v>
                </c:pt>
                <c:pt idx="19272">
                  <c:v>708</c:v>
                </c:pt>
                <c:pt idx="19273">
                  <c:v>708</c:v>
                </c:pt>
                <c:pt idx="19274">
                  <c:v>709</c:v>
                </c:pt>
                <c:pt idx="19275">
                  <c:v>709</c:v>
                </c:pt>
                <c:pt idx="19276">
                  <c:v>709</c:v>
                </c:pt>
                <c:pt idx="19277">
                  <c:v>709</c:v>
                </c:pt>
                <c:pt idx="19278">
                  <c:v>709</c:v>
                </c:pt>
                <c:pt idx="19279">
                  <c:v>709</c:v>
                </c:pt>
                <c:pt idx="19280">
                  <c:v>709</c:v>
                </c:pt>
                <c:pt idx="19281">
                  <c:v>709</c:v>
                </c:pt>
                <c:pt idx="19282">
                  <c:v>709</c:v>
                </c:pt>
                <c:pt idx="19283">
                  <c:v>709</c:v>
                </c:pt>
                <c:pt idx="19284">
                  <c:v>709</c:v>
                </c:pt>
                <c:pt idx="19285">
                  <c:v>709</c:v>
                </c:pt>
                <c:pt idx="19286">
                  <c:v>709</c:v>
                </c:pt>
                <c:pt idx="19287">
                  <c:v>709</c:v>
                </c:pt>
                <c:pt idx="19288">
                  <c:v>709</c:v>
                </c:pt>
                <c:pt idx="19289">
                  <c:v>709</c:v>
                </c:pt>
                <c:pt idx="19290">
                  <c:v>709</c:v>
                </c:pt>
                <c:pt idx="19291">
                  <c:v>709</c:v>
                </c:pt>
                <c:pt idx="19292">
                  <c:v>709</c:v>
                </c:pt>
                <c:pt idx="19293">
                  <c:v>709</c:v>
                </c:pt>
                <c:pt idx="19294">
                  <c:v>710</c:v>
                </c:pt>
                <c:pt idx="19295">
                  <c:v>710</c:v>
                </c:pt>
                <c:pt idx="19296">
                  <c:v>710</c:v>
                </c:pt>
                <c:pt idx="19297">
                  <c:v>710</c:v>
                </c:pt>
                <c:pt idx="19298">
                  <c:v>710</c:v>
                </c:pt>
                <c:pt idx="19299">
                  <c:v>710</c:v>
                </c:pt>
                <c:pt idx="19300">
                  <c:v>710</c:v>
                </c:pt>
                <c:pt idx="19301">
                  <c:v>710</c:v>
                </c:pt>
                <c:pt idx="19302">
                  <c:v>710</c:v>
                </c:pt>
                <c:pt idx="19303">
                  <c:v>710</c:v>
                </c:pt>
                <c:pt idx="19304">
                  <c:v>710</c:v>
                </c:pt>
                <c:pt idx="19305">
                  <c:v>710</c:v>
                </c:pt>
                <c:pt idx="19306">
                  <c:v>710</c:v>
                </c:pt>
                <c:pt idx="19307">
                  <c:v>710</c:v>
                </c:pt>
                <c:pt idx="19308">
                  <c:v>710</c:v>
                </c:pt>
                <c:pt idx="19309">
                  <c:v>710</c:v>
                </c:pt>
                <c:pt idx="19310">
                  <c:v>710</c:v>
                </c:pt>
                <c:pt idx="19311">
                  <c:v>710</c:v>
                </c:pt>
                <c:pt idx="19312">
                  <c:v>710</c:v>
                </c:pt>
                <c:pt idx="19313">
                  <c:v>710</c:v>
                </c:pt>
                <c:pt idx="19314">
                  <c:v>711</c:v>
                </c:pt>
                <c:pt idx="19315">
                  <c:v>711</c:v>
                </c:pt>
                <c:pt idx="19316">
                  <c:v>711</c:v>
                </c:pt>
                <c:pt idx="19317">
                  <c:v>711</c:v>
                </c:pt>
                <c:pt idx="19318">
                  <c:v>711</c:v>
                </c:pt>
                <c:pt idx="19319">
                  <c:v>711</c:v>
                </c:pt>
                <c:pt idx="19320">
                  <c:v>711</c:v>
                </c:pt>
                <c:pt idx="19321">
                  <c:v>711</c:v>
                </c:pt>
                <c:pt idx="19322">
                  <c:v>711</c:v>
                </c:pt>
                <c:pt idx="19323">
                  <c:v>711</c:v>
                </c:pt>
                <c:pt idx="19324">
                  <c:v>711</c:v>
                </c:pt>
                <c:pt idx="19325">
                  <c:v>711</c:v>
                </c:pt>
                <c:pt idx="19326">
                  <c:v>711</c:v>
                </c:pt>
                <c:pt idx="19327">
                  <c:v>711</c:v>
                </c:pt>
                <c:pt idx="19328">
                  <c:v>711</c:v>
                </c:pt>
                <c:pt idx="19329">
                  <c:v>711</c:v>
                </c:pt>
                <c:pt idx="19330">
                  <c:v>711</c:v>
                </c:pt>
                <c:pt idx="19331">
                  <c:v>711</c:v>
                </c:pt>
                <c:pt idx="19332">
                  <c:v>711</c:v>
                </c:pt>
                <c:pt idx="19333">
                  <c:v>711</c:v>
                </c:pt>
                <c:pt idx="19334">
                  <c:v>712</c:v>
                </c:pt>
                <c:pt idx="19335">
                  <c:v>712</c:v>
                </c:pt>
                <c:pt idx="19336">
                  <c:v>712</c:v>
                </c:pt>
                <c:pt idx="19337">
                  <c:v>712</c:v>
                </c:pt>
                <c:pt idx="19338">
                  <c:v>712</c:v>
                </c:pt>
                <c:pt idx="19339">
                  <c:v>712</c:v>
                </c:pt>
                <c:pt idx="19340">
                  <c:v>712</c:v>
                </c:pt>
                <c:pt idx="19341">
                  <c:v>712</c:v>
                </c:pt>
                <c:pt idx="19342">
                  <c:v>712</c:v>
                </c:pt>
                <c:pt idx="19343">
                  <c:v>712</c:v>
                </c:pt>
                <c:pt idx="19344">
                  <c:v>712</c:v>
                </c:pt>
                <c:pt idx="19345">
                  <c:v>712</c:v>
                </c:pt>
                <c:pt idx="19346">
                  <c:v>712</c:v>
                </c:pt>
                <c:pt idx="19347">
                  <c:v>712</c:v>
                </c:pt>
                <c:pt idx="19348">
                  <c:v>712</c:v>
                </c:pt>
                <c:pt idx="19349">
                  <c:v>712</c:v>
                </c:pt>
                <c:pt idx="19350">
                  <c:v>712</c:v>
                </c:pt>
                <c:pt idx="19351">
                  <c:v>712</c:v>
                </c:pt>
                <c:pt idx="19352">
                  <c:v>712</c:v>
                </c:pt>
                <c:pt idx="19353">
                  <c:v>713</c:v>
                </c:pt>
                <c:pt idx="19354">
                  <c:v>713</c:v>
                </c:pt>
                <c:pt idx="19355">
                  <c:v>713</c:v>
                </c:pt>
                <c:pt idx="19356">
                  <c:v>713</c:v>
                </c:pt>
                <c:pt idx="19357">
                  <c:v>713</c:v>
                </c:pt>
                <c:pt idx="19358">
                  <c:v>713</c:v>
                </c:pt>
                <c:pt idx="19359">
                  <c:v>713</c:v>
                </c:pt>
                <c:pt idx="19360">
                  <c:v>713</c:v>
                </c:pt>
                <c:pt idx="19361">
                  <c:v>713</c:v>
                </c:pt>
                <c:pt idx="19362">
                  <c:v>713</c:v>
                </c:pt>
                <c:pt idx="19363">
                  <c:v>713</c:v>
                </c:pt>
                <c:pt idx="19364">
                  <c:v>713</c:v>
                </c:pt>
                <c:pt idx="19365">
                  <c:v>713</c:v>
                </c:pt>
                <c:pt idx="19366">
                  <c:v>713</c:v>
                </c:pt>
                <c:pt idx="19367">
                  <c:v>713</c:v>
                </c:pt>
                <c:pt idx="19368">
                  <c:v>713</c:v>
                </c:pt>
                <c:pt idx="19369">
                  <c:v>713</c:v>
                </c:pt>
                <c:pt idx="19370">
                  <c:v>713</c:v>
                </c:pt>
                <c:pt idx="19371">
                  <c:v>713</c:v>
                </c:pt>
                <c:pt idx="19372">
                  <c:v>713</c:v>
                </c:pt>
                <c:pt idx="19373">
                  <c:v>714</c:v>
                </c:pt>
                <c:pt idx="19374">
                  <c:v>714</c:v>
                </c:pt>
                <c:pt idx="19375">
                  <c:v>714</c:v>
                </c:pt>
                <c:pt idx="19376">
                  <c:v>714</c:v>
                </c:pt>
                <c:pt idx="19377">
                  <c:v>714</c:v>
                </c:pt>
                <c:pt idx="19378">
                  <c:v>714</c:v>
                </c:pt>
                <c:pt idx="19379">
                  <c:v>714</c:v>
                </c:pt>
                <c:pt idx="19380">
                  <c:v>714</c:v>
                </c:pt>
                <c:pt idx="19381">
                  <c:v>714</c:v>
                </c:pt>
                <c:pt idx="19382">
                  <c:v>714</c:v>
                </c:pt>
                <c:pt idx="19383">
                  <c:v>714</c:v>
                </c:pt>
                <c:pt idx="19384">
                  <c:v>714</c:v>
                </c:pt>
                <c:pt idx="19385">
                  <c:v>714</c:v>
                </c:pt>
                <c:pt idx="19386">
                  <c:v>714</c:v>
                </c:pt>
                <c:pt idx="19387">
                  <c:v>714</c:v>
                </c:pt>
                <c:pt idx="19388">
                  <c:v>714</c:v>
                </c:pt>
                <c:pt idx="19389">
                  <c:v>714</c:v>
                </c:pt>
                <c:pt idx="19390">
                  <c:v>714</c:v>
                </c:pt>
                <c:pt idx="19391">
                  <c:v>714</c:v>
                </c:pt>
                <c:pt idx="19392">
                  <c:v>714</c:v>
                </c:pt>
                <c:pt idx="19393">
                  <c:v>715</c:v>
                </c:pt>
                <c:pt idx="19394">
                  <c:v>715</c:v>
                </c:pt>
                <c:pt idx="19395">
                  <c:v>715</c:v>
                </c:pt>
                <c:pt idx="19396">
                  <c:v>715</c:v>
                </c:pt>
                <c:pt idx="19397">
                  <c:v>715</c:v>
                </c:pt>
                <c:pt idx="19398">
                  <c:v>715</c:v>
                </c:pt>
                <c:pt idx="19399">
                  <c:v>715</c:v>
                </c:pt>
                <c:pt idx="19400">
                  <c:v>715</c:v>
                </c:pt>
                <c:pt idx="19401">
                  <c:v>715</c:v>
                </c:pt>
                <c:pt idx="19402">
                  <c:v>715</c:v>
                </c:pt>
                <c:pt idx="19403">
                  <c:v>715</c:v>
                </c:pt>
                <c:pt idx="19404">
                  <c:v>715</c:v>
                </c:pt>
                <c:pt idx="19405">
                  <c:v>715</c:v>
                </c:pt>
                <c:pt idx="19406">
                  <c:v>715</c:v>
                </c:pt>
                <c:pt idx="19407">
                  <c:v>715</c:v>
                </c:pt>
                <c:pt idx="19408">
                  <c:v>715</c:v>
                </c:pt>
                <c:pt idx="19409">
                  <c:v>715</c:v>
                </c:pt>
                <c:pt idx="19410">
                  <c:v>715</c:v>
                </c:pt>
                <c:pt idx="19411">
                  <c:v>715</c:v>
                </c:pt>
                <c:pt idx="19412">
                  <c:v>716</c:v>
                </c:pt>
                <c:pt idx="19413">
                  <c:v>716</c:v>
                </c:pt>
                <c:pt idx="19414">
                  <c:v>716</c:v>
                </c:pt>
                <c:pt idx="19415">
                  <c:v>716</c:v>
                </c:pt>
                <c:pt idx="19416">
                  <c:v>716</c:v>
                </c:pt>
                <c:pt idx="19417">
                  <c:v>716</c:v>
                </c:pt>
                <c:pt idx="19418">
                  <c:v>716</c:v>
                </c:pt>
                <c:pt idx="19419">
                  <c:v>716</c:v>
                </c:pt>
                <c:pt idx="19420">
                  <c:v>716</c:v>
                </c:pt>
                <c:pt idx="19421">
                  <c:v>716</c:v>
                </c:pt>
                <c:pt idx="19422">
                  <c:v>716</c:v>
                </c:pt>
                <c:pt idx="19423">
                  <c:v>716</c:v>
                </c:pt>
                <c:pt idx="19424">
                  <c:v>716</c:v>
                </c:pt>
                <c:pt idx="19425">
                  <c:v>716</c:v>
                </c:pt>
                <c:pt idx="19426">
                  <c:v>716</c:v>
                </c:pt>
                <c:pt idx="19427">
                  <c:v>716</c:v>
                </c:pt>
                <c:pt idx="19428">
                  <c:v>716</c:v>
                </c:pt>
                <c:pt idx="19429">
                  <c:v>716</c:v>
                </c:pt>
                <c:pt idx="19430">
                  <c:v>716</c:v>
                </c:pt>
                <c:pt idx="19431">
                  <c:v>716</c:v>
                </c:pt>
                <c:pt idx="19432">
                  <c:v>717</c:v>
                </c:pt>
                <c:pt idx="19433">
                  <c:v>717</c:v>
                </c:pt>
                <c:pt idx="19434">
                  <c:v>717</c:v>
                </c:pt>
                <c:pt idx="19435">
                  <c:v>717</c:v>
                </c:pt>
                <c:pt idx="19436">
                  <c:v>717</c:v>
                </c:pt>
                <c:pt idx="19437">
                  <c:v>717</c:v>
                </c:pt>
                <c:pt idx="19438">
                  <c:v>717</c:v>
                </c:pt>
                <c:pt idx="19439">
                  <c:v>717</c:v>
                </c:pt>
                <c:pt idx="19440">
                  <c:v>717</c:v>
                </c:pt>
                <c:pt idx="19441">
                  <c:v>717</c:v>
                </c:pt>
                <c:pt idx="19442">
                  <c:v>717</c:v>
                </c:pt>
                <c:pt idx="19443">
                  <c:v>717</c:v>
                </c:pt>
                <c:pt idx="19444">
                  <c:v>717</c:v>
                </c:pt>
                <c:pt idx="19445">
                  <c:v>717</c:v>
                </c:pt>
                <c:pt idx="19446">
                  <c:v>717</c:v>
                </c:pt>
                <c:pt idx="19447">
                  <c:v>717</c:v>
                </c:pt>
                <c:pt idx="19448">
                  <c:v>717</c:v>
                </c:pt>
                <c:pt idx="19449">
                  <c:v>717</c:v>
                </c:pt>
                <c:pt idx="19450">
                  <c:v>717</c:v>
                </c:pt>
                <c:pt idx="19451">
                  <c:v>718</c:v>
                </c:pt>
                <c:pt idx="19452">
                  <c:v>718</c:v>
                </c:pt>
                <c:pt idx="19453">
                  <c:v>718</c:v>
                </c:pt>
                <c:pt idx="19454">
                  <c:v>718</c:v>
                </c:pt>
                <c:pt idx="19455">
                  <c:v>718</c:v>
                </c:pt>
                <c:pt idx="19456">
                  <c:v>718</c:v>
                </c:pt>
                <c:pt idx="19457">
                  <c:v>718</c:v>
                </c:pt>
                <c:pt idx="19458">
                  <c:v>718</c:v>
                </c:pt>
                <c:pt idx="19459">
                  <c:v>718</c:v>
                </c:pt>
                <c:pt idx="19460">
                  <c:v>718</c:v>
                </c:pt>
                <c:pt idx="19461">
                  <c:v>718</c:v>
                </c:pt>
                <c:pt idx="19462">
                  <c:v>718</c:v>
                </c:pt>
                <c:pt idx="19463">
                  <c:v>718</c:v>
                </c:pt>
                <c:pt idx="19464">
                  <c:v>718</c:v>
                </c:pt>
                <c:pt idx="19465">
                  <c:v>718</c:v>
                </c:pt>
                <c:pt idx="19466">
                  <c:v>718</c:v>
                </c:pt>
                <c:pt idx="19467">
                  <c:v>718</c:v>
                </c:pt>
                <c:pt idx="19468">
                  <c:v>718</c:v>
                </c:pt>
                <c:pt idx="19469">
                  <c:v>718</c:v>
                </c:pt>
                <c:pt idx="19470">
                  <c:v>718</c:v>
                </c:pt>
                <c:pt idx="19471">
                  <c:v>719</c:v>
                </c:pt>
                <c:pt idx="19472">
                  <c:v>719</c:v>
                </c:pt>
                <c:pt idx="19473">
                  <c:v>719</c:v>
                </c:pt>
                <c:pt idx="19474">
                  <c:v>719</c:v>
                </c:pt>
                <c:pt idx="19475">
                  <c:v>719</c:v>
                </c:pt>
                <c:pt idx="19476">
                  <c:v>719</c:v>
                </c:pt>
                <c:pt idx="19477">
                  <c:v>719</c:v>
                </c:pt>
                <c:pt idx="19478">
                  <c:v>719</c:v>
                </c:pt>
                <c:pt idx="19479">
                  <c:v>719</c:v>
                </c:pt>
                <c:pt idx="19480">
                  <c:v>719</c:v>
                </c:pt>
                <c:pt idx="19481">
                  <c:v>719</c:v>
                </c:pt>
                <c:pt idx="19482">
                  <c:v>719</c:v>
                </c:pt>
                <c:pt idx="19483">
                  <c:v>719</c:v>
                </c:pt>
                <c:pt idx="19484">
                  <c:v>719</c:v>
                </c:pt>
                <c:pt idx="19485">
                  <c:v>719</c:v>
                </c:pt>
                <c:pt idx="19486">
                  <c:v>719</c:v>
                </c:pt>
                <c:pt idx="19487">
                  <c:v>719</c:v>
                </c:pt>
                <c:pt idx="19488">
                  <c:v>719</c:v>
                </c:pt>
                <c:pt idx="19489">
                  <c:v>719</c:v>
                </c:pt>
                <c:pt idx="19490">
                  <c:v>720</c:v>
                </c:pt>
                <c:pt idx="19491">
                  <c:v>720</c:v>
                </c:pt>
                <c:pt idx="19492">
                  <c:v>720</c:v>
                </c:pt>
                <c:pt idx="19493">
                  <c:v>720</c:v>
                </c:pt>
                <c:pt idx="19494">
                  <c:v>720</c:v>
                </c:pt>
                <c:pt idx="19495">
                  <c:v>720</c:v>
                </c:pt>
                <c:pt idx="19496">
                  <c:v>720</c:v>
                </c:pt>
                <c:pt idx="19497">
                  <c:v>720</c:v>
                </c:pt>
                <c:pt idx="19498">
                  <c:v>720</c:v>
                </c:pt>
                <c:pt idx="19499">
                  <c:v>720</c:v>
                </c:pt>
                <c:pt idx="19500">
                  <c:v>720</c:v>
                </c:pt>
                <c:pt idx="19501">
                  <c:v>720</c:v>
                </c:pt>
                <c:pt idx="19502">
                  <c:v>720</c:v>
                </c:pt>
                <c:pt idx="19503">
                  <c:v>720</c:v>
                </c:pt>
                <c:pt idx="19504">
                  <c:v>720</c:v>
                </c:pt>
                <c:pt idx="19505">
                  <c:v>720</c:v>
                </c:pt>
                <c:pt idx="19506">
                  <c:v>720</c:v>
                </c:pt>
                <c:pt idx="19507">
                  <c:v>720</c:v>
                </c:pt>
                <c:pt idx="19508">
                  <c:v>720</c:v>
                </c:pt>
                <c:pt idx="19509">
                  <c:v>721</c:v>
                </c:pt>
                <c:pt idx="19510">
                  <c:v>721</c:v>
                </c:pt>
                <c:pt idx="19511">
                  <c:v>721</c:v>
                </c:pt>
                <c:pt idx="19512">
                  <c:v>721</c:v>
                </c:pt>
                <c:pt idx="19513">
                  <c:v>721</c:v>
                </c:pt>
                <c:pt idx="19514">
                  <c:v>721</c:v>
                </c:pt>
                <c:pt idx="19515">
                  <c:v>721</c:v>
                </c:pt>
                <c:pt idx="19516">
                  <c:v>721</c:v>
                </c:pt>
                <c:pt idx="19517">
                  <c:v>721</c:v>
                </c:pt>
                <c:pt idx="19518">
                  <c:v>721</c:v>
                </c:pt>
                <c:pt idx="19519">
                  <c:v>721</c:v>
                </c:pt>
                <c:pt idx="19520">
                  <c:v>721</c:v>
                </c:pt>
                <c:pt idx="19521">
                  <c:v>721</c:v>
                </c:pt>
                <c:pt idx="19522">
                  <c:v>721</c:v>
                </c:pt>
                <c:pt idx="19523">
                  <c:v>721</c:v>
                </c:pt>
                <c:pt idx="19524">
                  <c:v>721</c:v>
                </c:pt>
                <c:pt idx="19525">
                  <c:v>721</c:v>
                </c:pt>
                <c:pt idx="19526">
                  <c:v>721</c:v>
                </c:pt>
                <c:pt idx="19527">
                  <c:v>721</c:v>
                </c:pt>
                <c:pt idx="19528">
                  <c:v>722</c:v>
                </c:pt>
                <c:pt idx="19529">
                  <c:v>722</c:v>
                </c:pt>
                <c:pt idx="19530">
                  <c:v>722</c:v>
                </c:pt>
                <c:pt idx="19531">
                  <c:v>722</c:v>
                </c:pt>
                <c:pt idx="19532">
                  <c:v>722</c:v>
                </c:pt>
                <c:pt idx="19533">
                  <c:v>722</c:v>
                </c:pt>
                <c:pt idx="19534">
                  <c:v>722</c:v>
                </c:pt>
                <c:pt idx="19535">
                  <c:v>722</c:v>
                </c:pt>
                <c:pt idx="19536">
                  <c:v>722</c:v>
                </c:pt>
                <c:pt idx="19537">
                  <c:v>722</c:v>
                </c:pt>
                <c:pt idx="19538">
                  <c:v>722</c:v>
                </c:pt>
                <c:pt idx="19539">
                  <c:v>722</c:v>
                </c:pt>
                <c:pt idx="19540">
                  <c:v>722</c:v>
                </c:pt>
                <c:pt idx="19541">
                  <c:v>722</c:v>
                </c:pt>
                <c:pt idx="19542">
                  <c:v>722</c:v>
                </c:pt>
                <c:pt idx="19543">
                  <c:v>722</c:v>
                </c:pt>
                <c:pt idx="19544">
                  <c:v>722</c:v>
                </c:pt>
                <c:pt idx="19545">
                  <c:v>722</c:v>
                </c:pt>
                <c:pt idx="19546">
                  <c:v>722</c:v>
                </c:pt>
                <c:pt idx="19547">
                  <c:v>722</c:v>
                </c:pt>
                <c:pt idx="19548">
                  <c:v>723</c:v>
                </c:pt>
                <c:pt idx="19549">
                  <c:v>723</c:v>
                </c:pt>
                <c:pt idx="19550">
                  <c:v>723</c:v>
                </c:pt>
                <c:pt idx="19551">
                  <c:v>723</c:v>
                </c:pt>
                <c:pt idx="19552">
                  <c:v>723</c:v>
                </c:pt>
                <c:pt idx="19553">
                  <c:v>723</c:v>
                </c:pt>
                <c:pt idx="19554">
                  <c:v>723</c:v>
                </c:pt>
                <c:pt idx="19555">
                  <c:v>723</c:v>
                </c:pt>
                <c:pt idx="19556">
                  <c:v>723</c:v>
                </c:pt>
                <c:pt idx="19557">
                  <c:v>723</c:v>
                </c:pt>
                <c:pt idx="19558">
                  <c:v>723</c:v>
                </c:pt>
                <c:pt idx="19559">
                  <c:v>723</c:v>
                </c:pt>
                <c:pt idx="19560">
                  <c:v>723</c:v>
                </c:pt>
                <c:pt idx="19561">
                  <c:v>723</c:v>
                </c:pt>
                <c:pt idx="19562">
                  <c:v>723</c:v>
                </c:pt>
                <c:pt idx="19563">
                  <c:v>723</c:v>
                </c:pt>
                <c:pt idx="19564">
                  <c:v>723</c:v>
                </c:pt>
                <c:pt idx="19565">
                  <c:v>723</c:v>
                </c:pt>
                <c:pt idx="19566">
                  <c:v>723</c:v>
                </c:pt>
                <c:pt idx="19567">
                  <c:v>724</c:v>
                </c:pt>
                <c:pt idx="19568">
                  <c:v>724</c:v>
                </c:pt>
                <c:pt idx="19569">
                  <c:v>724</c:v>
                </c:pt>
                <c:pt idx="19570">
                  <c:v>724</c:v>
                </c:pt>
                <c:pt idx="19571">
                  <c:v>724</c:v>
                </c:pt>
                <c:pt idx="19572">
                  <c:v>724</c:v>
                </c:pt>
                <c:pt idx="19573">
                  <c:v>724</c:v>
                </c:pt>
                <c:pt idx="19574">
                  <c:v>724</c:v>
                </c:pt>
                <c:pt idx="19575">
                  <c:v>724</c:v>
                </c:pt>
                <c:pt idx="19576">
                  <c:v>724</c:v>
                </c:pt>
                <c:pt idx="19577">
                  <c:v>724</c:v>
                </c:pt>
                <c:pt idx="19578">
                  <c:v>724</c:v>
                </c:pt>
                <c:pt idx="19579">
                  <c:v>724</c:v>
                </c:pt>
                <c:pt idx="19580">
                  <c:v>724</c:v>
                </c:pt>
                <c:pt idx="19581">
                  <c:v>724</c:v>
                </c:pt>
                <c:pt idx="19582">
                  <c:v>724</c:v>
                </c:pt>
                <c:pt idx="19583">
                  <c:v>724</c:v>
                </c:pt>
                <c:pt idx="19584">
                  <c:v>724</c:v>
                </c:pt>
                <c:pt idx="19585">
                  <c:v>724</c:v>
                </c:pt>
                <c:pt idx="19586">
                  <c:v>725</c:v>
                </c:pt>
                <c:pt idx="19587">
                  <c:v>725</c:v>
                </c:pt>
                <c:pt idx="19588">
                  <c:v>725</c:v>
                </c:pt>
                <c:pt idx="19589">
                  <c:v>725</c:v>
                </c:pt>
                <c:pt idx="19590">
                  <c:v>725</c:v>
                </c:pt>
                <c:pt idx="19591">
                  <c:v>725</c:v>
                </c:pt>
                <c:pt idx="19592">
                  <c:v>725</c:v>
                </c:pt>
                <c:pt idx="19593">
                  <c:v>725</c:v>
                </c:pt>
                <c:pt idx="19594">
                  <c:v>725</c:v>
                </c:pt>
                <c:pt idx="19595">
                  <c:v>725</c:v>
                </c:pt>
                <c:pt idx="19596">
                  <c:v>725</c:v>
                </c:pt>
                <c:pt idx="19597">
                  <c:v>725</c:v>
                </c:pt>
                <c:pt idx="19598">
                  <c:v>725</c:v>
                </c:pt>
                <c:pt idx="19599">
                  <c:v>725</c:v>
                </c:pt>
                <c:pt idx="19600">
                  <c:v>725</c:v>
                </c:pt>
                <c:pt idx="19601">
                  <c:v>725</c:v>
                </c:pt>
                <c:pt idx="19602">
                  <c:v>725</c:v>
                </c:pt>
                <c:pt idx="19603">
                  <c:v>725</c:v>
                </c:pt>
                <c:pt idx="19604">
                  <c:v>725</c:v>
                </c:pt>
                <c:pt idx="19605">
                  <c:v>726</c:v>
                </c:pt>
                <c:pt idx="19606">
                  <c:v>726</c:v>
                </c:pt>
                <c:pt idx="19607">
                  <c:v>726</c:v>
                </c:pt>
                <c:pt idx="19608">
                  <c:v>726</c:v>
                </c:pt>
                <c:pt idx="19609">
                  <c:v>726</c:v>
                </c:pt>
                <c:pt idx="19610">
                  <c:v>726</c:v>
                </c:pt>
                <c:pt idx="19611">
                  <c:v>726</c:v>
                </c:pt>
                <c:pt idx="19612">
                  <c:v>726</c:v>
                </c:pt>
                <c:pt idx="19613">
                  <c:v>726</c:v>
                </c:pt>
                <c:pt idx="19614">
                  <c:v>726</c:v>
                </c:pt>
                <c:pt idx="19615">
                  <c:v>726</c:v>
                </c:pt>
                <c:pt idx="19616">
                  <c:v>726</c:v>
                </c:pt>
                <c:pt idx="19617">
                  <c:v>726</c:v>
                </c:pt>
                <c:pt idx="19618">
                  <c:v>726</c:v>
                </c:pt>
                <c:pt idx="19619">
                  <c:v>726</c:v>
                </c:pt>
                <c:pt idx="19620">
                  <c:v>726</c:v>
                </c:pt>
                <c:pt idx="19621">
                  <c:v>726</c:v>
                </c:pt>
                <c:pt idx="19622">
                  <c:v>726</c:v>
                </c:pt>
                <c:pt idx="19623">
                  <c:v>726</c:v>
                </c:pt>
                <c:pt idx="19624">
                  <c:v>727</c:v>
                </c:pt>
                <c:pt idx="19625">
                  <c:v>727</c:v>
                </c:pt>
                <c:pt idx="19626">
                  <c:v>727</c:v>
                </c:pt>
                <c:pt idx="19627">
                  <c:v>727</c:v>
                </c:pt>
                <c:pt idx="19628">
                  <c:v>727</c:v>
                </c:pt>
                <c:pt idx="19629">
                  <c:v>727</c:v>
                </c:pt>
                <c:pt idx="19630">
                  <c:v>727</c:v>
                </c:pt>
                <c:pt idx="19631">
                  <c:v>727</c:v>
                </c:pt>
                <c:pt idx="19632">
                  <c:v>727</c:v>
                </c:pt>
                <c:pt idx="19633">
                  <c:v>727</c:v>
                </c:pt>
                <c:pt idx="19634">
                  <c:v>727</c:v>
                </c:pt>
                <c:pt idx="19635">
                  <c:v>727</c:v>
                </c:pt>
                <c:pt idx="19636">
                  <c:v>727</c:v>
                </c:pt>
                <c:pt idx="19637">
                  <c:v>727</c:v>
                </c:pt>
                <c:pt idx="19638">
                  <c:v>727</c:v>
                </c:pt>
                <c:pt idx="19639">
                  <c:v>727</c:v>
                </c:pt>
                <c:pt idx="19640">
                  <c:v>727</c:v>
                </c:pt>
                <c:pt idx="19641">
                  <c:v>727</c:v>
                </c:pt>
                <c:pt idx="19642">
                  <c:v>727</c:v>
                </c:pt>
                <c:pt idx="19643">
                  <c:v>728</c:v>
                </c:pt>
                <c:pt idx="19644">
                  <c:v>728</c:v>
                </c:pt>
                <c:pt idx="19645">
                  <c:v>728</c:v>
                </c:pt>
                <c:pt idx="19646">
                  <c:v>728</c:v>
                </c:pt>
                <c:pt idx="19647">
                  <c:v>728</c:v>
                </c:pt>
                <c:pt idx="19648">
                  <c:v>728</c:v>
                </c:pt>
                <c:pt idx="19649">
                  <c:v>728</c:v>
                </c:pt>
                <c:pt idx="19650">
                  <c:v>728</c:v>
                </c:pt>
                <c:pt idx="19651">
                  <c:v>728</c:v>
                </c:pt>
                <c:pt idx="19652">
                  <c:v>728</c:v>
                </c:pt>
                <c:pt idx="19653">
                  <c:v>728</c:v>
                </c:pt>
                <c:pt idx="19654">
                  <c:v>728</c:v>
                </c:pt>
                <c:pt idx="19655">
                  <c:v>728</c:v>
                </c:pt>
                <c:pt idx="19656">
                  <c:v>728</c:v>
                </c:pt>
                <c:pt idx="19657">
                  <c:v>728</c:v>
                </c:pt>
                <c:pt idx="19658">
                  <c:v>728</c:v>
                </c:pt>
                <c:pt idx="19659">
                  <c:v>728</c:v>
                </c:pt>
                <c:pt idx="19660">
                  <c:v>728</c:v>
                </c:pt>
                <c:pt idx="19661">
                  <c:v>728</c:v>
                </c:pt>
                <c:pt idx="19662">
                  <c:v>729</c:v>
                </c:pt>
                <c:pt idx="19663">
                  <c:v>729</c:v>
                </c:pt>
                <c:pt idx="19664">
                  <c:v>729</c:v>
                </c:pt>
                <c:pt idx="19665">
                  <c:v>729</c:v>
                </c:pt>
                <c:pt idx="19666">
                  <c:v>729</c:v>
                </c:pt>
                <c:pt idx="19667">
                  <c:v>729</c:v>
                </c:pt>
                <c:pt idx="19668">
                  <c:v>729</c:v>
                </c:pt>
                <c:pt idx="19669">
                  <c:v>729</c:v>
                </c:pt>
                <c:pt idx="19670">
                  <c:v>729</c:v>
                </c:pt>
                <c:pt idx="19671">
                  <c:v>729</c:v>
                </c:pt>
                <c:pt idx="19672">
                  <c:v>729</c:v>
                </c:pt>
                <c:pt idx="19673">
                  <c:v>729</c:v>
                </c:pt>
                <c:pt idx="19674">
                  <c:v>729</c:v>
                </c:pt>
                <c:pt idx="19675">
                  <c:v>729</c:v>
                </c:pt>
                <c:pt idx="19676">
                  <c:v>729</c:v>
                </c:pt>
                <c:pt idx="19677">
                  <c:v>729</c:v>
                </c:pt>
                <c:pt idx="19678">
                  <c:v>729</c:v>
                </c:pt>
                <c:pt idx="19679">
                  <c:v>729</c:v>
                </c:pt>
                <c:pt idx="19680">
                  <c:v>730</c:v>
                </c:pt>
                <c:pt idx="19681">
                  <c:v>730</c:v>
                </c:pt>
                <c:pt idx="19682">
                  <c:v>730</c:v>
                </c:pt>
                <c:pt idx="19683">
                  <c:v>730</c:v>
                </c:pt>
                <c:pt idx="19684">
                  <c:v>730</c:v>
                </c:pt>
                <c:pt idx="19685">
                  <c:v>730</c:v>
                </c:pt>
                <c:pt idx="19686">
                  <c:v>730</c:v>
                </c:pt>
                <c:pt idx="19687">
                  <c:v>730</c:v>
                </c:pt>
                <c:pt idx="19688">
                  <c:v>730</c:v>
                </c:pt>
                <c:pt idx="19689">
                  <c:v>730</c:v>
                </c:pt>
                <c:pt idx="19690">
                  <c:v>730</c:v>
                </c:pt>
                <c:pt idx="19691">
                  <c:v>730</c:v>
                </c:pt>
                <c:pt idx="19692">
                  <c:v>730</c:v>
                </c:pt>
                <c:pt idx="19693">
                  <c:v>730</c:v>
                </c:pt>
                <c:pt idx="19694">
                  <c:v>730</c:v>
                </c:pt>
                <c:pt idx="19695">
                  <c:v>730</c:v>
                </c:pt>
                <c:pt idx="19696">
                  <c:v>730</c:v>
                </c:pt>
                <c:pt idx="19697">
                  <c:v>730</c:v>
                </c:pt>
                <c:pt idx="19698">
                  <c:v>730</c:v>
                </c:pt>
                <c:pt idx="19699">
                  <c:v>731</c:v>
                </c:pt>
                <c:pt idx="19700">
                  <c:v>731</c:v>
                </c:pt>
                <c:pt idx="19701">
                  <c:v>731</c:v>
                </c:pt>
                <c:pt idx="19702">
                  <c:v>731</c:v>
                </c:pt>
                <c:pt idx="19703">
                  <c:v>731</c:v>
                </c:pt>
                <c:pt idx="19704">
                  <c:v>731</c:v>
                </c:pt>
                <c:pt idx="19705">
                  <c:v>731</c:v>
                </c:pt>
                <c:pt idx="19706">
                  <c:v>731</c:v>
                </c:pt>
                <c:pt idx="19707">
                  <c:v>731</c:v>
                </c:pt>
                <c:pt idx="19708">
                  <c:v>731</c:v>
                </c:pt>
                <c:pt idx="19709">
                  <c:v>731</c:v>
                </c:pt>
                <c:pt idx="19710">
                  <c:v>731</c:v>
                </c:pt>
                <c:pt idx="19711">
                  <c:v>731</c:v>
                </c:pt>
                <c:pt idx="19712">
                  <c:v>731</c:v>
                </c:pt>
                <c:pt idx="19713">
                  <c:v>731</c:v>
                </c:pt>
                <c:pt idx="19714">
                  <c:v>731</c:v>
                </c:pt>
                <c:pt idx="19715">
                  <c:v>731</c:v>
                </c:pt>
                <c:pt idx="19716">
                  <c:v>731</c:v>
                </c:pt>
                <c:pt idx="19717">
                  <c:v>731</c:v>
                </c:pt>
                <c:pt idx="19718">
                  <c:v>732</c:v>
                </c:pt>
                <c:pt idx="19719">
                  <c:v>732</c:v>
                </c:pt>
                <c:pt idx="19720">
                  <c:v>732</c:v>
                </c:pt>
                <c:pt idx="19721">
                  <c:v>732</c:v>
                </c:pt>
                <c:pt idx="19722">
                  <c:v>732</c:v>
                </c:pt>
                <c:pt idx="19723">
                  <c:v>732</c:v>
                </c:pt>
                <c:pt idx="19724">
                  <c:v>732</c:v>
                </c:pt>
                <c:pt idx="19725">
                  <c:v>732</c:v>
                </c:pt>
                <c:pt idx="19726">
                  <c:v>732</c:v>
                </c:pt>
                <c:pt idx="19727">
                  <c:v>732</c:v>
                </c:pt>
                <c:pt idx="19728">
                  <c:v>732</c:v>
                </c:pt>
                <c:pt idx="19729">
                  <c:v>732</c:v>
                </c:pt>
                <c:pt idx="19730">
                  <c:v>732</c:v>
                </c:pt>
                <c:pt idx="19731">
                  <c:v>732</c:v>
                </c:pt>
                <c:pt idx="19732">
                  <c:v>732</c:v>
                </c:pt>
                <c:pt idx="19733">
                  <c:v>732</c:v>
                </c:pt>
                <c:pt idx="19734">
                  <c:v>732</c:v>
                </c:pt>
                <c:pt idx="19735">
                  <c:v>732</c:v>
                </c:pt>
                <c:pt idx="19736">
                  <c:v>732</c:v>
                </c:pt>
                <c:pt idx="19737">
                  <c:v>733</c:v>
                </c:pt>
                <c:pt idx="19738">
                  <c:v>733</c:v>
                </c:pt>
                <c:pt idx="19739">
                  <c:v>733</c:v>
                </c:pt>
                <c:pt idx="19740">
                  <c:v>733</c:v>
                </c:pt>
                <c:pt idx="19741">
                  <c:v>733</c:v>
                </c:pt>
                <c:pt idx="19742">
                  <c:v>733</c:v>
                </c:pt>
                <c:pt idx="19743">
                  <c:v>733</c:v>
                </c:pt>
                <c:pt idx="19744">
                  <c:v>733</c:v>
                </c:pt>
                <c:pt idx="19745">
                  <c:v>733</c:v>
                </c:pt>
                <c:pt idx="19746">
                  <c:v>733</c:v>
                </c:pt>
                <c:pt idx="19747">
                  <c:v>733</c:v>
                </c:pt>
                <c:pt idx="19748">
                  <c:v>733</c:v>
                </c:pt>
                <c:pt idx="19749">
                  <c:v>733</c:v>
                </c:pt>
                <c:pt idx="19750">
                  <c:v>733</c:v>
                </c:pt>
                <c:pt idx="19751">
                  <c:v>733</c:v>
                </c:pt>
                <c:pt idx="19752">
                  <c:v>733</c:v>
                </c:pt>
                <c:pt idx="19753">
                  <c:v>733</c:v>
                </c:pt>
                <c:pt idx="19754">
                  <c:v>733</c:v>
                </c:pt>
                <c:pt idx="19755">
                  <c:v>734</c:v>
                </c:pt>
                <c:pt idx="19756">
                  <c:v>734</c:v>
                </c:pt>
                <c:pt idx="19757">
                  <c:v>734</c:v>
                </c:pt>
                <c:pt idx="19758">
                  <c:v>734</c:v>
                </c:pt>
                <c:pt idx="19759">
                  <c:v>734</c:v>
                </c:pt>
                <c:pt idx="19760">
                  <c:v>734</c:v>
                </c:pt>
                <c:pt idx="19761">
                  <c:v>734</c:v>
                </c:pt>
                <c:pt idx="19762">
                  <c:v>734</c:v>
                </c:pt>
                <c:pt idx="19763">
                  <c:v>734</c:v>
                </c:pt>
                <c:pt idx="19764">
                  <c:v>734</c:v>
                </c:pt>
                <c:pt idx="19765">
                  <c:v>734</c:v>
                </c:pt>
                <c:pt idx="19766">
                  <c:v>734</c:v>
                </c:pt>
                <c:pt idx="19767">
                  <c:v>734</c:v>
                </c:pt>
                <c:pt idx="19768">
                  <c:v>734</c:v>
                </c:pt>
                <c:pt idx="19769">
                  <c:v>734</c:v>
                </c:pt>
                <c:pt idx="19770">
                  <c:v>734</c:v>
                </c:pt>
                <c:pt idx="19771">
                  <c:v>734</c:v>
                </c:pt>
                <c:pt idx="19772">
                  <c:v>734</c:v>
                </c:pt>
                <c:pt idx="19773">
                  <c:v>734</c:v>
                </c:pt>
                <c:pt idx="19774">
                  <c:v>735</c:v>
                </c:pt>
                <c:pt idx="19775">
                  <c:v>735</c:v>
                </c:pt>
                <c:pt idx="19776">
                  <c:v>735</c:v>
                </c:pt>
                <c:pt idx="19777">
                  <c:v>735</c:v>
                </c:pt>
                <c:pt idx="19778">
                  <c:v>735</c:v>
                </c:pt>
                <c:pt idx="19779">
                  <c:v>735</c:v>
                </c:pt>
                <c:pt idx="19780">
                  <c:v>735</c:v>
                </c:pt>
                <c:pt idx="19781">
                  <c:v>735</c:v>
                </c:pt>
                <c:pt idx="19782">
                  <c:v>735</c:v>
                </c:pt>
                <c:pt idx="19783">
                  <c:v>735</c:v>
                </c:pt>
                <c:pt idx="19784">
                  <c:v>735</c:v>
                </c:pt>
                <c:pt idx="19785">
                  <c:v>735</c:v>
                </c:pt>
                <c:pt idx="19786">
                  <c:v>735</c:v>
                </c:pt>
                <c:pt idx="19787">
                  <c:v>735</c:v>
                </c:pt>
                <c:pt idx="19788">
                  <c:v>735</c:v>
                </c:pt>
                <c:pt idx="19789">
                  <c:v>735</c:v>
                </c:pt>
                <c:pt idx="19790">
                  <c:v>735</c:v>
                </c:pt>
                <c:pt idx="19791">
                  <c:v>735</c:v>
                </c:pt>
                <c:pt idx="19792">
                  <c:v>736</c:v>
                </c:pt>
                <c:pt idx="19793">
                  <c:v>736</c:v>
                </c:pt>
                <c:pt idx="19794">
                  <c:v>736</c:v>
                </c:pt>
                <c:pt idx="19795">
                  <c:v>736</c:v>
                </c:pt>
                <c:pt idx="19796">
                  <c:v>736</c:v>
                </c:pt>
                <c:pt idx="19797">
                  <c:v>736</c:v>
                </c:pt>
                <c:pt idx="19798">
                  <c:v>736</c:v>
                </c:pt>
                <c:pt idx="19799">
                  <c:v>736</c:v>
                </c:pt>
                <c:pt idx="19800">
                  <c:v>736</c:v>
                </c:pt>
                <c:pt idx="19801">
                  <c:v>736</c:v>
                </c:pt>
                <c:pt idx="19802">
                  <c:v>736</c:v>
                </c:pt>
                <c:pt idx="19803">
                  <c:v>736</c:v>
                </c:pt>
                <c:pt idx="19804">
                  <c:v>736</c:v>
                </c:pt>
                <c:pt idx="19805">
                  <c:v>736</c:v>
                </c:pt>
                <c:pt idx="19806">
                  <c:v>736</c:v>
                </c:pt>
                <c:pt idx="19807">
                  <c:v>736</c:v>
                </c:pt>
                <c:pt idx="19808">
                  <c:v>736</c:v>
                </c:pt>
                <c:pt idx="19809">
                  <c:v>736</c:v>
                </c:pt>
                <c:pt idx="19810">
                  <c:v>736</c:v>
                </c:pt>
                <c:pt idx="19811">
                  <c:v>737</c:v>
                </c:pt>
                <c:pt idx="19812">
                  <c:v>737</c:v>
                </c:pt>
                <c:pt idx="19813">
                  <c:v>737</c:v>
                </c:pt>
                <c:pt idx="19814">
                  <c:v>737</c:v>
                </c:pt>
                <c:pt idx="19815">
                  <c:v>737</c:v>
                </c:pt>
                <c:pt idx="19816">
                  <c:v>737</c:v>
                </c:pt>
                <c:pt idx="19817">
                  <c:v>737</c:v>
                </c:pt>
                <c:pt idx="19818">
                  <c:v>737</c:v>
                </c:pt>
                <c:pt idx="19819">
                  <c:v>737</c:v>
                </c:pt>
                <c:pt idx="19820">
                  <c:v>737</c:v>
                </c:pt>
                <c:pt idx="19821">
                  <c:v>737</c:v>
                </c:pt>
                <c:pt idx="19822">
                  <c:v>737</c:v>
                </c:pt>
                <c:pt idx="19823">
                  <c:v>737</c:v>
                </c:pt>
                <c:pt idx="19824">
                  <c:v>737</c:v>
                </c:pt>
                <c:pt idx="19825">
                  <c:v>737</c:v>
                </c:pt>
                <c:pt idx="19826">
                  <c:v>737</c:v>
                </c:pt>
                <c:pt idx="19827">
                  <c:v>737</c:v>
                </c:pt>
                <c:pt idx="19828">
                  <c:v>737</c:v>
                </c:pt>
                <c:pt idx="19829">
                  <c:v>738</c:v>
                </c:pt>
                <c:pt idx="19830">
                  <c:v>738</c:v>
                </c:pt>
                <c:pt idx="19831">
                  <c:v>738</c:v>
                </c:pt>
                <c:pt idx="19832">
                  <c:v>738</c:v>
                </c:pt>
                <c:pt idx="19833">
                  <c:v>738</c:v>
                </c:pt>
                <c:pt idx="19834">
                  <c:v>738</c:v>
                </c:pt>
                <c:pt idx="19835">
                  <c:v>738</c:v>
                </c:pt>
                <c:pt idx="19836">
                  <c:v>738</c:v>
                </c:pt>
                <c:pt idx="19837">
                  <c:v>738</c:v>
                </c:pt>
                <c:pt idx="19838">
                  <c:v>738</c:v>
                </c:pt>
                <c:pt idx="19839">
                  <c:v>738</c:v>
                </c:pt>
                <c:pt idx="19840">
                  <c:v>738</c:v>
                </c:pt>
                <c:pt idx="19841">
                  <c:v>738</c:v>
                </c:pt>
                <c:pt idx="19842">
                  <c:v>738</c:v>
                </c:pt>
                <c:pt idx="19843">
                  <c:v>738</c:v>
                </c:pt>
                <c:pt idx="19844">
                  <c:v>738</c:v>
                </c:pt>
                <c:pt idx="19845">
                  <c:v>738</c:v>
                </c:pt>
                <c:pt idx="19846">
                  <c:v>738</c:v>
                </c:pt>
                <c:pt idx="19847">
                  <c:v>738</c:v>
                </c:pt>
                <c:pt idx="19848">
                  <c:v>739</c:v>
                </c:pt>
                <c:pt idx="19849">
                  <c:v>739</c:v>
                </c:pt>
                <c:pt idx="19850">
                  <c:v>739</c:v>
                </c:pt>
                <c:pt idx="19851">
                  <c:v>739</c:v>
                </c:pt>
                <c:pt idx="19852">
                  <c:v>739</c:v>
                </c:pt>
                <c:pt idx="19853">
                  <c:v>739</c:v>
                </c:pt>
                <c:pt idx="19854">
                  <c:v>739</c:v>
                </c:pt>
                <c:pt idx="19855">
                  <c:v>739</c:v>
                </c:pt>
                <c:pt idx="19856">
                  <c:v>739</c:v>
                </c:pt>
                <c:pt idx="19857">
                  <c:v>739</c:v>
                </c:pt>
                <c:pt idx="19858">
                  <c:v>739</c:v>
                </c:pt>
                <c:pt idx="19859">
                  <c:v>739</c:v>
                </c:pt>
                <c:pt idx="19860">
                  <c:v>739</c:v>
                </c:pt>
                <c:pt idx="19861">
                  <c:v>739</c:v>
                </c:pt>
                <c:pt idx="19862">
                  <c:v>739</c:v>
                </c:pt>
                <c:pt idx="19863">
                  <c:v>739</c:v>
                </c:pt>
                <c:pt idx="19864">
                  <c:v>739</c:v>
                </c:pt>
                <c:pt idx="19865">
                  <c:v>739</c:v>
                </c:pt>
                <c:pt idx="19866">
                  <c:v>740</c:v>
                </c:pt>
                <c:pt idx="19867">
                  <c:v>740</c:v>
                </c:pt>
                <c:pt idx="19868">
                  <c:v>740</c:v>
                </c:pt>
                <c:pt idx="19869">
                  <c:v>740</c:v>
                </c:pt>
                <c:pt idx="19870">
                  <c:v>740</c:v>
                </c:pt>
                <c:pt idx="19871">
                  <c:v>740</c:v>
                </c:pt>
                <c:pt idx="19872">
                  <c:v>740</c:v>
                </c:pt>
                <c:pt idx="19873">
                  <c:v>740</c:v>
                </c:pt>
                <c:pt idx="19874">
                  <c:v>740</c:v>
                </c:pt>
                <c:pt idx="19875">
                  <c:v>740</c:v>
                </c:pt>
                <c:pt idx="19876">
                  <c:v>740</c:v>
                </c:pt>
                <c:pt idx="19877">
                  <c:v>740</c:v>
                </c:pt>
                <c:pt idx="19878">
                  <c:v>740</c:v>
                </c:pt>
                <c:pt idx="19879">
                  <c:v>740</c:v>
                </c:pt>
                <c:pt idx="19880">
                  <c:v>740</c:v>
                </c:pt>
                <c:pt idx="19881">
                  <c:v>740</c:v>
                </c:pt>
                <c:pt idx="19882">
                  <c:v>740</c:v>
                </c:pt>
                <c:pt idx="19883">
                  <c:v>740</c:v>
                </c:pt>
                <c:pt idx="19884">
                  <c:v>741</c:v>
                </c:pt>
                <c:pt idx="19885">
                  <c:v>741</c:v>
                </c:pt>
                <c:pt idx="19886">
                  <c:v>741</c:v>
                </c:pt>
                <c:pt idx="19887">
                  <c:v>741</c:v>
                </c:pt>
                <c:pt idx="19888">
                  <c:v>741</c:v>
                </c:pt>
                <c:pt idx="19889">
                  <c:v>741</c:v>
                </c:pt>
                <c:pt idx="19890">
                  <c:v>741</c:v>
                </c:pt>
                <c:pt idx="19891">
                  <c:v>741</c:v>
                </c:pt>
                <c:pt idx="19892">
                  <c:v>741</c:v>
                </c:pt>
                <c:pt idx="19893">
                  <c:v>741</c:v>
                </c:pt>
                <c:pt idx="19894">
                  <c:v>741</c:v>
                </c:pt>
                <c:pt idx="19895">
                  <c:v>741</c:v>
                </c:pt>
                <c:pt idx="19896">
                  <c:v>741</c:v>
                </c:pt>
                <c:pt idx="19897">
                  <c:v>741</c:v>
                </c:pt>
                <c:pt idx="19898">
                  <c:v>741</c:v>
                </c:pt>
                <c:pt idx="19899">
                  <c:v>741</c:v>
                </c:pt>
                <c:pt idx="19900">
                  <c:v>741</c:v>
                </c:pt>
                <c:pt idx="19901">
                  <c:v>741</c:v>
                </c:pt>
                <c:pt idx="19902">
                  <c:v>742</c:v>
                </c:pt>
                <c:pt idx="19903">
                  <c:v>742</c:v>
                </c:pt>
                <c:pt idx="19904">
                  <c:v>742</c:v>
                </c:pt>
                <c:pt idx="19905">
                  <c:v>742</c:v>
                </c:pt>
                <c:pt idx="19906">
                  <c:v>742</c:v>
                </c:pt>
                <c:pt idx="19907">
                  <c:v>742</c:v>
                </c:pt>
                <c:pt idx="19908">
                  <c:v>742</c:v>
                </c:pt>
                <c:pt idx="19909">
                  <c:v>742</c:v>
                </c:pt>
                <c:pt idx="19910">
                  <c:v>742</c:v>
                </c:pt>
                <c:pt idx="19911">
                  <c:v>742</c:v>
                </c:pt>
                <c:pt idx="19912">
                  <c:v>742</c:v>
                </c:pt>
                <c:pt idx="19913">
                  <c:v>742</c:v>
                </c:pt>
                <c:pt idx="19914">
                  <c:v>742</c:v>
                </c:pt>
                <c:pt idx="19915">
                  <c:v>742</c:v>
                </c:pt>
                <c:pt idx="19916">
                  <c:v>742</c:v>
                </c:pt>
                <c:pt idx="19917">
                  <c:v>742</c:v>
                </c:pt>
                <c:pt idx="19918">
                  <c:v>742</c:v>
                </c:pt>
                <c:pt idx="19919">
                  <c:v>742</c:v>
                </c:pt>
                <c:pt idx="19920">
                  <c:v>743</c:v>
                </c:pt>
                <c:pt idx="19921">
                  <c:v>743</c:v>
                </c:pt>
                <c:pt idx="19922">
                  <c:v>743</c:v>
                </c:pt>
                <c:pt idx="19923">
                  <c:v>743</c:v>
                </c:pt>
                <c:pt idx="19924">
                  <c:v>743</c:v>
                </c:pt>
                <c:pt idx="19925">
                  <c:v>743</c:v>
                </c:pt>
                <c:pt idx="19926">
                  <c:v>743</c:v>
                </c:pt>
                <c:pt idx="19927">
                  <c:v>743</c:v>
                </c:pt>
                <c:pt idx="19928">
                  <c:v>743</c:v>
                </c:pt>
                <c:pt idx="19929">
                  <c:v>743</c:v>
                </c:pt>
                <c:pt idx="19930">
                  <c:v>743</c:v>
                </c:pt>
                <c:pt idx="19931">
                  <c:v>743</c:v>
                </c:pt>
                <c:pt idx="19932">
                  <c:v>743</c:v>
                </c:pt>
                <c:pt idx="19933">
                  <c:v>743</c:v>
                </c:pt>
                <c:pt idx="19934">
                  <c:v>743</c:v>
                </c:pt>
                <c:pt idx="19935">
                  <c:v>743</c:v>
                </c:pt>
                <c:pt idx="19936">
                  <c:v>743</c:v>
                </c:pt>
                <c:pt idx="19937">
                  <c:v>743</c:v>
                </c:pt>
                <c:pt idx="19938">
                  <c:v>743</c:v>
                </c:pt>
                <c:pt idx="19939">
                  <c:v>744</c:v>
                </c:pt>
                <c:pt idx="19940">
                  <c:v>744</c:v>
                </c:pt>
                <c:pt idx="19941">
                  <c:v>744</c:v>
                </c:pt>
                <c:pt idx="19942">
                  <c:v>744</c:v>
                </c:pt>
                <c:pt idx="19943">
                  <c:v>744</c:v>
                </c:pt>
                <c:pt idx="19944">
                  <c:v>744</c:v>
                </c:pt>
                <c:pt idx="19945">
                  <c:v>744</c:v>
                </c:pt>
                <c:pt idx="19946">
                  <c:v>744</c:v>
                </c:pt>
                <c:pt idx="19947">
                  <c:v>744</c:v>
                </c:pt>
                <c:pt idx="19948">
                  <c:v>744</c:v>
                </c:pt>
                <c:pt idx="19949">
                  <c:v>744</c:v>
                </c:pt>
                <c:pt idx="19950">
                  <c:v>744</c:v>
                </c:pt>
                <c:pt idx="19951">
                  <c:v>744</c:v>
                </c:pt>
                <c:pt idx="19952">
                  <c:v>744</c:v>
                </c:pt>
                <c:pt idx="19953">
                  <c:v>744</c:v>
                </c:pt>
                <c:pt idx="19954">
                  <c:v>744</c:v>
                </c:pt>
                <c:pt idx="19955">
                  <c:v>744</c:v>
                </c:pt>
                <c:pt idx="19956">
                  <c:v>744</c:v>
                </c:pt>
                <c:pt idx="19957">
                  <c:v>745</c:v>
                </c:pt>
                <c:pt idx="19958">
                  <c:v>745</c:v>
                </c:pt>
                <c:pt idx="19959">
                  <c:v>745</c:v>
                </c:pt>
                <c:pt idx="19960">
                  <c:v>745</c:v>
                </c:pt>
                <c:pt idx="19961">
                  <c:v>745</c:v>
                </c:pt>
                <c:pt idx="19962">
                  <c:v>745</c:v>
                </c:pt>
                <c:pt idx="19963">
                  <c:v>745</c:v>
                </c:pt>
                <c:pt idx="19964">
                  <c:v>745</c:v>
                </c:pt>
                <c:pt idx="19965">
                  <c:v>745</c:v>
                </c:pt>
                <c:pt idx="19966">
                  <c:v>745</c:v>
                </c:pt>
                <c:pt idx="19967">
                  <c:v>745</c:v>
                </c:pt>
                <c:pt idx="19968">
                  <c:v>745</c:v>
                </c:pt>
                <c:pt idx="19969">
                  <c:v>745</c:v>
                </c:pt>
                <c:pt idx="19970">
                  <c:v>745</c:v>
                </c:pt>
                <c:pt idx="19971">
                  <c:v>745</c:v>
                </c:pt>
                <c:pt idx="19972">
                  <c:v>745</c:v>
                </c:pt>
                <c:pt idx="19973">
                  <c:v>745</c:v>
                </c:pt>
                <c:pt idx="19974">
                  <c:v>745</c:v>
                </c:pt>
                <c:pt idx="19975">
                  <c:v>746</c:v>
                </c:pt>
                <c:pt idx="19976">
                  <c:v>746</c:v>
                </c:pt>
                <c:pt idx="19977">
                  <c:v>746</c:v>
                </c:pt>
                <c:pt idx="19978">
                  <c:v>746</c:v>
                </c:pt>
                <c:pt idx="19979">
                  <c:v>746</c:v>
                </c:pt>
                <c:pt idx="19980">
                  <c:v>746</c:v>
                </c:pt>
                <c:pt idx="19981">
                  <c:v>746</c:v>
                </c:pt>
                <c:pt idx="19982">
                  <c:v>746</c:v>
                </c:pt>
                <c:pt idx="19983">
                  <c:v>746</c:v>
                </c:pt>
                <c:pt idx="19984">
                  <c:v>746</c:v>
                </c:pt>
                <c:pt idx="19985">
                  <c:v>746</c:v>
                </c:pt>
                <c:pt idx="19986">
                  <c:v>746</c:v>
                </c:pt>
                <c:pt idx="19987">
                  <c:v>746</c:v>
                </c:pt>
                <c:pt idx="19988">
                  <c:v>746</c:v>
                </c:pt>
                <c:pt idx="19989">
                  <c:v>746</c:v>
                </c:pt>
                <c:pt idx="19990">
                  <c:v>746</c:v>
                </c:pt>
                <c:pt idx="19991">
                  <c:v>746</c:v>
                </c:pt>
                <c:pt idx="19992">
                  <c:v>746</c:v>
                </c:pt>
                <c:pt idx="19993">
                  <c:v>747</c:v>
                </c:pt>
                <c:pt idx="19994">
                  <c:v>747</c:v>
                </c:pt>
                <c:pt idx="19995">
                  <c:v>747</c:v>
                </c:pt>
                <c:pt idx="19996">
                  <c:v>747</c:v>
                </c:pt>
                <c:pt idx="19997">
                  <c:v>747</c:v>
                </c:pt>
                <c:pt idx="19998">
                  <c:v>747</c:v>
                </c:pt>
                <c:pt idx="19999">
                  <c:v>747</c:v>
                </c:pt>
                <c:pt idx="20000">
                  <c:v>747</c:v>
                </c:pt>
                <c:pt idx="20001">
                  <c:v>747</c:v>
                </c:pt>
                <c:pt idx="20002">
                  <c:v>747</c:v>
                </c:pt>
                <c:pt idx="20003">
                  <c:v>747</c:v>
                </c:pt>
                <c:pt idx="20004">
                  <c:v>747</c:v>
                </c:pt>
                <c:pt idx="20005">
                  <c:v>747</c:v>
                </c:pt>
                <c:pt idx="20006">
                  <c:v>747</c:v>
                </c:pt>
                <c:pt idx="20007">
                  <c:v>747</c:v>
                </c:pt>
                <c:pt idx="20008">
                  <c:v>747</c:v>
                </c:pt>
                <c:pt idx="20009">
                  <c:v>747</c:v>
                </c:pt>
                <c:pt idx="20010">
                  <c:v>747</c:v>
                </c:pt>
                <c:pt idx="20011">
                  <c:v>748</c:v>
                </c:pt>
                <c:pt idx="20012">
                  <c:v>748</c:v>
                </c:pt>
                <c:pt idx="20013">
                  <c:v>748</c:v>
                </c:pt>
                <c:pt idx="20014">
                  <c:v>748</c:v>
                </c:pt>
                <c:pt idx="20015">
                  <c:v>748</c:v>
                </c:pt>
                <c:pt idx="20016">
                  <c:v>748</c:v>
                </c:pt>
                <c:pt idx="20017">
                  <c:v>748</c:v>
                </c:pt>
                <c:pt idx="20018">
                  <c:v>748</c:v>
                </c:pt>
                <c:pt idx="20019">
                  <c:v>748</c:v>
                </c:pt>
                <c:pt idx="20020">
                  <c:v>748</c:v>
                </c:pt>
                <c:pt idx="20021">
                  <c:v>748</c:v>
                </c:pt>
                <c:pt idx="20022">
                  <c:v>748</c:v>
                </c:pt>
                <c:pt idx="20023">
                  <c:v>748</c:v>
                </c:pt>
                <c:pt idx="20024">
                  <c:v>748</c:v>
                </c:pt>
                <c:pt idx="20025">
                  <c:v>748</c:v>
                </c:pt>
                <c:pt idx="20026">
                  <c:v>748</c:v>
                </c:pt>
                <c:pt idx="20027">
                  <c:v>748</c:v>
                </c:pt>
                <c:pt idx="20028">
                  <c:v>749</c:v>
                </c:pt>
                <c:pt idx="20029">
                  <c:v>749</c:v>
                </c:pt>
                <c:pt idx="20030">
                  <c:v>749</c:v>
                </c:pt>
                <c:pt idx="20031">
                  <c:v>749</c:v>
                </c:pt>
                <c:pt idx="20032">
                  <c:v>749</c:v>
                </c:pt>
                <c:pt idx="20033">
                  <c:v>749</c:v>
                </c:pt>
                <c:pt idx="20034">
                  <c:v>749</c:v>
                </c:pt>
                <c:pt idx="20035">
                  <c:v>749</c:v>
                </c:pt>
                <c:pt idx="20036">
                  <c:v>749</c:v>
                </c:pt>
                <c:pt idx="20037">
                  <c:v>749</c:v>
                </c:pt>
                <c:pt idx="20038">
                  <c:v>749</c:v>
                </c:pt>
                <c:pt idx="20039">
                  <c:v>749</c:v>
                </c:pt>
                <c:pt idx="20040">
                  <c:v>749</c:v>
                </c:pt>
                <c:pt idx="20041">
                  <c:v>749</c:v>
                </c:pt>
                <c:pt idx="20042">
                  <c:v>749</c:v>
                </c:pt>
                <c:pt idx="20043">
                  <c:v>749</c:v>
                </c:pt>
                <c:pt idx="20044">
                  <c:v>749</c:v>
                </c:pt>
                <c:pt idx="20045">
                  <c:v>749</c:v>
                </c:pt>
                <c:pt idx="20046">
                  <c:v>750</c:v>
                </c:pt>
                <c:pt idx="20047">
                  <c:v>750</c:v>
                </c:pt>
                <c:pt idx="20048">
                  <c:v>750</c:v>
                </c:pt>
                <c:pt idx="20049">
                  <c:v>750</c:v>
                </c:pt>
                <c:pt idx="20050">
                  <c:v>750</c:v>
                </c:pt>
                <c:pt idx="20051">
                  <c:v>750</c:v>
                </c:pt>
                <c:pt idx="20052">
                  <c:v>750</c:v>
                </c:pt>
                <c:pt idx="20053">
                  <c:v>750</c:v>
                </c:pt>
                <c:pt idx="20054">
                  <c:v>750</c:v>
                </c:pt>
                <c:pt idx="20055">
                  <c:v>750</c:v>
                </c:pt>
                <c:pt idx="20056">
                  <c:v>750</c:v>
                </c:pt>
                <c:pt idx="20057">
                  <c:v>750</c:v>
                </c:pt>
                <c:pt idx="20058">
                  <c:v>750</c:v>
                </c:pt>
                <c:pt idx="20059">
                  <c:v>750</c:v>
                </c:pt>
                <c:pt idx="20060">
                  <c:v>750</c:v>
                </c:pt>
                <c:pt idx="20061">
                  <c:v>750</c:v>
                </c:pt>
                <c:pt idx="20062">
                  <c:v>750</c:v>
                </c:pt>
                <c:pt idx="20063">
                  <c:v>750</c:v>
                </c:pt>
                <c:pt idx="20064">
                  <c:v>751</c:v>
                </c:pt>
                <c:pt idx="20065">
                  <c:v>751</c:v>
                </c:pt>
                <c:pt idx="20066">
                  <c:v>751</c:v>
                </c:pt>
                <c:pt idx="20067">
                  <c:v>751</c:v>
                </c:pt>
                <c:pt idx="20068">
                  <c:v>751</c:v>
                </c:pt>
                <c:pt idx="20069">
                  <c:v>751</c:v>
                </c:pt>
                <c:pt idx="20070">
                  <c:v>751</c:v>
                </c:pt>
                <c:pt idx="20071">
                  <c:v>751</c:v>
                </c:pt>
                <c:pt idx="20072">
                  <c:v>751</c:v>
                </c:pt>
                <c:pt idx="20073">
                  <c:v>751</c:v>
                </c:pt>
                <c:pt idx="20074">
                  <c:v>751</c:v>
                </c:pt>
                <c:pt idx="20075">
                  <c:v>751</c:v>
                </c:pt>
                <c:pt idx="20076">
                  <c:v>751</c:v>
                </c:pt>
                <c:pt idx="20077">
                  <c:v>751</c:v>
                </c:pt>
                <c:pt idx="20078">
                  <c:v>751</c:v>
                </c:pt>
                <c:pt idx="20079">
                  <c:v>751</c:v>
                </c:pt>
                <c:pt idx="20080">
                  <c:v>751</c:v>
                </c:pt>
                <c:pt idx="20081">
                  <c:v>751</c:v>
                </c:pt>
                <c:pt idx="20082">
                  <c:v>752</c:v>
                </c:pt>
                <c:pt idx="20083">
                  <c:v>752</c:v>
                </c:pt>
                <c:pt idx="20084">
                  <c:v>752</c:v>
                </c:pt>
                <c:pt idx="20085">
                  <c:v>752</c:v>
                </c:pt>
                <c:pt idx="20086">
                  <c:v>752</c:v>
                </c:pt>
                <c:pt idx="20087">
                  <c:v>752</c:v>
                </c:pt>
                <c:pt idx="20088">
                  <c:v>752</c:v>
                </c:pt>
                <c:pt idx="20089">
                  <c:v>752</c:v>
                </c:pt>
                <c:pt idx="20090">
                  <c:v>752</c:v>
                </c:pt>
                <c:pt idx="20091">
                  <c:v>752</c:v>
                </c:pt>
                <c:pt idx="20092">
                  <c:v>752</c:v>
                </c:pt>
                <c:pt idx="20093">
                  <c:v>752</c:v>
                </c:pt>
                <c:pt idx="20094">
                  <c:v>752</c:v>
                </c:pt>
                <c:pt idx="20095">
                  <c:v>752</c:v>
                </c:pt>
                <c:pt idx="20096">
                  <c:v>752</c:v>
                </c:pt>
                <c:pt idx="20097">
                  <c:v>752</c:v>
                </c:pt>
                <c:pt idx="20098">
                  <c:v>752</c:v>
                </c:pt>
                <c:pt idx="20099">
                  <c:v>753</c:v>
                </c:pt>
                <c:pt idx="20100">
                  <c:v>753</c:v>
                </c:pt>
                <c:pt idx="20101">
                  <c:v>753</c:v>
                </c:pt>
                <c:pt idx="20102">
                  <c:v>753</c:v>
                </c:pt>
                <c:pt idx="20103">
                  <c:v>753</c:v>
                </c:pt>
                <c:pt idx="20104">
                  <c:v>753</c:v>
                </c:pt>
                <c:pt idx="20105">
                  <c:v>753</c:v>
                </c:pt>
                <c:pt idx="20106">
                  <c:v>753</c:v>
                </c:pt>
                <c:pt idx="20107">
                  <c:v>753</c:v>
                </c:pt>
                <c:pt idx="20108">
                  <c:v>753</c:v>
                </c:pt>
                <c:pt idx="20109">
                  <c:v>753</c:v>
                </c:pt>
                <c:pt idx="20110">
                  <c:v>753</c:v>
                </c:pt>
                <c:pt idx="20111">
                  <c:v>753</c:v>
                </c:pt>
                <c:pt idx="20112">
                  <c:v>753</c:v>
                </c:pt>
                <c:pt idx="20113">
                  <c:v>753</c:v>
                </c:pt>
                <c:pt idx="20114">
                  <c:v>753</c:v>
                </c:pt>
                <c:pt idx="20115">
                  <c:v>753</c:v>
                </c:pt>
                <c:pt idx="20116">
                  <c:v>753</c:v>
                </c:pt>
                <c:pt idx="20117">
                  <c:v>754</c:v>
                </c:pt>
                <c:pt idx="20118">
                  <c:v>754</c:v>
                </c:pt>
                <c:pt idx="20119">
                  <c:v>754</c:v>
                </c:pt>
                <c:pt idx="20120">
                  <c:v>754</c:v>
                </c:pt>
                <c:pt idx="20121">
                  <c:v>754</c:v>
                </c:pt>
                <c:pt idx="20122">
                  <c:v>754</c:v>
                </c:pt>
                <c:pt idx="20123">
                  <c:v>754</c:v>
                </c:pt>
                <c:pt idx="20124">
                  <c:v>754</c:v>
                </c:pt>
                <c:pt idx="20125">
                  <c:v>754</c:v>
                </c:pt>
                <c:pt idx="20126">
                  <c:v>754</c:v>
                </c:pt>
                <c:pt idx="20127">
                  <c:v>754</c:v>
                </c:pt>
                <c:pt idx="20128">
                  <c:v>754</c:v>
                </c:pt>
                <c:pt idx="20129">
                  <c:v>754</c:v>
                </c:pt>
                <c:pt idx="20130">
                  <c:v>754</c:v>
                </c:pt>
                <c:pt idx="20131">
                  <c:v>754</c:v>
                </c:pt>
                <c:pt idx="20132">
                  <c:v>754</c:v>
                </c:pt>
                <c:pt idx="20133">
                  <c:v>754</c:v>
                </c:pt>
                <c:pt idx="20134">
                  <c:v>754</c:v>
                </c:pt>
                <c:pt idx="20135">
                  <c:v>755</c:v>
                </c:pt>
                <c:pt idx="20136">
                  <c:v>755</c:v>
                </c:pt>
                <c:pt idx="20137">
                  <c:v>755</c:v>
                </c:pt>
                <c:pt idx="20138">
                  <c:v>755</c:v>
                </c:pt>
                <c:pt idx="20139">
                  <c:v>755</c:v>
                </c:pt>
                <c:pt idx="20140">
                  <c:v>755</c:v>
                </c:pt>
                <c:pt idx="20141">
                  <c:v>755</c:v>
                </c:pt>
                <c:pt idx="20142">
                  <c:v>755</c:v>
                </c:pt>
                <c:pt idx="20143">
                  <c:v>755</c:v>
                </c:pt>
                <c:pt idx="20144">
                  <c:v>755</c:v>
                </c:pt>
                <c:pt idx="20145">
                  <c:v>755</c:v>
                </c:pt>
                <c:pt idx="20146">
                  <c:v>755</c:v>
                </c:pt>
                <c:pt idx="20147">
                  <c:v>755</c:v>
                </c:pt>
                <c:pt idx="20148">
                  <c:v>755</c:v>
                </c:pt>
                <c:pt idx="20149">
                  <c:v>755</c:v>
                </c:pt>
                <c:pt idx="20150">
                  <c:v>755</c:v>
                </c:pt>
                <c:pt idx="20151">
                  <c:v>755</c:v>
                </c:pt>
                <c:pt idx="20152">
                  <c:v>756</c:v>
                </c:pt>
                <c:pt idx="20153">
                  <c:v>756</c:v>
                </c:pt>
                <c:pt idx="20154">
                  <c:v>756</c:v>
                </c:pt>
                <c:pt idx="20155">
                  <c:v>756</c:v>
                </c:pt>
                <c:pt idx="20156">
                  <c:v>756</c:v>
                </c:pt>
                <c:pt idx="20157">
                  <c:v>756</c:v>
                </c:pt>
                <c:pt idx="20158">
                  <c:v>756</c:v>
                </c:pt>
                <c:pt idx="20159">
                  <c:v>756</c:v>
                </c:pt>
                <c:pt idx="20160">
                  <c:v>756</c:v>
                </c:pt>
                <c:pt idx="20161">
                  <c:v>756</c:v>
                </c:pt>
                <c:pt idx="20162">
                  <c:v>756</c:v>
                </c:pt>
                <c:pt idx="20163">
                  <c:v>756</c:v>
                </c:pt>
                <c:pt idx="20164">
                  <c:v>756</c:v>
                </c:pt>
                <c:pt idx="20165">
                  <c:v>756</c:v>
                </c:pt>
                <c:pt idx="20166">
                  <c:v>756</c:v>
                </c:pt>
                <c:pt idx="20167">
                  <c:v>756</c:v>
                </c:pt>
                <c:pt idx="20168">
                  <c:v>756</c:v>
                </c:pt>
                <c:pt idx="20169">
                  <c:v>756</c:v>
                </c:pt>
                <c:pt idx="20170">
                  <c:v>757</c:v>
                </c:pt>
                <c:pt idx="20171">
                  <c:v>757</c:v>
                </c:pt>
                <c:pt idx="20172">
                  <c:v>757</c:v>
                </c:pt>
                <c:pt idx="20173">
                  <c:v>757</c:v>
                </c:pt>
                <c:pt idx="20174">
                  <c:v>757</c:v>
                </c:pt>
                <c:pt idx="20175">
                  <c:v>757</c:v>
                </c:pt>
                <c:pt idx="20176">
                  <c:v>757</c:v>
                </c:pt>
                <c:pt idx="20177">
                  <c:v>757</c:v>
                </c:pt>
                <c:pt idx="20178">
                  <c:v>757</c:v>
                </c:pt>
                <c:pt idx="20179">
                  <c:v>757</c:v>
                </c:pt>
                <c:pt idx="20180">
                  <c:v>757</c:v>
                </c:pt>
                <c:pt idx="20181">
                  <c:v>757</c:v>
                </c:pt>
                <c:pt idx="20182">
                  <c:v>757</c:v>
                </c:pt>
                <c:pt idx="20183">
                  <c:v>757</c:v>
                </c:pt>
                <c:pt idx="20184">
                  <c:v>757</c:v>
                </c:pt>
                <c:pt idx="20185">
                  <c:v>757</c:v>
                </c:pt>
                <c:pt idx="20186">
                  <c:v>757</c:v>
                </c:pt>
                <c:pt idx="20187">
                  <c:v>758</c:v>
                </c:pt>
                <c:pt idx="20188">
                  <c:v>758</c:v>
                </c:pt>
                <c:pt idx="20189">
                  <c:v>758</c:v>
                </c:pt>
                <c:pt idx="20190">
                  <c:v>758</c:v>
                </c:pt>
                <c:pt idx="20191">
                  <c:v>758</c:v>
                </c:pt>
                <c:pt idx="20192">
                  <c:v>758</c:v>
                </c:pt>
                <c:pt idx="20193">
                  <c:v>758</c:v>
                </c:pt>
                <c:pt idx="20194">
                  <c:v>758</c:v>
                </c:pt>
                <c:pt idx="20195">
                  <c:v>758</c:v>
                </c:pt>
                <c:pt idx="20196">
                  <c:v>758</c:v>
                </c:pt>
                <c:pt idx="20197">
                  <c:v>758</c:v>
                </c:pt>
                <c:pt idx="20198">
                  <c:v>758</c:v>
                </c:pt>
                <c:pt idx="20199">
                  <c:v>758</c:v>
                </c:pt>
                <c:pt idx="20200">
                  <c:v>758</c:v>
                </c:pt>
                <c:pt idx="20201">
                  <c:v>758</c:v>
                </c:pt>
                <c:pt idx="20202">
                  <c:v>758</c:v>
                </c:pt>
                <c:pt idx="20203">
                  <c:v>758</c:v>
                </c:pt>
                <c:pt idx="20204">
                  <c:v>758</c:v>
                </c:pt>
                <c:pt idx="20205">
                  <c:v>759</c:v>
                </c:pt>
                <c:pt idx="20206">
                  <c:v>759</c:v>
                </c:pt>
                <c:pt idx="20207">
                  <c:v>759</c:v>
                </c:pt>
                <c:pt idx="20208">
                  <c:v>759</c:v>
                </c:pt>
                <c:pt idx="20209">
                  <c:v>759</c:v>
                </c:pt>
                <c:pt idx="20210">
                  <c:v>759</c:v>
                </c:pt>
                <c:pt idx="20211">
                  <c:v>759</c:v>
                </c:pt>
                <c:pt idx="20212">
                  <c:v>759</c:v>
                </c:pt>
                <c:pt idx="20213">
                  <c:v>759</c:v>
                </c:pt>
                <c:pt idx="20214">
                  <c:v>759</c:v>
                </c:pt>
                <c:pt idx="20215">
                  <c:v>759</c:v>
                </c:pt>
                <c:pt idx="20216">
                  <c:v>759</c:v>
                </c:pt>
                <c:pt idx="20217">
                  <c:v>759</c:v>
                </c:pt>
                <c:pt idx="20218">
                  <c:v>759</c:v>
                </c:pt>
                <c:pt idx="20219">
                  <c:v>759</c:v>
                </c:pt>
                <c:pt idx="20220">
                  <c:v>759</c:v>
                </c:pt>
                <c:pt idx="20221">
                  <c:v>759</c:v>
                </c:pt>
                <c:pt idx="20222">
                  <c:v>760</c:v>
                </c:pt>
                <c:pt idx="20223">
                  <c:v>760</c:v>
                </c:pt>
                <c:pt idx="20224">
                  <c:v>760</c:v>
                </c:pt>
                <c:pt idx="20225">
                  <c:v>760</c:v>
                </c:pt>
                <c:pt idx="20226">
                  <c:v>760</c:v>
                </c:pt>
                <c:pt idx="20227">
                  <c:v>760</c:v>
                </c:pt>
                <c:pt idx="20228">
                  <c:v>760</c:v>
                </c:pt>
                <c:pt idx="20229">
                  <c:v>760</c:v>
                </c:pt>
                <c:pt idx="20230">
                  <c:v>760</c:v>
                </c:pt>
                <c:pt idx="20231">
                  <c:v>760</c:v>
                </c:pt>
                <c:pt idx="20232">
                  <c:v>760</c:v>
                </c:pt>
                <c:pt idx="20233">
                  <c:v>760</c:v>
                </c:pt>
                <c:pt idx="20234">
                  <c:v>760</c:v>
                </c:pt>
                <c:pt idx="20235">
                  <c:v>760</c:v>
                </c:pt>
                <c:pt idx="20236">
                  <c:v>760</c:v>
                </c:pt>
                <c:pt idx="20237">
                  <c:v>760</c:v>
                </c:pt>
                <c:pt idx="20238">
                  <c:v>760</c:v>
                </c:pt>
                <c:pt idx="20239">
                  <c:v>761</c:v>
                </c:pt>
                <c:pt idx="20240">
                  <c:v>761</c:v>
                </c:pt>
                <c:pt idx="20241">
                  <c:v>761</c:v>
                </c:pt>
                <c:pt idx="20242">
                  <c:v>761</c:v>
                </c:pt>
                <c:pt idx="20243">
                  <c:v>761</c:v>
                </c:pt>
                <c:pt idx="20244">
                  <c:v>761</c:v>
                </c:pt>
                <c:pt idx="20245">
                  <c:v>761</c:v>
                </c:pt>
                <c:pt idx="20246">
                  <c:v>761</c:v>
                </c:pt>
                <c:pt idx="20247">
                  <c:v>761</c:v>
                </c:pt>
                <c:pt idx="20248">
                  <c:v>761</c:v>
                </c:pt>
                <c:pt idx="20249">
                  <c:v>761</c:v>
                </c:pt>
                <c:pt idx="20250">
                  <c:v>761</c:v>
                </c:pt>
                <c:pt idx="20251">
                  <c:v>761</c:v>
                </c:pt>
                <c:pt idx="20252">
                  <c:v>761</c:v>
                </c:pt>
                <c:pt idx="20253">
                  <c:v>761</c:v>
                </c:pt>
                <c:pt idx="20254">
                  <c:v>761</c:v>
                </c:pt>
                <c:pt idx="20255">
                  <c:v>761</c:v>
                </c:pt>
                <c:pt idx="20256">
                  <c:v>761</c:v>
                </c:pt>
                <c:pt idx="20257">
                  <c:v>762</c:v>
                </c:pt>
                <c:pt idx="20258">
                  <c:v>762</c:v>
                </c:pt>
                <c:pt idx="20259">
                  <c:v>762</c:v>
                </c:pt>
                <c:pt idx="20260">
                  <c:v>762</c:v>
                </c:pt>
                <c:pt idx="20261">
                  <c:v>762</c:v>
                </c:pt>
                <c:pt idx="20262">
                  <c:v>762</c:v>
                </c:pt>
                <c:pt idx="20263">
                  <c:v>762</c:v>
                </c:pt>
                <c:pt idx="20264">
                  <c:v>762</c:v>
                </c:pt>
                <c:pt idx="20265">
                  <c:v>762</c:v>
                </c:pt>
                <c:pt idx="20266">
                  <c:v>762</c:v>
                </c:pt>
                <c:pt idx="20267">
                  <c:v>762</c:v>
                </c:pt>
                <c:pt idx="20268">
                  <c:v>762</c:v>
                </c:pt>
                <c:pt idx="20269">
                  <c:v>762</c:v>
                </c:pt>
                <c:pt idx="20270">
                  <c:v>762</c:v>
                </c:pt>
                <c:pt idx="20271">
                  <c:v>762</c:v>
                </c:pt>
                <c:pt idx="20272">
                  <c:v>762</c:v>
                </c:pt>
                <c:pt idx="20273">
                  <c:v>762</c:v>
                </c:pt>
                <c:pt idx="20274">
                  <c:v>763</c:v>
                </c:pt>
                <c:pt idx="20275">
                  <c:v>763</c:v>
                </c:pt>
                <c:pt idx="20276">
                  <c:v>763</c:v>
                </c:pt>
                <c:pt idx="20277">
                  <c:v>763</c:v>
                </c:pt>
                <c:pt idx="20278">
                  <c:v>763</c:v>
                </c:pt>
                <c:pt idx="20279">
                  <c:v>763</c:v>
                </c:pt>
                <c:pt idx="20280">
                  <c:v>763</c:v>
                </c:pt>
                <c:pt idx="20281">
                  <c:v>763</c:v>
                </c:pt>
                <c:pt idx="20282">
                  <c:v>763</c:v>
                </c:pt>
                <c:pt idx="20283">
                  <c:v>763</c:v>
                </c:pt>
                <c:pt idx="20284">
                  <c:v>763</c:v>
                </c:pt>
                <c:pt idx="20285">
                  <c:v>763</c:v>
                </c:pt>
                <c:pt idx="20286">
                  <c:v>763</c:v>
                </c:pt>
                <c:pt idx="20287">
                  <c:v>763</c:v>
                </c:pt>
                <c:pt idx="20288">
                  <c:v>763</c:v>
                </c:pt>
                <c:pt idx="20289">
                  <c:v>763</c:v>
                </c:pt>
                <c:pt idx="20290">
                  <c:v>763</c:v>
                </c:pt>
                <c:pt idx="20291">
                  <c:v>764</c:v>
                </c:pt>
                <c:pt idx="20292">
                  <c:v>764</c:v>
                </c:pt>
                <c:pt idx="20293">
                  <c:v>764</c:v>
                </c:pt>
                <c:pt idx="20294">
                  <c:v>764</c:v>
                </c:pt>
                <c:pt idx="20295">
                  <c:v>764</c:v>
                </c:pt>
                <c:pt idx="20296">
                  <c:v>764</c:v>
                </c:pt>
                <c:pt idx="20297">
                  <c:v>764</c:v>
                </c:pt>
                <c:pt idx="20298">
                  <c:v>764</c:v>
                </c:pt>
                <c:pt idx="20299">
                  <c:v>764</c:v>
                </c:pt>
                <c:pt idx="20300">
                  <c:v>764</c:v>
                </c:pt>
                <c:pt idx="20301">
                  <c:v>764</c:v>
                </c:pt>
                <c:pt idx="20302">
                  <c:v>764</c:v>
                </c:pt>
                <c:pt idx="20303">
                  <c:v>764</c:v>
                </c:pt>
                <c:pt idx="20304">
                  <c:v>764</c:v>
                </c:pt>
                <c:pt idx="20305">
                  <c:v>764</c:v>
                </c:pt>
                <c:pt idx="20306">
                  <c:v>764</c:v>
                </c:pt>
                <c:pt idx="20307">
                  <c:v>764</c:v>
                </c:pt>
                <c:pt idx="20308">
                  <c:v>765</c:v>
                </c:pt>
                <c:pt idx="20309">
                  <c:v>765</c:v>
                </c:pt>
                <c:pt idx="20310">
                  <c:v>765</c:v>
                </c:pt>
                <c:pt idx="20311">
                  <c:v>765</c:v>
                </c:pt>
                <c:pt idx="20312">
                  <c:v>765</c:v>
                </c:pt>
                <c:pt idx="20313">
                  <c:v>765</c:v>
                </c:pt>
                <c:pt idx="20314">
                  <c:v>765</c:v>
                </c:pt>
                <c:pt idx="20315">
                  <c:v>765</c:v>
                </c:pt>
                <c:pt idx="20316">
                  <c:v>765</c:v>
                </c:pt>
                <c:pt idx="20317">
                  <c:v>765</c:v>
                </c:pt>
                <c:pt idx="20318">
                  <c:v>765</c:v>
                </c:pt>
                <c:pt idx="20319">
                  <c:v>765</c:v>
                </c:pt>
                <c:pt idx="20320">
                  <c:v>765</c:v>
                </c:pt>
                <c:pt idx="20321">
                  <c:v>765</c:v>
                </c:pt>
                <c:pt idx="20322">
                  <c:v>765</c:v>
                </c:pt>
                <c:pt idx="20323">
                  <c:v>765</c:v>
                </c:pt>
                <c:pt idx="20324">
                  <c:v>765</c:v>
                </c:pt>
                <c:pt idx="20325">
                  <c:v>766</c:v>
                </c:pt>
                <c:pt idx="20326">
                  <c:v>766</c:v>
                </c:pt>
                <c:pt idx="20327">
                  <c:v>766</c:v>
                </c:pt>
                <c:pt idx="20328">
                  <c:v>766</c:v>
                </c:pt>
                <c:pt idx="20329">
                  <c:v>766</c:v>
                </c:pt>
                <c:pt idx="20330">
                  <c:v>766</c:v>
                </c:pt>
                <c:pt idx="20331">
                  <c:v>766</c:v>
                </c:pt>
                <c:pt idx="20332">
                  <c:v>766</c:v>
                </c:pt>
                <c:pt idx="20333">
                  <c:v>766</c:v>
                </c:pt>
                <c:pt idx="20334">
                  <c:v>766</c:v>
                </c:pt>
                <c:pt idx="20335">
                  <c:v>766</c:v>
                </c:pt>
                <c:pt idx="20336">
                  <c:v>766</c:v>
                </c:pt>
                <c:pt idx="20337">
                  <c:v>766</c:v>
                </c:pt>
                <c:pt idx="20338">
                  <c:v>766</c:v>
                </c:pt>
                <c:pt idx="20339">
                  <c:v>766</c:v>
                </c:pt>
                <c:pt idx="20340">
                  <c:v>766</c:v>
                </c:pt>
                <c:pt idx="20341">
                  <c:v>766</c:v>
                </c:pt>
                <c:pt idx="20342">
                  <c:v>767</c:v>
                </c:pt>
                <c:pt idx="20343">
                  <c:v>767</c:v>
                </c:pt>
                <c:pt idx="20344">
                  <c:v>767</c:v>
                </c:pt>
                <c:pt idx="20345">
                  <c:v>767</c:v>
                </c:pt>
                <c:pt idx="20346">
                  <c:v>767</c:v>
                </c:pt>
                <c:pt idx="20347">
                  <c:v>767</c:v>
                </c:pt>
                <c:pt idx="20348">
                  <c:v>767</c:v>
                </c:pt>
                <c:pt idx="20349">
                  <c:v>767</c:v>
                </c:pt>
                <c:pt idx="20350">
                  <c:v>767</c:v>
                </c:pt>
                <c:pt idx="20351">
                  <c:v>767</c:v>
                </c:pt>
                <c:pt idx="20352">
                  <c:v>767</c:v>
                </c:pt>
                <c:pt idx="20353">
                  <c:v>767</c:v>
                </c:pt>
                <c:pt idx="20354">
                  <c:v>767</c:v>
                </c:pt>
                <c:pt idx="20355">
                  <c:v>767</c:v>
                </c:pt>
                <c:pt idx="20356">
                  <c:v>767</c:v>
                </c:pt>
                <c:pt idx="20357">
                  <c:v>767</c:v>
                </c:pt>
                <c:pt idx="20358">
                  <c:v>767</c:v>
                </c:pt>
                <c:pt idx="20359">
                  <c:v>768</c:v>
                </c:pt>
                <c:pt idx="20360">
                  <c:v>768</c:v>
                </c:pt>
                <c:pt idx="20361">
                  <c:v>768</c:v>
                </c:pt>
                <c:pt idx="20362">
                  <c:v>768</c:v>
                </c:pt>
                <c:pt idx="20363">
                  <c:v>768</c:v>
                </c:pt>
                <c:pt idx="20364">
                  <c:v>768</c:v>
                </c:pt>
                <c:pt idx="20365">
                  <c:v>768</c:v>
                </c:pt>
                <c:pt idx="20366">
                  <c:v>768</c:v>
                </c:pt>
                <c:pt idx="20367">
                  <c:v>768</c:v>
                </c:pt>
                <c:pt idx="20368">
                  <c:v>768</c:v>
                </c:pt>
                <c:pt idx="20369">
                  <c:v>768</c:v>
                </c:pt>
                <c:pt idx="20370">
                  <c:v>768</c:v>
                </c:pt>
                <c:pt idx="20371">
                  <c:v>768</c:v>
                </c:pt>
                <c:pt idx="20372">
                  <c:v>768</c:v>
                </c:pt>
                <c:pt idx="20373">
                  <c:v>768</c:v>
                </c:pt>
                <c:pt idx="20374">
                  <c:v>768</c:v>
                </c:pt>
                <c:pt idx="20375">
                  <c:v>768</c:v>
                </c:pt>
                <c:pt idx="20376">
                  <c:v>769</c:v>
                </c:pt>
                <c:pt idx="20377">
                  <c:v>769</c:v>
                </c:pt>
                <c:pt idx="20378">
                  <c:v>769</c:v>
                </c:pt>
                <c:pt idx="20379">
                  <c:v>769</c:v>
                </c:pt>
                <c:pt idx="20380">
                  <c:v>769</c:v>
                </c:pt>
                <c:pt idx="20381">
                  <c:v>769</c:v>
                </c:pt>
                <c:pt idx="20382">
                  <c:v>769</c:v>
                </c:pt>
                <c:pt idx="20383">
                  <c:v>769</c:v>
                </c:pt>
                <c:pt idx="20384">
                  <c:v>769</c:v>
                </c:pt>
                <c:pt idx="20385">
                  <c:v>769</c:v>
                </c:pt>
                <c:pt idx="20386">
                  <c:v>769</c:v>
                </c:pt>
                <c:pt idx="20387">
                  <c:v>769</c:v>
                </c:pt>
                <c:pt idx="20388">
                  <c:v>769</c:v>
                </c:pt>
                <c:pt idx="20389">
                  <c:v>769</c:v>
                </c:pt>
                <c:pt idx="20390">
                  <c:v>769</c:v>
                </c:pt>
                <c:pt idx="20391">
                  <c:v>769</c:v>
                </c:pt>
                <c:pt idx="20392">
                  <c:v>769</c:v>
                </c:pt>
                <c:pt idx="20393">
                  <c:v>770</c:v>
                </c:pt>
                <c:pt idx="20394">
                  <c:v>770</c:v>
                </c:pt>
                <c:pt idx="20395">
                  <c:v>770</c:v>
                </c:pt>
                <c:pt idx="20396">
                  <c:v>770</c:v>
                </c:pt>
                <c:pt idx="20397">
                  <c:v>770</c:v>
                </c:pt>
                <c:pt idx="20398">
                  <c:v>770</c:v>
                </c:pt>
                <c:pt idx="20399">
                  <c:v>770</c:v>
                </c:pt>
                <c:pt idx="20400">
                  <c:v>770</c:v>
                </c:pt>
                <c:pt idx="20401">
                  <c:v>770</c:v>
                </c:pt>
                <c:pt idx="20402">
                  <c:v>770</c:v>
                </c:pt>
                <c:pt idx="20403">
                  <c:v>770</c:v>
                </c:pt>
                <c:pt idx="20404">
                  <c:v>770</c:v>
                </c:pt>
                <c:pt idx="20405">
                  <c:v>770</c:v>
                </c:pt>
                <c:pt idx="20406">
                  <c:v>770</c:v>
                </c:pt>
                <c:pt idx="20407">
                  <c:v>770</c:v>
                </c:pt>
                <c:pt idx="20408">
                  <c:v>770</c:v>
                </c:pt>
                <c:pt idx="20409">
                  <c:v>770</c:v>
                </c:pt>
                <c:pt idx="20410">
                  <c:v>771</c:v>
                </c:pt>
                <c:pt idx="20411">
                  <c:v>771</c:v>
                </c:pt>
                <c:pt idx="20412">
                  <c:v>771</c:v>
                </c:pt>
                <c:pt idx="20413">
                  <c:v>771</c:v>
                </c:pt>
                <c:pt idx="20414">
                  <c:v>771</c:v>
                </c:pt>
                <c:pt idx="20415">
                  <c:v>771</c:v>
                </c:pt>
                <c:pt idx="20416">
                  <c:v>771</c:v>
                </c:pt>
                <c:pt idx="20417">
                  <c:v>771</c:v>
                </c:pt>
                <c:pt idx="20418">
                  <c:v>771</c:v>
                </c:pt>
                <c:pt idx="20419">
                  <c:v>771</c:v>
                </c:pt>
                <c:pt idx="20420">
                  <c:v>771</c:v>
                </c:pt>
                <c:pt idx="20421">
                  <c:v>771</c:v>
                </c:pt>
                <c:pt idx="20422">
                  <c:v>771</c:v>
                </c:pt>
                <c:pt idx="20423">
                  <c:v>771</c:v>
                </c:pt>
                <c:pt idx="20424">
                  <c:v>771</c:v>
                </c:pt>
                <c:pt idx="20425">
                  <c:v>771</c:v>
                </c:pt>
                <c:pt idx="20426">
                  <c:v>771</c:v>
                </c:pt>
                <c:pt idx="20427">
                  <c:v>772</c:v>
                </c:pt>
                <c:pt idx="20428">
                  <c:v>772</c:v>
                </c:pt>
                <c:pt idx="20429">
                  <c:v>772</c:v>
                </c:pt>
                <c:pt idx="20430">
                  <c:v>772</c:v>
                </c:pt>
                <c:pt idx="20431">
                  <c:v>772</c:v>
                </c:pt>
                <c:pt idx="20432">
                  <c:v>772</c:v>
                </c:pt>
                <c:pt idx="20433">
                  <c:v>772</c:v>
                </c:pt>
                <c:pt idx="20434">
                  <c:v>772</c:v>
                </c:pt>
                <c:pt idx="20435">
                  <c:v>772</c:v>
                </c:pt>
                <c:pt idx="20436">
                  <c:v>772</c:v>
                </c:pt>
                <c:pt idx="20437">
                  <c:v>772</c:v>
                </c:pt>
                <c:pt idx="20438">
                  <c:v>772</c:v>
                </c:pt>
                <c:pt idx="20439">
                  <c:v>772</c:v>
                </c:pt>
                <c:pt idx="20440">
                  <c:v>772</c:v>
                </c:pt>
                <c:pt idx="20441">
                  <c:v>772</c:v>
                </c:pt>
                <c:pt idx="20442">
                  <c:v>772</c:v>
                </c:pt>
                <c:pt idx="20443">
                  <c:v>772</c:v>
                </c:pt>
                <c:pt idx="20444">
                  <c:v>773</c:v>
                </c:pt>
                <c:pt idx="20445">
                  <c:v>773</c:v>
                </c:pt>
                <c:pt idx="20446">
                  <c:v>773</c:v>
                </c:pt>
                <c:pt idx="20447">
                  <c:v>773</c:v>
                </c:pt>
                <c:pt idx="20448">
                  <c:v>773</c:v>
                </c:pt>
                <c:pt idx="20449">
                  <c:v>773</c:v>
                </c:pt>
                <c:pt idx="20450">
                  <c:v>773</c:v>
                </c:pt>
                <c:pt idx="20451">
                  <c:v>773</c:v>
                </c:pt>
                <c:pt idx="20452">
                  <c:v>773</c:v>
                </c:pt>
                <c:pt idx="20453">
                  <c:v>773</c:v>
                </c:pt>
                <c:pt idx="20454">
                  <c:v>773</c:v>
                </c:pt>
                <c:pt idx="20455">
                  <c:v>773</c:v>
                </c:pt>
                <c:pt idx="20456">
                  <c:v>773</c:v>
                </c:pt>
                <c:pt idx="20457">
                  <c:v>773</c:v>
                </c:pt>
                <c:pt idx="20458">
                  <c:v>773</c:v>
                </c:pt>
                <c:pt idx="20459">
                  <c:v>773</c:v>
                </c:pt>
                <c:pt idx="20460">
                  <c:v>774</c:v>
                </c:pt>
                <c:pt idx="20461">
                  <c:v>774</c:v>
                </c:pt>
                <c:pt idx="20462">
                  <c:v>774</c:v>
                </c:pt>
                <c:pt idx="20463">
                  <c:v>774</c:v>
                </c:pt>
                <c:pt idx="20464">
                  <c:v>774</c:v>
                </c:pt>
                <c:pt idx="20465">
                  <c:v>774</c:v>
                </c:pt>
                <c:pt idx="20466">
                  <c:v>774</c:v>
                </c:pt>
                <c:pt idx="20467">
                  <c:v>774</c:v>
                </c:pt>
                <c:pt idx="20468">
                  <c:v>774</c:v>
                </c:pt>
                <c:pt idx="20469">
                  <c:v>774</c:v>
                </c:pt>
                <c:pt idx="20470">
                  <c:v>774</c:v>
                </c:pt>
                <c:pt idx="20471">
                  <c:v>774</c:v>
                </c:pt>
                <c:pt idx="20472">
                  <c:v>774</c:v>
                </c:pt>
                <c:pt idx="20473">
                  <c:v>774</c:v>
                </c:pt>
                <c:pt idx="20474">
                  <c:v>774</c:v>
                </c:pt>
                <c:pt idx="20475">
                  <c:v>774</c:v>
                </c:pt>
                <c:pt idx="20476">
                  <c:v>774</c:v>
                </c:pt>
                <c:pt idx="20477">
                  <c:v>775</c:v>
                </c:pt>
                <c:pt idx="20478">
                  <c:v>775</c:v>
                </c:pt>
                <c:pt idx="20479">
                  <c:v>775</c:v>
                </c:pt>
                <c:pt idx="20480">
                  <c:v>775</c:v>
                </c:pt>
                <c:pt idx="20481">
                  <c:v>775</c:v>
                </c:pt>
                <c:pt idx="20482">
                  <c:v>775</c:v>
                </c:pt>
                <c:pt idx="20483">
                  <c:v>775</c:v>
                </c:pt>
                <c:pt idx="20484">
                  <c:v>775</c:v>
                </c:pt>
                <c:pt idx="20485">
                  <c:v>775</c:v>
                </c:pt>
                <c:pt idx="20486">
                  <c:v>775</c:v>
                </c:pt>
                <c:pt idx="20487">
                  <c:v>775</c:v>
                </c:pt>
                <c:pt idx="20488">
                  <c:v>775</c:v>
                </c:pt>
                <c:pt idx="20489">
                  <c:v>775</c:v>
                </c:pt>
                <c:pt idx="20490">
                  <c:v>775</c:v>
                </c:pt>
                <c:pt idx="20491">
                  <c:v>775</c:v>
                </c:pt>
                <c:pt idx="20492">
                  <c:v>775</c:v>
                </c:pt>
                <c:pt idx="20493">
                  <c:v>775</c:v>
                </c:pt>
                <c:pt idx="20494">
                  <c:v>776</c:v>
                </c:pt>
                <c:pt idx="20495">
                  <c:v>776</c:v>
                </c:pt>
                <c:pt idx="20496">
                  <c:v>776</c:v>
                </c:pt>
                <c:pt idx="20497">
                  <c:v>776</c:v>
                </c:pt>
                <c:pt idx="20498">
                  <c:v>776</c:v>
                </c:pt>
                <c:pt idx="20499">
                  <c:v>776</c:v>
                </c:pt>
                <c:pt idx="20500">
                  <c:v>776</c:v>
                </c:pt>
                <c:pt idx="20501">
                  <c:v>776</c:v>
                </c:pt>
                <c:pt idx="20502">
                  <c:v>776</c:v>
                </c:pt>
                <c:pt idx="20503">
                  <c:v>776</c:v>
                </c:pt>
                <c:pt idx="20504">
                  <c:v>776</c:v>
                </c:pt>
                <c:pt idx="20505">
                  <c:v>776</c:v>
                </c:pt>
                <c:pt idx="20506">
                  <c:v>776</c:v>
                </c:pt>
                <c:pt idx="20507">
                  <c:v>776</c:v>
                </c:pt>
                <c:pt idx="20508">
                  <c:v>776</c:v>
                </c:pt>
                <c:pt idx="20509">
                  <c:v>776</c:v>
                </c:pt>
                <c:pt idx="20510">
                  <c:v>777</c:v>
                </c:pt>
                <c:pt idx="20511">
                  <c:v>777</c:v>
                </c:pt>
                <c:pt idx="20512">
                  <c:v>777</c:v>
                </c:pt>
                <c:pt idx="20513">
                  <c:v>777</c:v>
                </c:pt>
                <c:pt idx="20514">
                  <c:v>777</c:v>
                </c:pt>
                <c:pt idx="20515">
                  <c:v>777</c:v>
                </c:pt>
                <c:pt idx="20516">
                  <c:v>777</c:v>
                </c:pt>
                <c:pt idx="20517">
                  <c:v>777</c:v>
                </c:pt>
                <c:pt idx="20518">
                  <c:v>777</c:v>
                </c:pt>
                <c:pt idx="20519">
                  <c:v>777</c:v>
                </c:pt>
                <c:pt idx="20520">
                  <c:v>777</c:v>
                </c:pt>
                <c:pt idx="20521">
                  <c:v>777</c:v>
                </c:pt>
                <c:pt idx="20522">
                  <c:v>777</c:v>
                </c:pt>
                <c:pt idx="20523">
                  <c:v>777</c:v>
                </c:pt>
                <c:pt idx="20524">
                  <c:v>777</c:v>
                </c:pt>
                <c:pt idx="20525">
                  <c:v>777</c:v>
                </c:pt>
                <c:pt idx="20526">
                  <c:v>777</c:v>
                </c:pt>
                <c:pt idx="20527">
                  <c:v>778</c:v>
                </c:pt>
                <c:pt idx="20528">
                  <c:v>778</c:v>
                </c:pt>
                <c:pt idx="20529">
                  <c:v>778</c:v>
                </c:pt>
                <c:pt idx="20530">
                  <c:v>778</c:v>
                </c:pt>
                <c:pt idx="20531">
                  <c:v>778</c:v>
                </c:pt>
                <c:pt idx="20532">
                  <c:v>778</c:v>
                </c:pt>
                <c:pt idx="20533">
                  <c:v>778</c:v>
                </c:pt>
                <c:pt idx="20534">
                  <c:v>778</c:v>
                </c:pt>
                <c:pt idx="20535">
                  <c:v>778</c:v>
                </c:pt>
                <c:pt idx="20536">
                  <c:v>778</c:v>
                </c:pt>
                <c:pt idx="20537">
                  <c:v>778</c:v>
                </c:pt>
                <c:pt idx="20538">
                  <c:v>778</c:v>
                </c:pt>
                <c:pt idx="20539">
                  <c:v>778</c:v>
                </c:pt>
                <c:pt idx="20540">
                  <c:v>778</c:v>
                </c:pt>
                <c:pt idx="20541">
                  <c:v>778</c:v>
                </c:pt>
                <c:pt idx="20542">
                  <c:v>778</c:v>
                </c:pt>
                <c:pt idx="20543">
                  <c:v>779</c:v>
                </c:pt>
                <c:pt idx="20544">
                  <c:v>779</c:v>
                </c:pt>
                <c:pt idx="20545">
                  <c:v>779</c:v>
                </c:pt>
                <c:pt idx="20546">
                  <c:v>779</c:v>
                </c:pt>
                <c:pt idx="20547">
                  <c:v>779</c:v>
                </c:pt>
                <c:pt idx="20548">
                  <c:v>779</c:v>
                </c:pt>
                <c:pt idx="20549">
                  <c:v>779</c:v>
                </c:pt>
                <c:pt idx="20550">
                  <c:v>779</c:v>
                </c:pt>
                <c:pt idx="20551">
                  <c:v>779</c:v>
                </c:pt>
                <c:pt idx="20552">
                  <c:v>779</c:v>
                </c:pt>
                <c:pt idx="20553">
                  <c:v>779</c:v>
                </c:pt>
                <c:pt idx="20554">
                  <c:v>779</c:v>
                </c:pt>
                <c:pt idx="20555">
                  <c:v>779</c:v>
                </c:pt>
                <c:pt idx="20556">
                  <c:v>779</c:v>
                </c:pt>
                <c:pt idx="20557">
                  <c:v>779</c:v>
                </c:pt>
                <c:pt idx="20558">
                  <c:v>779</c:v>
                </c:pt>
                <c:pt idx="20559">
                  <c:v>779</c:v>
                </c:pt>
                <c:pt idx="20560">
                  <c:v>780</c:v>
                </c:pt>
                <c:pt idx="20561">
                  <c:v>780</c:v>
                </c:pt>
                <c:pt idx="20562">
                  <c:v>780</c:v>
                </c:pt>
                <c:pt idx="20563">
                  <c:v>780</c:v>
                </c:pt>
                <c:pt idx="20564">
                  <c:v>780</c:v>
                </c:pt>
                <c:pt idx="20565">
                  <c:v>780</c:v>
                </c:pt>
                <c:pt idx="20566">
                  <c:v>780</c:v>
                </c:pt>
                <c:pt idx="20567">
                  <c:v>780</c:v>
                </c:pt>
                <c:pt idx="20568">
                  <c:v>780</c:v>
                </c:pt>
                <c:pt idx="20569">
                  <c:v>780</c:v>
                </c:pt>
                <c:pt idx="20570">
                  <c:v>780</c:v>
                </c:pt>
                <c:pt idx="20571">
                  <c:v>780</c:v>
                </c:pt>
                <c:pt idx="20572">
                  <c:v>780</c:v>
                </c:pt>
                <c:pt idx="20573">
                  <c:v>780</c:v>
                </c:pt>
                <c:pt idx="20574">
                  <c:v>780</c:v>
                </c:pt>
                <c:pt idx="20575">
                  <c:v>780</c:v>
                </c:pt>
                <c:pt idx="20576">
                  <c:v>781</c:v>
                </c:pt>
                <c:pt idx="20577">
                  <c:v>781</c:v>
                </c:pt>
                <c:pt idx="20578">
                  <c:v>781</c:v>
                </c:pt>
                <c:pt idx="20579">
                  <c:v>781</c:v>
                </c:pt>
                <c:pt idx="20580">
                  <c:v>781</c:v>
                </c:pt>
                <c:pt idx="20581">
                  <c:v>781</c:v>
                </c:pt>
                <c:pt idx="20582">
                  <c:v>781</c:v>
                </c:pt>
                <c:pt idx="20583">
                  <c:v>781</c:v>
                </c:pt>
                <c:pt idx="20584">
                  <c:v>781</c:v>
                </c:pt>
                <c:pt idx="20585">
                  <c:v>781</c:v>
                </c:pt>
                <c:pt idx="20586">
                  <c:v>781</c:v>
                </c:pt>
                <c:pt idx="20587">
                  <c:v>781</c:v>
                </c:pt>
                <c:pt idx="20588">
                  <c:v>781</c:v>
                </c:pt>
                <c:pt idx="20589">
                  <c:v>781</c:v>
                </c:pt>
                <c:pt idx="20590">
                  <c:v>781</c:v>
                </c:pt>
                <c:pt idx="20591">
                  <c:v>781</c:v>
                </c:pt>
                <c:pt idx="20592">
                  <c:v>781</c:v>
                </c:pt>
                <c:pt idx="20593">
                  <c:v>782</c:v>
                </c:pt>
                <c:pt idx="20594">
                  <c:v>782</c:v>
                </c:pt>
                <c:pt idx="20595">
                  <c:v>782</c:v>
                </c:pt>
                <c:pt idx="20596">
                  <c:v>782</c:v>
                </c:pt>
                <c:pt idx="20597">
                  <c:v>782</c:v>
                </c:pt>
                <c:pt idx="20598">
                  <c:v>782</c:v>
                </c:pt>
                <c:pt idx="20599">
                  <c:v>782</c:v>
                </c:pt>
                <c:pt idx="20600">
                  <c:v>782</c:v>
                </c:pt>
                <c:pt idx="20601">
                  <c:v>782</c:v>
                </c:pt>
                <c:pt idx="20602">
                  <c:v>782</c:v>
                </c:pt>
                <c:pt idx="20603">
                  <c:v>782</c:v>
                </c:pt>
                <c:pt idx="20604">
                  <c:v>782</c:v>
                </c:pt>
                <c:pt idx="20605">
                  <c:v>782</c:v>
                </c:pt>
                <c:pt idx="20606">
                  <c:v>782</c:v>
                </c:pt>
                <c:pt idx="20607">
                  <c:v>782</c:v>
                </c:pt>
                <c:pt idx="20608">
                  <c:v>782</c:v>
                </c:pt>
                <c:pt idx="20609">
                  <c:v>783</c:v>
                </c:pt>
                <c:pt idx="20610">
                  <c:v>783</c:v>
                </c:pt>
                <c:pt idx="20611">
                  <c:v>783</c:v>
                </c:pt>
                <c:pt idx="20612">
                  <c:v>783</c:v>
                </c:pt>
                <c:pt idx="20613">
                  <c:v>783</c:v>
                </c:pt>
                <c:pt idx="20614">
                  <c:v>783</c:v>
                </c:pt>
                <c:pt idx="20615">
                  <c:v>783</c:v>
                </c:pt>
                <c:pt idx="20616">
                  <c:v>783</c:v>
                </c:pt>
                <c:pt idx="20617">
                  <c:v>783</c:v>
                </c:pt>
                <c:pt idx="20618">
                  <c:v>783</c:v>
                </c:pt>
                <c:pt idx="20619">
                  <c:v>783</c:v>
                </c:pt>
                <c:pt idx="20620">
                  <c:v>783</c:v>
                </c:pt>
                <c:pt idx="20621">
                  <c:v>783</c:v>
                </c:pt>
                <c:pt idx="20622">
                  <c:v>783</c:v>
                </c:pt>
                <c:pt idx="20623">
                  <c:v>783</c:v>
                </c:pt>
                <c:pt idx="20624">
                  <c:v>783</c:v>
                </c:pt>
                <c:pt idx="20625">
                  <c:v>784</c:v>
                </c:pt>
                <c:pt idx="20626">
                  <c:v>784</c:v>
                </c:pt>
                <c:pt idx="20627">
                  <c:v>784</c:v>
                </c:pt>
                <c:pt idx="20628">
                  <c:v>784</c:v>
                </c:pt>
                <c:pt idx="20629">
                  <c:v>784</c:v>
                </c:pt>
                <c:pt idx="20630">
                  <c:v>784</c:v>
                </c:pt>
                <c:pt idx="20631">
                  <c:v>784</c:v>
                </c:pt>
                <c:pt idx="20632">
                  <c:v>784</c:v>
                </c:pt>
                <c:pt idx="20633">
                  <c:v>784</c:v>
                </c:pt>
                <c:pt idx="20634">
                  <c:v>784</c:v>
                </c:pt>
                <c:pt idx="20635">
                  <c:v>784</c:v>
                </c:pt>
                <c:pt idx="20636">
                  <c:v>784</c:v>
                </c:pt>
                <c:pt idx="20637">
                  <c:v>784</c:v>
                </c:pt>
                <c:pt idx="20638">
                  <c:v>784</c:v>
                </c:pt>
                <c:pt idx="20639">
                  <c:v>784</c:v>
                </c:pt>
                <c:pt idx="20640">
                  <c:v>784</c:v>
                </c:pt>
                <c:pt idx="20641">
                  <c:v>784</c:v>
                </c:pt>
                <c:pt idx="20642">
                  <c:v>785</c:v>
                </c:pt>
                <c:pt idx="20643">
                  <c:v>785</c:v>
                </c:pt>
                <c:pt idx="20644">
                  <c:v>785</c:v>
                </c:pt>
                <c:pt idx="20645">
                  <c:v>785</c:v>
                </c:pt>
                <c:pt idx="20646">
                  <c:v>785</c:v>
                </c:pt>
                <c:pt idx="20647">
                  <c:v>785</c:v>
                </c:pt>
                <c:pt idx="20648">
                  <c:v>785</c:v>
                </c:pt>
                <c:pt idx="20649">
                  <c:v>785</c:v>
                </c:pt>
                <c:pt idx="20650">
                  <c:v>785</c:v>
                </c:pt>
                <c:pt idx="20651">
                  <c:v>785</c:v>
                </c:pt>
                <c:pt idx="20652">
                  <c:v>785</c:v>
                </c:pt>
                <c:pt idx="20653">
                  <c:v>785</c:v>
                </c:pt>
                <c:pt idx="20654">
                  <c:v>785</c:v>
                </c:pt>
                <c:pt idx="20655">
                  <c:v>785</c:v>
                </c:pt>
                <c:pt idx="20656">
                  <c:v>785</c:v>
                </c:pt>
                <c:pt idx="20657">
                  <c:v>785</c:v>
                </c:pt>
                <c:pt idx="20658">
                  <c:v>786</c:v>
                </c:pt>
                <c:pt idx="20659">
                  <c:v>786</c:v>
                </c:pt>
                <c:pt idx="20660">
                  <c:v>786</c:v>
                </c:pt>
                <c:pt idx="20661">
                  <c:v>786</c:v>
                </c:pt>
                <c:pt idx="20662">
                  <c:v>786</c:v>
                </c:pt>
                <c:pt idx="20663">
                  <c:v>786</c:v>
                </c:pt>
                <c:pt idx="20664">
                  <c:v>786</c:v>
                </c:pt>
                <c:pt idx="20665">
                  <c:v>786</c:v>
                </c:pt>
                <c:pt idx="20666">
                  <c:v>786</c:v>
                </c:pt>
                <c:pt idx="20667">
                  <c:v>786</c:v>
                </c:pt>
                <c:pt idx="20668">
                  <c:v>786</c:v>
                </c:pt>
                <c:pt idx="20669">
                  <c:v>786</c:v>
                </c:pt>
                <c:pt idx="20670">
                  <c:v>786</c:v>
                </c:pt>
                <c:pt idx="20671">
                  <c:v>786</c:v>
                </c:pt>
                <c:pt idx="20672">
                  <c:v>786</c:v>
                </c:pt>
                <c:pt idx="20673">
                  <c:v>786</c:v>
                </c:pt>
                <c:pt idx="20674">
                  <c:v>787</c:v>
                </c:pt>
                <c:pt idx="20675">
                  <c:v>787</c:v>
                </c:pt>
                <c:pt idx="20676">
                  <c:v>787</c:v>
                </c:pt>
                <c:pt idx="20677">
                  <c:v>787</c:v>
                </c:pt>
                <c:pt idx="20678">
                  <c:v>787</c:v>
                </c:pt>
                <c:pt idx="20679">
                  <c:v>787</c:v>
                </c:pt>
                <c:pt idx="20680">
                  <c:v>787</c:v>
                </c:pt>
                <c:pt idx="20681">
                  <c:v>787</c:v>
                </c:pt>
                <c:pt idx="20682">
                  <c:v>787</c:v>
                </c:pt>
                <c:pt idx="20683">
                  <c:v>787</c:v>
                </c:pt>
                <c:pt idx="20684">
                  <c:v>787</c:v>
                </c:pt>
                <c:pt idx="20685">
                  <c:v>787</c:v>
                </c:pt>
                <c:pt idx="20686">
                  <c:v>787</c:v>
                </c:pt>
                <c:pt idx="20687">
                  <c:v>787</c:v>
                </c:pt>
                <c:pt idx="20688">
                  <c:v>787</c:v>
                </c:pt>
                <c:pt idx="20689">
                  <c:v>787</c:v>
                </c:pt>
                <c:pt idx="20690">
                  <c:v>788</c:v>
                </c:pt>
                <c:pt idx="20691">
                  <c:v>788</c:v>
                </c:pt>
                <c:pt idx="20692">
                  <c:v>788</c:v>
                </c:pt>
                <c:pt idx="20693">
                  <c:v>788</c:v>
                </c:pt>
                <c:pt idx="20694">
                  <c:v>788</c:v>
                </c:pt>
                <c:pt idx="20695">
                  <c:v>788</c:v>
                </c:pt>
                <c:pt idx="20696">
                  <c:v>788</c:v>
                </c:pt>
                <c:pt idx="20697">
                  <c:v>788</c:v>
                </c:pt>
                <c:pt idx="20698">
                  <c:v>788</c:v>
                </c:pt>
                <c:pt idx="20699">
                  <c:v>788</c:v>
                </c:pt>
                <c:pt idx="20700">
                  <c:v>788</c:v>
                </c:pt>
                <c:pt idx="20701">
                  <c:v>788</c:v>
                </c:pt>
                <c:pt idx="20702">
                  <c:v>788</c:v>
                </c:pt>
                <c:pt idx="20703">
                  <c:v>788</c:v>
                </c:pt>
                <c:pt idx="20704">
                  <c:v>788</c:v>
                </c:pt>
                <c:pt idx="20705">
                  <c:v>788</c:v>
                </c:pt>
                <c:pt idx="20706">
                  <c:v>789</c:v>
                </c:pt>
                <c:pt idx="20707">
                  <c:v>789</c:v>
                </c:pt>
                <c:pt idx="20708">
                  <c:v>789</c:v>
                </c:pt>
                <c:pt idx="20709">
                  <c:v>789</c:v>
                </c:pt>
                <c:pt idx="20710">
                  <c:v>789</c:v>
                </c:pt>
                <c:pt idx="20711">
                  <c:v>789</c:v>
                </c:pt>
                <c:pt idx="20712">
                  <c:v>789</c:v>
                </c:pt>
                <c:pt idx="20713">
                  <c:v>789</c:v>
                </c:pt>
                <c:pt idx="20714">
                  <c:v>789</c:v>
                </c:pt>
                <c:pt idx="20715">
                  <c:v>789</c:v>
                </c:pt>
                <c:pt idx="20716">
                  <c:v>789</c:v>
                </c:pt>
                <c:pt idx="20717">
                  <c:v>789</c:v>
                </c:pt>
                <c:pt idx="20718">
                  <c:v>789</c:v>
                </c:pt>
                <c:pt idx="20719">
                  <c:v>789</c:v>
                </c:pt>
                <c:pt idx="20720">
                  <c:v>789</c:v>
                </c:pt>
                <c:pt idx="20721">
                  <c:v>789</c:v>
                </c:pt>
                <c:pt idx="20722">
                  <c:v>790</c:v>
                </c:pt>
                <c:pt idx="20723">
                  <c:v>790</c:v>
                </c:pt>
                <c:pt idx="20724">
                  <c:v>790</c:v>
                </c:pt>
                <c:pt idx="20725">
                  <c:v>790</c:v>
                </c:pt>
                <c:pt idx="20726">
                  <c:v>790</c:v>
                </c:pt>
                <c:pt idx="20727">
                  <c:v>790</c:v>
                </c:pt>
                <c:pt idx="20728">
                  <c:v>790</c:v>
                </c:pt>
                <c:pt idx="20729">
                  <c:v>790</c:v>
                </c:pt>
                <c:pt idx="20730">
                  <c:v>790</c:v>
                </c:pt>
                <c:pt idx="20731">
                  <c:v>790</c:v>
                </c:pt>
                <c:pt idx="20732">
                  <c:v>790</c:v>
                </c:pt>
                <c:pt idx="20733">
                  <c:v>790</c:v>
                </c:pt>
                <c:pt idx="20734">
                  <c:v>790</c:v>
                </c:pt>
                <c:pt idx="20735">
                  <c:v>790</c:v>
                </c:pt>
                <c:pt idx="20736">
                  <c:v>790</c:v>
                </c:pt>
                <c:pt idx="20737">
                  <c:v>790</c:v>
                </c:pt>
                <c:pt idx="20738">
                  <c:v>791</c:v>
                </c:pt>
                <c:pt idx="20739">
                  <c:v>791</c:v>
                </c:pt>
                <c:pt idx="20740">
                  <c:v>791</c:v>
                </c:pt>
                <c:pt idx="20741">
                  <c:v>791</c:v>
                </c:pt>
                <c:pt idx="20742">
                  <c:v>791</c:v>
                </c:pt>
                <c:pt idx="20743">
                  <c:v>791</c:v>
                </c:pt>
                <c:pt idx="20744">
                  <c:v>791</c:v>
                </c:pt>
                <c:pt idx="20745">
                  <c:v>791</c:v>
                </c:pt>
                <c:pt idx="20746">
                  <c:v>791</c:v>
                </c:pt>
                <c:pt idx="20747">
                  <c:v>791</c:v>
                </c:pt>
                <c:pt idx="20748">
                  <c:v>791</c:v>
                </c:pt>
                <c:pt idx="20749">
                  <c:v>791</c:v>
                </c:pt>
                <c:pt idx="20750">
                  <c:v>791</c:v>
                </c:pt>
                <c:pt idx="20751">
                  <c:v>791</c:v>
                </c:pt>
                <c:pt idx="20752">
                  <c:v>791</c:v>
                </c:pt>
                <c:pt idx="20753">
                  <c:v>791</c:v>
                </c:pt>
                <c:pt idx="20754">
                  <c:v>792</c:v>
                </c:pt>
                <c:pt idx="20755">
                  <c:v>792</c:v>
                </c:pt>
                <c:pt idx="20756">
                  <c:v>792</c:v>
                </c:pt>
                <c:pt idx="20757">
                  <c:v>792</c:v>
                </c:pt>
                <c:pt idx="20758">
                  <c:v>792</c:v>
                </c:pt>
                <c:pt idx="20759">
                  <c:v>792</c:v>
                </c:pt>
                <c:pt idx="20760">
                  <c:v>792</c:v>
                </c:pt>
                <c:pt idx="20761">
                  <c:v>792</c:v>
                </c:pt>
                <c:pt idx="20762">
                  <c:v>792</c:v>
                </c:pt>
                <c:pt idx="20763">
                  <c:v>792</c:v>
                </c:pt>
                <c:pt idx="20764">
                  <c:v>792</c:v>
                </c:pt>
                <c:pt idx="20765">
                  <c:v>792</c:v>
                </c:pt>
                <c:pt idx="20766">
                  <c:v>792</c:v>
                </c:pt>
                <c:pt idx="20767">
                  <c:v>792</c:v>
                </c:pt>
                <c:pt idx="20768">
                  <c:v>792</c:v>
                </c:pt>
                <c:pt idx="20769">
                  <c:v>792</c:v>
                </c:pt>
                <c:pt idx="20770">
                  <c:v>793</c:v>
                </c:pt>
                <c:pt idx="20771">
                  <c:v>793</c:v>
                </c:pt>
                <c:pt idx="20772">
                  <c:v>793</c:v>
                </c:pt>
                <c:pt idx="20773">
                  <c:v>793</c:v>
                </c:pt>
                <c:pt idx="20774">
                  <c:v>793</c:v>
                </c:pt>
                <c:pt idx="20775">
                  <c:v>793</c:v>
                </c:pt>
                <c:pt idx="20776">
                  <c:v>793</c:v>
                </c:pt>
                <c:pt idx="20777">
                  <c:v>793</c:v>
                </c:pt>
                <c:pt idx="20778">
                  <c:v>793</c:v>
                </c:pt>
                <c:pt idx="20779">
                  <c:v>793</c:v>
                </c:pt>
                <c:pt idx="20780">
                  <c:v>793</c:v>
                </c:pt>
                <c:pt idx="20781">
                  <c:v>793</c:v>
                </c:pt>
                <c:pt idx="20782">
                  <c:v>793</c:v>
                </c:pt>
                <c:pt idx="20783">
                  <c:v>793</c:v>
                </c:pt>
                <c:pt idx="20784">
                  <c:v>793</c:v>
                </c:pt>
                <c:pt idx="20785">
                  <c:v>793</c:v>
                </c:pt>
                <c:pt idx="20786">
                  <c:v>794</c:v>
                </c:pt>
                <c:pt idx="20787">
                  <c:v>794</c:v>
                </c:pt>
                <c:pt idx="20788">
                  <c:v>794</c:v>
                </c:pt>
                <c:pt idx="20789">
                  <c:v>794</c:v>
                </c:pt>
                <c:pt idx="20790">
                  <c:v>794</c:v>
                </c:pt>
                <c:pt idx="20791">
                  <c:v>794</c:v>
                </c:pt>
                <c:pt idx="20792">
                  <c:v>794</c:v>
                </c:pt>
                <c:pt idx="20793">
                  <c:v>794</c:v>
                </c:pt>
                <c:pt idx="20794">
                  <c:v>794</c:v>
                </c:pt>
                <c:pt idx="20795">
                  <c:v>794</c:v>
                </c:pt>
                <c:pt idx="20796">
                  <c:v>794</c:v>
                </c:pt>
                <c:pt idx="20797">
                  <c:v>794</c:v>
                </c:pt>
                <c:pt idx="20798">
                  <c:v>794</c:v>
                </c:pt>
                <c:pt idx="20799">
                  <c:v>794</c:v>
                </c:pt>
                <c:pt idx="20800">
                  <c:v>794</c:v>
                </c:pt>
                <c:pt idx="20801">
                  <c:v>794</c:v>
                </c:pt>
                <c:pt idx="20802">
                  <c:v>795</c:v>
                </c:pt>
                <c:pt idx="20803">
                  <c:v>795</c:v>
                </c:pt>
                <c:pt idx="20804">
                  <c:v>795</c:v>
                </c:pt>
                <c:pt idx="20805">
                  <c:v>795</c:v>
                </c:pt>
                <c:pt idx="20806">
                  <c:v>795</c:v>
                </c:pt>
                <c:pt idx="20807">
                  <c:v>795</c:v>
                </c:pt>
                <c:pt idx="20808">
                  <c:v>795</c:v>
                </c:pt>
                <c:pt idx="20809">
                  <c:v>795</c:v>
                </c:pt>
                <c:pt idx="20810">
                  <c:v>795</c:v>
                </c:pt>
                <c:pt idx="20811">
                  <c:v>795</c:v>
                </c:pt>
                <c:pt idx="20812">
                  <c:v>795</c:v>
                </c:pt>
                <c:pt idx="20813">
                  <c:v>795</c:v>
                </c:pt>
                <c:pt idx="20814">
                  <c:v>795</c:v>
                </c:pt>
                <c:pt idx="20815">
                  <c:v>795</c:v>
                </c:pt>
                <c:pt idx="20816">
                  <c:v>795</c:v>
                </c:pt>
                <c:pt idx="20817">
                  <c:v>795</c:v>
                </c:pt>
                <c:pt idx="20818">
                  <c:v>796</c:v>
                </c:pt>
                <c:pt idx="20819">
                  <c:v>796</c:v>
                </c:pt>
                <c:pt idx="20820">
                  <c:v>796</c:v>
                </c:pt>
                <c:pt idx="20821">
                  <c:v>796</c:v>
                </c:pt>
                <c:pt idx="20822">
                  <c:v>796</c:v>
                </c:pt>
                <c:pt idx="20823">
                  <c:v>796</c:v>
                </c:pt>
                <c:pt idx="20824">
                  <c:v>796</c:v>
                </c:pt>
                <c:pt idx="20825">
                  <c:v>796</c:v>
                </c:pt>
                <c:pt idx="20826">
                  <c:v>796</c:v>
                </c:pt>
                <c:pt idx="20827">
                  <c:v>796</c:v>
                </c:pt>
                <c:pt idx="20828">
                  <c:v>796</c:v>
                </c:pt>
                <c:pt idx="20829">
                  <c:v>796</c:v>
                </c:pt>
                <c:pt idx="20830">
                  <c:v>796</c:v>
                </c:pt>
                <c:pt idx="20831">
                  <c:v>796</c:v>
                </c:pt>
                <c:pt idx="20832">
                  <c:v>796</c:v>
                </c:pt>
                <c:pt idx="20833">
                  <c:v>796</c:v>
                </c:pt>
                <c:pt idx="20834">
                  <c:v>797</c:v>
                </c:pt>
                <c:pt idx="20835">
                  <c:v>797</c:v>
                </c:pt>
                <c:pt idx="20836">
                  <c:v>797</c:v>
                </c:pt>
                <c:pt idx="20837">
                  <c:v>797</c:v>
                </c:pt>
                <c:pt idx="20838">
                  <c:v>797</c:v>
                </c:pt>
                <c:pt idx="20839">
                  <c:v>797</c:v>
                </c:pt>
                <c:pt idx="20840">
                  <c:v>797</c:v>
                </c:pt>
                <c:pt idx="20841">
                  <c:v>797</c:v>
                </c:pt>
                <c:pt idx="20842">
                  <c:v>797</c:v>
                </c:pt>
                <c:pt idx="20843">
                  <c:v>797</c:v>
                </c:pt>
                <c:pt idx="20844">
                  <c:v>797</c:v>
                </c:pt>
                <c:pt idx="20845">
                  <c:v>797</c:v>
                </c:pt>
                <c:pt idx="20846">
                  <c:v>797</c:v>
                </c:pt>
                <c:pt idx="20847">
                  <c:v>797</c:v>
                </c:pt>
                <c:pt idx="20848">
                  <c:v>797</c:v>
                </c:pt>
                <c:pt idx="20849">
                  <c:v>798</c:v>
                </c:pt>
                <c:pt idx="20850">
                  <c:v>798</c:v>
                </c:pt>
                <c:pt idx="20851">
                  <c:v>798</c:v>
                </c:pt>
                <c:pt idx="20852">
                  <c:v>798</c:v>
                </c:pt>
                <c:pt idx="20853">
                  <c:v>798</c:v>
                </c:pt>
                <c:pt idx="20854">
                  <c:v>798</c:v>
                </c:pt>
                <c:pt idx="20855">
                  <c:v>798</c:v>
                </c:pt>
                <c:pt idx="20856">
                  <c:v>798</c:v>
                </c:pt>
                <c:pt idx="20857">
                  <c:v>798</c:v>
                </c:pt>
                <c:pt idx="20858">
                  <c:v>798</c:v>
                </c:pt>
                <c:pt idx="20859">
                  <c:v>798</c:v>
                </c:pt>
                <c:pt idx="20860">
                  <c:v>798</c:v>
                </c:pt>
                <c:pt idx="20861">
                  <c:v>798</c:v>
                </c:pt>
                <c:pt idx="20862">
                  <c:v>798</c:v>
                </c:pt>
                <c:pt idx="20863">
                  <c:v>798</c:v>
                </c:pt>
                <c:pt idx="20864">
                  <c:v>798</c:v>
                </c:pt>
                <c:pt idx="20865">
                  <c:v>799</c:v>
                </c:pt>
                <c:pt idx="20866">
                  <c:v>799</c:v>
                </c:pt>
                <c:pt idx="20867">
                  <c:v>799</c:v>
                </c:pt>
                <c:pt idx="20868">
                  <c:v>799</c:v>
                </c:pt>
                <c:pt idx="20869">
                  <c:v>799</c:v>
                </c:pt>
                <c:pt idx="20870">
                  <c:v>799</c:v>
                </c:pt>
                <c:pt idx="20871">
                  <c:v>799</c:v>
                </c:pt>
                <c:pt idx="20872">
                  <c:v>799</c:v>
                </c:pt>
                <c:pt idx="20873">
                  <c:v>799</c:v>
                </c:pt>
                <c:pt idx="20874">
                  <c:v>799</c:v>
                </c:pt>
                <c:pt idx="20875">
                  <c:v>799</c:v>
                </c:pt>
                <c:pt idx="20876">
                  <c:v>799</c:v>
                </c:pt>
                <c:pt idx="20877">
                  <c:v>799</c:v>
                </c:pt>
                <c:pt idx="20878">
                  <c:v>799</c:v>
                </c:pt>
                <c:pt idx="20879">
                  <c:v>799</c:v>
                </c:pt>
                <c:pt idx="20880">
                  <c:v>799</c:v>
                </c:pt>
                <c:pt idx="20881">
                  <c:v>800</c:v>
                </c:pt>
                <c:pt idx="20882">
                  <c:v>800</c:v>
                </c:pt>
                <c:pt idx="20883">
                  <c:v>800</c:v>
                </c:pt>
                <c:pt idx="20884">
                  <c:v>800</c:v>
                </c:pt>
                <c:pt idx="20885">
                  <c:v>800</c:v>
                </c:pt>
                <c:pt idx="20886">
                  <c:v>800</c:v>
                </c:pt>
                <c:pt idx="20887">
                  <c:v>800</c:v>
                </c:pt>
                <c:pt idx="20888">
                  <c:v>800</c:v>
                </c:pt>
                <c:pt idx="20889">
                  <c:v>800</c:v>
                </c:pt>
                <c:pt idx="20890">
                  <c:v>800</c:v>
                </c:pt>
                <c:pt idx="20891">
                  <c:v>800</c:v>
                </c:pt>
                <c:pt idx="20892">
                  <c:v>800</c:v>
                </c:pt>
                <c:pt idx="20893">
                  <c:v>800</c:v>
                </c:pt>
                <c:pt idx="20894">
                  <c:v>800</c:v>
                </c:pt>
                <c:pt idx="20895">
                  <c:v>800</c:v>
                </c:pt>
                <c:pt idx="20896">
                  <c:v>801</c:v>
                </c:pt>
                <c:pt idx="20897">
                  <c:v>801</c:v>
                </c:pt>
                <c:pt idx="20898">
                  <c:v>801</c:v>
                </c:pt>
                <c:pt idx="20899">
                  <c:v>801</c:v>
                </c:pt>
                <c:pt idx="20900">
                  <c:v>801</c:v>
                </c:pt>
                <c:pt idx="20901">
                  <c:v>801</c:v>
                </c:pt>
                <c:pt idx="20902">
                  <c:v>801</c:v>
                </c:pt>
                <c:pt idx="20903">
                  <c:v>801</c:v>
                </c:pt>
                <c:pt idx="20904">
                  <c:v>801</c:v>
                </c:pt>
                <c:pt idx="20905">
                  <c:v>801</c:v>
                </c:pt>
                <c:pt idx="20906">
                  <c:v>801</c:v>
                </c:pt>
                <c:pt idx="20907">
                  <c:v>801</c:v>
                </c:pt>
                <c:pt idx="20908">
                  <c:v>801</c:v>
                </c:pt>
                <c:pt idx="20909">
                  <c:v>801</c:v>
                </c:pt>
                <c:pt idx="20910">
                  <c:v>801</c:v>
                </c:pt>
                <c:pt idx="20911">
                  <c:v>801</c:v>
                </c:pt>
                <c:pt idx="20912">
                  <c:v>802</c:v>
                </c:pt>
                <c:pt idx="20913">
                  <c:v>802</c:v>
                </c:pt>
                <c:pt idx="20914">
                  <c:v>802</c:v>
                </c:pt>
                <c:pt idx="20915">
                  <c:v>802</c:v>
                </c:pt>
                <c:pt idx="20916">
                  <c:v>802</c:v>
                </c:pt>
                <c:pt idx="20917">
                  <c:v>802</c:v>
                </c:pt>
                <c:pt idx="20918">
                  <c:v>802</c:v>
                </c:pt>
                <c:pt idx="20919">
                  <c:v>802</c:v>
                </c:pt>
                <c:pt idx="20920">
                  <c:v>802</c:v>
                </c:pt>
                <c:pt idx="20921">
                  <c:v>802</c:v>
                </c:pt>
                <c:pt idx="20922">
                  <c:v>802</c:v>
                </c:pt>
                <c:pt idx="20923">
                  <c:v>802</c:v>
                </c:pt>
                <c:pt idx="20924">
                  <c:v>802</c:v>
                </c:pt>
                <c:pt idx="20925">
                  <c:v>802</c:v>
                </c:pt>
                <c:pt idx="20926">
                  <c:v>802</c:v>
                </c:pt>
                <c:pt idx="20927">
                  <c:v>803</c:v>
                </c:pt>
                <c:pt idx="20928">
                  <c:v>803</c:v>
                </c:pt>
                <c:pt idx="20929">
                  <c:v>803</c:v>
                </c:pt>
                <c:pt idx="20930">
                  <c:v>803</c:v>
                </c:pt>
                <c:pt idx="20931">
                  <c:v>803</c:v>
                </c:pt>
                <c:pt idx="20932">
                  <c:v>803</c:v>
                </c:pt>
                <c:pt idx="20933">
                  <c:v>803</c:v>
                </c:pt>
                <c:pt idx="20934">
                  <c:v>803</c:v>
                </c:pt>
                <c:pt idx="20935">
                  <c:v>803</c:v>
                </c:pt>
                <c:pt idx="20936">
                  <c:v>803</c:v>
                </c:pt>
                <c:pt idx="20937">
                  <c:v>803</c:v>
                </c:pt>
                <c:pt idx="20938">
                  <c:v>803</c:v>
                </c:pt>
                <c:pt idx="20939">
                  <c:v>803</c:v>
                </c:pt>
                <c:pt idx="20940">
                  <c:v>803</c:v>
                </c:pt>
                <c:pt idx="20941">
                  <c:v>803</c:v>
                </c:pt>
                <c:pt idx="20942">
                  <c:v>803</c:v>
                </c:pt>
                <c:pt idx="20943">
                  <c:v>804</c:v>
                </c:pt>
                <c:pt idx="20944">
                  <c:v>804</c:v>
                </c:pt>
                <c:pt idx="20945">
                  <c:v>804</c:v>
                </c:pt>
                <c:pt idx="20946">
                  <c:v>804</c:v>
                </c:pt>
                <c:pt idx="20947">
                  <c:v>804</c:v>
                </c:pt>
                <c:pt idx="20948">
                  <c:v>804</c:v>
                </c:pt>
                <c:pt idx="20949">
                  <c:v>804</c:v>
                </c:pt>
                <c:pt idx="20950">
                  <c:v>804</c:v>
                </c:pt>
                <c:pt idx="20951">
                  <c:v>804</c:v>
                </c:pt>
                <c:pt idx="20952">
                  <c:v>804</c:v>
                </c:pt>
                <c:pt idx="20953">
                  <c:v>804</c:v>
                </c:pt>
                <c:pt idx="20954">
                  <c:v>804</c:v>
                </c:pt>
                <c:pt idx="20955">
                  <c:v>804</c:v>
                </c:pt>
                <c:pt idx="20956">
                  <c:v>804</c:v>
                </c:pt>
                <c:pt idx="20957">
                  <c:v>804</c:v>
                </c:pt>
                <c:pt idx="20958">
                  <c:v>805</c:v>
                </c:pt>
                <c:pt idx="20959">
                  <c:v>805</c:v>
                </c:pt>
                <c:pt idx="20960">
                  <c:v>805</c:v>
                </c:pt>
                <c:pt idx="20961">
                  <c:v>805</c:v>
                </c:pt>
                <c:pt idx="20962">
                  <c:v>805</c:v>
                </c:pt>
                <c:pt idx="20963">
                  <c:v>805</c:v>
                </c:pt>
                <c:pt idx="20964">
                  <c:v>805</c:v>
                </c:pt>
                <c:pt idx="20965">
                  <c:v>805</c:v>
                </c:pt>
                <c:pt idx="20966">
                  <c:v>805</c:v>
                </c:pt>
                <c:pt idx="20967">
                  <c:v>805</c:v>
                </c:pt>
                <c:pt idx="20968">
                  <c:v>805</c:v>
                </c:pt>
                <c:pt idx="20969">
                  <c:v>805</c:v>
                </c:pt>
                <c:pt idx="20970">
                  <c:v>805</c:v>
                </c:pt>
                <c:pt idx="20971">
                  <c:v>805</c:v>
                </c:pt>
                <c:pt idx="20972">
                  <c:v>805</c:v>
                </c:pt>
                <c:pt idx="20973">
                  <c:v>805</c:v>
                </c:pt>
                <c:pt idx="20974">
                  <c:v>806</c:v>
                </c:pt>
                <c:pt idx="20975">
                  <c:v>806</c:v>
                </c:pt>
                <c:pt idx="20976">
                  <c:v>806</c:v>
                </c:pt>
                <c:pt idx="20977">
                  <c:v>806</c:v>
                </c:pt>
                <c:pt idx="20978">
                  <c:v>806</c:v>
                </c:pt>
                <c:pt idx="20979">
                  <c:v>806</c:v>
                </c:pt>
                <c:pt idx="20980">
                  <c:v>806</c:v>
                </c:pt>
                <c:pt idx="20981">
                  <c:v>806</c:v>
                </c:pt>
                <c:pt idx="20982">
                  <c:v>806</c:v>
                </c:pt>
                <c:pt idx="20983">
                  <c:v>806</c:v>
                </c:pt>
                <c:pt idx="20984">
                  <c:v>806</c:v>
                </c:pt>
                <c:pt idx="20985">
                  <c:v>806</c:v>
                </c:pt>
                <c:pt idx="20986">
                  <c:v>806</c:v>
                </c:pt>
                <c:pt idx="20987">
                  <c:v>806</c:v>
                </c:pt>
                <c:pt idx="20988">
                  <c:v>806</c:v>
                </c:pt>
                <c:pt idx="20989">
                  <c:v>807</c:v>
                </c:pt>
                <c:pt idx="20990">
                  <c:v>807</c:v>
                </c:pt>
                <c:pt idx="20991">
                  <c:v>807</c:v>
                </c:pt>
                <c:pt idx="20992">
                  <c:v>807</c:v>
                </c:pt>
                <c:pt idx="20993">
                  <c:v>807</c:v>
                </c:pt>
                <c:pt idx="20994">
                  <c:v>807</c:v>
                </c:pt>
                <c:pt idx="20995">
                  <c:v>807</c:v>
                </c:pt>
                <c:pt idx="20996">
                  <c:v>807</c:v>
                </c:pt>
                <c:pt idx="20997">
                  <c:v>807</c:v>
                </c:pt>
                <c:pt idx="20998">
                  <c:v>807</c:v>
                </c:pt>
                <c:pt idx="20999">
                  <c:v>807</c:v>
                </c:pt>
                <c:pt idx="21000">
                  <c:v>807</c:v>
                </c:pt>
                <c:pt idx="21001">
                  <c:v>807</c:v>
                </c:pt>
                <c:pt idx="21002">
                  <c:v>807</c:v>
                </c:pt>
                <c:pt idx="21003">
                  <c:v>807</c:v>
                </c:pt>
                <c:pt idx="21004">
                  <c:v>807</c:v>
                </c:pt>
                <c:pt idx="21005">
                  <c:v>808</c:v>
                </c:pt>
                <c:pt idx="21006">
                  <c:v>808</c:v>
                </c:pt>
                <c:pt idx="21007">
                  <c:v>808</c:v>
                </c:pt>
                <c:pt idx="21008">
                  <c:v>808</c:v>
                </c:pt>
                <c:pt idx="21009">
                  <c:v>808</c:v>
                </c:pt>
                <c:pt idx="21010">
                  <c:v>808</c:v>
                </c:pt>
                <c:pt idx="21011">
                  <c:v>808</c:v>
                </c:pt>
                <c:pt idx="21012">
                  <c:v>808</c:v>
                </c:pt>
                <c:pt idx="21013">
                  <c:v>808</c:v>
                </c:pt>
                <c:pt idx="21014">
                  <c:v>808</c:v>
                </c:pt>
                <c:pt idx="21015">
                  <c:v>808</c:v>
                </c:pt>
                <c:pt idx="21016">
                  <c:v>808</c:v>
                </c:pt>
                <c:pt idx="21017">
                  <c:v>808</c:v>
                </c:pt>
                <c:pt idx="21018">
                  <c:v>808</c:v>
                </c:pt>
                <c:pt idx="21019">
                  <c:v>808</c:v>
                </c:pt>
                <c:pt idx="21020">
                  <c:v>809</c:v>
                </c:pt>
                <c:pt idx="21021">
                  <c:v>809</c:v>
                </c:pt>
                <c:pt idx="21022">
                  <c:v>809</c:v>
                </c:pt>
                <c:pt idx="21023">
                  <c:v>809</c:v>
                </c:pt>
                <c:pt idx="21024">
                  <c:v>809</c:v>
                </c:pt>
                <c:pt idx="21025">
                  <c:v>809</c:v>
                </c:pt>
                <c:pt idx="21026">
                  <c:v>809</c:v>
                </c:pt>
                <c:pt idx="21027">
                  <c:v>809</c:v>
                </c:pt>
                <c:pt idx="21028">
                  <c:v>809</c:v>
                </c:pt>
                <c:pt idx="21029">
                  <c:v>809</c:v>
                </c:pt>
                <c:pt idx="21030">
                  <c:v>809</c:v>
                </c:pt>
                <c:pt idx="21031">
                  <c:v>809</c:v>
                </c:pt>
                <c:pt idx="21032">
                  <c:v>809</c:v>
                </c:pt>
                <c:pt idx="21033">
                  <c:v>809</c:v>
                </c:pt>
                <c:pt idx="21034">
                  <c:v>809</c:v>
                </c:pt>
                <c:pt idx="21035">
                  <c:v>810</c:v>
                </c:pt>
                <c:pt idx="21036">
                  <c:v>810</c:v>
                </c:pt>
                <c:pt idx="21037">
                  <c:v>810</c:v>
                </c:pt>
                <c:pt idx="21038">
                  <c:v>810</c:v>
                </c:pt>
                <c:pt idx="21039">
                  <c:v>810</c:v>
                </c:pt>
                <c:pt idx="21040">
                  <c:v>810</c:v>
                </c:pt>
                <c:pt idx="21041">
                  <c:v>810</c:v>
                </c:pt>
                <c:pt idx="21042">
                  <c:v>810</c:v>
                </c:pt>
                <c:pt idx="21043">
                  <c:v>810</c:v>
                </c:pt>
                <c:pt idx="21044">
                  <c:v>810</c:v>
                </c:pt>
                <c:pt idx="21045">
                  <c:v>810</c:v>
                </c:pt>
                <c:pt idx="21046">
                  <c:v>810</c:v>
                </c:pt>
                <c:pt idx="21047">
                  <c:v>810</c:v>
                </c:pt>
                <c:pt idx="21048">
                  <c:v>810</c:v>
                </c:pt>
                <c:pt idx="21049">
                  <c:v>810</c:v>
                </c:pt>
                <c:pt idx="21050">
                  <c:v>811</c:v>
                </c:pt>
                <c:pt idx="21051">
                  <c:v>811</c:v>
                </c:pt>
                <c:pt idx="21052">
                  <c:v>811</c:v>
                </c:pt>
                <c:pt idx="21053">
                  <c:v>811</c:v>
                </c:pt>
                <c:pt idx="21054">
                  <c:v>811</c:v>
                </c:pt>
                <c:pt idx="21055">
                  <c:v>811</c:v>
                </c:pt>
                <c:pt idx="21056">
                  <c:v>811</c:v>
                </c:pt>
                <c:pt idx="21057">
                  <c:v>811</c:v>
                </c:pt>
                <c:pt idx="21058">
                  <c:v>811</c:v>
                </c:pt>
                <c:pt idx="21059">
                  <c:v>811</c:v>
                </c:pt>
                <c:pt idx="21060">
                  <c:v>811</c:v>
                </c:pt>
                <c:pt idx="21061">
                  <c:v>811</c:v>
                </c:pt>
                <c:pt idx="21062">
                  <c:v>811</c:v>
                </c:pt>
                <c:pt idx="21063">
                  <c:v>811</c:v>
                </c:pt>
                <c:pt idx="21064">
                  <c:v>811</c:v>
                </c:pt>
                <c:pt idx="21065">
                  <c:v>811</c:v>
                </c:pt>
                <c:pt idx="21066">
                  <c:v>812</c:v>
                </c:pt>
                <c:pt idx="21067">
                  <c:v>812</c:v>
                </c:pt>
                <c:pt idx="21068">
                  <c:v>812</c:v>
                </c:pt>
                <c:pt idx="21069">
                  <c:v>812</c:v>
                </c:pt>
                <c:pt idx="21070">
                  <c:v>812</c:v>
                </c:pt>
                <c:pt idx="21071">
                  <c:v>812</c:v>
                </c:pt>
                <c:pt idx="21072">
                  <c:v>812</c:v>
                </c:pt>
                <c:pt idx="21073">
                  <c:v>812</c:v>
                </c:pt>
                <c:pt idx="21074">
                  <c:v>812</c:v>
                </c:pt>
                <c:pt idx="21075">
                  <c:v>812</c:v>
                </c:pt>
                <c:pt idx="21076">
                  <c:v>812</c:v>
                </c:pt>
                <c:pt idx="21077">
                  <c:v>812</c:v>
                </c:pt>
                <c:pt idx="21078">
                  <c:v>812</c:v>
                </c:pt>
                <c:pt idx="21079">
                  <c:v>812</c:v>
                </c:pt>
                <c:pt idx="21080">
                  <c:v>812</c:v>
                </c:pt>
                <c:pt idx="21081">
                  <c:v>813</c:v>
                </c:pt>
                <c:pt idx="21082">
                  <c:v>813</c:v>
                </c:pt>
                <c:pt idx="21083">
                  <c:v>813</c:v>
                </c:pt>
                <c:pt idx="21084">
                  <c:v>813</c:v>
                </c:pt>
                <c:pt idx="21085">
                  <c:v>813</c:v>
                </c:pt>
                <c:pt idx="21086">
                  <c:v>813</c:v>
                </c:pt>
                <c:pt idx="21087">
                  <c:v>813</c:v>
                </c:pt>
                <c:pt idx="21088">
                  <c:v>813</c:v>
                </c:pt>
                <c:pt idx="21089">
                  <c:v>813</c:v>
                </c:pt>
                <c:pt idx="21090">
                  <c:v>813</c:v>
                </c:pt>
                <c:pt idx="21091">
                  <c:v>813</c:v>
                </c:pt>
                <c:pt idx="21092">
                  <c:v>813</c:v>
                </c:pt>
                <c:pt idx="21093">
                  <c:v>813</c:v>
                </c:pt>
                <c:pt idx="21094">
                  <c:v>813</c:v>
                </c:pt>
                <c:pt idx="21095">
                  <c:v>813</c:v>
                </c:pt>
                <c:pt idx="21096">
                  <c:v>814</c:v>
                </c:pt>
                <c:pt idx="21097">
                  <c:v>814</c:v>
                </c:pt>
                <c:pt idx="21098">
                  <c:v>814</c:v>
                </c:pt>
                <c:pt idx="21099">
                  <c:v>814</c:v>
                </c:pt>
                <c:pt idx="21100">
                  <c:v>814</c:v>
                </c:pt>
                <c:pt idx="21101">
                  <c:v>814</c:v>
                </c:pt>
                <c:pt idx="21102">
                  <c:v>814</c:v>
                </c:pt>
                <c:pt idx="21103">
                  <c:v>814</c:v>
                </c:pt>
                <c:pt idx="21104">
                  <c:v>814</c:v>
                </c:pt>
                <c:pt idx="21105">
                  <c:v>814</c:v>
                </c:pt>
                <c:pt idx="21106">
                  <c:v>814</c:v>
                </c:pt>
                <c:pt idx="21107">
                  <c:v>814</c:v>
                </c:pt>
                <c:pt idx="21108">
                  <c:v>814</c:v>
                </c:pt>
                <c:pt idx="21109">
                  <c:v>814</c:v>
                </c:pt>
                <c:pt idx="21110">
                  <c:v>814</c:v>
                </c:pt>
                <c:pt idx="21111">
                  <c:v>815</c:v>
                </c:pt>
                <c:pt idx="21112">
                  <c:v>815</c:v>
                </c:pt>
                <c:pt idx="21113">
                  <c:v>815</c:v>
                </c:pt>
                <c:pt idx="21114">
                  <c:v>815</c:v>
                </c:pt>
                <c:pt idx="21115">
                  <c:v>815</c:v>
                </c:pt>
                <c:pt idx="21116">
                  <c:v>815</c:v>
                </c:pt>
                <c:pt idx="21117">
                  <c:v>815</c:v>
                </c:pt>
                <c:pt idx="21118">
                  <c:v>815</c:v>
                </c:pt>
                <c:pt idx="21119">
                  <c:v>815</c:v>
                </c:pt>
                <c:pt idx="21120">
                  <c:v>815</c:v>
                </c:pt>
                <c:pt idx="21121">
                  <c:v>815</c:v>
                </c:pt>
                <c:pt idx="21122">
                  <c:v>815</c:v>
                </c:pt>
                <c:pt idx="21123">
                  <c:v>815</c:v>
                </c:pt>
                <c:pt idx="21124">
                  <c:v>815</c:v>
                </c:pt>
                <c:pt idx="21125">
                  <c:v>815</c:v>
                </c:pt>
                <c:pt idx="21126">
                  <c:v>816</c:v>
                </c:pt>
                <c:pt idx="21127">
                  <c:v>816</c:v>
                </c:pt>
                <c:pt idx="21128">
                  <c:v>816</c:v>
                </c:pt>
                <c:pt idx="21129">
                  <c:v>816</c:v>
                </c:pt>
                <c:pt idx="21130">
                  <c:v>816</c:v>
                </c:pt>
                <c:pt idx="21131">
                  <c:v>816</c:v>
                </c:pt>
                <c:pt idx="21132">
                  <c:v>816</c:v>
                </c:pt>
                <c:pt idx="21133">
                  <c:v>816</c:v>
                </c:pt>
                <c:pt idx="21134">
                  <c:v>816</c:v>
                </c:pt>
                <c:pt idx="21135">
                  <c:v>816</c:v>
                </c:pt>
                <c:pt idx="21136">
                  <c:v>816</c:v>
                </c:pt>
                <c:pt idx="21137">
                  <c:v>816</c:v>
                </c:pt>
                <c:pt idx="21138">
                  <c:v>816</c:v>
                </c:pt>
                <c:pt idx="21139">
                  <c:v>816</c:v>
                </c:pt>
                <c:pt idx="21140">
                  <c:v>816</c:v>
                </c:pt>
                <c:pt idx="21141">
                  <c:v>817</c:v>
                </c:pt>
                <c:pt idx="21142">
                  <c:v>817</c:v>
                </c:pt>
                <c:pt idx="21143">
                  <c:v>817</c:v>
                </c:pt>
                <c:pt idx="21144">
                  <c:v>817</c:v>
                </c:pt>
                <c:pt idx="21145">
                  <c:v>817</c:v>
                </c:pt>
                <c:pt idx="21146">
                  <c:v>817</c:v>
                </c:pt>
                <c:pt idx="21147">
                  <c:v>817</c:v>
                </c:pt>
                <c:pt idx="21148">
                  <c:v>817</c:v>
                </c:pt>
                <c:pt idx="21149">
                  <c:v>817</c:v>
                </c:pt>
                <c:pt idx="21150">
                  <c:v>817</c:v>
                </c:pt>
                <c:pt idx="21151">
                  <c:v>817</c:v>
                </c:pt>
                <c:pt idx="21152">
                  <c:v>817</c:v>
                </c:pt>
                <c:pt idx="21153">
                  <c:v>817</c:v>
                </c:pt>
                <c:pt idx="21154">
                  <c:v>817</c:v>
                </c:pt>
                <c:pt idx="21155">
                  <c:v>817</c:v>
                </c:pt>
                <c:pt idx="21156">
                  <c:v>818</c:v>
                </c:pt>
                <c:pt idx="21157">
                  <c:v>818</c:v>
                </c:pt>
                <c:pt idx="21158">
                  <c:v>818</c:v>
                </c:pt>
                <c:pt idx="21159">
                  <c:v>818</c:v>
                </c:pt>
                <c:pt idx="21160">
                  <c:v>818</c:v>
                </c:pt>
                <c:pt idx="21161">
                  <c:v>818</c:v>
                </c:pt>
                <c:pt idx="21162">
                  <c:v>818</c:v>
                </c:pt>
                <c:pt idx="21163">
                  <c:v>818</c:v>
                </c:pt>
                <c:pt idx="21164">
                  <c:v>818</c:v>
                </c:pt>
                <c:pt idx="21165">
                  <c:v>818</c:v>
                </c:pt>
                <c:pt idx="21166">
                  <c:v>818</c:v>
                </c:pt>
                <c:pt idx="21167">
                  <c:v>818</c:v>
                </c:pt>
                <c:pt idx="21168">
                  <c:v>818</c:v>
                </c:pt>
                <c:pt idx="21169">
                  <c:v>818</c:v>
                </c:pt>
                <c:pt idx="21170">
                  <c:v>818</c:v>
                </c:pt>
                <c:pt idx="21171">
                  <c:v>819</c:v>
                </c:pt>
                <c:pt idx="21172">
                  <c:v>819</c:v>
                </c:pt>
                <c:pt idx="21173">
                  <c:v>819</c:v>
                </c:pt>
                <c:pt idx="21174">
                  <c:v>819</c:v>
                </c:pt>
                <c:pt idx="21175">
                  <c:v>819</c:v>
                </c:pt>
                <c:pt idx="21176">
                  <c:v>819</c:v>
                </c:pt>
                <c:pt idx="21177">
                  <c:v>819</c:v>
                </c:pt>
                <c:pt idx="21178">
                  <c:v>819</c:v>
                </c:pt>
                <c:pt idx="21179">
                  <c:v>819</c:v>
                </c:pt>
                <c:pt idx="21180">
                  <c:v>819</c:v>
                </c:pt>
                <c:pt idx="21181">
                  <c:v>819</c:v>
                </c:pt>
                <c:pt idx="21182">
                  <c:v>819</c:v>
                </c:pt>
                <c:pt idx="21183">
                  <c:v>819</c:v>
                </c:pt>
                <c:pt idx="21184">
                  <c:v>819</c:v>
                </c:pt>
                <c:pt idx="21185">
                  <c:v>819</c:v>
                </c:pt>
                <c:pt idx="21186">
                  <c:v>820</c:v>
                </c:pt>
                <c:pt idx="21187">
                  <c:v>820</c:v>
                </c:pt>
                <c:pt idx="21188">
                  <c:v>820</c:v>
                </c:pt>
                <c:pt idx="21189">
                  <c:v>820</c:v>
                </c:pt>
                <c:pt idx="21190">
                  <c:v>820</c:v>
                </c:pt>
                <c:pt idx="21191">
                  <c:v>820</c:v>
                </c:pt>
                <c:pt idx="21192">
                  <c:v>820</c:v>
                </c:pt>
                <c:pt idx="21193">
                  <c:v>820</c:v>
                </c:pt>
                <c:pt idx="21194">
                  <c:v>820</c:v>
                </c:pt>
                <c:pt idx="21195">
                  <c:v>820</c:v>
                </c:pt>
                <c:pt idx="21196">
                  <c:v>820</c:v>
                </c:pt>
                <c:pt idx="21197">
                  <c:v>820</c:v>
                </c:pt>
                <c:pt idx="21198">
                  <c:v>820</c:v>
                </c:pt>
                <c:pt idx="21199">
                  <c:v>820</c:v>
                </c:pt>
                <c:pt idx="21200">
                  <c:v>820</c:v>
                </c:pt>
                <c:pt idx="21201">
                  <c:v>821</c:v>
                </c:pt>
                <c:pt idx="21202">
                  <c:v>821</c:v>
                </c:pt>
                <c:pt idx="21203">
                  <c:v>821</c:v>
                </c:pt>
                <c:pt idx="21204">
                  <c:v>821</c:v>
                </c:pt>
                <c:pt idx="21205">
                  <c:v>821</c:v>
                </c:pt>
                <c:pt idx="21206">
                  <c:v>821</c:v>
                </c:pt>
                <c:pt idx="21207">
                  <c:v>821</c:v>
                </c:pt>
                <c:pt idx="21208">
                  <c:v>821</c:v>
                </c:pt>
                <c:pt idx="21209">
                  <c:v>821</c:v>
                </c:pt>
                <c:pt idx="21210">
                  <c:v>821</c:v>
                </c:pt>
                <c:pt idx="21211">
                  <c:v>821</c:v>
                </c:pt>
                <c:pt idx="21212">
                  <c:v>821</c:v>
                </c:pt>
                <c:pt idx="21213">
                  <c:v>821</c:v>
                </c:pt>
                <c:pt idx="21214">
                  <c:v>821</c:v>
                </c:pt>
                <c:pt idx="21215">
                  <c:v>821</c:v>
                </c:pt>
                <c:pt idx="21216">
                  <c:v>822</c:v>
                </c:pt>
                <c:pt idx="21217">
                  <c:v>822</c:v>
                </c:pt>
                <c:pt idx="21218">
                  <c:v>822</c:v>
                </c:pt>
                <c:pt idx="21219">
                  <c:v>822</c:v>
                </c:pt>
                <c:pt idx="21220">
                  <c:v>822</c:v>
                </c:pt>
                <c:pt idx="21221">
                  <c:v>822</c:v>
                </c:pt>
                <c:pt idx="21222">
                  <c:v>822</c:v>
                </c:pt>
                <c:pt idx="21223">
                  <c:v>822</c:v>
                </c:pt>
                <c:pt idx="21224">
                  <c:v>822</c:v>
                </c:pt>
                <c:pt idx="21225">
                  <c:v>822</c:v>
                </c:pt>
                <c:pt idx="21226">
                  <c:v>822</c:v>
                </c:pt>
                <c:pt idx="21227">
                  <c:v>822</c:v>
                </c:pt>
                <c:pt idx="21228">
                  <c:v>822</c:v>
                </c:pt>
                <c:pt idx="21229">
                  <c:v>822</c:v>
                </c:pt>
                <c:pt idx="21230">
                  <c:v>823</c:v>
                </c:pt>
                <c:pt idx="21231">
                  <c:v>823</c:v>
                </c:pt>
                <c:pt idx="21232">
                  <c:v>823</c:v>
                </c:pt>
                <c:pt idx="21233">
                  <c:v>823</c:v>
                </c:pt>
                <c:pt idx="21234">
                  <c:v>823</c:v>
                </c:pt>
                <c:pt idx="21235">
                  <c:v>823</c:v>
                </c:pt>
                <c:pt idx="21236">
                  <c:v>823</c:v>
                </c:pt>
                <c:pt idx="21237">
                  <c:v>823</c:v>
                </c:pt>
                <c:pt idx="21238">
                  <c:v>823</c:v>
                </c:pt>
                <c:pt idx="21239">
                  <c:v>823</c:v>
                </c:pt>
                <c:pt idx="21240">
                  <c:v>823</c:v>
                </c:pt>
                <c:pt idx="21241">
                  <c:v>823</c:v>
                </c:pt>
                <c:pt idx="21242">
                  <c:v>823</c:v>
                </c:pt>
                <c:pt idx="21243">
                  <c:v>823</c:v>
                </c:pt>
                <c:pt idx="21244">
                  <c:v>823</c:v>
                </c:pt>
                <c:pt idx="21245">
                  <c:v>824</c:v>
                </c:pt>
                <c:pt idx="21246">
                  <c:v>824</c:v>
                </c:pt>
                <c:pt idx="21247">
                  <c:v>824</c:v>
                </c:pt>
                <c:pt idx="21248">
                  <c:v>824</c:v>
                </c:pt>
                <c:pt idx="21249">
                  <c:v>824</c:v>
                </c:pt>
                <c:pt idx="21250">
                  <c:v>824</c:v>
                </c:pt>
                <c:pt idx="21251">
                  <c:v>824</c:v>
                </c:pt>
                <c:pt idx="21252">
                  <c:v>824</c:v>
                </c:pt>
                <c:pt idx="21253">
                  <c:v>824</c:v>
                </c:pt>
                <c:pt idx="21254">
                  <c:v>824</c:v>
                </c:pt>
                <c:pt idx="21255">
                  <c:v>824</c:v>
                </c:pt>
                <c:pt idx="21256">
                  <c:v>824</c:v>
                </c:pt>
                <c:pt idx="21257">
                  <c:v>824</c:v>
                </c:pt>
                <c:pt idx="21258">
                  <c:v>824</c:v>
                </c:pt>
                <c:pt idx="21259">
                  <c:v>824</c:v>
                </c:pt>
                <c:pt idx="21260">
                  <c:v>825</c:v>
                </c:pt>
                <c:pt idx="21261">
                  <c:v>825</c:v>
                </c:pt>
                <c:pt idx="21262">
                  <c:v>825</c:v>
                </c:pt>
                <c:pt idx="21263">
                  <c:v>825</c:v>
                </c:pt>
                <c:pt idx="21264">
                  <c:v>825</c:v>
                </c:pt>
                <c:pt idx="21265">
                  <c:v>825</c:v>
                </c:pt>
                <c:pt idx="21266">
                  <c:v>825</c:v>
                </c:pt>
                <c:pt idx="21267">
                  <c:v>825</c:v>
                </c:pt>
                <c:pt idx="21268">
                  <c:v>825</c:v>
                </c:pt>
                <c:pt idx="21269">
                  <c:v>825</c:v>
                </c:pt>
                <c:pt idx="21270">
                  <c:v>825</c:v>
                </c:pt>
                <c:pt idx="21271">
                  <c:v>825</c:v>
                </c:pt>
                <c:pt idx="21272">
                  <c:v>825</c:v>
                </c:pt>
                <c:pt idx="21273">
                  <c:v>825</c:v>
                </c:pt>
                <c:pt idx="21274">
                  <c:v>825</c:v>
                </c:pt>
                <c:pt idx="21275">
                  <c:v>826</c:v>
                </c:pt>
                <c:pt idx="21276">
                  <c:v>826</c:v>
                </c:pt>
                <c:pt idx="21277">
                  <c:v>826</c:v>
                </c:pt>
                <c:pt idx="21278">
                  <c:v>826</c:v>
                </c:pt>
                <c:pt idx="21279">
                  <c:v>826</c:v>
                </c:pt>
                <c:pt idx="21280">
                  <c:v>826</c:v>
                </c:pt>
                <c:pt idx="21281">
                  <c:v>826</c:v>
                </c:pt>
                <c:pt idx="21282">
                  <c:v>826</c:v>
                </c:pt>
                <c:pt idx="21283">
                  <c:v>826</c:v>
                </c:pt>
                <c:pt idx="21284">
                  <c:v>826</c:v>
                </c:pt>
                <c:pt idx="21285">
                  <c:v>826</c:v>
                </c:pt>
                <c:pt idx="21286">
                  <c:v>826</c:v>
                </c:pt>
                <c:pt idx="21287">
                  <c:v>826</c:v>
                </c:pt>
                <c:pt idx="21288">
                  <c:v>826</c:v>
                </c:pt>
                <c:pt idx="21289">
                  <c:v>827</c:v>
                </c:pt>
                <c:pt idx="21290">
                  <c:v>827</c:v>
                </c:pt>
                <c:pt idx="21291">
                  <c:v>827</c:v>
                </c:pt>
                <c:pt idx="21292">
                  <c:v>827</c:v>
                </c:pt>
                <c:pt idx="21293">
                  <c:v>827</c:v>
                </c:pt>
                <c:pt idx="21294">
                  <c:v>827</c:v>
                </c:pt>
                <c:pt idx="21295">
                  <c:v>827</c:v>
                </c:pt>
                <c:pt idx="21296">
                  <c:v>827</c:v>
                </c:pt>
                <c:pt idx="21297">
                  <c:v>827</c:v>
                </c:pt>
                <c:pt idx="21298">
                  <c:v>827</c:v>
                </c:pt>
                <c:pt idx="21299">
                  <c:v>827</c:v>
                </c:pt>
                <c:pt idx="21300">
                  <c:v>827</c:v>
                </c:pt>
                <c:pt idx="21301">
                  <c:v>827</c:v>
                </c:pt>
                <c:pt idx="21302">
                  <c:v>827</c:v>
                </c:pt>
                <c:pt idx="21303">
                  <c:v>827</c:v>
                </c:pt>
                <c:pt idx="21304">
                  <c:v>828</c:v>
                </c:pt>
                <c:pt idx="21305">
                  <c:v>828</c:v>
                </c:pt>
                <c:pt idx="21306">
                  <c:v>828</c:v>
                </c:pt>
                <c:pt idx="21307">
                  <c:v>828</c:v>
                </c:pt>
                <c:pt idx="21308">
                  <c:v>828</c:v>
                </c:pt>
                <c:pt idx="21309">
                  <c:v>828</c:v>
                </c:pt>
                <c:pt idx="21310">
                  <c:v>828</c:v>
                </c:pt>
                <c:pt idx="21311">
                  <c:v>828</c:v>
                </c:pt>
                <c:pt idx="21312">
                  <c:v>828</c:v>
                </c:pt>
                <c:pt idx="21313">
                  <c:v>828</c:v>
                </c:pt>
                <c:pt idx="21314">
                  <c:v>828</c:v>
                </c:pt>
                <c:pt idx="21315">
                  <c:v>828</c:v>
                </c:pt>
                <c:pt idx="21316">
                  <c:v>828</c:v>
                </c:pt>
                <c:pt idx="21317">
                  <c:v>828</c:v>
                </c:pt>
                <c:pt idx="21318">
                  <c:v>829</c:v>
                </c:pt>
                <c:pt idx="21319">
                  <c:v>829</c:v>
                </c:pt>
                <c:pt idx="21320">
                  <c:v>829</c:v>
                </c:pt>
                <c:pt idx="21321">
                  <c:v>829</c:v>
                </c:pt>
                <c:pt idx="21322">
                  <c:v>829</c:v>
                </c:pt>
                <c:pt idx="21323">
                  <c:v>829</c:v>
                </c:pt>
                <c:pt idx="21324">
                  <c:v>829</c:v>
                </c:pt>
                <c:pt idx="21325">
                  <c:v>829</c:v>
                </c:pt>
                <c:pt idx="21326">
                  <c:v>829</c:v>
                </c:pt>
                <c:pt idx="21327">
                  <c:v>829</c:v>
                </c:pt>
                <c:pt idx="21328">
                  <c:v>829</c:v>
                </c:pt>
                <c:pt idx="21329">
                  <c:v>829</c:v>
                </c:pt>
                <c:pt idx="21330">
                  <c:v>829</c:v>
                </c:pt>
                <c:pt idx="21331">
                  <c:v>829</c:v>
                </c:pt>
                <c:pt idx="21332">
                  <c:v>829</c:v>
                </c:pt>
                <c:pt idx="21333">
                  <c:v>830</c:v>
                </c:pt>
                <c:pt idx="21334">
                  <c:v>830</c:v>
                </c:pt>
                <c:pt idx="21335">
                  <c:v>830</c:v>
                </c:pt>
                <c:pt idx="21336">
                  <c:v>830</c:v>
                </c:pt>
                <c:pt idx="21337">
                  <c:v>830</c:v>
                </c:pt>
                <c:pt idx="21338">
                  <c:v>830</c:v>
                </c:pt>
                <c:pt idx="21339">
                  <c:v>830</c:v>
                </c:pt>
                <c:pt idx="21340">
                  <c:v>830</c:v>
                </c:pt>
                <c:pt idx="21341">
                  <c:v>830</c:v>
                </c:pt>
                <c:pt idx="21342">
                  <c:v>830</c:v>
                </c:pt>
                <c:pt idx="21343">
                  <c:v>830</c:v>
                </c:pt>
                <c:pt idx="21344">
                  <c:v>830</c:v>
                </c:pt>
                <c:pt idx="21345">
                  <c:v>830</c:v>
                </c:pt>
                <c:pt idx="21346">
                  <c:v>830</c:v>
                </c:pt>
                <c:pt idx="21347">
                  <c:v>830</c:v>
                </c:pt>
                <c:pt idx="21348">
                  <c:v>831</c:v>
                </c:pt>
                <c:pt idx="21349">
                  <c:v>831</c:v>
                </c:pt>
                <c:pt idx="21350">
                  <c:v>831</c:v>
                </c:pt>
                <c:pt idx="21351">
                  <c:v>831</c:v>
                </c:pt>
                <c:pt idx="21352">
                  <c:v>831</c:v>
                </c:pt>
                <c:pt idx="21353">
                  <c:v>831</c:v>
                </c:pt>
                <c:pt idx="21354">
                  <c:v>831</c:v>
                </c:pt>
                <c:pt idx="21355">
                  <c:v>831</c:v>
                </c:pt>
                <c:pt idx="21356">
                  <c:v>831</c:v>
                </c:pt>
                <c:pt idx="21357">
                  <c:v>831</c:v>
                </c:pt>
                <c:pt idx="21358">
                  <c:v>831</c:v>
                </c:pt>
                <c:pt idx="21359">
                  <c:v>831</c:v>
                </c:pt>
                <c:pt idx="21360">
                  <c:v>831</c:v>
                </c:pt>
                <c:pt idx="21361">
                  <c:v>831</c:v>
                </c:pt>
                <c:pt idx="21362">
                  <c:v>832</c:v>
                </c:pt>
                <c:pt idx="21363">
                  <c:v>832</c:v>
                </c:pt>
                <c:pt idx="21364">
                  <c:v>832</c:v>
                </c:pt>
                <c:pt idx="21365">
                  <c:v>832</c:v>
                </c:pt>
                <c:pt idx="21366">
                  <c:v>832</c:v>
                </c:pt>
                <c:pt idx="21367">
                  <c:v>832</c:v>
                </c:pt>
                <c:pt idx="21368">
                  <c:v>832</c:v>
                </c:pt>
                <c:pt idx="21369">
                  <c:v>832</c:v>
                </c:pt>
                <c:pt idx="21370">
                  <c:v>832</c:v>
                </c:pt>
                <c:pt idx="21371">
                  <c:v>832</c:v>
                </c:pt>
                <c:pt idx="21372">
                  <c:v>832</c:v>
                </c:pt>
                <c:pt idx="21373">
                  <c:v>832</c:v>
                </c:pt>
                <c:pt idx="21374">
                  <c:v>832</c:v>
                </c:pt>
                <c:pt idx="21375">
                  <c:v>832</c:v>
                </c:pt>
                <c:pt idx="21376">
                  <c:v>833</c:v>
                </c:pt>
                <c:pt idx="21377">
                  <c:v>833</c:v>
                </c:pt>
                <c:pt idx="21378">
                  <c:v>833</c:v>
                </c:pt>
                <c:pt idx="21379">
                  <c:v>833</c:v>
                </c:pt>
                <c:pt idx="21380">
                  <c:v>833</c:v>
                </c:pt>
                <c:pt idx="21381">
                  <c:v>833</c:v>
                </c:pt>
                <c:pt idx="21382">
                  <c:v>833</c:v>
                </c:pt>
                <c:pt idx="21383">
                  <c:v>833</c:v>
                </c:pt>
                <c:pt idx="21384">
                  <c:v>833</c:v>
                </c:pt>
                <c:pt idx="21385">
                  <c:v>833</c:v>
                </c:pt>
                <c:pt idx="21386">
                  <c:v>833</c:v>
                </c:pt>
                <c:pt idx="21387">
                  <c:v>833</c:v>
                </c:pt>
                <c:pt idx="21388">
                  <c:v>833</c:v>
                </c:pt>
                <c:pt idx="21389">
                  <c:v>833</c:v>
                </c:pt>
                <c:pt idx="21390">
                  <c:v>833</c:v>
                </c:pt>
                <c:pt idx="21391">
                  <c:v>834</c:v>
                </c:pt>
                <c:pt idx="21392">
                  <c:v>834</c:v>
                </c:pt>
                <c:pt idx="21393">
                  <c:v>834</c:v>
                </c:pt>
                <c:pt idx="21394">
                  <c:v>834</c:v>
                </c:pt>
                <c:pt idx="21395">
                  <c:v>834</c:v>
                </c:pt>
                <c:pt idx="21396">
                  <c:v>834</c:v>
                </c:pt>
                <c:pt idx="21397">
                  <c:v>834</c:v>
                </c:pt>
                <c:pt idx="21398">
                  <c:v>834</c:v>
                </c:pt>
                <c:pt idx="21399">
                  <c:v>834</c:v>
                </c:pt>
                <c:pt idx="21400">
                  <c:v>834</c:v>
                </c:pt>
                <c:pt idx="21401">
                  <c:v>834</c:v>
                </c:pt>
                <c:pt idx="21402">
                  <c:v>834</c:v>
                </c:pt>
                <c:pt idx="21403">
                  <c:v>834</c:v>
                </c:pt>
                <c:pt idx="21404">
                  <c:v>834</c:v>
                </c:pt>
                <c:pt idx="21405">
                  <c:v>835</c:v>
                </c:pt>
                <c:pt idx="21406">
                  <c:v>835</c:v>
                </c:pt>
                <c:pt idx="21407">
                  <c:v>835</c:v>
                </c:pt>
                <c:pt idx="21408">
                  <c:v>835</c:v>
                </c:pt>
                <c:pt idx="21409">
                  <c:v>835</c:v>
                </c:pt>
                <c:pt idx="21410">
                  <c:v>835</c:v>
                </c:pt>
                <c:pt idx="21411">
                  <c:v>835</c:v>
                </c:pt>
                <c:pt idx="21412">
                  <c:v>835</c:v>
                </c:pt>
                <c:pt idx="21413">
                  <c:v>835</c:v>
                </c:pt>
                <c:pt idx="21414">
                  <c:v>835</c:v>
                </c:pt>
                <c:pt idx="21415">
                  <c:v>835</c:v>
                </c:pt>
                <c:pt idx="21416">
                  <c:v>835</c:v>
                </c:pt>
                <c:pt idx="21417">
                  <c:v>835</c:v>
                </c:pt>
                <c:pt idx="21418">
                  <c:v>835</c:v>
                </c:pt>
                <c:pt idx="21419">
                  <c:v>835</c:v>
                </c:pt>
                <c:pt idx="21420">
                  <c:v>836</c:v>
                </c:pt>
                <c:pt idx="21421">
                  <c:v>836</c:v>
                </c:pt>
                <c:pt idx="21422">
                  <c:v>836</c:v>
                </c:pt>
                <c:pt idx="21423">
                  <c:v>836</c:v>
                </c:pt>
                <c:pt idx="21424">
                  <c:v>836</c:v>
                </c:pt>
                <c:pt idx="21425">
                  <c:v>836</c:v>
                </c:pt>
                <c:pt idx="21426">
                  <c:v>836</c:v>
                </c:pt>
                <c:pt idx="21427">
                  <c:v>836</c:v>
                </c:pt>
                <c:pt idx="21428">
                  <c:v>836</c:v>
                </c:pt>
                <c:pt idx="21429">
                  <c:v>836</c:v>
                </c:pt>
                <c:pt idx="21430">
                  <c:v>836</c:v>
                </c:pt>
                <c:pt idx="21431">
                  <c:v>836</c:v>
                </c:pt>
                <c:pt idx="21432">
                  <c:v>836</c:v>
                </c:pt>
                <c:pt idx="21433">
                  <c:v>836</c:v>
                </c:pt>
                <c:pt idx="21434">
                  <c:v>837</c:v>
                </c:pt>
                <c:pt idx="21435">
                  <c:v>837</c:v>
                </c:pt>
                <c:pt idx="21436">
                  <c:v>837</c:v>
                </c:pt>
                <c:pt idx="21437">
                  <c:v>837</c:v>
                </c:pt>
                <c:pt idx="21438">
                  <c:v>837</c:v>
                </c:pt>
                <c:pt idx="21439">
                  <c:v>837</c:v>
                </c:pt>
                <c:pt idx="21440">
                  <c:v>837</c:v>
                </c:pt>
                <c:pt idx="21441">
                  <c:v>837</c:v>
                </c:pt>
                <c:pt idx="21442">
                  <c:v>837</c:v>
                </c:pt>
                <c:pt idx="21443">
                  <c:v>837</c:v>
                </c:pt>
                <c:pt idx="21444">
                  <c:v>837</c:v>
                </c:pt>
                <c:pt idx="21445">
                  <c:v>837</c:v>
                </c:pt>
                <c:pt idx="21446">
                  <c:v>837</c:v>
                </c:pt>
                <c:pt idx="21447">
                  <c:v>837</c:v>
                </c:pt>
                <c:pt idx="21448">
                  <c:v>838</c:v>
                </c:pt>
                <c:pt idx="21449">
                  <c:v>838</c:v>
                </c:pt>
                <c:pt idx="21450">
                  <c:v>838</c:v>
                </c:pt>
                <c:pt idx="21451">
                  <c:v>838</c:v>
                </c:pt>
                <c:pt idx="21452">
                  <c:v>838</c:v>
                </c:pt>
                <c:pt idx="21453">
                  <c:v>838</c:v>
                </c:pt>
                <c:pt idx="21454">
                  <c:v>838</c:v>
                </c:pt>
                <c:pt idx="21455">
                  <c:v>838</c:v>
                </c:pt>
                <c:pt idx="21456">
                  <c:v>838</c:v>
                </c:pt>
                <c:pt idx="21457">
                  <c:v>838</c:v>
                </c:pt>
                <c:pt idx="21458">
                  <c:v>838</c:v>
                </c:pt>
                <c:pt idx="21459">
                  <c:v>838</c:v>
                </c:pt>
                <c:pt idx="21460">
                  <c:v>838</c:v>
                </c:pt>
                <c:pt idx="21461">
                  <c:v>838</c:v>
                </c:pt>
                <c:pt idx="21462">
                  <c:v>839</c:v>
                </c:pt>
                <c:pt idx="21463">
                  <c:v>839</c:v>
                </c:pt>
                <c:pt idx="21464">
                  <c:v>839</c:v>
                </c:pt>
                <c:pt idx="21465">
                  <c:v>839</c:v>
                </c:pt>
                <c:pt idx="21466">
                  <c:v>839</c:v>
                </c:pt>
                <c:pt idx="21467">
                  <c:v>839</c:v>
                </c:pt>
                <c:pt idx="21468">
                  <c:v>839</c:v>
                </c:pt>
                <c:pt idx="21469">
                  <c:v>839</c:v>
                </c:pt>
                <c:pt idx="21470">
                  <c:v>839</c:v>
                </c:pt>
                <c:pt idx="21471">
                  <c:v>839</c:v>
                </c:pt>
                <c:pt idx="21472">
                  <c:v>839</c:v>
                </c:pt>
                <c:pt idx="21473">
                  <c:v>839</c:v>
                </c:pt>
                <c:pt idx="21474">
                  <c:v>839</c:v>
                </c:pt>
                <c:pt idx="21475">
                  <c:v>839</c:v>
                </c:pt>
                <c:pt idx="21476">
                  <c:v>839</c:v>
                </c:pt>
                <c:pt idx="21477">
                  <c:v>840</c:v>
                </c:pt>
                <c:pt idx="21478">
                  <c:v>840</c:v>
                </c:pt>
                <c:pt idx="21479">
                  <c:v>840</c:v>
                </c:pt>
                <c:pt idx="21480">
                  <c:v>840</c:v>
                </c:pt>
                <c:pt idx="21481">
                  <c:v>840</c:v>
                </c:pt>
                <c:pt idx="21482">
                  <c:v>840</c:v>
                </c:pt>
                <c:pt idx="21483">
                  <c:v>840</c:v>
                </c:pt>
                <c:pt idx="21484">
                  <c:v>840</c:v>
                </c:pt>
                <c:pt idx="21485">
                  <c:v>840</c:v>
                </c:pt>
                <c:pt idx="21486">
                  <c:v>840</c:v>
                </c:pt>
                <c:pt idx="21487">
                  <c:v>840</c:v>
                </c:pt>
                <c:pt idx="21488">
                  <c:v>840</c:v>
                </c:pt>
                <c:pt idx="21489">
                  <c:v>840</c:v>
                </c:pt>
                <c:pt idx="21490">
                  <c:v>840</c:v>
                </c:pt>
                <c:pt idx="21491">
                  <c:v>841</c:v>
                </c:pt>
                <c:pt idx="21492">
                  <c:v>841</c:v>
                </c:pt>
                <c:pt idx="21493">
                  <c:v>841</c:v>
                </c:pt>
                <c:pt idx="21494">
                  <c:v>841</c:v>
                </c:pt>
                <c:pt idx="21495">
                  <c:v>841</c:v>
                </c:pt>
                <c:pt idx="21496">
                  <c:v>841</c:v>
                </c:pt>
                <c:pt idx="21497">
                  <c:v>841</c:v>
                </c:pt>
                <c:pt idx="21498">
                  <c:v>841</c:v>
                </c:pt>
                <c:pt idx="21499">
                  <c:v>841</c:v>
                </c:pt>
                <c:pt idx="21500">
                  <c:v>841</c:v>
                </c:pt>
                <c:pt idx="21501">
                  <c:v>841</c:v>
                </c:pt>
                <c:pt idx="21502">
                  <c:v>841</c:v>
                </c:pt>
                <c:pt idx="21503">
                  <c:v>841</c:v>
                </c:pt>
                <c:pt idx="21504">
                  <c:v>841</c:v>
                </c:pt>
                <c:pt idx="21505">
                  <c:v>842</c:v>
                </c:pt>
                <c:pt idx="21506">
                  <c:v>842</c:v>
                </c:pt>
                <c:pt idx="21507">
                  <c:v>842</c:v>
                </c:pt>
                <c:pt idx="21508">
                  <c:v>842</c:v>
                </c:pt>
                <c:pt idx="21509">
                  <c:v>842</c:v>
                </c:pt>
                <c:pt idx="21510">
                  <c:v>842</c:v>
                </c:pt>
                <c:pt idx="21511">
                  <c:v>842</c:v>
                </c:pt>
                <c:pt idx="21512">
                  <c:v>842</c:v>
                </c:pt>
                <c:pt idx="21513">
                  <c:v>842</c:v>
                </c:pt>
                <c:pt idx="21514">
                  <c:v>842</c:v>
                </c:pt>
                <c:pt idx="21515">
                  <c:v>842</c:v>
                </c:pt>
                <c:pt idx="21516">
                  <c:v>842</c:v>
                </c:pt>
                <c:pt idx="21517">
                  <c:v>842</c:v>
                </c:pt>
                <c:pt idx="21518">
                  <c:v>842</c:v>
                </c:pt>
                <c:pt idx="21519">
                  <c:v>843</c:v>
                </c:pt>
                <c:pt idx="21520">
                  <c:v>843</c:v>
                </c:pt>
                <c:pt idx="21521">
                  <c:v>843</c:v>
                </c:pt>
                <c:pt idx="21522">
                  <c:v>843</c:v>
                </c:pt>
                <c:pt idx="21523">
                  <c:v>843</c:v>
                </c:pt>
                <c:pt idx="21524">
                  <c:v>843</c:v>
                </c:pt>
                <c:pt idx="21525">
                  <c:v>843</c:v>
                </c:pt>
                <c:pt idx="21526">
                  <c:v>843</c:v>
                </c:pt>
                <c:pt idx="21527">
                  <c:v>843</c:v>
                </c:pt>
                <c:pt idx="21528">
                  <c:v>843</c:v>
                </c:pt>
                <c:pt idx="21529">
                  <c:v>843</c:v>
                </c:pt>
                <c:pt idx="21530">
                  <c:v>843</c:v>
                </c:pt>
                <c:pt idx="21531">
                  <c:v>843</c:v>
                </c:pt>
                <c:pt idx="21532">
                  <c:v>843</c:v>
                </c:pt>
                <c:pt idx="21533">
                  <c:v>844</c:v>
                </c:pt>
                <c:pt idx="21534">
                  <c:v>844</c:v>
                </c:pt>
                <c:pt idx="21535">
                  <c:v>844</c:v>
                </c:pt>
                <c:pt idx="21536">
                  <c:v>844</c:v>
                </c:pt>
                <c:pt idx="21537">
                  <c:v>844</c:v>
                </c:pt>
                <c:pt idx="21538">
                  <c:v>844</c:v>
                </c:pt>
                <c:pt idx="21539">
                  <c:v>844</c:v>
                </c:pt>
                <c:pt idx="21540">
                  <c:v>844</c:v>
                </c:pt>
                <c:pt idx="21541">
                  <c:v>844</c:v>
                </c:pt>
                <c:pt idx="21542">
                  <c:v>844</c:v>
                </c:pt>
                <c:pt idx="21543">
                  <c:v>844</c:v>
                </c:pt>
                <c:pt idx="21544">
                  <c:v>844</c:v>
                </c:pt>
                <c:pt idx="21545">
                  <c:v>844</c:v>
                </c:pt>
                <c:pt idx="21546">
                  <c:v>844</c:v>
                </c:pt>
                <c:pt idx="21547">
                  <c:v>845</c:v>
                </c:pt>
                <c:pt idx="21548">
                  <c:v>845</c:v>
                </c:pt>
                <c:pt idx="21549">
                  <c:v>845</c:v>
                </c:pt>
                <c:pt idx="21550">
                  <c:v>845</c:v>
                </c:pt>
                <c:pt idx="21551">
                  <c:v>845</c:v>
                </c:pt>
                <c:pt idx="21552">
                  <c:v>845</c:v>
                </c:pt>
                <c:pt idx="21553">
                  <c:v>845</c:v>
                </c:pt>
                <c:pt idx="21554">
                  <c:v>845</c:v>
                </c:pt>
                <c:pt idx="21555">
                  <c:v>845</c:v>
                </c:pt>
                <c:pt idx="21556">
                  <c:v>845</c:v>
                </c:pt>
                <c:pt idx="21557">
                  <c:v>845</c:v>
                </c:pt>
                <c:pt idx="21558">
                  <c:v>845</c:v>
                </c:pt>
                <c:pt idx="21559">
                  <c:v>845</c:v>
                </c:pt>
                <c:pt idx="21560">
                  <c:v>845</c:v>
                </c:pt>
                <c:pt idx="21561">
                  <c:v>846</c:v>
                </c:pt>
                <c:pt idx="21562">
                  <c:v>846</c:v>
                </c:pt>
                <c:pt idx="21563">
                  <c:v>846</c:v>
                </c:pt>
                <c:pt idx="21564">
                  <c:v>846</c:v>
                </c:pt>
                <c:pt idx="21565">
                  <c:v>846</c:v>
                </c:pt>
                <c:pt idx="21566">
                  <c:v>846</c:v>
                </c:pt>
                <c:pt idx="21567">
                  <c:v>846</c:v>
                </c:pt>
                <c:pt idx="21568">
                  <c:v>846</c:v>
                </c:pt>
                <c:pt idx="21569">
                  <c:v>846</c:v>
                </c:pt>
                <c:pt idx="21570">
                  <c:v>846</c:v>
                </c:pt>
                <c:pt idx="21571">
                  <c:v>846</c:v>
                </c:pt>
                <c:pt idx="21572">
                  <c:v>846</c:v>
                </c:pt>
                <c:pt idx="21573">
                  <c:v>846</c:v>
                </c:pt>
                <c:pt idx="21574">
                  <c:v>846</c:v>
                </c:pt>
                <c:pt idx="21575">
                  <c:v>847</c:v>
                </c:pt>
                <c:pt idx="21576">
                  <c:v>847</c:v>
                </c:pt>
                <c:pt idx="21577">
                  <c:v>847</c:v>
                </c:pt>
                <c:pt idx="21578">
                  <c:v>847</c:v>
                </c:pt>
                <c:pt idx="21579">
                  <c:v>847</c:v>
                </c:pt>
                <c:pt idx="21580">
                  <c:v>847</c:v>
                </c:pt>
                <c:pt idx="21581">
                  <c:v>847</c:v>
                </c:pt>
                <c:pt idx="21582">
                  <c:v>847</c:v>
                </c:pt>
                <c:pt idx="21583">
                  <c:v>847</c:v>
                </c:pt>
                <c:pt idx="21584">
                  <c:v>847</c:v>
                </c:pt>
                <c:pt idx="21585">
                  <c:v>847</c:v>
                </c:pt>
                <c:pt idx="21586">
                  <c:v>847</c:v>
                </c:pt>
                <c:pt idx="21587">
                  <c:v>847</c:v>
                </c:pt>
                <c:pt idx="21588">
                  <c:v>847</c:v>
                </c:pt>
                <c:pt idx="21589">
                  <c:v>848</c:v>
                </c:pt>
                <c:pt idx="21590">
                  <c:v>848</c:v>
                </c:pt>
                <c:pt idx="21591">
                  <c:v>848</c:v>
                </c:pt>
                <c:pt idx="21592">
                  <c:v>848</c:v>
                </c:pt>
                <c:pt idx="21593">
                  <c:v>848</c:v>
                </c:pt>
                <c:pt idx="21594">
                  <c:v>848</c:v>
                </c:pt>
                <c:pt idx="21595">
                  <c:v>848</c:v>
                </c:pt>
                <c:pt idx="21596">
                  <c:v>848</c:v>
                </c:pt>
                <c:pt idx="21597">
                  <c:v>848</c:v>
                </c:pt>
                <c:pt idx="21598">
                  <c:v>848</c:v>
                </c:pt>
                <c:pt idx="21599">
                  <c:v>848</c:v>
                </c:pt>
                <c:pt idx="21600">
                  <c:v>848</c:v>
                </c:pt>
                <c:pt idx="21601">
                  <c:v>848</c:v>
                </c:pt>
                <c:pt idx="21602">
                  <c:v>848</c:v>
                </c:pt>
                <c:pt idx="21603">
                  <c:v>849</c:v>
                </c:pt>
                <c:pt idx="21604">
                  <c:v>849</c:v>
                </c:pt>
                <c:pt idx="21605">
                  <c:v>849</c:v>
                </c:pt>
                <c:pt idx="21606">
                  <c:v>849</c:v>
                </c:pt>
                <c:pt idx="21607">
                  <c:v>849</c:v>
                </c:pt>
                <c:pt idx="21608">
                  <c:v>849</c:v>
                </c:pt>
                <c:pt idx="21609">
                  <c:v>849</c:v>
                </c:pt>
                <c:pt idx="21610">
                  <c:v>849</c:v>
                </c:pt>
                <c:pt idx="21611">
                  <c:v>849</c:v>
                </c:pt>
                <c:pt idx="21612">
                  <c:v>849</c:v>
                </c:pt>
                <c:pt idx="21613">
                  <c:v>849</c:v>
                </c:pt>
                <c:pt idx="21614">
                  <c:v>849</c:v>
                </c:pt>
                <c:pt idx="21615">
                  <c:v>849</c:v>
                </c:pt>
                <c:pt idx="21616">
                  <c:v>849</c:v>
                </c:pt>
                <c:pt idx="21617">
                  <c:v>850</c:v>
                </c:pt>
                <c:pt idx="21618">
                  <c:v>850</c:v>
                </c:pt>
                <c:pt idx="21619">
                  <c:v>850</c:v>
                </c:pt>
                <c:pt idx="21620">
                  <c:v>850</c:v>
                </c:pt>
                <c:pt idx="21621">
                  <c:v>850</c:v>
                </c:pt>
                <c:pt idx="21622">
                  <c:v>850</c:v>
                </c:pt>
                <c:pt idx="21623">
                  <c:v>850</c:v>
                </c:pt>
                <c:pt idx="21624">
                  <c:v>850</c:v>
                </c:pt>
                <c:pt idx="21625">
                  <c:v>850</c:v>
                </c:pt>
                <c:pt idx="21626">
                  <c:v>850</c:v>
                </c:pt>
                <c:pt idx="21627">
                  <c:v>850</c:v>
                </c:pt>
                <c:pt idx="21628">
                  <c:v>850</c:v>
                </c:pt>
                <c:pt idx="21629">
                  <c:v>850</c:v>
                </c:pt>
                <c:pt idx="21630">
                  <c:v>850</c:v>
                </c:pt>
                <c:pt idx="21631">
                  <c:v>851</c:v>
                </c:pt>
                <c:pt idx="21632">
                  <c:v>851</c:v>
                </c:pt>
                <c:pt idx="21633">
                  <c:v>851</c:v>
                </c:pt>
                <c:pt idx="21634">
                  <c:v>851</c:v>
                </c:pt>
                <c:pt idx="21635">
                  <c:v>851</c:v>
                </c:pt>
                <c:pt idx="21636">
                  <c:v>851</c:v>
                </c:pt>
                <c:pt idx="21637">
                  <c:v>851</c:v>
                </c:pt>
                <c:pt idx="21638">
                  <c:v>851</c:v>
                </c:pt>
                <c:pt idx="21639">
                  <c:v>851</c:v>
                </c:pt>
                <c:pt idx="21640">
                  <c:v>851</c:v>
                </c:pt>
                <c:pt idx="21641">
                  <c:v>851</c:v>
                </c:pt>
                <c:pt idx="21642">
                  <c:v>851</c:v>
                </c:pt>
                <c:pt idx="21643">
                  <c:v>851</c:v>
                </c:pt>
                <c:pt idx="21644">
                  <c:v>851</c:v>
                </c:pt>
                <c:pt idx="21645">
                  <c:v>852</c:v>
                </c:pt>
                <c:pt idx="21646">
                  <c:v>852</c:v>
                </c:pt>
                <c:pt idx="21647">
                  <c:v>852</c:v>
                </c:pt>
                <c:pt idx="21648">
                  <c:v>852</c:v>
                </c:pt>
                <c:pt idx="21649">
                  <c:v>852</c:v>
                </c:pt>
                <c:pt idx="21650">
                  <c:v>852</c:v>
                </c:pt>
                <c:pt idx="21651">
                  <c:v>852</c:v>
                </c:pt>
                <c:pt idx="21652">
                  <c:v>852</c:v>
                </c:pt>
                <c:pt idx="21653">
                  <c:v>852</c:v>
                </c:pt>
                <c:pt idx="21654">
                  <c:v>852</c:v>
                </c:pt>
                <c:pt idx="21655">
                  <c:v>852</c:v>
                </c:pt>
                <c:pt idx="21656">
                  <c:v>852</c:v>
                </c:pt>
                <c:pt idx="21657">
                  <c:v>852</c:v>
                </c:pt>
                <c:pt idx="21658">
                  <c:v>853</c:v>
                </c:pt>
                <c:pt idx="21659">
                  <c:v>853</c:v>
                </c:pt>
                <c:pt idx="21660">
                  <c:v>853</c:v>
                </c:pt>
                <c:pt idx="21661">
                  <c:v>853</c:v>
                </c:pt>
                <c:pt idx="21662">
                  <c:v>853</c:v>
                </c:pt>
                <c:pt idx="21663">
                  <c:v>853</c:v>
                </c:pt>
                <c:pt idx="21664">
                  <c:v>853</c:v>
                </c:pt>
                <c:pt idx="21665">
                  <c:v>853</c:v>
                </c:pt>
                <c:pt idx="21666">
                  <c:v>853</c:v>
                </c:pt>
                <c:pt idx="21667">
                  <c:v>853</c:v>
                </c:pt>
                <c:pt idx="21668">
                  <c:v>853</c:v>
                </c:pt>
                <c:pt idx="21669">
                  <c:v>853</c:v>
                </c:pt>
                <c:pt idx="21670">
                  <c:v>853</c:v>
                </c:pt>
                <c:pt idx="21671">
                  <c:v>853</c:v>
                </c:pt>
                <c:pt idx="21672">
                  <c:v>854</c:v>
                </c:pt>
                <c:pt idx="21673">
                  <c:v>854</c:v>
                </c:pt>
                <c:pt idx="21674">
                  <c:v>854</c:v>
                </c:pt>
                <c:pt idx="21675">
                  <c:v>854</c:v>
                </c:pt>
                <c:pt idx="21676">
                  <c:v>854</c:v>
                </c:pt>
                <c:pt idx="21677">
                  <c:v>854</c:v>
                </c:pt>
                <c:pt idx="21678">
                  <c:v>854</c:v>
                </c:pt>
                <c:pt idx="21679">
                  <c:v>854</c:v>
                </c:pt>
                <c:pt idx="21680">
                  <c:v>854</c:v>
                </c:pt>
                <c:pt idx="21681">
                  <c:v>854</c:v>
                </c:pt>
                <c:pt idx="21682">
                  <c:v>854</c:v>
                </c:pt>
                <c:pt idx="21683">
                  <c:v>854</c:v>
                </c:pt>
                <c:pt idx="21684">
                  <c:v>854</c:v>
                </c:pt>
                <c:pt idx="21685">
                  <c:v>854</c:v>
                </c:pt>
                <c:pt idx="21686">
                  <c:v>855</c:v>
                </c:pt>
                <c:pt idx="21687">
                  <c:v>855</c:v>
                </c:pt>
                <c:pt idx="21688">
                  <c:v>855</c:v>
                </c:pt>
                <c:pt idx="21689">
                  <c:v>855</c:v>
                </c:pt>
                <c:pt idx="21690">
                  <c:v>855</c:v>
                </c:pt>
                <c:pt idx="21691">
                  <c:v>855</c:v>
                </c:pt>
                <c:pt idx="21692">
                  <c:v>855</c:v>
                </c:pt>
                <c:pt idx="21693">
                  <c:v>855</c:v>
                </c:pt>
                <c:pt idx="21694">
                  <c:v>855</c:v>
                </c:pt>
                <c:pt idx="21695">
                  <c:v>855</c:v>
                </c:pt>
                <c:pt idx="21696">
                  <c:v>855</c:v>
                </c:pt>
                <c:pt idx="21697">
                  <c:v>855</c:v>
                </c:pt>
                <c:pt idx="21698">
                  <c:v>855</c:v>
                </c:pt>
                <c:pt idx="21699">
                  <c:v>856</c:v>
                </c:pt>
                <c:pt idx="21700">
                  <c:v>856</c:v>
                </c:pt>
                <c:pt idx="21701">
                  <c:v>856</c:v>
                </c:pt>
                <c:pt idx="21702">
                  <c:v>856</c:v>
                </c:pt>
                <c:pt idx="21703">
                  <c:v>856</c:v>
                </c:pt>
                <c:pt idx="21704">
                  <c:v>856</c:v>
                </c:pt>
                <c:pt idx="21705">
                  <c:v>856</c:v>
                </c:pt>
                <c:pt idx="21706">
                  <c:v>856</c:v>
                </c:pt>
                <c:pt idx="21707">
                  <c:v>856</c:v>
                </c:pt>
                <c:pt idx="21708">
                  <c:v>856</c:v>
                </c:pt>
                <c:pt idx="21709">
                  <c:v>856</c:v>
                </c:pt>
                <c:pt idx="21710">
                  <c:v>856</c:v>
                </c:pt>
                <c:pt idx="21711">
                  <c:v>856</c:v>
                </c:pt>
                <c:pt idx="21712">
                  <c:v>856</c:v>
                </c:pt>
                <c:pt idx="21713">
                  <c:v>857</c:v>
                </c:pt>
                <c:pt idx="21714">
                  <c:v>857</c:v>
                </c:pt>
                <c:pt idx="21715">
                  <c:v>857</c:v>
                </c:pt>
                <c:pt idx="21716">
                  <c:v>857</c:v>
                </c:pt>
                <c:pt idx="21717">
                  <c:v>857</c:v>
                </c:pt>
                <c:pt idx="21718">
                  <c:v>857</c:v>
                </c:pt>
                <c:pt idx="21719">
                  <c:v>857</c:v>
                </c:pt>
                <c:pt idx="21720">
                  <c:v>857</c:v>
                </c:pt>
                <c:pt idx="21721">
                  <c:v>857</c:v>
                </c:pt>
                <c:pt idx="21722">
                  <c:v>857</c:v>
                </c:pt>
                <c:pt idx="21723">
                  <c:v>857</c:v>
                </c:pt>
                <c:pt idx="21724">
                  <c:v>857</c:v>
                </c:pt>
                <c:pt idx="21725">
                  <c:v>857</c:v>
                </c:pt>
                <c:pt idx="21726">
                  <c:v>857</c:v>
                </c:pt>
                <c:pt idx="21727">
                  <c:v>858</c:v>
                </c:pt>
                <c:pt idx="21728">
                  <c:v>858</c:v>
                </c:pt>
                <c:pt idx="21729">
                  <c:v>858</c:v>
                </c:pt>
                <c:pt idx="21730">
                  <c:v>858</c:v>
                </c:pt>
                <c:pt idx="21731">
                  <c:v>858</c:v>
                </c:pt>
                <c:pt idx="21732">
                  <c:v>858</c:v>
                </c:pt>
                <c:pt idx="21733">
                  <c:v>858</c:v>
                </c:pt>
                <c:pt idx="21734">
                  <c:v>858</c:v>
                </c:pt>
                <c:pt idx="21735">
                  <c:v>858</c:v>
                </c:pt>
                <c:pt idx="21736">
                  <c:v>858</c:v>
                </c:pt>
                <c:pt idx="21737">
                  <c:v>858</c:v>
                </c:pt>
                <c:pt idx="21738">
                  <c:v>858</c:v>
                </c:pt>
                <c:pt idx="21739">
                  <c:v>858</c:v>
                </c:pt>
                <c:pt idx="21740">
                  <c:v>859</c:v>
                </c:pt>
                <c:pt idx="21741">
                  <c:v>859</c:v>
                </c:pt>
                <c:pt idx="21742">
                  <c:v>859</c:v>
                </c:pt>
                <c:pt idx="21743">
                  <c:v>859</c:v>
                </c:pt>
                <c:pt idx="21744">
                  <c:v>859</c:v>
                </c:pt>
                <c:pt idx="21745">
                  <c:v>859</c:v>
                </c:pt>
                <c:pt idx="21746">
                  <c:v>859</c:v>
                </c:pt>
                <c:pt idx="21747">
                  <c:v>859</c:v>
                </c:pt>
                <c:pt idx="21748">
                  <c:v>859</c:v>
                </c:pt>
                <c:pt idx="21749">
                  <c:v>859</c:v>
                </c:pt>
                <c:pt idx="21750">
                  <c:v>859</c:v>
                </c:pt>
                <c:pt idx="21751">
                  <c:v>859</c:v>
                </c:pt>
                <c:pt idx="21752">
                  <c:v>859</c:v>
                </c:pt>
                <c:pt idx="21753">
                  <c:v>859</c:v>
                </c:pt>
                <c:pt idx="21754">
                  <c:v>860</c:v>
                </c:pt>
                <c:pt idx="21755">
                  <c:v>860</c:v>
                </c:pt>
                <c:pt idx="21756">
                  <c:v>860</c:v>
                </c:pt>
                <c:pt idx="21757">
                  <c:v>860</c:v>
                </c:pt>
                <c:pt idx="21758">
                  <c:v>860</c:v>
                </c:pt>
                <c:pt idx="21759">
                  <c:v>860</c:v>
                </c:pt>
                <c:pt idx="21760">
                  <c:v>860</c:v>
                </c:pt>
                <c:pt idx="21761">
                  <c:v>860</c:v>
                </c:pt>
                <c:pt idx="21762">
                  <c:v>860</c:v>
                </c:pt>
                <c:pt idx="21763">
                  <c:v>860</c:v>
                </c:pt>
                <c:pt idx="21764">
                  <c:v>860</c:v>
                </c:pt>
                <c:pt idx="21765">
                  <c:v>860</c:v>
                </c:pt>
                <c:pt idx="21766">
                  <c:v>860</c:v>
                </c:pt>
                <c:pt idx="21767">
                  <c:v>861</c:v>
                </c:pt>
                <c:pt idx="21768">
                  <c:v>861</c:v>
                </c:pt>
                <c:pt idx="21769">
                  <c:v>861</c:v>
                </c:pt>
                <c:pt idx="21770">
                  <c:v>861</c:v>
                </c:pt>
                <c:pt idx="21771">
                  <c:v>861</c:v>
                </c:pt>
                <c:pt idx="21772">
                  <c:v>861</c:v>
                </c:pt>
                <c:pt idx="21773">
                  <c:v>861</c:v>
                </c:pt>
                <c:pt idx="21774">
                  <c:v>861</c:v>
                </c:pt>
                <c:pt idx="21775">
                  <c:v>861</c:v>
                </c:pt>
                <c:pt idx="21776">
                  <c:v>861</c:v>
                </c:pt>
                <c:pt idx="21777">
                  <c:v>861</c:v>
                </c:pt>
                <c:pt idx="21778">
                  <c:v>861</c:v>
                </c:pt>
                <c:pt idx="21779">
                  <c:v>861</c:v>
                </c:pt>
                <c:pt idx="21780">
                  <c:v>861</c:v>
                </c:pt>
                <c:pt idx="21781">
                  <c:v>862</c:v>
                </c:pt>
                <c:pt idx="21782">
                  <c:v>862</c:v>
                </c:pt>
                <c:pt idx="21783">
                  <c:v>862</c:v>
                </c:pt>
                <c:pt idx="21784">
                  <c:v>862</c:v>
                </c:pt>
                <c:pt idx="21785">
                  <c:v>862</c:v>
                </c:pt>
                <c:pt idx="21786">
                  <c:v>862</c:v>
                </c:pt>
                <c:pt idx="21787">
                  <c:v>862</c:v>
                </c:pt>
                <c:pt idx="21788">
                  <c:v>862</c:v>
                </c:pt>
                <c:pt idx="21789">
                  <c:v>862</c:v>
                </c:pt>
                <c:pt idx="21790">
                  <c:v>862</c:v>
                </c:pt>
                <c:pt idx="21791">
                  <c:v>862</c:v>
                </c:pt>
                <c:pt idx="21792">
                  <c:v>862</c:v>
                </c:pt>
                <c:pt idx="21793">
                  <c:v>862</c:v>
                </c:pt>
                <c:pt idx="21794">
                  <c:v>863</c:v>
                </c:pt>
                <c:pt idx="21795">
                  <c:v>863</c:v>
                </c:pt>
                <c:pt idx="21796">
                  <c:v>863</c:v>
                </c:pt>
                <c:pt idx="21797">
                  <c:v>863</c:v>
                </c:pt>
                <c:pt idx="21798">
                  <c:v>863</c:v>
                </c:pt>
                <c:pt idx="21799">
                  <c:v>863</c:v>
                </c:pt>
                <c:pt idx="21800">
                  <c:v>863</c:v>
                </c:pt>
                <c:pt idx="21801">
                  <c:v>863</c:v>
                </c:pt>
                <c:pt idx="21802">
                  <c:v>863</c:v>
                </c:pt>
                <c:pt idx="21803">
                  <c:v>863</c:v>
                </c:pt>
                <c:pt idx="21804">
                  <c:v>863</c:v>
                </c:pt>
                <c:pt idx="21805">
                  <c:v>863</c:v>
                </c:pt>
                <c:pt idx="21806">
                  <c:v>863</c:v>
                </c:pt>
                <c:pt idx="21807">
                  <c:v>863</c:v>
                </c:pt>
                <c:pt idx="21808">
                  <c:v>864</c:v>
                </c:pt>
                <c:pt idx="21809">
                  <c:v>864</c:v>
                </c:pt>
                <c:pt idx="21810">
                  <c:v>864</c:v>
                </c:pt>
                <c:pt idx="21811">
                  <c:v>864</c:v>
                </c:pt>
                <c:pt idx="21812">
                  <c:v>864</c:v>
                </c:pt>
                <c:pt idx="21813">
                  <c:v>864</c:v>
                </c:pt>
                <c:pt idx="21814">
                  <c:v>864</c:v>
                </c:pt>
                <c:pt idx="21815">
                  <c:v>864</c:v>
                </c:pt>
                <c:pt idx="21816">
                  <c:v>864</c:v>
                </c:pt>
                <c:pt idx="21817">
                  <c:v>864</c:v>
                </c:pt>
                <c:pt idx="21818">
                  <c:v>864</c:v>
                </c:pt>
                <c:pt idx="21819">
                  <c:v>864</c:v>
                </c:pt>
                <c:pt idx="21820">
                  <c:v>864</c:v>
                </c:pt>
                <c:pt idx="21821">
                  <c:v>865</c:v>
                </c:pt>
                <c:pt idx="21822">
                  <c:v>865</c:v>
                </c:pt>
                <c:pt idx="21823">
                  <c:v>865</c:v>
                </c:pt>
                <c:pt idx="21824">
                  <c:v>865</c:v>
                </c:pt>
                <c:pt idx="21825">
                  <c:v>865</c:v>
                </c:pt>
                <c:pt idx="21826">
                  <c:v>865</c:v>
                </c:pt>
                <c:pt idx="21827">
                  <c:v>865</c:v>
                </c:pt>
                <c:pt idx="21828">
                  <c:v>865</c:v>
                </c:pt>
                <c:pt idx="21829">
                  <c:v>865</c:v>
                </c:pt>
                <c:pt idx="21830">
                  <c:v>865</c:v>
                </c:pt>
                <c:pt idx="21831">
                  <c:v>865</c:v>
                </c:pt>
                <c:pt idx="21832">
                  <c:v>865</c:v>
                </c:pt>
                <c:pt idx="21833">
                  <c:v>865</c:v>
                </c:pt>
                <c:pt idx="21834">
                  <c:v>866</c:v>
                </c:pt>
                <c:pt idx="21835">
                  <c:v>866</c:v>
                </c:pt>
                <c:pt idx="21836">
                  <c:v>866</c:v>
                </c:pt>
                <c:pt idx="21837">
                  <c:v>866</c:v>
                </c:pt>
                <c:pt idx="21838">
                  <c:v>866</c:v>
                </c:pt>
                <c:pt idx="21839">
                  <c:v>866</c:v>
                </c:pt>
                <c:pt idx="21840">
                  <c:v>866</c:v>
                </c:pt>
                <c:pt idx="21841">
                  <c:v>866</c:v>
                </c:pt>
                <c:pt idx="21842">
                  <c:v>866</c:v>
                </c:pt>
                <c:pt idx="21843">
                  <c:v>866</c:v>
                </c:pt>
                <c:pt idx="21844">
                  <c:v>866</c:v>
                </c:pt>
                <c:pt idx="21845">
                  <c:v>866</c:v>
                </c:pt>
                <c:pt idx="21846">
                  <c:v>866</c:v>
                </c:pt>
                <c:pt idx="21847">
                  <c:v>866</c:v>
                </c:pt>
                <c:pt idx="21848">
                  <c:v>867</c:v>
                </c:pt>
                <c:pt idx="21849">
                  <c:v>867</c:v>
                </c:pt>
                <c:pt idx="21850">
                  <c:v>867</c:v>
                </c:pt>
                <c:pt idx="21851">
                  <c:v>867</c:v>
                </c:pt>
                <c:pt idx="21852">
                  <c:v>867</c:v>
                </c:pt>
                <c:pt idx="21853">
                  <c:v>867</c:v>
                </c:pt>
                <c:pt idx="21854">
                  <c:v>867</c:v>
                </c:pt>
                <c:pt idx="21855">
                  <c:v>867</c:v>
                </c:pt>
                <c:pt idx="21856">
                  <c:v>867</c:v>
                </c:pt>
                <c:pt idx="21857">
                  <c:v>867</c:v>
                </c:pt>
                <c:pt idx="21858">
                  <c:v>867</c:v>
                </c:pt>
                <c:pt idx="21859">
                  <c:v>867</c:v>
                </c:pt>
                <c:pt idx="21860">
                  <c:v>867</c:v>
                </c:pt>
                <c:pt idx="21861">
                  <c:v>868</c:v>
                </c:pt>
                <c:pt idx="21862">
                  <c:v>868</c:v>
                </c:pt>
                <c:pt idx="21863">
                  <c:v>868</c:v>
                </c:pt>
                <c:pt idx="21864">
                  <c:v>868</c:v>
                </c:pt>
                <c:pt idx="21865">
                  <c:v>868</c:v>
                </c:pt>
                <c:pt idx="21866">
                  <c:v>868</c:v>
                </c:pt>
                <c:pt idx="21867">
                  <c:v>868</c:v>
                </c:pt>
                <c:pt idx="21868">
                  <c:v>868</c:v>
                </c:pt>
                <c:pt idx="21869">
                  <c:v>868</c:v>
                </c:pt>
                <c:pt idx="21870">
                  <c:v>868</c:v>
                </c:pt>
                <c:pt idx="21871">
                  <c:v>868</c:v>
                </c:pt>
                <c:pt idx="21872">
                  <c:v>868</c:v>
                </c:pt>
                <c:pt idx="21873">
                  <c:v>868</c:v>
                </c:pt>
                <c:pt idx="21874">
                  <c:v>869</c:v>
                </c:pt>
                <c:pt idx="21875">
                  <c:v>869</c:v>
                </c:pt>
                <c:pt idx="21876">
                  <c:v>869</c:v>
                </c:pt>
                <c:pt idx="21877">
                  <c:v>869</c:v>
                </c:pt>
                <c:pt idx="21878">
                  <c:v>869</c:v>
                </c:pt>
                <c:pt idx="21879">
                  <c:v>869</c:v>
                </c:pt>
                <c:pt idx="21880">
                  <c:v>869</c:v>
                </c:pt>
                <c:pt idx="21881">
                  <c:v>869</c:v>
                </c:pt>
                <c:pt idx="21882">
                  <c:v>869</c:v>
                </c:pt>
                <c:pt idx="21883">
                  <c:v>869</c:v>
                </c:pt>
                <c:pt idx="21884">
                  <c:v>869</c:v>
                </c:pt>
                <c:pt idx="21885">
                  <c:v>869</c:v>
                </c:pt>
                <c:pt idx="21886">
                  <c:v>869</c:v>
                </c:pt>
                <c:pt idx="21887">
                  <c:v>869</c:v>
                </c:pt>
                <c:pt idx="21888">
                  <c:v>870</c:v>
                </c:pt>
                <c:pt idx="21889">
                  <c:v>870</c:v>
                </c:pt>
                <c:pt idx="21890">
                  <c:v>870</c:v>
                </c:pt>
                <c:pt idx="21891">
                  <c:v>870</c:v>
                </c:pt>
                <c:pt idx="21892">
                  <c:v>870</c:v>
                </c:pt>
                <c:pt idx="21893">
                  <c:v>870</c:v>
                </c:pt>
                <c:pt idx="21894">
                  <c:v>870</c:v>
                </c:pt>
                <c:pt idx="21895">
                  <c:v>870</c:v>
                </c:pt>
                <c:pt idx="21896">
                  <c:v>870</c:v>
                </c:pt>
                <c:pt idx="21897">
                  <c:v>870</c:v>
                </c:pt>
                <c:pt idx="21898">
                  <c:v>870</c:v>
                </c:pt>
                <c:pt idx="21899">
                  <c:v>870</c:v>
                </c:pt>
                <c:pt idx="21900">
                  <c:v>870</c:v>
                </c:pt>
                <c:pt idx="21901">
                  <c:v>871</c:v>
                </c:pt>
                <c:pt idx="21902">
                  <c:v>871</c:v>
                </c:pt>
                <c:pt idx="21903">
                  <c:v>871</c:v>
                </c:pt>
                <c:pt idx="21904">
                  <c:v>871</c:v>
                </c:pt>
                <c:pt idx="21905">
                  <c:v>871</c:v>
                </c:pt>
                <c:pt idx="21906">
                  <c:v>871</c:v>
                </c:pt>
                <c:pt idx="21907">
                  <c:v>871</c:v>
                </c:pt>
                <c:pt idx="21908">
                  <c:v>871</c:v>
                </c:pt>
                <c:pt idx="21909">
                  <c:v>871</c:v>
                </c:pt>
                <c:pt idx="21910">
                  <c:v>871</c:v>
                </c:pt>
                <c:pt idx="21911">
                  <c:v>871</c:v>
                </c:pt>
                <c:pt idx="21912">
                  <c:v>871</c:v>
                </c:pt>
                <c:pt idx="21913">
                  <c:v>871</c:v>
                </c:pt>
                <c:pt idx="21914">
                  <c:v>872</c:v>
                </c:pt>
                <c:pt idx="21915">
                  <c:v>872</c:v>
                </c:pt>
                <c:pt idx="21916">
                  <c:v>872</c:v>
                </c:pt>
                <c:pt idx="21917">
                  <c:v>872</c:v>
                </c:pt>
                <c:pt idx="21918">
                  <c:v>872</c:v>
                </c:pt>
                <c:pt idx="21919">
                  <c:v>872</c:v>
                </c:pt>
                <c:pt idx="21920">
                  <c:v>872</c:v>
                </c:pt>
                <c:pt idx="21921">
                  <c:v>872</c:v>
                </c:pt>
                <c:pt idx="21922">
                  <c:v>872</c:v>
                </c:pt>
                <c:pt idx="21923">
                  <c:v>872</c:v>
                </c:pt>
                <c:pt idx="21924">
                  <c:v>872</c:v>
                </c:pt>
                <c:pt idx="21925">
                  <c:v>872</c:v>
                </c:pt>
                <c:pt idx="21926">
                  <c:v>872</c:v>
                </c:pt>
                <c:pt idx="21927">
                  <c:v>873</c:v>
                </c:pt>
                <c:pt idx="21928">
                  <c:v>873</c:v>
                </c:pt>
                <c:pt idx="21929">
                  <c:v>873</c:v>
                </c:pt>
                <c:pt idx="21930">
                  <c:v>873</c:v>
                </c:pt>
                <c:pt idx="21931">
                  <c:v>873</c:v>
                </c:pt>
                <c:pt idx="21932">
                  <c:v>873</c:v>
                </c:pt>
                <c:pt idx="21933">
                  <c:v>873</c:v>
                </c:pt>
                <c:pt idx="21934">
                  <c:v>873</c:v>
                </c:pt>
                <c:pt idx="21935">
                  <c:v>873</c:v>
                </c:pt>
                <c:pt idx="21936">
                  <c:v>873</c:v>
                </c:pt>
                <c:pt idx="21937">
                  <c:v>873</c:v>
                </c:pt>
                <c:pt idx="21938">
                  <c:v>873</c:v>
                </c:pt>
                <c:pt idx="21939">
                  <c:v>873</c:v>
                </c:pt>
                <c:pt idx="21940">
                  <c:v>874</c:v>
                </c:pt>
                <c:pt idx="21941">
                  <c:v>874</c:v>
                </c:pt>
                <c:pt idx="21942">
                  <c:v>874</c:v>
                </c:pt>
                <c:pt idx="21943">
                  <c:v>874</c:v>
                </c:pt>
                <c:pt idx="21944">
                  <c:v>874</c:v>
                </c:pt>
                <c:pt idx="21945">
                  <c:v>874</c:v>
                </c:pt>
                <c:pt idx="21946">
                  <c:v>874</c:v>
                </c:pt>
                <c:pt idx="21947">
                  <c:v>874</c:v>
                </c:pt>
                <c:pt idx="21948">
                  <c:v>874</c:v>
                </c:pt>
                <c:pt idx="21949">
                  <c:v>874</c:v>
                </c:pt>
                <c:pt idx="21950">
                  <c:v>874</c:v>
                </c:pt>
                <c:pt idx="21951">
                  <c:v>874</c:v>
                </c:pt>
                <c:pt idx="21952">
                  <c:v>874</c:v>
                </c:pt>
                <c:pt idx="21953">
                  <c:v>875</c:v>
                </c:pt>
                <c:pt idx="21954">
                  <c:v>875</c:v>
                </c:pt>
                <c:pt idx="21955">
                  <c:v>875</c:v>
                </c:pt>
                <c:pt idx="21956">
                  <c:v>875</c:v>
                </c:pt>
                <c:pt idx="21957">
                  <c:v>875</c:v>
                </c:pt>
                <c:pt idx="21958">
                  <c:v>875</c:v>
                </c:pt>
                <c:pt idx="21959">
                  <c:v>875</c:v>
                </c:pt>
                <c:pt idx="21960">
                  <c:v>875</c:v>
                </c:pt>
                <c:pt idx="21961">
                  <c:v>875</c:v>
                </c:pt>
                <c:pt idx="21962">
                  <c:v>875</c:v>
                </c:pt>
                <c:pt idx="21963">
                  <c:v>875</c:v>
                </c:pt>
                <c:pt idx="21964">
                  <c:v>875</c:v>
                </c:pt>
                <c:pt idx="21965">
                  <c:v>875</c:v>
                </c:pt>
                <c:pt idx="21966">
                  <c:v>876</c:v>
                </c:pt>
                <c:pt idx="21967">
                  <c:v>876</c:v>
                </c:pt>
                <c:pt idx="21968">
                  <c:v>876</c:v>
                </c:pt>
                <c:pt idx="21969">
                  <c:v>876</c:v>
                </c:pt>
                <c:pt idx="21970">
                  <c:v>876</c:v>
                </c:pt>
                <c:pt idx="21971">
                  <c:v>876</c:v>
                </c:pt>
                <c:pt idx="21972">
                  <c:v>876</c:v>
                </c:pt>
                <c:pt idx="21973">
                  <c:v>876</c:v>
                </c:pt>
                <c:pt idx="21974">
                  <c:v>876</c:v>
                </c:pt>
                <c:pt idx="21975">
                  <c:v>876</c:v>
                </c:pt>
                <c:pt idx="21976">
                  <c:v>876</c:v>
                </c:pt>
                <c:pt idx="21977">
                  <c:v>876</c:v>
                </c:pt>
                <c:pt idx="21978">
                  <c:v>876</c:v>
                </c:pt>
                <c:pt idx="21979">
                  <c:v>877</c:v>
                </c:pt>
                <c:pt idx="21980">
                  <c:v>877</c:v>
                </c:pt>
                <c:pt idx="21981">
                  <c:v>877</c:v>
                </c:pt>
                <c:pt idx="21982">
                  <c:v>877</c:v>
                </c:pt>
                <c:pt idx="21983">
                  <c:v>877</c:v>
                </c:pt>
                <c:pt idx="21984">
                  <c:v>877</c:v>
                </c:pt>
                <c:pt idx="21985">
                  <c:v>877</c:v>
                </c:pt>
                <c:pt idx="21986">
                  <c:v>877</c:v>
                </c:pt>
                <c:pt idx="21987">
                  <c:v>877</c:v>
                </c:pt>
                <c:pt idx="21988">
                  <c:v>877</c:v>
                </c:pt>
                <c:pt idx="21989">
                  <c:v>877</c:v>
                </c:pt>
                <c:pt idx="21990">
                  <c:v>877</c:v>
                </c:pt>
                <c:pt idx="21991">
                  <c:v>877</c:v>
                </c:pt>
                <c:pt idx="21992">
                  <c:v>878</c:v>
                </c:pt>
                <c:pt idx="21993">
                  <c:v>878</c:v>
                </c:pt>
                <c:pt idx="21994">
                  <c:v>878</c:v>
                </c:pt>
                <c:pt idx="21995">
                  <c:v>878</c:v>
                </c:pt>
                <c:pt idx="21996">
                  <c:v>878</c:v>
                </c:pt>
                <c:pt idx="21997">
                  <c:v>878</c:v>
                </c:pt>
                <c:pt idx="21998">
                  <c:v>878</c:v>
                </c:pt>
                <c:pt idx="21999">
                  <c:v>878</c:v>
                </c:pt>
                <c:pt idx="22000">
                  <c:v>878</c:v>
                </c:pt>
                <c:pt idx="22001">
                  <c:v>878</c:v>
                </c:pt>
                <c:pt idx="22002">
                  <c:v>878</c:v>
                </c:pt>
                <c:pt idx="22003">
                  <c:v>878</c:v>
                </c:pt>
                <c:pt idx="22004">
                  <c:v>878</c:v>
                </c:pt>
                <c:pt idx="22005">
                  <c:v>879</c:v>
                </c:pt>
                <c:pt idx="22006">
                  <c:v>879</c:v>
                </c:pt>
                <c:pt idx="22007">
                  <c:v>879</c:v>
                </c:pt>
                <c:pt idx="22008">
                  <c:v>879</c:v>
                </c:pt>
                <c:pt idx="22009">
                  <c:v>879</c:v>
                </c:pt>
                <c:pt idx="22010">
                  <c:v>879</c:v>
                </c:pt>
                <c:pt idx="22011">
                  <c:v>879</c:v>
                </c:pt>
                <c:pt idx="22012">
                  <c:v>879</c:v>
                </c:pt>
                <c:pt idx="22013">
                  <c:v>879</c:v>
                </c:pt>
                <c:pt idx="22014">
                  <c:v>879</c:v>
                </c:pt>
                <c:pt idx="22015">
                  <c:v>879</c:v>
                </c:pt>
                <c:pt idx="22016">
                  <c:v>879</c:v>
                </c:pt>
                <c:pt idx="22017">
                  <c:v>879</c:v>
                </c:pt>
                <c:pt idx="22018">
                  <c:v>880</c:v>
                </c:pt>
                <c:pt idx="22019">
                  <c:v>880</c:v>
                </c:pt>
                <c:pt idx="22020">
                  <c:v>880</c:v>
                </c:pt>
                <c:pt idx="22021">
                  <c:v>880</c:v>
                </c:pt>
                <c:pt idx="22022">
                  <c:v>880</c:v>
                </c:pt>
                <c:pt idx="22023">
                  <c:v>880</c:v>
                </c:pt>
                <c:pt idx="22024">
                  <c:v>880</c:v>
                </c:pt>
                <c:pt idx="22025">
                  <c:v>880</c:v>
                </c:pt>
                <c:pt idx="22026">
                  <c:v>880</c:v>
                </c:pt>
                <c:pt idx="22027">
                  <c:v>880</c:v>
                </c:pt>
                <c:pt idx="22028">
                  <c:v>880</c:v>
                </c:pt>
                <c:pt idx="22029">
                  <c:v>880</c:v>
                </c:pt>
                <c:pt idx="22030">
                  <c:v>880</c:v>
                </c:pt>
                <c:pt idx="22031">
                  <c:v>881</c:v>
                </c:pt>
                <c:pt idx="22032">
                  <c:v>881</c:v>
                </c:pt>
                <c:pt idx="22033">
                  <c:v>881</c:v>
                </c:pt>
                <c:pt idx="22034">
                  <c:v>881</c:v>
                </c:pt>
                <c:pt idx="22035">
                  <c:v>881</c:v>
                </c:pt>
                <c:pt idx="22036">
                  <c:v>881</c:v>
                </c:pt>
                <c:pt idx="22037">
                  <c:v>881</c:v>
                </c:pt>
                <c:pt idx="22038">
                  <c:v>881</c:v>
                </c:pt>
                <c:pt idx="22039">
                  <c:v>881</c:v>
                </c:pt>
                <c:pt idx="22040">
                  <c:v>881</c:v>
                </c:pt>
                <c:pt idx="22041">
                  <c:v>881</c:v>
                </c:pt>
                <c:pt idx="22042">
                  <c:v>881</c:v>
                </c:pt>
                <c:pt idx="22043">
                  <c:v>881</c:v>
                </c:pt>
                <c:pt idx="22044">
                  <c:v>882</c:v>
                </c:pt>
                <c:pt idx="22045">
                  <c:v>882</c:v>
                </c:pt>
                <c:pt idx="22046">
                  <c:v>882</c:v>
                </c:pt>
                <c:pt idx="22047">
                  <c:v>882</c:v>
                </c:pt>
                <c:pt idx="22048">
                  <c:v>882</c:v>
                </c:pt>
                <c:pt idx="22049">
                  <c:v>882</c:v>
                </c:pt>
                <c:pt idx="22050">
                  <c:v>882</c:v>
                </c:pt>
                <c:pt idx="22051">
                  <c:v>882</c:v>
                </c:pt>
                <c:pt idx="22052">
                  <c:v>882</c:v>
                </c:pt>
                <c:pt idx="22053">
                  <c:v>882</c:v>
                </c:pt>
                <c:pt idx="22054">
                  <c:v>882</c:v>
                </c:pt>
                <c:pt idx="22055">
                  <c:v>882</c:v>
                </c:pt>
                <c:pt idx="22056">
                  <c:v>882</c:v>
                </c:pt>
                <c:pt idx="22057">
                  <c:v>883</c:v>
                </c:pt>
                <c:pt idx="22058">
                  <c:v>883</c:v>
                </c:pt>
                <c:pt idx="22059">
                  <c:v>883</c:v>
                </c:pt>
                <c:pt idx="22060">
                  <c:v>883</c:v>
                </c:pt>
                <c:pt idx="22061">
                  <c:v>883</c:v>
                </c:pt>
                <c:pt idx="22062">
                  <c:v>883</c:v>
                </c:pt>
                <c:pt idx="22063">
                  <c:v>883</c:v>
                </c:pt>
                <c:pt idx="22064">
                  <c:v>883</c:v>
                </c:pt>
                <c:pt idx="22065">
                  <c:v>883</c:v>
                </c:pt>
                <c:pt idx="22066">
                  <c:v>883</c:v>
                </c:pt>
                <c:pt idx="22067">
                  <c:v>883</c:v>
                </c:pt>
                <c:pt idx="22068">
                  <c:v>883</c:v>
                </c:pt>
                <c:pt idx="22069">
                  <c:v>883</c:v>
                </c:pt>
                <c:pt idx="22070">
                  <c:v>884</c:v>
                </c:pt>
                <c:pt idx="22071">
                  <c:v>884</c:v>
                </c:pt>
                <c:pt idx="22072">
                  <c:v>884</c:v>
                </c:pt>
                <c:pt idx="22073">
                  <c:v>884</c:v>
                </c:pt>
                <c:pt idx="22074">
                  <c:v>884</c:v>
                </c:pt>
                <c:pt idx="22075">
                  <c:v>884</c:v>
                </c:pt>
                <c:pt idx="22076">
                  <c:v>884</c:v>
                </c:pt>
                <c:pt idx="22077">
                  <c:v>884</c:v>
                </c:pt>
                <c:pt idx="22078">
                  <c:v>884</c:v>
                </c:pt>
                <c:pt idx="22079">
                  <c:v>884</c:v>
                </c:pt>
                <c:pt idx="22080">
                  <c:v>884</c:v>
                </c:pt>
                <c:pt idx="22081">
                  <c:v>884</c:v>
                </c:pt>
                <c:pt idx="22082">
                  <c:v>884</c:v>
                </c:pt>
                <c:pt idx="22083">
                  <c:v>885</c:v>
                </c:pt>
                <c:pt idx="22084">
                  <c:v>885</c:v>
                </c:pt>
                <c:pt idx="22085">
                  <c:v>885</c:v>
                </c:pt>
                <c:pt idx="22086">
                  <c:v>885</c:v>
                </c:pt>
                <c:pt idx="22087">
                  <c:v>885</c:v>
                </c:pt>
                <c:pt idx="22088">
                  <c:v>885</c:v>
                </c:pt>
                <c:pt idx="22089">
                  <c:v>885</c:v>
                </c:pt>
                <c:pt idx="22090">
                  <c:v>885</c:v>
                </c:pt>
                <c:pt idx="22091">
                  <c:v>885</c:v>
                </c:pt>
                <c:pt idx="22092">
                  <c:v>885</c:v>
                </c:pt>
                <c:pt idx="22093">
                  <c:v>885</c:v>
                </c:pt>
                <c:pt idx="22094">
                  <c:v>885</c:v>
                </c:pt>
                <c:pt idx="22095">
                  <c:v>886</c:v>
                </c:pt>
                <c:pt idx="22096">
                  <c:v>886</c:v>
                </c:pt>
                <c:pt idx="22097">
                  <c:v>886</c:v>
                </c:pt>
                <c:pt idx="22098">
                  <c:v>886</c:v>
                </c:pt>
                <c:pt idx="22099">
                  <c:v>886</c:v>
                </c:pt>
                <c:pt idx="22100">
                  <c:v>886</c:v>
                </c:pt>
                <c:pt idx="22101">
                  <c:v>886</c:v>
                </c:pt>
                <c:pt idx="22102">
                  <c:v>886</c:v>
                </c:pt>
                <c:pt idx="22103">
                  <c:v>886</c:v>
                </c:pt>
                <c:pt idx="22104">
                  <c:v>886</c:v>
                </c:pt>
                <c:pt idx="22105">
                  <c:v>886</c:v>
                </c:pt>
                <c:pt idx="22106">
                  <c:v>886</c:v>
                </c:pt>
                <c:pt idx="22107">
                  <c:v>886</c:v>
                </c:pt>
                <c:pt idx="22108">
                  <c:v>887</c:v>
                </c:pt>
                <c:pt idx="22109">
                  <c:v>887</c:v>
                </c:pt>
                <c:pt idx="22110">
                  <c:v>887</c:v>
                </c:pt>
                <c:pt idx="22111">
                  <c:v>887</c:v>
                </c:pt>
                <c:pt idx="22112">
                  <c:v>887</c:v>
                </c:pt>
                <c:pt idx="22113">
                  <c:v>887</c:v>
                </c:pt>
                <c:pt idx="22114">
                  <c:v>887</c:v>
                </c:pt>
                <c:pt idx="22115">
                  <c:v>887</c:v>
                </c:pt>
                <c:pt idx="22116">
                  <c:v>887</c:v>
                </c:pt>
                <c:pt idx="22117">
                  <c:v>887</c:v>
                </c:pt>
                <c:pt idx="22118">
                  <c:v>887</c:v>
                </c:pt>
                <c:pt idx="22119">
                  <c:v>887</c:v>
                </c:pt>
                <c:pt idx="22120">
                  <c:v>887</c:v>
                </c:pt>
                <c:pt idx="22121">
                  <c:v>888</c:v>
                </c:pt>
                <c:pt idx="22122">
                  <c:v>888</c:v>
                </c:pt>
                <c:pt idx="22123">
                  <c:v>888</c:v>
                </c:pt>
                <c:pt idx="22124">
                  <c:v>888</c:v>
                </c:pt>
                <c:pt idx="22125">
                  <c:v>888</c:v>
                </c:pt>
                <c:pt idx="22126">
                  <c:v>888</c:v>
                </c:pt>
                <c:pt idx="22127">
                  <c:v>888</c:v>
                </c:pt>
                <c:pt idx="22128">
                  <c:v>888</c:v>
                </c:pt>
                <c:pt idx="22129">
                  <c:v>888</c:v>
                </c:pt>
                <c:pt idx="22130">
                  <c:v>888</c:v>
                </c:pt>
                <c:pt idx="22131">
                  <c:v>888</c:v>
                </c:pt>
                <c:pt idx="22132">
                  <c:v>888</c:v>
                </c:pt>
                <c:pt idx="22133">
                  <c:v>888</c:v>
                </c:pt>
                <c:pt idx="22134">
                  <c:v>889</c:v>
                </c:pt>
                <c:pt idx="22135">
                  <c:v>889</c:v>
                </c:pt>
                <c:pt idx="22136">
                  <c:v>889</c:v>
                </c:pt>
                <c:pt idx="22137">
                  <c:v>889</c:v>
                </c:pt>
                <c:pt idx="22138">
                  <c:v>889</c:v>
                </c:pt>
                <c:pt idx="22139">
                  <c:v>889</c:v>
                </c:pt>
                <c:pt idx="22140">
                  <c:v>889</c:v>
                </c:pt>
                <c:pt idx="22141">
                  <c:v>889</c:v>
                </c:pt>
                <c:pt idx="22142">
                  <c:v>889</c:v>
                </c:pt>
                <c:pt idx="22143">
                  <c:v>889</c:v>
                </c:pt>
                <c:pt idx="22144">
                  <c:v>889</c:v>
                </c:pt>
                <c:pt idx="22145">
                  <c:v>889</c:v>
                </c:pt>
                <c:pt idx="22146">
                  <c:v>890</c:v>
                </c:pt>
                <c:pt idx="22147">
                  <c:v>890</c:v>
                </c:pt>
                <c:pt idx="22148">
                  <c:v>890</c:v>
                </c:pt>
                <c:pt idx="22149">
                  <c:v>890</c:v>
                </c:pt>
                <c:pt idx="22150">
                  <c:v>890</c:v>
                </c:pt>
                <c:pt idx="22151">
                  <c:v>890</c:v>
                </c:pt>
                <c:pt idx="22152">
                  <c:v>890</c:v>
                </c:pt>
                <c:pt idx="22153">
                  <c:v>890</c:v>
                </c:pt>
                <c:pt idx="22154">
                  <c:v>890</c:v>
                </c:pt>
                <c:pt idx="22155">
                  <c:v>890</c:v>
                </c:pt>
                <c:pt idx="22156">
                  <c:v>890</c:v>
                </c:pt>
                <c:pt idx="22157">
                  <c:v>890</c:v>
                </c:pt>
                <c:pt idx="22158">
                  <c:v>890</c:v>
                </c:pt>
                <c:pt idx="22159">
                  <c:v>891</c:v>
                </c:pt>
                <c:pt idx="22160">
                  <c:v>891</c:v>
                </c:pt>
                <c:pt idx="22161">
                  <c:v>891</c:v>
                </c:pt>
                <c:pt idx="22162">
                  <c:v>891</c:v>
                </c:pt>
                <c:pt idx="22163">
                  <c:v>891</c:v>
                </c:pt>
                <c:pt idx="22164">
                  <c:v>891</c:v>
                </c:pt>
                <c:pt idx="22165">
                  <c:v>891</c:v>
                </c:pt>
                <c:pt idx="22166">
                  <c:v>891</c:v>
                </c:pt>
                <c:pt idx="22167">
                  <c:v>891</c:v>
                </c:pt>
                <c:pt idx="22168">
                  <c:v>891</c:v>
                </c:pt>
                <c:pt idx="22169">
                  <c:v>891</c:v>
                </c:pt>
                <c:pt idx="22170">
                  <c:v>891</c:v>
                </c:pt>
                <c:pt idx="22171">
                  <c:v>892</c:v>
                </c:pt>
                <c:pt idx="22172">
                  <c:v>892</c:v>
                </c:pt>
                <c:pt idx="22173">
                  <c:v>892</c:v>
                </c:pt>
                <c:pt idx="22174">
                  <c:v>892</c:v>
                </c:pt>
                <c:pt idx="22175">
                  <c:v>892</c:v>
                </c:pt>
                <c:pt idx="22176">
                  <c:v>892</c:v>
                </c:pt>
                <c:pt idx="22177">
                  <c:v>892</c:v>
                </c:pt>
                <c:pt idx="22178">
                  <c:v>892</c:v>
                </c:pt>
                <c:pt idx="22179">
                  <c:v>892</c:v>
                </c:pt>
                <c:pt idx="22180">
                  <c:v>892</c:v>
                </c:pt>
                <c:pt idx="22181">
                  <c:v>892</c:v>
                </c:pt>
                <c:pt idx="22182">
                  <c:v>892</c:v>
                </c:pt>
                <c:pt idx="22183">
                  <c:v>892</c:v>
                </c:pt>
                <c:pt idx="22184">
                  <c:v>893</c:v>
                </c:pt>
                <c:pt idx="22185">
                  <c:v>893</c:v>
                </c:pt>
                <c:pt idx="22186">
                  <c:v>893</c:v>
                </c:pt>
                <c:pt idx="22187">
                  <c:v>893</c:v>
                </c:pt>
                <c:pt idx="22188">
                  <c:v>893</c:v>
                </c:pt>
                <c:pt idx="22189">
                  <c:v>893</c:v>
                </c:pt>
                <c:pt idx="22190">
                  <c:v>893</c:v>
                </c:pt>
                <c:pt idx="22191">
                  <c:v>893</c:v>
                </c:pt>
                <c:pt idx="22192">
                  <c:v>893</c:v>
                </c:pt>
                <c:pt idx="22193">
                  <c:v>893</c:v>
                </c:pt>
                <c:pt idx="22194">
                  <c:v>893</c:v>
                </c:pt>
                <c:pt idx="22195">
                  <c:v>893</c:v>
                </c:pt>
                <c:pt idx="22196">
                  <c:v>893</c:v>
                </c:pt>
                <c:pt idx="22197">
                  <c:v>894</c:v>
                </c:pt>
                <c:pt idx="22198">
                  <c:v>894</c:v>
                </c:pt>
                <c:pt idx="22199">
                  <c:v>894</c:v>
                </c:pt>
                <c:pt idx="22200">
                  <c:v>894</c:v>
                </c:pt>
                <c:pt idx="22201">
                  <c:v>894</c:v>
                </c:pt>
                <c:pt idx="22202">
                  <c:v>894</c:v>
                </c:pt>
                <c:pt idx="22203">
                  <c:v>894</c:v>
                </c:pt>
                <c:pt idx="22204">
                  <c:v>894</c:v>
                </c:pt>
                <c:pt idx="22205">
                  <c:v>894</c:v>
                </c:pt>
                <c:pt idx="22206">
                  <c:v>894</c:v>
                </c:pt>
                <c:pt idx="22207">
                  <c:v>894</c:v>
                </c:pt>
                <c:pt idx="22208">
                  <c:v>894</c:v>
                </c:pt>
                <c:pt idx="22209">
                  <c:v>895</c:v>
                </c:pt>
                <c:pt idx="22210">
                  <c:v>895</c:v>
                </c:pt>
                <c:pt idx="22211">
                  <c:v>895</c:v>
                </c:pt>
                <c:pt idx="22212">
                  <c:v>895</c:v>
                </c:pt>
                <c:pt idx="22213">
                  <c:v>895</c:v>
                </c:pt>
                <c:pt idx="22214">
                  <c:v>895</c:v>
                </c:pt>
                <c:pt idx="22215">
                  <c:v>895</c:v>
                </c:pt>
                <c:pt idx="22216">
                  <c:v>895</c:v>
                </c:pt>
                <c:pt idx="22217">
                  <c:v>895</c:v>
                </c:pt>
                <c:pt idx="22218">
                  <c:v>895</c:v>
                </c:pt>
                <c:pt idx="22219">
                  <c:v>895</c:v>
                </c:pt>
                <c:pt idx="22220">
                  <c:v>895</c:v>
                </c:pt>
                <c:pt idx="22221">
                  <c:v>895</c:v>
                </c:pt>
                <c:pt idx="22222">
                  <c:v>896</c:v>
                </c:pt>
                <c:pt idx="22223">
                  <c:v>896</c:v>
                </c:pt>
                <c:pt idx="22224">
                  <c:v>896</c:v>
                </c:pt>
                <c:pt idx="22225">
                  <c:v>896</c:v>
                </c:pt>
                <c:pt idx="22226">
                  <c:v>896</c:v>
                </c:pt>
                <c:pt idx="22227">
                  <c:v>896</c:v>
                </c:pt>
                <c:pt idx="22228">
                  <c:v>896</c:v>
                </c:pt>
                <c:pt idx="22229">
                  <c:v>896</c:v>
                </c:pt>
                <c:pt idx="22230">
                  <c:v>896</c:v>
                </c:pt>
                <c:pt idx="22231">
                  <c:v>896</c:v>
                </c:pt>
                <c:pt idx="22232">
                  <c:v>896</c:v>
                </c:pt>
                <c:pt idx="22233">
                  <c:v>896</c:v>
                </c:pt>
                <c:pt idx="22234">
                  <c:v>897</c:v>
                </c:pt>
                <c:pt idx="22235">
                  <c:v>897</c:v>
                </c:pt>
                <c:pt idx="22236">
                  <c:v>897</c:v>
                </c:pt>
                <c:pt idx="22237">
                  <c:v>897</c:v>
                </c:pt>
                <c:pt idx="22238">
                  <c:v>897</c:v>
                </c:pt>
                <c:pt idx="22239">
                  <c:v>897</c:v>
                </c:pt>
                <c:pt idx="22240">
                  <c:v>897</c:v>
                </c:pt>
                <c:pt idx="22241">
                  <c:v>897</c:v>
                </c:pt>
                <c:pt idx="22242">
                  <c:v>897</c:v>
                </c:pt>
                <c:pt idx="22243">
                  <c:v>897</c:v>
                </c:pt>
                <c:pt idx="22244">
                  <c:v>897</c:v>
                </c:pt>
                <c:pt idx="22245">
                  <c:v>897</c:v>
                </c:pt>
                <c:pt idx="22246">
                  <c:v>898</c:v>
                </c:pt>
                <c:pt idx="22247">
                  <c:v>898</c:v>
                </c:pt>
                <c:pt idx="22248">
                  <c:v>898</c:v>
                </c:pt>
                <c:pt idx="22249">
                  <c:v>898</c:v>
                </c:pt>
                <c:pt idx="22250">
                  <c:v>898</c:v>
                </c:pt>
                <c:pt idx="22251">
                  <c:v>898</c:v>
                </c:pt>
                <c:pt idx="22252">
                  <c:v>898</c:v>
                </c:pt>
                <c:pt idx="22253">
                  <c:v>898</c:v>
                </c:pt>
                <c:pt idx="22254">
                  <c:v>898</c:v>
                </c:pt>
                <c:pt idx="22255">
                  <c:v>898</c:v>
                </c:pt>
                <c:pt idx="22256">
                  <c:v>898</c:v>
                </c:pt>
                <c:pt idx="22257">
                  <c:v>898</c:v>
                </c:pt>
                <c:pt idx="22258">
                  <c:v>898</c:v>
                </c:pt>
                <c:pt idx="22259">
                  <c:v>899</c:v>
                </c:pt>
                <c:pt idx="22260">
                  <c:v>899</c:v>
                </c:pt>
                <c:pt idx="22261">
                  <c:v>899</c:v>
                </c:pt>
                <c:pt idx="22262">
                  <c:v>899</c:v>
                </c:pt>
                <c:pt idx="22263">
                  <c:v>899</c:v>
                </c:pt>
                <c:pt idx="22264">
                  <c:v>899</c:v>
                </c:pt>
                <c:pt idx="22265">
                  <c:v>899</c:v>
                </c:pt>
                <c:pt idx="22266">
                  <c:v>899</c:v>
                </c:pt>
                <c:pt idx="22267">
                  <c:v>899</c:v>
                </c:pt>
                <c:pt idx="22268">
                  <c:v>899</c:v>
                </c:pt>
                <c:pt idx="22269">
                  <c:v>899</c:v>
                </c:pt>
                <c:pt idx="22270">
                  <c:v>899</c:v>
                </c:pt>
                <c:pt idx="22271">
                  <c:v>900</c:v>
                </c:pt>
                <c:pt idx="22272">
                  <c:v>900</c:v>
                </c:pt>
                <c:pt idx="22273">
                  <c:v>900</c:v>
                </c:pt>
                <c:pt idx="22274">
                  <c:v>900</c:v>
                </c:pt>
                <c:pt idx="22275">
                  <c:v>900</c:v>
                </c:pt>
                <c:pt idx="22276">
                  <c:v>900</c:v>
                </c:pt>
                <c:pt idx="22277">
                  <c:v>900</c:v>
                </c:pt>
                <c:pt idx="22278">
                  <c:v>900</c:v>
                </c:pt>
                <c:pt idx="22279">
                  <c:v>900</c:v>
                </c:pt>
                <c:pt idx="22280">
                  <c:v>900</c:v>
                </c:pt>
                <c:pt idx="22281">
                  <c:v>900</c:v>
                </c:pt>
                <c:pt idx="22282">
                  <c:v>900</c:v>
                </c:pt>
                <c:pt idx="22283">
                  <c:v>900</c:v>
                </c:pt>
                <c:pt idx="22284">
                  <c:v>901</c:v>
                </c:pt>
                <c:pt idx="22285">
                  <c:v>901</c:v>
                </c:pt>
                <c:pt idx="22286">
                  <c:v>901</c:v>
                </c:pt>
                <c:pt idx="22287">
                  <c:v>901</c:v>
                </c:pt>
                <c:pt idx="22288">
                  <c:v>901</c:v>
                </c:pt>
                <c:pt idx="22289">
                  <c:v>901</c:v>
                </c:pt>
                <c:pt idx="22290">
                  <c:v>901</c:v>
                </c:pt>
                <c:pt idx="22291">
                  <c:v>901</c:v>
                </c:pt>
                <c:pt idx="22292">
                  <c:v>901</c:v>
                </c:pt>
                <c:pt idx="22293">
                  <c:v>901</c:v>
                </c:pt>
                <c:pt idx="22294">
                  <c:v>901</c:v>
                </c:pt>
                <c:pt idx="22295">
                  <c:v>901</c:v>
                </c:pt>
                <c:pt idx="22296">
                  <c:v>902</c:v>
                </c:pt>
                <c:pt idx="22297">
                  <c:v>902</c:v>
                </c:pt>
                <c:pt idx="22298">
                  <c:v>902</c:v>
                </c:pt>
                <c:pt idx="22299">
                  <c:v>902</c:v>
                </c:pt>
                <c:pt idx="22300">
                  <c:v>902</c:v>
                </c:pt>
                <c:pt idx="22301">
                  <c:v>902</c:v>
                </c:pt>
                <c:pt idx="22302">
                  <c:v>902</c:v>
                </c:pt>
                <c:pt idx="22303">
                  <c:v>902</c:v>
                </c:pt>
                <c:pt idx="22304">
                  <c:v>902</c:v>
                </c:pt>
                <c:pt idx="22305">
                  <c:v>902</c:v>
                </c:pt>
                <c:pt idx="22306">
                  <c:v>902</c:v>
                </c:pt>
                <c:pt idx="22307">
                  <c:v>902</c:v>
                </c:pt>
                <c:pt idx="22308">
                  <c:v>903</c:v>
                </c:pt>
                <c:pt idx="22309">
                  <c:v>903</c:v>
                </c:pt>
                <c:pt idx="22310">
                  <c:v>903</c:v>
                </c:pt>
                <c:pt idx="22311">
                  <c:v>903</c:v>
                </c:pt>
                <c:pt idx="22312">
                  <c:v>903</c:v>
                </c:pt>
                <c:pt idx="22313">
                  <c:v>903</c:v>
                </c:pt>
                <c:pt idx="22314">
                  <c:v>903</c:v>
                </c:pt>
                <c:pt idx="22315">
                  <c:v>903</c:v>
                </c:pt>
                <c:pt idx="22316">
                  <c:v>903</c:v>
                </c:pt>
                <c:pt idx="22317">
                  <c:v>903</c:v>
                </c:pt>
                <c:pt idx="22318">
                  <c:v>903</c:v>
                </c:pt>
                <c:pt idx="22319">
                  <c:v>903</c:v>
                </c:pt>
                <c:pt idx="22320">
                  <c:v>904</c:v>
                </c:pt>
                <c:pt idx="22321">
                  <c:v>904</c:v>
                </c:pt>
                <c:pt idx="22322">
                  <c:v>904</c:v>
                </c:pt>
                <c:pt idx="22323">
                  <c:v>904</c:v>
                </c:pt>
                <c:pt idx="22324">
                  <c:v>904</c:v>
                </c:pt>
                <c:pt idx="22325">
                  <c:v>904</c:v>
                </c:pt>
                <c:pt idx="22326">
                  <c:v>904</c:v>
                </c:pt>
                <c:pt idx="22327">
                  <c:v>904</c:v>
                </c:pt>
                <c:pt idx="22328">
                  <c:v>904</c:v>
                </c:pt>
                <c:pt idx="22329">
                  <c:v>904</c:v>
                </c:pt>
                <c:pt idx="22330">
                  <c:v>904</c:v>
                </c:pt>
                <c:pt idx="22331">
                  <c:v>904</c:v>
                </c:pt>
                <c:pt idx="22332">
                  <c:v>904</c:v>
                </c:pt>
                <c:pt idx="22333">
                  <c:v>905</c:v>
                </c:pt>
                <c:pt idx="22334">
                  <c:v>905</c:v>
                </c:pt>
                <c:pt idx="22335">
                  <c:v>905</c:v>
                </c:pt>
                <c:pt idx="22336">
                  <c:v>905</c:v>
                </c:pt>
                <c:pt idx="22337">
                  <c:v>905</c:v>
                </c:pt>
                <c:pt idx="22338">
                  <c:v>905</c:v>
                </c:pt>
                <c:pt idx="22339">
                  <c:v>905</c:v>
                </c:pt>
                <c:pt idx="22340">
                  <c:v>905</c:v>
                </c:pt>
                <c:pt idx="22341">
                  <c:v>905</c:v>
                </c:pt>
                <c:pt idx="22342">
                  <c:v>905</c:v>
                </c:pt>
                <c:pt idx="22343">
                  <c:v>905</c:v>
                </c:pt>
                <c:pt idx="22344">
                  <c:v>905</c:v>
                </c:pt>
                <c:pt idx="22345">
                  <c:v>906</c:v>
                </c:pt>
                <c:pt idx="22346">
                  <c:v>906</c:v>
                </c:pt>
                <c:pt idx="22347">
                  <c:v>906</c:v>
                </c:pt>
                <c:pt idx="22348">
                  <c:v>906</c:v>
                </c:pt>
                <c:pt idx="22349">
                  <c:v>906</c:v>
                </c:pt>
                <c:pt idx="22350">
                  <c:v>906</c:v>
                </c:pt>
                <c:pt idx="22351">
                  <c:v>906</c:v>
                </c:pt>
                <c:pt idx="22352">
                  <c:v>906</c:v>
                </c:pt>
                <c:pt idx="22353">
                  <c:v>906</c:v>
                </c:pt>
                <c:pt idx="22354">
                  <c:v>906</c:v>
                </c:pt>
                <c:pt idx="22355">
                  <c:v>906</c:v>
                </c:pt>
                <c:pt idx="22356">
                  <c:v>906</c:v>
                </c:pt>
                <c:pt idx="22357">
                  <c:v>907</c:v>
                </c:pt>
                <c:pt idx="22358">
                  <c:v>907</c:v>
                </c:pt>
                <c:pt idx="22359">
                  <c:v>907</c:v>
                </c:pt>
                <c:pt idx="22360">
                  <c:v>907</c:v>
                </c:pt>
                <c:pt idx="22361">
                  <c:v>907</c:v>
                </c:pt>
                <c:pt idx="22362">
                  <c:v>907</c:v>
                </c:pt>
                <c:pt idx="22363">
                  <c:v>907</c:v>
                </c:pt>
                <c:pt idx="22364">
                  <c:v>907</c:v>
                </c:pt>
                <c:pt idx="22365">
                  <c:v>907</c:v>
                </c:pt>
                <c:pt idx="22366">
                  <c:v>907</c:v>
                </c:pt>
                <c:pt idx="22367">
                  <c:v>907</c:v>
                </c:pt>
                <c:pt idx="22368">
                  <c:v>907</c:v>
                </c:pt>
                <c:pt idx="22369">
                  <c:v>908</c:v>
                </c:pt>
                <c:pt idx="22370">
                  <c:v>908</c:v>
                </c:pt>
                <c:pt idx="22371">
                  <c:v>908</c:v>
                </c:pt>
                <c:pt idx="22372">
                  <c:v>908</c:v>
                </c:pt>
                <c:pt idx="22373">
                  <c:v>908</c:v>
                </c:pt>
                <c:pt idx="22374">
                  <c:v>908</c:v>
                </c:pt>
                <c:pt idx="22375">
                  <c:v>908</c:v>
                </c:pt>
                <c:pt idx="22376">
                  <c:v>908</c:v>
                </c:pt>
                <c:pt idx="22377">
                  <c:v>908</c:v>
                </c:pt>
                <c:pt idx="22378">
                  <c:v>908</c:v>
                </c:pt>
                <c:pt idx="22379">
                  <c:v>908</c:v>
                </c:pt>
                <c:pt idx="22380">
                  <c:v>908</c:v>
                </c:pt>
                <c:pt idx="22381">
                  <c:v>909</c:v>
                </c:pt>
                <c:pt idx="22382">
                  <c:v>909</c:v>
                </c:pt>
                <c:pt idx="22383">
                  <c:v>909</c:v>
                </c:pt>
                <c:pt idx="22384">
                  <c:v>909</c:v>
                </c:pt>
                <c:pt idx="22385">
                  <c:v>909</c:v>
                </c:pt>
                <c:pt idx="22386">
                  <c:v>909</c:v>
                </c:pt>
                <c:pt idx="22387">
                  <c:v>909</c:v>
                </c:pt>
                <c:pt idx="22388">
                  <c:v>909</c:v>
                </c:pt>
                <c:pt idx="22389">
                  <c:v>909</c:v>
                </c:pt>
                <c:pt idx="22390">
                  <c:v>909</c:v>
                </c:pt>
                <c:pt idx="22391">
                  <c:v>909</c:v>
                </c:pt>
                <c:pt idx="22392">
                  <c:v>909</c:v>
                </c:pt>
                <c:pt idx="22393">
                  <c:v>910</c:v>
                </c:pt>
                <c:pt idx="22394">
                  <c:v>910</c:v>
                </c:pt>
                <c:pt idx="22395">
                  <c:v>910</c:v>
                </c:pt>
                <c:pt idx="22396">
                  <c:v>910</c:v>
                </c:pt>
                <c:pt idx="22397">
                  <c:v>910</c:v>
                </c:pt>
                <c:pt idx="22398">
                  <c:v>910</c:v>
                </c:pt>
                <c:pt idx="22399">
                  <c:v>910</c:v>
                </c:pt>
                <c:pt idx="22400">
                  <c:v>910</c:v>
                </c:pt>
                <c:pt idx="22401">
                  <c:v>910</c:v>
                </c:pt>
                <c:pt idx="22402">
                  <c:v>910</c:v>
                </c:pt>
                <c:pt idx="22403">
                  <c:v>910</c:v>
                </c:pt>
                <c:pt idx="22404">
                  <c:v>910</c:v>
                </c:pt>
                <c:pt idx="22405">
                  <c:v>910</c:v>
                </c:pt>
                <c:pt idx="22406">
                  <c:v>911</c:v>
                </c:pt>
                <c:pt idx="22407">
                  <c:v>911</c:v>
                </c:pt>
                <c:pt idx="22408">
                  <c:v>911</c:v>
                </c:pt>
                <c:pt idx="22409">
                  <c:v>911</c:v>
                </c:pt>
                <c:pt idx="22410">
                  <c:v>911</c:v>
                </c:pt>
                <c:pt idx="22411">
                  <c:v>911</c:v>
                </c:pt>
                <c:pt idx="22412">
                  <c:v>911</c:v>
                </c:pt>
                <c:pt idx="22413">
                  <c:v>911</c:v>
                </c:pt>
                <c:pt idx="22414">
                  <c:v>911</c:v>
                </c:pt>
                <c:pt idx="22415">
                  <c:v>911</c:v>
                </c:pt>
                <c:pt idx="22416">
                  <c:v>911</c:v>
                </c:pt>
                <c:pt idx="22417">
                  <c:v>911</c:v>
                </c:pt>
                <c:pt idx="22418">
                  <c:v>912</c:v>
                </c:pt>
                <c:pt idx="22419">
                  <c:v>912</c:v>
                </c:pt>
                <c:pt idx="22420">
                  <c:v>912</c:v>
                </c:pt>
                <c:pt idx="22421">
                  <c:v>912</c:v>
                </c:pt>
                <c:pt idx="22422">
                  <c:v>912</c:v>
                </c:pt>
                <c:pt idx="22423">
                  <c:v>912</c:v>
                </c:pt>
                <c:pt idx="22424">
                  <c:v>912</c:v>
                </c:pt>
                <c:pt idx="22425">
                  <c:v>912</c:v>
                </c:pt>
                <c:pt idx="22426">
                  <c:v>912</c:v>
                </c:pt>
                <c:pt idx="22427">
                  <c:v>912</c:v>
                </c:pt>
                <c:pt idx="22428">
                  <c:v>912</c:v>
                </c:pt>
                <c:pt idx="22429">
                  <c:v>912</c:v>
                </c:pt>
                <c:pt idx="22430">
                  <c:v>913</c:v>
                </c:pt>
                <c:pt idx="22431">
                  <c:v>913</c:v>
                </c:pt>
                <c:pt idx="22432">
                  <c:v>913</c:v>
                </c:pt>
                <c:pt idx="22433">
                  <c:v>913</c:v>
                </c:pt>
                <c:pt idx="22434">
                  <c:v>913</c:v>
                </c:pt>
                <c:pt idx="22435">
                  <c:v>913</c:v>
                </c:pt>
                <c:pt idx="22436">
                  <c:v>913</c:v>
                </c:pt>
                <c:pt idx="22437">
                  <c:v>913</c:v>
                </c:pt>
                <c:pt idx="22438">
                  <c:v>913</c:v>
                </c:pt>
                <c:pt idx="22439">
                  <c:v>913</c:v>
                </c:pt>
                <c:pt idx="22440">
                  <c:v>913</c:v>
                </c:pt>
                <c:pt idx="22441">
                  <c:v>913</c:v>
                </c:pt>
                <c:pt idx="22442">
                  <c:v>914</c:v>
                </c:pt>
                <c:pt idx="22443">
                  <c:v>914</c:v>
                </c:pt>
                <c:pt idx="22444">
                  <c:v>914</c:v>
                </c:pt>
                <c:pt idx="22445">
                  <c:v>914</c:v>
                </c:pt>
                <c:pt idx="22446">
                  <c:v>914</c:v>
                </c:pt>
                <c:pt idx="22447">
                  <c:v>914</c:v>
                </c:pt>
                <c:pt idx="22448">
                  <c:v>914</c:v>
                </c:pt>
                <c:pt idx="22449">
                  <c:v>914</c:v>
                </c:pt>
                <c:pt idx="22450">
                  <c:v>914</c:v>
                </c:pt>
                <c:pt idx="22451">
                  <c:v>914</c:v>
                </c:pt>
                <c:pt idx="22452">
                  <c:v>914</c:v>
                </c:pt>
                <c:pt idx="22453">
                  <c:v>914</c:v>
                </c:pt>
                <c:pt idx="22454">
                  <c:v>915</c:v>
                </c:pt>
                <c:pt idx="22455">
                  <c:v>915</c:v>
                </c:pt>
                <c:pt idx="22456">
                  <c:v>915</c:v>
                </c:pt>
                <c:pt idx="22457">
                  <c:v>915</c:v>
                </c:pt>
                <c:pt idx="22458">
                  <c:v>915</c:v>
                </c:pt>
                <c:pt idx="22459">
                  <c:v>915</c:v>
                </c:pt>
                <c:pt idx="22460">
                  <c:v>915</c:v>
                </c:pt>
                <c:pt idx="22461">
                  <c:v>915</c:v>
                </c:pt>
                <c:pt idx="22462">
                  <c:v>915</c:v>
                </c:pt>
                <c:pt idx="22463">
                  <c:v>915</c:v>
                </c:pt>
                <c:pt idx="22464">
                  <c:v>915</c:v>
                </c:pt>
                <c:pt idx="22465">
                  <c:v>915</c:v>
                </c:pt>
                <c:pt idx="22466">
                  <c:v>916</c:v>
                </c:pt>
                <c:pt idx="22467">
                  <c:v>916</c:v>
                </c:pt>
                <c:pt idx="22468">
                  <c:v>916</c:v>
                </c:pt>
                <c:pt idx="22469">
                  <c:v>916</c:v>
                </c:pt>
                <c:pt idx="22470">
                  <c:v>916</c:v>
                </c:pt>
                <c:pt idx="22471">
                  <c:v>916</c:v>
                </c:pt>
                <c:pt idx="22472">
                  <c:v>916</c:v>
                </c:pt>
                <c:pt idx="22473">
                  <c:v>916</c:v>
                </c:pt>
                <c:pt idx="22474">
                  <c:v>916</c:v>
                </c:pt>
                <c:pt idx="22475">
                  <c:v>916</c:v>
                </c:pt>
                <c:pt idx="22476">
                  <c:v>916</c:v>
                </c:pt>
                <c:pt idx="22477">
                  <c:v>917</c:v>
                </c:pt>
                <c:pt idx="22478">
                  <c:v>917</c:v>
                </c:pt>
                <c:pt idx="22479">
                  <c:v>917</c:v>
                </c:pt>
                <c:pt idx="22480">
                  <c:v>917</c:v>
                </c:pt>
                <c:pt idx="22481">
                  <c:v>917</c:v>
                </c:pt>
                <c:pt idx="22482">
                  <c:v>917</c:v>
                </c:pt>
                <c:pt idx="22483">
                  <c:v>917</c:v>
                </c:pt>
                <c:pt idx="22484">
                  <c:v>917</c:v>
                </c:pt>
                <c:pt idx="22485">
                  <c:v>917</c:v>
                </c:pt>
                <c:pt idx="22486">
                  <c:v>917</c:v>
                </c:pt>
                <c:pt idx="22487">
                  <c:v>917</c:v>
                </c:pt>
                <c:pt idx="22488">
                  <c:v>917</c:v>
                </c:pt>
                <c:pt idx="22489">
                  <c:v>918</c:v>
                </c:pt>
                <c:pt idx="22490">
                  <c:v>918</c:v>
                </c:pt>
                <c:pt idx="22491">
                  <c:v>918</c:v>
                </c:pt>
                <c:pt idx="22492">
                  <c:v>918</c:v>
                </c:pt>
                <c:pt idx="22493">
                  <c:v>918</c:v>
                </c:pt>
                <c:pt idx="22494">
                  <c:v>918</c:v>
                </c:pt>
                <c:pt idx="22495">
                  <c:v>918</c:v>
                </c:pt>
                <c:pt idx="22496">
                  <c:v>918</c:v>
                </c:pt>
                <c:pt idx="22497">
                  <c:v>918</c:v>
                </c:pt>
                <c:pt idx="22498">
                  <c:v>918</c:v>
                </c:pt>
                <c:pt idx="22499">
                  <c:v>918</c:v>
                </c:pt>
                <c:pt idx="22500">
                  <c:v>918</c:v>
                </c:pt>
                <c:pt idx="22501">
                  <c:v>919</c:v>
                </c:pt>
                <c:pt idx="22502">
                  <c:v>919</c:v>
                </c:pt>
                <c:pt idx="22503">
                  <c:v>919</c:v>
                </c:pt>
                <c:pt idx="22504">
                  <c:v>919</c:v>
                </c:pt>
                <c:pt idx="22505">
                  <c:v>919</c:v>
                </c:pt>
                <c:pt idx="22506">
                  <c:v>919</c:v>
                </c:pt>
                <c:pt idx="22507">
                  <c:v>919</c:v>
                </c:pt>
                <c:pt idx="22508">
                  <c:v>919</c:v>
                </c:pt>
                <c:pt idx="22509">
                  <c:v>919</c:v>
                </c:pt>
                <c:pt idx="22510">
                  <c:v>919</c:v>
                </c:pt>
                <c:pt idx="22511">
                  <c:v>919</c:v>
                </c:pt>
                <c:pt idx="22512">
                  <c:v>919</c:v>
                </c:pt>
                <c:pt idx="22513">
                  <c:v>920</c:v>
                </c:pt>
                <c:pt idx="22514">
                  <c:v>920</c:v>
                </c:pt>
                <c:pt idx="22515">
                  <c:v>920</c:v>
                </c:pt>
                <c:pt idx="22516">
                  <c:v>920</c:v>
                </c:pt>
                <c:pt idx="22517">
                  <c:v>920</c:v>
                </c:pt>
                <c:pt idx="22518">
                  <c:v>920</c:v>
                </c:pt>
                <c:pt idx="22519">
                  <c:v>920</c:v>
                </c:pt>
                <c:pt idx="22520">
                  <c:v>920</c:v>
                </c:pt>
                <c:pt idx="22521">
                  <c:v>920</c:v>
                </c:pt>
                <c:pt idx="22522">
                  <c:v>920</c:v>
                </c:pt>
                <c:pt idx="22523">
                  <c:v>920</c:v>
                </c:pt>
                <c:pt idx="22524">
                  <c:v>920</c:v>
                </c:pt>
                <c:pt idx="22525">
                  <c:v>921</c:v>
                </c:pt>
                <c:pt idx="22526">
                  <c:v>921</c:v>
                </c:pt>
                <c:pt idx="22527">
                  <c:v>921</c:v>
                </c:pt>
                <c:pt idx="22528">
                  <c:v>921</c:v>
                </c:pt>
                <c:pt idx="22529">
                  <c:v>921</c:v>
                </c:pt>
                <c:pt idx="22530">
                  <c:v>921</c:v>
                </c:pt>
                <c:pt idx="22531">
                  <c:v>921</c:v>
                </c:pt>
                <c:pt idx="22532">
                  <c:v>921</c:v>
                </c:pt>
                <c:pt idx="22533">
                  <c:v>921</c:v>
                </c:pt>
                <c:pt idx="22534">
                  <c:v>921</c:v>
                </c:pt>
                <c:pt idx="22535">
                  <c:v>921</c:v>
                </c:pt>
                <c:pt idx="22536">
                  <c:v>921</c:v>
                </c:pt>
                <c:pt idx="22537">
                  <c:v>922</c:v>
                </c:pt>
                <c:pt idx="22538">
                  <c:v>922</c:v>
                </c:pt>
                <c:pt idx="22539">
                  <c:v>922</c:v>
                </c:pt>
                <c:pt idx="22540">
                  <c:v>922</c:v>
                </c:pt>
                <c:pt idx="22541">
                  <c:v>922</c:v>
                </c:pt>
                <c:pt idx="22542">
                  <c:v>922</c:v>
                </c:pt>
                <c:pt idx="22543">
                  <c:v>922</c:v>
                </c:pt>
                <c:pt idx="22544">
                  <c:v>922</c:v>
                </c:pt>
                <c:pt idx="22545">
                  <c:v>922</c:v>
                </c:pt>
                <c:pt idx="22546">
                  <c:v>922</c:v>
                </c:pt>
                <c:pt idx="22547">
                  <c:v>922</c:v>
                </c:pt>
                <c:pt idx="22548">
                  <c:v>923</c:v>
                </c:pt>
                <c:pt idx="22549">
                  <c:v>923</c:v>
                </c:pt>
                <c:pt idx="22550">
                  <c:v>923</c:v>
                </c:pt>
                <c:pt idx="22551">
                  <c:v>923</c:v>
                </c:pt>
                <c:pt idx="22552">
                  <c:v>923</c:v>
                </c:pt>
                <c:pt idx="22553">
                  <c:v>923</c:v>
                </c:pt>
                <c:pt idx="22554">
                  <c:v>923</c:v>
                </c:pt>
                <c:pt idx="22555">
                  <c:v>923</c:v>
                </c:pt>
                <c:pt idx="22556">
                  <c:v>923</c:v>
                </c:pt>
                <c:pt idx="22557">
                  <c:v>923</c:v>
                </c:pt>
                <c:pt idx="22558">
                  <c:v>923</c:v>
                </c:pt>
                <c:pt idx="22559">
                  <c:v>923</c:v>
                </c:pt>
                <c:pt idx="22560">
                  <c:v>924</c:v>
                </c:pt>
                <c:pt idx="22561">
                  <c:v>924</c:v>
                </c:pt>
                <c:pt idx="22562">
                  <c:v>924</c:v>
                </c:pt>
                <c:pt idx="22563">
                  <c:v>924</c:v>
                </c:pt>
                <c:pt idx="22564">
                  <c:v>924</c:v>
                </c:pt>
                <c:pt idx="22565">
                  <c:v>924</c:v>
                </c:pt>
                <c:pt idx="22566">
                  <c:v>924</c:v>
                </c:pt>
                <c:pt idx="22567">
                  <c:v>924</c:v>
                </c:pt>
                <c:pt idx="22568">
                  <c:v>924</c:v>
                </c:pt>
                <c:pt idx="22569">
                  <c:v>924</c:v>
                </c:pt>
                <c:pt idx="22570">
                  <c:v>924</c:v>
                </c:pt>
                <c:pt idx="22571">
                  <c:v>924</c:v>
                </c:pt>
                <c:pt idx="22572">
                  <c:v>925</c:v>
                </c:pt>
                <c:pt idx="22573">
                  <c:v>925</c:v>
                </c:pt>
                <c:pt idx="22574">
                  <c:v>925</c:v>
                </c:pt>
                <c:pt idx="22575">
                  <c:v>925</c:v>
                </c:pt>
                <c:pt idx="22576">
                  <c:v>925</c:v>
                </c:pt>
                <c:pt idx="22577">
                  <c:v>925</c:v>
                </c:pt>
                <c:pt idx="22578">
                  <c:v>925</c:v>
                </c:pt>
                <c:pt idx="22579">
                  <c:v>925</c:v>
                </c:pt>
                <c:pt idx="22580">
                  <c:v>925</c:v>
                </c:pt>
                <c:pt idx="22581">
                  <c:v>925</c:v>
                </c:pt>
                <c:pt idx="22582">
                  <c:v>925</c:v>
                </c:pt>
                <c:pt idx="22583">
                  <c:v>925</c:v>
                </c:pt>
                <c:pt idx="22584">
                  <c:v>926</c:v>
                </c:pt>
                <c:pt idx="22585">
                  <c:v>926</c:v>
                </c:pt>
                <c:pt idx="22586">
                  <c:v>926</c:v>
                </c:pt>
                <c:pt idx="22587">
                  <c:v>926</c:v>
                </c:pt>
                <c:pt idx="22588">
                  <c:v>926</c:v>
                </c:pt>
                <c:pt idx="22589">
                  <c:v>926</c:v>
                </c:pt>
                <c:pt idx="22590">
                  <c:v>926</c:v>
                </c:pt>
                <c:pt idx="22591">
                  <c:v>926</c:v>
                </c:pt>
                <c:pt idx="22592">
                  <c:v>926</c:v>
                </c:pt>
                <c:pt idx="22593">
                  <c:v>926</c:v>
                </c:pt>
                <c:pt idx="22594">
                  <c:v>926</c:v>
                </c:pt>
                <c:pt idx="22595">
                  <c:v>927</c:v>
                </c:pt>
                <c:pt idx="22596">
                  <c:v>927</c:v>
                </c:pt>
                <c:pt idx="22597">
                  <c:v>927</c:v>
                </c:pt>
                <c:pt idx="22598">
                  <c:v>927</c:v>
                </c:pt>
                <c:pt idx="22599">
                  <c:v>927</c:v>
                </c:pt>
                <c:pt idx="22600">
                  <c:v>927</c:v>
                </c:pt>
                <c:pt idx="22601">
                  <c:v>927</c:v>
                </c:pt>
                <c:pt idx="22602">
                  <c:v>927</c:v>
                </c:pt>
                <c:pt idx="22603">
                  <c:v>927</c:v>
                </c:pt>
                <c:pt idx="22604">
                  <c:v>927</c:v>
                </c:pt>
                <c:pt idx="22605">
                  <c:v>927</c:v>
                </c:pt>
                <c:pt idx="22606">
                  <c:v>927</c:v>
                </c:pt>
                <c:pt idx="22607">
                  <c:v>928</c:v>
                </c:pt>
                <c:pt idx="22608">
                  <c:v>928</c:v>
                </c:pt>
                <c:pt idx="22609">
                  <c:v>928</c:v>
                </c:pt>
                <c:pt idx="22610">
                  <c:v>928</c:v>
                </c:pt>
                <c:pt idx="22611">
                  <c:v>928</c:v>
                </c:pt>
                <c:pt idx="22612">
                  <c:v>928</c:v>
                </c:pt>
                <c:pt idx="22613">
                  <c:v>928</c:v>
                </c:pt>
                <c:pt idx="22614">
                  <c:v>928</c:v>
                </c:pt>
                <c:pt idx="22615">
                  <c:v>928</c:v>
                </c:pt>
                <c:pt idx="22616">
                  <c:v>928</c:v>
                </c:pt>
                <c:pt idx="22617">
                  <c:v>928</c:v>
                </c:pt>
                <c:pt idx="22618">
                  <c:v>929</c:v>
                </c:pt>
                <c:pt idx="22619">
                  <c:v>929</c:v>
                </c:pt>
                <c:pt idx="22620">
                  <c:v>929</c:v>
                </c:pt>
                <c:pt idx="22621">
                  <c:v>929</c:v>
                </c:pt>
                <c:pt idx="22622">
                  <c:v>929</c:v>
                </c:pt>
                <c:pt idx="22623">
                  <c:v>929</c:v>
                </c:pt>
                <c:pt idx="22624">
                  <c:v>929</c:v>
                </c:pt>
                <c:pt idx="22625">
                  <c:v>929</c:v>
                </c:pt>
                <c:pt idx="22626">
                  <c:v>929</c:v>
                </c:pt>
                <c:pt idx="22627">
                  <c:v>929</c:v>
                </c:pt>
                <c:pt idx="22628">
                  <c:v>929</c:v>
                </c:pt>
                <c:pt idx="22629">
                  <c:v>929</c:v>
                </c:pt>
                <c:pt idx="22630">
                  <c:v>930</c:v>
                </c:pt>
                <c:pt idx="22631">
                  <c:v>930</c:v>
                </c:pt>
                <c:pt idx="22632">
                  <c:v>930</c:v>
                </c:pt>
                <c:pt idx="22633">
                  <c:v>930</c:v>
                </c:pt>
                <c:pt idx="22634">
                  <c:v>930</c:v>
                </c:pt>
                <c:pt idx="22635">
                  <c:v>930</c:v>
                </c:pt>
                <c:pt idx="22636">
                  <c:v>930</c:v>
                </c:pt>
                <c:pt idx="22637">
                  <c:v>930</c:v>
                </c:pt>
                <c:pt idx="22638">
                  <c:v>930</c:v>
                </c:pt>
                <c:pt idx="22639">
                  <c:v>930</c:v>
                </c:pt>
                <c:pt idx="22640">
                  <c:v>930</c:v>
                </c:pt>
                <c:pt idx="22641">
                  <c:v>930</c:v>
                </c:pt>
                <c:pt idx="22642">
                  <c:v>931</c:v>
                </c:pt>
                <c:pt idx="22643">
                  <c:v>931</c:v>
                </c:pt>
                <c:pt idx="22644">
                  <c:v>931</c:v>
                </c:pt>
                <c:pt idx="22645">
                  <c:v>931</c:v>
                </c:pt>
                <c:pt idx="22646">
                  <c:v>931</c:v>
                </c:pt>
                <c:pt idx="22647">
                  <c:v>931</c:v>
                </c:pt>
                <c:pt idx="22648">
                  <c:v>931</c:v>
                </c:pt>
                <c:pt idx="22649">
                  <c:v>931</c:v>
                </c:pt>
                <c:pt idx="22650">
                  <c:v>931</c:v>
                </c:pt>
                <c:pt idx="22651">
                  <c:v>931</c:v>
                </c:pt>
                <c:pt idx="22652">
                  <c:v>931</c:v>
                </c:pt>
                <c:pt idx="22653">
                  <c:v>932</c:v>
                </c:pt>
                <c:pt idx="22654">
                  <c:v>932</c:v>
                </c:pt>
                <c:pt idx="22655">
                  <c:v>932</c:v>
                </c:pt>
                <c:pt idx="22656">
                  <c:v>932</c:v>
                </c:pt>
                <c:pt idx="22657">
                  <c:v>932</c:v>
                </c:pt>
                <c:pt idx="22658">
                  <c:v>932</c:v>
                </c:pt>
                <c:pt idx="22659">
                  <c:v>932</c:v>
                </c:pt>
                <c:pt idx="22660">
                  <c:v>932</c:v>
                </c:pt>
                <c:pt idx="22661">
                  <c:v>932</c:v>
                </c:pt>
                <c:pt idx="22662">
                  <c:v>932</c:v>
                </c:pt>
                <c:pt idx="22663">
                  <c:v>932</c:v>
                </c:pt>
                <c:pt idx="22664">
                  <c:v>932</c:v>
                </c:pt>
                <c:pt idx="22665">
                  <c:v>933</c:v>
                </c:pt>
                <c:pt idx="22666">
                  <c:v>933</c:v>
                </c:pt>
                <c:pt idx="22667">
                  <c:v>933</c:v>
                </c:pt>
                <c:pt idx="22668">
                  <c:v>933</c:v>
                </c:pt>
                <c:pt idx="22669">
                  <c:v>933</c:v>
                </c:pt>
                <c:pt idx="22670">
                  <c:v>933</c:v>
                </c:pt>
                <c:pt idx="22671">
                  <c:v>933</c:v>
                </c:pt>
                <c:pt idx="22672">
                  <c:v>933</c:v>
                </c:pt>
                <c:pt idx="22673">
                  <c:v>933</c:v>
                </c:pt>
                <c:pt idx="22674">
                  <c:v>933</c:v>
                </c:pt>
                <c:pt idx="22675">
                  <c:v>933</c:v>
                </c:pt>
                <c:pt idx="22676">
                  <c:v>934</c:v>
                </c:pt>
                <c:pt idx="22677">
                  <c:v>934</c:v>
                </c:pt>
                <c:pt idx="22678">
                  <c:v>934</c:v>
                </c:pt>
                <c:pt idx="22679">
                  <c:v>934</c:v>
                </c:pt>
                <c:pt idx="22680">
                  <c:v>934</c:v>
                </c:pt>
                <c:pt idx="22681">
                  <c:v>934</c:v>
                </c:pt>
                <c:pt idx="22682">
                  <c:v>934</c:v>
                </c:pt>
                <c:pt idx="22683">
                  <c:v>934</c:v>
                </c:pt>
                <c:pt idx="22684">
                  <c:v>934</c:v>
                </c:pt>
                <c:pt idx="22685">
                  <c:v>934</c:v>
                </c:pt>
                <c:pt idx="22686">
                  <c:v>934</c:v>
                </c:pt>
                <c:pt idx="22687">
                  <c:v>934</c:v>
                </c:pt>
                <c:pt idx="22688">
                  <c:v>935</c:v>
                </c:pt>
                <c:pt idx="22689">
                  <c:v>935</c:v>
                </c:pt>
                <c:pt idx="22690">
                  <c:v>935</c:v>
                </c:pt>
                <c:pt idx="22691">
                  <c:v>935</c:v>
                </c:pt>
                <c:pt idx="22692">
                  <c:v>935</c:v>
                </c:pt>
                <c:pt idx="22693">
                  <c:v>935</c:v>
                </c:pt>
                <c:pt idx="22694">
                  <c:v>935</c:v>
                </c:pt>
                <c:pt idx="22695">
                  <c:v>935</c:v>
                </c:pt>
                <c:pt idx="22696">
                  <c:v>935</c:v>
                </c:pt>
                <c:pt idx="22697">
                  <c:v>935</c:v>
                </c:pt>
                <c:pt idx="22698">
                  <c:v>935</c:v>
                </c:pt>
                <c:pt idx="22699">
                  <c:v>936</c:v>
                </c:pt>
                <c:pt idx="22700">
                  <c:v>936</c:v>
                </c:pt>
                <c:pt idx="22701">
                  <c:v>936</c:v>
                </c:pt>
                <c:pt idx="22702">
                  <c:v>936</c:v>
                </c:pt>
                <c:pt idx="22703">
                  <c:v>936</c:v>
                </c:pt>
                <c:pt idx="22704">
                  <c:v>936</c:v>
                </c:pt>
                <c:pt idx="22705">
                  <c:v>936</c:v>
                </c:pt>
                <c:pt idx="22706">
                  <c:v>936</c:v>
                </c:pt>
                <c:pt idx="22707">
                  <c:v>936</c:v>
                </c:pt>
                <c:pt idx="22708">
                  <c:v>936</c:v>
                </c:pt>
                <c:pt idx="22709">
                  <c:v>936</c:v>
                </c:pt>
                <c:pt idx="22710">
                  <c:v>937</c:v>
                </c:pt>
                <c:pt idx="22711">
                  <c:v>937</c:v>
                </c:pt>
                <c:pt idx="22712">
                  <c:v>937</c:v>
                </c:pt>
                <c:pt idx="22713">
                  <c:v>937</c:v>
                </c:pt>
                <c:pt idx="22714">
                  <c:v>937</c:v>
                </c:pt>
                <c:pt idx="22715">
                  <c:v>937</c:v>
                </c:pt>
                <c:pt idx="22716">
                  <c:v>937</c:v>
                </c:pt>
                <c:pt idx="22717">
                  <c:v>937</c:v>
                </c:pt>
                <c:pt idx="22718">
                  <c:v>937</c:v>
                </c:pt>
                <c:pt idx="22719">
                  <c:v>937</c:v>
                </c:pt>
                <c:pt idx="22720">
                  <c:v>937</c:v>
                </c:pt>
                <c:pt idx="22721">
                  <c:v>937</c:v>
                </c:pt>
                <c:pt idx="22722">
                  <c:v>938</c:v>
                </c:pt>
                <c:pt idx="22723">
                  <c:v>938</c:v>
                </c:pt>
                <c:pt idx="22724">
                  <c:v>938</c:v>
                </c:pt>
                <c:pt idx="22725">
                  <c:v>938</c:v>
                </c:pt>
                <c:pt idx="22726">
                  <c:v>938</c:v>
                </c:pt>
                <c:pt idx="22727">
                  <c:v>938</c:v>
                </c:pt>
                <c:pt idx="22728">
                  <c:v>938</c:v>
                </c:pt>
                <c:pt idx="22729">
                  <c:v>938</c:v>
                </c:pt>
                <c:pt idx="22730">
                  <c:v>938</c:v>
                </c:pt>
                <c:pt idx="22731">
                  <c:v>938</c:v>
                </c:pt>
                <c:pt idx="22732">
                  <c:v>938</c:v>
                </c:pt>
                <c:pt idx="22733">
                  <c:v>939</c:v>
                </c:pt>
                <c:pt idx="22734">
                  <c:v>939</c:v>
                </c:pt>
                <c:pt idx="22735">
                  <c:v>939</c:v>
                </c:pt>
                <c:pt idx="22736">
                  <c:v>939</c:v>
                </c:pt>
                <c:pt idx="22737">
                  <c:v>939</c:v>
                </c:pt>
                <c:pt idx="22738">
                  <c:v>939</c:v>
                </c:pt>
                <c:pt idx="22739">
                  <c:v>939</c:v>
                </c:pt>
                <c:pt idx="22740">
                  <c:v>939</c:v>
                </c:pt>
                <c:pt idx="22741">
                  <c:v>939</c:v>
                </c:pt>
                <c:pt idx="22742">
                  <c:v>939</c:v>
                </c:pt>
                <c:pt idx="22743">
                  <c:v>939</c:v>
                </c:pt>
                <c:pt idx="22744">
                  <c:v>939</c:v>
                </c:pt>
                <c:pt idx="22745">
                  <c:v>940</c:v>
                </c:pt>
                <c:pt idx="22746">
                  <c:v>940</c:v>
                </c:pt>
                <c:pt idx="22747">
                  <c:v>940</c:v>
                </c:pt>
                <c:pt idx="22748">
                  <c:v>940</c:v>
                </c:pt>
                <c:pt idx="22749">
                  <c:v>940</c:v>
                </c:pt>
                <c:pt idx="22750">
                  <c:v>940</c:v>
                </c:pt>
                <c:pt idx="22751">
                  <c:v>940</c:v>
                </c:pt>
                <c:pt idx="22752">
                  <c:v>940</c:v>
                </c:pt>
                <c:pt idx="22753">
                  <c:v>940</c:v>
                </c:pt>
                <c:pt idx="22754">
                  <c:v>940</c:v>
                </c:pt>
                <c:pt idx="22755">
                  <c:v>940</c:v>
                </c:pt>
                <c:pt idx="22756">
                  <c:v>941</c:v>
                </c:pt>
                <c:pt idx="22757">
                  <c:v>941</c:v>
                </c:pt>
                <c:pt idx="22758">
                  <c:v>941</c:v>
                </c:pt>
                <c:pt idx="22759">
                  <c:v>941</c:v>
                </c:pt>
                <c:pt idx="22760">
                  <c:v>941</c:v>
                </c:pt>
                <c:pt idx="22761">
                  <c:v>941</c:v>
                </c:pt>
                <c:pt idx="22762">
                  <c:v>941</c:v>
                </c:pt>
                <c:pt idx="22763">
                  <c:v>941</c:v>
                </c:pt>
                <c:pt idx="22764">
                  <c:v>941</c:v>
                </c:pt>
                <c:pt idx="22765">
                  <c:v>941</c:v>
                </c:pt>
                <c:pt idx="22766">
                  <c:v>941</c:v>
                </c:pt>
                <c:pt idx="22767">
                  <c:v>942</c:v>
                </c:pt>
                <c:pt idx="22768">
                  <c:v>942</c:v>
                </c:pt>
                <c:pt idx="22769">
                  <c:v>942</c:v>
                </c:pt>
                <c:pt idx="22770">
                  <c:v>942</c:v>
                </c:pt>
                <c:pt idx="22771">
                  <c:v>942</c:v>
                </c:pt>
                <c:pt idx="22772">
                  <c:v>942</c:v>
                </c:pt>
                <c:pt idx="22773">
                  <c:v>942</c:v>
                </c:pt>
                <c:pt idx="22774">
                  <c:v>942</c:v>
                </c:pt>
                <c:pt idx="22775">
                  <c:v>942</c:v>
                </c:pt>
                <c:pt idx="22776">
                  <c:v>942</c:v>
                </c:pt>
                <c:pt idx="22777">
                  <c:v>942</c:v>
                </c:pt>
                <c:pt idx="22778">
                  <c:v>943</c:v>
                </c:pt>
                <c:pt idx="22779">
                  <c:v>943</c:v>
                </c:pt>
                <c:pt idx="22780">
                  <c:v>943</c:v>
                </c:pt>
                <c:pt idx="22781">
                  <c:v>943</c:v>
                </c:pt>
                <c:pt idx="22782">
                  <c:v>943</c:v>
                </c:pt>
                <c:pt idx="22783">
                  <c:v>943</c:v>
                </c:pt>
                <c:pt idx="22784">
                  <c:v>943</c:v>
                </c:pt>
                <c:pt idx="22785">
                  <c:v>943</c:v>
                </c:pt>
                <c:pt idx="22786">
                  <c:v>943</c:v>
                </c:pt>
                <c:pt idx="22787">
                  <c:v>943</c:v>
                </c:pt>
                <c:pt idx="22788">
                  <c:v>943</c:v>
                </c:pt>
                <c:pt idx="22789">
                  <c:v>943</c:v>
                </c:pt>
                <c:pt idx="22790">
                  <c:v>944</c:v>
                </c:pt>
                <c:pt idx="22791">
                  <c:v>944</c:v>
                </c:pt>
                <c:pt idx="22792">
                  <c:v>944</c:v>
                </c:pt>
                <c:pt idx="22793">
                  <c:v>944</c:v>
                </c:pt>
                <c:pt idx="22794">
                  <c:v>944</c:v>
                </c:pt>
                <c:pt idx="22795">
                  <c:v>944</c:v>
                </c:pt>
                <c:pt idx="22796">
                  <c:v>944</c:v>
                </c:pt>
                <c:pt idx="22797">
                  <c:v>944</c:v>
                </c:pt>
                <c:pt idx="22798">
                  <c:v>944</c:v>
                </c:pt>
                <c:pt idx="22799">
                  <c:v>944</c:v>
                </c:pt>
                <c:pt idx="22800">
                  <c:v>944</c:v>
                </c:pt>
                <c:pt idx="22801">
                  <c:v>945</c:v>
                </c:pt>
                <c:pt idx="22802">
                  <c:v>945</c:v>
                </c:pt>
                <c:pt idx="22803">
                  <c:v>945</c:v>
                </c:pt>
                <c:pt idx="22804">
                  <c:v>945</c:v>
                </c:pt>
                <c:pt idx="22805">
                  <c:v>945</c:v>
                </c:pt>
                <c:pt idx="22806">
                  <c:v>945</c:v>
                </c:pt>
                <c:pt idx="22807">
                  <c:v>945</c:v>
                </c:pt>
                <c:pt idx="22808">
                  <c:v>945</c:v>
                </c:pt>
                <c:pt idx="22809">
                  <c:v>945</c:v>
                </c:pt>
                <c:pt idx="22810">
                  <c:v>945</c:v>
                </c:pt>
                <c:pt idx="22811">
                  <c:v>945</c:v>
                </c:pt>
                <c:pt idx="22812">
                  <c:v>946</c:v>
                </c:pt>
                <c:pt idx="22813">
                  <c:v>946</c:v>
                </c:pt>
                <c:pt idx="22814">
                  <c:v>946</c:v>
                </c:pt>
                <c:pt idx="22815">
                  <c:v>946</c:v>
                </c:pt>
                <c:pt idx="22816">
                  <c:v>946</c:v>
                </c:pt>
                <c:pt idx="22817">
                  <c:v>946</c:v>
                </c:pt>
                <c:pt idx="22818">
                  <c:v>946</c:v>
                </c:pt>
                <c:pt idx="22819">
                  <c:v>946</c:v>
                </c:pt>
                <c:pt idx="22820">
                  <c:v>946</c:v>
                </c:pt>
                <c:pt idx="22821">
                  <c:v>946</c:v>
                </c:pt>
                <c:pt idx="22822">
                  <c:v>946</c:v>
                </c:pt>
                <c:pt idx="22823">
                  <c:v>947</c:v>
                </c:pt>
                <c:pt idx="22824">
                  <c:v>947</c:v>
                </c:pt>
                <c:pt idx="22825">
                  <c:v>947</c:v>
                </c:pt>
                <c:pt idx="22826">
                  <c:v>947</c:v>
                </c:pt>
                <c:pt idx="22827">
                  <c:v>947</c:v>
                </c:pt>
                <c:pt idx="22828">
                  <c:v>947</c:v>
                </c:pt>
                <c:pt idx="22829">
                  <c:v>947</c:v>
                </c:pt>
                <c:pt idx="22830">
                  <c:v>947</c:v>
                </c:pt>
                <c:pt idx="22831">
                  <c:v>947</c:v>
                </c:pt>
                <c:pt idx="22832">
                  <c:v>947</c:v>
                </c:pt>
                <c:pt idx="22833">
                  <c:v>947</c:v>
                </c:pt>
                <c:pt idx="22834">
                  <c:v>948</c:v>
                </c:pt>
                <c:pt idx="22835">
                  <c:v>948</c:v>
                </c:pt>
                <c:pt idx="22836">
                  <c:v>948</c:v>
                </c:pt>
                <c:pt idx="22837">
                  <c:v>948</c:v>
                </c:pt>
                <c:pt idx="22838">
                  <c:v>948</c:v>
                </c:pt>
                <c:pt idx="22839">
                  <c:v>948</c:v>
                </c:pt>
                <c:pt idx="22840">
                  <c:v>948</c:v>
                </c:pt>
                <c:pt idx="22841">
                  <c:v>948</c:v>
                </c:pt>
                <c:pt idx="22842">
                  <c:v>948</c:v>
                </c:pt>
                <c:pt idx="22843">
                  <c:v>948</c:v>
                </c:pt>
                <c:pt idx="22844">
                  <c:v>948</c:v>
                </c:pt>
                <c:pt idx="22845">
                  <c:v>948</c:v>
                </c:pt>
                <c:pt idx="22846">
                  <c:v>949</c:v>
                </c:pt>
                <c:pt idx="22847">
                  <c:v>949</c:v>
                </c:pt>
                <c:pt idx="22848">
                  <c:v>949</c:v>
                </c:pt>
                <c:pt idx="22849">
                  <c:v>949</c:v>
                </c:pt>
                <c:pt idx="22850">
                  <c:v>949</c:v>
                </c:pt>
                <c:pt idx="22851">
                  <c:v>949</c:v>
                </c:pt>
                <c:pt idx="22852">
                  <c:v>949</c:v>
                </c:pt>
                <c:pt idx="22853">
                  <c:v>949</c:v>
                </c:pt>
                <c:pt idx="22854">
                  <c:v>949</c:v>
                </c:pt>
                <c:pt idx="22855">
                  <c:v>949</c:v>
                </c:pt>
                <c:pt idx="22856">
                  <c:v>949</c:v>
                </c:pt>
                <c:pt idx="22857">
                  <c:v>950</c:v>
                </c:pt>
                <c:pt idx="22858">
                  <c:v>950</c:v>
                </c:pt>
                <c:pt idx="22859">
                  <c:v>950</c:v>
                </c:pt>
                <c:pt idx="22860">
                  <c:v>950</c:v>
                </c:pt>
                <c:pt idx="22861">
                  <c:v>950</c:v>
                </c:pt>
                <c:pt idx="22862">
                  <c:v>950</c:v>
                </c:pt>
                <c:pt idx="22863">
                  <c:v>950</c:v>
                </c:pt>
                <c:pt idx="22864">
                  <c:v>950</c:v>
                </c:pt>
                <c:pt idx="22865">
                  <c:v>950</c:v>
                </c:pt>
                <c:pt idx="22866">
                  <c:v>950</c:v>
                </c:pt>
                <c:pt idx="22867">
                  <c:v>950</c:v>
                </c:pt>
                <c:pt idx="22868">
                  <c:v>951</c:v>
                </c:pt>
                <c:pt idx="22869">
                  <c:v>951</c:v>
                </c:pt>
                <c:pt idx="22870">
                  <c:v>951</c:v>
                </c:pt>
                <c:pt idx="22871">
                  <c:v>951</c:v>
                </c:pt>
                <c:pt idx="22872">
                  <c:v>951</c:v>
                </c:pt>
                <c:pt idx="22873">
                  <c:v>951</c:v>
                </c:pt>
                <c:pt idx="22874">
                  <c:v>951</c:v>
                </c:pt>
                <c:pt idx="22875">
                  <c:v>951</c:v>
                </c:pt>
                <c:pt idx="22876">
                  <c:v>951</c:v>
                </c:pt>
                <c:pt idx="22877">
                  <c:v>951</c:v>
                </c:pt>
                <c:pt idx="22878">
                  <c:v>951</c:v>
                </c:pt>
                <c:pt idx="22879">
                  <c:v>952</c:v>
                </c:pt>
                <c:pt idx="22880">
                  <c:v>952</c:v>
                </c:pt>
                <c:pt idx="22881">
                  <c:v>952</c:v>
                </c:pt>
                <c:pt idx="22882">
                  <c:v>952</c:v>
                </c:pt>
                <c:pt idx="22883">
                  <c:v>952</c:v>
                </c:pt>
                <c:pt idx="22884">
                  <c:v>952</c:v>
                </c:pt>
                <c:pt idx="22885">
                  <c:v>952</c:v>
                </c:pt>
                <c:pt idx="22886">
                  <c:v>952</c:v>
                </c:pt>
                <c:pt idx="22887">
                  <c:v>952</c:v>
                </c:pt>
                <c:pt idx="22888">
                  <c:v>952</c:v>
                </c:pt>
                <c:pt idx="22889">
                  <c:v>952</c:v>
                </c:pt>
                <c:pt idx="22890">
                  <c:v>953</c:v>
                </c:pt>
                <c:pt idx="22891">
                  <c:v>953</c:v>
                </c:pt>
                <c:pt idx="22892">
                  <c:v>953</c:v>
                </c:pt>
                <c:pt idx="22893">
                  <c:v>953</c:v>
                </c:pt>
                <c:pt idx="22894">
                  <c:v>953</c:v>
                </c:pt>
                <c:pt idx="22895">
                  <c:v>953</c:v>
                </c:pt>
                <c:pt idx="22896">
                  <c:v>953</c:v>
                </c:pt>
                <c:pt idx="22897">
                  <c:v>953</c:v>
                </c:pt>
                <c:pt idx="22898">
                  <c:v>953</c:v>
                </c:pt>
                <c:pt idx="22899">
                  <c:v>953</c:v>
                </c:pt>
                <c:pt idx="22900">
                  <c:v>953</c:v>
                </c:pt>
                <c:pt idx="22901">
                  <c:v>954</c:v>
                </c:pt>
                <c:pt idx="22902">
                  <c:v>954</c:v>
                </c:pt>
                <c:pt idx="22903">
                  <c:v>954</c:v>
                </c:pt>
                <c:pt idx="22904">
                  <c:v>954</c:v>
                </c:pt>
                <c:pt idx="22905">
                  <c:v>954</c:v>
                </c:pt>
                <c:pt idx="22906">
                  <c:v>954</c:v>
                </c:pt>
                <c:pt idx="22907">
                  <c:v>954</c:v>
                </c:pt>
                <c:pt idx="22908">
                  <c:v>954</c:v>
                </c:pt>
                <c:pt idx="22909">
                  <c:v>954</c:v>
                </c:pt>
                <c:pt idx="22910">
                  <c:v>954</c:v>
                </c:pt>
                <c:pt idx="22911">
                  <c:v>954</c:v>
                </c:pt>
                <c:pt idx="22912">
                  <c:v>955</c:v>
                </c:pt>
                <c:pt idx="22913">
                  <c:v>955</c:v>
                </c:pt>
                <c:pt idx="22914">
                  <c:v>955</c:v>
                </c:pt>
                <c:pt idx="22915">
                  <c:v>955</c:v>
                </c:pt>
                <c:pt idx="22916">
                  <c:v>955</c:v>
                </c:pt>
                <c:pt idx="22917">
                  <c:v>955</c:v>
                </c:pt>
                <c:pt idx="22918">
                  <c:v>955</c:v>
                </c:pt>
                <c:pt idx="22919">
                  <c:v>955</c:v>
                </c:pt>
                <c:pt idx="22920">
                  <c:v>955</c:v>
                </c:pt>
                <c:pt idx="22921">
                  <c:v>955</c:v>
                </c:pt>
                <c:pt idx="22922">
                  <c:v>955</c:v>
                </c:pt>
                <c:pt idx="22923">
                  <c:v>956</c:v>
                </c:pt>
                <c:pt idx="22924">
                  <c:v>956</c:v>
                </c:pt>
                <c:pt idx="22925">
                  <c:v>956</c:v>
                </c:pt>
                <c:pt idx="22926">
                  <c:v>956</c:v>
                </c:pt>
                <c:pt idx="22927">
                  <c:v>956</c:v>
                </c:pt>
                <c:pt idx="22928">
                  <c:v>956</c:v>
                </c:pt>
                <c:pt idx="22929">
                  <c:v>956</c:v>
                </c:pt>
                <c:pt idx="22930">
                  <c:v>956</c:v>
                </c:pt>
                <c:pt idx="22931">
                  <c:v>956</c:v>
                </c:pt>
                <c:pt idx="22932">
                  <c:v>956</c:v>
                </c:pt>
                <c:pt idx="22933">
                  <c:v>956</c:v>
                </c:pt>
                <c:pt idx="22934">
                  <c:v>957</c:v>
                </c:pt>
                <c:pt idx="22935">
                  <c:v>957</c:v>
                </c:pt>
                <c:pt idx="22936">
                  <c:v>957</c:v>
                </c:pt>
                <c:pt idx="22937">
                  <c:v>957</c:v>
                </c:pt>
                <c:pt idx="22938">
                  <c:v>957</c:v>
                </c:pt>
                <c:pt idx="22939">
                  <c:v>957</c:v>
                </c:pt>
                <c:pt idx="22940">
                  <c:v>957</c:v>
                </c:pt>
                <c:pt idx="22941">
                  <c:v>957</c:v>
                </c:pt>
                <c:pt idx="22942">
                  <c:v>957</c:v>
                </c:pt>
                <c:pt idx="22943">
                  <c:v>957</c:v>
                </c:pt>
                <c:pt idx="22944">
                  <c:v>957</c:v>
                </c:pt>
                <c:pt idx="22945">
                  <c:v>958</c:v>
                </c:pt>
                <c:pt idx="22946">
                  <c:v>958</c:v>
                </c:pt>
                <c:pt idx="22947">
                  <c:v>958</c:v>
                </c:pt>
                <c:pt idx="22948">
                  <c:v>958</c:v>
                </c:pt>
                <c:pt idx="22949">
                  <c:v>958</c:v>
                </c:pt>
                <c:pt idx="22950">
                  <c:v>958</c:v>
                </c:pt>
                <c:pt idx="22951">
                  <c:v>958</c:v>
                </c:pt>
                <c:pt idx="22952">
                  <c:v>958</c:v>
                </c:pt>
                <c:pt idx="22953">
                  <c:v>958</c:v>
                </c:pt>
                <c:pt idx="22954">
                  <c:v>958</c:v>
                </c:pt>
                <c:pt idx="22955">
                  <c:v>958</c:v>
                </c:pt>
                <c:pt idx="22956">
                  <c:v>959</c:v>
                </c:pt>
                <c:pt idx="22957">
                  <c:v>959</c:v>
                </c:pt>
                <c:pt idx="22958">
                  <c:v>959</c:v>
                </c:pt>
                <c:pt idx="22959">
                  <c:v>959</c:v>
                </c:pt>
                <c:pt idx="22960">
                  <c:v>959</c:v>
                </c:pt>
                <c:pt idx="22961">
                  <c:v>959</c:v>
                </c:pt>
                <c:pt idx="22962">
                  <c:v>959</c:v>
                </c:pt>
                <c:pt idx="22963">
                  <c:v>959</c:v>
                </c:pt>
                <c:pt idx="22964">
                  <c:v>959</c:v>
                </c:pt>
                <c:pt idx="22965">
                  <c:v>959</c:v>
                </c:pt>
                <c:pt idx="22966">
                  <c:v>960</c:v>
                </c:pt>
                <c:pt idx="22967">
                  <c:v>960</c:v>
                </c:pt>
                <c:pt idx="22968">
                  <c:v>960</c:v>
                </c:pt>
                <c:pt idx="22969">
                  <c:v>960</c:v>
                </c:pt>
                <c:pt idx="22970">
                  <c:v>960</c:v>
                </c:pt>
                <c:pt idx="22971">
                  <c:v>960</c:v>
                </c:pt>
                <c:pt idx="22972">
                  <c:v>960</c:v>
                </c:pt>
                <c:pt idx="22973">
                  <c:v>960</c:v>
                </c:pt>
                <c:pt idx="22974">
                  <c:v>960</c:v>
                </c:pt>
                <c:pt idx="22975">
                  <c:v>960</c:v>
                </c:pt>
                <c:pt idx="22976">
                  <c:v>960</c:v>
                </c:pt>
                <c:pt idx="22977">
                  <c:v>961</c:v>
                </c:pt>
                <c:pt idx="22978">
                  <c:v>961</c:v>
                </c:pt>
                <c:pt idx="22979">
                  <c:v>961</c:v>
                </c:pt>
                <c:pt idx="22980">
                  <c:v>961</c:v>
                </c:pt>
                <c:pt idx="22981">
                  <c:v>961</c:v>
                </c:pt>
                <c:pt idx="22982">
                  <c:v>961</c:v>
                </c:pt>
                <c:pt idx="22983">
                  <c:v>961</c:v>
                </c:pt>
                <c:pt idx="22984">
                  <c:v>961</c:v>
                </c:pt>
                <c:pt idx="22985">
                  <c:v>961</c:v>
                </c:pt>
                <c:pt idx="22986">
                  <c:v>961</c:v>
                </c:pt>
                <c:pt idx="22987">
                  <c:v>961</c:v>
                </c:pt>
                <c:pt idx="22988">
                  <c:v>962</c:v>
                </c:pt>
                <c:pt idx="22989">
                  <c:v>962</c:v>
                </c:pt>
                <c:pt idx="22990">
                  <c:v>962</c:v>
                </c:pt>
                <c:pt idx="22991">
                  <c:v>962</c:v>
                </c:pt>
                <c:pt idx="22992">
                  <c:v>962</c:v>
                </c:pt>
                <c:pt idx="22993">
                  <c:v>962</c:v>
                </c:pt>
                <c:pt idx="22994">
                  <c:v>962</c:v>
                </c:pt>
                <c:pt idx="22995">
                  <c:v>962</c:v>
                </c:pt>
                <c:pt idx="22996">
                  <c:v>962</c:v>
                </c:pt>
                <c:pt idx="22997">
                  <c:v>962</c:v>
                </c:pt>
                <c:pt idx="22998">
                  <c:v>962</c:v>
                </c:pt>
                <c:pt idx="22999">
                  <c:v>963</c:v>
                </c:pt>
                <c:pt idx="23000">
                  <c:v>963</c:v>
                </c:pt>
                <c:pt idx="23001">
                  <c:v>963</c:v>
                </c:pt>
                <c:pt idx="23002">
                  <c:v>963</c:v>
                </c:pt>
                <c:pt idx="23003">
                  <c:v>963</c:v>
                </c:pt>
                <c:pt idx="23004">
                  <c:v>963</c:v>
                </c:pt>
                <c:pt idx="23005">
                  <c:v>963</c:v>
                </c:pt>
                <c:pt idx="23006">
                  <c:v>963</c:v>
                </c:pt>
                <c:pt idx="23007">
                  <c:v>963</c:v>
                </c:pt>
                <c:pt idx="23008">
                  <c:v>963</c:v>
                </c:pt>
                <c:pt idx="23009">
                  <c:v>963</c:v>
                </c:pt>
                <c:pt idx="23010">
                  <c:v>964</c:v>
                </c:pt>
                <c:pt idx="23011">
                  <c:v>964</c:v>
                </c:pt>
                <c:pt idx="23012">
                  <c:v>964</c:v>
                </c:pt>
                <c:pt idx="23013">
                  <c:v>964</c:v>
                </c:pt>
                <c:pt idx="23014">
                  <c:v>964</c:v>
                </c:pt>
                <c:pt idx="23015">
                  <c:v>964</c:v>
                </c:pt>
                <c:pt idx="23016">
                  <c:v>964</c:v>
                </c:pt>
                <c:pt idx="23017">
                  <c:v>964</c:v>
                </c:pt>
                <c:pt idx="23018">
                  <c:v>964</c:v>
                </c:pt>
                <c:pt idx="23019">
                  <c:v>964</c:v>
                </c:pt>
                <c:pt idx="23020">
                  <c:v>965</c:v>
                </c:pt>
                <c:pt idx="23021">
                  <c:v>965</c:v>
                </c:pt>
                <c:pt idx="23022">
                  <c:v>965</c:v>
                </c:pt>
                <c:pt idx="23023">
                  <c:v>965</c:v>
                </c:pt>
                <c:pt idx="23024">
                  <c:v>965</c:v>
                </c:pt>
                <c:pt idx="23025">
                  <c:v>965</c:v>
                </c:pt>
                <c:pt idx="23026">
                  <c:v>965</c:v>
                </c:pt>
                <c:pt idx="23027">
                  <c:v>965</c:v>
                </c:pt>
                <c:pt idx="23028">
                  <c:v>965</c:v>
                </c:pt>
                <c:pt idx="23029">
                  <c:v>965</c:v>
                </c:pt>
                <c:pt idx="23030">
                  <c:v>965</c:v>
                </c:pt>
                <c:pt idx="23031">
                  <c:v>966</c:v>
                </c:pt>
                <c:pt idx="23032">
                  <c:v>966</c:v>
                </c:pt>
                <c:pt idx="23033">
                  <c:v>966</c:v>
                </c:pt>
                <c:pt idx="23034">
                  <c:v>966</c:v>
                </c:pt>
                <c:pt idx="23035">
                  <c:v>966</c:v>
                </c:pt>
                <c:pt idx="23036">
                  <c:v>966</c:v>
                </c:pt>
                <c:pt idx="23037">
                  <c:v>966</c:v>
                </c:pt>
                <c:pt idx="23038">
                  <c:v>966</c:v>
                </c:pt>
                <c:pt idx="23039">
                  <c:v>966</c:v>
                </c:pt>
                <c:pt idx="23040">
                  <c:v>966</c:v>
                </c:pt>
                <c:pt idx="23041">
                  <c:v>966</c:v>
                </c:pt>
                <c:pt idx="23042">
                  <c:v>967</c:v>
                </c:pt>
                <c:pt idx="23043">
                  <c:v>967</c:v>
                </c:pt>
                <c:pt idx="23044">
                  <c:v>967</c:v>
                </c:pt>
                <c:pt idx="23045">
                  <c:v>967</c:v>
                </c:pt>
                <c:pt idx="23046">
                  <c:v>967</c:v>
                </c:pt>
                <c:pt idx="23047">
                  <c:v>967</c:v>
                </c:pt>
                <c:pt idx="23048">
                  <c:v>967</c:v>
                </c:pt>
                <c:pt idx="23049">
                  <c:v>967</c:v>
                </c:pt>
                <c:pt idx="23050">
                  <c:v>967</c:v>
                </c:pt>
                <c:pt idx="23051">
                  <c:v>967</c:v>
                </c:pt>
                <c:pt idx="23052">
                  <c:v>967</c:v>
                </c:pt>
                <c:pt idx="23053">
                  <c:v>968</c:v>
                </c:pt>
                <c:pt idx="23054">
                  <c:v>968</c:v>
                </c:pt>
                <c:pt idx="23055">
                  <c:v>968</c:v>
                </c:pt>
                <c:pt idx="23056">
                  <c:v>968</c:v>
                </c:pt>
                <c:pt idx="23057">
                  <c:v>968</c:v>
                </c:pt>
                <c:pt idx="23058">
                  <c:v>968</c:v>
                </c:pt>
                <c:pt idx="23059">
                  <c:v>968</c:v>
                </c:pt>
                <c:pt idx="23060">
                  <c:v>968</c:v>
                </c:pt>
                <c:pt idx="23061">
                  <c:v>968</c:v>
                </c:pt>
                <c:pt idx="23062">
                  <c:v>968</c:v>
                </c:pt>
                <c:pt idx="23063">
                  <c:v>969</c:v>
                </c:pt>
                <c:pt idx="23064">
                  <c:v>969</c:v>
                </c:pt>
                <c:pt idx="23065">
                  <c:v>969</c:v>
                </c:pt>
                <c:pt idx="23066">
                  <c:v>969</c:v>
                </c:pt>
                <c:pt idx="23067">
                  <c:v>969</c:v>
                </c:pt>
                <c:pt idx="23068">
                  <c:v>969</c:v>
                </c:pt>
                <c:pt idx="23069">
                  <c:v>969</c:v>
                </c:pt>
                <c:pt idx="23070">
                  <c:v>969</c:v>
                </c:pt>
                <c:pt idx="23071">
                  <c:v>969</c:v>
                </c:pt>
                <c:pt idx="23072">
                  <c:v>969</c:v>
                </c:pt>
                <c:pt idx="23073">
                  <c:v>969</c:v>
                </c:pt>
                <c:pt idx="23074">
                  <c:v>970</c:v>
                </c:pt>
                <c:pt idx="23075">
                  <c:v>970</c:v>
                </c:pt>
                <c:pt idx="23076">
                  <c:v>970</c:v>
                </c:pt>
                <c:pt idx="23077">
                  <c:v>970</c:v>
                </c:pt>
                <c:pt idx="23078">
                  <c:v>970</c:v>
                </c:pt>
                <c:pt idx="23079">
                  <c:v>970</c:v>
                </c:pt>
                <c:pt idx="23080">
                  <c:v>970</c:v>
                </c:pt>
                <c:pt idx="23081">
                  <c:v>970</c:v>
                </c:pt>
                <c:pt idx="23082">
                  <c:v>970</c:v>
                </c:pt>
                <c:pt idx="23083">
                  <c:v>970</c:v>
                </c:pt>
                <c:pt idx="23084">
                  <c:v>970</c:v>
                </c:pt>
                <c:pt idx="23085">
                  <c:v>971</c:v>
                </c:pt>
                <c:pt idx="23086">
                  <c:v>971</c:v>
                </c:pt>
                <c:pt idx="23087">
                  <c:v>971</c:v>
                </c:pt>
                <c:pt idx="23088">
                  <c:v>971</c:v>
                </c:pt>
                <c:pt idx="23089">
                  <c:v>971</c:v>
                </c:pt>
                <c:pt idx="23090">
                  <c:v>971</c:v>
                </c:pt>
                <c:pt idx="23091">
                  <c:v>971</c:v>
                </c:pt>
                <c:pt idx="23092">
                  <c:v>971</c:v>
                </c:pt>
                <c:pt idx="23093">
                  <c:v>971</c:v>
                </c:pt>
                <c:pt idx="23094">
                  <c:v>971</c:v>
                </c:pt>
                <c:pt idx="23095">
                  <c:v>972</c:v>
                </c:pt>
                <c:pt idx="23096">
                  <c:v>972</c:v>
                </c:pt>
                <c:pt idx="23097">
                  <c:v>972</c:v>
                </c:pt>
                <c:pt idx="23098">
                  <c:v>972</c:v>
                </c:pt>
                <c:pt idx="23099">
                  <c:v>972</c:v>
                </c:pt>
                <c:pt idx="23100">
                  <c:v>972</c:v>
                </c:pt>
                <c:pt idx="23101">
                  <c:v>972</c:v>
                </c:pt>
                <c:pt idx="23102">
                  <c:v>972</c:v>
                </c:pt>
                <c:pt idx="23103">
                  <c:v>972</c:v>
                </c:pt>
                <c:pt idx="23104">
                  <c:v>972</c:v>
                </c:pt>
                <c:pt idx="23105">
                  <c:v>972</c:v>
                </c:pt>
                <c:pt idx="23106">
                  <c:v>973</c:v>
                </c:pt>
                <c:pt idx="23107">
                  <c:v>973</c:v>
                </c:pt>
                <c:pt idx="23108">
                  <c:v>973</c:v>
                </c:pt>
                <c:pt idx="23109">
                  <c:v>973</c:v>
                </c:pt>
                <c:pt idx="23110">
                  <c:v>973</c:v>
                </c:pt>
                <c:pt idx="23111">
                  <c:v>973</c:v>
                </c:pt>
                <c:pt idx="23112">
                  <c:v>973</c:v>
                </c:pt>
                <c:pt idx="23113">
                  <c:v>973</c:v>
                </c:pt>
                <c:pt idx="23114">
                  <c:v>973</c:v>
                </c:pt>
                <c:pt idx="23115">
                  <c:v>973</c:v>
                </c:pt>
                <c:pt idx="23116">
                  <c:v>974</c:v>
                </c:pt>
                <c:pt idx="23117">
                  <c:v>974</c:v>
                </c:pt>
                <c:pt idx="23118">
                  <c:v>974</c:v>
                </c:pt>
                <c:pt idx="23119">
                  <c:v>974</c:v>
                </c:pt>
                <c:pt idx="23120">
                  <c:v>974</c:v>
                </c:pt>
                <c:pt idx="23121">
                  <c:v>974</c:v>
                </c:pt>
                <c:pt idx="23122">
                  <c:v>974</c:v>
                </c:pt>
                <c:pt idx="23123">
                  <c:v>974</c:v>
                </c:pt>
                <c:pt idx="23124">
                  <c:v>974</c:v>
                </c:pt>
                <c:pt idx="23125">
                  <c:v>974</c:v>
                </c:pt>
                <c:pt idx="23126">
                  <c:v>974</c:v>
                </c:pt>
                <c:pt idx="23127">
                  <c:v>975</c:v>
                </c:pt>
                <c:pt idx="23128">
                  <c:v>975</c:v>
                </c:pt>
                <c:pt idx="23129">
                  <c:v>975</c:v>
                </c:pt>
                <c:pt idx="23130">
                  <c:v>975</c:v>
                </c:pt>
                <c:pt idx="23131">
                  <c:v>975</c:v>
                </c:pt>
                <c:pt idx="23132">
                  <c:v>975</c:v>
                </c:pt>
                <c:pt idx="23133">
                  <c:v>975</c:v>
                </c:pt>
                <c:pt idx="23134">
                  <c:v>975</c:v>
                </c:pt>
                <c:pt idx="23135">
                  <c:v>975</c:v>
                </c:pt>
                <c:pt idx="23136">
                  <c:v>975</c:v>
                </c:pt>
                <c:pt idx="23137">
                  <c:v>976</c:v>
                </c:pt>
                <c:pt idx="23138">
                  <c:v>976</c:v>
                </c:pt>
                <c:pt idx="23139">
                  <c:v>976</c:v>
                </c:pt>
                <c:pt idx="23140">
                  <c:v>976</c:v>
                </c:pt>
                <c:pt idx="23141">
                  <c:v>976</c:v>
                </c:pt>
                <c:pt idx="23142">
                  <c:v>976</c:v>
                </c:pt>
                <c:pt idx="23143">
                  <c:v>976</c:v>
                </c:pt>
                <c:pt idx="23144">
                  <c:v>976</c:v>
                </c:pt>
                <c:pt idx="23145">
                  <c:v>976</c:v>
                </c:pt>
                <c:pt idx="23146">
                  <c:v>976</c:v>
                </c:pt>
                <c:pt idx="23147">
                  <c:v>976</c:v>
                </c:pt>
                <c:pt idx="23148">
                  <c:v>977</c:v>
                </c:pt>
                <c:pt idx="23149">
                  <c:v>977</c:v>
                </c:pt>
                <c:pt idx="23150">
                  <c:v>977</c:v>
                </c:pt>
                <c:pt idx="23151">
                  <c:v>977</c:v>
                </c:pt>
                <c:pt idx="23152">
                  <c:v>977</c:v>
                </c:pt>
                <c:pt idx="23153">
                  <c:v>977</c:v>
                </c:pt>
                <c:pt idx="23154">
                  <c:v>977</c:v>
                </c:pt>
                <c:pt idx="23155">
                  <c:v>977</c:v>
                </c:pt>
                <c:pt idx="23156">
                  <c:v>977</c:v>
                </c:pt>
                <c:pt idx="23157">
                  <c:v>977</c:v>
                </c:pt>
                <c:pt idx="23158">
                  <c:v>978</c:v>
                </c:pt>
                <c:pt idx="23159">
                  <c:v>978</c:v>
                </c:pt>
                <c:pt idx="23160">
                  <c:v>978</c:v>
                </c:pt>
                <c:pt idx="23161">
                  <c:v>978</c:v>
                </c:pt>
                <c:pt idx="23162">
                  <c:v>978</c:v>
                </c:pt>
                <c:pt idx="23163">
                  <c:v>978</c:v>
                </c:pt>
                <c:pt idx="23164">
                  <c:v>978</c:v>
                </c:pt>
                <c:pt idx="23165">
                  <c:v>978</c:v>
                </c:pt>
                <c:pt idx="23166">
                  <c:v>978</c:v>
                </c:pt>
                <c:pt idx="23167">
                  <c:v>978</c:v>
                </c:pt>
                <c:pt idx="23168">
                  <c:v>978</c:v>
                </c:pt>
                <c:pt idx="23169">
                  <c:v>979</c:v>
                </c:pt>
                <c:pt idx="23170">
                  <c:v>979</c:v>
                </c:pt>
                <c:pt idx="23171">
                  <c:v>979</c:v>
                </c:pt>
                <c:pt idx="23172">
                  <c:v>979</c:v>
                </c:pt>
                <c:pt idx="23173">
                  <c:v>979</c:v>
                </c:pt>
                <c:pt idx="23174">
                  <c:v>979</c:v>
                </c:pt>
                <c:pt idx="23175">
                  <c:v>979</c:v>
                </c:pt>
                <c:pt idx="23176">
                  <c:v>979</c:v>
                </c:pt>
                <c:pt idx="23177">
                  <c:v>979</c:v>
                </c:pt>
                <c:pt idx="23178">
                  <c:v>979</c:v>
                </c:pt>
                <c:pt idx="23179">
                  <c:v>980</c:v>
                </c:pt>
                <c:pt idx="23180">
                  <c:v>980</c:v>
                </c:pt>
                <c:pt idx="23181">
                  <c:v>980</c:v>
                </c:pt>
                <c:pt idx="23182">
                  <c:v>980</c:v>
                </c:pt>
                <c:pt idx="23183">
                  <c:v>980</c:v>
                </c:pt>
                <c:pt idx="23184">
                  <c:v>980</c:v>
                </c:pt>
                <c:pt idx="23185">
                  <c:v>980</c:v>
                </c:pt>
                <c:pt idx="23186">
                  <c:v>980</c:v>
                </c:pt>
                <c:pt idx="23187">
                  <c:v>980</c:v>
                </c:pt>
                <c:pt idx="23188">
                  <c:v>980</c:v>
                </c:pt>
                <c:pt idx="23189">
                  <c:v>980</c:v>
                </c:pt>
                <c:pt idx="23190">
                  <c:v>981</c:v>
                </c:pt>
                <c:pt idx="23191">
                  <c:v>981</c:v>
                </c:pt>
                <c:pt idx="23192">
                  <c:v>981</c:v>
                </c:pt>
                <c:pt idx="23193">
                  <c:v>981</c:v>
                </c:pt>
                <c:pt idx="23194">
                  <c:v>981</c:v>
                </c:pt>
                <c:pt idx="23195">
                  <c:v>981</c:v>
                </c:pt>
                <c:pt idx="23196">
                  <c:v>981</c:v>
                </c:pt>
                <c:pt idx="23197">
                  <c:v>981</c:v>
                </c:pt>
                <c:pt idx="23198">
                  <c:v>981</c:v>
                </c:pt>
                <c:pt idx="23199">
                  <c:v>981</c:v>
                </c:pt>
                <c:pt idx="23200">
                  <c:v>982</c:v>
                </c:pt>
                <c:pt idx="23201">
                  <c:v>982</c:v>
                </c:pt>
                <c:pt idx="23202">
                  <c:v>982</c:v>
                </c:pt>
                <c:pt idx="23203">
                  <c:v>982</c:v>
                </c:pt>
                <c:pt idx="23204">
                  <c:v>982</c:v>
                </c:pt>
                <c:pt idx="23205">
                  <c:v>982</c:v>
                </c:pt>
                <c:pt idx="23206">
                  <c:v>982</c:v>
                </c:pt>
                <c:pt idx="23207">
                  <c:v>982</c:v>
                </c:pt>
                <c:pt idx="23208">
                  <c:v>982</c:v>
                </c:pt>
                <c:pt idx="23209">
                  <c:v>982</c:v>
                </c:pt>
                <c:pt idx="23210">
                  <c:v>983</c:v>
                </c:pt>
                <c:pt idx="23211">
                  <c:v>983</c:v>
                </c:pt>
                <c:pt idx="23212">
                  <c:v>983</c:v>
                </c:pt>
                <c:pt idx="23213">
                  <c:v>983</c:v>
                </c:pt>
                <c:pt idx="23214">
                  <c:v>983</c:v>
                </c:pt>
                <c:pt idx="23215">
                  <c:v>983</c:v>
                </c:pt>
                <c:pt idx="23216">
                  <c:v>983</c:v>
                </c:pt>
                <c:pt idx="23217">
                  <c:v>983</c:v>
                </c:pt>
                <c:pt idx="23218">
                  <c:v>983</c:v>
                </c:pt>
                <c:pt idx="23219">
                  <c:v>983</c:v>
                </c:pt>
                <c:pt idx="23220">
                  <c:v>983</c:v>
                </c:pt>
                <c:pt idx="23221">
                  <c:v>984</c:v>
                </c:pt>
                <c:pt idx="23222">
                  <c:v>984</c:v>
                </c:pt>
                <c:pt idx="23223">
                  <c:v>984</c:v>
                </c:pt>
                <c:pt idx="23224">
                  <c:v>984</c:v>
                </c:pt>
                <c:pt idx="23225">
                  <c:v>984</c:v>
                </c:pt>
                <c:pt idx="23226">
                  <c:v>984</c:v>
                </c:pt>
                <c:pt idx="23227">
                  <c:v>984</c:v>
                </c:pt>
                <c:pt idx="23228">
                  <c:v>984</c:v>
                </c:pt>
                <c:pt idx="23229">
                  <c:v>984</c:v>
                </c:pt>
                <c:pt idx="23230">
                  <c:v>984</c:v>
                </c:pt>
                <c:pt idx="23231">
                  <c:v>985</c:v>
                </c:pt>
                <c:pt idx="23232">
                  <c:v>985</c:v>
                </c:pt>
                <c:pt idx="23233">
                  <c:v>985</c:v>
                </c:pt>
                <c:pt idx="23234">
                  <c:v>985</c:v>
                </c:pt>
                <c:pt idx="23235">
                  <c:v>985</c:v>
                </c:pt>
                <c:pt idx="23236">
                  <c:v>985</c:v>
                </c:pt>
                <c:pt idx="23237">
                  <c:v>985</c:v>
                </c:pt>
                <c:pt idx="23238">
                  <c:v>985</c:v>
                </c:pt>
                <c:pt idx="23239">
                  <c:v>985</c:v>
                </c:pt>
                <c:pt idx="23240">
                  <c:v>985</c:v>
                </c:pt>
                <c:pt idx="23241">
                  <c:v>986</c:v>
                </c:pt>
                <c:pt idx="23242">
                  <c:v>986</c:v>
                </c:pt>
                <c:pt idx="23243">
                  <c:v>986</c:v>
                </c:pt>
                <c:pt idx="23244">
                  <c:v>986</c:v>
                </c:pt>
                <c:pt idx="23245">
                  <c:v>986</c:v>
                </c:pt>
                <c:pt idx="23246">
                  <c:v>986</c:v>
                </c:pt>
                <c:pt idx="23247">
                  <c:v>986</c:v>
                </c:pt>
                <c:pt idx="23248">
                  <c:v>986</c:v>
                </c:pt>
                <c:pt idx="23249">
                  <c:v>986</c:v>
                </c:pt>
                <c:pt idx="23250">
                  <c:v>986</c:v>
                </c:pt>
                <c:pt idx="23251">
                  <c:v>986</c:v>
                </c:pt>
                <c:pt idx="23252">
                  <c:v>987</c:v>
                </c:pt>
                <c:pt idx="23253">
                  <c:v>987</c:v>
                </c:pt>
                <c:pt idx="23254">
                  <c:v>987</c:v>
                </c:pt>
                <c:pt idx="23255">
                  <c:v>987</c:v>
                </c:pt>
                <c:pt idx="23256">
                  <c:v>987</c:v>
                </c:pt>
                <c:pt idx="23257">
                  <c:v>987</c:v>
                </c:pt>
                <c:pt idx="23258">
                  <c:v>987</c:v>
                </c:pt>
                <c:pt idx="23259">
                  <c:v>987</c:v>
                </c:pt>
                <c:pt idx="23260">
                  <c:v>987</c:v>
                </c:pt>
                <c:pt idx="23261">
                  <c:v>987</c:v>
                </c:pt>
                <c:pt idx="23262">
                  <c:v>988</c:v>
                </c:pt>
                <c:pt idx="23263">
                  <c:v>988</c:v>
                </c:pt>
                <c:pt idx="23264">
                  <c:v>988</c:v>
                </c:pt>
                <c:pt idx="23265">
                  <c:v>988</c:v>
                </c:pt>
                <c:pt idx="23266">
                  <c:v>988</c:v>
                </c:pt>
                <c:pt idx="23267">
                  <c:v>988</c:v>
                </c:pt>
                <c:pt idx="23268">
                  <c:v>988</c:v>
                </c:pt>
                <c:pt idx="23269">
                  <c:v>988</c:v>
                </c:pt>
                <c:pt idx="23270">
                  <c:v>988</c:v>
                </c:pt>
                <c:pt idx="23271">
                  <c:v>988</c:v>
                </c:pt>
                <c:pt idx="23272">
                  <c:v>989</c:v>
                </c:pt>
                <c:pt idx="23273">
                  <c:v>989</c:v>
                </c:pt>
                <c:pt idx="23274">
                  <c:v>989</c:v>
                </c:pt>
                <c:pt idx="23275">
                  <c:v>989</c:v>
                </c:pt>
                <c:pt idx="23276">
                  <c:v>989</c:v>
                </c:pt>
                <c:pt idx="23277">
                  <c:v>989</c:v>
                </c:pt>
                <c:pt idx="23278">
                  <c:v>989</c:v>
                </c:pt>
                <c:pt idx="23279">
                  <c:v>989</c:v>
                </c:pt>
                <c:pt idx="23280">
                  <c:v>989</c:v>
                </c:pt>
                <c:pt idx="23281">
                  <c:v>989</c:v>
                </c:pt>
                <c:pt idx="23282">
                  <c:v>990</c:v>
                </c:pt>
                <c:pt idx="23283">
                  <c:v>990</c:v>
                </c:pt>
                <c:pt idx="23284">
                  <c:v>990</c:v>
                </c:pt>
                <c:pt idx="23285">
                  <c:v>990</c:v>
                </c:pt>
                <c:pt idx="23286">
                  <c:v>990</c:v>
                </c:pt>
                <c:pt idx="23287">
                  <c:v>990</c:v>
                </c:pt>
                <c:pt idx="23288">
                  <c:v>990</c:v>
                </c:pt>
                <c:pt idx="23289">
                  <c:v>990</c:v>
                </c:pt>
                <c:pt idx="23290">
                  <c:v>990</c:v>
                </c:pt>
                <c:pt idx="23291">
                  <c:v>990</c:v>
                </c:pt>
                <c:pt idx="23292">
                  <c:v>990</c:v>
                </c:pt>
                <c:pt idx="23293">
                  <c:v>991</c:v>
                </c:pt>
                <c:pt idx="23294">
                  <c:v>991</c:v>
                </c:pt>
                <c:pt idx="23295">
                  <c:v>991</c:v>
                </c:pt>
                <c:pt idx="23296">
                  <c:v>991</c:v>
                </c:pt>
                <c:pt idx="23297">
                  <c:v>991</c:v>
                </c:pt>
                <c:pt idx="23298">
                  <c:v>991</c:v>
                </c:pt>
                <c:pt idx="23299">
                  <c:v>991</c:v>
                </c:pt>
                <c:pt idx="23300">
                  <c:v>991</c:v>
                </c:pt>
                <c:pt idx="23301">
                  <c:v>991</c:v>
                </c:pt>
                <c:pt idx="23302">
                  <c:v>991</c:v>
                </c:pt>
                <c:pt idx="23303">
                  <c:v>992</c:v>
                </c:pt>
                <c:pt idx="23304">
                  <c:v>992</c:v>
                </c:pt>
                <c:pt idx="23305">
                  <c:v>992</c:v>
                </c:pt>
                <c:pt idx="23306">
                  <c:v>992</c:v>
                </c:pt>
                <c:pt idx="23307">
                  <c:v>992</c:v>
                </c:pt>
                <c:pt idx="23308">
                  <c:v>992</c:v>
                </c:pt>
                <c:pt idx="23309">
                  <c:v>992</c:v>
                </c:pt>
                <c:pt idx="23310">
                  <c:v>992</c:v>
                </c:pt>
                <c:pt idx="23311">
                  <c:v>992</c:v>
                </c:pt>
                <c:pt idx="23312">
                  <c:v>992</c:v>
                </c:pt>
                <c:pt idx="23313">
                  <c:v>993</c:v>
                </c:pt>
                <c:pt idx="23314">
                  <c:v>993</c:v>
                </c:pt>
                <c:pt idx="23315">
                  <c:v>993</c:v>
                </c:pt>
                <c:pt idx="23316">
                  <c:v>993</c:v>
                </c:pt>
                <c:pt idx="23317">
                  <c:v>993</c:v>
                </c:pt>
                <c:pt idx="23318">
                  <c:v>993</c:v>
                </c:pt>
                <c:pt idx="23319">
                  <c:v>993</c:v>
                </c:pt>
                <c:pt idx="23320">
                  <c:v>993</c:v>
                </c:pt>
                <c:pt idx="23321">
                  <c:v>993</c:v>
                </c:pt>
                <c:pt idx="23322">
                  <c:v>993</c:v>
                </c:pt>
                <c:pt idx="23323">
                  <c:v>994</c:v>
                </c:pt>
                <c:pt idx="23324">
                  <c:v>994</c:v>
                </c:pt>
                <c:pt idx="23325">
                  <c:v>994</c:v>
                </c:pt>
                <c:pt idx="23326">
                  <c:v>994</c:v>
                </c:pt>
                <c:pt idx="23327">
                  <c:v>994</c:v>
                </c:pt>
                <c:pt idx="23328">
                  <c:v>994</c:v>
                </c:pt>
                <c:pt idx="23329">
                  <c:v>994</c:v>
                </c:pt>
                <c:pt idx="23330">
                  <c:v>994</c:v>
                </c:pt>
                <c:pt idx="23331">
                  <c:v>994</c:v>
                </c:pt>
                <c:pt idx="23332">
                  <c:v>994</c:v>
                </c:pt>
                <c:pt idx="23333">
                  <c:v>995</c:v>
                </c:pt>
                <c:pt idx="23334">
                  <c:v>995</c:v>
                </c:pt>
                <c:pt idx="23335">
                  <c:v>995</c:v>
                </c:pt>
                <c:pt idx="23336">
                  <c:v>995</c:v>
                </c:pt>
                <c:pt idx="23337">
                  <c:v>995</c:v>
                </c:pt>
                <c:pt idx="23338">
                  <c:v>995</c:v>
                </c:pt>
                <c:pt idx="23339">
                  <c:v>995</c:v>
                </c:pt>
                <c:pt idx="23340">
                  <c:v>995</c:v>
                </c:pt>
                <c:pt idx="23341">
                  <c:v>995</c:v>
                </c:pt>
                <c:pt idx="23342">
                  <c:v>995</c:v>
                </c:pt>
                <c:pt idx="23343">
                  <c:v>996</c:v>
                </c:pt>
                <c:pt idx="23344">
                  <c:v>996</c:v>
                </c:pt>
                <c:pt idx="23345">
                  <c:v>996</c:v>
                </c:pt>
                <c:pt idx="23346">
                  <c:v>996</c:v>
                </c:pt>
                <c:pt idx="23347">
                  <c:v>996</c:v>
                </c:pt>
                <c:pt idx="23348">
                  <c:v>996</c:v>
                </c:pt>
                <c:pt idx="23349">
                  <c:v>996</c:v>
                </c:pt>
                <c:pt idx="23350">
                  <c:v>996</c:v>
                </c:pt>
                <c:pt idx="23351">
                  <c:v>996</c:v>
                </c:pt>
                <c:pt idx="23352">
                  <c:v>996</c:v>
                </c:pt>
                <c:pt idx="23353">
                  <c:v>997</c:v>
                </c:pt>
                <c:pt idx="23354">
                  <c:v>997</c:v>
                </c:pt>
                <c:pt idx="23355">
                  <c:v>997</c:v>
                </c:pt>
                <c:pt idx="23356">
                  <c:v>997</c:v>
                </c:pt>
                <c:pt idx="23357">
                  <c:v>997</c:v>
                </c:pt>
                <c:pt idx="23358">
                  <c:v>997</c:v>
                </c:pt>
                <c:pt idx="23359">
                  <c:v>997</c:v>
                </c:pt>
                <c:pt idx="23360">
                  <c:v>997</c:v>
                </c:pt>
                <c:pt idx="23361">
                  <c:v>997</c:v>
                </c:pt>
                <c:pt idx="23362">
                  <c:v>997</c:v>
                </c:pt>
                <c:pt idx="23363">
                  <c:v>998</c:v>
                </c:pt>
                <c:pt idx="23364">
                  <c:v>998</c:v>
                </c:pt>
                <c:pt idx="23365">
                  <c:v>998</c:v>
                </c:pt>
                <c:pt idx="23366">
                  <c:v>998</c:v>
                </c:pt>
                <c:pt idx="23367">
                  <c:v>998</c:v>
                </c:pt>
                <c:pt idx="23368">
                  <c:v>998</c:v>
                </c:pt>
                <c:pt idx="23369">
                  <c:v>998</c:v>
                </c:pt>
                <c:pt idx="23370">
                  <c:v>998</c:v>
                </c:pt>
                <c:pt idx="23371">
                  <c:v>998</c:v>
                </c:pt>
                <c:pt idx="23372">
                  <c:v>998</c:v>
                </c:pt>
                <c:pt idx="23373">
                  <c:v>999</c:v>
                </c:pt>
                <c:pt idx="23374">
                  <c:v>999</c:v>
                </c:pt>
                <c:pt idx="23375">
                  <c:v>999</c:v>
                </c:pt>
                <c:pt idx="23376">
                  <c:v>999</c:v>
                </c:pt>
                <c:pt idx="23377">
                  <c:v>999</c:v>
                </c:pt>
                <c:pt idx="23378">
                  <c:v>999</c:v>
                </c:pt>
                <c:pt idx="23379">
                  <c:v>999</c:v>
                </c:pt>
                <c:pt idx="23380">
                  <c:v>999</c:v>
                </c:pt>
                <c:pt idx="23381">
                  <c:v>999</c:v>
                </c:pt>
                <c:pt idx="23382">
                  <c:v>999</c:v>
                </c:pt>
                <c:pt idx="23383">
                  <c:v>1000</c:v>
                </c:pt>
                <c:pt idx="23384">
                  <c:v>1000</c:v>
                </c:pt>
                <c:pt idx="23385">
                  <c:v>1000</c:v>
                </c:pt>
                <c:pt idx="23386">
                  <c:v>1000</c:v>
                </c:pt>
                <c:pt idx="23387">
                  <c:v>1000</c:v>
                </c:pt>
                <c:pt idx="23388">
                  <c:v>1000</c:v>
                </c:pt>
                <c:pt idx="23389">
                  <c:v>1000</c:v>
                </c:pt>
                <c:pt idx="23390">
                  <c:v>1000</c:v>
                </c:pt>
                <c:pt idx="23391">
                  <c:v>1000</c:v>
                </c:pt>
                <c:pt idx="23392">
                  <c:v>1000</c:v>
                </c:pt>
                <c:pt idx="23393">
                  <c:v>1001</c:v>
                </c:pt>
                <c:pt idx="23394">
                  <c:v>1001</c:v>
                </c:pt>
                <c:pt idx="23395">
                  <c:v>1001</c:v>
                </c:pt>
                <c:pt idx="23396">
                  <c:v>1001</c:v>
                </c:pt>
                <c:pt idx="23397">
                  <c:v>1001</c:v>
                </c:pt>
                <c:pt idx="23398">
                  <c:v>1001</c:v>
                </c:pt>
                <c:pt idx="23399">
                  <c:v>1001</c:v>
                </c:pt>
                <c:pt idx="23400">
                  <c:v>1001</c:v>
                </c:pt>
                <c:pt idx="23401">
                  <c:v>1001</c:v>
                </c:pt>
                <c:pt idx="23402">
                  <c:v>1001</c:v>
                </c:pt>
                <c:pt idx="23403">
                  <c:v>1002</c:v>
                </c:pt>
                <c:pt idx="23404">
                  <c:v>1002</c:v>
                </c:pt>
                <c:pt idx="23405">
                  <c:v>1002</c:v>
                </c:pt>
                <c:pt idx="23406">
                  <c:v>1002</c:v>
                </c:pt>
                <c:pt idx="23407">
                  <c:v>1002</c:v>
                </c:pt>
                <c:pt idx="23408">
                  <c:v>1002</c:v>
                </c:pt>
                <c:pt idx="23409">
                  <c:v>1002</c:v>
                </c:pt>
                <c:pt idx="23410">
                  <c:v>1002</c:v>
                </c:pt>
                <c:pt idx="23411">
                  <c:v>1002</c:v>
                </c:pt>
                <c:pt idx="23412">
                  <c:v>1002</c:v>
                </c:pt>
                <c:pt idx="23413">
                  <c:v>1003</c:v>
                </c:pt>
                <c:pt idx="23414">
                  <c:v>1003</c:v>
                </c:pt>
                <c:pt idx="23415">
                  <c:v>1003</c:v>
                </c:pt>
                <c:pt idx="23416">
                  <c:v>1003</c:v>
                </c:pt>
                <c:pt idx="23417">
                  <c:v>1003</c:v>
                </c:pt>
                <c:pt idx="23418">
                  <c:v>1003</c:v>
                </c:pt>
                <c:pt idx="23419">
                  <c:v>1003</c:v>
                </c:pt>
                <c:pt idx="23420">
                  <c:v>1003</c:v>
                </c:pt>
                <c:pt idx="23421">
                  <c:v>1003</c:v>
                </c:pt>
                <c:pt idx="23422">
                  <c:v>1003</c:v>
                </c:pt>
                <c:pt idx="23423">
                  <c:v>1004</c:v>
                </c:pt>
                <c:pt idx="23424">
                  <c:v>1004</c:v>
                </c:pt>
                <c:pt idx="23425">
                  <c:v>1004</c:v>
                </c:pt>
                <c:pt idx="23426">
                  <c:v>1004</c:v>
                </c:pt>
                <c:pt idx="23427">
                  <c:v>1004</c:v>
                </c:pt>
                <c:pt idx="23428">
                  <c:v>1004</c:v>
                </c:pt>
                <c:pt idx="23429">
                  <c:v>1004</c:v>
                </c:pt>
                <c:pt idx="23430">
                  <c:v>1004</c:v>
                </c:pt>
                <c:pt idx="23431">
                  <c:v>1004</c:v>
                </c:pt>
                <c:pt idx="23432">
                  <c:v>1004</c:v>
                </c:pt>
                <c:pt idx="23433">
                  <c:v>1005</c:v>
                </c:pt>
                <c:pt idx="23434">
                  <c:v>1005</c:v>
                </c:pt>
                <c:pt idx="23435">
                  <c:v>1005</c:v>
                </c:pt>
                <c:pt idx="23436">
                  <c:v>1005</c:v>
                </c:pt>
                <c:pt idx="23437">
                  <c:v>1005</c:v>
                </c:pt>
                <c:pt idx="23438">
                  <c:v>1005</c:v>
                </c:pt>
                <c:pt idx="23439">
                  <c:v>1005</c:v>
                </c:pt>
                <c:pt idx="23440">
                  <c:v>1005</c:v>
                </c:pt>
                <c:pt idx="23441">
                  <c:v>1005</c:v>
                </c:pt>
                <c:pt idx="23442">
                  <c:v>1005</c:v>
                </c:pt>
                <c:pt idx="23443">
                  <c:v>1006</c:v>
                </c:pt>
                <c:pt idx="23444">
                  <c:v>1006</c:v>
                </c:pt>
                <c:pt idx="23445">
                  <c:v>1006</c:v>
                </c:pt>
                <c:pt idx="23446">
                  <c:v>1006</c:v>
                </c:pt>
                <c:pt idx="23447">
                  <c:v>1006</c:v>
                </c:pt>
                <c:pt idx="23448">
                  <c:v>1006</c:v>
                </c:pt>
                <c:pt idx="23449">
                  <c:v>1006</c:v>
                </c:pt>
                <c:pt idx="23450">
                  <c:v>1006</c:v>
                </c:pt>
                <c:pt idx="23451">
                  <c:v>1006</c:v>
                </c:pt>
                <c:pt idx="23452">
                  <c:v>1006</c:v>
                </c:pt>
                <c:pt idx="23453">
                  <c:v>1007</c:v>
                </c:pt>
                <c:pt idx="23454">
                  <c:v>1007</c:v>
                </c:pt>
                <c:pt idx="23455">
                  <c:v>1007</c:v>
                </c:pt>
                <c:pt idx="23456">
                  <c:v>1007</c:v>
                </c:pt>
                <c:pt idx="23457">
                  <c:v>1007</c:v>
                </c:pt>
                <c:pt idx="23458">
                  <c:v>1007</c:v>
                </c:pt>
                <c:pt idx="23459">
                  <c:v>1007</c:v>
                </c:pt>
                <c:pt idx="23460">
                  <c:v>1007</c:v>
                </c:pt>
                <c:pt idx="23461">
                  <c:v>1007</c:v>
                </c:pt>
                <c:pt idx="23462">
                  <c:v>1007</c:v>
                </c:pt>
                <c:pt idx="23463">
                  <c:v>1008</c:v>
                </c:pt>
                <c:pt idx="23464">
                  <c:v>1008</c:v>
                </c:pt>
                <c:pt idx="23465">
                  <c:v>1008</c:v>
                </c:pt>
                <c:pt idx="23466">
                  <c:v>1008</c:v>
                </c:pt>
                <c:pt idx="23467">
                  <c:v>1008</c:v>
                </c:pt>
                <c:pt idx="23468">
                  <c:v>1008</c:v>
                </c:pt>
                <c:pt idx="23469">
                  <c:v>1008</c:v>
                </c:pt>
                <c:pt idx="23470">
                  <c:v>1008</c:v>
                </c:pt>
                <c:pt idx="23471">
                  <c:v>1008</c:v>
                </c:pt>
                <c:pt idx="23472">
                  <c:v>1008</c:v>
                </c:pt>
                <c:pt idx="23473">
                  <c:v>1009</c:v>
                </c:pt>
                <c:pt idx="23474">
                  <c:v>1009</c:v>
                </c:pt>
                <c:pt idx="23475">
                  <c:v>1009</c:v>
                </c:pt>
                <c:pt idx="23476">
                  <c:v>1009</c:v>
                </c:pt>
                <c:pt idx="23477">
                  <c:v>1009</c:v>
                </c:pt>
                <c:pt idx="23478">
                  <c:v>1009</c:v>
                </c:pt>
                <c:pt idx="23479">
                  <c:v>1009</c:v>
                </c:pt>
                <c:pt idx="23480">
                  <c:v>1009</c:v>
                </c:pt>
                <c:pt idx="23481">
                  <c:v>1009</c:v>
                </c:pt>
                <c:pt idx="23482">
                  <c:v>1009</c:v>
                </c:pt>
                <c:pt idx="23483">
                  <c:v>1010</c:v>
                </c:pt>
                <c:pt idx="23484">
                  <c:v>1010</c:v>
                </c:pt>
                <c:pt idx="23485">
                  <c:v>1010</c:v>
                </c:pt>
                <c:pt idx="23486">
                  <c:v>1010</c:v>
                </c:pt>
                <c:pt idx="23487">
                  <c:v>1010</c:v>
                </c:pt>
                <c:pt idx="23488">
                  <c:v>1010</c:v>
                </c:pt>
                <c:pt idx="23489">
                  <c:v>1010</c:v>
                </c:pt>
                <c:pt idx="23490">
                  <c:v>1010</c:v>
                </c:pt>
                <c:pt idx="23491">
                  <c:v>1010</c:v>
                </c:pt>
                <c:pt idx="23492">
                  <c:v>1011</c:v>
                </c:pt>
                <c:pt idx="23493">
                  <c:v>1011</c:v>
                </c:pt>
                <c:pt idx="23494">
                  <c:v>1011</c:v>
                </c:pt>
                <c:pt idx="23495">
                  <c:v>1011</c:v>
                </c:pt>
                <c:pt idx="23496">
                  <c:v>1011</c:v>
                </c:pt>
                <c:pt idx="23497">
                  <c:v>1011</c:v>
                </c:pt>
                <c:pt idx="23498">
                  <c:v>1011</c:v>
                </c:pt>
                <c:pt idx="23499">
                  <c:v>1011</c:v>
                </c:pt>
                <c:pt idx="23500">
                  <c:v>1011</c:v>
                </c:pt>
                <c:pt idx="23501">
                  <c:v>1011</c:v>
                </c:pt>
                <c:pt idx="23502">
                  <c:v>1012</c:v>
                </c:pt>
                <c:pt idx="23503">
                  <c:v>1012</c:v>
                </c:pt>
                <c:pt idx="23504">
                  <c:v>1012</c:v>
                </c:pt>
                <c:pt idx="23505">
                  <c:v>1012</c:v>
                </c:pt>
                <c:pt idx="23506">
                  <c:v>1012</c:v>
                </c:pt>
                <c:pt idx="23507">
                  <c:v>1012</c:v>
                </c:pt>
                <c:pt idx="23508">
                  <c:v>1012</c:v>
                </c:pt>
                <c:pt idx="23509">
                  <c:v>1012</c:v>
                </c:pt>
                <c:pt idx="23510">
                  <c:v>1012</c:v>
                </c:pt>
                <c:pt idx="23511">
                  <c:v>1012</c:v>
                </c:pt>
                <c:pt idx="23512">
                  <c:v>1013</c:v>
                </c:pt>
                <c:pt idx="23513">
                  <c:v>1013</c:v>
                </c:pt>
                <c:pt idx="23514">
                  <c:v>1013</c:v>
                </c:pt>
                <c:pt idx="23515">
                  <c:v>1013</c:v>
                </c:pt>
                <c:pt idx="23516">
                  <c:v>1013</c:v>
                </c:pt>
                <c:pt idx="23517">
                  <c:v>1013</c:v>
                </c:pt>
                <c:pt idx="23518">
                  <c:v>1013</c:v>
                </c:pt>
                <c:pt idx="23519">
                  <c:v>1013</c:v>
                </c:pt>
                <c:pt idx="23520">
                  <c:v>1013</c:v>
                </c:pt>
                <c:pt idx="23521">
                  <c:v>1013</c:v>
                </c:pt>
                <c:pt idx="23522">
                  <c:v>1014</c:v>
                </c:pt>
                <c:pt idx="23523">
                  <c:v>1014</c:v>
                </c:pt>
                <c:pt idx="23524">
                  <c:v>1014</c:v>
                </c:pt>
                <c:pt idx="23525">
                  <c:v>1014</c:v>
                </c:pt>
                <c:pt idx="23526">
                  <c:v>1014</c:v>
                </c:pt>
                <c:pt idx="23527">
                  <c:v>1014</c:v>
                </c:pt>
                <c:pt idx="23528">
                  <c:v>1014</c:v>
                </c:pt>
                <c:pt idx="23529">
                  <c:v>1014</c:v>
                </c:pt>
                <c:pt idx="23530">
                  <c:v>1014</c:v>
                </c:pt>
                <c:pt idx="23531">
                  <c:v>1015</c:v>
                </c:pt>
                <c:pt idx="23532">
                  <c:v>1015</c:v>
                </c:pt>
                <c:pt idx="23533">
                  <c:v>1015</c:v>
                </c:pt>
                <c:pt idx="23534">
                  <c:v>1015</c:v>
                </c:pt>
                <c:pt idx="23535">
                  <c:v>1015</c:v>
                </c:pt>
                <c:pt idx="23536">
                  <c:v>1015</c:v>
                </c:pt>
                <c:pt idx="23537">
                  <c:v>1015</c:v>
                </c:pt>
                <c:pt idx="23538">
                  <c:v>1015</c:v>
                </c:pt>
                <c:pt idx="23539">
                  <c:v>1015</c:v>
                </c:pt>
                <c:pt idx="23540">
                  <c:v>1015</c:v>
                </c:pt>
                <c:pt idx="23541">
                  <c:v>1016</c:v>
                </c:pt>
                <c:pt idx="23542">
                  <c:v>1016</c:v>
                </c:pt>
                <c:pt idx="23543">
                  <c:v>1016</c:v>
                </c:pt>
                <c:pt idx="23544">
                  <c:v>1016</c:v>
                </c:pt>
                <c:pt idx="23545">
                  <c:v>1016</c:v>
                </c:pt>
                <c:pt idx="23546">
                  <c:v>1016</c:v>
                </c:pt>
                <c:pt idx="23547">
                  <c:v>1016</c:v>
                </c:pt>
                <c:pt idx="23548">
                  <c:v>1016</c:v>
                </c:pt>
                <c:pt idx="23549">
                  <c:v>1016</c:v>
                </c:pt>
                <c:pt idx="23550">
                  <c:v>1016</c:v>
                </c:pt>
                <c:pt idx="23551">
                  <c:v>1017</c:v>
                </c:pt>
                <c:pt idx="23552">
                  <c:v>1017</c:v>
                </c:pt>
                <c:pt idx="23553">
                  <c:v>1017</c:v>
                </c:pt>
                <c:pt idx="23554">
                  <c:v>1017</c:v>
                </c:pt>
                <c:pt idx="23555">
                  <c:v>1017</c:v>
                </c:pt>
                <c:pt idx="23556">
                  <c:v>1017</c:v>
                </c:pt>
                <c:pt idx="23557">
                  <c:v>1017</c:v>
                </c:pt>
                <c:pt idx="23558">
                  <c:v>1017</c:v>
                </c:pt>
                <c:pt idx="23559">
                  <c:v>1017</c:v>
                </c:pt>
                <c:pt idx="23560">
                  <c:v>1018</c:v>
                </c:pt>
                <c:pt idx="23561">
                  <c:v>1018</c:v>
                </c:pt>
                <c:pt idx="23562">
                  <c:v>1018</c:v>
                </c:pt>
                <c:pt idx="23563">
                  <c:v>1018</c:v>
                </c:pt>
                <c:pt idx="23564">
                  <c:v>1018</c:v>
                </c:pt>
                <c:pt idx="23565">
                  <c:v>1018</c:v>
                </c:pt>
                <c:pt idx="23566">
                  <c:v>1018</c:v>
                </c:pt>
                <c:pt idx="23567">
                  <c:v>1018</c:v>
                </c:pt>
                <c:pt idx="23568">
                  <c:v>1018</c:v>
                </c:pt>
                <c:pt idx="23569">
                  <c:v>1018</c:v>
                </c:pt>
                <c:pt idx="23570">
                  <c:v>1019</c:v>
                </c:pt>
                <c:pt idx="23571">
                  <c:v>1019</c:v>
                </c:pt>
                <c:pt idx="23572">
                  <c:v>1019</c:v>
                </c:pt>
                <c:pt idx="23573">
                  <c:v>1019</c:v>
                </c:pt>
                <c:pt idx="23574">
                  <c:v>1019</c:v>
                </c:pt>
                <c:pt idx="23575">
                  <c:v>1019</c:v>
                </c:pt>
                <c:pt idx="23576">
                  <c:v>1019</c:v>
                </c:pt>
                <c:pt idx="23577">
                  <c:v>1019</c:v>
                </c:pt>
                <c:pt idx="23578">
                  <c:v>1019</c:v>
                </c:pt>
                <c:pt idx="23579">
                  <c:v>1019</c:v>
                </c:pt>
                <c:pt idx="23580">
                  <c:v>1020</c:v>
                </c:pt>
                <c:pt idx="23581">
                  <c:v>1020</c:v>
                </c:pt>
                <c:pt idx="23582">
                  <c:v>1020</c:v>
                </c:pt>
                <c:pt idx="23583">
                  <c:v>1020</c:v>
                </c:pt>
                <c:pt idx="23584">
                  <c:v>1020</c:v>
                </c:pt>
                <c:pt idx="23585">
                  <c:v>1020</c:v>
                </c:pt>
                <c:pt idx="23586">
                  <c:v>1020</c:v>
                </c:pt>
                <c:pt idx="23587">
                  <c:v>1020</c:v>
                </c:pt>
                <c:pt idx="23588">
                  <c:v>1020</c:v>
                </c:pt>
                <c:pt idx="23589">
                  <c:v>1021</c:v>
                </c:pt>
                <c:pt idx="23590">
                  <c:v>1021</c:v>
                </c:pt>
                <c:pt idx="23591">
                  <c:v>1021</c:v>
                </c:pt>
                <c:pt idx="23592">
                  <c:v>1021</c:v>
                </c:pt>
                <c:pt idx="23593">
                  <c:v>1021</c:v>
                </c:pt>
                <c:pt idx="23594">
                  <c:v>1021</c:v>
                </c:pt>
                <c:pt idx="23595">
                  <c:v>1021</c:v>
                </c:pt>
                <c:pt idx="23596">
                  <c:v>1021</c:v>
                </c:pt>
                <c:pt idx="23597">
                  <c:v>1021</c:v>
                </c:pt>
                <c:pt idx="23598">
                  <c:v>1021</c:v>
                </c:pt>
                <c:pt idx="23599">
                  <c:v>1022</c:v>
                </c:pt>
                <c:pt idx="23600">
                  <c:v>1022</c:v>
                </c:pt>
                <c:pt idx="23601">
                  <c:v>1022</c:v>
                </c:pt>
                <c:pt idx="23602">
                  <c:v>1022</c:v>
                </c:pt>
                <c:pt idx="23603">
                  <c:v>1022</c:v>
                </c:pt>
                <c:pt idx="23604">
                  <c:v>1022</c:v>
                </c:pt>
                <c:pt idx="23605">
                  <c:v>1022</c:v>
                </c:pt>
                <c:pt idx="23606">
                  <c:v>1022</c:v>
                </c:pt>
                <c:pt idx="23607">
                  <c:v>1022</c:v>
                </c:pt>
                <c:pt idx="23608">
                  <c:v>1022</c:v>
                </c:pt>
                <c:pt idx="23609">
                  <c:v>1023</c:v>
                </c:pt>
                <c:pt idx="23610">
                  <c:v>1023</c:v>
                </c:pt>
                <c:pt idx="23611">
                  <c:v>1023</c:v>
                </c:pt>
                <c:pt idx="23612">
                  <c:v>1023</c:v>
                </c:pt>
                <c:pt idx="23613">
                  <c:v>1023</c:v>
                </c:pt>
                <c:pt idx="23614">
                  <c:v>1023</c:v>
                </c:pt>
                <c:pt idx="23615">
                  <c:v>1023</c:v>
                </c:pt>
                <c:pt idx="23616">
                  <c:v>1023</c:v>
                </c:pt>
                <c:pt idx="23617">
                  <c:v>1023</c:v>
                </c:pt>
                <c:pt idx="23618">
                  <c:v>1024</c:v>
                </c:pt>
                <c:pt idx="23619">
                  <c:v>1024</c:v>
                </c:pt>
                <c:pt idx="23620">
                  <c:v>1024</c:v>
                </c:pt>
                <c:pt idx="23621">
                  <c:v>1024</c:v>
                </c:pt>
                <c:pt idx="23622">
                  <c:v>1024</c:v>
                </c:pt>
                <c:pt idx="23623">
                  <c:v>1024</c:v>
                </c:pt>
                <c:pt idx="23624">
                  <c:v>1024</c:v>
                </c:pt>
                <c:pt idx="23625">
                  <c:v>1024</c:v>
                </c:pt>
                <c:pt idx="23626">
                  <c:v>1024</c:v>
                </c:pt>
                <c:pt idx="23627">
                  <c:v>1024</c:v>
                </c:pt>
                <c:pt idx="23628">
                  <c:v>1025</c:v>
                </c:pt>
                <c:pt idx="23629">
                  <c:v>1025</c:v>
                </c:pt>
                <c:pt idx="23630">
                  <c:v>1025</c:v>
                </c:pt>
                <c:pt idx="23631">
                  <c:v>1025</c:v>
                </c:pt>
                <c:pt idx="23632">
                  <c:v>1025</c:v>
                </c:pt>
                <c:pt idx="23633">
                  <c:v>1025</c:v>
                </c:pt>
                <c:pt idx="23634">
                  <c:v>1025</c:v>
                </c:pt>
                <c:pt idx="23635">
                  <c:v>1025</c:v>
                </c:pt>
                <c:pt idx="23636">
                  <c:v>1025</c:v>
                </c:pt>
                <c:pt idx="23637">
                  <c:v>1026</c:v>
                </c:pt>
                <c:pt idx="23638">
                  <c:v>1026</c:v>
                </c:pt>
                <c:pt idx="23639">
                  <c:v>1026</c:v>
                </c:pt>
                <c:pt idx="23640">
                  <c:v>1026</c:v>
                </c:pt>
                <c:pt idx="23641">
                  <c:v>1026</c:v>
                </c:pt>
                <c:pt idx="23642">
                  <c:v>1026</c:v>
                </c:pt>
                <c:pt idx="23643">
                  <c:v>1026</c:v>
                </c:pt>
                <c:pt idx="23644">
                  <c:v>1026</c:v>
                </c:pt>
                <c:pt idx="23645">
                  <c:v>1026</c:v>
                </c:pt>
                <c:pt idx="23646">
                  <c:v>1026</c:v>
                </c:pt>
                <c:pt idx="23647">
                  <c:v>1027</c:v>
                </c:pt>
                <c:pt idx="23648">
                  <c:v>1027</c:v>
                </c:pt>
                <c:pt idx="23649">
                  <c:v>1027</c:v>
                </c:pt>
                <c:pt idx="23650">
                  <c:v>1027</c:v>
                </c:pt>
                <c:pt idx="23651">
                  <c:v>1027</c:v>
                </c:pt>
                <c:pt idx="23652">
                  <c:v>1027</c:v>
                </c:pt>
                <c:pt idx="23653">
                  <c:v>1027</c:v>
                </c:pt>
                <c:pt idx="23654">
                  <c:v>1027</c:v>
                </c:pt>
                <c:pt idx="23655">
                  <c:v>1027</c:v>
                </c:pt>
                <c:pt idx="23656">
                  <c:v>1028</c:v>
                </c:pt>
                <c:pt idx="23657">
                  <c:v>1028</c:v>
                </c:pt>
                <c:pt idx="23658">
                  <c:v>1028</c:v>
                </c:pt>
                <c:pt idx="23659">
                  <c:v>1028</c:v>
                </c:pt>
                <c:pt idx="23660">
                  <c:v>1028</c:v>
                </c:pt>
                <c:pt idx="23661">
                  <c:v>1028</c:v>
                </c:pt>
                <c:pt idx="23662">
                  <c:v>1028</c:v>
                </c:pt>
                <c:pt idx="23663">
                  <c:v>1028</c:v>
                </c:pt>
                <c:pt idx="23664">
                  <c:v>1028</c:v>
                </c:pt>
                <c:pt idx="23665">
                  <c:v>1028</c:v>
                </c:pt>
                <c:pt idx="23666">
                  <c:v>1029</c:v>
                </c:pt>
                <c:pt idx="23667">
                  <c:v>1029</c:v>
                </c:pt>
                <c:pt idx="23668">
                  <c:v>1029</c:v>
                </c:pt>
                <c:pt idx="23669">
                  <c:v>1029</c:v>
                </c:pt>
                <c:pt idx="23670">
                  <c:v>1029</c:v>
                </c:pt>
                <c:pt idx="23671">
                  <c:v>1029</c:v>
                </c:pt>
                <c:pt idx="23672">
                  <c:v>1029</c:v>
                </c:pt>
                <c:pt idx="23673">
                  <c:v>1029</c:v>
                </c:pt>
                <c:pt idx="23674">
                  <c:v>1029</c:v>
                </c:pt>
                <c:pt idx="23675">
                  <c:v>1030</c:v>
                </c:pt>
                <c:pt idx="23676">
                  <c:v>1030</c:v>
                </c:pt>
                <c:pt idx="23677">
                  <c:v>1030</c:v>
                </c:pt>
                <c:pt idx="23678">
                  <c:v>1030</c:v>
                </c:pt>
                <c:pt idx="23679">
                  <c:v>1030</c:v>
                </c:pt>
                <c:pt idx="23680">
                  <c:v>1030</c:v>
                </c:pt>
                <c:pt idx="23681">
                  <c:v>1030</c:v>
                </c:pt>
                <c:pt idx="23682">
                  <c:v>1030</c:v>
                </c:pt>
                <c:pt idx="23683">
                  <c:v>1030</c:v>
                </c:pt>
                <c:pt idx="23684">
                  <c:v>1031</c:v>
                </c:pt>
                <c:pt idx="23685">
                  <c:v>1031</c:v>
                </c:pt>
                <c:pt idx="23686">
                  <c:v>1031</c:v>
                </c:pt>
                <c:pt idx="23687">
                  <c:v>1031</c:v>
                </c:pt>
                <c:pt idx="23688">
                  <c:v>1031</c:v>
                </c:pt>
                <c:pt idx="23689">
                  <c:v>1031</c:v>
                </c:pt>
                <c:pt idx="23690">
                  <c:v>1031</c:v>
                </c:pt>
                <c:pt idx="23691">
                  <c:v>1031</c:v>
                </c:pt>
                <c:pt idx="23692">
                  <c:v>1031</c:v>
                </c:pt>
                <c:pt idx="23693">
                  <c:v>1031</c:v>
                </c:pt>
                <c:pt idx="23694">
                  <c:v>1032</c:v>
                </c:pt>
                <c:pt idx="23695">
                  <c:v>1032</c:v>
                </c:pt>
                <c:pt idx="23696">
                  <c:v>1032</c:v>
                </c:pt>
                <c:pt idx="23697">
                  <c:v>1032</c:v>
                </c:pt>
                <c:pt idx="23698">
                  <c:v>1032</c:v>
                </c:pt>
                <c:pt idx="23699">
                  <c:v>1032</c:v>
                </c:pt>
                <c:pt idx="23700">
                  <c:v>1032</c:v>
                </c:pt>
                <c:pt idx="23701">
                  <c:v>1032</c:v>
                </c:pt>
                <c:pt idx="23702">
                  <c:v>1032</c:v>
                </c:pt>
                <c:pt idx="23703">
                  <c:v>1033</c:v>
                </c:pt>
                <c:pt idx="23704">
                  <c:v>1033</c:v>
                </c:pt>
                <c:pt idx="23705">
                  <c:v>1033</c:v>
                </c:pt>
                <c:pt idx="23706">
                  <c:v>1033</c:v>
                </c:pt>
                <c:pt idx="23707">
                  <c:v>1033</c:v>
                </c:pt>
                <c:pt idx="23708">
                  <c:v>1033</c:v>
                </c:pt>
                <c:pt idx="23709">
                  <c:v>1033</c:v>
                </c:pt>
                <c:pt idx="23710">
                  <c:v>1033</c:v>
                </c:pt>
                <c:pt idx="23711">
                  <c:v>1033</c:v>
                </c:pt>
                <c:pt idx="23712">
                  <c:v>1033</c:v>
                </c:pt>
                <c:pt idx="23713">
                  <c:v>1034</c:v>
                </c:pt>
                <c:pt idx="23714">
                  <c:v>1034</c:v>
                </c:pt>
                <c:pt idx="23715">
                  <c:v>1034</c:v>
                </c:pt>
                <c:pt idx="23716">
                  <c:v>1034</c:v>
                </c:pt>
                <c:pt idx="23717">
                  <c:v>1034</c:v>
                </c:pt>
                <c:pt idx="23718">
                  <c:v>1034</c:v>
                </c:pt>
                <c:pt idx="23719">
                  <c:v>1034</c:v>
                </c:pt>
                <c:pt idx="23720">
                  <c:v>1034</c:v>
                </c:pt>
                <c:pt idx="23721">
                  <c:v>1034</c:v>
                </c:pt>
                <c:pt idx="23722">
                  <c:v>1035</c:v>
                </c:pt>
                <c:pt idx="23723">
                  <c:v>1035</c:v>
                </c:pt>
                <c:pt idx="23724">
                  <c:v>1035</c:v>
                </c:pt>
                <c:pt idx="23725">
                  <c:v>1035</c:v>
                </c:pt>
                <c:pt idx="23726">
                  <c:v>1035</c:v>
                </c:pt>
                <c:pt idx="23727">
                  <c:v>1035</c:v>
                </c:pt>
                <c:pt idx="23728">
                  <c:v>1035</c:v>
                </c:pt>
                <c:pt idx="23729">
                  <c:v>1035</c:v>
                </c:pt>
                <c:pt idx="23730">
                  <c:v>1035</c:v>
                </c:pt>
                <c:pt idx="23731">
                  <c:v>1036</c:v>
                </c:pt>
                <c:pt idx="23732">
                  <c:v>1036</c:v>
                </c:pt>
                <c:pt idx="23733">
                  <c:v>1036</c:v>
                </c:pt>
                <c:pt idx="23734">
                  <c:v>1036</c:v>
                </c:pt>
                <c:pt idx="23735">
                  <c:v>1036</c:v>
                </c:pt>
                <c:pt idx="23736">
                  <c:v>1036</c:v>
                </c:pt>
                <c:pt idx="23737">
                  <c:v>1036</c:v>
                </c:pt>
                <c:pt idx="23738">
                  <c:v>1036</c:v>
                </c:pt>
                <c:pt idx="23739">
                  <c:v>1036</c:v>
                </c:pt>
                <c:pt idx="23740">
                  <c:v>1036</c:v>
                </c:pt>
                <c:pt idx="23741">
                  <c:v>1037</c:v>
                </c:pt>
                <c:pt idx="23742">
                  <c:v>1037</c:v>
                </c:pt>
                <c:pt idx="23743">
                  <c:v>1037</c:v>
                </c:pt>
                <c:pt idx="23744">
                  <c:v>1037</c:v>
                </c:pt>
                <c:pt idx="23745">
                  <c:v>1037</c:v>
                </c:pt>
                <c:pt idx="23746">
                  <c:v>1037</c:v>
                </c:pt>
                <c:pt idx="23747">
                  <c:v>1037</c:v>
                </c:pt>
                <c:pt idx="23748">
                  <c:v>1037</c:v>
                </c:pt>
                <c:pt idx="23749">
                  <c:v>1037</c:v>
                </c:pt>
                <c:pt idx="23750">
                  <c:v>1038</c:v>
                </c:pt>
                <c:pt idx="23751">
                  <c:v>1038</c:v>
                </c:pt>
                <c:pt idx="23752">
                  <c:v>1038</c:v>
                </c:pt>
                <c:pt idx="23753">
                  <c:v>1038</c:v>
                </c:pt>
                <c:pt idx="23754">
                  <c:v>1038</c:v>
                </c:pt>
                <c:pt idx="23755">
                  <c:v>1038</c:v>
                </c:pt>
                <c:pt idx="23756">
                  <c:v>1038</c:v>
                </c:pt>
                <c:pt idx="23757">
                  <c:v>1038</c:v>
                </c:pt>
                <c:pt idx="23758">
                  <c:v>1038</c:v>
                </c:pt>
                <c:pt idx="23759">
                  <c:v>1039</c:v>
                </c:pt>
                <c:pt idx="23760">
                  <c:v>1039</c:v>
                </c:pt>
                <c:pt idx="23761">
                  <c:v>1039</c:v>
                </c:pt>
                <c:pt idx="23762">
                  <c:v>1039</c:v>
                </c:pt>
                <c:pt idx="23763">
                  <c:v>1039</c:v>
                </c:pt>
                <c:pt idx="23764">
                  <c:v>1039</c:v>
                </c:pt>
                <c:pt idx="23765">
                  <c:v>1039</c:v>
                </c:pt>
                <c:pt idx="23766">
                  <c:v>1039</c:v>
                </c:pt>
                <c:pt idx="23767">
                  <c:v>1039</c:v>
                </c:pt>
                <c:pt idx="23768">
                  <c:v>1040</c:v>
                </c:pt>
                <c:pt idx="23769">
                  <c:v>1040</c:v>
                </c:pt>
                <c:pt idx="23770">
                  <c:v>1040</c:v>
                </c:pt>
                <c:pt idx="23771">
                  <c:v>1040</c:v>
                </c:pt>
                <c:pt idx="23772">
                  <c:v>1040</c:v>
                </c:pt>
                <c:pt idx="23773">
                  <c:v>1040</c:v>
                </c:pt>
                <c:pt idx="23774">
                  <c:v>1040</c:v>
                </c:pt>
                <c:pt idx="23775">
                  <c:v>1040</c:v>
                </c:pt>
                <c:pt idx="23776">
                  <c:v>1040</c:v>
                </c:pt>
                <c:pt idx="23777">
                  <c:v>1040</c:v>
                </c:pt>
                <c:pt idx="23778">
                  <c:v>1041</c:v>
                </c:pt>
                <c:pt idx="23779">
                  <c:v>1041</c:v>
                </c:pt>
                <c:pt idx="23780">
                  <c:v>1041</c:v>
                </c:pt>
                <c:pt idx="23781">
                  <c:v>1041</c:v>
                </c:pt>
                <c:pt idx="23782">
                  <c:v>1041</c:v>
                </c:pt>
                <c:pt idx="23783">
                  <c:v>1041</c:v>
                </c:pt>
                <c:pt idx="23784">
                  <c:v>1041</c:v>
                </c:pt>
                <c:pt idx="23785">
                  <c:v>1041</c:v>
                </c:pt>
                <c:pt idx="23786">
                  <c:v>1041</c:v>
                </c:pt>
                <c:pt idx="23787">
                  <c:v>1042</c:v>
                </c:pt>
                <c:pt idx="23788">
                  <c:v>1042</c:v>
                </c:pt>
                <c:pt idx="23789">
                  <c:v>1042</c:v>
                </c:pt>
                <c:pt idx="23790">
                  <c:v>1042</c:v>
                </c:pt>
                <c:pt idx="23791">
                  <c:v>1042</c:v>
                </c:pt>
                <c:pt idx="23792">
                  <c:v>1042</c:v>
                </c:pt>
                <c:pt idx="23793">
                  <c:v>1042</c:v>
                </c:pt>
                <c:pt idx="23794">
                  <c:v>1042</c:v>
                </c:pt>
                <c:pt idx="23795">
                  <c:v>1042</c:v>
                </c:pt>
                <c:pt idx="23796">
                  <c:v>1043</c:v>
                </c:pt>
                <c:pt idx="23797">
                  <c:v>1043</c:v>
                </c:pt>
                <c:pt idx="23798">
                  <c:v>1043</c:v>
                </c:pt>
                <c:pt idx="23799">
                  <c:v>1043</c:v>
                </c:pt>
                <c:pt idx="23800">
                  <c:v>1043</c:v>
                </c:pt>
                <c:pt idx="23801">
                  <c:v>1043</c:v>
                </c:pt>
                <c:pt idx="23802">
                  <c:v>1043</c:v>
                </c:pt>
                <c:pt idx="23803">
                  <c:v>1043</c:v>
                </c:pt>
                <c:pt idx="23804">
                  <c:v>1043</c:v>
                </c:pt>
                <c:pt idx="23805">
                  <c:v>1044</c:v>
                </c:pt>
                <c:pt idx="23806">
                  <c:v>1044</c:v>
                </c:pt>
                <c:pt idx="23807">
                  <c:v>1044</c:v>
                </c:pt>
                <c:pt idx="23808">
                  <c:v>1044</c:v>
                </c:pt>
                <c:pt idx="23809">
                  <c:v>1044</c:v>
                </c:pt>
                <c:pt idx="23810">
                  <c:v>1044</c:v>
                </c:pt>
                <c:pt idx="23811">
                  <c:v>1044</c:v>
                </c:pt>
                <c:pt idx="23812">
                  <c:v>1044</c:v>
                </c:pt>
                <c:pt idx="23813">
                  <c:v>1044</c:v>
                </c:pt>
                <c:pt idx="23814">
                  <c:v>1044</c:v>
                </c:pt>
                <c:pt idx="23815">
                  <c:v>1045</c:v>
                </c:pt>
                <c:pt idx="23816">
                  <c:v>1045</c:v>
                </c:pt>
                <c:pt idx="23817">
                  <c:v>1045</c:v>
                </c:pt>
                <c:pt idx="23818">
                  <c:v>1045</c:v>
                </c:pt>
                <c:pt idx="23819">
                  <c:v>1045</c:v>
                </c:pt>
                <c:pt idx="23820">
                  <c:v>1045</c:v>
                </c:pt>
                <c:pt idx="23821">
                  <c:v>1045</c:v>
                </c:pt>
                <c:pt idx="23822">
                  <c:v>1045</c:v>
                </c:pt>
                <c:pt idx="23823">
                  <c:v>1045</c:v>
                </c:pt>
                <c:pt idx="23824">
                  <c:v>1046</c:v>
                </c:pt>
                <c:pt idx="23825">
                  <c:v>1046</c:v>
                </c:pt>
                <c:pt idx="23826">
                  <c:v>1046</c:v>
                </c:pt>
                <c:pt idx="23827">
                  <c:v>1046</c:v>
                </c:pt>
                <c:pt idx="23828">
                  <c:v>1046</c:v>
                </c:pt>
                <c:pt idx="23829">
                  <c:v>1046</c:v>
                </c:pt>
                <c:pt idx="23830">
                  <c:v>1046</c:v>
                </c:pt>
                <c:pt idx="23831">
                  <c:v>1046</c:v>
                </c:pt>
                <c:pt idx="23832">
                  <c:v>1046</c:v>
                </c:pt>
                <c:pt idx="23833">
                  <c:v>1047</c:v>
                </c:pt>
                <c:pt idx="23834">
                  <c:v>1047</c:v>
                </c:pt>
                <c:pt idx="23835">
                  <c:v>1047</c:v>
                </c:pt>
                <c:pt idx="23836">
                  <c:v>1047</c:v>
                </c:pt>
                <c:pt idx="23837">
                  <c:v>1047</c:v>
                </c:pt>
                <c:pt idx="23838">
                  <c:v>1047</c:v>
                </c:pt>
                <c:pt idx="23839">
                  <c:v>1047</c:v>
                </c:pt>
                <c:pt idx="23840">
                  <c:v>1047</c:v>
                </c:pt>
                <c:pt idx="23841">
                  <c:v>1047</c:v>
                </c:pt>
                <c:pt idx="23842">
                  <c:v>1048</c:v>
                </c:pt>
                <c:pt idx="23843">
                  <c:v>1048</c:v>
                </c:pt>
                <c:pt idx="23844">
                  <c:v>1048</c:v>
                </c:pt>
                <c:pt idx="23845">
                  <c:v>1048</c:v>
                </c:pt>
                <c:pt idx="23846">
                  <c:v>1048</c:v>
                </c:pt>
                <c:pt idx="23847">
                  <c:v>1048</c:v>
                </c:pt>
                <c:pt idx="23848">
                  <c:v>1048</c:v>
                </c:pt>
                <c:pt idx="23849">
                  <c:v>1048</c:v>
                </c:pt>
                <c:pt idx="23850">
                  <c:v>1048</c:v>
                </c:pt>
                <c:pt idx="23851">
                  <c:v>1049</c:v>
                </c:pt>
                <c:pt idx="23852">
                  <c:v>1049</c:v>
                </c:pt>
                <c:pt idx="23853">
                  <c:v>1049</c:v>
                </c:pt>
                <c:pt idx="23854">
                  <c:v>1049</c:v>
                </c:pt>
                <c:pt idx="23855">
                  <c:v>1049</c:v>
                </c:pt>
                <c:pt idx="23856">
                  <c:v>1049</c:v>
                </c:pt>
                <c:pt idx="23857">
                  <c:v>1049</c:v>
                </c:pt>
                <c:pt idx="23858">
                  <c:v>1049</c:v>
                </c:pt>
                <c:pt idx="23859">
                  <c:v>1049</c:v>
                </c:pt>
                <c:pt idx="23860">
                  <c:v>1050</c:v>
                </c:pt>
                <c:pt idx="23861">
                  <c:v>1050</c:v>
                </c:pt>
                <c:pt idx="23862">
                  <c:v>1050</c:v>
                </c:pt>
                <c:pt idx="23863">
                  <c:v>1050</c:v>
                </c:pt>
                <c:pt idx="23864">
                  <c:v>1050</c:v>
                </c:pt>
                <c:pt idx="23865">
                  <c:v>1050</c:v>
                </c:pt>
                <c:pt idx="23866">
                  <c:v>1050</c:v>
                </c:pt>
                <c:pt idx="23867">
                  <c:v>1050</c:v>
                </c:pt>
                <c:pt idx="23868">
                  <c:v>1050</c:v>
                </c:pt>
                <c:pt idx="23869">
                  <c:v>1051</c:v>
                </c:pt>
                <c:pt idx="23870">
                  <c:v>1051</c:v>
                </c:pt>
                <c:pt idx="23871">
                  <c:v>1051</c:v>
                </c:pt>
                <c:pt idx="23872">
                  <c:v>1051</c:v>
                </c:pt>
                <c:pt idx="23873">
                  <c:v>1051</c:v>
                </c:pt>
                <c:pt idx="23874">
                  <c:v>1051</c:v>
                </c:pt>
                <c:pt idx="23875">
                  <c:v>1051</c:v>
                </c:pt>
                <c:pt idx="23876">
                  <c:v>1051</c:v>
                </c:pt>
                <c:pt idx="23877">
                  <c:v>1051</c:v>
                </c:pt>
                <c:pt idx="23878">
                  <c:v>1052</c:v>
                </c:pt>
                <c:pt idx="23879">
                  <c:v>1052</c:v>
                </c:pt>
                <c:pt idx="23880">
                  <c:v>1052</c:v>
                </c:pt>
                <c:pt idx="23881">
                  <c:v>1052</c:v>
                </c:pt>
                <c:pt idx="23882">
                  <c:v>1052</c:v>
                </c:pt>
                <c:pt idx="23883">
                  <c:v>1052</c:v>
                </c:pt>
                <c:pt idx="23884">
                  <c:v>1052</c:v>
                </c:pt>
                <c:pt idx="23885">
                  <c:v>1052</c:v>
                </c:pt>
                <c:pt idx="23886">
                  <c:v>1052</c:v>
                </c:pt>
                <c:pt idx="23887">
                  <c:v>1053</c:v>
                </c:pt>
                <c:pt idx="23888">
                  <c:v>1053</c:v>
                </c:pt>
                <c:pt idx="23889">
                  <c:v>1053</c:v>
                </c:pt>
                <c:pt idx="23890">
                  <c:v>1053</c:v>
                </c:pt>
                <c:pt idx="23891">
                  <c:v>1053</c:v>
                </c:pt>
                <c:pt idx="23892">
                  <c:v>1053</c:v>
                </c:pt>
                <c:pt idx="23893">
                  <c:v>1053</c:v>
                </c:pt>
                <c:pt idx="23894">
                  <c:v>1053</c:v>
                </c:pt>
                <c:pt idx="23895">
                  <c:v>1053</c:v>
                </c:pt>
                <c:pt idx="23896">
                  <c:v>1054</c:v>
                </c:pt>
                <c:pt idx="23897">
                  <c:v>1054</c:v>
                </c:pt>
                <c:pt idx="23898">
                  <c:v>1054</c:v>
                </c:pt>
                <c:pt idx="23899">
                  <c:v>1054</c:v>
                </c:pt>
                <c:pt idx="23900">
                  <c:v>1054</c:v>
                </c:pt>
                <c:pt idx="23901">
                  <c:v>1054</c:v>
                </c:pt>
                <c:pt idx="23902">
                  <c:v>1054</c:v>
                </c:pt>
                <c:pt idx="23903">
                  <c:v>1054</c:v>
                </c:pt>
                <c:pt idx="23904">
                  <c:v>1054</c:v>
                </c:pt>
                <c:pt idx="23905">
                  <c:v>1055</c:v>
                </c:pt>
                <c:pt idx="23906">
                  <c:v>1055</c:v>
                </c:pt>
                <c:pt idx="23907">
                  <c:v>1055</c:v>
                </c:pt>
                <c:pt idx="23908">
                  <c:v>1055</c:v>
                </c:pt>
                <c:pt idx="23909">
                  <c:v>1055</c:v>
                </c:pt>
                <c:pt idx="23910">
                  <c:v>1055</c:v>
                </c:pt>
                <c:pt idx="23911">
                  <c:v>1055</c:v>
                </c:pt>
                <c:pt idx="23912">
                  <c:v>1055</c:v>
                </c:pt>
                <c:pt idx="23913">
                  <c:v>1055</c:v>
                </c:pt>
                <c:pt idx="23914">
                  <c:v>1056</c:v>
                </c:pt>
                <c:pt idx="23915">
                  <c:v>1056</c:v>
                </c:pt>
                <c:pt idx="23916">
                  <c:v>1056</c:v>
                </c:pt>
                <c:pt idx="23917">
                  <c:v>1056</c:v>
                </c:pt>
                <c:pt idx="23918">
                  <c:v>1056</c:v>
                </c:pt>
                <c:pt idx="23919">
                  <c:v>1056</c:v>
                </c:pt>
                <c:pt idx="23920">
                  <c:v>1056</c:v>
                </c:pt>
                <c:pt idx="23921">
                  <c:v>1056</c:v>
                </c:pt>
                <c:pt idx="23922">
                  <c:v>1056</c:v>
                </c:pt>
                <c:pt idx="23923">
                  <c:v>1057</c:v>
                </c:pt>
                <c:pt idx="23924">
                  <c:v>1057</c:v>
                </c:pt>
                <c:pt idx="23925">
                  <c:v>1057</c:v>
                </c:pt>
                <c:pt idx="23926">
                  <c:v>1057</c:v>
                </c:pt>
                <c:pt idx="23927">
                  <c:v>1057</c:v>
                </c:pt>
                <c:pt idx="23928">
                  <c:v>1057</c:v>
                </c:pt>
                <c:pt idx="23929">
                  <c:v>1057</c:v>
                </c:pt>
                <c:pt idx="23930">
                  <c:v>1057</c:v>
                </c:pt>
                <c:pt idx="23931">
                  <c:v>1057</c:v>
                </c:pt>
                <c:pt idx="23932">
                  <c:v>1058</c:v>
                </c:pt>
                <c:pt idx="23933">
                  <c:v>1058</c:v>
                </c:pt>
                <c:pt idx="23934">
                  <c:v>1058</c:v>
                </c:pt>
                <c:pt idx="23935">
                  <c:v>1058</c:v>
                </c:pt>
                <c:pt idx="23936">
                  <c:v>1058</c:v>
                </c:pt>
                <c:pt idx="23937">
                  <c:v>1058</c:v>
                </c:pt>
                <c:pt idx="23938">
                  <c:v>1058</c:v>
                </c:pt>
                <c:pt idx="23939">
                  <c:v>1058</c:v>
                </c:pt>
                <c:pt idx="23940">
                  <c:v>1058</c:v>
                </c:pt>
                <c:pt idx="23941">
                  <c:v>1059</c:v>
                </c:pt>
                <c:pt idx="23942">
                  <c:v>1059</c:v>
                </c:pt>
                <c:pt idx="23943">
                  <c:v>1059</c:v>
                </c:pt>
                <c:pt idx="23944">
                  <c:v>1059</c:v>
                </c:pt>
                <c:pt idx="23945">
                  <c:v>1059</c:v>
                </c:pt>
                <c:pt idx="23946">
                  <c:v>1059</c:v>
                </c:pt>
                <c:pt idx="23947">
                  <c:v>1059</c:v>
                </c:pt>
                <c:pt idx="23948">
                  <c:v>1059</c:v>
                </c:pt>
                <c:pt idx="23949">
                  <c:v>1059</c:v>
                </c:pt>
                <c:pt idx="23950">
                  <c:v>1060</c:v>
                </c:pt>
                <c:pt idx="23951">
                  <c:v>1060</c:v>
                </c:pt>
                <c:pt idx="23952">
                  <c:v>1060</c:v>
                </c:pt>
                <c:pt idx="23953">
                  <c:v>1060</c:v>
                </c:pt>
                <c:pt idx="23954">
                  <c:v>1060</c:v>
                </c:pt>
                <c:pt idx="23955">
                  <c:v>1060</c:v>
                </c:pt>
                <c:pt idx="23956">
                  <c:v>1060</c:v>
                </c:pt>
                <c:pt idx="23957">
                  <c:v>1060</c:v>
                </c:pt>
                <c:pt idx="23958">
                  <c:v>1060</c:v>
                </c:pt>
                <c:pt idx="23959">
                  <c:v>1061</c:v>
                </c:pt>
                <c:pt idx="23960">
                  <c:v>1061</c:v>
                </c:pt>
                <c:pt idx="23961">
                  <c:v>1061</c:v>
                </c:pt>
                <c:pt idx="23962">
                  <c:v>1061</c:v>
                </c:pt>
                <c:pt idx="23963">
                  <c:v>1061</c:v>
                </c:pt>
                <c:pt idx="23964">
                  <c:v>1061</c:v>
                </c:pt>
                <c:pt idx="23965">
                  <c:v>1061</c:v>
                </c:pt>
                <c:pt idx="23966">
                  <c:v>1061</c:v>
                </c:pt>
                <c:pt idx="23967">
                  <c:v>1061</c:v>
                </c:pt>
                <c:pt idx="23968">
                  <c:v>1062</c:v>
                </c:pt>
                <c:pt idx="23969">
                  <c:v>1062</c:v>
                </c:pt>
                <c:pt idx="23970">
                  <c:v>1062</c:v>
                </c:pt>
                <c:pt idx="23971">
                  <c:v>1062</c:v>
                </c:pt>
                <c:pt idx="23972">
                  <c:v>1062</c:v>
                </c:pt>
                <c:pt idx="23973">
                  <c:v>1062</c:v>
                </c:pt>
                <c:pt idx="23974">
                  <c:v>1062</c:v>
                </c:pt>
                <c:pt idx="23975">
                  <c:v>1062</c:v>
                </c:pt>
                <c:pt idx="23976">
                  <c:v>1062</c:v>
                </c:pt>
                <c:pt idx="23977">
                  <c:v>1063</c:v>
                </c:pt>
                <c:pt idx="23978">
                  <c:v>1063</c:v>
                </c:pt>
                <c:pt idx="23979">
                  <c:v>1063</c:v>
                </c:pt>
                <c:pt idx="23980">
                  <c:v>1063</c:v>
                </c:pt>
                <c:pt idx="23981">
                  <c:v>1063</c:v>
                </c:pt>
                <c:pt idx="23982">
                  <c:v>1063</c:v>
                </c:pt>
                <c:pt idx="23983">
                  <c:v>1063</c:v>
                </c:pt>
                <c:pt idx="23984">
                  <c:v>1063</c:v>
                </c:pt>
                <c:pt idx="23985">
                  <c:v>1063</c:v>
                </c:pt>
                <c:pt idx="23986">
                  <c:v>1064</c:v>
                </c:pt>
                <c:pt idx="23987">
                  <c:v>1064</c:v>
                </c:pt>
                <c:pt idx="23988">
                  <c:v>1064</c:v>
                </c:pt>
                <c:pt idx="23989">
                  <c:v>1064</c:v>
                </c:pt>
                <c:pt idx="23990">
                  <c:v>1064</c:v>
                </c:pt>
                <c:pt idx="23991">
                  <c:v>1064</c:v>
                </c:pt>
                <c:pt idx="23992">
                  <c:v>1064</c:v>
                </c:pt>
                <c:pt idx="23993">
                  <c:v>1064</c:v>
                </c:pt>
                <c:pt idx="23994">
                  <c:v>1065</c:v>
                </c:pt>
                <c:pt idx="23995">
                  <c:v>1065</c:v>
                </c:pt>
                <c:pt idx="23996">
                  <c:v>1065</c:v>
                </c:pt>
                <c:pt idx="23997">
                  <c:v>1065</c:v>
                </c:pt>
                <c:pt idx="23998">
                  <c:v>1065</c:v>
                </c:pt>
                <c:pt idx="23999">
                  <c:v>1065</c:v>
                </c:pt>
                <c:pt idx="24000">
                  <c:v>1065</c:v>
                </c:pt>
                <c:pt idx="24001">
                  <c:v>1065</c:v>
                </c:pt>
                <c:pt idx="24002">
                  <c:v>1065</c:v>
                </c:pt>
                <c:pt idx="24003">
                  <c:v>1066</c:v>
                </c:pt>
                <c:pt idx="24004">
                  <c:v>1066</c:v>
                </c:pt>
                <c:pt idx="24005">
                  <c:v>1066</c:v>
                </c:pt>
                <c:pt idx="24006">
                  <c:v>1066</c:v>
                </c:pt>
                <c:pt idx="24007">
                  <c:v>1066</c:v>
                </c:pt>
                <c:pt idx="24008">
                  <c:v>1066</c:v>
                </c:pt>
                <c:pt idx="24009">
                  <c:v>1066</c:v>
                </c:pt>
                <c:pt idx="24010">
                  <c:v>1066</c:v>
                </c:pt>
                <c:pt idx="24011">
                  <c:v>1066</c:v>
                </c:pt>
                <c:pt idx="24012">
                  <c:v>1067</c:v>
                </c:pt>
                <c:pt idx="24013">
                  <c:v>1067</c:v>
                </c:pt>
                <c:pt idx="24014">
                  <c:v>1067</c:v>
                </c:pt>
                <c:pt idx="24015">
                  <c:v>1067</c:v>
                </c:pt>
                <c:pt idx="24016">
                  <c:v>1067</c:v>
                </c:pt>
                <c:pt idx="24017">
                  <c:v>1067</c:v>
                </c:pt>
                <c:pt idx="24018">
                  <c:v>1067</c:v>
                </c:pt>
                <c:pt idx="24019">
                  <c:v>1067</c:v>
                </c:pt>
                <c:pt idx="24020">
                  <c:v>1067</c:v>
                </c:pt>
                <c:pt idx="24021">
                  <c:v>1068</c:v>
                </c:pt>
                <c:pt idx="24022">
                  <c:v>1068</c:v>
                </c:pt>
                <c:pt idx="24023">
                  <c:v>1068</c:v>
                </c:pt>
                <c:pt idx="24024">
                  <c:v>1068</c:v>
                </c:pt>
                <c:pt idx="24025">
                  <c:v>1068</c:v>
                </c:pt>
                <c:pt idx="24026">
                  <c:v>1068</c:v>
                </c:pt>
                <c:pt idx="24027">
                  <c:v>1068</c:v>
                </c:pt>
                <c:pt idx="24028">
                  <c:v>1068</c:v>
                </c:pt>
                <c:pt idx="24029">
                  <c:v>1068</c:v>
                </c:pt>
                <c:pt idx="24030">
                  <c:v>1069</c:v>
                </c:pt>
                <c:pt idx="24031">
                  <c:v>1069</c:v>
                </c:pt>
                <c:pt idx="24032">
                  <c:v>1069</c:v>
                </c:pt>
                <c:pt idx="24033">
                  <c:v>1069</c:v>
                </c:pt>
                <c:pt idx="24034">
                  <c:v>1069</c:v>
                </c:pt>
                <c:pt idx="24035">
                  <c:v>1069</c:v>
                </c:pt>
                <c:pt idx="24036">
                  <c:v>1069</c:v>
                </c:pt>
                <c:pt idx="24037">
                  <c:v>1069</c:v>
                </c:pt>
                <c:pt idx="24038">
                  <c:v>1070</c:v>
                </c:pt>
                <c:pt idx="24039">
                  <c:v>1070</c:v>
                </c:pt>
                <c:pt idx="24040">
                  <c:v>1070</c:v>
                </c:pt>
                <c:pt idx="24041">
                  <c:v>1070</c:v>
                </c:pt>
                <c:pt idx="24042">
                  <c:v>1070</c:v>
                </c:pt>
                <c:pt idx="24043">
                  <c:v>1070</c:v>
                </c:pt>
                <c:pt idx="24044">
                  <c:v>1070</c:v>
                </c:pt>
                <c:pt idx="24045">
                  <c:v>1070</c:v>
                </c:pt>
                <c:pt idx="24046">
                  <c:v>1070</c:v>
                </c:pt>
                <c:pt idx="24047">
                  <c:v>1071</c:v>
                </c:pt>
                <c:pt idx="24048">
                  <c:v>1071</c:v>
                </c:pt>
                <c:pt idx="24049">
                  <c:v>1071</c:v>
                </c:pt>
                <c:pt idx="24050">
                  <c:v>1071</c:v>
                </c:pt>
                <c:pt idx="24051">
                  <c:v>1071</c:v>
                </c:pt>
                <c:pt idx="24052">
                  <c:v>1071</c:v>
                </c:pt>
                <c:pt idx="24053">
                  <c:v>1071</c:v>
                </c:pt>
                <c:pt idx="24054">
                  <c:v>1071</c:v>
                </c:pt>
                <c:pt idx="24055">
                  <c:v>1071</c:v>
                </c:pt>
                <c:pt idx="24056">
                  <c:v>1072</c:v>
                </c:pt>
                <c:pt idx="24057">
                  <c:v>1072</c:v>
                </c:pt>
                <c:pt idx="24058">
                  <c:v>1072</c:v>
                </c:pt>
                <c:pt idx="24059">
                  <c:v>1072</c:v>
                </c:pt>
                <c:pt idx="24060">
                  <c:v>1072</c:v>
                </c:pt>
                <c:pt idx="24061">
                  <c:v>1072</c:v>
                </c:pt>
                <c:pt idx="24062">
                  <c:v>1072</c:v>
                </c:pt>
                <c:pt idx="24063">
                  <c:v>1072</c:v>
                </c:pt>
                <c:pt idx="24064">
                  <c:v>1073</c:v>
                </c:pt>
                <c:pt idx="24065">
                  <c:v>1073</c:v>
                </c:pt>
                <c:pt idx="24066">
                  <c:v>1073</c:v>
                </c:pt>
                <c:pt idx="24067">
                  <c:v>1073</c:v>
                </c:pt>
                <c:pt idx="24068">
                  <c:v>1073</c:v>
                </c:pt>
                <c:pt idx="24069">
                  <c:v>1073</c:v>
                </c:pt>
                <c:pt idx="24070">
                  <c:v>1073</c:v>
                </c:pt>
                <c:pt idx="24071">
                  <c:v>1073</c:v>
                </c:pt>
                <c:pt idx="24072">
                  <c:v>1073</c:v>
                </c:pt>
                <c:pt idx="24073">
                  <c:v>1074</c:v>
                </c:pt>
                <c:pt idx="24074">
                  <c:v>1074</c:v>
                </c:pt>
                <c:pt idx="24075">
                  <c:v>1074</c:v>
                </c:pt>
                <c:pt idx="24076">
                  <c:v>1074</c:v>
                </c:pt>
                <c:pt idx="24077">
                  <c:v>1074</c:v>
                </c:pt>
                <c:pt idx="24078">
                  <c:v>1074</c:v>
                </c:pt>
                <c:pt idx="24079">
                  <c:v>1074</c:v>
                </c:pt>
                <c:pt idx="24080">
                  <c:v>1074</c:v>
                </c:pt>
                <c:pt idx="24081">
                  <c:v>1074</c:v>
                </c:pt>
                <c:pt idx="24082">
                  <c:v>1075</c:v>
                </c:pt>
                <c:pt idx="24083">
                  <c:v>1075</c:v>
                </c:pt>
                <c:pt idx="24084">
                  <c:v>1075</c:v>
                </c:pt>
                <c:pt idx="24085">
                  <c:v>1075</c:v>
                </c:pt>
                <c:pt idx="24086">
                  <c:v>1075</c:v>
                </c:pt>
                <c:pt idx="24087">
                  <c:v>1075</c:v>
                </c:pt>
                <c:pt idx="24088">
                  <c:v>1075</c:v>
                </c:pt>
                <c:pt idx="24089">
                  <c:v>1075</c:v>
                </c:pt>
                <c:pt idx="24090">
                  <c:v>1076</c:v>
                </c:pt>
                <c:pt idx="24091">
                  <c:v>1076</c:v>
                </c:pt>
                <c:pt idx="24092">
                  <c:v>1076</c:v>
                </c:pt>
                <c:pt idx="24093">
                  <c:v>1076</c:v>
                </c:pt>
                <c:pt idx="24094">
                  <c:v>1076</c:v>
                </c:pt>
                <c:pt idx="24095">
                  <c:v>1076</c:v>
                </c:pt>
                <c:pt idx="24096">
                  <c:v>1076</c:v>
                </c:pt>
                <c:pt idx="24097">
                  <c:v>1076</c:v>
                </c:pt>
                <c:pt idx="24098">
                  <c:v>1076</c:v>
                </c:pt>
                <c:pt idx="24099">
                  <c:v>1077</c:v>
                </c:pt>
                <c:pt idx="24100">
                  <c:v>1077</c:v>
                </c:pt>
                <c:pt idx="24101">
                  <c:v>1077</c:v>
                </c:pt>
                <c:pt idx="24102">
                  <c:v>1077</c:v>
                </c:pt>
                <c:pt idx="24103">
                  <c:v>1077</c:v>
                </c:pt>
                <c:pt idx="24104">
                  <c:v>1077</c:v>
                </c:pt>
                <c:pt idx="24105">
                  <c:v>1077</c:v>
                </c:pt>
                <c:pt idx="24106">
                  <c:v>1077</c:v>
                </c:pt>
                <c:pt idx="24107">
                  <c:v>1077</c:v>
                </c:pt>
                <c:pt idx="24108">
                  <c:v>1078</c:v>
                </c:pt>
                <c:pt idx="24109">
                  <c:v>1078</c:v>
                </c:pt>
                <c:pt idx="24110">
                  <c:v>1078</c:v>
                </c:pt>
                <c:pt idx="24111">
                  <c:v>1078</c:v>
                </c:pt>
                <c:pt idx="24112">
                  <c:v>1078</c:v>
                </c:pt>
                <c:pt idx="24113">
                  <c:v>1078</c:v>
                </c:pt>
                <c:pt idx="24114">
                  <c:v>1078</c:v>
                </c:pt>
                <c:pt idx="24115">
                  <c:v>1078</c:v>
                </c:pt>
                <c:pt idx="24116">
                  <c:v>1079</c:v>
                </c:pt>
                <c:pt idx="24117">
                  <c:v>1079</c:v>
                </c:pt>
                <c:pt idx="24118">
                  <c:v>1079</c:v>
                </c:pt>
                <c:pt idx="24119">
                  <c:v>1079</c:v>
                </c:pt>
                <c:pt idx="24120">
                  <c:v>1079</c:v>
                </c:pt>
                <c:pt idx="24121">
                  <c:v>1079</c:v>
                </c:pt>
                <c:pt idx="24122">
                  <c:v>1079</c:v>
                </c:pt>
                <c:pt idx="24123">
                  <c:v>1079</c:v>
                </c:pt>
                <c:pt idx="24124">
                  <c:v>1079</c:v>
                </c:pt>
                <c:pt idx="24125">
                  <c:v>1080</c:v>
                </c:pt>
                <c:pt idx="24126">
                  <c:v>1080</c:v>
                </c:pt>
                <c:pt idx="24127">
                  <c:v>1080</c:v>
                </c:pt>
                <c:pt idx="24128">
                  <c:v>1080</c:v>
                </c:pt>
                <c:pt idx="24129">
                  <c:v>1080</c:v>
                </c:pt>
                <c:pt idx="24130">
                  <c:v>1080</c:v>
                </c:pt>
                <c:pt idx="24131">
                  <c:v>1080</c:v>
                </c:pt>
                <c:pt idx="24132">
                  <c:v>1080</c:v>
                </c:pt>
                <c:pt idx="24133">
                  <c:v>1080</c:v>
                </c:pt>
                <c:pt idx="24134">
                  <c:v>1081</c:v>
                </c:pt>
                <c:pt idx="24135">
                  <c:v>1081</c:v>
                </c:pt>
                <c:pt idx="24136">
                  <c:v>1081</c:v>
                </c:pt>
                <c:pt idx="24137">
                  <c:v>1081</c:v>
                </c:pt>
                <c:pt idx="24138">
                  <c:v>1081</c:v>
                </c:pt>
                <c:pt idx="24139">
                  <c:v>1081</c:v>
                </c:pt>
                <c:pt idx="24140">
                  <c:v>1081</c:v>
                </c:pt>
                <c:pt idx="24141">
                  <c:v>1081</c:v>
                </c:pt>
                <c:pt idx="24142">
                  <c:v>1082</c:v>
                </c:pt>
                <c:pt idx="24143">
                  <c:v>1082</c:v>
                </c:pt>
                <c:pt idx="24144">
                  <c:v>1082</c:v>
                </c:pt>
                <c:pt idx="24145">
                  <c:v>1082</c:v>
                </c:pt>
                <c:pt idx="24146">
                  <c:v>1082</c:v>
                </c:pt>
                <c:pt idx="24147">
                  <c:v>1082</c:v>
                </c:pt>
                <c:pt idx="24148">
                  <c:v>1082</c:v>
                </c:pt>
                <c:pt idx="24149">
                  <c:v>1082</c:v>
                </c:pt>
                <c:pt idx="24150">
                  <c:v>1082</c:v>
                </c:pt>
                <c:pt idx="24151">
                  <c:v>1083</c:v>
                </c:pt>
                <c:pt idx="24152">
                  <c:v>1083</c:v>
                </c:pt>
                <c:pt idx="24153">
                  <c:v>1083</c:v>
                </c:pt>
                <c:pt idx="24154">
                  <c:v>1083</c:v>
                </c:pt>
                <c:pt idx="24155">
                  <c:v>1083</c:v>
                </c:pt>
                <c:pt idx="24156">
                  <c:v>1083</c:v>
                </c:pt>
                <c:pt idx="24157">
                  <c:v>1083</c:v>
                </c:pt>
                <c:pt idx="24158">
                  <c:v>1083</c:v>
                </c:pt>
                <c:pt idx="24159">
                  <c:v>1084</c:v>
                </c:pt>
                <c:pt idx="24160">
                  <c:v>1084</c:v>
                </c:pt>
                <c:pt idx="24161">
                  <c:v>1084</c:v>
                </c:pt>
                <c:pt idx="24162">
                  <c:v>1084</c:v>
                </c:pt>
                <c:pt idx="24163">
                  <c:v>1084</c:v>
                </c:pt>
                <c:pt idx="24164">
                  <c:v>1084</c:v>
                </c:pt>
                <c:pt idx="24165">
                  <c:v>1084</c:v>
                </c:pt>
                <c:pt idx="24166">
                  <c:v>1084</c:v>
                </c:pt>
                <c:pt idx="24167">
                  <c:v>1084</c:v>
                </c:pt>
                <c:pt idx="24168">
                  <c:v>1085</c:v>
                </c:pt>
                <c:pt idx="24169">
                  <c:v>1085</c:v>
                </c:pt>
                <c:pt idx="24170">
                  <c:v>1085</c:v>
                </c:pt>
                <c:pt idx="24171">
                  <c:v>1085</c:v>
                </c:pt>
                <c:pt idx="24172">
                  <c:v>1085</c:v>
                </c:pt>
                <c:pt idx="24173">
                  <c:v>1085</c:v>
                </c:pt>
                <c:pt idx="24174">
                  <c:v>1085</c:v>
                </c:pt>
                <c:pt idx="24175">
                  <c:v>1085</c:v>
                </c:pt>
                <c:pt idx="24176">
                  <c:v>1086</c:v>
                </c:pt>
                <c:pt idx="24177">
                  <c:v>1086</c:v>
                </c:pt>
                <c:pt idx="24178">
                  <c:v>1086</c:v>
                </c:pt>
                <c:pt idx="24179">
                  <c:v>1086</c:v>
                </c:pt>
                <c:pt idx="24180">
                  <c:v>1086</c:v>
                </c:pt>
                <c:pt idx="24181">
                  <c:v>1086</c:v>
                </c:pt>
                <c:pt idx="24182">
                  <c:v>1086</c:v>
                </c:pt>
                <c:pt idx="24183">
                  <c:v>1086</c:v>
                </c:pt>
                <c:pt idx="24184">
                  <c:v>1086</c:v>
                </c:pt>
                <c:pt idx="24185">
                  <c:v>1087</c:v>
                </c:pt>
                <c:pt idx="24186">
                  <c:v>1087</c:v>
                </c:pt>
                <c:pt idx="24187">
                  <c:v>1087</c:v>
                </c:pt>
                <c:pt idx="24188">
                  <c:v>1087</c:v>
                </c:pt>
                <c:pt idx="24189">
                  <c:v>1087</c:v>
                </c:pt>
                <c:pt idx="24190">
                  <c:v>1087</c:v>
                </c:pt>
                <c:pt idx="24191">
                  <c:v>1087</c:v>
                </c:pt>
                <c:pt idx="24192">
                  <c:v>1087</c:v>
                </c:pt>
                <c:pt idx="24193">
                  <c:v>1088</c:v>
                </c:pt>
                <c:pt idx="24194">
                  <c:v>1088</c:v>
                </c:pt>
                <c:pt idx="24195">
                  <c:v>1088</c:v>
                </c:pt>
                <c:pt idx="24196">
                  <c:v>1088</c:v>
                </c:pt>
                <c:pt idx="24197">
                  <c:v>1088</c:v>
                </c:pt>
                <c:pt idx="24198">
                  <c:v>1088</c:v>
                </c:pt>
                <c:pt idx="24199">
                  <c:v>1088</c:v>
                </c:pt>
                <c:pt idx="24200">
                  <c:v>1088</c:v>
                </c:pt>
                <c:pt idx="24201">
                  <c:v>1088</c:v>
                </c:pt>
                <c:pt idx="24202">
                  <c:v>1089</c:v>
                </c:pt>
                <c:pt idx="24203">
                  <c:v>1089</c:v>
                </c:pt>
                <c:pt idx="24204">
                  <c:v>1089</c:v>
                </c:pt>
                <c:pt idx="24205">
                  <c:v>1089</c:v>
                </c:pt>
                <c:pt idx="24206">
                  <c:v>1089</c:v>
                </c:pt>
                <c:pt idx="24207">
                  <c:v>1089</c:v>
                </c:pt>
                <c:pt idx="24208">
                  <c:v>1089</c:v>
                </c:pt>
                <c:pt idx="24209">
                  <c:v>1089</c:v>
                </c:pt>
                <c:pt idx="24210">
                  <c:v>1090</c:v>
                </c:pt>
                <c:pt idx="24211">
                  <c:v>1090</c:v>
                </c:pt>
                <c:pt idx="24212">
                  <c:v>1090</c:v>
                </c:pt>
                <c:pt idx="24213">
                  <c:v>1090</c:v>
                </c:pt>
                <c:pt idx="24214">
                  <c:v>1090</c:v>
                </c:pt>
                <c:pt idx="24215">
                  <c:v>1090</c:v>
                </c:pt>
                <c:pt idx="24216">
                  <c:v>1090</c:v>
                </c:pt>
                <c:pt idx="24217">
                  <c:v>1090</c:v>
                </c:pt>
                <c:pt idx="24218">
                  <c:v>1091</c:v>
                </c:pt>
                <c:pt idx="24219">
                  <c:v>1091</c:v>
                </c:pt>
                <c:pt idx="24220">
                  <c:v>1091</c:v>
                </c:pt>
                <c:pt idx="24221">
                  <c:v>1091</c:v>
                </c:pt>
                <c:pt idx="24222">
                  <c:v>1091</c:v>
                </c:pt>
                <c:pt idx="24223">
                  <c:v>1091</c:v>
                </c:pt>
                <c:pt idx="24224">
                  <c:v>1091</c:v>
                </c:pt>
                <c:pt idx="24225">
                  <c:v>1091</c:v>
                </c:pt>
                <c:pt idx="24226">
                  <c:v>1091</c:v>
                </c:pt>
                <c:pt idx="24227">
                  <c:v>1092</c:v>
                </c:pt>
                <c:pt idx="24228">
                  <c:v>1092</c:v>
                </c:pt>
                <c:pt idx="24229">
                  <c:v>1092</c:v>
                </c:pt>
                <c:pt idx="24230">
                  <c:v>1092</c:v>
                </c:pt>
                <c:pt idx="24231">
                  <c:v>1092</c:v>
                </c:pt>
                <c:pt idx="24232">
                  <c:v>1092</c:v>
                </c:pt>
                <c:pt idx="24233">
                  <c:v>1092</c:v>
                </c:pt>
                <c:pt idx="24234">
                  <c:v>1092</c:v>
                </c:pt>
                <c:pt idx="24235">
                  <c:v>1093</c:v>
                </c:pt>
                <c:pt idx="24236">
                  <c:v>1093</c:v>
                </c:pt>
                <c:pt idx="24237">
                  <c:v>1093</c:v>
                </c:pt>
                <c:pt idx="24238">
                  <c:v>1093</c:v>
                </c:pt>
                <c:pt idx="24239">
                  <c:v>1093</c:v>
                </c:pt>
                <c:pt idx="24240">
                  <c:v>1093</c:v>
                </c:pt>
                <c:pt idx="24241">
                  <c:v>1093</c:v>
                </c:pt>
                <c:pt idx="24242">
                  <c:v>1093</c:v>
                </c:pt>
                <c:pt idx="24243">
                  <c:v>1093</c:v>
                </c:pt>
                <c:pt idx="24244">
                  <c:v>1094</c:v>
                </c:pt>
                <c:pt idx="24245">
                  <c:v>1094</c:v>
                </c:pt>
                <c:pt idx="24246">
                  <c:v>1094</c:v>
                </c:pt>
                <c:pt idx="24247">
                  <c:v>1094</c:v>
                </c:pt>
                <c:pt idx="24248">
                  <c:v>1094</c:v>
                </c:pt>
                <c:pt idx="24249">
                  <c:v>1094</c:v>
                </c:pt>
                <c:pt idx="24250">
                  <c:v>1094</c:v>
                </c:pt>
                <c:pt idx="24251">
                  <c:v>1094</c:v>
                </c:pt>
                <c:pt idx="24252">
                  <c:v>1095</c:v>
                </c:pt>
                <c:pt idx="24253">
                  <c:v>1095</c:v>
                </c:pt>
                <c:pt idx="24254">
                  <c:v>1095</c:v>
                </c:pt>
                <c:pt idx="24255">
                  <c:v>1095</c:v>
                </c:pt>
                <c:pt idx="24256">
                  <c:v>1095</c:v>
                </c:pt>
                <c:pt idx="24257">
                  <c:v>1095</c:v>
                </c:pt>
                <c:pt idx="24258">
                  <c:v>1095</c:v>
                </c:pt>
                <c:pt idx="24259">
                  <c:v>1095</c:v>
                </c:pt>
                <c:pt idx="24260">
                  <c:v>1096</c:v>
                </c:pt>
                <c:pt idx="24261">
                  <c:v>1096</c:v>
                </c:pt>
                <c:pt idx="24262">
                  <c:v>1096</c:v>
                </c:pt>
                <c:pt idx="24263">
                  <c:v>1096</c:v>
                </c:pt>
                <c:pt idx="24264">
                  <c:v>1096</c:v>
                </c:pt>
                <c:pt idx="24265">
                  <c:v>1096</c:v>
                </c:pt>
                <c:pt idx="24266">
                  <c:v>1096</c:v>
                </c:pt>
                <c:pt idx="24267">
                  <c:v>1096</c:v>
                </c:pt>
                <c:pt idx="24268">
                  <c:v>1096</c:v>
                </c:pt>
                <c:pt idx="24269">
                  <c:v>1097</c:v>
                </c:pt>
                <c:pt idx="24270">
                  <c:v>1097</c:v>
                </c:pt>
                <c:pt idx="24271">
                  <c:v>1097</c:v>
                </c:pt>
                <c:pt idx="24272">
                  <c:v>1097</c:v>
                </c:pt>
                <c:pt idx="24273">
                  <c:v>1097</c:v>
                </c:pt>
                <c:pt idx="24274">
                  <c:v>1097</c:v>
                </c:pt>
                <c:pt idx="24275">
                  <c:v>1097</c:v>
                </c:pt>
                <c:pt idx="24276">
                  <c:v>1097</c:v>
                </c:pt>
                <c:pt idx="24277">
                  <c:v>1098</c:v>
                </c:pt>
                <c:pt idx="24278">
                  <c:v>1098</c:v>
                </c:pt>
                <c:pt idx="24279">
                  <c:v>1098</c:v>
                </c:pt>
                <c:pt idx="24280">
                  <c:v>1098</c:v>
                </c:pt>
                <c:pt idx="24281">
                  <c:v>1098</c:v>
                </c:pt>
                <c:pt idx="24282">
                  <c:v>1098</c:v>
                </c:pt>
                <c:pt idx="24283">
                  <c:v>1098</c:v>
                </c:pt>
                <c:pt idx="24284">
                  <c:v>1098</c:v>
                </c:pt>
                <c:pt idx="24285">
                  <c:v>1099</c:v>
                </c:pt>
                <c:pt idx="24286">
                  <c:v>1099</c:v>
                </c:pt>
                <c:pt idx="24287">
                  <c:v>1099</c:v>
                </c:pt>
                <c:pt idx="24288">
                  <c:v>1099</c:v>
                </c:pt>
                <c:pt idx="24289">
                  <c:v>1099</c:v>
                </c:pt>
                <c:pt idx="24290">
                  <c:v>1099</c:v>
                </c:pt>
                <c:pt idx="24291">
                  <c:v>1099</c:v>
                </c:pt>
                <c:pt idx="24292">
                  <c:v>1099</c:v>
                </c:pt>
                <c:pt idx="24293">
                  <c:v>1100</c:v>
                </c:pt>
                <c:pt idx="24294">
                  <c:v>1100</c:v>
                </c:pt>
                <c:pt idx="24295">
                  <c:v>1100</c:v>
                </c:pt>
                <c:pt idx="24296">
                  <c:v>1100</c:v>
                </c:pt>
                <c:pt idx="24297">
                  <c:v>1100</c:v>
                </c:pt>
                <c:pt idx="24298">
                  <c:v>1100</c:v>
                </c:pt>
                <c:pt idx="24299">
                  <c:v>1100</c:v>
                </c:pt>
                <c:pt idx="24300">
                  <c:v>1100</c:v>
                </c:pt>
                <c:pt idx="24301">
                  <c:v>1100</c:v>
                </c:pt>
                <c:pt idx="24302">
                  <c:v>1101</c:v>
                </c:pt>
                <c:pt idx="24303">
                  <c:v>1101</c:v>
                </c:pt>
                <c:pt idx="24304">
                  <c:v>1101</c:v>
                </c:pt>
                <c:pt idx="24305">
                  <c:v>1101</c:v>
                </c:pt>
                <c:pt idx="24306">
                  <c:v>1101</c:v>
                </c:pt>
                <c:pt idx="24307">
                  <c:v>1101</c:v>
                </c:pt>
                <c:pt idx="24308">
                  <c:v>1101</c:v>
                </c:pt>
                <c:pt idx="24309">
                  <c:v>1101</c:v>
                </c:pt>
                <c:pt idx="24310">
                  <c:v>1102</c:v>
                </c:pt>
                <c:pt idx="24311">
                  <c:v>1102</c:v>
                </c:pt>
                <c:pt idx="24312">
                  <c:v>1102</c:v>
                </c:pt>
                <c:pt idx="24313">
                  <c:v>1102</c:v>
                </c:pt>
                <c:pt idx="24314">
                  <c:v>1102</c:v>
                </c:pt>
                <c:pt idx="24315">
                  <c:v>1102</c:v>
                </c:pt>
                <c:pt idx="24316">
                  <c:v>1102</c:v>
                </c:pt>
                <c:pt idx="24317">
                  <c:v>1102</c:v>
                </c:pt>
                <c:pt idx="24318">
                  <c:v>1103</c:v>
                </c:pt>
                <c:pt idx="24319">
                  <c:v>1103</c:v>
                </c:pt>
                <c:pt idx="24320">
                  <c:v>1103</c:v>
                </c:pt>
                <c:pt idx="24321">
                  <c:v>1103</c:v>
                </c:pt>
                <c:pt idx="24322">
                  <c:v>1103</c:v>
                </c:pt>
                <c:pt idx="24323">
                  <c:v>1103</c:v>
                </c:pt>
                <c:pt idx="24324">
                  <c:v>1103</c:v>
                </c:pt>
                <c:pt idx="24325">
                  <c:v>1103</c:v>
                </c:pt>
                <c:pt idx="24326">
                  <c:v>1104</c:v>
                </c:pt>
                <c:pt idx="24327">
                  <c:v>1104</c:v>
                </c:pt>
                <c:pt idx="24328">
                  <c:v>1104</c:v>
                </c:pt>
                <c:pt idx="24329">
                  <c:v>1104</c:v>
                </c:pt>
                <c:pt idx="24330">
                  <c:v>1104</c:v>
                </c:pt>
                <c:pt idx="24331">
                  <c:v>1104</c:v>
                </c:pt>
                <c:pt idx="24332">
                  <c:v>1104</c:v>
                </c:pt>
                <c:pt idx="24333">
                  <c:v>1104</c:v>
                </c:pt>
                <c:pt idx="24334">
                  <c:v>1104</c:v>
                </c:pt>
                <c:pt idx="24335">
                  <c:v>1105</c:v>
                </c:pt>
                <c:pt idx="24336">
                  <c:v>1105</c:v>
                </c:pt>
                <c:pt idx="24337">
                  <c:v>1105</c:v>
                </c:pt>
                <c:pt idx="24338">
                  <c:v>1105</c:v>
                </c:pt>
                <c:pt idx="24339">
                  <c:v>1105</c:v>
                </c:pt>
                <c:pt idx="24340">
                  <c:v>1105</c:v>
                </c:pt>
                <c:pt idx="24341">
                  <c:v>1105</c:v>
                </c:pt>
                <c:pt idx="24342">
                  <c:v>1105</c:v>
                </c:pt>
                <c:pt idx="24343">
                  <c:v>1106</c:v>
                </c:pt>
                <c:pt idx="24344">
                  <c:v>1106</c:v>
                </c:pt>
                <c:pt idx="24345">
                  <c:v>1106</c:v>
                </c:pt>
                <c:pt idx="24346">
                  <c:v>1106</c:v>
                </c:pt>
                <c:pt idx="24347">
                  <c:v>1106</c:v>
                </c:pt>
                <c:pt idx="24348">
                  <c:v>1106</c:v>
                </c:pt>
                <c:pt idx="24349">
                  <c:v>1106</c:v>
                </c:pt>
                <c:pt idx="24350">
                  <c:v>1106</c:v>
                </c:pt>
                <c:pt idx="24351">
                  <c:v>1107</c:v>
                </c:pt>
                <c:pt idx="24352">
                  <c:v>1107</c:v>
                </c:pt>
                <c:pt idx="24353">
                  <c:v>1107</c:v>
                </c:pt>
                <c:pt idx="24354">
                  <c:v>1107</c:v>
                </c:pt>
                <c:pt idx="24355">
                  <c:v>1107</c:v>
                </c:pt>
                <c:pt idx="24356">
                  <c:v>1107</c:v>
                </c:pt>
                <c:pt idx="24357">
                  <c:v>1107</c:v>
                </c:pt>
                <c:pt idx="24358">
                  <c:v>1107</c:v>
                </c:pt>
                <c:pt idx="24359">
                  <c:v>1108</c:v>
                </c:pt>
                <c:pt idx="24360">
                  <c:v>1108</c:v>
                </c:pt>
                <c:pt idx="24361">
                  <c:v>1108</c:v>
                </c:pt>
                <c:pt idx="24362">
                  <c:v>1108</c:v>
                </c:pt>
                <c:pt idx="24363">
                  <c:v>1108</c:v>
                </c:pt>
                <c:pt idx="24364">
                  <c:v>1108</c:v>
                </c:pt>
                <c:pt idx="24365">
                  <c:v>1108</c:v>
                </c:pt>
                <c:pt idx="24366">
                  <c:v>1108</c:v>
                </c:pt>
                <c:pt idx="24367">
                  <c:v>1109</c:v>
                </c:pt>
                <c:pt idx="24368">
                  <c:v>1109</c:v>
                </c:pt>
                <c:pt idx="24369">
                  <c:v>1109</c:v>
                </c:pt>
                <c:pt idx="24370">
                  <c:v>1109</c:v>
                </c:pt>
                <c:pt idx="24371">
                  <c:v>1109</c:v>
                </c:pt>
                <c:pt idx="24372">
                  <c:v>1109</c:v>
                </c:pt>
                <c:pt idx="24373">
                  <c:v>1109</c:v>
                </c:pt>
                <c:pt idx="24374">
                  <c:v>1109</c:v>
                </c:pt>
                <c:pt idx="24375">
                  <c:v>1110</c:v>
                </c:pt>
                <c:pt idx="24376">
                  <c:v>1110</c:v>
                </c:pt>
                <c:pt idx="24377">
                  <c:v>1110</c:v>
                </c:pt>
                <c:pt idx="24378">
                  <c:v>1110</c:v>
                </c:pt>
                <c:pt idx="24379">
                  <c:v>1110</c:v>
                </c:pt>
                <c:pt idx="24380">
                  <c:v>1110</c:v>
                </c:pt>
                <c:pt idx="24381">
                  <c:v>1110</c:v>
                </c:pt>
                <c:pt idx="24382">
                  <c:v>1110</c:v>
                </c:pt>
                <c:pt idx="24383">
                  <c:v>1110</c:v>
                </c:pt>
                <c:pt idx="24384">
                  <c:v>1111</c:v>
                </c:pt>
                <c:pt idx="24385">
                  <c:v>1111</c:v>
                </c:pt>
                <c:pt idx="24386">
                  <c:v>1111</c:v>
                </c:pt>
                <c:pt idx="24387">
                  <c:v>1111</c:v>
                </c:pt>
                <c:pt idx="24388">
                  <c:v>1111</c:v>
                </c:pt>
                <c:pt idx="24389">
                  <c:v>1111</c:v>
                </c:pt>
                <c:pt idx="24390">
                  <c:v>1111</c:v>
                </c:pt>
                <c:pt idx="24391">
                  <c:v>1111</c:v>
                </c:pt>
                <c:pt idx="24392">
                  <c:v>1112</c:v>
                </c:pt>
                <c:pt idx="24393">
                  <c:v>1112</c:v>
                </c:pt>
                <c:pt idx="24394">
                  <c:v>1112</c:v>
                </c:pt>
                <c:pt idx="24395">
                  <c:v>1112</c:v>
                </c:pt>
                <c:pt idx="24396">
                  <c:v>1112</c:v>
                </c:pt>
                <c:pt idx="24397">
                  <c:v>1112</c:v>
                </c:pt>
                <c:pt idx="24398">
                  <c:v>1112</c:v>
                </c:pt>
                <c:pt idx="24399">
                  <c:v>1112</c:v>
                </c:pt>
                <c:pt idx="24400">
                  <c:v>1113</c:v>
                </c:pt>
                <c:pt idx="24401">
                  <c:v>1113</c:v>
                </c:pt>
                <c:pt idx="24402">
                  <c:v>1113</c:v>
                </c:pt>
                <c:pt idx="24403">
                  <c:v>1113</c:v>
                </c:pt>
                <c:pt idx="24404">
                  <c:v>1113</c:v>
                </c:pt>
                <c:pt idx="24405">
                  <c:v>1113</c:v>
                </c:pt>
                <c:pt idx="24406">
                  <c:v>1113</c:v>
                </c:pt>
                <c:pt idx="24407">
                  <c:v>1113</c:v>
                </c:pt>
                <c:pt idx="24408">
                  <c:v>1114</c:v>
                </c:pt>
                <c:pt idx="24409">
                  <c:v>1114</c:v>
                </c:pt>
                <c:pt idx="24410">
                  <c:v>1114</c:v>
                </c:pt>
                <c:pt idx="24411">
                  <c:v>1114</c:v>
                </c:pt>
                <c:pt idx="24412">
                  <c:v>1114</c:v>
                </c:pt>
                <c:pt idx="24413">
                  <c:v>1114</c:v>
                </c:pt>
                <c:pt idx="24414">
                  <c:v>1114</c:v>
                </c:pt>
                <c:pt idx="24415">
                  <c:v>1114</c:v>
                </c:pt>
                <c:pt idx="24416">
                  <c:v>1115</c:v>
                </c:pt>
                <c:pt idx="24417">
                  <c:v>1115</c:v>
                </c:pt>
                <c:pt idx="24418">
                  <c:v>1115</c:v>
                </c:pt>
                <c:pt idx="24419">
                  <c:v>1115</c:v>
                </c:pt>
                <c:pt idx="24420">
                  <c:v>1115</c:v>
                </c:pt>
                <c:pt idx="24421">
                  <c:v>1115</c:v>
                </c:pt>
                <c:pt idx="24422">
                  <c:v>1115</c:v>
                </c:pt>
                <c:pt idx="24423">
                  <c:v>1115</c:v>
                </c:pt>
                <c:pt idx="24424">
                  <c:v>1116</c:v>
                </c:pt>
                <c:pt idx="24425">
                  <c:v>1116</c:v>
                </c:pt>
                <c:pt idx="24426">
                  <c:v>1116</c:v>
                </c:pt>
                <c:pt idx="24427">
                  <c:v>1116</c:v>
                </c:pt>
                <c:pt idx="24428">
                  <c:v>1116</c:v>
                </c:pt>
                <c:pt idx="24429">
                  <c:v>1116</c:v>
                </c:pt>
                <c:pt idx="24430">
                  <c:v>1116</c:v>
                </c:pt>
                <c:pt idx="24431">
                  <c:v>1116</c:v>
                </c:pt>
                <c:pt idx="24432">
                  <c:v>1117</c:v>
                </c:pt>
                <c:pt idx="24433">
                  <c:v>1117</c:v>
                </c:pt>
                <c:pt idx="24434">
                  <c:v>1117</c:v>
                </c:pt>
                <c:pt idx="24435">
                  <c:v>1117</c:v>
                </c:pt>
                <c:pt idx="24436">
                  <c:v>1117</c:v>
                </c:pt>
                <c:pt idx="24437">
                  <c:v>1117</c:v>
                </c:pt>
                <c:pt idx="24438">
                  <c:v>1117</c:v>
                </c:pt>
                <c:pt idx="24439">
                  <c:v>1117</c:v>
                </c:pt>
                <c:pt idx="24440">
                  <c:v>1118</c:v>
                </c:pt>
                <c:pt idx="24441">
                  <c:v>1118</c:v>
                </c:pt>
                <c:pt idx="24442">
                  <c:v>1118</c:v>
                </c:pt>
                <c:pt idx="24443">
                  <c:v>1118</c:v>
                </c:pt>
                <c:pt idx="24444">
                  <c:v>1118</c:v>
                </c:pt>
                <c:pt idx="24445">
                  <c:v>1118</c:v>
                </c:pt>
                <c:pt idx="24446">
                  <c:v>1118</c:v>
                </c:pt>
                <c:pt idx="24447">
                  <c:v>1118</c:v>
                </c:pt>
                <c:pt idx="24448">
                  <c:v>1119</c:v>
                </c:pt>
                <c:pt idx="24449">
                  <c:v>1119</c:v>
                </c:pt>
                <c:pt idx="24450">
                  <c:v>1119</c:v>
                </c:pt>
                <c:pt idx="24451">
                  <c:v>1119</c:v>
                </c:pt>
                <c:pt idx="24452">
                  <c:v>1119</c:v>
                </c:pt>
                <c:pt idx="24453">
                  <c:v>1119</c:v>
                </c:pt>
                <c:pt idx="24454">
                  <c:v>1119</c:v>
                </c:pt>
                <c:pt idx="24455">
                  <c:v>1119</c:v>
                </c:pt>
                <c:pt idx="24456">
                  <c:v>1120</c:v>
                </c:pt>
                <c:pt idx="24457">
                  <c:v>1120</c:v>
                </c:pt>
                <c:pt idx="24458">
                  <c:v>1120</c:v>
                </c:pt>
                <c:pt idx="24459">
                  <c:v>1120</c:v>
                </c:pt>
                <c:pt idx="24460">
                  <c:v>1120</c:v>
                </c:pt>
                <c:pt idx="24461">
                  <c:v>1120</c:v>
                </c:pt>
                <c:pt idx="24462">
                  <c:v>1120</c:v>
                </c:pt>
                <c:pt idx="24463">
                  <c:v>1120</c:v>
                </c:pt>
                <c:pt idx="24464">
                  <c:v>1121</c:v>
                </c:pt>
                <c:pt idx="24465">
                  <c:v>1121</c:v>
                </c:pt>
                <c:pt idx="24466">
                  <c:v>1121</c:v>
                </c:pt>
                <c:pt idx="24467">
                  <c:v>1121</c:v>
                </c:pt>
                <c:pt idx="24468">
                  <c:v>1121</c:v>
                </c:pt>
                <c:pt idx="24469">
                  <c:v>1121</c:v>
                </c:pt>
                <c:pt idx="24470">
                  <c:v>1121</c:v>
                </c:pt>
                <c:pt idx="24471">
                  <c:v>1121</c:v>
                </c:pt>
                <c:pt idx="24472">
                  <c:v>1122</c:v>
                </c:pt>
                <c:pt idx="24473">
                  <c:v>1122</c:v>
                </c:pt>
                <c:pt idx="24474">
                  <c:v>1122</c:v>
                </c:pt>
                <c:pt idx="24475">
                  <c:v>1122</c:v>
                </c:pt>
                <c:pt idx="24476">
                  <c:v>1122</c:v>
                </c:pt>
                <c:pt idx="24477">
                  <c:v>1122</c:v>
                </c:pt>
                <c:pt idx="24478">
                  <c:v>1122</c:v>
                </c:pt>
                <c:pt idx="24479">
                  <c:v>1122</c:v>
                </c:pt>
                <c:pt idx="24480">
                  <c:v>1123</c:v>
                </c:pt>
                <c:pt idx="24481">
                  <c:v>1123</c:v>
                </c:pt>
                <c:pt idx="24482">
                  <c:v>1123</c:v>
                </c:pt>
                <c:pt idx="24483">
                  <c:v>1123</c:v>
                </c:pt>
                <c:pt idx="24484">
                  <c:v>1123</c:v>
                </c:pt>
                <c:pt idx="24485">
                  <c:v>1123</c:v>
                </c:pt>
                <c:pt idx="24486">
                  <c:v>1123</c:v>
                </c:pt>
                <c:pt idx="24487">
                  <c:v>1123</c:v>
                </c:pt>
                <c:pt idx="24488">
                  <c:v>1124</c:v>
                </c:pt>
                <c:pt idx="24489">
                  <c:v>1124</c:v>
                </c:pt>
                <c:pt idx="24490">
                  <c:v>1124</c:v>
                </c:pt>
                <c:pt idx="24491">
                  <c:v>1124</c:v>
                </c:pt>
                <c:pt idx="24492">
                  <c:v>1124</c:v>
                </c:pt>
                <c:pt idx="24493">
                  <c:v>1124</c:v>
                </c:pt>
                <c:pt idx="24494">
                  <c:v>1124</c:v>
                </c:pt>
                <c:pt idx="24495">
                  <c:v>1124</c:v>
                </c:pt>
                <c:pt idx="24496">
                  <c:v>1125</c:v>
                </c:pt>
                <c:pt idx="24497">
                  <c:v>1125</c:v>
                </c:pt>
                <c:pt idx="24498">
                  <c:v>1125</c:v>
                </c:pt>
                <c:pt idx="24499">
                  <c:v>1125</c:v>
                </c:pt>
                <c:pt idx="24500">
                  <c:v>1125</c:v>
                </c:pt>
                <c:pt idx="24501">
                  <c:v>1125</c:v>
                </c:pt>
                <c:pt idx="24502">
                  <c:v>1125</c:v>
                </c:pt>
                <c:pt idx="24503">
                  <c:v>1125</c:v>
                </c:pt>
                <c:pt idx="24504">
                  <c:v>1126</c:v>
                </c:pt>
                <c:pt idx="24505">
                  <c:v>1126</c:v>
                </c:pt>
                <c:pt idx="24506">
                  <c:v>1126</c:v>
                </c:pt>
                <c:pt idx="24507">
                  <c:v>1126</c:v>
                </c:pt>
                <c:pt idx="24508">
                  <c:v>1126</c:v>
                </c:pt>
                <c:pt idx="24509">
                  <c:v>1126</c:v>
                </c:pt>
                <c:pt idx="24510">
                  <c:v>1126</c:v>
                </c:pt>
                <c:pt idx="24511">
                  <c:v>1127</c:v>
                </c:pt>
                <c:pt idx="24512">
                  <c:v>1127</c:v>
                </c:pt>
                <c:pt idx="24513">
                  <c:v>1127</c:v>
                </c:pt>
                <c:pt idx="24514">
                  <c:v>1127</c:v>
                </c:pt>
                <c:pt idx="24515">
                  <c:v>1127</c:v>
                </c:pt>
                <c:pt idx="24516">
                  <c:v>1127</c:v>
                </c:pt>
                <c:pt idx="24517">
                  <c:v>1127</c:v>
                </c:pt>
                <c:pt idx="24518">
                  <c:v>1127</c:v>
                </c:pt>
                <c:pt idx="24519">
                  <c:v>1128</c:v>
                </c:pt>
                <c:pt idx="24520">
                  <c:v>1128</c:v>
                </c:pt>
                <c:pt idx="24521">
                  <c:v>1128</c:v>
                </c:pt>
                <c:pt idx="24522">
                  <c:v>1128</c:v>
                </c:pt>
                <c:pt idx="24523">
                  <c:v>1128</c:v>
                </c:pt>
                <c:pt idx="24524">
                  <c:v>1128</c:v>
                </c:pt>
                <c:pt idx="24525">
                  <c:v>1128</c:v>
                </c:pt>
                <c:pt idx="24526">
                  <c:v>1128</c:v>
                </c:pt>
                <c:pt idx="24527">
                  <c:v>1129</c:v>
                </c:pt>
                <c:pt idx="24528">
                  <c:v>1129</c:v>
                </c:pt>
                <c:pt idx="24529">
                  <c:v>1129</c:v>
                </c:pt>
                <c:pt idx="24530">
                  <c:v>1129</c:v>
                </c:pt>
                <c:pt idx="24531">
                  <c:v>1129</c:v>
                </c:pt>
                <c:pt idx="24532">
                  <c:v>1129</c:v>
                </c:pt>
                <c:pt idx="24533">
                  <c:v>1129</c:v>
                </c:pt>
                <c:pt idx="24534">
                  <c:v>1129</c:v>
                </c:pt>
                <c:pt idx="24535">
                  <c:v>1130</c:v>
                </c:pt>
                <c:pt idx="24536">
                  <c:v>1130</c:v>
                </c:pt>
                <c:pt idx="24537">
                  <c:v>1130</c:v>
                </c:pt>
                <c:pt idx="24538">
                  <c:v>1130</c:v>
                </c:pt>
                <c:pt idx="24539">
                  <c:v>1130</c:v>
                </c:pt>
                <c:pt idx="24540">
                  <c:v>1130</c:v>
                </c:pt>
                <c:pt idx="24541">
                  <c:v>1130</c:v>
                </c:pt>
                <c:pt idx="24542">
                  <c:v>1130</c:v>
                </c:pt>
                <c:pt idx="24543">
                  <c:v>1131</c:v>
                </c:pt>
                <c:pt idx="24544">
                  <c:v>1131</c:v>
                </c:pt>
                <c:pt idx="24545">
                  <c:v>1131</c:v>
                </c:pt>
                <c:pt idx="24546">
                  <c:v>1131</c:v>
                </c:pt>
                <c:pt idx="24547">
                  <c:v>1131</c:v>
                </c:pt>
                <c:pt idx="24548">
                  <c:v>1131</c:v>
                </c:pt>
                <c:pt idx="24549">
                  <c:v>1131</c:v>
                </c:pt>
                <c:pt idx="24550">
                  <c:v>1131</c:v>
                </c:pt>
                <c:pt idx="24551">
                  <c:v>1132</c:v>
                </c:pt>
                <c:pt idx="24552">
                  <c:v>1132</c:v>
                </c:pt>
                <c:pt idx="24553">
                  <c:v>1132</c:v>
                </c:pt>
                <c:pt idx="24554">
                  <c:v>1132</c:v>
                </c:pt>
                <c:pt idx="24555">
                  <c:v>1132</c:v>
                </c:pt>
                <c:pt idx="24556">
                  <c:v>1132</c:v>
                </c:pt>
                <c:pt idx="24557">
                  <c:v>1132</c:v>
                </c:pt>
                <c:pt idx="24558">
                  <c:v>1133</c:v>
                </c:pt>
                <c:pt idx="24559">
                  <c:v>1133</c:v>
                </c:pt>
                <c:pt idx="24560">
                  <c:v>1133</c:v>
                </c:pt>
                <c:pt idx="24561">
                  <c:v>1133</c:v>
                </c:pt>
                <c:pt idx="24562">
                  <c:v>1133</c:v>
                </c:pt>
                <c:pt idx="24563">
                  <c:v>1133</c:v>
                </c:pt>
                <c:pt idx="24564">
                  <c:v>1133</c:v>
                </c:pt>
                <c:pt idx="24565">
                  <c:v>1133</c:v>
                </c:pt>
                <c:pt idx="24566">
                  <c:v>1134</c:v>
                </c:pt>
                <c:pt idx="24567">
                  <c:v>1134</c:v>
                </c:pt>
                <c:pt idx="24568">
                  <c:v>1134</c:v>
                </c:pt>
                <c:pt idx="24569">
                  <c:v>1134</c:v>
                </c:pt>
                <c:pt idx="24570">
                  <c:v>1134</c:v>
                </c:pt>
                <c:pt idx="24571">
                  <c:v>1134</c:v>
                </c:pt>
                <c:pt idx="24572">
                  <c:v>1134</c:v>
                </c:pt>
                <c:pt idx="24573">
                  <c:v>1134</c:v>
                </c:pt>
                <c:pt idx="24574">
                  <c:v>1135</c:v>
                </c:pt>
                <c:pt idx="24575">
                  <c:v>1135</c:v>
                </c:pt>
                <c:pt idx="24576">
                  <c:v>1135</c:v>
                </c:pt>
                <c:pt idx="24577">
                  <c:v>1135</c:v>
                </c:pt>
                <c:pt idx="24578">
                  <c:v>1135</c:v>
                </c:pt>
                <c:pt idx="24579">
                  <c:v>1135</c:v>
                </c:pt>
                <c:pt idx="24580">
                  <c:v>1135</c:v>
                </c:pt>
                <c:pt idx="24581">
                  <c:v>1135</c:v>
                </c:pt>
                <c:pt idx="24582">
                  <c:v>1136</c:v>
                </c:pt>
                <c:pt idx="24583">
                  <c:v>1136</c:v>
                </c:pt>
                <c:pt idx="24584">
                  <c:v>1136</c:v>
                </c:pt>
                <c:pt idx="24585">
                  <c:v>1136</c:v>
                </c:pt>
                <c:pt idx="24586">
                  <c:v>1136</c:v>
                </c:pt>
                <c:pt idx="24587">
                  <c:v>1136</c:v>
                </c:pt>
                <c:pt idx="24588">
                  <c:v>1136</c:v>
                </c:pt>
                <c:pt idx="24589">
                  <c:v>1136</c:v>
                </c:pt>
                <c:pt idx="24590">
                  <c:v>1137</c:v>
                </c:pt>
                <c:pt idx="24591">
                  <c:v>1137</c:v>
                </c:pt>
                <c:pt idx="24592">
                  <c:v>1137</c:v>
                </c:pt>
                <c:pt idx="24593">
                  <c:v>1137</c:v>
                </c:pt>
                <c:pt idx="24594">
                  <c:v>1137</c:v>
                </c:pt>
                <c:pt idx="24595">
                  <c:v>1137</c:v>
                </c:pt>
                <c:pt idx="24596">
                  <c:v>1137</c:v>
                </c:pt>
                <c:pt idx="24597">
                  <c:v>1138</c:v>
                </c:pt>
                <c:pt idx="24598">
                  <c:v>1138</c:v>
                </c:pt>
                <c:pt idx="24599">
                  <c:v>1138</c:v>
                </c:pt>
                <c:pt idx="24600">
                  <c:v>1138</c:v>
                </c:pt>
                <c:pt idx="24601">
                  <c:v>1138</c:v>
                </c:pt>
                <c:pt idx="24602">
                  <c:v>1138</c:v>
                </c:pt>
                <c:pt idx="24603">
                  <c:v>1138</c:v>
                </c:pt>
                <c:pt idx="24604">
                  <c:v>1138</c:v>
                </c:pt>
                <c:pt idx="24605">
                  <c:v>1139</c:v>
                </c:pt>
                <c:pt idx="24606">
                  <c:v>1139</c:v>
                </c:pt>
                <c:pt idx="24607">
                  <c:v>1139</c:v>
                </c:pt>
                <c:pt idx="24608">
                  <c:v>1139</c:v>
                </c:pt>
                <c:pt idx="24609">
                  <c:v>1139</c:v>
                </c:pt>
                <c:pt idx="24610">
                  <c:v>1139</c:v>
                </c:pt>
                <c:pt idx="24611">
                  <c:v>1139</c:v>
                </c:pt>
                <c:pt idx="24612">
                  <c:v>1139</c:v>
                </c:pt>
                <c:pt idx="24613">
                  <c:v>1140</c:v>
                </c:pt>
                <c:pt idx="24614">
                  <c:v>1140</c:v>
                </c:pt>
                <c:pt idx="24615">
                  <c:v>1140</c:v>
                </c:pt>
                <c:pt idx="24616">
                  <c:v>1140</c:v>
                </c:pt>
                <c:pt idx="24617">
                  <c:v>1140</c:v>
                </c:pt>
                <c:pt idx="24618">
                  <c:v>1140</c:v>
                </c:pt>
                <c:pt idx="24619">
                  <c:v>1140</c:v>
                </c:pt>
                <c:pt idx="24620">
                  <c:v>1141</c:v>
                </c:pt>
                <c:pt idx="24621">
                  <c:v>1141</c:v>
                </c:pt>
                <c:pt idx="24622">
                  <c:v>1141</c:v>
                </c:pt>
                <c:pt idx="24623">
                  <c:v>1141</c:v>
                </c:pt>
                <c:pt idx="24624">
                  <c:v>1141</c:v>
                </c:pt>
                <c:pt idx="24625">
                  <c:v>1141</c:v>
                </c:pt>
                <c:pt idx="24626">
                  <c:v>1141</c:v>
                </c:pt>
                <c:pt idx="24627">
                  <c:v>1141</c:v>
                </c:pt>
                <c:pt idx="24628">
                  <c:v>1142</c:v>
                </c:pt>
                <c:pt idx="24629">
                  <c:v>1142</c:v>
                </c:pt>
                <c:pt idx="24630">
                  <c:v>1142</c:v>
                </c:pt>
                <c:pt idx="24631">
                  <c:v>1142</c:v>
                </c:pt>
                <c:pt idx="24632">
                  <c:v>1142</c:v>
                </c:pt>
                <c:pt idx="24633">
                  <c:v>1142</c:v>
                </c:pt>
                <c:pt idx="24634">
                  <c:v>1142</c:v>
                </c:pt>
                <c:pt idx="24635">
                  <c:v>1142</c:v>
                </c:pt>
                <c:pt idx="24636">
                  <c:v>1143</c:v>
                </c:pt>
                <c:pt idx="24637">
                  <c:v>1143</c:v>
                </c:pt>
                <c:pt idx="24638">
                  <c:v>1143</c:v>
                </c:pt>
                <c:pt idx="24639">
                  <c:v>1143</c:v>
                </c:pt>
                <c:pt idx="24640">
                  <c:v>1143</c:v>
                </c:pt>
                <c:pt idx="24641">
                  <c:v>1143</c:v>
                </c:pt>
                <c:pt idx="24642">
                  <c:v>1143</c:v>
                </c:pt>
                <c:pt idx="24643">
                  <c:v>1144</c:v>
                </c:pt>
                <c:pt idx="24644">
                  <c:v>1144</c:v>
                </c:pt>
                <c:pt idx="24645">
                  <c:v>1144</c:v>
                </c:pt>
                <c:pt idx="24646">
                  <c:v>1144</c:v>
                </c:pt>
                <c:pt idx="24647">
                  <c:v>1144</c:v>
                </c:pt>
                <c:pt idx="24648">
                  <c:v>1144</c:v>
                </c:pt>
                <c:pt idx="24649">
                  <c:v>1144</c:v>
                </c:pt>
                <c:pt idx="24650">
                  <c:v>1144</c:v>
                </c:pt>
                <c:pt idx="24651">
                  <c:v>1145</c:v>
                </c:pt>
                <c:pt idx="24652">
                  <c:v>1145</c:v>
                </c:pt>
                <c:pt idx="24653">
                  <c:v>1145</c:v>
                </c:pt>
                <c:pt idx="24654">
                  <c:v>1145</c:v>
                </c:pt>
                <c:pt idx="24655">
                  <c:v>1145</c:v>
                </c:pt>
                <c:pt idx="24656">
                  <c:v>1145</c:v>
                </c:pt>
                <c:pt idx="24657">
                  <c:v>1145</c:v>
                </c:pt>
                <c:pt idx="24658">
                  <c:v>1145</c:v>
                </c:pt>
                <c:pt idx="24659">
                  <c:v>1146</c:v>
                </c:pt>
                <c:pt idx="24660">
                  <c:v>1146</c:v>
                </c:pt>
                <c:pt idx="24661">
                  <c:v>1146</c:v>
                </c:pt>
                <c:pt idx="24662">
                  <c:v>1146</c:v>
                </c:pt>
                <c:pt idx="24663">
                  <c:v>1146</c:v>
                </c:pt>
                <c:pt idx="24664">
                  <c:v>1146</c:v>
                </c:pt>
                <c:pt idx="24665">
                  <c:v>1146</c:v>
                </c:pt>
                <c:pt idx="24666">
                  <c:v>1147</c:v>
                </c:pt>
                <c:pt idx="24667">
                  <c:v>1147</c:v>
                </c:pt>
                <c:pt idx="24668">
                  <c:v>1147</c:v>
                </c:pt>
                <c:pt idx="24669">
                  <c:v>1147</c:v>
                </c:pt>
                <c:pt idx="24670">
                  <c:v>1147</c:v>
                </c:pt>
                <c:pt idx="24671">
                  <c:v>1147</c:v>
                </c:pt>
                <c:pt idx="24672">
                  <c:v>1147</c:v>
                </c:pt>
                <c:pt idx="24673">
                  <c:v>1147</c:v>
                </c:pt>
                <c:pt idx="24674">
                  <c:v>1148</c:v>
                </c:pt>
                <c:pt idx="24675">
                  <c:v>1148</c:v>
                </c:pt>
                <c:pt idx="24676">
                  <c:v>1148</c:v>
                </c:pt>
                <c:pt idx="24677">
                  <c:v>1148</c:v>
                </c:pt>
                <c:pt idx="24678">
                  <c:v>1148</c:v>
                </c:pt>
                <c:pt idx="24679">
                  <c:v>1148</c:v>
                </c:pt>
                <c:pt idx="24680">
                  <c:v>1148</c:v>
                </c:pt>
                <c:pt idx="24681">
                  <c:v>1149</c:v>
                </c:pt>
                <c:pt idx="24682">
                  <c:v>1149</c:v>
                </c:pt>
                <c:pt idx="24683">
                  <c:v>1149</c:v>
                </c:pt>
                <c:pt idx="24684">
                  <c:v>1149</c:v>
                </c:pt>
                <c:pt idx="24685">
                  <c:v>1149</c:v>
                </c:pt>
                <c:pt idx="24686">
                  <c:v>1149</c:v>
                </c:pt>
                <c:pt idx="24687">
                  <c:v>1149</c:v>
                </c:pt>
                <c:pt idx="24688">
                  <c:v>1149</c:v>
                </c:pt>
                <c:pt idx="24689">
                  <c:v>1150</c:v>
                </c:pt>
                <c:pt idx="24690">
                  <c:v>1150</c:v>
                </c:pt>
                <c:pt idx="24691">
                  <c:v>1150</c:v>
                </c:pt>
                <c:pt idx="24692">
                  <c:v>1150</c:v>
                </c:pt>
                <c:pt idx="24693">
                  <c:v>1150</c:v>
                </c:pt>
                <c:pt idx="24694">
                  <c:v>1150</c:v>
                </c:pt>
                <c:pt idx="24695">
                  <c:v>1150</c:v>
                </c:pt>
                <c:pt idx="24696">
                  <c:v>1150</c:v>
                </c:pt>
                <c:pt idx="24697">
                  <c:v>1151</c:v>
                </c:pt>
                <c:pt idx="24698">
                  <c:v>1151</c:v>
                </c:pt>
                <c:pt idx="24699">
                  <c:v>1151</c:v>
                </c:pt>
                <c:pt idx="24700">
                  <c:v>1151</c:v>
                </c:pt>
                <c:pt idx="24701">
                  <c:v>1151</c:v>
                </c:pt>
                <c:pt idx="24702">
                  <c:v>1151</c:v>
                </c:pt>
                <c:pt idx="24703">
                  <c:v>1151</c:v>
                </c:pt>
                <c:pt idx="24704">
                  <c:v>1152</c:v>
                </c:pt>
                <c:pt idx="24705">
                  <c:v>1152</c:v>
                </c:pt>
                <c:pt idx="24706">
                  <c:v>1152</c:v>
                </c:pt>
                <c:pt idx="24707">
                  <c:v>1152</c:v>
                </c:pt>
                <c:pt idx="24708">
                  <c:v>1152</c:v>
                </c:pt>
                <c:pt idx="24709">
                  <c:v>1152</c:v>
                </c:pt>
                <c:pt idx="24710">
                  <c:v>1152</c:v>
                </c:pt>
                <c:pt idx="24711">
                  <c:v>1152</c:v>
                </c:pt>
                <c:pt idx="24712">
                  <c:v>1153</c:v>
                </c:pt>
                <c:pt idx="24713">
                  <c:v>1153</c:v>
                </c:pt>
                <c:pt idx="24714">
                  <c:v>1153</c:v>
                </c:pt>
                <c:pt idx="24715">
                  <c:v>1153</c:v>
                </c:pt>
                <c:pt idx="24716">
                  <c:v>1153</c:v>
                </c:pt>
                <c:pt idx="24717">
                  <c:v>1153</c:v>
                </c:pt>
                <c:pt idx="24718">
                  <c:v>1153</c:v>
                </c:pt>
                <c:pt idx="24719">
                  <c:v>1154</c:v>
                </c:pt>
                <c:pt idx="24720">
                  <c:v>1154</c:v>
                </c:pt>
                <c:pt idx="24721">
                  <c:v>1154</c:v>
                </c:pt>
                <c:pt idx="24722">
                  <c:v>1154</c:v>
                </c:pt>
                <c:pt idx="24723">
                  <c:v>1154</c:v>
                </c:pt>
                <c:pt idx="24724">
                  <c:v>1154</c:v>
                </c:pt>
                <c:pt idx="24725">
                  <c:v>1154</c:v>
                </c:pt>
                <c:pt idx="24726">
                  <c:v>1154</c:v>
                </c:pt>
                <c:pt idx="24727">
                  <c:v>1155</c:v>
                </c:pt>
                <c:pt idx="24728">
                  <c:v>1155</c:v>
                </c:pt>
                <c:pt idx="24729">
                  <c:v>1155</c:v>
                </c:pt>
                <c:pt idx="24730">
                  <c:v>1155</c:v>
                </c:pt>
                <c:pt idx="24731">
                  <c:v>1155</c:v>
                </c:pt>
                <c:pt idx="24732">
                  <c:v>1155</c:v>
                </c:pt>
                <c:pt idx="24733">
                  <c:v>1155</c:v>
                </c:pt>
                <c:pt idx="24734">
                  <c:v>1156</c:v>
                </c:pt>
                <c:pt idx="24735">
                  <c:v>1156</c:v>
                </c:pt>
                <c:pt idx="24736">
                  <c:v>1156</c:v>
                </c:pt>
                <c:pt idx="24737">
                  <c:v>1156</c:v>
                </c:pt>
                <c:pt idx="24738">
                  <c:v>1156</c:v>
                </c:pt>
                <c:pt idx="24739">
                  <c:v>1156</c:v>
                </c:pt>
                <c:pt idx="24740">
                  <c:v>1156</c:v>
                </c:pt>
                <c:pt idx="24741">
                  <c:v>1156</c:v>
                </c:pt>
                <c:pt idx="24742">
                  <c:v>1157</c:v>
                </c:pt>
                <c:pt idx="24743">
                  <c:v>1157</c:v>
                </c:pt>
                <c:pt idx="24744">
                  <c:v>1157</c:v>
                </c:pt>
                <c:pt idx="24745">
                  <c:v>1157</c:v>
                </c:pt>
                <c:pt idx="24746">
                  <c:v>1157</c:v>
                </c:pt>
                <c:pt idx="24747">
                  <c:v>1157</c:v>
                </c:pt>
                <c:pt idx="24748">
                  <c:v>1157</c:v>
                </c:pt>
                <c:pt idx="24749">
                  <c:v>1158</c:v>
                </c:pt>
                <c:pt idx="24750">
                  <c:v>1158</c:v>
                </c:pt>
                <c:pt idx="24751">
                  <c:v>1158</c:v>
                </c:pt>
                <c:pt idx="24752">
                  <c:v>1158</c:v>
                </c:pt>
                <c:pt idx="24753">
                  <c:v>1158</c:v>
                </c:pt>
                <c:pt idx="24754">
                  <c:v>1158</c:v>
                </c:pt>
                <c:pt idx="24755">
                  <c:v>1158</c:v>
                </c:pt>
                <c:pt idx="24756">
                  <c:v>1158</c:v>
                </c:pt>
                <c:pt idx="24757">
                  <c:v>1159</c:v>
                </c:pt>
                <c:pt idx="24758">
                  <c:v>1159</c:v>
                </c:pt>
                <c:pt idx="24759">
                  <c:v>1159</c:v>
                </c:pt>
                <c:pt idx="24760">
                  <c:v>1159</c:v>
                </c:pt>
                <c:pt idx="24761">
                  <c:v>1159</c:v>
                </c:pt>
                <c:pt idx="24762">
                  <c:v>1159</c:v>
                </c:pt>
                <c:pt idx="24763">
                  <c:v>1159</c:v>
                </c:pt>
                <c:pt idx="24764">
                  <c:v>1160</c:v>
                </c:pt>
                <c:pt idx="24765">
                  <c:v>1160</c:v>
                </c:pt>
                <c:pt idx="24766">
                  <c:v>1160</c:v>
                </c:pt>
                <c:pt idx="24767">
                  <c:v>1160</c:v>
                </c:pt>
                <c:pt idx="24768">
                  <c:v>1160</c:v>
                </c:pt>
                <c:pt idx="24769">
                  <c:v>1160</c:v>
                </c:pt>
                <c:pt idx="24770">
                  <c:v>1160</c:v>
                </c:pt>
                <c:pt idx="24771">
                  <c:v>1160</c:v>
                </c:pt>
                <c:pt idx="24772">
                  <c:v>1161</c:v>
                </c:pt>
                <c:pt idx="24773">
                  <c:v>1161</c:v>
                </c:pt>
                <c:pt idx="24774">
                  <c:v>1161</c:v>
                </c:pt>
                <c:pt idx="24775">
                  <c:v>1161</c:v>
                </c:pt>
                <c:pt idx="24776">
                  <c:v>1161</c:v>
                </c:pt>
                <c:pt idx="24777">
                  <c:v>1161</c:v>
                </c:pt>
                <c:pt idx="24778">
                  <c:v>1161</c:v>
                </c:pt>
                <c:pt idx="24779">
                  <c:v>1162</c:v>
                </c:pt>
                <c:pt idx="24780">
                  <c:v>1162</c:v>
                </c:pt>
                <c:pt idx="24781">
                  <c:v>1162</c:v>
                </c:pt>
                <c:pt idx="24782">
                  <c:v>1162</c:v>
                </c:pt>
                <c:pt idx="24783">
                  <c:v>1162</c:v>
                </c:pt>
                <c:pt idx="24784">
                  <c:v>1162</c:v>
                </c:pt>
                <c:pt idx="24785">
                  <c:v>1162</c:v>
                </c:pt>
                <c:pt idx="24786">
                  <c:v>1163</c:v>
                </c:pt>
                <c:pt idx="24787">
                  <c:v>1163</c:v>
                </c:pt>
                <c:pt idx="24788">
                  <c:v>1163</c:v>
                </c:pt>
                <c:pt idx="24789">
                  <c:v>1163</c:v>
                </c:pt>
                <c:pt idx="24790">
                  <c:v>1163</c:v>
                </c:pt>
                <c:pt idx="24791">
                  <c:v>1163</c:v>
                </c:pt>
                <c:pt idx="24792">
                  <c:v>1163</c:v>
                </c:pt>
                <c:pt idx="24793">
                  <c:v>1163</c:v>
                </c:pt>
                <c:pt idx="24794">
                  <c:v>1164</c:v>
                </c:pt>
                <c:pt idx="24795">
                  <c:v>1164</c:v>
                </c:pt>
                <c:pt idx="24796">
                  <c:v>1164</c:v>
                </c:pt>
                <c:pt idx="24797">
                  <c:v>1164</c:v>
                </c:pt>
                <c:pt idx="24798">
                  <c:v>1164</c:v>
                </c:pt>
                <c:pt idx="24799">
                  <c:v>1164</c:v>
                </c:pt>
                <c:pt idx="24800">
                  <c:v>1164</c:v>
                </c:pt>
                <c:pt idx="24801">
                  <c:v>1165</c:v>
                </c:pt>
                <c:pt idx="24802">
                  <c:v>1165</c:v>
                </c:pt>
                <c:pt idx="24803">
                  <c:v>1165</c:v>
                </c:pt>
                <c:pt idx="24804">
                  <c:v>1165</c:v>
                </c:pt>
                <c:pt idx="24805">
                  <c:v>1165</c:v>
                </c:pt>
                <c:pt idx="24806">
                  <c:v>1165</c:v>
                </c:pt>
                <c:pt idx="24807">
                  <c:v>1165</c:v>
                </c:pt>
                <c:pt idx="24808">
                  <c:v>1166</c:v>
                </c:pt>
                <c:pt idx="24809">
                  <c:v>1166</c:v>
                </c:pt>
                <c:pt idx="24810">
                  <c:v>1166</c:v>
                </c:pt>
                <c:pt idx="24811">
                  <c:v>1166</c:v>
                </c:pt>
                <c:pt idx="24812">
                  <c:v>1166</c:v>
                </c:pt>
                <c:pt idx="24813">
                  <c:v>1166</c:v>
                </c:pt>
                <c:pt idx="24814">
                  <c:v>1166</c:v>
                </c:pt>
                <c:pt idx="24815">
                  <c:v>1166</c:v>
                </c:pt>
                <c:pt idx="24816">
                  <c:v>1167</c:v>
                </c:pt>
                <c:pt idx="24817">
                  <c:v>1167</c:v>
                </c:pt>
                <c:pt idx="24818">
                  <c:v>1167</c:v>
                </c:pt>
                <c:pt idx="24819">
                  <c:v>1167</c:v>
                </c:pt>
                <c:pt idx="24820">
                  <c:v>1167</c:v>
                </c:pt>
                <c:pt idx="24821">
                  <c:v>1167</c:v>
                </c:pt>
                <c:pt idx="24822">
                  <c:v>1167</c:v>
                </c:pt>
                <c:pt idx="24823">
                  <c:v>1168</c:v>
                </c:pt>
                <c:pt idx="24824">
                  <c:v>1168</c:v>
                </c:pt>
                <c:pt idx="24825">
                  <c:v>1168</c:v>
                </c:pt>
                <c:pt idx="24826">
                  <c:v>1168</c:v>
                </c:pt>
                <c:pt idx="24827">
                  <c:v>1168</c:v>
                </c:pt>
                <c:pt idx="24828">
                  <c:v>1168</c:v>
                </c:pt>
                <c:pt idx="24829">
                  <c:v>1168</c:v>
                </c:pt>
                <c:pt idx="24830">
                  <c:v>1168</c:v>
                </c:pt>
                <c:pt idx="24831">
                  <c:v>1169</c:v>
                </c:pt>
                <c:pt idx="24832">
                  <c:v>1169</c:v>
                </c:pt>
                <c:pt idx="24833">
                  <c:v>1169</c:v>
                </c:pt>
                <c:pt idx="24834">
                  <c:v>1169</c:v>
                </c:pt>
                <c:pt idx="24835">
                  <c:v>1169</c:v>
                </c:pt>
                <c:pt idx="24836">
                  <c:v>1169</c:v>
                </c:pt>
                <c:pt idx="24837">
                  <c:v>1169</c:v>
                </c:pt>
                <c:pt idx="24838">
                  <c:v>1170</c:v>
                </c:pt>
                <c:pt idx="24839">
                  <c:v>1170</c:v>
                </c:pt>
                <c:pt idx="24840">
                  <c:v>1170</c:v>
                </c:pt>
                <c:pt idx="24841">
                  <c:v>1170</c:v>
                </c:pt>
                <c:pt idx="24842">
                  <c:v>1170</c:v>
                </c:pt>
                <c:pt idx="24843">
                  <c:v>1170</c:v>
                </c:pt>
                <c:pt idx="24844">
                  <c:v>1170</c:v>
                </c:pt>
                <c:pt idx="24845">
                  <c:v>1171</c:v>
                </c:pt>
                <c:pt idx="24846">
                  <c:v>1171</c:v>
                </c:pt>
                <c:pt idx="24847">
                  <c:v>1171</c:v>
                </c:pt>
                <c:pt idx="24848">
                  <c:v>1171</c:v>
                </c:pt>
                <c:pt idx="24849">
                  <c:v>1171</c:v>
                </c:pt>
                <c:pt idx="24850">
                  <c:v>1171</c:v>
                </c:pt>
                <c:pt idx="24851">
                  <c:v>1171</c:v>
                </c:pt>
                <c:pt idx="24852">
                  <c:v>1172</c:v>
                </c:pt>
                <c:pt idx="24853">
                  <c:v>1172</c:v>
                </c:pt>
                <c:pt idx="24854">
                  <c:v>1172</c:v>
                </c:pt>
                <c:pt idx="24855">
                  <c:v>1172</c:v>
                </c:pt>
                <c:pt idx="24856">
                  <c:v>1172</c:v>
                </c:pt>
                <c:pt idx="24857">
                  <c:v>1172</c:v>
                </c:pt>
                <c:pt idx="24858">
                  <c:v>1172</c:v>
                </c:pt>
                <c:pt idx="24859">
                  <c:v>1172</c:v>
                </c:pt>
                <c:pt idx="24860">
                  <c:v>1173</c:v>
                </c:pt>
                <c:pt idx="24861">
                  <c:v>1173</c:v>
                </c:pt>
                <c:pt idx="24862">
                  <c:v>1173</c:v>
                </c:pt>
                <c:pt idx="24863">
                  <c:v>1173</c:v>
                </c:pt>
                <c:pt idx="24864">
                  <c:v>1173</c:v>
                </c:pt>
                <c:pt idx="24865">
                  <c:v>1173</c:v>
                </c:pt>
                <c:pt idx="24866">
                  <c:v>1173</c:v>
                </c:pt>
                <c:pt idx="24867">
                  <c:v>1174</c:v>
                </c:pt>
                <c:pt idx="24868">
                  <c:v>1174</c:v>
                </c:pt>
                <c:pt idx="24869">
                  <c:v>1174</c:v>
                </c:pt>
                <c:pt idx="24870">
                  <c:v>1174</c:v>
                </c:pt>
                <c:pt idx="24871">
                  <c:v>1174</c:v>
                </c:pt>
                <c:pt idx="24872">
                  <c:v>1174</c:v>
                </c:pt>
                <c:pt idx="24873">
                  <c:v>1174</c:v>
                </c:pt>
                <c:pt idx="24874">
                  <c:v>1175</c:v>
                </c:pt>
                <c:pt idx="24875">
                  <c:v>1175</c:v>
                </c:pt>
                <c:pt idx="24876">
                  <c:v>1175</c:v>
                </c:pt>
                <c:pt idx="24877">
                  <c:v>1175</c:v>
                </c:pt>
                <c:pt idx="24878">
                  <c:v>1175</c:v>
                </c:pt>
                <c:pt idx="24879">
                  <c:v>1175</c:v>
                </c:pt>
                <c:pt idx="24880">
                  <c:v>1175</c:v>
                </c:pt>
                <c:pt idx="24881">
                  <c:v>1176</c:v>
                </c:pt>
                <c:pt idx="24882">
                  <c:v>1176</c:v>
                </c:pt>
                <c:pt idx="24883">
                  <c:v>1176</c:v>
                </c:pt>
                <c:pt idx="24884">
                  <c:v>1176</c:v>
                </c:pt>
                <c:pt idx="24885">
                  <c:v>1176</c:v>
                </c:pt>
                <c:pt idx="24886">
                  <c:v>1176</c:v>
                </c:pt>
                <c:pt idx="24887">
                  <c:v>1176</c:v>
                </c:pt>
                <c:pt idx="24888">
                  <c:v>1176</c:v>
                </c:pt>
                <c:pt idx="24889">
                  <c:v>1177</c:v>
                </c:pt>
                <c:pt idx="24890">
                  <c:v>1177</c:v>
                </c:pt>
                <c:pt idx="24891">
                  <c:v>1177</c:v>
                </c:pt>
                <c:pt idx="24892">
                  <c:v>1177</c:v>
                </c:pt>
                <c:pt idx="24893">
                  <c:v>1177</c:v>
                </c:pt>
                <c:pt idx="24894">
                  <c:v>1177</c:v>
                </c:pt>
                <c:pt idx="24895">
                  <c:v>1177</c:v>
                </c:pt>
                <c:pt idx="24896">
                  <c:v>1178</c:v>
                </c:pt>
                <c:pt idx="24897">
                  <c:v>1178</c:v>
                </c:pt>
                <c:pt idx="24898">
                  <c:v>1178</c:v>
                </c:pt>
                <c:pt idx="24899">
                  <c:v>1178</c:v>
                </c:pt>
                <c:pt idx="24900">
                  <c:v>1178</c:v>
                </c:pt>
                <c:pt idx="24901">
                  <c:v>1178</c:v>
                </c:pt>
                <c:pt idx="24902">
                  <c:v>1178</c:v>
                </c:pt>
                <c:pt idx="24903">
                  <c:v>1179</c:v>
                </c:pt>
                <c:pt idx="24904">
                  <c:v>1179</c:v>
                </c:pt>
                <c:pt idx="24905">
                  <c:v>1179</c:v>
                </c:pt>
                <c:pt idx="24906">
                  <c:v>1179</c:v>
                </c:pt>
                <c:pt idx="24907">
                  <c:v>1179</c:v>
                </c:pt>
                <c:pt idx="24908">
                  <c:v>1179</c:v>
                </c:pt>
                <c:pt idx="24909">
                  <c:v>1179</c:v>
                </c:pt>
                <c:pt idx="24910">
                  <c:v>1180</c:v>
                </c:pt>
                <c:pt idx="24911">
                  <c:v>1180</c:v>
                </c:pt>
                <c:pt idx="24912">
                  <c:v>1180</c:v>
                </c:pt>
                <c:pt idx="24913">
                  <c:v>1180</c:v>
                </c:pt>
                <c:pt idx="24914">
                  <c:v>1180</c:v>
                </c:pt>
                <c:pt idx="24915">
                  <c:v>1180</c:v>
                </c:pt>
                <c:pt idx="24916">
                  <c:v>1180</c:v>
                </c:pt>
                <c:pt idx="24917">
                  <c:v>1180</c:v>
                </c:pt>
                <c:pt idx="24918">
                  <c:v>1181</c:v>
                </c:pt>
                <c:pt idx="24919">
                  <c:v>1181</c:v>
                </c:pt>
                <c:pt idx="24920">
                  <c:v>1181</c:v>
                </c:pt>
                <c:pt idx="24921">
                  <c:v>1181</c:v>
                </c:pt>
                <c:pt idx="24922">
                  <c:v>1181</c:v>
                </c:pt>
                <c:pt idx="24923">
                  <c:v>1181</c:v>
                </c:pt>
                <c:pt idx="24924">
                  <c:v>1181</c:v>
                </c:pt>
                <c:pt idx="24925">
                  <c:v>1182</c:v>
                </c:pt>
                <c:pt idx="24926">
                  <c:v>1182</c:v>
                </c:pt>
                <c:pt idx="24927">
                  <c:v>1182</c:v>
                </c:pt>
                <c:pt idx="24928">
                  <c:v>1182</c:v>
                </c:pt>
                <c:pt idx="24929">
                  <c:v>1182</c:v>
                </c:pt>
                <c:pt idx="24930">
                  <c:v>1182</c:v>
                </c:pt>
                <c:pt idx="24931">
                  <c:v>1182</c:v>
                </c:pt>
                <c:pt idx="24932">
                  <c:v>1183</c:v>
                </c:pt>
                <c:pt idx="24933">
                  <c:v>1183</c:v>
                </c:pt>
                <c:pt idx="24934">
                  <c:v>1183</c:v>
                </c:pt>
                <c:pt idx="24935">
                  <c:v>1183</c:v>
                </c:pt>
                <c:pt idx="24936">
                  <c:v>1183</c:v>
                </c:pt>
                <c:pt idx="24937">
                  <c:v>1183</c:v>
                </c:pt>
                <c:pt idx="24938">
                  <c:v>1183</c:v>
                </c:pt>
                <c:pt idx="24939">
                  <c:v>1184</c:v>
                </c:pt>
                <c:pt idx="24940">
                  <c:v>1184</c:v>
                </c:pt>
                <c:pt idx="24941">
                  <c:v>1184</c:v>
                </c:pt>
                <c:pt idx="24942">
                  <c:v>1184</c:v>
                </c:pt>
                <c:pt idx="24943">
                  <c:v>1184</c:v>
                </c:pt>
                <c:pt idx="24944">
                  <c:v>1184</c:v>
                </c:pt>
                <c:pt idx="24945">
                  <c:v>1184</c:v>
                </c:pt>
                <c:pt idx="24946">
                  <c:v>1185</c:v>
                </c:pt>
                <c:pt idx="24947">
                  <c:v>1185</c:v>
                </c:pt>
                <c:pt idx="24948">
                  <c:v>1185</c:v>
                </c:pt>
                <c:pt idx="24949">
                  <c:v>1185</c:v>
                </c:pt>
                <c:pt idx="24950">
                  <c:v>1185</c:v>
                </c:pt>
                <c:pt idx="24951">
                  <c:v>1185</c:v>
                </c:pt>
                <c:pt idx="24952">
                  <c:v>1185</c:v>
                </c:pt>
                <c:pt idx="24953">
                  <c:v>1186</c:v>
                </c:pt>
                <c:pt idx="24954">
                  <c:v>1186</c:v>
                </c:pt>
                <c:pt idx="24955">
                  <c:v>1186</c:v>
                </c:pt>
                <c:pt idx="24956">
                  <c:v>1186</c:v>
                </c:pt>
                <c:pt idx="24957">
                  <c:v>1186</c:v>
                </c:pt>
                <c:pt idx="24958">
                  <c:v>1186</c:v>
                </c:pt>
                <c:pt idx="24959">
                  <c:v>1186</c:v>
                </c:pt>
                <c:pt idx="24960">
                  <c:v>1187</c:v>
                </c:pt>
                <c:pt idx="24961">
                  <c:v>1187</c:v>
                </c:pt>
                <c:pt idx="24962">
                  <c:v>1187</c:v>
                </c:pt>
                <c:pt idx="24963">
                  <c:v>1187</c:v>
                </c:pt>
                <c:pt idx="24964">
                  <c:v>1187</c:v>
                </c:pt>
                <c:pt idx="24965">
                  <c:v>1187</c:v>
                </c:pt>
                <c:pt idx="24966">
                  <c:v>1187</c:v>
                </c:pt>
                <c:pt idx="24967">
                  <c:v>1188</c:v>
                </c:pt>
                <c:pt idx="24968">
                  <c:v>1188</c:v>
                </c:pt>
                <c:pt idx="24969">
                  <c:v>1188</c:v>
                </c:pt>
                <c:pt idx="24970">
                  <c:v>1188</c:v>
                </c:pt>
                <c:pt idx="24971">
                  <c:v>1188</c:v>
                </c:pt>
                <c:pt idx="24972">
                  <c:v>1188</c:v>
                </c:pt>
                <c:pt idx="24973">
                  <c:v>1188</c:v>
                </c:pt>
                <c:pt idx="24974">
                  <c:v>1188</c:v>
                </c:pt>
                <c:pt idx="24975">
                  <c:v>1189</c:v>
                </c:pt>
                <c:pt idx="24976">
                  <c:v>1189</c:v>
                </c:pt>
                <c:pt idx="24977">
                  <c:v>1189</c:v>
                </c:pt>
                <c:pt idx="24978">
                  <c:v>1189</c:v>
                </c:pt>
                <c:pt idx="24979">
                  <c:v>1189</c:v>
                </c:pt>
                <c:pt idx="24980">
                  <c:v>1189</c:v>
                </c:pt>
                <c:pt idx="24981">
                  <c:v>1189</c:v>
                </c:pt>
                <c:pt idx="24982">
                  <c:v>1190</c:v>
                </c:pt>
                <c:pt idx="24983">
                  <c:v>1190</c:v>
                </c:pt>
                <c:pt idx="24984">
                  <c:v>1190</c:v>
                </c:pt>
                <c:pt idx="24985">
                  <c:v>1190</c:v>
                </c:pt>
                <c:pt idx="24986">
                  <c:v>1190</c:v>
                </c:pt>
                <c:pt idx="24987">
                  <c:v>1190</c:v>
                </c:pt>
                <c:pt idx="24988">
                  <c:v>1190</c:v>
                </c:pt>
                <c:pt idx="24989">
                  <c:v>1191</c:v>
                </c:pt>
                <c:pt idx="24990">
                  <c:v>1191</c:v>
                </c:pt>
                <c:pt idx="24991">
                  <c:v>1191</c:v>
                </c:pt>
                <c:pt idx="24992">
                  <c:v>1191</c:v>
                </c:pt>
                <c:pt idx="24993">
                  <c:v>1191</c:v>
                </c:pt>
                <c:pt idx="24994">
                  <c:v>1191</c:v>
                </c:pt>
                <c:pt idx="24995">
                  <c:v>1191</c:v>
                </c:pt>
                <c:pt idx="24996">
                  <c:v>1192</c:v>
                </c:pt>
                <c:pt idx="24997">
                  <c:v>1192</c:v>
                </c:pt>
                <c:pt idx="24998">
                  <c:v>1192</c:v>
                </c:pt>
                <c:pt idx="24999">
                  <c:v>1192</c:v>
                </c:pt>
                <c:pt idx="25000">
                  <c:v>1192</c:v>
                </c:pt>
                <c:pt idx="25001">
                  <c:v>1192</c:v>
                </c:pt>
                <c:pt idx="25002">
                  <c:v>1192</c:v>
                </c:pt>
                <c:pt idx="25003">
                  <c:v>1193</c:v>
                </c:pt>
                <c:pt idx="25004">
                  <c:v>1193</c:v>
                </c:pt>
                <c:pt idx="25005">
                  <c:v>1193</c:v>
                </c:pt>
                <c:pt idx="25006">
                  <c:v>1193</c:v>
                </c:pt>
                <c:pt idx="25007">
                  <c:v>1193</c:v>
                </c:pt>
                <c:pt idx="25008">
                  <c:v>1193</c:v>
                </c:pt>
                <c:pt idx="25009">
                  <c:v>1193</c:v>
                </c:pt>
                <c:pt idx="25010">
                  <c:v>1194</c:v>
                </c:pt>
                <c:pt idx="25011">
                  <c:v>1194</c:v>
                </c:pt>
                <c:pt idx="25012">
                  <c:v>1194</c:v>
                </c:pt>
                <c:pt idx="25013">
                  <c:v>1194</c:v>
                </c:pt>
                <c:pt idx="25014">
                  <c:v>1194</c:v>
                </c:pt>
                <c:pt idx="25015">
                  <c:v>1194</c:v>
                </c:pt>
                <c:pt idx="25016">
                  <c:v>1194</c:v>
                </c:pt>
                <c:pt idx="25017">
                  <c:v>1195</c:v>
                </c:pt>
                <c:pt idx="25018">
                  <c:v>1195</c:v>
                </c:pt>
                <c:pt idx="25019">
                  <c:v>1195</c:v>
                </c:pt>
                <c:pt idx="25020">
                  <c:v>1195</c:v>
                </c:pt>
                <c:pt idx="25021">
                  <c:v>1195</c:v>
                </c:pt>
                <c:pt idx="25022">
                  <c:v>1195</c:v>
                </c:pt>
                <c:pt idx="25023">
                  <c:v>1195</c:v>
                </c:pt>
                <c:pt idx="25024">
                  <c:v>1196</c:v>
                </c:pt>
                <c:pt idx="25025">
                  <c:v>1196</c:v>
                </c:pt>
                <c:pt idx="25026">
                  <c:v>1196</c:v>
                </c:pt>
                <c:pt idx="25027">
                  <c:v>1196</c:v>
                </c:pt>
                <c:pt idx="25028">
                  <c:v>1196</c:v>
                </c:pt>
                <c:pt idx="25029">
                  <c:v>1196</c:v>
                </c:pt>
                <c:pt idx="25030">
                  <c:v>1196</c:v>
                </c:pt>
                <c:pt idx="25031">
                  <c:v>1197</c:v>
                </c:pt>
                <c:pt idx="25032">
                  <c:v>1197</c:v>
                </c:pt>
                <c:pt idx="25033">
                  <c:v>1197</c:v>
                </c:pt>
                <c:pt idx="25034">
                  <c:v>1197</c:v>
                </c:pt>
                <c:pt idx="25035">
                  <c:v>1197</c:v>
                </c:pt>
                <c:pt idx="25036">
                  <c:v>1197</c:v>
                </c:pt>
                <c:pt idx="25037">
                  <c:v>1197</c:v>
                </c:pt>
                <c:pt idx="25038">
                  <c:v>1198</c:v>
                </c:pt>
                <c:pt idx="25039">
                  <c:v>1198</c:v>
                </c:pt>
                <c:pt idx="25040">
                  <c:v>1198</c:v>
                </c:pt>
                <c:pt idx="25041">
                  <c:v>1198</c:v>
                </c:pt>
                <c:pt idx="25042">
                  <c:v>1198</c:v>
                </c:pt>
                <c:pt idx="25043">
                  <c:v>1198</c:v>
                </c:pt>
                <c:pt idx="25044">
                  <c:v>1198</c:v>
                </c:pt>
                <c:pt idx="25045">
                  <c:v>1199</c:v>
                </c:pt>
                <c:pt idx="25046">
                  <c:v>1199</c:v>
                </c:pt>
                <c:pt idx="25047">
                  <c:v>1199</c:v>
                </c:pt>
                <c:pt idx="25048">
                  <c:v>1199</c:v>
                </c:pt>
                <c:pt idx="25049">
                  <c:v>1199</c:v>
                </c:pt>
                <c:pt idx="25050">
                  <c:v>1199</c:v>
                </c:pt>
                <c:pt idx="25051">
                  <c:v>1199</c:v>
                </c:pt>
                <c:pt idx="25052">
                  <c:v>1200</c:v>
                </c:pt>
                <c:pt idx="25053">
                  <c:v>1200</c:v>
                </c:pt>
                <c:pt idx="25054">
                  <c:v>1200</c:v>
                </c:pt>
                <c:pt idx="25055">
                  <c:v>1200</c:v>
                </c:pt>
                <c:pt idx="25056">
                  <c:v>1200</c:v>
                </c:pt>
                <c:pt idx="25057">
                  <c:v>1200</c:v>
                </c:pt>
                <c:pt idx="25058">
                  <c:v>1200</c:v>
                </c:pt>
                <c:pt idx="25059">
                  <c:v>1201</c:v>
                </c:pt>
                <c:pt idx="25060">
                  <c:v>1201</c:v>
                </c:pt>
                <c:pt idx="25061">
                  <c:v>1201</c:v>
                </c:pt>
                <c:pt idx="25062">
                  <c:v>1201</c:v>
                </c:pt>
                <c:pt idx="25063">
                  <c:v>1201</c:v>
                </c:pt>
                <c:pt idx="25064">
                  <c:v>1201</c:v>
                </c:pt>
                <c:pt idx="25065">
                  <c:v>1201</c:v>
                </c:pt>
                <c:pt idx="25066">
                  <c:v>1202</c:v>
                </c:pt>
                <c:pt idx="25067">
                  <c:v>1202</c:v>
                </c:pt>
                <c:pt idx="25068">
                  <c:v>1202</c:v>
                </c:pt>
                <c:pt idx="25069">
                  <c:v>1202</c:v>
                </c:pt>
                <c:pt idx="25070">
                  <c:v>1202</c:v>
                </c:pt>
                <c:pt idx="25071">
                  <c:v>1202</c:v>
                </c:pt>
                <c:pt idx="25072">
                  <c:v>1203</c:v>
                </c:pt>
                <c:pt idx="25073">
                  <c:v>1203</c:v>
                </c:pt>
                <c:pt idx="25074">
                  <c:v>1203</c:v>
                </c:pt>
                <c:pt idx="25075">
                  <c:v>1203</c:v>
                </c:pt>
                <c:pt idx="25076">
                  <c:v>1203</c:v>
                </c:pt>
                <c:pt idx="25077">
                  <c:v>1203</c:v>
                </c:pt>
                <c:pt idx="25078">
                  <c:v>1203</c:v>
                </c:pt>
                <c:pt idx="25079">
                  <c:v>1204</c:v>
                </c:pt>
                <c:pt idx="25080">
                  <c:v>1204</c:v>
                </c:pt>
                <c:pt idx="25081">
                  <c:v>1204</c:v>
                </c:pt>
                <c:pt idx="25082">
                  <c:v>1204</c:v>
                </c:pt>
                <c:pt idx="25083">
                  <c:v>1204</c:v>
                </c:pt>
                <c:pt idx="25084">
                  <c:v>1204</c:v>
                </c:pt>
                <c:pt idx="25085">
                  <c:v>1204</c:v>
                </c:pt>
                <c:pt idx="25086">
                  <c:v>1205</c:v>
                </c:pt>
                <c:pt idx="25087">
                  <c:v>1205</c:v>
                </c:pt>
                <c:pt idx="25088">
                  <c:v>1205</c:v>
                </c:pt>
                <c:pt idx="25089">
                  <c:v>1205</c:v>
                </c:pt>
                <c:pt idx="25090">
                  <c:v>1205</c:v>
                </c:pt>
                <c:pt idx="25091">
                  <c:v>1205</c:v>
                </c:pt>
                <c:pt idx="25092">
                  <c:v>1205</c:v>
                </c:pt>
                <c:pt idx="25093">
                  <c:v>1206</c:v>
                </c:pt>
                <c:pt idx="25094">
                  <c:v>1206</c:v>
                </c:pt>
                <c:pt idx="25095">
                  <c:v>1206</c:v>
                </c:pt>
                <c:pt idx="25096">
                  <c:v>1206</c:v>
                </c:pt>
                <c:pt idx="25097">
                  <c:v>1206</c:v>
                </c:pt>
                <c:pt idx="25098">
                  <c:v>1206</c:v>
                </c:pt>
                <c:pt idx="25099">
                  <c:v>1206</c:v>
                </c:pt>
                <c:pt idx="25100">
                  <c:v>1207</c:v>
                </c:pt>
                <c:pt idx="25101">
                  <c:v>1207</c:v>
                </c:pt>
                <c:pt idx="25102">
                  <c:v>1207</c:v>
                </c:pt>
                <c:pt idx="25103">
                  <c:v>1207</c:v>
                </c:pt>
                <c:pt idx="25104">
                  <c:v>1207</c:v>
                </c:pt>
                <c:pt idx="25105">
                  <c:v>1207</c:v>
                </c:pt>
                <c:pt idx="25106">
                  <c:v>1207</c:v>
                </c:pt>
                <c:pt idx="25107">
                  <c:v>1208</c:v>
                </c:pt>
                <c:pt idx="25108">
                  <c:v>1208</c:v>
                </c:pt>
                <c:pt idx="25109">
                  <c:v>1208</c:v>
                </c:pt>
                <c:pt idx="25110">
                  <c:v>1208</c:v>
                </c:pt>
                <c:pt idx="25111">
                  <c:v>1208</c:v>
                </c:pt>
                <c:pt idx="25112">
                  <c:v>1208</c:v>
                </c:pt>
                <c:pt idx="25113">
                  <c:v>1208</c:v>
                </c:pt>
                <c:pt idx="25114">
                  <c:v>1209</c:v>
                </c:pt>
                <c:pt idx="25115">
                  <c:v>1209</c:v>
                </c:pt>
                <c:pt idx="25116">
                  <c:v>1209</c:v>
                </c:pt>
                <c:pt idx="25117">
                  <c:v>1209</c:v>
                </c:pt>
                <c:pt idx="25118">
                  <c:v>1209</c:v>
                </c:pt>
                <c:pt idx="25119">
                  <c:v>1209</c:v>
                </c:pt>
                <c:pt idx="25120">
                  <c:v>1209</c:v>
                </c:pt>
                <c:pt idx="25121">
                  <c:v>1210</c:v>
                </c:pt>
                <c:pt idx="25122">
                  <c:v>1210</c:v>
                </c:pt>
                <c:pt idx="25123">
                  <c:v>1210</c:v>
                </c:pt>
                <c:pt idx="25124">
                  <c:v>1210</c:v>
                </c:pt>
                <c:pt idx="25125">
                  <c:v>1210</c:v>
                </c:pt>
                <c:pt idx="25126">
                  <c:v>1210</c:v>
                </c:pt>
                <c:pt idx="25127">
                  <c:v>1211</c:v>
                </c:pt>
                <c:pt idx="25128">
                  <c:v>1211</c:v>
                </c:pt>
                <c:pt idx="25129">
                  <c:v>1211</c:v>
                </c:pt>
                <c:pt idx="25130">
                  <c:v>1211</c:v>
                </c:pt>
                <c:pt idx="25131">
                  <c:v>1211</c:v>
                </c:pt>
                <c:pt idx="25132">
                  <c:v>1211</c:v>
                </c:pt>
                <c:pt idx="25133">
                  <c:v>1211</c:v>
                </c:pt>
                <c:pt idx="25134">
                  <c:v>1212</c:v>
                </c:pt>
                <c:pt idx="25135">
                  <c:v>1212</c:v>
                </c:pt>
                <c:pt idx="25136">
                  <c:v>1212</c:v>
                </c:pt>
                <c:pt idx="25137">
                  <c:v>1212</c:v>
                </c:pt>
                <c:pt idx="25138">
                  <c:v>1212</c:v>
                </c:pt>
                <c:pt idx="25139">
                  <c:v>1212</c:v>
                </c:pt>
                <c:pt idx="25140">
                  <c:v>1212</c:v>
                </c:pt>
                <c:pt idx="25141">
                  <c:v>1213</c:v>
                </c:pt>
                <c:pt idx="25142">
                  <c:v>1213</c:v>
                </c:pt>
                <c:pt idx="25143">
                  <c:v>1213</c:v>
                </c:pt>
                <c:pt idx="25144">
                  <c:v>1213</c:v>
                </c:pt>
                <c:pt idx="25145">
                  <c:v>1213</c:v>
                </c:pt>
                <c:pt idx="25146">
                  <c:v>1213</c:v>
                </c:pt>
                <c:pt idx="25147">
                  <c:v>1213</c:v>
                </c:pt>
                <c:pt idx="25148">
                  <c:v>1214</c:v>
                </c:pt>
                <c:pt idx="25149">
                  <c:v>1214</c:v>
                </c:pt>
                <c:pt idx="25150">
                  <c:v>1214</c:v>
                </c:pt>
                <c:pt idx="25151">
                  <c:v>1214</c:v>
                </c:pt>
                <c:pt idx="25152">
                  <c:v>1214</c:v>
                </c:pt>
                <c:pt idx="25153">
                  <c:v>1214</c:v>
                </c:pt>
                <c:pt idx="25154">
                  <c:v>1214</c:v>
                </c:pt>
                <c:pt idx="25155">
                  <c:v>1215</c:v>
                </c:pt>
                <c:pt idx="25156">
                  <c:v>1215</c:v>
                </c:pt>
                <c:pt idx="25157">
                  <c:v>1215</c:v>
                </c:pt>
                <c:pt idx="25158">
                  <c:v>1215</c:v>
                </c:pt>
                <c:pt idx="25159">
                  <c:v>1215</c:v>
                </c:pt>
                <c:pt idx="25160">
                  <c:v>1215</c:v>
                </c:pt>
                <c:pt idx="25161">
                  <c:v>1216</c:v>
                </c:pt>
                <c:pt idx="25162">
                  <c:v>1216</c:v>
                </c:pt>
                <c:pt idx="25163">
                  <c:v>1216</c:v>
                </c:pt>
                <c:pt idx="25164">
                  <c:v>1216</c:v>
                </c:pt>
                <c:pt idx="25165">
                  <c:v>1216</c:v>
                </c:pt>
                <c:pt idx="25166">
                  <c:v>1216</c:v>
                </c:pt>
                <c:pt idx="25167">
                  <c:v>1216</c:v>
                </c:pt>
                <c:pt idx="25168">
                  <c:v>1217</c:v>
                </c:pt>
                <c:pt idx="25169">
                  <c:v>1217</c:v>
                </c:pt>
                <c:pt idx="25170">
                  <c:v>1217</c:v>
                </c:pt>
                <c:pt idx="25171">
                  <c:v>1217</c:v>
                </c:pt>
                <c:pt idx="25172">
                  <c:v>1217</c:v>
                </c:pt>
                <c:pt idx="25173">
                  <c:v>1217</c:v>
                </c:pt>
                <c:pt idx="25174">
                  <c:v>1217</c:v>
                </c:pt>
                <c:pt idx="25175">
                  <c:v>1218</c:v>
                </c:pt>
                <c:pt idx="25176">
                  <c:v>1218</c:v>
                </c:pt>
                <c:pt idx="25177">
                  <c:v>1218</c:v>
                </c:pt>
                <c:pt idx="25178">
                  <c:v>1218</c:v>
                </c:pt>
                <c:pt idx="25179">
                  <c:v>1218</c:v>
                </c:pt>
                <c:pt idx="25180">
                  <c:v>1218</c:v>
                </c:pt>
                <c:pt idx="25181">
                  <c:v>1218</c:v>
                </c:pt>
                <c:pt idx="25182">
                  <c:v>1219</c:v>
                </c:pt>
                <c:pt idx="25183">
                  <c:v>1219</c:v>
                </c:pt>
                <c:pt idx="25184">
                  <c:v>1219</c:v>
                </c:pt>
                <c:pt idx="25185">
                  <c:v>1219</c:v>
                </c:pt>
                <c:pt idx="25186">
                  <c:v>1219</c:v>
                </c:pt>
                <c:pt idx="25187">
                  <c:v>1219</c:v>
                </c:pt>
                <c:pt idx="25188">
                  <c:v>1220</c:v>
                </c:pt>
                <c:pt idx="25189">
                  <c:v>1220</c:v>
                </c:pt>
                <c:pt idx="25190">
                  <c:v>1220</c:v>
                </c:pt>
                <c:pt idx="25191">
                  <c:v>1220</c:v>
                </c:pt>
                <c:pt idx="25192">
                  <c:v>1220</c:v>
                </c:pt>
                <c:pt idx="25193">
                  <c:v>1220</c:v>
                </c:pt>
                <c:pt idx="25194">
                  <c:v>1220</c:v>
                </c:pt>
                <c:pt idx="25195">
                  <c:v>1221</c:v>
                </c:pt>
                <c:pt idx="25196">
                  <c:v>1221</c:v>
                </c:pt>
                <c:pt idx="25197">
                  <c:v>1221</c:v>
                </c:pt>
                <c:pt idx="25198">
                  <c:v>1221</c:v>
                </c:pt>
                <c:pt idx="25199">
                  <c:v>1221</c:v>
                </c:pt>
                <c:pt idx="25200">
                  <c:v>1221</c:v>
                </c:pt>
                <c:pt idx="25201">
                  <c:v>1221</c:v>
                </c:pt>
                <c:pt idx="25202">
                  <c:v>1222</c:v>
                </c:pt>
                <c:pt idx="25203">
                  <c:v>1222</c:v>
                </c:pt>
                <c:pt idx="25204">
                  <c:v>1222</c:v>
                </c:pt>
                <c:pt idx="25205">
                  <c:v>1222</c:v>
                </c:pt>
                <c:pt idx="25206">
                  <c:v>1222</c:v>
                </c:pt>
                <c:pt idx="25207">
                  <c:v>1222</c:v>
                </c:pt>
                <c:pt idx="25208">
                  <c:v>1222</c:v>
                </c:pt>
                <c:pt idx="25209">
                  <c:v>1223</c:v>
                </c:pt>
                <c:pt idx="25210">
                  <c:v>1223</c:v>
                </c:pt>
                <c:pt idx="25211">
                  <c:v>1223</c:v>
                </c:pt>
                <c:pt idx="25212">
                  <c:v>1223</c:v>
                </c:pt>
                <c:pt idx="25213">
                  <c:v>1223</c:v>
                </c:pt>
                <c:pt idx="25214">
                  <c:v>1223</c:v>
                </c:pt>
                <c:pt idx="25215">
                  <c:v>1224</c:v>
                </c:pt>
                <c:pt idx="25216">
                  <c:v>1224</c:v>
                </c:pt>
                <c:pt idx="25217">
                  <c:v>1224</c:v>
                </c:pt>
                <c:pt idx="25218">
                  <c:v>1224</c:v>
                </c:pt>
                <c:pt idx="25219">
                  <c:v>1224</c:v>
                </c:pt>
                <c:pt idx="25220">
                  <c:v>1224</c:v>
                </c:pt>
                <c:pt idx="25221">
                  <c:v>1224</c:v>
                </c:pt>
                <c:pt idx="25222">
                  <c:v>1225</c:v>
                </c:pt>
                <c:pt idx="25223">
                  <c:v>1225</c:v>
                </c:pt>
                <c:pt idx="25224">
                  <c:v>1225</c:v>
                </c:pt>
                <c:pt idx="25225">
                  <c:v>1225</c:v>
                </c:pt>
                <c:pt idx="25226">
                  <c:v>1225</c:v>
                </c:pt>
                <c:pt idx="25227">
                  <c:v>1225</c:v>
                </c:pt>
                <c:pt idx="25228">
                  <c:v>1225</c:v>
                </c:pt>
                <c:pt idx="25229">
                  <c:v>1226</c:v>
                </c:pt>
                <c:pt idx="25230">
                  <c:v>1226</c:v>
                </c:pt>
                <c:pt idx="25231">
                  <c:v>1226</c:v>
                </c:pt>
                <c:pt idx="25232">
                  <c:v>1226</c:v>
                </c:pt>
                <c:pt idx="25233">
                  <c:v>1226</c:v>
                </c:pt>
                <c:pt idx="25234">
                  <c:v>1226</c:v>
                </c:pt>
                <c:pt idx="25235">
                  <c:v>1227</c:v>
                </c:pt>
                <c:pt idx="25236">
                  <c:v>1227</c:v>
                </c:pt>
                <c:pt idx="25237">
                  <c:v>1227</c:v>
                </c:pt>
                <c:pt idx="25238">
                  <c:v>1227</c:v>
                </c:pt>
                <c:pt idx="25239">
                  <c:v>1227</c:v>
                </c:pt>
                <c:pt idx="25240">
                  <c:v>1227</c:v>
                </c:pt>
                <c:pt idx="25241">
                  <c:v>1227</c:v>
                </c:pt>
                <c:pt idx="25242">
                  <c:v>1228</c:v>
                </c:pt>
                <c:pt idx="25243">
                  <c:v>1228</c:v>
                </c:pt>
                <c:pt idx="25244">
                  <c:v>1228</c:v>
                </c:pt>
                <c:pt idx="25245">
                  <c:v>1228</c:v>
                </c:pt>
                <c:pt idx="25246">
                  <c:v>1228</c:v>
                </c:pt>
                <c:pt idx="25247">
                  <c:v>1228</c:v>
                </c:pt>
                <c:pt idx="25248">
                  <c:v>1229</c:v>
                </c:pt>
                <c:pt idx="25249">
                  <c:v>1229</c:v>
                </c:pt>
                <c:pt idx="25250">
                  <c:v>1229</c:v>
                </c:pt>
                <c:pt idx="25251">
                  <c:v>1229</c:v>
                </c:pt>
                <c:pt idx="25252">
                  <c:v>1229</c:v>
                </c:pt>
                <c:pt idx="25253">
                  <c:v>1229</c:v>
                </c:pt>
                <c:pt idx="25254">
                  <c:v>1229</c:v>
                </c:pt>
                <c:pt idx="25255">
                  <c:v>1230</c:v>
                </c:pt>
                <c:pt idx="25256">
                  <c:v>1230</c:v>
                </c:pt>
                <c:pt idx="25257">
                  <c:v>1230</c:v>
                </c:pt>
                <c:pt idx="25258">
                  <c:v>1230</c:v>
                </c:pt>
                <c:pt idx="25259">
                  <c:v>1230</c:v>
                </c:pt>
                <c:pt idx="25260">
                  <c:v>1230</c:v>
                </c:pt>
                <c:pt idx="25261">
                  <c:v>1230</c:v>
                </c:pt>
                <c:pt idx="25262">
                  <c:v>1231</c:v>
                </c:pt>
                <c:pt idx="25263">
                  <c:v>1231</c:v>
                </c:pt>
                <c:pt idx="25264">
                  <c:v>1231</c:v>
                </c:pt>
                <c:pt idx="25265">
                  <c:v>1231</c:v>
                </c:pt>
                <c:pt idx="25266">
                  <c:v>1231</c:v>
                </c:pt>
                <c:pt idx="25267">
                  <c:v>1231</c:v>
                </c:pt>
                <c:pt idx="25268">
                  <c:v>1232</c:v>
                </c:pt>
                <c:pt idx="25269">
                  <c:v>1232</c:v>
                </c:pt>
                <c:pt idx="25270">
                  <c:v>1232</c:v>
                </c:pt>
                <c:pt idx="25271">
                  <c:v>1232</c:v>
                </c:pt>
                <c:pt idx="25272">
                  <c:v>1232</c:v>
                </c:pt>
                <c:pt idx="25273">
                  <c:v>1232</c:v>
                </c:pt>
                <c:pt idx="25274">
                  <c:v>1232</c:v>
                </c:pt>
                <c:pt idx="25275">
                  <c:v>1233</c:v>
                </c:pt>
                <c:pt idx="25276">
                  <c:v>1233</c:v>
                </c:pt>
                <c:pt idx="25277">
                  <c:v>1233</c:v>
                </c:pt>
                <c:pt idx="25278">
                  <c:v>1233</c:v>
                </c:pt>
                <c:pt idx="25279">
                  <c:v>1233</c:v>
                </c:pt>
                <c:pt idx="25280">
                  <c:v>1233</c:v>
                </c:pt>
                <c:pt idx="25281">
                  <c:v>1234</c:v>
                </c:pt>
                <c:pt idx="25282">
                  <c:v>1234</c:v>
                </c:pt>
                <c:pt idx="25283">
                  <c:v>1234</c:v>
                </c:pt>
                <c:pt idx="25284">
                  <c:v>1234</c:v>
                </c:pt>
                <c:pt idx="25285">
                  <c:v>1234</c:v>
                </c:pt>
                <c:pt idx="25286">
                  <c:v>1234</c:v>
                </c:pt>
                <c:pt idx="25287">
                  <c:v>1234</c:v>
                </c:pt>
                <c:pt idx="25288">
                  <c:v>1235</c:v>
                </c:pt>
                <c:pt idx="25289">
                  <c:v>1235</c:v>
                </c:pt>
                <c:pt idx="25290">
                  <c:v>1235</c:v>
                </c:pt>
                <c:pt idx="25291">
                  <c:v>1235</c:v>
                </c:pt>
                <c:pt idx="25292">
                  <c:v>1235</c:v>
                </c:pt>
                <c:pt idx="25293">
                  <c:v>1235</c:v>
                </c:pt>
                <c:pt idx="25294">
                  <c:v>1235</c:v>
                </c:pt>
                <c:pt idx="25295">
                  <c:v>1236</c:v>
                </c:pt>
                <c:pt idx="25296">
                  <c:v>1236</c:v>
                </c:pt>
                <c:pt idx="25297">
                  <c:v>1236</c:v>
                </c:pt>
                <c:pt idx="25298">
                  <c:v>1236</c:v>
                </c:pt>
                <c:pt idx="25299">
                  <c:v>1236</c:v>
                </c:pt>
                <c:pt idx="25300">
                  <c:v>1236</c:v>
                </c:pt>
                <c:pt idx="25301">
                  <c:v>1237</c:v>
                </c:pt>
                <c:pt idx="25302">
                  <c:v>1237</c:v>
                </c:pt>
                <c:pt idx="25303">
                  <c:v>1237</c:v>
                </c:pt>
                <c:pt idx="25304">
                  <c:v>1237</c:v>
                </c:pt>
                <c:pt idx="25305">
                  <c:v>1237</c:v>
                </c:pt>
                <c:pt idx="25306">
                  <c:v>1237</c:v>
                </c:pt>
                <c:pt idx="25307">
                  <c:v>1237</c:v>
                </c:pt>
                <c:pt idx="25308">
                  <c:v>1238</c:v>
                </c:pt>
                <c:pt idx="25309">
                  <c:v>1238</c:v>
                </c:pt>
                <c:pt idx="25310">
                  <c:v>1238</c:v>
                </c:pt>
                <c:pt idx="25311">
                  <c:v>1238</c:v>
                </c:pt>
                <c:pt idx="25312">
                  <c:v>1238</c:v>
                </c:pt>
                <c:pt idx="25313">
                  <c:v>1238</c:v>
                </c:pt>
                <c:pt idx="25314">
                  <c:v>1239</c:v>
                </c:pt>
                <c:pt idx="25315">
                  <c:v>1239</c:v>
                </c:pt>
                <c:pt idx="25316">
                  <c:v>1239</c:v>
                </c:pt>
                <c:pt idx="25317">
                  <c:v>1239</c:v>
                </c:pt>
                <c:pt idx="25318">
                  <c:v>1239</c:v>
                </c:pt>
                <c:pt idx="25319">
                  <c:v>1239</c:v>
                </c:pt>
                <c:pt idx="25320">
                  <c:v>1239</c:v>
                </c:pt>
                <c:pt idx="25321">
                  <c:v>1240</c:v>
                </c:pt>
                <c:pt idx="25322">
                  <c:v>1240</c:v>
                </c:pt>
                <c:pt idx="25323">
                  <c:v>1240</c:v>
                </c:pt>
                <c:pt idx="25324">
                  <c:v>1240</c:v>
                </c:pt>
                <c:pt idx="25325">
                  <c:v>1240</c:v>
                </c:pt>
                <c:pt idx="25326">
                  <c:v>1240</c:v>
                </c:pt>
                <c:pt idx="25327">
                  <c:v>1241</c:v>
                </c:pt>
                <c:pt idx="25328">
                  <c:v>1241</c:v>
                </c:pt>
                <c:pt idx="25329">
                  <c:v>1241</c:v>
                </c:pt>
                <c:pt idx="25330">
                  <c:v>1241</c:v>
                </c:pt>
                <c:pt idx="25331">
                  <c:v>1241</c:v>
                </c:pt>
                <c:pt idx="25332">
                  <c:v>1241</c:v>
                </c:pt>
                <c:pt idx="25333">
                  <c:v>1241</c:v>
                </c:pt>
                <c:pt idx="25334">
                  <c:v>1242</c:v>
                </c:pt>
                <c:pt idx="25335">
                  <c:v>1242</c:v>
                </c:pt>
                <c:pt idx="25336">
                  <c:v>1242</c:v>
                </c:pt>
                <c:pt idx="25337">
                  <c:v>1242</c:v>
                </c:pt>
                <c:pt idx="25338">
                  <c:v>1242</c:v>
                </c:pt>
                <c:pt idx="25339">
                  <c:v>1242</c:v>
                </c:pt>
                <c:pt idx="25340">
                  <c:v>1243</c:v>
                </c:pt>
                <c:pt idx="25341">
                  <c:v>1243</c:v>
                </c:pt>
                <c:pt idx="25342">
                  <c:v>1243</c:v>
                </c:pt>
                <c:pt idx="25343">
                  <c:v>1243</c:v>
                </c:pt>
                <c:pt idx="25344">
                  <c:v>1243</c:v>
                </c:pt>
                <c:pt idx="25345">
                  <c:v>1243</c:v>
                </c:pt>
                <c:pt idx="25346">
                  <c:v>1243</c:v>
                </c:pt>
                <c:pt idx="25347">
                  <c:v>1244</c:v>
                </c:pt>
                <c:pt idx="25348">
                  <c:v>1244</c:v>
                </c:pt>
                <c:pt idx="25349">
                  <c:v>1244</c:v>
                </c:pt>
                <c:pt idx="25350">
                  <c:v>1244</c:v>
                </c:pt>
                <c:pt idx="25351">
                  <c:v>1244</c:v>
                </c:pt>
                <c:pt idx="25352">
                  <c:v>1244</c:v>
                </c:pt>
                <c:pt idx="25353">
                  <c:v>1245</c:v>
                </c:pt>
                <c:pt idx="25354">
                  <c:v>1245</c:v>
                </c:pt>
                <c:pt idx="25355">
                  <c:v>1245</c:v>
                </c:pt>
                <c:pt idx="25356">
                  <c:v>1245</c:v>
                </c:pt>
                <c:pt idx="25357">
                  <c:v>1245</c:v>
                </c:pt>
                <c:pt idx="25358">
                  <c:v>1245</c:v>
                </c:pt>
                <c:pt idx="25359">
                  <c:v>1245</c:v>
                </c:pt>
                <c:pt idx="25360">
                  <c:v>1246</c:v>
                </c:pt>
                <c:pt idx="25361">
                  <c:v>1246</c:v>
                </c:pt>
                <c:pt idx="25362">
                  <c:v>1246</c:v>
                </c:pt>
                <c:pt idx="25363">
                  <c:v>1246</c:v>
                </c:pt>
                <c:pt idx="25364">
                  <c:v>1246</c:v>
                </c:pt>
                <c:pt idx="25365">
                  <c:v>1246</c:v>
                </c:pt>
                <c:pt idx="25366">
                  <c:v>1247</c:v>
                </c:pt>
                <c:pt idx="25367">
                  <c:v>1247</c:v>
                </c:pt>
                <c:pt idx="25368">
                  <c:v>1247</c:v>
                </c:pt>
                <c:pt idx="25369">
                  <c:v>1247</c:v>
                </c:pt>
                <c:pt idx="25370">
                  <c:v>1247</c:v>
                </c:pt>
                <c:pt idx="25371">
                  <c:v>1247</c:v>
                </c:pt>
                <c:pt idx="25372">
                  <c:v>1248</c:v>
                </c:pt>
                <c:pt idx="25373">
                  <c:v>1248</c:v>
                </c:pt>
                <c:pt idx="25374">
                  <c:v>1248</c:v>
                </c:pt>
                <c:pt idx="25375">
                  <c:v>1248</c:v>
                </c:pt>
                <c:pt idx="25376">
                  <c:v>1248</c:v>
                </c:pt>
                <c:pt idx="25377">
                  <c:v>1248</c:v>
                </c:pt>
                <c:pt idx="25378">
                  <c:v>1248</c:v>
                </c:pt>
                <c:pt idx="25379">
                  <c:v>1249</c:v>
                </c:pt>
                <c:pt idx="25380">
                  <c:v>1249</c:v>
                </c:pt>
                <c:pt idx="25381">
                  <c:v>1249</c:v>
                </c:pt>
                <c:pt idx="25382">
                  <c:v>1249</c:v>
                </c:pt>
                <c:pt idx="25383">
                  <c:v>1249</c:v>
                </c:pt>
                <c:pt idx="25384">
                  <c:v>1249</c:v>
                </c:pt>
                <c:pt idx="25385">
                  <c:v>1250</c:v>
                </c:pt>
                <c:pt idx="25386">
                  <c:v>1250</c:v>
                </c:pt>
                <c:pt idx="25387">
                  <c:v>1250</c:v>
                </c:pt>
                <c:pt idx="25388">
                  <c:v>1250</c:v>
                </c:pt>
                <c:pt idx="25389">
                  <c:v>1250</c:v>
                </c:pt>
                <c:pt idx="25390">
                  <c:v>1250</c:v>
                </c:pt>
                <c:pt idx="25391">
                  <c:v>1250</c:v>
                </c:pt>
                <c:pt idx="25392">
                  <c:v>1251</c:v>
                </c:pt>
                <c:pt idx="25393">
                  <c:v>1251</c:v>
                </c:pt>
                <c:pt idx="25394">
                  <c:v>1251</c:v>
                </c:pt>
                <c:pt idx="25395">
                  <c:v>1251</c:v>
                </c:pt>
                <c:pt idx="25396">
                  <c:v>1251</c:v>
                </c:pt>
                <c:pt idx="25397">
                  <c:v>1251</c:v>
                </c:pt>
                <c:pt idx="25398">
                  <c:v>1252</c:v>
                </c:pt>
                <c:pt idx="25399">
                  <c:v>1252</c:v>
                </c:pt>
                <c:pt idx="25400">
                  <c:v>1252</c:v>
                </c:pt>
                <c:pt idx="25401">
                  <c:v>1252</c:v>
                </c:pt>
                <c:pt idx="25402">
                  <c:v>1252</c:v>
                </c:pt>
                <c:pt idx="25403">
                  <c:v>1252</c:v>
                </c:pt>
                <c:pt idx="25404">
                  <c:v>1253</c:v>
                </c:pt>
                <c:pt idx="25405">
                  <c:v>1253</c:v>
                </c:pt>
                <c:pt idx="25406">
                  <c:v>1253</c:v>
                </c:pt>
                <c:pt idx="25407">
                  <c:v>1253</c:v>
                </c:pt>
                <c:pt idx="25408">
                  <c:v>1253</c:v>
                </c:pt>
                <c:pt idx="25409">
                  <c:v>1253</c:v>
                </c:pt>
                <c:pt idx="25410">
                  <c:v>1253</c:v>
                </c:pt>
                <c:pt idx="25411">
                  <c:v>1254</c:v>
                </c:pt>
                <c:pt idx="25412">
                  <c:v>1254</c:v>
                </c:pt>
                <c:pt idx="25413">
                  <c:v>1254</c:v>
                </c:pt>
                <c:pt idx="25414">
                  <c:v>1254</c:v>
                </c:pt>
                <c:pt idx="25415">
                  <c:v>1254</c:v>
                </c:pt>
                <c:pt idx="25416">
                  <c:v>1254</c:v>
                </c:pt>
                <c:pt idx="25417">
                  <c:v>1255</c:v>
                </c:pt>
                <c:pt idx="25418">
                  <c:v>1255</c:v>
                </c:pt>
                <c:pt idx="25419">
                  <c:v>1255</c:v>
                </c:pt>
                <c:pt idx="25420">
                  <c:v>1255</c:v>
                </c:pt>
                <c:pt idx="25421">
                  <c:v>1255</c:v>
                </c:pt>
                <c:pt idx="25422">
                  <c:v>1255</c:v>
                </c:pt>
                <c:pt idx="25423">
                  <c:v>1255</c:v>
                </c:pt>
                <c:pt idx="25424">
                  <c:v>1256</c:v>
                </c:pt>
                <c:pt idx="25425">
                  <c:v>1256</c:v>
                </c:pt>
                <c:pt idx="25426">
                  <c:v>1256</c:v>
                </c:pt>
                <c:pt idx="25427">
                  <c:v>1256</c:v>
                </c:pt>
                <c:pt idx="25428">
                  <c:v>1256</c:v>
                </c:pt>
                <c:pt idx="25429">
                  <c:v>1256</c:v>
                </c:pt>
                <c:pt idx="25430">
                  <c:v>1257</c:v>
                </c:pt>
                <c:pt idx="25431">
                  <c:v>1257</c:v>
                </c:pt>
                <c:pt idx="25432">
                  <c:v>1257</c:v>
                </c:pt>
                <c:pt idx="25433">
                  <c:v>1257</c:v>
                </c:pt>
                <c:pt idx="25434">
                  <c:v>1257</c:v>
                </c:pt>
                <c:pt idx="25435">
                  <c:v>1257</c:v>
                </c:pt>
                <c:pt idx="25436">
                  <c:v>1258</c:v>
                </c:pt>
                <c:pt idx="25437">
                  <c:v>1258</c:v>
                </c:pt>
                <c:pt idx="25438">
                  <c:v>1258</c:v>
                </c:pt>
                <c:pt idx="25439">
                  <c:v>1258</c:v>
                </c:pt>
                <c:pt idx="25440">
                  <c:v>1258</c:v>
                </c:pt>
                <c:pt idx="25441">
                  <c:v>1258</c:v>
                </c:pt>
                <c:pt idx="25442">
                  <c:v>1258</c:v>
                </c:pt>
                <c:pt idx="25443">
                  <c:v>1259</c:v>
                </c:pt>
                <c:pt idx="25444">
                  <c:v>1259</c:v>
                </c:pt>
                <c:pt idx="25445">
                  <c:v>1259</c:v>
                </c:pt>
                <c:pt idx="25446">
                  <c:v>1259</c:v>
                </c:pt>
                <c:pt idx="25447">
                  <c:v>1259</c:v>
                </c:pt>
                <c:pt idx="25448">
                  <c:v>1259</c:v>
                </c:pt>
                <c:pt idx="25449">
                  <c:v>1260</c:v>
                </c:pt>
                <c:pt idx="25450">
                  <c:v>1260</c:v>
                </c:pt>
                <c:pt idx="25451">
                  <c:v>1260</c:v>
                </c:pt>
                <c:pt idx="25452">
                  <c:v>1260</c:v>
                </c:pt>
                <c:pt idx="25453">
                  <c:v>1260</c:v>
                </c:pt>
                <c:pt idx="25454">
                  <c:v>1260</c:v>
                </c:pt>
                <c:pt idx="25455">
                  <c:v>1261</c:v>
                </c:pt>
                <c:pt idx="25456">
                  <c:v>1261</c:v>
                </c:pt>
                <c:pt idx="25457">
                  <c:v>1261</c:v>
                </c:pt>
                <c:pt idx="25458">
                  <c:v>1261</c:v>
                </c:pt>
                <c:pt idx="25459">
                  <c:v>1261</c:v>
                </c:pt>
                <c:pt idx="25460">
                  <c:v>1261</c:v>
                </c:pt>
                <c:pt idx="25461">
                  <c:v>1262</c:v>
                </c:pt>
                <c:pt idx="25462">
                  <c:v>1262</c:v>
                </c:pt>
                <c:pt idx="25463">
                  <c:v>1262</c:v>
                </c:pt>
                <c:pt idx="25464">
                  <c:v>1262</c:v>
                </c:pt>
                <c:pt idx="25465">
                  <c:v>1262</c:v>
                </c:pt>
                <c:pt idx="25466">
                  <c:v>1262</c:v>
                </c:pt>
                <c:pt idx="25467">
                  <c:v>1262</c:v>
                </c:pt>
                <c:pt idx="25468">
                  <c:v>1263</c:v>
                </c:pt>
                <c:pt idx="25469">
                  <c:v>1263</c:v>
                </c:pt>
                <c:pt idx="25470">
                  <c:v>1263</c:v>
                </c:pt>
                <c:pt idx="25471">
                  <c:v>1263</c:v>
                </c:pt>
                <c:pt idx="25472">
                  <c:v>1263</c:v>
                </c:pt>
                <c:pt idx="25473">
                  <c:v>1263</c:v>
                </c:pt>
                <c:pt idx="25474">
                  <c:v>1264</c:v>
                </c:pt>
                <c:pt idx="25475">
                  <c:v>1264</c:v>
                </c:pt>
                <c:pt idx="25476">
                  <c:v>1264</c:v>
                </c:pt>
                <c:pt idx="25477">
                  <c:v>1264</c:v>
                </c:pt>
                <c:pt idx="25478">
                  <c:v>1264</c:v>
                </c:pt>
                <c:pt idx="25479">
                  <c:v>1264</c:v>
                </c:pt>
                <c:pt idx="25480">
                  <c:v>1265</c:v>
                </c:pt>
                <c:pt idx="25481">
                  <c:v>1265</c:v>
                </c:pt>
                <c:pt idx="25482">
                  <c:v>1265</c:v>
                </c:pt>
                <c:pt idx="25483">
                  <c:v>1265</c:v>
                </c:pt>
                <c:pt idx="25484">
                  <c:v>1265</c:v>
                </c:pt>
                <c:pt idx="25485">
                  <c:v>1265</c:v>
                </c:pt>
                <c:pt idx="25486">
                  <c:v>1266</c:v>
                </c:pt>
                <c:pt idx="25487">
                  <c:v>1266</c:v>
                </c:pt>
                <c:pt idx="25488">
                  <c:v>1266</c:v>
                </c:pt>
                <c:pt idx="25489">
                  <c:v>1266</c:v>
                </c:pt>
                <c:pt idx="25490">
                  <c:v>1266</c:v>
                </c:pt>
                <c:pt idx="25491">
                  <c:v>1266</c:v>
                </c:pt>
                <c:pt idx="25492">
                  <c:v>1266</c:v>
                </c:pt>
                <c:pt idx="25493">
                  <c:v>1267</c:v>
                </c:pt>
                <c:pt idx="25494">
                  <c:v>1267</c:v>
                </c:pt>
                <c:pt idx="25495">
                  <c:v>1267</c:v>
                </c:pt>
                <c:pt idx="25496">
                  <c:v>1267</c:v>
                </c:pt>
                <c:pt idx="25497">
                  <c:v>1267</c:v>
                </c:pt>
                <c:pt idx="25498">
                  <c:v>1267</c:v>
                </c:pt>
                <c:pt idx="25499">
                  <c:v>1268</c:v>
                </c:pt>
                <c:pt idx="25500">
                  <c:v>1268</c:v>
                </c:pt>
                <c:pt idx="25501">
                  <c:v>1268</c:v>
                </c:pt>
                <c:pt idx="25502">
                  <c:v>1268</c:v>
                </c:pt>
                <c:pt idx="25503">
                  <c:v>1268</c:v>
                </c:pt>
                <c:pt idx="25504">
                  <c:v>1268</c:v>
                </c:pt>
                <c:pt idx="25505">
                  <c:v>1269</c:v>
                </c:pt>
                <c:pt idx="25506">
                  <c:v>1269</c:v>
                </c:pt>
                <c:pt idx="25507">
                  <c:v>1269</c:v>
                </c:pt>
                <c:pt idx="25508">
                  <c:v>1269</c:v>
                </c:pt>
                <c:pt idx="25509">
                  <c:v>1269</c:v>
                </c:pt>
                <c:pt idx="25510">
                  <c:v>1269</c:v>
                </c:pt>
                <c:pt idx="25511">
                  <c:v>1270</c:v>
                </c:pt>
                <c:pt idx="25512">
                  <c:v>1270</c:v>
                </c:pt>
                <c:pt idx="25513">
                  <c:v>1270</c:v>
                </c:pt>
                <c:pt idx="25514">
                  <c:v>1270</c:v>
                </c:pt>
                <c:pt idx="25515">
                  <c:v>1270</c:v>
                </c:pt>
                <c:pt idx="25516">
                  <c:v>1270</c:v>
                </c:pt>
                <c:pt idx="25517">
                  <c:v>1270</c:v>
                </c:pt>
                <c:pt idx="25518">
                  <c:v>1271</c:v>
                </c:pt>
                <c:pt idx="25519">
                  <c:v>1271</c:v>
                </c:pt>
                <c:pt idx="25520">
                  <c:v>1271</c:v>
                </c:pt>
                <c:pt idx="25521">
                  <c:v>1271</c:v>
                </c:pt>
                <c:pt idx="25522">
                  <c:v>1271</c:v>
                </c:pt>
                <c:pt idx="25523">
                  <c:v>1271</c:v>
                </c:pt>
                <c:pt idx="25524">
                  <c:v>1272</c:v>
                </c:pt>
                <c:pt idx="25525">
                  <c:v>1272</c:v>
                </c:pt>
                <c:pt idx="25526">
                  <c:v>1272</c:v>
                </c:pt>
                <c:pt idx="25527">
                  <c:v>1272</c:v>
                </c:pt>
                <c:pt idx="25528">
                  <c:v>1272</c:v>
                </c:pt>
                <c:pt idx="25529">
                  <c:v>1272</c:v>
                </c:pt>
                <c:pt idx="25530">
                  <c:v>1273</c:v>
                </c:pt>
                <c:pt idx="25531">
                  <c:v>1273</c:v>
                </c:pt>
                <c:pt idx="25532">
                  <c:v>1273</c:v>
                </c:pt>
                <c:pt idx="25533">
                  <c:v>1273</c:v>
                </c:pt>
                <c:pt idx="25534">
                  <c:v>1273</c:v>
                </c:pt>
                <c:pt idx="25535">
                  <c:v>1273</c:v>
                </c:pt>
                <c:pt idx="25536">
                  <c:v>1274</c:v>
                </c:pt>
                <c:pt idx="25537">
                  <c:v>1274</c:v>
                </c:pt>
                <c:pt idx="25538">
                  <c:v>1274</c:v>
                </c:pt>
                <c:pt idx="25539">
                  <c:v>1274</c:v>
                </c:pt>
                <c:pt idx="25540">
                  <c:v>1274</c:v>
                </c:pt>
                <c:pt idx="25541">
                  <c:v>1274</c:v>
                </c:pt>
                <c:pt idx="25542">
                  <c:v>1275</c:v>
                </c:pt>
                <c:pt idx="25543">
                  <c:v>1275</c:v>
                </c:pt>
                <c:pt idx="25544">
                  <c:v>1275</c:v>
                </c:pt>
                <c:pt idx="25545">
                  <c:v>1275</c:v>
                </c:pt>
                <c:pt idx="25546">
                  <c:v>1275</c:v>
                </c:pt>
                <c:pt idx="25547">
                  <c:v>1275</c:v>
                </c:pt>
                <c:pt idx="25548">
                  <c:v>1276</c:v>
                </c:pt>
                <c:pt idx="25549">
                  <c:v>1276</c:v>
                </c:pt>
                <c:pt idx="25550">
                  <c:v>1276</c:v>
                </c:pt>
                <c:pt idx="25551">
                  <c:v>1276</c:v>
                </c:pt>
                <c:pt idx="25552">
                  <c:v>1276</c:v>
                </c:pt>
                <c:pt idx="25553">
                  <c:v>1276</c:v>
                </c:pt>
                <c:pt idx="25554">
                  <c:v>1276</c:v>
                </c:pt>
                <c:pt idx="25555">
                  <c:v>1277</c:v>
                </c:pt>
                <c:pt idx="25556">
                  <c:v>1277</c:v>
                </c:pt>
                <c:pt idx="25557">
                  <c:v>1277</c:v>
                </c:pt>
                <c:pt idx="25558">
                  <c:v>1277</c:v>
                </c:pt>
                <c:pt idx="25559">
                  <c:v>1277</c:v>
                </c:pt>
                <c:pt idx="25560">
                  <c:v>1277</c:v>
                </c:pt>
                <c:pt idx="25561">
                  <c:v>1278</c:v>
                </c:pt>
                <c:pt idx="25562">
                  <c:v>1278</c:v>
                </c:pt>
                <c:pt idx="25563">
                  <c:v>1278</c:v>
                </c:pt>
                <c:pt idx="25564">
                  <c:v>1278</c:v>
                </c:pt>
                <c:pt idx="25565">
                  <c:v>1278</c:v>
                </c:pt>
                <c:pt idx="25566">
                  <c:v>1278</c:v>
                </c:pt>
                <c:pt idx="25567">
                  <c:v>1279</c:v>
                </c:pt>
                <c:pt idx="25568">
                  <c:v>1279</c:v>
                </c:pt>
                <c:pt idx="25569">
                  <c:v>1279</c:v>
                </c:pt>
                <c:pt idx="25570">
                  <c:v>1279</c:v>
                </c:pt>
                <c:pt idx="25571">
                  <c:v>1279</c:v>
                </c:pt>
                <c:pt idx="25572">
                  <c:v>1279</c:v>
                </c:pt>
                <c:pt idx="25573">
                  <c:v>1280</c:v>
                </c:pt>
                <c:pt idx="25574">
                  <c:v>1280</c:v>
                </c:pt>
                <c:pt idx="25575">
                  <c:v>1280</c:v>
                </c:pt>
                <c:pt idx="25576">
                  <c:v>1280</c:v>
                </c:pt>
                <c:pt idx="25577">
                  <c:v>1280</c:v>
                </c:pt>
                <c:pt idx="25578">
                  <c:v>1280</c:v>
                </c:pt>
                <c:pt idx="25579">
                  <c:v>1281</c:v>
                </c:pt>
                <c:pt idx="25580">
                  <c:v>1281</c:v>
                </c:pt>
                <c:pt idx="25581">
                  <c:v>1281</c:v>
                </c:pt>
                <c:pt idx="25582">
                  <c:v>1281</c:v>
                </c:pt>
                <c:pt idx="25583">
                  <c:v>1281</c:v>
                </c:pt>
                <c:pt idx="25584">
                  <c:v>1281</c:v>
                </c:pt>
                <c:pt idx="25585">
                  <c:v>1282</c:v>
                </c:pt>
                <c:pt idx="25586">
                  <c:v>1282</c:v>
                </c:pt>
                <c:pt idx="25587">
                  <c:v>1282</c:v>
                </c:pt>
                <c:pt idx="25588">
                  <c:v>1282</c:v>
                </c:pt>
                <c:pt idx="25589">
                  <c:v>1282</c:v>
                </c:pt>
                <c:pt idx="25590">
                  <c:v>1282</c:v>
                </c:pt>
                <c:pt idx="25591">
                  <c:v>1283</c:v>
                </c:pt>
                <c:pt idx="25592">
                  <c:v>1283</c:v>
                </c:pt>
                <c:pt idx="25593">
                  <c:v>1283</c:v>
                </c:pt>
                <c:pt idx="25594">
                  <c:v>1283</c:v>
                </c:pt>
                <c:pt idx="25595">
                  <c:v>1283</c:v>
                </c:pt>
                <c:pt idx="25596">
                  <c:v>1283</c:v>
                </c:pt>
                <c:pt idx="25597">
                  <c:v>1284</c:v>
                </c:pt>
                <c:pt idx="25598">
                  <c:v>1284</c:v>
                </c:pt>
                <c:pt idx="25599">
                  <c:v>1284</c:v>
                </c:pt>
                <c:pt idx="25600">
                  <c:v>1284</c:v>
                </c:pt>
                <c:pt idx="25601">
                  <c:v>1284</c:v>
                </c:pt>
                <c:pt idx="25602">
                  <c:v>1284</c:v>
                </c:pt>
                <c:pt idx="25603">
                  <c:v>1285</c:v>
                </c:pt>
                <c:pt idx="25604">
                  <c:v>1285</c:v>
                </c:pt>
                <c:pt idx="25605">
                  <c:v>1285</c:v>
                </c:pt>
                <c:pt idx="25606">
                  <c:v>1285</c:v>
                </c:pt>
                <c:pt idx="25607">
                  <c:v>1285</c:v>
                </c:pt>
                <c:pt idx="25608">
                  <c:v>1285</c:v>
                </c:pt>
                <c:pt idx="25609">
                  <c:v>1286</c:v>
                </c:pt>
                <c:pt idx="25610">
                  <c:v>1286</c:v>
                </c:pt>
                <c:pt idx="25611">
                  <c:v>1286</c:v>
                </c:pt>
                <c:pt idx="25612">
                  <c:v>1286</c:v>
                </c:pt>
                <c:pt idx="25613">
                  <c:v>1286</c:v>
                </c:pt>
                <c:pt idx="25614">
                  <c:v>1286</c:v>
                </c:pt>
                <c:pt idx="25615">
                  <c:v>1287</c:v>
                </c:pt>
                <c:pt idx="25616">
                  <c:v>1287</c:v>
                </c:pt>
                <c:pt idx="25617">
                  <c:v>1287</c:v>
                </c:pt>
                <c:pt idx="25618">
                  <c:v>1287</c:v>
                </c:pt>
                <c:pt idx="25619">
                  <c:v>1287</c:v>
                </c:pt>
                <c:pt idx="25620">
                  <c:v>1287</c:v>
                </c:pt>
                <c:pt idx="25621">
                  <c:v>1287</c:v>
                </c:pt>
                <c:pt idx="25622">
                  <c:v>1288</c:v>
                </c:pt>
                <c:pt idx="25623">
                  <c:v>1288</c:v>
                </c:pt>
                <c:pt idx="25624">
                  <c:v>1288</c:v>
                </c:pt>
                <c:pt idx="25625">
                  <c:v>1288</c:v>
                </c:pt>
                <c:pt idx="25626">
                  <c:v>1288</c:v>
                </c:pt>
                <c:pt idx="25627">
                  <c:v>1288</c:v>
                </c:pt>
                <c:pt idx="25628">
                  <c:v>1289</c:v>
                </c:pt>
                <c:pt idx="25629">
                  <c:v>1289</c:v>
                </c:pt>
                <c:pt idx="25630">
                  <c:v>1289</c:v>
                </c:pt>
                <c:pt idx="25631">
                  <c:v>1289</c:v>
                </c:pt>
                <c:pt idx="25632">
                  <c:v>1289</c:v>
                </c:pt>
                <c:pt idx="25633">
                  <c:v>1289</c:v>
                </c:pt>
                <c:pt idx="25634">
                  <c:v>1290</c:v>
                </c:pt>
                <c:pt idx="25635">
                  <c:v>1290</c:v>
                </c:pt>
                <c:pt idx="25636">
                  <c:v>1290</c:v>
                </c:pt>
                <c:pt idx="25637">
                  <c:v>1290</c:v>
                </c:pt>
                <c:pt idx="25638">
                  <c:v>1290</c:v>
                </c:pt>
                <c:pt idx="25639">
                  <c:v>1290</c:v>
                </c:pt>
                <c:pt idx="25640">
                  <c:v>1291</c:v>
                </c:pt>
                <c:pt idx="25641">
                  <c:v>1291</c:v>
                </c:pt>
                <c:pt idx="25642">
                  <c:v>1291</c:v>
                </c:pt>
                <c:pt idx="25643">
                  <c:v>1291</c:v>
                </c:pt>
                <c:pt idx="25644">
                  <c:v>1291</c:v>
                </c:pt>
                <c:pt idx="25645">
                  <c:v>1291</c:v>
                </c:pt>
                <c:pt idx="25646">
                  <c:v>1292</c:v>
                </c:pt>
                <c:pt idx="25647">
                  <c:v>1292</c:v>
                </c:pt>
                <c:pt idx="25648">
                  <c:v>1292</c:v>
                </c:pt>
                <c:pt idx="25649">
                  <c:v>1292</c:v>
                </c:pt>
                <c:pt idx="25650">
                  <c:v>1292</c:v>
                </c:pt>
                <c:pt idx="25651">
                  <c:v>1292</c:v>
                </c:pt>
                <c:pt idx="25652">
                  <c:v>1293</c:v>
                </c:pt>
                <c:pt idx="25653">
                  <c:v>1293</c:v>
                </c:pt>
                <c:pt idx="25654">
                  <c:v>1293</c:v>
                </c:pt>
                <c:pt idx="25655">
                  <c:v>1293</c:v>
                </c:pt>
                <c:pt idx="25656">
                  <c:v>1293</c:v>
                </c:pt>
                <c:pt idx="25657">
                  <c:v>1293</c:v>
                </c:pt>
                <c:pt idx="25658">
                  <c:v>1294</c:v>
                </c:pt>
                <c:pt idx="25659">
                  <c:v>1294</c:v>
                </c:pt>
                <c:pt idx="25660">
                  <c:v>1294</c:v>
                </c:pt>
                <c:pt idx="25661">
                  <c:v>1294</c:v>
                </c:pt>
                <c:pt idx="25662">
                  <c:v>1294</c:v>
                </c:pt>
                <c:pt idx="25663">
                  <c:v>1294</c:v>
                </c:pt>
                <c:pt idx="25664">
                  <c:v>1295</c:v>
                </c:pt>
                <c:pt idx="25665">
                  <c:v>1295</c:v>
                </c:pt>
                <c:pt idx="25666">
                  <c:v>1295</c:v>
                </c:pt>
                <c:pt idx="25667">
                  <c:v>1295</c:v>
                </c:pt>
                <c:pt idx="25668">
                  <c:v>1295</c:v>
                </c:pt>
                <c:pt idx="25669">
                  <c:v>1296</c:v>
                </c:pt>
                <c:pt idx="25670">
                  <c:v>1296</c:v>
                </c:pt>
                <c:pt idx="25671">
                  <c:v>1296</c:v>
                </c:pt>
                <c:pt idx="25672">
                  <c:v>1296</c:v>
                </c:pt>
                <c:pt idx="25673">
                  <c:v>1296</c:v>
                </c:pt>
                <c:pt idx="25674">
                  <c:v>1296</c:v>
                </c:pt>
                <c:pt idx="25675">
                  <c:v>1297</c:v>
                </c:pt>
                <c:pt idx="25676">
                  <c:v>1297</c:v>
                </c:pt>
                <c:pt idx="25677">
                  <c:v>1297</c:v>
                </c:pt>
                <c:pt idx="25678">
                  <c:v>1297</c:v>
                </c:pt>
                <c:pt idx="25679">
                  <c:v>1297</c:v>
                </c:pt>
                <c:pt idx="25680">
                  <c:v>1297</c:v>
                </c:pt>
                <c:pt idx="25681">
                  <c:v>1298</c:v>
                </c:pt>
                <c:pt idx="25682">
                  <c:v>1298</c:v>
                </c:pt>
                <c:pt idx="25683">
                  <c:v>1298</c:v>
                </c:pt>
                <c:pt idx="25684">
                  <c:v>1298</c:v>
                </c:pt>
                <c:pt idx="25685">
                  <c:v>1298</c:v>
                </c:pt>
                <c:pt idx="25686">
                  <c:v>1298</c:v>
                </c:pt>
                <c:pt idx="25687">
                  <c:v>1299</c:v>
                </c:pt>
                <c:pt idx="25688">
                  <c:v>1299</c:v>
                </c:pt>
                <c:pt idx="25689">
                  <c:v>1299</c:v>
                </c:pt>
                <c:pt idx="25690">
                  <c:v>1299</c:v>
                </c:pt>
                <c:pt idx="25691">
                  <c:v>1299</c:v>
                </c:pt>
                <c:pt idx="25692">
                  <c:v>1299</c:v>
                </c:pt>
                <c:pt idx="25693">
                  <c:v>1300</c:v>
                </c:pt>
                <c:pt idx="25694">
                  <c:v>1300</c:v>
                </c:pt>
                <c:pt idx="25695">
                  <c:v>1300</c:v>
                </c:pt>
                <c:pt idx="25696">
                  <c:v>1300</c:v>
                </c:pt>
                <c:pt idx="25697">
                  <c:v>1300</c:v>
                </c:pt>
                <c:pt idx="25698">
                  <c:v>1300</c:v>
                </c:pt>
                <c:pt idx="25699">
                  <c:v>1301</c:v>
                </c:pt>
                <c:pt idx="25700">
                  <c:v>1301</c:v>
                </c:pt>
                <c:pt idx="25701">
                  <c:v>1301</c:v>
                </c:pt>
                <c:pt idx="25702">
                  <c:v>1301</c:v>
                </c:pt>
                <c:pt idx="25703">
                  <c:v>1301</c:v>
                </c:pt>
                <c:pt idx="25704">
                  <c:v>1301</c:v>
                </c:pt>
                <c:pt idx="25705">
                  <c:v>1302</c:v>
                </c:pt>
                <c:pt idx="25706">
                  <c:v>1302</c:v>
                </c:pt>
                <c:pt idx="25707">
                  <c:v>1302</c:v>
                </c:pt>
                <c:pt idx="25708">
                  <c:v>1302</c:v>
                </c:pt>
                <c:pt idx="25709">
                  <c:v>1302</c:v>
                </c:pt>
                <c:pt idx="25710">
                  <c:v>1302</c:v>
                </c:pt>
                <c:pt idx="25711">
                  <c:v>1303</c:v>
                </c:pt>
                <c:pt idx="25712">
                  <c:v>1303</c:v>
                </c:pt>
                <c:pt idx="25713">
                  <c:v>1303</c:v>
                </c:pt>
                <c:pt idx="25714">
                  <c:v>1303</c:v>
                </c:pt>
                <c:pt idx="25715">
                  <c:v>1303</c:v>
                </c:pt>
                <c:pt idx="25716">
                  <c:v>1303</c:v>
                </c:pt>
                <c:pt idx="25717">
                  <c:v>1304</c:v>
                </c:pt>
                <c:pt idx="25718">
                  <c:v>1304</c:v>
                </c:pt>
                <c:pt idx="25719">
                  <c:v>1304</c:v>
                </c:pt>
                <c:pt idx="25720">
                  <c:v>1304</c:v>
                </c:pt>
                <c:pt idx="25721">
                  <c:v>1304</c:v>
                </c:pt>
                <c:pt idx="25722">
                  <c:v>1304</c:v>
                </c:pt>
                <c:pt idx="25723">
                  <c:v>1305</c:v>
                </c:pt>
                <c:pt idx="25724">
                  <c:v>1305</c:v>
                </c:pt>
                <c:pt idx="25725">
                  <c:v>1305</c:v>
                </c:pt>
                <c:pt idx="25726">
                  <c:v>1305</c:v>
                </c:pt>
                <c:pt idx="25727">
                  <c:v>1305</c:v>
                </c:pt>
                <c:pt idx="25728">
                  <c:v>1305</c:v>
                </c:pt>
                <c:pt idx="25729">
                  <c:v>1306</c:v>
                </c:pt>
                <c:pt idx="25730">
                  <c:v>1306</c:v>
                </c:pt>
                <c:pt idx="25731">
                  <c:v>1306</c:v>
                </c:pt>
                <c:pt idx="25732">
                  <c:v>1306</c:v>
                </c:pt>
                <c:pt idx="25733">
                  <c:v>1306</c:v>
                </c:pt>
                <c:pt idx="25734">
                  <c:v>1307</c:v>
                </c:pt>
                <c:pt idx="25735">
                  <c:v>1307</c:v>
                </c:pt>
                <c:pt idx="25736">
                  <c:v>1307</c:v>
                </c:pt>
                <c:pt idx="25737">
                  <c:v>1307</c:v>
                </c:pt>
                <c:pt idx="25738">
                  <c:v>1307</c:v>
                </c:pt>
                <c:pt idx="25739">
                  <c:v>1307</c:v>
                </c:pt>
                <c:pt idx="25740">
                  <c:v>1308</c:v>
                </c:pt>
                <c:pt idx="25741">
                  <c:v>1308</c:v>
                </c:pt>
                <c:pt idx="25742">
                  <c:v>1308</c:v>
                </c:pt>
                <c:pt idx="25743">
                  <c:v>1308</c:v>
                </c:pt>
                <c:pt idx="25744">
                  <c:v>1308</c:v>
                </c:pt>
                <c:pt idx="25745">
                  <c:v>1308</c:v>
                </c:pt>
                <c:pt idx="25746">
                  <c:v>1309</c:v>
                </c:pt>
                <c:pt idx="25747">
                  <c:v>1309</c:v>
                </c:pt>
                <c:pt idx="25748">
                  <c:v>1309</c:v>
                </c:pt>
                <c:pt idx="25749">
                  <c:v>1309</c:v>
                </c:pt>
                <c:pt idx="25750">
                  <c:v>1309</c:v>
                </c:pt>
                <c:pt idx="25751">
                  <c:v>1309</c:v>
                </c:pt>
                <c:pt idx="25752">
                  <c:v>1310</c:v>
                </c:pt>
                <c:pt idx="25753">
                  <c:v>1310</c:v>
                </c:pt>
                <c:pt idx="25754">
                  <c:v>1310</c:v>
                </c:pt>
                <c:pt idx="25755">
                  <c:v>1310</c:v>
                </c:pt>
                <c:pt idx="25756">
                  <c:v>1310</c:v>
                </c:pt>
                <c:pt idx="25757">
                  <c:v>1310</c:v>
                </c:pt>
                <c:pt idx="25758">
                  <c:v>1311</c:v>
                </c:pt>
                <c:pt idx="25759">
                  <c:v>1311</c:v>
                </c:pt>
                <c:pt idx="25760">
                  <c:v>1311</c:v>
                </c:pt>
                <c:pt idx="25761">
                  <c:v>1311</c:v>
                </c:pt>
                <c:pt idx="25762">
                  <c:v>1311</c:v>
                </c:pt>
                <c:pt idx="25763">
                  <c:v>1311</c:v>
                </c:pt>
                <c:pt idx="25764">
                  <c:v>1312</c:v>
                </c:pt>
                <c:pt idx="25765">
                  <c:v>1312</c:v>
                </c:pt>
                <c:pt idx="25766">
                  <c:v>1312</c:v>
                </c:pt>
                <c:pt idx="25767">
                  <c:v>1312</c:v>
                </c:pt>
                <c:pt idx="25768">
                  <c:v>1312</c:v>
                </c:pt>
                <c:pt idx="25769">
                  <c:v>1313</c:v>
                </c:pt>
                <c:pt idx="25770">
                  <c:v>1313</c:v>
                </c:pt>
                <c:pt idx="25771">
                  <c:v>1313</c:v>
                </c:pt>
                <c:pt idx="25772">
                  <c:v>1313</c:v>
                </c:pt>
                <c:pt idx="25773">
                  <c:v>1313</c:v>
                </c:pt>
                <c:pt idx="25774">
                  <c:v>1313</c:v>
                </c:pt>
                <c:pt idx="25775">
                  <c:v>1314</c:v>
                </c:pt>
                <c:pt idx="25776">
                  <c:v>1314</c:v>
                </c:pt>
                <c:pt idx="25777">
                  <c:v>1314</c:v>
                </c:pt>
                <c:pt idx="25778">
                  <c:v>1314</c:v>
                </c:pt>
                <c:pt idx="25779">
                  <c:v>1314</c:v>
                </c:pt>
                <c:pt idx="25780">
                  <c:v>1314</c:v>
                </c:pt>
                <c:pt idx="25781">
                  <c:v>1315</c:v>
                </c:pt>
                <c:pt idx="25782">
                  <c:v>1315</c:v>
                </c:pt>
                <c:pt idx="25783">
                  <c:v>1315</c:v>
                </c:pt>
                <c:pt idx="25784">
                  <c:v>1315</c:v>
                </c:pt>
                <c:pt idx="25785">
                  <c:v>1315</c:v>
                </c:pt>
                <c:pt idx="25786">
                  <c:v>1315</c:v>
                </c:pt>
                <c:pt idx="25787">
                  <c:v>1316</c:v>
                </c:pt>
                <c:pt idx="25788">
                  <c:v>1316</c:v>
                </c:pt>
                <c:pt idx="25789">
                  <c:v>1316</c:v>
                </c:pt>
                <c:pt idx="25790">
                  <c:v>1316</c:v>
                </c:pt>
                <c:pt idx="25791">
                  <c:v>1316</c:v>
                </c:pt>
                <c:pt idx="25792">
                  <c:v>1316</c:v>
                </c:pt>
                <c:pt idx="25793">
                  <c:v>1317</c:v>
                </c:pt>
                <c:pt idx="25794">
                  <c:v>1317</c:v>
                </c:pt>
                <c:pt idx="25795">
                  <c:v>1317</c:v>
                </c:pt>
                <c:pt idx="25796">
                  <c:v>1317</c:v>
                </c:pt>
                <c:pt idx="25797">
                  <c:v>1317</c:v>
                </c:pt>
                <c:pt idx="25798">
                  <c:v>1318</c:v>
                </c:pt>
                <c:pt idx="25799">
                  <c:v>1318</c:v>
                </c:pt>
                <c:pt idx="25800">
                  <c:v>1318</c:v>
                </c:pt>
                <c:pt idx="25801">
                  <c:v>1318</c:v>
                </c:pt>
                <c:pt idx="25802">
                  <c:v>1318</c:v>
                </c:pt>
                <c:pt idx="25803">
                  <c:v>1318</c:v>
                </c:pt>
                <c:pt idx="25804">
                  <c:v>1319</c:v>
                </c:pt>
                <c:pt idx="25805">
                  <c:v>1319</c:v>
                </c:pt>
                <c:pt idx="25806">
                  <c:v>1319</c:v>
                </c:pt>
                <c:pt idx="25807">
                  <c:v>1319</c:v>
                </c:pt>
                <c:pt idx="25808">
                  <c:v>1319</c:v>
                </c:pt>
                <c:pt idx="25809">
                  <c:v>1319</c:v>
                </c:pt>
                <c:pt idx="25810">
                  <c:v>1320</c:v>
                </c:pt>
                <c:pt idx="25811">
                  <c:v>1320</c:v>
                </c:pt>
                <c:pt idx="25812">
                  <c:v>1320</c:v>
                </c:pt>
                <c:pt idx="25813">
                  <c:v>1320</c:v>
                </c:pt>
                <c:pt idx="25814">
                  <c:v>1320</c:v>
                </c:pt>
                <c:pt idx="25815">
                  <c:v>1320</c:v>
                </c:pt>
                <c:pt idx="25816">
                  <c:v>1321</c:v>
                </c:pt>
                <c:pt idx="25817">
                  <c:v>1321</c:v>
                </c:pt>
                <c:pt idx="25818">
                  <c:v>1321</c:v>
                </c:pt>
                <c:pt idx="25819">
                  <c:v>1321</c:v>
                </c:pt>
                <c:pt idx="25820">
                  <c:v>1321</c:v>
                </c:pt>
                <c:pt idx="25821">
                  <c:v>1322</c:v>
                </c:pt>
                <c:pt idx="25822">
                  <c:v>1322</c:v>
                </c:pt>
                <c:pt idx="25823">
                  <c:v>1322</c:v>
                </c:pt>
                <c:pt idx="25824">
                  <c:v>1322</c:v>
                </c:pt>
                <c:pt idx="25825">
                  <c:v>1322</c:v>
                </c:pt>
                <c:pt idx="25826">
                  <c:v>1322</c:v>
                </c:pt>
                <c:pt idx="25827">
                  <c:v>1323</c:v>
                </c:pt>
                <c:pt idx="25828">
                  <c:v>1323</c:v>
                </c:pt>
                <c:pt idx="25829">
                  <c:v>1323</c:v>
                </c:pt>
                <c:pt idx="25830">
                  <c:v>1323</c:v>
                </c:pt>
                <c:pt idx="25831">
                  <c:v>1323</c:v>
                </c:pt>
                <c:pt idx="25832">
                  <c:v>1323</c:v>
                </c:pt>
                <c:pt idx="25833">
                  <c:v>1324</c:v>
                </c:pt>
                <c:pt idx="25834">
                  <c:v>1324</c:v>
                </c:pt>
                <c:pt idx="25835">
                  <c:v>1324</c:v>
                </c:pt>
                <c:pt idx="25836">
                  <c:v>1324</c:v>
                </c:pt>
                <c:pt idx="25837">
                  <c:v>1324</c:v>
                </c:pt>
                <c:pt idx="25838">
                  <c:v>1325</c:v>
                </c:pt>
                <c:pt idx="25839">
                  <c:v>1325</c:v>
                </c:pt>
                <c:pt idx="25840">
                  <c:v>1325</c:v>
                </c:pt>
                <c:pt idx="25841">
                  <c:v>1325</c:v>
                </c:pt>
                <c:pt idx="25842">
                  <c:v>1325</c:v>
                </c:pt>
                <c:pt idx="25843">
                  <c:v>1325</c:v>
                </c:pt>
                <c:pt idx="25844">
                  <c:v>1326</c:v>
                </c:pt>
                <c:pt idx="25845">
                  <c:v>1326</c:v>
                </c:pt>
                <c:pt idx="25846">
                  <c:v>1326</c:v>
                </c:pt>
                <c:pt idx="25847">
                  <c:v>1326</c:v>
                </c:pt>
                <c:pt idx="25848">
                  <c:v>1326</c:v>
                </c:pt>
                <c:pt idx="25849">
                  <c:v>1326</c:v>
                </c:pt>
                <c:pt idx="25850">
                  <c:v>1327</c:v>
                </c:pt>
                <c:pt idx="25851">
                  <c:v>1327</c:v>
                </c:pt>
                <c:pt idx="25852">
                  <c:v>1327</c:v>
                </c:pt>
                <c:pt idx="25853">
                  <c:v>1327</c:v>
                </c:pt>
                <c:pt idx="25854">
                  <c:v>1327</c:v>
                </c:pt>
                <c:pt idx="25855">
                  <c:v>1327</c:v>
                </c:pt>
                <c:pt idx="25856">
                  <c:v>1328</c:v>
                </c:pt>
                <c:pt idx="25857">
                  <c:v>1328</c:v>
                </c:pt>
                <c:pt idx="25858">
                  <c:v>1328</c:v>
                </c:pt>
                <c:pt idx="25859">
                  <c:v>1328</c:v>
                </c:pt>
                <c:pt idx="25860">
                  <c:v>1328</c:v>
                </c:pt>
                <c:pt idx="25861">
                  <c:v>1329</c:v>
                </c:pt>
                <c:pt idx="25862">
                  <c:v>1329</c:v>
                </c:pt>
                <c:pt idx="25863">
                  <c:v>1329</c:v>
                </c:pt>
                <c:pt idx="25864">
                  <c:v>1329</c:v>
                </c:pt>
                <c:pt idx="25865">
                  <c:v>1329</c:v>
                </c:pt>
                <c:pt idx="25866">
                  <c:v>1329</c:v>
                </c:pt>
                <c:pt idx="25867">
                  <c:v>1330</c:v>
                </c:pt>
                <c:pt idx="25868">
                  <c:v>1330</c:v>
                </c:pt>
                <c:pt idx="25869">
                  <c:v>1330</c:v>
                </c:pt>
                <c:pt idx="25870">
                  <c:v>1330</c:v>
                </c:pt>
                <c:pt idx="25871">
                  <c:v>1330</c:v>
                </c:pt>
                <c:pt idx="25872">
                  <c:v>1330</c:v>
                </c:pt>
                <c:pt idx="25873">
                  <c:v>1331</c:v>
                </c:pt>
                <c:pt idx="25874">
                  <c:v>1331</c:v>
                </c:pt>
                <c:pt idx="25875">
                  <c:v>1331</c:v>
                </c:pt>
                <c:pt idx="25876">
                  <c:v>1331</c:v>
                </c:pt>
                <c:pt idx="25877">
                  <c:v>1331</c:v>
                </c:pt>
                <c:pt idx="25878">
                  <c:v>1332</c:v>
                </c:pt>
                <c:pt idx="25879">
                  <c:v>1332</c:v>
                </c:pt>
                <c:pt idx="25880">
                  <c:v>1332</c:v>
                </c:pt>
                <c:pt idx="25881">
                  <c:v>1332</c:v>
                </c:pt>
                <c:pt idx="25882">
                  <c:v>1332</c:v>
                </c:pt>
                <c:pt idx="25883">
                  <c:v>1332</c:v>
                </c:pt>
                <c:pt idx="25884">
                  <c:v>1333</c:v>
                </c:pt>
                <c:pt idx="25885">
                  <c:v>1333</c:v>
                </c:pt>
                <c:pt idx="25886">
                  <c:v>1333</c:v>
                </c:pt>
                <c:pt idx="25887">
                  <c:v>1333</c:v>
                </c:pt>
                <c:pt idx="25888">
                  <c:v>1333</c:v>
                </c:pt>
                <c:pt idx="25889">
                  <c:v>1334</c:v>
                </c:pt>
                <c:pt idx="25890">
                  <c:v>1334</c:v>
                </c:pt>
                <c:pt idx="25891">
                  <c:v>1334</c:v>
                </c:pt>
                <c:pt idx="25892">
                  <c:v>1334</c:v>
                </c:pt>
                <c:pt idx="25893">
                  <c:v>1334</c:v>
                </c:pt>
                <c:pt idx="25894">
                  <c:v>1334</c:v>
                </c:pt>
                <c:pt idx="25895">
                  <c:v>1335</c:v>
                </c:pt>
                <c:pt idx="25896">
                  <c:v>1335</c:v>
                </c:pt>
                <c:pt idx="25897">
                  <c:v>1335</c:v>
                </c:pt>
                <c:pt idx="25898">
                  <c:v>1335</c:v>
                </c:pt>
                <c:pt idx="25899">
                  <c:v>1335</c:v>
                </c:pt>
                <c:pt idx="25900">
                  <c:v>1335</c:v>
                </c:pt>
                <c:pt idx="25901">
                  <c:v>1336</c:v>
                </c:pt>
                <c:pt idx="25902">
                  <c:v>1336</c:v>
                </c:pt>
                <c:pt idx="25903">
                  <c:v>1336</c:v>
                </c:pt>
                <c:pt idx="25904">
                  <c:v>1336</c:v>
                </c:pt>
                <c:pt idx="25905">
                  <c:v>1336</c:v>
                </c:pt>
                <c:pt idx="25906">
                  <c:v>1337</c:v>
                </c:pt>
                <c:pt idx="25907">
                  <c:v>1337</c:v>
                </c:pt>
                <c:pt idx="25908">
                  <c:v>1337</c:v>
                </c:pt>
                <c:pt idx="25909">
                  <c:v>1337</c:v>
                </c:pt>
                <c:pt idx="25910">
                  <c:v>1337</c:v>
                </c:pt>
                <c:pt idx="25911">
                  <c:v>1337</c:v>
                </c:pt>
                <c:pt idx="25912">
                  <c:v>1338</c:v>
                </c:pt>
                <c:pt idx="25913">
                  <c:v>1338</c:v>
                </c:pt>
                <c:pt idx="25914">
                  <c:v>1338</c:v>
                </c:pt>
                <c:pt idx="25915">
                  <c:v>1338</c:v>
                </c:pt>
                <c:pt idx="25916">
                  <c:v>1338</c:v>
                </c:pt>
                <c:pt idx="25917">
                  <c:v>1339</c:v>
                </c:pt>
                <c:pt idx="25918">
                  <c:v>1339</c:v>
                </c:pt>
                <c:pt idx="25919">
                  <c:v>1339</c:v>
                </c:pt>
                <c:pt idx="25920">
                  <c:v>1339</c:v>
                </c:pt>
                <c:pt idx="25921">
                  <c:v>1339</c:v>
                </c:pt>
                <c:pt idx="25922">
                  <c:v>1339</c:v>
                </c:pt>
                <c:pt idx="25923">
                  <c:v>1340</c:v>
                </c:pt>
                <c:pt idx="25924">
                  <c:v>1340</c:v>
                </c:pt>
                <c:pt idx="25925">
                  <c:v>1340</c:v>
                </c:pt>
                <c:pt idx="25926">
                  <c:v>1340</c:v>
                </c:pt>
                <c:pt idx="25927">
                  <c:v>1340</c:v>
                </c:pt>
                <c:pt idx="25928">
                  <c:v>1340</c:v>
                </c:pt>
                <c:pt idx="25929">
                  <c:v>1341</c:v>
                </c:pt>
                <c:pt idx="25930">
                  <c:v>1341</c:v>
                </c:pt>
                <c:pt idx="25931">
                  <c:v>1341</c:v>
                </c:pt>
                <c:pt idx="25932">
                  <c:v>1341</c:v>
                </c:pt>
                <c:pt idx="25933">
                  <c:v>1341</c:v>
                </c:pt>
                <c:pt idx="25934">
                  <c:v>1342</c:v>
                </c:pt>
                <c:pt idx="25935">
                  <c:v>1342</c:v>
                </c:pt>
                <c:pt idx="25936">
                  <c:v>1342</c:v>
                </c:pt>
                <c:pt idx="25937">
                  <c:v>1342</c:v>
                </c:pt>
                <c:pt idx="25938">
                  <c:v>1342</c:v>
                </c:pt>
                <c:pt idx="25939">
                  <c:v>1342</c:v>
                </c:pt>
                <c:pt idx="25940">
                  <c:v>1343</c:v>
                </c:pt>
                <c:pt idx="25941">
                  <c:v>1343</c:v>
                </c:pt>
                <c:pt idx="25942">
                  <c:v>1343</c:v>
                </c:pt>
                <c:pt idx="25943">
                  <c:v>1343</c:v>
                </c:pt>
                <c:pt idx="25944">
                  <c:v>1343</c:v>
                </c:pt>
                <c:pt idx="25945">
                  <c:v>1344</c:v>
                </c:pt>
                <c:pt idx="25946">
                  <c:v>1344</c:v>
                </c:pt>
                <c:pt idx="25947">
                  <c:v>1344</c:v>
                </c:pt>
                <c:pt idx="25948">
                  <c:v>1344</c:v>
                </c:pt>
                <c:pt idx="25949">
                  <c:v>1344</c:v>
                </c:pt>
                <c:pt idx="25950">
                  <c:v>1344</c:v>
                </c:pt>
                <c:pt idx="25951">
                  <c:v>1345</c:v>
                </c:pt>
                <c:pt idx="25952">
                  <c:v>1345</c:v>
                </c:pt>
                <c:pt idx="25953">
                  <c:v>1345</c:v>
                </c:pt>
                <c:pt idx="25954">
                  <c:v>1345</c:v>
                </c:pt>
                <c:pt idx="25955">
                  <c:v>1345</c:v>
                </c:pt>
                <c:pt idx="25956">
                  <c:v>1346</c:v>
                </c:pt>
                <c:pt idx="25957">
                  <c:v>1346</c:v>
                </c:pt>
                <c:pt idx="25958">
                  <c:v>1346</c:v>
                </c:pt>
                <c:pt idx="25959">
                  <c:v>1346</c:v>
                </c:pt>
                <c:pt idx="25960">
                  <c:v>1346</c:v>
                </c:pt>
                <c:pt idx="25961">
                  <c:v>1346</c:v>
                </c:pt>
                <c:pt idx="25962">
                  <c:v>1347</c:v>
                </c:pt>
                <c:pt idx="25963">
                  <c:v>1347</c:v>
                </c:pt>
                <c:pt idx="25964">
                  <c:v>1347</c:v>
                </c:pt>
                <c:pt idx="25965">
                  <c:v>1347</c:v>
                </c:pt>
                <c:pt idx="25966">
                  <c:v>1347</c:v>
                </c:pt>
                <c:pt idx="25967">
                  <c:v>1348</c:v>
                </c:pt>
                <c:pt idx="25968">
                  <c:v>1348</c:v>
                </c:pt>
                <c:pt idx="25969">
                  <c:v>1348</c:v>
                </c:pt>
                <c:pt idx="25970">
                  <c:v>1348</c:v>
                </c:pt>
                <c:pt idx="25971">
                  <c:v>1348</c:v>
                </c:pt>
                <c:pt idx="25972">
                  <c:v>1348</c:v>
                </c:pt>
                <c:pt idx="25973">
                  <c:v>1349</c:v>
                </c:pt>
                <c:pt idx="25974">
                  <c:v>1349</c:v>
                </c:pt>
                <c:pt idx="25975">
                  <c:v>1349</c:v>
                </c:pt>
                <c:pt idx="25976">
                  <c:v>1349</c:v>
                </c:pt>
                <c:pt idx="25977">
                  <c:v>1349</c:v>
                </c:pt>
                <c:pt idx="25978">
                  <c:v>1350</c:v>
                </c:pt>
                <c:pt idx="25979">
                  <c:v>1350</c:v>
                </c:pt>
                <c:pt idx="25980">
                  <c:v>1350</c:v>
                </c:pt>
                <c:pt idx="25981">
                  <c:v>1350</c:v>
                </c:pt>
                <c:pt idx="25982">
                  <c:v>1350</c:v>
                </c:pt>
                <c:pt idx="25983">
                  <c:v>1350</c:v>
                </c:pt>
                <c:pt idx="25984">
                  <c:v>1351</c:v>
                </c:pt>
                <c:pt idx="25985">
                  <c:v>1351</c:v>
                </c:pt>
                <c:pt idx="25986">
                  <c:v>1351</c:v>
                </c:pt>
                <c:pt idx="25987">
                  <c:v>1351</c:v>
                </c:pt>
                <c:pt idx="25988">
                  <c:v>1351</c:v>
                </c:pt>
                <c:pt idx="25989">
                  <c:v>1352</c:v>
                </c:pt>
                <c:pt idx="25990">
                  <c:v>1352</c:v>
                </c:pt>
                <c:pt idx="25991">
                  <c:v>1352</c:v>
                </c:pt>
                <c:pt idx="25992">
                  <c:v>1352</c:v>
                </c:pt>
                <c:pt idx="25993">
                  <c:v>1352</c:v>
                </c:pt>
                <c:pt idx="25994">
                  <c:v>1352</c:v>
                </c:pt>
                <c:pt idx="25995">
                  <c:v>1353</c:v>
                </c:pt>
                <c:pt idx="25996">
                  <c:v>1353</c:v>
                </c:pt>
                <c:pt idx="25997">
                  <c:v>1353</c:v>
                </c:pt>
                <c:pt idx="25998">
                  <c:v>1353</c:v>
                </c:pt>
                <c:pt idx="25999">
                  <c:v>1353</c:v>
                </c:pt>
                <c:pt idx="26000">
                  <c:v>1354</c:v>
                </c:pt>
                <c:pt idx="26001">
                  <c:v>1354</c:v>
                </c:pt>
                <c:pt idx="26002">
                  <c:v>1354</c:v>
                </c:pt>
                <c:pt idx="26003">
                  <c:v>1354</c:v>
                </c:pt>
                <c:pt idx="26004">
                  <c:v>1354</c:v>
                </c:pt>
                <c:pt idx="26005">
                  <c:v>1354</c:v>
                </c:pt>
                <c:pt idx="26006">
                  <c:v>1355</c:v>
                </c:pt>
                <c:pt idx="26007">
                  <c:v>1355</c:v>
                </c:pt>
                <c:pt idx="26008">
                  <c:v>1355</c:v>
                </c:pt>
                <c:pt idx="26009">
                  <c:v>1355</c:v>
                </c:pt>
                <c:pt idx="26010">
                  <c:v>1355</c:v>
                </c:pt>
                <c:pt idx="26011">
                  <c:v>1356</c:v>
                </c:pt>
                <c:pt idx="26012">
                  <c:v>1356</c:v>
                </c:pt>
                <c:pt idx="26013">
                  <c:v>1356</c:v>
                </c:pt>
                <c:pt idx="26014">
                  <c:v>1356</c:v>
                </c:pt>
                <c:pt idx="26015">
                  <c:v>1356</c:v>
                </c:pt>
                <c:pt idx="26016">
                  <c:v>1356</c:v>
                </c:pt>
                <c:pt idx="26017">
                  <c:v>1357</c:v>
                </c:pt>
                <c:pt idx="26018">
                  <c:v>1357</c:v>
                </c:pt>
                <c:pt idx="26019">
                  <c:v>1357</c:v>
                </c:pt>
                <c:pt idx="26020">
                  <c:v>1357</c:v>
                </c:pt>
                <c:pt idx="26021">
                  <c:v>1357</c:v>
                </c:pt>
                <c:pt idx="26022">
                  <c:v>1358</c:v>
                </c:pt>
                <c:pt idx="26023">
                  <c:v>1358</c:v>
                </c:pt>
                <c:pt idx="26024">
                  <c:v>1358</c:v>
                </c:pt>
                <c:pt idx="26025">
                  <c:v>1358</c:v>
                </c:pt>
                <c:pt idx="26026">
                  <c:v>1358</c:v>
                </c:pt>
                <c:pt idx="26027">
                  <c:v>1359</c:v>
                </c:pt>
                <c:pt idx="26028">
                  <c:v>1359</c:v>
                </c:pt>
                <c:pt idx="26029">
                  <c:v>1359</c:v>
                </c:pt>
                <c:pt idx="26030">
                  <c:v>1359</c:v>
                </c:pt>
                <c:pt idx="26031">
                  <c:v>1359</c:v>
                </c:pt>
                <c:pt idx="26032">
                  <c:v>1359</c:v>
                </c:pt>
                <c:pt idx="26033">
                  <c:v>1360</c:v>
                </c:pt>
                <c:pt idx="26034">
                  <c:v>1360</c:v>
                </c:pt>
                <c:pt idx="26035">
                  <c:v>1360</c:v>
                </c:pt>
                <c:pt idx="26036">
                  <c:v>1360</c:v>
                </c:pt>
                <c:pt idx="26037">
                  <c:v>1360</c:v>
                </c:pt>
                <c:pt idx="26038">
                  <c:v>1361</c:v>
                </c:pt>
                <c:pt idx="26039">
                  <c:v>1361</c:v>
                </c:pt>
                <c:pt idx="26040">
                  <c:v>1361</c:v>
                </c:pt>
                <c:pt idx="26041">
                  <c:v>1361</c:v>
                </c:pt>
                <c:pt idx="26042">
                  <c:v>1361</c:v>
                </c:pt>
                <c:pt idx="26043">
                  <c:v>1361</c:v>
                </c:pt>
                <c:pt idx="26044">
                  <c:v>1362</c:v>
                </c:pt>
                <c:pt idx="26045">
                  <c:v>1362</c:v>
                </c:pt>
                <c:pt idx="26046">
                  <c:v>1362</c:v>
                </c:pt>
                <c:pt idx="26047">
                  <c:v>1362</c:v>
                </c:pt>
                <c:pt idx="26048">
                  <c:v>1362</c:v>
                </c:pt>
                <c:pt idx="26049">
                  <c:v>1363</c:v>
                </c:pt>
                <c:pt idx="26050">
                  <c:v>1363</c:v>
                </c:pt>
                <c:pt idx="26051">
                  <c:v>1363</c:v>
                </c:pt>
                <c:pt idx="26052">
                  <c:v>1363</c:v>
                </c:pt>
                <c:pt idx="26053">
                  <c:v>1363</c:v>
                </c:pt>
                <c:pt idx="26054">
                  <c:v>1364</c:v>
                </c:pt>
                <c:pt idx="26055">
                  <c:v>1364</c:v>
                </c:pt>
                <c:pt idx="26056">
                  <c:v>1364</c:v>
                </c:pt>
                <c:pt idx="26057">
                  <c:v>1364</c:v>
                </c:pt>
                <c:pt idx="26058">
                  <c:v>1364</c:v>
                </c:pt>
                <c:pt idx="26059">
                  <c:v>1364</c:v>
                </c:pt>
                <c:pt idx="26060">
                  <c:v>1365</c:v>
                </c:pt>
                <c:pt idx="26061">
                  <c:v>1365</c:v>
                </c:pt>
                <c:pt idx="26062">
                  <c:v>1365</c:v>
                </c:pt>
                <c:pt idx="26063">
                  <c:v>1365</c:v>
                </c:pt>
                <c:pt idx="26064">
                  <c:v>1365</c:v>
                </c:pt>
                <c:pt idx="26065">
                  <c:v>1366</c:v>
                </c:pt>
                <c:pt idx="26066">
                  <c:v>1366</c:v>
                </c:pt>
                <c:pt idx="26067">
                  <c:v>1366</c:v>
                </c:pt>
                <c:pt idx="26068">
                  <c:v>1366</c:v>
                </c:pt>
                <c:pt idx="26069">
                  <c:v>1366</c:v>
                </c:pt>
                <c:pt idx="26070">
                  <c:v>1366</c:v>
                </c:pt>
                <c:pt idx="26071">
                  <c:v>1367</c:v>
                </c:pt>
                <c:pt idx="26072">
                  <c:v>1367</c:v>
                </c:pt>
                <c:pt idx="26073">
                  <c:v>1367</c:v>
                </c:pt>
                <c:pt idx="26074">
                  <c:v>1367</c:v>
                </c:pt>
                <c:pt idx="26075">
                  <c:v>1367</c:v>
                </c:pt>
                <c:pt idx="26076">
                  <c:v>1368</c:v>
                </c:pt>
                <c:pt idx="26077">
                  <c:v>1368</c:v>
                </c:pt>
                <c:pt idx="26078">
                  <c:v>1368</c:v>
                </c:pt>
                <c:pt idx="26079">
                  <c:v>1368</c:v>
                </c:pt>
                <c:pt idx="26080">
                  <c:v>1368</c:v>
                </c:pt>
                <c:pt idx="26081">
                  <c:v>1369</c:v>
                </c:pt>
                <c:pt idx="26082">
                  <c:v>1369</c:v>
                </c:pt>
                <c:pt idx="26083">
                  <c:v>1369</c:v>
                </c:pt>
                <c:pt idx="26084">
                  <c:v>1369</c:v>
                </c:pt>
                <c:pt idx="26085">
                  <c:v>1369</c:v>
                </c:pt>
                <c:pt idx="26086">
                  <c:v>1369</c:v>
                </c:pt>
                <c:pt idx="26087">
                  <c:v>1370</c:v>
                </c:pt>
                <c:pt idx="26088">
                  <c:v>1370</c:v>
                </c:pt>
                <c:pt idx="26089">
                  <c:v>1370</c:v>
                </c:pt>
                <c:pt idx="26090">
                  <c:v>1370</c:v>
                </c:pt>
                <c:pt idx="26091">
                  <c:v>1370</c:v>
                </c:pt>
                <c:pt idx="26092">
                  <c:v>1371</c:v>
                </c:pt>
                <c:pt idx="26093">
                  <c:v>1371</c:v>
                </c:pt>
                <c:pt idx="26094">
                  <c:v>1371</c:v>
                </c:pt>
                <c:pt idx="26095">
                  <c:v>1371</c:v>
                </c:pt>
                <c:pt idx="26096">
                  <c:v>1371</c:v>
                </c:pt>
                <c:pt idx="26097">
                  <c:v>1372</c:v>
                </c:pt>
                <c:pt idx="26098">
                  <c:v>1372</c:v>
                </c:pt>
                <c:pt idx="26099">
                  <c:v>1372</c:v>
                </c:pt>
                <c:pt idx="26100">
                  <c:v>1372</c:v>
                </c:pt>
                <c:pt idx="26101">
                  <c:v>1372</c:v>
                </c:pt>
                <c:pt idx="26102">
                  <c:v>1372</c:v>
                </c:pt>
                <c:pt idx="26103">
                  <c:v>1373</c:v>
                </c:pt>
                <c:pt idx="26104">
                  <c:v>1373</c:v>
                </c:pt>
                <c:pt idx="26105">
                  <c:v>1373</c:v>
                </c:pt>
                <c:pt idx="26106">
                  <c:v>1373</c:v>
                </c:pt>
                <c:pt idx="26107">
                  <c:v>1373</c:v>
                </c:pt>
                <c:pt idx="26108">
                  <c:v>1374</c:v>
                </c:pt>
                <c:pt idx="26109">
                  <c:v>1374</c:v>
                </c:pt>
                <c:pt idx="26110">
                  <c:v>1374</c:v>
                </c:pt>
                <c:pt idx="26111">
                  <c:v>1374</c:v>
                </c:pt>
                <c:pt idx="26112">
                  <c:v>1374</c:v>
                </c:pt>
                <c:pt idx="26113">
                  <c:v>1375</c:v>
                </c:pt>
                <c:pt idx="26114">
                  <c:v>1375</c:v>
                </c:pt>
                <c:pt idx="26115">
                  <c:v>1375</c:v>
                </c:pt>
                <c:pt idx="26116">
                  <c:v>1375</c:v>
                </c:pt>
                <c:pt idx="26117">
                  <c:v>1375</c:v>
                </c:pt>
                <c:pt idx="26118">
                  <c:v>1376</c:v>
                </c:pt>
                <c:pt idx="26119">
                  <c:v>1376</c:v>
                </c:pt>
                <c:pt idx="26120">
                  <c:v>1376</c:v>
                </c:pt>
                <c:pt idx="26121">
                  <c:v>1376</c:v>
                </c:pt>
                <c:pt idx="26122">
                  <c:v>1376</c:v>
                </c:pt>
                <c:pt idx="26123">
                  <c:v>1376</c:v>
                </c:pt>
                <c:pt idx="26124">
                  <c:v>1377</c:v>
                </c:pt>
                <c:pt idx="26125">
                  <c:v>1377</c:v>
                </c:pt>
                <c:pt idx="26126">
                  <c:v>1377</c:v>
                </c:pt>
                <c:pt idx="26127">
                  <c:v>1377</c:v>
                </c:pt>
                <c:pt idx="26128">
                  <c:v>1377</c:v>
                </c:pt>
                <c:pt idx="26129">
                  <c:v>1378</c:v>
                </c:pt>
                <c:pt idx="26130">
                  <c:v>1378</c:v>
                </c:pt>
                <c:pt idx="26131">
                  <c:v>1378</c:v>
                </c:pt>
                <c:pt idx="26132">
                  <c:v>1378</c:v>
                </c:pt>
                <c:pt idx="26133">
                  <c:v>1378</c:v>
                </c:pt>
                <c:pt idx="26134">
                  <c:v>1379</c:v>
                </c:pt>
                <c:pt idx="26135">
                  <c:v>1379</c:v>
                </c:pt>
                <c:pt idx="26136">
                  <c:v>1379</c:v>
                </c:pt>
                <c:pt idx="26137">
                  <c:v>1379</c:v>
                </c:pt>
                <c:pt idx="26138">
                  <c:v>1379</c:v>
                </c:pt>
                <c:pt idx="26139">
                  <c:v>1380</c:v>
                </c:pt>
                <c:pt idx="26140">
                  <c:v>1380</c:v>
                </c:pt>
                <c:pt idx="26141">
                  <c:v>1380</c:v>
                </c:pt>
                <c:pt idx="26142">
                  <c:v>1380</c:v>
                </c:pt>
                <c:pt idx="26143">
                  <c:v>1380</c:v>
                </c:pt>
                <c:pt idx="26144">
                  <c:v>1380</c:v>
                </c:pt>
                <c:pt idx="26145">
                  <c:v>1381</c:v>
                </c:pt>
                <c:pt idx="26146">
                  <c:v>1381</c:v>
                </c:pt>
                <c:pt idx="26147">
                  <c:v>1381</c:v>
                </c:pt>
                <c:pt idx="26148">
                  <c:v>1381</c:v>
                </c:pt>
                <c:pt idx="26149">
                  <c:v>1381</c:v>
                </c:pt>
                <c:pt idx="26150">
                  <c:v>1382</c:v>
                </c:pt>
                <c:pt idx="26151">
                  <c:v>1382</c:v>
                </c:pt>
                <c:pt idx="26152">
                  <c:v>1382</c:v>
                </c:pt>
                <c:pt idx="26153">
                  <c:v>1382</c:v>
                </c:pt>
                <c:pt idx="26154">
                  <c:v>1382</c:v>
                </c:pt>
                <c:pt idx="26155">
                  <c:v>1383</c:v>
                </c:pt>
                <c:pt idx="26156">
                  <c:v>1383</c:v>
                </c:pt>
                <c:pt idx="26157">
                  <c:v>1383</c:v>
                </c:pt>
                <c:pt idx="26158">
                  <c:v>1383</c:v>
                </c:pt>
                <c:pt idx="26159">
                  <c:v>1383</c:v>
                </c:pt>
                <c:pt idx="26160">
                  <c:v>1384</c:v>
                </c:pt>
                <c:pt idx="26161">
                  <c:v>1384</c:v>
                </c:pt>
                <c:pt idx="26162">
                  <c:v>1384</c:v>
                </c:pt>
                <c:pt idx="26163">
                  <c:v>1384</c:v>
                </c:pt>
                <c:pt idx="26164">
                  <c:v>1384</c:v>
                </c:pt>
                <c:pt idx="26165">
                  <c:v>1384</c:v>
                </c:pt>
                <c:pt idx="26166">
                  <c:v>1385</c:v>
                </c:pt>
                <c:pt idx="26167">
                  <c:v>1385</c:v>
                </c:pt>
                <c:pt idx="26168">
                  <c:v>1385</c:v>
                </c:pt>
                <c:pt idx="26169">
                  <c:v>1385</c:v>
                </c:pt>
                <c:pt idx="26170">
                  <c:v>1385</c:v>
                </c:pt>
                <c:pt idx="26171">
                  <c:v>1386</c:v>
                </c:pt>
                <c:pt idx="26172">
                  <c:v>1386</c:v>
                </c:pt>
                <c:pt idx="26173">
                  <c:v>1386</c:v>
                </c:pt>
                <c:pt idx="26174">
                  <c:v>1386</c:v>
                </c:pt>
                <c:pt idx="26175">
                  <c:v>1386</c:v>
                </c:pt>
                <c:pt idx="26176">
                  <c:v>1387</c:v>
                </c:pt>
                <c:pt idx="26177">
                  <c:v>1387</c:v>
                </c:pt>
                <c:pt idx="26178">
                  <c:v>1387</c:v>
                </c:pt>
                <c:pt idx="26179">
                  <c:v>1387</c:v>
                </c:pt>
                <c:pt idx="26180">
                  <c:v>1387</c:v>
                </c:pt>
                <c:pt idx="26181">
                  <c:v>1388</c:v>
                </c:pt>
                <c:pt idx="26182">
                  <c:v>1388</c:v>
                </c:pt>
                <c:pt idx="26183">
                  <c:v>1388</c:v>
                </c:pt>
                <c:pt idx="26184">
                  <c:v>1388</c:v>
                </c:pt>
                <c:pt idx="26185">
                  <c:v>1388</c:v>
                </c:pt>
                <c:pt idx="26186">
                  <c:v>1389</c:v>
                </c:pt>
                <c:pt idx="26187">
                  <c:v>1389</c:v>
                </c:pt>
                <c:pt idx="26188">
                  <c:v>1389</c:v>
                </c:pt>
                <c:pt idx="26189">
                  <c:v>1389</c:v>
                </c:pt>
                <c:pt idx="26190">
                  <c:v>1389</c:v>
                </c:pt>
                <c:pt idx="26191">
                  <c:v>1389</c:v>
                </c:pt>
                <c:pt idx="26192">
                  <c:v>1390</c:v>
                </c:pt>
                <c:pt idx="26193">
                  <c:v>1390</c:v>
                </c:pt>
                <c:pt idx="26194">
                  <c:v>1390</c:v>
                </c:pt>
                <c:pt idx="26195">
                  <c:v>1390</c:v>
                </c:pt>
                <c:pt idx="26196">
                  <c:v>1390</c:v>
                </c:pt>
                <c:pt idx="26197">
                  <c:v>1391</c:v>
                </c:pt>
                <c:pt idx="26198">
                  <c:v>1391</c:v>
                </c:pt>
                <c:pt idx="26199">
                  <c:v>1391</c:v>
                </c:pt>
                <c:pt idx="26200">
                  <c:v>1391</c:v>
                </c:pt>
                <c:pt idx="26201">
                  <c:v>1391</c:v>
                </c:pt>
                <c:pt idx="26202">
                  <c:v>1392</c:v>
                </c:pt>
                <c:pt idx="26203">
                  <c:v>1392</c:v>
                </c:pt>
                <c:pt idx="26204">
                  <c:v>1392</c:v>
                </c:pt>
                <c:pt idx="26205">
                  <c:v>1392</c:v>
                </c:pt>
                <c:pt idx="26206">
                  <c:v>1392</c:v>
                </c:pt>
                <c:pt idx="26207">
                  <c:v>1393</c:v>
                </c:pt>
                <c:pt idx="26208">
                  <c:v>1393</c:v>
                </c:pt>
                <c:pt idx="26209">
                  <c:v>1393</c:v>
                </c:pt>
                <c:pt idx="26210">
                  <c:v>1393</c:v>
                </c:pt>
                <c:pt idx="26211">
                  <c:v>1393</c:v>
                </c:pt>
                <c:pt idx="26212">
                  <c:v>1394</c:v>
                </c:pt>
                <c:pt idx="26213">
                  <c:v>1394</c:v>
                </c:pt>
                <c:pt idx="26214">
                  <c:v>1394</c:v>
                </c:pt>
                <c:pt idx="26215">
                  <c:v>1394</c:v>
                </c:pt>
                <c:pt idx="26216">
                  <c:v>1394</c:v>
                </c:pt>
                <c:pt idx="26217">
                  <c:v>1395</c:v>
                </c:pt>
                <c:pt idx="26218">
                  <c:v>1395</c:v>
                </c:pt>
                <c:pt idx="26219">
                  <c:v>1395</c:v>
                </c:pt>
                <c:pt idx="26220">
                  <c:v>1395</c:v>
                </c:pt>
                <c:pt idx="26221">
                  <c:v>1395</c:v>
                </c:pt>
                <c:pt idx="26222">
                  <c:v>1395</c:v>
                </c:pt>
                <c:pt idx="26223">
                  <c:v>1396</c:v>
                </c:pt>
                <c:pt idx="26224">
                  <c:v>1396</c:v>
                </c:pt>
                <c:pt idx="26225">
                  <c:v>1396</c:v>
                </c:pt>
                <c:pt idx="26226">
                  <c:v>1396</c:v>
                </c:pt>
                <c:pt idx="26227">
                  <c:v>1396</c:v>
                </c:pt>
                <c:pt idx="26228">
                  <c:v>1397</c:v>
                </c:pt>
                <c:pt idx="26229">
                  <c:v>1397</c:v>
                </c:pt>
                <c:pt idx="26230">
                  <c:v>1397</c:v>
                </c:pt>
                <c:pt idx="26231">
                  <c:v>1397</c:v>
                </c:pt>
                <c:pt idx="26232">
                  <c:v>1397</c:v>
                </c:pt>
                <c:pt idx="26233">
                  <c:v>1398</c:v>
                </c:pt>
                <c:pt idx="26234">
                  <c:v>1398</c:v>
                </c:pt>
                <c:pt idx="26235">
                  <c:v>1398</c:v>
                </c:pt>
                <c:pt idx="26236">
                  <c:v>1398</c:v>
                </c:pt>
                <c:pt idx="26237">
                  <c:v>1398</c:v>
                </c:pt>
                <c:pt idx="26238">
                  <c:v>1399</c:v>
                </c:pt>
                <c:pt idx="26239">
                  <c:v>1399</c:v>
                </c:pt>
                <c:pt idx="26240">
                  <c:v>1399</c:v>
                </c:pt>
                <c:pt idx="26241">
                  <c:v>1399</c:v>
                </c:pt>
                <c:pt idx="26242">
                  <c:v>1399</c:v>
                </c:pt>
                <c:pt idx="26243">
                  <c:v>1400</c:v>
                </c:pt>
                <c:pt idx="26244">
                  <c:v>1400</c:v>
                </c:pt>
                <c:pt idx="26245">
                  <c:v>1400</c:v>
                </c:pt>
                <c:pt idx="26246">
                  <c:v>1400</c:v>
                </c:pt>
                <c:pt idx="26247">
                  <c:v>1400</c:v>
                </c:pt>
                <c:pt idx="26248">
                  <c:v>1401</c:v>
                </c:pt>
                <c:pt idx="26249">
                  <c:v>1401</c:v>
                </c:pt>
                <c:pt idx="26250">
                  <c:v>1401</c:v>
                </c:pt>
                <c:pt idx="26251">
                  <c:v>1401</c:v>
                </c:pt>
                <c:pt idx="26252">
                  <c:v>1401</c:v>
                </c:pt>
                <c:pt idx="26253">
                  <c:v>1402</c:v>
                </c:pt>
                <c:pt idx="26254">
                  <c:v>1402</c:v>
                </c:pt>
                <c:pt idx="26255">
                  <c:v>1402</c:v>
                </c:pt>
                <c:pt idx="26256">
                  <c:v>1402</c:v>
                </c:pt>
                <c:pt idx="26257">
                  <c:v>1402</c:v>
                </c:pt>
                <c:pt idx="26258">
                  <c:v>1403</c:v>
                </c:pt>
                <c:pt idx="26259">
                  <c:v>1403</c:v>
                </c:pt>
                <c:pt idx="26260">
                  <c:v>1403</c:v>
                </c:pt>
                <c:pt idx="26261">
                  <c:v>1403</c:v>
                </c:pt>
                <c:pt idx="26262">
                  <c:v>1403</c:v>
                </c:pt>
                <c:pt idx="26263">
                  <c:v>1404</c:v>
                </c:pt>
                <c:pt idx="26264">
                  <c:v>1404</c:v>
                </c:pt>
                <c:pt idx="26265">
                  <c:v>1404</c:v>
                </c:pt>
                <c:pt idx="26266">
                  <c:v>1404</c:v>
                </c:pt>
                <c:pt idx="26267">
                  <c:v>1404</c:v>
                </c:pt>
                <c:pt idx="26268">
                  <c:v>1404</c:v>
                </c:pt>
                <c:pt idx="26269">
                  <c:v>1405</c:v>
                </c:pt>
                <c:pt idx="26270">
                  <c:v>1405</c:v>
                </c:pt>
                <c:pt idx="26271">
                  <c:v>1405</c:v>
                </c:pt>
                <c:pt idx="26272">
                  <c:v>1405</c:v>
                </c:pt>
                <c:pt idx="26273">
                  <c:v>1405</c:v>
                </c:pt>
                <c:pt idx="26274">
                  <c:v>1406</c:v>
                </c:pt>
                <c:pt idx="26275">
                  <c:v>1406</c:v>
                </c:pt>
                <c:pt idx="26276">
                  <c:v>1406</c:v>
                </c:pt>
                <c:pt idx="26277">
                  <c:v>1406</c:v>
                </c:pt>
                <c:pt idx="26278">
                  <c:v>1406</c:v>
                </c:pt>
                <c:pt idx="26279">
                  <c:v>1407</c:v>
                </c:pt>
                <c:pt idx="26280">
                  <c:v>1407</c:v>
                </c:pt>
                <c:pt idx="26281">
                  <c:v>1407</c:v>
                </c:pt>
                <c:pt idx="26282">
                  <c:v>1407</c:v>
                </c:pt>
                <c:pt idx="26283">
                  <c:v>1407</c:v>
                </c:pt>
                <c:pt idx="26284">
                  <c:v>1408</c:v>
                </c:pt>
                <c:pt idx="26285">
                  <c:v>1408</c:v>
                </c:pt>
                <c:pt idx="26286">
                  <c:v>1408</c:v>
                </c:pt>
                <c:pt idx="26287">
                  <c:v>1408</c:v>
                </c:pt>
                <c:pt idx="26288">
                  <c:v>1408</c:v>
                </c:pt>
                <c:pt idx="26289">
                  <c:v>1409</c:v>
                </c:pt>
                <c:pt idx="26290">
                  <c:v>1409</c:v>
                </c:pt>
                <c:pt idx="26291">
                  <c:v>1409</c:v>
                </c:pt>
                <c:pt idx="26292">
                  <c:v>1409</c:v>
                </c:pt>
                <c:pt idx="26293">
                  <c:v>1409</c:v>
                </c:pt>
                <c:pt idx="26294">
                  <c:v>1410</c:v>
                </c:pt>
                <c:pt idx="26295">
                  <c:v>1410</c:v>
                </c:pt>
                <c:pt idx="26296">
                  <c:v>1410</c:v>
                </c:pt>
                <c:pt idx="26297">
                  <c:v>1410</c:v>
                </c:pt>
                <c:pt idx="26298">
                  <c:v>1410</c:v>
                </c:pt>
                <c:pt idx="26299">
                  <c:v>1411</c:v>
                </c:pt>
                <c:pt idx="26300">
                  <c:v>1411</c:v>
                </c:pt>
                <c:pt idx="26301">
                  <c:v>1411</c:v>
                </c:pt>
                <c:pt idx="26302">
                  <c:v>1411</c:v>
                </c:pt>
                <c:pt idx="26303">
                  <c:v>1411</c:v>
                </c:pt>
                <c:pt idx="26304">
                  <c:v>1412</c:v>
                </c:pt>
                <c:pt idx="26305">
                  <c:v>1412</c:v>
                </c:pt>
                <c:pt idx="26306">
                  <c:v>1412</c:v>
                </c:pt>
                <c:pt idx="26307">
                  <c:v>1412</c:v>
                </c:pt>
                <c:pt idx="26308">
                  <c:v>1412</c:v>
                </c:pt>
                <c:pt idx="26309">
                  <c:v>1413</c:v>
                </c:pt>
                <c:pt idx="26310">
                  <c:v>1413</c:v>
                </c:pt>
                <c:pt idx="26311">
                  <c:v>1413</c:v>
                </c:pt>
                <c:pt idx="26312">
                  <c:v>1413</c:v>
                </c:pt>
                <c:pt idx="26313">
                  <c:v>1413</c:v>
                </c:pt>
                <c:pt idx="26314">
                  <c:v>1414</c:v>
                </c:pt>
                <c:pt idx="26315">
                  <c:v>1414</c:v>
                </c:pt>
                <c:pt idx="26316">
                  <c:v>1414</c:v>
                </c:pt>
                <c:pt idx="26317">
                  <c:v>1414</c:v>
                </c:pt>
                <c:pt idx="26318">
                  <c:v>1414</c:v>
                </c:pt>
                <c:pt idx="26319">
                  <c:v>1415</c:v>
                </c:pt>
                <c:pt idx="26320">
                  <c:v>1415</c:v>
                </c:pt>
                <c:pt idx="26321">
                  <c:v>1415</c:v>
                </c:pt>
                <c:pt idx="26322">
                  <c:v>1415</c:v>
                </c:pt>
                <c:pt idx="26323">
                  <c:v>1415</c:v>
                </c:pt>
                <c:pt idx="26324">
                  <c:v>1416</c:v>
                </c:pt>
                <c:pt idx="26325">
                  <c:v>1416</c:v>
                </c:pt>
                <c:pt idx="26326">
                  <c:v>1416</c:v>
                </c:pt>
                <c:pt idx="26327">
                  <c:v>1416</c:v>
                </c:pt>
                <c:pt idx="26328">
                  <c:v>1416</c:v>
                </c:pt>
                <c:pt idx="26329">
                  <c:v>1417</c:v>
                </c:pt>
                <c:pt idx="26330">
                  <c:v>1417</c:v>
                </c:pt>
                <c:pt idx="26331">
                  <c:v>1417</c:v>
                </c:pt>
                <c:pt idx="26332">
                  <c:v>1417</c:v>
                </c:pt>
                <c:pt idx="26333">
                  <c:v>1417</c:v>
                </c:pt>
                <c:pt idx="26334">
                  <c:v>1418</c:v>
                </c:pt>
                <c:pt idx="26335">
                  <c:v>1418</c:v>
                </c:pt>
                <c:pt idx="26336">
                  <c:v>1418</c:v>
                </c:pt>
                <c:pt idx="26337">
                  <c:v>1418</c:v>
                </c:pt>
                <c:pt idx="26338">
                  <c:v>1418</c:v>
                </c:pt>
                <c:pt idx="26339">
                  <c:v>1419</c:v>
                </c:pt>
                <c:pt idx="26340">
                  <c:v>1419</c:v>
                </c:pt>
                <c:pt idx="26341">
                  <c:v>1419</c:v>
                </c:pt>
                <c:pt idx="26342">
                  <c:v>1419</c:v>
                </c:pt>
                <c:pt idx="26343">
                  <c:v>1419</c:v>
                </c:pt>
                <c:pt idx="26344">
                  <c:v>1420</c:v>
                </c:pt>
                <c:pt idx="26345">
                  <c:v>1420</c:v>
                </c:pt>
                <c:pt idx="26346">
                  <c:v>1420</c:v>
                </c:pt>
                <c:pt idx="26347">
                  <c:v>1420</c:v>
                </c:pt>
                <c:pt idx="26348">
                  <c:v>1420</c:v>
                </c:pt>
                <c:pt idx="26349">
                  <c:v>1421</c:v>
                </c:pt>
                <c:pt idx="26350">
                  <c:v>1421</c:v>
                </c:pt>
                <c:pt idx="26351">
                  <c:v>1421</c:v>
                </c:pt>
                <c:pt idx="26352">
                  <c:v>1421</c:v>
                </c:pt>
                <c:pt idx="26353">
                  <c:v>1421</c:v>
                </c:pt>
                <c:pt idx="26354">
                  <c:v>1422</c:v>
                </c:pt>
                <c:pt idx="26355">
                  <c:v>1422</c:v>
                </c:pt>
                <c:pt idx="26356">
                  <c:v>1422</c:v>
                </c:pt>
                <c:pt idx="26357">
                  <c:v>1422</c:v>
                </c:pt>
                <c:pt idx="26358">
                  <c:v>1422</c:v>
                </c:pt>
                <c:pt idx="26359">
                  <c:v>1423</c:v>
                </c:pt>
                <c:pt idx="26360">
                  <c:v>1423</c:v>
                </c:pt>
                <c:pt idx="26361">
                  <c:v>1423</c:v>
                </c:pt>
                <c:pt idx="26362">
                  <c:v>1423</c:v>
                </c:pt>
                <c:pt idx="26363">
                  <c:v>1423</c:v>
                </c:pt>
                <c:pt idx="26364">
                  <c:v>1424</c:v>
                </c:pt>
                <c:pt idx="26365">
                  <c:v>1424</c:v>
                </c:pt>
                <c:pt idx="26366">
                  <c:v>1424</c:v>
                </c:pt>
                <c:pt idx="26367">
                  <c:v>1424</c:v>
                </c:pt>
                <c:pt idx="26368">
                  <c:v>1425</c:v>
                </c:pt>
                <c:pt idx="26369">
                  <c:v>1425</c:v>
                </c:pt>
                <c:pt idx="26370">
                  <c:v>1425</c:v>
                </c:pt>
                <c:pt idx="26371">
                  <c:v>1425</c:v>
                </c:pt>
                <c:pt idx="26372">
                  <c:v>1425</c:v>
                </c:pt>
                <c:pt idx="26373">
                  <c:v>1426</c:v>
                </c:pt>
                <c:pt idx="26374">
                  <c:v>1426</c:v>
                </c:pt>
                <c:pt idx="26375">
                  <c:v>1426</c:v>
                </c:pt>
                <c:pt idx="26376">
                  <c:v>1426</c:v>
                </c:pt>
                <c:pt idx="26377">
                  <c:v>1426</c:v>
                </c:pt>
                <c:pt idx="26378">
                  <c:v>1427</c:v>
                </c:pt>
                <c:pt idx="26379">
                  <c:v>1427</c:v>
                </c:pt>
                <c:pt idx="26380">
                  <c:v>1427</c:v>
                </c:pt>
                <c:pt idx="26381">
                  <c:v>1427</c:v>
                </c:pt>
                <c:pt idx="26382">
                  <c:v>1427</c:v>
                </c:pt>
                <c:pt idx="26383">
                  <c:v>1428</c:v>
                </c:pt>
                <c:pt idx="26384">
                  <c:v>1428</c:v>
                </c:pt>
                <c:pt idx="26385">
                  <c:v>1428</c:v>
                </c:pt>
                <c:pt idx="26386">
                  <c:v>1428</c:v>
                </c:pt>
                <c:pt idx="26387">
                  <c:v>1428</c:v>
                </c:pt>
                <c:pt idx="26388">
                  <c:v>1429</c:v>
                </c:pt>
                <c:pt idx="26389">
                  <c:v>1429</c:v>
                </c:pt>
                <c:pt idx="26390">
                  <c:v>1429</c:v>
                </c:pt>
                <c:pt idx="26391">
                  <c:v>1429</c:v>
                </c:pt>
                <c:pt idx="26392">
                  <c:v>1429</c:v>
                </c:pt>
                <c:pt idx="26393">
                  <c:v>1430</c:v>
                </c:pt>
                <c:pt idx="26394">
                  <c:v>1430</c:v>
                </c:pt>
                <c:pt idx="26395">
                  <c:v>1430</c:v>
                </c:pt>
                <c:pt idx="26396">
                  <c:v>1430</c:v>
                </c:pt>
                <c:pt idx="26397">
                  <c:v>1430</c:v>
                </c:pt>
                <c:pt idx="26398">
                  <c:v>1431</c:v>
                </c:pt>
                <c:pt idx="26399">
                  <c:v>1431</c:v>
                </c:pt>
                <c:pt idx="26400">
                  <c:v>1431</c:v>
                </c:pt>
                <c:pt idx="26401">
                  <c:v>1431</c:v>
                </c:pt>
                <c:pt idx="26402">
                  <c:v>1431</c:v>
                </c:pt>
                <c:pt idx="26403">
                  <c:v>1432</c:v>
                </c:pt>
                <c:pt idx="26404">
                  <c:v>1432</c:v>
                </c:pt>
                <c:pt idx="26405">
                  <c:v>1432</c:v>
                </c:pt>
                <c:pt idx="26406">
                  <c:v>1432</c:v>
                </c:pt>
                <c:pt idx="26407">
                  <c:v>1432</c:v>
                </c:pt>
                <c:pt idx="26408">
                  <c:v>1433</c:v>
                </c:pt>
                <c:pt idx="26409">
                  <c:v>1433</c:v>
                </c:pt>
                <c:pt idx="26410">
                  <c:v>1433</c:v>
                </c:pt>
                <c:pt idx="26411">
                  <c:v>1433</c:v>
                </c:pt>
                <c:pt idx="26412">
                  <c:v>1433</c:v>
                </c:pt>
                <c:pt idx="26413">
                  <c:v>1434</c:v>
                </c:pt>
                <c:pt idx="26414">
                  <c:v>1434</c:v>
                </c:pt>
                <c:pt idx="26415">
                  <c:v>1434</c:v>
                </c:pt>
                <c:pt idx="26416">
                  <c:v>1434</c:v>
                </c:pt>
                <c:pt idx="26417">
                  <c:v>1435</c:v>
                </c:pt>
                <c:pt idx="26418">
                  <c:v>1435</c:v>
                </c:pt>
                <c:pt idx="26419">
                  <c:v>1435</c:v>
                </c:pt>
                <c:pt idx="26420">
                  <c:v>1435</c:v>
                </c:pt>
                <c:pt idx="26421">
                  <c:v>1435</c:v>
                </c:pt>
                <c:pt idx="26422">
                  <c:v>1436</c:v>
                </c:pt>
                <c:pt idx="26423">
                  <c:v>1436</c:v>
                </c:pt>
                <c:pt idx="26424">
                  <c:v>1436</c:v>
                </c:pt>
                <c:pt idx="26425">
                  <c:v>1436</c:v>
                </c:pt>
                <c:pt idx="26426">
                  <c:v>1436</c:v>
                </c:pt>
                <c:pt idx="26427">
                  <c:v>1437</c:v>
                </c:pt>
                <c:pt idx="26428">
                  <c:v>1437</c:v>
                </c:pt>
                <c:pt idx="26429">
                  <c:v>1437</c:v>
                </c:pt>
                <c:pt idx="26430">
                  <c:v>1437</c:v>
                </c:pt>
                <c:pt idx="26431">
                  <c:v>1437</c:v>
                </c:pt>
                <c:pt idx="26432">
                  <c:v>1438</c:v>
                </c:pt>
                <c:pt idx="26433">
                  <c:v>1438</c:v>
                </c:pt>
                <c:pt idx="26434">
                  <c:v>1438</c:v>
                </c:pt>
                <c:pt idx="26435">
                  <c:v>1438</c:v>
                </c:pt>
                <c:pt idx="26436">
                  <c:v>1438</c:v>
                </c:pt>
                <c:pt idx="26437">
                  <c:v>1439</c:v>
                </c:pt>
                <c:pt idx="26438">
                  <c:v>1439</c:v>
                </c:pt>
                <c:pt idx="26439">
                  <c:v>1439</c:v>
                </c:pt>
                <c:pt idx="26440">
                  <c:v>1439</c:v>
                </c:pt>
                <c:pt idx="26441">
                  <c:v>1439</c:v>
                </c:pt>
                <c:pt idx="26442">
                  <c:v>1440</c:v>
                </c:pt>
                <c:pt idx="26443">
                  <c:v>1440</c:v>
                </c:pt>
                <c:pt idx="26444">
                  <c:v>1440</c:v>
                </c:pt>
                <c:pt idx="26445">
                  <c:v>1440</c:v>
                </c:pt>
                <c:pt idx="26446">
                  <c:v>1441</c:v>
                </c:pt>
                <c:pt idx="26447">
                  <c:v>1441</c:v>
                </c:pt>
                <c:pt idx="26448">
                  <c:v>1441</c:v>
                </c:pt>
                <c:pt idx="26449">
                  <c:v>1441</c:v>
                </c:pt>
                <c:pt idx="26450">
                  <c:v>1441</c:v>
                </c:pt>
                <c:pt idx="26451">
                  <c:v>1442</c:v>
                </c:pt>
                <c:pt idx="26452">
                  <c:v>1442</c:v>
                </c:pt>
                <c:pt idx="26453">
                  <c:v>1442</c:v>
                </c:pt>
                <c:pt idx="26454">
                  <c:v>1442</c:v>
                </c:pt>
                <c:pt idx="26455">
                  <c:v>1442</c:v>
                </c:pt>
                <c:pt idx="26456">
                  <c:v>1443</c:v>
                </c:pt>
                <c:pt idx="26457">
                  <c:v>1443</c:v>
                </c:pt>
                <c:pt idx="26458">
                  <c:v>1443</c:v>
                </c:pt>
                <c:pt idx="26459">
                  <c:v>1443</c:v>
                </c:pt>
                <c:pt idx="26460">
                  <c:v>1443</c:v>
                </c:pt>
                <c:pt idx="26461">
                  <c:v>1444</c:v>
                </c:pt>
                <c:pt idx="26462">
                  <c:v>1444</c:v>
                </c:pt>
                <c:pt idx="26463">
                  <c:v>1444</c:v>
                </c:pt>
                <c:pt idx="26464">
                  <c:v>1444</c:v>
                </c:pt>
                <c:pt idx="26465">
                  <c:v>1444</c:v>
                </c:pt>
                <c:pt idx="26466">
                  <c:v>1445</c:v>
                </c:pt>
                <c:pt idx="26467">
                  <c:v>1445</c:v>
                </c:pt>
                <c:pt idx="26468">
                  <c:v>1445</c:v>
                </c:pt>
                <c:pt idx="26469">
                  <c:v>1445</c:v>
                </c:pt>
                <c:pt idx="26470">
                  <c:v>1446</c:v>
                </c:pt>
                <c:pt idx="26471">
                  <c:v>1446</c:v>
                </c:pt>
                <c:pt idx="26472">
                  <c:v>1446</c:v>
                </c:pt>
                <c:pt idx="26473">
                  <c:v>1446</c:v>
                </c:pt>
                <c:pt idx="26474">
                  <c:v>1446</c:v>
                </c:pt>
                <c:pt idx="26475">
                  <c:v>1447</c:v>
                </c:pt>
                <c:pt idx="26476">
                  <c:v>1447</c:v>
                </c:pt>
                <c:pt idx="26477">
                  <c:v>1447</c:v>
                </c:pt>
                <c:pt idx="26478">
                  <c:v>1447</c:v>
                </c:pt>
                <c:pt idx="26479">
                  <c:v>1447</c:v>
                </c:pt>
                <c:pt idx="26480">
                  <c:v>1448</c:v>
                </c:pt>
                <c:pt idx="26481">
                  <c:v>1448</c:v>
                </c:pt>
                <c:pt idx="26482">
                  <c:v>1448</c:v>
                </c:pt>
                <c:pt idx="26483">
                  <c:v>1448</c:v>
                </c:pt>
                <c:pt idx="26484">
                  <c:v>1448</c:v>
                </c:pt>
                <c:pt idx="26485">
                  <c:v>1449</c:v>
                </c:pt>
                <c:pt idx="26486">
                  <c:v>1449</c:v>
                </c:pt>
                <c:pt idx="26487">
                  <c:v>1449</c:v>
                </c:pt>
                <c:pt idx="26488">
                  <c:v>1449</c:v>
                </c:pt>
                <c:pt idx="26489">
                  <c:v>1449</c:v>
                </c:pt>
                <c:pt idx="26490">
                  <c:v>1450</c:v>
                </c:pt>
                <c:pt idx="26491">
                  <c:v>1450</c:v>
                </c:pt>
                <c:pt idx="26492">
                  <c:v>1450</c:v>
                </c:pt>
                <c:pt idx="26493">
                  <c:v>1450</c:v>
                </c:pt>
                <c:pt idx="26494">
                  <c:v>1451</c:v>
                </c:pt>
                <c:pt idx="26495">
                  <c:v>1451</c:v>
                </c:pt>
                <c:pt idx="26496">
                  <c:v>1451</c:v>
                </c:pt>
                <c:pt idx="26497">
                  <c:v>1451</c:v>
                </c:pt>
                <c:pt idx="26498">
                  <c:v>1451</c:v>
                </c:pt>
                <c:pt idx="26499">
                  <c:v>1452</c:v>
                </c:pt>
                <c:pt idx="26500">
                  <c:v>1452</c:v>
                </c:pt>
                <c:pt idx="26501">
                  <c:v>1452</c:v>
                </c:pt>
                <c:pt idx="26502">
                  <c:v>1452</c:v>
                </c:pt>
                <c:pt idx="26503">
                  <c:v>1452</c:v>
                </c:pt>
                <c:pt idx="26504">
                  <c:v>1453</c:v>
                </c:pt>
                <c:pt idx="26505">
                  <c:v>1453</c:v>
                </c:pt>
                <c:pt idx="26506">
                  <c:v>1453</c:v>
                </c:pt>
                <c:pt idx="26507">
                  <c:v>1453</c:v>
                </c:pt>
                <c:pt idx="26508">
                  <c:v>1453</c:v>
                </c:pt>
                <c:pt idx="26509">
                  <c:v>1454</c:v>
                </c:pt>
                <c:pt idx="26510">
                  <c:v>1454</c:v>
                </c:pt>
                <c:pt idx="26511">
                  <c:v>1454</c:v>
                </c:pt>
                <c:pt idx="26512">
                  <c:v>1454</c:v>
                </c:pt>
                <c:pt idx="26513">
                  <c:v>1455</c:v>
                </c:pt>
                <c:pt idx="26514">
                  <c:v>1455</c:v>
                </c:pt>
                <c:pt idx="26515">
                  <c:v>1455</c:v>
                </c:pt>
                <c:pt idx="26516">
                  <c:v>1455</c:v>
                </c:pt>
                <c:pt idx="26517">
                  <c:v>1455</c:v>
                </c:pt>
                <c:pt idx="26518">
                  <c:v>1456</c:v>
                </c:pt>
                <c:pt idx="26519">
                  <c:v>1456</c:v>
                </c:pt>
                <c:pt idx="26520">
                  <c:v>1456</c:v>
                </c:pt>
                <c:pt idx="26521">
                  <c:v>1456</c:v>
                </c:pt>
                <c:pt idx="26522">
                  <c:v>1456</c:v>
                </c:pt>
                <c:pt idx="26523">
                  <c:v>1457</c:v>
                </c:pt>
                <c:pt idx="26524">
                  <c:v>1457</c:v>
                </c:pt>
                <c:pt idx="26525">
                  <c:v>1457</c:v>
                </c:pt>
                <c:pt idx="26526">
                  <c:v>1457</c:v>
                </c:pt>
                <c:pt idx="26527">
                  <c:v>1458</c:v>
                </c:pt>
                <c:pt idx="26528">
                  <c:v>1458</c:v>
                </c:pt>
                <c:pt idx="26529">
                  <c:v>1458</c:v>
                </c:pt>
                <c:pt idx="26530">
                  <c:v>1458</c:v>
                </c:pt>
                <c:pt idx="26531">
                  <c:v>1458</c:v>
                </c:pt>
                <c:pt idx="26532">
                  <c:v>1459</c:v>
                </c:pt>
                <c:pt idx="26533">
                  <c:v>1459</c:v>
                </c:pt>
                <c:pt idx="26534">
                  <c:v>1459</c:v>
                </c:pt>
                <c:pt idx="26535">
                  <c:v>1459</c:v>
                </c:pt>
                <c:pt idx="26536">
                  <c:v>1459</c:v>
                </c:pt>
                <c:pt idx="26537">
                  <c:v>1460</c:v>
                </c:pt>
                <c:pt idx="26538">
                  <c:v>1460</c:v>
                </c:pt>
                <c:pt idx="26539">
                  <c:v>1460</c:v>
                </c:pt>
                <c:pt idx="26540">
                  <c:v>1460</c:v>
                </c:pt>
                <c:pt idx="26541">
                  <c:v>1460</c:v>
                </c:pt>
                <c:pt idx="26542">
                  <c:v>1461</c:v>
                </c:pt>
                <c:pt idx="26543">
                  <c:v>1461</c:v>
                </c:pt>
                <c:pt idx="26544">
                  <c:v>1461</c:v>
                </c:pt>
                <c:pt idx="26545">
                  <c:v>1461</c:v>
                </c:pt>
                <c:pt idx="26546">
                  <c:v>1462</c:v>
                </c:pt>
                <c:pt idx="26547">
                  <c:v>1462</c:v>
                </c:pt>
                <c:pt idx="26548">
                  <c:v>1462</c:v>
                </c:pt>
                <c:pt idx="26549">
                  <c:v>1462</c:v>
                </c:pt>
                <c:pt idx="26550">
                  <c:v>1462</c:v>
                </c:pt>
                <c:pt idx="26551">
                  <c:v>1463</c:v>
                </c:pt>
                <c:pt idx="26552">
                  <c:v>1463</c:v>
                </c:pt>
                <c:pt idx="26553">
                  <c:v>1463</c:v>
                </c:pt>
                <c:pt idx="26554">
                  <c:v>1463</c:v>
                </c:pt>
                <c:pt idx="26555">
                  <c:v>1463</c:v>
                </c:pt>
                <c:pt idx="26556">
                  <c:v>1464</c:v>
                </c:pt>
                <c:pt idx="26557">
                  <c:v>1464</c:v>
                </c:pt>
                <c:pt idx="26558">
                  <c:v>1464</c:v>
                </c:pt>
                <c:pt idx="26559">
                  <c:v>1464</c:v>
                </c:pt>
                <c:pt idx="26560">
                  <c:v>1465</c:v>
                </c:pt>
                <c:pt idx="26561">
                  <c:v>1465</c:v>
                </c:pt>
                <c:pt idx="26562">
                  <c:v>1465</c:v>
                </c:pt>
                <c:pt idx="26563">
                  <c:v>1465</c:v>
                </c:pt>
                <c:pt idx="26564">
                  <c:v>1465</c:v>
                </c:pt>
                <c:pt idx="26565">
                  <c:v>1466</c:v>
                </c:pt>
                <c:pt idx="26566">
                  <c:v>1466</c:v>
                </c:pt>
                <c:pt idx="26567">
                  <c:v>1466</c:v>
                </c:pt>
                <c:pt idx="26568">
                  <c:v>1466</c:v>
                </c:pt>
                <c:pt idx="26569">
                  <c:v>1466</c:v>
                </c:pt>
                <c:pt idx="26570">
                  <c:v>1467</c:v>
                </c:pt>
                <c:pt idx="26571">
                  <c:v>1467</c:v>
                </c:pt>
                <c:pt idx="26572">
                  <c:v>1467</c:v>
                </c:pt>
                <c:pt idx="26573">
                  <c:v>1467</c:v>
                </c:pt>
                <c:pt idx="26574">
                  <c:v>1468</c:v>
                </c:pt>
                <c:pt idx="26575">
                  <c:v>1468</c:v>
                </c:pt>
                <c:pt idx="26576">
                  <c:v>1468</c:v>
                </c:pt>
                <c:pt idx="26577">
                  <c:v>1468</c:v>
                </c:pt>
                <c:pt idx="26578">
                  <c:v>1468</c:v>
                </c:pt>
                <c:pt idx="26579">
                  <c:v>1469</c:v>
                </c:pt>
                <c:pt idx="26580">
                  <c:v>1469</c:v>
                </c:pt>
                <c:pt idx="26581">
                  <c:v>1469</c:v>
                </c:pt>
                <c:pt idx="26582">
                  <c:v>1469</c:v>
                </c:pt>
                <c:pt idx="26583">
                  <c:v>1470</c:v>
                </c:pt>
                <c:pt idx="26584">
                  <c:v>1470</c:v>
                </c:pt>
                <c:pt idx="26585">
                  <c:v>1470</c:v>
                </c:pt>
                <c:pt idx="26586">
                  <c:v>1470</c:v>
                </c:pt>
                <c:pt idx="26587">
                  <c:v>1470</c:v>
                </c:pt>
                <c:pt idx="26588">
                  <c:v>1471</c:v>
                </c:pt>
                <c:pt idx="26589">
                  <c:v>1471</c:v>
                </c:pt>
                <c:pt idx="26590">
                  <c:v>1471</c:v>
                </c:pt>
                <c:pt idx="26591">
                  <c:v>1471</c:v>
                </c:pt>
                <c:pt idx="26592">
                  <c:v>1471</c:v>
                </c:pt>
                <c:pt idx="26593">
                  <c:v>1472</c:v>
                </c:pt>
                <c:pt idx="26594">
                  <c:v>1472</c:v>
                </c:pt>
                <c:pt idx="26595">
                  <c:v>1472</c:v>
                </c:pt>
                <c:pt idx="26596">
                  <c:v>1472</c:v>
                </c:pt>
                <c:pt idx="26597">
                  <c:v>1473</c:v>
                </c:pt>
                <c:pt idx="26598">
                  <c:v>1473</c:v>
                </c:pt>
                <c:pt idx="26599">
                  <c:v>1473</c:v>
                </c:pt>
                <c:pt idx="26600">
                  <c:v>1473</c:v>
                </c:pt>
                <c:pt idx="26601">
                  <c:v>1473</c:v>
                </c:pt>
                <c:pt idx="26602">
                  <c:v>1474</c:v>
                </c:pt>
                <c:pt idx="26603">
                  <c:v>1474</c:v>
                </c:pt>
                <c:pt idx="26604">
                  <c:v>1474</c:v>
                </c:pt>
                <c:pt idx="26605">
                  <c:v>1474</c:v>
                </c:pt>
                <c:pt idx="26606">
                  <c:v>1474</c:v>
                </c:pt>
                <c:pt idx="26607">
                  <c:v>1475</c:v>
                </c:pt>
                <c:pt idx="26608">
                  <c:v>1475</c:v>
                </c:pt>
                <c:pt idx="26609">
                  <c:v>1475</c:v>
                </c:pt>
                <c:pt idx="26610">
                  <c:v>1475</c:v>
                </c:pt>
                <c:pt idx="26611">
                  <c:v>1476</c:v>
                </c:pt>
                <c:pt idx="26612">
                  <c:v>1476</c:v>
                </c:pt>
                <c:pt idx="26613">
                  <c:v>1476</c:v>
                </c:pt>
                <c:pt idx="26614">
                  <c:v>1476</c:v>
                </c:pt>
                <c:pt idx="26615">
                  <c:v>1476</c:v>
                </c:pt>
                <c:pt idx="26616">
                  <c:v>1477</c:v>
                </c:pt>
                <c:pt idx="26617">
                  <c:v>1477</c:v>
                </c:pt>
                <c:pt idx="26618">
                  <c:v>1477</c:v>
                </c:pt>
                <c:pt idx="26619">
                  <c:v>1477</c:v>
                </c:pt>
                <c:pt idx="26620">
                  <c:v>1478</c:v>
                </c:pt>
                <c:pt idx="26621">
                  <c:v>1478</c:v>
                </c:pt>
                <c:pt idx="26622">
                  <c:v>1478</c:v>
                </c:pt>
                <c:pt idx="26623">
                  <c:v>1478</c:v>
                </c:pt>
                <c:pt idx="26624">
                  <c:v>1478</c:v>
                </c:pt>
                <c:pt idx="26625">
                  <c:v>1479</c:v>
                </c:pt>
                <c:pt idx="26626">
                  <c:v>1479</c:v>
                </c:pt>
                <c:pt idx="26627">
                  <c:v>1479</c:v>
                </c:pt>
                <c:pt idx="26628">
                  <c:v>1479</c:v>
                </c:pt>
                <c:pt idx="26629">
                  <c:v>1480</c:v>
                </c:pt>
                <c:pt idx="26630">
                  <c:v>1480</c:v>
                </c:pt>
                <c:pt idx="26631">
                  <c:v>1480</c:v>
                </c:pt>
                <c:pt idx="26632">
                  <c:v>1480</c:v>
                </c:pt>
                <c:pt idx="26633">
                  <c:v>1480</c:v>
                </c:pt>
                <c:pt idx="26634">
                  <c:v>1481</c:v>
                </c:pt>
                <c:pt idx="26635">
                  <c:v>1481</c:v>
                </c:pt>
                <c:pt idx="26636">
                  <c:v>1481</c:v>
                </c:pt>
                <c:pt idx="26637">
                  <c:v>1481</c:v>
                </c:pt>
                <c:pt idx="26638">
                  <c:v>1481</c:v>
                </c:pt>
                <c:pt idx="26639">
                  <c:v>1482</c:v>
                </c:pt>
                <c:pt idx="26640">
                  <c:v>1482</c:v>
                </c:pt>
                <c:pt idx="26641">
                  <c:v>1482</c:v>
                </c:pt>
                <c:pt idx="26642">
                  <c:v>1482</c:v>
                </c:pt>
                <c:pt idx="26643">
                  <c:v>1483</c:v>
                </c:pt>
                <c:pt idx="26644">
                  <c:v>1483</c:v>
                </c:pt>
                <c:pt idx="26645">
                  <c:v>1483</c:v>
                </c:pt>
                <c:pt idx="26646">
                  <c:v>1483</c:v>
                </c:pt>
                <c:pt idx="26647">
                  <c:v>1483</c:v>
                </c:pt>
                <c:pt idx="26648">
                  <c:v>1484</c:v>
                </c:pt>
                <c:pt idx="26649">
                  <c:v>1484</c:v>
                </c:pt>
                <c:pt idx="26650">
                  <c:v>1484</c:v>
                </c:pt>
                <c:pt idx="26651">
                  <c:v>1484</c:v>
                </c:pt>
                <c:pt idx="26652">
                  <c:v>1485</c:v>
                </c:pt>
                <c:pt idx="26653">
                  <c:v>1485</c:v>
                </c:pt>
                <c:pt idx="26654">
                  <c:v>1485</c:v>
                </c:pt>
                <c:pt idx="26655">
                  <c:v>1485</c:v>
                </c:pt>
                <c:pt idx="26656">
                  <c:v>1485</c:v>
                </c:pt>
                <c:pt idx="26657">
                  <c:v>1486</c:v>
                </c:pt>
                <c:pt idx="26658">
                  <c:v>1486</c:v>
                </c:pt>
                <c:pt idx="26659">
                  <c:v>1486</c:v>
                </c:pt>
                <c:pt idx="26660">
                  <c:v>1486</c:v>
                </c:pt>
                <c:pt idx="26661">
                  <c:v>1487</c:v>
                </c:pt>
                <c:pt idx="26662">
                  <c:v>1487</c:v>
                </c:pt>
                <c:pt idx="26663">
                  <c:v>1487</c:v>
                </c:pt>
                <c:pt idx="26664">
                  <c:v>1487</c:v>
                </c:pt>
                <c:pt idx="26665">
                  <c:v>1487</c:v>
                </c:pt>
                <c:pt idx="26666">
                  <c:v>1488</c:v>
                </c:pt>
                <c:pt idx="26667">
                  <c:v>1488</c:v>
                </c:pt>
                <c:pt idx="26668">
                  <c:v>1488</c:v>
                </c:pt>
                <c:pt idx="26669">
                  <c:v>1488</c:v>
                </c:pt>
                <c:pt idx="26670">
                  <c:v>1489</c:v>
                </c:pt>
                <c:pt idx="26671">
                  <c:v>1489</c:v>
                </c:pt>
                <c:pt idx="26672">
                  <c:v>1489</c:v>
                </c:pt>
                <c:pt idx="26673">
                  <c:v>1489</c:v>
                </c:pt>
                <c:pt idx="26674">
                  <c:v>1489</c:v>
                </c:pt>
                <c:pt idx="26675">
                  <c:v>1490</c:v>
                </c:pt>
                <c:pt idx="26676">
                  <c:v>1490</c:v>
                </c:pt>
                <c:pt idx="26677">
                  <c:v>1490</c:v>
                </c:pt>
                <c:pt idx="26678">
                  <c:v>1490</c:v>
                </c:pt>
                <c:pt idx="26679">
                  <c:v>1491</c:v>
                </c:pt>
                <c:pt idx="26680">
                  <c:v>1491</c:v>
                </c:pt>
                <c:pt idx="26681">
                  <c:v>1491</c:v>
                </c:pt>
                <c:pt idx="26682">
                  <c:v>1491</c:v>
                </c:pt>
                <c:pt idx="26683">
                  <c:v>1491</c:v>
                </c:pt>
                <c:pt idx="26684">
                  <c:v>1492</c:v>
                </c:pt>
                <c:pt idx="26685">
                  <c:v>1492</c:v>
                </c:pt>
                <c:pt idx="26686">
                  <c:v>1492</c:v>
                </c:pt>
                <c:pt idx="26687">
                  <c:v>1492</c:v>
                </c:pt>
                <c:pt idx="26688">
                  <c:v>1493</c:v>
                </c:pt>
                <c:pt idx="26689">
                  <c:v>1493</c:v>
                </c:pt>
                <c:pt idx="26690">
                  <c:v>1493</c:v>
                </c:pt>
                <c:pt idx="26691">
                  <c:v>1493</c:v>
                </c:pt>
                <c:pt idx="26692">
                  <c:v>1493</c:v>
                </c:pt>
                <c:pt idx="26693">
                  <c:v>1494</c:v>
                </c:pt>
                <c:pt idx="26694">
                  <c:v>1494</c:v>
                </c:pt>
                <c:pt idx="26695">
                  <c:v>1494</c:v>
                </c:pt>
                <c:pt idx="26696">
                  <c:v>1494</c:v>
                </c:pt>
                <c:pt idx="26697">
                  <c:v>1495</c:v>
                </c:pt>
                <c:pt idx="26698">
                  <c:v>1495</c:v>
                </c:pt>
                <c:pt idx="26699">
                  <c:v>1495</c:v>
                </c:pt>
                <c:pt idx="26700">
                  <c:v>1495</c:v>
                </c:pt>
                <c:pt idx="26701">
                  <c:v>1495</c:v>
                </c:pt>
                <c:pt idx="26702">
                  <c:v>1496</c:v>
                </c:pt>
                <c:pt idx="26703">
                  <c:v>1496</c:v>
                </c:pt>
                <c:pt idx="26704">
                  <c:v>1496</c:v>
                </c:pt>
                <c:pt idx="26705">
                  <c:v>1496</c:v>
                </c:pt>
                <c:pt idx="26706">
                  <c:v>1497</c:v>
                </c:pt>
                <c:pt idx="26707">
                  <c:v>1497</c:v>
                </c:pt>
                <c:pt idx="26708">
                  <c:v>1497</c:v>
                </c:pt>
                <c:pt idx="26709">
                  <c:v>1497</c:v>
                </c:pt>
                <c:pt idx="26710">
                  <c:v>1497</c:v>
                </c:pt>
                <c:pt idx="26711">
                  <c:v>1498</c:v>
                </c:pt>
                <c:pt idx="26712">
                  <c:v>1498</c:v>
                </c:pt>
                <c:pt idx="26713">
                  <c:v>1498</c:v>
                </c:pt>
                <c:pt idx="26714">
                  <c:v>1498</c:v>
                </c:pt>
                <c:pt idx="26715">
                  <c:v>1499</c:v>
                </c:pt>
                <c:pt idx="26716">
                  <c:v>1499</c:v>
                </c:pt>
                <c:pt idx="26717">
                  <c:v>1499</c:v>
                </c:pt>
                <c:pt idx="26718">
                  <c:v>1499</c:v>
                </c:pt>
                <c:pt idx="26719">
                  <c:v>1499</c:v>
                </c:pt>
                <c:pt idx="26720">
                  <c:v>1500</c:v>
                </c:pt>
                <c:pt idx="26721">
                  <c:v>1500</c:v>
                </c:pt>
                <c:pt idx="26722">
                  <c:v>1500</c:v>
                </c:pt>
                <c:pt idx="26723">
                  <c:v>1500</c:v>
                </c:pt>
                <c:pt idx="26724">
                  <c:v>1501</c:v>
                </c:pt>
                <c:pt idx="26725">
                  <c:v>1501</c:v>
                </c:pt>
                <c:pt idx="26726">
                  <c:v>1501</c:v>
                </c:pt>
                <c:pt idx="26727">
                  <c:v>1501</c:v>
                </c:pt>
                <c:pt idx="26728">
                  <c:v>1502</c:v>
                </c:pt>
                <c:pt idx="26729">
                  <c:v>1502</c:v>
                </c:pt>
                <c:pt idx="26730">
                  <c:v>1502</c:v>
                </c:pt>
                <c:pt idx="26731">
                  <c:v>1502</c:v>
                </c:pt>
                <c:pt idx="26732">
                  <c:v>1502</c:v>
                </c:pt>
                <c:pt idx="26733">
                  <c:v>1503</c:v>
                </c:pt>
                <c:pt idx="26734">
                  <c:v>1503</c:v>
                </c:pt>
                <c:pt idx="26735">
                  <c:v>1503</c:v>
                </c:pt>
                <c:pt idx="26736">
                  <c:v>1503</c:v>
                </c:pt>
                <c:pt idx="26737">
                  <c:v>1504</c:v>
                </c:pt>
                <c:pt idx="26738">
                  <c:v>1504</c:v>
                </c:pt>
                <c:pt idx="26739">
                  <c:v>1504</c:v>
                </c:pt>
                <c:pt idx="26740">
                  <c:v>1504</c:v>
                </c:pt>
                <c:pt idx="26741">
                  <c:v>1504</c:v>
                </c:pt>
                <c:pt idx="26742">
                  <c:v>1505</c:v>
                </c:pt>
                <c:pt idx="26743">
                  <c:v>1505</c:v>
                </c:pt>
                <c:pt idx="26744">
                  <c:v>1505</c:v>
                </c:pt>
                <c:pt idx="26745">
                  <c:v>1505</c:v>
                </c:pt>
                <c:pt idx="26746">
                  <c:v>1506</c:v>
                </c:pt>
                <c:pt idx="26747">
                  <c:v>1506</c:v>
                </c:pt>
                <c:pt idx="26748">
                  <c:v>1506</c:v>
                </c:pt>
                <c:pt idx="26749">
                  <c:v>1506</c:v>
                </c:pt>
                <c:pt idx="26750">
                  <c:v>1506</c:v>
                </c:pt>
                <c:pt idx="26751">
                  <c:v>1507</c:v>
                </c:pt>
                <c:pt idx="26752">
                  <c:v>1507</c:v>
                </c:pt>
                <c:pt idx="26753">
                  <c:v>1507</c:v>
                </c:pt>
                <c:pt idx="26754">
                  <c:v>1507</c:v>
                </c:pt>
                <c:pt idx="26755">
                  <c:v>1508</c:v>
                </c:pt>
                <c:pt idx="26756">
                  <c:v>1508</c:v>
                </c:pt>
                <c:pt idx="26757">
                  <c:v>1508</c:v>
                </c:pt>
                <c:pt idx="26758">
                  <c:v>1508</c:v>
                </c:pt>
                <c:pt idx="26759">
                  <c:v>1509</c:v>
                </c:pt>
                <c:pt idx="26760">
                  <c:v>1509</c:v>
                </c:pt>
                <c:pt idx="26761">
                  <c:v>1509</c:v>
                </c:pt>
                <c:pt idx="26762">
                  <c:v>1509</c:v>
                </c:pt>
                <c:pt idx="26763">
                  <c:v>1509</c:v>
                </c:pt>
                <c:pt idx="26764">
                  <c:v>1510</c:v>
                </c:pt>
                <c:pt idx="26765">
                  <c:v>1510</c:v>
                </c:pt>
                <c:pt idx="26766">
                  <c:v>1510</c:v>
                </c:pt>
                <c:pt idx="26767">
                  <c:v>1510</c:v>
                </c:pt>
                <c:pt idx="26768">
                  <c:v>1511</c:v>
                </c:pt>
                <c:pt idx="26769">
                  <c:v>1511</c:v>
                </c:pt>
                <c:pt idx="26770">
                  <c:v>1511</c:v>
                </c:pt>
                <c:pt idx="26771">
                  <c:v>1511</c:v>
                </c:pt>
                <c:pt idx="26772">
                  <c:v>1511</c:v>
                </c:pt>
                <c:pt idx="26773">
                  <c:v>1512</c:v>
                </c:pt>
                <c:pt idx="26774">
                  <c:v>1512</c:v>
                </c:pt>
                <c:pt idx="26775">
                  <c:v>1512</c:v>
                </c:pt>
                <c:pt idx="26776">
                  <c:v>1512</c:v>
                </c:pt>
                <c:pt idx="26777">
                  <c:v>1513</c:v>
                </c:pt>
                <c:pt idx="26778">
                  <c:v>1513</c:v>
                </c:pt>
                <c:pt idx="26779">
                  <c:v>1513</c:v>
                </c:pt>
                <c:pt idx="26780">
                  <c:v>1513</c:v>
                </c:pt>
                <c:pt idx="26781">
                  <c:v>1514</c:v>
                </c:pt>
                <c:pt idx="26782">
                  <c:v>1514</c:v>
                </c:pt>
                <c:pt idx="26783">
                  <c:v>1514</c:v>
                </c:pt>
                <c:pt idx="26784">
                  <c:v>1514</c:v>
                </c:pt>
                <c:pt idx="26785">
                  <c:v>1514</c:v>
                </c:pt>
                <c:pt idx="26786">
                  <c:v>1515</c:v>
                </c:pt>
                <c:pt idx="26787">
                  <c:v>1515</c:v>
                </c:pt>
                <c:pt idx="26788">
                  <c:v>1515</c:v>
                </c:pt>
                <c:pt idx="26789">
                  <c:v>1515</c:v>
                </c:pt>
                <c:pt idx="26790">
                  <c:v>1516</c:v>
                </c:pt>
                <c:pt idx="26791">
                  <c:v>1516</c:v>
                </c:pt>
                <c:pt idx="26792">
                  <c:v>1516</c:v>
                </c:pt>
                <c:pt idx="26793">
                  <c:v>1516</c:v>
                </c:pt>
                <c:pt idx="26794">
                  <c:v>1517</c:v>
                </c:pt>
                <c:pt idx="26795">
                  <c:v>1517</c:v>
                </c:pt>
                <c:pt idx="26796">
                  <c:v>1517</c:v>
                </c:pt>
                <c:pt idx="26797">
                  <c:v>1517</c:v>
                </c:pt>
                <c:pt idx="26798">
                  <c:v>1517</c:v>
                </c:pt>
                <c:pt idx="26799">
                  <c:v>1518</c:v>
                </c:pt>
                <c:pt idx="26800">
                  <c:v>1518</c:v>
                </c:pt>
                <c:pt idx="26801">
                  <c:v>1518</c:v>
                </c:pt>
                <c:pt idx="26802">
                  <c:v>1518</c:v>
                </c:pt>
                <c:pt idx="26803">
                  <c:v>1519</c:v>
                </c:pt>
                <c:pt idx="26804">
                  <c:v>1519</c:v>
                </c:pt>
                <c:pt idx="26805">
                  <c:v>1519</c:v>
                </c:pt>
                <c:pt idx="26806">
                  <c:v>1519</c:v>
                </c:pt>
                <c:pt idx="26807">
                  <c:v>1520</c:v>
                </c:pt>
                <c:pt idx="26808">
                  <c:v>1520</c:v>
                </c:pt>
                <c:pt idx="26809">
                  <c:v>1520</c:v>
                </c:pt>
                <c:pt idx="26810">
                  <c:v>1520</c:v>
                </c:pt>
                <c:pt idx="26811">
                  <c:v>1520</c:v>
                </c:pt>
                <c:pt idx="26812">
                  <c:v>1521</c:v>
                </c:pt>
                <c:pt idx="26813">
                  <c:v>1521</c:v>
                </c:pt>
                <c:pt idx="26814">
                  <c:v>1521</c:v>
                </c:pt>
                <c:pt idx="26815">
                  <c:v>1521</c:v>
                </c:pt>
                <c:pt idx="26816">
                  <c:v>1522</c:v>
                </c:pt>
                <c:pt idx="26817">
                  <c:v>1522</c:v>
                </c:pt>
                <c:pt idx="26818">
                  <c:v>1522</c:v>
                </c:pt>
                <c:pt idx="26819">
                  <c:v>1522</c:v>
                </c:pt>
                <c:pt idx="26820">
                  <c:v>1523</c:v>
                </c:pt>
                <c:pt idx="26821">
                  <c:v>1523</c:v>
                </c:pt>
                <c:pt idx="26822">
                  <c:v>1523</c:v>
                </c:pt>
                <c:pt idx="26823">
                  <c:v>1523</c:v>
                </c:pt>
                <c:pt idx="26824">
                  <c:v>1523</c:v>
                </c:pt>
                <c:pt idx="26825">
                  <c:v>1524</c:v>
                </c:pt>
                <c:pt idx="26826">
                  <c:v>1524</c:v>
                </c:pt>
                <c:pt idx="26827">
                  <c:v>1524</c:v>
                </c:pt>
                <c:pt idx="26828">
                  <c:v>1524</c:v>
                </c:pt>
                <c:pt idx="26829">
                  <c:v>1525</c:v>
                </c:pt>
                <c:pt idx="26830">
                  <c:v>1525</c:v>
                </c:pt>
                <c:pt idx="26831">
                  <c:v>1525</c:v>
                </c:pt>
                <c:pt idx="26832">
                  <c:v>1525</c:v>
                </c:pt>
                <c:pt idx="26833">
                  <c:v>1526</c:v>
                </c:pt>
                <c:pt idx="26834">
                  <c:v>1526</c:v>
                </c:pt>
                <c:pt idx="26835">
                  <c:v>1526</c:v>
                </c:pt>
                <c:pt idx="26836">
                  <c:v>1526</c:v>
                </c:pt>
                <c:pt idx="26837">
                  <c:v>1526</c:v>
                </c:pt>
                <c:pt idx="26838">
                  <c:v>1527</c:v>
                </c:pt>
                <c:pt idx="26839">
                  <c:v>1527</c:v>
                </c:pt>
                <c:pt idx="26840">
                  <c:v>1527</c:v>
                </c:pt>
                <c:pt idx="26841">
                  <c:v>1527</c:v>
                </c:pt>
                <c:pt idx="26842">
                  <c:v>1528</c:v>
                </c:pt>
                <c:pt idx="26843">
                  <c:v>1528</c:v>
                </c:pt>
                <c:pt idx="26844">
                  <c:v>1528</c:v>
                </c:pt>
                <c:pt idx="26845">
                  <c:v>1528</c:v>
                </c:pt>
                <c:pt idx="26846">
                  <c:v>1529</c:v>
                </c:pt>
                <c:pt idx="26847">
                  <c:v>1529</c:v>
                </c:pt>
                <c:pt idx="26848">
                  <c:v>1529</c:v>
                </c:pt>
                <c:pt idx="26849">
                  <c:v>1529</c:v>
                </c:pt>
                <c:pt idx="26850">
                  <c:v>1530</c:v>
                </c:pt>
                <c:pt idx="26851">
                  <c:v>1530</c:v>
                </c:pt>
                <c:pt idx="26852">
                  <c:v>1530</c:v>
                </c:pt>
                <c:pt idx="26853">
                  <c:v>1530</c:v>
                </c:pt>
                <c:pt idx="26854">
                  <c:v>1530</c:v>
                </c:pt>
                <c:pt idx="26855">
                  <c:v>1531</c:v>
                </c:pt>
                <c:pt idx="26856">
                  <c:v>1531</c:v>
                </c:pt>
                <c:pt idx="26857">
                  <c:v>1531</c:v>
                </c:pt>
                <c:pt idx="26858">
                  <c:v>1531</c:v>
                </c:pt>
                <c:pt idx="26859">
                  <c:v>1532</c:v>
                </c:pt>
                <c:pt idx="26860">
                  <c:v>1532</c:v>
                </c:pt>
                <c:pt idx="26861">
                  <c:v>1532</c:v>
                </c:pt>
                <c:pt idx="26862">
                  <c:v>1532</c:v>
                </c:pt>
                <c:pt idx="26863">
                  <c:v>1533</c:v>
                </c:pt>
                <c:pt idx="26864">
                  <c:v>1533</c:v>
                </c:pt>
                <c:pt idx="26865">
                  <c:v>1533</c:v>
                </c:pt>
                <c:pt idx="26866">
                  <c:v>1533</c:v>
                </c:pt>
                <c:pt idx="26867">
                  <c:v>1534</c:v>
                </c:pt>
                <c:pt idx="26868">
                  <c:v>1534</c:v>
                </c:pt>
                <c:pt idx="26869">
                  <c:v>1534</c:v>
                </c:pt>
                <c:pt idx="26870">
                  <c:v>1534</c:v>
                </c:pt>
                <c:pt idx="26871">
                  <c:v>1534</c:v>
                </c:pt>
                <c:pt idx="26872">
                  <c:v>1535</c:v>
                </c:pt>
                <c:pt idx="26873">
                  <c:v>1535</c:v>
                </c:pt>
                <c:pt idx="26874">
                  <c:v>1535</c:v>
                </c:pt>
                <c:pt idx="26875">
                  <c:v>1535</c:v>
                </c:pt>
                <c:pt idx="26876">
                  <c:v>1536</c:v>
                </c:pt>
                <c:pt idx="26877">
                  <c:v>1536</c:v>
                </c:pt>
                <c:pt idx="26878">
                  <c:v>1536</c:v>
                </c:pt>
                <c:pt idx="26879">
                  <c:v>1536</c:v>
                </c:pt>
                <c:pt idx="26880">
                  <c:v>1537</c:v>
                </c:pt>
                <c:pt idx="26881">
                  <c:v>1537</c:v>
                </c:pt>
                <c:pt idx="26882">
                  <c:v>1537</c:v>
                </c:pt>
                <c:pt idx="26883">
                  <c:v>1537</c:v>
                </c:pt>
                <c:pt idx="26884">
                  <c:v>1538</c:v>
                </c:pt>
                <c:pt idx="26885">
                  <c:v>1538</c:v>
                </c:pt>
                <c:pt idx="26886">
                  <c:v>1538</c:v>
                </c:pt>
                <c:pt idx="26887">
                  <c:v>1538</c:v>
                </c:pt>
                <c:pt idx="26888">
                  <c:v>1538</c:v>
                </c:pt>
                <c:pt idx="26889">
                  <c:v>1539</c:v>
                </c:pt>
                <c:pt idx="26890">
                  <c:v>1539</c:v>
                </c:pt>
                <c:pt idx="26891">
                  <c:v>1539</c:v>
                </c:pt>
                <c:pt idx="26892">
                  <c:v>1539</c:v>
                </c:pt>
                <c:pt idx="26893">
                  <c:v>1540</c:v>
                </c:pt>
                <c:pt idx="26894">
                  <c:v>1540</c:v>
                </c:pt>
                <c:pt idx="26895">
                  <c:v>1540</c:v>
                </c:pt>
                <c:pt idx="26896">
                  <c:v>1540</c:v>
                </c:pt>
                <c:pt idx="26897">
                  <c:v>1541</c:v>
                </c:pt>
                <c:pt idx="26898">
                  <c:v>1541</c:v>
                </c:pt>
                <c:pt idx="26899">
                  <c:v>1541</c:v>
                </c:pt>
                <c:pt idx="26900">
                  <c:v>1541</c:v>
                </c:pt>
                <c:pt idx="26901">
                  <c:v>1542</c:v>
                </c:pt>
                <c:pt idx="26902">
                  <c:v>1542</c:v>
                </c:pt>
                <c:pt idx="26903">
                  <c:v>1542</c:v>
                </c:pt>
                <c:pt idx="26904">
                  <c:v>1542</c:v>
                </c:pt>
                <c:pt idx="26905">
                  <c:v>1542</c:v>
                </c:pt>
                <c:pt idx="26906">
                  <c:v>1543</c:v>
                </c:pt>
                <c:pt idx="26907">
                  <c:v>1543</c:v>
                </c:pt>
                <c:pt idx="26908">
                  <c:v>1543</c:v>
                </c:pt>
                <c:pt idx="26909">
                  <c:v>1543</c:v>
                </c:pt>
                <c:pt idx="26910">
                  <c:v>1544</c:v>
                </c:pt>
                <c:pt idx="26911">
                  <c:v>1544</c:v>
                </c:pt>
                <c:pt idx="26912">
                  <c:v>1544</c:v>
                </c:pt>
                <c:pt idx="26913">
                  <c:v>1544</c:v>
                </c:pt>
                <c:pt idx="26914">
                  <c:v>1545</c:v>
                </c:pt>
                <c:pt idx="26915">
                  <c:v>1545</c:v>
                </c:pt>
                <c:pt idx="26916">
                  <c:v>1545</c:v>
                </c:pt>
                <c:pt idx="26917">
                  <c:v>1545</c:v>
                </c:pt>
                <c:pt idx="26918">
                  <c:v>1546</c:v>
                </c:pt>
                <c:pt idx="26919">
                  <c:v>1546</c:v>
                </c:pt>
                <c:pt idx="26920">
                  <c:v>1546</c:v>
                </c:pt>
                <c:pt idx="26921">
                  <c:v>1546</c:v>
                </c:pt>
                <c:pt idx="26922">
                  <c:v>1547</c:v>
                </c:pt>
                <c:pt idx="26923">
                  <c:v>1547</c:v>
                </c:pt>
                <c:pt idx="26924">
                  <c:v>1547</c:v>
                </c:pt>
                <c:pt idx="26925">
                  <c:v>1547</c:v>
                </c:pt>
                <c:pt idx="26926">
                  <c:v>1548</c:v>
                </c:pt>
                <c:pt idx="26927">
                  <c:v>1548</c:v>
                </c:pt>
                <c:pt idx="26928">
                  <c:v>1548</c:v>
                </c:pt>
                <c:pt idx="26929">
                  <c:v>1548</c:v>
                </c:pt>
                <c:pt idx="26930">
                  <c:v>1548</c:v>
                </c:pt>
                <c:pt idx="26931">
                  <c:v>1549</c:v>
                </c:pt>
                <c:pt idx="26932">
                  <c:v>1549</c:v>
                </c:pt>
                <c:pt idx="26933">
                  <c:v>1549</c:v>
                </c:pt>
                <c:pt idx="26934">
                  <c:v>1549</c:v>
                </c:pt>
                <c:pt idx="26935">
                  <c:v>1550</c:v>
                </c:pt>
                <c:pt idx="26936">
                  <c:v>1550</c:v>
                </c:pt>
                <c:pt idx="26937">
                  <c:v>1550</c:v>
                </c:pt>
                <c:pt idx="26938">
                  <c:v>1550</c:v>
                </c:pt>
                <c:pt idx="26939">
                  <c:v>1551</c:v>
                </c:pt>
                <c:pt idx="26940">
                  <c:v>1551</c:v>
                </c:pt>
                <c:pt idx="26941">
                  <c:v>1551</c:v>
                </c:pt>
                <c:pt idx="26942">
                  <c:v>1551</c:v>
                </c:pt>
                <c:pt idx="26943">
                  <c:v>1552</c:v>
                </c:pt>
                <c:pt idx="26944">
                  <c:v>1552</c:v>
                </c:pt>
                <c:pt idx="26945">
                  <c:v>1552</c:v>
                </c:pt>
                <c:pt idx="26946">
                  <c:v>1552</c:v>
                </c:pt>
                <c:pt idx="26947">
                  <c:v>1553</c:v>
                </c:pt>
                <c:pt idx="26948">
                  <c:v>1553</c:v>
                </c:pt>
                <c:pt idx="26949">
                  <c:v>1553</c:v>
                </c:pt>
                <c:pt idx="26950">
                  <c:v>1553</c:v>
                </c:pt>
                <c:pt idx="26951">
                  <c:v>1554</c:v>
                </c:pt>
                <c:pt idx="26952">
                  <c:v>1554</c:v>
                </c:pt>
                <c:pt idx="26953">
                  <c:v>1554</c:v>
                </c:pt>
                <c:pt idx="26954">
                  <c:v>1554</c:v>
                </c:pt>
                <c:pt idx="26955">
                  <c:v>1554</c:v>
                </c:pt>
                <c:pt idx="26956">
                  <c:v>1555</c:v>
                </c:pt>
                <c:pt idx="26957">
                  <c:v>1555</c:v>
                </c:pt>
                <c:pt idx="26958">
                  <c:v>1555</c:v>
                </c:pt>
                <c:pt idx="26959">
                  <c:v>1555</c:v>
                </c:pt>
                <c:pt idx="26960">
                  <c:v>1556</c:v>
                </c:pt>
                <c:pt idx="26961">
                  <c:v>1556</c:v>
                </c:pt>
                <c:pt idx="26962">
                  <c:v>1556</c:v>
                </c:pt>
                <c:pt idx="26963">
                  <c:v>1556</c:v>
                </c:pt>
                <c:pt idx="26964">
                  <c:v>1557</c:v>
                </c:pt>
                <c:pt idx="26965">
                  <c:v>1557</c:v>
                </c:pt>
                <c:pt idx="26966">
                  <c:v>1557</c:v>
                </c:pt>
                <c:pt idx="26967">
                  <c:v>1557</c:v>
                </c:pt>
                <c:pt idx="26968">
                  <c:v>1558</c:v>
                </c:pt>
                <c:pt idx="26969">
                  <c:v>1558</c:v>
                </c:pt>
                <c:pt idx="26970">
                  <c:v>1558</c:v>
                </c:pt>
                <c:pt idx="26971">
                  <c:v>1558</c:v>
                </c:pt>
                <c:pt idx="26972">
                  <c:v>1559</c:v>
                </c:pt>
                <c:pt idx="26973">
                  <c:v>1559</c:v>
                </c:pt>
                <c:pt idx="26974">
                  <c:v>1559</c:v>
                </c:pt>
                <c:pt idx="26975">
                  <c:v>1559</c:v>
                </c:pt>
                <c:pt idx="26976">
                  <c:v>1560</c:v>
                </c:pt>
                <c:pt idx="26977">
                  <c:v>1560</c:v>
                </c:pt>
                <c:pt idx="26978">
                  <c:v>1560</c:v>
                </c:pt>
                <c:pt idx="26979">
                  <c:v>1560</c:v>
                </c:pt>
                <c:pt idx="26980">
                  <c:v>1561</c:v>
                </c:pt>
                <c:pt idx="26981">
                  <c:v>1561</c:v>
                </c:pt>
                <c:pt idx="26982">
                  <c:v>1561</c:v>
                </c:pt>
                <c:pt idx="26983">
                  <c:v>1561</c:v>
                </c:pt>
                <c:pt idx="26984">
                  <c:v>1562</c:v>
                </c:pt>
                <c:pt idx="26985">
                  <c:v>1562</c:v>
                </c:pt>
                <c:pt idx="26986">
                  <c:v>1562</c:v>
                </c:pt>
                <c:pt idx="26987">
                  <c:v>1562</c:v>
                </c:pt>
                <c:pt idx="26988">
                  <c:v>1562</c:v>
                </c:pt>
                <c:pt idx="26989">
                  <c:v>1563</c:v>
                </c:pt>
                <c:pt idx="26990">
                  <c:v>1563</c:v>
                </c:pt>
                <c:pt idx="26991">
                  <c:v>1563</c:v>
                </c:pt>
                <c:pt idx="26992">
                  <c:v>1563</c:v>
                </c:pt>
                <c:pt idx="26993">
                  <c:v>1564</c:v>
                </c:pt>
                <c:pt idx="26994">
                  <c:v>1564</c:v>
                </c:pt>
                <c:pt idx="26995">
                  <c:v>1564</c:v>
                </c:pt>
                <c:pt idx="26996">
                  <c:v>1564</c:v>
                </c:pt>
                <c:pt idx="26997">
                  <c:v>1565</c:v>
                </c:pt>
                <c:pt idx="26998">
                  <c:v>1565</c:v>
                </c:pt>
                <c:pt idx="26999">
                  <c:v>1565</c:v>
                </c:pt>
                <c:pt idx="27000">
                  <c:v>1565</c:v>
                </c:pt>
                <c:pt idx="27001">
                  <c:v>1566</c:v>
                </c:pt>
                <c:pt idx="27002">
                  <c:v>1566</c:v>
                </c:pt>
                <c:pt idx="27003">
                  <c:v>1566</c:v>
                </c:pt>
                <c:pt idx="27004">
                  <c:v>1566</c:v>
                </c:pt>
                <c:pt idx="27005">
                  <c:v>1567</c:v>
                </c:pt>
                <c:pt idx="27006">
                  <c:v>1567</c:v>
                </c:pt>
                <c:pt idx="27007">
                  <c:v>1567</c:v>
                </c:pt>
                <c:pt idx="27008">
                  <c:v>1567</c:v>
                </c:pt>
                <c:pt idx="27009">
                  <c:v>1568</c:v>
                </c:pt>
                <c:pt idx="27010">
                  <c:v>1568</c:v>
                </c:pt>
                <c:pt idx="27011">
                  <c:v>1568</c:v>
                </c:pt>
                <c:pt idx="27012">
                  <c:v>1568</c:v>
                </c:pt>
                <c:pt idx="27013">
                  <c:v>1569</c:v>
                </c:pt>
                <c:pt idx="27014">
                  <c:v>1569</c:v>
                </c:pt>
                <c:pt idx="27015">
                  <c:v>1569</c:v>
                </c:pt>
                <c:pt idx="27016">
                  <c:v>1569</c:v>
                </c:pt>
                <c:pt idx="27017">
                  <c:v>1570</c:v>
                </c:pt>
                <c:pt idx="27018">
                  <c:v>1570</c:v>
                </c:pt>
                <c:pt idx="27019">
                  <c:v>1570</c:v>
                </c:pt>
                <c:pt idx="27020">
                  <c:v>1570</c:v>
                </c:pt>
                <c:pt idx="27021">
                  <c:v>1571</c:v>
                </c:pt>
                <c:pt idx="27022">
                  <c:v>1571</c:v>
                </c:pt>
                <c:pt idx="27023">
                  <c:v>1571</c:v>
                </c:pt>
                <c:pt idx="27024">
                  <c:v>1571</c:v>
                </c:pt>
                <c:pt idx="27025">
                  <c:v>1572</c:v>
                </c:pt>
                <c:pt idx="27026">
                  <c:v>1572</c:v>
                </c:pt>
                <c:pt idx="27027">
                  <c:v>1572</c:v>
                </c:pt>
                <c:pt idx="27028">
                  <c:v>1572</c:v>
                </c:pt>
                <c:pt idx="27029">
                  <c:v>1573</c:v>
                </c:pt>
                <c:pt idx="27030">
                  <c:v>1573</c:v>
                </c:pt>
                <c:pt idx="27031">
                  <c:v>1573</c:v>
                </c:pt>
                <c:pt idx="27032">
                  <c:v>1573</c:v>
                </c:pt>
                <c:pt idx="27033">
                  <c:v>1574</c:v>
                </c:pt>
                <c:pt idx="27034">
                  <c:v>1574</c:v>
                </c:pt>
                <c:pt idx="27035">
                  <c:v>1574</c:v>
                </c:pt>
                <c:pt idx="27036">
                  <c:v>1574</c:v>
                </c:pt>
                <c:pt idx="27037">
                  <c:v>1575</c:v>
                </c:pt>
                <c:pt idx="27038">
                  <c:v>1575</c:v>
                </c:pt>
                <c:pt idx="27039">
                  <c:v>1575</c:v>
                </c:pt>
                <c:pt idx="27040">
                  <c:v>1575</c:v>
                </c:pt>
                <c:pt idx="27041">
                  <c:v>1576</c:v>
                </c:pt>
                <c:pt idx="27042">
                  <c:v>1576</c:v>
                </c:pt>
                <c:pt idx="27043">
                  <c:v>1576</c:v>
                </c:pt>
                <c:pt idx="27044">
                  <c:v>1576</c:v>
                </c:pt>
                <c:pt idx="27045">
                  <c:v>1577</c:v>
                </c:pt>
                <c:pt idx="27046">
                  <c:v>1577</c:v>
                </c:pt>
                <c:pt idx="27047">
                  <c:v>1577</c:v>
                </c:pt>
                <c:pt idx="27048">
                  <c:v>1577</c:v>
                </c:pt>
                <c:pt idx="27049">
                  <c:v>1578</c:v>
                </c:pt>
                <c:pt idx="27050">
                  <c:v>1578</c:v>
                </c:pt>
                <c:pt idx="27051">
                  <c:v>1578</c:v>
                </c:pt>
                <c:pt idx="27052">
                  <c:v>1578</c:v>
                </c:pt>
                <c:pt idx="27053">
                  <c:v>1579</c:v>
                </c:pt>
                <c:pt idx="27054">
                  <c:v>1579</c:v>
                </c:pt>
                <c:pt idx="27055">
                  <c:v>1579</c:v>
                </c:pt>
                <c:pt idx="27056">
                  <c:v>1579</c:v>
                </c:pt>
                <c:pt idx="27057">
                  <c:v>1580</c:v>
                </c:pt>
                <c:pt idx="27058">
                  <c:v>1580</c:v>
                </c:pt>
                <c:pt idx="27059">
                  <c:v>1580</c:v>
                </c:pt>
                <c:pt idx="27060">
                  <c:v>1580</c:v>
                </c:pt>
                <c:pt idx="27061">
                  <c:v>1581</c:v>
                </c:pt>
                <c:pt idx="27062">
                  <c:v>1581</c:v>
                </c:pt>
                <c:pt idx="27063">
                  <c:v>1581</c:v>
                </c:pt>
                <c:pt idx="27064">
                  <c:v>1581</c:v>
                </c:pt>
                <c:pt idx="27065">
                  <c:v>1582</c:v>
                </c:pt>
                <c:pt idx="27066">
                  <c:v>1582</c:v>
                </c:pt>
                <c:pt idx="27067">
                  <c:v>1582</c:v>
                </c:pt>
                <c:pt idx="27068">
                  <c:v>1582</c:v>
                </c:pt>
                <c:pt idx="27069">
                  <c:v>1583</c:v>
                </c:pt>
                <c:pt idx="27070">
                  <c:v>1583</c:v>
                </c:pt>
                <c:pt idx="27071">
                  <c:v>1583</c:v>
                </c:pt>
                <c:pt idx="27072">
                  <c:v>1583</c:v>
                </c:pt>
                <c:pt idx="27073">
                  <c:v>1584</c:v>
                </c:pt>
                <c:pt idx="27074">
                  <c:v>1584</c:v>
                </c:pt>
                <c:pt idx="27075">
                  <c:v>1584</c:v>
                </c:pt>
                <c:pt idx="27076">
                  <c:v>1584</c:v>
                </c:pt>
                <c:pt idx="27077">
                  <c:v>1585</c:v>
                </c:pt>
                <c:pt idx="27078">
                  <c:v>1585</c:v>
                </c:pt>
                <c:pt idx="27079">
                  <c:v>1585</c:v>
                </c:pt>
                <c:pt idx="27080">
                  <c:v>1585</c:v>
                </c:pt>
                <c:pt idx="27081">
                  <c:v>1586</c:v>
                </c:pt>
                <c:pt idx="27082">
                  <c:v>1586</c:v>
                </c:pt>
                <c:pt idx="27083">
                  <c:v>1586</c:v>
                </c:pt>
                <c:pt idx="27084">
                  <c:v>1586</c:v>
                </c:pt>
                <c:pt idx="27085">
                  <c:v>1587</c:v>
                </c:pt>
                <c:pt idx="27086">
                  <c:v>1587</c:v>
                </c:pt>
                <c:pt idx="27087">
                  <c:v>1587</c:v>
                </c:pt>
                <c:pt idx="27088">
                  <c:v>1587</c:v>
                </c:pt>
                <c:pt idx="27089">
                  <c:v>1588</c:v>
                </c:pt>
                <c:pt idx="27090">
                  <c:v>1588</c:v>
                </c:pt>
                <c:pt idx="27091">
                  <c:v>1588</c:v>
                </c:pt>
                <c:pt idx="27092">
                  <c:v>1588</c:v>
                </c:pt>
                <c:pt idx="27093">
                  <c:v>1589</c:v>
                </c:pt>
                <c:pt idx="27094">
                  <c:v>1589</c:v>
                </c:pt>
                <c:pt idx="27095">
                  <c:v>1589</c:v>
                </c:pt>
                <c:pt idx="27096">
                  <c:v>1589</c:v>
                </c:pt>
                <c:pt idx="27097">
                  <c:v>1590</c:v>
                </c:pt>
                <c:pt idx="27098">
                  <c:v>1590</c:v>
                </c:pt>
                <c:pt idx="27099">
                  <c:v>1590</c:v>
                </c:pt>
                <c:pt idx="27100">
                  <c:v>1590</c:v>
                </c:pt>
                <c:pt idx="27101">
                  <c:v>1591</c:v>
                </c:pt>
                <c:pt idx="27102">
                  <c:v>1591</c:v>
                </c:pt>
                <c:pt idx="27103">
                  <c:v>1591</c:v>
                </c:pt>
                <c:pt idx="27104">
                  <c:v>1591</c:v>
                </c:pt>
                <c:pt idx="27105">
                  <c:v>1592</c:v>
                </c:pt>
                <c:pt idx="27106">
                  <c:v>1592</c:v>
                </c:pt>
                <c:pt idx="27107">
                  <c:v>1592</c:v>
                </c:pt>
                <c:pt idx="27108">
                  <c:v>1592</c:v>
                </c:pt>
                <c:pt idx="27109">
                  <c:v>1593</c:v>
                </c:pt>
                <c:pt idx="27110">
                  <c:v>1593</c:v>
                </c:pt>
                <c:pt idx="27111">
                  <c:v>1593</c:v>
                </c:pt>
                <c:pt idx="27112">
                  <c:v>1593</c:v>
                </c:pt>
                <c:pt idx="27113">
                  <c:v>1594</c:v>
                </c:pt>
                <c:pt idx="27114">
                  <c:v>1594</c:v>
                </c:pt>
                <c:pt idx="27115">
                  <c:v>1594</c:v>
                </c:pt>
                <c:pt idx="27116">
                  <c:v>1594</c:v>
                </c:pt>
                <c:pt idx="27117">
                  <c:v>1595</c:v>
                </c:pt>
                <c:pt idx="27118">
                  <c:v>1595</c:v>
                </c:pt>
                <c:pt idx="27119">
                  <c:v>1595</c:v>
                </c:pt>
                <c:pt idx="27120">
                  <c:v>1595</c:v>
                </c:pt>
                <c:pt idx="27121">
                  <c:v>1596</c:v>
                </c:pt>
                <c:pt idx="27122">
                  <c:v>1596</c:v>
                </c:pt>
                <c:pt idx="27123">
                  <c:v>1596</c:v>
                </c:pt>
                <c:pt idx="27124">
                  <c:v>1596</c:v>
                </c:pt>
                <c:pt idx="27125">
                  <c:v>1597</c:v>
                </c:pt>
                <c:pt idx="27126">
                  <c:v>1597</c:v>
                </c:pt>
                <c:pt idx="27127">
                  <c:v>1597</c:v>
                </c:pt>
                <c:pt idx="27128">
                  <c:v>1597</c:v>
                </c:pt>
                <c:pt idx="27129">
                  <c:v>1598</c:v>
                </c:pt>
                <c:pt idx="27130">
                  <c:v>1598</c:v>
                </c:pt>
                <c:pt idx="27131">
                  <c:v>1598</c:v>
                </c:pt>
                <c:pt idx="27132">
                  <c:v>1598</c:v>
                </c:pt>
                <c:pt idx="27133">
                  <c:v>1599</c:v>
                </c:pt>
                <c:pt idx="27134">
                  <c:v>1599</c:v>
                </c:pt>
                <c:pt idx="27135">
                  <c:v>1599</c:v>
                </c:pt>
                <c:pt idx="27136">
                  <c:v>1599</c:v>
                </c:pt>
                <c:pt idx="27137">
                  <c:v>1600</c:v>
                </c:pt>
                <c:pt idx="27138">
                  <c:v>1600</c:v>
                </c:pt>
                <c:pt idx="27139">
                  <c:v>1600</c:v>
                </c:pt>
                <c:pt idx="27140">
                  <c:v>1601</c:v>
                </c:pt>
                <c:pt idx="27141">
                  <c:v>1601</c:v>
                </c:pt>
                <c:pt idx="27142">
                  <c:v>1601</c:v>
                </c:pt>
                <c:pt idx="27143">
                  <c:v>1601</c:v>
                </c:pt>
                <c:pt idx="27144">
                  <c:v>1602</c:v>
                </c:pt>
                <c:pt idx="27145">
                  <c:v>1602</c:v>
                </c:pt>
                <c:pt idx="27146">
                  <c:v>1602</c:v>
                </c:pt>
                <c:pt idx="27147">
                  <c:v>1602</c:v>
                </c:pt>
                <c:pt idx="27148">
                  <c:v>1603</c:v>
                </c:pt>
                <c:pt idx="27149">
                  <c:v>1603</c:v>
                </c:pt>
                <c:pt idx="27150">
                  <c:v>1603</c:v>
                </c:pt>
                <c:pt idx="27151">
                  <c:v>1603</c:v>
                </c:pt>
                <c:pt idx="27152">
                  <c:v>1604</c:v>
                </c:pt>
                <c:pt idx="27153">
                  <c:v>1604</c:v>
                </c:pt>
                <c:pt idx="27154">
                  <c:v>1604</c:v>
                </c:pt>
                <c:pt idx="27155">
                  <c:v>1604</c:v>
                </c:pt>
                <c:pt idx="27156">
                  <c:v>1605</c:v>
                </c:pt>
                <c:pt idx="27157">
                  <c:v>1605</c:v>
                </c:pt>
                <c:pt idx="27158">
                  <c:v>1605</c:v>
                </c:pt>
                <c:pt idx="27159">
                  <c:v>1605</c:v>
                </c:pt>
                <c:pt idx="27160">
                  <c:v>1606</c:v>
                </c:pt>
                <c:pt idx="27161">
                  <c:v>1606</c:v>
                </c:pt>
                <c:pt idx="27162">
                  <c:v>1606</c:v>
                </c:pt>
                <c:pt idx="27163">
                  <c:v>1606</c:v>
                </c:pt>
                <c:pt idx="27164">
                  <c:v>1607</c:v>
                </c:pt>
                <c:pt idx="27165">
                  <c:v>1607</c:v>
                </c:pt>
                <c:pt idx="27166">
                  <c:v>1607</c:v>
                </c:pt>
                <c:pt idx="27167">
                  <c:v>1607</c:v>
                </c:pt>
                <c:pt idx="27168">
                  <c:v>1608</c:v>
                </c:pt>
                <c:pt idx="27169">
                  <c:v>1608</c:v>
                </c:pt>
                <c:pt idx="27170">
                  <c:v>1608</c:v>
                </c:pt>
                <c:pt idx="27171">
                  <c:v>1608</c:v>
                </c:pt>
                <c:pt idx="27172">
                  <c:v>1609</c:v>
                </c:pt>
                <c:pt idx="27173">
                  <c:v>1609</c:v>
                </c:pt>
                <c:pt idx="27174">
                  <c:v>1609</c:v>
                </c:pt>
                <c:pt idx="27175">
                  <c:v>1610</c:v>
                </c:pt>
                <c:pt idx="27176">
                  <c:v>1610</c:v>
                </c:pt>
                <c:pt idx="27177">
                  <c:v>1610</c:v>
                </c:pt>
                <c:pt idx="27178">
                  <c:v>1610</c:v>
                </c:pt>
                <c:pt idx="27179">
                  <c:v>1611</c:v>
                </c:pt>
                <c:pt idx="27180">
                  <c:v>1611</c:v>
                </c:pt>
                <c:pt idx="27181">
                  <c:v>1611</c:v>
                </c:pt>
                <c:pt idx="27182">
                  <c:v>1611</c:v>
                </c:pt>
                <c:pt idx="27183">
                  <c:v>1612</c:v>
                </c:pt>
                <c:pt idx="27184">
                  <c:v>1612</c:v>
                </c:pt>
                <c:pt idx="27185">
                  <c:v>1612</c:v>
                </c:pt>
                <c:pt idx="27186">
                  <c:v>1612</c:v>
                </c:pt>
                <c:pt idx="27187">
                  <c:v>1613</c:v>
                </c:pt>
                <c:pt idx="27188">
                  <c:v>1613</c:v>
                </c:pt>
                <c:pt idx="27189">
                  <c:v>1613</c:v>
                </c:pt>
                <c:pt idx="27190">
                  <c:v>1613</c:v>
                </c:pt>
                <c:pt idx="27191">
                  <c:v>1614</c:v>
                </c:pt>
                <c:pt idx="27192">
                  <c:v>1614</c:v>
                </c:pt>
                <c:pt idx="27193">
                  <c:v>1614</c:v>
                </c:pt>
                <c:pt idx="27194">
                  <c:v>1614</c:v>
                </c:pt>
                <c:pt idx="27195">
                  <c:v>1615</c:v>
                </c:pt>
                <c:pt idx="27196">
                  <c:v>1615</c:v>
                </c:pt>
                <c:pt idx="27197">
                  <c:v>1615</c:v>
                </c:pt>
                <c:pt idx="27198">
                  <c:v>1616</c:v>
                </c:pt>
                <c:pt idx="27199">
                  <c:v>1616</c:v>
                </c:pt>
                <c:pt idx="27200">
                  <c:v>1616</c:v>
                </c:pt>
                <c:pt idx="27201">
                  <c:v>1616</c:v>
                </c:pt>
                <c:pt idx="27202">
                  <c:v>1617</c:v>
                </c:pt>
                <c:pt idx="27203">
                  <c:v>1617</c:v>
                </c:pt>
                <c:pt idx="27204">
                  <c:v>1617</c:v>
                </c:pt>
                <c:pt idx="27205">
                  <c:v>1617</c:v>
                </c:pt>
                <c:pt idx="27206">
                  <c:v>1618</c:v>
                </c:pt>
                <c:pt idx="27207">
                  <c:v>1618</c:v>
                </c:pt>
                <c:pt idx="27208">
                  <c:v>1618</c:v>
                </c:pt>
                <c:pt idx="27209">
                  <c:v>1618</c:v>
                </c:pt>
                <c:pt idx="27210">
                  <c:v>1619</c:v>
                </c:pt>
                <c:pt idx="27211">
                  <c:v>1619</c:v>
                </c:pt>
                <c:pt idx="27212">
                  <c:v>1619</c:v>
                </c:pt>
                <c:pt idx="27213">
                  <c:v>1619</c:v>
                </c:pt>
                <c:pt idx="27214">
                  <c:v>1620</c:v>
                </c:pt>
                <c:pt idx="27215">
                  <c:v>1620</c:v>
                </c:pt>
                <c:pt idx="27216">
                  <c:v>1620</c:v>
                </c:pt>
                <c:pt idx="27217">
                  <c:v>1620</c:v>
                </c:pt>
                <c:pt idx="27218">
                  <c:v>1621</c:v>
                </c:pt>
                <c:pt idx="27219">
                  <c:v>1621</c:v>
                </c:pt>
                <c:pt idx="27220">
                  <c:v>1621</c:v>
                </c:pt>
                <c:pt idx="27221">
                  <c:v>1622</c:v>
                </c:pt>
                <c:pt idx="27222">
                  <c:v>1622</c:v>
                </c:pt>
                <c:pt idx="27223">
                  <c:v>1622</c:v>
                </c:pt>
                <c:pt idx="27224">
                  <c:v>1622</c:v>
                </c:pt>
                <c:pt idx="27225">
                  <c:v>1623</c:v>
                </c:pt>
                <c:pt idx="27226">
                  <c:v>1623</c:v>
                </c:pt>
                <c:pt idx="27227">
                  <c:v>1623</c:v>
                </c:pt>
                <c:pt idx="27228">
                  <c:v>1623</c:v>
                </c:pt>
                <c:pt idx="27229">
                  <c:v>1624</c:v>
                </c:pt>
                <c:pt idx="27230">
                  <c:v>1624</c:v>
                </c:pt>
                <c:pt idx="27231">
                  <c:v>1624</c:v>
                </c:pt>
                <c:pt idx="27232">
                  <c:v>1624</c:v>
                </c:pt>
                <c:pt idx="27233">
                  <c:v>1625</c:v>
                </c:pt>
                <c:pt idx="27234">
                  <c:v>1625</c:v>
                </c:pt>
                <c:pt idx="27235">
                  <c:v>1625</c:v>
                </c:pt>
                <c:pt idx="27236">
                  <c:v>1625</c:v>
                </c:pt>
                <c:pt idx="27237">
                  <c:v>1626</c:v>
                </c:pt>
                <c:pt idx="27238">
                  <c:v>1626</c:v>
                </c:pt>
                <c:pt idx="27239">
                  <c:v>1626</c:v>
                </c:pt>
                <c:pt idx="27240">
                  <c:v>1627</c:v>
                </c:pt>
                <c:pt idx="27241">
                  <c:v>1627</c:v>
                </c:pt>
                <c:pt idx="27242">
                  <c:v>1627</c:v>
                </c:pt>
                <c:pt idx="27243">
                  <c:v>1627</c:v>
                </c:pt>
                <c:pt idx="27244">
                  <c:v>1628</c:v>
                </c:pt>
                <c:pt idx="27245">
                  <c:v>1628</c:v>
                </c:pt>
                <c:pt idx="27246">
                  <c:v>1628</c:v>
                </c:pt>
                <c:pt idx="27247">
                  <c:v>1628</c:v>
                </c:pt>
                <c:pt idx="27248">
                  <c:v>1629</c:v>
                </c:pt>
                <c:pt idx="27249">
                  <c:v>1629</c:v>
                </c:pt>
                <c:pt idx="27250">
                  <c:v>1629</c:v>
                </c:pt>
                <c:pt idx="27251">
                  <c:v>1629</c:v>
                </c:pt>
                <c:pt idx="27252">
                  <c:v>1630</c:v>
                </c:pt>
                <c:pt idx="27253">
                  <c:v>1630</c:v>
                </c:pt>
                <c:pt idx="27254">
                  <c:v>1630</c:v>
                </c:pt>
                <c:pt idx="27255">
                  <c:v>1631</c:v>
                </c:pt>
                <c:pt idx="27256">
                  <c:v>1631</c:v>
                </c:pt>
                <c:pt idx="27257">
                  <c:v>1631</c:v>
                </c:pt>
                <c:pt idx="27258">
                  <c:v>1631</c:v>
                </c:pt>
                <c:pt idx="27259">
                  <c:v>1632</c:v>
                </c:pt>
                <c:pt idx="27260">
                  <c:v>1632</c:v>
                </c:pt>
                <c:pt idx="27261">
                  <c:v>1632</c:v>
                </c:pt>
                <c:pt idx="27262">
                  <c:v>1632</c:v>
                </c:pt>
                <c:pt idx="27263">
                  <c:v>1633</c:v>
                </c:pt>
                <c:pt idx="27264">
                  <c:v>1633</c:v>
                </c:pt>
                <c:pt idx="27265">
                  <c:v>1633</c:v>
                </c:pt>
                <c:pt idx="27266">
                  <c:v>1633</c:v>
                </c:pt>
                <c:pt idx="27267">
                  <c:v>1634</c:v>
                </c:pt>
                <c:pt idx="27268">
                  <c:v>1634</c:v>
                </c:pt>
                <c:pt idx="27269">
                  <c:v>1634</c:v>
                </c:pt>
                <c:pt idx="27270">
                  <c:v>1635</c:v>
                </c:pt>
                <c:pt idx="27271">
                  <c:v>1635</c:v>
                </c:pt>
                <c:pt idx="27272">
                  <c:v>1635</c:v>
                </c:pt>
                <c:pt idx="27273">
                  <c:v>1635</c:v>
                </c:pt>
                <c:pt idx="27274">
                  <c:v>1636</c:v>
                </c:pt>
                <c:pt idx="27275">
                  <c:v>1636</c:v>
                </c:pt>
                <c:pt idx="27276">
                  <c:v>1636</c:v>
                </c:pt>
                <c:pt idx="27277">
                  <c:v>1636</c:v>
                </c:pt>
                <c:pt idx="27278">
                  <c:v>1637</c:v>
                </c:pt>
                <c:pt idx="27279">
                  <c:v>1637</c:v>
                </c:pt>
                <c:pt idx="27280">
                  <c:v>1637</c:v>
                </c:pt>
                <c:pt idx="27281">
                  <c:v>1637</c:v>
                </c:pt>
                <c:pt idx="27282">
                  <c:v>1638</c:v>
                </c:pt>
                <c:pt idx="27283">
                  <c:v>1638</c:v>
                </c:pt>
                <c:pt idx="27284">
                  <c:v>1638</c:v>
                </c:pt>
                <c:pt idx="27285">
                  <c:v>1639</c:v>
                </c:pt>
                <c:pt idx="27286">
                  <c:v>1639</c:v>
                </c:pt>
                <c:pt idx="27287">
                  <c:v>1639</c:v>
                </c:pt>
                <c:pt idx="27288">
                  <c:v>1639</c:v>
                </c:pt>
                <c:pt idx="27289">
                  <c:v>1640</c:v>
                </c:pt>
                <c:pt idx="27290">
                  <c:v>1640</c:v>
                </c:pt>
                <c:pt idx="27291">
                  <c:v>1640</c:v>
                </c:pt>
                <c:pt idx="27292">
                  <c:v>1640</c:v>
                </c:pt>
                <c:pt idx="27293">
                  <c:v>1641</c:v>
                </c:pt>
                <c:pt idx="27294">
                  <c:v>1641</c:v>
                </c:pt>
                <c:pt idx="27295">
                  <c:v>1641</c:v>
                </c:pt>
                <c:pt idx="27296">
                  <c:v>1641</c:v>
                </c:pt>
                <c:pt idx="27297">
                  <c:v>1642</c:v>
                </c:pt>
                <c:pt idx="27298">
                  <c:v>1642</c:v>
                </c:pt>
                <c:pt idx="27299">
                  <c:v>1642</c:v>
                </c:pt>
                <c:pt idx="27300">
                  <c:v>1643</c:v>
                </c:pt>
                <c:pt idx="27301">
                  <c:v>1643</c:v>
                </c:pt>
                <c:pt idx="27302">
                  <c:v>1643</c:v>
                </c:pt>
                <c:pt idx="27303">
                  <c:v>1643</c:v>
                </c:pt>
                <c:pt idx="27304">
                  <c:v>1644</c:v>
                </c:pt>
                <c:pt idx="27305">
                  <c:v>1644</c:v>
                </c:pt>
                <c:pt idx="27306">
                  <c:v>1644</c:v>
                </c:pt>
                <c:pt idx="27307">
                  <c:v>1644</c:v>
                </c:pt>
                <c:pt idx="27308">
                  <c:v>1645</c:v>
                </c:pt>
                <c:pt idx="27309">
                  <c:v>1645</c:v>
                </c:pt>
                <c:pt idx="27310">
                  <c:v>1645</c:v>
                </c:pt>
                <c:pt idx="27311">
                  <c:v>1646</c:v>
                </c:pt>
                <c:pt idx="27312">
                  <c:v>1646</c:v>
                </c:pt>
                <c:pt idx="27313">
                  <c:v>1646</c:v>
                </c:pt>
                <c:pt idx="27314">
                  <c:v>1646</c:v>
                </c:pt>
                <c:pt idx="27315">
                  <c:v>1647</c:v>
                </c:pt>
                <c:pt idx="27316">
                  <c:v>1647</c:v>
                </c:pt>
                <c:pt idx="27317">
                  <c:v>1647</c:v>
                </c:pt>
                <c:pt idx="27318">
                  <c:v>1647</c:v>
                </c:pt>
                <c:pt idx="27319">
                  <c:v>1648</c:v>
                </c:pt>
                <c:pt idx="27320">
                  <c:v>1648</c:v>
                </c:pt>
                <c:pt idx="27321">
                  <c:v>1648</c:v>
                </c:pt>
                <c:pt idx="27322">
                  <c:v>1649</c:v>
                </c:pt>
                <c:pt idx="27323">
                  <c:v>1649</c:v>
                </c:pt>
                <c:pt idx="27324">
                  <c:v>1649</c:v>
                </c:pt>
                <c:pt idx="27325">
                  <c:v>1649</c:v>
                </c:pt>
                <c:pt idx="27326">
                  <c:v>1650</c:v>
                </c:pt>
                <c:pt idx="27327">
                  <c:v>1650</c:v>
                </c:pt>
                <c:pt idx="27328">
                  <c:v>1650</c:v>
                </c:pt>
                <c:pt idx="27329">
                  <c:v>1650</c:v>
                </c:pt>
                <c:pt idx="27330">
                  <c:v>1651</c:v>
                </c:pt>
                <c:pt idx="27331">
                  <c:v>1651</c:v>
                </c:pt>
                <c:pt idx="27332">
                  <c:v>1651</c:v>
                </c:pt>
                <c:pt idx="27333">
                  <c:v>1652</c:v>
                </c:pt>
                <c:pt idx="27334">
                  <c:v>1652</c:v>
                </c:pt>
                <c:pt idx="27335">
                  <c:v>1652</c:v>
                </c:pt>
                <c:pt idx="27336">
                  <c:v>1652</c:v>
                </c:pt>
                <c:pt idx="27337">
                  <c:v>1653</c:v>
                </c:pt>
                <c:pt idx="27338">
                  <c:v>1653</c:v>
                </c:pt>
                <c:pt idx="27339">
                  <c:v>1653</c:v>
                </c:pt>
                <c:pt idx="27340">
                  <c:v>1653</c:v>
                </c:pt>
                <c:pt idx="27341">
                  <c:v>1654</c:v>
                </c:pt>
                <c:pt idx="27342">
                  <c:v>1654</c:v>
                </c:pt>
                <c:pt idx="27343">
                  <c:v>1654</c:v>
                </c:pt>
                <c:pt idx="27344">
                  <c:v>1655</c:v>
                </c:pt>
                <c:pt idx="27345">
                  <c:v>1655</c:v>
                </c:pt>
                <c:pt idx="27346">
                  <c:v>1655</c:v>
                </c:pt>
                <c:pt idx="27347">
                  <c:v>1655</c:v>
                </c:pt>
                <c:pt idx="27348">
                  <c:v>1656</c:v>
                </c:pt>
                <c:pt idx="27349">
                  <c:v>1656</c:v>
                </c:pt>
                <c:pt idx="27350">
                  <c:v>1656</c:v>
                </c:pt>
                <c:pt idx="27351">
                  <c:v>1656</c:v>
                </c:pt>
                <c:pt idx="27352">
                  <c:v>1657</c:v>
                </c:pt>
                <c:pt idx="27353">
                  <c:v>1657</c:v>
                </c:pt>
                <c:pt idx="27354">
                  <c:v>1657</c:v>
                </c:pt>
                <c:pt idx="27355">
                  <c:v>1658</c:v>
                </c:pt>
                <c:pt idx="27356">
                  <c:v>1658</c:v>
                </c:pt>
                <c:pt idx="27357">
                  <c:v>1658</c:v>
                </c:pt>
                <c:pt idx="27358">
                  <c:v>1658</c:v>
                </c:pt>
                <c:pt idx="27359">
                  <c:v>1659</c:v>
                </c:pt>
                <c:pt idx="27360">
                  <c:v>1659</c:v>
                </c:pt>
                <c:pt idx="27361">
                  <c:v>1659</c:v>
                </c:pt>
                <c:pt idx="27362">
                  <c:v>1659</c:v>
                </c:pt>
                <c:pt idx="27363">
                  <c:v>1660</c:v>
                </c:pt>
                <c:pt idx="27364">
                  <c:v>1660</c:v>
                </c:pt>
                <c:pt idx="27365">
                  <c:v>1660</c:v>
                </c:pt>
                <c:pt idx="27366">
                  <c:v>1661</c:v>
                </c:pt>
                <c:pt idx="27367">
                  <c:v>1661</c:v>
                </c:pt>
                <c:pt idx="27368">
                  <c:v>1661</c:v>
                </c:pt>
                <c:pt idx="27369">
                  <c:v>1661</c:v>
                </c:pt>
                <c:pt idx="27370">
                  <c:v>1662</c:v>
                </c:pt>
                <c:pt idx="27371">
                  <c:v>1662</c:v>
                </c:pt>
                <c:pt idx="27372">
                  <c:v>1662</c:v>
                </c:pt>
                <c:pt idx="27373">
                  <c:v>1663</c:v>
                </c:pt>
                <c:pt idx="27374">
                  <c:v>1663</c:v>
                </c:pt>
                <c:pt idx="27375">
                  <c:v>1663</c:v>
                </c:pt>
                <c:pt idx="27376">
                  <c:v>1663</c:v>
                </c:pt>
                <c:pt idx="27377">
                  <c:v>1664</c:v>
                </c:pt>
                <c:pt idx="27378">
                  <c:v>1664</c:v>
                </c:pt>
                <c:pt idx="27379">
                  <c:v>1664</c:v>
                </c:pt>
                <c:pt idx="27380">
                  <c:v>1664</c:v>
                </c:pt>
                <c:pt idx="27381">
                  <c:v>1665</c:v>
                </c:pt>
                <c:pt idx="27382">
                  <c:v>1665</c:v>
                </c:pt>
                <c:pt idx="27383">
                  <c:v>1665</c:v>
                </c:pt>
                <c:pt idx="27384">
                  <c:v>1666</c:v>
                </c:pt>
                <c:pt idx="27385">
                  <c:v>1666</c:v>
                </c:pt>
                <c:pt idx="27386">
                  <c:v>1666</c:v>
                </c:pt>
                <c:pt idx="27387">
                  <c:v>1666</c:v>
                </c:pt>
                <c:pt idx="27388">
                  <c:v>1667</c:v>
                </c:pt>
                <c:pt idx="27389">
                  <c:v>1667</c:v>
                </c:pt>
                <c:pt idx="27390">
                  <c:v>1667</c:v>
                </c:pt>
                <c:pt idx="27391">
                  <c:v>1668</c:v>
                </c:pt>
                <c:pt idx="27392">
                  <c:v>1668</c:v>
                </c:pt>
                <c:pt idx="27393">
                  <c:v>1668</c:v>
                </c:pt>
                <c:pt idx="27394">
                  <c:v>1668</c:v>
                </c:pt>
                <c:pt idx="27395">
                  <c:v>1669</c:v>
                </c:pt>
                <c:pt idx="27396">
                  <c:v>1669</c:v>
                </c:pt>
                <c:pt idx="27397">
                  <c:v>1669</c:v>
                </c:pt>
                <c:pt idx="27398">
                  <c:v>1669</c:v>
                </c:pt>
                <c:pt idx="27399">
                  <c:v>1670</c:v>
                </c:pt>
                <c:pt idx="27400">
                  <c:v>1670</c:v>
                </c:pt>
                <c:pt idx="27401">
                  <c:v>1670</c:v>
                </c:pt>
                <c:pt idx="27402">
                  <c:v>1671</c:v>
                </c:pt>
                <c:pt idx="27403">
                  <c:v>1671</c:v>
                </c:pt>
                <c:pt idx="27404">
                  <c:v>1671</c:v>
                </c:pt>
                <c:pt idx="27405">
                  <c:v>1671</c:v>
                </c:pt>
                <c:pt idx="27406">
                  <c:v>1672</c:v>
                </c:pt>
                <c:pt idx="27407">
                  <c:v>1672</c:v>
                </c:pt>
                <c:pt idx="27408">
                  <c:v>1672</c:v>
                </c:pt>
                <c:pt idx="27409">
                  <c:v>1673</c:v>
                </c:pt>
                <c:pt idx="27410">
                  <c:v>1673</c:v>
                </c:pt>
                <c:pt idx="27411">
                  <c:v>1673</c:v>
                </c:pt>
                <c:pt idx="27412">
                  <c:v>1673</c:v>
                </c:pt>
                <c:pt idx="27413">
                  <c:v>1674</c:v>
                </c:pt>
                <c:pt idx="27414">
                  <c:v>1674</c:v>
                </c:pt>
                <c:pt idx="27415">
                  <c:v>1674</c:v>
                </c:pt>
                <c:pt idx="27416">
                  <c:v>1674</c:v>
                </c:pt>
                <c:pt idx="27417">
                  <c:v>1675</c:v>
                </c:pt>
                <c:pt idx="27418">
                  <c:v>1675</c:v>
                </c:pt>
                <c:pt idx="27419">
                  <c:v>1675</c:v>
                </c:pt>
                <c:pt idx="27420">
                  <c:v>1676</c:v>
                </c:pt>
                <c:pt idx="27421">
                  <c:v>1676</c:v>
                </c:pt>
                <c:pt idx="27422">
                  <c:v>1676</c:v>
                </c:pt>
                <c:pt idx="27423">
                  <c:v>1676</c:v>
                </c:pt>
                <c:pt idx="27424">
                  <c:v>1677</c:v>
                </c:pt>
                <c:pt idx="27425">
                  <c:v>1677</c:v>
                </c:pt>
                <c:pt idx="27426">
                  <c:v>1677</c:v>
                </c:pt>
                <c:pt idx="27427">
                  <c:v>1678</c:v>
                </c:pt>
                <c:pt idx="27428">
                  <c:v>1678</c:v>
                </c:pt>
                <c:pt idx="27429">
                  <c:v>1678</c:v>
                </c:pt>
                <c:pt idx="27430">
                  <c:v>1678</c:v>
                </c:pt>
                <c:pt idx="27431">
                  <c:v>1679</c:v>
                </c:pt>
                <c:pt idx="27432">
                  <c:v>1679</c:v>
                </c:pt>
                <c:pt idx="27433">
                  <c:v>1679</c:v>
                </c:pt>
                <c:pt idx="27434">
                  <c:v>1680</c:v>
                </c:pt>
                <c:pt idx="27435">
                  <c:v>1680</c:v>
                </c:pt>
                <c:pt idx="27436">
                  <c:v>1680</c:v>
                </c:pt>
                <c:pt idx="27437">
                  <c:v>1680</c:v>
                </c:pt>
                <c:pt idx="27438">
                  <c:v>1681</c:v>
                </c:pt>
                <c:pt idx="27439">
                  <c:v>1681</c:v>
                </c:pt>
                <c:pt idx="27440">
                  <c:v>1681</c:v>
                </c:pt>
                <c:pt idx="27441">
                  <c:v>1682</c:v>
                </c:pt>
                <c:pt idx="27442">
                  <c:v>1682</c:v>
                </c:pt>
                <c:pt idx="27443">
                  <c:v>1682</c:v>
                </c:pt>
                <c:pt idx="27444">
                  <c:v>1682</c:v>
                </c:pt>
                <c:pt idx="27445">
                  <c:v>1683</c:v>
                </c:pt>
                <c:pt idx="27446">
                  <c:v>1683</c:v>
                </c:pt>
                <c:pt idx="27447">
                  <c:v>1683</c:v>
                </c:pt>
                <c:pt idx="27448">
                  <c:v>1684</c:v>
                </c:pt>
                <c:pt idx="27449">
                  <c:v>1684</c:v>
                </c:pt>
                <c:pt idx="27450">
                  <c:v>1684</c:v>
                </c:pt>
                <c:pt idx="27451">
                  <c:v>1684</c:v>
                </c:pt>
                <c:pt idx="27452">
                  <c:v>1685</c:v>
                </c:pt>
                <c:pt idx="27453">
                  <c:v>1685</c:v>
                </c:pt>
                <c:pt idx="27454">
                  <c:v>1685</c:v>
                </c:pt>
                <c:pt idx="27455">
                  <c:v>1685</c:v>
                </c:pt>
                <c:pt idx="27456">
                  <c:v>1686</c:v>
                </c:pt>
                <c:pt idx="27457">
                  <c:v>1686</c:v>
                </c:pt>
                <c:pt idx="27458">
                  <c:v>1686</c:v>
                </c:pt>
                <c:pt idx="27459">
                  <c:v>1687</c:v>
                </c:pt>
                <c:pt idx="27460">
                  <c:v>1687</c:v>
                </c:pt>
                <c:pt idx="27461">
                  <c:v>1687</c:v>
                </c:pt>
                <c:pt idx="27462">
                  <c:v>1687</c:v>
                </c:pt>
                <c:pt idx="27463">
                  <c:v>1688</c:v>
                </c:pt>
                <c:pt idx="27464">
                  <c:v>1688</c:v>
                </c:pt>
                <c:pt idx="27465">
                  <c:v>1688</c:v>
                </c:pt>
                <c:pt idx="27466">
                  <c:v>1689</c:v>
                </c:pt>
                <c:pt idx="27467">
                  <c:v>1689</c:v>
                </c:pt>
                <c:pt idx="27468">
                  <c:v>1689</c:v>
                </c:pt>
                <c:pt idx="27469">
                  <c:v>1689</c:v>
                </c:pt>
                <c:pt idx="27470">
                  <c:v>1690</c:v>
                </c:pt>
                <c:pt idx="27471">
                  <c:v>1690</c:v>
                </c:pt>
                <c:pt idx="27472">
                  <c:v>1690</c:v>
                </c:pt>
                <c:pt idx="27473">
                  <c:v>1691</c:v>
                </c:pt>
                <c:pt idx="27474">
                  <c:v>1691</c:v>
                </c:pt>
                <c:pt idx="27475">
                  <c:v>1691</c:v>
                </c:pt>
                <c:pt idx="27476">
                  <c:v>1691</c:v>
                </c:pt>
                <c:pt idx="27477">
                  <c:v>1692</c:v>
                </c:pt>
                <c:pt idx="27478">
                  <c:v>1692</c:v>
                </c:pt>
                <c:pt idx="27479">
                  <c:v>1692</c:v>
                </c:pt>
                <c:pt idx="27480">
                  <c:v>1693</c:v>
                </c:pt>
                <c:pt idx="27481">
                  <c:v>1693</c:v>
                </c:pt>
                <c:pt idx="27482">
                  <c:v>1693</c:v>
                </c:pt>
                <c:pt idx="27483">
                  <c:v>1693</c:v>
                </c:pt>
                <c:pt idx="27484">
                  <c:v>1694</c:v>
                </c:pt>
                <c:pt idx="27485">
                  <c:v>1694</c:v>
                </c:pt>
                <c:pt idx="27486">
                  <c:v>1694</c:v>
                </c:pt>
                <c:pt idx="27487">
                  <c:v>1695</c:v>
                </c:pt>
                <c:pt idx="27488">
                  <c:v>1695</c:v>
                </c:pt>
                <c:pt idx="27489">
                  <c:v>1695</c:v>
                </c:pt>
                <c:pt idx="27490">
                  <c:v>1695</c:v>
                </c:pt>
                <c:pt idx="27491">
                  <c:v>1696</c:v>
                </c:pt>
                <c:pt idx="27492">
                  <c:v>1696</c:v>
                </c:pt>
                <c:pt idx="27493">
                  <c:v>1696</c:v>
                </c:pt>
                <c:pt idx="27494">
                  <c:v>1697</c:v>
                </c:pt>
                <c:pt idx="27495">
                  <c:v>1697</c:v>
                </c:pt>
                <c:pt idx="27496">
                  <c:v>1697</c:v>
                </c:pt>
                <c:pt idx="27497">
                  <c:v>1698</c:v>
                </c:pt>
                <c:pt idx="27498">
                  <c:v>1698</c:v>
                </c:pt>
                <c:pt idx="27499">
                  <c:v>1698</c:v>
                </c:pt>
                <c:pt idx="27500">
                  <c:v>1698</c:v>
                </c:pt>
                <c:pt idx="27501">
                  <c:v>1699</c:v>
                </c:pt>
                <c:pt idx="27502">
                  <c:v>1699</c:v>
                </c:pt>
                <c:pt idx="27503">
                  <c:v>1699</c:v>
                </c:pt>
                <c:pt idx="27504">
                  <c:v>1700</c:v>
                </c:pt>
                <c:pt idx="27505">
                  <c:v>1700</c:v>
                </c:pt>
                <c:pt idx="27506">
                  <c:v>1700</c:v>
                </c:pt>
                <c:pt idx="27507">
                  <c:v>1700</c:v>
                </c:pt>
                <c:pt idx="27508">
                  <c:v>1701</c:v>
                </c:pt>
                <c:pt idx="27509">
                  <c:v>1701</c:v>
                </c:pt>
                <c:pt idx="27510">
                  <c:v>1701</c:v>
                </c:pt>
                <c:pt idx="27511">
                  <c:v>1702</c:v>
                </c:pt>
                <c:pt idx="27512">
                  <c:v>1702</c:v>
                </c:pt>
                <c:pt idx="27513">
                  <c:v>1702</c:v>
                </c:pt>
                <c:pt idx="27514">
                  <c:v>1702</c:v>
                </c:pt>
                <c:pt idx="27515">
                  <c:v>1703</c:v>
                </c:pt>
                <c:pt idx="27516">
                  <c:v>1703</c:v>
                </c:pt>
                <c:pt idx="27517">
                  <c:v>1703</c:v>
                </c:pt>
                <c:pt idx="27518">
                  <c:v>1704</c:v>
                </c:pt>
                <c:pt idx="27519">
                  <c:v>1704</c:v>
                </c:pt>
                <c:pt idx="27520">
                  <c:v>1704</c:v>
                </c:pt>
                <c:pt idx="27521">
                  <c:v>1704</c:v>
                </c:pt>
                <c:pt idx="27522">
                  <c:v>1705</c:v>
                </c:pt>
                <c:pt idx="27523">
                  <c:v>1705</c:v>
                </c:pt>
                <c:pt idx="27524">
                  <c:v>1705</c:v>
                </c:pt>
                <c:pt idx="27525">
                  <c:v>1706</c:v>
                </c:pt>
                <c:pt idx="27526">
                  <c:v>1706</c:v>
                </c:pt>
                <c:pt idx="27527">
                  <c:v>1706</c:v>
                </c:pt>
                <c:pt idx="27528">
                  <c:v>1706</c:v>
                </c:pt>
                <c:pt idx="27529">
                  <c:v>1707</c:v>
                </c:pt>
                <c:pt idx="27530">
                  <c:v>1707</c:v>
                </c:pt>
                <c:pt idx="27531">
                  <c:v>1707</c:v>
                </c:pt>
                <c:pt idx="27532">
                  <c:v>1708</c:v>
                </c:pt>
                <c:pt idx="27533">
                  <c:v>1708</c:v>
                </c:pt>
                <c:pt idx="27534">
                  <c:v>1708</c:v>
                </c:pt>
                <c:pt idx="27535">
                  <c:v>1709</c:v>
                </c:pt>
                <c:pt idx="27536">
                  <c:v>1709</c:v>
                </c:pt>
                <c:pt idx="27537">
                  <c:v>1709</c:v>
                </c:pt>
                <c:pt idx="27538">
                  <c:v>1709</c:v>
                </c:pt>
                <c:pt idx="27539">
                  <c:v>1710</c:v>
                </c:pt>
                <c:pt idx="27540">
                  <c:v>1710</c:v>
                </c:pt>
                <c:pt idx="27541">
                  <c:v>1710</c:v>
                </c:pt>
                <c:pt idx="27542">
                  <c:v>1711</c:v>
                </c:pt>
                <c:pt idx="27543">
                  <c:v>1711</c:v>
                </c:pt>
                <c:pt idx="27544">
                  <c:v>1711</c:v>
                </c:pt>
                <c:pt idx="27545">
                  <c:v>1711</c:v>
                </c:pt>
                <c:pt idx="27546">
                  <c:v>1712</c:v>
                </c:pt>
                <c:pt idx="27547">
                  <c:v>1712</c:v>
                </c:pt>
                <c:pt idx="27548">
                  <c:v>1712</c:v>
                </c:pt>
                <c:pt idx="27549">
                  <c:v>1713</c:v>
                </c:pt>
                <c:pt idx="27550">
                  <c:v>1713</c:v>
                </c:pt>
                <c:pt idx="27551">
                  <c:v>1713</c:v>
                </c:pt>
                <c:pt idx="27552">
                  <c:v>1714</c:v>
                </c:pt>
                <c:pt idx="27553">
                  <c:v>1714</c:v>
                </c:pt>
                <c:pt idx="27554">
                  <c:v>1714</c:v>
                </c:pt>
                <c:pt idx="27555">
                  <c:v>1714</c:v>
                </c:pt>
                <c:pt idx="27556">
                  <c:v>1715</c:v>
                </c:pt>
                <c:pt idx="27557">
                  <c:v>1715</c:v>
                </c:pt>
                <c:pt idx="27558">
                  <c:v>1715</c:v>
                </c:pt>
                <c:pt idx="27559">
                  <c:v>1716</c:v>
                </c:pt>
                <c:pt idx="27560">
                  <c:v>1716</c:v>
                </c:pt>
                <c:pt idx="27561">
                  <c:v>1716</c:v>
                </c:pt>
                <c:pt idx="27562">
                  <c:v>1716</c:v>
                </c:pt>
                <c:pt idx="27563">
                  <c:v>1717</c:v>
                </c:pt>
                <c:pt idx="27564">
                  <c:v>1717</c:v>
                </c:pt>
                <c:pt idx="27565">
                  <c:v>1717</c:v>
                </c:pt>
                <c:pt idx="27566">
                  <c:v>1718</c:v>
                </c:pt>
                <c:pt idx="27567">
                  <c:v>1718</c:v>
                </c:pt>
                <c:pt idx="27568">
                  <c:v>1718</c:v>
                </c:pt>
                <c:pt idx="27569">
                  <c:v>1719</c:v>
                </c:pt>
                <c:pt idx="27570">
                  <c:v>1719</c:v>
                </c:pt>
                <c:pt idx="27571">
                  <c:v>1719</c:v>
                </c:pt>
                <c:pt idx="27572">
                  <c:v>1719</c:v>
                </c:pt>
                <c:pt idx="27573">
                  <c:v>1720</c:v>
                </c:pt>
                <c:pt idx="27574">
                  <c:v>1720</c:v>
                </c:pt>
                <c:pt idx="27575">
                  <c:v>1720</c:v>
                </c:pt>
                <c:pt idx="27576">
                  <c:v>1721</c:v>
                </c:pt>
                <c:pt idx="27577">
                  <c:v>1721</c:v>
                </c:pt>
                <c:pt idx="27578">
                  <c:v>1721</c:v>
                </c:pt>
                <c:pt idx="27579">
                  <c:v>1721</c:v>
                </c:pt>
                <c:pt idx="27580">
                  <c:v>1722</c:v>
                </c:pt>
                <c:pt idx="27581">
                  <c:v>1722</c:v>
                </c:pt>
                <c:pt idx="27582">
                  <c:v>1722</c:v>
                </c:pt>
                <c:pt idx="27583">
                  <c:v>1723</c:v>
                </c:pt>
                <c:pt idx="27584">
                  <c:v>1723</c:v>
                </c:pt>
                <c:pt idx="27585">
                  <c:v>1723</c:v>
                </c:pt>
                <c:pt idx="27586">
                  <c:v>1724</c:v>
                </c:pt>
                <c:pt idx="27587">
                  <c:v>1724</c:v>
                </c:pt>
                <c:pt idx="27588">
                  <c:v>1724</c:v>
                </c:pt>
                <c:pt idx="27589">
                  <c:v>1724</c:v>
                </c:pt>
                <c:pt idx="27590">
                  <c:v>1725</c:v>
                </c:pt>
                <c:pt idx="27591">
                  <c:v>1725</c:v>
                </c:pt>
                <c:pt idx="27592">
                  <c:v>1725</c:v>
                </c:pt>
                <c:pt idx="27593">
                  <c:v>1726</c:v>
                </c:pt>
                <c:pt idx="27594">
                  <c:v>1726</c:v>
                </c:pt>
                <c:pt idx="27595">
                  <c:v>1726</c:v>
                </c:pt>
                <c:pt idx="27596">
                  <c:v>1727</c:v>
                </c:pt>
                <c:pt idx="27597">
                  <c:v>1727</c:v>
                </c:pt>
                <c:pt idx="27598">
                  <c:v>1727</c:v>
                </c:pt>
                <c:pt idx="27599">
                  <c:v>1727</c:v>
                </c:pt>
                <c:pt idx="27600">
                  <c:v>1728</c:v>
                </c:pt>
                <c:pt idx="27601">
                  <c:v>1728</c:v>
                </c:pt>
                <c:pt idx="27602">
                  <c:v>1728</c:v>
                </c:pt>
                <c:pt idx="27603">
                  <c:v>1729</c:v>
                </c:pt>
                <c:pt idx="27604">
                  <c:v>1729</c:v>
                </c:pt>
                <c:pt idx="27605">
                  <c:v>1729</c:v>
                </c:pt>
                <c:pt idx="27606">
                  <c:v>1730</c:v>
                </c:pt>
                <c:pt idx="27607">
                  <c:v>1730</c:v>
                </c:pt>
                <c:pt idx="27608">
                  <c:v>1730</c:v>
                </c:pt>
                <c:pt idx="27609">
                  <c:v>1730</c:v>
                </c:pt>
                <c:pt idx="27610">
                  <c:v>1731</c:v>
                </c:pt>
                <c:pt idx="27611">
                  <c:v>1731</c:v>
                </c:pt>
                <c:pt idx="27612">
                  <c:v>1731</c:v>
                </c:pt>
                <c:pt idx="27613">
                  <c:v>1732</c:v>
                </c:pt>
                <c:pt idx="27614">
                  <c:v>1732</c:v>
                </c:pt>
                <c:pt idx="27615">
                  <c:v>1732</c:v>
                </c:pt>
                <c:pt idx="27616">
                  <c:v>1733</c:v>
                </c:pt>
                <c:pt idx="27617">
                  <c:v>1733</c:v>
                </c:pt>
                <c:pt idx="27618">
                  <c:v>1733</c:v>
                </c:pt>
                <c:pt idx="27619">
                  <c:v>1733</c:v>
                </c:pt>
                <c:pt idx="27620">
                  <c:v>1734</c:v>
                </c:pt>
                <c:pt idx="27621">
                  <c:v>1734</c:v>
                </c:pt>
                <c:pt idx="27622">
                  <c:v>1734</c:v>
                </c:pt>
                <c:pt idx="27623">
                  <c:v>1735</c:v>
                </c:pt>
                <c:pt idx="27624">
                  <c:v>1735</c:v>
                </c:pt>
                <c:pt idx="27625">
                  <c:v>1735</c:v>
                </c:pt>
                <c:pt idx="27626">
                  <c:v>1736</c:v>
                </c:pt>
                <c:pt idx="27627">
                  <c:v>1736</c:v>
                </c:pt>
                <c:pt idx="27628">
                  <c:v>1736</c:v>
                </c:pt>
                <c:pt idx="27629">
                  <c:v>1736</c:v>
                </c:pt>
                <c:pt idx="27630">
                  <c:v>1737</c:v>
                </c:pt>
                <c:pt idx="27631">
                  <c:v>1737</c:v>
                </c:pt>
                <c:pt idx="27632">
                  <c:v>1737</c:v>
                </c:pt>
                <c:pt idx="27633">
                  <c:v>1738</c:v>
                </c:pt>
                <c:pt idx="27634">
                  <c:v>1738</c:v>
                </c:pt>
                <c:pt idx="27635">
                  <c:v>1738</c:v>
                </c:pt>
                <c:pt idx="27636">
                  <c:v>1739</c:v>
                </c:pt>
                <c:pt idx="27637">
                  <c:v>1739</c:v>
                </c:pt>
                <c:pt idx="27638">
                  <c:v>1739</c:v>
                </c:pt>
                <c:pt idx="27639">
                  <c:v>1739</c:v>
                </c:pt>
                <c:pt idx="27640">
                  <c:v>1740</c:v>
                </c:pt>
                <c:pt idx="27641">
                  <c:v>1740</c:v>
                </c:pt>
                <c:pt idx="27642">
                  <c:v>1740</c:v>
                </c:pt>
                <c:pt idx="27643">
                  <c:v>1741</c:v>
                </c:pt>
                <c:pt idx="27644">
                  <c:v>1741</c:v>
                </c:pt>
                <c:pt idx="27645">
                  <c:v>1741</c:v>
                </c:pt>
                <c:pt idx="27646">
                  <c:v>1742</c:v>
                </c:pt>
                <c:pt idx="27647">
                  <c:v>1742</c:v>
                </c:pt>
                <c:pt idx="27648">
                  <c:v>1742</c:v>
                </c:pt>
                <c:pt idx="27649">
                  <c:v>1742</c:v>
                </c:pt>
                <c:pt idx="27650">
                  <c:v>1743</c:v>
                </c:pt>
                <c:pt idx="27651">
                  <c:v>1743</c:v>
                </c:pt>
                <c:pt idx="27652">
                  <c:v>1743</c:v>
                </c:pt>
                <c:pt idx="27653">
                  <c:v>1744</c:v>
                </c:pt>
                <c:pt idx="27654">
                  <c:v>1744</c:v>
                </c:pt>
                <c:pt idx="27655">
                  <c:v>1744</c:v>
                </c:pt>
                <c:pt idx="27656">
                  <c:v>1745</c:v>
                </c:pt>
                <c:pt idx="27657">
                  <c:v>1745</c:v>
                </c:pt>
                <c:pt idx="27658">
                  <c:v>1745</c:v>
                </c:pt>
                <c:pt idx="27659">
                  <c:v>1746</c:v>
                </c:pt>
                <c:pt idx="27660">
                  <c:v>1746</c:v>
                </c:pt>
                <c:pt idx="27661">
                  <c:v>1746</c:v>
                </c:pt>
                <c:pt idx="27662">
                  <c:v>1746</c:v>
                </c:pt>
                <c:pt idx="27663">
                  <c:v>1747</c:v>
                </c:pt>
                <c:pt idx="27664">
                  <c:v>1747</c:v>
                </c:pt>
                <c:pt idx="27665">
                  <c:v>1747</c:v>
                </c:pt>
                <c:pt idx="27666">
                  <c:v>1748</c:v>
                </c:pt>
                <c:pt idx="27667">
                  <c:v>1748</c:v>
                </c:pt>
                <c:pt idx="27668">
                  <c:v>1748</c:v>
                </c:pt>
                <c:pt idx="27669">
                  <c:v>1749</c:v>
                </c:pt>
                <c:pt idx="27670">
                  <c:v>1749</c:v>
                </c:pt>
                <c:pt idx="27671">
                  <c:v>1749</c:v>
                </c:pt>
                <c:pt idx="27672">
                  <c:v>1749</c:v>
                </c:pt>
                <c:pt idx="27673">
                  <c:v>1750</c:v>
                </c:pt>
                <c:pt idx="27674">
                  <c:v>1750</c:v>
                </c:pt>
                <c:pt idx="27675">
                  <c:v>1750</c:v>
                </c:pt>
                <c:pt idx="27676">
                  <c:v>1751</c:v>
                </c:pt>
                <c:pt idx="27677">
                  <c:v>1751</c:v>
                </c:pt>
                <c:pt idx="27678">
                  <c:v>1751</c:v>
                </c:pt>
                <c:pt idx="27679">
                  <c:v>1752</c:v>
                </c:pt>
                <c:pt idx="27680">
                  <c:v>1752</c:v>
                </c:pt>
                <c:pt idx="27681">
                  <c:v>1752</c:v>
                </c:pt>
                <c:pt idx="27682">
                  <c:v>1753</c:v>
                </c:pt>
                <c:pt idx="27683">
                  <c:v>1753</c:v>
                </c:pt>
                <c:pt idx="27684">
                  <c:v>1753</c:v>
                </c:pt>
                <c:pt idx="27685">
                  <c:v>1753</c:v>
                </c:pt>
                <c:pt idx="27686">
                  <c:v>1754</c:v>
                </c:pt>
                <c:pt idx="27687">
                  <c:v>1754</c:v>
                </c:pt>
                <c:pt idx="27688">
                  <c:v>1754</c:v>
                </c:pt>
                <c:pt idx="27689">
                  <c:v>1755</c:v>
                </c:pt>
                <c:pt idx="27690">
                  <c:v>1755</c:v>
                </c:pt>
                <c:pt idx="27691">
                  <c:v>1755</c:v>
                </c:pt>
                <c:pt idx="27692">
                  <c:v>1756</c:v>
                </c:pt>
                <c:pt idx="27693">
                  <c:v>1756</c:v>
                </c:pt>
                <c:pt idx="27694">
                  <c:v>1756</c:v>
                </c:pt>
                <c:pt idx="27695">
                  <c:v>1757</c:v>
                </c:pt>
                <c:pt idx="27696">
                  <c:v>1757</c:v>
                </c:pt>
                <c:pt idx="27697">
                  <c:v>1757</c:v>
                </c:pt>
                <c:pt idx="27698">
                  <c:v>1757</c:v>
                </c:pt>
                <c:pt idx="27699">
                  <c:v>1758</c:v>
                </c:pt>
                <c:pt idx="27700">
                  <c:v>1758</c:v>
                </c:pt>
                <c:pt idx="27701">
                  <c:v>1758</c:v>
                </c:pt>
                <c:pt idx="27702">
                  <c:v>1759</c:v>
                </c:pt>
                <c:pt idx="27703">
                  <c:v>1759</c:v>
                </c:pt>
                <c:pt idx="27704">
                  <c:v>1759</c:v>
                </c:pt>
                <c:pt idx="27705">
                  <c:v>1760</c:v>
                </c:pt>
                <c:pt idx="27706">
                  <c:v>1760</c:v>
                </c:pt>
                <c:pt idx="27707">
                  <c:v>1760</c:v>
                </c:pt>
                <c:pt idx="27708">
                  <c:v>1761</c:v>
                </c:pt>
                <c:pt idx="27709">
                  <c:v>1761</c:v>
                </c:pt>
                <c:pt idx="27710">
                  <c:v>1761</c:v>
                </c:pt>
                <c:pt idx="27711">
                  <c:v>1761</c:v>
                </c:pt>
                <c:pt idx="27712">
                  <c:v>1762</c:v>
                </c:pt>
                <c:pt idx="27713">
                  <c:v>1762</c:v>
                </c:pt>
                <c:pt idx="27714">
                  <c:v>1762</c:v>
                </c:pt>
                <c:pt idx="27715">
                  <c:v>1763</c:v>
                </c:pt>
                <c:pt idx="27716">
                  <c:v>1763</c:v>
                </c:pt>
                <c:pt idx="27717">
                  <c:v>1763</c:v>
                </c:pt>
                <c:pt idx="27718">
                  <c:v>1764</c:v>
                </c:pt>
                <c:pt idx="27719">
                  <c:v>1764</c:v>
                </c:pt>
                <c:pt idx="27720">
                  <c:v>1764</c:v>
                </c:pt>
                <c:pt idx="27721">
                  <c:v>1765</c:v>
                </c:pt>
                <c:pt idx="27722">
                  <c:v>1765</c:v>
                </c:pt>
                <c:pt idx="27723">
                  <c:v>1765</c:v>
                </c:pt>
                <c:pt idx="27724">
                  <c:v>1766</c:v>
                </c:pt>
                <c:pt idx="27725">
                  <c:v>1766</c:v>
                </c:pt>
                <c:pt idx="27726">
                  <c:v>1766</c:v>
                </c:pt>
                <c:pt idx="27727">
                  <c:v>1766</c:v>
                </c:pt>
                <c:pt idx="27728">
                  <c:v>1767</c:v>
                </c:pt>
                <c:pt idx="27729">
                  <c:v>1767</c:v>
                </c:pt>
                <c:pt idx="27730">
                  <c:v>1767</c:v>
                </c:pt>
                <c:pt idx="27731">
                  <c:v>1768</c:v>
                </c:pt>
                <c:pt idx="27732">
                  <c:v>1768</c:v>
                </c:pt>
                <c:pt idx="27733">
                  <c:v>1768</c:v>
                </c:pt>
                <c:pt idx="27734">
                  <c:v>1769</c:v>
                </c:pt>
                <c:pt idx="27735">
                  <c:v>1769</c:v>
                </c:pt>
                <c:pt idx="27736">
                  <c:v>1769</c:v>
                </c:pt>
                <c:pt idx="27737">
                  <c:v>1770</c:v>
                </c:pt>
                <c:pt idx="27738">
                  <c:v>1770</c:v>
                </c:pt>
                <c:pt idx="27739">
                  <c:v>1770</c:v>
                </c:pt>
                <c:pt idx="27740">
                  <c:v>1771</c:v>
                </c:pt>
                <c:pt idx="27741">
                  <c:v>1771</c:v>
                </c:pt>
                <c:pt idx="27742">
                  <c:v>1771</c:v>
                </c:pt>
                <c:pt idx="27743">
                  <c:v>1771</c:v>
                </c:pt>
                <c:pt idx="27744">
                  <c:v>1772</c:v>
                </c:pt>
                <c:pt idx="27745">
                  <c:v>1772</c:v>
                </c:pt>
                <c:pt idx="27746">
                  <c:v>1772</c:v>
                </c:pt>
                <c:pt idx="27747">
                  <c:v>1773</c:v>
                </c:pt>
                <c:pt idx="27748">
                  <c:v>1773</c:v>
                </c:pt>
                <c:pt idx="27749">
                  <c:v>1773</c:v>
                </c:pt>
                <c:pt idx="27750">
                  <c:v>1774</c:v>
                </c:pt>
                <c:pt idx="27751">
                  <c:v>1774</c:v>
                </c:pt>
                <c:pt idx="27752">
                  <c:v>1774</c:v>
                </c:pt>
                <c:pt idx="27753">
                  <c:v>1775</c:v>
                </c:pt>
                <c:pt idx="27754">
                  <c:v>1775</c:v>
                </c:pt>
                <c:pt idx="27755">
                  <c:v>1775</c:v>
                </c:pt>
                <c:pt idx="27756">
                  <c:v>1776</c:v>
                </c:pt>
                <c:pt idx="27757">
                  <c:v>1776</c:v>
                </c:pt>
                <c:pt idx="27758">
                  <c:v>1776</c:v>
                </c:pt>
                <c:pt idx="27759">
                  <c:v>1777</c:v>
                </c:pt>
                <c:pt idx="27760">
                  <c:v>1777</c:v>
                </c:pt>
                <c:pt idx="27761">
                  <c:v>1777</c:v>
                </c:pt>
                <c:pt idx="27762">
                  <c:v>1777</c:v>
                </c:pt>
                <c:pt idx="27763">
                  <c:v>1778</c:v>
                </c:pt>
                <c:pt idx="27764">
                  <c:v>1778</c:v>
                </c:pt>
                <c:pt idx="27765">
                  <c:v>1778</c:v>
                </c:pt>
                <c:pt idx="27766">
                  <c:v>1779</c:v>
                </c:pt>
                <c:pt idx="27767">
                  <c:v>1779</c:v>
                </c:pt>
                <c:pt idx="27768">
                  <c:v>1779</c:v>
                </c:pt>
                <c:pt idx="27769">
                  <c:v>1780</c:v>
                </c:pt>
                <c:pt idx="27770">
                  <c:v>1780</c:v>
                </c:pt>
                <c:pt idx="27771">
                  <c:v>1780</c:v>
                </c:pt>
                <c:pt idx="27772">
                  <c:v>1781</c:v>
                </c:pt>
                <c:pt idx="27773">
                  <c:v>1781</c:v>
                </c:pt>
                <c:pt idx="27774">
                  <c:v>1781</c:v>
                </c:pt>
                <c:pt idx="27775">
                  <c:v>1782</c:v>
                </c:pt>
                <c:pt idx="27776">
                  <c:v>1782</c:v>
                </c:pt>
                <c:pt idx="27777">
                  <c:v>1782</c:v>
                </c:pt>
                <c:pt idx="27778">
                  <c:v>1783</c:v>
                </c:pt>
                <c:pt idx="27779">
                  <c:v>1783</c:v>
                </c:pt>
                <c:pt idx="27780">
                  <c:v>1783</c:v>
                </c:pt>
                <c:pt idx="27781">
                  <c:v>1783</c:v>
                </c:pt>
                <c:pt idx="27782">
                  <c:v>1784</c:v>
                </c:pt>
                <c:pt idx="27783">
                  <c:v>1784</c:v>
                </c:pt>
                <c:pt idx="27784">
                  <c:v>1784</c:v>
                </c:pt>
                <c:pt idx="27785">
                  <c:v>1785</c:v>
                </c:pt>
                <c:pt idx="27786">
                  <c:v>1785</c:v>
                </c:pt>
                <c:pt idx="27787">
                  <c:v>1785</c:v>
                </c:pt>
                <c:pt idx="27788">
                  <c:v>1786</c:v>
                </c:pt>
                <c:pt idx="27789">
                  <c:v>1786</c:v>
                </c:pt>
                <c:pt idx="27790">
                  <c:v>1786</c:v>
                </c:pt>
                <c:pt idx="27791">
                  <c:v>1787</c:v>
                </c:pt>
                <c:pt idx="27792">
                  <c:v>1787</c:v>
                </c:pt>
                <c:pt idx="27793">
                  <c:v>1787</c:v>
                </c:pt>
                <c:pt idx="27794">
                  <c:v>1788</c:v>
                </c:pt>
                <c:pt idx="27795">
                  <c:v>1788</c:v>
                </c:pt>
                <c:pt idx="27796">
                  <c:v>1788</c:v>
                </c:pt>
                <c:pt idx="27797">
                  <c:v>1789</c:v>
                </c:pt>
                <c:pt idx="27798">
                  <c:v>1789</c:v>
                </c:pt>
                <c:pt idx="27799">
                  <c:v>1789</c:v>
                </c:pt>
                <c:pt idx="27800">
                  <c:v>1790</c:v>
                </c:pt>
                <c:pt idx="27801">
                  <c:v>1790</c:v>
                </c:pt>
                <c:pt idx="27802">
                  <c:v>1790</c:v>
                </c:pt>
                <c:pt idx="27803">
                  <c:v>1791</c:v>
                </c:pt>
                <c:pt idx="27804">
                  <c:v>1791</c:v>
                </c:pt>
                <c:pt idx="27805">
                  <c:v>1791</c:v>
                </c:pt>
                <c:pt idx="27806">
                  <c:v>1791</c:v>
                </c:pt>
                <c:pt idx="27807">
                  <c:v>1792</c:v>
                </c:pt>
                <c:pt idx="27808">
                  <c:v>1792</c:v>
                </c:pt>
                <c:pt idx="27809">
                  <c:v>1792</c:v>
                </c:pt>
                <c:pt idx="27810">
                  <c:v>1793</c:v>
                </c:pt>
                <c:pt idx="27811">
                  <c:v>1793</c:v>
                </c:pt>
                <c:pt idx="27812">
                  <c:v>1793</c:v>
                </c:pt>
                <c:pt idx="27813">
                  <c:v>1794</c:v>
                </c:pt>
                <c:pt idx="27814">
                  <c:v>1794</c:v>
                </c:pt>
                <c:pt idx="27815">
                  <c:v>1794</c:v>
                </c:pt>
                <c:pt idx="27816">
                  <c:v>1795</c:v>
                </c:pt>
                <c:pt idx="27817">
                  <c:v>1795</c:v>
                </c:pt>
                <c:pt idx="27818">
                  <c:v>1795</c:v>
                </c:pt>
                <c:pt idx="27819">
                  <c:v>1796</c:v>
                </c:pt>
                <c:pt idx="27820">
                  <c:v>1796</c:v>
                </c:pt>
                <c:pt idx="27821">
                  <c:v>1796</c:v>
                </c:pt>
                <c:pt idx="27822">
                  <c:v>1797</c:v>
                </c:pt>
                <c:pt idx="27823">
                  <c:v>1797</c:v>
                </c:pt>
                <c:pt idx="27824">
                  <c:v>1797</c:v>
                </c:pt>
                <c:pt idx="27825">
                  <c:v>1798</c:v>
                </c:pt>
                <c:pt idx="27826">
                  <c:v>1798</c:v>
                </c:pt>
                <c:pt idx="27827">
                  <c:v>1798</c:v>
                </c:pt>
                <c:pt idx="27828">
                  <c:v>1799</c:v>
                </c:pt>
                <c:pt idx="27829">
                  <c:v>1799</c:v>
                </c:pt>
                <c:pt idx="27830">
                  <c:v>1799</c:v>
                </c:pt>
                <c:pt idx="27831">
                  <c:v>1800</c:v>
                </c:pt>
                <c:pt idx="27832">
                  <c:v>1800</c:v>
                </c:pt>
                <c:pt idx="27833">
                  <c:v>1800</c:v>
                </c:pt>
                <c:pt idx="27834">
                  <c:v>1801</c:v>
                </c:pt>
                <c:pt idx="27835">
                  <c:v>1801</c:v>
                </c:pt>
                <c:pt idx="27836">
                  <c:v>1801</c:v>
                </c:pt>
                <c:pt idx="27837">
                  <c:v>1801</c:v>
                </c:pt>
                <c:pt idx="27838">
                  <c:v>1802</c:v>
                </c:pt>
                <c:pt idx="27839">
                  <c:v>1802</c:v>
                </c:pt>
                <c:pt idx="27840">
                  <c:v>1802</c:v>
                </c:pt>
                <c:pt idx="27841">
                  <c:v>1803</c:v>
                </c:pt>
                <c:pt idx="27842">
                  <c:v>1803</c:v>
                </c:pt>
                <c:pt idx="27843">
                  <c:v>1803</c:v>
                </c:pt>
                <c:pt idx="27844">
                  <c:v>1804</c:v>
                </c:pt>
                <c:pt idx="27845">
                  <c:v>1804</c:v>
                </c:pt>
                <c:pt idx="27846">
                  <c:v>1804</c:v>
                </c:pt>
                <c:pt idx="27847">
                  <c:v>1805</c:v>
                </c:pt>
                <c:pt idx="27848">
                  <c:v>1805</c:v>
                </c:pt>
                <c:pt idx="27849">
                  <c:v>1805</c:v>
                </c:pt>
                <c:pt idx="27850">
                  <c:v>1806</c:v>
                </c:pt>
                <c:pt idx="27851">
                  <c:v>1806</c:v>
                </c:pt>
                <c:pt idx="27852">
                  <c:v>1806</c:v>
                </c:pt>
                <c:pt idx="27853">
                  <c:v>1807</c:v>
                </c:pt>
                <c:pt idx="27854">
                  <c:v>1807</c:v>
                </c:pt>
                <c:pt idx="27855">
                  <c:v>1807</c:v>
                </c:pt>
                <c:pt idx="27856">
                  <c:v>1808</c:v>
                </c:pt>
                <c:pt idx="27857">
                  <c:v>1808</c:v>
                </c:pt>
                <c:pt idx="27858">
                  <c:v>1808</c:v>
                </c:pt>
                <c:pt idx="27859">
                  <c:v>1809</c:v>
                </c:pt>
                <c:pt idx="27860">
                  <c:v>1809</c:v>
                </c:pt>
                <c:pt idx="27861">
                  <c:v>1809</c:v>
                </c:pt>
                <c:pt idx="27862">
                  <c:v>1810</c:v>
                </c:pt>
                <c:pt idx="27863">
                  <c:v>1810</c:v>
                </c:pt>
                <c:pt idx="27864">
                  <c:v>1810</c:v>
                </c:pt>
                <c:pt idx="27865">
                  <c:v>1811</c:v>
                </c:pt>
                <c:pt idx="27866">
                  <c:v>1811</c:v>
                </c:pt>
                <c:pt idx="27867">
                  <c:v>1811</c:v>
                </c:pt>
                <c:pt idx="27868">
                  <c:v>1812</c:v>
                </c:pt>
                <c:pt idx="27869">
                  <c:v>1812</c:v>
                </c:pt>
                <c:pt idx="27870">
                  <c:v>1812</c:v>
                </c:pt>
                <c:pt idx="27871">
                  <c:v>1813</c:v>
                </c:pt>
                <c:pt idx="27872">
                  <c:v>1813</c:v>
                </c:pt>
                <c:pt idx="27873">
                  <c:v>1813</c:v>
                </c:pt>
                <c:pt idx="27874">
                  <c:v>1814</c:v>
                </c:pt>
                <c:pt idx="27875">
                  <c:v>1814</c:v>
                </c:pt>
                <c:pt idx="27876">
                  <c:v>1814</c:v>
                </c:pt>
                <c:pt idx="27877">
                  <c:v>1815</c:v>
                </c:pt>
                <c:pt idx="27878">
                  <c:v>1815</c:v>
                </c:pt>
                <c:pt idx="27879">
                  <c:v>1815</c:v>
                </c:pt>
                <c:pt idx="27880">
                  <c:v>1816</c:v>
                </c:pt>
                <c:pt idx="27881">
                  <c:v>1816</c:v>
                </c:pt>
                <c:pt idx="27882">
                  <c:v>1816</c:v>
                </c:pt>
                <c:pt idx="27883">
                  <c:v>1817</c:v>
                </c:pt>
                <c:pt idx="27884">
                  <c:v>1817</c:v>
                </c:pt>
                <c:pt idx="27885">
                  <c:v>1817</c:v>
                </c:pt>
                <c:pt idx="27886">
                  <c:v>1818</c:v>
                </c:pt>
                <c:pt idx="27887">
                  <c:v>1818</c:v>
                </c:pt>
                <c:pt idx="27888">
                  <c:v>1818</c:v>
                </c:pt>
                <c:pt idx="27889">
                  <c:v>1819</c:v>
                </c:pt>
                <c:pt idx="27890">
                  <c:v>1819</c:v>
                </c:pt>
                <c:pt idx="27891">
                  <c:v>1819</c:v>
                </c:pt>
                <c:pt idx="27892">
                  <c:v>1820</c:v>
                </c:pt>
                <c:pt idx="27893">
                  <c:v>1820</c:v>
                </c:pt>
                <c:pt idx="27894">
                  <c:v>1820</c:v>
                </c:pt>
                <c:pt idx="27895">
                  <c:v>1820</c:v>
                </c:pt>
                <c:pt idx="27896">
                  <c:v>1821</c:v>
                </c:pt>
                <c:pt idx="27897">
                  <c:v>1821</c:v>
                </c:pt>
                <c:pt idx="27898">
                  <c:v>1821</c:v>
                </c:pt>
                <c:pt idx="27899">
                  <c:v>1822</c:v>
                </c:pt>
                <c:pt idx="27900">
                  <c:v>1822</c:v>
                </c:pt>
                <c:pt idx="27901">
                  <c:v>1822</c:v>
                </c:pt>
                <c:pt idx="27902">
                  <c:v>1823</c:v>
                </c:pt>
                <c:pt idx="27903">
                  <c:v>1823</c:v>
                </c:pt>
                <c:pt idx="27904">
                  <c:v>1823</c:v>
                </c:pt>
                <c:pt idx="27905">
                  <c:v>1824</c:v>
                </c:pt>
                <c:pt idx="27906">
                  <c:v>1824</c:v>
                </c:pt>
                <c:pt idx="27907">
                  <c:v>1824</c:v>
                </c:pt>
                <c:pt idx="27908">
                  <c:v>1825</c:v>
                </c:pt>
                <c:pt idx="27909">
                  <c:v>1825</c:v>
                </c:pt>
                <c:pt idx="27910">
                  <c:v>1825</c:v>
                </c:pt>
                <c:pt idx="27911">
                  <c:v>1826</c:v>
                </c:pt>
                <c:pt idx="27912">
                  <c:v>1826</c:v>
                </c:pt>
                <c:pt idx="27913">
                  <c:v>1826</c:v>
                </c:pt>
                <c:pt idx="27914">
                  <c:v>1827</c:v>
                </c:pt>
                <c:pt idx="27915">
                  <c:v>1827</c:v>
                </c:pt>
                <c:pt idx="27916">
                  <c:v>1827</c:v>
                </c:pt>
                <c:pt idx="27917">
                  <c:v>1828</c:v>
                </c:pt>
                <c:pt idx="27918">
                  <c:v>1828</c:v>
                </c:pt>
                <c:pt idx="27919">
                  <c:v>1828</c:v>
                </c:pt>
                <c:pt idx="27920">
                  <c:v>1829</c:v>
                </c:pt>
                <c:pt idx="27921">
                  <c:v>1829</c:v>
                </c:pt>
                <c:pt idx="27922">
                  <c:v>1829</c:v>
                </c:pt>
                <c:pt idx="27923">
                  <c:v>1830</c:v>
                </c:pt>
                <c:pt idx="27924">
                  <c:v>1830</c:v>
                </c:pt>
                <c:pt idx="27925">
                  <c:v>1830</c:v>
                </c:pt>
                <c:pt idx="27926">
                  <c:v>1831</c:v>
                </c:pt>
                <c:pt idx="27927">
                  <c:v>1831</c:v>
                </c:pt>
                <c:pt idx="27928">
                  <c:v>1832</c:v>
                </c:pt>
                <c:pt idx="27929">
                  <c:v>1832</c:v>
                </c:pt>
                <c:pt idx="27930">
                  <c:v>1832</c:v>
                </c:pt>
                <c:pt idx="27931">
                  <c:v>1833</c:v>
                </c:pt>
                <c:pt idx="27932">
                  <c:v>1833</c:v>
                </c:pt>
                <c:pt idx="27933">
                  <c:v>1833</c:v>
                </c:pt>
                <c:pt idx="27934">
                  <c:v>1834</c:v>
                </c:pt>
                <c:pt idx="27935">
                  <c:v>1834</c:v>
                </c:pt>
                <c:pt idx="27936">
                  <c:v>1834</c:v>
                </c:pt>
                <c:pt idx="27937">
                  <c:v>1835</c:v>
                </c:pt>
                <c:pt idx="27938">
                  <c:v>1835</c:v>
                </c:pt>
                <c:pt idx="27939">
                  <c:v>1835</c:v>
                </c:pt>
                <c:pt idx="27940">
                  <c:v>1836</c:v>
                </c:pt>
                <c:pt idx="27941">
                  <c:v>1836</c:v>
                </c:pt>
                <c:pt idx="27942">
                  <c:v>1836</c:v>
                </c:pt>
                <c:pt idx="27943">
                  <c:v>1837</c:v>
                </c:pt>
                <c:pt idx="27944">
                  <c:v>1837</c:v>
                </c:pt>
                <c:pt idx="27945">
                  <c:v>1837</c:v>
                </c:pt>
                <c:pt idx="27946">
                  <c:v>1838</c:v>
                </c:pt>
                <c:pt idx="27947">
                  <c:v>1838</c:v>
                </c:pt>
                <c:pt idx="27948">
                  <c:v>1838</c:v>
                </c:pt>
                <c:pt idx="27949">
                  <c:v>1839</c:v>
                </c:pt>
                <c:pt idx="27950">
                  <c:v>1839</c:v>
                </c:pt>
                <c:pt idx="27951">
                  <c:v>1839</c:v>
                </c:pt>
                <c:pt idx="27952">
                  <c:v>1840</c:v>
                </c:pt>
                <c:pt idx="27953">
                  <c:v>1840</c:v>
                </c:pt>
                <c:pt idx="27954">
                  <c:v>1840</c:v>
                </c:pt>
                <c:pt idx="27955">
                  <c:v>1841</c:v>
                </c:pt>
                <c:pt idx="27956">
                  <c:v>1841</c:v>
                </c:pt>
                <c:pt idx="27957">
                  <c:v>1841</c:v>
                </c:pt>
                <c:pt idx="27958">
                  <c:v>1842</c:v>
                </c:pt>
                <c:pt idx="27959">
                  <c:v>1842</c:v>
                </c:pt>
                <c:pt idx="27960">
                  <c:v>1842</c:v>
                </c:pt>
                <c:pt idx="27961">
                  <c:v>1843</c:v>
                </c:pt>
                <c:pt idx="27962">
                  <c:v>1843</c:v>
                </c:pt>
                <c:pt idx="27963">
                  <c:v>1843</c:v>
                </c:pt>
                <c:pt idx="27964">
                  <c:v>1844</c:v>
                </c:pt>
                <c:pt idx="27965">
                  <c:v>1844</c:v>
                </c:pt>
                <c:pt idx="27966">
                  <c:v>1844</c:v>
                </c:pt>
                <c:pt idx="27967">
                  <c:v>1845</c:v>
                </c:pt>
                <c:pt idx="27968">
                  <c:v>1845</c:v>
                </c:pt>
                <c:pt idx="27969">
                  <c:v>1845</c:v>
                </c:pt>
                <c:pt idx="27970">
                  <c:v>1846</c:v>
                </c:pt>
                <c:pt idx="27971">
                  <c:v>1846</c:v>
                </c:pt>
                <c:pt idx="27972">
                  <c:v>1846</c:v>
                </c:pt>
                <c:pt idx="27973">
                  <c:v>1847</c:v>
                </c:pt>
                <c:pt idx="27974">
                  <c:v>1847</c:v>
                </c:pt>
                <c:pt idx="27975">
                  <c:v>1847</c:v>
                </c:pt>
                <c:pt idx="27976">
                  <c:v>1848</c:v>
                </c:pt>
                <c:pt idx="27977">
                  <c:v>1848</c:v>
                </c:pt>
                <c:pt idx="27978">
                  <c:v>1848</c:v>
                </c:pt>
                <c:pt idx="27979">
                  <c:v>1849</c:v>
                </c:pt>
                <c:pt idx="27980">
                  <c:v>1849</c:v>
                </c:pt>
                <c:pt idx="27981">
                  <c:v>1849</c:v>
                </c:pt>
                <c:pt idx="27982">
                  <c:v>1850</c:v>
                </c:pt>
                <c:pt idx="27983">
                  <c:v>1850</c:v>
                </c:pt>
                <c:pt idx="27984">
                  <c:v>1850</c:v>
                </c:pt>
                <c:pt idx="27985">
                  <c:v>1851</c:v>
                </c:pt>
                <c:pt idx="27986">
                  <c:v>1851</c:v>
                </c:pt>
                <c:pt idx="27987">
                  <c:v>1852</c:v>
                </c:pt>
                <c:pt idx="27988">
                  <c:v>1852</c:v>
                </c:pt>
                <c:pt idx="27989">
                  <c:v>1852</c:v>
                </c:pt>
                <c:pt idx="27990">
                  <c:v>1853</c:v>
                </c:pt>
                <c:pt idx="27991">
                  <c:v>1853</c:v>
                </c:pt>
                <c:pt idx="27992">
                  <c:v>1853</c:v>
                </c:pt>
                <c:pt idx="27993">
                  <c:v>1854</c:v>
                </c:pt>
                <c:pt idx="27994">
                  <c:v>1854</c:v>
                </c:pt>
                <c:pt idx="27995">
                  <c:v>1854</c:v>
                </c:pt>
                <c:pt idx="27996">
                  <c:v>1855</c:v>
                </c:pt>
                <c:pt idx="27997">
                  <c:v>1855</c:v>
                </c:pt>
                <c:pt idx="27998">
                  <c:v>1855</c:v>
                </c:pt>
                <c:pt idx="27999">
                  <c:v>1856</c:v>
                </c:pt>
                <c:pt idx="28000">
                  <c:v>1856</c:v>
                </c:pt>
                <c:pt idx="28001">
                  <c:v>1856</c:v>
                </c:pt>
                <c:pt idx="28002">
                  <c:v>1857</c:v>
                </c:pt>
                <c:pt idx="28003">
                  <c:v>1857</c:v>
                </c:pt>
                <c:pt idx="28004">
                  <c:v>1857</c:v>
                </c:pt>
                <c:pt idx="28005">
                  <c:v>1858</c:v>
                </c:pt>
                <c:pt idx="28006">
                  <c:v>1858</c:v>
                </c:pt>
                <c:pt idx="28007">
                  <c:v>1858</c:v>
                </c:pt>
                <c:pt idx="28008">
                  <c:v>1859</c:v>
                </c:pt>
                <c:pt idx="28009">
                  <c:v>1859</c:v>
                </c:pt>
                <c:pt idx="28010">
                  <c:v>1859</c:v>
                </c:pt>
                <c:pt idx="28011">
                  <c:v>1860</c:v>
                </c:pt>
                <c:pt idx="28012">
                  <c:v>1860</c:v>
                </c:pt>
                <c:pt idx="28013">
                  <c:v>1860</c:v>
                </c:pt>
                <c:pt idx="28014">
                  <c:v>1861</c:v>
                </c:pt>
                <c:pt idx="28015">
                  <c:v>1861</c:v>
                </c:pt>
                <c:pt idx="28016">
                  <c:v>1862</c:v>
                </c:pt>
                <c:pt idx="28017">
                  <c:v>1862</c:v>
                </c:pt>
                <c:pt idx="28018">
                  <c:v>1862</c:v>
                </c:pt>
                <c:pt idx="28019">
                  <c:v>1863</c:v>
                </c:pt>
                <c:pt idx="28020">
                  <c:v>1863</c:v>
                </c:pt>
                <c:pt idx="28021">
                  <c:v>1863</c:v>
                </c:pt>
                <c:pt idx="28022">
                  <c:v>1864</c:v>
                </c:pt>
                <c:pt idx="28023">
                  <c:v>1864</c:v>
                </c:pt>
                <c:pt idx="28024">
                  <c:v>1864</c:v>
                </c:pt>
                <c:pt idx="28025">
                  <c:v>1865</c:v>
                </c:pt>
                <c:pt idx="28026">
                  <c:v>1865</c:v>
                </c:pt>
                <c:pt idx="28027">
                  <c:v>1865</c:v>
                </c:pt>
                <c:pt idx="28028">
                  <c:v>1866</c:v>
                </c:pt>
                <c:pt idx="28029">
                  <c:v>1866</c:v>
                </c:pt>
                <c:pt idx="28030">
                  <c:v>1866</c:v>
                </c:pt>
                <c:pt idx="28031">
                  <c:v>1867</c:v>
                </c:pt>
                <c:pt idx="28032">
                  <c:v>1867</c:v>
                </c:pt>
                <c:pt idx="28033">
                  <c:v>1867</c:v>
                </c:pt>
                <c:pt idx="28034">
                  <c:v>1868</c:v>
                </c:pt>
                <c:pt idx="28035">
                  <c:v>1868</c:v>
                </c:pt>
                <c:pt idx="28036">
                  <c:v>1868</c:v>
                </c:pt>
                <c:pt idx="28037">
                  <c:v>1869</c:v>
                </c:pt>
                <c:pt idx="28038">
                  <c:v>1869</c:v>
                </c:pt>
                <c:pt idx="28039">
                  <c:v>1870</c:v>
                </c:pt>
                <c:pt idx="28040">
                  <c:v>1870</c:v>
                </c:pt>
                <c:pt idx="28041">
                  <c:v>1870</c:v>
                </c:pt>
                <c:pt idx="28042">
                  <c:v>1871</c:v>
                </c:pt>
                <c:pt idx="28043">
                  <c:v>1871</c:v>
                </c:pt>
                <c:pt idx="28044">
                  <c:v>1871</c:v>
                </c:pt>
                <c:pt idx="28045">
                  <c:v>1872</c:v>
                </c:pt>
                <c:pt idx="28046">
                  <c:v>1872</c:v>
                </c:pt>
                <c:pt idx="28047">
                  <c:v>1872</c:v>
                </c:pt>
                <c:pt idx="28048">
                  <c:v>1873</c:v>
                </c:pt>
                <c:pt idx="28049">
                  <c:v>1873</c:v>
                </c:pt>
                <c:pt idx="28050">
                  <c:v>1873</c:v>
                </c:pt>
                <c:pt idx="28051">
                  <c:v>1874</c:v>
                </c:pt>
                <c:pt idx="28052">
                  <c:v>1874</c:v>
                </c:pt>
                <c:pt idx="28053">
                  <c:v>1874</c:v>
                </c:pt>
                <c:pt idx="28054">
                  <c:v>1875</c:v>
                </c:pt>
                <c:pt idx="28055">
                  <c:v>1875</c:v>
                </c:pt>
                <c:pt idx="28056">
                  <c:v>1875</c:v>
                </c:pt>
                <c:pt idx="28057">
                  <c:v>1876</c:v>
                </c:pt>
                <c:pt idx="28058">
                  <c:v>1876</c:v>
                </c:pt>
                <c:pt idx="28059">
                  <c:v>1877</c:v>
                </c:pt>
                <c:pt idx="28060">
                  <c:v>1877</c:v>
                </c:pt>
                <c:pt idx="28061">
                  <c:v>1877</c:v>
                </c:pt>
                <c:pt idx="28062">
                  <c:v>1878</c:v>
                </c:pt>
                <c:pt idx="28063">
                  <c:v>1878</c:v>
                </c:pt>
                <c:pt idx="28064">
                  <c:v>1878</c:v>
                </c:pt>
                <c:pt idx="28065">
                  <c:v>1879</c:v>
                </c:pt>
                <c:pt idx="28066">
                  <c:v>1879</c:v>
                </c:pt>
                <c:pt idx="28067">
                  <c:v>1879</c:v>
                </c:pt>
                <c:pt idx="28068">
                  <c:v>1880</c:v>
                </c:pt>
                <c:pt idx="28069">
                  <c:v>1880</c:v>
                </c:pt>
                <c:pt idx="28070">
                  <c:v>1880</c:v>
                </c:pt>
                <c:pt idx="28071">
                  <c:v>1881</c:v>
                </c:pt>
                <c:pt idx="28072">
                  <c:v>1881</c:v>
                </c:pt>
                <c:pt idx="28073">
                  <c:v>1881</c:v>
                </c:pt>
                <c:pt idx="28074">
                  <c:v>1882</c:v>
                </c:pt>
                <c:pt idx="28075">
                  <c:v>1882</c:v>
                </c:pt>
                <c:pt idx="28076">
                  <c:v>1883</c:v>
                </c:pt>
                <c:pt idx="28077">
                  <c:v>1883</c:v>
                </c:pt>
                <c:pt idx="28078">
                  <c:v>1883</c:v>
                </c:pt>
                <c:pt idx="28079">
                  <c:v>1884</c:v>
                </c:pt>
                <c:pt idx="28080">
                  <c:v>1884</c:v>
                </c:pt>
                <c:pt idx="28081">
                  <c:v>1884</c:v>
                </c:pt>
                <c:pt idx="28082">
                  <c:v>1885</c:v>
                </c:pt>
                <c:pt idx="28083">
                  <c:v>1885</c:v>
                </c:pt>
                <c:pt idx="28084">
                  <c:v>1885</c:v>
                </c:pt>
                <c:pt idx="28085">
                  <c:v>1886</c:v>
                </c:pt>
                <c:pt idx="28086">
                  <c:v>1886</c:v>
                </c:pt>
                <c:pt idx="28087">
                  <c:v>1886</c:v>
                </c:pt>
                <c:pt idx="28088">
                  <c:v>1887</c:v>
                </c:pt>
                <c:pt idx="28089">
                  <c:v>1887</c:v>
                </c:pt>
                <c:pt idx="28090">
                  <c:v>1888</c:v>
                </c:pt>
                <c:pt idx="28091">
                  <c:v>1888</c:v>
                </c:pt>
                <c:pt idx="28092">
                  <c:v>1888</c:v>
                </c:pt>
                <c:pt idx="28093">
                  <c:v>1889</c:v>
                </c:pt>
                <c:pt idx="28094">
                  <c:v>1889</c:v>
                </c:pt>
                <c:pt idx="28095">
                  <c:v>1889</c:v>
                </c:pt>
                <c:pt idx="28096">
                  <c:v>1890</c:v>
                </c:pt>
                <c:pt idx="28097">
                  <c:v>1890</c:v>
                </c:pt>
                <c:pt idx="28098">
                  <c:v>1890</c:v>
                </c:pt>
                <c:pt idx="28099">
                  <c:v>1891</c:v>
                </c:pt>
                <c:pt idx="28100">
                  <c:v>1891</c:v>
                </c:pt>
                <c:pt idx="28101">
                  <c:v>1891</c:v>
                </c:pt>
                <c:pt idx="28102">
                  <c:v>1892</c:v>
                </c:pt>
                <c:pt idx="28103">
                  <c:v>1892</c:v>
                </c:pt>
                <c:pt idx="28104">
                  <c:v>1893</c:v>
                </c:pt>
                <c:pt idx="28105">
                  <c:v>1893</c:v>
                </c:pt>
                <c:pt idx="28106">
                  <c:v>1893</c:v>
                </c:pt>
                <c:pt idx="28107">
                  <c:v>1894</c:v>
                </c:pt>
                <c:pt idx="28108">
                  <c:v>1894</c:v>
                </c:pt>
                <c:pt idx="28109">
                  <c:v>1894</c:v>
                </c:pt>
                <c:pt idx="28110">
                  <c:v>1895</c:v>
                </c:pt>
                <c:pt idx="28111">
                  <c:v>1895</c:v>
                </c:pt>
                <c:pt idx="28112">
                  <c:v>1895</c:v>
                </c:pt>
                <c:pt idx="28113">
                  <c:v>1896</c:v>
                </c:pt>
                <c:pt idx="28114">
                  <c:v>1896</c:v>
                </c:pt>
                <c:pt idx="28115">
                  <c:v>1896</c:v>
                </c:pt>
                <c:pt idx="28116">
                  <c:v>1897</c:v>
                </c:pt>
                <c:pt idx="28117">
                  <c:v>1897</c:v>
                </c:pt>
                <c:pt idx="28118">
                  <c:v>1898</c:v>
                </c:pt>
                <c:pt idx="28119">
                  <c:v>1898</c:v>
                </c:pt>
                <c:pt idx="28120">
                  <c:v>1898</c:v>
                </c:pt>
                <c:pt idx="28121">
                  <c:v>1899</c:v>
                </c:pt>
                <c:pt idx="28122">
                  <c:v>1899</c:v>
                </c:pt>
                <c:pt idx="28123">
                  <c:v>1899</c:v>
                </c:pt>
                <c:pt idx="28124">
                  <c:v>1900</c:v>
                </c:pt>
                <c:pt idx="28125">
                  <c:v>1900</c:v>
                </c:pt>
                <c:pt idx="28126">
                  <c:v>1900</c:v>
                </c:pt>
                <c:pt idx="28127">
                  <c:v>1901</c:v>
                </c:pt>
                <c:pt idx="28128">
                  <c:v>1901</c:v>
                </c:pt>
                <c:pt idx="28129">
                  <c:v>1902</c:v>
                </c:pt>
                <c:pt idx="28130">
                  <c:v>1902</c:v>
                </c:pt>
                <c:pt idx="28131">
                  <c:v>1902</c:v>
                </c:pt>
                <c:pt idx="28132">
                  <c:v>1903</c:v>
                </c:pt>
                <c:pt idx="28133">
                  <c:v>1903</c:v>
                </c:pt>
                <c:pt idx="28134">
                  <c:v>1903</c:v>
                </c:pt>
                <c:pt idx="28135">
                  <c:v>1904</c:v>
                </c:pt>
                <c:pt idx="28136">
                  <c:v>1904</c:v>
                </c:pt>
                <c:pt idx="28137">
                  <c:v>1904</c:v>
                </c:pt>
                <c:pt idx="28138">
                  <c:v>1905</c:v>
                </c:pt>
                <c:pt idx="28139">
                  <c:v>1905</c:v>
                </c:pt>
                <c:pt idx="28140">
                  <c:v>1905</c:v>
                </c:pt>
                <c:pt idx="28141">
                  <c:v>1906</c:v>
                </c:pt>
                <c:pt idx="28142">
                  <c:v>1906</c:v>
                </c:pt>
                <c:pt idx="28143">
                  <c:v>1907</c:v>
                </c:pt>
                <c:pt idx="28144">
                  <c:v>1907</c:v>
                </c:pt>
                <c:pt idx="28145">
                  <c:v>1907</c:v>
                </c:pt>
                <c:pt idx="28146">
                  <c:v>1908</c:v>
                </c:pt>
                <c:pt idx="28147">
                  <c:v>1908</c:v>
                </c:pt>
                <c:pt idx="28148">
                  <c:v>1908</c:v>
                </c:pt>
                <c:pt idx="28149">
                  <c:v>1909</c:v>
                </c:pt>
                <c:pt idx="28150">
                  <c:v>1909</c:v>
                </c:pt>
                <c:pt idx="28151">
                  <c:v>1909</c:v>
                </c:pt>
                <c:pt idx="28152">
                  <c:v>1910</c:v>
                </c:pt>
                <c:pt idx="28153">
                  <c:v>1910</c:v>
                </c:pt>
                <c:pt idx="28154">
                  <c:v>1911</c:v>
                </c:pt>
                <c:pt idx="28155">
                  <c:v>1911</c:v>
                </c:pt>
                <c:pt idx="28156">
                  <c:v>1911</c:v>
                </c:pt>
                <c:pt idx="28157">
                  <c:v>1912</c:v>
                </c:pt>
                <c:pt idx="28158">
                  <c:v>1912</c:v>
                </c:pt>
                <c:pt idx="28159">
                  <c:v>1912</c:v>
                </c:pt>
                <c:pt idx="28160">
                  <c:v>1913</c:v>
                </c:pt>
                <c:pt idx="28161">
                  <c:v>1913</c:v>
                </c:pt>
                <c:pt idx="28162">
                  <c:v>1914</c:v>
                </c:pt>
                <c:pt idx="28163">
                  <c:v>1914</c:v>
                </c:pt>
                <c:pt idx="28164">
                  <c:v>1914</c:v>
                </c:pt>
                <c:pt idx="28165">
                  <c:v>1915</c:v>
                </c:pt>
                <c:pt idx="28166">
                  <c:v>1915</c:v>
                </c:pt>
                <c:pt idx="28167">
                  <c:v>1915</c:v>
                </c:pt>
                <c:pt idx="28168">
                  <c:v>1916</c:v>
                </c:pt>
                <c:pt idx="28169">
                  <c:v>1916</c:v>
                </c:pt>
                <c:pt idx="28170">
                  <c:v>1916</c:v>
                </c:pt>
                <c:pt idx="28171">
                  <c:v>1917</c:v>
                </c:pt>
                <c:pt idx="28172">
                  <c:v>1917</c:v>
                </c:pt>
                <c:pt idx="28173">
                  <c:v>1918</c:v>
                </c:pt>
                <c:pt idx="28174">
                  <c:v>1918</c:v>
                </c:pt>
                <c:pt idx="28175">
                  <c:v>1918</c:v>
                </c:pt>
                <c:pt idx="28176">
                  <c:v>1919</c:v>
                </c:pt>
                <c:pt idx="28177">
                  <c:v>1919</c:v>
                </c:pt>
                <c:pt idx="28178">
                  <c:v>1919</c:v>
                </c:pt>
                <c:pt idx="28179">
                  <c:v>1920</c:v>
                </c:pt>
                <c:pt idx="28180">
                  <c:v>1920</c:v>
                </c:pt>
                <c:pt idx="28181">
                  <c:v>1920</c:v>
                </c:pt>
                <c:pt idx="28182">
                  <c:v>1921</c:v>
                </c:pt>
                <c:pt idx="28183">
                  <c:v>1921</c:v>
                </c:pt>
                <c:pt idx="28184">
                  <c:v>1922</c:v>
                </c:pt>
                <c:pt idx="28185">
                  <c:v>1922</c:v>
                </c:pt>
                <c:pt idx="28186">
                  <c:v>1922</c:v>
                </c:pt>
                <c:pt idx="28187">
                  <c:v>1923</c:v>
                </c:pt>
                <c:pt idx="28188">
                  <c:v>1923</c:v>
                </c:pt>
                <c:pt idx="28189">
                  <c:v>1923</c:v>
                </c:pt>
                <c:pt idx="28190">
                  <c:v>1924</c:v>
                </c:pt>
                <c:pt idx="28191">
                  <c:v>1924</c:v>
                </c:pt>
                <c:pt idx="28192">
                  <c:v>1925</c:v>
                </c:pt>
                <c:pt idx="28193">
                  <c:v>1925</c:v>
                </c:pt>
                <c:pt idx="28194">
                  <c:v>1925</c:v>
                </c:pt>
                <c:pt idx="28195">
                  <c:v>1926</c:v>
                </c:pt>
                <c:pt idx="28196">
                  <c:v>1926</c:v>
                </c:pt>
                <c:pt idx="28197">
                  <c:v>1926</c:v>
                </c:pt>
                <c:pt idx="28198">
                  <c:v>1927</c:v>
                </c:pt>
                <c:pt idx="28199">
                  <c:v>1927</c:v>
                </c:pt>
                <c:pt idx="28200">
                  <c:v>1928</c:v>
                </c:pt>
                <c:pt idx="28201">
                  <c:v>1928</c:v>
                </c:pt>
                <c:pt idx="28202">
                  <c:v>1928</c:v>
                </c:pt>
                <c:pt idx="28203">
                  <c:v>1929</c:v>
                </c:pt>
                <c:pt idx="28204">
                  <c:v>1929</c:v>
                </c:pt>
                <c:pt idx="28205">
                  <c:v>1929</c:v>
                </c:pt>
                <c:pt idx="28206">
                  <c:v>1930</c:v>
                </c:pt>
                <c:pt idx="28207">
                  <c:v>1930</c:v>
                </c:pt>
                <c:pt idx="28208">
                  <c:v>1931</c:v>
                </c:pt>
                <c:pt idx="28209">
                  <c:v>1931</c:v>
                </c:pt>
                <c:pt idx="28210">
                  <c:v>1931</c:v>
                </c:pt>
                <c:pt idx="28211">
                  <c:v>1932</c:v>
                </c:pt>
                <c:pt idx="28212">
                  <c:v>1932</c:v>
                </c:pt>
                <c:pt idx="28213">
                  <c:v>1932</c:v>
                </c:pt>
                <c:pt idx="28214">
                  <c:v>1933</c:v>
                </c:pt>
                <c:pt idx="28215">
                  <c:v>1933</c:v>
                </c:pt>
                <c:pt idx="28216">
                  <c:v>1933</c:v>
                </c:pt>
                <c:pt idx="28217">
                  <c:v>1934</c:v>
                </c:pt>
                <c:pt idx="28218">
                  <c:v>1934</c:v>
                </c:pt>
                <c:pt idx="28219">
                  <c:v>1935</c:v>
                </c:pt>
                <c:pt idx="28220">
                  <c:v>1935</c:v>
                </c:pt>
                <c:pt idx="28221">
                  <c:v>1935</c:v>
                </c:pt>
                <c:pt idx="28222">
                  <c:v>1936</c:v>
                </c:pt>
                <c:pt idx="28223">
                  <c:v>1936</c:v>
                </c:pt>
                <c:pt idx="28224">
                  <c:v>1936</c:v>
                </c:pt>
                <c:pt idx="28225">
                  <c:v>1937</c:v>
                </c:pt>
                <c:pt idx="28226">
                  <c:v>1937</c:v>
                </c:pt>
                <c:pt idx="28227">
                  <c:v>1938</c:v>
                </c:pt>
                <c:pt idx="28228">
                  <c:v>1938</c:v>
                </c:pt>
                <c:pt idx="28229">
                  <c:v>1938</c:v>
                </c:pt>
                <c:pt idx="28230">
                  <c:v>1939</c:v>
                </c:pt>
                <c:pt idx="28231">
                  <c:v>1939</c:v>
                </c:pt>
                <c:pt idx="28232">
                  <c:v>1939</c:v>
                </c:pt>
                <c:pt idx="28233">
                  <c:v>1940</c:v>
                </c:pt>
                <c:pt idx="28234">
                  <c:v>1940</c:v>
                </c:pt>
                <c:pt idx="28235">
                  <c:v>1941</c:v>
                </c:pt>
                <c:pt idx="28236">
                  <c:v>1941</c:v>
                </c:pt>
                <c:pt idx="28237">
                  <c:v>1941</c:v>
                </c:pt>
                <c:pt idx="28238">
                  <c:v>1942</c:v>
                </c:pt>
                <c:pt idx="28239">
                  <c:v>1942</c:v>
                </c:pt>
                <c:pt idx="28240">
                  <c:v>1943</c:v>
                </c:pt>
                <c:pt idx="28241">
                  <c:v>1943</c:v>
                </c:pt>
                <c:pt idx="28242">
                  <c:v>1943</c:v>
                </c:pt>
                <c:pt idx="28243">
                  <c:v>1944</c:v>
                </c:pt>
                <c:pt idx="28244">
                  <c:v>1944</c:v>
                </c:pt>
                <c:pt idx="28245">
                  <c:v>1944</c:v>
                </c:pt>
                <c:pt idx="28246">
                  <c:v>1945</c:v>
                </c:pt>
                <c:pt idx="28247">
                  <c:v>1945</c:v>
                </c:pt>
                <c:pt idx="28248">
                  <c:v>1946</c:v>
                </c:pt>
                <c:pt idx="28249">
                  <c:v>1946</c:v>
                </c:pt>
                <c:pt idx="28250">
                  <c:v>1946</c:v>
                </c:pt>
                <c:pt idx="28251">
                  <c:v>1947</c:v>
                </c:pt>
                <c:pt idx="28252">
                  <c:v>1947</c:v>
                </c:pt>
                <c:pt idx="28253">
                  <c:v>1947</c:v>
                </c:pt>
                <c:pt idx="28254">
                  <c:v>1948</c:v>
                </c:pt>
                <c:pt idx="28255">
                  <c:v>1948</c:v>
                </c:pt>
                <c:pt idx="28256">
                  <c:v>1949</c:v>
                </c:pt>
                <c:pt idx="28257">
                  <c:v>1949</c:v>
                </c:pt>
                <c:pt idx="28258">
                  <c:v>1949</c:v>
                </c:pt>
                <c:pt idx="28259">
                  <c:v>1950</c:v>
                </c:pt>
                <c:pt idx="28260">
                  <c:v>1950</c:v>
                </c:pt>
                <c:pt idx="28261">
                  <c:v>1950</c:v>
                </c:pt>
                <c:pt idx="28262">
                  <c:v>1951</c:v>
                </c:pt>
                <c:pt idx="28263">
                  <c:v>1951</c:v>
                </c:pt>
                <c:pt idx="28264">
                  <c:v>1952</c:v>
                </c:pt>
                <c:pt idx="28265">
                  <c:v>1952</c:v>
                </c:pt>
                <c:pt idx="28266">
                  <c:v>1952</c:v>
                </c:pt>
                <c:pt idx="28267">
                  <c:v>1953</c:v>
                </c:pt>
                <c:pt idx="28268">
                  <c:v>1953</c:v>
                </c:pt>
                <c:pt idx="28269">
                  <c:v>1954</c:v>
                </c:pt>
                <c:pt idx="28270">
                  <c:v>1954</c:v>
                </c:pt>
                <c:pt idx="28271">
                  <c:v>1954</c:v>
                </c:pt>
                <c:pt idx="28272">
                  <c:v>1955</c:v>
                </c:pt>
                <c:pt idx="28273">
                  <c:v>1955</c:v>
                </c:pt>
                <c:pt idx="28274">
                  <c:v>1955</c:v>
                </c:pt>
                <c:pt idx="28275">
                  <c:v>1956</c:v>
                </c:pt>
                <c:pt idx="28276">
                  <c:v>1956</c:v>
                </c:pt>
                <c:pt idx="28277">
                  <c:v>1957</c:v>
                </c:pt>
                <c:pt idx="28278">
                  <c:v>1957</c:v>
                </c:pt>
                <c:pt idx="28279">
                  <c:v>1957</c:v>
                </c:pt>
                <c:pt idx="28280">
                  <c:v>1958</c:v>
                </c:pt>
                <c:pt idx="28281">
                  <c:v>1958</c:v>
                </c:pt>
                <c:pt idx="28282">
                  <c:v>1958</c:v>
                </c:pt>
                <c:pt idx="28283">
                  <c:v>1959</c:v>
                </c:pt>
                <c:pt idx="28284">
                  <c:v>1959</c:v>
                </c:pt>
                <c:pt idx="28285">
                  <c:v>1960</c:v>
                </c:pt>
                <c:pt idx="28286">
                  <c:v>1960</c:v>
                </c:pt>
                <c:pt idx="28287">
                  <c:v>1960</c:v>
                </c:pt>
                <c:pt idx="28288">
                  <c:v>1961</c:v>
                </c:pt>
                <c:pt idx="28289">
                  <c:v>1961</c:v>
                </c:pt>
                <c:pt idx="28290">
                  <c:v>1962</c:v>
                </c:pt>
                <c:pt idx="28291">
                  <c:v>1962</c:v>
                </c:pt>
                <c:pt idx="28292">
                  <c:v>1962</c:v>
                </c:pt>
                <c:pt idx="28293">
                  <c:v>1963</c:v>
                </c:pt>
                <c:pt idx="28294">
                  <c:v>1963</c:v>
                </c:pt>
                <c:pt idx="28295">
                  <c:v>1963</c:v>
                </c:pt>
                <c:pt idx="28296">
                  <c:v>1964</c:v>
                </c:pt>
                <c:pt idx="28297">
                  <c:v>1964</c:v>
                </c:pt>
                <c:pt idx="28298">
                  <c:v>1965</c:v>
                </c:pt>
                <c:pt idx="28299">
                  <c:v>1965</c:v>
                </c:pt>
                <c:pt idx="28300">
                  <c:v>1965</c:v>
                </c:pt>
                <c:pt idx="28301">
                  <c:v>1966</c:v>
                </c:pt>
                <c:pt idx="28302">
                  <c:v>1966</c:v>
                </c:pt>
                <c:pt idx="28303">
                  <c:v>1967</c:v>
                </c:pt>
                <c:pt idx="28304">
                  <c:v>1967</c:v>
                </c:pt>
                <c:pt idx="28305">
                  <c:v>1967</c:v>
                </c:pt>
                <c:pt idx="28306">
                  <c:v>1968</c:v>
                </c:pt>
                <c:pt idx="28307">
                  <c:v>1968</c:v>
                </c:pt>
                <c:pt idx="28308">
                  <c:v>1969</c:v>
                </c:pt>
                <c:pt idx="28309">
                  <c:v>1969</c:v>
                </c:pt>
                <c:pt idx="28310">
                  <c:v>1969</c:v>
                </c:pt>
                <c:pt idx="28311">
                  <c:v>1970</c:v>
                </c:pt>
                <c:pt idx="28312">
                  <c:v>1970</c:v>
                </c:pt>
                <c:pt idx="28313">
                  <c:v>1970</c:v>
                </c:pt>
                <c:pt idx="28314">
                  <c:v>1971</c:v>
                </c:pt>
                <c:pt idx="28315">
                  <c:v>1971</c:v>
                </c:pt>
                <c:pt idx="28316">
                  <c:v>1972</c:v>
                </c:pt>
                <c:pt idx="28317">
                  <c:v>1972</c:v>
                </c:pt>
                <c:pt idx="28318">
                  <c:v>1972</c:v>
                </c:pt>
                <c:pt idx="28319">
                  <c:v>1973</c:v>
                </c:pt>
                <c:pt idx="28320">
                  <c:v>1973</c:v>
                </c:pt>
                <c:pt idx="28321">
                  <c:v>1974</c:v>
                </c:pt>
                <c:pt idx="28322">
                  <c:v>1974</c:v>
                </c:pt>
                <c:pt idx="28323">
                  <c:v>1974</c:v>
                </c:pt>
                <c:pt idx="28324">
                  <c:v>1975</c:v>
                </c:pt>
                <c:pt idx="28325">
                  <c:v>1975</c:v>
                </c:pt>
                <c:pt idx="28326">
                  <c:v>1976</c:v>
                </c:pt>
                <c:pt idx="28327">
                  <c:v>1976</c:v>
                </c:pt>
                <c:pt idx="28328">
                  <c:v>1976</c:v>
                </c:pt>
                <c:pt idx="28329">
                  <c:v>1977</c:v>
                </c:pt>
                <c:pt idx="28330">
                  <c:v>1977</c:v>
                </c:pt>
                <c:pt idx="28331">
                  <c:v>1977</c:v>
                </c:pt>
                <c:pt idx="28332">
                  <c:v>1978</c:v>
                </c:pt>
                <c:pt idx="28333">
                  <c:v>1978</c:v>
                </c:pt>
                <c:pt idx="28334">
                  <c:v>1979</c:v>
                </c:pt>
                <c:pt idx="28335">
                  <c:v>1979</c:v>
                </c:pt>
                <c:pt idx="28336">
                  <c:v>1979</c:v>
                </c:pt>
                <c:pt idx="28337">
                  <c:v>1980</c:v>
                </c:pt>
                <c:pt idx="28338">
                  <c:v>1980</c:v>
                </c:pt>
                <c:pt idx="28339">
                  <c:v>1981</c:v>
                </c:pt>
                <c:pt idx="28340">
                  <c:v>1981</c:v>
                </c:pt>
                <c:pt idx="28341">
                  <c:v>1981</c:v>
                </c:pt>
                <c:pt idx="28342">
                  <c:v>1982</c:v>
                </c:pt>
                <c:pt idx="28343">
                  <c:v>1982</c:v>
                </c:pt>
                <c:pt idx="28344">
                  <c:v>1983</c:v>
                </c:pt>
                <c:pt idx="28345">
                  <c:v>1983</c:v>
                </c:pt>
                <c:pt idx="28346">
                  <c:v>1983</c:v>
                </c:pt>
                <c:pt idx="28347">
                  <c:v>1984</c:v>
                </c:pt>
                <c:pt idx="28348">
                  <c:v>1984</c:v>
                </c:pt>
                <c:pt idx="28349">
                  <c:v>1985</c:v>
                </c:pt>
                <c:pt idx="28350">
                  <c:v>1985</c:v>
                </c:pt>
                <c:pt idx="28351">
                  <c:v>1985</c:v>
                </c:pt>
                <c:pt idx="28352">
                  <c:v>1986</c:v>
                </c:pt>
                <c:pt idx="28353">
                  <c:v>1986</c:v>
                </c:pt>
                <c:pt idx="28354">
                  <c:v>1986</c:v>
                </c:pt>
                <c:pt idx="28355">
                  <c:v>1987</c:v>
                </c:pt>
                <c:pt idx="28356">
                  <c:v>1987</c:v>
                </c:pt>
                <c:pt idx="28357">
                  <c:v>1988</c:v>
                </c:pt>
                <c:pt idx="28358">
                  <c:v>1988</c:v>
                </c:pt>
                <c:pt idx="28359">
                  <c:v>1988</c:v>
                </c:pt>
                <c:pt idx="28360">
                  <c:v>1989</c:v>
                </c:pt>
                <c:pt idx="28361">
                  <c:v>1989</c:v>
                </c:pt>
                <c:pt idx="28362">
                  <c:v>1990</c:v>
                </c:pt>
                <c:pt idx="28363">
                  <c:v>1990</c:v>
                </c:pt>
                <c:pt idx="28364">
                  <c:v>1990</c:v>
                </c:pt>
                <c:pt idx="28365">
                  <c:v>1991</c:v>
                </c:pt>
                <c:pt idx="28366">
                  <c:v>1991</c:v>
                </c:pt>
                <c:pt idx="28367">
                  <c:v>1992</c:v>
                </c:pt>
                <c:pt idx="28368">
                  <c:v>1992</c:v>
                </c:pt>
                <c:pt idx="28369">
                  <c:v>1992</c:v>
                </c:pt>
                <c:pt idx="28370">
                  <c:v>1993</c:v>
                </c:pt>
                <c:pt idx="28371">
                  <c:v>1993</c:v>
                </c:pt>
                <c:pt idx="28372">
                  <c:v>1994</c:v>
                </c:pt>
                <c:pt idx="28373">
                  <c:v>1994</c:v>
                </c:pt>
                <c:pt idx="28374">
                  <c:v>1994</c:v>
                </c:pt>
                <c:pt idx="28375">
                  <c:v>1995</c:v>
                </c:pt>
                <c:pt idx="28376">
                  <c:v>1995</c:v>
                </c:pt>
                <c:pt idx="28377">
                  <c:v>1996</c:v>
                </c:pt>
                <c:pt idx="28378">
                  <c:v>1996</c:v>
                </c:pt>
                <c:pt idx="28379">
                  <c:v>1996</c:v>
                </c:pt>
                <c:pt idx="28380">
                  <c:v>1997</c:v>
                </c:pt>
                <c:pt idx="28381">
                  <c:v>1997</c:v>
                </c:pt>
                <c:pt idx="28382">
                  <c:v>1998</c:v>
                </c:pt>
                <c:pt idx="28383">
                  <c:v>1998</c:v>
                </c:pt>
                <c:pt idx="28384">
                  <c:v>1998</c:v>
                </c:pt>
                <c:pt idx="28385">
                  <c:v>1999</c:v>
                </c:pt>
                <c:pt idx="28386">
                  <c:v>1999</c:v>
                </c:pt>
                <c:pt idx="28387">
                  <c:v>2000</c:v>
                </c:pt>
                <c:pt idx="28388">
                  <c:v>2000</c:v>
                </c:pt>
                <c:pt idx="28389">
                  <c:v>2000</c:v>
                </c:pt>
                <c:pt idx="28390">
                  <c:v>2001</c:v>
                </c:pt>
                <c:pt idx="28391">
                  <c:v>2001</c:v>
                </c:pt>
                <c:pt idx="28392">
                  <c:v>2002</c:v>
                </c:pt>
                <c:pt idx="28393">
                  <c:v>2002</c:v>
                </c:pt>
                <c:pt idx="28394">
                  <c:v>2002</c:v>
                </c:pt>
                <c:pt idx="28395">
                  <c:v>2003</c:v>
                </c:pt>
                <c:pt idx="28396">
                  <c:v>2003</c:v>
                </c:pt>
                <c:pt idx="28397">
                  <c:v>2004</c:v>
                </c:pt>
                <c:pt idx="28398">
                  <c:v>2004</c:v>
                </c:pt>
                <c:pt idx="28399">
                  <c:v>2004</c:v>
                </c:pt>
                <c:pt idx="28400">
                  <c:v>2005</c:v>
                </c:pt>
                <c:pt idx="28401">
                  <c:v>2005</c:v>
                </c:pt>
                <c:pt idx="28402">
                  <c:v>2006</c:v>
                </c:pt>
                <c:pt idx="28403">
                  <c:v>2006</c:v>
                </c:pt>
                <c:pt idx="28404">
                  <c:v>2006</c:v>
                </c:pt>
                <c:pt idx="28405">
                  <c:v>2007</c:v>
                </c:pt>
                <c:pt idx="28406">
                  <c:v>2007</c:v>
                </c:pt>
                <c:pt idx="28407">
                  <c:v>2008</c:v>
                </c:pt>
                <c:pt idx="28408">
                  <c:v>2008</c:v>
                </c:pt>
                <c:pt idx="28409">
                  <c:v>2008</c:v>
                </c:pt>
                <c:pt idx="28410">
                  <c:v>2009</c:v>
                </c:pt>
                <c:pt idx="28411">
                  <c:v>2009</c:v>
                </c:pt>
                <c:pt idx="28412">
                  <c:v>2010</c:v>
                </c:pt>
                <c:pt idx="28413">
                  <c:v>2010</c:v>
                </c:pt>
                <c:pt idx="28414">
                  <c:v>2010</c:v>
                </c:pt>
                <c:pt idx="28415">
                  <c:v>2011</c:v>
                </c:pt>
                <c:pt idx="28416">
                  <c:v>2011</c:v>
                </c:pt>
                <c:pt idx="28417">
                  <c:v>2012</c:v>
                </c:pt>
                <c:pt idx="28418">
                  <c:v>2012</c:v>
                </c:pt>
                <c:pt idx="28419">
                  <c:v>2012</c:v>
                </c:pt>
                <c:pt idx="28420">
                  <c:v>2013</c:v>
                </c:pt>
                <c:pt idx="28421">
                  <c:v>2013</c:v>
                </c:pt>
                <c:pt idx="28422">
                  <c:v>2014</c:v>
                </c:pt>
                <c:pt idx="28423">
                  <c:v>2014</c:v>
                </c:pt>
                <c:pt idx="28424">
                  <c:v>2015</c:v>
                </c:pt>
                <c:pt idx="28425">
                  <c:v>2015</c:v>
                </c:pt>
                <c:pt idx="28426">
                  <c:v>2015</c:v>
                </c:pt>
                <c:pt idx="28427">
                  <c:v>2016</c:v>
                </c:pt>
                <c:pt idx="28428">
                  <c:v>2016</c:v>
                </c:pt>
                <c:pt idx="28429">
                  <c:v>2017</c:v>
                </c:pt>
                <c:pt idx="28430">
                  <c:v>2017</c:v>
                </c:pt>
                <c:pt idx="28431">
                  <c:v>2017</c:v>
                </c:pt>
                <c:pt idx="28432">
                  <c:v>2018</c:v>
                </c:pt>
                <c:pt idx="28433">
                  <c:v>2018</c:v>
                </c:pt>
                <c:pt idx="28434">
                  <c:v>2019</c:v>
                </c:pt>
                <c:pt idx="28435">
                  <c:v>2019</c:v>
                </c:pt>
                <c:pt idx="28436">
                  <c:v>2019</c:v>
                </c:pt>
                <c:pt idx="28437">
                  <c:v>2020</c:v>
                </c:pt>
                <c:pt idx="28438">
                  <c:v>2020</c:v>
                </c:pt>
                <c:pt idx="28439">
                  <c:v>2021</c:v>
                </c:pt>
                <c:pt idx="28440">
                  <c:v>2021</c:v>
                </c:pt>
                <c:pt idx="28441">
                  <c:v>2021</c:v>
                </c:pt>
                <c:pt idx="28442">
                  <c:v>2022</c:v>
                </c:pt>
                <c:pt idx="28443">
                  <c:v>2022</c:v>
                </c:pt>
                <c:pt idx="28444">
                  <c:v>2023</c:v>
                </c:pt>
                <c:pt idx="28445">
                  <c:v>2023</c:v>
                </c:pt>
                <c:pt idx="28446">
                  <c:v>2023</c:v>
                </c:pt>
                <c:pt idx="28447">
                  <c:v>2024</c:v>
                </c:pt>
                <c:pt idx="28448">
                  <c:v>2024</c:v>
                </c:pt>
                <c:pt idx="28449">
                  <c:v>2025</c:v>
                </c:pt>
                <c:pt idx="28450">
                  <c:v>2025</c:v>
                </c:pt>
                <c:pt idx="28451">
                  <c:v>2026</c:v>
                </c:pt>
                <c:pt idx="28452">
                  <c:v>2026</c:v>
                </c:pt>
                <c:pt idx="28453">
                  <c:v>2026</c:v>
                </c:pt>
                <c:pt idx="28454">
                  <c:v>2027</c:v>
                </c:pt>
                <c:pt idx="28455">
                  <c:v>2027</c:v>
                </c:pt>
                <c:pt idx="28456">
                  <c:v>2028</c:v>
                </c:pt>
                <c:pt idx="28457">
                  <c:v>2028</c:v>
                </c:pt>
                <c:pt idx="28458">
                  <c:v>2028</c:v>
                </c:pt>
                <c:pt idx="28459">
                  <c:v>2029</c:v>
                </c:pt>
                <c:pt idx="28460">
                  <c:v>2029</c:v>
                </c:pt>
                <c:pt idx="28461">
                  <c:v>2030</c:v>
                </c:pt>
                <c:pt idx="28462">
                  <c:v>2030</c:v>
                </c:pt>
                <c:pt idx="28463">
                  <c:v>2030</c:v>
                </c:pt>
                <c:pt idx="28464">
                  <c:v>2031</c:v>
                </c:pt>
                <c:pt idx="28465">
                  <c:v>2031</c:v>
                </c:pt>
                <c:pt idx="28466">
                  <c:v>2032</c:v>
                </c:pt>
                <c:pt idx="28467">
                  <c:v>2032</c:v>
                </c:pt>
                <c:pt idx="28468">
                  <c:v>2033</c:v>
                </c:pt>
                <c:pt idx="28469">
                  <c:v>2033</c:v>
                </c:pt>
                <c:pt idx="28470">
                  <c:v>2033</c:v>
                </c:pt>
                <c:pt idx="28471">
                  <c:v>2034</c:v>
                </c:pt>
                <c:pt idx="28472">
                  <c:v>2034</c:v>
                </c:pt>
                <c:pt idx="28473">
                  <c:v>2035</c:v>
                </c:pt>
                <c:pt idx="28474">
                  <c:v>2035</c:v>
                </c:pt>
                <c:pt idx="28475">
                  <c:v>2035</c:v>
                </c:pt>
                <c:pt idx="28476">
                  <c:v>2036</c:v>
                </c:pt>
                <c:pt idx="28477">
                  <c:v>2036</c:v>
                </c:pt>
                <c:pt idx="28478">
                  <c:v>2037</c:v>
                </c:pt>
                <c:pt idx="28479">
                  <c:v>2037</c:v>
                </c:pt>
                <c:pt idx="28480">
                  <c:v>2037</c:v>
                </c:pt>
                <c:pt idx="28481">
                  <c:v>2038</c:v>
                </c:pt>
                <c:pt idx="28482">
                  <c:v>2038</c:v>
                </c:pt>
                <c:pt idx="28483">
                  <c:v>2039</c:v>
                </c:pt>
                <c:pt idx="28484">
                  <c:v>2039</c:v>
                </c:pt>
                <c:pt idx="28485">
                  <c:v>2040</c:v>
                </c:pt>
                <c:pt idx="28486">
                  <c:v>2040</c:v>
                </c:pt>
                <c:pt idx="28487">
                  <c:v>2040</c:v>
                </c:pt>
                <c:pt idx="28488">
                  <c:v>2041</c:v>
                </c:pt>
                <c:pt idx="28489">
                  <c:v>2041</c:v>
                </c:pt>
                <c:pt idx="28490">
                  <c:v>2042</c:v>
                </c:pt>
                <c:pt idx="28491">
                  <c:v>2042</c:v>
                </c:pt>
                <c:pt idx="28492">
                  <c:v>2042</c:v>
                </c:pt>
                <c:pt idx="28493">
                  <c:v>2043</c:v>
                </c:pt>
                <c:pt idx="28494">
                  <c:v>2043</c:v>
                </c:pt>
                <c:pt idx="28495">
                  <c:v>2044</c:v>
                </c:pt>
                <c:pt idx="28496">
                  <c:v>2044</c:v>
                </c:pt>
                <c:pt idx="28497">
                  <c:v>2045</c:v>
                </c:pt>
                <c:pt idx="28498">
                  <c:v>2045</c:v>
                </c:pt>
                <c:pt idx="28499">
                  <c:v>2045</c:v>
                </c:pt>
                <c:pt idx="28500">
                  <c:v>2046</c:v>
                </c:pt>
                <c:pt idx="28501">
                  <c:v>2046</c:v>
                </c:pt>
                <c:pt idx="28502">
                  <c:v>2047</c:v>
                </c:pt>
                <c:pt idx="28503">
                  <c:v>2047</c:v>
                </c:pt>
                <c:pt idx="28504">
                  <c:v>2048</c:v>
                </c:pt>
                <c:pt idx="28505">
                  <c:v>2048</c:v>
                </c:pt>
                <c:pt idx="28506">
                  <c:v>2048</c:v>
                </c:pt>
                <c:pt idx="28507">
                  <c:v>2049</c:v>
                </c:pt>
                <c:pt idx="28508">
                  <c:v>2049</c:v>
                </c:pt>
                <c:pt idx="28509">
                  <c:v>2050</c:v>
                </c:pt>
                <c:pt idx="28510">
                  <c:v>2050</c:v>
                </c:pt>
                <c:pt idx="28511">
                  <c:v>2050</c:v>
                </c:pt>
                <c:pt idx="28512">
                  <c:v>2051</c:v>
                </c:pt>
                <c:pt idx="28513">
                  <c:v>2051</c:v>
                </c:pt>
                <c:pt idx="28514">
                  <c:v>2052</c:v>
                </c:pt>
                <c:pt idx="28515">
                  <c:v>2052</c:v>
                </c:pt>
                <c:pt idx="28516">
                  <c:v>2053</c:v>
                </c:pt>
                <c:pt idx="28517">
                  <c:v>2053</c:v>
                </c:pt>
                <c:pt idx="28518">
                  <c:v>2053</c:v>
                </c:pt>
                <c:pt idx="28519">
                  <c:v>2054</c:v>
                </c:pt>
                <c:pt idx="28520">
                  <c:v>2054</c:v>
                </c:pt>
                <c:pt idx="28521">
                  <c:v>2055</c:v>
                </c:pt>
                <c:pt idx="28522">
                  <c:v>2055</c:v>
                </c:pt>
                <c:pt idx="28523">
                  <c:v>2055</c:v>
                </c:pt>
                <c:pt idx="28524">
                  <c:v>2056</c:v>
                </c:pt>
                <c:pt idx="28525">
                  <c:v>2056</c:v>
                </c:pt>
                <c:pt idx="28526">
                  <c:v>2057</c:v>
                </c:pt>
                <c:pt idx="28527">
                  <c:v>2057</c:v>
                </c:pt>
                <c:pt idx="28528">
                  <c:v>2058</c:v>
                </c:pt>
                <c:pt idx="28529">
                  <c:v>2058</c:v>
                </c:pt>
                <c:pt idx="28530">
                  <c:v>2058</c:v>
                </c:pt>
                <c:pt idx="28531">
                  <c:v>2059</c:v>
                </c:pt>
                <c:pt idx="28532">
                  <c:v>2059</c:v>
                </c:pt>
                <c:pt idx="28533">
                  <c:v>2060</c:v>
                </c:pt>
                <c:pt idx="28534">
                  <c:v>2060</c:v>
                </c:pt>
                <c:pt idx="28535">
                  <c:v>2061</c:v>
                </c:pt>
                <c:pt idx="28536">
                  <c:v>2061</c:v>
                </c:pt>
                <c:pt idx="28537">
                  <c:v>2061</c:v>
                </c:pt>
                <c:pt idx="28538">
                  <c:v>2062</c:v>
                </c:pt>
                <c:pt idx="28539">
                  <c:v>2062</c:v>
                </c:pt>
                <c:pt idx="28540">
                  <c:v>2063</c:v>
                </c:pt>
                <c:pt idx="28541">
                  <c:v>2063</c:v>
                </c:pt>
                <c:pt idx="28542">
                  <c:v>2064</c:v>
                </c:pt>
                <c:pt idx="28543">
                  <c:v>2064</c:v>
                </c:pt>
                <c:pt idx="28544">
                  <c:v>2064</c:v>
                </c:pt>
                <c:pt idx="28545">
                  <c:v>2065</c:v>
                </c:pt>
                <c:pt idx="28546">
                  <c:v>2065</c:v>
                </c:pt>
                <c:pt idx="28547">
                  <c:v>2066</c:v>
                </c:pt>
                <c:pt idx="28548">
                  <c:v>2066</c:v>
                </c:pt>
                <c:pt idx="28549">
                  <c:v>2067</c:v>
                </c:pt>
                <c:pt idx="28550">
                  <c:v>2067</c:v>
                </c:pt>
                <c:pt idx="28551">
                  <c:v>2067</c:v>
                </c:pt>
                <c:pt idx="28552">
                  <c:v>2068</c:v>
                </c:pt>
                <c:pt idx="28553">
                  <c:v>2068</c:v>
                </c:pt>
                <c:pt idx="28554">
                  <c:v>2069</c:v>
                </c:pt>
                <c:pt idx="28555">
                  <c:v>2069</c:v>
                </c:pt>
                <c:pt idx="28556">
                  <c:v>2070</c:v>
                </c:pt>
                <c:pt idx="28557">
                  <c:v>2070</c:v>
                </c:pt>
                <c:pt idx="28558">
                  <c:v>2070</c:v>
                </c:pt>
                <c:pt idx="28559">
                  <c:v>2071</c:v>
                </c:pt>
                <c:pt idx="28560">
                  <c:v>2071</c:v>
                </c:pt>
                <c:pt idx="28561">
                  <c:v>2072</c:v>
                </c:pt>
                <c:pt idx="28562">
                  <c:v>2072</c:v>
                </c:pt>
                <c:pt idx="28563">
                  <c:v>2073</c:v>
                </c:pt>
                <c:pt idx="28564">
                  <c:v>2073</c:v>
                </c:pt>
                <c:pt idx="28565">
                  <c:v>2073</c:v>
                </c:pt>
                <c:pt idx="28566">
                  <c:v>2074</c:v>
                </c:pt>
                <c:pt idx="28567">
                  <c:v>2074</c:v>
                </c:pt>
                <c:pt idx="28568">
                  <c:v>2075</c:v>
                </c:pt>
                <c:pt idx="28569">
                  <c:v>2075</c:v>
                </c:pt>
                <c:pt idx="28570">
                  <c:v>2076</c:v>
                </c:pt>
                <c:pt idx="28571">
                  <c:v>2076</c:v>
                </c:pt>
                <c:pt idx="28572">
                  <c:v>2076</c:v>
                </c:pt>
                <c:pt idx="28573">
                  <c:v>2077</c:v>
                </c:pt>
                <c:pt idx="28574">
                  <c:v>2077</c:v>
                </c:pt>
                <c:pt idx="28575">
                  <c:v>2078</c:v>
                </c:pt>
                <c:pt idx="28576">
                  <c:v>2078</c:v>
                </c:pt>
                <c:pt idx="28577">
                  <c:v>2079</c:v>
                </c:pt>
                <c:pt idx="28578">
                  <c:v>2079</c:v>
                </c:pt>
                <c:pt idx="28579">
                  <c:v>2079</c:v>
                </c:pt>
                <c:pt idx="28580">
                  <c:v>2080</c:v>
                </c:pt>
                <c:pt idx="28581">
                  <c:v>2080</c:v>
                </c:pt>
                <c:pt idx="28582">
                  <c:v>2081</c:v>
                </c:pt>
                <c:pt idx="28583">
                  <c:v>2081</c:v>
                </c:pt>
                <c:pt idx="28584">
                  <c:v>2082</c:v>
                </c:pt>
                <c:pt idx="28585">
                  <c:v>2082</c:v>
                </c:pt>
                <c:pt idx="28586">
                  <c:v>2082</c:v>
                </c:pt>
                <c:pt idx="28587">
                  <c:v>2083</c:v>
                </c:pt>
                <c:pt idx="28588">
                  <c:v>2083</c:v>
                </c:pt>
                <c:pt idx="28589">
                  <c:v>2084</c:v>
                </c:pt>
                <c:pt idx="28590">
                  <c:v>2084</c:v>
                </c:pt>
                <c:pt idx="28591">
                  <c:v>2085</c:v>
                </c:pt>
                <c:pt idx="28592">
                  <c:v>2085</c:v>
                </c:pt>
                <c:pt idx="28593">
                  <c:v>2086</c:v>
                </c:pt>
                <c:pt idx="28594">
                  <c:v>2086</c:v>
                </c:pt>
                <c:pt idx="28595">
                  <c:v>2086</c:v>
                </c:pt>
                <c:pt idx="28596">
                  <c:v>2087</c:v>
                </c:pt>
                <c:pt idx="28597">
                  <c:v>2087</c:v>
                </c:pt>
                <c:pt idx="28598">
                  <c:v>2088</c:v>
                </c:pt>
                <c:pt idx="28599">
                  <c:v>2088</c:v>
                </c:pt>
                <c:pt idx="28600">
                  <c:v>2089</c:v>
                </c:pt>
                <c:pt idx="28601">
                  <c:v>2089</c:v>
                </c:pt>
                <c:pt idx="28602">
                  <c:v>2089</c:v>
                </c:pt>
                <c:pt idx="28603">
                  <c:v>2090</c:v>
                </c:pt>
                <c:pt idx="28604">
                  <c:v>2090</c:v>
                </c:pt>
                <c:pt idx="28605">
                  <c:v>2091</c:v>
                </c:pt>
                <c:pt idx="28606">
                  <c:v>2091</c:v>
                </c:pt>
                <c:pt idx="28607">
                  <c:v>2092</c:v>
                </c:pt>
                <c:pt idx="28608">
                  <c:v>2092</c:v>
                </c:pt>
                <c:pt idx="28609">
                  <c:v>2092</c:v>
                </c:pt>
                <c:pt idx="28610">
                  <c:v>2093</c:v>
                </c:pt>
                <c:pt idx="28611">
                  <c:v>2093</c:v>
                </c:pt>
                <c:pt idx="28612">
                  <c:v>2094</c:v>
                </c:pt>
                <c:pt idx="28613">
                  <c:v>2094</c:v>
                </c:pt>
                <c:pt idx="28614">
                  <c:v>2095</c:v>
                </c:pt>
                <c:pt idx="28615">
                  <c:v>2095</c:v>
                </c:pt>
                <c:pt idx="28616">
                  <c:v>2096</c:v>
                </c:pt>
                <c:pt idx="28617">
                  <c:v>2096</c:v>
                </c:pt>
                <c:pt idx="28618">
                  <c:v>2096</c:v>
                </c:pt>
                <c:pt idx="28619">
                  <c:v>2097</c:v>
                </c:pt>
                <c:pt idx="28620">
                  <c:v>2097</c:v>
                </c:pt>
                <c:pt idx="28621">
                  <c:v>2098</c:v>
                </c:pt>
                <c:pt idx="28622">
                  <c:v>2098</c:v>
                </c:pt>
                <c:pt idx="28623">
                  <c:v>2099</c:v>
                </c:pt>
                <c:pt idx="28624">
                  <c:v>2099</c:v>
                </c:pt>
                <c:pt idx="28625">
                  <c:v>2100</c:v>
                </c:pt>
                <c:pt idx="28626">
                  <c:v>2100</c:v>
                </c:pt>
                <c:pt idx="28627">
                  <c:v>2100</c:v>
                </c:pt>
                <c:pt idx="28628">
                  <c:v>2101</c:v>
                </c:pt>
                <c:pt idx="28629">
                  <c:v>2101</c:v>
                </c:pt>
                <c:pt idx="28630">
                  <c:v>2102</c:v>
                </c:pt>
                <c:pt idx="28631">
                  <c:v>2102</c:v>
                </c:pt>
                <c:pt idx="28632">
                  <c:v>2103</c:v>
                </c:pt>
                <c:pt idx="28633">
                  <c:v>2103</c:v>
                </c:pt>
                <c:pt idx="28634">
                  <c:v>2103</c:v>
                </c:pt>
                <c:pt idx="28635">
                  <c:v>2104</c:v>
                </c:pt>
                <c:pt idx="28636">
                  <c:v>2104</c:v>
                </c:pt>
                <c:pt idx="28637">
                  <c:v>2105</c:v>
                </c:pt>
                <c:pt idx="28638">
                  <c:v>2105</c:v>
                </c:pt>
                <c:pt idx="28639">
                  <c:v>2106</c:v>
                </c:pt>
                <c:pt idx="28640">
                  <c:v>2106</c:v>
                </c:pt>
                <c:pt idx="28641">
                  <c:v>2107</c:v>
                </c:pt>
                <c:pt idx="28642">
                  <c:v>2107</c:v>
                </c:pt>
                <c:pt idx="28643">
                  <c:v>2107</c:v>
                </c:pt>
                <c:pt idx="28644">
                  <c:v>2108</c:v>
                </c:pt>
                <c:pt idx="28645">
                  <c:v>2108</c:v>
                </c:pt>
                <c:pt idx="28646">
                  <c:v>2109</c:v>
                </c:pt>
                <c:pt idx="28647">
                  <c:v>2109</c:v>
                </c:pt>
                <c:pt idx="28648">
                  <c:v>2110</c:v>
                </c:pt>
                <c:pt idx="28649">
                  <c:v>2110</c:v>
                </c:pt>
                <c:pt idx="28650">
                  <c:v>2111</c:v>
                </c:pt>
                <c:pt idx="28651">
                  <c:v>2111</c:v>
                </c:pt>
                <c:pt idx="28652">
                  <c:v>2111</c:v>
                </c:pt>
                <c:pt idx="28653">
                  <c:v>2112</c:v>
                </c:pt>
                <c:pt idx="28654">
                  <c:v>2112</c:v>
                </c:pt>
                <c:pt idx="28655">
                  <c:v>2113</c:v>
                </c:pt>
                <c:pt idx="28656">
                  <c:v>2113</c:v>
                </c:pt>
                <c:pt idx="28657">
                  <c:v>2114</c:v>
                </c:pt>
                <c:pt idx="28658">
                  <c:v>2114</c:v>
                </c:pt>
                <c:pt idx="28659">
                  <c:v>2115</c:v>
                </c:pt>
                <c:pt idx="28660">
                  <c:v>2115</c:v>
                </c:pt>
                <c:pt idx="28661">
                  <c:v>2116</c:v>
                </c:pt>
                <c:pt idx="28662">
                  <c:v>2116</c:v>
                </c:pt>
                <c:pt idx="28663">
                  <c:v>2116</c:v>
                </c:pt>
                <c:pt idx="28664">
                  <c:v>2117</c:v>
                </c:pt>
                <c:pt idx="28665">
                  <c:v>2117</c:v>
                </c:pt>
                <c:pt idx="28666">
                  <c:v>2118</c:v>
                </c:pt>
                <c:pt idx="28667">
                  <c:v>2118</c:v>
                </c:pt>
                <c:pt idx="28668">
                  <c:v>2119</c:v>
                </c:pt>
                <c:pt idx="28669">
                  <c:v>2119</c:v>
                </c:pt>
                <c:pt idx="28670">
                  <c:v>2120</c:v>
                </c:pt>
                <c:pt idx="28671">
                  <c:v>2120</c:v>
                </c:pt>
                <c:pt idx="28672">
                  <c:v>2120</c:v>
                </c:pt>
                <c:pt idx="28673">
                  <c:v>2121</c:v>
                </c:pt>
                <c:pt idx="28674">
                  <c:v>2121</c:v>
                </c:pt>
                <c:pt idx="28675">
                  <c:v>2122</c:v>
                </c:pt>
                <c:pt idx="28676">
                  <c:v>2122</c:v>
                </c:pt>
                <c:pt idx="28677">
                  <c:v>2123</c:v>
                </c:pt>
                <c:pt idx="28678">
                  <c:v>2123</c:v>
                </c:pt>
                <c:pt idx="28679">
                  <c:v>2124</c:v>
                </c:pt>
                <c:pt idx="28680">
                  <c:v>2124</c:v>
                </c:pt>
                <c:pt idx="28681">
                  <c:v>2124</c:v>
                </c:pt>
                <c:pt idx="28682">
                  <c:v>2125</c:v>
                </c:pt>
                <c:pt idx="28683">
                  <c:v>2125</c:v>
                </c:pt>
                <c:pt idx="28684">
                  <c:v>2126</c:v>
                </c:pt>
                <c:pt idx="28685">
                  <c:v>2126</c:v>
                </c:pt>
                <c:pt idx="28686">
                  <c:v>2127</c:v>
                </c:pt>
                <c:pt idx="28687">
                  <c:v>2127</c:v>
                </c:pt>
                <c:pt idx="28688">
                  <c:v>2128</c:v>
                </c:pt>
                <c:pt idx="28689">
                  <c:v>2128</c:v>
                </c:pt>
                <c:pt idx="28690">
                  <c:v>2129</c:v>
                </c:pt>
                <c:pt idx="28691">
                  <c:v>2129</c:v>
                </c:pt>
                <c:pt idx="28692">
                  <c:v>2129</c:v>
                </c:pt>
                <c:pt idx="28693">
                  <c:v>2130</c:v>
                </c:pt>
                <c:pt idx="28694">
                  <c:v>2130</c:v>
                </c:pt>
                <c:pt idx="28695">
                  <c:v>2131</c:v>
                </c:pt>
                <c:pt idx="28696">
                  <c:v>2131</c:v>
                </c:pt>
                <c:pt idx="28697">
                  <c:v>2132</c:v>
                </c:pt>
                <c:pt idx="28698">
                  <c:v>2132</c:v>
                </c:pt>
                <c:pt idx="28699">
                  <c:v>2133</c:v>
                </c:pt>
                <c:pt idx="28700">
                  <c:v>2133</c:v>
                </c:pt>
                <c:pt idx="28701">
                  <c:v>2134</c:v>
                </c:pt>
                <c:pt idx="28702">
                  <c:v>2134</c:v>
                </c:pt>
                <c:pt idx="28703">
                  <c:v>2134</c:v>
                </c:pt>
                <c:pt idx="28704">
                  <c:v>2135</c:v>
                </c:pt>
                <c:pt idx="28705">
                  <c:v>2135</c:v>
                </c:pt>
                <c:pt idx="28706">
                  <c:v>2136</c:v>
                </c:pt>
                <c:pt idx="28707">
                  <c:v>2136</c:v>
                </c:pt>
                <c:pt idx="28708">
                  <c:v>2137</c:v>
                </c:pt>
                <c:pt idx="28709">
                  <c:v>2137</c:v>
                </c:pt>
                <c:pt idx="28710">
                  <c:v>2138</c:v>
                </c:pt>
                <c:pt idx="28711">
                  <c:v>2138</c:v>
                </c:pt>
                <c:pt idx="28712">
                  <c:v>2139</c:v>
                </c:pt>
                <c:pt idx="28713">
                  <c:v>2139</c:v>
                </c:pt>
                <c:pt idx="28714">
                  <c:v>2139</c:v>
                </c:pt>
                <c:pt idx="28715">
                  <c:v>2140</c:v>
                </c:pt>
                <c:pt idx="28716">
                  <c:v>2140</c:v>
                </c:pt>
                <c:pt idx="28717">
                  <c:v>2141</c:v>
                </c:pt>
                <c:pt idx="28718">
                  <c:v>2141</c:v>
                </c:pt>
                <c:pt idx="28719">
                  <c:v>2142</c:v>
                </c:pt>
                <c:pt idx="28720">
                  <c:v>2142</c:v>
                </c:pt>
                <c:pt idx="28721">
                  <c:v>2143</c:v>
                </c:pt>
                <c:pt idx="28722">
                  <c:v>2143</c:v>
                </c:pt>
                <c:pt idx="28723">
                  <c:v>2144</c:v>
                </c:pt>
                <c:pt idx="28724">
                  <c:v>2144</c:v>
                </c:pt>
                <c:pt idx="28725">
                  <c:v>2145</c:v>
                </c:pt>
                <c:pt idx="28726">
                  <c:v>2145</c:v>
                </c:pt>
                <c:pt idx="28727">
                  <c:v>2145</c:v>
                </c:pt>
                <c:pt idx="28728">
                  <c:v>2146</c:v>
                </c:pt>
                <c:pt idx="28729">
                  <c:v>2146</c:v>
                </c:pt>
                <c:pt idx="28730">
                  <c:v>2147</c:v>
                </c:pt>
                <c:pt idx="28731">
                  <c:v>2147</c:v>
                </c:pt>
                <c:pt idx="28732">
                  <c:v>2148</c:v>
                </c:pt>
                <c:pt idx="28733">
                  <c:v>2148</c:v>
                </c:pt>
                <c:pt idx="28734">
                  <c:v>2149</c:v>
                </c:pt>
                <c:pt idx="28735">
                  <c:v>2149</c:v>
                </c:pt>
                <c:pt idx="28736">
                  <c:v>2150</c:v>
                </c:pt>
                <c:pt idx="28737">
                  <c:v>2150</c:v>
                </c:pt>
                <c:pt idx="28738">
                  <c:v>2151</c:v>
                </c:pt>
                <c:pt idx="28739">
                  <c:v>2151</c:v>
                </c:pt>
                <c:pt idx="28740">
                  <c:v>2151</c:v>
                </c:pt>
                <c:pt idx="28741">
                  <c:v>2152</c:v>
                </c:pt>
                <c:pt idx="28742">
                  <c:v>2152</c:v>
                </c:pt>
                <c:pt idx="28743">
                  <c:v>2153</c:v>
                </c:pt>
                <c:pt idx="28744">
                  <c:v>2153</c:v>
                </c:pt>
                <c:pt idx="28745">
                  <c:v>2154</c:v>
                </c:pt>
                <c:pt idx="28746">
                  <c:v>2154</c:v>
                </c:pt>
                <c:pt idx="28747">
                  <c:v>2155</c:v>
                </c:pt>
                <c:pt idx="28748">
                  <c:v>2155</c:v>
                </c:pt>
                <c:pt idx="28749">
                  <c:v>2156</c:v>
                </c:pt>
                <c:pt idx="28750">
                  <c:v>2156</c:v>
                </c:pt>
                <c:pt idx="28751">
                  <c:v>2157</c:v>
                </c:pt>
                <c:pt idx="28752">
                  <c:v>2157</c:v>
                </c:pt>
                <c:pt idx="28753">
                  <c:v>2157</c:v>
                </c:pt>
                <c:pt idx="28754">
                  <c:v>2158</c:v>
                </c:pt>
                <c:pt idx="28755">
                  <c:v>2158</c:v>
                </c:pt>
                <c:pt idx="28756">
                  <c:v>2159</c:v>
                </c:pt>
                <c:pt idx="28757">
                  <c:v>2159</c:v>
                </c:pt>
                <c:pt idx="28758">
                  <c:v>2160</c:v>
                </c:pt>
                <c:pt idx="28759">
                  <c:v>2160</c:v>
                </c:pt>
                <c:pt idx="28760">
                  <c:v>2161</c:v>
                </c:pt>
                <c:pt idx="28761">
                  <c:v>2161</c:v>
                </c:pt>
                <c:pt idx="28762">
                  <c:v>2162</c:v>
                </c:pt>
                <c:pt idx="28763">
                  <c:v>2162</c:v>
                </c:pt>
                <c:pt idx="28764">
                  <c:v>2163</c:v>
                </c:pt>
                <c:pt idx="28765">
                  <c:v>2163</c:v>
                </c:pt>
                <c:pt idx="28766">
                  <c:v>2164</c:v>
                </c:pt>
                <c:pt idx="28767">
                  <c:v>2164</c:v>
                </c:pt>
                <c:pt idx="28768">
                  <c:v>2165</c:v>
                </c:pt>
                <c:pt idx="28769">
                  <c:v>2165</c:v>
                </c:pt>
                <c:pt idx="28770">
                  <c:v>2165</c:v>
                </c:pt>
                <c:pt idx="28771">
                  <c:v>2166</c:v>
                </c:pt>
                <c:pt idx="28772">
                  <c:v>2166</c:v>
                </c:pt>
                <c:pt idx="28773">
                  <c:v>2167</c:v>
                </c:pt>
                <c:pt idx="28774">
                  <c:v>2167</c:v>
                </c:pt>
                <c:pt idx="28775">
                  <c:v>2168</c:v>
                </c:pt>
                <c:pt idx="28776">
                  <c:v>2168</c:v>
                </c:pt>
                <c:pt idx="28777">
                  <c:v>2169</c:v>
                </c:pt>
                <c:pt idx="28778">
                  <c:v>2169</c:v>
                </c:pt>
                <c:pt idx="28779">
                  <c:v>2170</c:v>
                </c:pt>
                <c:pt idx="28780">
                  <c:v>2170</c:v>
                </c:pt>
                <c:pt idx="28781">
                  <c:v>2171</c:v>
                </c:pt>
                <c:pt idx="28782">
                  <c:v>2171</c:v>
                </c:pt>
                <c:pt idx="28783">
                  <c:v>2172</c:v>
                </c:pt>
                <c:pt idx="28784">
                  <c:v>2172</c:v>
                </c:pt>
                <c:pt idx="28785">
                  <c:v>2172</c:v>
                </c:pt>
                <c:pt idx="28786">
                  <c:v>2173</c:v>
                </c:pt>
                <c:pt idx="28787">
                  <c:v>2173</c:v>
                </c:pt>
                <c:pt idx="28788">
                  <c:v>2174</c:v>
                </c:pt>
                <c:pt idx="28789">
                  <c:v>2174</c:v>
                </c:pt>
                <c:pt idx="28790">
                  <c:v>2175</c:v>
                </c:pt>
                <c:pt idx="28791">
                  <c:v>2175</c:v>
                </c:pt>
                <c:pt idx="28792">
                  <c:v>2176</c:v>
                </c:pt>
                <c:pt idx="28793">
                  <c:v>2176</c:v>
                </c:pt>
                <c:pt idx="28794">
                  <c:v>2177</c:v>
                </c:pt>
                <c:pt idx="28795">
                  <c:v>2177</c:v>
                </c:pt>
                <c:pt idx="28796">
                  <c:v>2178</c:v>
                </c:pt>
                <c:pt idx="28797">
                  <c:v>2178</c:v>
                </c:pt>
                <c:pt idx="28798">
                  <c:v>2179</c:v>
                </c:pt>
                <c:pt idx="28799">
                  <c:v>2179</c:v>
                </c:pt>
                <c:pt idx="28800">
                  <c:v>2180</c:v>
                </c:pt>
                <c:pt idx="28801">
                  <c:v>2180</c:v>
                </c:pt>
                <c:pt idx="28802">
                  <c:v>2181</c:v>
                </c:pt>
                <c:pt idx="28803">
                  <c:v>2181</c:v>
                </c:pt>
                <c:pt idx="28804">
                  <c:v>2182</c:v>
                </c:pt>
                <c:pt idx="28805">
                  <c:v>2182</c:v>
                </c:pt>
                <c:pt idx="28806">
                  <c:v>2182</c:v>
                </c:pt>
                <c:pt idx="28807">
                  <c:v>2183</c:v>
                </c:pt>
                <c:pt idx="28808">
                  <c:v>2183</c:v>
                </c:pt>
                <c:pt idx="28809">
                  <c:v>2184</c:v>
                </c:pt>
                <c:pt idx="28810">
                  <c:v>2184</c:v>
                </c:pt>
                <c:pt idx="28811">
                  <c:v>2185</c:v>
                </c:pt>
                <c:pt idx="28812">
                  <c:v>2185</c:v>
                </c:pt>
                <c:pt idx="28813">
                  <c:v>2186</c:v>
                </c:pt>
                <c:pt idx="28814">
                  <c:v>2186</c:v>
                </c:pt>
                <c:pt idx="28815">
                  <c:v>2187</c:v>
                </c:pt>
                <c:pt idx="28816">
                  <c:v>2187</c:v>
                </c:pt>
                <c:pt idx="28817">
                  <c:v>2188</c:v>
                </c:pt>
                <c:pt idx="28818">
                  <c:v>2188</c:v>
                </c:pt>
                <c:pt idx="28819">
                  <c:v>2189</c:v>
                </c:pt>
                <c:pt idx="28820">
                  <c:v>2189</c:v>
                </c:pt>
                <c:pt idx="28821">
                  <c:v>2190</c:v>
                </c:pt>
                <c:pt idx="28822">
                  <c:v>2190</c:v>
                </c:pt>
                <c:pt idx="28823">
                  <c:v>2191</c:v>
                </c:pt>
                <c:pt idx="28824">
                  <c:v>2191</c:v>
                </c:pt>
                <c:pt idx="28825">
                  <c:v>2192</c:v>
                </c:pt>
                <c:pt idx="28826">
                  <c:v>2192</c:v>
                </c:pt>
                <c:pt idx="28827">
                  <c:v>2193</c:v>
                </c:pt>
                <c:pt idx="28828">
                  <c:v>2193</c:v>
                </c:pt>
                <c:pt idx="28829">
                  <c:v>2193</c:v>
                </c:pt>
                <c:pt idx="28830">
                  <c:v>2194</c:v>
                </c:pt>
                <c:pt idx="28831">
                  <c:v>2194</c:v>
                </c:pt>
                <c:pt idx="28832">
                  <c:v>2195</c:v>
                </c:pt>
                <c:pt idx="28833">
                  <c:v>2195</c:v>
                </c:pt>
                <c:pt idx="28834">
                  <c:v>2196</c:v>
                </c:pt>
                <c:pt idx="28835">
                  <c:v>2196</c:v>
                </c:pt>
                <c:pt idx="28836">
                  <c:v>2197</c:v>
                </c:pt>
                <c:pt idx="28837">
                  <c:v>2197</c:v>
                </c:pt>
                <c:pt idx="28838">
                  <c:v>2198</c:v>
                </c:pt>
                <c:pt idx="28839">
                  <c:v>2198</c:v>
                </c:pt>
                <c:pt idx="28840">
                  <c:v>2199</c:v>
                </c:pt>
                <c:pt idx="28841">
                  <c:v>2199</c:v>
                </c:pt>
                <c:pt idx="28842">
                  <c:v>2200</c:v>
                </c:pt>
                <c:pt idx="28843">
                  <c:v>2200</c:v>
                </c:pt>
                <c:pt idx="28844">
                  <c:v>2201</c:v>
                </c:pt>
                <c:pt idx="28845">
                  <c:v>2201</c:v>
                </c:pt>
                <c:pt idx="28846">
                  <c:v>2202</c:v>
                </c:pt>
                <c:pt idx="28847">
                  <c:v>2202</c:v>
                </c:pt>
                <c:pt idx="28848">
                  <c:v>2203</c:v>
                </c:pt>
                <c:pt idx="28849">
                  <c:v>2203</c:v>
                </c:pt>
                <c:pt idx="28850">
                  <c:v>2204</c:v>
                </c:pt>
                <c:pt idx="28851">
                  <c:v>2204</c:v>
                </c:pt>
                <c:pt idx="28852">
                  <c:v>2205</c:v>
                </c:pt>
                <c:pt idx="28853">
                  <c:v>2205</c:v>
                </c:pt>
                <c:pt idx="28854">
                  <c:v>2206</c:v>
                </c:pt>
                <c:pt idx="28855">
                  <c:v>2206</c:v>
                </c:pt>
                <c:pt idx="28856">
                  <c:v>2207</c:v>
                </c:pt>
                <c:pt idx="28857">
                  <c:v>2207</c:v>
                </c:pt>
                <c:pt idx="28858">
                  <c:v>2208</c:v>
                </c:pt>
                <c:pt idx="28859">
                  <c:v>2208</c:v>
                </c:pt>
                <c:pt idx="28860">
                  <c:v>2208</c:v>
                </c:pt>
                <c:pt idx="28861">
                  <c:v>2209</c:v>
                </c:pt>
                <c:pt idx="28862">
                  <c:v>2209</c:v>
                </c:pt>
                <c:pt idx="28863">
                  <c:v>2210</c:v>
                </c:pt>
                <c:pt idx="28864">
                  <c:v>2210</c:v>
                </c:pt>
                <c:pt idx="28865">
                  <c:v>2211</c:v>
                </c:pt>
                <c:pt idx="28866">
                  <c:v>2211</c:v>
                </c:pt>
                <c:pt idx="28867">
                  <c:v>2212</c:v>
                </c:pt>
                <c:pt idx="28868">
                  <c:v>2212</c:v>
                </c:pt>
                <c:pt idx="28869">
                  <c:v>2213</c:v>
                </c:pt>
                <c:pt idx="28870">
                  <c:v>2213</c:v>
                </c:pt>
                <c:pt idx="28871">
                  <c:v>2214</c:v>
                </c:pt>
                <c:pt idx="28872">
                  <c:v>2214</c:v>
                </c:pt>
                <c:pt idx="28873">
                  <c:v>2215</c:v>
                </c:pt>
                <c:pt idx="28874">
                  <c:v>2215</c:v>
                </c:pt>
                <c:pt idx="28875">
                  <c:v>2216</c:v>
                </c:pt>
                <c:pt idx="28876">
                  <c:v>2216</c:v>
                </c:pt>
                <c:pt idx="28877">
                  <c:v>2217</c:v>
                </c:pt>
                <c:pt idx="28878">
                  <c:v>2217</c:v>
                </c:pt>
                <c:pt idx="28879">
                  <c:v>2218</c:v>
                </c:pt>
                <c:pt idx="28880">
                  <c:v>2218</c:v>
                </c:pt>
                <c:pt idx="28881">
                  <c:v>2219</c:v>
                </c:pt>
                <c:pt idx="28882">
                  <c:v>2219</c:v>
                </c:pt>
                <c:pt idx="28883">
                  <c:v>2220</c:v>
                </c:pt>
                <c:pt idx="28884">
                  <c:v>2220</c:v>
                </c:pt>
                <c:pt idx="28885">
                  <c:v>2221</c:v>
                </c:pt>
                <c:pt idx="28886">
                  <c:v>2221</c:v>
                </c:pt>
                <c:pt idx="28887">
                  <c:v>2222</c:v>
                </c:pt>
                <c:pt idx="28888">
                  <c:v>2222</c:v>
                </c:pt>
                <c:pt idx="28889">
                  <c:v>2223</c:v>
                </c:pt>
                <c:pt idx="28890">
                  <c:v>2223</c:v>
                </c:pt>
                <c:pt idx="28891">
                  <c:v>2224</c:v>
                </c:pt>
                <c:pt idx="28892">
                  <c:v>2224</c:v>
                </c:pt>
                <c:pt idx="28893">
                  <c:v>2225</c:v>
                </c:pt>
                <c:pt idx="28894">
                  <c:v>2225</c:v>
                </c:pt>
                <c:pt idx="28895">
                  <c:v>2226</c:v>
                </c:pt>
                <c:pt idx="28896">
                  <c:v>2226</c:v>
                </c:pt>
                <c:pt idx="28897">
                  <c:v>2227</c:v>
                </c:pt>
                <c:pt idx="28898">
                  <c:v>2227</c:v>
                </c:pt>
                <c:pt idx="28899">
                  <c:v>2228</c:v>
                </c:pt>
                <c:pt idx="28900">
                  <c:v>2228</c:v>
                </c:pt>
                <c:pt idx="28901">
                  <c:v>2229</c:v>
                </c:pt>
                <c:pt idx="28902">
                  <c:v>2229</c:v>
                </c:pt>
                <c:pt idx="28903">
                  <c:v>2230</c:v>
                </c:pt>
                <c:pt idx="28904">
                  <c:v>2230</c:v>
                </c:pt>
                <c:pt idx="28905">
                  <c:v>2231</c:v>
                </c:pt>
                <c:pt idx="28906">
                  <c:v>2231</c:v>
                </c:pt>
                <c:pt idx="28907">
                  <c:v>2232</c:v>
                </c:pt>
                <c:pt idx="28908">
                  <c:v>2232</c:v>
                </c:pt>
                <c:pt idx="28909">
                  <c:v>2233</c:v>
                </c:pt>
                <c:pt idx="28910">
                  <c:v>2233</c:v>
                </c:pt>
                <c:pt idx="28911">
                  <c:v>2234</c:v>
                </c:pt>
                <c:pt idx="28912">
                  <c:v>2234</c:v>
                </c:pt>
                <c:pt idx="28913">
                  <c:v>2235</c:v>
                </c:pt>
                <c:pt idx="28914">
                  <c:v>2235</c:v>
                </c:pt>
                <c:pt idx="28915">
                  <c:v>2236</c:v>
                </c:pt>
                <c:pt idx="28916">
                  <c:v>2236</c:v>
                </c:pt>
                <c:pt idx="28917">
                  <c:v>2237</c:v>
                </c:pt>
                <c:pt idx="28918">
                  <c:v>2237</c:v>
                </c:pt>
                <c:pt idx="28919">
                  <c:v>2238</c:v>
                </c:pt>
                <c:pt idx="28920">
                  <c:v>2238</c:v>
                </c:pt>
                <c:pt idx="28921">
                  <c:v>2239</c:v>
                </c:pt>
                <c:pt idx="28922">
                  <c:v>2239</c:v>
                </c:pt>
                <c:pt idx="28923">
                  <c:v>2240</c:v>
                </c:pt>
                <c:pt idx="28924">
                  <c:v>2240</c:v>
                </c:pt>
                <c:pt idx="28925">
                  <c:v>2241</c:v>
                </c:pt>
                <c:pt idx="28926">
                  <c:v>2241</c:v>
                </c:pt>
                <c:pt idx="28927">
                  <c:v>2242</c:v>
                </c:pt>
                <c:pt idx="28928">
                  <c:v>2242</c:v>
                </c:pt>
                <c:pt idx="28929">
                  <c:v>2243</c:v>
                </c:pt>
                <c:pt idx="28930">
                  <c:v>2243</c:v>
                </c:pt>
                <c:pt idx="28931">
                  <c:v>2244</c:v>
                </c:pt>
                <c:pt idx="28932">
                  <c:v>2244</c:v>
                </c:pt>
                <c:pt idx="28933">
                  <c:v>2245</c:v>
                </c:pt>
                <c:pt idx="28934">
                  <c:v>2245</c:v>
                </c:pt>
                <c:pt idx="28935">
                  <c:v>2246</c:v>
                </c:pt>
                <c:pt idx="28936">
                  <c:v>2246</c:v>
                </c:pt>
                <c:pt idx="28937">
                  <c:v>2247</c:v>
                </c:pt>
                <c:pt idx="28938">
                  <c:v>2247</c:v>
                </c:pt>
                <c:pt idx="28939">
                  <c:v>2248</c:v>
                </c:pt>
                <c:pt idx="28940">
                  <c:v>2248</c:v>
                </c:pt>
                <c:pt idx="28941">
                  <c:v>2249</c:v>
                </c:pt>
                <c:pt idx="28942">
                  <c:v>2249</c:v>
                </c:pt>
                <c:pt idx="28943">
                  <c:v>2250</c:v>
                </c:pt>
                <c:pt idx="28944">
                  <c:v>2250</c:v>
                </c:pt>
                <c:pt idx="28945">
                  <c:v>2251</c:v>
                </c:pt>
                <c:pt idx="28946">
                  <c:v>2251</c:v>
                </c:pt>
                <c:pt idx="28947">
                  <c:v>2252</c:v>
                </c:pt>
                <c:pt idx="28948">
                  <c:v>2252</c:v>
                </c:pt>
                <c:pt idx="28949">
                  <c:v>2253</c:v>
                </c:pt>
                <c:pt idx="28950">
                  <c:v>2253</c:v>
                </c:pt>
                <c:pt idx="28951">
                  <c:v>2254</c:v>
                </c:pt>
                <c:pt idx="28952">
                  <c:v>2254</c:v>
                </c:pt>
                <c:pt idx="28953">
                  <c:v>2255</c:v>
                </c:pt>
                <c:pt idx="28954">
                  <c:v>2255</c:v>
                </c:pt>
                <c:pt idx="28955">
                  <c:v>2256</c:v>
                </c:pt>
                <c:pt idx="28956">
                  <c:v>2256</c:v>
                </c:pt>
                <c:pt idx="28957">
                  <c:v>2257</c:v>
                </c:pt>
                <c:pt idx="28958">
                  <c:v>2257</c:v>
                </c:pt>
                <c:pt idx="28959">
                  <c:v>2258</c:v>
                </c:pt>
                <c:pt idx="28960">
                  <c:v>2258</c:v>
                </c:pt>
                <c:pt idx="28961">
                  <c:v>2259</c:v>
                </c:pt>
                <c:pt idx="28962">
                  <c:v>2259</c:v>
                </c:pt>
                <c:pt idx="28963">
                  <c:v>2260</c:v>
                </c:pt>
                <c:pt idx="28964">
                  <c:v>2260</c:v>
                </c:pt>
                <c:pt idx="28965">
                  <c:v>2261</c:v>
                </c:pt>
                <c:pt idx="28966">
                  <c:v>2261</c:v>
                </c:pt>
                <c:pt idx="28967">
                  <c:v>2262</c:v>
                </c:pt>
                <c:pt idx="28968">
                  <c:v>2262</c:v>
                </c:pt>
                <c:pt idx="28969">
                  <c:v>2263</c:v>
                </c:pt>
                <c:pt idx="28970">
                  <c:v>2263</c:v>
                </c:pt>
                <c:pt idx="28971">
                  <c:v>2264</c:v>
                </c:pt>
                <c:pt idx="28972">
                  <c:v>2264</c:v>
                </c:pt>
                <c:pt idx="28973">
                  <c:v>2265</c:v>
                </c:pt>
                <c:pt idx="28974">
                  <c:v>2266</c:v>
                </c:pt>
                <c:pt idx="28975">
                  <c:v>2266</c:v>
                </c:pt>
                <c:pt idx="28976">
                  <c:v>2267</c:v>
                </c:pt>
                <c:pt idx="28977">
                  <c:v>2267</c:v>
                </c:pt>
                <c:pt idx="28978">
                  <c:v>2268</c:v>
                </c:pt>
                <c:pt idx="28979">
                  <c:v>2268</c:v>
                </c:pt>
                <c:pt idx="28980">
                  <c:v>2269</c:v>
                </c:pt>
                <c:pt idx="28981">
                  <c:v>2269</c:v>
                </c:pt>
                <c:pt idx="28982">
                  <c:v>2270</c:v>
                </c:pt>
                <c:pt idx="28983">
                  <c:v>2270</c:v>
                </c:pt>
                <c:pt idx="28984">
                  <c:v>2271</c:v>
                </c:pt>
                <c:pt idx="28985">
                  <c:v>2271</c:v>
                </c:pt>
                <c:pt idx="28986">
                  <c:v>2272</c:v>
                </c:pt>
                <c:pt idx="28987">
                  <c:v>2272</c:v>
                </c:pt>
                <c:pt idx="28988">
                  <c:v>2273</c:v>
                </c:pt>
                <c:pt idx="28989">
                  <c:v>2273</c:v>
                </c:pt>
                <c:pt idx="28990">
                  <c:v>2274</c:v>
                </c:pt>
                <c:pt idx="28991">
                  <c:v>2274</c:v>
                </c:pt>
                <c:pt idx="28992">
                  <c:v>2275</c:v>
                </c:pt>
                <c:pt idx="28993">
                  <c:v>2275</c:v>
                </c:pt>
                <c:pt idx="28994">
                  <c:v>2276</c:v>
                </c:pt>
                <c:pt idx="28995">
                  <c:v>2276</c:v>
                </c:pt>
                <c:pt idx="28996">
                  <c:v>2277</c:v>
                </c:pt>
                <c:pt idx="28997">
                  <c:v>2277</c:v>
                </c:pt>
                <c:pt idx="28998">
                  <c:v>2278</c:v>
                </c:pt>
                <c:pt idx="28999">
                  <c:v>2278</c:v>
                </c:pt>
                <c:pt idx="29000">
                  <c:v>2279</c:v>
                </c:pt>
                <c:pt idx="29001">
                  <c:v>2279</c:v>
                </c:pt>
                <c:pt idx="29002">
                  <c:v>2280</c:v>
                </c:pt>
                <c:pt idx="29003">
                  <c:v>2281</c:v>
                </c:pt>
                <c:pt idx="29004">
                  <c:v>2281</c:v>
                </c:pt>
                <c:pt idx="29005">
                  <c:v>2282</c:v>
                </c:pt>
                <c:pt idx="29006">
                  <c:v>2282</c:v>
                </c:pt>
                <c:pt idx="29007">
                  <c:v>2283</c:v>
                </c:pt>
                <c:pt idx="29008">
                  <c:v>2283</c:v>
                </c:pt>
                <c:pt idx="29009">
                  <c:v>2284</c:v>
                </c:pt>
                <c:pt idx="29010">
                  <c:v>2284</c:v>
                </c:pt>
                <c:pt idx="29011">
                  <c:v>2285</c:v>
                </c:pt>
                <c:pt idx="29012">
                  <c:v>2285</c:v>
                </c:pt>
                <c:pt idx="29013">
                  <c:v>2286</c:v>
                </c:pt>
                <c:pt idx="29014">
                  <c:v>2286</c:v>
                </c:pt>
                <c:pt idx="29015">
                  <c:v>2287</c:v>
                </c:pt>
                <c:pt idx="29016">
                  <c:v>2287</c:v>
                </c:pt>
                <c:pt idx="29017">
                  <c:v>2288</c:v>
                </c:pt>
                <c:pt idx="29018">
                  <c:v>2288</c:v>
                </c:pt>
                <c:pt idx="29019">
                  <c:v>2289</c:v>
                </c:pt>
                <c:pt idx="29020">
                  <c:v>2289</c:v>
                </c:pt>
                <c:pt idx="29021">
                  <c:v>2290</c:v>
                </c:pt>
                <c:pt idx="29022">
                  <c:v>2290</c:v>
                </c:pt>
                <c:pt idx="29023">
                  <c:v>2291</c:v>
                </c:pt>
                <c:pt idx="29024">
                  <c:v>2291</c:v>
                </c:pt>
                <c:pt idx="29025">
                  <c:v>2292</c:v>
                </c:pt>
                <c:pt idx="29026">
                  <c:v>2293</c:v>
                </c:pt>
                <c:pt idx="29027">
                  <c:v>2293</c:v>
                </c:pt>
                <c:pt idx="29028">
                  <c:v>2294</c:v>
                </c:pt>
                <c:pt idx="29029">
                  <c:v>2294</c:v>
                </c:pt>
                <c:pt idx="29030">
                  <c:v>2295</c:v>
                </c:pt>
                <c:pt idx="29031">
                  <c:v>2295</c:v>
                </c:pt>
                <c:pt idx="29032">
                  <c:v>2296</c:v>
                </c:pt>
                <c:pt idx="29033">
                  <c:v>2296</c:v>
                </c:pt>
                <c:pt idx="29034">
                  <c:v>2297</c:v>
                </c:pt>
                <c:pt idx="29035">
                  <c:v>2297</c:v>
                </c:pt>
                <c:pt idx="29036">
                  <c:v>2298</c:v>
                </c:pt>
                <c:pt idx="29037">
                  <c:v>2298</c:v>
                </c:pt>
                <c:pt idx="29038">
                  <c:v>2299</c:v>
                </c:pt>
                <c:pt idx="29039">
                  <c:v>2299</c:v>
                </c:pt>
                <c:pt idx="29040">
                  <c:v>2300</c:v>
                </c:pt>
                <c:pt idx="29041">
                  <c:v>2300</c:v>
                </c:pt>
                <c:pt idx="29042">
                  <c:v>2301</c:v>
                </c:pt>
                <c:pt idx="29043">
                  <c:v>2301</c:v>
                </c:pt>
                <c:pt idx="29044">
                  <c:v>2302</c:v>
                </c:pt>
                <c:pt idx="29045">
                  <c:v>2303</c:v>
                </c:pt>
                <c:pt idx="29046">
                  <c:v>2303</c:v>
                </c:pt>
                <c:pt idx="29047">
                  <c:v>2304</c:v>
                </c:pt>
                <c:pt idx="29048">
                  <c:v>2304</c:v>
                </c:pt>
                <c:pt idx="29049">
                  <c:v>2305</c:v>
                </c:pt>
                <c:pt idx="29050">
                  <c:v>2305</c:v>
                </c:pt>
                <c:pt idx="29051">
                  <c:v>2306</c:v>
                </c:pt>
                <c:pt idx="29052">
                  <c:v>2306</c:v>
                </c:pt>
                <c:pt idx="29053">
                  <c:v>2307</c:v>
                </c:pt>
                <c:pt idx="29054">
                  <c:v>2307</c:v>
                </c:pt>
                <c:pt idx="29055">
                  <c:v>2308</c:v>
                </c:pt>
                <c:pt idx="29056">
                  <c:v>2308</c:v>
                </c:pt>
                <c:pt idx="29057">
                  <c:v>2309</c:v>
                </c:pt>
                <c:pt idx="29058">
                  <c:v>2309</c:v>
                </c:pt>
                <c:pt idx="29059">
                  <c:v>2310</c:v>
                </c:pt>
                <c:pt idx="29060">
                  <c:v>2311</c:v>
                </c:pt>
                <c:pt idx="29061">
                  <c:v>2311</c:v>
                </c:pt>
                <c:pt idx="29062">
                  <c:v>2312</c:v>
                </c:pt>
                <c:pt idx="29063">
                  <c:v>2312</c:v>
                </c:pt>
                <c:pt idx="29064">
                  <c:v>2313</c:v>
                </c:pt>
                <c:pt idx="29065">
                  <c:v>2313</c:v>
                </c:pt>
                <c:pt idx="29066">
                  <c:v>2314</c:v>
                </c:pt>
                <c:pt idx="29067">
                  <c:v>2314</c:v>
                </c:pt>
                <c:pt idx="29068">
                  <c:v>2315</c:v>
                </c:pt>
                <c:pt idx="29069">
                  <c:v>2315</c:v>
                </c:pt>
                <c:pt idx="29070">
                  <c:v>2316</c:v>
                </c:pt>
                <c:pt idx="29071">
                  <c:v>2316</c:v>
                </c:pt>
                <c:pt idx="29072">
                  <c:v>2317</c:v>
                </c:pt>
                <c:pt idx="29073">
                  <c:v>2317</c:v>
                </c:pt>
                <c:pt idx="29074">
                  <c:v>2318</c:v>
                </c:pt>
                <c:pt idx="29075">
                  <c:v>2319</c:v>
                </c:pt>
                <c:pt idx="29076">
                  <c:v>2319</c:v>
                </c:pt>
                <c:pt idx="29077">
                  <c:v>2320</c:v>
                </c:pt>
                <c:pt idx="29078">
                  <c:v>2320</c:v>
                </c:pt>
                <c:pt idx="29079">
                  <c:v>2321</c:v>
                </c:pt>
                <c:pt idx="29080">
                  <c:v>2321</c:v>
                </c:pt>
                <c:pt idx="29081">
                  <c:v>2322</c:v>
                </c:pt>
                <c:pt idx="29082">
                  <c:v>2322</c:v>
                </c:pt>
                <c:pt idx="29083">
                  <c:v>2323</c:v>
                </c:pt>
                <c:pt idx="29084">
                  <c:v>2323</c:v>
                </c:pt>
                <c:pt idx="29085">
                  <c:v>2324</c:v>
                </c:pt>
                <c:pt idx="29086">
                  <c:v>2325</c:v>
                </c:pt>
                <c:pt idx="29087">
                  <c:v>2325</c:v>
                </c:pt>
                <c:pt idx="29088">
                  <c:v>2326</c:v>
                </c:pt>
                <c:pt idx="29089">
                  <c:v>2326</c:v>
                </c:pt>
                <c:pt idx="29090">
                  <c:v>2327</c:v>
                </c:pt>
                <c:pt idx="29091">
                  <c:v>2327</c:v>
                </c:pt>
                <c:pt idx="29092">
                  <c:v>2328</c:v>
                </c:pt>
                <c:pt idx="29093">
                  <c:v>2328</c:v>
                </c:pt>
                <c:pt idx="29094">
                  <c:v>2329</c:v>
                </c:pt>
                <c:pt idx="29095">
                  <c:v>2329</c:v>
                </c:pt>
                <c:pt idx="29096">
                  <c:v>2330</c:v>
                </c:pt>
                <c:pt idx="29097">
                  <c:v>2330</c:v>
                </c:pt>
                <c:pt idx="29098">
                  <c:v>2331</c:v>
                </c:pt>
                <c:pt idx="29099">
                  <c:v>2332</c:v>
                </c:pt>
                <c:pt idx="29100">
                  <c:v>2332</c:v>
                </c:pt>
                <c:pt idx="29101">
                  <c:v>2333</c:v>
                </c:pt>
                <c:pt idx="29102">
                  <c:v>2333</c:v>
                </c:pt>
                <c:pt idx="29103">
                  <c:v>2334</c:v>
                </c:pt>
                <c:pt idx="29104">
                  <c:v>2334</c:v>
                </c:pt>
                <c:pt idx="29105">
                  <c:v>2335</c:v>
                </c:pt>
                <c:pt idx="29106">
                  <c:v>2335</c:v>
                </c:pt>
                <c:pt idx="29107">
                  <c:v>2336</c:v>
                </c:pt>
                <c:pt idx="29108">
                  <c:v>2336</c:v>
                </c:pt>
                <c:pt idx="29109">
                  <c:v>2337</c:v>
                </c:pt>
                <c:pt idx="29110">
                  <c:v>2338</c:v>
                </c:pt>
                <c:pt idx="29111">
                  <c:v>2338</c:v>
                </c:pt>
                <c:pt idx="29112">
                  <c:v>2339</c:v>
                </c:pt>
                <c:pt idx="29113">
                  <c:v>2339</c:v>
                </c:pt>
                <c:pt idx="29114">
                  <c:v>2340</c:v>
                </c:pt>
                <c:pt idx="29115">
                  <c:v>2340</c:v>
                </c:pt>
                <c:pt idx="29116">
                  <c:v>2341</c:v>
                </c:pt>
                <c:pt idx="29117">
                  <c:v>2341</c:v>
                </c:pt>
                <c:pt idx="29118">
                  <c:v>2342</c:v>
                </c:pt>
                <c:pt idx="29119">
                  <c:v>2342</c:v>
                </c:pt>
                <c:pt idx="29120">
                  <c:v>2343</c:v>
                </c:pt>
                <c:pt idx="29121">
                  <c:v>2344</c:v>
                </c:pt>
                <c:pt idx="29122">
                  <c:v>2344</c:v>
                </c:pt>
                <c:pt idx="29123">
                  <c:v>2345</c:v>
                </c:pt>
                <c:pt idx="29124">
                  <c:v>2345</c:v>
                </c:pt>
                <c:pt idx="29125">
                  <c:v>2346</c:v>
                </c:pt>
                <c:pt idx="29126">
                  <c:v>2346</c:v>
                </c:pt>
                <c:pt idx="29127">
                  <c:v>2347</c:v>
                </c:pt>
                <c:pt idx="29128">
                  <c:v>2347</c:v>
                </c:pt>
                <c:pt idx="29129">
                  <c:v>2348</c:v>
                </c:pt>
                <c:pt idx="29130">
                  <c:v>2349</c:v>
                </c:pt>
                <c:pt idx="29131">
                  <c:v>2349</c:v>
                </c:pt>
                <c:pt idx="29132">
                  <c:v>2350</c:v>
                </c:pt>
                <c:pt idx="29133">
                  <c:v>2350</c:v>
                </c:pt>
                <c:pt idx="29134">
                  <c:v>2351</c:v>
                </c:pt>
                <c:pt idx="29135">
                  <c:v>2351</c:v>
                </c:pt>
                <c:pt idx="29136">
                  <c:v>2352</c:v>
                </c:pt>
                <c:pt idx="29137">
                  <c:v>2352</c:v>
                </c:pt>
                <c:pt idx="29138">
                  <c:v>2353</c:v>
                </c:pt>
                <c:pt idx="29139">
                  <c:v>2353</c:v>
                </c:pt>
                <c:pt idx="29140">
                  <c:v>2354</c:v>
                </c:pt>
                <c:pt idx="29141">
                  <c:v>2355</c:v>
                </c:pt>
                <c:pt idx="29142">
                  <c:v>2355</c:v>
                </c:pt>
                <c:pt idx="29143">
                  <c:v>2356</c:v>
                </c:pt>
                <c:pt idx="29144">
                  <c:v>2356</c:v>
                </c:pt>
                <c:pt idx="29145">
                  <c:v>2357</c:v>
                </c:pt>
                <c:pt idx="29146">
                  <c:v>2357</c:v>
                </c:pt>
                <c:pt idx="29147">
                  <c:v>2358</c:v>
                </c:pt>
                <c:pt idx="29148">
                  <c:v>2358</c:v>
                </c:pt>
                <c:pt idx="29149">
                  <c:v>2359</c:v>
                </c:pt>
                <c:pt idx="29150">
                  <c:v>2360</c:v>
                </c:pt>
                <c:pt idx="29151">
                  <c:v>2360</c:v>
                </c:pt>
                <c:pt idx="29152">
                  <c:v>2361</c:v>
                </c:pt>
                <c:pt idx="29153">
                  <c:v>2361</c:v>
                </c:pt>
                <c:pt idx="29154">
                  <c:v>2362</c:v>
                </c:pt>
                <c:pt idx="29155">
                  <c:v>2362</c:v>
                </c:pt>
                <c:pt idx="29156">
                  <c:v>2363</c:v>
                </c:pt>
                <c:pt idx="29157">
                  <c:v>2364</c:v>
                </c:pt>
                <c:pt idx="29158">
                  <c:v>2364</c:v>
                </c:pt>
                <c:pt idx="29159">
                  <c:v>2365</c:v>
                </c:pt>
                <c:pt idx="29160">
                  <c:v>2365</c:v>
                </c:pt>
                <c:pt idx="29161">
                  <c:v>2366</c:v>
                </c:pt>
                <c:pt idx="29162">
                  <c:v>2366</c:v>
                </c:pt>
                <c:pt idx="29163">
                  <c:v>2367</c:v>
                </c:pt>
                <c:pt idx="29164">
                  <c:v>2367</c:v>
                </c:pt>
                <c:pt idx="29165">
                  <c:v>2368</c:v>
                </c:pt>
                <c:pt idx="29166">
                  <c:v>2369</c:v>
                </c:pt>
                <c:pt idx="29167">
                  <c:v>2369</c:v>
                </c:pt>
                <c:pt idx="29168">
                  <c:v>2370</c:v>
                </c:pt>
                <c:pt idx="29169">
                  <c:v>2370</c:v>
                </c:pt>
                <c:pt idx="29170">
                  <c:v>2371</c:v>
                </c:pt>
                <c:pt idx="29171">
                  <c:v>2371</c:v>
                </c:pt>
                <c:pt idx="29172">
                  <c:v>2372</c:v>
                </c:pt>
                <c:pt idx="29173">
                  <c:v>2372</c:v>
                </c:pt>
                <c:pt idx="29174">
                  <c:v>2373</c:v>
                </c:pt>
                <c:pt idx="29175">
                  <c:v>2374</c:v>
                </c:pt>
                <c:pt idx="29176">
                  <c:v>2374</c:v>
                </c:pt>
                <c:pt idx="29177">
                  <c:v>2375</c:v>
                </c:pt>
                <c:pt idx="29178">
                  <c:v>2375</c:v>
                </c:pt>
                <c:pt idx="29179">
                  <c:v>2376</c:v>
                </c:pt>
                <c:pt idx="29180">
                  <c:v>2376</c:v>
                </c:pt>
                <c:pt idx="29181">
                  <c:v>2377</c:v>
                </c:pt>
                <c:pt idx="29182">
                  <c:v>2378</c:v>
                </c:pt>
                <c:pt idx="29183">
                  <c:v>2378</c:v>
                </c:pt>
                <c:pt idx="29184">
                  <c:v>2379</c:v>
                </c:pt>
                <c:pt idx="29185">
                  <c:v>2379</c:v>
                </c:pt>
                <c:pt idx="29186">
                  <c:v>2380</c:v>
                </c:pt>
                <c:pt idx="29187">
                  <c:v>2380</c:v>
                </c:pt>
                <c:pt idx="29188">
                  <c:v>2381</c:v>
                </c:pt>
                <c:pt idx="29189">
                  <c:v>2382</c:v>
                </c:pt>
                <c:pt idx="29190">
                  <c:v>2382</c:v>
                </c:pt>
                <c:pt idx="29191">
                  <c:v>2383</c:v>
                </c:pt>
                <c:pt idx="29192">
                  <c:v>2383</c:v>
                </c:pt>
                <c:pt idx="29193">
                  <c:v>2384</c:v>
                </c:pt>
                <c:pt idx="29194">
                  <c:v>2384</c:v>
                </c:pt>
                <c:pt idx="29195">
                  <c:v>2385</c:v>
                </c:pt>
                <c:pt idx="29196">
                  <c:v>2385</c:v>
                </c:pt>
                <c:pt idx="29197">
                  <c:v>2386</c:v>
                </c:pt>
                <c:pt idx="29198">
                  <c:v>2387</c:v>
                </c:pt>
                <c:pt idx="29199">
                  <c:v>2387</c:v>
                </c:pt>
                <c:pt idx="29200">
                  <c:v>2388</c:v>
                </c:pt>
                <c:pt idx="29201">
                  <c:v>2388</c:v>
                </c:pt>
                <c:pt idx="29202">
                  <c:v>2389</c:v>
                </c:pt>
                <c:pt idx="29203">
                  <c:v>2389</c:v>
                </c:pt>
                <c:pt idx="29204">
                  <c:v>2390</c:v>
                </c:pt>
                <c:pt idx="29205">
                  <c:v>2391</c:v>
                </c:pt>
                <c:pt idx="29206">
                  <c:v>2391</c:v>
                </c:pt>
                <c:pt idx="29207">
                  <c:v>2392</c:v>
                </c:pt>
                <c:pt idx="29208">
                  <c:v>2392</c:v>
                </c:pt>
                <c:pt idx="29209">
                  <c:v>2393</c:v>
                </c:pt>
                <c:pt idx="29210">
                  <c:v>2393</c:v>
                </c:pt>
                <c:pt idx="29211">
                  <c:v>2394</c:v>
                </c:pt>
                <c:pt idx="29212">
                  <c:v>2395</c:v>
                </c:pt>
                <c:pt idx="29213">
                  <c:v>2395</c:v>
                </c:pt>
                <c:pt idx="29214">
                  <c:v>2396</c:v>
                </c:pt>
                <c:pt idx="29215">
                  <c:v>2396</c:v>
                </c:pt>
                <c:pt idx="29216">
                  <c:v>2397</c:v>
                </c:pt>
                <c:pt idx="29217">
                  <c:v>2398</c:v>
                </c:pt>
                <c:pt idx="29218">
                  <c:v>2398</c:v>
                </c:pt>
                <c:pt idx="29219">
                  <c:v>2399</c:v>
                </c:pt>
                <c:pt idx="29220">
                  <c:v>2399</c:v>
                </c:pt>
                <c:pt idx="29221">
                  <c:v>2400</c:v>
                </c:pt>
                <c:pt idx="29222">
                  <c:v>2400</c:v>
                </c:pt>
                <c:pt idx="29223">
                  <c:v>2401</c:v>
                </c:pt>
                <c:pt idx="29224">
                  <c:v>2402</c:v>
                </c:pt>
                <c:pt idx="29225">
                  <c:v>2402</c:v>
                </c:pt>
                <c:pt idx="29226">
                  <c:v>2403</c:v>
                </c:pt>
                <c:pt idx="29227">
                  <c:v>2403</c:v>
                </c:pt>
                <c:pt idx="29228">
                  <c:v>2404</c:v>
                </c:pt>
                <c:pt idx="29229">
                  <c:v>2404</c:v>
                </c:pt>
                <c:pt idx="29230">
                  <c:v>2405</c:v>
                </c:pt>
                <c:pt idx="29231">
                  <c:v>2406</c:v>
                </c:pt>
                <c:pt idx="29232">
                  <c:v>2406</c:v>
                </c:pt>
                <c:pt idx="29233">
                  <c:v>2407</c:v>
                </c:pt>
                <c:pt idx="29234">
                  <c:v>2407</c:v>
                </c:pt>
                <c:pt idx="29235">
                  <c:v>2408</c:v>
                </c:pt>
                <c:pt idx="29236">
                  <c:v>2408</c:v>
                </c:pt>
                <c:pt idx="29237">
                  <c:v>2409</c:v>
                </c:pt>
                <c:pt idx="29238">
                  <c:v>2410</c:v>
                </c:pt>
                <c:pt idx="29239">
                  <c:v>2410</c:v>
                </c:pt>
                <c:pt idx="29240">
                  <c:v>2411</c:v>
                </c:pt>
                <c:pt idx="29241">
                  <c:v>2411</c:v>
                </c:pt>
                <c:pt idx="29242">
                  <c:v>2412</c:v>
                </c:pt>
                <c:pt idx="29243">
                  <c:v>2413</c:v>
                </c:pt>
                <c:pt idx="29244">
                  <c:v>2413</c:v>
                </c:pt>
                <c:pt idx="29245">
                  <c:v>2414</c:v>
                </c:pt>
                <c:pt idx="29246">
                  <c:v>2414</c:v>
                </c:pt>
                <c:pt idx="29247">
                  <c:v>2415</c:v>
                </c:pt>
                <c:pt idx="29248">
                  <c:v>2415</c:v>
                </c:pt>
                <c:pt idx="29249">
                  <c:v>2416</c:v>
                </c:pt>
                <c:pt idx="29250">
                  <c:v>2417</c:v>
                </c:pt>
                <c:pt idx="29251">
                  <c:v>2417</c:v>
                </c:pt>
                <c:pt idx="29252">
                  <c:v>2418</c:v>
                </c:pt>
                <c:pt idx="29253">
                  <c:v>2418</c:v>
                </c:pt>
                <c:pt idx="29254">
                  <c:v>2419</c:v>
                </c:pt>
                <c:pt idx="29255">
                  <c:v>2420</c:v>
                </c:pt>
                <c:pt idx="29256">
                  <c:v>2420</c:v>
                </c:pt>
                <c:pt idx="29257">
                  <c:v>2421</c:v>
                </c:pt>
                <c:pt idx="29258">
                  <c:v>2421</c:v>
                </c:pt>
                <c:pt idx="29259">
                  <c:v>2422</c:v>
                </c:pt>
                <c:pt idx="29260">
                  <c:v>2422</c:v>
                </c:pt>
                <c:pt idx="29261">
                  <c:v>2423</c:v>
                </c:pt>
                <c:pt idx="29262">
                  <c:v>2424</c:v>
                </c:pt>
                <c:pt idx="29263">
                  <c:v>2424</c:v>
                </c:pt>
                <c:pt idx="29264">
                  <c:v>2425</c:v>
                </c:pt>
                <c:pt idx="29265">
                  <c:v>2425</c:v>
                </c:pt>
                <c:pt idx="29266">
                  <c:v>2426</c:v>
                </c:pt>
                <c:pt idx="29267">
                  <c:v>2427</c:v>
                </c:pt>
                <c:pt idx="29268">
                  <c:v>2427</c:v>
                </c:pt>
                <c:pt idx="29269">
                  <c:v>2428</c:v>
                </c:pt>
                <c:pt idx="29270">
                  <c:v>2428</c:v>
                </c:pt>
                <c:pt idx="29271">
                  <c:v>2429</c:v>
                </c:pt>
                <c:pt idx="29272">
                  <c:v>2430</c:v>
                </c:pt>
                <c:pt idx="29273">
                  <c:v>2430</c:v>
                </c:pt>
                <c:pt idx="29274">
                  <c:v>2431</c:v>
                </c:pt>
                <c:pt idx="29275">
                  <c:v>2431</c:v>
                </c:pt>
                <c:pt idx="29276">
                  <c:v>2432</c:v>
                </c:pt>
                <c:pt idx="29277">
                  <c:v>2432</c:v>
                </c:pt>
                <c:pt idx="29278">
                  <c:v>2433</c:v>
                </c:pt>
                <c:pt idx="29279">
                  <c:v>2434</c:v>
                </c:pt>
                <c:pt idx="29280">
                  <c:v>2434</c:v>
                </c:pt>
                <c:pt idx="29281">
                  <c:v>2435</c:v>
                </c:pt>
                <c:pt idx="29282">
                  <c:v>2435</c:v>
                </c:pt>
                <c:pt idx="29283">
                  <c:v>2436</c:v>
                </c:pt>
                <c:pt idx="29284">
                  <c:v>2437</c:v>
                </c:pt>
                <c:pt idx="29285">
                  <c:v>2437</c:v>
                </c:pt>
                <c:pt idx="29286">
                  <c:v>2438</c:v>
                </c:pt>
                <c:pt idx="29287">
                  <c:v>2438</c:v>
                </c:pt>
                <c:pt idx="29288">
                  <c:v>2439</c:v>
                </c:pt>
                <c:pt idx="29289">
                  <c:v>2440</c:v>
                </c:pt>
                <c:pt idx="29290">
                  <c:v>2440</c:v>
                </c:pt>
                <c:pt idx="29291">
                  <c:v>2441</c:v>
                </c:pt>
                <c:pt idx="29292">
                  <c:v>2441</c:v>
                </c:pt>
                <c:pt idx="29293">
                  <c:v>2442</c:v>
                </c:pt>
                <c:pt idx="29294">
                  <c:v>2443</c:v>
                </c:pt>
                <c:pt idx="29295">
                  <c:v>2443</c:v>
                </c:pt>
                <c:pt idx="29296">
                  <c:v>2444</c:v>
                </c:pt>
                <c:pt idx="29297">
                  <c:v>2444</c:v>
                </c:pt>
                <c:pt idx="29298">
                  <c:v>2445</c:v>
                </c:pt>
                <c:pt idx="29299">
                  <c:v>2446</c:v>
                </c:pt>
                <c:pt idx="29300">
                  <c:v>2446</c:v>
                </c:pt>
                <c:pt idx="29301">
                  <c:v>2447</c:v>
                </c:pt>
                <c:pt idx="29302">
                  <c:v>2447</c:v>
                </c:pt>
                <c:pt idx="29303">
                  <c:v>2448</c:v>
                </c:pt>
                <c:pt idx="29304">
                  <c:v>2449</c:v>
                </c:pt>
                <c:pt idx="29305">
                  <c:v>2449</c:v>
                </c:pt>
                <c:pt idx="29306">
                  <c:v>2450</c:v>
                </c:pt>
                <c:pt idx="29307">
                  <c:v>2450</c:v>
                </c:pt>
                <c:pt idx="29308">
                  <c:v>2451</c:v>
                </c:pt>
                <c:pt idx="29309">
                  <c:v>2452</c:v>
                </c:pt>
                <c:pt idx="29310">
                  <c:v>2452</c:v>
                </c:pt>
                <c:pt idx="29311">
                  <c:v>2453</c:v>
                </c:pt>
                <c:pt idx="29312">
                  <c:v>2453</c:v>
                </c:pt>
                <c:pt idx="29313">
                  <c:v>2454</c:v>
                </c:pt>
                <c:pt idx="29314">
                  <c:v>2455</c:v>
                </c:pt>
                <c:pt idx="29315">
                  <c:v>2455</c:v>
                </c:pt>
                <c:pt idx="29316">
                  <c:v>2456</c:v>
                </c:pt>
                <c:pt idx="29317">
                  <c:v>2456</c:v>
                </c:pt>
                <c:pt idx="29318">
                  <c:v>2457</c:v>
                </c:pt>
                <c:pt idx="29319">
                  <c:v>2458</c:v>
                </c:pt>
                <c:pt idx="29320">
                  <c:v>2458</c:v>
                </c:pt>
                <c:pt idx="29321">
                  <c:v>2459</c:v>
                </c:pt>
                <c:pt idx="29322">
                  <c:v>2459</c:v>
                </c:pt>
                <c:pt idx="29323">
                  <c:v>2460</c:v>
                </c:pt>
                <c:pt idx="29324">
                  <c:v>2461</c:v>
                </c:pt>
                <c:pt idx="29325">
                  <c:v>2461</c:v>
                </c:pt>
                <c:pt idx="29326">
                  <c:v>2462</c:v>
                </c:pt>
                <c:pt idx="29327">
                  <c:v>2462</c:v>
                </c:pt>
                <c:pt idx="29328">
                  <c:v>2463</c:v>
                </c:pt>
                <c:pt idx="29329">
                  <c:v>2464</c:v>
                </c:pt>
                <c:pt idx="29330">
                  <c:v>2464</c:v>
                </c:pt>
                <c:pt idx="29331">
                  <c:v>2465</c:v>
                </c:pt>
                <c:pt idx="29332">
                  <c:v>2465</c:v>
                </c:pt>
                <c:pt idx="29333">
                  <c:v>2466</c:v>
                </c:pt>
                <c:pt idx="29334">
                  <c:v>2467</c:v>
                </c:pt>
                <c:pt idx="29335">
                  <c:v>2467</c:v>
                </c:pt>
                <c:pt idx="29336">
                  <c:v>2468</c:v>
                </c:pt>
                <c:pt idx="29337">
                  <c:v>2469</c:v>
                </c:pt>
                <c:pt idx="29338">
                  <c:v>2469</c:v>
                </c:pt>
                <c:pt idx="29339">
                  <c:v>2470</c:v>
                </c:pt>
                <c:pt idx="29340">
                  <c:v>2470</c:v>
                </c:pt>
                <c:pt idx="29341">
                  <c:v>2471</c:v>
                </c:pt>
                <c:pt idx="29342">
                  <c:v>2472</c:v>
                </c:pt>
                <c:pt idx="29343">
                  <c:v>2472</c:v>
                </c:pt>
                <c:pt idx="29344">
                  <c:v>2473</c:v>
                </c:pt>
                <c:pt idx="29345">
                  <c:v>2473</c:v>
                </c:pt>
                <c:pt idx="29346">
                  <c:v>2474</c:v>
                </c:pt>
                <c:pt idx="29347">
                  <c:v>2475</c:v>
                </c:pt>
                <c:pt idx="29348">
                  <c:v>2475</c:v>
                </c:pt>
                <c:pt idx="29349">
                  <c:v>2476</c:v>
                </c:pt>
                <c:pt idx="29350">
                  <c:v>2476</c:v>
                </c:pt>
                <c:pt idx="29351">
                  <c:v>2477</c:v>
                </c:pt>
                <c:pt idx="29352">
                  <c:v>2478</c:v>
                </c:pt>
                <c:pt idx="29353">
                  <c:v>2478</c:v>
                </c:pt>
                <c:pt idx="29354">
                  <c:v>2479</c:v>
                </c:pt>
                <c:pt idx="29355">
                  <c:v>2480</c:v>
                </c:pt>
                <c:pt idx="29356">
                  <c:v>2480</c:v>
                </c:pt>
                <c:pt idx="29357">
                  <c:v>2481</c:v>
                </c:pt>
                <c:pt idx="29358">
                  <c:v>2481</c:v>
                </c:pt>
                <c:pt idx="29359">
                  <c:v>2482</c:v>
                </c:pt>
                <c:pt idx="29360">
                  <c:v>2483</c:v>
                </c:pt>
                <c:pt idx="29361">
                  <c:v>2483</c:v>
                </c:pt>
                <c:pt idx="29362">
                  <c:v>2484</c:v>
                </c:pt>
                <c:pt idx="29363">
                  <c:v>2484</c:v>
                </c:pt>
                <c:pt idx="29364">
                  <c:v>2485</c:v>
                </c:pt>
                <c:pt idx="29365">
                  <c:v>2486</c:v>
                </c:pt>
                <c:pt idx="29366">
                  <c:v>2486</c:v>
                </c:pt>
                <c:pt idx="29367">
                  <c:v>2487</c:v>
                </c:pt>
                <c:pt idx="29368">
                  <c:v>2488</c:v>
                </c:pt>
                <c:pt idx="29369">
                  <c:v>2488</c:v>
                </c:pt>
                <c:pt idx="29370">
                  <c:v>2489</c:v>
                </c:pt>
                <c:pt idx="29371">
                  <c:v>2489</c:v>
                </c:pt>
                <c:pt idx="29372">
                  <c:v>2490</c:v>
                </c:pt>
                <c:pt idx="29373">
                  <c:v>2491</c:v>
                </c:pt>
                <c:pt idx="29374">
                  <c:v>2491</c:v>
                </c:pt>
                <c:pt idx="29375">
                  <c:v>2492</c:v>
                </c:pt>
                <c:pt idx="29376">
                  <c:v>2493</c:v>
                </c:pt>
                <c:pt idx="29377">
                  <c:v>2493</c:v>
                </c:pt>
                <c:pt idx="29378">
                  <c:v>2494</c:v>
                </c:pt>
                <c:pt idx="29379">
                  <c:v>2494</c:v>
                </c:pt>
                <c:pt idx="29380">
                  <c:v>2495</c:v>
                </c:pt>
                <c:pt idx="29381">
                  <c:v>2496</c:v>
                </c:pt>
                <c:pt idx="29382">
                  <c:v>2496</c:v>
                </c:pt>
                <c:pt idx="29383">
                  <c:v>2497</c:v>
                </c:pt>
                <c:pt idx="29384">
                  <c:v>2498</c:v>
                </c:pt>
                <c:pt idx="29385">
                  <c:v>2498</c:v>
                </c:pt>
                <c:pt idx="29386">
                  <c:v>2499</c:v>
                </c:pt>
                <c:pt idx="29387">
                  <c:v>2499</c:v>
                </c:pt>
                <c:pt idx="29388">
                  <c:v>2500</c:v>
                </c:pt>
                <c:pt idx="29389">
                  <c:v>2501</c:v>
                </c:pt>
                <c:pt idx="29390">
                  <c:v>2501</c:v>
                </c:pt>
                <c:pt idx="29391">
                  <c:v>2502</c:v>
                </c:pt>
                <c:pt idx="29392">
                  <c:v>2503</c:v>
                </c:pt>
                <c:pt idx="29393">
                  <c:v>2503</c:v>
                </c:pt>
                <c:pt idx="29394">
                  <c:v>2504</c:v>
                </c:pt>
                <c:pt idx="29395">
                  <c:v>2504</c:v>
                </c:pt>
                <c:pt idx="29396">
                  <c:v>2505</c:v>
                </c:pt>
                <c:pt idx="29397">
                  <c:v>2506</c:v>
                </c:pt>
                <c:pt idx="29398">
                  <c:v>2506</c:v>
                </c:pt>
                <c:pt idx="29399">
                  <c:v>2507</c:v>
                </c:pt>
                <c:pt idx="29400">
                  <c:v>2508</c:v>
                </c:pt>
                <c:pt idx="29401">
                  <c:v>2508</c:v>
                </c:pt>
                <c:pt idx="29402">
                  <c:v>2509</c:v>
                </c:pt>
                <c:pt idx="29403">
                  <c:v>2509</c:v>
                </c:pt>
                <c:pt idx="29404">
                  <c:v>2510</c:v>
                </c:pt>
                <c:pt idx="29405">
                  <c:v>2511</c:v>
                </c:pt>
                <c:pt idx="29406">
                  <c:v>2511</c:v>
                </c:pt>
                <c:pt idx="29407">
                  <c:v>2512</c:v>
                </c:pt>
                <c:pt idx="29408">
                  <c:v>2513</c:v>
                </c:pt>
                <c:pt idx="29409">
                  <c:v>2513</c:v>
                </c:pt>
                <c:pt idx="29410">
                  <c:v>2514</c:v>
                </c:pt>
                <c:pt idx="29411">
                  <c:v>2514</c:v>
                </c:pt>
                <c:pt idx="29412">
                  <c:v>2515</c:v>
                </c:pt>
                <c:pt idx="29413">
                  <c:v>2516</c:v>
                </c:pt>
                <c:pt idx="29414">
                  <c:v>2516</c:v>
                </c:pt>
                <c:pt idx="29415">
                  <c:v>2517</c:v>
                </c:pt>
                <c:pt idx="29416">
                  <c:v>2518</c:v>
                </c:pt>
                <c:pt idx="29417">
                  <c:v>2518</c:v>
                </c:pt>
                <c:pt idx="29418">
                  <c:v>2519</c:v>
                </c:pt>
                <c:pt idx="29419">
                  <c:v>2520</c:v>
                </c:pt>
                <c:pt idx="29420">
                  <c:v>2520</c:v>
                </c:pt>
                <c:pt idx="29421">
                  <c:v>2521</c:v>
                </c:pt>
                <c:pt idx="29422">
                  <c:v>2521</c:v>
                </c:pt>
                <c:pt idx="29423">
                  <c:v>2522</c:v>
                </c:pt>
                <c:pt idx="29424">
                  <c:v>2523</c:v>
                </c:pt>
                <c:pt idx="29425">
                  <c:v>2523</c:v>
                </c:pt>
                <c:pt idx="29426">
                  <c:v>2524</c:v>
                </c:pt>
                <c:pt idx="29427">
                  <c:v>2525</c:v>
                </c:pt>
                <c:pt idx="29428">
                  <c:v>2525</c:v>
                </c:pt>
                <c:pt idx="29429">
                  <c:v>2526</c:v>
                </c:pt>
                <c:pt idx="29430">
                  <c:v>2527</c:v>
                </c:pt>
                <c:pt idx="29431">
                  <c:v>2527</c:v>
                </c:pt>
                <c:pt idx="29432">
                  <c:v>2528</c:v>
                </c:pt>
                <c:pt idx="29433">
                  <c:v>2528</c:v>
                </c:pt>
                <c:pt idx="29434">
                  <c:v>2529</c:v>
                </c:pt>
                <c:pt idx="29435">
                  <c:v>2530</c:v>
                </c:pt>
                <c:pt idx="29436">
                  <c:v>2530</c:v>
                </c:pt>
                <c:pt idx="29437">
                  <c:v>2531</c:v>
                </c:pt>
                <c:pt idx="29438">
                  <c:v>2532</c:v>
                </c:pt>
                <c:pt idx="29439">
                  <c:v>2532</c:v>
                </c:pt>
                <c:pt idx="29440">
                  <c:v>2533</c:v>
                </c:pt>
                <c:pt idx="29441">
                  <c:v>2534</c:v>
                </c:pt>
                <c:pt idx="29442">
                  <c:v>2534</c:v>
                </c:pt>
                <c:pt idx="29443">
                  <c:v>2535</c:v>
                </c:pt>
                <c:pt idx="29444">
                  <c:v>2535</c:v>
                </c:pt>
                <c:pt idx="29445">
                  <c:v>2536</c:v>
                </c:pt>
                <c:pt idx="29446">
                  <c:v>2537</c:v>
                </c:pt>
                <c:pt idx="29447">
                  <c:v>2537</c:v>
                </c:pt>
                <c:pt idx="29448">
                  <c:v>2538</c:v>
                </c:pt>
                <c:pt idx="29449">
                  <c:v>2539</c:v>
                </c:pt>
                <c:pt idx="29450">
                  <c:v>2539</c:v>
                </c:pt>
                <c:pt idx="29451">
                  <c:v>2540</c:v>
                </c:pt>
                <c:pt idx="29452">
                  <c:v>2541</c:v>
                </c:pt>
                <c:pt idx="29453">
                  <c:v>2541</c:v>
                </c:pt>
                <c:pt idx="29454">
                  <c:v>2542</c:v>
                </c:pt>
                <c:pt idx="29455">
                  <c:v>2543</c:v>
                </c:pt>
                <c:pt idx="29456">
                  <c:v>2543</c:v>
                </c:pt>
                <c:pt idx="29457">
                  <c:v>2544</c:v>
                </c:pt>
                <c:pt idx="29458">
                  <c:v>2545</c:v>
                </c:pt>
                <c:pt idx="29459">
                  <c:v>2545</c:v>
                </c:pt>
                <c:pt idx="29460">
                  <c:v>2546</c:v>
                </c:pt>
                <c:pt idx="29461">
                  <c:v>2546</c:v>
                </c:pt>
                <c:pt idx="29462">
                  <c:v>2547</c:v>
                </c:pt>
                <c:pt idx="29463">
                  <c:v>2548</c:v>
                </c:pt>
                <c:pt idx="29464">
                  <c:v>2548</c:v>
                </c:pt>
                <c:pt idx="29465">
                  <c:v>2549</c:v>
                </c:pt>
                <c:pt idx="29466">
                  <c:v>2550</c:v>
                </c:pt>
                <c:pt idx="29467">
                  <c:v>2550</c:v>
                </c:pt>
                <c:pt idx="29468">
                  <c:v>2551</c:v>
                </c:pt>
                <c:pt idx="29469">
                  <c:v>2552</c:v>
                </c:pt>
                <c:pt idx="29470">
                  <c:v>2552</c:v>
                </c:pt>
                <c:pt idx="29471">
                  <c:v>2553</c:v>
                </c:pt>
                <c:pt idx="29472">
                  <c:v>2554</c:v>
                </c:pt>
                <c:pt idx="29473">
                  <c:v>2554</c:v>
                </c:pt>
                <c:pt idx="29474">
                  <c:v>2555</c:v>
                </c:pt>
                <c:pt idx="29475">
                  <c:v>2556</c:v>
                </c:pt>
                <c:pt idx="29476">
                  <c:v>2556</c:v>
                </c:pt>
                <c:pt idx="29477">
                  <c:v>2557</c:v>
                </c:pt>
                <c:pt idx="29478">
                  <c:v>2558</c:v>
                </c:pt>
                <c:pt idx="29479">
                  <c:v>2558</c:v>
                </c:pt>
                <c:pt idx="29480">
                  <c:v>2559</c:v>
                </c:pt>
                <c:pt idx="29481">
                  <c:v>2560</c:v>
                </c:pt>
                <c:pt idx="29482">
                  <c:v>2560</c:v>
                </c:pt>
                <c:pt idx="29483">
                  <c:v>2561</c:v>
                </c:pt>
                <c:pt idx="29484">
                  <c:v>2561</c:v>
                </c:pt>
                <c:pt idx="29485">
                  <c:v>2562</c:v>
                </c:pt>
                <c:pt idx="29486">
                  <c:v>2563</c:v>
                </c:pt>
                <c:pt idx="29487">
                  <c:v>2563</c:v>
                </c:pt>
                <c:pt idx="29488">
                  <c:v>2564</c:v>
                </c:pt>
                <c:pt idx="29489">
                  <c:v>2565</c:v>
                </c:pt>
                <c:pt idx="29490">
                  <c:v>2565</c:v>
                </c:pt>
                <c:pt idx="29491">
                  <c:v>2566</c:v>
                </c:pt>
                <c:pt idx="29492">
                  <c:v>2567</c:v>
                </c:pt>
                <c:pt idx="29493">
                  <c:v>2567</c:v>
                </c:pt>
                <c:pt idx="29494">
                  <c:v>2568</c:v>
                </c:pt>
                <c:pt idx="29495">
                  <c:v>2569</c:v>
                </c:pt>
                <c:pt idx="29496">
                  <c:v>2569</c:v>
                </c:pt>
                <c:pt idx="29497">
                  <c:v>2570</c:v>
                </c:pt>
                <c:pt idx="29498">
                  <c:v>2571</c:v>
                </c:pt>
                <c:pt idx="29499">
                  <c:v>2571</c:v>
                </c:pt>
                <c:pt idx="29500">
                  <c:v>2572</c:v>
                </c:pt>
                <c:pt idx="29501">
                  <c:v>2573</c:v>
                </c:pt>
                <c:pt idx="29502">
                  <c:v>2573</c:v>
                </c:pt>
                <c:pt idx="29503">
                  <c:v>2574</c:v>
                </c:pt>
                <c:pt idx="29504">
                  <c:v>2575</c:v>
                </c:pt>
                <c:pt idx="29505">
                  <c:v>2575</c:v>
                </c:pt>
                <c:pt idx="29506">
                  <c:v>2576</c:v>
                </c:pt>
                <c:pt idx="29507">
                  <c:v>2577</c:v>
                </c:pt>
                <c:pt idx="29508">
                  <c:v>2577</c:v>
                </c:pt>
                <c:pt idx="29509">
                  <c:v>2578</c:v>
                </c:pt>
                <c:pt idx="29510">
                  <c:v>2579</c:v>
                </c:pt>
                <c:pt idx="29511">
                  <c:v>2579</c:v>
                </c:pt>
                <c:pt idx="29512">
                  <c:v>2580</c:v>
                </c:pt>
                <c:pt idx="29513">
                  <c:v>2581</c:v>
                </c:pt>
                <c:pt idx="29514">
                  <c:v>2581</c:v>
                </c:pt>
                <c:pt idx="29515">
                  <c:v>2582</c:v>
                </c:pt>
                <c:pt idx="29516">
                  <c:v>2583</c:v>
                </c:pt>
                <c:pt idx="29517">
                  <c:v>2583</c:v>
                </c:pt>
                <c:pt idx="29518">
                  <c:v>2584</c:v>
                </c:pt>
                <c:pt idx="29519">
                  <c:v>2585</c:v>
                </c:pt>
                <c:pt idx="29520">
                  <c:v>2585</c:v>
                </c:pt>
                <c:pt idx="29521">
                  <c:v>2586</c:v>
                </c:pt>
                <c:pt idx="29522">
                  <c:v>2587</c:v>
                </c:pt>
                <c:pt idx="29523">
                  <c:v>2587</c:v>
                </c:pt>
                <c:pt idx="29524">
                  <c:v>2588</c:v>
                </c:pt>
                <c:pt idx="29525">
                  <c:v>2589</c:v>
                </c:pt>
                <c:pt idx="29526">
                  <c:v>2589</c:v>
                </c:pt>
                <c:pt idx="29527">
                  <c:v>2590</c:v>
                </c:pt>
                <c:pt idx="29528">
                  <c:v>2591</c:v>
                </c:pt>
                <c:pt idx="29529">
                  <c:v>2591</c:v>
                </c:pt>
                <c:pt idx="29530">
                  <c:v>2592</c:v>
                </c:pt>
                <c:pt idx="29531">
                  <c:v>2593</c:v>
                </c:pt>
                <c:pt idx="29532">
                  <c:v>2593</c:v>
                </c:pt>
                <c:pt idx="29533">
                  <c:v>2594</c:v>
                </c:pt>
                <c:pt idx="29534">
                  <c:v>2595</c:v>
                </c:pt>
                <c:pt idx="29535">
                  <c:v>2595</c:v>
                </c:pt>
                <c:pt idx="29536">
                  <c:v>2596</c:v>
                </c:pt>
                <c:pt idx="29537">
                  <c:v>2597</c:v>
                </c:pt>
                <c:pt idx="29538">
                  <c:v>2597</c:v>
                </c:pt>
                <c:pt idx="29539">
                  <c:v>2598</c:v>
                </c:pt>
                <c:pt idx="29540">
                  <c:v>2599</c:v>
                </c:pt>
                <c:pt idx="29541">
                  <c:v>2599</c:v>
                </c:pt>
                <c:pt idx="29542">
                  <c:v>2600</c:v>
                </c:pt>
                <c:pt idx="29543">
                  <c:v>2601</c:v>
                </c:pt>
                <c:pt idx="29544">
                  <c:v>2601</c:v>
                </c:pt>
                <c:pt idx="29545">
                  <c:v>2602</c:v>
                </c:pt>
                <c:pt idx="29546">
                  <c:v>2603</c:v>
                </c:pt>
                <c:pt idx="29547">
                  <c:v>2603</c:v>
                </c:pt>
                <c:pt idx="29548">
                  <c:v>2604</c:v>
                </c:pt>
                <c:pt idx="29549">
                  <c:v>2605</c:v>
                </c:pt>
                <c:pt idx="29550">
                  <c:v>2606</c:v>
                </c:pt>
                <c:pt idx="29551">
                  <c:v>2606</c:v>
                </c:pt>
                <c:pt idx="29552">
                  <c:v>2607</c:v>
                </c:pt>
                <c:pt idx="29553">
                  <c:v>2608</c:v>
                </c:pt>
                <c:pt idx="29554">
                  <c:v>2608</c:v>
                </c:pt>
                <c:pt idx="29555">
                  <c:v>2609</c:v>
                </c:pt>
                <c:pt idx="29556">
                  <c:v>2610</c:v>
                </c:pt>
                <c:pt idx="29557">
                  <c:v>2610</c:v>
                </c:pt>
                <c:pt idx="29558">
                  <c:v>2611</c:v>
                </c:pt>
                <c:pt idx="29559">
                  <c:v>2612</c:v>
                </c:pt>
                <c:pt idx="29560">
                  <c:v>2612</c:v>
                </c:pt>
                <c:pt idx="29561">
                  <c:v>2613</c:v>
                </c:pt>
                <c:pt idx="29562">
                  <c:v>2614</c:v>
                </c:pt>
                <c:pt idx="29563">
                  <c:v>2614</c:v>
                </c:pt>
                <c:pt idx="29564">
                  <c:v>2615</c:v>
                </c:pt>
                <c:pt idx="29565">
                  <c:v>2616</c:v>
                </c:pt>
                <c:pt idx="29566">
                  <c:v>2616</c:v>
                </c:pt>
                <c:pt idx="29567">
                  <c:v>2617</c:v>
                </c:pt>
                <c:pt idx="29568">
                  <c:v>2618</c:v>
                </c:pt>
                <c:pt idx="29569">
                  <c:v>2618</c:v>
                </c:pt>
                <c:pt idx="29570">
                  <c:v>2619</c:v>
                </c:pt>
                <c:pt idx="29571">
                  <c:v>2620</c:v>
                </c:pt>
                <c:pt idx="29572">
                  <c:v>2621</c:v>
                </c:pt>
                <c:pt idx="29573">
                  <c:v>2621</c:v>
                </c:pt>
                <c:pt idx="29574">
                  <c:v>2622</c:v>
                </c:pt>
                <c:pt idx="29575">
                  <c:v>2623</c:v>
                </c:pt>
                <c:pt idx="29576">
                  <c:v>2623</c:v>
                </c:pt>
                <c:pt idx="29577">
                  <c:v>2624</c:v>
                </c:pt>
                <c:pt idx="29578">
                  <c:v>2625</c:v>
                </c:pt>
                <c:pt idx="29579">
                  <c:v>2625</c:v>
                </c:pt>
                <c:pt idx="29580">
                  <c:v>2626</c:v>
                </c:pt>
                <c:pt idx="29581">
                  <c:v>2627</c:v>
                </c:pt>
                <c:pt idx="29582">
                  <c:v>2627</c:v>
                </c:pt>
                <c:pt idx="29583">
                  <c:v>2628</c:v>
                </c:pt>
                <c:pt idx="29584">
                  <c:v>2629</c:v>
                </c:pt>
                <c:pt idx="29585">
                  <c:v>2630</c:v>
                </c:pt>
                <c:pt idx="29586">
                  <c:v>2630</c:v>
                </c:pt>
                <c:pt idx="29587">
                  <c:v>2631</c:v>
                </c:pt>
                <c:pt idx="29588">
                  <c:v>2632</c:v>
                </c:pt>
                <c:pt idx="29589">
                  <c:v>2632</c:v>
                </c:pt>
                <c:pt idx="29590">
                  <c:v>2633</c:v>
                </c:pt>
                <c:pt idx="29591">
                  <c:v>2634</c:v>
                </c:pt>
                <c:pt idx="29592">
                  <c:v>2634</c:v>
                </c:pt>
                <c:pt idx="29593">
                  <c:v>2635</c:v>
                </c:pt>
                <c:pt idx="29594">
                  <c:v>2636</c:v>
                </c:pt>
                <c:pt idx="29595">
                  <c:v>2636</c:v>
                </c:pt>
                <c:pt idx="29596">
                  <c:v>2637</c:v>
                </c:pt>
                <c:pt idx="29597">
                  <c:v>2638</c:v>
                </c:pt>
                <c:pt idx="29598">
                  <c:v>2639</c:v>
                </c:pt>
                <c:pt idx="29599">
                  <c:v>2639</c:v>
                </c:pt>
                <c:pt idx="29600">
                  <c:v>2640</c:v>
                </c:pt>
                <c:pt idx="29601">
                  <c:v>2641</c:v>
                </c:pt>
                <c:pt idx="29602">
                  <c:v>2641</c:v>
                </c:pt>
                <c:pt idx="29603">
                  <c:v>2642</c:v>
                </c:pt>
                <c:pt idx="29604">
                  <c:v>2643</c:v>
                </c:pt>
                <c:pt idx="29605">
                  <c:v>2643</c:v>
                </c:pt>
                <c:pt idx="29606">
                  <c:v>2644</c:v>
                </c:pt>
                <c:pt idx="29607">
                  <c:v>2645</c:v>
                </c:pt>
                <c:pt idx="29608">
                  <c:v>2646</c:v>
                </c:pt>
                <c:pt idx="29609">
                  <c:v>2646</c:v>
                </c:pt>
                <c:pt idx="29610">
                  <c:v>2647</c:v>
                </c:pt>
                <c:pt idx="29611">
                  <c:v>2648</c:v>
                </c:pt>
                <c:pt idx="29612">
                  <c:v>2648</c:v>
                </c:pt>
                <c:pt idx="29613">
                  <c:v>2649</c:v>
                </c:pt>
                <c:pt idx="29614">
                  <c:v>2650</c:v>
                </c:pt>
                <c:pt idx="29615">
                  <c:v>2650</c:v>
                </c:pt>
                <c:pt idx="29616">
                  <c:v>2651</c:v>
                </c:pt>
                <c:pt idx="29617">
                  <c:v>2652</c:v>
                </c:pt>
                <c:pt idx="29618">
                  <c:v>2653</c:v>
                </c:pt>
                <c:pt idx="29619">
                  <c:v>2653</c:v>
                </c:pt>
                <c:pt idx="29620">
                  <c:v>2654</c:v>
                </c:pt>
                <c:pt idx="29621">
                  <c:v>2655</c:v>
                </c:pt>
                <c:pt idx="29622">
                  <c:v>2655</c:v>
                </c:pt>
                <c:pt idx="29623">
                  <c:v>2656</c:v>
                </c:pt>
                <c:pt idx="29624">
                  <c:v>2657</c:v>
                </c:pt>
                <c:pt idx="29625">
                  <c:v>2657</c:v>
                </c:pt>
                <c:pt idx="29626">
                  <c:v>2658</c:v>
                </c:pt>
                <c:pt idx="29627">
                  <c:v>2659</c:v>
                </c:pt>
                <c:pt idx="29628">
                  <c:v>2660</c:v>
                </c:pt>
                <c:pt idx="29629">
                  <c:v>2660</c:v>
                </c:pt>
                <c:pt idx="29630">
                  <c:v>2661</c:v>
                </c:pt>
                <c:pt idx="29631">
                  <c:v>2662</c:v>
                </c:pt>
                <c:pt idx="29632">
                  <c:v>2662</c:v>
                </c:pt>
                <c:pt idx="29633">
                  <c:v>2663</c:v>
                </c:pt>
                <c:pt idx="29634">
                  <c:v>2664</c:v>
                </c:pt>
                <c:pt idx="29635">
                  <c:v>2665</c:v>
                </c:pt>
                <c:pt idx="29636">
                  <c:v>2665</c:v>
                </c:pt>
                <c:pt idx="29637">
                  <c:v>2666</c:v>
                </c:pt>
                <c:pt idx="29638">
                  <c:v>2667</c:v>
                </c:pt>
                <c:pt idx="29639">
                  <c:v>2667</c:v>
                </c:pt>
                <c:pt idx="29640">
                  <c:v>2668</c:v>
                </c:pt>
                <c:pt idx="29641">
                  <c:v>2669</c:v>
                </c:pt>
                <c:pt idx="29642">
                  <c:v>2670</c:v>
                </c:pt>
                <c:pt idx="29643">
                  <c:v>2670</c:v>
                </c:pt>
                <c:pt idx="29644">
                  <c:v>2671</c:v>
                </c:pt>
                <c:pt idx="29645">
                  <c:v>2672</c:v>
                </c:pt>
                <c:pt idx="29646">
                  <c:v>2672</c:v>
                </c:pt>
                <c:pt idx="29647">
                  <c:v>2673</c:v>
                </c:pt>
                <c:pt idx="29648">
                  <c:v>2674</c:v>
                </c:pt>
                <c:pt idx="29649">
                  <c:v>2675</c:v>
                </c:pt>
                <c:pt idx="29650">
                  <c:v>2675</c:v>
                </c:pt>
                <c:pt idx="29651">
                  <c:v>2676</c:v>
                </c:pt>
                <c:pt idx="29652">
                  <c:v>2677</c:v>
                </c:pt>
                <c:pt idx="29653">
                  <c:v>2677</c:v>
                </c:pt>
                <c:pt idx="29654">
                  <c:v>2678</c:v>
                </c:pt>
                <c:pt idx="29655">
                  <c:v>2679</c:v>
                </c:pt>
                <c:pt idx="29656">
                  <c:v>2680</c:v>
                </c:pt>
                <c:pt idx="29657">
                  <c:v>2680</c:v>
                </c:pt>
                <c:pt idx="29658">
                  <c:v>2681</c:v>
                </c:pt>
                <c:pt idx="29659">
                  <c:v>2682</c:v>
                </c:pt>
                <c:pt idx="29660">
                  <c:v>2682</c:v>
                </c:pt>
                <c:pt idx="29661">
                  <c:v>2683</c:v>
                </c:pt>
                <c:pt idx="29662">
                  <c:v>2684</c:v>
                </c:pt>
                <c:pt idx="29663">
                  <c:v>2685</c:v>
                </c:pt>
                <c:pt idx="29664">
                  <c:v>2685</c:v>
                </c:pt>
                <c:pt idx="29665">
                  <c:v>2686</c:v>
                </c:pt>
                <c:pt idx="29666">
                  <c:v>2687</c:v>
                </c:pt>
                <c:pt idx="29667">
                  <c:v>2687</c:v>
                </c:pt>
                <c:pt idx="29668">
                  <c:v>2688</c:v>
                </c:pt>
                <c:pt idx="29669">
                  <c:v>2689</c:v>
                </c:pt>
                <c:pt idx="29670">
                  <c:v>2690</c:v>
                </c:pt>
                <c:pt idx="29671">
                  <c:v>2690</c:v>
                </c:pt>
                <c:pt idx="29672">
                  <c:v>2691</c:v>
                </c:pt>
                <c:pt idx="29673">
                  <c:v>2692</c:v>
                </c:pt>
                <c:pt idx="29674">
                  <c:v>2693</c:v>
                </c:pt>
                <c:pt idx="29675">
                  <c:v>2693</c:v>
                </c:pt>
                <c:pt idx="29676">
                  <c:v>2694</c:v>
                </c:pt>
                <c:pt idx="29677">
                  <c:v>2695</c:v>
                </c:pt>
                <c:pt idx="29678">
                  <c:v>2695</c:v>
                </c:pt>
                <c:pt idx="29679">
                  <c:v>2696</c:v>
                </c:pt>
                <c:pt idx="29680">
                  <c:v>2697</c:v>
                </c:pt>
                <c:pt idx="29681">
                  <c:v>2698</c:v>
                </c:pt>
                <c:pt idx="29682">
                  <c:v>2698</c:v>
                </c:pt>
                <c:pt idx="29683">
                  <c:v>2699</c:v>
                </c:pt>
                <c:pt idx="29684">
                  <c:v>2700</c:v>
                </c:pt>
                <c:pt idx="29685">
                  <c:v>2701</c:v>
                </c:pt>
                <c:pt idx="29686">
                  <c:v>2701</c:v>
                </c:pt>
                <c:pt idx="29687">
                  <c:v>2702</c:v>
                </c:pt>
                <c:pt idx="29688">
                  <c:v>2703</c:v>
                </c:pt>
                <c:pt idx="29689">
                  <c:v>2703</c:v>
                </c:pt>
                <c:pt idx="29690">
                  <c:v>2704</c:v>
                </c:pt>
                <c:pt idx="29691">
                  <c:v>2705</c:v>
                </c:pt>
                <c:pt idx="29692">
                  <c:v>2706</c:v>
                </c:pt>
                <c:pt idx="29693">
                  <c:v>2706</c:v>
                </c:pt>
                <c:pt idx="29694">
                  <c:v>2707</c:v>
                </c:pt>
                <c:pt idx="29695">
                  <c:v>2708</c:v>
                </c:pt>
                <c:pt idx="29696">
                  <c:v>2709</c:v>
                </c:pt>
                <c:pt idx="29697">
                  <c:v>2709</c:v>
                </c:pt>
                <c:pt idx="29698">
                  <c:v>2710</c:v>
                </c:pt>
                <c:pt idx="29699">
                  <c:v>2711</c:v>
                </c:pt>
                <c:pt idx="29700">
                  <c:v>2711</c:v>
                </c:pt>
                <c:pt idx="29701">
                  <c:v>2712</c:v>
                </c:pt>
                <c:pt idx="29702">
                  <c:v>2713</c:v>
                </c:pt>
                <c:pt idx="29703">
                  <c:v>2714</c:v>
                </c:pt>
                <c:pt idx="29704">
                  <c:v>2714</c:v>
                </c:pt>
                <c:pt idx="29705">
                  <c:v>2715</c:v>
                </c:pt>
                <c:pt idx="29706">
                  <c:v>2716</c:v>
                </c:pt>
                <c:pt idx="29707">
                  <c:v>2717</c:v>
                </c:pt>
                <c:pt idx="29708">
                  <c:v>2717</c:v>
                </c:pt>
                <c:pt idx="29709">
                  <c:v>2718</c:v>
                </c:pt>
                <c:pt idx="29710">
                  <c:v>2719</c:v>
                </c:pt>
                <c:pt idx="29711">
                  <c:v>2720</c:v>
                </c:pt>
                <c:pt idx="29712">
                  <c:v>2720</c:v>
                </c:pt>
                <c:pt idx="29713">
                  <c:v>2721</c:v>
                </c:pt>
                <c:pt idx="29714">
                  <c:v>2722</c:v>
                </c:pt>
                <c:pt idx="29715">
                  <c:v>2723</c:v>
                </c:pt>
                <c:pt idx="29716">
                  <c:v>2723</c:v>
                </c:pt>
                <c:pt idx="29717">
                  <c:v>2724</c:v>
                </c:pt>
                <c:pt idx="29718">
                  <c:v>2725</c:v>
                </c:pt>
                <c:pt idx="29719">
                  <c:v>2726</c:v>
                </c:pt>
                <c:pt idx="29720">
                  <c:v>2726</c:v>
                </c:pt>
                <c:pt idx="29721">
                  <c:v>2727</c:v>
                </c:pt>
                <c:pt idx="29722">
                  <c:v>2728</c:v>
                </c:pt>
                <c:pt idx="29723">
                  <c:v>2729</c:v>
                </c:pt>
                <c:pt idx="29724">
                  <c:v>2729</c:v>
                </c:pt>
                <c:pt idx="29725">
                  <c:v>2730</c:v>
                </c:pt>
                <c:pt idx="29726">
                  <c:v>2731</c:v>
                </c:pt>
                <c:pt idx="29727">
                  <c:v>2731</c:v>
                </c:pt>
                <c:pt idx="29728">
                  <c:v>2732</c:v>
                </c:pt>
                <c:pt idx="29729">
                  <c:v>2733</c:v>
                </c:pt>
                <c:pt idx="29730">
                  <c:v>2734</c:v>
                </c:pt>
                <c:pt idx="29731">
                  <c:v>2734</c:v>
                </c:pt>
                <c:pt idx="29732">
                  <c:v>2735</c:v>
                </c:pt>
                <c:pt idx="29733">
                  <c:v>2736</c:v>
                </c:pt>
                <c:pt idx="29734">
                  <c:v>2737</c:v>
                </c:pt>
                <c:pt idx="29735">
                  <c:v>2737</c:v>
                </c:pt>
                <c:pt idx="29736">
                  <c:v>2738</c:v>
                </c:pt>
                <c:pt idx="29737">
                  <c:v>2739</c:v>
                </c:pt>
                <c:pt idx="29738">
                  <c:v>2740</c:v>
                </c:pt>
                <c:pt idx="29739">
                  <c:v>2740</c:v>
                </c:pt>
                <c:pt idx="29740">
                  <c:v>2741</c:v>
                </c:pt>
                <c:pt idx="29741">
                  <c:v>2742</c:v>
                </c:pt>
                <c:pt idx="29742">
                  <c:v>2743</c:v>
                </c:pt>
                <c:pt idx="29743">
                  <c:v>2743</c:v>
                </c:pt>
                <c:pt idx="29744">
                  <c:v>2744</c:v>
                </c:pt>
                <c:pt idx="29745">
                  <c:v>2745</c:v>
                </c:pt>
                <c:pt idx="29746">
                  <c:v>2746</c:v>
                </c:pt>
                <c:pt idx="29747">
                  <c:v>2746</c:v>
                </c:pt>
                <c:pt idx="29748">
                  <c:v>2747</c:v>
                </c:pt>
                <c:pt idx="29749">
                  <c:v>2748</c:v>
                </c:pt>
                <c:pt idx="29750">
                  <c:v>2749</c:v>
                </c:pt>
                <c:pt idx="29751">
                  <c:v>2750</c:v>
                </c:pt>
                <c:pt idx="29752">
                  <c:v>2750</c:v>
                </c:pt>
                <c:pt idx="29753">
                  <c:v>2751</c:v>
                </c:pt>
                <c:pt idx="29754">
                  <c:v>2752</c:v>
                </c:pt>
                <c:pt idx="29755">
                  <c:v>2753</c:v>
                </c:pt>
                <c:pt idx="29756">
                  <c:v>2753</c:v>
                </c:pt>
                <c:pt idx="29757">
                  <c:v>2754</c:v>
                </c:pt>
                <c:pt idx="29758">
                  <c:v>2755</c:v>
                </c:pt>
                <c:pt idx="29759">
                  <c:v>2756</c:v>
                </c:pt>
                <c:pt idx="29760">
                  <c:v>2756</c:v>
                </c:pt>
                <c:pt idx="29761">
                  <c:v>2757</c:v>
                </c:pt>
                <c:pt idx="29762">
                  <c:v>2758</c:v>
                </c:pt>
                <c:pt idx="29763">
                  <c:v>2759</c:v>
                </c:pt>
                <c:pt idx="29764">
                  <c:v>2759</c:v>
                </c:pt>
                <c:pt idx="29765">
                  <c:v>2760</c:v>
                </c:pt>
                <c:pt idx="29766">
                  <c:v>2761</c:v>
                </c:pt>
                <c:pt idx="29767">
                  <c:v>2762</c:v>
                </c:pt>
                <c:pt idx="29768">
                  <c:v>2762</c:v>
                </c:pt>
                <c:pt idx="29769">
                  <c:v>2763</c:v>
                </c:pt>
                <c:pt idx="29770">
                  <c:v>2764</c:v>
                </c:pt>
                <c:pt idx="29771">
                  <c:v>2765</c:v>
                </c:pt>
                <c:pt idx="29772">
                  <c:v>2765</c:v>
                </c:pt>
                <c:pt idx="29773">
                  <c:v>2766</c:v>
                </c:pt>
                <c:pt idx="29774">
                  <c:v>2767</c:v>
                </c:pt>
                <c:pt idx="29775">
                  <c:v>2768</c:v>
                </c:pt>
                <c:pt idx="29776">
                  <c:v>2769</c:v>
                </c:pt>
                <c:pt idx="29777">
                  <c:v>2769</c:v>
                </c:pt>
                <c:pt idx="29778">
                  <c:v>2770</c:v>
                </c:pt>
                <c:pt idx="29779">
                  <c:v>2771</c:v>
                </c:pt>
                <c:pt idx="29780">
                  <c:v>2772</c:v>
                </c:pt>
                <c:pt idx="29781">
                  <c:v>2772</c:v>
                </c:pt>
                <c:pt idx="29782">
                  <c:v>2773</c:v>
                </c:pt>
                <c:pt idx="29783">
                  <c:v>2774</c:v>
                </c:pt>
                <c:pt idx="29784">
                  <c:v>2775</c:v>
                </c:pt>
                <c:pt idx="29785">
                  <c:v>2775</c:v>
                </c:pt>
                <c:pt idx="29786">
                  <c:v>2776</c:v>
                </c:pt>
                <c:pt idx="29787">
                  <c:v>2777</c:v>
                </c:pt>
                <c:pt idx="29788">
                  <c:v>2778</c:v>
                </c:pt>
                <c:pt idx="29789">
                  <c:v>2779</c:v>
                </c:pt>
                <c:pt idx="29790">
                  <c:v>2779</c:v>
                </c:pt>
                <c:pt idx="29791">
                  <c:v>2780</c:v>
                </c:pt>
                <c:pt idx="29792">
                  <c:v>2781</c:v>
                </c:pt>
                <c:pt idx="29793">
                  <c:v>2782</c:v>
                </c:pt>
                <c:pt idx="29794">
                  <c:v>2782</c:v>
                </c:pt>
                <c:pt idx="29795">
                  <c:v>2783</c:v>
                </c:pt>
                <c:pt idx="29796">
                  <c:v>2784</c:v>
                </c:pt>
                <c:pt idx="29797">
                  <c:v>2785</c:v>
                </c:pt>
                <c:pt idx="29798">
                  <c:v>2786</c:v>
                </c:pt>
                <c:pt idx="29799">
                  <c:v>2786</c:v>
                </c:pt>
                <c:pt idx="29800">
                  <c:v>2787</c:v>
                </c:pt>
                <c:pt idx="29801">
                  <c:v>2788</c:v>
                </c:pt>
                <c:pt idx="29802">
                  <c:v>2789</c:v>
                </c:pt>
                <c:pt idx="29803">
                  <c:v>2789</c:v>
                </c:pt>
                <c:pt idx="29804">
                  <c:v>2790</c:v>
                </c:pt>
                <c:pt idx="29805">
                  <c:v>2791</c:v>
                </c:pt>
                <c:pt idx="29806">
                  <c:v>2792</c:v>
                </c:pt>
                <c:pt idx="29807">
                  <c:v>2793</c:v>
                </c:pt>
                <c:pt idx="29808">
                  <c:v>2793</c:v>
                </c:pt>
                <c:pt idx="29809">
                  <c:v>2794</c:v>
                </c:pt>
                <c:pt idx="29810">
                  <c:v>2795</c:v>
                </c:pt>
                <c:pt idx="29811">
                  <c:v>2796</c:v>
                </c:pt>
                <c:pt idx="29812">
                  <c:v>2796</c:v>
                </c:pt>
                <c:pt idx="29813">
                  <c:v>2797</c:v>
                </c:pt>
                <c:pt idx="29814">
                  <c:v>2798</c:v>
                </c:pt>
                <c:pt idx="29815">
                  <c:v>2799</c:v>
                </c:pt>
                <c:pt idx="29816">
                  <c:v>2800</c:v>
                </c:pt>
                <c:pt idx="29817">
                  <c:v>2800</c:v>
                </c:pt>
                <c:pt idx="29818">
                  <c:v>2801</c:v>
                </c:pt>
                <c:pt idx="29819">
                  <c:v>2802</c:v>
                </c:pt>
                <c:pt idx="29820">
                  <c:v>2803</c:v>
                </c:pt>
                <c:pt idx="29821">
                  <c:v>2803</c:v>
                </c:pt>
                <c:pt idx="29822">
                  <c:v>2804</c:v>
                </c:pt>
                <c:pt idx="29823">
                  <c:v>2805</c:v>
                </c:pt>
                <c:pt idx="29824">
                  <c:v>2806</c:v>
                </c:pt>
                <c:pt idx="29825">
                  <c:v>2807</c:v>
                </c:pt>
                <c:pt idx="29826">
                  <c:v>2807</c:v>
                </c:pt>
                <c:pt idx="29827">
                  <c:v>2808</c:v>
                </c:pt>
                <c:pt idx="29828">
                  <c:v>2809</c:v>
                </c:pt>
                <c:pt idx="29829">
                  <c:v>2810</c:v>
                </c:pt>
                <c:pt idx="29830">
                  <c:v>2811</c:v>
                </c:pt>
                <c:pt idx="29831">
                  <c:v>2811</c:v>
                </c:pt>
                <c:pt idx="29832">
                  <c:v>2812</c:v>
                </c:pt>
                <c:pt idx="29833">
                  <c:v>2813</c:v>
                </c:pt>
                <c:pt idx="29834">
                  <c:v>2814</c:v>
                </c:pt>
                <c:pt idx="29835">
                  <c:v>2815</c:v>
                </c:pt>
                <c:pt idx="29836">
                  <c:v>2815</c:v>
                </c:pt>
                <c:pt idx="29837">
                  <c:v>2816</c:v>
                </c:pt>
                <c:pt idx="29838">
                  <c:v>2817</c:v>
                </c:pt>
                <c:pt idx="29839">
                  <c:v>2818</c:v>
                </c:pt>
                <c:pt idx="29840">
                  <c:v>2818</c:v>
                </c:pt>
                <c:pt idx="29841">
                  <c:v>2819</c:v>
                </c:pt>
                <c:pt idx="29842">
                  <c:v>2820</c:v>
                </c:pt>
                <c:pt idx="29843">
                  <c:v>2821</c:v>
                </c:pt>
                <c:pt idx="29844">
                  <c:v>2822</c:v>
                </c:pt>
                <c:pt idx="29845">
                  <c:v>2822</c:v>
                </c:pt>
                <c:pt idx="29846">
                  <c:v>2823</c:v>
                </c:pt>
                <c:pt idx="29847">
                  <c:v>2824</c:v>
                </c:pt>
                <c:pt idx="29848">
                  <c:v>2825</c:v>
                </c:pt>
                <c:pt idx="29849">
                  <c:v>2826</c:v>
                </c:pt>
                <c:pt idx="29850">
                  <c:v>2826</c:v>
                </c:pt>
                <c:pt idx="29851">
                  <c:v>2827</c:v>
                </c:pt>
                <c:pt idx="29852">
                  <c:v>2828</c:v>
                </c:pt>
                <c:pt idx="29853">
                  <c:v>2829</c:v>
                </c:pt>
                <c:pt idx="29854">
                  <c:v>2830</c:v>
                </c:pt>
                <c:pt idx="29855">
                  <c:v>2830</c:v>
                </c:pt>
                <c:pt idx="29856">
                  <c:v>2831</c:v>
                </c:pt>
                <c:pt idx="29857">
                  <c:v>2832</c:v>
                </c:pt>
                <c:pt idx="29858">
                  <c:v>2833</c:v>
                </c:pt>
                <c:pt idx="29859">
                  <c:v>2834</c:v>
                </c:pt>
                <c:pt idx="29860">
                  <c:v>2834</c:v>
                </c:pt>
                <c:pt idx="29861">
                  <c:v>2835</c:v>
                </c:pt>
                <c:pt idx="29862">
                  <c:v>2836</c:v>
                </c:pt>
                <c:pt idx="29863">
                  <c:v>2837</c:v>
                </c:pt>
                <c:pt idx="29864">
                  <c:v>2838</c:v>
                </c:pt>
                <c:pt idx="29865">
                  <c:v>2838</c:v>
                </c:pt>
                <c:pt idx="29866">
                  <c:v>2839</c:v>
                </c:pt>
                <c:pt idx="29867">
                  <c:v>2840</c:v>
                </c:pt>
                <c:pt idx="29868">
                  <c:v>2841</c:v>
                </c:pt>
                <c:pt idx="29869">
                  <c:v>2842</c:v>
                </c:pt>
                <c:pt idx="29870">
                  <c:v>2843</c:v>
                </c:pt>
                <c:pt idx="29871">
                  <c:v>2843</c:v>
                </c:pt>
                <c:pt idx="29872">
                  <c:v>2844</c:v>
                </c:pt>
                <c:pt idx="29873">
                  <c:v>2845</c:v>
                </c:pt>
                <c:pt idx="29874">
                  <c:v>2846</c:v>
                </c:pt>
                <c:pt idx="29875">
                  <c:v>2847</c:v>
                </c:pt>
                <c:pt idx="29876">
                  <c:v>2847</c:v>
                </c:pt>
                <c:pt idx="29877">
                  <c:v>2848</c:v>
                </c:pt>
                <c:pt idx="29878">
                  <c:v>2849</c:v>
                </c:pt>
                <c:pt idx="29879">
                  <c:v>2850</c:v>
                </c:pt>
                <c:pt idx="29880">
                  <c:v>2851</c:v>
                </c:pt>
                <c:pt idx="29881">
                  <c:v>2851</c:v>
                </c:pt>
                <c:pt idx="29882">
                  <c:v>2852</c:v>
                </c:pt>
                <c:pt idx="29883">
                  <c:v>2853</c:v>
                </c:pt>
                <c:pt idx="29884">
                  <c:v>2854</c:v>
                </c:pt>
                <c:pt idx="29885">
                  <c:v>2855</c:v>
                </c:pt>
                <c:pt idx="29886">
                  <c:v>2856</c:v>
                </c:pt>
                <c:pt idx="29887">
                  <c:v>2856</c:v>
                </c:pt>
                <c:pt idx="29888">
                  <c:v>2857</c:v>
                </c:pt>
                <c:pt idx="29889">
                  <c:v>2858</c:v>
                </c:pt>
                <c:pt idx="29890">
                  <c:v>2859</c:v>
                </c:pt>
                <c:pt idx="29891">
                  <c:v>2860</c:v>
                </c:pt>
                <c:pt idx="29892">
                  <c:v>2860</c:v>
                </c:pt>
                <c:pt idx="29893">
                  <c:v>2861</c:v>
                </c:pt>
                <c:pt idx="29894">
                  <c:v>2862</c:v>
                </c:pt>
                <c:pt idx="29895">
                  <c:v>2863</c:v>
                </c:pt>
                <c:pt idx="29896">
                  <c:v>2864</c:v>
                </c:pt>
                <c:pt idx="29897">
                  <c:v>2865</c:v>
                </c:pt>
                <c:pt idx="29898">
                  <c:v>2865</c:v>
                </c:pt>
                <c:pt idx="29899">
                  <c:v>2866</c:v>
                </c:pt>
                <c:pt idx="29900">
                  <c:v>2867</c:v>
                </c:pt>
                <c:pt idx="29901">
                  <c:v>2868</c:v>
                </c:pt>
                <c:pt idx="29902">
                  <c:v>2869</c:v>
                </c:pt>
                <c:pt idx="29903">
                  <c:v>2869</c:v>
                </c:pt>
                <c:pt idx="29904">
                  <c:v>2870</c:v>
                </c:pt>
                <c:pt idx="29905">
                  <c:v>2871</c:v>
                </c:pt>
                <c:pt idx="29906">
                  <c:v>2872</c:v>
                </c:pt>
                <c:pt idx="29907">
                  <c:v>2873</c:v>
                </c:pt>
                <c:pt idx="29908">
                  <c:v>2874</c:v>
                </c:pt>
                <c:pt idx="29909">
                  <c:v>2874</c:v>
                </c:pt>
                <c:pt idx="29910">
                  <c:v>2875</c:v>
                </c:pt>
                <c:pt idx="29911">
                  <c:v>2876</c:v>
                </c:pt>
                <c:pt idx="29912">
                  <c:v>2877</c:v>
                </c:pt>
                <c:pt idx="29913">
                  <c:v>2878</c:v>
                </c:pt>
                <c:pt idx="29914">
                  <c:v>2879</c:v>
                </c:pt>
                <c:pt idx="29915">
                  <c:v>2879</c:v>
                </c:pt>
                <c:pt idx="29916">
                  <c:v>2880</c:v>
                </c:pt>
                <c:pt idx="29917">
                  <c:v>2881</c:v>
                </c:pt>
                <c:pt idx="29918">
                  <c:v>2882</c:v>
                </c:pt>
                <c:pt idx="29919">
                  <c:v>2883</c:v>
                </c:pt>
                <c:pt idx="29920">
                  <c:v>2884</c:v>
                </c:pt>
                <c:pt idx="29921">
                  <c:v>2884</c:v>
                </c:pt>
                <c:pt idx="29922">
                  <c:v>2885</c:v>
                </c:pt>
                <c:pt idx="29923">
                  <c:v>2886</c:v>
                </c:pt>
                <c:pt idx="29924">
                  <c:v>2887</c:v>
                </c:pt>
                <c:pt idx="29925">
                  <c:v>2888</c:v>
                </c:pt>
                <c:pt idx="29926">
                  <c:v>2889</c:v>
                </c:pt>
                <c:pt idx="29927">
                  <c:v>2889</c:v>
                </c:pt>
                <c:pt idx="29928">
                  <c:v>2890</c:v>
                </c:pt>
                <c:pt idx="29929">
                  <c:v>2891</c:v>
                </c:pt>
                <c:pt idx="29930">
                  <c:v>2892</c:v>
                </c:pt>
                <c:pt idx="29931">
                  <c:v>2893</c:v>
                </c:pt>
                <c:pt idx="29932">
                  <c:v>2894</c:v>
                </c:pt>
                <c:pt idx="29933">
                  <c:v>2894</c:v>
                </c:pt>
                <c:pt idx="29934">
                  <c:v>2895</c:v>
                </c:pt>
                <c:pt idx="29935">
                  <c:v>2896</c:v>
                </c:pt>
                <c:pt idx="29936">
                  <c:v>2897</c:v>
                </c:pt>
                <c:pt idx="29937">
                  <c:v>2898</c:v>
                </c:pt>
                <c:pt idx="29938">
                  <c:v>2899</c:v>
                </c:pt>
                <c:pt idx="29939">
                  <c:v>2899</c:v>
                </c:pt>
                <c:pt idx="29940">
                  <c:v>2900</c:v>
                </c:pt>
                <c:pt idx="29941">
                  <c:v>2901</c:v>
                </c:pt>
                <c:pt idx="29942">
                  <c:v>2902</c:v>
                </c:pt>
                <c:pt idx="29943">
                  <c:v>2903</c:v>
                </c:pt>
                <c:pt idx="29944">
                  <c:v>2904</c:v>
                </c:pt>
                <c:pt idx="29945">
                  <c:v>2904</c:v>
                </c:pt>
                <c:pt idx="29946">
                  <c:v>2905</c:v>
                </c:pt>
                <c:pt idx="29947">
                  <c:v>2906</c:v>
                </c:pt>
                <c:pt idx="29948">
                  <c:v>2907</c:v>
                </c:pt>
                <c:pt idx="29949">
                  <c:v>2908</c:v>
                </c:pt>
                <c:pt idx="29950">
                  <c:v>2909</c:v>
                </c:pt>
                <c:pt idx="29951">
                  <c:v>2910</c:v>
                </c:pt>
                <c:pt idx="29952">
                  <c:v>2910</c:v>
                </c:pt>
                <c:pt idx="29953">
                  <c:v>2911</c:v>
                </c:pt>
                <c:pt idx="29954">
                  <c:v>2912</c:v>
                </c:pt>
                <c:pt idx="29955">
                  <c:v>2913</c:v>
                </c:pt>
                <c:pt idx="29956">
                  <c:v>2914</c:v>
                </c:pt>
                <c:pt idx="29957">
                  <c:v>2915</c:v>
                </c:pt>
                <c:pt idx="29958">
                  <c:v>2915</c:v>
                </c:pt>
                <c:pt idx="29959">
                  <c:v>2916</c:v>
                </c:pt>
                <c:pt idx="29960">
                  <c:v>2917</c:v>
                </c:pt>
                <c:pt idx="29961">
                  <c:v>2918</c:v>
                </c:pt>
                <c:pt idx="29962">
                  <c:v>2919</c:v>
                </c:pt>
                <c:pt idx="29963">
                  <c:v>2920</c:v>
                </c:pt>
                <c:pt idx="29964">
                  <c:v>2921</c:v>
                </c:pt>
                <c:pt idx="29965">
                  <c:v>2921</c:v>
                </c:pt>
                <c:pt idx="29966">
                  <c:v>2922</c:v>
                </c:pt>
                <c:pt idx="29967">
                  <c:v>2923</c:v>
                </c:pt>
                <c:pt idx="29968">
                  <c:v>2924</c:v>
                </c:pt>
                <c:pt idx="29969">
                  <c:v>2925</c:v>
                </c:pt>
                <c:pt idx="29970">
                  <c:v>2926</c:v>
                </c:pt>
                <c:pt idx="29971">
                  <c:v>2927</c:v>
                </c:pt>
                <c:pt idx="29972">
                  <c:v>2927</c:v>
                </c:pt>
                <c:pt idx="29973">
                  <c:v>2928</c:v>
                </c:pt>
                <c:pt idx="29974">
                  <c:v>2929</c:v>
                </c:pt>
                <c:pt idx="29975">
                  <c:v>2930</c:v>
                </c:pt>
                <c:pt idx="29976">
                  <c:v>2931</c:v>
                </c:pt>
                <c:pt idx="29977">
                  <c:v>2932</c:v>
                </c:pt>
                <c:pt idx="29978">
                  <c:v>2933</c:v>
                </c:pt>
                <c:pt idx="29979">
                  <c:v>2933</c:v>
                </c:pt>
                <c:pt idx="29980">
                  <c:v>2934</c:v>
                </c:pt>
                <c:pt idx="29981">
                  <c:v>2935</c:v>
                </c:pt>
                <c:pt idx="29982">
                  <c:v>2936</c:v>
                </c:pt>
                <c:pt idx="29983">
                  <c:v>2937</c:v>
                </c:pt>
                <c:pt idx="29984">
                  <c:v>2938</c:v>
                </c:pt>
                <c:pt idx="29985">
                  <c:v>2939</c:v>
                </c:pt>
                <c:pt idx="29986">
                  <c:v>2939</c:v>
                </c:pt>
                <c:pt idx="29987">
                  <c:v>2940</c:v>
                </c:pt>
                <c:pt idx="29988">
                  <c:v>2941</c:v>
                </c:pt>
                <c:pt idx="29989">
                  <c:v>2942</c:v>
                </c:pt>
                <c:pt idx="29990">
                  <c:v>2943</c:v>
                </c:pt>
                <c:pt idx="29991">
                  <c:v>2944</c:v>
                </c:pt>
                <c:pt idx="29992">
                  <c:v>2945</c:v>
                </c:pt>
                <c:pt idx="29993">
                  <c:v>2946</c:v>
                </c:pt>
                <c:pt idx="29994">
                  <c:v>2946</c:v>
                </c:pt>
                <c:pt idx="29995">
                  <c:v>2947</c:v>
                </c:pt>
                <c:pt idx="29996">
                  <c:v>2948</c:v>
                </c:pt>
                <c:pt idx="29997">
                  <c:v>2949</c:v>
                </c:pt>
                <c:pt idx="29998">
                  <c:v>2950</c:v>
                </c:pt>
                <c:pt idx="29999">
                  <c:v>2951</c:v>
                </c:pt>
                <c:pt idx="30000">
                  <c:v>2952</c:v>
                </c:pt>
                <c:pt idx="30001">
                  <c:v>2952</c:v>
                </c:pt>
                <c:pt idx="30002">
                  <c:v>2953</c:v>
                </c:pt>
                <c:pt idx="30003">
                  <c:v>2954</c:v>
                </c:pt>
                <c:pt idx="30004">
                  <c:v>2955</c:v>
                </c:pt>
                <c:pt idx="30005">
                  <c:v>2956</c:v>
                </c:pt>
                <c:pt idx="30006">
                  <c:v>2957</c:v>
                </c:pt>
                <c:pt idx="30007">
                  <c:v>2958</c:v>
                </c:pt>
                <c:pt idx="30008">
                  <c:v>2959</c:v>
                </c:pt>
                <c:pt idx="30009">
                  <c:v>2959</c:v>
                </c:pt>
                <c:pt idx="30010">
                  <c:v>2960</c:v>
                </c:pt>
                <c:pt idx="30011">
                  <c:v>2961</c:v>
                </c:pt>
                <c:pt idx="30012">
                  <c:v>2962</c:v>
                </c:pt>
                <c:pt idx="30013">
                  <c:v>2963</c:v>
                </c:pt>
                <c:pt idx="30014">
                  <c:v>2964</c:v>
                </c:pt>
                <c:pt idx="30015">
                  <c:v>2965</c:v>
                </c:pt>
                <c:pt idx="30016">
                  <c:v>2966</c:v>
                </c:pt>
                <c:pt idx="30017">
                  <c:v>2966</c:v>
                </c:pt>
                <c:pt idx="30018">
                  <c:v>2967</c:v>
                </c:pt>
                <c:pt idx="30019">
                  <c:v>2968</c:v>
                </c:pt>
                <c:pt idx="30020">
                  <c:v>2969</c:v>
                </c:pt>
                <c:pt idx="30021">
                  <c:v>2970</c:v>
                </c:pt>
                <c:pt idx="30022">
                  <c:v>2971</c:v>
                </c:pt>
                <c:pt idx="30023">
                  <c:v>2972</c:v>
                </c:pt>
                <c:pt idx="30024">
                  <c:v>2973</c:v>
                </c:pt>
                <c:pt idx="30025">
                  <c:v>2974</c:v>
                </c:pt>
                <c:pt idx="30026">
                  <c:v>2974</c:v>
                </c:pt>
                <c:pt idx="30027">
                  <c:v>2975</c:v>
                </c:pt>
                <c:pt idx="30028">
                  <c:v>2976</c:v>
                </c:pt>
                <c:pt idx="30029">
                  <c:v>2977</c:v>
                </c:pt>
                <c:pt idx="30030">
                  <c:v>2978</c:v>
                </c:pt>
                <c:pt idx="30031">
                  <c:v>2979</c:v>
                </c:pt>
                <c:pt idx="30032">
                  <c:v>2980</c:v>
                </c:pt>
                <c:pt idx="30033">
                  <c:v>2981</c:v>
                </c:pt>
                <c:pt idx="30034">
                  <c:v>2982</c:v>
                </c:pt>
                <c:pt idx="30035">
                  <c:v>2982</c:v>
                </c:pt>
                <c:pt idx="30036">
                  <c:v>2983</c:v>
                </c:pt>
                <c:pt idx="30037">
                  <c:v>2984</c:v>
                </c:pt>
                <c:pt idx="30038">
                  <c:v>2985</c:v>
                </c:pt>
                <c:pt idx="30039">
                  <c:v>2986</c:v>
                </c:pt>
                <c:pt idx="30040">
                  <c:v>2987</c:v>
                </c:pt>
                <c:pt idx="30041">
                  <c:v>2988</c:v>
                </c:pt>
                <c:pt idx="30042">
                  <c:v>2989</c:v>
                </c:pt>
                <c:pt idx="30043">
                  <c:v>2990</c:v>
                </c:pt>
                <c:pt idx="30044">
                  <c:v>2990</c:v>
                </c:pt>
                <c:pt idx="30045">
                  <c:v>2991</c:v>
                </c:pt>
                <c:pt idx="30046">
                  <c:v>2992</c:v>
                </c:pt>
                <c:pt idx="30047">
                  <c:v>2993</c:v>
                </c:pt>
                <c:pt idx="30048">
                  <c:v>2994</c:v>
                </c:pt>
                <c:pt idx="30049">
                  <c:v>2995</c:v>
                </c:pt>
                <c:pt idx="30050">
                  <c:v>2996</c:v>
                </c:pt>
                <c:pt idx="30051">
                  <c:v>2997</c:v>
                </c:pt>
                <c:pt idx="30052">
                  <c:v>2998</c:v>
                </c:pt>
                <c:pt idx="30053">
                  <c:v>2999</c:v>
                </c:pt>
                <c:pt idx="30054">
                  <c:v>2999</c:v>
                </c:pt>
                <c:pt idx="30055">
                  <c:v>3000</c:v>
                </c:pt>
                <c:pt idx="30056">
                  <c:v>3001</c:v>
                </c:pt>
                <c:pt idx="30057">
                  <c:v>3002</c:v>
                </c:pt>
                <c:pt idx="30058">
                  <c:v>3003</c:v>
                </c:pt>
                <c:pt idx="30059">
                  <c:v>3004</c:v>
                </c:pt>
                <c:pt idx="30060">
                  <c:v>3005</c:v>
                </c:pt>
                <c:pt idx="30061">
                  <c:v>3006</c:v>
                </c:pt>
                <c:pt idx="30062">
                  <c:v>3007</c:v>
                </c:pt>
                <c:pt idx="30063">
                  <c:v>3008</c:v>
                </c:pt>
                <c:pt idx="30064">
                  <c:v>3008</c:v>
                </c:pt>
                <c:pt idx="30065">
                  <c:v>3009</c:v>
                </c:pt>
                <c:pt idx="30066">
                  <c:v>3010</c:v>
                </c:pt>
                <c:pt idx="30067">
                  <c:v>3011</c:v>
                </c:pt>
                <c:pt idx="30068">
                  <c:v>3012</c:v>
                </c:pt>
                <c:pt idx="30069">
                  <c:v>3013</c:v>
                </c:pt>
                <c:pt idx="30070">
                  <c:v>3014</c:v>
                </c:pt>
                <c:pt idx="30071">
                  <c:v>3015</c:v>
                </c:pt>
                <c:pt idx="30072">
                  <c:v>3016</c:v>
                </c:pt>
                <c:pt idx="30073">
                  <c:v>3017</c:v>
                </c:pt>
                <c:pt idx="30074">
                  <c:v>3018</c:v>
                </c:pt>
                <c:pt idx="30075">
                  <c:v>3018</c:v>
                </c:pt>
                <c:pt idx="30076">
                  <c:v>3019</c:v>
                </c:pt>
                <c:pt idx="30077">
                  <c:v>3020</c:v>
                </c:pt>
                <c:pt idx="30078">
                  <c:v>3021</c:v>
                </c:pt>
                <c:pt idx="30079">
                  <c:v>3022</c:v>
                </c:pt>
                <c:pt idx="30080">
                  <c:v>3023</c:v>
                </c:pt>
                <c:pt idx="30081">
                  <c:v>3024</c:v>
                </c:pt>
                <c:pt idx="30082">
                  <c:v>3025</c:v>
                </c:pt>
                <c:pt idx="30083">
                  <c:v>3026</c:v>
                </c:pt>
                <c:pt idx="30084">
                  <c:v>3027</c:v>
                </c:pt>
                <c:pt idx="30085">
                  <c:v>3028</c:v>
                </c:pt>
                <c:pt idx="30086">
                  <c:v>3028</c:v>
                </c:pt>
                <c:pt idx="30087">
                  <c:v>3029</c:v>
                </c:pt>
                <c:pt idx="30088">
                  <c:v>3030</c:v>
                </c:pt>
                <c:pt idx="30089">
                  <c:v>3031</c:v>
                </c:pt>
                <c:pt idx="30090">
                  <c:v>3032</c:v>
                </c:pt>
                <c:pt idx="30091">
                  <c:v>3033</c:v>
                </c:pt>
                <c:pt idx="30092">
                  <c:v>3034</c:v>
                </c:pt>
                <c:pt idx="30093">
                  <c:v>3035</c:v>
                </c:pt>
                <c:pt idx="30094">
                  <c:v>3036</c:v>
                </c:pt>
                <c:pt idx="30095">
                  <c:v>3037</c:v>
                </c:pt>
                <c:pt idx="30096">
                  <c:v>3038</c:v>
                </c:pt>
                <c:pt idx="30097">
                  <c:v>3039</c:v>
                </c:pt>
                <c:pt idx="30098">
                  <c:v>3040</c:v>
                </c:pt>
                <c:pt idx="30099">
                  <c:v>3040</c:v>
                </c:pt>
                <c:pt idx="30100">
                  <c:v>3041</c:v>
                </c:pt>
                <c:pt idx="30101">
                  <c:v>3042</c:v>
                </c:pt>
                <c:pt idx="30102">
                  <c:v>3043</c:v>
                </c:pt>
                <c:pt idx="30103">
                  <c:v>3044</c:v>
                </c:pt>
                <c:pt idx="30104">
                  <c:v>3045</c:v>
                </c:pt>
                <c:pt idx="30105">
                  <c:v>3046</c:v>
                </c:pt>
                <c:pt idx="30106">
                  <c:v>3047</c:v>
                </c:pt>
                <c:pt idx="30107">
                  <c:v>3048</c:v>
                </c:pt>
                <c:pt idx="30108">
                  <c:v>3049</c:v>
                </c:pt>
                <c:pt idx="30109">
                  <c:v>3050</c:v>
                </c:pt>
                <c:pt idx="30110">
                  <c:v>3051</c:v>
                </c:pt>
                <c:pt idx="30111">
                  <c:v>3052</c:v>
                </c:pt>
                <c:pt idx="30112">
                  <c:v>3053</c:v>
                </c:pt>
                <c:pt idx="30113">
                  <c:v>3053</c:v>
                </c:pt>
                <c:pt idx="30114">
                  <c:v>3054</c:v>
                </c:pt>
                <c:pt idx="30115">
                  <c:v>3055</c:v>
                </c:pt>
                <c:pt idx="30116">
                  <c:v>3056</c:v>
                </c:pt>
                <c:pt idx="30117">
                  <c:v>3057</c:v>
                </c:pt>
                <c:pt idx="30118">
                  <c:v>3058</c:v>
                </c:pt>
                <c:pt idx="30119">
                  <c:v>3059</c:v>
                </c:pt>
                <c:pt idx="30120">
                  <c:v>3060</c:v>
                </c:pt>
                <c:pt idx="30121">
                  <c:v>3061</c:v>
                </c:pt>
                <c:pt idx="30122">
                  <c:v>3062</c:v>
                </c:pt>
                <c:pt idx="30123">
                  <c:v>3063</c:v>
                </c:pt>
                <c:pt idx="30124">
                  <c:v>3064</c:v>
                </c:pt>
                <c:pt idx="30125">
                  <c:v>3065</c:v>
                </c:pt>
                <c:pt idx="30126">
                  <c:v>3066</c:v>
                </c:pt>
                <c:pt idx="30127">
                  <c:v>3067</c:v>
                </c:pt>
                <c:pt idx="30128">
                  <c:v>3067</c:v>
                </c:pt>
                <c:pt idx="30129">
                  <c:v>3068</c:v>
                </c:pt>
                <c:pt idx="30130">
                  <c:v>3069</c:v>
                </c:pt>
                <c:pt idx="30131">
                  <c:v>3070</c:v>
                </c:pt>
                <c:pt idx="30132">
                  <c:v>3071</c:v>
                </c:pt>
                <c:pt idx="30133">
                  <c:v>3072</c:v>
                </c:pt>
                <c:pt idx="30134">
                  <c:v>3073</c:v>
                </c:pt>
                <c:pt idx="30135">
                  <c:v>3074</c:v>
                </c:pt>
                <c:pt idx="30136">
                  <c:v>3075</c:v>
                </c:pt>
                <c:pt idx="30137">
                  <c:v>3076</c:v>
                </c:pt>
                <c:pt idx="30138">
                  <c:v>3077</c:v>
                </c:pt>
                <c:pt idx="30139">
                  <c:v>3078</c:v>
                </c:pt>
                <c:pt idx="30140">
                  <c:v>3079</c:v>
                </c:pt>
                <c:pt idx="30141">
                  <c:v>3080</c:v>
                </c:pt>
                <c:pt idx="30142">
                  <c:v>3081</c:v>
                </c:pt>
                <c:pt idx="30143">
                  <c:v>3082</c:v>
                </c:pt>
                <c:pt idx="30144">
                  <c:v>3083</c:v>
                </c:pt>
                <c:pt idx="30145">
                  <c:v>3084</c:v>
                </c:pt>
                <c:pt idx="30146">
                  <c:v>3085</c:v>
                </c:pt>
                <c:pt idx="30147">
                  <c:v>3085</c:v>
                </c:pt>
                <c:pt idx="30148">
                  <c:v>3086</c:v>
                </c:pt>
                <c:pt idx="30149">
                  <c:v>3087</c:v>
                </c:pt>
                <c:pt idx="30150">
                  <c:v>3088</c:v>
                </c:pt>
                <c:pt idx="30151">
                  <c:v>3089</c:v>
                </c:pt>
                <c:pt idx="30152">
                  <c:v>3090</c:v>
                </c:pt>
                <c:pt idx="30153">
                  <c:v>3091</c:v>
                </c:pt>
                <c:pt idx="30154">
                  <c:v>3092</c:v>
                </c:pt>
                <c:pt idx="30155">
                  <c:v>3093</c:v>
                </c:pt>
                <c:pt idx="30156">
                  <c:v>3094</c:v>
                </c:pt>
                <c:pt idx="30157">
                  <c:v>3095</c:v>
                </c:pt>
                <c:pt idx="30158">
                  <c:v>3096</c:v>
                </c:pt>
                <c:pt idx="30159">
                  <c:v>3097</c:v>
                </c:pt>
                <c:pt idx="30160">
                  <c:v>3098</c:v>
                </c:pt>
                <c:pt idx="30161">
                  <c:v>3099</c:v>
                </c:pt>
                <c:pt idx="30162">
                  <c:v>3100</c:v>
                </c:pt>
                <c:pt idx="30163">
                  <c:v>3101</c:v>
                </c:pt>
                <c:pt idx="30164">
                  <c:v>3102</c:v>
                </c:pt>
                <c:pt idx="30165">
                  <c:v>3103</c:v>
                </c:pt>
                <c:pt idx="30166">
                  <c:v>3104</c:v>
                </c:pt>
                <c:pt idx="30167">
                  <c:v>3105</c:v>
                </c:pt>
                <c:pt idx="30168">
                  <c:v>3106</c:v>
                </c:pt>
                <c:pt idx="30169">
                  <c:v>3107</c:v>
                </c:pt>
                <c:pt idx="30170">
                  <c:v>3108</c:v>
                </c:pt>
                <c:pt idx="30171">
                  <c:v>3108</c:v>
                </c:pt>
                <c:pt idx="30172">
                  <c:v>3109</c:v>
                </c:pt>
                <c:pt idx="30173">
                  <c:v>3110</c:v>
                </c:pt>
                <c:pt idx="30174">
                  <c:v>3111</c:v>
                </c:pt>
                <c:pt idx="30175">
                  <c:v>3112</c:v>
                </c:pt>
                <c:pt idx="30176">
                  <c:v>3113</c:v>
                </c:pt>
                <c:pt idx="30177">
                  <c:v>3114</c:v>
                </c:pt>
                <c:pt idx="30178">
                  <c:v>3115</c:v>
                </c:pt>
                <c:pt idx="30179">
                  <c:v>3116</c:v>
                </c:pt>
                <c:pt idx="30180">
                  <c:v>3117</c:v>
                </c:pt>
                <c:pt idx="30181">
                  <c:v>3118</c:v>
                </c:pt>
                <c:pt idx="30182">
                  <c:v>3119</c:v>
                </c:pt>
                <c:pt idx="30183">
                  <c:v>3120</c:v>
                </c:pt>
                <c:pt idx="30184">
                  <c:v>3121</c:v>
                </c:pt>
                <c:pt idx="30185">
                  <c:v>3122</c:v>
                </c:pt>
                <c:pt idx="30186">
                  <c:v>3123</c:v>
                </c:pt>
                <c:pt idx="30187">
                  <c:v>3124</c:v>
                </c:pt>
                <c:pt idx="30188">
                  <c:v>3125</c:v>
                </c:pt>
                <c:pt idx="30189">
                  <c:v>3126</c:v>
                </c:pt>
                <c:pt idx="30190">
                  <c:v>3127</c:v>
                </c:pt>
                <c:pt idx="30191">
                  <c:v>3128</c:v>
                </c:pt>
                <c:pt idx="30192">
                  <c:v>3129</c:v>
                </c:pt>
                <c:pt idx="30193">
                  <c:v>3130</c:v>
                </c:pt>
                <c:pt idx="30194">
                  <c:v>3131</c:v>
                </c:pt>
                <c:pt idx="30195">
                  <c:v>3132</c:v>
                </c:pt>
                <c:pt idx="30196">
                  <c:v>3133</c:v>
                </c:pt>
                <c:pt idx="30197">
                  <c:v>3134</c:v>
                </c:pt>
                <c:pt idx="30198">
                  <c:v>3135</c:v>
                </c:pt>
                <c:pt idx="30199">
                  <c:v>3136</c:v>
                </c:pt>
                <c:pt idx="30200">
                  <c:v>3137</c:v>
                </c:pt>
                <c:pt idx="30201">
                  <c:v>3138</c:v>
                </c:pt>
                <c:pt idx="30202">
                  <c:v>3139</c:v>
                </c:pt>
                <c:pt idx="30203">
                  <c:v>3140</c:v>
                </c:pt>
                <c:pt idx="30204">
                  <c:v>3141</c:v>
                </c:pt>
                <c:pt idx="30205">
                  <c:v>3142</c:v>
                </c:pt>
                <c:pt idx="30206">
                  <c:v>3143</c:v>
                </c:pt>
                <c:pt idx="30207">
                  <c:v>3144</c:v>
                </c:pt>
                <c:pt idx="30208">
                  <c:v>3145</c:v>
                </c:pt>
                <c:pt idx="30209">
                  <c:v>3146</c:v>
                </c:pt>
                <c:pt idx="30210">
                  <c:v>3147</c:v>
                </c:pt>
                <c:pt idx="30211">
                  <c:v>3148</c:v>
                </c:pt>
                <c:pt idx="30212">
                  <c:v>3149</c:v>
                </c:pt>
                <c:pt idx="30213">
                  <c:v>3150</c:v>
                </c:pt>
                <c:pt idx="30214">
                  <c:v>3151</c:v>
                </c:pt>
                <c:pt idx="30215">
                  <c:v>3152</c:v>
                </c:pt>
                <c:pt idx="30216">
                  <c:v>3153</c:v>
                </c:pt>
                <c:pt idx="30217">
                  <c:v>3154</c:v>
                </c:pt>
                <c:pt idx="30218">
                  <c:v>3155</c:v>
                </c:pt>
                <c:pt idx="30219">
                  <c:v>3156</c:v>
                </c:pt>
                <c:pt idx="30220">
                  <c:v>3157</c:v>
                </c:pt>
                <c:pt idx="30221">
                  <c:v>3158</c:v>
                </c:pt>
                <c:pt idx="30222">
                  <c:v>3159</c:v>
                </c:pt>
                <c:pt idx="30223">
                  <c:v>3160</c:v>
                </c:pt>
                <c:pt idx="30224">
                  <c:v>3161</c:v>
                </c:pt>
                <c:pt idx="30225">
                  <c:v>3162</c:v>
                </c:pt>
                <c:pt idx="30226">
                  <c:v>3163</c:v>
                </c:pt>
                <c:pt idx="30227">
                  <c:v>3164</c:v>
                </c:pt>
                <c:pt idx="30228">
                  <c:v>3165</c:v>
                </c:pt>
                <c:pt idx="30229">
                  <c:v>3166</c:v>
                </c:pt>
                <c:pt idx="30230">
                  <c:v>3167</c:v>
                </c:pt>
                <c:pt idx="30231">
                  <c:v>3168</c:v>
                </c:pt>
                <c:pt idx="30232">
                  <c:v>3169</c:v>
                </c:pt>
                <c:pt idx="30233">
                  <c:v>3170</c:v>
                </c:pt>
                <c:pt idx="30234">
                  <c:v>3171</c:v>
                </c:pt>
                <c:pt idx="30235">
                  <c:v>3172</c:v>
                </c:pt>
                <c:pt idx="30236">
                  <c:v>3173</c:v>
                </c:pt>
                <c:pt idx="30237">
                  <c:v>3174</c:v>
                </c:pt>
                <c:pt idx="30238">
                  <c:v>3175</c:v>
                </c:pt>
                <c:pt idx="30239">
                  <c:v>3176</c:v>
                </c:pt>
                <c:pt idx="30240">
                  <c:v>3177</c:v>
                </c:pt>
                <c:pt idx="30241">
                  <c:v>3178</c:v>
                </c:pt>
                <c:pt idx="30242">
                  <c:v>3179</c:v>
                </c:pt>
                <c:pt idx="30243">
                  <c:v>3180</c:v>
                </c:pt>
                <c:pt idx="30244">
                  <c:v>3181</c:v>
                </c:pt>
                <c:pt idx="30245">
                  <c:v>3182</c:v>
                </c:pt>
                <c:pt idx="30246">
                  <c:v>3183</c:v>
                </c:pt>
                <c:pt idx="30247">
                  <c:v>3184</c:v>
                </c:pt>
                <c:pt idx="30248">
                  <c:v>3185</c:v>
                </c:pt>
                <c:pt idx="30249">
                  <c:v>3186</c:v>
                </c:pt>
                <c:pt idx="30250">
                  <c:v>3187</c:v>
                </c:pt>
                <c:pt idx="30251">
                  <c:v>3188</c:v>
                </c:pt>
                <c:pt idx="30252">
                  <c:v>3189</c:v>
                </c:pt>
                <c:pt idx="30253">
                  <c:v>3190</c:v>
                </c:pt>
                <c:pt idx="30254">
                  <c:v>3191</c:v>
                </c:pt>
                <c:pt idx="30255">
                  <c:v>3192</c:v>
                </c:pt>
                <c:pt idx="30256">
                  <c:v>3193</c:v>
                </c:pt>
                <c:pt idx="30257">
                  <c:v>3194</c:v>
                </c:pt>
                <c:pt idx="30258">
                  <c:v>3195</c:v>
                </c:pt>
                <c:pt idx="30259">
                  <c:v>3196</c:v>
                </c:pt>
                <c:pt idx="30260">
                  <c:v>3197</c:v>
                </c:pt>
                <c:pt idx="30261">
                  <c:v>3198</c:v>
                </c:pt>
                <c:pt idx="30262">
                  <c:v>3199</c:v>
                </c:pt>
                <c:pt idx="30263">
                  <c:v>3200</c:v>
                </c:pt>
                <c:pt idx="30264">
                  <c:v>3201</c:v>
                </c:pt>
                <c:pt idx="30265">
                  <c:v>3202</c:v>
                </c:pt>
                <c:pt idx="30266">
                  <c:v>3203</c:v>
                </c:pt>
                <c:pt idx="30267">
                  <c:v>3204</c:v>
                </c:pt>
                <c:pt idx="30268">
                  <c:v>3205</c:v>
                </c:pt>
                <c:pt idx="30269">
                  <c:v>3206</c:v>
                </c:pt>
                <c:pt idx="30270">
                  <c:v>3207</c:v>
                </c:pt>
                <c:pt idx="30271">
                  <c:v>3208</c:v>
                </c:pt>
                <c:pt idx="30272">
                  <c:v>3209</c:v>
                </c:pt>
                <c:pt idx="30273">
                  <c:v>3210</c:v>
                </c:pt>
                <c:pt idx="30274">
                  <c:v>3211</c:v>
                </c:pt>
                <c:pt idx="30275">
                  <c:v>3212</c:v>
                </c:pt>
                <c:pt idx="30276">
                  <c:v>3213</c:v>
                </c:pt>
                <c:pt idx="30277">
                  <c:v>3214</c:v>
                </c:pt>
                <c:pt idx="30278">
                  <c:v>3215</c:v>
                </c:pt>
                <c:pt idx="30279">
                  <c:v>3216</c:v>
                </c:pt>
                <c:pt idx="30280">
                  <c:v>3218</c:v>
                </c:pt>
                <c:pt idx="30281">
                  <c:v>3219</c:v>
                </c:pt>
                <c:pt idx="30282">
                  <c:v>3220</c:v>
                </c:pt>
                <c:pt idx="30283">
                  <c:v>3221</c:v>
                </c:pt>
                <c:pt idx="30284">
                  <c:v>3222</c:v>
                </c:pt>
                <c:pt idx="30285">
                  <c:v>3223</c:v>
                </c:pt>
                <c:pt idx="30286">
                  <c:v>3224</c:v>
                </c:pt>
                <c:pt idx="30287">
                  <c:v>3225</c:v>
                </c:pt>
                <c:pt idx="30288">
                  <c:v>3226</c:v>
                </c:pt>
                <c:pt idx="30289">
                  <c:v>3227</c:v>
                </c:pt>
                <c:pt idx="30290">
                  <c:v>3228</c:v>
                </c:pt>
                <c:pt idx="30291">
                  <c:v>3229</c:v>
                </c:pt>
                <c:pt idx="30292">
                  <c:v>3230</c:v>
                </c:pt>
                <c:pt idx="30293">
                  <c:v>3231</c:v>
                </c:pt>
                <c:pt idx="30294">
                  <c:v>3232</c:v>
                </c:pt>
                <c:pt idx="30295">
                  <c:v>3233</c:v>
                </c:pt>
                <c:pt idx="30296">
                  <c:v>3234</c:v>
                </c:pt>
                <c:pt idx="30297">
                  <c:v>3235</c:v>
                </c:pt>
                <c:pt idx="30298">
                  <c:v>3236</c:v>
                </c:pt>
                <c:pt idx="30299">
                  <c:v>3237</c:v>
                </c:pt>
                <c:pt idx="30300">
                  <c:v>3238</c:v>
                </c:pt>
                <c:pt idx="30301">
                  <c:v>3239</c:v>
                </c:pt>
                <c:pt idx="30302">
                  <c:v>3240</c:v>
                </c:pt>
                <c:pt idx="30303">
                  <c:v>3241</c:v>
                </c:pt>
                <c:pt idx="30304">
                  <c:v>3243</c:v>
                </c:pt>
                <c:pt idx="30305">
                  <c:v>3244</c:v>
                </c:pt>
                <c:pt idx="30306">
                  <c:v>3245</c:v>
                </c:pt>
                <c:pt idx="30307">
                  <c:v>3246</c:v>
                </c:pt>
                <c:pt idx="30308">
                  <c:v>3247</c:v>
                </c:pt>
                <c:pt idx="30309">
                  <c:v>3248</c:v>
                </c:pt>
                <c:pt idx="30310">
                  <c:v>3249</c:v>
                </c:pt>
                <c:pt idx="30311">
                  <c:v>3250</c:v>
                </c:pt>
                <c:pt idx="30312">
                  <c:v>3251</c:v>
                </c:pt>
                <c:pt idx="30313">
                  <c:v>3252</c:v>
                </c:pt>
                <c:pt idx="30314">
                  <c:v>3253</c:v>
                </c:pt>
                <c:pt idx="30315">
                  <c:v>3254</c:v>
                </c:pt>
                <c:pt idx="30316">
                  <c:v>3255</c:v>
                </c:pt>
                <c:pt idx="30317">
                  <c:v>3256</c:v>
                </c:pt>
                <c:pt idx="30318">
                  <c:v>3257</c:v>
                </c:pt>
                <c:pt idx="30319">
                  <c:v>3258</c:v>
                </c:pt>
                <c:pt idx="30320">
                  <c:v>3259</c:v>
                </c:pt>
                <c:pt idx="30321">
                  <c:v>3261</c:v>
                </c:pt>
                <c:pt idx="30322">
                  <c:v>3262</c:v>
                </c:pt>
                <c:pt idx="30323">
                  <c:v>3263</c:v>
                </c:pt>
                <c:pt idx="30324">
                  <c:v>3264</c:v>
                </c:pt>
                <c:pt idx="30325">
                  <c:v>3265</c:v>
                </c:pt>
                <c:pt idx="30326">
                  <c:v>3266</c:v>
                </c:pt>
                <c:pt idx="30327">
                  <c:v>3267</c:v>
                </c:pt>
                <c:pt idx="30328">
                  <c:v>3268</c:v>
                </c:pt>
                <c:pt idx="30329">
                  <c:v>3269</c:v>
                </c:pt>
                <c:pt idx="30330">
                  <c:v>3270</c:v>
                </c:pt>
                <c:pt idx="30331">
                  <c:v>3271</c:v>
                </c:pt>
                <c:pt idx="30332">
                  <c:v>3272</c:v>
                </c:pt>
                <c:pt idx="30333">
                  <c:v>3273</c:v>
                </c:pt>
                <c:pt idx="30334">
                  <c:v>3274</c:v>
                </c:pt>
                <c:pt idx="30335">
                  <c:v>3275</c:v>
                </c:pt>
                <c:pt idx="30336">
                  <c:v>3277</c:v>
                </c:pt>
                <c:pt idx="30337">
                  <c:v>3278</c:v>
                </c:pt>
                <c:pt idx="30338">
                  <c:v>3279</c:v>
                </c:pt>
                <c:pt idx="30339">
                  <c:v>3280</c:v>
                </c:pt>
                <c:pt idx="30340">
                  <c:v>3281</c:v>
                </c:pt>
                <c:pt idx="30341">
                  <c:v>3282</c:v>
                </c:pt>
                <c:pt idx="30342">
                  <c:v>3283</c:v>
                </c:pt>
                <c:pt idx="30343">
                  <c:v>3284</c:v>
                </c:pt>
                <c:pt idx="30344">
                  <c:v>3285</c:v>
                </c:pt>
                <c:pt idx="30345">
                  <c:v>3286</c:v>
                </c:pt>
                <c:pt idx="30346">
                  <c:v>3287</c:v>
                </c:pt>
                <c:pt idx="30347">
                  <c:v>3288</c:v>
                </c:pt>
                <c:pt idx="30348">
                  <c:v>3289</c:v>
                </c:pt>
                <c:pt idx="30349">
                  <c:v>3291</c:v>
                </c:pt>
                <c:pt idx="30350">
                  <c:v>3292</c:v>
                </c:pt>
                <c:pt idx="30351">
                  <c:v>3293</c:v>
                </c:pt>
                <c:pt idx="30352">
                  <c:v>3294</c:v>
                </c:pt>
                <c:pt idx="30353">
                  <c:v>3295</c:v>
                </c:pt>
                <c:pt idx="30354">
                  <c:v>3296</c:v>
                </c:pt>
                <c:pt idx="30355">
                  <c:v>3297</c:v>
                </c:pt>
                <c:pt idx="30356">
                  <c:v>3298</c:v>
                </c:pt>
                <c:pt idx="30357">
                  <c:v>3299</c:v>
                </c:pt>
                <c:pt idx="30358">
                  <c:v>3300</c:v>
                </c:pt>
                <c:pt idx="30359">
                  <c:v>3301</c:v>
                </c:pt>
                <c:pt idx="30360">
                  <c:v>3303</c:v>
                </c:pt>
                <c:pt idx="30361">
                  <c:v>3304</c:v>
                </c:pt>
                <c:pt idx="30362">
                  <c:v>3305</c:v>
                </c:pt>
                <c:pt idx="30363">
                  <c:v>3306</c:v>
                </c:pt>
                <c:pt idx="30364">
                  <c:v>3307</c:v>
                </c:pt>
                <c:pt idx="30365">
                  <c:v>3308</c:v>
                </c:pt>
                <c:pt idx="30366">
                  <c:v>3309</c:v>
                </c:pt>
                <c:pt idx="30367">
                  <c:v>3310</c:v>
                </c:pt>
                <c:pt idx="30368">
                  <c:v>3311</c:v>
                </c:pt>
                <c:pt idx="30369">
                  <c:v>3312</c:v>
                </c:pt>
                <c:pt idx="30370">
                  <c:v>3313</c:v>
                </c:pt>
                <c:pt idx="30371">
                  <c:v>3315</c:v>
                </c:pt>
                <c:pt idx="30372">
                  <c:v>3316</c:v>
                </c:pt>
                <c:pt idx="30373">
                  <c:v>3317</c:v>
                </c:pt>
                <c:pt idx="30374">
                  <c:v>3318</c:v>
                </c:pt>
                <c:pt idx="30375">
                  <c:v>3319</c:v>
                </c:pt>
                <c:pt idx="30376">
                  <c:v>3320</c:v>
                </c:pt>
                <c:pt idx="30377">
                  <c:v>3321</c:v>
                </c:pt>
                <c:pt idx="30378">
                  <c:v>3322</c:v>
                </c:pt>
                <c:pt idx="30379">
                  <c:v>3323</c:v>
                </c:pt>
                <c:pt idx="30380">
                  <c:v>3324</c:v>
                </c:pt>
                <c:pt idx="30381">
                  <c:v>3326</c:v>
                </c:pt>
                <c:pt idx="30382">
                  <c:v>3327</c:v>
                </c:pt>
                <c:pt idx="30383">
                  <c:v>3328</c:v>
                </c:pt>
                <c:pt idx="30384">
                  <c:v>3329</c:v>
                </c:pt>
                <c:pt idx="30385">
                  <c:v>3330</c:v>
                </c:pt>
                <c:pt idx="30386">
                  <c:v>3331</c:v>
                </c:pt>
                <c:pt idx="30387">
                  <c:v>3332</c:v>
                </c:pt>
                <c:pt idx="30388">
                  <c:v>3333</c:v>
                </c:pt>
                <c:pt idx="30389">
                  <c:v>3334</c:v>
                </c:pt>
                <c:pt idx="30390">
                  <c:v>3336</c:v>
                </c:pt>
                <c:pt idx="30391">
                  <c:v>3337</c:v>
                </c:pt>
                <c:pt idx="30392">
                  <c:v>3338</c:v>
                </c:pt>
                <c:pt idx="30393">
                  <c:v>3339</c:v>
                </c:pt>
                <c:pt idx="30394">
                  <c:v>3340</c:v>
                </c:pt>
                <c:pt idx="30395">
                  <c:v>3341</c:v>
                </c:pt>
                <c:pt idx="30396">
                  <c:v>3342</c:v>
                </c:pt>
                <c:pt idx="30397">
                  <c:v>3343</c:v>
                </c:pt>
                <c:pt idx="30398">
                  <c:v>3344</c:v>
                </c:pt>
                <c:pt idx="30399">
                  <c:v>3346</c:v>
                </c:pt>
                <c:pt idx="30400">
                  <c:v>3347</c:v>
                </c:pt>
                <c:pt idx="30401">
                  <c:v>3348</c:v>
                </c:pt>
                <c:pt idx="30402">
                  <c:v>3349</c:v>
                </c:pt>
                <c:pt idx="30403">
                  <c:v>3350</c:v>
                </c:pt>
                <c:pt idx="30404">
                  <c:v>3351</c:v>
                </c:pt>
                <c:pt idx="30405">
                  <c:v>3352</c:v>
                </c:pt>
                <c:pt idx="30406">
                  <c:v>3353</c:v>
                </c:pt>
                <c:pt idx="30407">
                  <c:v>3355</c:v>
                </c:pt>
                <c:pt idx="30408">
                  <c:v>3356</c:v>
                </c:pt>
                <c:pt idx="30409">
                  <c:v>3357</c:v>
                </c:pt>
                <c:pt idx="30410">
                  <c:v>3358</c:v>
                </c:pt>
                <c:pt idx="30411">
                  <c:v>3359</c:v>
                </c:pt>
                <c:pt idx="30412">
                  <c:v>3360</c:v>
                </c:pt>
                <c:pt idx="30413">
                  <c:v>3361</c:v>
                </c:pt>
                <c:pt idx="30414">
                  <c:v>3362</c:v>
                </c:pt>
                <c:pt idx="30415">
                  <c:v>3364</c:v>
                </c:pt>
                <c:pt idx="30416">
                  <c:v>3365</c:v>
                </c:pt>
                <c:pt idx="30417">
                  <c:v>3366</c:v>
                </c:pt>
                <c:pt idx="30418">
                  <c:v>3367</c:v>
                </c:pt>
                <c:pt idx="30419">
                  <c:v>3368</c:v>
                </c:pt>
                <c:pt idx="30420">
                  <c:v>3369</c:v>
                </c:pt>
                <c:pt idx="30421">
                  <c:v>3370</c:v>
                </c:pt>
                <c:pt idx="30422">
                  <c:v>3372</c:v>
                </c:pt>
                <c:pt idx="30423">
                  <c:v>3373</c:v>
                </c:pt>
                <c:pt idx="30424">
                  <c:v>3374</c:v>
                </c:pt>
                <c:pt idx="30425">
                  <c:v>3375</c:v>
                </c:pt>
                <c:pt idx="30426">
                  <c:v>3376</c:v>
                </c:pt>
                <c:pt idx="30427">
                  <c:v>3377</c:v>
                </c:pt>
                <c:pt idx="30428">
                  <c:v>3378</c:v>
                </c:pt>
                <c:pt idx="30429">
                  <c:v>3380</c:v>
                </c:pt>
                <c:pt idx="30430">
                  <c:v>3381</c:v>
                </c:pt>
                <c:pt idx="30431">
                  <c:v>3382</c:v>
                </c:pt>
                <c:pt idx="30432">
                  <c:v>3383</c:v>
                </c:pt>
                <c:pt idx="30433">
                  <c:v>3384</c:v>
                </c:pt>
                <c:pt idx="30434">
                  <c:v>3385</c:v>
                </c:pt>
                <c:pt idx="30435">
                  <c:v>3386</c:v>
                </c:pt>
                <c:pt idx="30436">
                  <c:v>3388</c:v>
                </c:pt>
                <c:pt idx="30437">
                  <c:v>3389</c:v>
                </c:pt>
                <c:pt idx="30438">
                  <c:v>3390</c:v>
                </c:pt>
                <c:pt idx="30439">
                  <c:v>3391</c:v>
                </c:pt>
                <c:pt idx="30440">
                  <c:v>3392</c:v>
                </c:pt>
                <c:pt idx="30441">
                  <c:v>3393</c:v>
                </c:pt>
                <c:pt idx="30442">
                  <c:v>3394</c:v>
                </c:pt>
                <c:pt idx="30443">
                  <c:v>3396</c:v>
                </c:pt>
                <c:pt idx="30444">
                  <c:v>3397</c:v>
                </c:pt>
                <c:pt idx="30445">
                  <c:v>3398</c:v>
                </c:pt>
                <c:pt idx="30446">
                  <c:v>3399</c:v>
                </c:pt>
                <c:pt idx="30447">
                  <c:v>3400</c:v>
                </c:pt>
                <c:pt idx="30448">
                  <c:v>3401</c:v>
                </c:pt>
                <c:pt idx="30449">
                  <c:v>3403</c:v>
                </c:pt>
                <c:pt idx="30450">
                  <c:v>3404</c:v>
                </c:pt>
                <c:pt idx="30451">
                  <c:v>3405</c:v>
                </c:pt>
                <c:pt idx="30452">
                  <c:v>3406</c:v>
                </c:pt>
                <c:pt idx="30453">
                  <c:v>3407</c:v>
                </c:pt>
                <c:pt idx="30454">
                  <c:v>3408</c:v>
                </c:pt>
                <c:pt idx="30455">
                  <c:v>3409</c:v>
                </c:pt>
                <c:pt idx="30456">
                  <c:v>3411</c:v>
                </c:pt>
                <c:pt idx="30457">
                  <c:v>3412</c:v>
                </c:pt>
                <c:pt idx="30458">
                  <c:v>3413</c:v>
                </c:pt>
                <c:pt idx="30459">
                  <c:v>3414</c:v>
                </c:pt>
                <c:pt idx="30460">
                  <c:v>3415</c:v>
                </c:pt>
                <c:pt idx="30461">
                  <c:v>3416</c:v>
                </c:pt>
                <c:pt idx="30462">
                  <c:v>3418</c:v>
                </c:pt>
                <c:pt idx="30463">
                  <c:v>3419</c:v>
                </c:pt>
                <c:pt idx="30464">
                  <c:v>3420</c:v>
                </c:pt>
                <c:pt idx="30465">
                  <c:v>3421</c:v>
                </c:pt>
                <c:pt idx="30466">
                  <c:v>3422</c:v>
                </c:pt>
                <c:pt idx="30467">
                  <c:v>3423</c:v>
                </c:pt>
                <c:pt idx="30468">
                  <c:v>3425</c:v>
                </c:pt>
                <c:pt idx="30469">
                  <c:v>3426</c:v>
                </c:pt>
                <c:pt idx="30470">
                  <c:v>3427</c:v>
                </c:pt>
                <c:pt idx="30471">
                  <c:v>3428</c:v>
                </c:pt>
                <c:pt idx="30472">
                  <c:v>3429</c:v>
                </c:pt>
                <c:pt idx="30473">
                  <c:v>3431</c:v>
                </c:pt>
                <c:pt idx="30474">
                  <c:v>3432</c:v>
                </c:pt>
                <c:pt idx="30475">
                  <c:v>3433</c:v>
                </c:pt>
                <c:pt idx="30476">
                  <c:v>3434</c:v>
                </c:pt>
                <c:pt idx="30477">
                  <c:v>3435</c:v>
                </c:pt>
                <c:pt idx="30478">
                  <c:v>3436</c:v>
                </c:pt>
                <c:pt idx="30479">
                  <c:v>3438</c:v>
                </c:pt>
                <c:pt idx="30480">
                  <c:v>3439</c:v>
                </c:pt>
                <c:pt idx="30481">
                  <c:v>3440</c:v>
                </c:pt>
                <c:pt idx="30482">
                  <c:v>3441</c:v>
                </c:pt>
                <c:pt idx="30483">
                  <c:v>3442</c:v>
                </c:pt>
                <c:pt idx="30484">
                  <c:v>3444</c:v>
                </c:pt>
                <c:pt idx="30485">
                  <c:v>3445</c:v>
                </c:pt>
                <c:pt idx="30486">
                  <c:v>3446</c:v>
                </c:pt>
                <c:pt idx="30487">
                  <c:v>3447</c:v>
                </c:pt>
                <c:pt idx="30488">
                  <c:v>3448</c:v>
                </c:pt>
                <c:pt idx="30489">
                  <c:v>3449</c:v>
                </c:pt>
                <c:pt idx="30490">
                  <c:v>3451</c:v>
                </c:pt>
                <c:pt idx="30491">
                  <c:v>3452</c:v>
                </c:pt>
                <c:pt idx="30492">
                  <c:v>3453</c:v>
                </c:pt>
                <c:pt idx="30493">
                  <c:v>3454</c:v>
                </c:pt>
                <c:pt idx="30494">
                  <c:v>3455</c:v>
                </c:pt>
                <c:pt idx="30495">
                  <c:v>3457</c:v>
                </c:pt>
                <c:pt idx="30496">
                  <c:v>3458</c:v>
                </c:pt>
                <c:pt idx="30497">
                  <c:v>3459</c:v>
                </c:pt>
                <c:pt idx="30498">
                  <c:v>3460</c:v>
                </c:pt>
                <c:pt idx="30499">
                  <c:v>3461</c:v>
                </c:pt>
                <c:pt idx="30500">
                  <c:v>3463</c:v>
                </c:pt>
                <c:pt idx="30501">
                  <c:v>3464</c:v>
                </c:pt>
                <c:pt idx="30502">
                  <c:v>3465</c:v>
                </c:pt>
                <c:pt idx="30503">
                  <c:v>3466</c:v>
                </c:pt>
                <c:pt idx="30504">
                  <c:v>3467</c:v>
                </c:pt>
                <c:pt idx="30505">
                  <c:v>3469</c:v>
                </c:pt>
                <c:pt idx="30506">
                  <c:v>3470</c:v>
                </c:pt>
                <c:pt idx="30507">
                  <c:v>3471</c:v>
                </c:pt>
                <c:pt idx="30508">
                  <c:v>3472</c:v>
                </c:pt>
                <c:pt idx="30509">
                  <c:v>3473</c:v>
                </c:pt>
                <c:pt idx="30510">
                  <c:v>3475</c:v>
                </c:pt>
                <c:pt idx="30511">
                  <c:v>3476</c:v>
                </c:pt>
                <c:pt idx="30512">
                  <c:v>3477</c:v>
                </c:pt>
                <c:pt idx="30513">
                  <c:v>3478</c:v>
                </c:pt>
                <c:pt idx="30514">
                  <c:v>3479</c:v>
                </c:pt>
                <c:pt idx="30515">
                  <c:v>3481</c:v>
                </c:pt>
                <c:pt idx="30516">
                  <c:v>3482</c:v>
                </c:pt>
                <c:pt idx="30517">
                  <c:v>3483</c:v>
                </c:pt>
                <c:pt idx="30518">
                  <c:v>3484</c:v>
                </c:pt>
                <c:pt idx="30519">
                  <c:v>3486</c:v>
                </c:pt>
                <c:pt idx="30520">
                  <c:v>3487</c:v>
                </c:pt>
                <c:pt idx="30521">
                  <c:v>3488</c:v>
                </c:pt>
                <c:pt idx="30522">
                  <c:v>3489</c:v>
                </c:pt>
                <c:pt idx="30523">
                  <c:v>3490</c:v>
                </c:pt>
                <c:pt idx="30524">
                  <c:v>3492</c:v>
                </c:pt>
                <c:pt idx="30525">
                  <c:v>3493</c:v>
                </c:pt>
                <c:pt idx="30526">
                  <c:v>3494</c:v>
                </c:pt>
                <c:pt idx="30527">
                  <c:v>3495</c:v>
                </c:pt>
                <c:pt idx="30528">
                  <c:v>3497</c:v>
                </c:pt>
                <c:pt idx="30529">
                  <c:v>3498</c:v>
                </c:pt>
                <c:pt idx="30530">
                  <c:v>3499</c:v>
                </c:pt>
                <c:pt idx="30531">
                  <c:v>3500</c:v>
                </c:pt>
                <c:pt idx="30532">
                  <c:v>3501</c:v>
                </c:pt>
                <c:pt idx="30533">
                  <c:v>3503</c:v>
                </c:pt>
                <c:pt idx="30534">
                  <c:v>3504</c:v>
                </c:pt>
                <c:pt idx="30535">
                  <c:v>3505</c:v>
                </c:pt>
                <c:pt idx="30536">
                  <c:v>3506</c:v>
                </c:pt>
                <c:pt idx="30537">
                  <c:v>3508</c:v>
                </c:pt>
                <c:pt idx="30538">
                  <c:v>3509</c:v>
                </c:pt>
                <c:pt idx="30539">
                  <c:v>3510</c:v>
                </c:pt>
                <c:pt idx="30540">
                  <c:v>3511</c:v>
                </c:pt>
                <c:pt idx="30541">
                  <c:v>3512</c:v>
                </c:pt>
                <c:pt idx="30542">
                  <c:v>3514</c:v>
                </c:pt>
                <c:pt idx="30543">
                  <c:v>3515</c:v>
                </c:pt>
                <c:pt idx="30544">
                  <c:v>3516</c:v>
                </c:pt>
                <c:pt idx="30545">
                  <c:v>3517</c:v>
                </c:pt>
                <c:pt idx="30546">
                  <c:v>3519</c:v>
                </c:pt>
                <c:pt idx="30547">
                  <c:v>3520</c:v>
                </c:pt>
                <c:pt idx="30548">
                  <c:v>3521</c:v>
                </c:pt>
                <c:pt idx="30549">
                  <c:v>3522</c:v>
                </c:pt>
                <c:pt idx="30550">
                  <c:v>3524</c:v>
                </c:pt>
                <c:pt idx="30551">
                  <c:v>3525</c:v>
                </c:pt>
                <c:pt idx="30552">
                  <c:v>3526</c:v>
                </c:pt>
                <c:pt idx="30553">
                  <c:v>3527</c:v>
                </c:pt>
                <c:pt idx="30554">
                  <c:v>3529</c:v>
                </c:pt>
                <c:pt idx="30555">
                  <c:v>3530</c:v>
                </c:pt>
                <c:pt idx="30556">
                  <c:v>3531</c:v>
                </c:pt>
                <c:pt idx="30557">
                  <c:v>3532</c:v>
                </c:pt>
                <c:pt idx="30558">
                  <c:v>3534</c:v>
                </c:pt>
                <c:pt idx="30559">
                  <c:v>3535</c:v>
                </c:pt>
                <c:pt idx="30560">
                  <c:v>3536</c:v>
                </c:pt>
                <c:pt idx="30561">
                  <c:v>3537</c:v>
                </c:pt>
                <c:pt idx="30562">
                  <c:v>3539</c:v>
                </c:pt>
                <c:pt idx="30563">
                  <c:v>3540</c:v>
                </c:pt>
                <c:pt idx="30564">
                  <c:v>3541</c:v>
                </c:pt>
                <c:pt idx="30565">
                  <c:v>3542</c:v>
                </c:pt>
                <c:pt idx="30566">
                  <c:v>3544</c:v>
                </c:pt>
                <c:pt idx="30567">
                  <c:v>3545</c:v>
                </c:pt>
                <c:pt idx="30568">
                  <c:v>3546</c:v>
                </c:pt>
                <c:pt idx="30569">
                  <c:v>3547</c:v>
                </c:pt>
                <c:pt idx="30570">
                  <c:v>3549</c:v>
                </c:pt>
                <c:pt idx="30571">
                  <c:v>3550</c:v>
                </c:pt>
                <c:pt idx="30572">
                  <c:v>3551</c:v>
                </c:pt>
                <c:pt idx="30573">
                  <c:v>3552</c:v>
                </c:pt>
                <c:pt idx="30574">
                  <c:v>3554</c:v>
                </c:pt>
                <c:pt idx="30575">
                  <c:v>3555</c:v>
                </c:pt>
                <c:pt idx="30576">
                  <c:v>3556</c:v>
                </c:pt>
                <c:pt idx="30577">
                  <c:v>3557</c:v>
                </c:pt>
                <c:pt idx="30578">
                  <c:v>3559</c:v>
                </c:pt>
                <c:pt idx="30579">
                  <c:v>3560</c:v>
                </c:pt>
                <c:pt idx="30580">
                  <c:v>3561</c:v>
                </c:pt>
                <c:pt idx="30581">
                  <c:v>3563</c:v>
                </c:pt>
                <c:pt idx="30582">
                  <c:v>3564</c:v>
                </c:pt>
                <c:pt idx="30583">
                  <c:v>3565</c:v>
                </c:pt>
                <c:pt idx="30584">
                  <c:v>3566</c:v>
                </c:pt>
                <c:pt idx="30585">
                  <c:v>3568</c:v>
                </c:pt>
                <c:pt idx="30586">
                  <c:v>3569</c:v>
                </c:pt>
                <c:pt idx="30587">
                  <c:v>3570</c:v>
                </c:pt>
                <c:pt idx="30588">
                  <c:v>3571</c:v>
                </c:pt>
                <c:pt idx="30589">
                  <c:v>3573</c:v>
                </c:pt>
                <c:pt idx="30590">
                  <c:v>3574</c:v>
                </c:pt>
                <c:pt idx="30591">
                  <c:v>3575</c:v>
                </c:pt>
                <c:pt idx="30592">
                  <c:v>3577</c:v>
                </c:pt>
                <c:pt idx="30593">
                  <c:v>3578</c:v>
                </c:pt>
                <c:pt idx="30594">
                  <c:v>3579</c:v>
                </c:pt>
                <c:pt idx="30595">
                  <c:v>3580</c:v>
                </c:pt>
                <c:pt idx="30596">
                  <c:v>3582</c:v>
                </c:pt>
                <c:pt idx="30597">
                  <c:v>3583</c:v>
                </c:pt>
                <c:pt idx="30598">
                  <c:v>3584</c:v>
                </c:pt>
                <c:pt idx="30599">
                  <c:v>3586</c:v>
                </c:pt>
                <c:pt idx="30600">
                  <c:v>3587</c:v>
                </c:pt>
                <c:pt idx="30601">
                  <c:v>3588</c:v>
                </c:pt>
                <c:pt idx="30602">
                  <c:v>3589</c:v>
                </c:pt>
                <c:pt idx="30603">
                  <c:v>3591</c:v>
                </c:pt>
                <c:pt idx="30604">
                  <c:v>3592</c:v>
                </c:pt>
                <c:pt idx="30605">
                  <c:v>3593</c:v>
                </c:pt>
                <c:pt idx="30606">
                  <c:v>3595</c:v>
                </c:pt>
                <c:pt idx="30607">
                  <c:v>3596</c:v>
                </c:pt>
                <c:pt idx="30608">
                  <c:v>3597</c:v>
                </c:pt>
                <c:pt idx="30609">
                  <c:v>3598</c:v>
                </c:pt>
                <c:pt idx="30610">
                  <c:v>3600</c:v>
                </c:pt>
                <c:pt idx="30611">
                  <c:v>3601</c:v>
                </c:pt>
                <c:pt idx="30612">
                  <c:v>3602</c:v>
                </c:pt>
                <c:pt idx="30613">
                  <c:v>3604</c:v>
                </c:pt>
                <c:pt idx="30614">
                  <c:v>3605</c:v>
                </c:pt>
                <c:pt idx="30615">
                  <c:v>3606</c:v>
                </c:pt>
                <c:pt idx="30616">
                  <c:v>3608</c:v>
                </c:pt>
                <c:pt idx="30617">
                  <c:v>3609</c:v>
                </c:pt>
                <c:pt idx="30618">
                  <c:v>3610</c:v>
                </c:pt>
                <c:pt idx="30619">
                  <c:v>3611</c:v>
                </c:pt>
                <c:pt idx="30620">
                  <c:v>3613</c:v>
                </c:pt>
                <c:pt idx="30621">
                  <c:v>3614</c:v>
                </c:pt>
                <c:pt idx="30622">
                  <c:v>3615</c:v>
                </c:pt>
                <c:pt idx="30623">
                  <c:v>3617</c:v>
                </c:pt>
                <c:pt idx="30624">
                  <c:v>3618</c:v>
                </c:pt>
                <c:pt idx="30625">
                  <c:v>3619</c:v>
                </c:pt>
                <c:pt idx="30626">
                  <c:v>3621</c:v>
                </c:pt>
                <c:pt idx="30627">
                  <c:v>3622</c:v>
                </c:pt>
                <c:pt idx="30628">
                  <c:v>3623</c:v>
                </c:pt>
                <c:pt idx="30629">
                  <c:v>3625</c:v>
                </c:pt>
                <c:pt idx="30630">
                  <c:v>3626</c:v>
                </c:pt>
                <c:pt idx="30631">
                  <c:v>3627</c:v>
                </c:pt>
                <c:pt idx="30632">
                  <c:v>3628</c:v>
                </c:pt>
                <c:pt idx="30633">
                  <c:v>3630</c:v>
                </c:pt>
                <c:pt idx="30634">
                  <c:v>3631</c:v>
                </c:pt>
                <c:pt idx="30635">
                  <c:v>3632</c:v>
                </c:pt>
                <c:pt idx="30636">
                  <c:v>3634</c:v>
                </c:pt>
                <c:pt idx="30637">
                  <c:v>3635</c:v>
                </c:pt>
                <c:pt idx="30638">
                  <c:v>3636</c:v>
                </c:pt>
                <c:pt idx="30639">
                  <c:v>3638</c:v>
                </c:pt>
                <c:pt idx="30640">
                  <c:v>3639</c:v>
                </c:pt>
                <c:pt idx="30641">
                  <c:v>3640</c:v>
                </c:pt>
                <c:pt idx="30642">
                  <c:v>3642</c:v>
                </c:pt>
                <c:pt idx="30643">
                  <c:v>3643</c:v>
                </c:pt>
                <c:pt idx="30644">
                  <c:v>3644</c:v>
                </c:pt>
                <c:pt idx="30645">
                  <c:v>3646</c:v>
                </c:pt>
                <c:pt idx="30646">
                  <c:v>3647</c:v>
                </c:pt>
                <c:pt idx="30647">
                  <c:v>3648</c:v>
                </c:pt>
                <c:pt idx="30648">
                  <c:v>3650</c:v>
                </c:pt>
                <c:pt idx="30649">
                  <c:v>3651</c:v>
                </c:pt>
                <c:pt idx="30650">
                  <c:v>3652</c:v>
                </c:pt>
                <c:pt idx="30651">
                  <c:v>3654</c:v>
                </c:pt>
                <c:pt idx="30652">
                  <c:v>3655</c:v>
                </c:pt>
                <c:pt idx="30653">
                  <c:v>3656</c:v>
                </c:pt>
                <c:pt idx="30654">
                  <c:v>3658</c:v>
                </c:pt>
                <c:pt idx="30655">
                  <c:v>3659</c:v>
                </c:pt>
                <c:pt idx="30656">
                  <c:v>3660</c:v>
                </c:pt>
                <c:pt idx="30657">
                  <c:v>3662</c:v>
                </c:pt>
                <c:pt idx="30658">
                  <c:v>3663</c:v>
                </c:pt>
                <c:pt idx="30659">
                  <c:v>3664</c:v>
                </c:pt>
                <c:pt idx="30660">
                  <c:v>3666</c:v>
                </c:pt>
                <c:pt idx="30661">
                  <c:v>3667</c:v>
                </c:pt>
                <c:pt idx="30662">
                  <c:v>3668</c:v>
                </c:pt>
                <c:pt idx="30663">
                  <c:v>3670</c:v>
                </c:pt>
                <c:pt idx="30664">
                  <c:v>3671</c:v>
                </c:pt>
                <c:pt idx="30665">
                  <c:v>3672</c:v>
                </c:pt>
                <c:pt idx="30666">
                  <c:v>3674</c:v>
                </c:pt>
                <c:pt idx="30667">
                  <c:v>3675</c:v>
                </c:pt>
                <c:pt idx="30668">
                  <c:v>3676</c:v>
                </c:pt>
                <c:pt idx="30669">
                  <c:v>3678</c:v>
                </c:pt>
                <c:pt idx="30670">
                  <c:v>3679</c:v>
                </c:pt>
                <c:pt idx="30671">
                  <c:v>3681</c:v>
                </c:pt>
                <c:pt idx="30672">
                  <c:v>3682</c:v>
                </c:pt>
                <c:pt idx="30673">
                  <c:v>3683</c:v>
                </c:pt>
                <c:pt idx="30674">
                  <c:v>3685</c:v>
                </c:pt>
                <c:pt idx="30675">
                  <c:v>3686</c:v>
                </c:pt>
                <c:pt idx="30676">
                  <c:v>3687</c:v>
                </c:pt>
                <c:pt idx="30677">
                  <c:v>3689</c:v>
                </c:pt>
                <c:pt idx="30678">
                  <c:v>3690</c:v>
                </c:pt>
                <c:pt idx="30679">
                  <c:v>3691</c:v>
                </c:pt>
                <c:pt idx="30680">
                  <c:v>3693</c:v>
                </c:pt>
                <c:pt idx="30681">
                  <c:v>3694</c:v>
                </c:pt>
                <c:pt idx="30682">
                  <c:v>3695</c:v>
                </c:pt>
                <c:pt idx="30683">
                  <c:v>3697</c:v>
                </c:pt>
                <c:pt idx="30684">
                  <c:v>3698</c:v>
                </c:pt>
                <c:pt idx="30685">
                  <c:v>3700</c:v>
                </c:pt>
                <c:pt idx="30686">
                  <c:v>3701</c:v>
                </c:pt>
                <c:pt idx="30687">
                  <c:v>3702</c:v>
                </c:pt>
                <c:pt idx="30688">
                  <c:v>3704</c:v>
                </c:pt>
                <c:pt idx="30689">
                  <c:v>3705</c:v>
                </c:pt>
                <c:pt idx="30690">
                  <c:v>3706</c:v>
                </c:pt>
                <c:pt idx="30691">
                  <c:v>3708</c:v>
                </c:pt>
                <c:pt idx="30692">
                  <c:v>3709</c:v>
                </c:pt>
                <c:pt idx="30693">
                  <c:v>3711</c:v>
                </c:pt>
                <c:pt idx="30694">
                  <c:v>3712</c:v>
                </c:pt>
                <c:pt idx="30695">
                  <c:v>3713</c:v>
                </c:pt>
                <c:pt idx="30696">
                  <c:v>3715</c:v>
                </c:pt>
                <c:pt idx="30697">
                  <c:v>3716</c:v>
                </c:pt>
                <c:pt idx="30698">
                  <c:v>3717</c:v>
                </c:pt>
                <c:pt idx="30699">
                  <c:v>3719</c:v>
                </c:pt>
                <c:pt idx="30700">
                  <c:v>3720</c:v>
                </c:pt>
                <c:pt idx="30701">
                  <c:v>3722</c:v>
                </c:pt>
                <c:pt idx="30702">
                  <c:v>3723</c:v>
                </c:pt>
                <c:pt idx="30703">
                  <c:v>3724</c:v>
                </c:pt>
                <c:pt idx="30704">
                  <c:v>3726</c:v>
                </c:pt>
                <c:pt idx="30705">
                  <c:v>3727</c:v>
                </c:pt>
                <c:pt idx="30706">
                  <c:v>3729</c:v>
                </c:pt>
                <c:pt idx="30707">
                  <c:v>3730</c:v>
                </c:pt>
                <c:pt idx="30708">
                  <c:v>3731</c:v>
                </c:pt>
                <c:pt idx="30709">
                  <c:v>3733</c:v>
                </c:pt>
                <c:pt idx="30710">
                  <c:v>3734</c:v>
                </c:pt>
                <c:pt idx="30711">
                  <c:v>3736</c:v>
                </c:pt>
                <c:pt idx="30712">
                  <c:v>3737</c:v>
                </c:pt>
                <c:pt idx="30713">
                  <c:v>3738</c:v>
                </c:pt>
                <c:pt idx="30714">
                  <c:v>3740</c:v>
                </c:pt>
                <c:pt idx="30715">
                  <c:v>3741</c:v>
                </c:pt>
                <c:pt idx="30716">
                  <c:v>3743</c:v>
                </c:pt>
                <c:pt idx="30717">
                  <c:v>3744</c:v>
                </c:pt>
                <c:pt idx="30718">
                  <c:v>3745</c:v>
                </c:pt>
                <c:pt idx="30719">
                  <c:v>3747</c:v>
                </c:pt>
                <c:pt idx="30720">
                  <c:v>3748</c:v>
                </c:pt>
                <c:pt idx="30721">
                  <c:v>3750</c:v>
                </c:pt>
                <c:pt idx="30722">
                  <c:v>3751</c:v>
                </c:pt>
                <c:pt idx="30723">
                  <c:v>3752</c:v>
                </c:pt>
                <c:pt idx="30724">
                  <c:v>3754</c:v>
                </c:pt>
                <c:pt idx="30725">
                  <c:v>3755</c:v>
                </c:pt>
                <c:pt idx="30726">
                  <c:v>3757</c:v>
                </c:pt>
                <c:pt idx="30727">
                  <c:v>3758</c:v>
                </c:pt>
                <c:pt idx="30728">
                  <c:v>3759</c:v>
                </c:pt>
                <c:pt idx="30729">
                  <c:v>3761</c:v>
                </c:pt>
                <c:pt idx="30730">
                  <c:v>3762</c:v>
                </c:pt>
                <c:pt idx="30731">
                  <c:v>3764</c:v>
                </c:pt>
                <c:pt idx="30732">
                  <c:v>3765</c:v>
                </c:pt>
                <c:pt idx="30733">
                  <c:v>3766</c:v>
                </c:pt>
                <c:pt idx="30734">
                  <c:v>3768</c:v>
                </c:pt>
                <c:pt idx="30735">
                  <c:v>3769</c:v>
                </c:pt>
                <c:pt idx="30736">
                  <c:v>3771</c:v>
                </c:pt>
                <c:pt idx="30737">
                  <c:v>3772</c:v>
                </c:pt>
                <c:pt idx="30738">
                  <c:v>3774</c:v>
                </c:pt>
                <c:pt idx="30739">
                  <c:v>3775</c:v>
                </c:pt>
                <c:pt idx="30740">
                  <c:v>3776</c:v>
                </c:pt>
                <c:pt idx="30741">
                  <c:v>3778</c:v>
                </c:pt>
                <c:pt idx="30742">
                  <c:v>3779</c:v>
                </c:pt>
                <c:pt idx="30743">
                  <c:v>3781</c:v>
                </c:pt>
                <c:pt idx="30744">
                  <c:v>3782</c:v>
                </c:pt>
                <c:pt idx="30745">
                  <c:v>3784</c:v>
                </c:pt>
                <c:pt idx="30746">
                  <c:v>3785</c:v>
                </c:pt>
                <c:pt idx="30747">
                  <c:v>3786</c:v>
                </c:pt>
                <c:pt idx="30748">
                  <c:v>3788</c:v>
                </c:pt>
                <c:pt idx="30749">
                  <c:v>3789</c:v>
                </c:pt>
                <c:pt idx="30750">
                  <c:v>3791</c:v>
                </c:pt>
                <c:pt idx="30751">
                  <c:v>3792</c:v>
                </c:pt>
                <c:pt idx="30752">
                  <c:v>3794</c:v>
                </c:pt>
                <c:pt idx="30753">
                  <c:v>3795</c:v>
                </c:pt>
                <c:pt idx="30754">
                  <c:v>3797</c:v>
                </c:pt>
                <c:pt idx="30755">
                  <c:v>3798</c:v>
                </c:pt>
                <c:pt idx="30756">
                  <c:v>3799</c:v>
                </c:pt>
                <c:pt idx="30757">
                  <c:v>3801</c:v>
                </c:pt>
                <c:pt idx="30758">
                  <c:v>3802</c:v>
                </c:pt>
                <c:pt idx="30759">
                  <c:v>3804</c:v>
                </c:pt>
                <c:pt idx="30760">
                  <c:v>3805</c:v>
                </c:pt>
                <c:pt idx="30761">
                  <c:v>3807</c:v>
                </c:pt>
                <c:pt idx="30762">
                  <c:v>3808</c:v>
                </c:pt>
                <c:pt idx="30763">
                  <c:v>3810</c:v>
                </c:pt>
                <c:pt idx="30764">
                  <c:v>3811</c:v>
                </c:pt>
                <c:pt idx="30765">
                  <c:v>3812</c:v>
                </c:pt>
                <c:pt idx="30766">
                  <c:v>3814</c:v>
                </c:pt>
                <c:pt idx="30767">
                  <c:v>3815</c:v>
                </c:pt>
                <c:pt idx="30768">
                  <c:v>3817</c:v>
                </c:pt>
                <c:pt idx="30769">
                  <c:v>3818</c:v>
                </c:pt>
                <c:pt idx="30770">
                  <c:v>3820</c:v>
                </c:pt>
                <c:pt idx="30771">
                  <c:v>3821</c:v>
                </c:pt>
                <c:pt idx="30772">
                  <c:v>3823</c:v>
                </c:pt>
                <c:pt idx="30773">
                  <c:v>3824</c:v>
                </c:pt>
                <c:pt idx="30774">
                  <c:v>3826</c:v>
                </c:pt>
                <c:pt idx="30775">
                  <c:v>3827</c:v>
                </c:pt>
                <c:pt idx="30776">
                  <c:v>3828</c:v>
                </c:pt>
                <c:pt idx="30777">
                  <c:v>3830</c:v>
                </c:pt>
                <c:pt idx="30778">
                  <c:v>3831</c:v>
                </c:pt>
                <c:pt idx="30779">
                  <c:v>3833</c:v>
                </c:pt>
                <c:pt idx="30780">
                  <c:v>3834</c:v>
                </c:pt>
                <c:pt idx="30781">
                  <c:v>3836</c:v>
                </c:pt>
                <c:pt idx="30782">
                  <c:v>3837</c:v>
                </c:pt>
                <c:pt idx="30783">
                  <c:v>3839</c:v>
                </c:pt>
                <c:pt idx="30784">
                  <c:v>3840</c:v>
                </c:pt>
                <c:pt idx="30785">
                  <c:v>3842</c:v>
                </c:pt>
                <c:pt idx="30786">
                  <c:v>3843</c:v>
                </c:pt>
                <c:pt idx="30787">
                  <c:v>3845</c:v>
                </c:pt>
                <c:pt idx="30788">
                  <c:v>3846</c:v>
                </c:pt>
                <c:pt idx="30789">
                  <c:v>3848</c:v>
                </c:pt>
                <c:pt idx="30790">
                  <c:v>3849</c:v>
                </c:pt>
                <c:pt idx="30791">
                  <c:v>3851</c:v>
                </c:pt>
                <c:pt idx="30792">
                  <c:v>3852</c:v>
                </c:pt>
                <c:pt idx="30793">
                  <c:v>3854</c:v>
                </c:pt>
                <c:pt idx="30794">
                  <c:v>3855</c:v>
                </c:pt>
                <c:pt idx="30795">
                  <c:v>3857</c:v>
                </c:pt>
                <c:pt idx="30796">
                  <c:v>3858</c:v>
                </c:pt>
                <c:pt idx="30797">
                  <c:v>3860</c:v>
                </c:pt>
                <c:pt idx="30798">
                  <c:v>3861</c:v>
                </c:pt>
                <c:pt idx="30799">
                  <c:v>3862</c:v>
                </c:pt>
                <c:pt idx="30800">
                  <c:v>3864</c:v>
                </c:pt>
                <c:pt idx="30801">
                  <c:v>3865</c:v>
                </c:pt>
                <c:pt idx="30802">
                  <c:v>3867</c:v>
                </c:pt>
                <c:pt idx="30803">
                  <c:v>3868</c:v>
                </c:pt>
                <c:pt idx="30804">
                  <c:v>3870</c:v>
                </c:pt>
                <c:pt idx="30805">
                  <c:v>3871</c:v>
                </c:pt>
                <c:pt idx="30806">
                  <c:v>3873</c:v>
                </c:pt>
                <c:pt idx="30807">
                  <c:v>3874</c:v>
                </c:pt>
                <c:pt idx="30808">
                  <c:v>3876</c:v>
                </c:pt>
                <c:pt idx="30809">
                  <c:v>3877</c:v>
                </c:pt>
                <c:pt idx="30810">
                  <c:v>3879</c:v>
                </c:pt>
                <c:pt idx="30811">
                  <c:v>3880</c:v>
                </c:pt>
                <c:pt idx="30812">
                  <c:v>3882</c:v>
                </c:pt>
                <c:pt idx="30813">
                  <c:v>3883</c:v>
                </c:pt>
                <c:pt idx="30814">
                  <c:v>3885</c:v>
                </c:pt>
                <c:pt idx="30815">
                  <c:v>3887</c:v>
                </c:pt>
                <c:pt idx="30816">
                  <c:v>3888</c:v>
                </c:pt>
                <c:pt idx="30817">
                  <c:v>3890</c:v>
                </c:pt>
                <c:pt idx="30818">
                  <c:v>3891</c:v>
                </c:pt>
                <c:pt idx="30819">
                  <c:v>3893</c:v>
                </c:pt>
                <c:pt idx="30820">
                  <c:v>3894</c:v>
                </c:pt>
                <c:pt idx="30821">
                  <c:v>3896</c:v>
                </c:pt>
                <c:pt idx="30822">
                  <c:v>3897</c:v>
                </c:pt>
                <c:pt idx="30823">
                  <c:v>3899</c:v>
                </c:pt>
                <c:pt idx="30824">
                  <c:v>3900</c:v>
                </c:pt>
                <c:pt idx="30825">
                  <c:v>3902</c:v>
                </c:pt>
                <c:pt idx="30826">
                  <c:v>3903</c:v>
                </c:pt>
                <c:pt idx="30827">
                  <c:v>3905</c:v>
                </c:pt>
                <c:pt idx="30828">
                  <c:v>3906</c:v>
                </c:pt>
                <c:pt idx="30829">
                  <c:v>3908</c:v>
                </c:pt>
                <c:pt idx="30830">
                  <c:v>3909</c:v>
                </c:pt>
                <c:pt idx="30831">
                  <c:v>3911</c:v>
                </c:pt>
                <c:pt idx="30832">
                  <c:v>3912</c:v>
                </c:pt>
                <c:pt idx="30833">
                  <c:v>3914</c:v>
                </c:pt>
                <c:pt idx="30834">
                  <c:v>3915</c:v>
                </c:pt>
                <c:pt idx="30835">
                  <c:v>3917</c:v>
                </c:pt>
                <c:pt idx="30836">
                  <c:v>3918</c:v>
                </c:pt>
                <c:pt idx="30837">
                  <c:v>3920</c:v>
                </c:pt>
                <c:pt idx="30838">
                  <c:v>3922</c:v>
                </c:pt>
                <c:pt idx="30839">
                  <c:v>3923</c:v>
                </c:pt>
                <c:pt idx="30840">
                  <c:v>3925</c:v>
                </c:pt>
                <c:pt idx="30841">
                  <c:v>3926</c:v>
                </c:pt>
                <c:pt idx="30842">
                  <c:v>3928</c:v>
                </c:pt>
                <c:pt idx="30843">
                  <c:v>3929</c:v>
                </c:pt>
                <c:pt idx="30844">
                  <c:v>3931</c:v>
                </c:pt>
                <c:pt idx="30845">
                  <c:v>3932</c:v>
                </c:pt>
                <c:pt idx="30846">
                  <c:v>3934</c:v>
                </c:pt>
                <c:pt idx="30847">
                  <c:v>3935</c:v>
                </c:pt>
                <c:pt idx="30848">
                  <c:v>3937</c:v>
                </c:pt>
                <c:pt idx="30849">
                  <c:v>3939</c:v>
                </c:pt>
                <c:pt idx="30850">
                  <c:v>3940</c:v>
                </c:pt>
                <c:pt idx="30851">
                  <c:v>3942</c:v>
                </c:pt>
                <c:pt idx="30852">
                  <c:v>3943</c:v>
                </c:pt>
                <c:pt idx="30853">
                  <c:v>3945</c:v>
                </c:pt>
                <c:pt idx="30854">
                  <c:v>3946</c:v>
                </c:pt>
                <c:pt idx="30855">
                  <c:v>3948</c:v>
                </c:pt>
                <c:pt idx="30856">
                  <c:v>3949</c:v>
                </c:pt>
                <c:pt idx="30857">
                  <c:v>3951</c:v>
                </c:pt>
                <c:pt idx="30858">
                  <c:v>3953</c:v>
                </c:pt>
                <c:pt idx="30859">
                  <c:v>3954</c:v>
                </c:pt>
                <c:pt idx="30860">
                  <c:v>3956</c:v>
                </c:pt>
                <c:pt idx="30861">
                  <c:v>3957</c:v>
                </c:pt>
                <c:pt idx="30862">
                  <c:v>3959</c:v>
                </c:pt>
                <c:pt idx="30863">
                  <c:v>3960</c:v>
                </c:pt>
                <c:pt idx="30864">
                  <c:v>3962</c:v>
                </c:pt>
                <c:pt idx="30865">
                  <c:v>3964</c:v>
                </c:pt>
                <c:pt idx="30866">
                  <c:v>3965</c:v>
                </c:pt>
                <c:pt idx="30867">
                  <c:v>3967</c:v>
                </c:pt>
                <c:pt idx="30868">
                  <c:v>3968</c:v>
                </c:pt>
                <c:pt idx="30869">
                  <c:v>3970</c:v>
                </c:pt>
                <c:pt idx="30870">
                  <c:v>3971</c:v>
                </c:pt>
                <c:pt idx="30871">
                  <c:v>3973</c:v>
                </c:pt>
                <c:pt idx="30872">
                  <c:v>3975</c:v>
                </c:pt>
                <c:pt idx="30873">
                  <c:v>3976</c:v>
                </c:pt>
                <c:pt idx="30874">
                  <c:v>3978</c:v>
                </c:pt>
                <c:pt idx="30875">
                  <c:v>3979</c:v>
                </c:pt>
                <c:pt idx="30876">
                  <c:v>3981</c:v>
                </c:pt>
                <c:pt idx="30877">
                  <c:v>3982</c:v>
                </c:pt>
                <c:pt idx="30878">
                  <c:v>3984</c:v>
                </c:pt>
                <c:pt idx="30879">
                  <c:v>3986</c:v>
                </c:pt>
                <c:pt idx="30880">
                  <c:v>3987</c:v>
                </c:pt>
                <c:pt idx="30881">
                  <c:v>3989</c:v>
                </c:pt>
                <c:pt idx="30882">
                  <c:v>3990</c:v>
                </c:pt>
                <c:pt idx="30883">
                  <c:v>3992</c:v>
                </c:pt>
                <c:pt idx="30884">
                  <c:v>3994</c:v>
                </c:pt>
                <c:pt idx="30885">
                  <c:v>3995</c:v>
                </c:pt>
                <c:pt idx="30886">
                  <c:v>3997</c:v>
                </c:pt>
                <c:pt idx="30887">
                  <c:v>3998</c:v>
                </c:pt>
                <c:pt idx="30888">
                  <c:v>4000</c:v>
                </c:pt>
                <c:pt idx="30889">
                  <c:v>4002</c:v>
                </c:pt>
                <c:pt idx="30890">
                  <c:v>4003</c:v>
                </c:pt>
                <c:pt idx="30891">
                  <c:v>4005</c:v>
                </c:pt>
                <c:pt idx="30892">
                  <c:v>4006</c:v>
                </c:pt>
                <c:pt idx="30893">
                  <c:v>4008</c:v>
                </c:pt>
                <c:pt idx="30894">
                  <c:v>4010</c:v>
                </c:pt>
                <c:pt idx="30895">
                  <c:v>4011</c:v>
                </c:pt>
                <c:pt idx="30896">
                  <c:v>4013</c:v>
                </c:pt>
                <c:pt idx="30897">
                  <c:v>4014</c:v>
                </c:pt>
                <c:pt idx="30898">
                  <c:v>4016</c:v>
                </c:pt>
                <c:pt idx="30899">
                  <c:v>4018</c:v>
                </c:pt>
                <c:pt idx="30900">
                  <c:v>4019</c:v>
                </c:pt>
                <c:pt idx="30901">
                  <c:v>4021</c:v>
                </c:pt>
                <c:pt idx="30902">
                  <c:v>4023</c:v>
                </c:pt>
                <c:pt idx="30903">
                  <c:v>4024</c:v>
                </c:pt>
                <c:pt idx="30904">
                  <c:v>4026</c:v>
                </c:pt>
                <c:pt idx="30905">
                  <c:v>4027</c:v>
                </c:pt>
                <c:pt idx="30906">
                  <c:v>4029</c:v>
                </c:pt>
                <c:pt idx="30907">
                  <c:v>4031</c:v>
                </c:pt>
                <c:pt idx="30908">
                  <c:v>4032</c:v>
                </c:pt>
                <c:pt idx="30909">
                  <c:v>4034</c:v>
                </c:pt>
                <c:pt idx="30910">
                  <c:v>4036</c:v>
                </c:pt>
                <c:pt idx="30911">
                  <c:v>4037</c:v>
                </c:pt>
                <c:pt idx="30912">
                  <c:v>4039</c:v>
                </c:pt>
                <c:pt idx="30913">
                  <c:v>4040</c:v>
                </c:pt>
                <c:pt idx="30914">
                  <c:v>4042</c:v>
                </c:pt>
                <c:pt idx="30915">
                  <c:v>4044</c:v>
                </c:pt>
                <c:pt idx="30916">
                  <c:v>4045</c:v>
                </c:pt>
                <c:pt idx="30917">
                  <c:v>4047</c:v>
                </c:pt>
                <c:pt idx="30918">
                  <c:v>4049</c:v>
                </c:pt>
                <c:pt idx="30919">
                  <c:v>4050</c:v>
                </c:pt>
                <c:pt idx="30920">
                  <c:v>4052</c:v>
                </c:pt>
                <c:pt idx="30921">
                  <c:v>4054</c:v>
                </c:pt>
                <c:pt idx="30922">
                  <c:v>4055</c:v>
                </c:pt>
                <c:pt idx="30923">
                  <c:v>4057</c:v>
                </c:pt>
                <c:pt idx="30924">
                  <c:v>4058</c:v>
                </c:pt>
                <c:pt idx="30925">
                  <c:v>4060</c:v>
                </c:pt>
                <c:pt idx="30926">
                  <c:v>4062</c:v>
                </c:pt>
                <c:pt idx="30927">
                  <c:v>4063</c:v>
                </c:pt>
                <c:pt idx="30928">
                  <c:v>4065</c:v>
                </c:pt>
                <c:pt idx="30929">
                  <c:v>4067</c:v>
                </c:pt>
                <c:pt idx="30930">
                  <c:v>4068</c:v>
                </c:pt>
                <c:pt idx="30931">
                  <c:v>4070</c:v>
                </c:pt>
                <c:pt idx="30932">
                  <c:v>4072</c:v>
                </c:pt>
                <c:pt idx="30933">
                  <c:v>4073</c:v>
                </c:pt>
                <c:pt idx="30934">
                  <c:v>4075</c:v>
                </c:pt>
                <c:pt idx="30935">
                  <c:v>4077</c:v>
                </c:pt>
                <c:pt idx="30936">
                  <c:v>4078</c:v>
                </c:pt>
                <c:pt idx="30937">
                  <c:v>4080</c:v>
                </c:pt>
                <c:pt idx="30938">
                  <c:v>4082</c:v>
                </c:pt>
                <c:pt idx="30939">
                  <c:v>4083</c:v>
                </c:pt>
                <c:pt idx="30940">
                  <c:v>4085</c:v>
                </c:pt>
                <c:pt idx="30941">
                  <c:v>4087</c:v>
                </c:pt>
                <c:pt idx="30942">
                  <c:v>4088</c:v>
                </c:pt>
                <c:pt idx="30943">
                  <c:v>4090</c:v>
                </c:pt>
                <c:pt idx="30944">
                  <c:v>4092</c:v>
                </c:pt>
                <c:pt idx="30945">
                  <c:v>4093</c:v>
                </c:pt>
                <c:pt idx="30946">
                  <c:v>4095</c:v>
                </c:pt>
                <c:pt idx="30947">
                  <c:v>4097</c:v>
                </c:pt>
                <c:pt idx="30948">
                  <c:v>4098</c:v>
                </c:pt>
                <c:pt idx="30949">
                  <c:v>4100</c:v>
                </c:pt>
                <c:pt idx="30950">
                  <c:v>4102</c:v>
                </c:pt>
                <c:pt idx="30951">
                  <c:v>4103</c:v>
                </c:pt>
                <c:pt idx="30952">
                  <c:v>4105</c:v>
                </c:pt>
                <c:pt idx="30953">
                  <c:v>4107</c:v>
                </c:pt>
                <c:pt idx="30954">
                  <c:v>4108</c:v>
                </c:pt>
                <c:pt idx="30955">
                  <c:v>4110</c:v>
                </c:pt>
                <c:pt idx="30956">
                  <c:v>4112</c:v>
                </c:pt>
                <c:pt idx="30957">
                  <c:v>4114</c:v>
                </c:pt>
                <c:pt idx="30958">
                  <c:v>4115</c:v>
                </c:pt>
                <c:pt idx="30959">
                  <c:v>4117</c:v>
                </c:pt>
                <c:pt idx="30960">
                  <c:v>4119</c:v>
                </c:pt>
                <c:pt idx="30961">
                  <c:v>4120</c:v>
                </c:pt>
                <c:pt idx="30962">
                  <c:v>4122</c:v>
                </c:pt>
                <c:pt idx="30963">
                  <c:v>4124</c:v>
                </c:pt>
                <c:pt idx="30964">
                  <c:v>4125</c:v>
                </c:pt>
                <c:pt idx="30965">
                  <c:v>4127</c:v>
                </c:pt>
                <c:pt idx="30966">
                  <c:v>4129</c:v>
                </c:pt>
                <c:pt idx="30967">
                  <c:v>4131</c:v>
                </c:pt>
                <c:pt idx="30968">
                  <c:v>4132</c:v>
                </c:pt>
                <c:pt idx="30969">
                  <c:v>4134</c:v>
                </c:pt>
                <c:pt idx="30970">
                  <c:v>4136</c:v>
                </c:pt>
                <c:pt idx="30971">
                  <c:v>4137</c:v>
                </c:pt>
                <c:pt idx="30972">
                  <c:v>4139</c:v>
                </c:pt>
                <c:pt idx="30973">
                  <c:v>4141</c:v>
                </c:pt>
                <c:pt idx="30974">
                  <c:v>4143</c:v>
                </c:pt>
                <c:pt idx="30975">
                  <c:v>4144</c:v>
                </c:pt>
                <c:pt idx="30976">
                  <c:v>4146</c:v>
                </c:pt>
                <c:pt idx="30977">
                  <c:v>4148</c:v>
                </c:pt>
                <c:pt idx="30978">
                  <c:v>4149</c:v>
                </c:pt>
                <c:pt idx="30979">
                  <c:v>4151</c:v>
                </c:pt>
                <c:pt idx="30980">
                  <c:v>4153</c:v>
                </c:pt>
                <c:pt idx="30981">
                  <c:v>4155</c:v>
                </c:pt>
                <c:pt idx="30982">
                  <c:v>4156</c:v>
                </c:pt>
                <c:pt idx="30983">
                  <c:v>4158</c:v>
                </c:pt>
                <c:pt idx="30984">
                  <c:v>4160</c:v>
                </c:pt>
                <c:pt idx="30985">
                  <c:v>4161</c:v>
                </c:pt>
                <c:pt idx="30986">
                  <c:v>4163</c:v>
                </c:pt>
                <c:pt idx="30987">
                  <c:v>4165</c:v>
                </c:pt>
                <c:pt idx="30988">
                  <c:v>4167</c:v>
                </c:pt>
                <c:pt idx="30989">
                  <c:v>4168</c:v>
                </c:pt>
                <c:pt idx="30990">
                  <c:v>4170</c:v>
                </c:pt>
                <c:pt idx="30991">
                  <c:v>4172</c:v>
                </c:pt>
                <c:pt idx="30992">
                  <c:v>4174</c:v>
                </c:pt>
                <c:pt idx="30993">
                  <c:v>4175</c:v>
                </c:pt>
                <c:pt idx="30994">
                  <c:v>4177</c:v>
                </c:pt>
                <c:pt idx="30995">
                  <c:v>4179</c:v>
                </c:pt>
                <c:pt idx="30996">
                  <c:v>4181</c:v>
                </c:pt>
                <c:pt idx="30997">
                  <c:v>4182</c:v>
                </c:pt>
                <c:pt idx="30998">
                  <c:v>4184</c:v>
                </c:pt>
                <c:pt idx="30999">
                  <c:v>4186</c:v>
                </c:pt>
                <c:pt idx="31000">
                  <c:v>4188</c:v>
                </c:pt>
                <c:pt idx="31001">
                  <c:v>4189</c:v>
                </c:pt>
                <c:pt idx="31002">
                  <c:v>4191</c:v>
                </c:pt>
                <c:pt idx="31003">
                  <c:v>4193</c:v>
                </c:pt>
                <c:pt idx="31004">
                  <c:v>4195</c:v>
                </c:pt>
                <c:pt idx="31005">
                  <c:v>4196</c:v>
                </c:pt>
                <c:pt idx="31006">
                  <c:v>4198</c:v>
                </c:pt>
                <c:pt idx="31007">
                  <c:v>4200</c:v>
                </c:pt>
                <c:pt idx="31008">
                  <c:v>4202</c:v>
                </c:pt>
                <c:pt idx="31009">
                  <c:v>4203</c:v>
                </c:pt>
                <c:pt idx="31010">
                  <c:v>4205</c:v>
                </c:pt>
                <c:pt idx="31011">
                  <c:v>4207</c:v>
                </c:pt>
                <c:pt idx="31012">
                  <c:v>4209</c:v>
                </c:pt>
                <c:pt idx="31013">
                  <c:v>4211</c:v>
                </c:pt>
                <c:pt idx="31014">
                  <c:v>4212</c:v>
                </c:pt>
                <c:pt idx="31015">
                  <c:v>4214</c:v>
                </c:pt>
                <c:pt idx="31016">
                  <c:v>4216</c:v>
                </c:pt>
                <c:pt idx="31017">
                  <c:v>4218</c:v>
                </c:pt>
                <c:pt idx="31018">
                  <c:v>4219</c:v>
                </c:pt>
                <c:pt idx="31019">
                  <c:v>4221</c:v>
                </c:pt>
                <c:pt idx="31020">
                  <c:v>4223</c:v>
                </c:pt>
                <c:pt idx="31021">
                  <c:v>4225</c:v>
                </c:pt>
                <c:pt idx="31022">
                  <c:v>4227</c:v>
                </c:pt>
                <c:pt idx="31023">
                  <c:v>4228</c:v>
                </c:pt>
                <c:pt idx="31024">
                  <c:v>4230</c:v>
                </c:pt>
                <c:pt idx="31025">
                  <c:v>4232</c:v>
                </c:pt>
                <c:pt idx="31026">
                  <c:v>4234</c:v>
                </c:pt>
                <c:pt idx="31027">
                  <c:v>4235</c:v>
                </c:pt>
                <c:pt idx="31028">
                  <c:v>4237</c:v>
                </c:pt>
                <c:pt idx="31029">
                  <c:v>4239</c:v>
                </c:pt>
                <c:pt idx="31030">
                  <c:v>4241</c:v>
                </c:pt>
                <c:pt idx="31031">
                  <c:v>4243</c:v>
                </c:pt>
                <c:pt idx="31032">
                  <c:v>4244</c:v>
                </c:pt>
                <c:pt idx="31033">
                  <c:v>4246</c:v>
                </c:pt>
                <c:pt idx="31034">
                  <c:v>4248</c:v>
                </c:pt>
                <c:pt idx="31035">
                  <c:v>4250</c:v>
                </c:pt>
                <c:pt idx="31036">
                  <c:v>4252</c:v>
                </c:pt>
                <c:pt idx="31037">
                  <c:v>4254</c:v>
                </c:pt>
                <c:pt idx="31038">
                  <c:v>4255</c:v>
                </c:pt>
                <c:pt idx="31039">
                  <c:v>4257</c:v>
                </c:pt>
                <c:pt idx="31040">
                  <c:v>4259</c:v>
                </c:pt>
                <c:pt idx="31041">
                  <c:v>4261</c:v>
                </c:pt>
                <c:pt idx="31042">
                  <c:v>4263</c:v>
                </c:pt>
                <c:pt idx="31043">
                  <c:v>4264</c:v>
                </c:pt>
                <c:pt idx="31044">
                  <c:v>4266</c:v>
                </c:pt>
                <c:pt idx="31045">
                  <c:v>4268</c:v>
                </c:pt>
                <c:pt idx="31046">
                  <c:v>4270</c:v>
                </c:pt>
                <c:pt idx="31047">
                  <c:v>4272</c:v>
                </c:pt>
                <c:pt idx="31048">
                  <c:v>4274</c:v>
                </c:pt>
                <c:pt idx="31049">
                  <c:v>4275</c:v>
                </c:pt>
                <c:pt idx="31050">
                  <c:v>4277</c:v>
                </c:pt>
                <c:pt idx="31051">
                  <c:v>4279</c:v>
                </c:pt>
                <c:pt idx="31052">
                  <c:v>4281</c:v>
                </c:pt>
                <c:pt idx="31053">
                  <c:v>4283</c:v>
                </c:pt>
                <c:pt idx="31054">
                  <c:v>4284</c:v>
                </c:pt>
                <c:pt idx="31055">
                  <c:v>4286</c:v>
                </c:pt>
                <c:pt idx="31056">
                  <c:v>4288</c:v>
                </c:pt>
                <c:pt idx="31057">
                  <c:v>4290</c:v>
                </c:pt>
                <c:pt idx="31058">
                  <c:v>4292</c:v>
                </c:pt>
                <c:pt idx="31059">
                  <c:v>4294</c:v>
                </c:pt>
                <c:pt idx="31060">
                  <c:v>4296</c:v>
                </c:pt>
                <c:pt idx="31061">
                  <c:v>4297</c:v>
                </c:pt>
                <c:pt idx="31062">
                  <c:v>4299</c:v>
                </c:pt>
                <c:pt idx="31063">
                  <c:v>4301</c:v>
                </c:pt>
                <c:pt idx="31064">
                  <c:v>4303</c:v>
                </c:pt>
                <c:pt idx="31065">
                  <c:v>4305</c:v>
                </c:pt>
                <c:pt idx="31066">
                  <c:v>4307</c:v>
                </c:pt>
                <c:pt idx="31067">
                  <c:v>4308</c:v>
                </c:pt>
                <c:pt idx="31068">
                  <c:v>4310</c:v>
                </c:pt>
                <c:pt idx="31069">
                  <c:v>4312</c:v>
                </c:pt>
                <c:pt idx="31070">
                  <c:v>4314</c:v>
                </c:pt>
                <c:pt idx="31071">
                  <c:v>4316</c:v>
                </c:pt>
                <c:pt idx="31072">
                  <c:v>4318</c:v>
                </c:pt>
                <c:pt idx="31073">
                  <c:v>4320</c:v>
                </c:pt>
                <c:pt idx="31074">
                  <c:v>4322</c:v>
                </c:pt>
                <c:pt idx="31075">
                  <c:v>4323</c:v>
                </c:pt>
                <c:pt idx="31076">
                  <c:v>4325</c:v>
                </c:pt>
                <c:pt idx="31077">
                  <c:v>4327</c:v>
                </c:pt>
                <c:pt idx="31078">
                  <c:v>4329</c:v>
                </c:pt>
                <c:pt idx="31079">
                  <c:v>4331</c:v>
                </c:pt>
                <c:pt idx="31080">
                  <c:v>4333</c:v>
                </c:pt>
                <c:pt idx="31081">
                  <c:v>4335</c:v>
                </c:pt>
                <c:pt idx="31082">
                  <c:v>4337</c:v>
                </c:pt>
                <c:pt idx="31083">
                  <c:v>4338</c:v>
                </c:pt>
                <c:pt idx="31084">
                  <c:v>4340</c:v>
                </c:pt>
                <c:pt idx="31085">
                  <c:v>4342</c:v>
                </c:pt>
                <c:pt idx="31086">
                  <c:v>4344</c:v>
                </c:pt>
                <c:pt idx="31087">
                  <c:v>4346</c:v>
                </c:pt>
                <c:pt idx="31088">
                  <c:v>4348</c:v>
                </c:pt>
                <c:pt idx="31089">
                  <c:v>4350</c:v>
                </c:pt>
                <c:pt idx="31090">
                  <c:v>4352</c:v>
                </c:pt>
                <c:pt idx="31091">
                  <c:v>4354</c:v>
                </c:pt>
                <c:pt idx="31092">
                  <c:v>4355</c:v>
                </c:pt>
                <c:pt idx="31093">
                  <c:v>4357</c:v>
                </c:pt>
                <c:pt idx="31094">
                  <c:v>4359</c:v>
                </c:pt>
                <c:pt idx="31095">
                  <c:v>4361</c:v>
                </c:pt>
                <c:pt idx="31096">
                  <c:v>4363</c:v>
                </c:pt>
                <c:pt idx="31097">
                  <c:v>4365</c:v>
                </c:pt>
                <c:pt idx="31098">
                  <c:v>4367</c:v>
                </c:pt>
                <c:pt idx="31099">
                  <c:v>4369</c:v>
                </c:pt>
                <c:pt idx="31100">
                  <c:v>4371</c:v>
                </c:pt>
                <c:pt idx="31101">
                  <c:v>4373</c:v>
                </c:pt>
                <c:pt idx="31102">
                  <c:v>4374</c:v>
                </c:pt>
                <c:pt idx="31103">
                  <c:v>4376</c:v>
                </c:pt>
                <c:pt idx="31104">
                  <c:v>4378</c:v>
                </c:pt>
                <c:pt idx="31105">
                  <c:v>4380</c:v>
                </c:pt>
                <c:pt idx="31106">
                  <c:v>4382</c:v>
                </c:pt>
                <c:pt idx="31107">
                  <c:v>4384</c:v>
                </c:pt>
                <c:pt idx="31108">
                  <c:v>4386</c:v>
                </c:pt>
                <c:pt idx="31109">
                  <c:v>4388</c:v>
                </c:pt>
                <c:pt idx="31110">
                  <c:v>4390</c:v>
                </c:pt>
                <c:pt idx="31111">
                  <c:v>4392</c:v>
                </c:pt>
                <c:pt idx="31112">
                  <c:v>4394</c:v>
                </c:pt>
                <c:pt idx="31113">
                  <c:v>4396</c:v>
                </c:pt>
                <c:pt idx="31114">
                  <c:v>4398</c:v>
                </c:pt>
                <c:pt idx="31115">
                  <c:v>4399</c:v>
                </c:pt>
                <c:pt idx="31116">
                  <c:v>4401</c:v>
                </c:pt>
                <c:pt idx="31117">
                  <c:v>4403</c:v>
                </c:pt>
                <c:pt idx="31118">
                  <c:v>4405</c:v>
                </c:pt>
                <c:pt idx="31119">
                  <c:v>4407</c:v>
                </c:pt>
                <c:pt idx="31120">
                  <c:v>4409</c:v>
                </c:pt>
                <c:pt idx="31121">
                  <c:v>4411</c:v>
                </c:pt>
                <c:pt idx="31122">
                  <c:v>4413</c:v>
                </c:pt>
                <c:pt idx="31123">
                  <c:v>4415</c:v>
                </c:pt>
                <c:pt idx="31124">
                  <c:v>4417</c:v>
                </c:pt>
                <c:pt idx="31125">
                  <c:v>4419</c:v>
                </c:pt>
                <c:pt idx="31126">
                  <c:v>4421</c:v>
                </c:pt>
                <c:pt idx="31127">
                  <c:v>4423</c:v>
                </c:pt>
                <c:pt idx="31128">
                  <c:v>4425</c:v>
                </c:pt>
                <c:pt idx="31129">
                  <c:v>4427</c:v>
                </c:pt>
                <c:pt idx="31130">
                  <c:v>4429</c:v>
                </c:pt>
                <c:pt idx="31131">
                  <c:v>4431</c:v>
                </c:pt>
                <c:pt idx="31132">
                  <c:v>4433</c:v>
                </c:pt>
                <c:pt idx="31133">
                  <c:v>4435</c:v>
                </c:pt>
                <c:pt idx="31134">
                  <c:v>4437</c:v>
                </c:pt>
                <c:pt idx="31135">
                  <c:v>4439</c:v>
                </c:pt>
                <c:pt idx="31136">
                  <c:v>4440</c:v>
                </c:pt>
                <c:pt idx="31137">
                  <c:v>4442</c:v>
                </c:pt>
                <c:pt idx="31138">
                  <c:v>4444</c:v>
                </c:pt>
                <c:pt idx="31139">
                  <c:v>4446</c:v>
                </c:pt>
                <c:pt idx="31140">
                  <c:v>4448</c:v>
                </c:pt>
                <c:pt idx="31141">
                  <c:v>4450</c:v>
                </c:pt>
                <c:pt idx="31142">
                  <c:v>4452</c:v>
                </c:pt>
                <c:pt idx="31143">
                  <c:v>4454</c:v>
                </c:pt>
                <c:pt idx="31144">
                  <c:v>4456</c:v>
                </c:pt>
                <c:pt idx="31145">
                  <c:v>4458</c:v>
                </c:pt>
                <c:pt idx="31146">
                  <c:v>4460</c:v>
                </c:pt>
                <c:pt idx="31147">
                  <c:v>4462</c:v>
                </c:pt>
                <c:pt idx="31148">
                  <c:v>4464</c:v>
                </c:pt>
                <c:pt idx="31149">
                  <c:v>4466</c:v>
                </c:pt>
                <c:pt idx="31150">
                  <c:v>4468</c:v>
                </c:pt>
                <c:pt idx="31151">
                  <c:v>4470</c:v>
                </c:pt>
                <c:pt idx="31152">
                  <c:v>4472</c:v>
                </c:pt>
                <c:pt idx="31153">
                  <c:v>4474</c:v>
                </c:pt>
                <c:pt idx="31154">
                  <c:v>4476</c:v>
                </c:pt>
                <c:pt idx="31155">
                  <c:v>4478</c:v>
                </c:pt>
                <c:pt idx="31156">
                  <c:v>4480</c:v>
                </c:pt>
                <c:pt idx="31157">
                  <c:v>4482</c:v>
                </c:pt>
                <c:pt idx="31158">
                  <c:v>4484</c:v>
                </c:pt>
                <c:pt idx="31159">
                  <c:v>4486</c:v>
                </c:pt>
                <c:pt idx="31160">
                  <c:v>4488</c:v>
                </c:pt>
                <c:pt idx="31161">
                  <c:v>4490</c:v>
                </c:pt>
                <c:pt idx="31162">
                  <c:v>4492</c:v>
                </c:pt>
                <c:pt idx="31163">
                  <c:v>4494</c:v>
                </c:pt>
                <c:pt idx="31164">
                  <c:v>4496</c:v>
                </c:pt>
                <c:pt idx="31165">
                  <c:v>4498</c:v>
                </c:pt>
                <c:pt idx="31166">
                  <c:v>4500</c:v>
                </c:pt>
                <c:pt idx="31167">
                  <c:v>4502</c:v>
                </c:pt>
                <c:pt idx="31168">
                  <c:v>4505</c:v>
                </c:pt>
                <c:pt idx="31169">
                  <c:v>4507</c:v>
                </c:pt>
                <c:pt idx="31170">
                  <c:v>4509</c:v>
                </c:pt>
                <c:pt idx="31171">
                  <c:v>4511</c:v>
                </c:pt>
                <c:pt idx="31172">
                  <c:v>4513</c:v>
                </c:pt>
                <c:pt idx="31173">
                  <c:v>4515</c:v>
                </c:pt>
                <c:pt idx="31174">
                  <c:v>4517</c:v>
                </c:pt>
                <c:pt idx="31175">
                  <c:v>4519</c:v>
                </c:pt>
                <c:pt idx="31176">
                  <c:v>4521</c:v>
                </c:pt>
                <c:pt idx="31177">
                  <c:v>4523</c:v>
                </c:pt>
                <c:pt idx="31178">
                  <c:v>4525</c:v>
                </c:pt>
                <c:pt idx="31179">
                  <c:v>4527</c:v>
                </c:pt>
                <c:pt idx="31180">
                  <c:v>4529</c:v>
                </c:pt>
                <c:pt idx="31181">
                  <c:v>4531</c:v>
                </c:pt>
                <c:pt idx="31182">
                  <c:v>4533</c:v>
                </c:pt>
                <c:pt idx="31183">
                  <c:v>4535</c:v>
                </c:pt>
                <c:pt idx="31184">
                  <c:v>4537</c:v>
                </c:pt>
                <c:pt idx="31185">
                  <c:v>4539</c:v>
                </c:pt>
                <c:pt idx="31186">
                  <c:v>4541</c:v>
                </c:pt>
                <c:pt idx="31187">
                  <c:v>4543</c:v>
                </c:pt>
                <c:pt idx="31188">
                  <c:v>4545</c:v>
                </c:pt>
                <c:pt idx="31189">
                  <c:v>4548</c:v>
                </c:pt>
                <c:pt idx="31190">
                  <c:v>4550</c:v>
                </c:pt>
                <c:pt idx="31191">
                  <c:v>4552</c:v>
                </c:pt>
                <c:pt idx="31192">
                  <c:v>4554</c:v>
                </c:pt>
                <c:pt idx="31193">
                  <c:v>4556</c:v>
                </c:pt>
                <c:pt idx="31194">
                  <c:v>4558</c:v>
                </c:pt>
                <c:pt idx="31195">
                  <c:v>4560</c:v>
                </c:pt>
                <c:pt idx="31196">
                  <c:v>4562</c:v>
                </c:pt>
                <c:pt idx="31197">
                  <c:v>4564</c:v>
                </c:pt>
                <c:pt idx="31198">
                  <c:v>4566</c:v>
                </c:pt>
                <c:pt idx="31199">
                  <c:v>4568</c:v>
                </c:pt>
                <c:pt idx="31200">
                  <c:v>4570</c:v>
                </c:pt>
                <c:pt idx="31201">
                  <c:v>4572</c:v>
                </c:pt>
                <c:pt idx="31202">
                  <c:v>4575</c:v>
                </c:pt>
                <c:pt idx="31203">
                  <c:v>4577</c:v>
                </c:pt>
                <c:pt idx="31204">
                  <c:v>4579</c:v>
                </c:pt>
                <c:pt idx="31205">
                  <c:v>4581</c:v>
                </c:pt>
                <c:pt idx="31206">
                  <c:v>4583</c:v>
                </c:pt>
                <c:pt idx="31207">
                  <c:v>4585</c:v>
                </c:pt>
                <c:pt idx="31208">
                  <c:v>4587</c:v>
                </c:pt>
              </c:numCache>
            </c:numRef>
          </c:xVal>
          <c:yVal>
            <c:numRef>
              <c:f>'SPCTRL2-SMARTS2 REF'!$W$2:$W$31210</c:f>
              <c:numCache>
                <c:formatCode>General</c:formatCode>
                <c:ptCount val="31209"/>
                <c:pt idx="0">
                  <c:v>0.000618</c:v>
                </c:pt>
                <c:pt idx="1">
                  <c:v>0.000531</c:v>
                </c:pt>
                <c:pt idx="2">
                  <c:v>0.000441</c:v>
                </c:pt>
                <c:pt idx="3">
                  <c:v>0.000374</c:v>
                </c:pt>
                <c:pt idx="4">
                  <c:v>0.00033</c:v>
                </c:pt>
                <c:pt idx="5">
                  <c:v>0.000319</c:v>
                </c:pt>
                <c:pt idx="6">
                  <c:v>0.000342</c:v>
                </c:pt>
                <c:pt idx="7">
                  <c:v>0.000378</c:v>
                </c:pt>
                <c:pt idx="8">
                  <c:v>0.000403</c:v>
                </c:pt>
                <c:pt idx="9">
                  <c:v>0.000414</c:v>
                </c:pt>
                <c:pt idx="10">
                  <c:v>0.000397</c:v>
                </c:pt>
                <c:pt idx="11">
                  <c:v>0.000357</c:v>
                </c:pt>
                <c:pt idx="12">
                  <c:v>0.000318</c:v>
                </c:pt>
                <c:pt idx="13">
                  <c:v>0.000281</c:v>
                </c:pt>
                <c:pt idx="14">
                  <c:v>0.000242</c:v>
                </c:pt>
                <c:pt idx="15">
                  <c:v>0.000212</c:v>
                </c:pt>
                <c:pt idx="16">
                  <c:v>0.000201</c:v>
                </c:pt>
                <c:pt idx="17">
                  <c:v>0.000207</c:v>
                </c:pt>
                <c:pt idx="18">
                  <c:v>0.000238</c:v>
                </c:pt>
                <c:pt idx="19">
                  <c:v>0.000291</c:v>
                </c:pt>
                <c:pt idx="20">
                  <c:v>0.000358</c:v>
                </c:pt>
                <c:pt idx="21">
                  <c:v>0.00042</c:v>
                </c:pt>
                <c:pt idx="22">
                  <c:v>0.000467</c:v>
                </c:pt>
                <c:pt idx="23">
                  <c:v>0.000497</c:v>
                </c:pt>
                <c:pt idx="24">
                  <c:v>0.000514</c:v>
                </c:pt>
                <c:pt idx="25">
                  <c:v>0.000516</c:v>
                </c:pt>
                <c:pt idx="26">
                  <c:v>0.000512</c:v>
                </c:pt>
                <c:pt idx="27">
                  <c:v>0.000497</c:v>
                </c:pt>
                <c:pt idx="28">
                  <c:v>0.000465</c:v>
                </c:pt>
                <c:pt idx="29">
                  <c:v>0.000415</c:v>
                </c:pt>
                <c:pt idx="30">
                  <c:v>0.000353</c:v>
                </c:pt>
                <c:pt idx="31">
                  <c:v>0.000283</c:v>
                </c:pt>
                <c:pt idx="32">
                  <c:v>0.000221</c:v>
                </c:pt>
                <c:pt idx="33">
                  <c:v>0.000176</c:v>
                </c:pt>
                <c:pt idx="34">
                  <c:v>0.000151</c:v>
                </c:pt>
                <c:pt idx="35">
                  <c:v>0.000146</c:v>
                </c:pt>
                <c:pt idx="36">
                  <c:v>0.000157</c:v>
                </c:pt>
                <c:pt idx="37">
                  <c:v>0.000176</c:v>
                </c:pt>
                <c:pt idx="38">
                  <c:v>0.000203</c:v>
                </c:pt>
                <c:pt idx="39">
                  <c:v>0.000238</c:v>
                </c:pt>
                <c:pt idx="40">
                  <c:v>0.000278</c:v>
                </c:pt>
                <c:pt idx="41">
                  <c:v>0.000323</c:v>
                </c:pt>
                <c:pt idx="42">
                  <c:v>0.000368</c:v>
                </c:pt>
                <c:pt idx="43">
                  <c:v>0.000402</c:v>
                </c:pt>
                <c:pt idx="44">
                  <c:v>0.000416</c:v>
                </c:pt>
                <c:pt idx="45">
                  <c:v>0.000409</c:v>
                </c:pt>
                <c:pt idx="46">
                  <c:v>0.00038</c:v>
                </c:pt>
                <c:pt idx="47">
                  <c:v>0.000334</c:v>
                </c:pt>
                <c:pt idx="48">
                  <c:v>0.00028</c:v>
                </c:pt>
                <c:pt idx="49">
                  <c:v>0.000233</c:v>
                </c:pt>
                <c:pt idx="50">
                  <c:v>0.000201</c:v>
                </c:pt>
                <c:pt idx="51">
                  <c:v>0.000196</c:v>
                </c:pt>
                <c:pt idx="52">
                  <c:v>0.000213</c:v>
                </c:pt>
                <c:pt idx="53">
                  <c:v>0.000244</c:v>
                </c:pt>
                <c:pt idx="54">
                  <c:v>0.000278</c:v>
                </c:pt>
                <c:pt idx="55">
                  <c:v>0.000317</c:v>
                </c:pt>
                <c:pt idx="56">
                  <c:v>0.000353</c:v>
                </c:pt>
                <c:pt idx="57">
                  <c:v>0.000393</c:v>
                </c:pt>
                <c:pt idx="58">
                  <c:v>0.000442</c:v>
                </c:pt>
                <c:pt idx="59">
                  <c:v>0.000505</c:v>
                </c:pt>
                <c:pt idx="60">
                  <c:v>0.000565</c:v>
                </c:pt>
                <c:pt idx="61">
                  <c:v>0.000612</c:v>
                </c:pt>
                <c:pt idx="62">
                  <c:v>0.000643</c:v>
                </c:pt>
                <c:pt idx="63">
                  <c:v>0.000657</c:v>
                </c:pt>
                <c:pt idx="64">
                  <c:v>0.000654</c:v>
                </c:pt>
                <c:pt idx="65">
                  <c:v>0.000645</c:v>
                </c:pt>
                <c:pt idx="66">
                  <c:v>0.000642</c:v>
                </c:pt>
                <c:pt idx="67">
                  <c:v>0.00065</c:v>
                </c:pt>
                <c:pt idx="68">
                  <c:v>0.000667</c:v>
                </c:pt>
                <c:pt idx="69">
                  <c:v>0.000699</c:v>
                </c:pt>
                <c:pt idx="70">
                  <c:v>0.000729</c:v>
                </c:pt>
                <c:pt idx="71">
                  <c:v>0.000739</c:v>
                </c:pt>
                <c:pt idx="72">
                  <c:v>0.00073</c:v>
                </c:pt>
                <c:pt idx="73">
                  <c:v>0.000707</c:v>
                </c:pt>
                <c:pt idx="74">
                  <c:v>0.000674</c:v>
                </c:pt>
                <c:pt idx="75">
                  <c:v>0.000644</c:v>
                </c:pt>
                <c:pt idx="76">
                  <c:v>0.000641</c:v>
                </c:pt>
                <c:pt idx="77">
                  <c:v>0.000656</c:v>
                </c:pt>
                <c:pt idx="78">
                  <c:v>0.00067</c:v>
                </c:pt>
                <c:pt idx="79">
                  <c:v>0.000664</c:v>
                </c:pt>
                <c:pt idx="80">
                  <c:v>0.000643</c:v>
                </c:pt>
                <c:pt idx="81">
                  <c:v>0.000601</c:v>
                </c:pt>
                <c:pt idx="82">
                  <c:v>0.00055</c:v>
                </c:pt>
                <c:pt idx="83">
                  <c:v>0.000508</c:v>
                </c:pt>
                <c:pt idx="84">
                  <c:v>0.000501</c:v>
                </c:pt>
                <c:pt idx="85">
                  <c:v>0.000509</c:v>
                </c:pt>
                <c:pt idx="86">
                  <c:v>0.000526</c:v>
                </c:pt>
                <c:pt idx="87">
                  <c:v>0.000551</c:v>
                </c:pt>
                <c:pt idx="88">
                  <c:v>0.000561</c:v>
                </c:pt>
                <c:pt idx="89">
                  <c:v>0.000553</c:v>
                </c:pt>
                <c:pt idx="90">
                  <c:v>0.000544</c:v>
                </c:pt>
                <c:pt idx="91">
                  <c:v>0.000538</c:v>
                </c:pt>
                <c:pt idx="92">
                  <c:v>0.000522</c:v>
                </c:pt>
                <c:pt idx="93">
                  <c:v>0.000513</c:v>
                </c:pt>
                <c:pt idx="94">
                  <c:v>0.000497</c:v>
                </c:pt>
                <c:pt idx="95">
                  <c:v>0.000468</c:v>
                </c:pt>
                <c:pt idx="96">
                  <c:v>0.000429</c:v>
                </c:pt>
                <c:pt idx="97">
                  <c:v>0.000394</c:v>
                </c:pt>
                <c:pt idx="98">
                  <c:v>0.000349</c:v>
                </c:pt>
                <c:pt idx="99">
                  <c:v>0.000309</c:v>
                </c:pt>
                <c:pt idx="100">
                  <c:v>0.000278</c:v>
                </c:pt>
                <c:pt idx="101">
                  <c:v>0.000252</c:v>
                </c:pt>
                <c:pt idx="102">
                  <c:v>0.000222</c:v>
                </c:pt>
                <c:pt idx="103">
                  <c:v>0.000197</c:v>
                </c:pt>
                <c:pt idx="104">
                  <c:v>0.00017</c:v>
                </c:pt>
                <c:pt idx="105">
                  <c:v>0.000143</c:v>
                </c:pt>
                <c:pt idx="106">
                  <c:v>0.000118</c:v>
                </c:pt>
                <c:pt idx="107">
                  <c:v>0.000103</c:v>
                </c:pt>
                <c:pt idx="108">
                  <c:v>0.000102</c:v>
                </c:pt>
                <c:pt idx="109">
                  <c:v>0.000118</c:v>
                </c:pt>
                <c:pt idx="110">
                  <c:v>0.000143</c:v>
                </c:pt>
                <c:pt idx="111">
                  <c:v>0.00166</c:v>
                </c:pt>
                <c:pt idx="112">
                  <c:v>0.00162</c:v>
                </c:pt>
                <c:pt idx="113">
                  <c:v>0.00154</c:v>
                </c:pt>
                <c:pt idx="114">
                  <c:v>0.00145</c:v>
                </c:pt>
                <c:pt idx="115">
                  <c:v>0.00139</c:v>
                </c:pt>
                <c:pt idx="116">
                  <c:v>0.00139</c:v>
                </c:pt>
                <c:pt idx="117">
                  <c:v>0.00145</c:v>
                </c:pt>
                <c:pt idx="118">
                  <c:v>0.00153</c:v>
                </c:pt>
                <c:pt idx="119">
                  <c:v>0.00159</c:v>
                </c:pt>
                <c:pt idx="120">
                  <c:v>0.00162</c:v>
                </c:pt>
                <c:pt idx="121">
                  <c:v>0.0016</c:v>
                </c:pt>
                <c:pt idx="122">
                  <c:v>0.00156</c:v>
                </c:pt>
                <c:pt idx="123">
                  <c:v>0.00158</c:v>
                </c:pt>
                <c:pt idx="124">
                  <c:v>0.00167</c:v>
                </c:pt>
                <c:pt idx="125">
                  <c:v>0.00175</c:v>
                </c:pt>
                <c:pt idx="126">
                  <c:v>0.0018</c:v>
                </c:pt>
                <c:pt idx="127">
                  <c:v>0.0018</c:v>
                </c:pt>
                <c:pt idx="128">
                  <c:v>0.0017</c:v>
                </c:pt>
                <c:pt idx="129">
                  <c:v>0.00151</c:v>
                </c:pt>
                <c:pt idx="130">
                  <c:v>0.00131</c:v>
                </c:pt>
                <c:pt idx="131">
                  <c:v>0.0011</c:v>
                </c:pt>
                <c:pt idx="132">
                  <c:v>0.000903</c:v>
                </c:pt>
                <c:pt idx="133">
                  <c:v>0.000759</c:v>
                </c:pt>
                <c:pt idx="134">
                  <c:v>0.000702</c:v>
                </c:pt>
                <c:pt idx="135">
                  <c:v>0.000703</c:v>
                </c:pt>
                <c:pt idx="136">
                  <c:v>0.000751</c:v>
                </c:pt>
                <c:pt idx="137">
                  <c:v>0.000828</c:v>
                </c:pt>
                <c:pt idx="138">
                  <c:v>0.000922</c:v>
                </c:pt>
                <c:pt idx="139">
                  <c:v>0.000999</c:v>
                </c:pt>
                <c:pt idx="140">
                  <c:v>0.00108</c:v>
                </c:pt>
                <c:pt idx="141">
                  <c:v>0.0012</c:v>
                </c:pt>
                <c:pt idx="142">
                  <c:v>0.00135</c:v>
                </c:pt>
                <c:pt idx="143">
                  <c:v>0.0015</c:v>
                </c:pt>
                <c:pt idx="144">
                  <c:v>0.00165</c:v>
                </c:pt>
                <c:pt idx="145">
                  <c:v>0.00175</c:v>
                </c:pt>
                <c:pt idx="146">
                  <c:v>0.00179</c:v>
                </c:pt>
                <c:pt idx="147">
                  <c:v>0.00179</c:v>
                </c:pt>
                <c:pt idx="148">
                  <c:v>0.00176</c:v>
                </c:pt>
                <c:pt idx="149">
                  <c:v>0.0017</c:v>
                </c:pt>
                <c:pt idx="150">
                  <c:v>0.00163</c:v>
                </c:pt>
                <c:pt idx="151">
                  <c:v>0.00155</c:v>
                </c:pt>
                <c:pt idx="152">
                  <c:v>0.00148</c:v>
                </c:pt>
                <c:pt idx="153">
                  <c:v>0.00138</c:v>
                </c:pt>
                <c:pt idx="154">
                  <c:v>0.0013</c:v>
                </c:pt>
                <c:pt idx="155">
                  <c:v>0.00121</c:v>
                </c:pt>
                <c:pt idx="156">
                  <c:v>0.00109</c:v>
                </c:pt>
                <c:pt idx="157">
                  <c:v>0.000942</c:v>
                </c:pt>
                <c:pt idx="158">
                  <c:v>0.000799</c:v>
                </c:pt>
                <c:pt idx="159">
                  <c:v>0.000677</c:v>
                </c:pt>
                <c:pt idx="160">
                  <c:v>0.000587</c:v>
                </c:pt>
                <c:pt idx="161">
                  <c:v>0.000554</c:v>
                </c:pt>
                <c:pt idx="162">
                  <c:v>0.000573</c:v>
                </c:pt>
                <c:pt idx="163">
                  <c:v>0.000636</c:v>
                </c:pt>
                <c:pt idx="164">
                  <c:v>0.000713</c:v>
                </c:pt>
                <c:pt idx="165">
                  <c:v>0.000795</c:v>
                </c:pt>
                <c:pt idx="166">
                  <c:v>0.000872</c:v>
                </c:pt>
                <c:pt idx="167">
                  <c:v>0.000934</c:v>
                </c:pt>
                <c:pt idx="168">
                  <c:v>0.000948</c:v>
                </c:pt>
                <c:pt idx="169">
                  <c:v>0.000914</c:v>
                </c:pt>
                <c:pt idx="170">
                  <c:v>0.000842</c:v>
                </c:pt>
                <c:pt idx="171">
                  <c:v>0.000739</c:v>
                </c:pt>
                <c:pt idx="172">
                  <c:v>0.000612</c:v>
                </c:pt>
                <c:pt idx="173">
                  <c:v>0.000497</c:v>
                </c:pt>
                <c:pt idx="174">
                  <c:v>0.00041</c:v>
                </c:pt>
                <c:pt idx="175">
                  <c:v>0.000357</c:v>
                </c:pt>
                <c:pt idx="176">
                  <c:v>0.000346</c:v>
                </c:pt>
                <c:pt idx="177">
                  <c:v>0.000382</c:v>
                </c:pt>
                <c:pt idx="178">
                  <c:v>0.000456</c:v>
                </c:pt>
                <c:pt idx="179">
                  <c:v>0.000547</c:v>
                </c:pt>
                <c:pt idx="180">
                  <c:v>0.00063</c:v>
                </c:pt>
                <c:pt idx="181">
                  <c:v>0.000677</c:v>
                </c:pt>
                <c:pt idx="182">
                  <c:v>0.000682</c:v>
                </c:pt>
                <c:pt idx="183">
                  <c:v>0.000641</c:v>
                </c:pt>
                <c:pt idx="184">
                  <c:v>0.000587</c:v>
                </c:pt>
                <c:pt idx="185">
                  <c:v>0.000541</c:v>
                </c:pt>
                <c:pt idx="186">
                  <c:v>0.000521</c:v>
                </c:pt>
                <c:pt idx="187">
                  <c:v>0.000531</c:v>
                </c:pt>
                <c:pt idx="188">
                  <c:v>0.000577</c:v>
                </c:pt>
                <c:pt idx="189">
                  <c:v>0.000613</c:v>
                </c:pt>
                <c:pt idx="190">
                  <c:v>0.000627</c:v>
                </c:pt>
                <c:pt idx="191">
                  <c:v>0.000641</c:v>
                </c:pt>
                <c:pt idx="192">
                  <c:v>0.000651</c:v>
                </c:pt>
                <c:pt idx="193">
                  <c:v>0.000655</c:v>
                </c:pt>
                <c:pt idx="194">
                  <c:v>0.00068</c:v>
                </c:pt>
                <c:pt idx="195">
                  <c:v>0.000732</c:v>
                </c:pt>
                <c:pt idx="196">
                  <c:v>0.000773</c:v>
                </c:pt>
                <c:pt idx="197">
                  <c:v>0.000809</c:v>
                </c:pt>
                <c:pt idx="198">
                  <c:v>0.000832</c:v>
                </c:pt>
                <c:pt idx="199">
                  <c:v>0.000839</c:v>
                </c:pt>
                <c:pt idx="200">
                  <c:v>0.000834</c:v>
                </c:pt>
                <c:pt idx="201">
                  <c:v>0.00084</c:v>
                </c:pt>
                <c:pt idx="202">
                  <c:v>0.000844</c:v>
                </c:pt>
                <c:pt idx="203">
                  <c:v>0.000849</c:v>
                </c:pt>
                <c:pt idx="204">
                  <c:v>0.000859</c:v>
                </c:pt>
                <c:pt idx="205">
                  <c:v>0.000863</c:v>
                </c:pt>
                <c:pt idx="206">
                  <c:v>0.000837</c:v>
                </c:pt>
                <c:pt idx="207">
                  <c:v>0.000803</c:v>
                </c:pt>
                <c:pt idx="208">
                  <c:v>0.000788</c:v>
                </c:pt>
                <c:pt idx="209">
                  <c:v>0.000788</c:v>
                </c:pt>
                <c:pt idx="210">
                  <c:v>0.000788</c:v>
                </c:pt>
                <c:pt idx="211">
                  <c:v>0.000816</c:v>
                </c:pt>
                <c:pt idx="212">
                  <c:v>0.000858</c:v>
                </c:pt>
                <c:pt idx="213">
                  <c:v>0.000881</c:v>
                </c:pt>
                <c:pt idx="214">
                  <c:v>0.000888</c:v>
                </c:pt>
                <c:pt idx="215">
                  <c:v>0.000889</c:v>
                </c:pt>
                <c:pt idx="216">
                  <c:v>0.000879</c:v>
                </c:pt>
                <c:pt idx="217">
                  <c:v>0.000851</c:v>
                </c:pt>
                <c:pt idx="218">
                  <c:v>0.000811</c:v>
                </c:pt>
                <c:pt idx="219">
                  <c:v>0.000757</c:v>
                </c:pt>
                <c:pt idx="220">
                  <c:v>0.000695</c:v>
                </c:pt>
                <c:pt idx="221">
                  <c:v>0.00143</c:v>
                </c:pt>
                <c:pt idx="222">
                  <c:v>0.00156</c:v>
                </c:pt>
                <c:pt idx="223">
                  <c:v>0.00186</c:v>
                </c:pt>
                <c:pt idx="224">
                  <c:v>0.0022</c:v>
                </c:pt>
                <c:pt idx="225">
                  <c:v>0.00254</c:v>
                </c:pt>
                <c:pt idx="226">
                  <c:v>0.00285</c:v>
                </c:pt>
                <c:pt idx="227">
                  <c:v>0.00305</c:v>
                </c:pt>
                <c:pt idx="228">
                  <c:v>0.00311</c:v>
                </c:pt>
                <c:pt idx="229">
                  <c:v>0.00312</c:v>
                </c:pt>
                <c:pt idx="230">
                  <c:v>0.00308</c:v>
                </c:pt>
                <c:pt idx="231">
                  <c:v>0.00297</c:v>
                </c:pt>
                <c:pt idx="232">
                  <c:v>0.00284</c:v>
                </c:pt>
                <c:pt idx="233">
                  <c:v>0.00273</c:v>
                </c:pt>
                <c:pt idx="234">
                  <c:v>0.0026</c:v>
                </c:pt>
                <c:pt idx="235">
                  <c:v>0.00244</c:v>
                </c:pt>
                <c:pt idx="236">
                  <c:v>0.00231</c:v>
                </c:pt>
                <c:pt idx="237">
                  <c:v>0.0022</c:v>
                </c:pt>
                <c:pt idx="238">
                  <c:v>0.00211</c:v>
                </c:pt>
                <c:pt idx="239">
                  <c:v>0.00203</c:v>
                </c:pt>
                <c:pt idx="240">
                  <c:v>0.00198</c:v>
                </c:pt>
                <c:pt idx="241">
                  <c:v>0.00194</c:v>
                </c:pt>
                <c:pt idx="242">
                  <c:v>0.00189</c:v>
                </c:pt>
                <c:pt idx="243">
                  <c:v>0.0018</c:v>
                </c:pt>
                <c:pt idx="244">
                  <c:v>0.00167</c:v>
                </c:pt>
                <c:pt idx="245">
                  <c:v>0.0015</c:v>
                </c:pt>
                <c:pt idx="246">
                  <c:v>0.00131</c:v>
                </c:pt>
                <c:pt idx="247">
                  <c:v>0.0011</c:v>
                </c:pt>
                <c:pt idx="248">
                  <c:v>0.000903</c:v>
                </c:pt>
                <c:pt idx="249">
                  <c:v>0.000747</c:v>
                </c:pt>
                <c:pt idx="250">
                  <c:v>0.000623</c:v>
                </c:pt>
                <c:pt idx="251">
                  <c:v>0.00052</c:v>
                </c:pt>
                <c:pt idx="252">
                  <c:v>0.000442</c:v>
                </c:pt>
                <c:pt idx="253">
                  <c:v>0.000385</c:v>
                </c:pt>
                <c:pt idx="254">
                  <c:v>0.000341</c:v>
                </c:pt>
                <c:pt idx="255">
                  <c:v>0.000309</c:v>
                </c:pt>
                <c:pt idx="256">
                  <c:v>0.000283</c:v>
                </c:pt>
                <c:pt idx="257">
                  <c:v>0.000267</c:v>
                </c:pt>
                <c:pt idx="258">
                  <c:v>0.000267</c:v>
                </c:pt>
                <c:pt idx="259">
                  <c:v>0.000292</c:v>
                </c:pt>
                <c:pt idx="260">
                  <c:v>0.000342</c:v>
                </c:pt>
                <c:pt idx="261">
                  <c:v>0.000412</c:v>
                </c:pt>
                <c:pt idx="262">
                  <c:v>0.00049</c:v>
                </c:pt>
                <c:pt idx="263">
                  <c:v>0.000576</c:v>
                </c:pt>
                <c:pt idx="264">
                  <c:v>0.000668</c:v>
                </c:pt>
                <c:pt idx="265">
                  <c:v>0.00077</c:v>
                </c:pt>
                <c:pt idx="266">
                  <c:v>0.000904</c:v>
                </c:pt>
                <c:pt idx="267">
                  <c:v>0.00106</c:v>
                </c:pt>
                <c:pt idx="268">
                  <c:v>0.00122</c:v>
                </c:pt>
                <c:pt idx="269">
                  <c:v>0.00132</c:v>
                </c:pt>
                <c:pt idx="270">
                  <c:v>0.00136</c:v>
                </c:pt>
                <c:pt idx="271">
                  <c:v>0.0013</c:v>
                </c:pt>
                <c:pt idx="272">
                  <c:v>0.00115</c:v>
                </c:pt>
                <c:pt idx="273">
                  <c:v>0.000961</c:v>
                </c:pt>
                <c:pt idx="274">
                  <c:v>0.000788</c:v>
                </c:pt>
                <c:pt idx="275">
                  <c:v>0.000673</c:v>
                </c:pt>
                <c:pt idx="276">
                  <c:v>0.000652</c:v>
                </c:pt>
                <c:pt idx="277">
                  <c:v>0.000724</c:v>
                </c:pt>
                <c:pt idx="278">
                  <c:v>0.000847</c:v>
                </c:pt>
                <c:pt idx="279">
                  <c:v>0.00103</c:v>
                </c:pt>
                <c:pt idx="280">
                  <c:v>0.00121</c:v>
                </c:pt>
                <c:pt idx="281">
                  <c:v>0.00134</c:v>
                </c:pt>
                <c:pt idx="282">
                  <c:v>0.00143</c:v>
                </c:pt>
                <c:pt idx="283">
                  <c:v>0.00152</c:v>
                </c:pt>
                <c:pt idx="284">
                  <c:v>0.00154</c:v>
                </c:pt>
                <c:pt idx="285">
                  <c:v>0.00151</c:v>
                </c:pt>
                <c:pt idx="286">
                  <c:v>0.00145</c:v>
                </c:pt>
                <c:pt idx="287">
                  <c:v>0.00136</c:v>
                </c:pt>
                <c:pt idx="288">
                  <c:v>0.00119</c:v>
                </c:pt>
                <c:pt idx="289">
                  <c:v>0.00102</c:v>
                </c:pt>
                <c:pt idx="290">
                  <c:v>0.000871</c:v>
                </c:pt>
                <c:pt idx="291">
                  <c:v>0.000764</c:v>
                </c:pt>
                <c:pt idx="292">
                  <c:v>0.000699</c:v>
                </c:pt>
                <c:pt idx="293">
                  <c:v>0.000743</c:v>
                </c:pt>
                <c:pt idx="294">
                  <c:v>0.000892</c:v>
                </c:pt>
                <c:pt idx="295">
                  <c:v>0.00111</c:v>
                </c:pt>
                <c:pt idx="296">
                  <c:v>0.00133</c:v>
                </c:pt>
                <c:pt idx="297">
                  <c:v>0.00154</c:v>
                </c:pt>
                <c:pt idx="298">
                  <c:v>0.00172</c:v>
                </c:pt>
                <c:pt idx="299">
                  <c:v>0.00184</c:v>
                </c:pt>
                <c:pt idx="300">
                  <c:v>0.00186</c:v>
                </c:pt>
                <c:pt idx="301">
                  <c:v>0.0019</c:v>
                </c:pt>
                <c:pt idx="302">
                  <c:v>0.00195</c:v>
                </c:pt>
                <c:pt idx="303">
                  <c:v>0.00192</c:v>
                </c:pt>
                <c:pt idx="304">
                  <c:v>0.00181</c:v>
                </c:pt>
                <c:pt idx="305">
                  <c:v>0.0017</c:v>
                </c:pt>
                <c:pt idx="306">
                  <c:v>0.00153</c:v>
                </c:pt>
                <c:pt idx="307">
                  <c:v>0.00133</c:v>
                </c:pt>
                <c:pt idx="308">
                  <c:v>0.00124</c:v>
                </c:pt>
                <c:pt idx="309">
                  <c:v>0.00129</c:v>
                </c:pt>
                <c:pt idx="310">
                  <c:v>0.00141</c:v>
                </c:pt>
                <c:pt idx="311">
                  <c:v>0.0016</c:v>
                </c:pt>
                <c:pt idx="312">
                  <c:v>0.00181</c:v>
                </c:pt>
                <c:pt idx="313">
                  <c:v>0.00196</c:v>
                </c:pt>
                <c:pt idx="314">
                  <c:v>0.00202</c:v>
                </c:pt>
                <c:pt idx="315">
                  <c:v>0.00199</c:v>
                </c:pt>
                <c:pt idx="316">
                  <c:v>0.00196</c:v>
                </c:pt>
                <c:pt idx="317">
                  <c:v>0.00186</c:v>
                </c:pt>
                <c:pt idx="318">
                  <c:v>0.0017</c:v>
                </c:pt>
                <c:pt idx="319">
                  <c:v>0.00154</c:v>
                </c:pt>
                <c:pt idx="320">
                  <c:v>0.00141</c:v>
                </c:pt>
                <c:pt idx="321">
                  <c:v>0.00126</c:v>
                </c:pt>
                <c:pt idx="322">
                  <c:v>0.0012</c:v>
                </c:pt>
                <c:pt idx="323">
                  <c:v>0.00127</c:v>
                </c:pt>
                <c:pt idx="324">
                  <c:v>0.00143</c:v>
                </c:pt>
                <c:pt idx="325">
                  <c:v>0.00161</c:v>
                </c:pt>
                <c:pt idx="326">
                  <c:v>0.00176</c:v>
                </c:pt>
                <c:pt idx="327">
                  <c:v>0.00183</c:v>
                </c:pt>
                <c:pt idx="328">
                  <c:v>0.00183</c:v>
                </c:pt>
                <c:pt idx="329">
                  <c:v>0.00179</c:v>
                </c:pt>
                <c:pt idx="330">
                  <c:v>0.0017</c:v>
                </c:pt>
                <c:pt idx="331">
                  <c:v>0.0055</c:v>
                </c:pt>
                <c:pt idx="332">
                  <c:v>0.00576</c:v>
                </c:pt>
                <c:pt idx="333">
                  <c:v>0.0058</c:v>
                </c:pt>
                <c:pt idx="334">
                  <c:v>0.00565</c:v>
                </c:pt>
                <c:pt idx="335">
                  <c:v>0.00565</c:v>
                </c:pt>
                <c:pt idx="336">
                  <c:v>0.00559</c:v>
                </c:pt>
                <c:pt idx="337">
                  <c:v>0.00554</c:v>
                </c:pt>
                <c:pt idx="338">
                  <c:v>0.00545</c:v>
                </c:pt>
                <c:pt idx="339">
                  <c:v>0.0056</c:v>
                </c:pt>
                <c:pt idx="340">
                  <c:v>0.00567</c:v>
                </c:pt>
                <c:pt idx="341">
                  <c:v>0.0056</c:v>
                </c:pt>
                <c:pt idx="342">
                  <c:v>0.00548</c:v>
                </c:pt>
                <c:pt idx="343">
                  <c:v>0.00559</c:v>
                </c:pt>
                <c:pt idx="344">
                  <c:v>0.00571</c:v>
                </c:pt>
                <c:pt idx="345">
                  <c:v>0.00596</c:v>
                </c:pt>
                <c:pt idx="346">
                  <c:v>0.00636</c:v>
                </c:pt>
                <c:pt idx="347">
                  <c:v>0.00674</c:v>
                </c:pt>
                <c:pt idx="348">
                  <c:v>0.00698</c:v>
                </c:pt>
                <c:pt idx="349">
                  <c:v>0.00712</c:v>
                </c:pt>
                <c:pt idx="350">
                  <c:v>0.00719</c:v>
                </c:pt>
                <c:pt idx="351">
                  <c:v>0.00702</c:v>
                </c:pt>
                <c:pt idx="352">
                  <c:v>0.00666</c:v>
                </c:pt>
                <c:pt idx="353">
                  <c:v>0.00604</c:v>
                </c:pt>
                <c:pt idx="354">
                  <c:v>0.00518</c:v>
                </c:pt>
                <c:pt idx="355">
                  <c:v>0.00416</c:v>
                </c:pt>
                <c:pt idx="356">
                  <c:v>0.00331</c:v>
                </c:pt>
                <c:pt idx="357">
                  <c:v>0.00263</c:v>
                </c:pt>
                <c:pt idx="358">
                  <c:v>0.00217</c:v>
                </c:pt>
                <c:pt idx="359">
                  <c:v>0.002</c:v>
                </c:pt>
                <c:pt idx="360">
                  <c:v>0.00203</c:v>
                </c:pt>
                <c:pt idx="361">
                  <c:v>0.0021</c:v>
                </c:pt>
                <c:pt idx="362">
                  <c:v>0.00229</c:v>
                </c:pt>
                <c:pt idx="363">
                  <c:v>0.00265</c:v>
                </c:pt>
                <c:pt idx="364">
                  <c:v>0.00311</c:v>
                </c:pt>
                <c:pt idx="365">
                  <c:v>0.00358</c:v>
                </c:pt>
                <c:pt idx="366">
                  <c:v>0.00412</c:v>
                </c:pt>
                <c:pt idx="367">
                  <c:v>0.00464</c:v>
                </c:pt>
                <c:pt idx="368">
                  <c:v>0.00497</c:v>
                </c:pt>
                <c:pt idx="369">
                  <c:v>0.005</c:v>
                </c:pt>
                <c:pt idx="370">
                  <c:v>0.00485</c:v>
                </c:pt>
                <c:pt idx="371">
                  <c:v>0.00451</c:v>
                </c:pt>
                <c:pt idx="372">
                  <c:v>0.004</c:v>
                </c:pt>
                <c:pt idx="373">
                  <c:v>0.00355</c:v>
                </c:pt>
                <c:pt idx="374">
                  <c:v>0.00333</c:v>
                </c:pt>
                <c:pt idx="375">
                  <c:v>0.00333</c:v>
                </c:pt>
                <c:pt idx="376">
                  <c:v>0.00352</c:v>
                </c:pt>
                <c:pt idx="377">
                  <c:v>0.00385</c:v>
                </c:pt>
                <c:pt idx="378">
                  <c:v>0.00412</c:v>
                </c:pt>
                <c:pt idx="379">
                  <c:v>0.00427</c:v>
                </c:pt>
                <c:pt idx="380">
                  <c:v>0.00422</c:v>
                </c:pt>
                <c:pt idx="381">
                  <c:v>0.00398</c:v>
                </c:pt>
                <c:pt idx="382">
                  <c:v>0.00358</c:v>
                </c:pt>
                <c:pt idx="383">
                  <c:v>0.00322</c:v>
                </c:pt>
                <c:pt idx="384">
                  <c:v>0.00302</c:v>
                </c:pt>
                <c:pt idx="385">
                  <c:v>0.00309</c:v>
                </c:pt>
                <c:pt idx="386">
                  <c:v>0.00333</c:v>
                </c:pt>
                <c:pt idx="387">
                  <c:v>0.00375</c:v>
                </c:pt>
                <c:pt idx="388">
                  <c:v>0.00422</c:v>
                </c:pt>
                <c:pt idx="389">
                  <c:v>0.00462</c:v>
                </c:pt>
                <c:pt idx="390">
                  <c:v>0.00486</c:v>
                </c:pt>
                <c:pt idx="391">
                  <c:v>0.00502</c:v>
                </c:pt>
                <c:pt idx="392">
                  <c:v>0.005</c:v>
                </c:pt>
                <c:pt idx="393">
                  <c:v>0.00484</c:v>
                </c:pt>
                <c:pt idx="394">
                  <c:v>0.00459</c:v>
                </c:pt>
                <c:pt idx="395">
                  <c:v>0.00438</c:v>
                </c:pt>
                <c:pt idx="396">
                  <c:v>0.00416</c:v>
                </c:pt>
                <c:pt idx="397">
                  <c:v>0.0041</c:v>
                </c:pt>
                <c:pt idx="398">
                  <c:v>0.00423</c:v>
                </c:pt>
                <c:pt idx="399">
                  <c:v>0.00444</c:v>
                </c:pt>
                <c:pt idx="400">
                  <c:v>0.00464</c:v>
                </c:pt>
                <c:pt idx="401">
                  <c:v>0.00488</c:v>
                </c:pt>
                <c:pt idx="402">
                  <c:v>0.00509</c:v>
                </c:pt>
                <c:pt idx="403">
                  <c:v>0.0052</c:v>
                </c:pt>
                <c:pt idx="404">
                  <c:v>0.00518</c:v>
                </c:pt>
                <c:pt idx="405">
                  <c:v>0.00507</c:v>
                </c:pt>
                <c:pt idx="406">
                  <c:v>0.00483</c:v>
                </c:pt>
                <c:pt idx="407">
                  <c:v>0.00447</c:v>
                </c:pt>
                <c:pt idx="408">
                  <c:v>0.00398</c:v>
                </c:pt>
                <c:pt idx="409">
                  <c:v>0.00351</c:v>
                </c:pt>
                <c:pt idx="410">
                  <c:v>0.00301</c:v>
                </c:pt>
                <c:pt idx="411">
                  <c:v>0.00254</c:v>
                </c:pt>
                <c:pt idx="412">
                  <c:v>0.00209</c:v>
                </c:pt>
                <c:pt idx="413">
                  <c:v>0.0018</c:v>
                </c:pt>
                <c:pt idx="414">
                  <c:v>0.00161</c:v>
                </c:pt>
                <c:pt idx="415">
                  <c:v>0.00154</c:v>
                </c:pt>
                <c:pt idx="416">
                  <c:v>0.0015</c:v>
                </c:pt>
                <c:pt idx="417">
                  <c:v>0.00145</c:v>
                </c:pt>
                <c:pt idx="418">
                  <c:v>0.00133</c:v>
                </c:pt>
                <c:pt idx="419">
                  <c:v>0.00114</c:v>
                </c:pt>
                <c:pt idx="420">
                  <c:v>0.000971</c:v>
                </c:pt>
                <c:pt idx="421">
                  <c:v>0.000905</c:v>
                </c:pt>
                <c:pt idx="422">
                  <c:v>0.00097</c:v>
                </c:pt>
                <c:pt idx="423">
                  <c:v>0.00114</c:v>
                </c:pt>
                <c:pt idx="424">
                  <c:v>0.00144</c:v>
                </c:pt>
                <c:pt idx="425">
                  <c:v>0.00178</c:v>
                </c:pt>
                <c:pt idx="426">
                  <c:v>0.00205</c:v>
                </c:pt>
                <c:pt idx="427">
                  <c:v>0.00229</c:v>
                </c:pt>
                <c:pt idx="428">
                  <c:v>0.00251</c:v>
                </c:pt>
                <c:pt idx="429">
                  <c:v>0.00262</c:v>
                </c:pt>
                <c:pt idx="430">
                  <c:v>0.00269</c:v>
                </c:pt>
                <c:pt idx="431">
                  <c:v>0.00279</c:v>
                </c:pt>
                <c:pt idx="432">
                  <c:v>0.00285</c:v>
                </c:pt>
                <c:pt idx="433">
                  <c:v>0.00284</c:v>
                </c:pt>
                <c:pt idx="434">
                  <c:v>0.00276</c:v>
                </c:pt>
                <c:pt idx="435">
                  <c:v>0.00262</c:v>
                </c:pt>
                <c:pt idx="436">
                  <c:v>0.00233</c:v>
                </c:pt>
                <c:pt idx="437">
                  <c:v>0.00198</c:v>
                </c:pt>
                <c:pt idx="438">
                  <c:v>0.00169</c:v>
                </c:pt>
                <c:pt idx="439">
                  <c:v>0.0015</c:v>
                </c:pt>
                <c:pt idx="440">
                  <c:v>0.00639</c:v>
                </c:pt>
                <c:pt idx="441">
                  <c:v>0.00632</c:v>
                </c:pt>
                <c:pt idx="442">
                  <c:v>0.00664</c:v>
                </c:pt>
                <c:pt idx="443">
                  <c:v>0.00723</c:v>
                </c:pt>
                <c:pt idx="444">
                  <c:v>0.00781</c:v>
                </c:pt>
                <c:pt idx="445">
                  <c:v>0.00821</c:v>
                </c:pt>
                <c:pt idx="446">
                  <c:v>0.00834</c:v>
                </c:pt>
                <c:pt idx="447">
                  <c:v>0.00843</c:v>
                </c:pt>
                <c:pt idx="448">
                  <c:v>0.0084</c:v>
                </c:pt>
                <c:pt idx="449">
                  <c:v>0.00815</c:v>
                </c:pt>
                <c:pt idx="450">
                  <c:v>0.00763</c:v>
                </c:pt>
                <c:pt idx="451">
                  <c:v>0.00696</c:v>
                </c:pt>
                <c:pt idx="452">
                  <c:v>0.00599</c:v>
                </c:pt>
                <c:pt idx="453">
                  <c:v>0.00487</c:v>
                </c:pt>
                <c:pt idx="454">
                  <c:v>0.00409</c:v>
                </c:pt>
                <c:pt idx="455">
                  <c:v>0.00374</c:v>
                </c:pt>
                <c:pt idx="456">
                  <c:v>0.00382</c:v>
                </c:pt>
                <c:pt idx="457">
                  <c:v>0.00414</c:v>
                </c:pt>
                <c:pt idx="458">
                  <c:v>0.00453</c:v>
                </c:pt>
                <c:pt idx="459">
                  <c:v>0.0046</c:v>
                </c:pt>
                <c:pt idx="460">
                  <c:v>0.0044</c:v>
                </c:pt>
                <c:pt idx="461">
                  <c:v>0.00381</c:v>
                </c:pt>
                <c:pt idx="462">
                  <c:v>0.00316</c:v>
                </c:pt>
                <c:pt idx="463">
                  <c:v>0.00273</c:v>
                </c:pt>
                <c:pt idx="464">
                  <c:v>0.00258</c:v>
                </c:pt>
                <c:pt idx="465">
                  <c:v>0.00276</c:v>
                </c:pt>
                <c:pt idx="466">
                  <c:v>0.00341</c:v>
                </c:pt>
                <c:pt idx="467">
                  <c:v>0.00436</c:v>
                </c:pt>
                <c:pt idx="468">
                  <c:v>0.0052</c:v>
                </c:pt>
                <c:pt idx="469">
                  <c:v>0.00586</c:v>
                </c:pt>
                <c:pt idx="470">
                  <c:v>0.0061</c:v>
                </c:pt>
                <c:pt idx="471">
                  <c:v>0.00589</c:v>
                </c:pt>
                <c:pt idx="472">
                  <c:v>0.00539</c:v>
                </c:pt>
                <c:pt idx="473">
                  <c:v>0.00476</c:v>
                </c:pt>
                <c:pt idx="474">
                  <c:v>0.0042</c:v>
                </c:pt>
                <c:pt idx="475">
                  <c:v>0.00381</c:v>
                </c:pt>
                <c:pt idx="476">
                  <c:v>0.00359</c:v>
                </c:pt>
                <c:pt idx="477">
                  <c:v>0.00345</c:v>
                </c:pt>
                <c:pt idx="478">
                  <c:v>0.00357</c:v>
                </c:pt>
                <c:pt idx="479">
                  <c:v>0.00395</c:v>
                </c:pt>
                <c:pt idx="480">
                  <c:v>0.00466</c:v>
                </c:pt>
                <c:pt idx="481">
                  <c:v>0.00554</c:v>
                </c:pt>
                <c:pt idx="482">
                  <c:v>0.00628</c:v>
                </c:pt>
                <c:pt idx="483">
                  <c:v>0.0067</c:v>
                </c:pt>
                <c:pt idx="484">
                  <c:v>0.00669</c:v>
                </c:pt>
                <c:pt idx="485">
                  <c:v>0.00633</c:v>
                </c:pt>
                <c:pt idx="486">
                  <c:v>0.00577</c:v>
                </c:pt>
                <c:pt idx="487">
                  <c:v>0.00535</c:v>
                </c:pt>
                <c:pt idx="488">
                  <c:v>0.0052</c:v>
                </c:pt>
                <c:pt idx="489">
                  <c:v>0.00537</c:v>
                </c:pt>
                <c:pt idx="490">
                  <c:v>0.00547</c:v>
                </c:pt>
                <c:pt idx="491">
                  <c:v>0.00558</c:v>
                </c:pt>
                <c:pt idx="492">
                  <c:v>0.00575</c:v>
                </c:pt>
                <c:pt idx="493">
                  <c:v>0.00569</c:v>
                </c:pt>
                <c:pt idx="494">
                  <c:v>0.00551</c:v>
                </c:pt>
                <c:pt idx="495">
                  <c:v>0.00556</c:v>
                </c:pt>
                <c:pt idx="496">
                  <c:v>0.00564</c:v>
                </c:pt>
                <c:pt idx="497">
                  <c:v>0.00558</c:v>
                </c:pt>
                <c:pt idx="498">
                  <c:v>0.00561</c:v>
                </c:pt>
                <c:pt idx="499">
                  <c:v>0.00554</c:v>
                </c:pt>
                <c:pt idx="500">
                  <c:v>0.00526</c:v>
                </c:pt>
                <c:pt idx="501">
                  <c:v>0.00486</c:v>
                </c:pt>
                <c:pt idx="502">
                  <c:v>0.00429</c:v>
                </c:pt>
                <c:pt idx="503">
                  <c:v>0.00367</c:v>
                </c:pt>
                <c:pt idx="504">
                  <c:v>0.00303</c:v>
                </c:pt>
                <c:pt idx="505">
                  <c:v>0.00244</c:v>
                </c:pt>
                <c:pt idx="506">
                  <c:v>0.00198</c:v>
                </c:pt>
                <c:pt idx="507">
                  <c:v>0.00174</c:v>
                </c:pt>
                <c:pt idx="508">
                  <c:v>0.00154</c:v>
                </c:pt>
                <c:pt idx="509">
                  <c:v>0.00143</c:v>
                </c:pt>
                <c:pt idx="510">
                  <c:v>0.00135</c:v>
                </c:pt>
                <c:pt idx="511">
                  <c:v>0.00129</c:v>
                </c:pt>
                <c:pt idx="512">
                  <c:v>0.00126</c:v>
                </c:pt>
                <c:pt idx="513">
                  <c:v>0.00142</c:v>
                </c:pt>
                <c:pt idx="514">
                  <c:v>0.00177</c:v>
                </c:pt>
                <c:pt idx="515">
                  <c:v>0.00226</c:v>
                </c:pt>
                <c:pt idx="516">
                  <c:v>0.00295</c:v>
                </c:pt>
                <c:pt idx="517">
                  <c:v>0.00376</c:v>
                </c:pt>
                <c:pt idx="518">
                  <c:v>0.00451</c:v>
                </c:pt>
                <c:pt idx="519">
                  <c:v>0.00513</c:v>
                </c:pt>
                <c:pt idx="520">
                  <c:v>0.00568</c:v>
                </c:pt>
                <c:pt idx="521">
                  <c:v>0.00602</c:v>
                </c:pt>
                <c:pt idx="522">
                  <c:v>0.00615</c:v>
                </c:pt>
                <c:pt idx="523">
                  <c:v>0.00627</c:v>
                </c:pt>
                <c:pt idx="524">
                  <c:v>0.00643</c:v>
                </c:pt>
                <c:pt idx="525">
                  <c:v>0.00647</c:v>
                </c:pt>
                <c:pt idx="526">
                  <c:v>0.0064</c:v>
                </c:pt>
                <c:pt idx="527">
                  <c:v>0.00638</c:v>
                </c:pt>
                <c:pt idx="528">
                  <c:v>0.00629</c:v>
                </c:pt>
                <c:pt idx="529">
                  <c:v>0.00615</c:v>
                </c:pt>
                <c:pt idx="530">
                  <c:v>0.00605</c:v>
                </c:pt>
                <c:pt idx="531">
                  <c:v>0.00619</c:v>
                </c:pt>
                <c:pt idx="532">
                  <c:v>0.00633</c:v>
                </c:pt>
                <c:pt idx="533">
                  <c:v>0.00648</c:v>
                </c:pt>
                <c:pt idx="534">
                  <c:v>0.00661</c:v>
                </c:pt>
                <c:pt idx="535">
                  <c:v>0.00678</c:v>
                </c:pt>
                <c:pt idx="536">
                  <c:v>0.00684</c:v>
                </c:pt>
                <c:pt idx="537">
                  <c:v>0.00687</c:v>
                </c:pt>
                <c:pt idx="538">
                  <c:v>0.00675</c:v>
                </c:pt>
                <c:pt idx="539">
                  <c:v>0.00645</c:v>
                </c:pt>
                <c:pt idx="540">
                  <c:v>0.00595</c:v>
                </c:pt>
                <c:pt idx="541">
                  <c:v>0.0054</c:v>
                </c:pt>
                <c:pt idx="542">
                  <c:v>0.0049</c:v>
                </c:pt>
                <c:pt idx="543">
                  <c:v>0.00448</c:v>
                </c:pt>
                <c:pt idx="544">
                  <c:v>0.00438</c:v>
                </c:pt>
                <c:pt idx="545">
                  <c:v>0.00464</c:v>
                </c:pt>
                <c:pt idx="546">
                  <c:v>0.00498</c:v>
                </c:pt>
                <c:pt idx="547">
                  <c:v>0.00515</c:v>
                </c:pt>
                <c:pt idx="548">
                  <c:v>0.00867</c:v>
                </c:pt>
                <c:pt idx="549">
                  <c:v>0.00888</c:v>
                </c:pt>
                <c:pt idx="550">
                  <c:v>0.00886</c:v>
                </c:pt>
                <c:pt idx="551">
                  <c:v>0.00872</c:v>
                </c:pt>
                <c:pt idx="552">
                  <c:v>0.00883</c:v>
                </c:pt>
                <c:pt idx="553">
                  <c:v>0.00939</c:v>
                </c:pt>
                <c:pt idx="554">
                  <c:v>0.00985</c:v>
                </c:pt>
                <c:pt idx="555">
                  <c:v>0.0105</c:v>
                </c:pt>
                <c:pt idx="556">
                  <c:v>0.0115</c:v>
                </c:pt>
                <c:pt idx="557">
                  <c:v>0.0123</c:v>
                </c:pt>
                <c:pt idx="558">
                  <c:v>0.0129</c:v>
                </c:pt>
                <c:pt idx="559">
                  <c:v>0.0139</c:v>
                </c:pt>
                <c:pt idx="560">
                  <c:v>0.0148</c:v>
                </c:pt>
                <c:pt idx="561">
                  <c:v>0.0153</c:v>
                </c:pt>
                <c:pt idx="562">
                  <c:v>0.0157</c:v>
                </c:pt>
                <c:pt idx="563">
                  <c:v>0.0159</c:v>
                </c:pt>
                <c:pt idx="564">
                  <c:v>0.0156</c:v>
                </c:pt>
                <c:pt idx="565">
                  <c:v>0.0154</c:v>
                </c:pt>
                <c:pt idx="566">
                  <c:v>0.0155</c:v>
                </c:pt>
                <c:pt idx="567">
                  <c:v>0.0156</c:v>
                </c:pt>
                <c:pt idx="568">
                  <c:v>0.0159</c:v>
                </c:pt>
                <c:pt idx="569">
                  <c:v>0.0165</c:v>
                </c:pt>
                <c:pt idx="570">
                  <c:v>0.0171</c:v>
                </c:pt>
                <c:pt idx="571">
                  <c:v>0.0173</c:v>
                </c:pt>
                <c:pt idx="572">
                  <c:v>0.0172</c:v>
                </c:pt>
                <c:pt idx="573">
                  <c:v>0.0169</c:v>
                </c:pt>
                <c:pt idx="574">
                  <c:v>0.0164</c:v>
                </c:pt>
                <c:pt idx="575">
                  <c:v>0.0155</c:v>
                </c:pt>
                <c:pt idx="576">
                  <c:v>0.0144</c:v>
                </c:pt>
                <c:pt idx="577">
                  <c:v>0.0132</c:v>
                </c:pt>
                <c:pt idx="578">
                  <c:v>0.0117</c:v>
                </c:pt>
                <c:pt idx="579">
                  <c:v>0.0097</c:v>
                </c:pt>
                <c:pt idx="580">
                  <c:v>0.0077</c:v>
                </c:pt>
                <c:pt idx="581">
                  <c:v>0.00608</c:v>
                </c:pt>
                <c:pt idx="582">
                  <c:v>0.00496</c:v>
                </c:pt>
                <c:pt idx="583">
                  <c:v>0.00468</c:v>
                </c:pt>
                <c:pt idx="584">
                  <c:v>0.00528</c:v>
                </c:pt>
                <c:pt idx="585">
                  <c:v>0.0065</c:v>
                </c:pt>
                <c:pt idx="586">
                  <c:v>0.0077</c:v>
                </c:pt>
                <c:pt idx="587">
                  <c:v>0.00879</c:v>
                </c:pt>
                <c:pt idx="588">
                  <c:v>0.0097</c:v>
                </c:pt>
                <c:pt idx="589">
                  <c:v>0.0103</c:v>
                </c:pt>
                <c:pt idx="590">
                  <c:v>0.0108</c:v>
                </c:pt>
                <c:pt idx="591">
                  <c:v>0.0116</c:v>
                </c:pt>
                <c:pt idx="592">
                  <c:v>0.0124</c:v>
                </c:pt>
                <c:pt idx="593">
                  <c:v>0.0129</c:v>
                </c:pt>
                <c:pt idx="594">
                  <c:v>0.013</c:v>
                </c:pt>
                <c:pt idx="595">
                  <c:v>0.0128</c:v>
                </c:pt>
                <c:pt idx="596">
                  <c:v>0.0123</c:v>
                </c:pt>
                <c:pt idx="597">
                  <c:v>0.0118</c:v>
                </c:pt>
                <c:pt idx="598">
                  <c:v>0.0114</c:v>
                </c:pt>
                <c:pt idx="599">
                  <c:v>0.0111</c:v>
                </c:pt>
                <c:pt idx="600">
                  <c:v>0.0106</c:v>
                </c:pt>
                <c:pt idx="601">
                  <c:v>0.0101</c:v>
                </c:pt>
                <c:pt idx="602">
                  <c:v>0.00941</c:v>
                </c:pt>
                <c:pt idx="603">
                  <c:v>0.00885</c:v>
                </c:pt>
                <c:pt idx="604">
                  <c:v>0.00834</c:v>
                </c:pt>
                <c:pt idx="605">
                  <c:v>0.00811</c:v>
                </c:pt>
                <c:pt idx="606">
                  <c:v>0.00786</c:v>
                </c:pt>
                <c:pt idx="607">
                  <c:v>0.00754</c:v>
                </c:pt>
                <c:pt idx="608">
                  <c:v>0.00717</c:v>
                </c:pt>
                <c:pt idx="609">
                  <c:v>0.00682</c:v>
                </c:pt>
                <c:pt idx="610">
                  <c:v>0.00628</c:v>
                </c:pt>
                <c:pt idx="611">
                  <c:v>0.0057</c:v>
                </c:pt>
                <c:pt idx="612">
                  <c:v>0.00505</c:v>
                </c:pt>
                <c:pt idx="613">
                  <c:v>0.0043</c:v>
                </c:pt>
                <c:pt idx="614">
                  <c:v>0.00344</c:v>
                </c:pt>
                <c:pt idx="615">
                  <c:v>0.00273</c:v>
                </c:pt>
                <c:pt idx="616">
                  <c:v>0.00227</c:v>
                </c:pt>
                <c:pt idx="617">
                  <c:v>0.00217</c:v>
                </c:pt>
                <c:pt idx="618">
                  <c:v>0.00241</c:v>
                </c:pt>
                <c:pt idx="619">
                  <c:v>0.00285</c:v>
                </c:pt>
                <c:pt idx="620">
                  <c:v>0.00339</c:v>
                </c:pt>
                <c:pt idx="621">
                  <c:v>0.00398</c:v>
                </c:pt>
                <c:pt idx="622">
                  <c:v>0.00449</c:v>
                </c:pt>
                <c:pt idx="623">
                  <c:v>0.00481</c:v>
                </c:pt>
                <c:pt idx="624">
                  <c:v>0.00526</c:v>
                </c:pt>
                <c:pt idx="625">
                  <c:v>0.00588</c:v>
                </c:pt>
                <c:pt idx="626">
                  <c:v>0.00663</c:v>
                </c:pt>
                <c:pt idx="627">
                  <c:v>0.00751</c:v>
                </c:pt>
                <c:pt idx="628">
                  <c:v>0.00871</c:v>
                </c:pt>
                <c:pt idx="629">
                  <c:v>0.00976</c:v>
                </c:pt>
                <c:pt idx="630">
                  <c:v>0.0105</c:v>
                </c:pt>
                <c:pt idx="631">
                  <c:v>0.0109</c:v>
                </c:pt>
                <c:pt idx="632">
                  <c:v>0.011</c:v>
                </c:pt>
                <c:pt idx="633">
                  <c:v>0.0107</c:v>
                </c:pt>
                <c:pt idx="634">
                  <c:v>0.01</c:v>
                </c:pt>
                <c:pt idx="635">
                  <c:v>0.00935</c:v>
                </c:pt>
                <c:pt idx="636">
                  <c:v>0.00875</c:v>
                </c:pt>
                <c:pt idx="637">
                  <c:v>0.00838</c:v>
                </c:pt>
                <c:pt idx="638">
                  <c:v>0.00836</c:v>
                </c:pt>
                <c:pt idx="639">
                  <c:v>0.00857</c:v>
                </c:pt>
                <c:pt idx="640">
                  <c:v>0.00869</c:v>
                </c:pt>
                <c:pt idx="641">
                  <c:v>0.00853</c:v>
                </c:pt>
                <c:pt idx="642">
                  <c:v>0.0081</c:v>
                </c:pt>
                <c:pt idx="643">
                  <c:v>0.00738</c:v>
                </c:pt>
                <c:pt idx="644">
                  <c:v>0.00672</c:v>
                </c:pt>
                <c:pt idx="645">
                  <c:v>0.00645</c:v>
                </c:pt>
                <c:pt idx="646">
                  <c:v>0.00663</c:v>
                </c:pt>
                <c:pt idx="647">
                  <c:v>0.00717</c:v>
                </c:pt>
                <c:pt idx="648">
                  <c:v>0.00787</c:v>
                </c:pt>
                <c:pt idx="649">
                  <c:v>0.00832</c:v>
                </c:pt>
                <c:pt idx="650">
                  <c:v>0.00854</c:v>
                </c:pt>
                <c:pt idx="651">
                  <c:v>0.0085</c:v>
                </c:pt>
                <c:pt idx="652">
                  <c:v>0.008</c:v>
                </c:pt>
                <c:pt idx="653">
                  <c:v>0.00727</c:v>
                </c:pt>
                <c:pt idx="654">
                  <c:v>0.00674</c:v>
                </c:pt>
                <c:pt idx="655">
                  <c:v>0.009</c:v>
                </c:pt>
                <c:pt idx="656">
                  <c:v>0.00905</c:v>
                </c:pt>
                <c:pt idx="657">
                  <c:v>0.00939</c:v>
                </c:pt>
                <c:pt idx="658">
                  <c:v>0.00986</c:v>
                </c:pt>
                <c:pt idx="659">
                  <c:v>0.0103</c:v>
                </c:pt>
                <c:pt idx="660">
                  <c:v>0.0105</c:v>
                </c:pt>
                <c:pt idx="661">
                  <c:v>0.0112</c:v>
                </c:pt>
                <c:pt idx="662">
                  <c:v>0.0119</c:v>
                </c:pt>
                <c:pt idx="663">
                  <c:v>0.0122</c:v>
                </c:pt>
                <c:pt idx="664">
                  <c:v>0.0127</c:v>
                </c:pt>
                <c:pt idx="665">
                  <c:v>0.0136</c:v>
                </c:pt>
                <c:pt idx="666">
                  <c:v>0.0142</c:v>
                </c:pt>
                <c:pt idx="667">
                  <c:v>0.0145</c:v>
                </c:pt>
                <c:pt idx="668">
                  <c:v>0.0155</c:v>
                </c:pt>
                <c:pt idx="669">
                  <c:v>0.0162</c:v>
                </c:pt>
                <c:pt idx="670">
                  <c:v>0.0162</c:v>
                </c:pt>
                <c:pt idx="671">
                  <c:v>0.0156</c:v>
                </c:pt>
                <c:pt idx="672">
                  <c:v>0.0149</c:v>
                </c:pt>
                <c:pt idx="673">
                  <c:v>0.0137</c:v>
                </c:pt>
                <c:pt idx="674">
                  <c:v>0.0124</c:v>
                </c:pt>
                <c:pt idx="675">
                  <c:v>0.0119</c:v>
                </c:pt>
                <c:pt idx="676">
                  <c:v>0.0122</c:v>
                </c:pt>
                <c:pt idx="677">
                  <c:v>0.0124</c:v>
                </c:pt>
                <c:pt idx="678">
                  <c:v>0.013</c:v>
                </c:pt>
                <c:pt idx="679">
                  <c:v>0.0141</c:v>
                </c:pt>
                <c:pt idx="680">
                  <c:v>0.0151</c:v>
                </c:pt>
                <c:pt idx="681">
                  <c:v>0.0158</c:v>
                </c:pt>
                <c:pt idx="682">
                  <c:v>0.0167</c:v>
                </c:pt>
                <c:pt idx="683">
                  <c:v>0.017</c:v>
                </c:pt>
                <c:pt idx="684">
                  <c:v>0.0169</c:v>
                </c:pt>
                <c:pt idx="685">
                  <c:v>0.0162</c:v>
                </c:pt>
                <c:pt idx="686">
                  <c:v>0.0151</c:v>
                </c:pt>
                <c:pt idx="687">
                  <c:v>0.0136</c:v>
                </c:pt>
                <c:pt idx="688">
                  <c:v>0.0125</c:v>
                </c:pt>
                <c:pt idx="689">
                  <c:v>0.0111</c:v>
                </c:pt>
                <c:pt idx="690">
                  <c:v>0.0103</c:v>
                </c:pt>
                <c:pt idx="691">
                  <c:v>0.0098</c:v>
                </c:pt>
                <c:pt idx="692">
                  <c:v>0.00992</c:v>
                </c:pt>
                <c:pt idx="693">
                  <c:v>0.0103</c:v>
                </c:pt>
                <c:pt idx="694">
                  <c:v>0.011</c:v>
                </c:pt>
                <c:pt idx="695">
                  <c:v>0.0118</c:v>
                </c:pt>
                <c:pt idx="696">
                  <c:v>0.0121</c:v>
                </c:pt>
                <c:pt idx="697">
                  <c:v>0.012</c:v>
                </c:pt>
                <c:pt idx="698">
                  <c:v>0.0117</c:v>
                </c:pt>
                <c:pt idx="699">
                  <c:v>0.0109</c:v>
                </c:pt>
                <c:pt idx="700">
                  <c:v>0.00973</c:v>
                </c:pt>
                <c:pt idx="701">
                  <c:v>0.00868</c:v>
                </c:pt>
                <c:pt idx="702">
                  <c:v>0.0076</c:v>
                </c:pt>
                <c:pt idx="703">
                  <c:v>0.00628</c:v>
                </c:pt>
                <c:pt idx="704">
                  <c:v>0.00513</c:v>
                </c:pt>
                <c:pt idx="705">
                  <c:v>0.00428</c:v>
                </c:pt>
                <c:pt idx="706">
                  <c:v>0.00361</c:v>
                </c:pt>
                <c:pt idx="707">
                  <c:v>0.00332</c:v>
                </c:pt>
                <c:pt idx="708">
                  <c:v>0.00358</c:v>
                </c:pt>
                <c:pt idx="709">
                  <c:v>0.00417</c:v>
                </c:pt>
                <c:pt idx="710">
                  <c:v>0.005</c:v>
                </c:pt>
                <c:pt idx="711">
                  <c:v>0.00586</c:v>
                </c:pt>
                <c:pt idx="712">
                  <c:v>0.00681</c:v>
                </c:pt>
                <c:pt idx="713">
                  <c:v>0.00762</c:v>
                </c:pt>
                <c:pt idx="714">
                  <c:v>0.00806</c:v>
                </c:pt>
                <c:pt idx="715">
                  <c:v>0.00821</c:v>
                </c:pt>
                <c:pt idx="716">
                  <c:v>0.00821</c:v>
                </c:pt>
                <c:pt idx="717">
                  <c:v>0.00767</c:v>
                </c:pt>
                <c:pt idx="718">
                  <c:v>0.00674</c:v>
                </c:pt>
                <c:pt idx="719">
                  <c:v>0.00585</c:v>
                </c:pt>
                <c:pt idx="720">
                  <c:v>0.00497</c:v>
                </c:pt>
                <c:pt idx="721">
                  <c:v>0.00396</c:v>
                </c:pt>
                <c:pt idx="722">
                  <c:v>0.00322</c:v>
                </c:pt>
                <c:pt idx="723">
                  <c:v>0.00281</c:v>
                </c:pt>
                <c:pt idx="724">
                  <c:v>0.00263</c:v>
                </c:pt>
                <c:pt idx="725">
                  <c:v>0.00281</c:v>
                </c:pt>
                <c:pt idx="726">
                  <c:v>0.00356</c:v>
                </c:pt>
                <c:pt idx="727">
                  <c:v>0.00473</c:v>
                </c:pt>
                <c:pt idx="728">
                  <c:v>0.00595</c:v>
                </c:pt>
                <c:pt idx="729">
                  <c:v>0.00715</c:v>
                </c:pt>
                <c:pt idx="730">
                  <c:v>0.0082</c:v>
                </c:pt>
                <c:pt idx="731">
                  <c:v>0.00895</c:v>
                </c:pt>
                <c:pt idx="732">
                  <c:v>0.00945</c:v>
                </c:pt>
                <c:pt idx="733">
                  <c:v>0.00997</c:v>
                </c:pt>
                <c:pt idx="734">
                  <c:v>0.0105</c:v>
                </c:pt>
                <c:pt idx="735">
                  <c:v>0.0109</c:v>
                </c:pt>
                <c:pt idx="736">
                  <c:v>0.0114</c:v>
                </c:pt>
                <c:pt idx="737">
                  <c:v>0.0119</c:v>
                </c:pt>
                <c:pt idx="738">
                  <c:v>0.0125</c:v>
                </c:pt>
                <c:pt idx="739">
                  <c:v>0.0134</c:v>
                </c:pt>
                <c:pt idx="740">
                  <c:v>0.0139</c:v>
                </c:pt>
                <c:pt idx="741">
                  <c:v>0.0143</c:v>
                </c:pt>
                <c:pt idx="742">
                  <c:v>0.0146</c:v>
                </c:pt>
                <c:pt idx="743">
                  <c:v>0.0142</c:v>
                </c:pt>
                <c:pt idx="744">
                  <c:v>0.0133</c:v>
                </c:pt>
                <c:pt idx="745">
                  <c:v>0.0125</c:v>
                </c:pt>
                <c:pt idx="746">
                  <c:v>0.0116</c:v>
                </c:pt>
                <c:pt idx="747">
                  <c:v>0.0107</c:v>
                </c:pt>
                <c:pt idx="748">
                  <c:v>0.0101</c:v>
                </c:pt>
                <c:pt idx="749">
                  <c:v>0.0102</c:v>
                </c:pt>
                <c:pt idx="750">
                  <c:v>0.0104</c:v>
                </c:pt>
                <c:pt idx="751">
                  <c:v>0.0109</c:v>
                </c:pt>
                <c:pt idx="752">
                  <c:v>0.0112</c:v>
                </c:pt>
                <c:pt idx="753">
                  <c:v>0.0115</c:v>
                </c:pt>
                <c:pt idx="754">
                  <c:v>0.0111</c:v>
                </c:pt>
                <c:pt idx="755">
                  <c:v>0.0103</c:v>
                </c:pt>
                <c:pt idx="756">
                  <c:v>0.00945</c:v>
                </c:pt>
                <c:pt idx="757">
                  <c:v>0.00863</c:v>
                </c:pt>
                <c:pt idx="758">
                  <c:v>0.00799</c:v>
                </c:pt>
                <c:pt idx="759">
                  <c:v>0.00778</c:v>
                </c:pt>
                <c:pt idx="760">
                  <c:v>0.00801</c:v>
                </c:pt>
                <c:pt idx="761">
                  <c:v>0.00837</c:v>
                </c:pt>
                <c:pt idx="762">
                  <c:v>0.0179</c:v>
                </c:pt>
                <c:pt idx="763">
                  <c:v>0.0201</c:v>
                </c:pt>
                <c:pt idx="764">
                  <c:v>0.0224</c:v>
                </c:pt>
                <c:pt idx="765">
                  <c:v>0.0252</c:v>
                </c:pt>
                <c:pt idx="766">
                  <c:v>0.0274</c:v>
                </c:pt>
                <c:pt idx="767">
                  <c:v>0.0286</c:v>
                </c:pt>
                <c:pt idx="768">
                  <c:v>0.028</c:v>
                </c:pt>
                <c:pt idx="769">
                  <c:v>0.0258</c:v>
                </c:pt>
                <c:pt idx="770">
                  <c:v>0.0224</c:v>
                </c:pt>
                <c:pt idx="771">
                  <c:v>0.0191</c:v>
                </c:pt>
                <c:pt idx="772">
                  <c:v>0.0168</c:v>
                </c:pt>
                <c:pt idx="773">
                  <c:v>0.0161</c:v>
                </c:pt>
                <c:pt idx="774">
                  <c:v>0.0172</c:v>
                </c:pt>
                <c:pt idx="775">
                  <c:v>0.0192</c:v>
                </c:pt>
                <c:pt idx="776">
                  <c:v>0.0206</c:v>
                </c:pt>
                <c:pt idx="777">
                  <c:v>0.0206</c:v>
                </c:pt>
                <c:pt idx="778">
                  <c:v>0.0189</c:v>
                </c:pt>
                <c:pt idx="779">
                  <c:v>0.0161</c:v>
                </c:pt>
                <c:pt idx="780">
                  <c:v>0.0129</c:v>
                </c:pt>
                <c:pt idx="781">
                  <c:v>0.0112</c:v>
                </c:pt>
                <c:pt idx="782">
                  <c:v>0.0109</c:v>
                </c:pt>
                <c:pt idx="783">
                  <c:v>0.0121</c:v>
                </c:pt>
                <c:pt idx="784">
                  <c:v>0.0147</c:v>
                </c:pt>
                <c:pt idx="785">
                  <c:v>0.018</c:v>
                </c:pt>
                <c:pt idx="786">
                  <c:v>0.0206</c:v>
                </c:pt>
                <c:pt idx="787">
                  <c:v>0.0223</c:v>
                </c:pt>
                <c:pt idx="788">
                  <c:v>0.0229</c:v>
                </c:pt>
                <c:pt idx="789">
                  <c:v>0.0225</c:v>
                </c:pt>
                <c:pt idx="790">
                  <c:v>0.0214</c:v>
                </c:pt>
                <c:pt idx="791">
                  <c:v>0.0204</c:v>
                </c:pt>
                <c:pt idx="792">
                  <c:v>0.0199</c:v>
                </c:pt>
                <c:pt idx="793">
                  <c:v>0.0203</c:v>
                </c:pt>
                <c:pt idx="794">
                  <c:v>0.0212</c:v>
                </c:pt>
                <c:pt idx="795">
                  <c:v>0.0218</c:v>
                </c:pt>
                <c:pt idx="796">
                  <c:v>0.0219</c:v>
                </c:pt>
                <c:pt idx="797">
                  <c:v>0.0214</c:v>
                </c:pt>
                <c:pt idx="798">
                  <c:v>0.0201</c:v>
                </c:pt>
                <c:pt idx="799">
                  <c:v>0.0186</c:v>
                </c:pt>
                <c:pt idx="800">
                  <c:v>0.0174</c:v>
                </c:pt>
                <c:pt idx="801">
                  <c:v>0.0172</c:v>
                </c:pt>
                <c:pt idx="802">
                  <c:v>0.0174</c:v>
                </c:pt>
                <c:pt idx="803">
                  <c:v>0.0188</c:v>
                </c:pt>
                <c:pt idx="804">
                  <c:v>0.0201</c:v>
                </c:pt>
                <c:pt idx="805">
                  <c:v>0.0211</c:v>
                </c:pt>
                <c:pt idx="806">
                  <c:v>0.0217</c:v>
                </c:pt>
                <c:pt idx="807">
                  <c:v>0.0218</c:v>
                </c:pt>
                <c:pt idx="808">
                  <c:v>0.0207</c:v>
                </c:pt>
                <c:pt idx="809">
                  <c:v>0.0197</c:v>
                </c:pt>
                <c:pt idx="810">
                  <c:v>0.0187</c:v>
                </c:pt>
                <c:pt idx="811">
                  <c:v>0.0183</c:v>
                </c:pt>
                <c:pt idx="812">
                  <c:v>0.0185</c:v>
                </c:pt>
                <c:pt idx="813">
                  <c:v>0.0194</c:v>
                </c:pt>
                <c:pt idx="814">
                  <c:v>0.0198</c:v>
                </c:pt>
                <c:pt idx="815">
                  <c:v>0.0197</c:v>
                </c:pt>
                <c:pt idx="816">
                  <c:v>0.0188</c:v>
                </c:pt>
                <c:pt idx="817">
                  <c:v>0.0172</c:v>
                </c:pt>
                <c:pt idx="818">
                  <c:v>0.0157</c:v>
                </c:pt>
                <c:pt idx="819">
                  <c:v>0.0147</c:v>
                </c:pt>
                <c:pt idx="820">
                  <c:v>0.0141</c:v>
                </c:pt>
                <c:pt idx="821">
                  <c:v>0.014</c:v>
                </c:pt>
                <c:pt idx="822">
                  <c:v>0.0141</c:v>
                </c:pt>
                <c:pt idx="823">
                  <c:v>0.0138</c:v>
                </c:pt>
                <c:pt idx="824">
                  <c:v>0.0134</c:v>
                </c:pt>
                <c:pt idx="825">
                  <c:v>0.0132</c:v>
                </c:pt>
                <c:pt idx="826">
                  <c:v>0.0125</c:v>
                </c:pt>
                <c:pt idx="827">
                  <c:v>0.0119</c:v>
                </c:pt>
                <c:pt idx="828">
                  <c:v>0.0113</c:v>
                </c:pt>
                <c:pt idx="829">
                  <c:v>0.0103</c:v>
                </c:pt>
                <c:pt idx="830">
                  <c:v>0.00903</c:v>
                </c:pt>
                <c:pt idx="831">
                  <c:v>0.00781</c:v>
                </c:pt>
                <c:pt idx="832">
                  <c:v>0.00654</c:v>
                </c:pt>
                <c:pt idx="833">
                  <c:v>0.00573</c:v>
                </c:pt>
                <c:pt idx="834">
                  <c:v>0.00571</c:v>
                </c:pt>
                <c:pt idx="835">
                  <c:v>0.00658</c:v>
                </c:pt>
                <c:pt idx="836">
                  <c:v>0.00822</c:v>
                </c:pt>
                <c:pt idx="837">
                  <c:v>0.0102</c:v>
                </c:pt>
                <c:pt idx="838">
                  <c:v>0.0117</c:v>
                </c:pt>
                <c:pt idx="839">
                  <c:v>0.0122</c:v>
                </c:pt>
                <c:pt idx="840">
                  <c:v>0.0115</c:v>
                </c:pt>
                <c:pt idx="841">
                  <c:v>0.00997</c:v>
                </c:pt>
                <c:pt idx="842">
                  <c:v>0.00808</c:v>
                </c:pt>
                <c:pt idx="843">
                  <c:v>0.00665</c:v>
                </c:pt>
                <c:pt idx="844">
                  <c:v>0.00634</c:v>
                </c:pt>
                <c:pt idx="845">
                  <c:v>0.00728</c:v>
                </c:pt>
                <c:pt idx="846">
                  <c:v>0.00934</c:v>
                </c:pt>
                <c:pt idx="847">
                  <c:v>0.0119</c:v>
                </c:pt>
                <c:pt idx="848">
                  <c:v>0.0148</c:v>
                </c:pt>
                <c:pt idx="849">
                  <c:v>0.0171</c:v>
                </c:pt>
                <c:pt idx="850">
                  <c:v>0.0184</c:v>
                </c:pt>
                <c:pt idx="851">
                  <c:v>0.0189</c:v>
                </c:pt>
                <c:pt idx="852">
                  <c:v>0.0187</c:v>
                </c:pt>
                <c:pt idx="853">
                  <c:v>0.0176</c:v>
                </c:pt>
                <c:pt idx="854">
                  <c:v>0.016</c:v>
                </c:pt>
                <c:pt idx="855">
                  <c:v>0.0147</c:v>
                </c:pt>
                <c:pt idx="856">
                  <c:v>0.0132</c:v>
                </c:pt>
                <c:pt idx="857">
                  <c:v>0.0117</c:v>
                </c:pt>
                <c:pt idx="858">
                  <c:v>0.0105</c:v>
                </c:pt>
                <c:pt idx="859">
                  <c:v>0.00996</c:v>
                </c:pt>
                <c:pt idx="860">
                  <c:v>0.00961</c:v>
                </c:pt>
                <c:pt idx="861">
                  <c:v>0.00932</c:v>
                </c:pt>
                <c:pt idx="862">
                  <c:v>0.00941</c:v>
                </c:pt>
                <c:pt idx="863">
                  <c:v>0.0098</c:v>
                </c:pt>
                <c:pt idx="864">
                  <c:v>0.00968</c:v>
                </c:pt>
                <c:pt idx="865">
                  <c:v>0.00936</c:v>
                </c:pt>
                <c:pt idx="866">
                  <c:v>0.00927</c:v>
                </c:pt>
                <c:pt idx="867">
                  <c:v>0.00921</c:v>
                </c:pt>
                <c:pt idx="868">
                  <c:v>0.0258</c:v>
                </c:pt>
                <c:pt idx="869">
                  <c:v>0.0215</c:v>
                </c:pt>
                <c:pt idx="870">
                  <c:v>0.0176</c:v>
                </c:pt>
                <c:pt idx="871">
                  <c:v>0.0149</c:v>
                </c:pt>
                <c:pt idx="872">
                  <c:v>0.0139</c:v>
                </c:pt>
                <c:pt idx="873">
                  <c:v>0.0141</c:v>
                </c:pt>
                <c:pt idx="874">
                  <c:v>0.0148</c:v>
                </c:pt>
                <c:pt idx="875">
                  <c:v>0.0158</c:v>
                </c:pt>
                <c:pt idx="876">
                  <c:v>0.0169</c:v>
                </c:pt>
                <c:pt idx="877">
                  <c:v>0.0184</c:v>
                </c:pt>
                <c:pt idx="878">
                  <c:v>0.0205</c:v>
                </c:pt>
                <c:pt idx="879">
                  <c:v>0.0224</c:v>
                </c:pt>
                <c:pt idx="880">
                  <c:v>0.0242</c:v>
                </c:pt>
                <c:pt idx="881">
                  <c:v>0.0251</c:v>
                </c:pt>
                <c:pt idx="882">
                  <c:v>0.025</c:v>
                </c:pt>
                <c:pt idx="883">
                  <c:v>0.0233</c:v>
                </c:pt>
                <c:pt idx="884">
                  <c:v>0.0213</c:v>
                </c:pt>
                <c:pt idx="885">
                  <c:v>0.0188</c:v>
                </c:pt>
                <c:pt idx="886">
                  <c:v>0.0163</c:v>
                </c:pt>
                <c:pt idx="887">
                  <c:v>0.0143</c:v>
                </c:pt>
                <c:pt idx="888">
                  <c:v>0.0131</c:v>
                </c:pt>
                <c:pt idx="889">
                  <c:v>0.0126</c:v>
                </c:pt>
                <c:pt idx="890">
                  <c:v>0.0127</c:v>
                </c:pt>
                <c:pt idx="891">
                  <c:v>0.013</c:v>
                </c:pt>
                <c:pt idx="892">
                  <c:v>0.0137</c:v>
                </c:pt>
                <c:pt idx="893">
                  <c:v>0.0143</c:v>
                </c:pt>
                <c:pt idx="894">
                  <c:v>0.0153</c:v>
                </c:pt>
                <c:pt idx="895">
                  <c:v>0.0171</c:v>
                </c:pt>
                <c:pt idx="896">
                  <c:v>0.0189</c:v>
                </c:pt>
                <c:pt idx="897">
                  <c:v>0.0206</c:v>
                </c:pt>
                <c:pt idx="898">
                  <c:v>0.0223</c:v>
                </c:pt>
                <c:pt idx="899">
                  <c:v>0.0229</c:v>
                </c:pt>
                <c:pt idx="900">
                  <c:v>0.0223</c:v>
                </c:pt>
                <c:pt idx="901">
                  <c:v>0.022</c:v>
                </c:pt>
                <c:pt idx="902">
                  <c:v>0.0218</c:v>
                </c:pt>
                <c:pt idx="903">
                  <c:v>0.0222</c:v>
                </c:pt>
                <c:pt idx="904">
                  <c:v>0.0235</c:v>
                </c:pt>
                <c:pt idx="905">
                  <c:v>0.0249</c:v>
                </c:pt>
                <c:pt idx="906">
                  <c:v>0.025</c:v>
                </c:pt>
                <c:pt idx="907">
                  <c:v>0.0246</c:v>
                </c:pt>
                <c:pt idx="908">
                  <c:v>0.0236</c:v>
                </c:pt>
                <c:pt idx="909">
                  <c:v>0.0227</c:v>
                </c:pt>
                <c:pt idx="910">
                  <c:v>0.0222</c:v>
                </c:pt>
                <c:pt idx="911">
                  <c:v>0.0228</c:v>
                </c:pt>
                <c:pt idx="912">
                  <c:v>0.0245</c:v>
                </c:pt>
                <c:pt idx="913">
                  <c:v>0.0259</c:v>
                </c:pt>
                <c:pt idx="914">
                  <c:v>0.0265</c:v>
                </c:pt>
                <c:pt idx="915">
                  <c:v>0.0275</c:v>
                </c:pt>
                <c:pt idx="916">
                  <c:v>0.0288</c:v>
                </c:pt>
                <c:pt idx="917">
                  <c:v>0.0294</c:v>
                </c:pt>
                <c:pt idx="918">
                  <c:v>0.0303</c:v>
                </c:pt>
                <c:pt idx="919">
                  <c:v>0.0311</c:v>
                </c:pt>
                <c:pt idx="920">
                  <c:v>0.0301</c:v>
                </c:pt>
                <c:pt idx="921">
                  <c:v>0.0273</c:v>
                </c:pt>
                <c:pt idx="922">
                  <c:v>0.0234</c:v>
                </c:pt>
                <c:pt idx="923">
                  <c:v>0.0188</c:v>
                </c:pt>
                <c:pt idx="924">
                  <c:v>0.0146</c:v>
                </c:pt>
                <c:pt idx="925">
                  <c:v>0.012</c:v>
                </c:pt>
                <c:pt idx="926">
                  <c:v>0.0115</c:v>
                </c:pt>
                <c:pt idx="927">
                  <c:v>0.0121</c:v>
                </c:pt>
                <c:pt idx="928">
                  <c:v>0.014</c:v>
                </c:pt>
                <c:pt idx="929">
                  <c:v>0.0164</c:v>
                </c:pt>
                <c:pt idx="930">
                  <c:v>0.0182</c:v>
                </c:pt>
                <c:pt idx="931">
                  <c:v>0.0187</c:v>
                </c:pt>
                <c:pt idx="932">
                  <c:v>0.0192</c:v>
                </c:pt>
                <c:pt idx="933">
                  <c:v>0.0196</c:v>
                </c:pt>
                <c:pt idx="934">
                  <c:v>0.0201</c:v>
                </c:pt>
                <c:pt idx="935">
                  <c:v>0.0212</c:v>
                </c:pt>
                <c:pt idx="936">
                  <c:v>0.0227</c:v>
                </c:pt>
                <c:pt idx="937">
                  <c:v>0.0244</c:v>
                </c:pt>
                <c:pt idx="938">
                  <c:v>0.0252</c:v>
                </c:pt>
                <c:pt idx="939">
                  <c:v>0.0253</c:v>
                </c:pt>
                <c:pt idx="940">
                  <c:v>0.0245</c:v>
                </c:pt>
                <c:pt idx="941">
                  <c:v>0.0241</c:v>
                </c:pt>
                <c:pt idx="942">
                  <c:v>0.024</c:v>
                </c:pt>
                <c:pt idx="943">
                  <c:v>0.0249</c:v>
                </c:pt>
                <c:pt idx="944">
                  <c:v>0.0261</c:v>
                </c:pt>
                <c:pt idx="945">
                  <c:v>0.028</c:v>
                </c:pt>
                <c:pt idx="946">
                  <c:v>0.0294</c:v>
                </c:pt>
                <c:pt idx="947">
                  <c:v>0.0301</c:v>
                </c:pt>
                <c:pt idx="948">
                  <c:v>0.03</c:v>
                </c:pt>
                <c:pt idx="949">
                  <c:v>0.0292</c:v>
                </c:pt>
                <c:pt idx="950">
                  <c:v>0.0273</c:v>
                </c:pt>
                <c:pt idx="951">
                  <c:v>0.0245</c:v>
                </c:pt>
                <c:pt idx="952">
                  <c:v>0.0208</c:v>
                </c:pt>
                <c:pt idx="953">
                  <c:v>0.0167</c:v>
                </c:pt>
                <c:pt idx="954">
                  <c:v>0.0131</c:v>
                </c:pt>
                <c:pt idx="955">
                  <c:v>0.0103</c:v>
                </c:pt>
                <c:pt idx="956">
                  <c:v>0.00851</c:v>
                </c:pt>
                <c:pt idx="957">
                  <c:v>0.00777</c:v>
                </c:pt>
                <c:pt idx="958">
                  <c:v>0.0078</c:v>
                </c:pt>
                <c:pt idx="959">
                  <c:v>0.00826</c:v>
                </c:pt>
                <c:pt idx="960">
                  <c:v>0.00934</c:v>
                </c:pt>
                <c:pt idx="961">
                  <c:v>0.0113</c:v>
                </c:pt>
                <c:pt idx="962">
                  <c:v>0.0144</c:v>
                </c:pt>
                <c:pt idx="963">
                  <c:v>0.0182</c:v>
                </c:pt>
                <c:pt idx="964">
                  <c:v>0.0222</c:v>
                </c:pt>
                <c:pt idx="965">
                  <c:v>0.0256</c:v>
                </c:pt>
                <c:pt idx="966">
                  <c:v>0.0272</c:v>
                </c:pt>
                <c:pt idx="967">
                  <c:v>0.0273</c:v>
                </c:pt>
                <c:pt idx="968">
                  <c:v>0.0264</c:v>
                </c:pt>
                <c:pt idx="969">
                  <c:v>0.0241</c:v>
                </c:pt>
                <c:pt idx="970">
                  <c:v>0.0212</c:v>
                </c:pt>
                <c:pt idx="971">
                  <c:v>0.0193</c:v>
                </c:pt>
                <c:pt idx="972">
                  <c:v>0.0179</c:v>
                </c:pt>
                <c:pt idx="973">
                  <c:v>0.0172</c:v>
                </c:pt>
                <c:pt idx="974">
                  <c:v>0.0227</c:v>
                </c:pt>
                <c:pt idx="975">
                  <c:v>0.0216</c:v>
                </c:pt>
                <c:pt idx="976">
                  <c:v>0.0211</c:v>
                </c:pt>
                <c:pt idx="977">
                  <c:v>0.0208</c:v>
                </c:pt>
                <c:pt idx="978">
                  <c:v>0.0201</c:v>
                </c:pt>
                <c:pt idx="979">
                  <c:v>0.0189</c:v>
                </c:pt>
                <c:pt idx="980">
                  <c:v>0.0174</c:v>
                </c:pt>
                <c:pt idx="981">
                  <c:v>0.015</c:v>
                </c:pt>
                <c:pt idx="982">
                  <c:v>0.0122</c:v>
                </c:pt>
                <c:pt idx="983">
                  <c:v>0.00913</c:v>
                </c:pt>
                <c:pt idx="984">
                  <c:v>0.00684</c:v>
                </c:pt>
                <c:pt idx="985">
                  <c:v>0.0056</c:v>
                </c:pt>
                <c:pt idx="986">
                  <c:v>0.00548</c:v>
                </c:pt>
                <c:pt idx="987">
                  <c:v>0.00612</c:v>
                </c:pt>
                <c:pt idx="988">
                  <c:v>0.00838</c:v>
                </c:pt>
                <c:pt idx="989">
                  <c:v>0.0119</c:v>
                </c:pt>
                <c:pt idx="990">
                  <c:v>0.0158</c:v>
                </c:pt>
                <c:pt idx="991">
                  <c:v>0.0201</c:v>
                </c:pt>
                <c:pt idx="992">
                  <c:v>0.0245</c:v>
                </c:pt>
                <c:pt idx="993">
                  <c:v>0.0277</c:v>
                </c:pt>
                <c:pt idx="994">
                  <c:v>0.0291</c:v>
                </c:pt>
                <c:pt idx="995">
                  <c:v>0.029</c:v>
                </c:pt>
                <c:pt idx="996">
                  <c:v>0.0271</c:v>
                </c:pt>
                <c:pt idx="997">
                  <c:v>0.0239</c:v>
                </c:pt>
                <c:pt idx="998">
                  <c:v>0.0204</c:v>
                </c:pt>
                <c:pt idx="999">
                  <c:v>0.0173</c:v>
                </c:pt>
                <c:pt idx="1000">
                  <c:v>0.0149</c:v>
                </c:pt>
                <c:pt idx="1001">
                  <c:v>0.0134</c:v>
                </c:pt>
                <c:pt idx="1002">
                  <c:v>0.0126</c:v>
                </c:pt>
                <c:pt idx="1003">
                  <c:v>0.0124</c:v>
                </c:pt>
                <c:pt idx="1004">
                  <c:v>0.013</c:v>
                </c:pt>
                <c:pt idx="1005">
                  <c:v>0.0147</c:v>
                </c:pt>
                <c:pt idx="1006">
                  <c:v>0.0177</c:v>
                </c:pt>
                <c:pt idx="1007">
                  <c:v>0.021</c:v>
                </c:pt>
                <c:pt idx="1008">
                  <c:v>0.024</c:v>
                </c:pt>
                <c:pt idx="1009">
                  <c:v>0.0261</c:v>
                </c:pt>
                <c:pt idx="1010">
                  <c:v>0.0265</c:v>
                </c:pt>
                <c:pt idx="1011">
                  <c:v>0.0256</c:v>
                </c:pt>
                <c:pt idx="1012">
                  <c:v>0.0252</c:v>
                </c:pt>
                <c:pt idx="1013">
                  <c:v>0.025</c:v>
                </c:pt>
                <c:pt idx="1014">
                  <c:v>0.0249</c:v>
                </c:pt>
                <c:pt idx="1015">
                  <c:v>0.0253</c:v>
                </c:pt>
                <c:pt idx="1016">
                  <c:v>0.0248</c:v>
                </c:pt>
                <c:pt idx="1017">
                  <c:v>0.0226</c:v>
                </c:pt>
                <c:pt idx="1018">
                  <c:v>0.02</c:v>
                </c:pt>
                <c:pt idx="1019">
                  <c:v>0.0185</c:v>
                </c:pt>
                <c:pt idx="1020">
                  <c:v>0.0184</c:v>
                </c:pt>
                <c:pt idx="1021">
                  <c:v>0.0203</c:v>
                </c:pt>
                <c:pt idx="1022">
                  <c:v>0.0237</c:v>
                </c:pt>
                <c:pt idx="1023">
                  <c:v>0.0277</c:v>
                </c:pt>
                <c:pt idx="1024">
                  <c:v>0.031</c:v>
                </c:pt>
                <c:pt idx="1025">
                  <c:v>0.0321</c:v>
                </c:pt>
                <c:pt idx="1026">
                  <c:v>0.0317</c:v>
                </c:pt>
                <c:pt idx="1027">
                  <c:v>0.0309</c:v>
                </c:pt>
                <c:pt idx="1028">
                  <c:v>0.0301</c:v>
                </c:pt>
                <c:pt idx="1029">
                  <c:v>0.0288</c:v>
                </c:pt>
                <c:pt idx="1030">
                  <c:v>0.0286</c:v>
                </c:pt>
                <c:pt idx="1031">
                  <c:v>0.0283</c:v>
                </c:pt>
                <c:pt idx="1032">
                  <c:v>0.0267</c:v>
                </c:pt>
                <c:pt idx="1033">
                  <c:v>0.0234</c:v>
                </c:pt>
                <c:pt idx="1034">
                  <c:v>0.0202</c:v>
                </c:pt>
                <c:pt idx="1035">
                  <c:v>0.0169</c:v>
                </c:pt>
                <c:pt idx="1036">
                  <c:v>0.0146</c:v>
                </c:pt>
                <c:pt idx="1037">
                  <c:v>0.0144</c:v>
                </c:pt>
                <c:pt idx="1038">
                  <c:v>0.0161</c:v>
                </c:pt>
                <c:pt idx="1039">
                  <c:v>0.0181</c:v>
                </c:pt>
                <c:pt idx="1040">
                  <c:v>0.0205</c:v>
                </c:pt>
                <c:pt idx="1041">
                  <c:v>0.0227</c:v>
                </c:pt>
                <c:pt idx="1042">
                  <c:v>0.0234</c:v>
                </c:pt>
                <c:pt idx="1043">
                  <c:v>0.0236</c:v>
                </c:pt>
                <c:pt idx="1044">
                  <c:v>0.0242</c:v>
                </c:pt>
                <c:pt idx="1045">
                  <c:v>0.0243</c:v>
                </c:pt>
                <c:pt idx="1046">
                  <c:v>0.0233</c:v>
                </c:pt>
                <c:pt idx="1047">
                  <c:v>0.023</c:v>
                </c:pt>
                <c:pt idx="1048">
                  <c:v>0.0225</c:v>
                </c:pt>
                <c:pt idx="1049">
                  <c:v>0.0212</c:v>
                </c:pt>
                <c:pt idx="1050">
                  <c:v>0.0207</c:v>
                </c:pt>
                <c:pt idx="1051">
                  <c:v>0.0212</c:v>
                </c:pt>
                <c:pt idx="1052">
                  <c:v>0.022</c:v>
                </c:pt>
                <c:pt idx="1053">
                  <c:v>0.0237</c:v>
                </c:pt>
                <c:pt idx="1054">
                  <c:v>0.0267</c:v>
                </c:pt>
                <c:pt idx="1055">
                  <c:v>0.0296</c:v>
                </c:pt>
                <c:pt idx="1056">
                  <c:v>0.0322</c:v>
                </c:pt>
                <c:pt idx="1057">
                  <c:v>0.034</c:v>
                </c:pt>
                <c:pt idx="1058">
                  <c:v>0.035</c:v>
                </c:pt>
                <c:pt idx="1059">
                  <c:v>0.0351</c:v>
                </c:pt>
                <c:pt idx="1060">
                  <c:v>0.0339</c:v>
                </c:pt>
                <c:pt idx="1061">
                  <c:v>0.0321</c:v>
                </c:pt>
                <c:pt idx="1062">
                  <c:v>0.0305</c:v>
                </c:pt>
                <c:pt idx="1063">
                  <c:v>0.0287</c:v>
                </c:pt>
                <c:pt idx="1064">
                  <c:v>0.0269</c:v>
                </c:pt>
                <c:pt idx="1065">
                  <c:v>0.0262</c:v>
                </c:pt>
                <c:pt idx="1066">
                  <c:v>0.0268</c:v>
                </c:pt>
                <c:pt idx="1067">
                  <c:v>0.0286</c:v>
                </c:pt>
                <c:pt idx="1068">
                  <c:v>0.0309</c:v>
                </c:pt>
                <c:pt idx="1069">
                  <c:v>0.0338</c:v>
                </c:pt>
                <c:pt idx="1070">
                  <c:v>0.0366</c:v>
                </c:pt>
                <c:pt idx="1071">
                  <c:v>0.0386</c:v>
                </c:pt>
                <c:pt idx="1072">
                  <c:v>0.0391</c:v>
                </c:pt>
                <c:pt idx="1073">
                  <c:v>0.0391</c:v>
                </c:pt>
                <c:pt idx="1074">
                  <c:v>0.0381</c:v>
                </c:pt>
                <c:pt idx="1075">
                  <c:v>0.0364</c:v>
                </c:pt>
                <c:pt idx="1076">
                  <c:v>0.0337</c:v>
                </c:pt>
                <c:pt idx="1077">
                  <c:v>0.0301</c:v>
                </c:pt>
                <c:pt idx="1078">
                  <c:v>0.0382</c:v>
                </c:pt>
                <c:pt idx="1079">
                  <c:v>0.0364</c:v>
                </c:pt>
                <c:pt idx="1080">
                  <c:v>0.0359</c:v>
                </c:pt>
                <c:pt idx="1081">
                  <c:v>0.0366</c:v>
                </c:pt>
                <c:pt idx="1082">
                  <c:v>0.0379</c:v>
                </c:pt>
                <c:pt idx="1083">
                  <c:v>0.039</c:v>
                </c:pt>
                <c:pt idx="1084">
                  <c:v>0.0398</c:v>
                </c:pt>
                <c:pt idx="1085">
                  <c:v>0.0414</c:v>
                </c:pt>
                <c:pt idx="1086">
                  <c:v>0.0445</c:v>
                </c:pt>
                <c:pt idx="1087">
                  <c:v>0.0484</c:v>
                </c:pt>
                <c:pt idx="1088">
                  <c:v>0.0519</c:v>
                </c:pt>
                <c:pt idx="1089">
                  <c:v>0.0548</c:v>
                </c:pt>
                <c:pt idx="1090">
                  <c:v>0.0562</c:v>
                </c:pt>
                <c:pt idx="1091">
                  <c:v>0.0542</c:v>
                </c:pt>
                <c:pt idx="1092">
                  <c:v>0.0491</c:v>
                </c:pt>
                <c:pt idx="1093">
                  <c:v>0.0428</c:v>
                </c:pt>
                <c:pt idx="1094">
                  <c:v>0.0356</c:v>
                </c:pt>
                <c:pt idx="1095">
                  <c:v>0.0276</c:v>
                </c:pt>
                <c:pt idx="1096">
                  <c:v>0.0209</c:v>
                </c:pt>
                <c:pt idx="1097">
                  <c:v>0.0165</c:v>
                </c:pt>
                <c:pt idx="1098">
                  <c:v>0.0135</c:v>
                </c:pt>
                <c:pt idx="1099">
                  <c:v>0.0112</c:v>
                </c:pt>
                <c:pt idx="1100">
                  <c:v>0.00976</c:v>
                </c:pt>
                <c:pt idx="1101">
                  <c:v>0.0091</c:v>
                </c:pt>
                <c:pt idx="1102">
                  <c:v>0.00908</c:v>
                </c:pt>
                <c:pt idx="1103">
                  <c:v>0.0099</c:v>
                </c:pt>
                <c:pt idx="1104">
                  <c:v>0.0123</c:v>
                </c:pt>
                <c:pt idx="1105">
                  <c:v>0.0157</c:v>
                </c:pt>
                <c:pt idx="1106">
                  <c:v>0.0187</c:v>
                </c:pt>
                <c:pt idx="1107">
                  <c:v>0.0204</c:v>
                </c:pt>
                <c:pt idx="1108">
                  <c:v>0.0207</c:v>
                </c:pt>
                <c:pt idx="1109">
                  <c:v>0.0189</c:v>
                </c:pt>
                <c:pt idx="1110">
                  <c:v>0.0157</c:v>
                </c:pt>
                <c:pt idx="1111">
                  <c:v>0.0126</c:v>
                </c:pt>
                <c:pt idx="1112">
                  <c:v>0.0101</c:v>
                </c:pt>
                <c:pt idx="1113">
                  <c:v>0.00831</c:v>
                </c:pt>
                <c:pt idx="1114">
                  <c:v>0.00766</c:v>
                </c:pt>
                <c:pt idx="1115">
                  <c:v>0.00745</c:v>
                </c:pt>
                <c:pt idx="1116">
                  <c:v>0.00695</c:v>
                </c:pt>
                <c:pt idx="1117">
                  <c:v>0.00643</c:v>
                </c:pt>
                <c:pt idx="1118">
                  <c:v>0.00625</c:v>
                </c:pt>
                <c:pt idx="1119">
                  <c:v>0.00641</c:v>
                </c:pt>
                <c:pt idx="1120">
                  <c:v>0.00706</c:v>
                </c:pt>
                <c:pt idx="1121">
                  <c:v>0.00844</c:v>
                </c:pt>
                <c:pt idx="1122">
                  <c:v>0.0102</c:v>
                </c:pt>
                <c:pt idx="1123">
                  <c:v>0.0118</c:v>
                </c:pt>
                <c:pt idx="1124">
                  <c:v>0.0128</c:v>
                </c:pt>
                <c:pt idx="1125">
                  <c:v>0.0134</c:v>
                </c:pt>
                <c:pt idx="1126">
                  <c:v>0.0142</c:v>
                </c:pt>
                <c:pt idx="1127">
                  <c:v>0.016</c:v>
                </c:pt>
                <c:pt idx="1128">
                  <c:v>0.0189</c:v>
                </c:pt>
                <c:pt idx="1129">
                  <c:v>0.0226</c:v>
                </c:pt>
                <c:pt idx="1130">
                  <c:v>0.0268</c:v>
                </c:pt>
                <c:pt idx="1131">
                  <c:v>0.0301</c:v>
                </c:pt>
                <c:pt idx="1132">
                  <c:v>0.0317</c:v>
                </c:pt>
                <c:pt idx="1133">
                  <c:v>0.0319</c:v>
                </c:pt>
                <c:pt idx="1134">
                  <c:v>0.0316</c:v>
                </c:pt>
                <c:pt idx="1135">
                  <c:v>0.0309</c:v>
                </c:pt>
                <c:pt idx="1136">
                  <c:v>0.0306</c:v>
                </c:pt>
                <c:pt idx="1137">
                  <c:v>0.0318</c:v>
                </c:pt>
                <c:pt idx="1138">
                  <c:v>0.0339</c:v>
                </c:pt>
                <c:pt idx="1139">
                  <c:v>0.0371</c:v>
                </c:pt>
                <c:pt idx="1140">
                  <c:v>0.0417</c:v>
                </c:pt>
                <c:pt idx="1141">
                  <c:v>0.0461</c:v>
                </c:pt>
                <c:pt idx="1142">
                  <c:v>0.0485</c:v>
                </c:pt>
                <c:pt idx="1143">
                  <c:v>0.0484</c:v>
                </c:pt>
                <c:pt idx="1144">
                  <c:v>0.0457</c:v>
                </c:pt>
                <c:pt idx="1145">
                  <c:v>0.0402</c:v>
                </c:pt>
                <c:pt idx="1146">
                  <c:v>0.0333</c:v>
                </c:pt>
                <c:pt idx="1147">
                  <c:v>0.0268</c:v>
                </c:pt>
                <c:pt idx="1148">
                  <c:v>0.0207</c:v>
                </c:pt>
                <c:pt idx="1149">
                  <c:v>0.0154</c:v>
                </c:pt>
                <c:pt idx="1150">
                  <c:v>0.0118</c:v>
                </c:pt>
                <c:pt idx="1151">
                  <c:v>0.0102</c:v>
                </c:pt>
                <c:pt idx="1152">
                  <c:v>0.0104</c:v>
                </c:pt>
                <c:pt idx="1153">
                  <c:v>0.0122</c:v>
                </c:pt>
                <c:pt idx="1154">
                  <c:v>0.0151</c:v>
                </c:pt>
                <c:pt idx="1155">
                  <c:v>0.0181</c:v>
                </c:pt>
                <c:pt idx="1156">
                  <c:v>0.0199</c:v>
                </c:pt>
                <c:pt idx="1157">
                  <c:v>0.021</c:v>
                </c:pt>
                <c:pt idx="1158">
                  <c:v>0.0222</c:v>
                </c:pt>
                <c:pt idx="1159">
                  <c:v>0.024</c:v>
                </c:pt>
                <c:pt idx="1160">
                  <c:v>0.0265</c:v>
                </c:pt>
                <c:pt idx="1161">
                  <c:v>0.0307</c:v>
                </c:pt>
                <c:pt idx="1162">
                  <c:v>0.0357</c:v>
                </c:pt>
                <c:pt idx="1163">
                  <c:v>0.0399</c:v>
                </c:pt>
                <c:pt idx="1164">
                  <c:v>0.042</c:v>
                </c:pt>
                <c:pt idx="1165">
                  <c:v>0.0422</c:v>
                </c:pt>
                <c:pt idx="1166">
                  <c:v>0.0408</c:v>
                </c:pt>
                <c:pt idx="1167">
                  <c:v>0.0384</c:v>
                </c:pt>
                <c:pt idx="1168">
                  <c:v>0.0355</c:v>
                </c:pt>
                <c:pt idx="1169">
                  <c:v>0.0346</c:v>
                </c:pt>
                <c:pt idx="1170">
                  <c:v>0.0357</c:v>
                </c:pt>
                <c:pt idx="1171">
                  <c:v>0.0366</c:v>
                </c:pt>
                <c:pt idx="1172">
                  <c:v>0.0375</c:v>
                </c:pt>
                <c:pt idx="1173">
                  <c:v>0.0391</c:v>
                </c:pt>
                <c:pt idx="1174">
                  <c:v>0.0393</c:v>
                </c:pt>
                <c:pt idx="1175">
                  <c:v>0.037</c:v>
                </c:pt>
                <c:pt idx="1176">
                  <c:v>0.0347</c:v>
                </c:pt>
                <c:pt idx="1177">
                  <c:v>0.0323</c:v>
                </c:pt>
                <c:pt idx="1178">
                  <c:v>0.0293</c:v>
                </c:pt>
                <c:pt idx="1179">
                  <c:v>0.0263</c:v>
                </c:pt>
                <c:pt idx="1180">
                  <c:v>0.0247</c:v>
                </c:pt>
                <c:pt idx="1181">
                  <c:v>0.0238</c:v>
                </c:pt>
                <c:pt idx="1182">
                  <c:v>0.0468</c:v>
                </c:pt>
                <c:pt idx="1183">
                  <c:v>0.0513</c:v>
                </c:pt>
                <c:pt idx="1184">
                  <c:v>0.0544</c:v>
                </c:pt>
                <c:pt idx="1185">
                  <c:v>0.0538</c:v>
                </c:pt>
                <c:pt idx="1186">
                  <c:v>0.0506</c:v>
                </c:pt>
                <c:pt idx="1187">
                  <c:v>0.047</c:v>
                </c:pt>
                <c:pt idx="1188">
                  <c:v>0.0449</c:v>
                </c:pt>
                <c:pt idx="1189">
                  <c:v>0.0463</c:v>
                </c:pt>
                <c:pt idx="1190">
                  <c:v>0.0516</c:v>
                </c:pt>
                <c:pt idx="1191">
                  <c:v>0.0588</c:v>
                </c:pt>
                <c:pt idx="1192">
                  <c:v>0.0659</c:v>
                </c:pt>
                <c:pt idx="1193">
                  <c:v>0.0724</c:v>
                </c:pt>
                <c:pt idx="1194">
                  <c:v>0.0778</c:v>
                </c:pt>
                <c:pt idx="1195">
                  <c:v>0.0816</c:v>
                </c:pt>
                <c:pt idx="1196">
                  <c:v>0.0833</c:v>
                </c:pt>
                <c:pt idx="1197">
                  <c:v>0.082</c:v>
                </c:pt>
                <c:pt idx="1198">
                  <c:v>0.0767</c:v>
                </c:pt>
                <c:pt idx="1199">
                  <c:v>0.0681</c:v>
                </c:pt>
                <c:pt idx="1200">
                  <c:v>0.0575</c:v>
                </c:pt>
                <c:pt idx="1201">
                  <c:v>0.0471</c:v>
                </c:pt>
                <c:pt idx="1202">
                  <c:v>0.0391</c:v>
                </c:pt>
                <c:pt idx="1203">
                  <c:v>0.0356</c:v>
                </c:pt>
                <c:pt idx="1204">
                  <c:v>0.037</c:v>
                </c:pt>
                <c:pt idx="1205">
                  <c:v>0.0419</c:v>
                </c:pt>
                <c:pt idx="1206">
                  <c:v>0.0486</c:v>
                </c:pt>
                <c:pt idx="1207">
                  <c:v>0.0553</c:v>
                </c:pt>
                <c:pt idx="1208">
                  <c:v>0.0598</c:v>
                </c:pt>
                <c:pt idx="1209">
                  <c:v>0.0605</c:v>
                </c:pt>
                <c:pt idx="1210">
                  <c:v>0.0584</c:v>
                </c:pt>
                <c:pt idx="1211">
                  <c:v>0.0544</c:v>
                </c:pt>
                <c:pt idx="1212">
                  <c:v>0.0498</c:v>
                </c:pt>
                <c:pt idx="1213">
                  <c:v>0.0461</c:v>
                </c:pt>
                <c:pt idx="1214">
                  <c:v>0.0435</c:v>
                </c:pt>
                <c:pt idx="1215">
                  <c:v>0.0416</c:v>
                </c:pt>
                <c:pt idx="1216">
                  <c:v>0.0411</c:v>
                </c:pt>
                <c:pt idx="1217">
                  <c:v>0.0418</c:v>
                </c:pt>
                <c:pt idx="1218">
                  <c:v>0.0426</c:v>
                </c:pt>
                <c:pt idx="1219">
                  <c:v>0.0434</c:v>
                </c:pt>
                <c:pt idx="1220">
                  <c:v>0.0444</c:v>
                </c:pt>
                <c:pt idx="1221">
                  <c:v>0.0446</c:v>
                </c:pt>
                <c:pt idx="1222">
                  <c:v>0.0447</c:v>
                </c:pt>
                <c:pt idx="1223">
                  <c:v>0.047</c:v>
                </c:pt>
                <c:pt idx="1224">
                  <c:v>0.0519</c:v>
                </c:pt>
                <c:pt idx="1225">
                  <c:v>0.0576</c:v>
                </c:pt>
                <c:pt idx="1226">
                  <c:v>0.0628</c:v>
                </c:pt>
                <c:pt idx="1227">
                  <c:v>0.0661</c:v>
                </c:pt>
                <c:pt idx="1228">
                  <c:v>0.0661</c:v>
                </c:pt>
                <c:pt idx="1229">
                  <c:v>0.064</c:v>
                </c:pt>
                <c:pt idx="1230">
                  <c:v>0.0619</c:v>
                </c:pt>
                <c:pt idx="1231">
                  <c:v>0.0613</c:v>
                </c:pt>
                <c:pt idx="1232">
                  <c:v>0.0631</c:v>
                </c:pt>
                <c:pt idx="1233">
                  <c:v>0.0659</c:v>
                </c:pt>
                <c:pt idx="1234">
                  <c:v>0.0675</c:v>
                </c:pt>
                <c:pt idx="1235">
                  <c:v>0.067</c:v>
                </c:pt>
                <c:pt idx="1236">
                  <c:v>0.0648</c:v>
                </c:pt>
                <c:pt idx="1237">
                  <c:v>0.0608</c:v>
                </c:pt>
                <c:pt idx="1238">
                  <c:v>0.0558</c:v>
                </c:pt>
                <c:pt idx="1239">
                  <c:v>0.0525</c:v>
                </c:pt>
                <c:pt idx="1240">
                  <c:v>0.0522</c:v>
                </c:pt>
                <c:pt idx="1241">
                  <c:v>0.0532</c:v>
                </c:pt>
                <c:pt idx="1242">
                  <c:v>0.0552</c:v>
                </c:pt>
                <c:pt idx="1243">
                  <c:v>0.0579</c:v>
                </c:pt>
                <c:pt idx="1244">
                  <c:v>0.0592</c:v>
                </c:pt>
                <c:pt idx="1245">
                  <c:v>0.0573</c:v>
                </c:pt>
                <c:pt idx="1246">
                  <c:v>0.0532</c:v>
                </c:pt>
                <c:pt idx="1247">
                  <c:v>0.0482</c:v>
                </c:pt>
                <c:pt idx="1248">
                  <c:v>0.0436</c:v>
                </c:pt>
                <c:pt idx="1249">
                  <c:v>0.0413</c:v>
                </c:pt>
                <c:pt idx="1250">
                  <c:v>0.0423</c:v>
                </c:pt>
                <c:pt idx="1251">
                  <c:v>0.0458</c:v>
                </c:pt>
                <c:pt idx="1252">
                  <c:v>0.0503</c:v>
                </c:pt>
                <c:pt idx="1253">
                  <c:v>0.0545</c:v>
                </c:pt>
                <c:pt idx="1254">
                  <c:v>0.0572</c:v>
                </c:pt>
                <c:pt idx="1255">
                  <c:v>0.0574</c:v>
                </c:pt>
                <c:pt idx="1256">
                  <c:v>0.056</c:v>
                </c:pt>
                <c:pt idx="1257">
                  <c:v>0.0549</c:v>
                </c:pt>
                <c:pt idx="1258">
                  <c:v>0.0536</c:v>
                </c:pt>
                <c:pt idx="1259">
                  <c:v>0.051</c:v>
                </c:pt>
                <c:pt idx="1260">
                  <c:v>0.0487</c:v>
                </c:pt>
                <c:pt idx="1261">
                  <c:v>0.0467</c:v>
                </c:pt>
                <c:pt idx="1262">
                  <c:v>0.0435</c:v>
                </c:pt>
                <c:pt idx="1263">
                  <c:v>0.0408</c:v>
                </c:pt>
                <c:pt idx="1264">
                  <c:v>0.0402</c:v>
                </c:pt>
                <c:pt idx="1265">
                  <c:v>0.04</c:v>
                </c:pt>
                <c:pt idx="1266">
                  <c:v>0.0395</c:v>
                </c:pt>
                <c:pt idx="1267">
                  <c:v>0.0387</c:v>
                </c:pt>
                <c:pt idx="1268">
                  <c:v>0.0366</c:v>
                </c:pt>
                <c:pt idx="1269">
                  <c:v>0.0335</c:v>
                </c:pt>
                <c:pt idx="1270">
                  <c:v>0.0308</c:v>
                </c:pt>
                <c:pt idx="1271">
                  <c:v>0.0293</c:v>
                </c:pt>
                <c:pt idx="1272">
                  <c:v>0.0301</c:v>
                </c:pt>
                <c:pt idx="1273">
                  <c:v>0.0324</c:v>
                </c:pt>
                <c:pt idx="1274">
                  <c:v>0.0354</c:v>
                </c:pt>
                <c:pt idx="1275">
                  <c:v>0.0393</c:v>
                </c:pt>
                <c:pt idx="1276">
                  <c:v>0.0428</c:v>
                </c:pt>
                <c:pt idx="1277">
                  <c:v>0.0449</c:v>
                </c:pt>
                <c:pt idx="1278">
                  <c:v>0.0463</c:v>
                </c:pt>
                <c:pt idx="1279">
                  <c:v>0.0466</c:v>
                </c:pt>
                <c:pt idx="1280">
                  <c:v>0.0458</c:v>
                </c:pt>
                <c:pt idx="1281">
                  <c:v>0.0455</c:v>
                </c:pt>
                <c:pt idx="1282">
                  <c:v>0.0453</c:v>
                </c:pt>
                <c:pt idx="1283">
                  <c:v>0.0442</c:v>
                </c:pt>
                <c:pt idx="1284">
                  <c:v>0.0426</c:v>
                </c:pt>
                <c:pt idx="1285">
                  <c:v>0.0406</c:v>
                </c:pt>
                <c:pt idx="1286">
                  <c:v>0.0792</c:v>
                </c:pt>
                <c:pt idx="1287">
                  <c:v>0.0724</c:v>
                </c:pt>
                <c:pt idx="1288">
                  <c:v>0.0666</c:v>
                </c:pt>
                <c:pt idx="1289">
                  <c:v>0.0614</c:v>
                </c:pt>
                <c:pt idx="1290">
                  <c:v>0.0562</c:v>
                </c:pt>
                <c:pt idx="1291">
                  <c:v>0.0508</c:v>
                </c:pt>
                <c:pt idx="1292">
                  <c:v>0.0457</c:v>
                </c:pt>
                <c:pt idx="1293">
                  <c:v>0.0418</c:v>
                </c:pt>
                <c:pt idx="1294">
                  <c:v>0.0407</c:v>
                </c:pt>
                <c:pt idx="1295">
                  <c:v>0.0436</c:v>
                </c:pt>
                <c:pt idx="1296">
                  <c:v>0.0485</c:v>
                </c:pt>
                <c:pt idx="1297">
                  <c:v>0.052</c:v>
                </c:pt>
                <c:pt idx="1298">
                  <c:v>0.053</c:v>
                </c:pt>
                <c:pt idx="1299">
                  <c:v>0.0515</c:v>
                </c:pt>
                <c:pt idx="1300">
                  <c:v>0.0463</c:v>
                </c:pt>
                <c:pt idx="1301">
                  <c:v>0.0388</c:v>
                </c:pt>
                <c:pt idx="1302">
                  <c:v>0.0336</c:v>
                </c:pt>
                <c:pt idx="1303">
                  <c:v>0.0313</c:v>
                </c:pt>
                <c:pt idx="1304">
                  <c:v>0.0309</c:v>
                </c:pt>
                <c:pt idx="1305">
                  <c:v>0.0328</c:v>
                </c:pt>
                <c:pt idx="1306">
                  <c:v>0.0363</c:v>
                </c:pt>
                <c:pt idx="1307">
                  <c:v>0.0382</c:v>
                </c:pt>
                <c:pt idx="1308">
                  <c:v>0.0382</c:v>
                </c:pt>
                <c:pt idx="1309">
                  <c:v>0.0383</c:v>
                </c:pt>
                <c:pt idx="1310">
                  <c:v>0.0394</c:v>
                </c:pt>
                <c:pt idx="1311">
                  <c:v>0.042</c:v>
                </c:pt>
                <c:pt idx="1312">
                  <c:v>0.0462</c:v>
                </c:pt>
                <c:pt idx="1313">
                  <c:v>0.0517</c:v>
                </c:pt>
                <c:pt idx="1314">
                  <c:v>0.0581</c:v>
                </c:pt>
                <c:pt idx="1315">
                  <c:v>0.0635</c:v>
                </c:pt>
                <c:pt idx="1316">
                  <c:v>0.0673</c:v>
                </c:pt>
                <c:pt idx="1317">
                  <c:v>0.0711</c:v>
                </c:pt>
                <c:pt idx="1318">
                  <c:v>0.0741</c:v>
                </c:pt>
                <c:pt idx="1319">
                  <c:v>0.0732</c:v>
                </c:pt>
                <c:pt idx="1320">
                  <c:v>0.068</c:v>
                </c:pt>
                <c:pt idx="1321">
                  <c:v>0.06</c:v>
                </c:pt>
                <c:pt idx="1322">
                  <c:v>0.05</c:v>
                </c:pt>
                <c:pt idx="1323">
                  <c:v>0.0399</c:v>
                </c:pt>
                <c:pt idx="1324">
                  <c:v>0.0334</c:v>
                </c:pt>
                <c:pt idx="1325">
                  <c:v>0.0322</c:v>
                </c:pt>
                <c:pt idx="1326">
                  <c:v>0.0342</c:v>
                </c:pt>
                <c:pt idx="1327">
                  <c:v>0.0363</c:v>
                </c:pt>
                <c:pt idx="1328">
                  <c:v>0.0373</c:v>
                </c:pt>
                <c:pt idx="1329">
                  <c:v>0.0357</c:v>
                </c:pt>
                <c:pt idx="1330">
                  <c:v>0.0317</c:v>
                </c:pt>
                <c:pt idx="1331">
                  <c:v>0.0282</c:v>
                </c:pt>
                <c:pt idx="1332">
                  <c:v>0.0269</c:v>
                </c:pt>
                <c:pt idx="1333">
                  <c:v>0.0285</c:v>
                </c:pt>
                <c:pt idx="1334">
                  <c:v>0.033</c:v>
                </c:pt>
                <c:pt idx="1335">
                  <c:v>0.0379</c:v>
                </c:pt>
                <c:pt idx="1336">
                  <c:v>0.0407</c:v>
                </c:pt>
                <c:pt idx="1337">
                  <c:v>0.0411</c:v>
                </c:pt>
                <c:pt idx="1338">
                  <c:v>0.0388</c:v>
                </c:pt>
                <c:pt idx="1339">
                  <c:v>0.0339</c:v>
                </c:pt>
                <c:pt idx="1340">
                  <c:v>0.0286</c:v>
                </c:pt>
                <c:pt idx="1341">
                  <c:v>0.0248</c:v>
                </c:pt>
                <c:pt idx="1342">
                  <c:v>0.023</c:v>
                </c:pt>
                <c:pt idx="1343">
                  <c:v>0.024</c:v>
                </c:pt>
                <c:pt idx="1344">
                  <c:v>0.0285</c:v>
                </c:pt>
                <c:pt idx="1345">
                  <c:v>0.0352</c:v>
                </c:pt>
                <c:pt idx="1346">
                  <c:v>0.042</c:v>
                </c:pt>
                <c:pt idx="1347">
                  <c:v>0.0465</c:v>
                </c:pt>
                <c:pt idx="1348">
                  <c:v>0.048</c:v>
                </c:pt>
                <c:pt idx="1349">
                  <c:v>0.0469</c:v>
                </c:pt>
                <c:pt idx="1350">
                  <c:v>0.0453</c:v>
                </c:pt>
                <c:pt idx="1351">
                  <c:v>0.0453</c:v>
                </c:pt>
                <c:pt idx="1352">
                  <c:v>0.0477</c:v>
                </c:pt>
                <c:pt idx="1353">
                  <c:v>0.0518</c:v>
                </c:pt>
                <c:pt idx="1354">
                  <c:v>0.0554</c:v>
                </c:pt>
                <c:pt idx="1355">
                  <c:v>0.0557</c:v>
                </c:pt>
                <c:pt idx="1356">
                  <c:v>0.0526</c:v>
                </c:pt>
                <c:pt idx="1357">
                  <c:v>0.0482</c:v>
                </c:pt>
                <c:pt idx="1358">
                  <c:v>0.0431</c:v>
                </c:pt>
                <c:pt idx="1359">
                  <c:v>0.0377</c:v>
                </c:pt>
                <c:pt idx="1360">
                  <c:v>0.0346</c:v>
                </c:pt>
                <c:pt idx="1361">
                  <c:v>0.0345</c:v>
                </c:pt>
                <c:pt idx="1362">
                  <c:v>0.036</c:v>
                </c:pt>
                <c:pt idx="1363">
                  <c:v>0.0401</c:v>
                </c:pt>
                <c:pt idx="1364">
                  <c:v>0.0478</c:v>
                </c:pt>
                <c:pt idx="1365">
                  <c:v>0.0574</c:v>
                </c:pt>
                <c:pt idx="1366">
                  <c:v>0.0658</c:v>
                </c:pt>
                <c:pt idx="1367">
                  <c:v>0.0719</c:v>
                </c:pt>
                <c:pt idx="1368">
                  <c:v>0.0754</c:v>
                </c:pt>
                <c:pt idx="1369">
                  <c:v>0.0753</c:v>
                </c:pt>
                <c:pt idx="1370">
                  <c:v>0.0715</c:v>
                </c:pt>
                <c:pt idx="1371">
                  <c:v>0.0657</c:v>
                </c:pt>
                <c:pt idx="1372">
                  <c:v>0.06</c:v>
                </c:pt>
                <c:pt idx="1373">
                  <c:v>0.0552</c:v>
                </c:pt>
                <c:pt idx="1374">
                  <c:v>0.0517</c:v>
                </c:pt>
                <c:pt idx="1375">
                  <c:v>0.0499</c:v>
                </c:pt>
                <c:pt idx="1376">
                  <c:v>0.0501</c:v>
                </c:pt>
                <c:pt idx="1377">
                  <c:v>0.051</c:v>
                </c:pt>
                <c:pt idx="1378">
                  <c:v>0.0498</c:v>
                </c:pt>
                <c:pt idx="1379">
                  <c:v>0.0471</c:v>
                </c:pt>
                <c:pt idx="1380">
                  <c:v>0.0453</c:v>
                </c:pt>
                <c:pt idx="1381">
                  <c:v>0.0441</c:v>
                </c:pt>
                <c:pt idx="1382">
                  <c:v>0.043</c:v>
                </c:pt>
                <c:pt idx="1383">
                  <c:v>0.0438</c:v>
                </c:pt>
                <c:pt idx="1384">
                  <c:v>0.0454</c:v>
                </c:pt>
                <c:pt idx="1385">
                  <c:v>0.0447</c:v>
                </c:pt>
                <c:pt idx="1386">
                  <c:v>0.0427</c:v>
                </c:pt>
                <c:pt idx="1387">
                  <c:v>0.0425</c:v>
                </c:pt>
                <c:pt idx="1388">
                  <c:v>0.044</c:v>
                </c:pt>
                <c:pt idx="1389">
                  <c:v>0.0284</c:v>
                </c:pt>
                <c:pt idx="1390">
                  <c:v>0.0388</c:v>
                </c:pt>
                <c:pt idx="1391">
                  <c:v>0.0518</c:v>
                </c:pt>
                <c:pt idx="1392">
                  <c:v>0.0638</c:v>
                </c:pt>
                <c:pt idx="1393">
                  <c:v>0.0713</c:v>
                </c:pt>
                <c:pt idx="1394">
                  <c:v>0.0726</c:v>
                </c:pt>
                <c:pt idx="1395">
                  <c:v>0.0689</c:v>
                </c:pt>
                <c:pt idx="1396">
                  <c:v>0.0635</c:v>
                </c:pt>
                <c:pt idx="1397">
                  <c:v>0.0592</c:v>
                </c:pt>
                <c:pt idx="1398">
                  <c:v>0.059</c:v>
                </c:pt>
                <c:pt idx="1399">
                  <c:v>0.0636</c:v>
                </c:pt>
                <c:pt idx="1400">
                  <c:v>0.0697</c:v>
                </c:pt>
                <c:pt idx="1401">
                  <c:v>0.074</c:v>
                </c:pt>
                <c:pt idx="1402">
                  <c:v>0.0759</c:v>
                </c:pt>
                <c:pt idx="1403">
                  <c:v>0.0742</c:v>
                </c:pt>
                <c:pt idx="1404">
                  <c:v>0.068</c:v>
                </c:pt>
                <c:pt idx="1405">
                  <c:v>0.0604</c:v>
                </c:pt>
                <c:pt idx="1406">
                  <c:v>0.0541</c:v>
                </c:pt>
                <c:pt idx="1407">
                  <c:v>0.0497</c:v>
                </c:pt>
                <c:pt idx="1408">
                  <c:v>0.0487</c:v>
                </c:pt>
                <c:pt idx="1409">
                  <c:v>0.0514</c:v>
                </c:pt>
                <c:pt idx="1410">
                  <c:v>0.056</c:v>
                </c:pt>
                <c:pt idx="1411">
                  <c:v>0.0606</c:v>
                </c:pt>
                <c:pt idx="1412">
                  <c:v>0.0634</c:v>
                </c:pt>
                <c:pt idx="1413">
                  <c:v>0.0637</c:v>
                </c:pt>
                <c:pt idx="1414">
                  <c:v>0.0642</c:v>
                </c:pt>
                <c:pt idx="1415">
                  <c:v>0.0663</c:v>
                </c:pt>
                <c:pt idx="1416">
                  <c:v>0.0686</c:v>
                </c:pt>
                <c:pt idx="1417">
                  <c:v>0.0698</c:v>
                </c:pt>
                <c:pt idx="1418">
                  <c:v>0.069</c:v>
                </c:pt>
                <c:pt idx="1419">
                  <c:v>0.0646</c:v>
                </c:pt>
                <c:pt idx="1420">
                  <c:v>0.0568</c:v>
                </c:pt>
                <c:pt idx="1421">
                  <c:v>0.0485</c:v>
                </c:pt>
                <c:pt idx="1422">
                  <c:v>0.0429</c:v>
                </c:pt>
                <c:pt idx="1423">
                  <c:v>0.04</c:v>
                </c:pt>
                <c:pt idx="1424">
                  <c:v>0.0384</c:v>
                </c:pt>
                <c:pt idx="1425">
                  <c:v>0.0386</c:v>
                </c:pt>
                <c:pt idx="1426">
                  <c:v>0.0409</c:v>
                </c:pt>
                <c:pt idx="1427">
                  <c:v>0.0445</c:v>
                </c:pt>
                <c:pt idx="1428">
                  <c:v>0.0502</c:v>
                </c:pt>
                <c:pt idx="1429">
                  <c:v>0.0595</c:v>
                </c:pt>
                <c:pt idx="1430">
                  <c:v>0.0705</c:v>
                </c:pt>
                <c:pt idx="1431">
                  <c:v>0.0807</c:v>
                </c:pt>
                <c:pt idx="1432">
                  <c:v>0.0888</c:v>
                </c:pt>
                <c:pt idx="1433">
                  <c:v>0.0933</c:v>
                </c:pt>
                <c:pt idx="1434">
                  <c:v>0.0934</c:v>
                </c:pt>
                <c:pt idx="1435">
                  <c:v>0.09</c:v>
                </c:pt>
                <c:pt idx="1436">
                  <c:v>0.0846</c:v>
                </c:pt>
                <c:pt idx="1437">
                  <c:v>0.0782</c:v>
                </c:pt>
                <c:pt idx="1438">
                  <c:v>0.0723</c:v>
                </c:pt>
                <c:pt idx="1439">
                  <c:v>0.0676</c:v>
                </c:pt>
                <c:pt idx="1440">
                  <c:v>0.0628</c:v>
                </c:pt>
                <c:pt idx="1441">
                  <c:v>0.0568</c:v>
                </c:pt>
                <c:pt idx="1442">
                  <c:v>0.0509</c:v>
                </c:pt>
                <c:pt idx="1443">
                  <c:v>0.0454</c:v>
                </c:pt>
                <c:pt idx="1444">
                  <c:v>0.0413</c:v>
                </c:pt>
                <c:pt idx="1445">
                  <c:v>0.0408</c:v>
                </c:pt>
                <c:pt idx="1446">
                  <c:v>0.0443</c:v>
                </c:pt>
                <c:pt idx="1447">
                  <c:v>0.0511</c:v>
                </c:pt>
                <c:pt idx="1448">
                  <c:v>0.0596</c:v>
                </c:pt>
                <c:pt idx="1449">
                  <c:v>0.0665</c:v>
                </c:pt>
                <c:pt idx="1450">
                  <c:v>0.0692</c:v>
                </c:pt>
                <c:pt idx="1451">
                  <c:v>0.0687</c:v>
                </c:pt>
                <c:pt idx="1452">
                  <c:v>0.0656</c:v>
                </c:pt>
                <c:pt idx="1453">
                  <c:v>0.0622</c:v>
                </c:pt>
                <c:pt idx="1454">
                  <c:v>0.0617</c:v>
                </c:pt>
                <c:pt idx="1455">
                  <c:v>0.066</c:v>
                </c:pt>
                <c:pt idx="1456">
                  <c:v>0.0734</c:v>
                </c:pt>
                <c:pt idx="1457">
                  <c:v>0.0813</c:v>
                </c:pt>
                <c:pt idx="1458">
                  <c:v>0.0881</c:v>
                </c:pt>
                <c:pt idx="1459">
                  <c:v>0.0927</c:v>
                </c:pt>
                <c:pt idx="1460">
                  <c:v>0.0933</c:v>
                </c:pt>
                <c:pt idx="1461">
                  <c:v>0.0898</c:v>
                </c:pt>
                <c:pt idx="1462">
                  <c:v>0.0841</c:v>
                </c:pt>
                <c:pt idx="1463">
                  <c:v>0.0775</c:v>
                </c:pt>
                <c:pt idx="1464">
                  <c:v>0.0704</c:v>
                </c:pt>
                <c:pt idx="1465">
                  <c:v>0.0637</c:v>
                </c:pt>
                <c:pt idx="1466">
                  <c:v>0.0591</c:v>
                </c:pt>
                <c:pt idx="1467">
                  <c:v>0.0569</c:v>
                </c:pt>
                <c:pt idx="1468">
                  <c:v>0.0562</c:v>
                </c:pt>
                <c:pt idx="1469">
                  <c:v>0.0567</c:v>
                </c:pt>
                <c:pt idx="1470">
                  <c:v>0.0586</c:v>
                </c:pt>
                <c:pt idx="1471">
                  <c:v>0.0602</c:v>
                </c:pt>
                <c:pt idx="1472">
                  <c:v>0.0602</c:v>
                </c:pt>
                <c:pt idx="1473">
                  <c:v>0.059</c:v>
                </c:pt>
                <c:pt idx="1474">
                  <c:v>0.0564</c:v>
                </c:pt>
                <c:pt idx="1475">
                  <c:v>0.0527</c:v>
                </c:pt>
                <c:pt idx="1476">
                  <c:v>0.05</c:v>
                </c:pt>
                <c:pt idx="1477">
                  <c:v>0.0477</c:v>
                </c:pt>
                <c:pt idx="1478">
                  <c:v>0.0445</c:v>
                </c:pt>
                <c:pt idx="1479">
                  <c:v>0.0416</c:v>
                </c:pt>
                <c:pt idx="1480">
                  <c:v>0.0402</c:v>
                </c:pt>
                <c:pt idx="1481">
                  <c:v>0.0397</c:v>
                </c:pt>
                <c:pt idx="1482">
                  <c:v>0.0416</c:v>
                </c:pt>
                <c:pt idx="1483">
                  <c:v>0.048</c:v>
                </c:pt>
                <c:pt idx="1484">
                  <c:v>0.0581</c:v>
                </c:pt>
                <c:pt idx="1485">
                  <c:v>0.0697</c:v>
                </c:pt>
                <c:pt idx="1486">
                  <c:v>0.0806</c:v>
                </c:pt>
                <c:pt idx="1487">
                  <c:v>0.0889</c:v>
                </c:pt>
                <c:pt idx="1488">
                  <c:v>0.093</c:v>
                </c:pt>
                <c:pt idx="1489">
                  <c:v>0.0919</c:v>
                </c:pt>
                <c:pt idx="1490">
                  <c:v>0.0864</c:v>
                </c:pt>
                <c:pt idx="1491">
                  <c:v>0.0133</c:v>
                </c:pt>
                <c:pt idx="1492">
                  <c:v>0.0123</c:v>
                </c:pt>
                <c:pt idx="1493">
                  <c:v>0.0127</c:v>
                </c:pt>
                <c:pt idx="1494">
                  <c:v>0.0152</c:v>
                </c:pt>
                <c:pt idx="1495">
                  <c:v>0.0198</c:v>
                </c:pt>
                <c:pt idx="1496">
                  <c:v>0.0264</c:v>
                </c:pt>
                <c:pt idx="1497">
                  <c:v>0.0344</c:v>
                </c:pt>
                <c:pt idx="1498">
                  <c:v>0.0414</c:v>
                </c:pt>
                <c:pt idx="1499">
                  <c:v>0.0468</c:v>
                </c:pt>
                <c:pt idx="1500">
                  <c:v>0.0513</c:v>
                </c:pt>
                <c:pt idx="1501">
                  <c:v>0.0544</c:v>
                </c:pt>
                <c:pt idx="1502">
                  <c:v>0.0558</c:v>
                </c:pt>
                <c:pt idx="1503">
                  <c:v>0.0578</c:v>
                </c:pt>
                <c:pt idx="1504">
                  <c:v>0.0613</c:v>
                </c:pt>
                <c:pt idx="1505">
                  <c:v>0.0641</c:v>
                </c:pt>
                <c:pt idx="1506">
                  <c:v>0.0655</c:v>
                </c:pt>
                <c:pt idx="1507">
                  <c:v>0.0671</c:v>
                </c:pt>
                <c:pt idx="1508">
                  <c:v>0.069</c:v>
                </c:pt>
                <c:pt idx="1509">
                  <c:v>0.07</c:v>
                </c:pt>
                <c:pt idx="1510">
                  <c:v>0.0724</c:v>
                </c:pt>
                <c:pt idx="1511">
                  <c:v>0.0781</c:v>
                </c:pt>
                <c:pt idx="1512">
                  <c:v>0.0851</c:v>
                </c:pt>
                <c:pt idx="1513">
                  <c:v>0.0915</c:v>
                </c:pt>
                <c:pt idx="1514">
                  <c:v>0.0969</c:v>
                </c:pt>
                <c:pt idx="1515">
                  <c:v>0.0989</c:v>
                </c:pt>
                <c:pt idx="1516">
                  <c:v>0.0968</c:v>
                </c:pt>
                <c:pt idx="1517">
                  <c:v>0.0933</c:v>
                </c:pt>
                <c:pt idx="1518">
                  <c:v>0.0904</c:v>
                </c:pt>
                <c:pt idx="1519">
                  <c:v>0.0885</c:v>
                </c:pt>
                <c:pt idx="1520">
                  <c:v>0.0876</c:v>
                </c:pt>
                <c:pt idx="1521">
                  <c:v>0.0886</c:v>
                </c:pt>
                <c:pt idx="1522">
                  <c:v>0.0903</c:v>
                </c:pt>
                <c:pt idx="1523">
                  <c:v>0.0891</c:v>
                </c:pt>
                <c:pt idx="1524">
                  <c:v>0.0846</c:v>
                </c:pt>
                <c:pt idx="1525">
                  <c:v>0.0802</c:v>
                </c:pt>
                <c:pt idx="1526">
                  <c:v>0.0752</c:v>
                </c:pt>
                <c:pt idx="1527">
                  <c:v>0.0682</c:v>
                </c:pt>
                <c:pt idx="1528">
                  <c:v>0.0625</c:v>
                </c:pt>
                <c:pt idx="1529">
                  <c:v>0.0595</c:v>
                </c:pt>
                <c:pt idx="1530">
                  <c:v>0.0569</c:v>
                </c:pt>
                <c:pt idx="1531">
                  <c:v>0.0541</c:v>
                </c:pt>
                <c:pt idx="1532">
                  <c:v>0.0537</c:v>
                </c:pt>
                <c:pt idx="1533">
                  <c:v>0.0569</c:v>
                </c:pt>
                <c:pt idx="1534">
                  <c:v>0.0632</c:v>
                </c:pt>
                <c:pt idx="1535">
                  <c:v>0.0712</c:v>
                </c:pt>
                <c:pt idx="1536">
                  <c:v>0.0794</c:v>
                </c:pt>
                <c:pt idx="1537">
                  <c:v>0.0849</c:v>
                </c:pt>
                <c:pt idx="1538">
                  <c:v>0.0852</c:v>
                </c:pt>
                <c:pt idx="1539">
                  <c:v>0.0811</c:v>
                </c:pt>
                <c:pt idx="1540">
                  <c:v>0.0765</c:v>
                </c:pt>
                <c:pt idx="1541">
                  <c:v>0.0739</c:v>
                </c:pt>
                <c:pt idx="1542">
                  <c:v>0.0738</c:v>
                </c:pt>
                <c:pt idx="1543">
                  <c:v>0.0754</c:v>
                </c:pt>
                <c:pt idx="1544">
                  <c:v>0.0783</c:v>
                </c:pt>
                <c:pt idx="1545">
                  <c:v>0.0814</c:v>
                </c:pt>
                <c:pt idx="1546">
                  <c:v>0.0841</c:v>
                </c:pt>
                <c:pt idx="1547">
                  <c:v>0.0871</c:v>
                </c:pt>
                <c:pt idx="1548">
                  <c:v>0.0913</c:v>
                </c:pt>
                <c:pt idx="1549">
                  <c:v>0.0952</c:v>
                </c:pt>
                <c:pt idx="1550">
                  <c:v>0.097</c:v>
                </c:pt>
                <c:pt idx="1551">
                  <c:v>0.0967</c:v>
                </c:pt>
                <c:pt idx="1552">
                  <c:v>0.0948</c:v>
                </c:pt>
                <c:pt idx="1553">
                  <c:v>0.0924</c:v>
                </c:pt>
                <c:pt idx="1554">
                  <c:v>0.09</c:v>
                </c:pt>
                <c:pt idx="1555">
                  <c:v>0.0883</c:v>
                </c:pt>
                <c:pt idx="1556">
                  <c:v>0.0883</c:v>
                </c:pt>
                <c:pt idx="1557">
                  <c:v>0.0891</c:v>
                </c:pt>
                <c:pt idx="1558">
                  <c:v>0.0882</c:v>
                </c:pt>
                <c:pt idx="1559">
                  <c:v>0.0857</c:v>
                </c:pt>
                <c:pt idx="1560">
                  <c:v>0.0817</c:v>
                </c:pt>
                <c:pt idx="1561">
                  <c:v>0.0737</c:v>
                </c:pt>
                <c:pt idx="1562">
                  <c:v>0.0617</c:v>
                </c:pt>
                <c:pt idx="1563">
                  <c:v>0.0502</c:v>
                </c:pt>
                <c:pt idx="1564">
                  <c:v>0.0421</c:v>
                </c:pt>
                <c:pt idx="1565">
                  <c:v>0.0377</c:v>
                </c:pt>
                <c:pt idx="1566">
                  <c:v>0.0383</c:v>
                </c:pt>
                <c:pt idx="1567">
                  <c:v>0.0441</c:v>
                </c:pt>
                <c:pt idx="1568">
                  <c:v>0.0517</c:v>
                </c:pt>
                <c:pt idx="1569">
                  <c:v>0.0579</c:v>
                </c:pt>
                <c:pt idx="1570">
                  <c:v>0.062</c:v>
                </c:pt>
                <c:pt idx="1571">
                  <c:v>0.0644</c:v>
                </c:pt>
                <c:pt idx="1572">
                  <c:v>0.0663</c:v>
                </c:pt>
                <c:pt idx="1573">
                  <c:v>0.0686</c:v>
                </c:pt>
                <c:pt idx="1574">
                  <c:v>0.0704</c:v>
                </c:pt>
                <c:pt idx="1575">
                  <c:v>0.0725</c:v>
                </c:pt>
                <c:pt idx="1576">
                  <c:v>0.0752</c:v>
                </c:pt>
                <c:pt idx="1577">
                  <c:v>0.0769</c:v>
                </c:pt>
                <c:pt idx="1578">
                  <c:v>0.0771</c:v>
                </c:pt>
                <c:pt idx="1579">
                  <c:v>0.077</c:v>
                </c:pt>
                <c:pt idx="1580">
                  <c:v>0.0767</c:v>
                </c:pt>
                <c:pt idx="1581">
                  <c:v>0.0745</c:v>
                </c:pt>
                <c:pt idx="1582">
                  <c:v>0.07</c:v>
                </c:pt>
                <c:pt idx="1583">
                  <c:v>0.064</c:v>
                </c:pt>
                <c:pt idx="1584">
                  <c:v>0.0572</c:v>
                </c:pt>
                <c:pt idx="1585">
                  <c:v>0.0492</c:v>
                </c:pt>
                <c:pt idx="1586">
                  <c:v>0.0409</c:v>
                </c:pt>
                <c:pt idx="1587">
                  <c:v>0.034</c:v>
                </c:pt>
                <c:pt idx="1588">
                  <c:v>0.0281</c:v>
                </c:pt>
                <c:pt idx="1589">
                  <c:v>0.023</c:v>
                </c:pt>
                <c:pt idx="1590">
                  <c:v>0.0207</c:v>
                </c:pt>
                <c:pt idx="1591">
                  <c:v>0.0224</c:v>
                </c:pt>
                <c:pt idx="1592">
                  <c:v>0.0893</c:v>
                </c:pt>
                <c:pt idx="1593">
                  <c:v>0.109</c:v>
                </c:pt>
                <c:pt idx="1594">
                  <c:v>0.129</c:v>
                </c:pt>
                <c:pt idx="1595">
                  <c:v>0.143</c:v>
                </c:pt>
                <c:pt idx="1596">
                  <c:v>0.148</c:v>
                </c:pt>
                <c:pt idx="1597">
                  <c:v>0.142</c:v>
                </c:pt>
                <c:pt idx="1598">
                  <c:v>0.126</c:v>
                </c:pt>
                <c:pt idx="1599">
                  <c:v>0.107</c:v>
                </c:pt>
                <c:pt idx="1600">
                  <c:v>0.0915</c:v>
                </c:pt>
                <c:pt idx="1601">
                  <c:v>0.0835</c:v>
                </c:pt>
                <c:pt idx="1602">
                  <c:v>0.0846</c:v>
                </c:pt>
                <c:pt idx="1603">
                  <c:v>0.0929</c:v>
                </c:pt>
                <c:pt idx="1604">
                  <c:v>0.103</c:v>
                </c:pt>
                <c:pt idx="1605">
                  <c:v>0.111</c:v>
                </c:pt>
                <c:pt idx="1606">
                  <c:v>0.113</c:v>
                </c:pt>
                <c:pt idx="1607">
                  <c:v>0.107</c:v>
                </c:pt>
                <c:pt idx="1608">
                  <c:v>0.0949</c:v>
                </c:pt>
                <c:pt idx="1609">
                  <c:v>0.0808</c:v>
                </c:pt>
                <c:pt idx="1610">
                  <c:v>0.0678</c:v>
                </c:pt>
                <c:pt idx="1611">
                  <c:v>0.059</c:v>
                </c:pt>
                <c:pt idx="1612">
                  <c:v>0.056</c:v>
                </c:pt>
                <c:pt idx="1613">
                  <c:v>0.0588</c:v>
                </c:pt>
                <c:pt idx="1614">
                  <c:v>0.0663</c:v>
                </c:pt>
                <c:pt idx="1615">
                  <c:v>0.0756</c:v>
                </c:pt>
                <c:pt idx="1616">
                  <c:v>0.0834</c:v>
                </c:pt>
                <c:pt idx="1617">
                  <c:v>0.0894</c:v>
                </c:pt>
                <c:pt idx="1618">
                  <c:v>0.092</c:v>
                </c:pt>
                <c:pt idx="1619">
                  <c:v>0.0908</c:v>
                </c:pt>
                <c:pt idx="1620">
                  <c:v>0.0899</c:v>
                </c:pt>
                <c:pt idx="1621">
                  <c:v>0.0912</c:v>
                </c:pt>
                <c:pt idx="1622">
                  <c:v>0.0936</c:v>
                </c:pt>
                <c:pt idx="1623">
                  <c:v>0.0983</c:v>
                </c:pt>
                <c:pt idx="1624">
                  <c:v>0.105</c:v>
                </c:pt>
                <c:pt idx="1625">
                  <c:v>0.109</c:v>
                </c:pt>
                <c:pt idx="1626">
                  <c:v>0.11</c:v>
                </c:pt>
                <c:pt idx="1627">
                  <c:v>0.107</c:v>
                </c:pt>
                <c:pt idx="1628">
                  <c:v>0.099</c:v>
                </c:pt>
                <c:pt idx="1629">
                  <c:v>0.0891</c:v>
                </c:pt>
                <c:pt idx="1630">
                  <c:v>0.0792</c:v>
                </c:pt>
                <c:pt idx="1631">
                  <c:v>0.0714</c:v>
                </c:pt>
                <c:pt idx="1632">
                  <c:v>0.0682</c:v>
                </c:pt>
                <c:pt idx="1633">
                  <c:v>0.0696</c:v>
                </c:pt>
                <c:pt idx="1634">
                  <c:v>0.0737</c:v>
                </c:pt>
                <c:pt idx="1635">
                  <c:v>0.0804</c:v>
                </c:pt>
                <c:pt idx="1636">
                  <c:v>0.0883</c:v>
                </c:pt>
                <c:pt idx="1637">
                  <c:v>0.0959</c:v>
                </c:pt>
                <c:pt idx="1638">
                  <c:v>0.105</c:v>
                </c:pt>
                <c:pt idx="1639">
                  <c:v>0.115</c:v>
                </c:pt>
                <c:pt idx="1640">
                  <c:v>0.123</c:v>
                </c:pt>
                <c:pt idx="1641">
                  <c:v>0.129</c:v>
                </c:pt>
                <c:pt idx="1642">
                  <c:v>0.132</c:v>
                </c:pt>
                <c:pt idx="1643">
                  <c:v>0.132</c:v>
                </c:pt>
                <c:pt idx="1644">
                  <c:v>0.127</c:v>
                </c:pt>
                <c:pt idx="1645">
                  <c:v>0.12</c:v>
                </c:pt>
                <c:pt idx="1646">
                  <c:v>0.113</c:v>
                </c:pt>
                <c:pt idx="1647">
                  <c:v>0.103</c:v>
                </c:pt>
                <c:pt idx="1648">
                  <c:v>0.091</c:v>
                </c:pt>
                <c:pt idx="1649">
                  <c:v>0.0796</c:v>
                </c:pt>
                <c:pt idx="1650">
                  <c:v>0.0711</c:v>
                </c:pt>
                <c:pt idx="1651">
                  <c:v>0.0641</c:v>
                </c:pt>
                <c:pt idx="1652">
                  <c:v>0.0588</c:v>
                </c:pt>
                <c:pt idx="1653">
                  <c:v>0.056</c:v>
                </c:pt>
                <c:pt idx="1654">
                  <c:v>0.0539</c:v>
                </c:pt>
                <c:pt idx="1655">
                  <c:v>0.051</c:v>
                </c:pt>
                <c:pt idx="1656">
                  <c:v>0.0476</c:v>
                </c:pt>
                <c:pt idx="1657">
                  <c:v>0.0448</c:v>
                </c:pt>
                <c:pt idx="1658">
                  <c:v>0.0427</c:v>
                </c:pt>
                <c:pt idx="1659">
                  <c:v>0.041</c:v>
                </c:pt>
                <c:pt idx="1660">
                  <c:v>0.0413</c:v>
                </c:pt>
                <c:pt idx="1661">
                  <c:v>0.0449</c:v>
                </c:pt>
                <c:pt idx="1662">
                  <c:v>0.0512</c:v>
                </c:pt>
                <c:pt idx="1663">
                  <c:v>0.0584</c:v>
                </c:pt>
                <c:pt idx="1664">
                  <c:v>0.067</c:v>
                </c:pt>
                <c:pt idx="1665">
                  <c:v>0.0756</c:v>
                </c:pt>
                <c:pt idx="1666">
                  <c:v>0.0816</c:v>
                </c:pt>
                <c:pt idx="1667">
                  <c:v>0.087</c:v>
                </c:pt>
                <c:pt idx="1668">
                  <c:v>0.0948</c:v>
                </c:pt>
                <c:pt idx="1669">
                  <c:v>0.102</c:v>
                </c:pt>
                <c:pt idx="1670">
                  <c:v>0.107</c:v>
                </c:pt>
                <c:pt idx="1671">
                  <c:v>0.109</c:v>
                </c:pt>
                <c:pt idx="1672">
                  <c:v>0.106</c:v>
                </c:pt>
                <c:pt idx="1673">
                  <c:v>0.0958</c:v>
                </c:pt>
                <c:pt idx="1674">
                  <c:v>0.0824</c:v>
                </c:pt>
                <c:pt idx="1675">
                  <c:v>0.0683</c:v>
                </c:pt>
                <c:pt idx="1676">
                  <c:v>0.0565</c:v>
                </c:pt>
                <c:pt idx="1677">
                  <c:v>0.0489</c:v>
                </c:pt>
                <c:pt idx="1678">
                  <c:v>0.0451</c:v>
                </c:pt>
                <c:pt idx="1679">
                  <c:v>0.044</c:v>
                </c:pt>
                <c:pt idx="1680">
                  <c:v>0.0454</c:v>
                </c:pt>
                <c:pt idx="1681">
                  <c:v>0.0471</c:v>
                </c:pt>
                <c:pt idx="1682">
                  <c:v>0.047</c:v>
                </c:pt>
                <c:pt idx="1683">
                  <c:v>0.0458</c:v>
                </c:pt>
                <c:pt idx="1684">
                  <c:v>0.0442</c:v>
                </c:pt>
                <c:pt idx="1685">
                  <c:v>0.0408</c:v>
                </c:pt>
                <c:pt idx="1686">
                  <c:v>0.0357</c:v>
                </c:pt>
                <c:pt idx="1687">
                  <c:v>0.0304</c:v>
                </c:pt>
                <c:pt idx="1688">
                  <c:v>0.0258</c:v>
                </c:pt>
                <c:pt idx="1689">
                  <c:v>0.0216</c:v>
                </c:pt>
                <c:pt idx="1690">
                  <c:v>0.0182</c:v>
                </c:pt>
                <c:pt idx="1691">
                  <c:v>0.0161</c:v>
                </c:pt>
                <c:pt idx="1692">
                  <c:v>0.0146</c:v>
                </c:pt>
                <c:pt idx="1693">
                  <c:v>0.0918</c:v>
                </c:pt>
                <c:pt idx="1694">
                  <c:v>0.0965</c:v>
                </c:pt>
                <c:pt idx="1695">
                  <c:v>0.104</c:v>
                </c:pt>
                <c:pt idx="1696">
                  <c:v>0.113</c:v>
                </c:pt>
                <c:pt idx="1697">
                  <c:v>0.12</c:v>
                </c:pt>
                <c:pt idx="1698">
                  <c:v>0.123</c:v>
                </c:pt>
                <c:pt idx="1699">
                  <c:v>0.119</c:v>
                </c:pt>
                <c:pt idx="1700">
                  <c:v>0.112</c:v>
                </c:pt>
                <c:pt idx="1701">
                  <c:v>0.103</c:v>
                </c:pt>
                <c:pt idx="1702">
                  <c:v>0.0932</c:v>
                </c:pt>
                <c:pt idx="1703">
                  <c:v>0.0842</c:v>
                </c:pt>
                <c:pt idx="1704">
                  <c:v>0.076</c:v>
                </c:pt>
                <c:pt idx="1705">
                  <c:v>0.067</c:v>
                </c:pt>
                <c:pt idx="1706">
                  <c:v>0.059</c:v>
                </c:pt>
                <c:pt idx="1707">
                  <c:v>0.0546</c:v>
                </c:pt>
                <c:pt idx="1708">
                  <c:v>0.0556</c:v>
                </c:pt>
                <c:pt idx="1709">
                  <c:v>0.0609</c:v>
                </c:pt>
                <c:pt idx="1710">
                  <c:v>0.0679</c:v>
                </c:pt>
                <c:pt idx="1711">
                  <c:v>0.0737</c:v>
                </c:pt>
                <c:pt idx="1712">
                  <c:v>0.0747</c:v>
                </c:pt>
                <c:pt idx="1713">
                  <c:v>0.0689</c:v>
                </c:pt>
                <c:pt idx="1714">
                  <c:v>0.0597</c:v>
                </c:pt>
                <c:pt idx="1715">
                  <c:v>0.051</c:v>
                </c:pt>
                <c:pt idx="1716">
                  <c:v>0.0443</c:v>
                </c:pt>
                <c:pt idx="1717">
                  <c:v>0.0404</c:v>
                </c:pt>
                <c:pt idx="1718">
                  <c:v>0.0402</c:v>
                </c:pt>
                <c:pt idx="1719">
                  <c:v>0.042</c:v>
                </c:pt>
                <c:pt idx="1720">
                  <c:v>0.0437</c:v>
                </c:pt>
                <c:pt idx="1721">
                  <c:v>0.0453</c:v>
                </c:pt>
                <c:pt idx="1722">
                  <c:v>0.0465</c:v>
                </c:pt>
                <c:pt idx="1723">
                  <c:v>0.0461</c:v>
                </c:pt>
                <c:pt idx="1724">
                  <c:v>0.0455</c:v>
                </c:pt>
                <c:pt idx="1725">
                  <c:v>0.0466</c:v>
                </c:pt>
                <c:pt idx="1726">
                  <c:v>0.0496</c:v>
                </c:pt>
                <c:pt idx="1727">
                  <c:v>0.0554</c:v>
                </c:pt>
                <c:pt idx="1728">
                  <c:v>0.0638</c:v>
                </c:pt>
                <c:pt idx="1729">
                  <c:v>0.0709</c:v>
                </c:pt>
                <c:pt idx="1730">
                  <c:v>0.0747</c:v>
                </c:pt>
                <c:pt idx="1731">
                  <c:v>0.0771</c:v>
                </c:pt>
                <c:pt idx="1732">
                  <c:v>0.0776</c:v>
                </c:pt>
                <c:pt idx="1733">
                  <c:v>0.0752</c:v>
                </c:pt>
                <c:pt idx="1734">
                  <c:v>0.0724</c:v>
                </c:pt>
                <c:pt idx="1735">
                  <c:v>0.0693</c:v>
                </c:pt>
                <c:pt idx="1736">
                  <c:v>0.0634</c:v>
                </c:pt>
                <c:pt idx="1737">
                  <c:v>0.0559</c:v>
                </c:pt>
                <c:pt idx="1738">
                  <c:v>0.0489</c:v>
                </c:pt>
                <c:pt idx="1739">
                  <c:v>0.0429</c:v>
                </c:pt>
                <c:pt idx="1740">
                  <c:v>0.0381</c:v>
                </c:pt>
                <c:pt idx="1741">
                  <c:v>0.0346</c:v>
                </c:pt>
                <c:pt idx="1742">
                  <c:v>0.0315</c:v>
                </c:pt>
                <c:pt idx="1743">
                  <c:v>0.0283</c:v>
                </c:pt>
                <c:pt idx="1744">
                  <c:v>0.0259</c:v>
                </c:pt>
                <c:pt idx="1745">
                  <c:v>0.0252</c:v>
                </c:pt>
                <c:pt idx="1746">
                  <c:v>0.0279</c:v>
                </c:pt>
                <c:pt idx="1747">
                  <c:v>0.0349</c:v>
                </c:pt>
                <c:pt idx="1748">
                  <c:v>0.0443</c:v>
                </c:pt>
                <c:pt idx="1749">
                  <c:v>0.0539</c:v>
                </c:pt>
                <c:pt idx="1750">
                  <c:v>0.0615</c:v>
                </c:pt>
                <c:pt idx="1751">
                  <c:v>0.0646</c:v>
                </c:pt>
                <c:pt idx="1752">
                  <c:v>0.0626</c:v>
                </c:pt>
                <c:pt idx="1753">
                  <c:v>0.0572</c:v>
                </c:pt>
                <c:pt idx="1754">
                  <c:v>0.051</c:v>
                </c:pt>
                <c:pt idx="1755">
                  <c:v>0.0453</c:v>
                </c:pt>
                <c:pt idx="1756">
                  <c:v>0.0416</c:v>
                </c:pt>
                <c:pt idx="1757">
                  <c:v>0.041</c:v>
                </c:pt>
                <c:pt idx="1758">
                  <c:v>0.0412</c:v>
                </c:pt>
                <c:pt idx="1759">
                  <c:v>0.0406</c:v>
                </c:pt>
                <c:pt idx="1760">
                  <c:v>0.0404</c:v>
                </c:pt>
                <c:pt idx="1761">
                  <c:v>0.0403</c:v>
                </c:pt>
                <c:pt idx="1762">
                  <c:v>0.0396</c:v>
                </c:pt>
                <c:pt idx="1763">
                  <c:v>0.0409</c:v>
                </c:pt>
                <c:pt idx="1764">
                  <c:v>0.0451</c:v>
                </c:pt>
                <c:pt idx="1765">
                  <c:v>0.0505</c:v>
                </c:pt>
                <c:pt idx="1766">
                  <c:v>0.0558</c:v>
                </c:pt>
                <c:pt idx="1767">
                  <c:v>0.0598</c:v>
                </c:pt>
                <c:pt idx="1768">
                  <c:v>0.0632</c:v>
                </c:pt>
                <c:pt idx="1769">
                  <c:v>0.0672</c:v>
                </c:pt>
                <c:pt idx="1770">
                  <c:v>0.0707</c:v>
                </c:pt>
                <c:pt idx="1771">
                  <c:v>0.0733</c:v>
                </c:pt>
                <c:pt idx="1772">
                  <c:v>0.0759</c:v>
                </c:pt>
                <c:pt idx="1773">
                  <c:v>0.0755</c:v>
                </c:pt>
                <c:pt idx="1774">
                  <c:v>0.071</c:v>
                </c:pt>
                <c:pt idx="1775">
                  <c:v>0.0675</c:v>
                </c:pt>
                <c:pt idx="1776">
                  <c:v>0.0672</c:v>
                </c:pt>
                <c:pt idx="1777">
                  <c:v>0.0699</c:v>
                </c:pt>
                <c:pt idx="1778">
                  <c:v>0.0768</c:v>
                </c:pt>
                <c:pt idx="1779">
                  <c:v>0.0868</c:v>
                </c:pt>
                <c:pt idx="1780">
                  <c:v>0.096</c:v>
                </c:pt>
                <c:pt idx="1781">
                  <c:v>0.102</c:v>
                </c:pt>
                <c:pt idx="1782">
                  <c:v>0.106</c:v>
                </c:pt>
                <c:pt idx="1783">
                  <c:v>0.107</c:v>
                </c:pt>
                <c:pt idx="1784">
                  <c:v>0.102</c:v>
                </c:pt>
                <c:pt idx="1785">
                  <c:v>0.0933</c:v>
                </c:pt>
                <c:pt idx="1786">
                  <c:v>0.0835</c:v>
                </c:pt>
                <c:pt idx="1787">
                  <c:v>0.0736</c:v>
                </c:pt>
                <c:pt idx="1788">
                  <c:v>0.0641</c:v>
                </c:pt>
                <c:pt idx="1789">
                  <c:v>0.0588</c:v>
                </c:pt>
                <c:pt idx="1790">
                  <c:v>0.0594</c:v>
                </c:pt>
                <c:pt idx="1791">
                  <c:v>0.0638</c:v>
                </c:pt>
                <c:pt idx="1792">
                  <c:v>0.0731</c:v>
                </c:pt>
                <c:pt idx="1793">
                  <c:v>0.14</c:v>
                </c:pt>
                <c:pt idx="1794">
                  <c:v>0.131</c:v>
                </c:pt>
                <c:pt idx="1795">
                  <c:v>0.118</c:v>
                </c:pt>
                <c:pt idx="1796">
                  <c:v>0.102</c:v>
                </c:pt>
                <c:pt idx="1797">
                  <c:v>0.0893</c:v>
                </c:pt>
                <c:pt idx="1798">
                  <c:v>0.0818</c:v>
                </c:pt>
                <c:pt idx="1799">
                  <c:v>0.0783</c:v>
                </c:pt>
                <c:pt idx="1800">
                  <c:v>0.0804</c:v>
                </c:pt>
                <c:pt idx="1801">
                  <c:v>0.0886</c:v>
                </c:pt>
                <c:pt idx="1802">
                  <c:v>0.101</c:v>
                </c:pt>
                <c:pt idx="1803">
                  <c:v>0.119</c:v>
                </c:pt>
                <c:pt idx="1804">
                  <c:v>0.141</c:v>
                </c:pt>
                <c:pt idx="1805">
                  <c:v>0.16</c:v>
                </c:pt>
                <c:pt idx="1806">
                  <c:v>0.173</c:v>
                </c:pt>
                <c:pt idx="1807">
                  <c:v>0.177</c:v>
                </c:pt>
                <c:pt idx="1808">
                  <c:v>0.17</c:v>
                </c:pt>
                <c:pt idx="1809">
                  <c:v>0.154</c:v>
                </c:pt>
                <c:pt idx="1810">
                  <c:v>0.138</c:v>
                </c:pt>
                <c:pt idx="1811">
                  <c:v>0.122</c:v>
                </c:pt>
                <c:pt idx="1812">
                  <c:v>0.111</c:v>
                </c:pt>
                <c:pt idx="1813">
                  <c:v>0.107</c:v>
                </c:pt>
                <c:pt idx="1814">
                  <c:v>0.108</c:v>
                </c:pt>
                <c:pt idx="1815">
                  <c:v>0.109</c:v>
                </c:pt>
                <c:pt idx="1816">
                  <c:v>0.113</c:v>
                </c:pt>
                <c:pt idx="1817">
                  <c:v>0.121</c:v>
                </c:pt>
                <c:pt idx="1818">
                  <c:v>0.127</c:v>
                </c:pt>
                <c:pt idx="1819">
                  <c:v>0.133</c:v>
                </c:pt>
                <c:pt idx="1820">
                  <c:v>0.14</c:v>
                </c:pt>
                <c:pt idx="1821">
                  <c:v>0.145</c:v>
                </c:pt>
                <c:pt idx="1822">
                  <c:v>0.146</c:v>
                </c:pt>
                <c:pt idx="1823">
                  <c:v>0.144</c:v>
                </c:pt>
                <c:pt idx="1824">
                  <c:v>0.14</c:v>
                </c:pt>
                <c:pt idx="1825">
                  <c:v>0.133</c:v>
                </c:pt>
                <c:pt idx="1826">
                  <c:v>0.126</c:v>
                </c:pt>
                <c:pt idx="1827">
                  <c:v>0.121</c:v>
                </c:pt>
                <c:pt idx="1828">
                  <c:v>0.119</c:v>
                </c:pt>
                <c:pt idx="1829">
                  <c:v>0.122</c:v>
                </c:pt>
                <c:pt idx="1830">
                  <c:v>0.128</c:v>
                </c:pt>
                <c:pt idx="1831">
                  <c:v>0.133</c:v>
                </c:pt>
                <c:pt idx="1832">
                  <c:v>0.133</c:v>
                </c:pt>
                <c:pt idx="1833">
                  <c:v>0.129</c:v>
                </c:pt>
                <c:pt idx="1834">
                  <c:v>0.119</c:v>
                </c:pt>
                <c:pt idx="1835">
                  <c:v>0.105</c:v>
                </c:pt>
                <c:pt idx="1836">
                  <c:v>0.0909</c:v>
                </c:pt>
                <c:pt idx="1837">
                  <c:v>0.0795</c:v>
                </c:pt>
                <c:pt idx="1838">
                  <c:v>0.0722</c:v>
                </c:pt>
                <c:pt idx="1839">
                  <c:v>0.0673</c:v>
                </c:pt>
                <c:pt idx="1840">
                  <c:v>0.0646</c:v>
                </c:pt>
                <c:pt idx="1841">
                  <c:v>0.0647</c:v>
                </c:pt>
                <c:pt idx="1842">
                  <c:v>0.0645</c:v>
                </c:pt>
                <c:pt idx="1843">
                  <c:v>0.0623</c:v>
                </c:pt>
                <c:pt idx="1844">
                  <c:v>0.0619</c:v>
                </c:pt>
                <c:pt idx="1845">
                  <c:v>0.065</c:v>
                </c:pt>
                <c:pt idx="1846">
                  <c:v>0.0695</c:v>
                </c:pt>
                <c:pt idx="1847">
                  <c:v>0.0764</c:v>
                </c:pt>
                <c:pt idx="1848">
                  <c:v>0.0865</c:v>
                </c:pt>
                <c:pt idx="1849">
                  <c:v>0.095</c:v>
                </c:pt>
                <c:pt idx="1850">
                  <c:v>0.0966</c:v>
                </c:pt>
                <c:pt idx="1851">
                  <c:v>0.092</c:v>
                </c:pt>
                <c:pt idx="1852">
                  <c:v>0.0853</c:v>
                </c:pt>
                <c:pt idx="1853">
                  <c:v>0.0777</c:v>
                </c:pt>
                <c:pt idx="1854">
                  <c:v>0.0723</c:v>
                </c:pt>
                <c:pt idx="1855">
                  <c:v>0.0742</c:v>
                </c:pt>
                <c:pt idx="1856">
                  <c:v>0.0817</c:v>
                </c:pt>
                <c:pt idx="1857">
                  <c:v>0.0902</c:v>
                </c:pt>
                <c:pt idx="1858">
                  <c:v>0.0984</c:v>
                </c:pt>
                <c:pt idx="1859">
                  <c:v>0.104</c:v>
                </c:pt>
                <c:pt idx="1860">
                  <c:v>0.105</c:v>
                </c:pt>
                <c:pt idx="1861">
                  <c:v>0.101</c:v>
                </c:pt>
                <c:pt idx="1862">
                  <c:v>0.0949</c:v>
                </c:pt>
                <c:pt idx="1863">
                  <c:v>0.0875</c:v>
                </c:pt>
                <c:pt idx="1864">
                  <c:v>0.0788</c:v>
                </c:pt>
                <c:pt idx="1865">
                  <c:v>0.069</c:v>
                </c:pt>
                <c:pt idx="1866">
                  <c:v>0.0612</c:v>
                </c:pt>
                <c:pt idx="1867">
                  <c:v>0.0586</c:v>
                </c:pt>
                <c:pt idx="1868">
                  <c:v>0.0604</c:v>
                </c:pt>
                <c:pt idx="1869">
                  <c:v>0.0649</c:v>
                </c:pt>
                <c:pt idx="1870">
                  <c:v>0.073</c:v>
                </c:pt>
                <c:pt idx="1871">
                  <c:v>0.0825</c:v>
                </c:pt>
                <c:pt idx="1872">
                  <c:v>0.0872</c:v>
                </c:pt>
                <c:pt idx="1873">
                  <c:v>0.0871</c:v>
                </c:pt>
                <c:pt idx="1874">
                  <c:v>0.0879</c:v>
                </c:pt>
                <c:pt idx="1875">
                  <c:v>0.0896</c:v>
                </c:pt>
                <c:pt idx="1876">
                  <c:v>0.0889</c:v>
                </c:pt>
                <c:pt idx="1877">
                  <c:v>0.0869</c:v>
                </c:pt>
                <c:pt idx="1878">
                  <c:v>0.0842</c:v>
                </c:pt>
                <c:pt idx="1879">
                  <c:v>0.078</c:v>
                </c:pt>
                <c:pt idx="1880">
                  <c:v>0.0672</c:v>
                </c:pt>
                <c:pt idx="1881">
                  <c:v>0.0561</c:v>
                </c:pt>
                <c:pt idx="1882">
                  <c:v>0.0485</c:v>
                </c:pt>
                <c:pt idx="1883">
                  <c:v>0.0451</c:v>
                </c:pt>
                <c:pt idx="1884">
                  <c:v>0.0464</c:v>
                </c:pt>
                <c:pt idx="1885">
                  <c:v>0.0533</c:v>
                </c:pt>
                <c:pt idx="1886">
                  <c:v>0.0643</c:v>
                </c:pt>
                <c:pt idx="1887">
                  <c:v>0.0755</c:v>
                </c:pt>
                <c:pt idx="1888">
                  <c:v>0.0844</c:v>
                </c:pt>
                <c:pt idx="1889">
                  <c:v>0.0898</c:v>
                </c:pt>
                <c:pt idx="1890">
                  <c:v>0.0917</c:v>
                </c:pt>
                <c:pt idx="1891">
                  <c:v>0.0913</c:v>
                </c:pt>
                <c:pt idx="1892">
                  <c:v>0.0906</c:v>
                </c:pt>
                <c:pt idx="1893">
                  <c:v>0.0989</c:v>
                </c:pt>
                <c:pt idx="1894">
                  <c:v>0.106</c:v>
                </c:pt>
                <c:pt idx="1895">
                  <c:v>0.105</c:v>
                </c:pt>
                <c:pt idx="1896">
                  <c:v>0.0943</c:v>
                </c:pt>
                <c:pt idx="1897">
                  <c:v>0.0798</c:v>
                </c:pt>
                <c:pt idx="1898">
                  <c:v>0.0641</c:v>
                </c:pt>
                <c:pt idx="1899">
                  <c:v>0.0506</c:v>
                </c:pt>
                <c:pt idx="1900">
                  <c:v>0.0447</c:v>
                </c:pt>
                <c:pt idx="1901">
                  <c:v>0.048</c:v>
                </c:pt>
                <c:pt idx="1902">
                  <c:v>0.0578</c:v>
                </c:pt>
                <c:pt idx="1903">
                  <c:v>0.0707</c:v>
                </c:pt>
                <c:pt idx="1904">
                  <c:v>0.0843</c:v>
                </c:pt>
                <c:pt idx="1905">
                  <c:v>0.0944</c:v>
                </c:pt>
                <c:pt idx="1906">
                  <c:v>0.0965</c:v>
                </c:pt>
                <c:pt idx="1907">
                  <c:v>0.0909</c:v>
                </c:pt>
                <c:pt idx="1908">
                  <c:v>0.0809</c:v>
                </c:pt>
                <c:pt idx="1909">
                  <c:v>0.0681</c:v>
                </c:pt>
                <c:pt idx="1910">
                  <c:v>0.0559</c:v>
                </c:pt>
                <c:pt idx="1911">
                  <c:v>0.048</c:v>
                </c:pt>
                <c:pt idx="1912">
                  <c:v>0.044</c:v>
                </c:pt>
                <c:pt idx="1913">
                  <c:v>0.0418</c:v>
                </c:pt>
                <c:pt idx="1914">
                  <c:v>0.0406</c:v>
                </c:pt>
                <c:pt idx="1915">
                  <c:v>0.0396</c:v>
                </c:pt>
                <c:pt idx="1916">
                  <c:v>0.0398</c:v>
                </c:pt>
                <c:pt idx="1917">
                  <c:v>0.0436</c:v>
                </c:pt>
                <c:pt idx="1918">
                  <c:v>0.0519</c:v>
                </c:pt>
                <c:pt idx="1919">
                  <c:v>0.0635</c:v>
                </c:pt>
                <c:pt idx="1920">
                  <c:v>0.0759</c:v>
                </c:pt>
                <c:pt idx="1921">
                  <c:v>0.0856</c:v>
                </c:pt>
                <c:pt idx="1922">
                  <c:v>0.0896</c:v>
                </c:pt>
                <c:pt idx="1923">
                  <c:v>0.0873</c:v>
                </c:pt>
                <c:pt idx="1924">
                  <c:v>0.082</c:v>
                </c:pt>
                <c:pt idx="1925">
                  <c:v>0.077</c:v>
                </c:pt>
                <c:pt idx="1926">
                  <c:v>0.0732</c:v>
                </c:pt>
                <c:pt idx="1927">
                  <c:v>0.0712</c:v>
                </c:pt>
                <c:pt idx="1928">
                  <c:v>0.07</c:v>
                </c:pt>
                <c:pt idx="1929">
                  <c:v>0.0681</c:v>
                </c:pt>
                <c:pt idx="1930">
                  <c:v>0.0674</c:v>
                </c:pt>
                <c:pt idx="1931">
                  <c:v>0.068</c:v>
                </c:pt>
                <c:pt idx="1932">
                  <c:v>0.0678</c:v>
                </c:pt>
                <c:pt idx="1933">
                  <c:v>0.0674</c:v>
                </c:pt>
                <c:pt idx="1934">
                  <c:v>0.0662</c:v>
                </c:pt>
                <c:pt idx="1935">
                  <c:v>0.061</c:v>
                </c:pt>
                <c:pt idx="1936">
                  <c:v>0.0534</c:v>
                </c:pt>
                <c:pt idx="1937">
                  <c:v>0.0473</c:v>
                </c:pt>
                <c:pt idx="1938">
                  <c:v>0.0451</c:v>
                </c:pt>
                <c:pt idx="1939">
                  <c:v>0.0489</c:v>
                </c:pt>
                <c:pt idx="1940">
                  <c:v>0.0595</c:v>
                </c:pt>
                <c:pt idx="1941">
                  <c:v>0.0741</c:v>
                </c:pt>
                <c:pt idx="1942">
                  <c:v>0.0896</c:v>
                </c:pt>
                <c:pt idx="1943">
                  <c:v>0.105</c:v>
                </c:pt>
                <c:pt idx="1944">
                  <c:v>0.119</c:v>
                </c:pt>
                <c:pt idx="1945">
                  <c:v>0.127</c:v>
                </c:pt>
                <c:pt idx="1946">
                  <c:v>0.13</c:v>
                </c:pt>
                <c:pt idx="1947">
                  <c:v>0.128</c:v>
                </c:pt>
                <c:pt idx="1948">
                  <c:v>0.122</c:v>
                </c:pt>
                <c:pt idx="1949">
                  <c:v>0.112</c:v>
                </c:pt>
                <c:pt idx="1950">
                  <c:v>0.102</c:v>
                </c:pt>
                <c:pt idx="1951">
                  <c:v>0.0955</c:v>
                </c:pt>
                <c:pt idx="1952">
                  <c:v>0.0935</c:v>
                </c:pt>
                <c:pt idx="1953">
                  <c:v>0.0937</c:v>
                </c:pt>
                <c:pt idx="1954">
                  <c:v>0.0932</c:v>
                </c:pt>
                <c:pt idx="1955">
                  <c:v>0.0932</c:v>
                </c:pt>
                <c:pt idx="1956">
                  <c:v>0.0962</c:v>
                </c:pt>
                <c:pt idx="1957">
                  <c:v>0.102</c:v>
                </c:pt>
                <c:pt idx="1958">
                  <c:v>0.113</c:v>
                </c:pt>
                <c:pt idx="1959">
                  <c:v>0.129</c:v>
                </c:pt>
                <c:pt idx="1960">
                  <c:v>0.148</c:v>
                </c:pt>
                <c:pt idx="1961">
                  <c:v>0.164</c:v>
                </c:pt>
                <c:pt idx="1962">
                  <c:v>0.174</c:v>
                </c:pt>
                <c:pt idx="1963">
                  <c:v>0.174</c:v>
                </c:pt>
                <c:pt idx="1964">
                  <c:v>0.165</c:v>
                </c:pt>
                <c:pt idx="1965">
                  <c:v>0.151</c:v>
                </c:pt>
                <c:pt idx="1966">
                  <c:v>0.136</c:v>
                </c:pt>
                <c:pt idx="1967">
                  <c:v>0.124</c:v>
                </c:pt>
                <c:pt idx="1968">
                  <c:v>0.119</c:v>
                </c:pt>
                <c:pt idx="1969">
                  <c:v>0.124</c:v>
                </c:pt>
                <c:pt idx="1970">
                  <c:v>0.134</c:v>
                </c:pt>
                <c:pt idx="1971">
                  <c:v>0.144</c:v>
                </c:pt>
                <c:pt idx="1972">
                  <c:v>0.151</c:v>
                </c:pt>
                <c:pt idx="1973">
                  <c:v>0.151</c:v>
                </c:pt>
                <c:pt idx="1974">
                  <c:v>0.142</c:v>
                </c:pt>
                <c:pt idx="1975">
                  <c:v>0.128</c:v>
                </c:pt>
                <c:pt idx="1976">
                  <c:v>0.114</c:v>
                </c:pt>
                <c:pt idx="1977">
                  <c:v>0.101</c:v>
                </c:pt>
                <c:pt idx="1978">
                  <c:v>0.0951</c:v>
                </c:pt>
                <c:pt idx="1979">
                  <c:v>0.0947</c:v>
                </c:pt>
                <c:pt idx="1980">
                  <c:v>0.0962</c:v>
                </c:pt>
                <c:pt idx="1981">
                  <c:v>0.0997</c:v>
                </c:pt>
                <c:pt idx="1982">
                  <c:v>0.104</c:v>
                </c:pt>
                <c:pt idx="1983">
                  <c:v>0.106</c:v>
                </c:pt>
                <c:pt idx="1984">
                  <c:v>0.107</c:v>
                </c:pt>
                <c:pt idx="1985">
                  <c:v>0.111</c:v>
                </c:pt>
                <c:pt idx="1986">
                  <c:v>0.115</c:v>
                </c:pt>
                <c:pt idx="1987">
                  <c:v>0.121</c:v>
                </c:pt>
                <c:pt idx="1988">
                  <c:v>0.13</c:v>
                </c:pt>
                <c:pt idx="1989">
                  <c:v>0.138</c:v>
                </c:pt>
                <c:pt idx="1990">
                  <c:v>0.142</c:v>
                </c:pt>
                <c:pt idx="1991">
                  <c:v>0.0809</c:v>
                </c:pt>
                <c:pt idx="1992">
                  <c:v>0.0785</c:v>
                </c:pt>
                <c:pt idx="1993">
                  <c:v>0.0798</c:v>
                </c:pt>
                <c:pt idx="1994">
                  <c:v>0.0857</c:v>
                </c:pt>
                <c:pt idx="1995">
                  <c:v>0.0954</c:v>
                </c:pt>
                <c:pt idx="1996">
                  <c:v>0.103</c:v>
                </c:pt>
                <c:pt idx="1997">
                  <c:v>0.103</c:v>
                </c:pt>
                <c:pt idx="1998">
                  <c:v>0.0937</c:v>
                </c:pt>
                <c:pt idx="1999">
                  <c:v>0.0794</c:v>
                </c:pt>
                <c:pt idx="2000">
                  <c:v>0.0639</c:v>
                </c:pt>
                <c:pt idx="2001">
                  <c:v>0.0509</c:v>
                </c:pt>
                <c:pt idx="2002">
                  <c:v>0.044</c:v>
                </c:pt>
                <c:pt idx="2003">
                  <c:v>0.0446</c:v>
                </c:pt>
                <c:pt idx="2004">
                  <c:v>0.0509</c:v>
                </c:pt>
                <c:pt idx="2005">
                  <c:v>0.0598</c:v>
                </c:pt>
                <c:pt idx="2006">
                  <c:v>0.0687</c:v>
                </c:pt>
                <c:pt idx="2007">
                  <c:v>0.0746</c:v>
                </c:pt>
                <c:pt idx="2008">
                  <c:v>0.077</c:v>
                </c:pt>
                <c:pt idx="2009">
                  <c:v>0.0769</c:v>
                </c:pt>
                <c:pt idx="2010">
                  <c:v>0.0742</c:v>
                </c:pt>
                <c:pt idx="2011">
                  <c:v>0.0716</c:v>
                </c:pt>
                <c:pt idx="2012">
                  <c:v>0.0733</c:v>
                </c:pt>
                <c:pt idx="2013">
                  <c:v>0.0775</c:v>
                </c:pt>
                <c:pt idx="2014">
                  <c:v>0.0826</c:v>
                </c:pt>
                <c:pt idx="2015">
                  <c:v>0.0894</c:v>
                </c:pt>
                <c:pt idx="2016">
                  <c:v>0.0949</c:v>
                </c:pt>
                <c:pt idx="2017">
                  <c:v>0.0956</c:v>
                </c:pt>
                <c:pt idx="2018">
                  <c:v>0.0925</c:v>
                </c:pt>
                <c:pt idx="2019">
                  <c:v>0.086</c:v>
                </c:pt>
                <c:pt idx="2020">
                  <c:v>0.077</c:v>
                </c:pt>
                <c:pt idx="2021">
                  <c:v>0.0706</c:v>
                </c:pt>
                <c:pt idx="2022">
                  <c:v>0.0714</c:v>
                </c:pt>
                <c:pt idx="2023">
                  <c:v>0.0812</c:v>
                </c:pt>
                <c:pt idx="2024">
                  <c:v>0.101</c:v>
                </c:pt>
                <c:pt idx="2025">
                  <c:v>0.125</c:v>
                </c:pt>
                <c:pt idx="2026">
                  <c:v>0.147</c:v>
                </c:pt>
                <c:pt idx="2027">
                  <c:v>0.16</c:v>
                </c:pt>
                <c:pt idx="2028">
                  <c:v>0.167</c:v>
                </c:pt>
                <c:pt idx="2029">
                  <c:v>0.166</c:v>
                </c:pt>
                <c:pt idx="2030">
                  <c:v>0.165</c:v>
                </c:pt>
                <c:pt idx="2031">
                  <c:v>0.171</c:v>
                </c:pt>
                <c:pt idx="2032">
                  <c:v>0.184</c:v>
                </c:pt>
                <c:pt idx="2033">
                  <c:v>0.198</c:v>
                </c:pt>
                <c:pt idx="2034">
                  <c:v>0.208</c:v>
                </c:pt>
                <c:pt idx="2035">
                  <c:v>0.215</c:v>
                </c:pt>
                <c:pt idx="2036">
                  <c:v>0.216</c:v>
                </c:pt>
                <c:pt idx="2037">
                  <c:v>0.213</c:v>
                </c:pt>
                <c:pt idx="2038">
                  <c:v>0.212</c:v>
                </c:pt>
                <c:pt idx="2039">
                  <c:v>0.214</c:v>
                </c:pt>
                <c:pt idx="2040">
                  <c:v>0.215</c:v>
                </c:pt>
                <c:pt idx="2041">
                  <c:v>0.209</c:v>
                </c:pt>
                <c:pt idx="2042">
                  <c:v>0.196</c:v>
                </c:pt>
                <c:pt idx="2043">
                  <c:v>0.176</c:v>
                </c:pt>
                <c:pt idx="2044">
                  <c:v>0.151</c:v>
                </c:pt>
                <c:pt idx="2045">
                  <c:v>0.126</c:v>
                </c:pt>
                <c:pt idx="2046">
                  <c:v>0.108</c:v>
                </c:pt>
                <c:pt idx="2047">
                  <c:v>0.101</c:v>
                </c:pt>
                <c:pt idx="2048">
                  <c:v>0.105</c:v>
                </c:pt>
                <c:pt idx="2049">
                  <c:v>0.114</c:v>
                </c:pt>
                <c:pt idx="2050">
                  <c:v>0.124</c:v>
                </c:pt>
                <c:pt idx="2051">
                  <c:v>0.133</c:v>
                </c:pt>
                <c:pt idx="2052">
                  <c:v>0.137</c:v>
                </c:pt>
                <c:pt idx="2053">
                  <c:v>0.135</c:v>
                </c:pt>
                <c:pt idx="2054">
                  <c:v>0.132</c:v>
                </c:pt>
                <c:pt idx="2055">
                  <c:v>0.133</c:v>
                </c:pt>
                <c:pt idx="2056">
                  <c:v>0.134</c:v>
                </c:pt>
                <c:pt idx="2057">
                  <c:v>0.132</c:v>
                </c:pt>
                <c:pt idx="2058">
                  <c:v>0.127</c:v>
                </c:pt>
                <c:pt idx="2059">
                  <c:v>0.118</c:v>
                </c:pt>
                <c:pt idx="2060">
                  <c:v>0.104</c:v>
                </c:pt>
                <c:pt idx="2061">
                  <c:v>0.0869</c:v>
                </c:pt>
                <c:pt idx="2062">
                  <c:v>0.0731</c:v>
                </c:pt>
                <c:pt idx="2063">
                  <c:v>0.0661</c:v>
                </c:pt>
                <c:pt idx="2064">
                  <c:v>0.0666</c:v>
                </c:pt>
                <c:pt idx="2065">
                  <c:v>0.0714</c:v>
                </c:pt>
                <c:pt idx="2066">
                  <c:v>0.078</c:v>
                </c:pt>
                <c:pt idx="2067">
                  <c:v>0.0881</c:v>
                </c:pt>
                <c:pt idx="2068">
                  <c:v>0.1</c:v>
                </c:pt>
                <c:pt idx="2069">
                  <c:v>0.111</c:v>
                </c:pt>
                <c:pt idx="2070">
                  <c:v>0.121</c:v>
                </c:pt>
                <c:pt idx="2071">
                  <c:v>0.132</c:v>
                </c:pt>
                <c:pt idx="2072">
                  <c:v>0.139</c:v>
                </c:pt>
                <c:pt idx="2073">
                  <c:v>0.137</c:v>
                </c:pt>
                <c:pt idx="2074">
                  <c:v>0.129</c:v>
                </c:pt>
                <c:pt idx="2075">
                  <c:v>0.117</c:v>
                </c:pt>
                <c:pt idx="2076">
                  <c:v>0.102</c:v>
                </c:pt>
                <c:pt idx="2077">
                  <c:v>0.0869</c:v>
                </c:pt>
                <c:pt idx="2078">
                  <c:v>0.078</c:v>
                </c:pt>
                <c:pt idx="2079">
                  <c:v>0.0732</c:v>
                </c:pt>
                <c:pt idx="2080">
                  <c:v>0.0708</c:v>
                </c:pt>
                <c:pt idx="2081">
                  <c:v>0.0734</c:v>
                </c:pt>
                <c:pt idx="2082">
                  <c:v>0.0792</c:v>
                </c:pt>
                <c:pt idx="2083">
                  <c:v>0.0838</c:v>
                </c:pt>
                <c:pt idx="2084">
                  <c:v>0.0876</c:v>
                </c:pt>
                <c:pt idx="2085">
                  <c:v>0.0902</c:v>
                </c:pt>
                <c:pt idx="2086">
                  <c:v>0.0883</c:v>
                </c:pt>
                <c:pt idx="2087">
                  <c:v>0.0839</c:v>
                </c:pt>
                <c:pt idx="2088">
                  <c:v>0.0825</c:v>
                </c:pt>
                <c:pt idx="2089">
                  <c:v>0.0852</c:v>
                </c:pt>
                <c:pt idx="2090">
                  <c:v>0.158</c:v>
                </c:pt>
                <c:pt idx="2091">
                  <c:v>0.154</c:v>
                </c:pt>
                <c:pt idx="2092">
                  <c:v>0.151</c:v>
                </c:pt>
                <c:pt idx="2093">
                  <c:v>0.146</c:v>
                </c:pt>
                <c:pt idx="2094">
                  <c:v>0.136</c:v>
                </c:pt>
                <c:pt idx="2095">
                  <c:v>0.127</c:v>
                </c:pt>
                <c:pt idx="2096">
                  <c:v>0.121</c:v>
                </c:pt>
                <c:pt idx="2097">
                  <c:v>0.115</c:v>
                </c:pt>
                <c:pt idx="2098">
                  <c:v>0.11</c:v>
                </c:pt>
                <c:pt idx="2099">
                  <c:v>0.105</c:v>
                </c:pt>
                <c:pt idx="2100">
                  <c:v>0.0972</c:v>
                </c:pt>
                <c:pt idx="2101">
                  <c:v>0.0858</c:v>
                </c:pt>
                <c:pt idx="2102">
                  <c:v>0.0745</c:v>
                </c:pt>
                <c:pt idx="2103">
                  <c:v>0.0658</c:v>
                </c:pt>
                <c:pt idx="2104">
                  <c:v>0.0627</c:v>
                </c:pt>
                <c:pt idx="2105">
                  <c:v>0.067</c:v>
                </c:pt>
                <c:pt idx="2106">
                  <c:v>0.0758</c:v>
                </c:pt>
                <c:pt idx="2107">
                  <c:v>0.0864</c:v>
                </c:pt>
                <c:pt idx="2108">
                  <c:v>0.0996</c:v>
                </c:pt>
                <c:pt idx="2109">
                  <c:v>0.115</c:v>
                </c:pt>
                <c:pt idx="2110">
                  <c:v>0.128</c:v>
                </c:pt>
                <c:pt idx="2111">
                  <c:v>0.142</c:v>
                </c:pt>
                <c:pt idx="2112">
                  <c:v>0.156</c:v>
                </c:pt>
                <c:pt idx="2113">
                  <c:v>0.165</c:v>
                </c:pt>
                <c:pt idx="2114">
                  <c:v>0.17</c:v>
                </c:pt>
                <c:pt idx="2115">
                  <c:v>0.173</c:v>
                </c:pt>
                <c:pt idx="2116">
                  <c:v>0.171</c:v>
                </c:pt>
                <c:pt idx="2117">
                  <c:v>0.164</c:v>
                </c:pt>
                <c:pt idx="2118">
                  <c:v>0.157</c:v>
                </c:pt>
                <c:pt idx="2119">
                  <c:v>0.147</c:v>
                </c:pt>
                <c:pt idx="2120">
                  <c:v>0.133</c:v>
                </c:pt>
                <c:pt idx="2121">
                  <c:v>0.117</c:v>
                </c:pt>
                <c:pt idx="2122">
                  <c:v>0.101</c:v>
                </c:pt>
                <c:pt idx="2123">
                  <c:v>0.0841</c:v>
                </c:pt>
                <c:pt idx="2124">
                  <c:v>0.0707</c:v>
                </c:pt>
                <c:pt idx="2125">
                  <c:v>0.0633</c:v>
                </c:pt>
                <c:pt idx="2126">
                  <c:v>0.0627</c:v>
                </c:pt>
                <c:pt idx="2127">
                  <c:v>0.0699</c:v>
                </c:pt>
                <c:pt idx="2128">
                  <c:v>0.0828</c:v>
                </c:pt>
                <c:pt idx="2129">
                  <c:v>0.0948</c:v>
                </c:pt>
                <c:pt idx="2130">
                  <c:v>0.102</c:v>
                </c:pt>
                <c:pt idx="2131">
                  <c:v>0.106</c:v>
                </c:pt>
                <c:pt idx="2132">
                  <c:v>0.104</c:v>
                </c:pt>
                <c:pt idx="2133">
                  <c:v>0.0986</c:v>
                </c:pt>
                <c:pt idx="2134">
                  <c:v>0.0968</c:v>
                </c:pt>
                <c:pt idx="2135">
                  <c:v>0.102</c:v>
                </c:pt>
                <c:pt idx="2136">
                  <c:v>0.115</c:v>
                </c:pt>
                <c:pt idx="2137">
                  <c:v>0.132</c:v>
                </c:pt>
                <c:pt idx="2138">
                  <c:v>0.152</c:v>
                </c:pt>
                <c:pt idx="2139">
                  <c:v>0.174</c:v>
                </c:pt>
                <c:pt idx="2140">
                  <c:v>0.193</c:v>
                </c:pt>
                <c:pt idx="2141">
                  <c:v>0.206</c:v>
                </c:pt>
                <c:pt idx="2142">
                  <c:v>0.211</c:v>
                </c:pt>
                <c:pt idx="2143">
                  <c:v>0.212</c:v>
                </c:pt>
                <c:pt idx="2144">
                  <c:v>0.208</c:v>
                </c:pt>
                <c:pt idx="2145">
                  <c:v>0.198</c:v>
                </c:pt>
                <c:pt idx="2146">
                  <c:v>0.188</c:v>
                </c:pt>
                <c:pt idx="2147">
                  <c:v>0.178</c:v>
                </c:pt>
                <c:pt idx="2148">
                  <c:v>0.166</c:v>
                </c:pt>
                <c:pt idx="2149">
                  <c:v>0.15</c:v>
                </c:pt>
                <c:pt idx="2150">
                  <c:v>0.134</c:v>
                </c:pt>
                <c:pt idx="2151">
                  <c:v>0.122</c:v>
                </c:pt>
                <c:pt idx="2152">
                  <c:v>0.115</c:v>
                </c:pt>
                <c:pt idx="2153">
                  <c:v>0.113</c:v>
                </c:pt>
                <c:pt idx="2154">
                  <c:v>0.113</c:v>
                </c:pt>
                <c:pt idx="2155">
                  <c:v>0.111</c:v>
                </c:pt>
                <c:pt idx="2156">
                  <c:v>0.102</c:v>
                </c:pt>
                <c:pt idx="2157">
                  <c:v>0.0899</c:v>
                </c:pt>
                <c:pt idx="2158">
                  <c:v>0.079</c:v>
                </c:pt>
                <c:pt idx="2159">
                  <c:v>0.0741</c:v>
                </c:pt>
                <c:pt idx="2160">
                  <c:v>0.0776</c:v>
                </c:pt>
                <c:pt idx="2161">
                  <c:v>0.0881</c:v>
                </c:pt>
                <c:pt idx="2162">
                  <c:v>0.1</c:v>
                </c:pt>
                <c:pt idx="2163">
                  <c:v>0.108</c:v>
                </c:pt>
                <c:pt idx="2164">
                  <c:v>0.111</c:v>
                </c:pt>
                <c:pt idx="2165">
                  <c:v>0.111</c:v>
                </c:pt>
                <c:pt idx="2166">
                  <c:v>0.108</c:v>
                </c:pt>
                <c:pt idx="2167">
                  <c:v>0.103</c:v>
                </c:pt>
                <c:pt idx="2168">
                  <c:v>0.1</c:v>
                </c:pt>
                <c:pt idx="2169">
                  <c:v>0.102</c:v>
                </c:pt>
                <c:pt idx="2170">
                  <c:v>0.106</c:v>
                </c:pt>
                <c:pt idx="2171">
                  <c:v>0.11</c:v>
                </c:pt>
                <c:pt idx="2172">
                  <c:v>0.117</c:v>
                </c:pt>
                <c:pt idx="2173">
                  <c:v>0.123</c:v>
                </c:pt>
                <c:pt idx="2174">
                  <c:v>0.124</c:v>
                </c:pt>
                <c:pt idx="2175">
                  <c:v>0.119</c:v>
                </c:pt>
                <c:pt idx="2176">
                  <c:v>0.113</c:v>
                </c:pt>
                <c:pt idx="2177">
                  <c:v>0.109</c:v>
                </c:pt>
                <c:pt idx="2178">
                  <c:v>0.104</c:v>
                </c:pt>
                <c:pt idx="2179">
                  <c:v>0.101</c:v>
                </c:pt>
                <c:pt idx="2180">
                  <c:v>0.102</c:v>
                </c:pt>
                <c:pt idx="2181">
                  <c:v>0.103</c:v>
                </c:pt>
                <c:pt idx="2182">
                  <c:v>0.101</c:v>
                </c:pt>
                <c:pt idx="2183">
                  <c:v>0.0992</c:v>
                </c:pt>
                <c:pt idx="2184">
                  <c:v>0.098</c:v>
                </c:pt>
                <c:pt idx="2185">
                  <c:v>0.0941</c:v>
                </c:pt>
                <c:pt idx="2186">
                  <c:v>0.087</c:v>
                </c:pt>
                <c:pt idx="2187">
                  <c:v>0.0477</c:v>
                </c:pt>
                <c:pt idx="2188">
                  <c:v>0.0544</c:v>
                </c:pt>
                <c:pt idx="2189">
                  <c:v>0.0591</c:v>
                </c:pt>
                <c:pt idx="2190">
                  <c:v>0.0612</c:v>
                </c:pt>
                <c:pt idx="2191">
                  <c:v>0.0619</c:v>
                </c:pt>
                <c:pt idx="2192">
                  <c:v>0.0614</c:v>
                </c:pt>
                <c:pt idx="2193">
                  <c:v>0.0622</c:v>
                </c:pt>
                <c:pt idx="2194">
                  <c:v>0.0684</c:v>
                </c:pt>
                <c:pt idx="2195">
                  <c:v>0.0827</c:v>
                </c:pt>
                <c:pt idx="2196">
                  <c:v>0.103</c:v>
                </c:pt>
                <c:pt idx="2197">
                  <c:v>0.126</c:v>
                </c:pt>
                <c:pt idx="2198">
                  <c:v>0.151</c:v>
                </c:pt>
                <c:pt idx="2199">
                  <c:v>0.175</c:v>
                </c:pt>
                <c:pt idx="2200">
                  <c:v>0.192</c:v>
                </c:pt>
                <c:pt idx="2201">
                  <c:v>0.198</c:v>
                </c:pt>
                <c:pt idx="2202">
                  <c:v>0.192</c:v>
                </c:pt>
                <c:pt idx="2203">
                  <c:v>0.174</c:v>
                </c:pt>
                <c:pt idx="2204">
                  <c:v>0.146</c:v>
                </c:pt>
                <c:pt idx="2205">
                  <c:v>0.114</c:v>
                </c:pt>
                <c:pt idx="2206">
                  <c:v>0.0848</c:v>
                </c:pt>
                <c:pt idx="2207">
                  <c:v>0.0648</c:v>
                </c:pt>
                <c:pt idx="2208">
                  <c:v>0.058</c:v>
                </c:pt>
                <c:pt idx="2209">
                  <c:v>0.0643</c:v>
                </c:pt>
                <c:pt idx="2210">
                  <c:v>0.0797</c:v>
                </c:pt>
                <c:pt idx="2211">
                  <c:v>0.101</c:v>
                </c:pt>
                <c:pt idx="2212">
                  <c:v>0.124</c:v>
                </c:pt>
                <c:pt idx="2213">
                  <c:v>0.14</c:v>
                </c:pt>
                <c:pt idx="2214">
                  <c:v>0.143</c:v>
                </c:pt>
                <c:pt idx="2215">
                  <c:v>0.139</c:v>
                </c:pt>
                <c:pt idx="2216">
                  <c:v>0.129</c:v>
                </c:pt>
                <c:pt idx="2217">
                  <c:v>0.112</c:v>
                </c:pt>
                <c:pt idx="2218">
                  <c:v>0.0956</c:v>
                </c:pt>
                <c:pt idx="2219">
                  <c:v>0.0854</c:v>
                </c:pt>
                <c:pt idx="2220">
                  <c:v>0.0782</c:v>
                </c:pt>
                <c:pt idx="2221">
                  <c:v>0.0724</c:v>
                </c:pt>
                <c:pt idx="2222">
                  <c:v>0.0717</c:v>
                </c:pt>
                <c:pt idx="2223">
                  <c:v>0.0754</c:v>
                </c:pt>
                <c:pt idx="2224">
                  <c:v>0.0795</c:v>
                </c:pt>
                <c:pt idx="2225">
                  <c:v>0.0849</c:v>
                </c:pt>
                <c:pt idx="2226">
                  <c:v>0.0937</c:v>
                </c:pt>
                <c:pt idx="2227">
                  <c:v>0.103</c:v>
                </c:pt>
                <c:pt idx="2228">
                  <c:v>0.109</c:v>
                </c:pt>
                <c:pt idx="2229">
                  <c:v>0.111</c:v>
                </c:pt>
                <c:pt idx="2230">
                  <c:v>0.11</c:v>
                </c:pt>
                <c:pt idx="2231">
                  <c:v>0.106</c:v>
                </c:pt>
                <c:pt idx="2232">
                  <c:v>0.103</c:v>
                </c:pt>
                <c:pt idx="2233">
                  <c:v>0.108</c:v>
                </c:pt>
                <c:pt idx="2234">
                  <c:v>0.121</c:v>
                </c:pt>
                <c:pt idx="2235">
                  <c:v>0.139</c:v>
                </c:pt>
                <c:pt idx="2236">
                  <c:v>0.155</c:v>
                </c:pt>
                <c:pt idx="2237">
                  <c:v>0.162</c:v>
                </c:pt>
                <c:pt idx="2238">
                  <c:v>0.159</c:v>
                </c:pt>
                <c:pt idx="2239">
                  <c:v>0.148</c:v>
                </c:pt>
                <c:pt idx="2240">
                  <c:v>0.136</c:v>
                </c:pt>
                <c:pt idx="2241">
                  <c:v>0.132</c:v>
                </c:pt>
                <c:pt idx="2242">
                  <c:v>0.14</c:v>
                </c:pt>
                <c:pt idx="2243">
                  <c:v>0.156</c:v>
                </c:pt>
                <c:pt idx="2244">
                  <c:v>0.174</c:v>
                </c:pt>
                <c:pt idx="2245">
                  <c:v>0.192</c:v>
                </c:pt>
                <c:pt idx="2246">
                  <c:v>0.207</c:v>
                </c:pt>
                <c:pt idx="2247">
                  <c:v>0.215</c:v>
                </c:pt>
                <c:pt idx="2248">
                  <c:v>0.216</c:v>
                </c:pt>
                <c:pt idx="2249">
                  <c:v>0.214</c:v>
                </c:pt>
                <c:pt idx="2250">
                  <c:v>0.207</c:v>
                </c:pt>
                <c:pt idx="2251">
                  <c:v>0.193</c:v>
                </c:pt>
                <c:pt idx="2252">
                  <c:v>0.177</c:v>
                </c:pt>
                <c:pt idx="2253">
                  <c:v>0.16</c:v>
                </c:pt>
                <c:pt idx="2254">
                  <c:v>0.146</c:v>
                </c:pt>
                <c:pt idx="2255">
                  <c:v>0.142</c:v>
                </c:pt>
                <c:pt idx="2256">
                  <c:v>0.146</c:v>
                </c:pt>
                <c:pt idx="2257">
                  <c:v>0.158</c:v>
                </c:pt>
                <c:pt idx="2258">
                  <c:v>0.175</c:v>
                </c:pt>
                <c:pt idx="2259">
                  <c:v>0.19</c:v>
                </c:pt>
                <c:pt idx="2260">
                  <c:v>0.198</c:v>
                </c:pt>
                <c:pt idx="2261">
                  <c:v>0.198</c:v>
                </c:pt>
                <c:pt idx="2262">
                  <c:v>0.193</c:v>
                </c:pt>
                <c:pt idx="2263">
                  <c:v>0.185</c:v>
                </c:pt>
                <c:pt idx="2264">
                  <c:v>0.175</c:v>
                </c:pt>
                <c:pt idx="2265">
                  <c:v>0.164</c:v>
                </c:pt>
                <c:pt idx="2266">
                  <c:v>0.155</c:v>
                </c:pt>
                <c:pt idx="2267">
                  <c:v>0.146</c:v>
                </c:pt>
                <c:pt idx="2268">
                  <c:v>0.137</c:v>
                </c:pt>
                <c:pt idx="2269">
                  <c:v>0.127</c:v>
                </c:pt>
                <c:pt idx="2270">
                  <c:v>0.12</c:v>
                </c:pt>
                <c:pt idx="2271">
                  <c:v>0.12</c:v>
                </c:pt>
                <c:pt idx="2272">
                  <c:v>0.127</c:v>
                </c:pt>
                <c:pt idx="2273">
                  <c:v>0.14</c:v>
                </c:pt>
                <c:pt idx="2274">
                  <c:v>0.158</c:v>
                </c:pt>
                <c:pt idx="2275">
                  <c:v>0.18</c:v>
                </c:pt>
                <c:pt idx="2276">
                  <c:v>0.2</c:v>
                </c:pt>
                <c:pt idx="2277">
                  <c:v>0.212</c:v>
                </c:pt>
                <c:pt idx="2278">
                  <c:v>0.218</c:v>
                </c:pt>
                <c:pt idx="2279">
                  <c:v>0.216</c:v>
                </c:pt>
                <c:pt idx="2280">
                  <c:v>0.205</c:v>
                </c:pt>
                <c:pt idx="2281">
                  <c:v>0.189</c:v>
                </c:pt>
                <c:pt idx="2282">
                  <c:v>0.176</c:v>
                </c:pt>
                <c:pt idx="2283">
                  <c:v>0.167</c:v>
                </c:pt>
                <c:pt idx="2284">
                  <c:v>0.179</c:v>
                </c:pt>
                <c:pt idx="2285">
                  <c:v>0.169</c:v>
                </c:pt>
                <c:pt idx="2286">
                  <c:v>0.158</c:v>
                </c:pt>
                <c:pt idx="2287">
                  <c:v>0.148</c:v>
                </c:pt>
                <c:pt idx="2288">
                  <c:v>0.138</c:v>
                </c:pt>
                <c:pt idx="2289">
                  <c:v>0.129</c:v>
                </c:pt>
                <c:pt idx="2290">
                  <c:v>0.125</c:v>
                </c:pt>
                <c:pt idx="2291">
                  <c:v>0.126</c:v>
                </c:pt>
                <c:pt idx="2292">
                  <c:v>0.124</c:v>
                </c:pt>
                <c:pt idx="2293">
                  <c:v>0.118</c:v>
                </c:pt>
                <c:pt idx="2294">
                  <c:v>0.114</c:v>
                </c:pt>
                <c:pt idx="2295">
                  <c:v>0.114</c:v>
                </c:pt>
                <c:pt idx="2296">
                  <c:v>0.118</c:v>
                </c:pt>
                <c:pt idx="2297">
                  <c:v>0.13</c:v>
                </c:pt>
                <c:pt idx="2298">
                  <c:v>0.144</c:v>
                </c:pt>
                <c:pt idx="2299">
                  <c:v>0.15</c:v>
                </c:pt>
                <c:pt idx="2300">
                  <c:v>0.145</c:v>
                </c:pt>
                <c:pt idx="2301">
                  <c:v>0.133</c:v>
                </c:pt>
                <c:pt idx="2302">
                  <c:v>0.114</c:v>
                </c:pt>
                <c:pt idx="2303">
                  <c:v>0.0947</c:v>
                </c:pt>
                <c:pt idx="2304">
                  <c:v>0.0837</c:v>
                </c:pt>
                <c:pt idx="2305">
                  <c:v>0.0823</c:v>
                </c:pt>
                <c:pt idx="2306">
                  <c:v>0.0836</c:v>
                </c:pt>
                <c:pt idx="2307">
                  <c:v>0.0873</c:v>
                </c:pt>
                <c:pt idx="2308">
                  <c:v>0.0966</c:v>
                </c:pt>
                <c:pt idx="2309">
                  <c:v>0.109</c:v>
                </c:pt>
                <c:pt idx="2310">
                  <c:v>0.125</c:v>
                </c:pt>
                <c:pt idx="2311">
                  <c:v>0.148</c:v>
                </c:pt>
                <c:pt idx="2312">
                  <c:v>0.176</c:v>
                </c:pt>
                <c:pt idx="2313">
                  <c:v>0.2</c:v>
                </c:pt>
                <c:pt idx="2314">
                  <c:v>0.212</c:v>
                </c:pt>
                <c:pt idx="2315">
                  <c:v>0.209</c:v>
                </c:pt>
                <c:pt idx="2316">
                  <c:v>0.191</c:v>
                </c:pt>
                <c:pt idx="2317">
                  <c:v>0.164</c:v>
                </c:pt>
                <c:pt idx="2318">
                  <c:v>0.139</c:v>
                </c:pt>
                <c:pt idx="2319">
                  <c:v>0.123</c:v>
                </c:pt>
                <c:pt idx="2320">
                  <c:v>0.117</c:v>
                </c:pt>
                <c:pt idx="2321">
                  <c:v>0.118</c:v>
                </c:pt>
                <c:pt idx="2322">
                  <c:v>0.121</c:v>
                </c:pt>
                <c:pt idx="2323">
                  <c:v>0.116</c:v>
                </c:pt>
                <c:pt idx="2324">
                  <c:v>0.103</c:v>
                </c:pt>
                <c:pt idx="2325">
                  <c:v>0.0917</c:v>
                </c:pt>
                <c:pt idx="2326">
                  <c:v>0.0859</c:v>
                </c:pt>
                <c:pt idx="2327">
                  <c:v>0.0878</c:v>
                </c:pt>
                <c:pt idx="2328">
                  <c:v>0.101</c:v>
                </c:pt>
                <c:pt idx="2329">
                  <c:v>0.123</c:v>
                </c:pt>
                <c:pt idx="2330">
                  <c:v>0.144</c:v>
                </c:pt>
                <c:pt idx="2331">
                  <c:v>0.16</c:v>
                </c:pt>
                <c:pt idx="2332">
                  <c:v>0.173</c:v>
                </c:pt>
                <c:pt idx="2333">
                  <c:v>0.181</c:v>
                </c:pt>
                <c:pt idx="2334">
                  <c:v>0.181</c:v>
                </c:pt>
                <c:pt idx="2335">
                  <c:v>0.179</c:v>
                </c:pt>
                <c:pt idx="2336">
                  <c:v>0.178</c:v>
                </c:pt>
                <c:pt idx="2337">
                  <c:v>0.173</c:v>
                </c:pt>
                <c:pt idx="2338">
                  <c:v>0.168</c:v>
                </c:pt>
                <c:pt idx="2339">
                  <c:v>0.164</c:v>
                </c:pt>
                <c:pt idx="2340">
                  <c:v>0.161</c:v>
                </c:pt>
                <c:pt idx="2341">
                  <c:v>0.162</c:v>
                </c:pt>
                <c:pt idx="2342">
                  <c:v>0.165</c:v>
                </c:pt>
                <c:pt idx="2343">
                  <c:v>0.166</c:v>
                </c:pt>
                <c:pt idx="2344">
                  <c:v>0.163</c:v>
                </c:pt>
                <c:pt idx="2345">
                  <c:v>0.16</c:v>
                </c:pt>
                <c:pt idx="2346">
                  <c:v>0.149</c:v>
                </c:pt>
                <c:pt idx="2347">
                  <c:v>0.132</c:v>
                </c:pt>
                <c:pt idx="2348">
                  <c:v>0.116</c:v>
                </c:pt>
                <c:pt idx="2349">
                  <c:v>0.103</c:v>
                </c:pt>
                <c:pt idx="2350">
                  <c:v>0.0897</c:v>
                </c:pt>
                <c:pt idx="2351">
                  <c:v>0.0774</c:v>
                </c:pt>
                <c:pt idx="2352">
                  <c:v>0.0728</c:v>
                </c:pt>
                <c:pt idx="2353">
                  <c:v>0.0771</c:v>
                </c:pt>
                <c:pt idx="2354">
                  <c:v>0.0903</c:v>
                </c:pt>
                <c:pt idx="2355">
                  <c:v>0.113</c:v>
                </c:pt>
                <c:pt idx="2356">
                  <c:v>0.144</c:v>
                </c:pt>
                <c:pt idx="2357">
                  <c:v>0.172</c:v>
                </c:pt>
                <c:pt idx="2358">
                  <c:v>0.19</c:v>
                </c:pt>
                <c:pt idx="2359">
                  <c:v>0.195</c:v>
                </c:pt>
                <c:pt idx="2360">
                  <c:v>0.192</c:v>
                </c:pt>
                <c:pt idx="2361">
                  <c:v>0.186</c:v>
                </c:pt>
                <c:pt idx="2362">
                  <c:v>0.186</c:v>
                </c:pt>
                <c:pt idx="2363">
                  <c:v>0.196</c:v>
                </c:pt>
                <c:pt idx="2364">
                  <c:v>0.213</c:v>
                </c:pt>
                <c:pt idx="2365">
                  <c:v>0.226</c:v>
                </c:pt>
                <c:pt idx="2366">
                  <c:v>0.23</c:v>
                </c:pt>
                <c:pt idx="2367">
                  <c:v>0.22</c:v>
                </c:pt>
                <c:pt idx="2368">
                  <c:v>0.196</c:v>
                </c:pt>
                <c:pt idx="2369">
                  <c:v>0.167</c:v>
                </c:pt>
                <c:pt idx="2370">
                  <c:v>0.143</c:v>
                </c:pt>
                <c:pt idx="2371">
                  <c:v>0.128</c:v>
                </c:pt>
                <c:pt idx="2372">
                  <c:v>0.121</c:v>
                </c:pt>
                <c:pt idx="2373">
                  <c:v>0.118</c:v>
                </c:pt>
                <c:pt idx="2374">
                  <c:v>0.116</c:v>
                </c:pt>
                <c:pt idx="2375">
                  <c:v>0.111</c:v>
                </c:pt>
                <c:pt idx="2376">
                  <c:v>0.0972</c:v>
                </c:pt>
                <c:pt idx="2377">
                  <c:v>0.0798</c:v>
                </c:pt>
                <c:pt idx="2378">
                  <c:v>0.065</c:v>
                </c:pt>
                <c:pt idx="2379">
                  <c:v>0.0528</c:v>
                </c:pt>
                <c:pt idx="2380">
                  <c:v>0.0457</c:v>
                </c:pt>
                <c:pt idx="2381">
                  <c:v>0.0953</c:v>
                </c:pt>
                <c:pt idx="2382">
                  <c:v>0.107</c:v>
                </c:pt>
                <c:pt idx="2383">
                  <c:v>0.123</c:v>
                </c:pt>
                <c:pt idx="2384">
                  <c:v>0.139</c:v>
                </c:pt>
                <c:pt idx="2385">
                  <c:v>0.155</c:v>
                </c:pt>
                <c:pt idx="2386">
                  <c:v>0.167</c:v>
                </c:pt>
                <c:pt idx="2387">
                  <c:v>0.166</c:v>
                </c:pt>
                <c:pt idx="2388">
                  <c:v>0.148</c:v>
                </c:pt>
                <c:pt idx="2389">
                  <c:v>0.124</c:v>
                </c:pt>
                <c:pt idx="2390">
                  <c:v>0.101</c:v>
                </c:pt>
                <c:pt idx="2391">
                  <c:v>0.0914</c:v>
                </c:pt>
                <c:pt idx="2392">
                  <c:v>0.102</c:v>
                </c:pt>
                <c:pt idx="2393">
                  <c:v>0.129</c:v>
                </c:pt>
                <c:pt idx="2394">
                  <c:v>0.165</c:v>
                </c:pt>
                <c:pt idx="2395">
                  <c:v>0.202</c:v>
                </c:pt>
                <c:pt idx="2396">
                  <c:v>0.228</c:v>
                </c:pt>
                <c:pt idx="2397">
                  <c:v>0.238</c:v>
                </c:pt>
                <c:pt idx="2398">
                  <c:v>0.239</c:v>
                </c:pt>
                <c:pt idx="2399">
                  <c:v>0.235</c:v>
                </c:pt>
                <c:pt idx="2400">
                  <c:v>0.223</c:v>
                </c:pt>
                <c:pt idx="2401">
                  <c:v>0.206</c:v>
                </c:pt>
                <c:pt idx="2402">
                  <c:v>0.19</c:v>
                </c:pt>
                <c:pt idx="2403">
                  <c:v>0.169</c:v>
                </c:pt>
                <c:pt idx="2404">
                  <c:v>0.149</c:v>
                </c:pt>
                <c:pt idx="2405">
                  <c:v>0.14</c:v>
                </c:pt>
                <c:pt idx="2406">
                  <c:v>0.138</c:v>
                </c:pt>
                <c:pt idx="2407">
                  <c:v>0.138</c:v>
                </c:pt>
                <c:pt idx="2408">
                  <c:v>0.141</c:v>
                </c:pt>
                <c:pt idx="2409">
                  <c:v>0.142</c:v>
                </c:pt>
                <c:pt idx="2410">
                  <c:v>0.135</c:v>
                </c:pt>
                <c:pt idx="2411">
                  <c:v>0.129</c:v>
                </c:pt>
                <c:pt idx="2412">
                  <c:v>0.129</c:v>
                </c:pt>
                <c:pt idx="2413">
                  <c:v>0.131</c:v>
                </c:pt>
                <c:pt idx="2414">
                  <c:v>0.133</c:v>
                </c:pt>
                <c:pt idx="2415">
                  <c:v>0.132</c:v>
                </c:pt>
                <c:pt idx="2416">
                  <c:v>0.124</c:v>
                </c:pt>
                <c:pt idx="2417">
                  <c:v>0.11</c:v>
                </c:pt>
                <c:pt idx="2418">
                  <c:v>0.0941</c:v>
                </c:pt>
                <c:pt idx="2419">
                  <c:v>0.082</c:v>
                </c:pt>
                <c:pt idx="2420">
                  <c:v>0.0758</c:v>
                </c:pt>
                <c:pt idx="2421">
                  <c:v>0.0747</c:v>
                </c:pt>
                <c:pt idx="2422">
                  <c:v>0.0756</c:v>
                </c:pt>
                <c:pt idx="2423">
                  <c:v>0.0747</c:v>
                </c:pt>
                <c:pt idx="2424">
                  <c:v>0.0714</c:v>
                </c:pt>
                <c:pt idx="2425">
                  <c:v>0.0688</c:v>
                </c:pt>
                <c:pt idx="2426">
                  <c:v>0.0687</c:v>
                </c:pt>
                <c:pt idx="2427">
                  <c:v>0.0717</c:v>
                </c:pt>
                <c:pt idx="2428">
                  <c:v>0.0799</c:v>
                </c:pt>
                <c:pt idx="2429">
                  <c:v>0.0928</c:v>
                </c:pt>
                <c:pt idx="2430">
                  <c:v>0.107</c:v>
                </c:pt>
                <c:pt idx="2431">
                  <c:v>0.123</c:v>
                </c:pt>
                <c:pt idx="2432">
                  <c:v>0.135</c:v>
                </c:pt>
                <c:pt idx="2433">
                  <c:v>0.141</c:v>
                </c:pt>
                <c:pt idx="2434">
                  <c:v>0.14</c:v>
                </c:pt>
                <c:pt idx="2435">
                  <c:v>0.132</c:v>
                </c:pt>
                <c:pt idx="2436">
                  <c:v>0.115</c:v>
                </c:pt>
                <c:pt idx="2437">
                  <c:v>0.0953</c:v>
                </c:pt>
                <c:pt idx="2438">
                  <c:v>0.0771</c:v>
                </c:pt>
                <c:pt idx="2439">
                  <c:v>0.0628</c:v>
                </c:pt>
                <c:pt idx="2440">
                  <c:v>0.0552</c:v>
                </c:pt>
                <c:pt idx="2441">
                  <c:v>0.0571</c:v>
                </c:pt>
                <c:pt idx="2442">
                  <c:v>0.0678</c:v>
                </c:pt>
                <c:pt idx="2443">
                  <c:v>0.082</c:v>
                </c:pt>
                <c:pt idx="2444">
                  <c:v>0.0943</c:v>
                </c:pt>
                <c:pt idx="2445">
                  <c:v>0.101</c:v>
                </c:pt>
                <c:pt idx="2446">
                  <c:v>0.1</c:v>
                </c:pt>
                <c:pt idx="2447">
                  <c:v>0.0908</c:v>
                </c:pt>
                <c:pt idx="2448">
                  <c:v>0.0799</c:v>
                </c:pt>
                <c:pt idx="2449">
                  <c:v>0.0724</c:v>
                </c:pt>
                <c:pt idx="2450">
                  <c:v>0.07</c:v>
                </c:pt>
                <c:pt idx="2451">
                  <c:v>0.0748</c:v>
                </c:pt>
                <c:pt idx="2452">
                  <c:v>0.0842</c:v>
                </c:pt>
                <c:pt idx="2453">
                  <c:v>0.091</c:v>
                </c:pt>
                <c:pt idx="2454">
                  <c:v>0.0924</c:v>
                </c:pt>
                <c:pt idx="2455">
                  <c:v>0.0887</c:v>
                </c:pt>
                <c:pt idx="2456">
                  <c:v>0.0786</c:v>
                </c:pt>
                <c:pt idx="2457">
                  <c:v>0.0659</c:v>
                </c:pt>
                <c:pt idx="2458">
                  <c:v>0.0573</c:v>
                </c:pt>
                <c:pt idx="2459">
                  <c:v>0.0567</c:v>
                </c:pt>
                <c:pt idx="2460">
                  <c:v>0.0656</c:v>
                </c:pt>
                <c:pt idx="2461">
                  <c:v>0.083</c:v>
                </c:pt>
                <c:pt idx="2462">
                  <c:v>0.104</c:v>
                </c:pt>
                <c:pt idx="2463">
                  <c:v>0.122</c:v>
                </c:pt>
                <c:pt idx="2464">
                  <c:v>0.131</c:v>
                </c:pt>
                <c:pt idx="2465">
                  <c:v>0.128</c:v>
                </c:pt>
                <c:pt idx="2466">
                  <c:v>0.118</c:v>
                </c:pt>
                <c:pt idx="2467">
                  <c:v>0.107</c:v>
                </c:pt>
                <c:pt idx="2468">
                  <c:v>0.103</c:v>
                </c:pt>
                <c:pt idx="2469">
                  <c:v>0.112</c:v>
                </c:pt>
                <c:pt idx="2470">
                  <c:v>0.132</c:v>
                </c:pt>
                <c:pt idx="2471">
                  <c:v>0.156</c:v>
                </c:pt>
                <c:pt idx="2472">
                  <c:v>0.177</c:v>
                </c:pt>
                <c:pt idx="2473">
                  <c:v>0.192</c:v>
                </c:pt>
                <c:pt idx="2474">
                  <c:v>0.196</c:v>
                </c:pt>
                <c:pt idx="2475">
                  <c:v>0.19</c:v>
                </c:pt>
                <c:pt idx="2476">
                  <c:v>0.184</c:v>
                </c:pt>
                <c:pt idx="2477">
                  <c:v>0.118</c:v>
                </c:pt>
                <c:pt idx="2478">
                  <c:v>0.123</c:v>
                </c:pt>
                <c:pt idx="2479">
                  <c:v>0.129</c:v>
                </c:pt>
                <c:pt idx="2480">
                  <c:v>0.139</c:v>
                </c:pt>
                <c:pt idx="2481">
                  <c:v>0.149</c:v>
                </c:pt>
                <c:pt idx="2482">
                  <c:v>0.151</c:v>
                </c:pt>
                <c:pt idx="2483">
                  <c:v>0.149</c:v>
                </c:pt>
                <c:pt idx="2484">
                  <c:v>0.15</c:v>
                </c:pt>
                <c:pt idx="2485">
                  <c:v>0.153</c:v>
                </c:pt>
                <c:pt idx="2486">
                  <c:v>0.162</c:v>
                </c:pt>
                <c:pt idx="2487">
                  <c:v>0.186</c:v>
                </c:pt>
                <c:pt idx="2488">
                  <c:v>0.218</c:v>
                </c:pt>
                <c:pt idx="2489">
                  <c:v>0.245</c:v>
                </c:pt>
                <c:pt idx="2490">
                  <c:v>0.262</c:v>
                </c:pt>
                <c:pt idx="2491">
                  <c:v>0.262</c:v>
                </c:pt>
                <c:pt idx="2492">
                  <c:v>0.24</c:v>
                </c:pt>
                <c:pt idx="2493">
                  <c:v>0.201</c:v>
                </c:pt>
                <c:pt idx="2494">
                  <c:v>0.161</c:v>
                </c:pt>
                <c:pt idx="2495">
                  <c:v>0.127</c:v>
                </c:pt>
                <c:pt idx="2496">
                  <c:v>0.106</c:v>
                </c:pt>
                <c:pt idx="2497">
                  <c:v>0.101</c:v>
                </c:pt>
                <c:pt idx="2498">
                  <c:v>0.108</c:v>
                </c:pt>
                <c:pt idx="2499">
                  <c:v>0.126</c:v>
                </c:pt>
                <c:pt idx="2500">
                  <c:v>0.148</c:v>
                </c:pt>
                <c:pt idx="2501">
                  <c:v>0.169</c:v>
                </c:pt>
                <c:pt idx="2502">
                  <c:v>0.191</c:v>
                </c:pt>
                <c:pt idx="2503">
                  <c:v>0.214</c:v>
                </c:pt>
                <c:pt idx="2504">
                  <c:v>0.227</c:v>
                </c:pt>
                <c:pt idx="2505">
                  <c:v>0.23</c:v>
                </c:pt>
                <c:pt idx="2506">
                  <c:v>0.23</c:v>
                </c:pt>
                <c:pt idx="2507">
                  <c:v>0.223</c:v>
                </c:pt>
                <c:pt idx="2508">
                  <c:v>0.207</c:v>
                </c:pt>
                <c:pt idx="2509">
                  <c:v>0.192</c:v>
                </c:pt>
                <c:pt idx="2510">
                  <c:v>0.182</c:v>
                </c:pt>
                <c:pt idx="2511">
                  <c:v>0.171</c:v>
                </c:pt>
                <c:pt idx="2512">
                  <c:v>0.161</c:v>
                </c:pt>
                <c:pt idx="2513">
                  <c:v>0.158</c:v>
                </c:pt>
                <c:pt idx="2514">
                  <c:v>0.156</c:v>
                </c:pt>
                <c:pt idx="2515">
                  <c:v>0.155</c:v>
                </c:pt>
                <c:pt idx="2516">
                  <c:v>0.153</c:v>
                </c:pt>
                <c:pt idx="2517">
                  <c:v>0.145</c:v>
                </c:pt>
                <c:pt idx="2518">
                  <c:v>0.131</c:v>
                </c:pt>
                <c:pt idx="2519">
                  <c:v>0.119</c:v>
                </c:pt>
                <c:pt idx="2520">
                  <c:v>0.105</c:v>
                </c:pt>
                <c:pt idx="2521">
                  <c:v>0.0911</c:v>
                </c:pt>
                <c:pt idx="2522">
                  <c:v>0.0841</c:v>
                </c:pt>
                <c:pt idx="2523">
                  <c:v>0.0797</c:v>
                </c:pt>
                <c:pt idx="2524">
                  <c:v>0.0745</c:v>
                </c:pt>
                <c:pt idx="2525">
                  <c:v>0.0754</c:v>
                </c:pt>
                <c:pt idx="2526">
                  <c:v>0.0855</c:v>
                </c:pt>
                <c:pt idx="2527">
                  <c:v>0.101</c:v>
                </c:pt>
                <c:pt idx="2528">
                  <c:v>0.125</c:v>
                </c:pt>
                <c:pt idx="2529">
                  <c:v>0.154</c:v>
                </c:pt>
                <c:pt idx="2530">
                  <c:v>0.177</c:v>
                </c:pt>
                <c:pt idx="2531">
                  <c:v>0.186</c:v>
                </c:pt>
                <c:pt idx="2532">
                  <c:v>0.183</c:v>
                </c:pt>
                <c:pt idx="2533">
                  <c:v>0.17</c:v>
                </c:pt>
                <c:pt idx="2534">
                  <c:v>0.152</c:v>
                </c:pt>
                <c:pt idx="2535">
                  <c:v>0.142</c:v>
                </c:pt>
                <c:pt idx="2536">
                  <c:v>0.143</c:v>
                </c:pt>
                <c:pt idx="2537">
                  <c:v>0.152</c:v>
                </c:pt>
                <c:pt idx="2538">
                  <c:v>0.168</c:v>
                </c:pt>
                <c:pt idx="2539">
                  <c:v>0.18</c:v>
                </c:pt>
                <c:pt idx="2540">
                  <c:v>0.185</c:v>
                </c:pt>
                <c:pt idx="2541">
                  <c:v>0.186</c:v>
                </c:pt>
                <c:pt idx="2542">
                  <c:v>0.182</c:v>
                </c:pt>
                <c:pt idx="2543">
                  <c:v>0.172</c:v>
                </c:pt>
                <c:pt idx="2544">
                  <c:v>0.156</c:v>
                </c:pt>
                <c:pt idx="2545">
                  <c:v>0.139</c:v>
                </c:pt>
                <c:pt idx="2546">
                  <c:v>0.119</c:v>
                </c:pt>
                <c:pt idx="2547">
                  <c:v>0.0983</c:v>
                </c:pt>
                <c:pt idx="2548">
                  <c:v>0.0843</c:v>
                </c:pt>
                <c:pt idx="2549">
                  <c:v>0.0821</c:v>
                </c:pt>
                <c:pt idx="2550">
                  <c:v>0.0899</c:v>
                </c:pt>
                <c:pt idx="2551">
                  <c:v>0.102</c:v>
                </c:pt>
                <c:pt idx="2552">
                  <c:v>0.116</c:v>
                </c:pt>
                <c:pt idx="2553">
                  <c:v>0.131</c:v>
                </c:pt>
                <c:pt idx="2554">
                  <c:v>0.141</c:v>
                </c:pt>
                <c:pt idx="2555">
                  <c:v>0.146</c:v>
                </c:pt>
                <c:pt idx="2556">
                  <c:v>0.15</c:v>
                </c:pt>
                <c:pt idx="2557">
                  <c:v>0.156</c:v>
                </c:pt>
                <c:pt idx="2558">
                  <c:v>0.165</c:v>
                </c:pt>
                <c:pt idx="2559">
                  <c:v>0.172</c:v>
                </c:pt>
                <c:pt idx="2560">
                  <c:v>0.175</c:v>
                </c:pt>
                <c:pt idx="2561">
                  <c:v>0.174</c:v>
                </c:pt>
                <c:pt idx="2562">
                  <c:v>0.167</c:v>
                </c:pt>
                <c:pt idx="2563">
                  <c:v>0.149</c:v>
                </c:pt>
                <c:pt idx="2564">
                  <c:v>0.126</c:v>
                </c:pt>
                <c:pt idx="2565">
                  <c:v>0.103</c:v>
                </c:pt>
                <c:pt idx="2566">
                  <c:v>0.0831</c:v>
                </c:pt>
                <c:pt idx="2567">
                  <c:v>0.0691</c:v>
                </c:pt>
                <c:pt idx="2568">
                  <c:v>0.0642</c:v>
                </c:pt>
                <c:pt idx="2569">
                  <c:v>0.0674</c:v>
                </c:pt>
                <c:pt idx="2570">
                  <c:v>0.0768</c:v>
                </c:pt>
                <c:pt idx="2571">
                  <c:v>0.0871</c:v>
                </c:pt>
                <c:pt idx="2572">
                  <c:v>0.0818</c:v>
                </c:pt>
                <c:pt idx="2573">
                  <c:v>0.0906</c:v>
                </c:pt>
                <c:pt idx="2574">
                  <c:v>0.108</c:v>
                </c:pt>
                <c:pt idx="2575">
                  <c:v>0.129</c:v>
                </c:pt>
                <c:pt idx="2576">
                  <c:v>0.149</c:v>
                </c:pt>
                <c:pt idx="2577">
                  <c:v>0.167</c:v>
                </c:pt>
                <c:pt idx="2578">
                  <c:v>0.176</c:v>
                </c:pt>
                <c:pt idx="2579">
                  <c:v>0.17</c:v>
                </c:pt>
                <c:pt idx="2580">
                  <c:v>0.15</c:v>
                </c:pt>
                <c:pt idx="2581">
                  <c:v>0.129</c:v>
                </c:pt>
                <c:pt idx="2582">
                  <c:v>0.111</c:v>
                </c:pt>
                <c:pt idx="2583">
                  <c:v>0.103</c:v>
                </c:pt>
                <c:pt idx="2584">
                  <c:v>0.115</c:v>
                </c:pt>
                <c:pt idx="2585">
                  <c:v>0.141</c:v>
                </c:pt>
                <c:pt idx="2586">
                  <c:v>0.171</c:v>
                </c:pt>
                <c:pt idx="2587">
                  <c:v>0.201</c:v>
                </c:pt>
                <c:pt idx="2588">
                  <c:v>0.221</c:v>
                </c:pt>
                <c:pt idx="2589">
                  <c:v>0.224</c:v>
                </c:pt>
                <c:pt idx="2590">
                  <c:v>0.213</c:v>
                </c:pt>
                <c:pt idx="2591">
                  <c:v>0.197</c:v>
                </c:pt>
                <c:pt idx="2592">
                  <c:v>0.181</c:v>
                </c:pt>
                <c:pt idx="2593">
                  <c:v>0.174</c:v>
                </c:pt>
                <c:pt idx="2594">
                  <c:v>0.178</c:v>
                </c:pt>
                <c:pt idx="2595">
                  <c:v>0.188</c:v>
                </c:pt>
                <c:pt idx="2596">
                  <c:v>0.197</c:v>
                </c:pt>
                <c:pt idx="2597">
                  <c:v>0.201</c:v>
                </c:pt>
                <c:pt idx="2598">
                  <c:v>0.199</c:v>
                </c:pt>
                <c:pt idx="2599">
                  <c:v>0.189</c:v>
                </c:pt>
                <c:pt idx="2600">
                  <c:v>0.172</c:v>
                </c:pt>
                <c:pt idx="2601">
                  <c:v>0.155</c:v>
                </c:pt>
                <c:pt idx="2602">
                  <c:v>0.137</c:v>
                </c:pt>
                <c:pt idx="2603">
                  <c:v>0.121</c:v>
                </c:pt>
                <c:pt idx="2604">
                  <c:v>0.115</c:v>
                </c:pt>
                <c:pt idx="2605">
                  <c:v>0.121</c:v>
                </c:pt>
                <c:pt idx="2606">
                  <c:v>0.134</c:v>
                </c:pt>
                <c:pt idx="2607">
                  <c:v>0.151</c:v>
                </c:pt>
                <c:pt idx="2608">
                  <c:v>0.17</c:v>
                </c:pt>
                <c:pt idx="2609">
                  <c:v>0.186</c:v>
                </c:pt>
                <c:pt idx="2610">
                  <c:v>0.19</c:v>
                </c:pt>
                <c:pt idx="2611">
                  <c:v>0.188</c:v>
                </c:pt>
                <c:pt idx="2612">
                  <c:v>0.18</c:v>
                </c:pt>
                <c:pt idx="2613">
                  <c:v>0.166</c:v>
                </c:pt>
                <c:pt idx="2614">
                  <c:v>0.15</c:v>
                </c:pt>
                <c:pt idx="2615">
                  <c:v>0.139</c:v>
                </c:pt>
                <c:pt idx="2616">
                  <c:v>0.137</c:v>
                </c:pt>
                <c:pt idx="2617">
                  <c:v>0.143</c:v>
                </c:pt>
                <c:pt idx="2618">
                  <c:v>0.153</c:v>
                </c:pt>
                <c:pt idx="2619">
                  <c:v>0.161</c:v>
                </c:pt>
                <c:pt idx="2620">
                  <c:v>0.16</c:v>
                </c:pt>
                <c:pt idx="2621">
                  <c:v>0.149</c:v>
                </c:pt>
                <c:pt idx="2622">
                  <c:v>0.132</c:v>
                </c:pt>
                <c:pt idx="2623">
                  <c:v>0.114</c:v>
                </c:pt>
                <c:pt idx="2624">
                  <c:v>0.104</c:v>
                </c:pt>
                <c:pt idx="2625">
                  <c:v>0.108</c:v>
                </c:pt>
                <c:pt idx="2626">
                  <c:v>0.122</c:v>
                </c:pt>
                <c:pt idx="2627">
                  <c:v>0.141</c:v>
                </c:pt>
                <c:pt idx="2628">
                  <c:v>0.162</c:v>
                </c:pt>
                <c:pt idx="2629">
                  <c:v>0.176</c:v>
                </c:pt>
                <c:pt idx="2630">
                  <c:v>0.175</c:v>
                </c:pt>
                <c:pt idx="2631">
                  <c:v>0.164</c:v>
                </c:pt>
                <c:pt idx="2632">
                  <c:v>0.143</c:v>
                </c:pt>
                <c:pt idx="2633">
                  <c:v>0.115</c:v>
                </c:pt>
                <c:pt idx="2634">
                  <c:v>0.0897</c:v>
                </c:pt>
                <c:pt idx="2635">
                  <c:v>0.0737</c:v>
                </c:pt>
                <c:pt idx="2636">
                  <c:v>0.0707</c:v>
                </c:pt>
                <c:pt idx="2637">
                  <c:v>0.0847</c:v>
                </c:pt>
                <c:pt idx="2638">
                  <c:v>0.113</c:v>
                </c:pt>
                <c:pt idx="2639">
                  <c:v>0.147</c:v>
                </c:pt>
                <c:pt idx="2640">
                  <c:v>0.183</c:v>
                </c:pt>
                <c:pt idx="2641">
                  <c:v>0.216</c:v>
                </c:pt>
                <c:pt idx="2642">
                  <c:v>0.241</c:v>
                </c:pt>
                <c:pt idx="2643">
                  <c:v>0.256</c:v>
                </c:pt>
                <c:pt idx="2644">
                  <c:v>0.259</c:v>
                </c:pt>
                <c:pt idx="2645">
                  <c:v>0.252</c:v>
                </c:pt>
                <c:pt idx="2646">
                  <c:v>0.236</c:v>
                </c:pt>
                <c:pt idx="2647">
                  <c:v>0.213</c:v>
                </c:pt>
                <c:pt idx="2648">
                  <c:v>0.192</c:v>
                </c:pt>
                <c:pt idx="2649">
                  <c:v>0.179</c:v>
                </c:pt>
                <c:pt idx="2650">
                  <c:v>0.177</c:v>
                </c:pt>
                <c:pt idx="2651">
                  <c:v>0.186</c:v>
                </c:pt>
                <c:pt idx="2652">
                  <c:v>0.198</c:v>
                </c:pt>
                <c:pt idx="2653">
                  <c:v>0.21</c:v>
                </c:pt>
                <c:pt idx="2654">
                  <c:v>0.221</c:v>
                </c:pt>
                <c:pt idx="2655">
                  <c:v>0.233</c:v>
                </c:pt>
                <c:pt idx="2656">
                  <c:v>0.243</c:v>
                </c:pt>
                <c:pt idx="2657">
                  <c:v>0.252</c:v>
                </c:pt>
                <c:pt idx="2658">
                  <c:v>0.26</c:v>
                </c:pt>
                <c:pt idx="2659">
                  <c:v>0.26</c:v>
                </c:pt>
                <c:pt idx="2660">
                  <c:v>0.246</c:v>
                </c:pt>
                <c:pt idx="2661">
                  <c:v>0.219</c:v>
                </c:pt>
                <c:pt idx="2662">
                  <c:v>0.189</c:v>
                </c:pt>
                <c:pt idx="2663">
                  <c:v>0.161</c:v>
                </c:pt>
                <c:pt idx="2664">
                  <c:v>0.137</c:v>
                </c:pt>
                <c:pt idx="2665">
                  <c:v>0.121</c:v>
                </c:pt>
                <c:pt idx="2666">
                  <c:v>0.115</c:v>
                </c:pt>
                <c:pt idx="2667">
                  <c:v>0.228</c:v>
                </c:pt>
                <c:pt idx="2668">
                  <c:v>0.23</c:v>
                </c:pt>
                <c:pt idx="2669">
                  <c:v>0.231</c:v>
                </c:pt>
                <c:pt idx="2670">
                  <c:v>0.23</c:v>
                </c:pt>
                <c:pt idx="2671">
                  <c:v>0.229</c:v>
                </c:pt>
                <c:pt idx="2672">
                  <c:v>0.228</c:v>
                </c:pt>
                <c:pt idx="2673">
                  <c:v>0.228</c:v>
                </c:pt>
                <c:pt idx="2674">
                  <c:v>0.236</c:v>
                </c:pt>
                <c:pt idx="2675">
                  <c:v>0.249</c:v>
                </c:pt>
                <c:pt idx="2676">
                  <c:v>0.259</c:v>
                </c:pt>
                <c:pt idx="2677">
                  <c:v>0.267</c:v>
                </c:pt>
                <c:pt idx="2678">
                  <c:v>0.273</c:v>
                </c:pt>
                <c:pt idx="2679">
                  <c:v>0.272</c:v>
                </c:pt>
                <c:pt idx="2680">
                  <c:v>0.268</c:v>
                </c:pt>
                <c:pt idx="2681">
                  <c:v>0.269</c:v>
                </c:pt>
                <c:pt idx="2682">
                  <c:v>0.267</c:v>
                </c:pt>
                <c:pt idx="2683">
                  <c:v>0.266</c:v>
                </c:pt>
                <c:pt idx="2684">
                  <c:v>0.27</c:v>
                </c:pt>
                <c:pt idx="2685">
                  <c:v>0.271</c:v>
                </c:pt>
                <c:pt idx="2686">
                  <c:v>0.263</c:v>
                </c:pt>
                <c:pt idx="2687">
                  <c:v>0.253</c:v>
                </c:pt>
                <c:pt idx="2688">
                  <c:v>0.24</c:v>
                </c:pt>
                <c:pt idx="2689">
                  <c:v>0.223</c:v>
                </c:pt>
                <c:pt idx="2690">
                  <c:v>0.207</c:v>
                </c:pt>
                <c:pt idx="2691">
                  <c:v>0.203</c:v>
                </c:pt>
                <c:pt idx="2692">
                  <c:v>0.207</c:v>
                </c:pt>
                <c:pt idx="2693">
                  <c:v>0.214</c:v>
                </c:pt>
                <c:pt idx="2694">
                  <c:v>0.222</c:v>
                </c:pt>
                <c:pt idx="2695">
                  <c:v>0.227</c:v>
                </c:pt>
                <c:pt idx="2696">
                  <c:v>0.227</c:v>
                </c:pt>
                <c:pt idx="2697">
                  <c:v>0.221</c:v>
                </c:pt>
                <c:pt idx="2698">
                  <c:v>0.209</c:v>
                </c:pt>
                <c:pt idx="2699">
                  <c:v>0.197</c:v>
                </c:pt>
                <c:pt idx="2700">
                  <c:v>0.188</c:v>
                </c:pt>
                <c:pt idx="2701">
                  <c:v>0.18</c:v>
                </c:pt>
                <c:pt idx="2702">
                  <c:v>0.171</c:v>
                </c:pt>
                <c:pt idx="2703">
                  <c:v>0.166</c:v>
                </c:pt>
                <c:pt idx="2704">
                  <c:v>0.163</c:v>
                </c:pt>
                <c:pt idx="2705">
                  <c:v>0.165</c:v>
                </c:pt>
                <c:pt idx="2706">
                  <c:v>0.173</c:v>
                </c:pt>
                <c:pt idx="2707">
                  <c:v>0.189</c:v>
                </c:pt>
                <c:pt idx="2708">
                  <c:v>0.214</c:v>
                </c:pt>
                <c:pt idx="2709">
                  <c:v>0.243</c:v>
                </c:pt>
                <c:pt idx="2710">
                  <c:v>0.265</c:v>
                </c:pt>
                <c:pt idx="2711">
                  <c:v>0.278</c:v>
                </c:pt>
                <c:pt idx="2712">
                  <c:v>0.278</c:v>
                </c:pt>
                <c:pt idx="2713">
                  <c:v>0.263</c:v>
                </c:pt>
                <c:pt idx="2714">
                  <c:v>0.239</c:v>
                </c:pt>
                <c:pt idx="2715">
                  <c:v>0.219</c:v>
                </c:pt>
                <c:pt idx="2716">
                  <c:v>0.204</c:v>
                </c:pt>
                <c:pt idx="2717">
                  <c:v>0.199</c:v>
                </c:pt>
                <c:pt idx="2718">
                  <c:v>0.206</c:v>
                </c:pt>
                <c:pt idx="2719">
                  <c:v>0.221</c:v>
                </c:pt>
                <c:pt idx="2720">
                  <c:v>0.232</c:v>
                </c:pt>
                <c:pt idx="2721">
                  <c:v>0.241</c:v>
                </c:pt>
                <c:pt idx="2722">
                  <c:v>0.244</c:v>
                </c:pt>
                <c:pt idx="2723">
                  <c:v>0.235</c:v>
                </c:pt>
                <c:pt idx="2724">
                  <c:v>0.218</c:v>
                </c:pt>
                <c:pt idx="2725">
                  <c:v>0.203</c:v>
                </c:pt>
                <c:pt idx="2726">
                  <c:v>0.193</c:v>
                </c:pt>
                <c:pt idx="2727">
                  <c:v>0.185</c:v>
                </c:pt>
                <c:pt idx="2728">
                  <c:v>0.183</c:v>
                </c:pt>
                <c:pt idx="2729">
                  <c:v>0.188</c:v>
                </c:pt>
                <c:pt idx="2730">
                  <c:v>0.195</c:v>
                </c:pt>
                <c:pt idx="2731">
                  <c:v>0.204</c:v>
                </c:pt>
                <c:pt idx="2732">
                  <c:v>0.222</c:v>
                </c:pt>
                <c:pt idx="2733">
                  <c:v>0.244</c:v>
                </c:pt>
                <c:pt idx="2734">
                  <c:v>0.264</c:v>
                </c:pt>
                <c:pt idx="2735">
                  <c:v>0.279</c:v>
                </c:pt>
                <c:pt idx="2736">
                  <c:v>0.286</c:v>
                </c:pt>
                <c:pt idx="2737">
                  <c:v>0.279</c:v>
                </c:pt>
                <c:pt idx="2738">
                  <c:v>0.266</c:v>
                </c:pt>
                <c:pt idx="2739">
                  <c:v>0.248</c:v>
                </c:pt>
                <c:pt idx="2740">
                  <c:v>0.223</c:v>
                </c:pt>
                <c:pt idx="2741">
                  <c:v>0.198</c:v>
                </c:pt>
                <c:pt idx="2742">
                  <c:v>0.18</c:v>
                </c:pt>
                <c:pt idx="2743">
                  <c:v>0.167</c:v>
                </c:pt>
                <c:pt idx="2744">
                  <c:v>0.165</c:v>
                </c:pt>
                <c:pt idx="2745">
                  <c:v>0.177</c:v>
                </c:pt>
                <c:pt idx="2746">
                  <c:v>0.198</c:v>
                </c:pt>
                <c:pt idx="2747">
                  <c:v>0.221</c:v>
                </c:pt>
                <c:pt idx="2748">
                  <c:v>0.244</c:v>
                </c:pt>
                <c:pt idx="2749">
                  <c:v>0.263</c:v>
                </c:pt>
                <c:pt idx="2750">
                  <c:v>0.273</c:v>
                </c:pt>
                <c:pt idx="2751">
                  <c:v>0.273</c:v>
                </c:pt>
                <c:pt idx="2752">
                  <c:v>0.266</c:v>
                </c:pt>
                <c:pt idx="2753">
                  <c:v>0.249</c:v>
                </c:pt>
                <c:pt idx="2754">
                  <c:v>0.222</c:v>
                </c:pt>
                <c:pt idx="2755">
                  <c:v>0.191</c:v>
                </c:pt>
                <c:pt idx="2756">
                  <c:v>0.16</c:v>
                </c:pt>
                <c:pt idx="2757">
                  <c:v>0.128</c:v>
                </c:pt>
                <c:pt idx="2758">
                  <c:v>0.101</c:v>
                </c:pt>
                <c:pt idx="2759">
                  <c:v>0.0861</c:v>
                </c:pt>
                <c:pt idx="2760">
                  <c:v>0.0808</c:v>
                </c:pt>
                <c:pt idx="2761">
                  <c:v>0.168</c:v>
                </c:pt>
                <c:pt idx="2762">
                  <c:v>0.173</c:v>
                </c:pt>
                <c:pt idx="2763">
                  <c:v>0.186</c:v>
                </c:pt>
                <c:pt idx="2764">
                  <c:v>0.207</c:v>
                </c:pt>
                <c:pt idx="2765">
                  <c:v>0.231</c:v>
                </c:pt>
                <c:pt idx="2766">
                  <c:v>0.256</c:v>
                </c:pt>
                <c:pt idx="2767">
                  <c:v>0.279</c:v>
                </c:pt>
                <c:pt idx="2768">
                  <c:v>0.296</c:v>
                </c:pt>
                <c:pt idx="2769">
                  <c:v>0.309</c:v>
                </c:pt>
                <c:pt idx="2770">
                  <c:v>0.32</c:v>
                </c:pt>
                <c:pt idx="2771">
                  <c:v>0.332</c:v>
                </c:pt>
                <c:pt idx="2772">
                  <c:v>0.344</c:v>
                </c:pt>
                <c:pt idx="2773">
                  <c:v>0.349</c:v>
                </c:pt>
                <c:pt idx="2774">
                  <c:v>0.346</c:v>
                </c:pt>
                <c:pt idx="2775">
                  <c:v>0.332</c:v>
                </c:pt>
                <c:pt idx="2776">
                  <c:v>0.307</c:v>
                </c:pt>
                <c:pt idx="2777">
                  <c:v>0.276</c:v>
                </c:pt>
                <c:pt idx="2778">
                  <c:v>0.245</c:v>
                </c:pt>
                <c:pt idx="2779">
                  <c:v>0.22</c:v>
                </c:pt>
                <c:pt idx="2780">
                  <c:v>0.207</c:v>
                </c:pt>
                <c:pt idx="2781">
                  <c:v>0.199</c:v>
                </c:pt>
                <c:pt idx="2782">
                  <c:v>0.193</c:v>
                </c:pt>
                <c:pt idx="2783">
                  <c:v>0.189</c:v>
                </c:pt>
                <c:pt idx="2784">
                  <c:v>0.183</c:v>
                </c:pt>
                <c:pt idx="2785">
                  <c:v>0.172</c:v>
                </c:pt>
                <c:pt idx="2786">
                  <c:v>0.16</c:v>
                </c:pt>
                <c:pt idx="2787">
                  <c:v>0.151</c:v>
                </c:pt>
                <c:pt idx="2788">
                  <c:v>0.147</c:v>
                </c:pt>
                <c:pt idx="2789">
                  <c:v>0.155</c:v>
                </c:pt>
                <c:pt idx="2790">
                  <c:v>0.173</c:v>
                </c:pt>
                <c:pt idx="2791">
                  <c:v>0.196</c:v>
                </c:pt>
                <c:pt idx="2792">
                  <c:v>0.22</c:v>
                </c:pt>
                <c:pt idx="2793">
                  <c:v>0.236</c:v>
                </c:pt>
                <c:pt idx="2794">
                  <c:v>0.24</c:v>
                </c:pt>
                <c:pt idx="2795">
                  <c:v>0.234</c:v>
                </c:pt>
                <c:pt idx="2796">
                  <c:v>0.224</c:v>
                </c:pt>
                <c:pt idx="2797">
                  <c:v>0.213</c:v>
                </c:pt>
                <c:pt idx="2798">
                  <c:v>0.207</c:v>
                </c:pt>
                <c:pt idx="2799">
                  <c:v>0.206</c:v>
                </c:pt>
                <c:pt idx="2800">
                  <c:v>0.206</c:v>
                </c:pt>
                <c:pt idx="2801">
                  <c:v>0.205</c:v>
                </c:pt>
                <c:pt idx="2802">
                  <c:v>0.201</c:v>
                </c:pt>
                <c:pt idx="2803">
                  <c:v>0.192</c:v>
                </c:pt>
                <c:pt idx="2804">
                  <c:v>0.188</c:v>
                </c:pt>
                <c:pt idx="2805">
                  <c:v>0.192</c:v>
                </c:pt>
                <c:pt idx="2806">
                  <c:v>0.205</c:v>
                </c:pt>
                <c:pt idx="2807">
                  <c:v>0.229</c:v>
                </c:pt>
                <c:pt idx="2808">
                  <c:v>0.258</c:v>
                </c:pt>
                <c:pt idx="2809">
                  <c:v>0.283</c:v>
                </c:pt>
                <c:pt idx="2810">
                  <c:v>0.296</c:v>
                </c:pt>
                <c:pt idx="2811">
                  <c:v>0.294</c:v>
                </c:pt>
                <c:pt idx="2812">
                  <c:v>0.279</c:v>
                </c:pt>
                <c:pt idx="2813">
                  <c:v>0.264</c:v>
                </c:pt>
                <c:pt idx="2814">
                  <c:v>0.252</c:v>
                </c:pt>
                <c:pt idx="2815">
                  <c:v>0.247</c:v>
                </c:pt>
                <c:pt idx="2816">
                  <c:v>0.25</c:v>
                </c:pt>
                <c:pt idx="2817">
                  <c:v>0.258</c:v>
                </c:pt>
                <c:pt idx="2818">
                  <c:v>0.265</c:v>
                </c:pt>
                <c:pt idx="2819">
                  <c:v>0.263</c:v>
                </c:pt>
                <c:pt idx="2820">
                  <c:v>0.252</c:v>
                </c:pt>
                <c:pt idx="2821">
                  <c:v>0.24</c:v>
                </c:pt>
                <c:pt idx="2822">
                  <c:v>0.223</c:v>
                </c:pt>
                <c:pt idx="2823">
                  <c:v>0.2</c:v>
                </c:pt>
                <c:pt idx="2824">
                  <c:v>0.186</c:v>
                </c:pt>
                <c:pt idx="2825">
                  <c:v>0.185</c:v>
                </c:pt>
                <c:pt idx="2826">
                  <c:v>0.189</c:v>
                </c:pt>
                <c:pt idx="2827">
                  <c:v>0.201</c:v>
                </c:pt>
                <c:pt idx="2828">
                  <c:v>0.221</c:v>
                </c:pt>
                <c:pt idx="2829">
                  <c:v>0.24</c:v>
                </c:pt>
                <c:pt idx="2830">
                  <c:v>0.254</c:v>
                </c:pt>
                <c:pt idx="2831">
                  <c:v>0.266</c:v>
                </c:pt>
                <c:pt idx="2832">
                  <c:v>0.279</c:v>
                </c:pt>
                <c:pt idx="2833">
                  <c:v>0.289</c:v>
                </c:pt>
                <c:pt idx="2834">
                  <c:v>0.293</c:v>
                </c:pt>
                <c:pt idx="2835">
                  <c:v>0.286</c:v>
                </c:pt>
                <c:pt idx="2836">
                  <c:v>0.269</c:v>
                </c:pt>
                <c:pt idx="2837">
                  <c:v>0.247</c:v>
                </c:pt>
                <c:pt idx="2838">
                  <c:v>0.228</c:v>
                </c:pt>
                <c:pt idx="2839">
                  <c:v>0.217</c:v>
                </c:pt>
                <c:pt idx="2840">
                  <c:v>0.218</c:v>
                </c:pt>
                <c:pt idx="2841">
                  <c:v>0.23</c:v>
                </c:pt>
                <c:pt idx="2842">
                  <c:v>0.24</c:v>
                </c:pt>
                <c:pt idx="2843">
                  <c:v>0.239</c:v>
                </c:pt>
                <c:pt idx="2844">
                  <c:v>0.226</c:v>
                </c:pt>
                <c:pt idx="2845">
                  <c:v>0.214</c:v>
                </c:pt>
                <c:pt idx="2846">
                  <c:v>0.206</c:v>
                </c:pt>
                <c:pt idx="2847">
                  <c:v>0.202</c:v>
                </c:pt>
                <c:pt idx="2848">
                  <c:v>0.208</c:v>
                </c:pt>
                <c:pt idx="2849">
                  <c:v>0.223</c:v>
                </c:pt>
                <c:pt idx="2850">
                  <c:v>0.232</c:v>
                </c:pt>
                <c:pt idx="2851">
                  <c:v>0.231</c:v>
                </c:pt>
                <c:pt idx="2852">
                  <c:v>0.229</c:v>
                </c:pt>
                <c:pt idx="2853">
                  <c:v>0.228</c:v>
                </c:pt>
                <c:pt idx="2854">
                  <c:v>0.196</c:v>
                </c:pt>
                <c:pt idx="2855">
                  <c:v>0.207</c:v>
                </c:pt>
                <c:pt idx="2856">
                  <c:v>0.22</c:v>
                </c:pt>
                <c:pt idx="2857">
                  <c:v>0.231</c:v>
                </c:pt>
                <c:pt idx="2858">
                  <c:v>0.234</c:v>
                </c:pt>
                <c:pt idx="2859">
                  <c:v>0.231</c:v>
                </c:pt>
                <c:pt idx="2860">
                  <c:v>0.224</c:v>
                </c:pt>
                <c:pt idx="2861">
                  <c:v>0.209</c:v>
                </c:pt>
                <c:pt idx="2862">
                  <c:v>0.189</c:v>
                </c:pt>
                <c:pt idx="2863">
                  <c:v>0.172</c:v>
                </c:pt>
                <c:pt idx="2864">
                  <c:v>0.158</c:v>
                </c:pt>
                <c:pt idx="2865">
                  <c:v>0.149</c:v>
                </c:pt>
                <c:pt idx="2866">
                  <c:v>0.152</c:v>
                </c:pt>
                <c:pt idx="2867">
                  <c:v>0.17</c:v>
                </c:pt>
                <c:pt idx="2868">
                  <c:v>0.19</c:v>
                </c:pt>
                <c:pt idx="2869">
                  <c:v>0.206</c:v>
                </c:pt>
                <c:pt idx="2870">
                  <c:v>0.216</c:v>
                </c:pt>
                <c:pt idx="2871">
                  <c:v>0.22</c:v>
                </c:pt>
                <c:pt idx="2872">
                  <c:v>0.218</c:v>
                </c:pt>
                <c:pt idx="2873">
                  <c:v>0.219</c:v>
                </c:pt>
                <c:pt idx="2874">
                  <c:v>0.227</c:v>
                </c:pt>
                <c:pt idx="2875">
                  <c:v>0.237</c:v>
                </c:pt>
                <c:pt idx="2876">
                  <c:v>0.245</c:v>
                </c:pt>
                <c:pt idx="2877">
                  <c:v>0.247</c:v>
                </c:pt>
                <c:pt idx="2878">
                  <c:v>0.237</c:v>
                </c:pt>
                <c:pt idx="2879">
                  <c:v>0.222</c:v>
                </c:pt>
                <c:pt idx="2880">
                  <c:v>0.212</c:v>
                </c:pt>
                <c:pt idx="2881">
                  <c:v>0.208</c:v>
                </c:pt>
                <c:pt idx="2882">
                  <c:v>0.213</c:v>
                </c:pt>
                <c:pt idx="2883">
                  <c:v>0.226</c:v>
                </c:pt>
                <c:pt idx="2884">
                  <c:v>0.237</c:v>
                </c:pt>
                <c:pt idx="2885">
                  <c:v>0.242</c:v>
                </c:pt>
                <c:pt idx="2886">
                  <c:v>0.235</c:v>
                </c:pt>
                <c:pt idx="2887">
                  <c:v>0.219</c:v>
                </c:pt>
                <c:pt idx="2888">
                  <c:v>0.198</c:v>
                </c:pt>
                <c:pt idx="2889">
                  <c:v>0.179</c:v>
                </c:pt>
                <c:pt idx="2890">
                  <c:v>0.165</c:v>
                </c:pt>
                <c:pt idx="2891">
                  <c:v>0.16</c:v>
                </c:pt>
                <c:pt idx="2892">
                  <c:v>0.169</c:v>
                </c:pt>
                <c:pt idx="2893">
                  <c:v>0.185</c:v>
                </c:pt>
                <c:pt idx="2894">
                  <c:v>0.202</c:v>
                </c:pt>
                <c:pt idx="2895">
                  <c:v>0.218</c:v>
                </c:pt>
                <c:pt idx="2896">
                  <c:v>0.227</c:v>
                </c:pt>
                <c:pt idx="2897">
                  <c:v>0.22</c:v>
                </c:pt>
                <c:pt idx="2898">
                  <c:v>0.202</c:v>
                </c:pt>
                <c:pt idx="2899">
                  <c:v>0.184</c:v>
                </c:pt>
                <c:pt idx="2900">
                  <c:v>0.168</c:v>
                </c:pt>
                <c:pt idx="2901">
                  <c:v>0.157</c:v>
                </c:pt>
                <c:pt idx="2902">
                  <c:v>0.156</c:v>
                </c:pt>
                <c:pt idx="2903">
                  <c:v>0.165</c:v>
                </c:pt>
                <c:pt idx="2904">
                  <c:v>0.176</c:v>
                </c:pt>
                <c:pt idx="2905">
                  <c:v>0.188</c:v>
                </c:pt>
                <c:pt idx="2906">
                  <c:v>0.201</c:v>
                </c:pt>
                <c:pt idx="2907">
                  <c:v>0.216</c:v>
                </c:pt>
                <c:pt idx="2908">
                  <c:v>0.234</c:v>
                </c:pt>
                <c:pt idx="2909">
                  <c:v>0.248</c:v>
                </c:pt>
                <c:pt idx="2910">
                  <c:v>0.255</c:v>
                </c:pt>
                <c:pt idx="2911">
                  <c:v>0.25</c:v>
                </c:pt>
                <c:pt idx="2912">
                  <c:v>0.233</c:v>
                </c:pt>
                <c:pt idx="2913">
                  <c:v>0.209</c:v>
                </c:pt>
                <c:pt idx="2914">
                  <c:v>0.185</c:v>
                </c:pt>
                <c:pt idx="2915">
                  <c:v>0.167</c:v>
                </c:pt>
                <c:pt idx="2916">
                  <c:v>0.163</c:v>
                </c:pt>
                <c:pt idx="2917">
                  <c:v>0.171</c:v>
                </c:pt>
                <c:pt idx="2918">
                  <c:v>0.185</c:v>
                </c:pt>
                <c:pt idx="2919">
                  <c:v>0.199</c:v>
                </c:pt>
                <c:pt idx="2920">
                  <c:v>0.21</c:v>
                </c:pt>
                <c:pt idx="2921">
                  <c:v>0.219</c:v>
                </c:pt>
                <c:pt idx="2922">
                  <c:v>0.223</c:v>
                </c:pt>
                <c:pt idx="2923">
                  <c:v>0.224</c:v>
                </c:pt>
                <c:pt idx="2924">
                  <c:v>0.226</c:v>
                </c:pt>
                <c:pt idx="2925">
                  <c:v>0.229</c:v>
                </c:pt>
                <c:pt idx="2926">
                  <c:v>0.228</c:v>
                </c:pt>
                <c:pt idx="2927">
                  <c:v>0.227</c:v>
                </c:pt>
                <c:pt idx="2928">
                  <c:v>0.227</c:v>
                </c:pt>
                <c:pt idx="2929">
                  <c:v>0.226</c:v>
                </c:pt>
                <c:pt idx="2930">
                  <c:v>0.222</c:v>
                </c:pt>
                <c:pt idx="2931">
                  <c:v>0.219</c:v>
                </c:pt>
                <c:pt idx="2932">
                  <c:v>0.218</c:v>
                </c:pt>
                <c:pt idx="2933">
                  <c:v>0.223</c:v>
                </c:pt>
                <c:pt idx="2934">
                  <c:v>0.231</c:v>
                </c:pt>
                <c:pt idx="2935">
                  <c:v>0.244</c:v>
                </c:pt>
                <c:pt idx="2936">
                  <c:v>0.261</c:v>
                </c:pt>
                <c:pt idx="2937">
                  <c:v>0.273</c:v>
                </c:pt>
                <c:pt idx="2938">
                  <c:v>0.274</c:v>
                </c:pt>
                <c:pt idx="2939">
                  <c:v>0.267</c:v>
                </c:pt>
                <c:pt idx="2940">
                  <c:v>0.255</c:v>
                </c:pt>
                <c:pt idx="2941">
                  <c:v>0.241</c:v>
                </c:pt>
                <c:pt idx="2942">
                  <c:v>0.224</c:v>
                </c:pt>
                <c:pt idx="2943">
                  <c:v>0.208</c:v>
                </c:pt>
                <c:pt idx="2944">
                  <c:v>0.195</c:v>
                </c:pt>
                <c:pt idx="2945">
                  <c:v>0.184</c:v>
                </c:pt>
                <c:pt idx="2946">
                  <c:v>0.174</c:v>
                </c:pt>
                <c:pt idx="2947">
                  <c:v>0.371</c:v>
                </c:pt>
                <c:pt idx="2948">
                  <c:v>0.363</c:v>
                </c:pt>
                <c:pt idx="2949">
                  <c:v>0.356</c:v>
                </c:pt>
                <c:pt idx="2950">
                  <c:v>0.346</c:v>
                </c:pt>
                <c:pt idx="2951">
                  <c:v>0.342</c:v>
                </c:pt>
                <c:pt idx="2952">
                  <c:v>0.344</c:v>
                </c:pt>
                <c:pt idx="2953">
                  <c:v>0.342</c:v>
                </c:pt>
                <c:pt idx="2954">
                  <c:v>0.337</c:v>
                </c:pt>
                <c:pt idx="2955">
                  <c:v>0.332</c:v>
                </c:pt>
                <c:pt idx="2956">
                  <c:v>0.323</c:v>
                </c:pt>
                <c:pt idx="2957">
                  <c:v>0.309</c:v>
                </c:pt>
                <c:pt idx="2958">
                  <c:v>0.297</c:v>
                </c:pt>
                <c:pt idx="2959">
                  <c:v>0.289</c:v>
                </c:pt>
                <c:pt idx="2960">
                  <c:v>0.285</c:v>
                </c:pt>
                <c:pt idx="2961">
                  <c:v>0.286</c:v>
                </c:pt>
                <c:pt idx="2962">
                  <c:v>0.287</c:v>
                </c:pt>
                <c:pt idx="2963">
                  <c:v>0.28</c:v>
                </c:pt>
                <c:pt idx="2964">
                  <c:v>0.268</c:v>
                </c:pt>
                <c:pt idx="2965">
                  <c:v>0.262</c:v>
                </c:pt>
                <c:pt idx="2966">
                  <c:v>0.264</c:v>
                </c:pt>
                <c:pt idx="2967">
                  <c:v>0.273</c:v>
                </c:pt>
                <c:pt idx="2968">
                  <c:v>0.292</c:v>
                </c:pt>
                <c:pt idx="2969">
                  <c:v>0.312</c:v>
                </c:pt>
                <c:pt idx="2970">
                  <c:v>0.314</c:v>
                </c:pt>
                <c:pt idx="2971">
                  <c:v>0.299</c:v>
                </c:pt>
                <c:pt idx="2972">
                  <c:v>0.276</c:v>
                </c:pt>
                <c:pt idx="2973">
                  <c:v>0.246</c:v>
                </c:pt>
                <c:pt idx="2974">
                  <c:v>0.218</c:v>
                </c:pt>
                <c:pt idx="2975">
                  <c:v>0.203</c:v>
                </c:pt>
                <c:pt idx="2976">
                  <c:v>0.2</c:v>
                </c:pt>
                <c:pt idx="2977">
                  <c:v>0.204</c:v>
                </c:pt>
                <c:pt idx="2978">
                  <c:v>0.219</c:v>
                </c:pt>
                <c:pt idx="2979">
                  <c:v>0.243</c:v>
                </c:pt>
                <c:pt idx="2980">
                  <c:v>0.27</c:v>
                </c:pt>
                <c:pt idx="2981">
                  <c:v>0.296</c:v>
                </c:pt>
                <c:pt idx="2982">
                  <c:v>0.322</c:v>
                </c:pt>
                <c:pt idx="2983">
                  <c:v>0.345</c:v>
                </c:pt>
                <c:pt idx="2984">
                  <c:v>0.358</c:v>
                </c:pt>
                <c:pt idx="2985">
                  <c:v>0.36</c:v>
                </c:pt>
                <c:pt idx="2986">
                  <c:v>0.355</c:v>
                </c:pt>
                <c:pt idx="2987">
                  <c:v>0.347</c:v>
                </c:pt>
                <c:pt idx="2988">
                  <c:v>0.329</c:v>
                </c:pt>
                <c:pt idx="2989">
                  <c:v>0.308</c:v>
                </c:pt>
                <c:pt idx="2990">
                  <c:v>0.291</c:v>
                </c:pt>
                <c:pt idx="2991">
                  <c:v>0.273</c:v>
                </c:pt>
                <c:pt idx="2992">
                  <c:v>0.246</c:v>
                </c:pt>
                <c:pt idx="2993">
                  <c:v>0.218</c:v>
                </c:pt>
                <c:pt idx="2994">
                  <c:v>0.196</c:v>
                </c:pt>
                <c:pt idx="2995">
                  <c:v>0.182</c:v>
                </c:pt>
                <c:pt idx="2996">
                  <c:v>0.176</c:v>
                </c:pt>
                <c:pt idx="2997">
                  <c:v>0.182</c:v>
                </c:pt>
                <c:pt idx="2998">
                  <c:v>0.197</c:v>
                </c:pt>
                <c:pt idx="2999">
                  <c:v>0.215</c:v>
                </c:pt>
                <c:pt idx="3000">
                  <c:v>0.226</c:v>
                </c:pt>
                <c:pt idx="3001">
                  <c:v>0.23</c:v>
                </c:pt>
                <c:pt idx="3002">
                  <c:v>0.237</c:v>
                </c:pt>
                <c:pt idx="3003">
                  <c:v>0.247</c:v>
                </c:pt>
                <c:pt idx="3004">
                  <c:v>0.252</c:v>
                </c:pt>
                <c:pt idx="3005">
                  <c:v>0.257</c:v>
                </c:pt>
                <c:pt idx="3006">
                  <c:v>0.264</c:v>
                </c:pt>
                <c:pt idx="3007">
                  <c:v>0.263</c:v>
                </c:pt>
                <c:pt idx="3008">
                  <c:v>0.245</c:v>
                </c:pt>
                <c:pt idx="3009">
                  <c:v>0.217</c:v>
                </c:pt>
                <c:pt idx="3010">
                  <c:v>0.186</c:v>
                </c:pt>
                <c:pt idx="3011">
                  <c:v>0.155</c:v>
                </c:pt>
                <c:pt idx="3012">
                  <c:v>0.13</c:v>
                </c:pt>
                <c:pt idx="3013">
                  <c:v>0.119</c:v>
                </c:pt>
                <c:pt idx="3014">
                  <c:v>0.127</c:v>
                </c:pt>
                <c:pt idx="3015">
                  <c:v>0.145</c:v>
                </c:pt>
                <c:pt idx="3016">
                  <c:v>0.164</c:v>
                </c:pt>
                <c:pt idx="3017">
                  <c:v>0.185</c:v>
                </c:pt>
                <c:pt idx="3018">
                  <c:v>0.208</c:v>
                </c:pt>
                <c:pt idx="3019">
                  <c:v>0.229</c:v>
                </c:pt>
                <c:pt idx="3020">
                  <c:v>0.249</c:v>
                </c:pt>
                <c:pt idx="3021">
                  <c:v>0.27</c:v>
                </c:pt>
                <c:pt idx="3022">
                  <c:v>0.283</c:v>
                </c:pt>
                <c:pt idx="3023">
                  <c:v>0.281</c:v>
                </c:pt>
                <c:pt idx="3024">
                  <c:v>0.266</c:v>
                </c:pt>
                <c:pt idx="3025">
                  <c:v>0.245</c:v>
                </c:pt>
                <c:pt idx="3026">
                  <c:v>0.226</c:v>
                </c:pt>
                <c:pt idx="3027">
                  <c:v>0.217</c:v>
                </c:pt>
                <c:pt idx="3028">
                  <c:v>0.219</c:v>
                </c:pt>
                <c:pt idx="3029">
                  <c:v>0.225</c:v>
                </c:pt>
                <c:pt idx="3030">
                  <c:v>0.229</c:v>
                </c:pt>
                <c:pt idx="3031">
                  <c:v>0.226</c:v>
                </c:pt>
                <c:pt idx="3032">
                  <c:v>0.214</c:v>
                </c:pt>
                <c:pt idx="3033">
                  <c:v>0.2</c:v>
                </c:pt>
                <c:pt idx="3034">
                  <c:v>0.19</c:v>
                </c:pt>
                <c:pt idx="3035">
                  <c:v>0.185</c:v>
                </c:pt>
                <c:pt idx="3036">
                  <c:v>0.182</c:v>
                </c:pt>
                <c:pt idx="3037">
                  <c:v>0.184</c:v>
                </c:pt>
                <c:pt idx="3038">
                  <c:v>0.189</c:v>
                </c:pt>
                <c:pt idx="3039">
                  <c:v>0.29</c:v>
                </c:pt>
                <c:pt idx="3040">
                  <c:v>0.253</c:v>
                </c:pt>
                <c:pt idx="3041">
                  <c:v>0.22</c:v>
                </c:pt>
                <c:pt idx="3042">
                  <c:v>0.199</c:v>
                </c:pt>
                <c:pt idx="3043">
                  <c:v>0.192</c:v>
                </c:pt>
                <c:pt idx="3044">
                  <c:v>0.198</c:v>
                </c:pt>
                <c:pt idx="3045">
                  <c:v>0.21</c:v>
                </c:pt>
                <c:pt idx="3046">
                  <c:v>0.222</c:v>
                </c:pt>
                <c:pt idx="3047">
                  <c:v>0.226</c:v>
                </c:pt>
                <c:pt idx="3048">
                  <c:v>0.219</c:v>
                </c:pt>
                <c:pt idx="3049">
                  <c:v>0.21</c:v>
                </c:pt>
                <c:pt idx="3050">
                  <c:v>0.202</c:v>
                </c:pt>
                <c:pt idx="3051">
                  <c:v>0.191</c:v>
                </c:pt>
                <c:pt idx="3052">
                  <c:v>0.18</c:v>
                </c:pt>
                <c:pt idx="3053">
                  <c:v>0.174</c:v>
                </c:pt>
                <c:pt idx="3054">
                  <c:v>0.174</c:v>
                </c:pt>
                <c:pt idx="3055">
                  <c:v>0.181</c:v>
                </c:pt>
                <c:pt idx="3056">
                  <c:v>0.196</c:v>
                </c:pt>
                <c:pt idx="3057">
                  <c:v>0.22</c:v>
                </c:pt>
                <c:pt idx="3058">
                  <c:v>0.249</c:v>
                </c:pt>
                <c:pt idx="3059">
                  <c:v>0.276</c:v>
                </c:pt>
                <c:pt idx="3060">
                  <c:v>0.296</c:v>
                </c:pt>
                <c:pt idx="3061">
                  <c:v>0.316</c:v>
                </c:pt>
                <c:pt idx="3062">
                  <c:v>0.336</c:v>
                </c:pt>
                <c:pt idx="3063">
                  <c:v>0.354</c:v>
                </c:pt>
                <c:pt idx="3064">
                  <c:v>0.373</c:v>
                </c:pt>
                <c:pt idx="3065">
                  <c:v>0.395</c:v>
                </c:pt>
                <c:pt idx="3066">
                  <c:v>0.412</c:v>
                </c:pt>
                <c:pt idx="3067">
                  <c:v>0.42</c:v>
                </c:pt>
                <c:pt idx="3068">
                  <c:v>0.424</c:v>
                </c:pt>
                <c:pt idx="3069">
                  <c:v>0.421</c:v>
                </c:pt>
                <c:pt idx="3070">
                  <c:v>0.413</c:v>
                </c:pt>
                <c:pt idx="3071">
                  <c:v>0.406</c:v>
                </c:pt>
                <c:pt idx="3072">
                  <c:v>0.398</c:v>
                </c:pt>
                <c:pt idx="3073">
                  <c:v>0.386</c:v>
                </c:pt>
                <c:pt idx="3074">
                  <c:v>0.368</c:v>
                </c:pt>
                <c:pt idx="3075">
                  <c:v>0.345</c:v>
                </c:pt>
                <c:pt idx="3076">
                  <c:v>0.316</c:v>
                </c:pt>
                <c:pt idx="3077">
                  <c:v>0.285</c:v>
                </c:pt>
                <c:pt idx="3078">
                  <c:v>0.258</c:v>
                </c:pt>
                <c:pt idx="3079">
                  <c:v>0.239</c:v>
                </c:pt>
                <c:pt idx="3080">
                  <c:v>0.23</c:v>
                </c:pt>
                <c:pt idx="3081">
                  <c:v>0.234</c:v>
                </c:pt>
                <c:pt idx="3082">
                  <c:v>0.245</c:v>
                </c:pt>
                <c:pt idx="3083">
                  <c:v>0.256</c:v>
                </c:pt>
                <c:pt idx="3084">
                  <c:v>0.269</c:v>
                </c:pt>
                <c:pt idx="3085">
                  <c:v>0.286</c:v>
                </c:pt>
                <c:pt idx="3086">
                  <c:v>0.3</c:v>
                </c:pt>
                <c:pt idx="3087">
                  <c:v>0.308</c:v>
                </c:pt>
                <c:pt idx="3088">
                  <c:v>0.315</c:v>
                </c:pt>
                <c:pt idx="3089">
                  <c:v>0.316</c:v>
                </c:pt>
                <c:pt idx="3090">
                  <c:v>0.304</c:v>
                </c:pt>
                <c:pt idx="3091">
                  <c:v>0.287</c:v>
                </c:pt>
                <c:pt idx="3092">
                  <c:v>0.279</c:v>
                </c:pt>
                <c:pt idx="3093">
                  <c:v>0.289</c:v>
                </c:pt>
                <c:pt idx="3094">
                  <c:v>0.315</c:v>
                </c:pt>
                <c:pt idx="3095">
                  <c:v>0.35</c:v>
                </c:pt>
                <c:pt idx="3096">
                  <c:v>0.382</c:v>
                </c:pt>
                <c:pt idx="3097">
                  <c:v>0.395</c:v>
                </c:pt>
                <c:pt idx="3098">
                  <c:v>0.381</c:v>
                </c:pt>
                <c:pt idx="3099">
                  <c:v>0.345</c:v>
                </c:pt>
                <c:pt idx="3100">
                  <c:v>0.297</c:v>
                </c:pt>
                <c:pt idx="3101">
                  <c:v>0.247</c:v>
                </c:pt>
                <c:pt idx="3102">
                  <c:v>0.207</c:v>
                </c:pt>
                <c:pt idx="3103">
                  <c:v>0.182</c:v>
                </c:pt>
                <c:pt idx="3104">
                  <c:v>0.166</c:v>
                </c:pt>
                <c:pt idx="3105">
                  <c:v>0.157</c:v>
                </c:pt>
                <c:pt idx="3106">
                  <c:v>0.159</c:v>
                </c:pt>
                <c:pt idx="3107">
                  <c:v>0.164</c:v>
                </c:pt>
                <c:pt idx="3108">
                  <c:v>0.17</c:v>
                </c:pt>
                <c:pt idx="3109">
                  <c:v>0.181</c:v>
                </c:pt>
                <c:pt idx="3110">
                  <c:v>0.193</c:v>
                </c:pt>
                <c:pt idx="3111">
                  <c:v>0.205</c:v>
                </c:pt>
                <c:pt idx="3112">
                  <c:v>0.217</c:v>
                </c:pt>
                <c:pt idx="3113">
                  <c:v>0.224</c:v>
                </c:pt>
                <c:pt idx="3114">
                  <c:v>0.228</c:v>
                </c:pt>
                <c:pt idx="3115">
                  <c:v>0.234</c:v>
                </c:pt>
                <c:pt idx="3116">
                  <c:v>0.24</c:v>
                </c:pt>
                <c:pt idx="3117">
                  <c:v>0.251</c:v>
                </c:pt>
                <c:pt idx="3118">
                  <c:v>0.27</c:v>
                </c:pt>
                <c:pt idx="3119">
                  <c:v>0.286</c:v>
                </c:pt>
                <c:pt idx="3120">
                  <c:v>0.296</c:v>
                </c:pt>
                <c:pt idx="3121">
                  <c:v>0.297</c:v>
                </c:pt>
                <c:pt idx="3122">
                  <c:v>0.291</c:v>
                </c:pt>
                <c:pt idx="3123">
                  <c:v>0.281</c:v>
                </c:pt>
                <c:pt idx="3124">
                  <c:v>0.28</c:v>
                </c:pt>
                <c:pt idx="3125">
                  <c:v>0.294</c:v>
                </c:pt>
                <c:pt idx="3126">
                  <c:v>0.319</c:v>
                </c:pt>
                <c:pt idx="3127">
                  <c:v>0.345</c:v>
                </c:pt>
                <c:pt idx="3128">
                  <c:v>0.368</c:v>
                </c:pt>
                <c:pt idx="3129">
                  <c:v>0.385</c:v>
                </c:pt>
                <c:pt idx="3130">
                  <c:v>0.384</c:v>
                </c:pt>
                <c:pt idx="3131">
                  <c:v>0.161</c:v>
                </c:pt>
                <c:pt idx="3132">
                  <c:v>0.169</c:v>
                </c:pt>
                <c:pt idx="3133">
                  <c:v>0.183</c:v>
                </c:pt>
                <c:pt idx="3134">
                  <c:v>0.2</c:v>
                </c:pt>
                <c:pt idx="3135">
                  <c:v>0.22</c:v>
                </c:pt>
                <c:pt idx="3136">
                  <c:v>0.238</c:v>
                </c:pt>
                <c:pt idx="3137">
                  <c:v>0.249</c:v>
                </c:pt>
                <c:pt idx="3138">
                  <c:v>0.252</c:v>
                </c:pt>
                <c:pt idx="3139">
                  <c:v>0.247</c:v>
                </c:pt>
                <c:pt idx="3140">
                  <c:v>0.243</c:v>
                </c:pt>
                <c:pt idx="3141">
                  <c:v>0.247</c:v>
                </c:pt>
                <c:pt idx="3142">
                  <c:v>0.256</c:v>
                </c:pt>
                <c:pt idx="3143">
                  <c:v>0.265</c:v>
                </c:pt>
                <c:pt idx="3144">
                  <c:v>0.275</c:v>
                </c:pt>
                <c:pt idx="3145">
                  <c:v>0.278</c:v>
                </c:pt>
                <c:pt idx="3146">
                  <c:v>0.267</c:v>
                </c:pt>
                <c:pt idx="3147">
                  <c:v>0.246</c:v>
                </c:pt>
                <c:pt idx="3148">
                  <c:v>0.227</c:v>
                </c:pt>
                <c:pt idx="3149">
                  <c:v>0.214</c:v>
                </c:pt>
                <c:pt idx="3150">
                  <c:v>0.205</c:v>
                </c:pt>
                <c:pt idx="3151">
                  <c:v>0.204</c:v>
                </c:pt>
                <c:pt idx="3152">
                  <c:v>0.211</c:v>
                </c:pt>
                <c:pt idx="3153">
                  <c:v>0.221</c:v>
                </c:pt>
                <c:pt idx="3154">
                  <c:v>0.231</c:v>
                </c:pt>
                <c:pt idx="3155">
                  <c:v>0.242</c:v>
                </c:pt>
                <c:pt idx="3156">
                  <c:v>0.256</c:v>
                </c:pt>
                <c:pt idx="3157">
                  <c:v>0.269</c:v>
                </c:pt>
                <c:pt idx="3158">
                  <c:v>0.278</c:v>
                </c:pt>
                <c:pt idx="3159">
                  <c:v>0.281</c:v>
                </c:pt>
                <c:pt idx="3160">
                  <c:v>0.277</c:v>
                </c:pt>
                <c:pt idx="3161">
                  <c:v>0.263</c:v>
                </c:pt>
                <c:pt idx="3162">
                  <c:v>0.239</c:v>
                </c:pt>
                <c:pt idx="3163">
                  <c:v>0.213</c:v>
                </c:pt>
                <c:pt idx="3164">
                  <c:v>0.197</c:v>
                </c:pt>
                <c:pt idx="3165">
                  <c:v>0.193</c:v>
                </c:pt>
                <c:pt idx="3166">
                  <c:v>0.198</c:v>
                </c:pt>
                <c:pt idx="3167">
                  <c:v>0.214</c:v>
                </c:pt>
                <c:pt idx="3168">
                  <c:v>0.233</c:v>
                </c:pt>
                <c:pt idx="3169">
                  <c:v>0.247</c:v>
                </c:pt>
                <c:pt idx="3170">
                  <c:v>0.256</c:v>
                </c:pt>
                <c:pt idx="3171">
                  <c:v>0.265</c:v>
                </c:pt>
                <c:pt idx="3172">
                  <c:v>0.274</c:v>
                </c:pt>
                <c:pt idx="3173">
                  <c:v>0.286</c:v>
                </c:pt>
                <c:pt idx="3174">
                  <c:v>0.293</c:v>
                </c:pt>
                <c:pt idx="3175">
                  <c:v>0.289</c:v>
                </c:pt>
                <c:pt idx="3176">
                  <c:v>0.278</c:v>
                </c:pt>
                <c:pt idx="3177">
                  <c:v>0.268</c:v>
                </c:pt>
                <c:pt idx="3178">
                  <c:v>0.254</c:v>
                </c:pt>
                <c:pt idx="3179">
                  <c:v>0.246</c:v>
                </c:pt>
                <c:pt idx="3180">
                  <c:v>0.25</c:v>
                </c:pt>
                <c:pt idx="3181">
                  <c:v>0.254</c:v>
                </c:pt>
                <c:pt idx="3182">
                  <c:v>0.25</c:v>
                </c:pt>
                <c:pt idx="3183">
                  <c:v>0.246</c:v>
                </c:pt>
                <c:pt idx="3184">
                  <c:v>0.24</c:v>
                </c:pt>
                <c:pt idx="3185">
                  <c:v>0.234</c:v>
                </c:pt>
                <c:pt idx="3186">
                  <c:v>0.234</c:v>
                </c:pt>
                <c:pt idx="3187">
                  <c:v>0.241</c:v>
                </c:pt>
                <c:pt idx="3188">
                  <c:v>0.248</c:v>
                </c:pt>
                <c:pt idx="3189">
                  <c:v>0.252</c:v>
                </c:pt>
                <c:pt idx="3190">
                  <c:v>0.25</c:v>
                </c:pt>
                <c:pt idx="3191">
                  <c:v>0.24</c:v>
                </c:pt>
                <c:pt idx="3192">
                  <c:v>0.223</c:v>
                </c:pt>
                <c:pt idx="3193">
                  <c:v>0.21</c:v>
                </c:pt>
                <c:pt idx="3194">
                  <c:v>0.203</c:v>
                </c:pt>
                <c:pt idx="3195">
                  <c:v>0.199</c:v>
                </c:pt>
                <c:pt idx="3196">
                  <c:v>0.197</c:v>
                </c:pt>
                <c:pt idx="3197">
                  <c:v>0.19</c:v>
                </c:pt>
                <c:pt idx="3198">
                  <c:v>0.173</c:v>
                </c:pt>
                <c:pt idx="3199">
                  <c:v>0.15</c:v>
                </c:pt>
                <c:pt idx="3200">
                  <c:v>0.126</c:v>
                </c:pt>
                <c:pt idx="3201">
                  <c:v>0.105</c:v>
                </c:pt>
                <c:pt idx="3202">
                  <c:v>0.0939</c:v>
                </c:pt>
                <c:pt idx="3203">
                  <c:v>0.0941</c:v>
                </c:pt>
                <c:pt idx="3204">
                  <c:v>0.105</c:v>
                </c:pt>
                <c:pt idx="3205">
                  <c:v>0.13</c:v>
                </c:pt>
                <c:pt idx="3206">
                  <c:v>0.17</c:v>
                </c:pt>
                <c:pt idx="3207">
                  <c:v>0.217</c:v>
                </c:pt>
                <c:pt idx="3208">
                  <c:v>0.26</c:v>
                </c:pt>
                <c:pt idx="3209">
                  <c:v>0.29</c:v>
                </c:pt>
                <c:pt idx="3210">
                  <c:v>0.297</c:v>
                </c:pt>
                <c:pt idx="3211">
                  <c:v>0.28</c:v>
                </c:pt>
                <c:pt idx="3212">
                  <c:v>0.254</c:v>
                </c:pt>
                <c:pt idx="3213">
                  <c:v>0.236</c:v>
                </c:pt>
                <c:pt idx="3214">
                  <c:v>0.234</c:v>
                </c:pt>
                <c:pt idx="3215">
                  <c:v>0.251</c:v>
                </c:pt>
                <c:pt idx="3216">
                  <c:v>0.284</c:v>
                </c:pt>
                <c:pt idx="3217">
                  <c:v>0.317</c:v>
                </c:pt>
                <c:pt idx="3218">
                  <c:v>0.34</c:v>
                </c:pt>
                <c:pt idx="3219">
                  <c:v>0.353</c:v>
                </c:pt>
                <c:pt idx="3220">
                  <c:v>0.352</c:v>
                </c:pt>
                <c:pt idx="3221">
                  <c:v>0.339</c:v>
                </c:pt>
                <c:pt idx="3222">
                  <c:v>0.319</c:v>
                </c:pt>
                <c:pt idx="3223">
                  <c:v>0.257</c:v>
                </c:pt>
                <c:pt idx="3224">
                  <c:v>0.246</c:v>
                </c:pt>
                <c:pt idx="3225">
                  <c:v>0.239</c:v>
                </c:pt>
                <c:pt idx="3226">
                  <c:v>0.239</c:v>
                </c:pt>
                <c:pt idx="3227">
                  <c:v>0.235</c:v>
                </c:pt>
                <c:pt idx="3228">
                  <c:v>0.222</c:v>
                </c:pt>
                <c:pt idx="3229">
                  <c:v>0.206</c:v>
                </c:pt>
                <c:pt idx="3230">
                  <c:v>0.188</c:v>
                </c:pt>
                <c:pt idx="3231">
                  <c:v>0.167</c:v>
                </c:pt>
                <c:pt idx="3232">
                  <c:v>0.155</c:v>
                </c:pt>
                <c:pt idx="3233">
                  <c:v>0.154</c:v>
                </c:pt>
                <c:pt idx="3234">
                  <c:v>0.156</c:v>
                </c:pt>
                <c:pt idx="3235">
                  <c:v>0.162</c:v>
                </c:pt>
                <c:pt idx="3236">
                  <c:v>0.179</c:v>
                </c:pt>
                <c:pt idx="3237">
                  <c:v>0.2</c:v>
                </c:pt>
                <c:pt idx="3238">
                  <c:v>0.222</c:v>
                </c:pt>
                <c:pt idx="3239">
                  <c:v>0.247</c:v>
                </c:pt>
                <c:pt idx="3240">
                  <c:v>0.27</c:v>
                </c:pt>
                <c:pt idx="3241">
                  <c:v>0.282</c:v>
                </c:pt>
                <c:pt idx="3242">
                  <c:v>0.289</c:v>
                </c:pt>
                <c:pt idx="3243">
                  <c:v>0.298</c:v>
                </c:pt>
                <c:pt idx="3244">
                  <c:v>0.31</c:v>
                </c:pt>
                <c:pt idx="3245">
                  <c:v>0.328</c:v>
                </c:pt>
                <c:pt idx="3246">
                  <c:v>0.347</c:v>
                </c:pt>
                <c:pt idx="3247">
                  <c:v>0.354</c:v>
                </c:pt>
                <c:pt idx="3248">
                  <c:v>0.341</c:v>
                </c:pt>
                <c:pt idx="3249">
                  <c:v>0.313</c:v>
                </c:pt>
                <c:pt idx="3250">
                  <c:v>0.275</c:v>
                </c:pt>
                <c:pt idx="3251">
                  <c:v>0.237</c:v>
                </c:pt>
                <c:pt idx="3252">
                  <c:v>0.209</c:v>
                </c:pt>
                <c:pt idx="3253">
                  <c:v>0.195</c:v>
                </c:pt>
                <c:pt idx="3254">
                  <c:v>0.2</c:v>
                </c:pt>
                <c:pt idx="3255">
                  <c:v>0.214</c:v>
                </c:pt>
                <c:pt idx="3256">
                  <c:v>0.231</c:v>
                </c:pt>
                <c:pt idx="3257">
                  <c:v>0.256</c:v>
                </c:pt>
                <c:pt idx="3258">
                  <c:v>0.29</c:v>
                </c:pt>
                <c:pt idx="3259">
                  <c:v>0.316</c:v>
                </c:pt>
                <c:pt idx="3260">
                  <c:v>0.337</c:v>
                </c:pt>
                <c:pt idx="3261">
                  <c:v>0.357</c:v>
                </c:pt>
                <c:pt idx="3262">
                  <c:v>0.363</c:v>
                </c:pt>
                <c:pt idx="3263">
                  <c:v>0.346</c:v>
                </c:pt>
                <c:pt idx="3264">
                  <c:v>0.321</c:v>
                </c:pt>
                <c:pt idx="3265">
                  <c:v>0.295</c:v>
                </c:pt>
                <c:pt idx="3266">
                  <c:v>0.268</c:v>
                </c:pt>
                <c:pt idx="3267">
                  <c:v>0.253</c:v>
                </c:pt>
                <c:pt idx="3268">
                  <c:v>0.256</c:v>
                </c:pt>
                <c:pt idx="3269">
                  <c:v>0.268</c:v>
                </c:pt>
                <c:pt idx="3270">
                  <c:v>0.282</c:v>
                </c:pt>
                <c:pt idx="3271">
                  <c:v>0.296</c:v>
                </c:pt>
                <c:pt idx="3272">
                  <c:v>0.299</c:v>
                </c:pt>
                <c:pt idx="3273">
                  <c:v>0.287</c:v>
                </c:pt>
                <c:pt idx="3274">
                  <c:v>0.272</c:v>
                </c:pt>
                <c:pt idx="3275">
                  <c:v>0.261</c:v>
                </c:pt>
                <c:pt idx="3276">
                  <c:v>0.256</c:v>
                </c:pt>
                <c:pt idx="3277">
                  <c:v>0.267</c:v>
                </c:pt>
                <c:pt idx="3278">
                  <c:v>0.294</c:v>
                </c:pt>
                <c:pt idx="3279">
                  <c:v>0.323</c:v>
                </c:pt>
                <c:pt idx="3280">
                  <c:v>0.339</c:v>
                </c:pt>
                <c:pt idx="3281">
                  <c:v>0.337</c:v>
                </c:pt>
                <c:pt idx="3282">
                  <c:v>0.318</c:v>
                </c:pt>
                <c:pt idx="3283">
                  <c:v>0.288</c:v>
                </c:pt>
                <c:pt idx="3284">
                  <c:v>0.261</c:v>
                </c:pt>
                <c:pt idx="3285">
                  <c:v>0.245</c:v>
                </c:pt>
                <c:pt idx="3286">
                  <c:v>0.241</c:v>
                </c:pt>
                <c:pt idx="3287">
                  <c:v>0.244</c:v>
                </c:pt>
                <c:pt idx="3288">
                  <c:v>0.245</c:v>
                </c:pt>
                <c:pt idx="3289">
                  <c:v>0.246</c:v>
                </c:pt>
                <c:pt idx="3290">
                  <c:v>0.248</c:v>
                </c:pt>
                <c:pt idx="3291">
                  <c:v>0.256</c:v>
                </c:pt>
                <c:pt idx="3292">
                  <c:v>0.272</c:v>
                </c:pt>
                <c:pt idx="3293">
                  <c:v>0.292</c:v>
                </c:pt>
                <c:pt idx="3294">
                  <c:v>0.303</c:v>
                </c:pt>
                <c:pt idx="3295">
                  <c:v>0.304</c:v>
                </c:pt>
                <c:pt idx="3296">
                  <c:v>0.295</c:v>
                </c:pt>
                <c:pt idx="3297">
                  <c:v>0.272</c:v>
                </c:pt>
                <c:pt idx="3298">
                  <c:v>0.244</c:v>
                </c:pt>
                <c:pt idx="3299">
                  <c:v>0.224</c:v>
                </c:pt>
                <c:pt idx="3300">
                  <c:v>0.215</c:v>
                </c:pt>
                <c:pt idx="3301">
                  <c:v>0.211</c:v>
                </c:pt>
                <c:pt idx="3302">
                  <c:v>0.214</c:v>
                </c:pt>
                <c:pt idx="3303">
                  <c:v>0.221</c:v>
                </c:pt>
                <c:pt idx="3304">
                  <c:v>0.223</c:v>
                </c:pt>
                <c:pt idx="3305">
                  <c:v>0.215</c:v>
                </c:pt>
                <c:pt idx="3306">
                  <c:v>0.202</c:v>
                </c:pt>
                <c:pt idx="3307">
                  <c:v>0.191</c:v>
                </c:pt>
                <c:pt idx="3308">
                  <c:v>0.181</c:v>
                </c:pt>
                <c:pt idx="3309">
                  <c:v>0.17</c:v>
                </c:pt>
                <c:pt idx="3310">
                  <c:v>0.165</c:v>
                </c:pt>
                <c:pt idx="3311">
                  <c:v>0.165</c:v>
                </c:pt>
                <c:pt idx="3312">
                  <c:v>0.162</c:v>
                </c:pt>
                <c:pt idx="3313">
                  <c:v>0.323</c:v>
                </c:pt>
                <c:pt idx="3314">
                  <c:v>0.329</c:v>
                </c:pt>
                <c:pt idx="3315">
                  <c:v>0.329</c:v>
                </c:pt>
                <c:pt idx="3316">
                  <c:v>0.321</c:v>
                </c:pt>
                <c:pt idx="3317">
                  <c:v>0.3</c:v>
                </c:pt>
                <c:pt idx="3318">
                  <c:v>0.278</c:v>
                </c:pt>
                <c:pt idx="3319">
                  <c:v>0.265</c:v>
                </c:pt>
                <c:pt idx="3320">
                  <c:v>0.262</c:v>
                </c:pt>
                <c:pt idx="3321">
                  <c:v>0.266</c:v>
                </c:pt>
                <c:pt idx="3322">
                  <c:v>0.278</c:v>
                </c:pt>
                <c:pt idx="3323">
                  <c:v>0.29</c:v>
                </c:pt>
                <c:pt idx="3324">
                  <c:v>0.295</c:v>
                </c:pt>
                <c:pt idx="3325">
                  <c:v>0.287</c:v>
                </c:pt>
                <c:pt idx="3326">
                  <c:v>0.268</c:v>
                </c:pt>
                <c:pt idx="3327">
                  <c:v>0.248</c:v>
                </c:pt>
                <c:pt idx="3328">
                  <c:v>0.231</c:v>
                </c:pt>
                <c:pt idx="3329">
                  <c:v>0.222</c:v>
                </c:pt>
                <c:pt idx="3330">
                  <c:v>0.228</c:v>
                </c:pt>
                <c:pt idx="3331">
                  <c:v>0.246</c:v>
                </c:pt>
                <c:pt idx="3332">
                  <c:v>0.272</c:v>
                </c:pt>
                <c:pt idx="3333">
                  <c:v>0.302</c:v>
                </c:pt>
                <c:pt idx="3334">
                  <c:v>0.333</c:v>
                </c:pt>
                <c:pt idx="3335">
                  <c:v>0.357</c:v>
                </c:pt>
                <c:pt idx="3336">
                  <c:v>0.369</c:v>
                </c:pt>
                <c:pt idx="3337">
                  <c:v>0.367</c:v>
                </c:pt>
                <c:pt idx="3338">
                  <c:v>0.354</c:v>
                </c:pt>
                <c:pt idx="3339">
                  <c:v>0.334</c:v>
                </c:pt>
                <c:pt idx="3340">
                  <c:v>0.314</c:v>
                </c:pt>
                <c:pt idx="3341">
                  <c:v>0.3</c:v>
                </c:pt>
                <c:pt idx="3342">
                  <c:v>0.292</c:v>
                </c:pt>
                <c:pt idx="3343">
                  <c:v>0.289</c:v>
                </c:pt>
                <c:pt idx="3344">
                  <c:v>0.289</c:v>
                </c:pt>
                <c:pt idx="3345">
                  <c:v>0.281</c:v>
                </c:pt>
                <c:pt idx="3346">
                  <c:v>0.267</c:v>
                </c:pt>
                <c:pt idx="3347">
                  <c:v>0.253</c:v>
                </c:pt>
                <c:pt idx="3348">
                  <c:v>0.233</c:v>
                </c:pt>
                <c:pt idx="3349">
                  <c:v>0.207</c:v>
                </c:pt>
                <c:pt idx="3350">
                  <c:v>0.188</c:v>
                </c:pt>
                <c:pt idx="3351">
                  <c:v>0.177</c:v>
                </c:pt>
                <c:pt idx="3352">
                  <c:v>0.168</c:v>
                </c:pt>
                <c:pt idx="3353">
                  <c:v>0.167</c:v>
                </c:pt>
                <c:pt idx="3354">
                  <c:v>0.178</c:v>
                </c:pt>
                <c:pt idx="3355">
                  <c:v>0.192</c:v>
                </c:pt>
                <c:pt idx="3356">
                  <c:v>0.205</c:v>
                </c:pt>
                <c:pt idx="3357">
                  <c:v>0.222</c:v>
                </c:pt>
                <c:pt idx="3358">
                  <c:v>0.241</c:v>
                </c:pt>
                <c:pt idx="3359">
                  <c:v>0.256</c:v>
                </c:pt>
                <c:pt idx="3360">
                  <c:v>0.269</c:v>
                </c:pt>
                <c:pt idx="3361">
                  <c:v>0.284</c:v>
                </c:pt>
                <c:pt idx="3362">
                  <c:v>0.293</c:v>
                </c:pt>
                <c:pt idx="3363">
                  <c:v>0.289</c:v>
                </c:pt>
                <c:pt idx="3364">
                  <c:v>0.283</c:v>
                </c:pt>
                <c:pt idx="3365">
                  <c:v>0.281</c:v>
                </c:pt>
                <c:pt idx="3366">
                  <c:v>0.275</c:v>
                </c:pt>
                <c:pt idx="3367">
                  <c:v>0.268</c:v>
                </c:pt>
                <c:pt idx="3368">
                  <c:v>0.271</c:v>
                </c:pt>
                <c:pt idx="3369">
                  <c:v>0.278</c:v>
                </c:pt>
                <c:pt idx="3370">
                  <c:v>0.283</c:v>
                </c:pt>
                <c:pt idx="3371">
                  <c:v>0.287</c:v>
                </c:pt>
                <c:pt idx="3372">
                  <c:v>0.288</c:v>
                </c:pt>
                <c:pt idx="3373">
                  <c:v>0.278</c:v>
                </c:pt>
                <c:pt idx="3374">
                  <c:v>0.254</c:v>
                </c:pt>
                <c:pt idx="3375">
                  <c:v>0.222</c:v>
                </c:pt>
                <c:pt idx="3376">
                  <c:v>0.195</c:v>
                </c:pt>
                <c:pt idx="3377">
                  <c:v>0.18</c:v>
                </c:pt>
                <c:pt idx="3378">
                  <c:v>0.188</c:v>
                </c:pt>
                <c:pt idx="3379">
                  <c:v>0.223</c:v>
                </c:pt>
                <c:pt idx="3380">
                  <c:v>0.271</c:v>
                </c:pt>
                <c:pt idx="3381">
                  <c:v>0.318</c:v>
                </c:pt>
                <c:pt idx="3382">
                  <c:v>0.358</c:v>
                </c:pt>
                <c:pt idx="3383">
                  <c:v>0.384</c:v>
                </c:pt>
                <c:pt idx="3384">
                  <c:v>0.387</c:v>
                </c:pt>
                <c:pt idx="3385">
                  <c:v>0.374</c:v>
                </c:pt>
                <c:pt idx="3386">
                  <c:v>0.356</c:v>
                </c:pt>
                <c:pt idx="3387">
                  <c:v>0.333</c:v>
                </c:pt>
                <c:pt idx="3388">
                  <c:v>0.306</c:v>
                </c:pt>
                <c:pt idx="3389">
                  <c:v>0.286</c:v>
                </c:pt>
                <c:pt idx="3390">
                  <c:v>0.28</c:v>
                </c:pt>
                <c:pt idx="3391">
                  <c:v>0.289</c:v>
                </c:pt>
                <c:pt idx="3392">
                  <c:v>0.309</c:v>
                </c:pt>
                <c:pt idx="3393">
                  <c:v>0.338</c:v>
                </c:pt>
                <c:pt idx="3394">
                  <c:v>0.366</c:v>
                </c:pt>
                <c:pt idx="3395">
                  <c:v>0.385</c:v>
                </c:pt>
                <c:pt idx="3396">
                  <c:v>0.391</c:v>
                </c:pt>
                <c:pt idx="3397">
                  <c:v>0.383</c:v>
                </c:pt>
                <c:pt idx="3398">
                  <c:v>0.364</c:v>
                </c:pt>
                <c:pt idx="3399">
                  <c:v>0.342</c:v>
                </c:pt>
                <c:pt idx="3400">
                  <c:v>0.318</c:v>
                </c:pt>
                <c:pt idx="3401">
                  <c:v>0.293</c:v>
                </c:pt>
                <c:pt idx="3402">
                  <c:v>0.271</c:v>
                </c:pt>
                <c:pt idx="3403">
                  <c:v>0.291</c:v>
                </c:pt>
                <c:pt idx="3404">
                  <c:v>0.274</c:v>
                </c:pt>
                <c:pt idx="3405">
                  <c:v>0.258</c:v>
                </c:pt>
                <c:pt idx="3406">
                  <c:v>0.25</c:v>
                </c:pt>
                <c:pt idx="3407">
                  <c:v>0.248</c:v>
                </c:pt>
                <c:pt idx="3408">
                  <c:v>0.25</c:v>
                </c:pt>
                <c:pt idx="3409">
                  <c:v>0.261</c:v>
                </c:pt>
                <c:pt idx="3410">
                  <c:v>0.28</c:v>
                </c:pt>
                <c:pt idx="3411">
                  <c:v>0.298</c:v>
                </c:pt>
                <c:pt idx="3412">
                  <c:v>0.313</c:v>
                </c:pt>
                <c:pt idx="3413">
                  <c:v>0.323</c:v>
                </c:pt>
                <c:pt idx="3414">
                  <c:v>0.317</c:v>
                </c:pt>
                <c:pt idx="3415">
                  <c:v>0.297</c:v>
                </c:pt>
                <c:pt idx="3416">
                  <c:v>0.276</c:v>
                </c:pt>
                <c:pt idx="3417">
                  <c:v>0.251</c:v>
                </c:pt>
                <c:pt idx="3418">
                  <c:v>0.222</c:v>
                </c:pt>
                <c:pt idx="3419">
                  <c:v>0.203</c:v>
                </c:pt>
                <c:pt idx="3420">
                  <c:v>0.196</c:v>
                </c:pt>
                <c:pt idx="3421">
                  <c:v>0.193</c:v>
                </c:pt>
                <c:pt idx="3422">
                  <c:v>0.203</c:v>
                </c:pt>
                <c:pt idx="3423">
                  <c:v>0.233</c:v>
                </c:pt>
                <c:pt idx="3424">
                  <c:v>0.272</c:v>
                </c:pt>
                <c:pt idx="3425">
                  <c:v>0.309</c:v>
                </c:pt>
                <c:pt idx="3426">
                  <c:v>0.342</c:v>
                </c:pt>
                <c:pt idx="3427">
                  <c:v>0.365</c:v>
                </c:pt>
                <c:pt idx="3428">
                  <c:v>0.371</c:v>
                </c:pt>
                <c:pt idx="3429">
                  <c:v>0.36</c:v>
                </c:pt>
                <c:pt idx="3430">
                  <c:v>0.337</c:v>
                </c:pt>
                <c:pt idx="3431">
                  <c:v>0.308</c:v>
                </c:pt>
                <c:pt idx="3432">
                  <c:v>0.274</c:v>
                </c:pt>
                <c:pt idx="3433">
                  <c:v>0.247</c:v>
                </c:pt>
                <c:pt idx="3434">
                  <c:v>0.237</c:v>
                </c:pt>
                <c:pt idx="3435">
                  <c:v>0.24</c:v>
                </c:pt>
                <c:pt idx="3436">
                  <c:v>0.253</c:v>
                </c:pt>
                <c:pt idx="3437">
                  <c:v>0.27</c:v>
                </c:pt>
                <c:pt idx="3438">
                  <c:v>0.28</c:v>
                </c:pt>
                <c:pt idx="3439">
                  <c:v>0.278</c:v>
                </c:pt>
                <c:pt idx="3440">
                  <c:v>0.271</c:v>
                </c:pt>
                <c:pt idx="3441">
                  <c:v>0.266</c:v>
                </c:pt>
                <c:pt idx="3442">
                  <c:v>0.261</c:v>
                </c:pt>
                <c:pt idx="3443">
                  <c:v>0.257</c:v>
                </c:pt>
                <c:pt idx="3444">
                  <c:v>0.257</c:v>
                </c:pt>
                <c:pt idx="3445">
                  <c:v>0.254</c:v>
                </c:pt>
                <c:pt idx="3446">
                  <c:v>0.248</c:v>
                </c:pt>
                <c:pt idx="3447">
                  <c:v>0.244</c:v>
                </c:pt>
                <c:pt idx="3448">
                  <c:v>0.243</c:v>
                </c:pt>
                <c:pt idx="3449">
                  <c:v>0.244</c:v>
                </c:pt>
                <c:pt idx="3450">
                  <c:v>0.247</c:v>
                </c:pt>
                <c:pt idx="3451">
                  <c:v>0.251</c:v>
                </c:pt>
                <c:pt idx="3452">
                  <c:v>0.256</c:v>
                </c:pt>
                <c:pt idx="3453">
                  <c:v>0.264</c:v>
                </c:pt>
                <c:pt idx="3454">
                  <c:v>0.268</c:v>
                </c:pt>
                <c:pt idx="3455">
                  <c:v>0.265</c:v>
                </c:pt>
                <c:pt idx="3456">
                  <c:v>0.261</c:v>
                </c:pt>
                <c:pt idx="3457">
                  <c:v>0.255</c:v>
                </c:pt>
                <c:pt idx="3458">
                  <c:v>0.25</c:v>
                </c:pt>
                <c:pt idx="3459">
                  <c:v>0.252</c:v>
                </c:pt>
                <c:pt idx="3460">
                  <c:v>0.26</c:v>
                </c:pt>
                <c:pt idx="3461">
                  <c:v>0.267</c:v>
                </c:pt>
                <c:pt idx="3462">
                  <c:v>0.268</c:v>
                </c:pt>
                <c:pt idx="3463">
                  <c:v>0.258</c:v>
                </c:pt>
                <c:pt idx="3464">
                  <c:v>0.235</c:v>
                </c:pt>
                <c:pt idx="3465">
                  <c:v>0.207</c:v>
                </c:pt>
                <c:pt idx="3466">
                  <c:v>0.18</c:v>
                </c:pt>
                <c:pt idx="3467">
                  <c:v>0.155</c:v>
                </c:pt>
                <c:pt idx="3468">
                  <c:v>0.135</c:v>
                </c:pt>
                <c:pt idx="3469">
                  <c:v>0.126</c:v>
                </c:pt>
                <c:pt idx="3470">
                  <c:v>0.129</c:v>
                </c:pt>
                <c:pt idx="3471">
                  <c:v>0.137</c:v>
                </c:pt>
                <c:pt idx="3472">
                  <c:v>0.149</c:v>
                </c:pt>
                <c:pt idx="3473">
                  <c:v>0.169</c:v>
                </c:pt>
                <c:pt idx="3474">
                  <c:v>0.192</c:v>
                </c:pt>
                <c:pt idx="3475">
                  <c:v>0.206</c:v>
                </c:pt>
                <c:pt idx="3476">
                  <c:v>0.212</c:v>
                </c:pt>
                <c:pt idx="3477">
                  <c:v>0.214</c:v>
                </c:pt>
                <c:pt idx="3478">
                  <c:v>0.21</c:v>
                </c:pt>
                <c:pt idx="3479">
                  <c:v>0.201</c:v>
                </c:pt>
                <c:pt idx="3480">
                  <c:v>0.2</c:v>
                </c:pt>
                <c:pt idx="3481">
                  <c:v>0.211</c:v>
                </c:pt>
                <c:pt idx="3482">
                  <c:v>0.232</c:v>
                </c:pt>
                <c:pt idx="3483">
                  <c:v>0.26</c:v>
                </c:pt>
                <c:pt idx="3484">
                  <c:v>0.287</c:v>
                </c:pt>
                <c:pt idx="3485">
                  <c:v>0.302</c:v>
                </c:pt>
                <c:pt idx="3486">
                  <c:v>0.302</c:v>
                </c:pt>
                <c:pt idx="3487">
                  <c:v>0.288</c:v>
                </c:pt>
                <c:pt idx="3488">
                  <c:v>0.274</c:v>
                </c:pt>
                <c:pt idx="3489">
                  <c:v>0.266</c:v>
                </c:pt>
                <c:pt idx="3490">
                  <c:v>0.266</c:v>
                </c:pt>
                <c:pt idx="3491">
                  <c:v>0.278</c:v>
                </c:pt>
                <c:pt idx="3492">
                  <c:v>0.304</c:v>
                </c:pt>
                <c:pt idx="3493">
                  <c:v>0.27</c:v>
                </c:pt>
                <c:pt idx="3494">
                  <c:v>0.284</c:v>
                </c:pt>
                <c:pt idx="3495">
                  <c:v>0.295</c:v>
                </c:pt>
                <c:pt idx="3496">
                  <c:v>0.311</c:v>
                </c:pt>
                <c:pt idx="3497">
                  <c:v>0.327</c:v>
                </c:pt>
                <c:pt idx="3498">
                  <c:v>0.332</c:v>
                </c:pt>
                <c:pt idx="3499">
                  <c:v>0.33</c:v>
                </c:pt>
                <c:pt idx="3500">
                  <c:v>0.333</c:v>
                </c:pt>
                <c:pt idx="3501">
                  <c:v>0.339</c:v>
                </c:pt>
                <c:pt idx="3502">
                  <c:v>0.343</c:v>
                </c:pt>
                <c:pt idx="3503">
                  <c:v>0.353</c:v>
                </c:pt>
                <c:pt idx="3504">
                  <c:v>0.369</c:v>
                </c:pt>
                <c:pt idx="3505">
                  <c:v>0.377</c:v>
                </c:pt>
                <c:pt idx="3506">
                  <c:v>0.376</c:v>
                </c:pt>
                <c:pt idx="3507">
                  <c:v>0.373</c:v>
                </c:pt>
                <c:pt idx="3508">
                  <c:v>0.359</c:v>
                </c:pt>
                <c:pt idx="3509">
                  <c:v>0.331</c:v>
                </c:pt>
                <c:pt idx="3510">
                  <c:v>0.303</c:v>
                </c:pt>
                <c:pt idx="3511">
                  <c:v>0.285</c:v>
                </c:pt>
                <c:pt idx="3512">
                  <c:v>0.278</c:v>
                </c:pt>
                <c:pt idx="3513">
                  <c:v>0.287</c:v>
                </c:pt>
                <c:pt idx="3514">
                  <c:v>0.311</c:v>
                </c:pt>
                <c:pt idx="3515">
                  <c:v>0.34</c:v>
                </c:pt>
                <c:pt idx="3516">
                  <c:v>0.36</c:v>
                </c:pt>
                <c:pt idx="3517">
                  <c:v>0.37</c:v>
                </c:pt>
                <c:pt idx="3518">
                  <c:v>0.371</c:v>
                </c:pt>
                <c:pt idx="3519">
                  <c:v>0.364</c:v>
                </c:pt>
                <c:pt idx="3520">
                  <c:v>0.351</c:v>
                </c:pt>
                <c:pt idx="3521">
                  <c:v>0.335</c:v>
                </c:pt>
                <c:pt idx="3522">
                  <c:v>0.311</c:v>
                </c:pt>
                <c:pt idx="3523">
                  <c:v>0.28</c:v>
                </c:pt>
                <c:pt idx="3524">
                  <c:v>0.251</c:v>
                </c:pt>
                <c:pt idx="3525">
                  <c:v>0.231</c:v>
                </c:pt>
                <c:pt idx="3526">
                  <c:v>0.222</c:v>
                </c:pt>
                <c:pt idx="3527">
                  <c:v>0.225</c:v>
                </c:pt>
                <c:pt idx="3528">
                  <c:v>0.229</c:v>
                </c:pt>
                <c:pt idx="3529">
                  <c:v>0.222</c:v>
                </c:pt>
                <c:pt idx="3530">
                  <c:v>0.202</c:v>
                </c:pt>
                <c:pt idx="3531">
                  <c:v>0.173</c:v>
                </c:pt>
                <c:pt idx="3532">
                  <c:v>0.14</c:v>
                </c:pt>
                <c:pt idx="3533">
                  <c:v>0.113</c:v>
                </c:pt>
                <c:pt idx="3534">
                  <c:v>0.0996</c:v>
                </c:pt>
                <c:pt idx="3535">
                  <c:v>0.101</c:v>
                </c:pt>
                <c:pt idx="3536">
                  <c:v>0.114</c:v>
                </c:pt>
                <c:pt idx="3537">
                  <c:v>0.14</c:v>
                </c:pt>
                <c:pt idx="3538">
                  <c:v>0.182</c:v>
                </c:pt>
                <c:pt idx="3539">
                  <c:v>0.235</c:v>
                </c:pt>
                <c:pt idx="3540">
                  <c:v>0.291</c:v>
                </c:pt>
                <c:pt idx="3541">
                  <c:v>0.338</c:v>
                </c:pt>
                <c:pt idx="3542">
                  <c:v>0.364</c:v>
                </c:pt>
                <c:pt idx="3543">
                  <c:v>0.365</c:v>
                </c:pt>
                <c:pt idx="3544">
                  <c:v>0.34</c:v>
                </c:pt>
                <c:pt idx="3545">
                  <c:v>0.3</c:v>
                </c:pt>
                <c:pt idx="3546">
                  <c:v>0.258</c:v>
                </c:pt>
                <c:pt idx="3547">
                  <c:v>0.23</c:v>
                </c:pt>
                <c:pt idx="3548">
                  <c:v>0.224</c:v>
                </c:pt>
                <c:pt idx="3549">
                  <c:v>0.239</c:v>
                </c:pt>
                <c:pt idx="3550">
                  <c:v>0.268</c:v>
                </c:pt>
                <c:pt idx="3551">
                  <c:v>0.3</c:v>
                </c:pt>
                <c:pt idx="3552">
                  <c:v>0.323</c:v>
                </c:pt>
                <c:pt idx="3553">
                  <c:v>0.331</c:v>
                </c:pt>
                <c:pt idx="3554">
                  <c:v>0.32</c:v>
                </c:pt>
                <c:pt idx="3555">
                  <c:v>0.299</c:v>
                </c:pt>
                <c:pt idx="3556">
                  <c:v>0.281</c:v>
                </c:pt>
                <c:pt idx="3557">
                  <c:v>0.272</c:v>
                </c:pt>
                <c:pt idx="3558">
                  <c:v>0.276</c:v>
                </c:pt>
                <c:pt idx="3559">
                  <c:v>0.288</c:v>
                </c:pt>
                <c:pt idx="3560">
                  <c:v>0.303</c:v>
                </c:pt>
                <c:pt idx="3561">
                  <c:v>0.314</c:v>
                </c:pt>
                <c:pt idx="3562">
                  <c:v>0.314</c:v>
                </c:pt>
                <c:pt idx="3563">
                  <c:v>0.303</c:v>
                </c:pt>
                <c:pt idx="3564">
                  <c:v>0.288</c:v>
                </c:pt>
                <c:pt idx="3565">
                  <c:v>0.272</c:v>
                </c:pt>
                <c:pt idx="3566">
                  <c:v>0.26</c:v>
                </c:pt>
                <c:pt idx="3567">
                  <c:v>0.261</c:v>
                </c:pt>
                <c:pt idx="3568">
                  <c:v>0.275</c:v>
                </c:pt>
                <c:pt idx="3569">
                  <c:v>0.293</c:v>
                </c:pt>
                <c:pt idx="3570">
                  <c:v>0.311</c:v>
                </c:pt>
                <c:pt idx="3571">
                  <c:v>0.326</c:v>
                </c:pt>
                <c:pt idx="3572">
                  <c:v>0.331</c:v>
                </c:pt>
                <c:pt idx="3573">
                  <c:v>0.326</c:v>
                </c:pt>
                <c:pt idx="3574">
                  <c:v>0.321</c:v>
                </c:pt>
                <c:pt idx="3575">
                  <c:v>0.319</c:v>
                </c:pt>
                <c:pt idx="3576">
                  <c:v>0.313</c:v>
                </c:pt>
                <c:pt idx="3577">
                  <c:v>0.309</c:v>
                </c:pt>
                <c:pt idx="3578">
                  <c:v>0.312</c:v>
                </c:pt>
                <c:pt idx="3579">
                  <c:v>0.312</c:v>
                </c:pt>
                <c:pt idx="3580">
                  <c:v>0.305</c:v>
                </c:pt>
                <c:pt idx="3581">
                  <c:v>0.299</c:v>
                </c:pt>
                <c:pt idx="3582">
                  <c:v>0.302</c:v>
                </c:pt>
                <c:pt idx="3583">
                  <c:v>0.289</c:v>
                </c:pt>
                <c:pt idx="3584">
                  <c:v>0.282</c:v>
                </c:pt>
                <c:pt idx="3585">
                  <c:v>0.285</c:v>
                </c:pt>
                <c:pt idx="3586">
                  <c:v>0.303</c:v>
                </c:pt>
                <c:pt idx="3587">
                  <c:v>0.322</c:v>
                </c:pt>
                <c:pt idx="3588">
                  <c:v>0.33</c:v>
                </c:pt>
                <c:pt idx="3589">
                  <c:v>0.329</c:v>
                </c:pt>
                <c:pt idx="3590">
                  <c:v>0.322</c:v>
                </c:pt>
                <c:pt idx="3591">
                  <c:v>0.305</c:v>
                </c:pt>
                <c:pt idx="3592">
                  <c:v>0.289</c:v>
                </c:pt>
                <c:pt idx="3593">
                  <c:v>0.28</c:v>
                </c:pt>
                <c:pt idx="3594">
                  <c:v>0.276</c:v>
                </c:pt>
                <c:pt idx="3595">
                  <c:v>0.271</c:v>
                </c:pt>
                <c:pt idx="3596">
                  <c:v>0.255</c:v>
                </c:pt>
                <c:pt idx="3597">
                  <c:v>0.229</c:v>
                </c:pt>
                <c:pt idx="3598">
                  <c:v>0.202</c:v>
                </c:pt>
                <c:pt idx="3599">
                  <c:v>0.173</c:v>
                </c:pt>
                <c:pt idx="3600">
                  <c:v>0.144</c:v>
                </c:pt>
                <c:pt idx="3601">
                  <c:v>0.124</c:v>
                </c:pt>
                <c:pt idx="3602">
                  <c:v>0.113</c:v>
                </c:pt>
                <c:pt idx="3603">
                  <c:v>0.102</c:v>
                </c:pt>
                <c:pt idx="3604">
                  <c:v>0.0893</c:v>
                </c:pt>
                <c:pt idx="3605">
                  <c:v>0.0801</c:v>
                </c:pt>
                <c:pt idx="3606">
                  <c:v>0.0752</c:v>
                </c:pt>
                <c:pt idx="3607">
                  <c:v>0.0741</c:v>
                </c:pt>
                <c:pt idx="3608">
                  <c:v>0.0779</c:v>
                </c:pt>
                <c:pt idx="3609">
                  <c:v>0.0867</c:v>
                </c:pt>
                <c:pt idx="3610">
                  <c:v>0.097</c:v>
                </c:pt>
                <c:pt idx="3611">
                  <c:v>0.103</c:v>
                </c:pt>
                <c:pt idx="3612">
                  <c:v>0.104</c:v>
                </c:pt>
                <c:pt idx="3613">
                  <c:v>0.101</c:v>
                </c:pt>
                <c:pt idx="3614">
                  <c:v>0.0962</c:v>
                </c:pt>
                <c:pt idx="3615">
                  <c:v>0.0889</c:v>
                </c:pt>
                <c:pt idx="3616">
                  <c:v>0.0844</c:v>
                </c:pt>
                <c:pt idx="3617">
                  <c:v>0.0855</c:v>
                </c:pt>
                <c:pt idx="3618">
                  <c:v>0.0899</c:v>
                </c:pt>
                <c:pt idx="3619">
                  <c:v>0.0957</c:v>
                </c:pt>
                <c:pt idx="3620">
                  <c:v>0.103</c:v>
                </c:pt>
                <c:pt idx="3621">
                  <c:v>0.109</c:v>
                </c:pt>
                <c:pt idx="3622">
                  <c:v>0.114</c:v>
                </c:pt>
                <c:pt idx="3623">
                  <c:v>0.119</c:v>
                </c:pt>
                <c:pt idx="3624">
                  <c:v>0.122</c:v>
                </c:pt>
                <c:pt idx="3625">
                  <c:v>0.125</c:v>
                </c:pt>
                <c:pt idx="3626">
                  <c:v>0.128</c:v>
                </c:pt>
                <c:pt idx="3627">
                  <c:v>0.13</c:v>
                </c:pt>
                <c:pt idx="3628">
                  <c:v>0.13</c:v>
                </c:pt>
                <c:pt idx="3629">
                  <c:v>0.132</c:v>
                </c:pt>
                <c:pt idx="3630">
                  <c:v>0.136</c:v>
                </c:pt>
                <c:pt idx="3631">
                  <c:v>0.146</c:v>
                </c:pt>
                <c:pt idx="3632">
                  <c:v>0.165</c:v>
                </c:pt>
                <c:pt idx="3633">
                  <c:v>0.191</c:v>
                </c:pt>
                <c:pt idx="3634">
                  <c:v>0.219</c:v>
                </c:pt>
                <c:pt idx="3635">
                  <c:v>0.254</c:v>
                </c:pt>
                <c:pt idx="3636">
                  <c:v>0.287</c:v>
                </c:pt>
                <c:pt idx="3637">
                  <c:v>0.307</c:v>
                </c:pt>
                <c:pt idx="3638">
                  <c:v>0.318</c:v>
                </c:pt>
                <c:pt idx="3639">
                  <c:v>0.329</c:v>
                </c:pt>
                <c:pt idx="3640">
                  <c:v>0.337</c:v>
                </c:pt>
                <c:pt idx="3641">
                  <c:v>0.348</c:v>
                </c:pt>
                <c:pt idx="3642">
                  <c:v>0.369</c:v>
                </c:pt>
                <c:pt idx="3643">
                  <c:v>0.393</c:v>
                </c:pt>
                <c:pt idx="3644">
                  <c:v>0.405</c:v>
                </c:pt>
                <c:pt idx="3645">
                  <c:v>0.397</c:v>
                </c:pt>
                <c:pt idx="3646">
                  <c:v>0.37</c:v>
                </c:pt>
                <c:pt idx="3647">
                  <c:v>0.333</c:v>
                </c:pt>
                <c:pt idx="3648">
                  <c:v>0.299</c:v>
                </c:pt>
                <c:pt idx="3649">
                  <c:v>0.28</c:v>
                </c:pt>
                <c:pt idx="3650">
                  <c:v>0.283</c:v>
                </c:pt>
                <c:pt idx="3651">
                  <c:v>0.305</c:v>
                </c:pt>
                <c:pt idx="3652">
                  <c:v>0.335</c:v>
                </c:pt>
                <c:pt idx="3653">
                  <c:v>0.363</c:v>
                </c:pt>
                <c:pt idx="3654">
                  <c:v>0.377</c:v>
                </c:pt>
                <c:pt idx="3655">
                  <c:v>0.377</c:v>
                </c:pt>
                <c:pt idx="3656">
                  <c:v>0.367</c:v>
                </c:pt>
                <c:pt idx="3657">
                  <c:v>0.349</c:v>
                </c:pt>
                <c:pt idx="3658">
                  <c:v>0.333</c:v>
                </c:pt>
                <c:pt idx="3659">
                  <c:v>0.33</c:v>
                </c:pt>
                <c:pt idx="3660">
                  <c:v>0.339</c:v>
                </c:pt>
                <c:pt idx="3661">
                  <c:v>0.357</c:v>
                </c:pt>
                <c:pt idx="3662">
                  <c:v>0.377</c:v>
                </c:pt>
                <c:pt idx="3663">
                  <c:v>0.389</c:v>
                </c:pt>
                <c:pt idx="3664">
                  <c:v>0.382</c:v>
                </c:pt>
                <c:pt idx="3665">
                  <c:v>0.36</c:v>
                </c:pt>
                <c:pt idx="3666">
                  <c:v>0.33</c:v>
                </c:pt>
                <c:pt idx="3667">
                  <c:v>0.3</c:v>
                </c:pt>
                <c:pt idx="3668">
                  <c:v>0.279</c:v>
                </c:pt>
                <c:pt idx="3669">
                  <c:v>0.265</c:v>
                </c:pt>
                <c:pt idx="3670">
                  <c:v>0.261</c:v>
                </c:pt>
                <c:pt idx="3671">
                  <c:v>0.241</c:v>
                </c:pt>
                <c:pt idx="3672">
                  <c:v>0.263</c:v>
                </c:pt>
                <c:pt idx="3673">
                  <c:v>0.285</c:v>
                </c:pt>
                <c:pt idx="3674">
                  <c:v>0.291</c:v>
                </c:pt>
                <c:pt idx="3675">
                  <c:v>0.282</c:v>
                </c:pt>
                <c:pt idx="3676">
                  <c:v>0.267</c:v>
                </c:pt>
                <c:pt idx="3677">
                  <c:v>0.247</c:v>
                </c:pt>
                <c:pt idx="3678">
                  <c:v>0.224</c:v>
                </c:pt>
                <c:pt idx="3679">
                  <c:v>0.202</c:v>
                </c:pt>
                <c:pt idx="3680">
                  <c:v>0.181</c:v>
                </c:pt>
                <c:pt idx="3681">
                  <c:v>0.165</c:v>
                </c:pt>
                <c:pt idx="3682">
                  <c:v>0.157</c:v>
                </c:pt>
                <c:pt idx="3683">
                  <c:v>0.153</c:v>
                </c:pt>
                <c:pt idx="3684">
                  <c:v>0.147</c:v>
                </c:pt>
                <c:pt idx="3685">
                  <c:v>0.142</c:v>
                </c:pt>
                <c:pt idx="3686">
                  <c:v>0.138</c:v>
                </c:pt>
                <c:pt idx="3687">
                  <c:v>0.135</c:v>
                </c:pt>
                <c:pt idx="3688">
                  <c:v>0.139</c:v>
                </c:pt>
                <c:pt idx="3689">
                  <c:v>0.153</c:v>
                </c:pt>
                <c:pt idx="3690">
                  <c:v>0.168</c:v>
                </c:pt>
                <c:pt idx="3691">
                  <c:v>0.178</c:v>
                </c:pt>
                <c:pt idx="3692">
                  <c:v>0.182</c:v>
                </c:pt>
                <c:pt idx="3693">
                  <c:v>0.177</c:v>
                </c:pt>
                <c:pt idx="3694">
                  <c:v>0.165</c:v>
                </c:pt>
                <c:pt idx="3695">
                  <c:v>0.153</c:v>
                </c:pt>
                <c:pt idx="3696">
                  <c:v>0.146</c:v>
                </c:pt>
                <c:pt idx="3697">
                  <c:v>0.144</c:v>
                </c:pt>
                <c:pt idx="3698">
                  <c:v>0.147</c:v>
                </c:pt>
                <c:pt idx="3699">
                  <c:v>0.156</c:v>
                </c:pt>
                <c:pt idx="3700">
                  <c:v>0.169</c:v>
                </c:pt>
                <c:pt idx="3701">
                  <c:v>0.184</c:v>
                </c:pt>
                <c:pt idx="3702">
                  <c:v>0.197</c:v>
                </c:pt>
                <c:pt idx="3703">
                  <c:v>0.208</c:v>
                </c:pt>
                <c:pt idx="3704">
                  <c:v>0.213</c:v>
                </c:pt>
                <c:pt idx="3705">
                  <c:v>0.209</c:v>
                </c:pt>
                <c:pt idx="3706">
                  <c:v>0.196</c:v>
                </c:pt>
                <c:pt idx="3707">
                  <c:v>0.177</c:v>
                </c:pt>
                <c:pt idx="3708">
                  <c:v>0.156</c:v>
                </c:pt>
                <c:pt idx="3709">
                  <c:v>0.135</c:v>
                </c:pt>
                <c:pt idx="3710">
                  <c:v>0.12</c:v>
                </c:pt>
                <c:pt idx="3711">
                  <c:v>0.114</c:v>
                </c:pt>
                <c:pt idx="3712">
                  <c:v>0.116</c:v>
                </c:pt>
                <c:pt idx="3713">
                  <c:v>0.123</c:v>
                </c:pt>
                <c:pt idx="3714">
                  <c:v>0.135</c:v>
                </c:pt>
                <c:pt idx="3715">
                  <c:v>0.155</c:v>
                </c:pt>
                <c:pt idx="3716">
                  <c:v>0.184</c:v>
                </c:pt>
                <c:pt idx="3717">
                  <c:v>0.216</c:v>
                </c:pt>
                <c:pt idx="3718">
                  <c:v>0.244</c:v>
                </c:pt>
                <c:pt idx="3719">
                  <c:v>0.264</c:v>
                </c:pt>
                <c:pt idx="3720">
                  <c:v>0.267</c:v>
                </c:pt>
                <c:pt idx="3721">
                  <c:v>0.253</c:v>
                </c:pt>
                <c:pt idx="3722">
                  <c:v>0.235</c:v>
                </c:pt>
                <c:pt idx="3723">
                  <c:v>0.224</c:v>
                </c:pt>
                <c:pt idx="3724">
                  <c:v>0.221</c:v>
                </c:pt>
                <c:pt idx="3725">
                  <c:v>0.234</c:v>
                </c:pt>
                <c:pt idx="3726">
                  <c:v>0.26</c:v>
                </c:pt>
                <c:pt idx="3727">
                  <c:v>0.281</c:v>
                </c:pt>
                <c:pt idx="3728">
                  <c:v>0.291</c:v>
                </c:pt>
                <c:pt idx="3729">
                  <c:v>0.295</c:v>
                </c:pt>
                <c:pt idx="3730">
                  <c:v>0.289</c:v>
                </c:pt>
                <c:pt idx="3731">
                  <c:v>0.277</c:v>
                </c:pt>
                <c:pt idx="3732">
                  <c:v>0.274</c:v>
                </c:pt>
                <c:pt idx="3733">
                  <c:v>0.282</c:v>
                </c:pt>
                <c:pt idx="3734">
                  <c:v>0.291</c:v>
                </c:pt>
                <c:pt idx="3735">
                  <c:v>0.303</c:v>
                </c:pt>
                <c:pt idx="3736">
                  <c:v>0.308</c:v>
                </c:pt>
                <c:pt idx="3737">
                  <c:v>0.296</c:v>
                </c:pt>
                <c:pt idx="3738">
                  <c:v>0.276</c:v>
                </c:pt>
                <c:pt idx="3739">
                  <c:v>0.253</c:v>
                </c:pt>
                <c:pt idx="3740">
                  <c:v>0.234</c:v>
                </c:pt>
                <c:pt idx="3741">
                  <c:v>0.23</c:v>
                </c:pt>
                <c:pt idx="3742">
                  <c:v>0.239</c:v>
                </c:pt>
                <c:pt idx="3743">
                  <c:v>0.25</c:v>
                </c:pt>
                <c:pt idx="3744">
                  <c:v>0.266</c:v>
                </c:pt>
                <c:pt idx="3745">
                  <c:v>0.286</c:v>
                </c:pt>
                <c:pt idx="3746">
                  <c:v>0.304</c:v>
                </c:pt>
                <c:pt idx="3747">
                  <c:v>0.327</c:v>
                </c:pt>
                <c:pt idx="3748">
                  <c:v>0.356</c:v>
                </c:pt>
                <c:pt idx="3749">
                  <c:v>0.378</c:v>
                </c:pt>
                <c:pt idx="3750">
                  <c:v>0.39</c:v>
                </c:pt>
                <c:pt idx="3751">
                  <c:v>0.395</c:v>
                </c:pt>
                <c:pt idx="3752">
                  <c:v>0.384</c:v>
                </c:pt>
                <c:pt idx="3753">
                  <c:v>0.364</c:v>
                </c:pt>
                <c:pt idx="3754">
                  <c:v>0.353</c:v>
                </c:pt>
                <c:pt idx="3755">
                  <c:v>0.346</c:v>
                </c:pt>
                <c:pt idx="3756">
                  <c:v>0.337</c:v>
                </c:pt>
                <c:pt idx="3757">
                  <c:v>0.33</c:v>
                </c:pt>
                <c:pt idx="3758">
                  <c:v>0.32</c:v>
                </c:pt>
                <c:pt idx="3759">
                  <c:v>0.164</c:v>
                </c:pt>
                <c:pt idx="3760">
                  <c:v>0.146</c:v>
                </c:pt>
                <c:pt idx="3761">
                  <c:v>0.156</c:v>
                </c:pt>
                <c:pt idx="3762">
                  <c:v>0.193</c:v>
                </c:pt>
                <c:pt idx="3763">
                  <c:v>0.247</c:v>
                </c:pt>
                <c:pt idx="3764">
                  <c:v>0.3</c:v>
                </c:pt>
                <c:pt idx="3765">
                  <c:v>0.34</c:v>
                </c:pt>
                <c:pt idx="3766">
                  <c:v>0.359</c:v>
                </c:pt>
                <c:pt idx="3767">
                  <c:v>0.354</c:v>
                </c:pt>
                <c:pt idx="3768">
                  <c:v>0.327</c:v>
                </c:pt>
                <c:pt idx="3769">
                  <c:v>0.29</c:v>
                </c:pt>
                <c:pt idx="3770">
                  <c:v>0.255</c:v>
                </c:pt>
                <c:pt idx="3771">
                  <c:v>0.233</c:v>
                </c:pt>
                <c:pt idx="3772">
                  <c:v>0.225</c:v>
                </c:pt>
                <c:pt idx="3773">
                  <c:v>0.239</c:v>
                </c:pt>
                <c:pt idx="3774">
                  <c:v>0.274</c:v>
                </c:pt>
                <c:pt idx="3775">
                  <c:v>0.32</c:v>
                </c:pt>
                <c:pt idx="3776">
                  <c:v>0.367</c:v>
                </c:pt>
                <c:pt idx="3777">
                  <c:v>0.404</c:v>
                </c:pt>
                <c:pt idx="3778">
                  <c:v>0.423</c:v>
                </c:pt>
                <c:pt idx="3779">
                  <c:v>0.417</c:v>
                </c:pt>
                <c:pt idx="3780">
                  <c:v>0.386</c:v>
                </c:pt>
                <c:pt idx="3781">
                  <c:v>0.338</c:v>
                </c:pt>
                <c:pt idx="3782">
                  <c:v>0.283</c:v>
                </c:pt>
                <c:pt idx="3783">
                  <c:v>0.228</c:v>
                </c:pt>
                <c:pt idx="3784">
                  <c:v>0.179</c:v>
                </c:pt>
                <c:pt idx="3785">
                  <c:v>0.139</c:v>
                </c:pt>
                <c:pt idx="3786">
                  <c:v>0.109</c:v>
                </c:pt>
                <c:pt idx="3787">
                  <c:v>0.0886</c:v>
                </c:pt>
                <c:pt idx="3788">
                  <c:v>0.0783</c:v>
                </c:pt>
                <c:pt idx="3789">
                  <c:v>0.0821</c:v>
                </c:pt>
                <c:pt idx="3790">
                  <c:v>0.097</c:v>
                </c:pt>
                <c:pt idx="3791">
                  <c:v>0.121</c:v>
                </c:pt>
                <c:pt idx="3792">
                  <c:v>0.158</c:v>
                </c:pt>
                <c:pt idx="3793">
                  <c:v>0.205</c:v>
                </c:pt>
                <c:pt idx="3794">
                  <c:v>0.247</c:v>
                </c:pt>
                <c:pt idx="3795">
                  <c:v>0.281</c:v>
                </c:pt>
                <c:pt idx="3796">
                  <c:v>0.306</c:v>
                </c:pt>
                <c:pt idx="3797">
                  <c:v>0.311</c:v>
                </c:pt>
                <c:pt idx="3798">
                  <c:v>0.295</c:v>
                </c:pt>
                <c:pt idx="3799">
                  <c:v>0.273</c:v>
                </c:pt>
                <c:pt idx="3800">
                  <c:v>0.255</c:v>
                </c:pt>
                <c:pt idx="3801">
                  <c:v>0.238</c:v>
                </c:pt>
                <c:pt idx="3802">
                  <c:v>0.23</c:v>
                </c:pt>
                <c:pt idx="3803">
                  <c:v>0.238</c:v>
                </c:pt>
                <c:pt idx="3804">
                  <c:v>0.249</c:v>
                </c:pt>
                <c:pt idx="3805">
                  <c:v>0.261</c:v>
                </c:pt>
                <c:pt idx="3806">
                  <c:v>0.288</c:v>
                </c:pt>
                <c:pt idx="3807">
                  <c:v>0.323</c:v>
                </c:pt>
                <c:pt idx="3808">
                  <c:v>0.358</c:v>
                </c:pt>
                <c:pt idx="3809">
                  <c:v>0.395</c:v>
                </c:pt>
                <c:pt idx="3810">
                  <c:v>0.422</c:v>
                </c:pt>
                <c:pt idx="3811">
                  <c:v>0.419</c:v>
                </c:pt>
                <c:pt idx="3812">
                  <c:v>0.391</c:v>
                </c:pt>
                <c:pt idx="3813">
                  <c:v>0.352</c:v>
                </c:pt>
                <c:pt idx="3814">
                  <c:v>0.314</c:v>
                </c:pt>
                <c:pt idx="3815">
                  <c:v>0.29</c:v>
                </c:pt>
                <c:pt idx="3816">
                  <c:v>0.293</c:v>
                </c:pt>
                <c:pt idx="3817">
                  <c:v>0.319</c:v>
                </c:pt>
                <c:pt idx="3818">
                  <c:v>0.353</c:v>
                </c:pt>
                <c:pt idx="3819">
                  <c:v>0.384</c:v>
                </c:pt>
                <c:pt idx="3820">
                  <c:v>0.405</c:v>
                </c:pt>
                <c:pt idx="3821">
                  <c:v>0.408</c:v>
                </c:pt>
                <c:pt idx="3822">
                  <c:v>0.397</c:v>
                </c:pt>
                <c:pt idx="3823">
                  <c:v>0.382</c:v>
                </c:pt>
                <c:pt idx="3824">
                  <c:v>0.367</c:v>
                </c:pt>
                <c:pt idx="3825">
                  <c:v>0.359</c:v>
                </c:pt>
                <c:pt idx="3826">
                  <c:v>0.37</c:v>
                </c:pt>
                <c:pt idx="3827">
                  <c:v>0.39</c:v>
                </c:pt>
                <c:pt idx="3828">
                  <c:v>0.405</c:v>
                </c:pt>
                <c:pt idx="3829">
                  <c:v>0.417</c:v>
                </c:pt>
                <c:pt idx="3830">
                  <c:v>0.419</c:v>
                </c:pt>
                <c:pt idx="3831">
                  <c:v>0.406</c:v>
                </c:pt>
                <c:pt idx="3832">
                  <c:v>0.386</c:v>
                </c:pt>
                <c:pt idx="3833">
                  <c:v>0.372</c:v>
                </c:pt>
                <c:pt idx="3834">
                  <c:v>0.357</c:v>
                </c:pt>
                <c:pt idx="3835">
                  <c:v>0.337</c:v>
                </c:pt>
                <c:pt idx="3836">
                  <c:v>0.313</c:v>
                </c:pt>
                <c:pt idx="3837">
                  <c:v>0.288</c:v>
                </c:pt>
                <c:pt idx="3838">
                  <c:v>0.265</c:v>
                </c:pt>
                <c:pt idx="3839">
                  <c:v>0.245</c:v>
                </c:pt>
                <c:pt idx="3840">
                  <c:v>0.232</c:v>
                </c:pt>
                <c:pt idx="3841">
                  <c:v>0.227</c:v>
                </c:pt>
                <c:pt idx="3842">
                  <c:v>0.221</c:v>
                </c:pt>
                <c:pt idx="3843">
                  <c:v>0.21</c:v>
                </c:pt>
                <c:pt idx="3844">
                  <c:v>0.21</c:v>
                </c:pt>
                <c:pt idx="3845">
                  <c:v>0.224</c:v>
                </c:pt>
                <c:pt idx="3846">
                  <c:v>0.268</c:v>
                </c:pt>
                <c:pt idx="3847">
                  <c:v>0.264</c:v>
                </c:pt>
                <c:pt idx="3848">
                  <c:v>0.26</c:v>
                </c:pt>
                <c:pt idx="3849">
                  <c:v>0.253</c:v>
                </c:pt>
                <c:pt idx="3850">
                  <c:v>0.242</c:v>
                </c:pt>
                <c:pt idx="3851">
                  <c:v>0.225</c:v>
                </c:pt>
                <c:pt idx="3852">
                  <c:v>0.199</c:v>
                </c:pt>
                <c:pt idx="3853">
                  <c:v>0.166</c:v>
                </c:pt>
                <c:pt idx="3854">
                  <c:v>0.138</c:v>
                </c:pt>
                <c:pt idx="3855">
                  <c:v>0.123</c:v>
                </c:pt>
                <c:pt idx="3856">
                  <c:v>0.121</c:v>
                </c:pt>
                <c:pt idx="3857">
                  <c:v>0.134</c:v>
                </c:pt>
                <c:pt idx="3858">
                  <c:v>0.155</c:v>
                </c:pt>
                <c:pt idx="3859">
                  <c:v>0.176</c:v>
                </c:pt>
                <c:pt idx="3860">
                  <c:v>0.196</c:v>
                </c:pt>
                <c:pt idx="3861">
                  <c:v>0.215</c:v>
                </c:pt>
                <c:pt idx="3862">
                  <c:v>0.228</c:v>
                </c:pt>
                <c:pt idx="3863">
                  <c:v>0.238</c:v>
                </c:pt>
                <c:pt idx="3864">
                  <c:v>0.248</c:v>
                </c:pt>
                <c:pt idx="3865">
                  <c:v>0.251</c:v>
                </c:pt>
                <c:pt idx="3866">
                  <c:v>0.245</c:v>
                </c:pt>
                <c:pt idx="3867">
                  <c:v>0.234</c:v>
                </c:pt>
                <c:pt idx="3868">
                  <c:v>0.221</c:v>
                </c:pt>
                <c:pt idx="3869">
                  <c:v>0.213</c:v>
                </c:pt>
                <c:pt idx="3870">
                  <c:v>0.211</c:v>
                </c:pt>
                <c:pt idx="3871">
                  <c:v>0.221</c:v>
                </c:pt>
                <c:pt idx="3872">
                  <c:v>0.249</c:v>
                </c:pt>
                <c:pt idx="3873">
                  <c:v>0.29</c:v>
                </c:pt>
                <c:pt idx="3874">
                  <c:v>0.329</c:v>
                </c:pt>
                <c:pt idx="3875">
                  <c:v>0.365</c:v>
                </c:pt>
                <c:pt idx="3876">
                  <c:v>0.393</c:v>
                </c:pt>
                <c:pt idx="3877">
                  <c:v>0.403</c:v>
                </c:pt>
                <c:pt idx="3878">
                  <c:v>0.393</c:v>
                </c:pt>
                <c:pt idx="3879">
                  <c:v>0.38</c:v>
                </c:pt>
                <c:pt idx="3880">
                  <c:v>0.375</c:v>
                </c:pt>
                <c:pt idx="3881">
                  <c:v>0.381</c:v>
                </c:pt>
                <c:pt idx="3882">
                  <c:v>0.397</c:v>
                </c:pt>
                <c:pt idx="3883">
                  <c:v>0.423</c:v>
                </c:pt>
                <c:pt idx="3884">
                  <c:v>0.445</c:v>
                </c:pt>
                <c:pt idx="3885">
                  <c:v>0.45</c:v>
                </c:pt>
                <c:pt idx="3886">
                  <c:v>0.432</c:v>
                </c:pt>
                <c:pt idx="3887">
                  <c:v>0.398</c:v>
                </c:pt>
                <c:pt idx="3888">
                  <c:v>0.356</c:v>
                </c:pt>
                <c:pt idx="3889">
                  <c:v>0.314</c:v>
                </c:pt>
                <c:pt idx="3890">
                  <c:v>0.278</c:v>
                </c:pt>
                <c:pt idx="3891">
                  <c:v>0.252</c:v>
                </c:pt>
                <c:pt idx="3892">
                  <c:v>0.239</c:v>
                </c:pt>
                <c:pt idx="3893">
                  <c:v>0.234</c:v>
                </c:pt>
                <c:pt idx="3894">
                  <c:v>0.229</c:v>
                </c:pt>
                <c:pt idx="3895">
                  <c:v>0.222</c:v>
                </c:pt>
                <c:pt idx="3896">
                  <c:v>0.218</c:v>
                </c:pt>
                <c:pt idx="3897">
                  <c:v>0.223</c:v>
                </c:pt>
                <c:pt idx="3898">
                  <c:v>0.229</c:v>
                </c:pt>
                <c:pt idx="3899">
                  <c:v>0.24</c:v>
                </c:pt>
                <c:pt idx="3900">
                  <c:v>0.26</c:v>
                </c:pt>
                <c:pt idx="3901">
                  <c:v>0.28</c:v>
                </c:pt>
                <c:pt idx="3902">
                  <c:v>0.288</c:v>
                </c:pt>
                <c:pt idx="3903">
                  <c:v>0.294</c:v>
                </c:pt>
                <c:pt idx="3904">
                  <c:v>0.307</c:v>
                </c:pt>
                <c:pt idx="3905">
                  <c:v>0.321</c:v>
                </c:pt>
                <c:pt idx="3906">
                  <c:v>0.332</c:v>
                </c:pt>
                <c:pt idx="3907">
                  <c:v>0.347</c:v>
                </c:pt>
                <c:pt idx="3908">
                  <c:v>0.358</c:v>
                </c:pt>
                <c:pt idx="3909">
                  <c:v>0.359</c:v>
                </c:pt>
                <c:pt idx="3910">
                  <c:v>0.35</c:v>
                </c:pt>
                <c:pt idx="3911">
                  <c:v>0.339</c:v>
                </c:pt>
                <c:pt idx="3912">
                  <c:v>0.324</c:v>
                </c:pt>
                <c:pt idx="3913">
                  <c:v>0.307</c:v>
                </c:pt>
                <c:pt idx="3914">
                  <c:v>0.295</c:v>
                </c:pt>
                <c:pt idx="3915">
                  <c:v>0.29</c:v>
                </c:pt>
                <c:pt idx="3916">
                  <c:v>0.291</c:v>
                </c:pt>
                <c:pt idx="3917">
                  <c:v>0.296</c:v>
                </c:pt>
                <c:pt idx="3918">
                  <c:v>0.3</c:v>
                </c:pt>
                <c:pt idx="3919">
                  <c:v>0.304</c:v>
                </c:pt>
                <c:pt idx="3920">
                  <c:v>0.307</c:v>
                </c:pt>
                <c:pt idx="3921">
                  <c:v>0.307</c:v>
                </c:pt>
                <c:pt idx="3922">
                  <c:v>0.311</c:v>
                </c:pt>
                <c:pt idx="3923">
                  <c:v>0.325</c:v>
                </c:pt>
                <c:pt idx="3924">
                  <c:v>0.343</c:v>
                </c:pt>
                <c:pt idx="3925">
                  <c:v>0.36</c:v>
                </c:pt>
                <c:pt idx="3926">
                  <c:v>0.375</c:v>
                </c:pt>
                <c:pt idx="3927">
                  <c:v>0.388</c:v>
                </c:pt>
                <c:pt idx="3928">
                  <c:v>0.384</c:v>
                </c:pt>
                <c:pt idx="3929">
                  <c:v>0.358</c:v>
                </c:pt>
                <c:pt idx="3930">
                  <c:v>0.318</c:v>
                </c:pt>
                <c:pt idx="3931">
                  <c:v>0.266</c:v>
                </c:pt>
                <c:pt idx="3932">
                  <c:v>0.208</c:v>
                </c:pt>
                <c:pt idx="3933">
                  <c:v>0.374</c:v>
                </c:pt>
                <c:pt idx="3934">
                  <c:v>0.362</c:v>
                </c:pt>
                <c:pt idx="3935">
                  <c:v>0.336</c:v>
                </c:pt>
                <c:pt idx="3936">
                  <c:v>0.303</c:v>
                </c:pt>
                <c:pt idx="3937">
                  <c:v>0.276</c:v>
                </c:pt>
                <c:pt idx="3938">
                  <c:v>0.263</c:v>
                </c:pt>
                <c:pt idx="3939">
                  <c:v>0.266</c:v>
                </c:pt>
                <c:pt idx="3940">
                  <c:v>0.281</c:v>
                </c:pt>
                <c:pt idx="3941">
                  <c:v>0.29</c:v>
                </c:pt>
                <c:pt idx="3942">
                  <c:v>0.281</c:v>
                </c:pt>
                <c:pt idx="3943">
                  <c:v>0.258</c:v>
                </c:pt>
                <c:pt idx="3944">
                  <c:v>0.229</c:v>
                </c:pt>
                <c:pt idx="3945">
                  <c:v>0.206</c:v>
                </c:pt>
                <c:pt idx="3946">
                  <c:v>0.201</c:v>
                </c:pt>
                <c:pt idx="3947">
                  <c:v>0.221</c:v>
                </c:pt>
                <c:pt idx="3948">
                  <c:v>0.26</c:v>
                </c:pt>
                <c:pt idx="3949">
                  <c:v>0.306</c:v>
                </c:pt>
                <c:pt idx="3950">
                  <c:v>0.338</c:v>
                </c:pt>
                <c:pt idx="3951">
                  <c:v>0.348</c:v>
                </c:pt>
                <c:pt idx="3952">
                  <c:v>0.343</c:v>
                </c:pt>
                <c:pt idx="3953">
                  <c:v>0.328</c:v>
                </c:pt>
                <c:pt idx="3954">
                  <c:v>0.311</c:v>
                </c:pt>
                <c:pt idx="3955">
                  <c:v>0.311</c:v>
                </c:pt>
                <c:pt idx="3956">
                  <c:v>0.333</c:v>
                </c:pt>
                <c:pt idx="3957">
                  <c:v>0.364</c:v>
                </c:pt>
                <c:pt idx="3958">
                  <c:v>0.396</c:v>
                </c:pt>
                <c:pt idx="3959">
                  <c:v>0.428</c:v>
                </c:pt>
                <c:pt idx="3960">
                  <c:v>0.448</c:v>
                </c:pt>
                <c:pt idx="3961">
                  <c:v>0.451</c:v>
                </c:pt>
                <c:pt idx="3962">
                  <c:v>0.449</c:v>
                </c:pt>
                <c:pt idx="3963">
                  <c:v>0.454</c:v>
                </c:pt>
                <c:pt idx="3964">
                  <c:v>0.461</c:v>
                </c:pt>
                <c:pt idx="3965">
                  <c:v>0.469</c:v>
                </c:pt>
                <c:pt idx="3966">
                  <c:v>0.482</c:v>
                </c:pt>
                <c:pt idx="3967">
                  <c:v>0.492</c:v>
                </c:pt>
                <c:pt idx="3968">
                  <c:v>0.483</c:v>
                </c:pt>
                <c:pt idx="3969">
                  <c:v>0.454</c:v>
                </c:pt>
                <c:pt idx="3970">
                  <c:v>0.415</c:v>
                </c:pt>
                <c:pt idx="3971">
                  <c:v>0.371</c:v>
                </c:pt>
                <c:pt idx="3972">
                  <c:v>0.328</c:v>
                </c:pt>
                <c:pt idx="3973">
                  <c:v>0.297</c:v>
                </c:pt>
                <c:pt idx="3974">
                  <c:v>0.285</c:v>
                </c:pt>
                <c:pt idx="3975">
                  <c:v>0.287</c:v>
                </c:pt>
                <c:pt idx="3976">
                  <c:v>0.291</c:v>
                </c:pt>
                <c:pt idx="3977">
                  <c:v>0.292</c:v>
                </c:pt>
                <c:pt idx="3978">
                  <c:v>0.3</c:v>
                </c:pt>
                <c:pt idx="3979">
                  <c:v>0.32</c:v>
                </c:pt>
                <c:pt idx="3980">
                  <c:v>0.349</c:v>
                </c:pt>
                <c:pt idx="3981">
                  <c:v>0.385</c:v>
                </c:pt>
                <c:pt idx="3982">
                  <c:v>0.422</c:v>
                </c:pt>
                <c:pt idx="3983">
                  <c:v>0.443</c:v>
                </c:pt>
                <c:pt idx="3984">
                  <c:v>0.435</c:v>
                </c:pt>
                <c:pt idx="3985">
                  <c:v>0.406</c:v>
                </c:pt>
                <c:pt idx="3986">
                  <c:v>0.371</c:v>
                </c:pt>
                <c:pt idx="3987">
                  <c:v>0.341</c:v>
                </c:pt>
                <c:pt idx="3988">
                  <c:v>0.326</c:v>
                </c:pt>
                <c:pt idx="3989">
                  <c:v>0.325</c:v>
                </c:pt>
                <c:pt idx="3990">
                  <c:v>0.33</c:v>
                </c:pt>
                <c:pt idx="3991">
                  <c:v>0.339</c:v>
                </c:pt>
                <c:pt idx="3992">
                  <c:v>0.35</c:v>
                </c:pt>
                <c:pt idx="3993">
                  <c:v>0.364</c:v>
                </c:pt>
                <c:pt idx="3994">
                  <c:v>0.382</c:v>
                </c:pt>
                <c:pt idx="3995">
                  <c:v>0.398</c:v>
                </c:pt>
                <c:pt idx="3996">
                  <c:v>0.404</c:v>
                </c:pt>
                <c:pt idx="3997">
                  <c:v>0.392</c:v>
                </c:pt>
                <c:pt idx="3998">
                  <c:v>0.366</c:v>
                </c:pt>
                <c:pt idx="3999">
                  <c:v>0.333</c:v>
                </c:pt>
                <c:pt idx="4000">
                  <c:v>0.308</c:v>
                </c:pt>
                <c:pt idx="4001">
                  <c:v>0.298</c:v>
                </c:pt>
                <c:pt idx="4002">
                  <c:v>0.301</c:v>
                </c:pt>
                <c:pt idx="4003">
                  <c:v>0.308</c:v>
                </c:pt>
                <c:pt idx="4004">
                  <c:v>0.314</c:v>
                </c:pt>
                <c:pt idx="4005">
                  <c:v>0.317</c:v>
                </c:pt>
                <c:pt idx="4006">
                  <c:v>0.312</c:v>
                </c:pt>
                <c:pt idx="4007">
                  <c:v>0.303</c:v>
                </c:pt>
                <c:pt idx="4008">
                  <c:v>0.306</c:v>
                </c:pt>
                <c:pt idx="4009">
                  <c:v>0.316</c:v>
                </c:pt>
                <c:pt idx="4010">
                  <c:v>0.319</c:v>
                </c:pt>
                <c:pt idx="4011">
                  <c:v>0.315</c:v>
                </c:pt>
                <c:pt idx="4012">
                  <c:v>0.306</c:v>
                </c:pt>
                <c:pt idx="4013">
                  <c:v>0.282</c:v>
                </c:pt>
                <c:pt idx="4014">
                  <c:v>0.254</c:v>
                </c:pt>
                <c:pt idx="4015">
                  <c:v>0.24</c:v>
                </c:pt>
                <c:pt idx="4016">
                  <c:v>0.239</c:v>
                </c:pt>
                <c:pt idx="4017">
                  <c:v>0.246</c:v>
                </c:pt>
                <c:pt idx="4018">
                  <c:v>0.26</c:v>
                </c:pt>
                <c:pt idx="4019">
                  <c:v>0.269</c:v>
                </c:pt>
                <c:pt idx="4020">
                  <c:v>0.289</c:v>
                </c:pt>
                <c:pt idx="4021">
                  <c:v>0.271</c:v>
                </c:pt>
                <c:pt idx="4022">
                  <c:v>0.251</c:v>
                </c:pt>
                <c:pt idx="4023">
                  <c:v>0.226</c:v>
                </c:pt>
                <c:pt idx="4024">
                  <c:v>0.203</c:v>
                </c:pt>
                <c:pt idx="4025">
                  <c:v>0.189</c:v>
                </c:pt>
                <c:pt idx="4026">
                  <c:v>0.181</c:v>
                </c:pt>
                <c:pt idx="4027">
                  <c:v>0.176</c:v>
                </c:pt>
                <c:pt idx="4028">
                  <c:v>0.183</c:v>
                </c:pt>
                <c:pt idx="4029">
                  <c:v>0.2</c:v>
                </c:pt>
                <c:pt idx="4030">
                  <c:v>0.218</c:v>
                </c:pt>
                <c:pt idx="4031">
                  <c:v>0.239</c:v>
                </c:pt>
                <c:pt idx="4032">
                  <c:v>0.267</c:v>
                </c:pt>
                <c:pt idx="4033">
                  <c:v>0.295</c:v>
                </c:pt>
                <c:pt idx="4034">
                  <c:v>0.316</c:v>
                </c:pt>
                <c:pt idx="4035">
                  <c:v>0.338</c:v>
                </c:pt>
                <c:pt idx="4036">
                  <c:v>0.358</c:v>
                </c:pt>
                <c:pt idx="4037">
                  <c:v>0.368</c:v>
                </c:pt>
                <c:pt idx="4038">
                  <c:v>0.371</c:v>
                </c:pt>
                <c:pt idx="4039">
                  <c:v>0.372</c:v>
                </c:pt>
                <c:pt idx="4040">
                  <c:v>0.368</c:v>
                </c:pt>
                <c:pt idx="4041">
                  <c:v>0.356</c:v>
                </c:pt>
                <c:pt idx="4042">
                  <c:v>0.336</c:v>
                </c:pt>
                <c:pt idx="4043">
                  <c:v>0.318</c:v>
                </c:pt>
                <c:pt idx="4044">
                  <c:v>0.313</c:v>
                </c:pt>
                <c:pt idx="4045">
                  <c:v>0.317</c:v>
                </c:pt>
                <c:pt idx="4046">
                  <c:v>0.333</c:v>
                </c:pt>
                <c:pt idx="4047">
                  <c:v>0.363</c:v>
                </c:pt>
                <c:pt idx="4048">
                  <c:v>0.392</c:v>
                </c:pt>
                <c:pt idx="4049">
                  <c:v>0.403</c:v>
                </c:pt>
                <c:pt idx="4050">
                  <c:v>0.398</c:v>
                </c:pt>
                <c:pt idx="4051">
                  <c:v>0.374</c:v>
                </c:pt>
                <c:pt idx="4052">
                  <c:v>0.335</c:v>
                </c:pt>
                <c:pt idx="4053">
                  <c:v>0.292</c:v>
                </c:pt>
                <c:pt idx="4054">
                  <c:v>0.259</c:v>
                </c:pt>
                <c:pt idx="4055">
                  <c:v>0.239</c:v>
                </c:pt>
                <c:pt idx="4056">
                  <c:v>0.235</c:v>
                </c:pt>
                <c:pt idx="4057">
                  <c:v>0.241</c:v>
                </c:pt>
                <c:pt idx="4058">
                  <c:v>0.25</c:v>
                </c:pt>
                <c:pt idx="4059">
                  <c:v>0.259</c:v>
                </c:pt>
                <c:pt idx="4060">
                  <c:v>0.258</c:v>
                </c:pt>
                <c:pt idx="4061">
                  <c:v>0.246</c:v>
                </c:pt>
                <c:pt idx="4062">
                  <c:v>0.238</c:v>
                </c:pt>
                <c:pt idx="4063">
                  <c:v>0.242</c:v>
                </c:pt>
                <c:pt idx="4064">
                  <c:v>0.256</c:v>
                </c:pt>
                <c:pt idx="4065">
                  <c:v>0.284</c:v>
                </c:pt>
                <c:pt idx="4066">
                  <c:v>0.326</c:v>
                </c:pt>
                <c:pt idx="4067">
                  <c:v>0.367</c:v>
                </c:pt>
                <c:pt idx="4068">
                  <c:v>0.396</c:v>
                </c:pt>
                <c:pt idx="4069">
                  <c:v>0.414</c:v>
                </c:pt>
                <c:pt idx="4070">
                  <c:v>0.422</c:v>
                </c:pt>
                <c:pt idx="4071">
                  <c:v>0.415</c:v>
                </c:pt>
                <c:pt idx="4072">
                  <c:v>0.389</c:v>
                </c:pt>
                <c:pt idx="4073">
                  <c:v>0.349</c:v>
                </c:pt>
                <c:pt idx="4074">
                  <c:v>0.3</c:v>
                </c:pt>
                <c:pt idx="4075">
                  <c:v>0.248</c:v>
                </c:pt>
                <c:pt idx="4076">
                  <c:v>0.206</c:v>
                </c:pt>
                <c:pt idx="4077">
                  <c:v>0.183</c:v>
                </c:pt>
                <c:pt idx="4078">
                  <c:v>0.183</c:v>
                </c:pt>
                <c:pt idx="4079">
                  <c:v>0.199</c:v>
                </c:pt>
                <c:pt idx="4080">
                  <c:v>0.219</c:v>
                </c:pt>
                <c:pt idx="4081">
                  <c:v>0.235</c:v>
                </c:pt>
                <c:pt idx="4082">
                  <c:v>0.25</c:v>
                </c:pt>
                <c:pt idx="4083">
                  <c:v>0.262</c:v>
                </c:pt>
                <c:pt idx="4084">
                  <c:v>0.268</c:v>
                </c:pt>
                <c:pt idx="4085">
                  <c:v>0.28</c:v>
                </c:pt>
                <c:pt idx="4086">
                  <c:v>0.298</c:v>
                </c:pt>
                <c:pt idx="4087">
                  <c:v>0.312</c:v>
                </c:pt>
                <c:pt idx="4088">
                  <c:v>0.325</c:v>
                </c:pt>
                <c:pt idx="4089">
                  <c:v>0.338</c:v>
                </c:pt>
                <c:pt idx="4090">
                  <c:v>0.348</c:v>
                </c:pt>
                <c:pt idx="4091">
                  <c:v>0.352</c:v>
                </c:pt>
                <c:pt idx="4092">
                  <c:v>0.345</c:v>
                </c:pt>
                <c:pt idx="4093">
                  <c:v>0.326</c:v>
                </c:pt>
                <c:pt idx="4094">
                  <c:v>0.298</c:v>
                </c:pt>
                <c:pt idx="4095">
                  <c:v>0.268</c:v>
                </c:pt>
                <c:pt idx="4096">
                  <c:v>0.248</c:v>
                </c:pt>
                <c:pt idx="4097">
                  <c:v>0.245</c:v>
                </c:pt>
                <c:pt idx="4098">
                  <c:v>0.256</c:v>
                </c:pt>
                <c:pt idx="4099">
                  <c:v>0.275</c:v>
                </c:pt>
                <c:pt idx="4100">
                  <c:v>0.294</c:v>
                </c:pt>
                <c:pt idx="4101">
                  <c:v>0.308</c:v>
                </c:pt>
                <c:pt idx="4102">
                  <c:v>0.319</c:v>
                </c:pt>
                <c:pt idx="4103">
                  <c:v>0.332</c:v>
                </c:pt>
                <c:pt idx="4104">
                  <c:v>0.35</c:v>
                </c:pt>
                <c:pt idx="4105">
                  <c:v>0.368</c:v>
                </c:pt>
                <c:pt idx="4106">
                  <c:v>0.208</c:v>
                </c:pt>
                <c:pt idx="4107">
                  <c:v>0.206</c:v>
                </c:pt>
                <c:pt idx="4108">
                  <c:v>0.218</c:v>
                </c:pt>
                <c:pt idx="4109">
                  <c:v>0.247</c:v>
                </c:pt>
                <c:pt idx="4110">
                  <c:v>0.282</c:v>
                </c:pt>
                <c:pt idx="4111">
                  <c:v>0.308</c:v>
                </c:pt>
                <c:pt idx="4112">
                  <c:v>0.312</c:v>
                </c:pt>
                <c:pt idx="4113">
                  <c:v>0.295</c:v>
                </c:pt>
                <c:pt idx="4114">
                  <c:v>0.261</c:v>
                </c:pt>
                <c:pt idx="4115">
                  <c:v>0.226</c:v>
                </c:pt>
                <c:pt idx="4116">
                  <c:v>0.21</c:v>
                </c:pt>
                <c:pt idx="4117">
                  <c:v>0.221</c:v>
                </c:pt>
                <c:pt idx="4118">
                  <c:v>0.253</c:v>
                </c:pt>
                <c:pt idx="4119">
                  <c:v>0.294</c:v>
                </c:pt>
                <c:pt idx="4120">
                  <c:v>0.337</c:v>
                </c:pt>
                <c:pt idx="4121">
                  <c:v>0.371</c:v>
                </c:pt>
                <c:pt idx="4122">
                  <c:v>0.39</c:v>
                </c:pt>
                <c:pt idx="4123">
                  <c:v>0.397</c:v>
                </c:pt>
                <c:pt idx="4124">
                  <c:v>0.394</c:v>
                </c:pt>
                <c:pt idx="4125">
                  <c:v>0.373</c:v>
                </c:pt>
                <c:pt idx="4126">
                  <c:v>0.345</c:v>
                </c:pt>
                <c:pt idx="4127">
                  <c:v>0.32</c:v>
                </c:pt>
                <c:pt idx="4128">
                  <c:v>0.3</c:v>
                </c:pt>
                <c:pt idx="4129">
                  <c:v>0.288</c:v>
                </c:pt>
                <c:pt idx="4130">
                  <c:v>0.292</c:v>
                </c:pt>
                <c:pt idx="4131">
                  <c:v>0.303</c:v>
                </c:pt>
                <c:pt idx="4132">
                  <c:v>0.308</c:v>
                </c:pt>
                <c:pt idx="4133">
                  <c:v>0.308</c:v>
                </c:pt>
                <c:pt idx="4134">
                  <c:v>0.307</c:v>
                </c:pt>
                <c:pt idx="4135">
                  <c:v>0.311</c:v>
                </c:pt>
                <c:pt idx="4136">
                  <c:v>0.329</c:v>
                </c:pt>
                <c:pt idx="4137">
                  <c:v>0.36</c:v>
                </c:pt>
                <c:pt idx="4138">
                  <c:v>0.397</c:v>
                </c:pt>
                <c:pt idx="4139">
                  <c:v>0.431</c:v>
                </c:pt>
                <c:pt idx="4140">
                  <c:v>0.454</c:v>
                </c:pt>
                <c:pt idx="4141">
                  <c:v>0.461</c:v>
                </c:pt>
                <c:pt idx="4142">
                  <c:v>0.456</c:v>
                </c:pt>
                <c:pt idx="4143">
                  <c:v>0.449</c:v>
                </c:pt>
                <c:pt idx="4144">
                  <c:v>0.443</c:v>
                </c:pt>
                <c:pt idx="4145">
                  <c:v>0.437</c:v>
                </c:pt>
                <c:pt idx="4146">
                  <c:v>0.431</c:v>
                </c:pt>
                <c:pt idx="4147">
                  <c:v>0.421</c:v>
                </c:pt>
                <c:pt idx="4148">
                  <c:v>0.406</c:v>
                </c:pt>
                <c:pt idx="4149">
                  <c:v>0.39</c:v>
                </c:pt>
                <c:pt idx="4150">
                  <c:v>0.377</c:v>
                </c:pt>
                <c:pt idx="4151">
                  <c:v>0.37</c:v>
                </c:pt>
                <c:pt idx="4152">
                  <c:v>0.369</c:v>
                </c:pt>
                <c:pt idx="4153">
                  <c:v>0.374</c:v>
                </c:pt>
                <c:pt idx="4154">
                  <c:v>0.374</c:v>
                </c:pt>
                <c:pt idx="4155">
                  <c:v>0.366</c:v>
                </c:pt>
                <c:pt idx="4156">
                  <c:v>0.354</c:v>
                </c:pt>
                <c:pt idx="4157">
                  <c:v>0.344</c:v>
                </c:pt>
                <c:pt idx="4158">
                  <c:v>0.34</c:v>
                </c:pt>
                <c:pt idx="4159">
                  <c:v>0.343</c:v>
                </c:pt>
                <c:pt idx="4160">
                  <c:v>0.346</c:v>
                </c:pt>
                <c:pt idx="4161">
                  <c:v>0.338</c:v>
                </c:pt>
                <c:pt idx="4162">
                  <c:v>0.317</c:v>
                </c:pt>
                <c:pt idx="4163">
                  <c:v>0.288</c:v>
                </c:pt>
                <c:pt idx="4164">
                  <c:v>0.264</c:v>
                </c:pt>
                <c:pt idx="4165">
                  <c:v>0.255</c:v>
                </c:pt>
                <c:pt idx="4166">
                  <c:v>0.267</c:v>
                </c:pt>
                <c:pt idx="4167">
                  <c:v>0.291</c:v>
                </c:pt>
                <c:pt idx="4168">
                  <c:v>0.313</c:v>
                </c:pt>
                <c:pt idx="4169">
                  <c:v>0.328</c:v>
                </c:pt>
                <c:pt idx="4170">
                  <c:v>0.328</c:v>
                </c:pt>
                <c:pt idx="4171">
                  <c:v>0.311</c:v>
                </c:pt>
                <c:pt idx="4172">
                  <c:v>0.287</c:v>
                </c:pt>
                <c:pt idx="4173">
                  <c:v>0.263</c:v>
                </c:pt>
                <c:pt idx="4174">
                  <c:v>0.244</c:v>
                </c:pt>
                <c:pt idx="4175">
                  <c:v>0.235</c:v>
                </c:pt>
                <c:pt idx="4176">
                  <c:v>0.24</c:v>
                </c:pt>
                <c:pt idx="4177">
                  <c:v>0.254</c:v>
                </c:pt>
                <c:pt idx="4178">
                  <c:v>0.27</c:v>
                </c:pt>
                <c:pt idx="4179">
                  <c:v>0.28</c:v>
                </c:pt>
                <c:pt idx="4180">
                  <c:v>0.274</c:v>
                </c:pt>
                <c:pt idx="4181">
                  <c:v>0.25</c:v>
                </c:pt>
                <c:pt idx="4182">
                  <c:v>0.214</c:v>
                </c:pt>
                <c:pt idx="4183">
                  <c:v>0.177</c:v>
                </c:pt>
                <c:pt idx="4184">
                  <c:v>0.156</c:v>
                </c:pt>
                <c:pt idx="4185">
                  <c:v>0.159</c:v>
                </c:pt>
                <c:pt idx="4186">
                  <c:v>0.188</c:v>
                </c:pt>
                <c:pt idx="4187">
                  <c:v>0.227</c:v>
                </c:pt>
                <c:pt idx="4188">
                  <c:v>0.266</c:v>
                </c:pt>
                <c:pt idx="4189">
                  <c:v>0.295</c:v>
                </c:pt>
                <c:pt idx="4190">
                  <c:v>0.302</c:v>
                </c:pt>
                <c:pt idx="4191">
                  <c:v>0.298</c:v>
                </c:pt>
                <c:pt idx="4192">
                  <c:v>0.254</c:v>
                </c:pt>
                <c:pt idx="4193">
                  <c:v>0.208</c:v>
                </c:pt>
                <c:pt idx="4194">
                  <c:v>0.174</c:v>
                </c:pt>
                <c:pt idx="4195">
                  <c:v>0.161</c:v>
                </c:pt>
                <c:pt idx="4196">
                  <c:v>0.173</c:v>
                </c:pt>
                <c:pt idx="4197">
                  <c:v>0.203</c:v>
                </c:pt>
                <c:pt idx="4198">
                  <c:v>0.245</c:v>
                </c:pt>
                <c:pt idx="4199">
                  <c:v>0.293</c:v>
                </c:pt>
                <c:pt idx="4200">
                  <c:v>0.337</c:v>
                </c:pt>
                <c:pt idx="4201">
                  <c:v>0.37</c:v>
                </c:pt>
                <c:pt idx="4202">
                  <c:v>0.396</c:v>
                </c:pt>
                <c:pt idx="4203">
                  <c:v>0.407</c:v>
                </c:pt>
                <c:pt idx="4204">
                  <c:v>0.396</c:v>
                </c:pt>
                <c:pt idx="4205">
                  <c:v>0.371</c:v>
                </c:pt>
                <c:pt idx="4206">
                  <c:v>0.337</c:v>
                </c:pt>
                <c:pt idx="4207">
                  <c:v>0.299</c:v>
                </c:pt>
                <c:pt idx="4208">
                  <c:v>0.271</c:v>
                </c:pt>
                <c:pt idx="4209">
                  <c:v>0.262</c:v>
                </c:pt>
                <c:pt idx="4210">
                  <c:v>0.269</c:v>
                </c:pt>
                <c:pt idx="4211">
                  <c:v>0.286</c:v>
                </c:pt>
                <c:pt idx="4212">
                  <c:v>0.308</c:v>
                </c:pt>
                <c:pt idx="4213">
                  <c:v>0.325</c:v>
                </c:pt>
                <c:pt idx="4214">
                  <c:v>0.336</c:v>
                </c:pt>
                <c:pt idx="4215">
                  <c:v>0.346</c:v>
                </c:pt>
                <c:pt idx="4216">
                  <c:v>0.35</c:v>
                </c:pt>
                <c:pt idx="4217">
                  <c:v>0.354</c:v>
                </c:pt>
                <c:pt idx="4218">
                  <c:v>0.364</c:v>
                </c:pt>
                <c:pt idx="4219">
                  <c:v>0.374</c:v>
                </c:pt>
                <c:pt idx="4220">
                  <c:v>0.381</c:v>
                </c:pt>
                <c:pt idx="4221">
                  <c:v>0.392</c:v>
                </c:pt>
                <c:pt idx="4222">
                  <c:v>0.404</c:v>
                </c:pt>
                <c:pt idx="4223">
                  <c:v>0.41</c:v>
                </c:pt>
                <c:pt idx="4224">
                  <c:v>0.413</c:v>
                </c:pt>
                <c:pt idx="4225">
                  <c:v>0.417</c:v>
                </c:pt>
                <c:pt idx="4226">
                  <c:v>0.425</c:v>
                </c:pt>
                <c:pt idx="4227">
                  <c:v>0.439</c:v>
                </c:pt>
                <c:pt idx="4228">
                  <c:v>0.457</c:v>
                </c:pt>
                <c:pt idx="4229">
                  <c:v>0.469</c:v>
                </c:pt>
                <c:pt idx="4230">
                  <c:v>0.471</c:v>
                </c:pt>
                <c:pt idx="4231">
                  <c:v>0.455</c:v>
                </c:pt>
                <c:pt idx="4232">
                  <c:v>0.425</c:v>
                </c:pt>
                <c:pt idx="4233">
                  <c:v>0.387</c:v>
                </c:pt>
                <c:pt idx="4234">
                  <c:v>0.348</c:v>
                </c:pt>
                <c:pt idx="4235">
                  <c:v>0.31</c:v>
                </c:pt>
                <c:pt idx="4236">
                  <c:v>0.278</c:v>
                </c:pt>
                <c:pt idx="4237">
                  <c:v>0.253</c:v>
                </c:pt>
                <c:pt idx="4238">
                  <c:v>0.237</c:v>
                </c:pt>
                <c:pt idx="4239">
                  <c:v>0.239</c:v>
                </c:pt>
                <c:pt idx="4240">
                  <c:v>0.26</c:v>
                </c:pt>
                <c:pt idx="4241">
                  <c:v>0.295</c:v>
                </c:pt>
                <c:pt idx="4242">
                  <c:v>0.338</c:v>
                </c:pt>
                <c:pt idx="4243">
                  <c:v>0.376</c:v>
                </c:pt>
                <c:pt idx="4244">
                  <c:v>0.392</c:v>
                </c:pt>
                <c:pt idx="4245">
                  <c:v>0.381</c:v>
                </c:pt>
                <c:pt idx="4246">
                  <c:v>0.351</c:v>
                </c:pt>
                <c:pt idx="4247">
                  <c:v>0.309</c:v>
                </c:pt>
                <c:pt idx="4248">
                  <c:v>0.264</c:v>
                </c:pt>
                <c:pt idx="4249">
                  <c:v>0.232</c:v>
                </c:pt>
                <c:pt idx="4250">
                  <c:v>0.223</c:v>
                </c:pt>
                <c:pt idx="4251">
                  <c:v>0.223</c:v>
                </c:pt>
                <c:pt idx="4252">
                  <c:v>0.223</c:v>
                </c:pt>
                <c:pt idx="4253">
                  <c:v>0.227</c:v>
                </c:pt>
                <c:pt idx="4254">
                  <c:v>0.233</c:v>
                </c:pt>
                <c:pt idx="4255">
                  <c:v>0.234</c:v>
                </c:pt>
                <c:pt idx="4256">
                  <c:v>0.246</c:v>
                </c:pt>
                <c:pt idx="4257">
                  <c:v>0.27</c:v>
                </c:pt>
                <c:pt idx="4258">
                  <c:v>0.293</c:v>
                </c:pt>
                <c:pt idx="4259">
                  <c:v>0.312</c:v>
                </c:pt>
                <c:pt idx="4260">
                  <c:v>0.328</c:v>
                </c:pt>
                <c:pt idx="4261">
                  <c:v>0.33</c:v>
                </c:pt>
                <c:pt idx="4262">
                  <c:v>0.321</c:v>
                </c:pt>
                <c:pt idx="4263">
                  <c:v>0.315</c:v>
                </c:pt>
                <c:pt idx="4264">
                  <c:v>0.307</c:v>
                </c:pt>
                <c:pt idx="4265">
                  <c:v>0.298</c:v>
                </c:pt>
                <c:pt idx="4266">
                  <c:v>0.294</c:v>
                </c:pt>
                <c:pt idx="4267">
                  <c:v>0.294</c:v>
                </c:pt>
                <c:pt idx="4268">
                  <c:v>0.292</c:v>
                </c:pt>
                <c:pt idx="4269">
                  <c:v>0.285</c:v>
                </c:pt>
                <c:pt idx="4270">
                  <c:v>0.275</c:v>
                </c:pt>
                <c:pt idx="4271">
                  <c:v>0.265</c:v>
                </c:pt>
                <c:pt idx="4272">
                  <c:v>0.253</c:v>
                </c:pt>
                <c:pt idx="4273">
                  <c:v>0.24</c:v>
                </c:pt>
                <c:pt idx="4274">
                  <c:v>0.229</c:v>
                </c:pt>
                <c:pt idx="4275">
                  <c:v>0.217</c:v>
                </c:pt>
                <c:pt idx="4276">
                  <c:v>0.126</c:v>
                </c:pt>
                <c:pt idx="4277">
                  <c:v>0.119</c:v>
                </c:pt>
                <c:pt idx="4278">
                  <c:v>0.13</c:v>
                </c:pt>
                <c:pt idx="4279">
                  <c:v>0.151</c:v>
                </c:pt>
                <c:pt idx="4280">
                  <c:v>0.172</c:v>
                </c:pt>
                <c:pt idx="4281">
                  <c:v>0.186</c:v>
                </c:pt>
                <c:pt idx="4282">
                  <c:v>0.195</c:v>
                </c:pt>
                <c:pt idx="4283">
                  <c:v>0.197</c:v>
                </c:pt>
                <c:pt idx="4284">
                  <c:v>0.191</c:v>
                </c:pt>
                <c:pt idx="4285">
                  <c:v>0.191</c:v>
                </c:pt>
                <c:pt idx="4286">
                  <c:v>0.201</c:v>
                </c:pt>
                <c:pt idx="4287">
                  <c:v>0.214</c:v>
                </c:pt>
                <c:pt idx="4288">
                  <c:v>0.229</c:v>
                </c:pt>
                <c:pt idx="4289">
                  <c:v>0.244</c:v>
                </c:pt>
                <c:pt idx="4290">
                  <c:v>0.253</c:v>
                </c:pt>
                <c:pt idx="4291">
                  <c:v>0.258</c:v>
                </c:pt>
                <c:pt idx="4292">
                  <c:v>0.261</c:v>
                </c:pt>
                <c:pt idx="4293">
                  <c:v>0.263</c:v>
                </c:pt>
                <c:pt idx="4294">
                  <c:v>0.266</c:v>
                </c:pt>
                <c:pt idx="4295">
                  <c:v>0.262</c:v>
                </c:pt>
                <c:pt idx="4296">
                  <c:v>0.245</c:v>
                </c:pt>
                <c:pt idx="4297">
                  <c:v>0.217</c:v>
                </c:pt>
                <c:pt idx="4298">
                  <c:v>0.182</c:v>
                </c:pt>
                <c:pt idx="4299">
                  <c:v>0.143</c:v>
                </c:pt>
                <c:pt idx="4300">
                  <c:v>0.106</c:v>
                </c:pt>
                <c:pt idx="4301">
                  <c:v>0.0793</c:v>
                </c:pt>
                <c:pt idx="4302">
                  <c:v>0.065</c:v>
                </c:pt>
                <c:pt idx="4303">
                  <c:v>0.061</c:v>
                </c:pt>
                <c:pt idx="4304">
                  <c:v>0.0671</c:v>
                </c:pt>
                <c:pt idx="4305">
                  <c:v>0.0851</c:v>
                </c:pt>
                <c:pt idx="4306">
                  <c:v>0.115</c:v>
                </c:pt>
                <c:pt idx="4307">
                  <c:v>0.155</c:v>
                </c:pt>
                <c:pt idx="4308">
                  <c:v>0.201</c:v>
                </c:pt>
                <c:pt idx="4309">
                  <c:v>0.246</c:v>
                </c:pt>
                <c:pt idx="4310">
                  <c:v>0.287</c:v>
                </c:pt>
                <c:pt idx="4311">
                  <c:v>0.319</c:v>
                </c:pt>
                <c:pt idx="4312">
                  <c:v>0.333</c:v>
                </c:pt>
                <c:pt idx="4313">
                  <c:v>0.327</c:v>
                </c:pt>
                <c:pt idx="4314">
                  <c:v>0.309</c:v>
                </c:pt>
                <c:pt idx="4315">
                  <c:v>0.286</c:v>
                </c:pt>
                <c:pt idx="4316">
                  <c:v>0.268</c:v>
                </c:pt>
                <c:pt idx="4317">
                  <c:v>0.27</c:v>
                </c:pt>
                <c:pt idx="4318">
                  <c:v>0.299</c:v>
                </c:pt>
                <c:pt idx="4319">
                  <c:v>0.348</c:v>
                </c:pt>
                <c:pt idx="4320">
                  <c:v>0.396</c:v>
                </c:pt>
                <c:pt idx="4321">
                  <c:v>0.426</c:v>
                </c:pt>
                <c:pt idx="4322">
                  <c:v>0.429</c:v>
                </c:pt>
                <c:pt idx="4323">
                  <c:v>0.406</c:v>
                </c:pt>
                <c:pt idx="4324">
                  <c:v>0.368</c:v>
                </c:pt>
                <c:pt idx="4325">
                  <c:v>0.337</c:v>
                </c:pt>
                <c:pt idx="4326">
                  <c:v>0.325</c:v>
                </c:pt>
                <c:pt idx="4327">
                  <c:v>0.328</c:v>
                </c:pt>
                <c:pt idx="4328">
                  <c:v>0.332</c:v>
                </c:pt>
                <c:pt idx="4329">
                  <c:v>0.326</c:v>
                </c:pt>
                <c:pt idx="4330">
                  <c:v>0.304</c:v>
                </c:pt>
                <c:pt idx="4331">
                  <c:v>0.266</c:v>
                </c:pt>
                <c:pt idx="4332">
                  <c:v>0.221</c:v>
                </c:pt>
                <c:pt idx="4333">
                  <c:v>0.194</c:v>
                </c:pt>
                <c:pt idx="4334">
                  <c:v>0.196</c:v>
                </c:pt>
                <c:pt idx="4335">
                  <c:v>0.224</c:v>
                </c:pt>
                <c:pt idx="4336">
                  <c:v>0.276</c:v>
                </c:pt>
                <c:pt idx="4337">
                  <c:v>0.337</c:v>
                </c:pt>
                <c:pt idx="4338">
                  <c:v>0.383</c:v>
                </c:pt>
                <c:pt idx="4339">
                  <c:v>0.404</c:v>
                </c:pt>
                <c:pt idx="4340">
                  <c:v>0.403</c:v>
                </c:pt>
                <c:pt idx="4341">
                  <c:v>0.384</c:v>
                </c:pt>
                <c:pt idx="4342">
                  <c:v>0.353</c:v>
                </c:pt>
                <c:pt idx="4343">
                  <c:v>0.327</c:v>
                </c:pt>
                <c:pt idx="4344">
                  <c:v>0.309</c:v>
                </c:pt>
                <c:pt idx="4345">
                  <c:v>0.296</c:v>
                </c:pt>
                <c:pt idx="4346">
                  <c:v>0.293</c:v>
                </c:pt>
                <c:pt idx="4347">
                  <c:v>0.302</c:v>
                </c:pt>
                <c:pt idx="4348">
                  <c:v>0.317</c:v>
                </c:pt>
                <c:pt idx="4349">
                  <c:v>0.335</c:v>
                </c:pt>
                <c:pt idx="4350">
                  <c:v>0.356</c:v>
                </c:pt>
                <c:pt idx="4351">
                  <c:v>0.374</c:v>
                </c:pt>
                <c:pt idx="4352">
                  <c:v>0.386</c:v>
                </c:pt>
                <c:pt idx="4353">
                  <c:v>0.394</c:v>
                </c:pt>
                <c:pt idx="4354">
                  <c:v>0.397</c:v>
                </c:pt>
                <c:pt idx="4355">
                  <c:v>0.395</c:v>
                </c:pt>
                <c:pt idx="4356">
                  <c:v>0.387</c:v>
                </c:pt>
                <c:pt idx="4357">
                  <c:v>0.38</c:v>
                </c:pt>
                <c:pt idx="4358">
                  <c:v>0.371</c:v>
                </c:pt>
                <c:pt idx="4359">
                  <c:v>0.355</c:v>
                </c:pt>
                <c:pt idx="4360">
                  <c:v>0.332</c:v>
                </c:pt>
                <c:pt idx="4361">
                  <c:v>0.343</c:v>
                </c:pt>
                <c:pt idx="4362">
                  <c:v>0.321</c:v>
                </c:pt>
                <c:pt idx="4363">
                  <c:v>0.293</c:v>
                </c:pt>
                <c:pt idx="4364">
                  <c:v>0.263</c:v>
                </c:pt>
                <c:pt idx="4365">
                  <c:v>0.233</c:v>
                </c:pt>
                <c:pt idx="4366">
                  <c:v>0.211</c:v>
                </c:pt>
                <c:pt idx="4367">
                  <c:v>0.197</c:v>
                </c:pt>
                <c:pt idx="4368">
                  <c:v>0.185</c:v>
                </c:pt>
                <c:pt idx="4369">
                  <c:v>0.181</c:v>
                </c:pt>
                <c:pt idx="4370">
                  <c:v>0.186</c:v>
                </c:pt>
                <c:pt idx="4371">
                  <c:v>0.197</c:v>
                </c:pt>
                <c:pt idx="4372">
                  <c:v>0.207</c:v>
                </c:pt>
                <c:pt idx="4373">
                  <c:v>0.215</c:v>
                </c:pt>
                <c:pt idx="4374">
                  <c:v>0.216</c:v>
                </c:pt>
                <c:pt idx="4375">
                  <c:v>0.212</c:v>
                </c:pt>
                <c:pt idx="4376">
                  <c:v>0.211</c:v>
                </c:pt>
                <c:pt idx="4377">
                  <c:v>0.217</c:v>
                </c:pt>
                <c:pt idx="4378">
                  <c:v>0.236</c:v>
                </c:pt>
                <c:pt idx="4379">
                  <c:v>0.272</c:v>
                </c:pt>
                <c:pt idx="4380">
                  <c:v>0.314</c:v>
                </c:pt>
                <c:pt idx="4381">
                  <c:v>0.355</c:v>
                </c:pt>
                <c:pt idx="4382">
                  <c:v>0.393</c:v>
                </c:pt>
                <c:pt idx="4383">
                  <c:v>0.42</c:v>
                </c:pt>
                <c:pt idx="4384">
                  <c:v>0.428</c:v>
                </c:pt>
                <c:pt idx="4385">
                  <c:v>0.422</c:v>
                </c:pt>
                <c:pt idx="4386">
                  <c:v>0.409</c:v>
                </c:pt>
                <c:pt idx="4387">
                  <c:v>0.387</c:v>
                </c:pt>
                <c:pt idx="4388">
                  <c:v>0.364</c:v>
                </c:pt>
                <c:pt idx="4389">
                  <c:v>0.35</c:v>
                </c:pt>
                <c:pt idx="4390">
                  <c:v>0.341</c:v>
                </c:pt>
                <c:pt idx="4391">
                  <c:v>0.337</c:v>
                </c:pt>
                <c:pt idx="4392">
                  <c:v>0.347</c:v>
                </c:pt>
                <c:pt idx="4393">
                  <c:v>0.37</c:v>
                </c:pt>
                <c:pt idx="4394">
                  <c:v>0.394</c:v>
                </c:pt>
                <c:pt idx="4395">
                  <c:v>0.413</c:v>
                </c:pt>
                <c:pt idx="4396">
                  <c:v>0.425</c:v>
                </c:pt>
                <c:pt idx="4397">
                  <c:v>0.42</c:v>
                </c:pt>
                <c:pt idx="4398">
                  <c:v>0.394</c:v>
                </c:pt>
                <c:pt idx="4399">
                  <c:v>0.36</c:v>
                </c:pt>
                <c:pt idx="4400">
                  <c:v>0.329</c:v>
                </c:pt>
                <c:pt idx="4401">
                  <c:v>0.306</c:v>
                </c:pt>
                <c:pt idx="4402">
                  <c:v>0.301</c:v>
                </c:pt>
                <c:pt idx="4403">
                  <c:v>0.318</c:v>
                </c:pt>
                <c:pt idx="4404">
                  <c:v>0.351</c:v>
                </c:pt>
                <c:pt idx="4405">
                  <c:v>0.395</c:v>
                </c:pt>
                <c:pt idx="4406">
                  <c:v>0.438</c:v>
                </c:pt>
                <c:pt idx="4407">
                  <c:v>0.468</c:v>
                </c:pt>
                <c:pt idx="4408">
                  <c:v>0.487</c:v>
                </c:pt>
                <c:pt idx="4409">
                  <c:v>0.494</c:v>
                </c:pt>
                <c:pt idx="4410">
                  <c:v>0.489</c:v>
                </c:pt>
                <c:pt idx="4411">
                  <c:v>0.478</c:v>
                </c:pt>
                <c:pt idx="4412">
                  <c:v>0.46</c:v>
                </c:pt>
                <c:pt idx="4413">
                  <c:v>0.428</c:v>
                </c:pt>
                <c:pt idx="4414">
                  <c:v>0.388</c:v>
                </c:pt>
                <c:pt idx="4415">
                  <c:v>0.341</c:v>
                </c:pt>
                <c:pt idx="4416">
                  <c:v>0.292</c:v>
                </c:pt>
                <c:pt idx="4417">
                  <c:v>0.257</c:v>
                </c:pt>
                <c:pt idx="4418">
                  <c:v>0.246</c:v>
                </c:pt>
                <c:pt idx="4419">
                  <c:v>0.253</c:v>
                </c:pt>
                <c:pt idx="4420">
                  <c:v>0.268</c:v>
                </c:pt>
                <c:pt idx="4421">
                  <c:v>0.282</c:v>
                </c:pt>
                <c:pt idx="4422">
                  <c:v>0.281</c:v>
                </c:pt>
                <c:pt idx="4423">
                  <c:v>0.26</c:v>
                </c:pt>
                <c:pt idx="4424">
                  <c:v>0.228</c:v>
                </c:pt>
                <c:pt idx="4425">
                  <c:v>0.2</c:v>
                </c:pt>
                <c:pt idx="4426">
                  <c:v>0.19</c:v>
                </c:pt>
                <c:pt idx="4427">
                  <c:v>0.203</c:v>
                </c:pt>
                <c:pt idx="4428">
                  <c:v>0.236</c:v>
                </c:pt>
                <c:pt idx="4429">
                  <c:v>0.281</c:v>
                </c:pt>
                <c:pt idx="4430">
                  <c:v>0.324</c:v>
                </c:pt>
                <c:pt idx="4431">
                  <c:v>0.348</c:v>
                </c:pt>
                <c:pt idx="4432">
                  <c:v>0.352</c:v>
                </c:pt>
                <c:pt idx="4433">
                  <c:v>0.343</c:v>
                </c:pt>
                <c:pt idx="4434">
                  <c:v>0.326</c:v>
                </c:pt>
                <c:pt idx="4435">
                  <c:v>0.313</c:v>
                </c:pt>
                <c:pt idx="4436">
                  <c:v>0.32</c:v>
                </c:pt>
                <c:pt idx="4437">
                  <c:v>0.337</c:v>
                </c:pt>
                <c:pt idx="4438">
                  <c:v>0.348</c:v>
                </c:pt>
                <c:pt idx="4439">
                  <c:v>0.348</c:v>
                </c:pt>
                <c:pt idx="4440">
                  <c:v>0.334</c:v>
                </c:pt>
                <c:pt idx="4441">
                  <c:v>0.294</c:v>
                </c:pt>
                <c:pt idx="4442">
                  <c:v>0.239</c:v>
                </c:pt>
                <c:pt idx="4443">
                  <c:v>0.19</c:v>
                </c:pt>
                <c:pt idx="4444">
                  <c:v>0.151</c:v>
                </c:pt>
                <c:pt idx="4445">
                  <c:v>0.404</c:v>
                </c:pt>
                <c:pt idx="4446">
                  <c:v>0.423</c:v>
                </c:pt>
                <c:pt idx="4447">
                  <c:v>0.429</c:v>
                </c:pt>
                <c:pt idx="4448">
                  <c:v>0.424</c:v>
                </c:pt>
                <c:pt idx="4449">
                  <c:v>0.401</c:v>
                </c:pt>
                <c:pt idx="4450">
                  <c:v>0.364</c:v>
                </c:pt>
                <c:pt idx="4451">
                  <c:v>0.334</c:v>
                </c:pt>
                <c:pt idx="4452">
                  <c:v>0.319</c:v>
                </c:pt>
                <c:pt idx="4453">
                  <c:v>0.314</c:v>
                </c:pt>
                <c:pt idx="4454">
                  <c:v>0.318</c:v>
                </c:pt>
                <c:pt idx="4455">
                  <c:v>0.336</c:v>
                </c:pt>
                <c:pt idx="4456">
                  <c:v>0.356</c:v>
                </c:pt>
                <c:pt idx="4457">
                  <c:v>0.362</c:v>
                </c:pt>
                <c:pt idx="4458">
                  <c:v>0.357</c:v>
                </c:pt>
                <c:pt idx="4459">
                  <c:v>0.342</c:v>
                </c:pt>
                <c:pt idx="4460">
                  <c:v>0.308</c:v>
                </c:pt>
                <c:pt idx="4461">
                  <c:v>0.259</c:v>
                </c:pt>
                <c:pt idx="4462">
                  <c:v>0.214</c:v>
                </c:pt>
                <c:pt idx="4463">
                  <c:v>0.183</c:v>
                </c:pt>
                <c:pt idx="4464">
                  <c:v>0.169</c:v>
                </c:pt>
                <c:pt idx="4465">
                  <c:v>0.182</c:v>
                </c:pt>
                <c:pt idx="4466">
                  <c:v>0.219</c:v>
                </c:pt>
                <c:pt idx="4467">
                  <c:v>0.264</c:v>
                </c:pt>
                <c:pt idx="4468">
                  <c:v>0.304</c:v>
                </c:pt>
                <c:pt idx="4469">
                  <c:v>0.334</c:v>
                </c:pt>
                <c:pt idx="4470">
                  <c:v>0.346</c:v>
                </c:pt>
                <c:pt idx="4471">
                  <c:v>0.337</c:v>
                </c:pt>
                <c:pt idx="4472">
                  <c:v>0.32</c:v>
                </c:pt>
                <c:pt idx="4473">
                  <c:v>0.301</c:v>
                </c:pt>
                <c:pt idx="4474">
                  <c:v>0.277</c:v>
                </c:pt>
                <c:pt idx="4475">
                  <c:v>0.265</c:v>
                </c:pt>
                <c:pt idx="4476">
                  <c:v>0.273</c:v>
                </c:pt>
                <c:pt idx="4477">
                  <c:v>0.288</c:v>
                </c:pt>
                <c:pt idx="4478">
                  <c:v>0.308</c:v>
                </c:pt>
                <c:pt idx="4479">
                  <c:v>0.338</c:v>
                </c:pt>
                <c:pt idx="4480">
                  <c:v>0.361</c:v>
                </c:pt>
                <c:pt idx="4481">
                  <c:v>0.365</c:v>
                </c:pt>
                <c:pt idx="4482">
                  <c:v>0.358</c:v>
                </c:pt>
                <c:pt idx="4483">
                  <c:v>0.349</c:v>
                </c:pt>
                <c:pt idx="4484">
                  <c:v>0.333</c:v>
                </c:pt>
                <c:pt idx="4485">
                  <c:v>0.311</c:v>
                </c:pt>
                <c:pt idx="4486">
                  <c:v>0.286</c:v>
                </c:pt>
                <c:pt idx="4487">
                  <c:v>0.26</c:v>
                </c:pt>
                <c:pt idx="4488">
                  <c:v>0.228</c:v>
                </c:pt>
                <c:pt idx="4489">
                  <c:v>0.198</c:v>
                </c:pt>
                <c:pt idx="4490">
                  <c:v>0.183</c:v>
                </c:pt>
                <c:pt idx="4491">
                  <c:v>0.193</c:v>
                </c:pt>
                <c:pt idx="4492">
                  <c:v>0.229</c:v>
                </c:pt>
                <c:pt idx="4493">
                  <c:v>0.28</c:v>
                </c:pt>
                <c:pt idx="4494">
                  <c:v>0.336</c:v>
                </c:pt>
                <c:pt idx="4495">
                  <c:v>0.386</c:v>
                </c:pt>
                <c:pt idx="4496">
                  <c:v>0.422</c:v>
                </c:pt>
                <c:pt idx="4497">
                  <c:v>0.439</c:v>
                </c:pt>
                <c:pt idx="4498">
                  <c:v>0.437</c:v>
                </c:pt>
                <c:pt idx="4499">
                  <c:v>0.427</c:v>
                </c:pt>
                <c:pt idx="4500">
                  <c:v>0.411</c:v>
                </c:pt>
                <c:pt idx="4501">
                  <c:v>0.389</c:v>
                </c:pt>
                <c:pt idx="4502">
                  <c:v>0.371</c:v>
                </c:pt>
                <c:pt idx="4503">
                  <c:v>0.366</c:v>
                </c:pt>
                <c:pt idx="4504">
                  <c:v>0.369</c:v>
                </c:pt>
                <c:pt idx="4505">
                  <c:v>0.377</c:v>
                </c:pt>
                <c:pt idx="4506">
                  <c:v>0.39</c:v>
                </c:pt>
                <c:pt idx="4507">
                  <c:v>0.4</c:v>
                </c:pt>
                <c:pt idx="4508">
                  <c:v>0.407</c:v>
                </c:pt>
                <c:pt idx="4509">
                  <c:v>0.414</c:v>
                </c:pt>
                <c:pt idx="4510">
                  <c:v>0.422</c:v>
                </c:pt>
                <c:pt idx="4511">
                  <c:v>0.432</c:v>
                </c:pt>
                <c:pt idx="4512">
                  <c:v>0.444</c:v>
                </c:pt>
                <c:pt idx="4513">
                  <c:v>0.45</c:v>
                </c:pt>
                <c:pt idx="4514">
                  <c:v>0.446</c:v>
                </c:pt>
                <c:pt idx="4515">
                  <c:v>0.434</c:v>
                </c:pt>
                <c:pt idx="4516">
                  <c:v>0.412</c:v>
                </c:pt>
                <c:pt idx="4517">
                  <c:v>0.387</c:v>
                </c:pt>
                <c:pt idx="4518">
                  <c:v>0.368</c:v>
                </c:pt>
                <c:pt idx="4519">
                  <c:v>0.357</c:v>
                </c:pt>
                <c:pt idx="4520">
                  <c:v>0.352</c:v>
                </c:pt>
                <c:pt idx="4521">
                  <c:v>0.352</c:v>
                </c:pt>
                <c:pt idx="4522">
                  <c:v>0.352</c:v>
                </c:pt>
                <c:pt idx="4523">
                  <c:v>0.352</c:v>
                </c:pt>
                <c:pt idx="4524">
                  <c:v>0.353</c:v>
                </c:pt>
                <c:pt idx="4525">
                  <c:v>0.353</c:v>
                </c:pt>
                <c:pt idx="4526">
                  <c:v>0.356</c:v>
                </c:pt>
                <c:pt idx="4527">
                  <c:v>0.355</c:v>
                </c:pt>
                <c:pt idx="4528">
                  <c:v>0.272</c:v>
                </c:pt>
                <c:pt idx="4529">
                  <c:v>0.287</c:v>
                </c:pt>
                <c:pt idx="4530">
                  <c:v>0.309</c:v>
                </c:pt>
                <c:pt idx="4531">
                  <c:v>0.328</c:v>
                </c:pt>
                <c:pt idx="4532">
                  <c:v>0.347</c:v>
                </c:pt>
                <c:pt idx="4533">
                  <c:v>0.359</c:v>
                </c:pt>
                <c:pt idx="4534">
                  <c:v>0.36</c:v>
                </c:pt>
                <c:pt idx="4535">
                  <c:v>0.353</c:v>
                </c:pt>
                <c:pt idx="4536">
                  <c:v>0.339</c:v>
                </c:pt>
                <c:pt idx="4537">
                  <c:v>0.315</c:v>
                </c:pt>
                <c:pt idx="4538">
                  <c:v>0.292</c:v>
                </c:pt>
                <c:pt idx="4539">
                  <c:v>0.275</c:v>
                </c:pt>
                <c:pt idx="4540">
                  <c:v>0.272</c:v>
                </c:pt>
                <c:pt idx="4541">
                  <c:v>0.289</c:v>
                </c:pt>
                <c:pt idx="4542">
                  <c:v>0.322</c:v>
                </c:pt>
                <c:pt idx="4543">
                  <c:v>0.354</c:v>
                </c:pt>
                <c:pt idx="4544">
                  <c:v>0.378</c:v>
                </c:pt>
                <c:pt idx="4545">
                  <c:v>0.387</c:v>
                </c:pt>
                <c:pt idx="4546">
                  <c:v>0.374</c:v>
                </c:pt>
                <c:pt idx="4547">
                  <c:v>0.341</c:v>
                </c:pt>
                <c:pt idx="4548">
                  <c:v>0.304</c:v>
                </c:pt>
                <c:pt idx="4549">
                  <c:v>0.278</c:v>
                </c:pt>
                <c:pt idx="4550">
                  <c:v>0.272</c:v>
                </c:pt>
                <c:pt idx="4551">
                  <c:v>0.29</c:v>
                </c:pt>
                <c:pt idx="4552">
                  <c:v>0.326</c:v>
                </c:pt>
                <c:pt idx="4553">
                  <c:v>0.369</c:v>
                </c:pt>
                <c:pt idx="4554">
                  <c:v>0.405</c:v>
                </c:pt>
                <c:pt idx="4555">
                  <c:v>0.427</c:v>
                </c:pt>
                <c:pt idx="4556">
                  <c:v>0.438</c:v>
                </c:pt>
                <c:pt idx="4557">
                  <c:v>0.442</c:v>
                </c:pt>
                <c:pt idx="4558">
                  <c:v>0.432</c:v>
                </c:pt>
                <c:pt idx="4559">
                  <c:v>0.414</c:v>
                </c:pt>
                <c:pt idx="4560">
                  <c:v>0.391</c:v>
                </c:pt>
                <c:pt idx="4561">
                  <c:v>0.356</c:v>
                </c:pt>
                <c:pt idx="4562">
                  <c:v>0.318</c:v>
                </c:pt>
                <c:pt idx="4563">
                  <c:v>0.296</c:v>
                </c:pt>
                <c:pt idx="4564">
                  <c:v>0.29</c:v>
                </c:pt>
                <c:pt idx="4565">
                  <c:v>0.29</c:v>
                </c:pt>
                <c:pt idx="4566">
                  <c:v>0.299</c:v>
                </c:pt>
                <c:pt idx="4567">
                  <c:v>0.312</c:v>
                </c:pt>
                <c:pt idx="4568">
                  <c:v>0.313</c:v>
                </c:pt>
                <c:pt idx="4569">
                  <c:v>0.303</c:v>
                </c:pt>
                <c:pt idx="4570">
                  <c:v>0.299</c:v>
                </c:pt>
                <c:pt idx="4571">
                  <c:v>0.306</c:v>
                </c:pt>
                <c:pt idx="4572">
                  <c:v>0.322</c:v>
                </c:pt>
                <c:pt idx="4573">
                  <c:v>0.35</c:v>
                </c:pt>
                <c:pt idx="4574">
                  <c:v>0.381</c:v>
                </c:pt>
                <c:pt idx="4575">
                  <c:v>0.404</c:v>
                </c:pt>
                <c:pt idx="4576">
                  <c:v>0.411</c:v>
                </c:pt>
                <c:pt idx="4577">
                  <c:v>0.398</c:v>
                </c:pt>
                <c:pt idx="4578">
                  <c:v>0.368</c:v>
                </c:pt>
                <c:pt idx="4579">
                  <c:v>0.331</c:v>
                </c:pt>
                <c:pt idx="4580">
                  <c:v>0.295</c:v>
                </c:pt>
                <c:pt idx="4581">
                  <c:v>0.267</c:v>
                </c:pt>
                <c:pt idx="4582">
                  <c:v>0.258</c:v>
                </c:pt>
                <c:pt idx="4583">
                  <c:v>0.27</c:v>
                </c:pt>
                <c:pt idx="4584">
                  <c:v>0.291</c:v>
                </c:pt>
                <c:pt idx="4585">
                  <c:v>0.315</c:v>
                </c:pt>
                <c:pt idx="4586">
                  <c:v>0.335</c:v>
                </c:pt>
                <c:pt idx="4587">
                  <c:v>0.34</c:v>
                </c:pt>
                <c:pt idx="4588">
                  <c:v>0.33</c:v>
                </c:pt>
                <c:pt idx="4589">
                  <c:v>0.313</c:v>
                </c:pt>
                <c:pt idx="4590">
                  <c:v>0.293</c:v>
                </c:pt>
                <c:pt idx="4591">
                  <c:v>0.267</c:v>
                </c:pt>
                <c:pt idx="4592">
                  <c:v>0.237</c:v>
                </c:pt>
                <c:pt idx="4593">
                  <c:v>0.205</c:v>
                </c:pt>
                <c:pt idx="4594">
                  <c:v>0.173</c:v>
                </c:pt>
                <c:pt idx="4595">
                  <c:v>0.151</c:v>
                </c:pt>
                <c:pt idx="4596">
                  <c:v>0.15</c:v>
                </c:pt>
                <c:pt idx="4597">
                  <c:v>0.172</c:v>
                </c:pt>
                <c:pt idx="4598">
                  <c:v>0.215</c:v>
                </c:pt>
                <c:pt idx="4599">
                  <c:v>0.267</c:v>
                </c:pt>
                <c:pt idx="4600">
                  <c:v>0.314</c:v>
                </c:pt>
                <c:pt idx="4601">
                  <c:v>0.347</c:v>
                </c:pt>
                <c:pt idx="4602">
                  <c:v>0.366</c:v>
                </c:pt>
                <c:pt idx="4603">
                  <c:v>0.366</c:v>
                </c:pt>
                <c:pt idx="4604">
                  <c:v>0.36</c:v>
                </c:pt>
                <c:pt idx="4605">
                  <c:v>0.358</c:v>
                </c:pt>
                <c:pt idx="4606">
                  <c:v>0.353</c:v>
                </c:pt>
                <c:pt idx="4607">
                  <c:v>0.345</c:v>
                </c:pt>
                <c:pt idx="4608">
                  <c:v>0.346</c:v>
                </c:pt>
                <c:pt idx="4609">
                  <c:v>0.352</c:v>
                </c:pt>
                <c:pt idx="4610">
                  <c:v>0.358</c:v>
                </c:pt>
                <c:pt idx="4611">
                  <c:v>0.376</c:v>
                </c:pt>
                <c:pt idx="4612">
                  <c:v>0.283</c:v>
                </c:pt>
                <c:pt idx="4613">
                  <c:v>0.257</c:v>
                </c:pt>
                <c:pt idx="4614">
                  <c:v>0.249</c:v>
                </c:pt>
                <c:pt idx="4615">
                  <c:v>0.257</c:v>
                </c:pt>
                <c:pt idx="4616">
                  <c:v>0.269</c:v>
                </c:pt>
                <c:pt idx="4617">
                  <c:v>0.284</c:v>
                </c:pt>
                <c:pt idx="4618">
                  <c:v>0.299</c:v>
                </c:pt>
                <c:pt idx="4619">
                  <c:v>0.305</c:v>
                </c:pt>
                <c:pt idx="4620">
                  <c:v>0.313</c:v>
                </c:pt>
                <c:pt idx="4621">
                  <c:v>0.338</c:v>
                </c:pt>
                <c:pt idx="4622">
                  <c:v>0.377</c:v>
                </c:pt>
                <c:pt idx="4623">
                  <c:v>0.418</c:v>
                </c:pt>
                <c:pt idx="4624">
                  <c:v>0.457</c:v>
                </c:pt>
                <c:pt idx="4625">
                  <c:v>0.489</c:v>
                </c:pt>
                <c:pt idx="4626">
                  <c:v>0.508</c:v>
                </c:pt>
                <c:pt idx="4627">
                  <c:v>0.511</c:v>
                </c:pt>
                <c:pt idx="4628">
                  <c:v>0.505</c:v>
                </c:pt>
                <c:pt idx="4629">
                  <c:v>0.494</c:v>
                </c:pt>
                <c:pt idx="4630">
                  <c:v>0.473</c:v>
                </c:pt>
                <c:pt idx="4631">
                  <c:v>0.441</c:v>
                </c:pt>
                <c:pt idx="4632">
                  <c:v>0.403</c:v>
                </c:pt>
                <c:pt idx="4633">
                  <c:v>0.368</c:v>
                </c:pt>
                <c:pt idx="4634">
                  <c:v>0.342</c:v>
                </c:pt>
                <c:pt idx="4635">
                  <c:v>0.333</c:v>
                </c:pt>
                <c:pt idx="4636">
                  <c:v>0.342</c:v>
                </c:pt>
                <c:pt idx="4637">
                  <c:v>0.365</c:v>
                </c:pt>
                <c:pt idx="4638">
                  <c:v>0.396</c:v>
                </c:pt>
                <c:pt idx="4639">
                  <c:v>0.417</c:v>
                </c:pt>
                <c:pt idx="4640">
                  <c:v>0.423</c:v>
                </c:pt>
                <c:pt idx="4641">
                  <c:v>0.418</c:v>
                </c:pt>
                <c:pt idx="4642">
                  <c:v>0.4</c:v>
                </c:pt>
                <c:pt idx="4643">
                  <c:v>0.375</c:v>
                </c:pt>
                <c:pt idx="4644">
                  <c:v>0.358</c:v>
                </c:pt>
                <c:pt idx="4645">
                  <c:v>0.35</c:v>
                </c:pt>
                <c:pt idx="4646">
                  <c:v>0.345</c:v>
                </c:pt>
                <c:pt idx="4647">
                  <c:v>0.345</c:v>
                </c:pt>
                <c:pt idx="4648">
                  <c:v>0.35</c:v>
                </c:pt>
                <c:pt idx="4649">
                  <c:v>0.348</c:v>
                </c:pt>
                <c:pt idx="4650">
                  <c:v>0.34</c:v>
                </c:pt>
                <c:pt idx="4651">
                  <c:v>0.333</c:v>
                </c:pt>
                <c:pt idx="4652">
                  <c:v>0.324</c:v>
                </c:pt>
                <c:pt idx="4653">
                  <c:v>0.313</c:v>
                </c:pt>
                <c:pt idx="4654">
                  <c:v>0.303</c:v>
                </c:pt>
                <c:pt idx="4655">
                  <c:v>0.298</c:v>
                </c:pt>
                <c:pt idx="4656">
                  <c:v>0.3</c:v>
                </c:pt>
                <c:pt idx="4657">
                  <c:v>0.307</c:v>
                </c:pt>
                <c:pt idx="4658">
                  <c:v>0.315</c:v>
                </c:pt>
                <c:pt idx="4659">
                  <c:v>0.331</c:v>
                </c:pt>
                <c:pt idx="4660">
                  <c:v>0.35</c:v>
                </c:pt>
                <c:pt idx="4661">
                  <c:v>0.359</c:v>
                </c:pt>
                <c:pt idx="4662">
                  <c:v>0.362</c:v>
                </c:pt>
                <c:pt idx="4663">
                  <c:v>0.365</c:v>
                </c:pt>
                <c:pt idx="4664">
                  <c:v>0.355</c:v>
                </c:pt>
                <c:pt idx="4665">
                  <c:v>0.331</c:v>
                </c:pt>
                <c:pt idx="4666">
                  <c:v>0.299</c:v>
                </c:pt>
                <c:pt idx="4667">
                  <c:v>0.256</c:v>
                </c:pt>
                <c:pt idx="4668">
                  <c:v>0.208</c:v>
                </c:pt>
                <c:pt idx="4669">
                  <c:v>0.166</c:v>
                </c:pt>
                <c:pt idx="4670">
                  <c:v>0.136</c:v>
                </c:pt>
                <c:pt idx="4671">
                  <c:v>0.122</c:v>
                </c:pt>
                <c:pt idx="4672">
                  <c:v>0.13</c:v>
                </c:pt>
                <c:pt idx="4673">
                  <c:v>0.158</c:v>
                </c:pt>
                <c:pt idx="4674">
                  <c:v>0.193</c:v>
                </c:pt>
                <c:pt idx="4675">
                  <c:v>0.225</c:v>
                </c:pt>
                <c:pt idx="4676">
                  <c:v>0.247</c:v>
                </c:pt>
                <c:pt idx="4677">
                  <c:v>0.247</c:v>
                </c:pt>
                <c:pt idx="4678">
                  <c:v>0.22</c:v>
                </c:pt>
                <c:pt idx="4679">
                  <c:v>0.178</c:v>
                </c:pt>
                <c:pt idx="4680">
                  <c:v>0.137</c:v>
                </c:pt>
                <c:pt idx="4681">
                  <c:v>0.107</c:v>
                </c:pt>
                <c:pt idx="4682">
                  <c:v>0.0968</c:v>
                </c:pt>
                <c:pt idx="4683">
                  <c:v>0.109</c:v>
                </c:pt>
                <c:pt idx="4684">
                  <c:v>0.14</c:v>
                </c:pt>
                <c:pt idx="4685">
                  <c:v>0.184</c:v>
                </c:pt>
                <c:pt idx="4686">
                  <c:v>0.232</c:v>
                </c:pt>
                <c:pt idx="4687">
                  <c:v>0.277</c:v>
                </c:pt>
                <c:pt idx="4688">
                  <c:v>0.316</c:v>
                </c:pt>
                <c:pt idx="4689">
                  <c:v>0.339</c:v>
                </c:pt>
                <c:pt idx="4690">
                  <c:v>0.338</c:v>
                </c:pt>
                <c:pt idx="4691">
                  <c:v>0.321</c:v>
                </c:pt>
                <c:pt idx="4692">
                  <c:v>0.3</c:v>
                </c:pt>
                <c:pt idx="4693">
                  <c:v>0.279</c:v>
                </c:pt>
                <c:pt idx="4694">
                  <c:v>0.342</c:v>
                </c:pt>
                <c:pt idx="4695">
                  <c:v>0.293</c:v>
                </c:pt>
                <c:pt idx="4696">
                  <c:v>0.247</c:v>
                </c:pt>
                <c:pt idx="4697">
                  <c:v>0.21</c:v>
                </c:pt>
                <c:pt idx="4698">
                  <c:v>0.179</c:v>
                </c:pt>
                <c:pt idx="4699">
                  <c:v>0.158</c:v>
                </c:pt>
                <c:pt idx="4700">
                  <c:v>0.15</c:v>
                </c:pt>
                <c:pt idx="4701">
                  <c:v>0.156</c:v>
                </c:pt>
                <c:pt idx="4702">
                  <c:v>0.179</c:v>
                </c:pt>
                <c:pt idx="4703">
                  <c:v>0.222</c:v>
                </c:pt>
                <c:pt idx="4704">
                  <c:v>0.283</c:v>
                </c:pt>
                <c:pt idx="4705">
                  <c:v>0.346</c:v>
                </c:pt>
                <c:pt idx="4706">
                  <c:v>0.398</c:v>
                </c:pt>
                <c:pt idx="4707">
                  <c:v>0.433</c:v>
                </c:pt>
                <c:pt idx="4708">
                  <c:v>0.452</c:v>
                </c:pt>
                <c:pt idx="4709">
                  <c:v>0.457</c:v>
                </c:pt>
                <c:pt idx="4710">
                  <c:v>0.453</c:v>
                </c:pt>
                <c:pt idx="4711">
                  <c:v>0.445</c:v>
                </c:pt>
                <c:pt idx="4712">
                  <c:v>0.434</c:v>
                </c:pt>
                <c:pt idx="4713">
                  <c:v>0.413</c:v>
                </c:pt>
                <c:pt idx="4714">
                  <c:v>0.377</c:v>
                </c:pt>
                <c:pt idx="4715">
                  <c:v>0.333</c:v>
                </c:pt>
                <c:pt idx="4716">
                  <c:v>0.285</c:v>
                </c:pt>
                <c:pt idx="4717">
                  <c:v>0.233</c:v>
                </c:pt>
                <c:pt idx="4718">
                  <c:v>0.185</c:v>
                </c:pt>
                <c:pt idx="4719">
                  <c:v>0.151</c:v>
                </c:pt>
                <c:pt idx="4720">
                  <c:v>0.131</c:v>
                </c:pt>
                <c:pt idx="4721">
                  <c:v>0.129</c:v>
                </c:pt>
                <c:pt idx="4722">
                  <c:v>0.147</c:v>
                </c:pt>
                <c:pt idx="4723">
                  <c:v>0.179</c:v>
                </c:pt>
                <c:pt idx="4724">
                  <c:v>0.213</c:v>
                </c:pt>
                <c:pt idx="4725">
                  <c:v>0.241</c:v>
                </c:pt>
                <c:pt idx="4726">
                  <c:v>0.258</c:v>
                </c:pt>
                <c:pt idx="4727">
                  <c:v>0.265</c:v>
                </c:pt>
                <c:pt idx="4728">
                  <c:v>0.268</c:v>
                </c:pt>
                <c:pt idx="4729">
                  <c:v>0.278</c:v>
                </c:pt>
                <c:pt idx="4730">
                  <c:v>0.301</c:v>
                </c:pt>
                <c:pt idx="4731">
                  <c:v>0.335</c:v>
                </c:pt>
                <c:pt idx="4732">
                  <c:v>0.374</c:v>
                </c:pt>
                <c:pt idx="4733">
                  <c:v>0.406</c:v>
                </c:pt>
                <c:pt idx="4734">
                  <c:v>0.425</c:v>
                </c:pt>
                <c:pt idx="4735">
                  <c:v>0.432</c:v>
                </c:pt>
                <c:pt idx="4736">
                  <c:v>0.42</c:v>
                </c:pt>
                <c:pt idx="4737">
                  <c:v>0.396</c:v>
                </c:pt>
                <c:pt idx="4738">
                  <c:v>0.373</c:v>
                </c:pt>
                <c:pt idx="4739">
                  <c:v>0.35</c:v>
                </c:pt>
                <c:pt idx="4740">
                  <c:v>0.328</c:v>
                </c:pt>
                <c:pt idx="4741">
                  <c:v>0.313</c:v>
                </c:pt>
                <c:pt idx="4742">
                  <c:v>0.31</c:v>
                </c:pt>
                <c:pt idx="4743">
                  <c:v>0.317</c:v>
                </c:pt>
                <c:pt idx="4744">
                  <c:v>0.336</c:v>
                </c:pt>
                <c:pt idx="4745">
                  <c:v>0.365</c:v>
                </c:pt>
                <c:pt idx="4746">
                  <c:v>0.404</c:v>
                </c:pt>
                <c:pt idx="4747">
                  <c:v>0.448</c:v>
                </c:pt>
                <c:pt idx="4748">
                  <c:v>0.485</c:v>
                </c:pt>
                <c:pt idx="4749">
                  <c:v>0.509</c:v>
                </c:pt>
                <c:pt idx="4750">
                  <c:v>0.519</c:v>
                </c:pt>
                <c:pt idx="4751">
                  <c:v>0.513</c:v>
                </c:pt>
                <c:pt idx="4752">
                  <c:v>0.495</c:v>
                </c:pt>
                <c:pt idx="4753">
                  <c:v>0.479</c:v>
                </c:pt>
                <c:pt idx="4754">
                  <c:v>0.468</c:v>
                </c:pt>
                <c:pt idx="4755">
                  <c:v>0.463</c:v>
                </c:pt>
                <c:pt idx="4756">
                  <c:v>0.46</c:v>
                </c:pt>
                <c:pt idx="4757">
                  <c:v>0.452</c:v>
                </c:pt>
                <c:pt idx="4758">
                  <c:v>0.439</c:v>
                </c:pt>
                <c:pt idx="4759">
                  <c:v>0.422</c:v>
                </c:pt>
                <c:pt idx="4760">
                  <c:v>0.4</c:v>
                </c:pt>
                <c:pt idx="4761">
                  <c:v>0.386</c:v>
                </c:pt>
                <c:pt idx="4762">
                  <c:v>0.379</c:v>
                </c:pt>
                <c:pt idx="4763">
                  <c:v>0.365</c:v>
                </c:pt>
                <c:pt idx="4764">
                  <c:v>0.346</c:v>
                </c:pt>
                <c:pt idx="4765">
                  <c:v>0.332</c:v>
                </c:pt>
                <c:pt idx="4766">
                  <c:v>0.322</c:v>
                </c:pt>
                <c:pt idx="4767">
                  <c:v>0.314</c:v>
                </c:pt>
                <c:pt idx="4768">
                  <c:v>0.319</c:v>
                </c:pt>
                <c:pt idx="4769">
                  <c:v>0.337</c:v>
                </c:pt>
                <c:pt idx="4770">
                  <c:v>0.354</c:v>
                </c:pt>
                <c:pt idx="4771">
                  <c:v>0.363</c:v>
                </c:pt>
                <c:pt idx="4772">
                  <c:v>0.369</c:v>
                </c:pt>
                <c:pt idx="4773">
                  <c:v>0.362</c:v>
                </c:pt>
                <c:pt idx="4774">
                  <c:v>0.341</c:v>
                </c:pt>
                <c:pt idx="4775">
                  <c:v>0.313</c:v>
                </c:pt>
                <c:pt idx="4776">
                  <c:v>0.469</c:v>
                </c:pt>
                <c:pt idx="4777">
                  <c:v>0.457</c:v>
                </c:pt>
                <c:pt idx="4778">
                  <c:v>0.439</c:v>
                </c:pt>
                <c:pt idx="4779">
                  <c:v>0.427</c:v>
                </c:pt>
                <c:pt idx="4780">
                  <c:v>0.428</c:v>
                </c:pt>
                <c:pt idx="4781">
                  <c:v>0.445</c:v>
                </c:pt>
                <c:pt idx="4782">
                  <c:v>0.467</c:v>
                </c:pt>
                <c:pt idx="4783">
                  <c:v>0.476</c:v>
                </c:pt>
                <c:pt idx="4784">
                  <c:v>0.463</c:v>
                </c:pt>
                <c:pt idx="4785">
                  <c:v>0.429</c:v>
                </c:pt>
                <c:pt idx="4786">
                  <c:v>0.381</c:v>
                </c:pt>
                <c:pt idx="4787">
                  <c:v>0.335</c:v>
                </c:pt>
                <c:pt idx="4788">
                  <c:v>0.316</c:v>
                </c:pt>
                <c:pt idx="4789">
                  <c:v>0.326</c:v>
                </c:pt>
                <c:pt idx="4790">
                  <c:v>0.354</c:v>
                </c:pt>
                <c:pt idx="4791">
                  <c:v>0.398</c:v>
                </c:pt>
                <c:pt idx="4792">
                  <c:v>0.442</c:v>
                </c:pt>
                <c:pt idx="4793">
                  <c:v>0.472</c:v>
                </c:pt>
                <c:pt idx="4794">
                  <c:v>0.487</c:v>
                </c:pt>
                <c:pt idx="4795">
                  <c:v>0.496</c:v>
                </c:pt>
                <c:pt idx="4796">
                  <c:v>0.495</c:v>
                </c:pt>
                <c:pt idx="4797">
                  <c:v>0.475</c:v>
                </c:pt>
                <c:pt idx="4798">
                  <c:v>0.446</c:v>
                </c:pt>
                <c:pt idx="4799">
                  <c:v>0.412</c:v>
                </c:pt>
                <c:pt idx="4800">
                  <c:v>0.368</c:v>
                </c:pt>
                <c:pt idx="4801">
                  <c:v>0.322</c:v>
                </c:pt>
                <c:pt idx="4802">
                  <c:v>0.294</c:v>
                </c:pt>
                <c:pt idx="4803">
                  <c:v>0.288</c:v>
                </c:pt>
                <c:pt idx="4804">
                  <c:v>0.293</c:v>
                </c:pt>
                <c:pt idx="4805">
                  <c:v>0.309</c:v>
                </c:pt>
                <c:pt idx="4806">
                  <c:v>0.337</c:v>
                </c:pt>
                <c:pt idx="4807">
                  <c:v>0.365</c:v>
                </c:pt>
                <c:pt idx="4808">
                  <c:v>0.382</c:v>
                </c:pt>
                <c:pt idx="4809">
                  <c:v>0.397</c:v>
                </c:pt>
                <c:pt idx="4810">
                  <c:v>0.413</c:v>
                </c:pt>
                <c:pt idx="4811">
                  <c:v>0.429</c:v>
                </c:pt>
                <c:pt idx="4812">
                  <c:v>0.441</c:v>
                </c:pt>
                <c:pt idx="4813">
                  <c:v>0.453</c:v>
                </c:pt>
                <c:pt idx="4814">
                  <c:v>0.461</c:v>
                </c:pt>
                <c:pt idx="4815">
                  <c:v>0.452</c:v>
                </c:pt>
                <c:pt idx="4816">
                  <c:v>0.435</c:v>
                </c:pt>
                <c:pt idx="4817">
                  <c:v>0.421</c:v>
                </c:pt>
                <c:pt idx="4818">
                  <c:v>0.409</c:v>
                </c:pt>
                <c:pt idx="4819">
                  <c:v>0.402</c:v>
                </c:pt>
                <c:pt idx="4820">
                  <c:v>0.404</c:v>
                </c:pt>
                <c:pt idx="4821">
                  <c:v>0.401</c:v>
                </c:pt>
                <c:pt idx="4822">
                  <c:v>0.376</c:v>
                </c:pt>
                <c:pt idx="4823">
                  <c:v>0.334</c:v>
                </c:pt>
                <c:pt idx="4824">
                  <c:v>0.285</c:v>
                </c:pt>
                <c:pt idx="4825">
                  <c:v>0.236</c:v>
                </c:pt>
                <c:pt idx="4826">
                  <c:v>0.204</c:v>
                </c:pt>
                <c:pt idx="4827">
                  <c:v>0.193</c:v>
                </c:pt>
                <c:pt idx="4828">
                  <c:v>0.195</c:v>
                </c:pt>
                <c:pt idx="4829">
                  <c:v>0.205</c:v>
                </c:pt>
                <c:pt idx="4830">
                  <c:v>0.21</c:v>
                </c:pt>
                <c:pt idx="4831">
                  <c:v>0.207</c:v>
                </c:pt>
                <c:pt idx="4832">
                  <c:v>0.205</c:v>
                </c:pt>
                <c:pt idx="4833">
                  <c:v>0.211</c:v>
                </c:pt>
                <c:pt idx="4834">
                  <c:v>0.219</c:v>
                </c:pt>
                <c:pt idx="4835">
                  <c:v>0.229</c:v>
                </c:pt>
                <c:pt idx="4836">
                  <c:v>0.242</c:v>
                </c:pt>
                <c:pt idx="4837">
                  <c:v>0.25</c:v>
                </c:pt>
                <c:pt idx="4838">
                  <c:v>0.25</c:v>
                </c:pt>
                <c:pt idx="4839">
                  <c:v>0.247</c:v>
                </c:pt>
                <c:pt idx="4840">
                  <c:v>0.247</c:v>
                </c:pt>
                <c:pt idx="4841">
                  <c:v>0.249</c:v>
                </c:pt>
                <c:pt idx="4842">
                  <c:v>0.249</c:v>
                </c:pt>
                <c:pt idx="4843">
                  <c:v>0.249</c:v>
                </c:pt>
                <c:pt idx="4844">
                  <c:v>0.259</c:v>
                </c:pt>
                <c:pt idx="4845">
                  <c:v>0.278</c:v>
                </c:pt>
                <c:pt idx="4846">
                  <c:v>0.3</c:v>
                </c:pt>
                <c:pt idx="4847">
                  <c:v>0.331</c:v>
                </c:pt>
                <c:pt idx="4848">
                  <c:v>0.365</c:v>
                </c:pt>
                <c:pt idx="4849">
                  <c:v>0.386</c:v>
                </c:pt>
                <c:pt idx="4850">
                  <c:v>0.392</c:v>
                </c:pt>
                <c:pt idx="4851">
                  <c:v>0.387</c:v>
                </c:pt>
                <c:pt idx="4852">
                  <c:v>0.379</c:v>
                </c:pt>
                <c:pt idx="4853">
                  <c:v>0.377</c:v>
                </c:pt>
                <c:pt idx="4854">
                  <c:v>0.385</c:v>
                </c:pt>
                <c:pt idx="4855">
                  <c:v>0.392</c:v>
                </c:pt>
                <c:pt idx="4856">
                  <c:v>0.392</c:v>
                </c:pt>
                <c:pt idx="4857">
                  <c:v>0.378</c:v>
                </c:pt>
                <c:pt idx="4858">
                  <c:v>0.234</c:v>
                </c:pt>
                <c:pt idx="4859">
                  <c:v>0.207</c:v>
                </c:pt>
                <c:pt idx="4860">
                  <c:v>0.206</c:v>
                </c:pt>
                <c:pt idx="4861">
                  <c:v>0.222</c:v>
                </c:pt>
                <c:pt idx="4862">
                  <c:v>0.25</c:v>
                </c:pt>
                <c:pt idx="4863">
                  <c:v>0.282</c:v>
                </c:pt>
                <c:pt idx="4864">
                  <c:v>0.296</c:v>
                </c:pt>
                <c:pt idx="4865">
                  <c:v>0.293</c:v>
                </c:pt>
                <c:pt idx="4866">
                  <c:v>0.292</c:v>
                </c:pt>
                <c:pt idx="4867">
                  <c:v>0.294</c:v>
                </c:pt>
                <c:pt idx="4868">
                  <c:v>0.3</c:v>
                </c:pt>
                <c:pt idx="4869">
                  <c:v>0.319</c:v>
                </c:pt>
                <c:pt idx="4870">
                  <c:v>0.348</c:v>
                </c:pt>
                <c:pt idx="4871">
                  <c:v>0.364</c:v>
                </c:pt>
                <c:pt idx="4872">
                  <c:v>0.366</c:v>
                </c:pt>
                <c:pt idx="4873">
                  <c:v>0.361</c:v>
                </c:pt>
                <c:pt idx="4874">
                  <c:v>0.349</c:v>
                </c:pt>
                <c:pt idx="4875">
                  <c:v>0.337</c:v>
                </c:pt>
                <c:pt idx="4876">
                  <c:v>0.342</c:v>
                </c:pt>
                <c:pt idx="4877">
                  <c:v>0.367</c:v>
                </c:pt>
                <c:pt idx="4878">
                  <c:v>0.398</c:v>
                </c:pt>
                <c:pt idx="4879">
                  <c:v>0.42</c:v>
                </c:pt>
                <c:pt idx="4880">
                  <c:v>0.432</c:v>
                </c:pt>
                <c:pt idx="4881">
                  <c:v>0.43</c:v>
                </c:pt>
                <c:pt idx="4882">
                  <c:v>0.401</c:v>
                </c:pt>
                <c:pt idx="4883">
                  <c:v>0.353</c:v>
                </c:pt>
                <c:pt idx="4884">
                  <c:v>0.307</c:v>
                </c:pt>
                <c:pt idx="4885">
                  <c:v>0.267</c:v>
                </c:pt>
                <c:pt idx="4886">
                  <c:v>0.234</c:v>
                </c:pt>
                <c:pt idx="4887">
                  <c:v>0.216</c:v>
                </c:pt>
                <c:pt idx="4888">
                  <c:v>0.223</c:v>
                </c:pt>
                <c:pt idx="4889">
                  <c:v>0.251</c:v>
                </c:pt>
                <c:pt idx="4890">
                  <c:v>0.288</c:v>
                </c:pt>
                <c:pt idx="4891">
                  <c:v>0.332</c:v>
                </c:pt>
                <c:pt idx="4892">
                  <c:v>0.383</c:v>
                </c:pt>
                <c:pt idx="4893">
                  <c:v>0.429</c:v>
                </c:pt>
                <c:pt idx="4894">
                  <c:v>0.461</c:v>
                </c:pt>
                <c:pt idx="4895">
                  <c:v>0.484</c:v>
                </c:pt>
                <c:pt idx="4896">
                  <c:v>0.501</c:v>
                </c:pt>
                <c:pt idx="4897">
                  <c:v>0.502</c:v>
                </c:pt>
                <c:pt idx="4898">
                  <c:v>0.489</c:v>
                </c:pt>
                <c:pt idx="4899">
                  <c:v>0.462</c:v>
                </c:pt>
                <c:pt idx="4900">
                  <c:v>0.422</c:v>
                </c:pt>
                <c:pt idx="4901">
                  <c:v>0.379</c:v>
                </c:pt>
                <c:pt idx="4902">
                  <c:v>0.352</c:v>
                </c:pt>
                <c:pt idx="4903">
                  <c:v>0.351</c:v>
                </c:pt>
                <c:pt idx="4904">
                  <c:v>0.367</c:v>
                </c:pt>
                <c:pt idx="4905">
                  <c:v>0.393</c:v>
                </c:pt>
                <c:pt idx="4906">
                  <c:v>0.42</c:v>
                </c:pt>
                <c:pt idx="4907">
                  <c:v>0.427</c:v>
                </c:pt>
                <c:pt idx="4908">
                  <c:v>0.411</c:v>
                </c:pt>
                <c:pt idx="4909">
                  <c:v>0.385</c:v>
                </c:pt>
                <c:pt idx="4910">
                  <c:v>0.361</c:v>
                </c:pt>
                <c:pt idx="4911">
                  <c:v>0.343</c:v>
                </c:pt>
                <c:pt idx="4912">
                  <c:v>0.337</c:v>
                </c:pt>
                <c:pt idx="4913">
                  <c:v>0.338</c:v>
                </c:pt>
                <c:pt idx="4914">
                  <c:v>0.339</c:v>
                </c:pt>
                <c:pt idx="4915">
                  <c:v>0.334</c:v>
                </c:pt>
                <c:pt idx="4916">
                  <c:v>0.317</c:v>
                </c:pt>
                <c:pt idx="4917">
                  <c:v>0.294</c:v>
                </c:pt>
                <c:pt idx="4918">
                  <c:v>0.281</c:v>
                </c:pt>
                <c:pt idx="4919">
                  <c:v>0.283</c:v>
                </c:pt>
                <c:pt idx="4920">
                  <c:v>0.3</c:v>
                </c:pt>
                <c:pt idx="4921">
                  <c:v>0.334</c:v>
                </c:pt>
                <c:pt idx="4922">
                  <c:v>0.375</c:v>
                </c:pt>
                <c:pt idx="4923">
                  <c:v>0.407</c:v>
                </c:pt>
                <c:pt idx="4924">
                  <c:v>0.429</c:v>
                </c:pt>
                <c:pt idx="4925">
                  <c:v>0.443</c:v>
                </c:pt>
                <c:pt idx="4926">
                  <c:v>0.442</c:v>
                </c:pt>
                <c:pt idx="4927">
                  <c:v>0.428</c:v>
                </c:pt>
                <c:pt idx="4928">
                  <c:v>0.406</c:v>
                </c:pt>
                <c:pt idx="4929">
                  <c:v>0.381</c:v>
                </c:pt>
                <c:pt idx="4930">
                  <c:v>0.354</c:v>
                </c:pt>
                <c:pt idx="4931">
                  <c:v>0.338</c:v>
                </c:pt>
                <c:pt idx="4932">
                  <c:v>0.341</c:v>
                </c:pt>
                <c:pt idx="4933">
                  <c:v>0.359</c:v>
                </c:pt>
                <c:pt idx="4934">
                  <c:v>0.383</c:v>
                </c:pt>
                <c:pt idx="4935">
                  <c:v>0.411</c:v>
                </c:pt>
                <c:pt idx="4936">
                  <c:v>0.441</c:v>
                </c:pt>
                <c:pt idx="4937">
                  <c:v>0.463</c:v>
                </c:pt>
                <c:pt idx="4938">
                  <c:v>0.471</c:v>
                </c:pt>
                <c:pt idx="4939">
                  <c:v>0.21</c:v>
                </c:pt>
                <c:pt idx="4940">
                  <c:v>0.231</c:v>
                </c:pt>
                <c:pt idx="4941">
                  <c:v>0.24</c:v>
                </c:pt>
                <c:pt idx="4942">
                  <c:v>0.243</c:v>
                </c:pt>
                <c:pt idx="4943">
                  <c:v>0.239</c:v>
                </c:pt>
                <c:pt idx="4944">
                  <c:v>0.238</c:v>
                </c:pt>
                <c:pt idx="4945">
                  <c:v>0.253</c:v>
                </c:pt>
                <c:pt idx="4946">
                  <c:v>0.283</c:v>
                </c:pt>
                <c:pt idx="4947">
                  <c:v>0.324</c:v>
                </c:pt>
                <c:pt idx="4948">
                  <c:v>0.369</c:v>
                </c:pt>
                <c:pt idx="4949">
                  <c:v>0.41</c:v>
                </c:pt>
                <c:pt idx="4950">
                  <c:v>0.443</c:v>
                </c:pt>
                <c:pt idx="4951">
                  <c:v>0.461</c:v>
                </c:pt>
                <c:pt idx="4952">
                  <c:v>0.457</c:v>
                </c:pt>
                <c:pt idx="4953">
                  <c:v>0.439</c:v>
                </c:pt>
                <c:pt idx="4954">
                  <c:v>0.414</c:v>
                </c:pt>
                <c:pt idx="4955">
                  <c:v>0.377</c:v>
                </c:pt>
                <c:pt idx="4956">
                  <c:v>0.334</c:v>
                </c:pt>
                <c:pt idx="4957">
                  <c:v>0.298</c:v>
                </c:pt>
                <c:pt idx="4958">
                  <c:v>0.272</c:v>
                </c:pt>
                <c:pt idx="4959">
                  <c:v>0.259</c:v>
                </c:pt>
                <c:pt idx="4960">
                  <c:v>0.259</c:v>
                </c:pt>
                <c:pt idx="4961">
                  <c:v>0.276</c:v>
                </c:pt>
                <c:pt idx="4962">
                  <c:v>0.309</c:v>
                </c:pt>
                <c:pt idx="4963">
                  <c:v>0.347</c:v>
                </c:pt>
                <c:pt idx="4964">
                  <c:v>0.382</c:v>
                </c:pt>
                <c:pt idx="4965">
                  <c:v>0.409</c:v>
                </c:pt>
                <c:pt idx="4966">
                  <c:v>0.424</c:v>
                </c:pt>
                <c:pt idx="4967">
                  <c:v>0.42</c:v>
                </c:pt>
                <c:pt idx="4968">
                  <c:v>0.399</c:v>
                </c:pt>
                <c:pt idx="4969">
                  <c:v>0.364</c:v>
                </c:pt>
                <c:pt idx="4970">
                  <c:v>0.336</c:v>
                </c:pt>
                <c:pt idx="4971">
                  <c:v>0.325</c:v>
                </c:pt>
                <c:pt idx="4972">
                  <c:v>0.333</c:v>
                </c:pt>
                <c:pt idx="4973">
                  <c:v>0.364</c:v>
                </c:pt>
                <c:pt idx="4974">
                  <c:v>0.418</c:v>
                </c:pt>
                <c:pt idx="4975">
                  <c:v>0.474</c:v>
                </c:pt>
                <c:pt idx="4976">
                  <c:v>0.511</c:v>
                </c:pt>
                <c:pt idx="4977">
                  <c:v>0.522</c:v>
                </c:pt>
                <c:pt idx="4978">
                  <c:v>0.508</c:v>
                </c:pt>
                <c:pt idx="4979">
                  <c:v>0.471</c:v>
                </c:pt>
                <c:pt idx="4980">
                  <c:v>0.426</c:v>
                </c:pt>
                <c:pt idx="4981">
                  <c:v>0.388</c:v>
                </c:pt>
                <c:pt idx="4982">
                  <c:v>0.372</c:v>
                </c:pt>
                <c:pt idx="4983">
                  <c:v>0.379</c:v>
                </c:pt>
                <c:pt idx="4984">
                  <c:v>0.403</c:v>
                </c:pt>
                <c:pt idx="4985">
                  <c:v>0.44</c:v>
                </c:pt>
                <c:pt idx="4986">
                  <c:v>0.483</c:v>
                </c:pt>
                <c:pt idx="4987">
                  <c:v>0.517</c:v>
                </c:pt>
                <c:pt idx="4988">
                  <c:v>0.534</c:v>
                </c:pt>
                <c:pt idx="4989">
                  <c:v>0.53</c:v>
                </c:pt>
                <c:pt idx="4990">
                  <c:v>0.509</c:v>
                </c:pt>
                <c:pt idx="4991">
                  <c:v>0.478</c:v>
                </c:pt>
                <c:pt idx="4992">
                  <c:v>0.448</c:v>
                </c:pt>
                <c:pt idx="4993">
                  <c:v>0.433</c:v>
                </c:pt>
                <c:pt idx="4994">
                  <c:v>0.436</c:v>
                </c:pt>
                <c:pt idx="4995">
                  <c:v>0.442</c:v>
                </c:pt>
                <c:pt idx="4996">
                  <c:v>0.442</c:v>
                </c:pt>
                <c:pt idx="4997">
                  <c:v>0.433</c:v>
                </c:pt>
                <c:pt idx="4998">
                  <c:v>0.41</c:v>
                </c:pt>
                <c:pt idx="4999">
                  <c:v>0.38</c:v>
                </c:pt>
                <c:pt idx="5000">
                  <c:v>0.365</c:v>
                </c:pt>
                <c:pt idx="5001">
                  <c:v>0.37</c:v>
                </c:pt>
                <c:pt idx="5002">
                  <c:v>0.39</c:v>
                </c:pt>
                <c:pt idx="5003">
                  <c:v>0.418</c:v>
                </c:pt>
                <c:pt idx="5004">
                  <c:v>0.44</c:v>
                </c:pt>
                <c:pt idx="5005">
                  <c:v>0.443</c:v>
                </c:pt>
                <c:pt idx="5006">
                  <c:v>0.422</c:v>
                </c:pt>
                <c:pt idx="5007">
                  <c:v>0.377</c:v>
                </c:pt>
                <c:pt idx="5008">
                  <c:v>0.317</c:v>
                </c:pt>
                <c:pt idx="5009">
                  <c:v>0.255</c:v>
                </c:pt>
                <c:pt idx="5010">
                  <c:v>0.2</c:v>
                </c:pt>
                <c:pt idx="5011">
                  <c:v>0.165</c:v>
                </c:pt>
                <c:pt idx="5012">
                  <c:v>0.162</c:v>
                </c:pt>
                <c:pt idx="5013">
                  <c:v>0.188</c:v>
                </c:pt>
                <c:pt idx="5014">
                  <c:v>0.235</c:v>
                </c:pt>
                <c:pt idx="5015">
                  <c:v>0.29</c:v>
                </c:pt>
                <c:pt idx="5016">
                  <c:v>0.329</c:v>
                </c:pt>
                <c:pt idx="5017">
                  <c:v>0.34</c:v>
                </c:pt>
                <c:pt idx="5018">
                  <c:v>0.323</c:v>
                </c:pt>
                <c:pt idx="5019">
                  <c:v>0.281</c:v>
                </c:pt>
                <c:pt idx="5020">
                  <c:v>0.533</c:v>
                </c:pt>
                <c:pt idx="5021">
                  <c:v>0.494</c:v>
                </c:pt>
                <c:pt idx="5022">
                  <c:v>0.438</c:v>
                </c:pt>
                <c:pt idx="5023">
                  <c:v>0.374</c:v>
                </c:pt>
                <c:pt idx="5024">
                  <c:v>0.311</c:v>
                </c:pt>
                <c:pt idx="5025">
                  <c:v>0.265</c:v>
                </c:pt>
                <c:pt idx="5026">
                  <c:v>0.244</c:v>
                </c:pt>
                <c:pt idx="5027">
                  <c:v>0.257</c:v>
                </c:pt>
                <c:pt idx="5028">
                  <c:v>0.302</c:v>
                </c:pt>
                <c:pt idx="5029">
                  <c:v>0.363</c:v>
                </c:pt>
                <c:pt idx="5030">
                  <c:v>0.419</c:v>
                </c:pt>
                <c:pt idx="5031">
                  <c:v>0.456</c:v>
                </c:pt>
                <c:pt idx="5032">
                  <c:v>0.465</c:v>
                </c:pt>
                <c:pt idx="5033">
                  <c:v>0.446</c:v>
                </c:pt>
                <c:pt idx="5034">
                  <c:v>0.411</c:v>
                </c:pt>
                <c:pt idx="5035">
                  <c:v>0.375</c:v>
                </c:pt>
                <c:pt idx="5036">
                  <c:v>0.352</c:v>
                </c:pt>
                <c:pt idx="5037">
                  <c:v>0.353</c:v>
                </c:pt>
                <c:pt idx="5038">
                  <c:v>0.377</c:v>
                </c:pt>
                <c:pt idx="5039">
                  <c:v>0.414</c:v>
                </c:pt>
                <c:pt idx="5040">
                  <c:v>0.45</c:v>
                </c:pt>
                <c:pt idx="5041">
                  <c:v>0.48</c:v>
                </c:pt>
                <c:pt idx="5042">
                  <c:v>0.492</c:v>
                </c:pt>
                <c:pt idx="5043">
                  <c:v>0.481</c:v>
                </c:pt>
                <c:pt idx="5044">
                  <c:v>0.455</c:v>
                </c:pt>
                <c:pt idx="5045">
                  <c:v>0.43</c:v>
                </c:pt>
                <c:pt idx="5046">
                  <c:v>0.41</c:v>
                </c:pt>
                <c:pt idx="5047">
                  <c:v>0.4</c:v>
                </c:pt>
                <c:pt idx="5048">
                  <c:v>0.403</c:v>
                </c:pt>
                <c:pt idx="5049">
                  <c:v>0.411</c:v>
                </c:pt>
                <c:pt idx="5050">
                  <c:v>0.41</c:v>
                </c:pt>
                <c:pt idx="5051">
                  <c:v>0.397</c:v>
                </c:pt>
                <c:pt idx="5052">
                  <c:v>0.377</c:v>
                </c:pt>
                <c:pt idx="5053">
                  <c:v>0.364</c:v>
                </c:pt>
                <c:pt idx="5054">
                  <c:v>0.367</c:v>
                </c:pt>
                <c:pt idx="5055">
                  <c:v>0.384</c:v>
                </c:pt>
                <c:pt idx="5056">
                  <c:v>0.41</c:v>
                </c:pt>
                <c:pt idx="5057">
                  <c:v>0.439</c:v>
                </c:pt>
                <c:pt idx="5058">
                  <c:v>0.459</c:v>
                </c:pt>
                <c:pt idx="5059">
                  <c:v>0.47</c:v>
                </c:pt>
                <c:pt idx="5060">
                  <c:v>0.484</c:v>
                </c:pt>
                <c:pt idx="5061">
                  <c:v>0.5</c:v>
                </c:pt>
                <c:pt idx="5062">
                  <c:v>0.51</c:v>
                </c:pt>
                <c:pt idx="5063">
                  <c:v>0.508</c:v>
                </c:pt>
                <c:pt idx="5064">
                  <c:v>0.484</c:v>
                </c:pt>
                <c:pt idx="5065">
                  <c:v>0.435</c:v>
                </c:pt>
                <c:pt idx="5066">
                  <c:v>0.38</c:v>
                </c:pt>
                <c:pt idx="5067">
                  <c:v>0.329</c:v>
                </c:pt>
                <c:pt idx="5068">
                  <c:v>0.295</c:v>
                </c:pt>
                <c:pt idx="5069">
                  <c:v>0.295</c:v>
                </c:pt>
                <c:pt idx="5070">
                  <c:v>0.329</c:v>
                </c:pt>
                <c:pt idx="5071">
                  <c:v>0.372</c:v>
                </c:pt>
                <c:pt idx="5072">
                  <c:v>0.408</c:v>
                </c:pt>
                <c:pt idx="5073">
                  <c:v>0.428</c:v>
                </c:pt>
                <c:pt idx="5074">
                  <c:v>0.414</c:v>
                </c:pt>
                <c:pt idx="5075">
                  <c:v>0.364</c:v>
                </c:pt>
                <c:pt idx="5076">
                  <c:v>0.294</c:v>
                </c:pt>
                <c:pt idx="5077">
                  <c:v>0.224</c:v>
                </c:pt>
                <c:pt idx="5078">
                  <c:v>0.164</c:v>
                </c:pt>
                <c:pt idx="5079">
                  <c:v>0.12</c:v>
                </c:pt>
                <c:pt idx="5080">
                  <c:v>0.0952</c:v>
                </c:pt>
                <c:pt idx="5081">
                  <c:v>0.0935</c:v>
                </c:pt>
                <c:pt idx="5082">
                  <c:v>0.114</c:v>
                </c:pt>
                <c:pt idx="5083">
                  <c:v>0.156</c:v>
                </c:pt>
                <c:pt idx="5084">
                  <c:v>0.218</c:v>
                </c:pt>
                <c:pt idx="5085">
                  <c:v>0.294</c:v>
                </c:pt>
                <c:pt idx="5086">
                  <c:v>0.368</c:v>
                </c:pt>
                <c:pt idx="5087">
                  <c:v>0.428</c:v>
                </c:pt>
                <c:pt idx="5088">
                  <c:v>0.462</c:v>
                </c:pt>
                <c:pt idx="5089">
                  <c:v>0.467</c:v>
                </c:pt>
                <c:pt idx="5090">
                  <c:v>0.441</c:v>
                </c:pt>
                <c:pt idx="5091">
                  <c:v>0.391</c:v>
                </c:pt>
                <c:pt idx="5092">
                  <c:v>0.325</c:v>
                </c:pt>
                <c:pt idx="5093">
                  <c:v>0.255</c:v>
                </c:pt>
                <c:pt idx="5094">
                  <c:v>0.19</c:v>
                </c:pt>
                <c:pt idx="5095">
                  <c:v>0.142</c:v>
                </c:pt>
                <c:pt idx="5096">
                  <c:v>0.12</c:v>
                </c:pt>
                <c:pt idx="5097">
                  <c:v>0.122</c:v>
                </c:pt>
                <c:pt idx="5098">
                  <c:v>0.142</c:v>
                </c:pt>
                <c:pt idx="5099">
                  <c:v>0.176</c:v>
                </c:pt>
                <c:pt idx="5100">
                  <c:v>0.533</c:v>
                </c:pt>
                <c:pt idx="5101">
                  <c:v>0.512</c:v>
                </c:pt>
                <c:pt idx="5102">
                  <c:v>0.491</c:v>
                </c:pt>
                <c:pt idx="5103">
                  <c:v>0.482</c:v>
                </c:pt>
                <c:pt idx="5104">
                  <c:v>0.48</c:v>
                </c:pt>
                <c:pt idx="5105">
                  <c:v>0.482</c:v>
                </c:pt>
                <c:pt idx="5106">
                  <c:v>0.485</c:v>
                </c:pt>
                <c:pt idx="5107">
                  <c:v>0.482</c:v>
                </c:pt>
                <c:pt idx="5108">
                  <c:v>0.47</c:v>
                </c:pt>
                <c:pt idx="5109">
                  <c:v>0.45</c:v>
                </c:pt>
                <c:pt idx="5110">
                  <c:v>0.415</c:v>
                </c:pt>
                <c:pt idx="5111">
                  <c:v>0.37</c:v>
                </c:pt>
                <c:pt idx="5112">
                  <c:v>0.326</c:v>
                </c:pt>
                <c:pt idx="5113">
                  <c:v>0.287</c:v>
                </c:pt>
                <c:pt idx="5114">
                  <c:v>0.265</c:v>
                </c:pt>
                <c:pt idx="5115">
                  <c:v>0.273</c:v>
                </c:pt>
                <c:pt idx="5116">
                  <c:v>0.311</c:v>
                </c:pt>
                <c:pt idx="5117">
                  <c:v>0.365</c:v>
                </c:pt>
                <c:pt idx="5118">
                  <c:v>0.413</c:v>
                </c:pt>
                <c:pt idx="5119">
                  <c:v>0.439</c:v>
                </c:pt>
                <c:pt idx="5120">
                  <c:v>0.442</c:v>
                </c:pt>
                <c:pt idx="5121">
                  <c:v>0.421</c:v>
                </c:pt>
                <c:pt idx="5122">
                  <c:v>0.384</c:v>
                </c:pt>
                <c:pt idx="5123">
                  <c:v>0.36</c:v>
                </c:pt>
                <c:pt idx="5124">
                  <c:v>0.362</c:v>
                </c:pt>
                <c:pt idx="5125">
                  <c:v>0.377</c:v>
                </c:pt>
                <c:pt idx="5126">
                  <c:v>0.398</c:v>
                </c:pt>
                <c:pt idx="5127">
                  <c:v>0.425</c:v>
                </c:pt>
                <c:pt idx="5128">
                  <c:v>0.442</c:v>
                </c:pt>
                <c:pt idx="5129">
                  <c:v>0.44</c:v>
                </c:pt>
                <c:pt idx="5130">
                  <c:v>0.435</c:v>
                </c:pt>
                <c:pt idx="5131">
                  <c:v>0.44</c:v>
                </c:pt>
                <c:pt idx="5132">
                  <c:v>0.453</c:v>
                </c:pt>
                <c:pt idx="5133">
                  <c:v>0.479</c:v>
                </c:pt>
                <c:pt idx="5134">
                  <c:v>0.514</c:v>
                </c:pt>
                <c:pt idx="5135">
                  <c:v>0.547</c:v>
                </c:pt>
                <c:pt idx="5136">
                  <c:v>0.568</c:v>
                </c:pt>
                <c:pt idx="5137">
                  <c:v>0.575</c:v>
                </c:pt>
                <c:pt idx="5138">
                  <c:v>0.566</c:v>
                </c:pt>
                <c:pt idx="5139">
                  <c:v>0.544</c:v>
                </c:pt>
                <c:pt idx="5140">
                  <c:v>0.514</c:v>
                </c:pt>
                <c:pt idx="5141">
                  <c:v>0.478</c:v>
                </c:pt>
                <c:pt idx="5142">
                  <c:v>0.44</c:v>
                </c:pt>
                <c:pt idx="5143">
                  <c:v>0.404</c:v>
                </c:pt>
                <c:pt idx="5144">
                  <c:v>0.368</c:v>
                </c:pt>
                <c:pt idx="5145">
                  <c:v>0.333</c:v>
                </c:pt>
                <c:pt idx="5146">
                  <c:v>0.305</c:v>
                </c:pt>
                <c:pt idx="5147">
                  <c:v>0.284</c:v>
                </c:pt>
                <c:pt idx="5148">
                  <c:v>0.272</c:v>
                </c:pt>
                <c:pt idx="5149">
                  <c:v>0.275</c:v>
                </c:pt>
                <c:pt idx="5150">
                  <c:v>0.297</c:v>
                </c:pt>
                <c:pt idx="5151">
                  <c:v>0.331</c:v>
                </c:pt>
                <c:pt idx="5152">
                  <c:v>0.368</c:v>
                </c:pt>
                <c:pt idx="5153">
                  <c:v>0.402</c:v>
                </c:pt>
                <c:pt idx="5154">
                  <c:v>0.418</c:v>
                </c:pt>
                <c:pt idx="5155">
                  <c:v>0.405</c:v>
                </c:pt>
                <c:pt idx="5156">
                  <c:v>0.374</c:v>
                </c:pt>
                <c:pt idx="5157">
                  <c:v>0.337</c:v>
                </c:pt>
                <c:pt idx="5158">
                  <c:v>0.303</c:v>
                </c:pt>
                <c:pt idx="5159">
                  <c:v>0.287</c:v>
                </c:pt>
                <c:pt idx="5160">
                  <c:v>0.301</c:v>
                </c:pt>
                <c:pt idx="5161">
                  <c:v>0.331</c:v>
                </c:pt>
                <c:pt idx="5162">
                  <c:v>0.36</c:v>
                </c:pt>
                <c:pt idx="5163">
                  <c:v>0.384</c:v>
                </c:pt>
                <c:pt idx="5164">
                  <c:v>0.396</c:v>
                </c:pt>
                <c:pt idx="5165">
                  <c:v>0.392</c:v>
                </c:pt>
                <c:pt idx="5166">
                  <c:v>0.383</c:v>
                </c:pt>
                <c:pt idx="5167">
                  <c:v>0.373</c:v>
                </c:pt>
                <c:pt idx="5168">
                  <c:v>0.363</c:v>
                </c:pt>
                <c:pt idx="5169">
                  <c:v>0.355</c:v>
                </c:pt>
                <c:pt idx="5170">
                  <c:v>0.345</c:v>
                </c:pt>
                <c:pt idx="5171">
                  <c:v>0.33</c:v>
                </c:pt>
                <c:pt idx="5172">
                  <c:v>0.328</c:v>
                </c:pt>
                <c:pt idx="5173">
                  <c:v>0.349</c:v>
                </c:pt>
                <c:pt idx="5174">
                  <c:v>0.383</c:v>
                </c:pt>
                <c:pt idx="5175">
                  <c:v>0.43</c:v>
                </c:pt>
                <c:pt idx="5176">
                  <c:v>0.487</c:v>
                </c:pt>
                <c:pt idx="5177">
                  <c:v>0.532</c:v>
                </c:pt>
                <c:pt idx="5178">
                  <c:v>0.553</c:v>
                </c:pt>
                <c:pt idx="5179">
                  <c:v>0.553</c:v>
                </c:pt>
                <c:pt idx="5180">
                  <c:v>0.347</c:v>
                </c:pt>
                <c:pt idx="5181">
                  <c:v>0.33</c:v>
                </c:pt>
                <c:pt idx="5182">
                  <c:v>0.316</c:v>
                </c:pt>
                <c:pt idx="5183">
                  <c:v>0.313</c:v>
                </c:pt>
                <c:pt idx="5184">
                  <c:v>0.316</c:v>
                </c:pt>
                <c:pt idx="5185">
                  <c:v>0.321</c:v>
                </c:pt>
                <c:pt idx="5186">
                  <c:v>0.33</c:v>
                </c:pt>
                <c:pt idx="5187">
                  <c:v>0.336</c:v>
                </c:pt>
                <c:pt idx="5188">
                  <c:v>0.344</c:v>
                </c:pt>
                <c:pt idx="5189">
                  <c:v>0.363</c:v>
                </c:pt>
                <c:pt idx="5190">
                  <c:v>0.392</c:v>
                </c:pt>
                <c:pt idx="5191">
                  <c:v>0.42</c:v>
                </c:pt>
                <c:pt idx="5192">
                  <c:v>0.442</c:v>
                </c:pt>
                <c:pt idx="5193">
                  <c:v>0.455</c:v>
                </c:pt>
                <c:pt idx="5194">
                  <c:v>0.453</c:v>
                </c:pt>
                <c:pt idx="5195">
                  <c:v>0.444</c:v>
                </c:pt>
                <c:pt idx="5196">
                  <c:v>0.44</c:v>
                </c:pt>
                <c:pt idx="5197">
                  <c:v>0.44</c:v>
                </c:pt>
                <c:pt idx="5198">
                  <c:v>0.439</c:v>
                </c:pt>
                <c:pt idx="5199">
                  <c:v>0.446</c:v>
                </c:pt>
                <c:pt idx="5200">
                  <c:v>0.462</c:v>
                </c:pt>
                <c:pt idx="5201">
                  <c:v>0.475</c:v>
                </c:pt>
                <c:pt idx="5202">
                  <c:v>0.483</c:v>
                </c:pt>
                <c:pt idx="5203">
                  <c:v>0.494</c:v>
                </c:pt>
                <c:pt idx="5204">
                  <c:v>0.503</c:v>
                </c:pt>
                <c:pt idx="5205">
                  <c:v>0.5</c:v>
                </c:pt>
                <c:pt idx="5206">
                  <c:v>0.494</c:v>
                </c:pt>
                <c:pt idx="5207">
                  <c:v>0.493</c:v>
                </c:pt>
                <c:pt idx="5208">
                  <c:v>0.487</c:v>
                </c:pt>
                <c:pt idx="5209">
                  <c:v>0.476</c:v>
                </c:pt>
                <c:pt idx="5210">
                  <c:v>0.468</c:v>
                </c:pt>
                <c:pt idx="5211">
                  <c:v>0.465</c:v>
                </c:pt>
                <c:pt idx="5212">
                  <c:v>0.462</c:v>
                </c:pt>
                <c:pt idx="5213">
                  <c:v>0.467</c:v>
                </c:pt>
                <c:pt idx="5214">
                  <c:v>0.475</c:v>
                </c:pt>
                <c:pt idx="5215">
                  <c:v>0.471</c:v>
                </c:pt>
                <c:pt idx="5216">
                  <c:v>0.459</c:v>
                </c:pt>
                <c:pt idx="5217">
                  <c:v>0.45</c:v>
                </c:pt>
                <c:pt idx="5218">
                  <c:v>0.441</c:v>
                </c:pt>
                <c:pt idx="5219">
                  <c:v>0.433</c:v>
                </c:pt>
                <c:pt idx="5220">
                  <c:v>0.431</c:v>
                </c:pt>
                <c:pt idx="5221">
                  <c:v>0.425</c:v>
                </c:pt>
                <c:pt idx="5222">
                  <c:v>0.401</c:v>
                </c:pt>
                <c:pt idx="5223">
                  <c:v>0.355</c:v>
                </c:pt>
                <c:pt idx="5224">
                  <c:v>0.299</c:v>
                </c:pt>
                <c:pt idx="5225">
                  <c:v>0.247</c:v>
                </c:pt>
                <c:pt idx="5226">
                  <c:v>0.212</c:v>
                </c:pt>
                <c:pt idx="5227">
                  <c:v>0.209</c:v>
                </c:pt>
                <c:pt idx="5228">
                  <c:v>0.238</c:v>
                </c:pt>
                <c:pt idx="5229">
                  <c:v>0.286</c:v>
                </c:pt>
                <c:pt idx="5230">
                  <c:v>0.338</c:v>
                </c:pt>
                <c:pt idx="5231">
                  <c:v>0.385</c:v>
                </c:pt>
                <c:pt idx="5232">
                  <c:v>0.413</c:v>
                </c:pt>
                <c:pt idx="5233">
                  <c:v>0.423</c:v>
                </c:pt>
                <c:pt idx="5234">
                  <c:v>0.431</c:v>
                </c:pt>
                <c:pt idx="5235">
                  <c:v>0.443</c:v>
                </c:pt>
                <c:pt idx="5236">
                  <c:v>0.454</c:v>
                </c:pt>
                <c:pt idx="5237">
                  <c:v>0.465</c:v>
                </c:pt>
                <c:pt idx="5238">
                  <c:v>0.485</c:v>
                </c:pt>
                <c:pt idx="5239">
                  <c:v>0.5</c:v>
                </c:pt>
                <c:pt idx="5240">
                  <c:v>0.496</c:v>
                </c:pt>
                <c:pt idx="5241">
                  <c:v>0.48</c:v>
                </c:pt>
                <c:pt idx="5242">
                  <c:v>0.459</c:v>
                </c:pt>
                <c:pt idx="5243">
                  <c:v>0.432</c:v>
                </c:pt>
                <c:pt idx="5244">
                  <c:v>0.404</c:v>
                </c:pt>
                <c:pt idx="5245">
                  <c:v>0.388</c:v>
                </c:pt>
                <c:pt idx="5246">
                  <c:v>0.389</c:v>
                </c:pt>
                <c:pt idx="5247">
                  <c:v>0.403</c:v>
                </c:pt>
                <c:pt idx="5248">
                  <c:v>0.42</c:v>
                </c:pt>
                <c:pt idx="5249">
                  <c:v>0.434</c:v>
                </c:pt>
                <c:pt idx="5250">
                  <c:v>0.444</c:v>
                </c:pt>
                <c:pt idx="5251">
                  <c:v>0.452</c:v>
                </c:pt>
                <c:pt idx="5252">
                  <c:v>0.46</c:v>
                </c:pt>
                <c:pt idx="5253">
                  <c:v>0.467</c:v>
                </c:pt>
                <c:pt idx="5254">
                  <c:v>0.482</c:v>
                </c:pt>
                <c:pt idx="5255">
                  <c:v>0.508</c:v>
                </c:pt>
                <c:pt idx="5256">
                  <c:v>0.531</c:v>
                </c:pt>
                <c:pt idx="5257">
                  <c:v>0.54</c:v>
                </c:pt>
                <c:pt idx="5258">
                  <c:v>0.541</c:v>
                </c:pt>
                <c:pt idx="5259">
                  <c:v>0.482</c:v>
                </c:pt>
                <c:pt idx="5260">
                  <c:v>0.496</c:v>
                </c:pt>
                <c:pt idx="5261">
                  <c:v>0.519</c:v>
                </c:pt>
                <c:pt idx="5262">
                  <c:v>0.549</c:v>
                </c:pt>
                <c:pt idx="5263">
                  <c:v>0.571</c:v>
                </c:pt>
                <c:pt idx="5264">
                  <c:v>0.584</c:v>
                </c:pt>
                <c:pt idx="5265">
                  <c:v>0.585</c:v>
                </c:pt>
                <c:pt idx="5266">
                  <c:v>0.571</c:v>
                </c:pt>
                <c:pt idx="5267">
                  <c:v>0.551</c:v>
                </c:pt>
                <c:pt idx="5268">
                  <c:v>0.53</c:v>
                </c:pt>
                <c:pt idx="5269">
                  <c:v>0.509</c:v>
                </c:pt>
                <c:pt idx="5270">
                  <c:v>0.496</c:v>
                </c:pt>
                <c:pt idx="5271">
                  <c:v>0.484</c:v>
                </c:pt>
                <c:pt idx="5272">
                  <c:v>0.458</c:v>
                </c:pt>
                <c:pt idx="5273">
                  <c:v>0.422</c:v>
                </c:pt>
                <c:pt idx="5274">
                  <c:v>0.389</c:v>
                </c:pt>
                <c:pt idx="5275">
                  <c:v>0.359</c:v>
                </c:pt>
                <c:pt idx="5276">
                  <c:v>0.346</c:v>
                </c:pt>
                <c:pt idx="5277">
                  <c:v>0.363</c:v>
                </c:pt>
                <c:pt idx="5278">
                  <c:v>0.397</c:v>
                </c:pt>
                <c:pt idx="5279">
                  <c:v>0.424</c:v>
                </c:pt>
                <c:pt idx="5280">
                  <c:v>0.434</c:v>
                </c:pt>
                <c:pt idx="5281">
                  <c:v>0.422</c:v>
                </c:pt>
                <c:pt idx="5282">
                  <c:v>0.39</c:v>
                </c:pt>
                <c:pt idx="5283">
                  <c:v>0.355</c:v>
                </c:pt>
                <c:pt idx="5284">
                  <c:v>0.333</c:v>
                </c:pt>
                <c:pt idx="5285">
                  <c:v>0.328</c:v>
                </c:pt>
                <c:pt idx="5286">
                  <c:v>0.337</c:v>
                </c:pt>
                <c:pt idx="5287">
                  <c:v>0.355</c:v>
                </c:pt>
                <c:pt idx="5288">
                  <c:v>0.377</c:v>
                </c:pt>
                <c:pt idx="5289">
                  <c:v>0.396</c:v>
                </c:pt>
                <c:pt idx="5290">
                  <c:v>0.409</c:v>
                </c:pt>
                <c:pt idx="5291">
                  <c:v>0.421</c:v>
                </c:pt>
                <c:pt idx="5292">
                  <c:v>0.43</c:v>
                </c:pt>
                <c:pt idx="5293">
                  <c:v>0.432</c:v>
                </c:pt>
                <c:pt idx="5294">
                  <c:v>0.433</c:v>
                </c:pt>
                <c:pt idx="5295">
                  <c:v>0.436</c:v>
                </c:pt>
                <c:pt idx="5296">
                  <c:v>0.43</c:v>
                </c:pt>
                <c:pt idx="5297">
                  <c:v>0.414</c:v>
                </c:pt>
                <c:pt idx="5298">
                  <c:v>0.39</c:v>
                </c:pt>
                <c:pt idx="5299">
                  <c:v>0.358</c:v>
                </c:pt>
                <c:pt idx="5300">
                  <c:v>0.326</c:v>
                </c:pt>
                <c:pt idx="5301">
                  <c:v>0.31</c:v>
                </c:pt>
                <c:pt idx="5302">
                  <c:v>0.323</c:v>
                </c:pt>
                <c:pt idx="5303">
                  <c:v>0.364</c:v>
                </c:pt>
                <c:pt idx="5304">
                  <c:v>0.424</c:v>
                </c:pt>
                <c:pt idx="5305">
                  <c:v>0.488</c:v>
                </c:pt>
                <c:pt idx="5306">
                  <c:v>0.545</c:v>
                </c:pt>
                <c:pt idx="5307">
                  <c:v>0.588</c:v>
                </c:pt>
                <c:pt idx="5308">
                  <c:v>0.609</c:v>
                </c:pt>
                <c:pt idx="5309">
                  <c:v>0.61</c:v>
                </c:pt>
                <c:pt idx="5310">
                  <c:v>0.587</c:v>
                </c:pt>
                <c:pt idx="5311">
                  <c:v>0.539</c:v>
                </c:pt>
                <c:pt idx="5312">
                  <c:v>0.47</c:v>
                </c:pt>
                <c:pt idx="5313">
                  <c:v>0.392</c:v>
                </c:pt>
                <c:pt idx="5314">
                  <c:v>0.323</c:v>
                </c:pt>
                <c:pt idx="5315">
                  <c:v>0.282</c:v>
                </c:pt>
                <c:pt idx="5316">
                  <c:v>0.279</c:v>
                </c:pt>
                <c:pt idx="5317">
                  <c:v>0.312</c:v>
                </c:pt>
                <c:pt idx="5318">
                  <c:v>0.369</c:v>
                </c:pt>
                <c:pt idx="5319">
                  <c:v>0.43</c:v>
                </c:pt>
                <c:pt idx="5320">
                  <c:v>0.483</c:v>
                </c:pt>
                <c:pt idx="5321">
                  <c:v>0.519</c:v>
                </c:pt>
                <c:pt idx="5322">
                  <c:v>0.533</c:v>
                </c:pt>
                <c:pt idx="5323">
                  <c:v>0.531</c:v>
                </c:pt>
                <c:pt idx="5324">
                  <c:v>0.519</c:v>
                </c:pt>
                <c:pt idx="5325">
                  <c:v>0.488</c:v>
                </c:pt>
                <c:pt idx="5326">
                  <c:v>0.443</c:v>
                </c:pt>
                <c:pt idx="5327">
                  <c:v>0.393</c:v>
                </c:pt>
                <c:pt idx="5328">
                  <c:v>0.338</c:v>
                </c:pt>
                <c:pt idx="5329">
                  <c:v>0.284</c:v>
                </c:pt>
                <c:pt idx="5330">
                  <c:v>0.248</c:v>
                </c:pt>
                <c:pt idx="5331">
                  <c:v>0.237</c:v>
                </c:pt>
                <c:pt idx="5332">
                  <c:v>0.24</c:v>
                </c:pt>
                <c:pt idx="5333">
                  <c:v>0.26</c:v>
                </c:pt>
                <c:pt idx="5334">
                  <c:v>0.294</c:v>
                </c:pt>
                <c:pt idx="5335">
                  <c:v>0.326</c:v>
                </c:pt>
                <c:pt idx="5336">
                  <c:v>0.344</c:v>
                </c:pt>
                <c:pt idx="5337">
                  <c:v>0.352</c:v>
                </c:pt>
                <c:pt idx="5338">
                  <c:v>0.292</c:v>
                </c:pt>
                <c:pt idx="5339">
                  <c:v>0.297</c:v>
                </c:pt>
                <c:pt idx="5340">
                  <c:v>0.325</c:v>
                </c:pt>
                <c:pt idx="5341">
                  <c:v>0.365</c:v>
                </c:pt>
                <c:pt idx="5342">
                  <c:v>0.412</c:v>
                </c:pt>
                <c:pt idx="5343">
                  <c:v>0.448</c:v>
                </c:pt>
                <c:pt idx="5344">
                  <c:v>0.459</c:v>
                </c:pt>
                <c:pt idx="5345">
                  <c:v>0.447</c:v>
                </c:pt>
                <c:pt idx="5346">
                  <c:v>0.418</c:v>
                </c:pt>
                <c:pt idx="5347">
                  <c:v>0.378</c:v>
                </c:pt>
                <c:pt idx="5348">
                  <c:v>0.344</c:v>
                </c:pt>
                <c:pt idx="5349">
                  <c:v>0.321</c:v>
                </c:pt>
                <c:pt idx="5350">
                  <c:v>0.305</c:v>
                </c:pt>
                <c:pt idx="5351">
                  <c:v>0.293</c:v>
                </c:pt>
                <c:pt idx="5352">
                  <c:v>0.28</c:v>
                </c:pt>
                <c:pt idx="5353">
                  <c:v>0.272</c:v>
                </c:pt>
                <c:pt idx="5354">
                  <c:v>0.276</c:v>
                </c:pt>
                <c:pt idx="5355">
                  <c:v>0.288</c:v>
                </c:pt>
                <c:pt idx="5356">
                  <c:v>0.308</c:v>
                </c:pt>
                <c:pt idx="5357">
                  <c:v>0.337</c:v>
                </c:pt>
                <c:pt idx="5358">
                  <c:v>0.359</c:v>
                </c:pt>
                <c:pt idx="5359">
                  <c:v>0.367</c:v>
                </c:pt>
                <c:pt idx="5360">
                  <c:v>0.364</c:v>
                </c:pt>
                <c:pt idx="5361">
                  <c:v>0.349</c:v>
                </c:pt>
                <c:pt idx="5362">
                  <c:v>0.316</c:v>
                </c:pt>
                <c:pt idx="5363">
                  <c:v>0.27</c:v>
                </c:pt>
                <c:pt idx="5364">
                  <c:v>0.218</c:v>
                </c:pt>
                <c:pt idx="5365">
                  <c:v>0.164</c:v>
                </c:pt>
                <c:pt idx="5366">
                  <c:v>0.12</c:v>
                </c:pt>
                <c:pt idx="5367">
                  <c:v>0.0937</c:v>
                </c:pt>
                <c:pt idx="5368">
                  <c:v>0.0856</c:v>
                </c:pt>
                <c:pt idx="5369">
                  <c:v>0.0918</c:v>
                </c:pt>
                <c:pt idx="5370">
                  <c:v>0.112</c:v>
                </c:pt>
                <c:pt idx="5371">
                  <c:v>0.141</c:v>
                </c:pt>
                <c:pt idx="5372">
                  <c:v>0.169</c:v>
                </c:pt>
                <c:pt idx="5373">
                  <c:v>0.197</c:v>
                </c:pt>
                <c:pt idx="5374">
                  <c:v>0.232</c:v>
                </c:pt>
                <c:pt idx="5375">
                  <c:v>0.266</c:v>
                </c:pt>
                <c:pt idx="5376">
                  <c:v>0.294</c:v>
                </c:pt>
                <c:pt idx="5377">
                  <c:v>0.326</c:v>
                </c:pt>
                <c:pt idx="5378">
                  <c:v>0.364</c:v>
                </c:pt>
                <c:pt idx="5379">
                  <c:v>0.4</c:v>
                </c:pt>
                <c:pt idx="5380">
                  <c:v>0.429</c:v>
                </c:pt>
                <c:pt idx="5381">
                  <c:v>0.456</c:v>
                </c:pt>
                <c:pt idx="5382">
                  <c:v>0.471</c:v>
                </c:pt>
                <c:pt idx="5383">
                  <c:v>0.465</c:v>
                </c:pt>
                <c:pt idx="5384">
                  <c:v>0.444</c:v>
                </c:pt>
                <c:pt idx="5385">
                  <c:v>0.414</c:v>
                </c:pt>
                <c:pt idx="5386">
                  <c:v>0.383</c:v>
                </c:pt>
                <c:pt idx="5387">
                  <c:v>0.36</c:v>
                </c:pt>
                <c:pt idx="5388">
                  <c:v>0.349</c:v>
                </c:pt>
                <c:pt idx="5389">
                  <c:v>0.347</c:v>
                </c:pt>
                <c:pt idx="5390">
                  <c:v>0.353</c:v>
                </c:pt>
                <c:pt idx="5391">
                  <c:v>0.354</c:v>
                </c:pt>
                <c:pt idx="5392">
                  <c:v>0.342</c:v>
                </c:pt>
                <c:pt idx="5393">
                  <c:v>0.32</c:v>
                </c:pt>
                <c:pt idx="5394">
                  <c:v>0.286</c:v>
                </c:pt>
                <c:pt idx="5395">
                  <c:v>0.245</c:v>
                </c:pt>
                <c:pt idx="5396">
                  <c:v>0.209</c:v>
                </c:pt>
                <c:pt idx="5397">
                  <c:v>0.185</c:v>
                </c:pt>
                <c:pt idx="5398">
                  <c:v>0.174</c:v>
                </c:pt>
                <c:pt idx="5399">
                  <c:v>0.17</c:v>
                </c:pt>
                <c:pt idx="5400">
                  <c:v>0.167</c:v>
                </c:pt>
                <c:pt idx="5401">
                  <c:v>0.161</c:v>
                </c:pt>
                <c:pt idx="5402">
                  <c:v>0.148</c:v>
                </c:pt>
                <c:pt idx="5403">
                  <c:v>0.132</c:v>
                </c:pt>
                <c:pt idx="5404">
                  <c:v>0.123</c:v>
                </c:pt>
                <c:pt idx="5405">
                  <c:v>0.132</c:v>
                </c:pt>
                <c:pt idx="5406">
                  <c:v>0.155</c:v>
                </c:pt>
                <c:pt idx="5407">
                  <c:v>0.187</c:v>
                </c:pt>
                <c:pt idx="5408">
                  <c:v>0.227</c:v>
                </c:pt>
                <c:pt idx="5409">
                  <c:v>0.274</c:v>
                </c:pt>
                <c:pt idx="5410">
                  <c:v>0.315</c:v>
                </c:pt>
                <c:pt idx="5411">
                  <c:v>0.354</c:v>
                </c:pt>
                <c:pt idx="5412">
                  <c:v>0.395</c:v>
                </c:pt>
                <c:pt idx="5413">
                  <c:v>0.428</c:v>
                </c:pt>
                <c:pt idx="5414">
                  <c:v>0.446</c:v>
                </c:pt>
                <c:pt idx="5415">
                  <c:v>0.464</c:v>
                </c:pt>
                <c:pt idx="5416">
                  <c:v>0.32</c:v>
                </c:pt>
                <c:pt idx="5417">
                  <c:v>0.322</c:v>
                </c:pt>
                <c:pt idx="5418">
                  <c:v>0.328</c:v>
                </c:pt>
                <c:pt idx="5419">
                  <c:v>0.338</c:v>
                </c:pt>
                <c:pt idx="5420">
                  <c:v>0.351</c:v>
                </c:pt>
                <c:pt idx="5421">
                  <c:v>0.364</c:v>
                </c:pt>
                <c:pt idx="5422">
                  <c:v>0.369</c:v>
                </c:pt>
                <c:pt idx="5423">
                  <c:v>0.362</c:v>
                </c:pt>
                <c:pt idx="5424">
                  <c:v>0.342</c:v>
                </c:pt>
                <c:pt idx="5425">
                  <c:v>0.312</c:v>
                </c:pt>
                <c:pt idx="5426">
                  <c:v>0.283</c:v>
                </c:pt>
                <c:pt idx="5427">
                  <c:v>0.26</c:v>
                </c:pt>
                <c:pt idx="5428">
                  <c:v>0.236</c:v>
                </c:pt>
                <c:pt idx="5429">
                  <c:v>0.217</c:v>
                </c:pt>
                <c:pt idx="5430">
                  <c:v>0.202</c:v>
                </c:pt>
                <c:pt idx="5431">
                  <c:v>0.181</c:v>
                </c:pt>
                <c:pt idx="5432">
                  <c:v>0.153</c:v>
                </c:pt>
                <c:pt idx="5433">
                  <c:v>0.128</c:v>
                </c:pt>
                <c:pt idx="5434">
                  <c:v>0.104</c:v>
                </c:pt>
                <c:pt idx="5435">
                  <c:v>0.0839</c:v>
                </c:pt>
                <c:pt idx="5436">
                  <c:v>0.0719</c:v>
                </c:pt>
                <c:pt idx="5437">
                  <c:v>0.0726</c:v>
                </c:pt>
                <c:pt idx="5438">
                  <c:v>0.0859</c:v>
                </c:pt>
                <c:pt idx="5439">
                  <c:v>0.112</c:v>
                </c:pt>
                <c:pt idx="5440">
                  <c:v>0.148</c:v>
                </c:pt>
                <c:pt idx="5441">
                  <c:v>0.191</c:v>
                </c:pt>
                <c:pt idx="5442">
                  <c:v>0.232</c:v>
                </c:pt>
                <c:pt idx="5443">
                  <c:v>0.268</c:v>
                </c:pt>
                <c:pt idx="5444">
                  <c:v>0.295</c:v>
                </c:pt>
                <c:pt idx="5445">
                  <c:v>0.319</c:v>
                </c:pt>
                <c:pt idx="5446">
                  <c:v>0.337</c:v>
                </c:pt>
                <c:pt idx="5447">
                  <c:v>0.351</c:v>
                </c:pt>
                <c:pt idx="5448">
                  <c:v>0.368</c:v>
                </c:pt>
                <c:pt idx="5449">
                  <c:v>0.385</c:v>
                </c:pt>
                <c:pt idx="5450">
                  <c:v>0.391</c:v>
                </c:pt>
                <c:pt idx="5451">
                  <c:v>0.389</c:v>
                </c:pt>
                <c:pt idx="5452">
                  <c:v>0.377</c:v>
                </c:pt>
                <c:pt idx="5453">
                  <c:v>0.35</c:v>
                </c:pt>
                <c:pt idx="5454">
                  <c:v>0.312</c:v>
                </c:pt>
                <c:pt idx="5455">
                  <c:v>0.276</c:v>
                </c:pt>
                <c:pt idx="5456">
                  <c:v>0.251</c:v>
                </c:pt>
                <c:pt idx="5457">
                  <c:v>0.246</c:v>
                </c:pt>
                <c:pt idx="5458">
                  <c:v>0.262</c:v>
                </c:pt>
                <c:pt idx="5459">
                  <c:v>0.292</c:v>
                </c:pt>
                <c:pt idx="5460">
                  <c:v>0.334</c:v>
                </c:pt>
                <c:pt idx="5461">
                  <c:v>0.381</c:v>
                </c:pt>
                <c:pt idx="5462">
                  <c:v>0.423</c:v>
                </c:pt>
                <c:pt idx="5463">
                  <c:v>0.459</c:v>
                </c:pt>
                <c:pt idx="5464">
                  <c:v>0.487</c:v>
                </c:pt>
                <c:pt idx="5465">
                  <c:v>0.498</c:v>
                </c:pt>
                <c:pt idx="5466">
                  <c:v>0.485</c:v>
                </c:pt>
                <c:pt idx="5467">
                  <c:v>0.451</c:v>
                </c:pt>
                <c:pt idx="5468">
                  <c:v>0.414</c:v>
                </c:pt>
                <c:pt idx="5469">
                  <c:v>0.385</c:v>
                </c:pt>
                <c:pt idx="5470">
                  <c:v>0.368</c:v>
                </c:pt>
                <c:pt idx="5471">
                  <c:v>0.368</c:v>
                </c:pt>
                <c:pt idx="5472">
                  <c:v>0.388</c:v>
                </c:pt>
                <c:pt idx="5473">
                  <c:v>0.406</c:v>
                </c:pt>
                <c:pt idx="5474">
                  <c:v>0.409</c:v>
                </c:pt>
                <c:pt idx="5475">
                  <c:v>0.413</c:v>
                </c:pt>
                <c:pt idx="5476">
                  <c:v>0.423</c:v>
                </c:pt>
                <c:pt idx="5477">
                  <c:v>0.431</c:v>
                </c:pt>
                <c:pt idx="5478">
                  <c:v>0.435</c:v>
                </c:pt>
                <c:pt idx="5479">
                  <c:v>0.436</c:v>
                </c:pt>
                <c:pt idx="5480">
                  <c:v>0.418</c:v>
                </c:pt>
                <c:pt idx="5481">
                  <c:v>0.374</c:v>
                </c:pt>
                <c:pt idx="5482">
                  <c:v>0.316</c:v>
                </c:pt>
                <c:pt idx="5483">
                  <c:v>0.273</c:v>
                </c:pt>
                <c:pt idx="5484">
                  <c:v>0.259</c:v>
                </c:pt>
                <c:pt idx="5485">
                  <c:v>0.278</c:v>
                </c:pt>
                <c:pt idx="5486">
                  <c:v>0.324</c:v>
                </c:pt>
                <c:pt idx="5487">
                  <c:v>0.385</c:v>
                </c:pt>
                <c:pt idx="5488">
                  <c:v>0.438</c:v>
                </c:pt>
                <c:pt idx="5489">
                  <c:v>0.458</c:v>
                </c:pt>
                <c:pt idx="5490">
                  <c:v>0.442</c:v>
                </c:pt>
                <c:pt idx="5491">
                  <c:v>0.407</c:v>
                </c:pt>
                <c:pt idx="5492">
                  <c:v>0.363</c:v>
                </c:pt>
                <c:pt idx="5493">
                  <c:v>0.319</c:v>
                </c:pt>
                <c:pt idx="5494">
                  <c:v>0.456</c:v>
                </c:pt>
                <c:pt idx="5495">
                  <c:v>0.386</c:v>
                </c:pt>
                <c:pt idx="5496">
                  <c:v>0.33</c:v>
                </c:pt>
                <c:pt idx="5497">
                  <c:v>0.301</c:v>
                </c:pt>
                <c:pt idx="5498">
                  <c:v>0.304</c:v>
                </c:pt>
                <c:pt idx="5499">
                  <c:v>0.338</c:v>
                </c:pt>
                <c:pt idx="5500">
                  <c:v>0.381</c:v>
                </c:pt>
                <c:pt idx="5501">
                  <c:v>0.417</c:v>
                </c:pt>
                <c:pt idx="5502">
                  <c:v>0.451</c:v>
                </c:pt>
                <c:pt idx="5503">
                  <c:v>0.481</c:v>
                </c:pt>
                <c:pt idx="5504">
                  <c:v>0.503</c:v>
                </c:pt>
                <c:pt idx="5505">
                  <c:v>0.528</c:v>
                </c:pt>
                <c:pt idx="5506">
                  <c:v>0.56</c:v>
                </c:pt>
                <c:pt idx="5507">
                  <c:v>0.587</c:v>
                </c:pt>
                <c:pt idx="5508">
                  <c:v>0.597</c:v>
                </c:pt>
                <c:pt idx="5509">
                  <c:v>0.59</c:v>
                </c:pt>
                <c:pt idx="5510">
                  <c:v>0.567</c:v>
                </c:pt>
                <c:pt idx="5511">
                  <c:v>0.531</c:v>
                </c:pt>
                <c:pt idx="5512">
                  <c:v>0.492</c:v>
                </c:pt>
                <c:pt idx="5513">
                  <c:v>0.461</c:v>
                </c:pt>
                <c:pt idx="5514">
                  <c:v>0.453</c:v>
                </c:pt>
                <c:pt idx="5515">
                  <c:v>0.463</c:v>
                </c:pt>
                <c:pt idx="5516">
                  <c:v>0.477</c:v>
                </c:pt>
                <c:pt idx="5517">
                  <c:v>0.483</c:v>
                </c:pt>
                <c:pt idx="5518">
                  <c:v>0.476</c:v>
                </c:pt>
                <c:pt idx="5519">
                  <c:v>0.449</c:v>
                </c:pt>
                <c:pt idx="5520">
                  <c:v>0.406</c:v>
                </c:pt>
                <c:pt idx="5521">
                  <c:v>0.363</c:v>
                </c:pt>
                <c:pt idx="5522">
                  <c:v>0.33</c:v>
                </c:pt>
                <c:pt idx="5523">
                  <c:v>0.306</c:v>
                </c:pt>
                <c:pt idx="5524">
                  <c:v>0.289</c:v>
                </c:pt>
                <c:pt idx="5525">
                  <c:v>0.28</c:v>
                </c:pt>
                <c:pt idx="5526">
                  <c:v>0.278</c:v>
                </c:pt>
                <c:pt idx="5527">
                  <c:v>0.277</c:v>
                </c:pt>
                <c:pt idx="5528">
                  <c:v>0.28</c:v>
                </c:pt>
                <c:pt idx="5529">
                  <c:v>0.289</c:v>
                </c:pt>
                <c:pt idx="5530">
                  <c:v>0.296</c:v>
                </c:pt>
                <c:pt idx="5531">
                  <c:v>0.297</c:v>
                </c:pt>
                <c:pt idx="5532">
                  <c:v>0.301</c:v>
                </c:pt>
                <c:pt idx="5533">
                  <c:v>0.313</c:v>
                </c:pt>
                <c:pt idx="5534">
                  <c:v>0.326</c:v>
                </c:pt>
                <c:pt idx="5535">
                  <c:v>0.341</c:v>
                </c:pt>
                <c:pt idx="5536">
                  <c:v>0.362</c:v>
                </c:pt>
                <c:pt idx="5537">
                  <c:v>0.376</c:v>
                </c:pt>
                <c:pt idx="5538">
                  <c:v>0.373</c:v>
                </c:pt>
                <c:pt idx="5539">
                  <c:v>0.358</c:v>
                </c:pt>
                <c:pt idx="5540">
                  <c:v>0.333</c:v>
                </c:pt>
                <c:pt idx="5541">
                  <c:v>0.3</c:v>
                </c:pt>
                <c:pt idx="5542">
                  <c:v>0.263</c:v>
                </c:pt>
                <c:pt idx="5543">
                  <c:v>0.227</c:v>
                </c:pt>
                <c:pt idx="5544">
                  <c:v>0.194</c:v>
                </c:pt>
                <c:pt idx="5545">
                  <c:v>0.163</c:v>
                </c:pt>
                <c:pt idx="5546">
                  <c:v>0.138</c:v>
                </c:pt>
                <c:pt idx="5547">
                  <c:v>0.124</c:v>
                </c:pt>
                <c:pt idx="5548">
                  <c:v>0.134</c:v>
                </c:pt>
                <c:pt idx="5549">
                  <c:v>0.164</c:v>
                </c:pt>
                <c:pt idx="5550">
                  <c:v>0.204</c:v>
                </c:pt>
                <c:pt idx="5551">
                  <c:v>0.245</c:v>
                </c:pt>
                <c:pt idx="5552">
                  <c:v>0.275</c:v>
                </c:pt>
                <c:pt idx="5553">
                  <c:v>0.276</c:v>
                </c:pt>
                <c:pt idx="5554">
                  <c:v>0.248</c:v>
                </c:pt>
                <c:pt idx="5555">
                  <c:v>0.209</c:v>
                </c:pt>
                <c:pt idx="5556">
                  <c:v>0.168</c:v>
                </c:pt>
                <c:pt idx="5557">
                  <c:v>0.13</c:v>
                </c:pt>
                <c:pt idx="5558">
                  <c:v>0.105</c:v>
                </c:pt>
                <c:pt idx="5559">
                  <c:v>0.0965</c:v>
                </c:pt>
                <c:pt idx="5560">
                  <c:v>0.0936</c:v>
                </c:pt>
                <c:pt idx="5561">
                  <c:v>0.0934</c:v>
                </c:pt>
                <c:pt idx="5562">
                  <c:v>0.0981</c:v>
                </c:pt>
                <c:pt idx="5563">
                  <c:v>0.107</c:v>
                </c:pt>
                <c:pt idx="5564">
                  <c:v>0.12</c:v>
                </c:pt>
                <c:pt idx="5565">
                  <c:v>0.14</c:v>
                </c:pt>
                <c:pt idx="5566">
                  <c:v>0.167</c:v>
                </c:pt>
                <c:pt idx="5567">
                  <c:v>0.202</c:v>
                </c:pt>
                <c:pt idx="5568">
                  <c:v>0.238</c:v>
                </c:pt>
                <c:pt idx="5569">
                  <c:v>0.27</c:v>
                </c:pt>
                <c:pt idx="5570">
                  <c:v>0.297</c:v>
                </c:pt>
                <c:pt idx="5571">
                  <c:v>0.314</c:v>
                </c:pt>
                <c:pt idx="5572">
                  <c:v>0.386</c:v>
                </c:pt>
                <c:pt idx="5573">
                  <c:v>0.344</c:v>
                </c:pt>
                <c:pt idx="5574">
                  <c:v>0.315</c:v>
                </c:pt>
                <c:pt idx="5575">
                  <c:v>0.305</c:v>
                </c:pt>
                <c:pt idx="5576">
                  <c:v>0.307</c:v>
                </c:pt>
                <c:pt idx="5577">
                  <c:v>0.315</c:v>
                </c:pt>
                <c:pt idx="5578">
                  <c:v>0.324</c:v>
                </c:pt>
                <c:pt idx="5579">
                  <c:v>0.323</c:v>
                </c:pt>
                <c:pt idx="5580">
                  <c:v>0.306</c:v>
                </c:pt>
                <c:pt idx="5581">
                  <c:v>0.287</c:v>
                </c:pt>
                <c:pt idx="5582">
                  <c:v>0.273</c:v>
                </c:pt>
                <c:pt idx="5583">
                  <c:v>0.266</c:v>
                </c:pt>
                <c:pt idx="5584">
                  <c:v>0.277</c:v>
                </c:pt>
                <c:pt idx="5585">
                  <c:v>0.305</c:v>
                </c:pt>
                <c:pt idx="5586">
                  <c:v>0.345</c:v>
                </c:pt>
                <c:pt idx="5587">
                  <c:v>0.396</c:v>
                </c:pt>
                <c:pt idx="5588">
                  <c:v>0.446</c:v>
                </c:pt>
                <c:pt idx="5589">
                  <c:v>0.484</c:v>
                </c:pt>
                <c:pt idx="5590">
                  <c:v>0.515</c:v>
                </c:pt>
                <c:pt idx="5591">
                  <c:v>0.534</c:v>
                </c:pt>
                <c:pt idx="5592">
                  <c:v>0.537</c:v>
                </c:pt>
                <c:pt idx="5593">
                  <c:v>0.53</c:v>
                </c:pt>
                <c:pt idx="5594">
                  <c:v>0.515</c:v>
                </c:pt>
                <c:pt idx="5595">
                  <c:v>0.492</c:v>
                </c:pt>
                <c:pt idx="5596">
                  <c:v>0.475</c:v>
                </c:pt>
                <c:pt idx="5597">
                  <c:v>0.478</c:v>
                </c:pt>
                <c:pt idx="5598">
                  <c:v>0.503</c:v>
                </c:pt>
                <c:pt idx="5599">
                  <c:v>0.546</c:v>
                </c:pt>
                <c:pt idx="5600">
                  <c:v>0.591</c:v>
                </c:pt>
                <c:pt idx="5601">
                  <c:v>0.618</c:v>
                </c:pt>
                <c:pt idx="5602">
                  <c:v>0.62</c:v>
                </c:pt>
                <c:pt idx="5603">
                  <c:v>0.597</c:v>
                </c:pt>
                <c:pt idx="5604">
                  <c:v>0.558</c:v>
                </c:pt>
                <c:pt idx="5605">
                  <c:v>0.522</c:v>
                </c:pt>
                <c:pt idx="5606">
                  <c:v>0.505</c:v>
                </c:pt>
                <c:pt idx="5607">
                  <c:v>0.5</c:v>
                </c:pt>
                <c:pt idx="5608">
                  <c:v>0.5</c:v>
                </c:pt>
                <c:pt idx="5609">
                  <c:v>0.502</c:v>
                </c:pt>
                <c:pt idx="5610">
                  <c:v>0.507</c:v>
                </c:pt>
                <c:pt idx="5611">
                  <c:v>0.512</c:v>
                </c:pt>
                <c:pt idx="5612">
                  <c:v>0.52</c:v>
                </c:pt>
                <c:pt idx="5613">
                  <c:v>0.537</c:v>
                </c:pt>
                <c:pt idx="5614">
                  <c:v>0.555</c:v>
                </c:pt>
                <c:pt idx="5615">
                  <c:v>0.555</c:v>
                </c:pt>
                <c:pt idx="5616">
                  <c:v>0.535</c:v>
                </c:pt>
                <c:pt idx="5617">
                  <c:v>0.505</c:v>
                </c:pt>
                <c:pt idx="5618">
                  <c:v>0.474</c:v>
                </c:pt>
                <c:pt idx="5619">
                  <c:v>0.45</c:v>
                </c:pt>
                <c:pt idx="5620">
                  <c:v>0.446</c:v>
                </c:pt>
                <c:pt idx="5621">
                  <c:v>0.461</c:v>
                </c:pt>
                <c:pt idx="5622">
                  <c:v>0.481</c:v>
                </c:pt>
                <c:pt idx="5623">
                  <c:v>0.492</c:v>
                </c:pt>
                <c:pt idx="5624">
                  <c:v>0.489</c:v>
                </c:pt>
                <c:pt idx="5625">
                  <c:v>0.479</c:v>
                </c:pt>
                <c:pt idx="5626">
                  <c:v>0.464</c:v>
                </c:pt>
                <c:pt idx="5627">
                  <c:v>0.441</c:v>
                </c:pt>
                <c:pt idx="5628">
                  <c:v>0.414</c:v>
                </c:pt>
                <c:pt idx="5629">
                  <c:v>0.387</c:v>
                </c:pt>
                <c:pt idx="5630">
                  <c:v>0.361</c:v>
                </c:pt>
                <c:pt idx="5631">
                  <c:v>0.34</c:v>
                </c:pt>
                <c:pt idx="5632">
                  <c:v>0.336</c:v>
                </c:pt>
                <c:pt idx="5633">
                  <c:v>0.35</c:v>
                </c:pt>
                <c:pt idx="5634">
                  <c:v>0.374</c:v>
                </c:pt>
                <c:pt idx="5635">
                  <c:v>0.404</c:v>
                </c:pt>
                <c:pt idx="5636">
                  <c:v>0.429</c:v>
                </c:pt>
                <c:pt idx="5637">
                  <c:v>0.439</c:v>
                </c:pt>
                <c:pt idx="5638">
                  <c:v>0.437</c:v>
                </c:pt>
                <c:pt idx="5639">
                  <c:v>0.427</c:v>
                </c:pt>
                <c:pt idx="5640">
                  <c:v>0.412</c:v>
                </c:pt>
                <c:pt idx="5641">
                  <c:v>0.406</c:v>
                </c:pt>
                <c:pt idx="5642">
                  <c:v>0.415</c:v>
                </c:pt>
                <c:pt idx="5643">
                  <c:v>0.441</c:v>
                </c:pt>
                <c:pt idx="5644">
                  <c:v>0.483</c:v>
                </c:pt>
                <c:pt idx="5645">
                  <c:v>0.527</c:v>
                </c:pt>
                <c:pt idx="5646">
                  <c:v>0.554</c:v>
                </c:pt>
                <c:pt idx="5647">
                  <c:v>0.553</c:v>
                </c:pt>
                <c:pt idx="5648">
                  <c:v>0.519</c:v>
                </c:pt>
                <c:pt idx="5649">
                  <c:v>0.5</c:v>
                </c:pt>
                <c:pt idx="5650">
                  <c:v>0.469</c:v>
                </c:pt>
                <c:pt idx="5651">
                  <c:v>0.44</c:v>
                </c:pt>
                <c:pt idx="5652">
                  <c:v>0.41</c:v>
                </c:pt>
                <c:pt idx="5653">
                  <c:v>0.382</c:v>
                </c:pt>
                <c:pt idx="5654">
                  <c:v>0.355</c:v>
                </c:pt>
                <c:pt idx="5655">
                  <c:v>0.331</c:v>
                </c:pt>
                <c:pt idx="5656">
                  <c:v>0.327</c:v>
                </c:pt>
                <c:pt idx="5657">
                  <c:v>0.342</c:v>
                </c:pt>
                <c:pt idx="5658">
                  <c:v>0.366</c:v>
                </c:pt>
                <c:pt idx="5659">
                  <c:v>0.394</c:v>
                </c:pt>
                <c:pt idx="5660">
                  <c:v>0.414</c:v>
                </c:pt>
                <c:pt idx="5661">
                  <c:v>0.415</c:v>
                </c:pt>
                <c:pt idx="5662">
                  <c:v>0.397</c:v>
                </c:pt>
                <c:pt idx="5663">
                  <c:v>0.379</c:v>
                </c:pt>
                <c:pt idx="5664">
                  <c:v>0.375</c:v>
                </c:pt>
                <c:pt idx="5665">
                  <c:v>0.389</c:v>
                </c:pt>
                <c:pt idx="5666">
                  <c:v>0.411</c:v>
                </c:pt>
                <c:pt idx="5667">
                  <c:v>0.438</c:v>
                </c:pt>
                <c:pt idx="5668">
                  <c:v>0.467</c:v>
                </c:pt>
                <c:pt idx="5669">
                  <c:v>0.483</c:v>
                </c:pt>
                <c:pt idx="5670">
                  <c:v>0.473</c:v>
                </c:pt>
                <c:pt idx="5671">
                  <c:v>0.444</c:v>
                </c:pt>
                <c:pt idx="5672">
                  <c:v>0.406</c:v>
                </c:pt>
                <c:pt idx="5673">
                  <c:v>0.348</c:v>
                </c:pt>
                <c:pt idx="5674">
                  <c:v>0.281</c:v>
                </c:pt>
                <c:pt idx="5675">
                  <c:v>0.228</c:v>
                </c:pt>
                <c:pt idx="5676">
                  <c:v>0.199</c:v>
                </c:pt>
                <c:pt idx="5677">
                  <c:v>0.193</c:v>
                </c:pt>
                <c:pt idx="5678">
                  <c:v>0.213</c:v>
                </c:pt>
                <c:pt idx="5679">
                  <c:v>0.249</c:v>
                </c:pt>
                <c:pt idx="5680">
                  <c:v>0.28</c:v>
                </c:pt>
                <c:pt idx="5681">
                  <c:v>0.297</c:v>
                </c:pt>
                <c:pt idx="5682">
                  <c:v>0.293</c:v>
                </c:pt>
                <c:pt idx="5683">
                  <c:v>0.264</c:v>
                </c:pt>
                <c:pt idx="5684">
                  <c:v>0.223</c:v>
                </c:pt>
                <c:pt idx="5685">
                  <c:v>0.184</c:v>
                </c:pt>
                <c:pt idx="5686">
                  <c:v>0.151</c:v>
                </c:pt>
                <c:pt idx="5687">
                  <c:v>0.132</c:v>
                </c:pt>
                <c:pt idx="5688">
                  <c:v>0.133</c:v>
                </c:pt>
                <c:pt idx="5689">
                  <c:v>0.151</c:v>
                </c:pt>
                <c:pt idx="5690">
                  <c:v>0.185</c:v>
                </c:pt>
                <c:pt idx="5691">
                  <c:v>0.236</c:v>
                </c:pt>
                <c:pt idx="5692">
                  <c:v>0.3</c:v>
                </c:pt>
                <c:pt idx="5693">
                  <c:v>0.366</c:v>
                </c:pt>
                <c:pt idx="5694">
                  <c:v>0.429</c:v>
                </c:pt>
                <c:pt idx="5695">
                  <c:v>0.482</c:v>
                </c:pt>
                <c:pt idx="5696">
                  <c:v>0.521</c:v>
                </c:pt>
                <c:pt idx="5697">
                  <c:v>0.542</c:v>
                </c:pt>
                <c:pt idx="5698">
                  <c:v>0.551</c:v>
                </c:pt>
                <c:pt idx="5699">
                  <c:v>0.547</c:v>
                </c:pt>
                <c:pt idx="5700">
                  <c:v>0.524</c:v>
                </c:pt>
                <c:pt idx="5701">
                  <c:v>0.479</c:v>
                </c:pt>
                <c:pt idx="5702">
                  <c:v>0.421</c:v>
                </c:pt>
                <c:pt idx="5703">
                  <c:v>0.362</c:v>
                </c:pt>
                <c:pt idx="5704">
                  <c:v>0.317</c:v>
                </c:pt>
                <c:pt idx="5705">
                  <c:v>0.305</c:v>
                </c:pt>
                <c:pt idx="5706">
                  <c:v>0.33</c:v>
                </c:pt>
                <c:pt idx="5707">
                  <c:v>0.382</c:v>
                </c:pt>
                <c:pt idx="5708">
                  <c:v>0.44</c:v>
                </c:pt>
                <c:pt idx="5709">
                  <c:v>0.477</c:v>
                </c:pt>
                <c:pt idx="5710">
                  <c:v>0.477</c:v>
                </c:pt>
                <c:pt idx="5711">
                  <c:v>0.44</c:v>
                </c:pt>
                <c:pt idx="5712">
                  <c:v>0.375</c:v>
                </c:pt>
                <c:pt idx="5713">
                  <c:v>0.302</c:v>
                </c:pt>
                <c:pt idx="5714">
                  <c:v>0.243</c:v>
                </c:pt>
                <c:pt idx="5715">
                  <c:v>0.213</c:v>
                </c:pt>
                <c:pt idx="5716">
                  <c:v>0.213</c:v>
                </c:pt>
                <c:pt idx="5717">
                  <c:v>0.238</c:v>
                </c:pt>
                <c:pt idx="5718">
                  <c:v>0.271</c:v>
                </c:pt>
                <c:pt idx="5719">
                  <c:v>0.305</c:v>
                </c:pt>
                <c:pt idx="5720">
                  <c:v>0.345</c:v>
                </c:pt>
                <c:pt idx="5721">
                  <c:v>0.385</c:v>
                </c:pt>
                <c:pt idx="5722">
                  <c:v>0.414</c:v>
                </c:pt>
                <c:pt idx="5723">
                  <c:v>0.435</c:v>
                </c:pt>
                <c:pt idx="5724">
                  <c:v>0.442</c:v>
                </c:pt>
                <c:pt idx="5725">
                  <c:v>0.425</c:v>
                </c:pt>
                <c:pt idx="5726">
                  <c:v>0.403</c:v>
                </c:pt>
                <c:pt idx="5727">
                  <c:v>0.408</c:v>
                </c:pt>
                <c:pt idx="5728">
                  <c:v>0.417</c:v>
                </c:pt>
                <c:pt idx="5729">
                  <c:v>0.426</c:v>
                </c:pt>
                <c:pt idx="5730">
                  <c:v>0.44</c:v>
                </c:pt>
                <c:pt idx="5731">
                  <c:v>0.467</c:v>
                </c:pt>
                <c:pt idx="5732">
                  <c:v>0.505</c:v>
                </c:pt>
                <c:pt idx="5733">
                  <c:v>0.541</c:v>
                </c:pt>
                <c:pt idx="5734">
                  <c:v>0.567</c:v>
                </c:pt>
                <c:pt idx="5735">
                  <c:v>0.569</c:v>
                </c:pt>
                <c:pt idx="5736">
                  <c:v>0.539</c:v>
                </c:pt>
                <c:pt idx="5737">
                  <c:v>0.494</c:v>
                </c:pt>
                <c:pt idx="5738">
                  <c:v>0.453</c:v>
                </c:pt>
                <c:pt idx="5739">
                  <c:v>0.415</c:v>
                </c:pt>
                <c:pt idx="5740">
                  <c:v>0.384</c:v>
                </c:pt>
                <c:pt idx="5741">
                  <c:v>0.371</c:v>
                </c:pt>
                <c:pt idx="5742">
                  <c:v>0.362</c:v>
                </c:pt>
                <c:pt idx="5743">
                  <c:v>0.347</c:v>
                </c:pt>
                <c:pt idx="5744">
                  <c:v>0.339</c:v>
                </c:pt>
                <c:pt idx="5745">
                  <c:v>0.344</c:v>
                </c:pt>
                <c:pt idx="5746">
                  <c:v>0.356</c:v>
                </c:pt>
                <c:pt idx="5747">
                  <c:v>0.374</c:v>
                </c:pt>
                <c:pt idx="5748">
                  <c:v>0.388</c:v>
                </c:pt>
                <c:pt idx="5749">
                  <c:v>0.393</c:v>
                </c:pt>
                <c:pt idx="5750">
                  <c:v>0.392</c:v>
                </c:pt>
                <c:pt idx="5751">
                  <c:v>0.381</c:v>
                </c:pt>
                <c:pt idx="5752">
                  <c:v>0.36</c:v>
                </c:pt>
                <c:pt idx="5753">
                  <c:v>0.339</c:v>
                </c:pt>
                <c:pt idx="5754">
                  <c:v>0.319</c:v>
                </c:pt>
                <c:pt idx="5755">
                  <c:v>0.289</c:v>
                </c:pt>
                <c:pt idx="5756">
                  <c:v>0.254</c:v>
                </c:pt>
                <c:pt idx="5757">
                  <c:v>0.221</c:v>
                </c:pt>
                <c:pt idx="5758">
                  <c:v>0.19</c:v>
                </c:pt>
                <c:pt idx="5759">
                  <c:v>0.16</c:v>
                </c:pt>
                <c:pt idx="5760">
                  <c:v>0.136</c:v>
                </c:pt>
                <c:pt idx="5761">
                  <c:v>0.12</c:v>
                </c:pt>
                <c:pt idx="5762">
                  <c:v>0.109</c:v>
                </c:pt>
                <c:pt idx="5763">
                  <c:v>0.0996</c:v>
                </c:pt>
                <c:pt idx="5764">
                  <c:v>0.0944</c:v>
                </c:pt>
                <c:pt idx="5765">
                  <c:v>0.0964</c:v>
                </c:pt>
                <c:pt idx="5766">
                  <c:v>0.106</c:v>
                </c:pt>
                <c:pt idx="5767">
                  <c:v>0.118</c:v>
                </c:pt>
                <c:pt idx="5768">
                  <c:v>0.134</c:v>
                </c:pt>
                <c:pt idx="5769">
                  <c:v>0.158</c:v>
                </c:pt>
                <c:pt idx="5770">
                  <c:v>0.19</c:v>
                </c:pt>
                <c:pt idx="5771">
                  <c:v>0.228</c:v>
                </c:pt>
                <c:pt idx="5772">
                  <c:v>0.277</c:v>
                </c:pt>
                <c:pt idx="5773">
                  <c:v>0.339</c:v>
                </c:pt>
                <c:pt idx="5774">
                  <c:v>0.403</c:v>
                </c:pt>
                <c:pt idx="5775">
                  <c:v>0.464</c:v>
                </c:pt>
                <c:pt idx="5776">
                  <c:v>0.52</c:v>
                </c:pt>
                <c:pt idx="5777">
                  <c:v>0.569</c:v>
                </c:pt>
                <c:pt idx="5778">
                  <c:v>0.604</c:v>
                </c:pt>
                <c:pt idx="5779">
                  <c:v>0.623</c:v>
                </c:pt>
                <c:pt idx="5780">
                  <c:v>0.623</c:v>
                </c:pt>
                <c:pt idx="5781">
                  <c:v>0.598</c:v>
                </c:pt>
                <c:pt idx="5782">
                  <c:v>0.553</c:v>
                </c:pt>
                <c:pt idx="5783">
                  <c:v>0.501</c:v>
                </c:pt>
                <c:pt idx="5784">
                  <c:v>0.453</c:v>
                </c:pt>
                <c:pt idx="5785">
                  <c:v>0.42</c:v>
                </c:pt>
                <c:pt idx="5786">
                  <c:v>0.416</c:v>
                </c:pt>
                <c:pt idx="5787">
                  <c:v>0.434</c:v>
                </c:pt>
                <c:pt idx="5788">
                  <c:v>0.457</c:v>
                </c:pt>
                <c:pt idx="5789">
                  <c:v>0.485</c:v>
                </c:pt>
                <c:pt idx="5790">
                  <c:v>0.512</c:v>
                </c:pt>
                <c:pt idx="5791">
                  <c:v>0.519</c:v>
                </c:pt>
                <c:pt idx="5792">
                  <c:v>0.516</c:v>
                </c:pt>
                <c:pt idx="5793">
                  <c:v>0.514</c:v>
                </c:pt>
                <c:pt idx="5794">
                  <c:v>0.504</c:v>
                </c:pt>
                <c:pt idx="5795">
                  <c:v>0.495</c:v>
                </c:pt>
                <c:pt idx="5796">
                  <c:v>0.504</c:v>
                </c:pt>
                <c:pt idx="5797">
                  <c:v>0.523</c:v>
                </c:pt>
                <c:pt idx="5798">
                  <c:v>0.537</c:v>
                </c:pt>
                <c:pt idx="5799">
                  <c:v>0.549</c:v>
                </c:pt>
                <c:pt idx="5800">
                  <c:v>0.552</c:v>
                </c:pt>
                <c:pt idx="5801">
                  <c:v>0.533</c:v>
                </c:pt>
                <c:pt idx="5802">
                  <c:v>0.522</c:v>
                </c:pt>
                <c:pt idx="5803">
                  <c:v>0.527</c:v>
                </c:pt>
                <c:pt idx="5804">
                  <c:v>0.52</c:v>
                </c:pt>
                <c:pt idx="5805">
                  <c:v>0.494</c:v>
                </c:pt>
                <c:pt idx="5806">
                  <c:v>0.458</c:v>
                </c:pt>
                <c:pt idx="5807">
                  <c:v>0.418</c:v>
                </c:pt>
                <c:pt idx="5808">
                  <c:v>0.38</c:v>
                </c:pt>
                <c:pt idx="5809">
                  <c:v>0.36</c:v>
                </c:pt>
                <c:pt idx="5810">
                  <c:v>0.362</c:v>
                </c:pt>
                <c:pt idx="5811">
                  <c:v>0.372</c:v>
                </c:pt>
                <c:pt idx="5812">
                  <c:v>0.378</c:v>
                </c:pt>
                <c:pt idx="5813">
                  <c:v>0.38</c:v>
                </c:pt>
                <c:pt idx="5814">
                  <c:v>0.363</c:v>
                </c:pt>
                <c:pt idx="5815">
                  <c:v>0.323</c:v>
                </c:pt>
                <c:pt idx="5816">
                  <c:v>0.273</c:v>
                </c:pt>
                <c:pt idx="5817">
                  <c:v>0.223</c:v>
                </c:pt>
                <c:pt idx="5818">
                  <c:v>0.176</c:v>
                </c:pt>
                <c:pt idx="5819">
                  <c:v>0.136</c:v>
                </c:pt>
                <c:pt idx="5820">
                  <c:v>0.113</c:v>
                </c:pt>
                <c:pt idx="5821">
                  <c:v>0.109</c:v>
                </c:pt>
                <c:pt idx="5822">
                  <c:v>0.119</c:v>
                </c:pt>
                <c:pt idx="5823">
                  <c:v>0.145</c:v>
                </c:pt>
                <c:pt idx="5824">
                  <c:v>0.184</c:v>
                </c:pt>
                <c:pt idx="5825">
                  <c:v>0.223</c:v>
                </c:pt>
                <c:pt idx="5826">
                  <c:v>0.26</c:v>
                </c:pt>
                <c:pt idx="5827">
                  <c:v>0.297</c:v>
                </c:pt>
                <c:pt idx="5828">
                  <c:v>0.321</c:v>
                </c:pt>
                <c:pt idx="5829">
                  <c:v>0.334</c:v>
                </c:pt>
                <c:pt idx="5830">
                  <c:v>0.345</c:v>
                </c:pt>
                <c:pt idx="5831">
                  <c:v>0.345</c:v>
                </c:pt>
                <c:pt idx="5832">
                  <c:v>0.337</c:v>
                </c:pt>
                <c:pt idx="5833">
                  <c:v>0.333</c:v>
                </c:pt>
                <c:pt idx="5834">
                  <c:v>0.334</c:v>
                </c:pt>
                <c:pt idx="5835">
                  <c:v>0.346</c:v>
                </c:pt>
                <c:pt idx="5836">
                  <c:v>0.372</c:v>
                </c:pt>
                <c:pt idx="5837">
                  <c:v>0.408</c:v>
                </c:pt>
                <c:pt idx="5838">
                  <c:v>0.45</c:v>
                </c:pt>
                <c:pt idx="5839">
                  <c:v>0.496</c:v>
                </c:pt>
                <c:pt idx="5840">
                  <c:v>0.537</c:v>
                </c:pt>
                <c:pt idx="5841">
                  <c:v>0.57</c:v>
                </c:pt>
                <c:pt idx="5842">
                  <c:v>0.596</c:v>
                </c:pt>
                <c:pt idx="5843">
                  <c:v>0.608</c:v>
                </c:pt>
                <c:pt idx="5844">
                  <c:v>0.595</c:v>
                </c:pt>
                <c:pt idx="5845">
                  <c:v>0.567</c:v>
                </c:pt>
                <c:pt idx="5846">
                  <c:v>0.532</c:v>
                </c:pt>
                <c:pt idx="5847">
                  <c:v>0.494</c:v>
                </c:pt>
                <c:pt idx="5848">
                  <c:v>0.463</c:v>
                </c:pt>
                <c:pt idx="5849">
                  <c:v>0.455</c:v>
                </c:pt>
                <c:pt idx="5850">
                  <c:v>0.465</c:v>
                </c:pt>
                <c:pt idx="5851">
                  <c:v>0.488</c:v>
                </c:pt>
                <c:pt idx="5852">
                  <c:v>0.527</c:v>
                </c:pt>
                <c:pt idx="5853">
                  <c:v>0.572</c:v>
                </c:pt>
                <c:pt idx="5854">
                  <c:v>0.616</c:v>
                </c:pt>
                <c:pt idx="5855">
                  <c:v>0.66</c:v>
                </c:pt>
                <c:pt idx="5856">
                  <c:v>0.692</c:v>
                </c:pt>
                <c:pt idx="5857">
                  <c:v>0.705</c:v>
                </c:pt>
                <c:pt idx="5858">
                  <c:v>0.71</c:v>
                </c:pt>
                <c:pt idx="5859">
                  <c:v>0.709</c:v>
                </c:pt>
                <c:pt idx="5860">
                  <c:v>0.701</c:v>
                </c:pt>
                <c:pt idx="5861">
                  <c:v>0.699</c:v>
                </c:pt>
                <c:pt idx="5862">
                  <c:v>0.702</c:v>
                </c:pt>
                <c:pt idx="5863">
                  <c:v>0.695</c:v>
                </c:pt>
                <c:pt idx="5864">
                  <c:v>0.67</c:v>
                </c:pt>
                <c:pt idx="5865">
                  <c:v>0.63</c:v>
                </c:pt>
                <c:pt idx="5866">
                  <c:v>0.57</c:v>
                </c:pt>
                <c:pt idx="5867">
                  <c:v>0.49</c:v>
                </c:pt>
                <c:pt idx="5868">
                  <c:v>0.419</c:v>
                </c:pt>
                <c:pt idx="5869">
                  <c:v>0.375</c:v>
                </c:pt>
                <c:pt idx="5870">
                  <c:v>0.352</c:v>
                </c:pt>
                <c:pt idx="5871">
                  <c:v>0.352</c:v>
                </c:pt>
                <c:pt idx="5872">
                  <c:v>0.376</c:v>
                </c:pt>
                <c:pt idx="5873">
                  <c:v>0.402</c:v>
                </c:pt>
                <c:pt idx="5874">
                  <c:v>0.411</c:v>
                </c:pt>
                <c:pt idx="5875">
                  <c:v>0.409</c:v>
                </c:pt>
                <c:pt idx="5876">
                  <c:v>0.407</c:v>
                </c:pt>
                <c:pt idx="5877">
                  <c:v>0.405</c:v>
                </c:pt>
                <c:pt idx="5878">
                  <c:v>0.415</c:v>
                </c:pt>
                <c:pt idx="5879">
                  <c:v>0.4</c:v>
                </c:pt>
                <c:pt idx="5880">
                  <c:v>0.39</c:v>
                </c:pt>
                <c:pt idx="5881">
                  <c:v>0.391</c:v>
                </c:pt>
                <c:pt idx="5882">
                  <c:v>0.385</c:v>
                </c:pt>
                <c:pt idx="5883">
                  <c:v>0.365</c:v>
                </c:pt>
                <c:pt idx="5884">
                  <c:v>0.342</c:v>
                </c:pt>
                <c:pt idx="5885">
                  <c:v>0.316</c:v>
                </c:pt>
                <c:pt idx="5886">
                  <c:v>0.286</c:v>
                </c:pt>
                <c:pt idx="5887">
                  <c:v>0.278</c:v>
                </c:pt>
                <c:pt idx="5888">
                  <c:v>0.305</c:v>
                </c:pt>
                <c:pt idx="5889">
                  <c:v>0.353</c:v>
                </c:pt>
                <c:pt idx="5890">
                  <c:v>0.404</c:v>
                </c:pt>
                <c:pt idx="5891">
                  <c:v>0.454</c:v>
                </c:pt>
                <c:pt idx="5892">
                  <c:v>0.494</c:v>
                </c:pt>
                <c:pt idx="5893">
                  <c:v>0.503</c:v>
                </c:pt>
                <c:pt idx="5894">
                  <c:v>0.488</c:v>
                </c:pt>
                <c:pt idx="5895">
                  <c:v>0.473</c:v>
                </c:pt>
                <c:pt idx="5896">
                  <c:v>0.465</c:v>
                </c:pt>
                <c:pt idx="5897">
                  <c:v>0.463</c:v>
                </c:pt>
                <c:pt idx="5898">
                  <c:v>0.486</c:v>
                </c:pt>
                <c:pt idx="5899">
                  <c:v>0.532</c:v>
                </c:pt>
                <c:pt idx="5900">
                  <c:v>0.565</c:v>
                </c:pt>
                <c:pt idx="5901">
                  <c:v>0.574</c:v>
                </c:pt>
                <c:pt idx="5902">
                  <c:v>0.572</c:v>
                </c:pt>
                <c:pt idx="5903">
                  <c:v>0.558</c:v>
                </c:pt>
                <c:pt idx="5904">
                  <c:v>0.529</c:v>
                </c:pt>
                <c:pt idx="5905">
                  <c:v>0.508</c:v>
                </c:pt>
                <c:pt idx="5906">
                  <c:v>0.508</c:v>
                </c:pt>
                <c:pt idx="5907">
                  <c:v>0.517</c:v>
                </c:pt>
                <c:pt idx="5908">
                  <c:v>0.52</c:v>
                </c:pt>
                <c:pt idx="5909">
                  <c:v>0.525</c:v>
                </c:pt>
                <c:pt idx="5910">
                  <c:v>0.539</c:v>
                </c:pt>
                <c:pt idx="5911">
                  <c:v>0.551</c:v>
                </c:pt>
                <c:pt idx="5912">
                  <c:v>0.56</c:v>
                </c:pt>
                <c:pt idx="5913">
                  <c:v>0.576</c:v>
                </c:pt>
                <c:pt idx="5914">
                  <c:v>0.6</c:v>
                </c:pt>
                <c:pt idx="5915">
                  <c:v>0.618</c:v>
                </c:pt>
                <c:pt idx="5916">
                  <c:v>0.623</c:v>
                </c:pt>
                <c:pt idx="5917">
                  <c:v>0.615</c:v>
                </c:pt>
                <c:pt idx="5918">
                  <c:v>0.588</c:v>
                </c:pt>
                <c:pt idx="5919">
                  <c:v>0.541</c:v>
                </c:pt>
                <c:pt idx="5920">
                  <c:v>0.48</c:v>
                </c:pt>
                <c:pt idx="5921">
                  <c:v>0.428</c:v>
                </c:pt>
                <c:pt idx="5922">
                  <c:v>0.405</c:v>
                </c:pt>
                <c:pt idx="5923">
                  <c:v>0.405</c:v>
                </c:pt>
                <c:pt idx="5924">
                  <c:v>0.417</c:v>
                </c:pt>
                <c:pt idx="5925">
                  <c:v>0.441</c:v>
                </c:pt>
                <c:pt idx="5926">
                  <c:v>0.455</c:v>
                </c:pt>
                <c:pt idx="5927">
                  <c:v>0.441</c:v>
                </c:pt>
                <c:pt idx="5928">
                  <c:v>0.413</c:v>
                </c:pt>
                <c:pt idx="5929">
                  <c:v>0.386</c:v>
                </c:pt>
                <c:pt idx="5930">
                  <c:v>0.358</c:v>
                </c:pt>
                <c:pt idx="5931">
                  <c:v>0.33</c:v>
                </c:pt>
                <c:pt idx="5932">
                  <c:v>0.305</c:v>
                </c:pt>
                <c:pt idx="5933">
                  <c:v>0.282</c:v>
                </c:pt>
                <c:pt idx="5934">
                  <c:v>0.27</c:v>
                </c:pt>
                <c:pt idx="5935">
                  <c:v>0.275</c:v>
                </c:pt>
                <c:pt idx="5936">
                  <c:v>0.303</c:v>
                </c:pt>
                <c:pt idx="5937">
                  <c:v>0.355</c:v>
                </c:pt>
                <c:pt idx="5938">
                  <c:v>0.41</c:v>
                </c:pt>
                <c:pt idx="5939">
                  <c:v>0.445</c:v>
                </c:pt>
                <c:pt idx="5940">
                  <c:v>0.461</c:v>
                </c:pt>
                <c:pt idx="5941">
                  <c:v>0.452</c:v>
                </c:pt>
                <c:pt idx="5942">
                  <c:v>0.415</c:v>
                </c:pt>
                <c:pt idx="5943">
                  <c:v>0.38</c:v>
                </c:pt>
                <c:pt idx="5944">
                  <c:v>0.361</c:v>
                </c:pt>
                <c:pt idx="5945">
                  <c:v>0.35</c:v>
                </c:pt>
                <c:pt idx="5946">
                  <c:v>0.352</c:v>
                </c:pt>
                <c:pt idx="5947">
                  <c:v>0.373</c:v>
                </c:pt>
                <c:pt idx="5948">
                  <c:v>0.399</c:v>
                </c:pt>
                <c:pt idx="5949">
                  <c:v>0.425</c:v>
                </c:pt>
                <c:pt idx="5950">
                  <c:v>0.451</c:v>
                </c:pt>
                <c:pt idx="5951">
                  <c:v>0.474</c:v>
                </c:pt>
                <c:pt idx="5952">
                  <c:v>0.495</c:v>
                </c:pt>
                <c:pt idx="5953">
                  <c:v>0.512</c:v>
                </c:pt>
                <c:pt idx="5954">
                  <c:v>0.536</c:v>
                </c:pt>
                <c:pt idx="5955">
                  <c:v>0.507</c:v>
                </c:pt>
                <c:pt idx="5956">
                  <c:v>0.488</c:v>
                </c:pt>
                <c:pt idx="5957">
                  <c:v>0.486</c:v>
                </c:pt>
                <c:pt idx="5958">
                  <c:v>0.514</c:v>
                </c:pt>
                <c:pt idx="5959">
                  <c:v>0.563</c:v>
                </c:pt>
                <c:pt idx="5960">
                  <c:v>0.603</c:v>
                </c:pt>
                <c:pt idx="5961">
                  <c:v>0.623</c:v>
                </c:pt>
                <c:pt idx="5962">
                  <c:v>0.628</c:v>
                </c:pt>
                <c:pt idx="5963">
                  <c:v>0.618</c:v>
                </c:pt>
                <c:pt idx="5964">
                  <c:v>0.603</c:v>
                </c:pt>
                <c:pt idx="5965">
                  <c:v>0.593</c:v>
                </c:pt>
                <c:pt idx="5966">
                  <c:v>0.583</c:v>
                </c:pt>
                <c:pt idx="5967">
                  <c:v>0.564</c:v>
                </c:pt>
                <c:pt idx="5968">
                  <c:v>0.525</c:v>
                </c:pt>
                <c:pt idx="5969">
                  <c:v>0.471</c:v>
                </c:pt>
                <c:pt idx="5970">
                  <c:v>0.419</c:v>
                </c:pt>
                <c:pt idx="5971">
                  <c:v>0.381</c:v>
                </c:pt>
                <c:pt idx="5972">
                  <c:v>0.366</c:v>
                </c:pt>
                <c:pt idx="5973">
                  <c:v>0.386</c:v>
                </c:pt>
                <c:pt idx="5974">
                  <c:v>0.43</c:v>
                </c:pt>
                <c:pt idx="5975">
                  <c:v>0.471</c:v>
                </c:pt>
                <c:pt idx="5976">
                  <c:v>0.503</c:v>
                </c:pt>
                <c:pt idx="5977">
                  <c:v>0.518</c:v>
                </c:pt>
                <c:pt idx="5978">
                  <c:v>0.503</c:v>
                </c:pt>
                <c:pt idx="5979">
                  <c:v>0.466</c:v>
                </c:pt>
                <c:pt idx="5980">
                  <c:v>0.429</c:v>
                </c:pt>
                <c:pt idx="5981">
                  <c:v>0.405</c:v>
                </c:pt>
                <c:pt idx="5982">
                  <c:v>0.393</c:v>
                </c:pt>
                <c:pt idx="5983">
                  <c:v>0.389</c:v>
                </c:pt>
                <c:pt idx="5984">
                  <c:v>0.39</c:v>
                </c:pt>
                <c:pt idx="5985">
                  <c:v>0.38</c:v>
                </c:pt>
                <c:pt idx="5986">
                  <c:v>0.354</c:v>
                </c:pt>
                <c:pt idx="5987">
                  <c:v>0.326</c:v>
                </c:pt>
                <c:pt idx="5988">
                  <c:v>0.312</c:v>
                </c:pt>
                <c:pt idx="5989">
                  <c:v>0.32</c:v>
                </c:pt>
                <c:pt idx="5990">
                  <c:v>0.35</c:v>
                </c:pt>
                <c:pt idx="5991">
                  <c:v>0.394</c:v>
                </c:pt>
                <c:pt idx="5992">
                  <c:v>0.436</c:v>
                </c:pt>
                <c:pt idx="5993">
                  <c:v>0.459</c:v>
                </c:pt>
                <c:pt idx="5994">
                  <c:v>0.452</c:v>
                </c:pt>
                <c:pt idx="5995">
                  <c:v>0.412</c:v>
                </c:pt>
                <c:pt idx="5996">
                  <c:v>0.349</c:v>
                </c:pt>
                <c:pt idx="5997">
                  <c:v>0.278</c:v>
                </c:pt>
                <c:pt idx="5998">
                  <c:v>0.212</c:v>
                </c:pt>
                <c:pt idx="5999">
                  <c:v>0.163</c:v>
                </c:pt>
                <c:pt idx="6000">
                  <c:v>0.148</c:v>
                </c:pt>
                <c:pt idx="6001">
                  <c:v>0.169</c:v>
                </c:pt>
                <c:pt idx="6002">
                  <c:v>0.219</c:v>
                </c:pt>
                <c:pt idx="6003">
                  <c:v>0.289</c:v>
                </c:pt>
                <c:pt idx="6004">
                  <c:v>0.372</c:v>
                </c:pt>
                <c:pt idx="6005">
                  <c:v>0.445</c:v>
                </c:pt>
                <c:pt idx="6006">
                  <c:v>0.494</c:v>
                </c:pt>
                <c:pt idx="6007">
                  <c:v>0.519</c:v>
                </c:pt>
                <c:pt idx="6008">
                  <c:v>0.516</c:v>
                </c:pt>
                <c:pt idx="6009">
                  <c:v>0.493</c:v>
                </c:pt>
                <c:pt idx="6010">
                  <c:v>0.46</c:v>
                </c:pt>
                <c:pt idx="6011">
                  <c:v>0.428</c:v>
                </c:pt>
                <c:pt idx="6012">
                  <c:v>0.402</c:v>
                </c:pt>
                <c:pt idx="6013">
                  <c:v>0.384</c:v>
                </c:pt>
                <c:pt idx="6014">
                  <c:v>0.366</c:v>
                </c:pt>
                <c:pt idx="6015">
                  <c:v>0.347</c:v>
                </c:pt>
                <c:pt idx="6016">
                  <c:v>0.332</c:v>
                </c:pt>
                <c:pt idx="6017">
                  <c:v>0.318</c:v>
                </c:pt>
                <c:pt idx="6018">
                  <c:v>0.304</c:v>
                </c:pt>
                <c:pt idx="6019">
                  <c:v>0.298</c:v>
                </c:pt>
                <c:pt idx="6020">
                  <c:v>0.3</c:v>
                </c:pt>
                <c:pt idx="6021">
                  <c:v>0.302</c:v>
                </c:pt>
                <c:pt idx="6022">
                  <c:v>0.302</c:v>
                </c:pt>
                <c:pt idx="6023">
                  <c:v>0.308</c:v>
                </c:pt>
                <c:pt idx="6024">
                  <c:v>0.328</c:v>
                </c:pt>
                <c:pt idx="6025">
                  <c:v>0.355</c:v>
                </c:pt>
                <c:pt idx="6026">
                  <c:v>0.381</c:v>
                </c:pt>
                <c:pt idx="6027">
                  <c:v>0.404</c:v>
                </c:pt>
                <c:pt idx="6028">
                  <c:v>0.418</c:v>
                </c:pt>
                <c:pt idx="6029">
                  <c:v>0.458</c:v>
                </c:pt>
                <c:pt idx="6030">
                  <c:v>0.468</c:v>
                </c:pt>
                <c:pt idx="6031">
                  <c:v>0.468</c:v>
                </c:pt>
                <c:pt idx="6032">
                  <c:v>0.457</c:v>
                </c:pt>
                <c:pt idx="6033">
                  <c:v>0.447</c:v>
                </c:pt>
                <c:pt idx="6034">
                  <c:v>0.447</c:v>
                </c:pt>
                <c:pt idx="6035">
                  <c:v>0.452</c:v>
                </c:pt>
                <c:pt idx="6036">
                  <c:v>0.459</c:v>
                </c:pt>
                <c:pt idx="6037">
                  <c:v>0.463</c:v>
                </c:pt>
                <c:pt idx="6038">
                  <c:v>0.46</c:v>
                </c:pt>
                <c:pt idx="6039">
                  <c:v>0.444</c:v>
                </c:pt>
                <c:pt idx="6040">
                  <c:v>0.425</c:v>
                </c:pt>
                <c:pt idx="6041">
                  <c:v>0.421</c:v>
                </c:pt>
                <c:pt idx="6042">
                  <c:v>0.439</c:v>
                </c:pt>
                <c:pt idx="6043">
                  <c:v>0.475</c:v>
                </c:pt>
                <c:pt idx="6044">
                  <c:v>0.525</c:v>
                </c:pt>
                <c:pt idx="6045">
                  <c:v>0.577</c:v>
                </c:pt>
                <c:pt idx="6046">
                  <c:v>0.614</c:v>
                </c:pt>
                <c:pt idx="6047">
                  <c:v>0.635</c:v>
                </c:pt>
                <c:pt idx="6048">
                  <c:v>0.647</c:v>
                </c:pt>
                <c:pt idx="6049">
                  <c:v>0.648</c:v>
                </c:pt>
                <c:pt idx="6050">
                  <c:v>0.638</c:v>
                </c:pt>
                <c:pt idx="6051">
                  <c:v>0.624</c:v>
                </c:pt>
                <c:pt idx="6052">
                  <c:v>0.605</c:v>
                </c:pt>
                <c:pt idx="6053">
                  <c:v>0.585</c:v>
                </c:pt>
                <c:pt idx="6054">
                  <c:v>0.57</c:v>
                </c:pt>
                <c:pt idx="6055">
                  <c:v>0.562</c:v>
                </c:pt>
                <c:pt idx="6056">
                  <c:v>0.551</c:v>
                </c:pt>
                <c:pt idx="6057">
                  <c:v>0.533</c:v>
                </c:pt>
                <c:pt idx="6058">
                  <c:v>0.512</c:v>
                </c:pt>
                <c:pt idx="6059">
                  <c:v>0.495</c:v>
                </c:pt>
                <c:pt idx="6060">
                  <c:v>0.493</c:v>
                </c:pt>
                <c:pt idx="6061">
                  <c:v>0.517</c:v>
                </c:pt>
                <c:pt idx="6062">
                  <c:v>0.567</c:v>
                </c:pt>
                <c:pt idx="6063">
                  <c:v>0.625</c:v>
                </c:pt>
                <c:pt idx="6064">
                  <c:v>0.67</c:v>
                </c:pt>
                <c:pt idx="6065">
                  <c:v>0.696</c:v>
                </c:pt>
                <c:pt idx="6066">
                  <c:v>0.702</c:v>
                </c:pt>
                <c:pt idx="6067">
                  <c:v>0.685</c:v>
                </c:pt>
                <c:pt idx="6068">
                  <c:v>0.647</c:v>
                </c:pt>
                <c:pt idx="6069">
                  <c:v>0.603</c:v>
                </c:pt>
                <c:pt idx="6070">
                  <c:v>0.56</c:v>
                </c:pt>
                <c:pt idx="6071">
                  <c:v>0.517</c:v>
                </c:pt>
                <c:pt idx="6072">
                  <c:v>0.486</c:v>
                </c:pt>
                <c:pt idx="6073">
                  <c:v>0.49</c:v>
                </c:pt>
                <c:pt idx="6074">
                  <c:v>0.522</c:v>
                </c:pt>
                <c:pt idx="6075">
                  <c:v>0.56</c:v>
                </c:pt>
                <c:pt idx="6076">
                  <c:v>0.599</c:v>
                </c:pt>
                <c:pt idx="6077">
                  <c:v>0.632</c:v>
                </c:pt>
                <c:pt idx="6078">
                  <c:v>0.647</c:v>
                </c:pt>
                <c:pt idx="6079">
                  <c:v>0.651</c:v>
                </c:pt>
                <c:pt idx="6080">
                  <c:v>0.66</c:v>
                </c:pt>
                <c:pt idx="6081">
                  <c:v>0.663</c:v>
                </c:pt>
                <c:pt idx="6082">
                  <c:v>0.654</c:v>
                </c:pt>
                <c:pt idx="6083">
                  <c:v>0.635</c:v>
                </c:pt>
                <c:pt idx="6084">
                  <c:v>0.603</c:v>
                </c:pt>
                <c:pt idx="6085">
                  <c:v>0.56</c:v>
                </c:pt>
                <c:pt idx="6086">
                  <c:v>0.529</c:v>
                </c:pt>
                <c:pt idx="6087">
                  <c:v>0.512</c:v>
                </c:pt>
                <c:pt idx="6088">
                  <c:v>0.494</c:v>
                </c:pt>
                <c:pt idx="6089">
                  <c:v>0.485</c:v>
                </c:pt>
                <c:pt idx="6090">
                  <c:v>0.49</c:v>
                </c:pt>
                <c:pt idx="6091">
                  <c:v>0.501</c:v>
                </c:pt>
                <c:pt idx="6092">
                  <c:v>0.526</c:v>
                </c:pt>
                <c:pt idx="6093">
                  <c:v>0.567</c:v>
                </c:pt>
                <c:pt idx="6094">
                  <c:v>0.601</c:v>
                </c:pt>
                <c:pt idx="6095">
                  <c:v>0.612</c:v>
                </c:pt>
                <c:pt idx="6096">
                  <c:v>0.607</c:v>
                </c:pt>
                <c:pt idx="6097">
                  <c:v>0.59</c:v>
                </c:pt>
                <c:pt idx="6098">
                  <c:v>0.57</c:v>
                </c:pt>
                <c:pt idx="6099">
                  <c:v>0.562</c:v>
                </c:pt>
                <c:pt idx="6100">
                  <c:v>0.568</c:v>
                </c:pt>
                <c:pt idx="6101">
                  <c:v>0.574</c:v>
                </c:pt>
                <c:pt idx="6102">
                  <c:v>0.564</c:v>
                </c:pt>
                <c:pt idx="6103">
                  <c:v>0.44</c:v>
                </c:pt>
                <c:pt idx="6104">
                  <c:v>0.445</c:v>
                </c:pt>
                <c:pt idx="6105">
                  <c:v>0.462</c:v>
                </c:pt>
                <c:pt idx="6106">
                  <c:v>0.485</c:v>
                </c:pt>
                <c:pt idx="6107">
                  <c:v>0.514</c:v>
                </c:pt>
                <c:pt idx="6108">
                  <c:v>0.544</c:v>
                </c:pt>
                <c:pt idx="6109">
                  <c:v>0.571</c:v>
                </c:pt>
                <c:pt idx="6110">
                  <c:v>0.591</c:v>
                </c:pt>
                <c:pt idx="6111">
                  <c:v>0.606</c:v>
                </c:pt>
                <c:pt idx="6112">
                  <c:v>0.619</c:v>
                </c:pt>
                <c:pt idx="6113">
                  <c:v>0.627</c:v>
                </c:pt>
                <c:pt idx="6114">
                  <c:v>0.631</c:v>
                </c:pt>
                <c:pt idx="6115">
                  <c:v>0.631</c:v>
                </c:pt>
                <c:pt idx="6116">
                  <c:v>0.628</c:v>
                </c:pt>
                <c:pt idx="6117">
                  <c:v>0.617</c:v>
                </c:pt>
                <c:pt idx="6118">
                  <c:v>0.6</c:v>
                </c:pt>
                <c:pt idx="6119">
                  <c:v>0.586</c:v>
                </c:pt>
                <c:pt idx="6120">
                  <c:v>0.579</c:v>
                </c:pt>
                <c:pt idx="6121">
                  <c:v>0.574</c:v>
                </c:pt>
                <c:pt idx="6122">
                  <c:v>0.574</c:v>
                </c:pt>
                <c:pt idx="6123">
                  <c:v>0.575</c:v>
                </c:pt>
                <c:pt idx="6124">
                  <c:v>0.569</c:v>
                </c:pt>
                <c:pt idx="6125">
                  <c:v>0.553</c:v>
                </c:pt>
                <c:pt idx="6126">
                  <c:v>0.531</c:v>
                </c:pt>
                <c:pt idx="6127">
                  <c:v>0.505</c:v>
                </c:pt>
                <c:pt idx="6128">
                  <c:v>0.482</c:v>
                </c:pt>
                <c:pt idx="6129">
                  <c:v>0.465</c:v>
                </c:pt>
                <c:pt idx="6130">
                  <c:v>0.449</c:v>
                </c:pt>
                <c:pt idx="6131">
                  <c:v>0.438</c:v>
                </c:pt>
                <c:pt idx="6132">
                  <c:v>0.425</c:v>
                </c:pt>
                <c:pt idx="6133">
                  <c:v>0.403</c:v>
                </c:pt>
                <c:pt idx="6134">
                  <c:v>0.374</c:v>
                </c:pt>
                <c:pt idx="6135">
                  <c:v>0.35</c:v>
                </c:pt>
                <c:pt idx="6136">
                  <c:v>0.326</c:v>
                </c:pt>
                <c:pt idx="6137">
                  <c:v>0.313</c:v>
                </c:pt>
                <c:pt idx="6138">
                  <c:v>0.317</c:v>
                </c:pt>
                <c:pt idx="6139">
                  <c:v>0.338</c:v>
                </c:pt>
                <c:pt idx="6140">
                  <c:v>0.367</c:v>
                </c:pt>
                <c:pt idx="6141">
                  <c:v>0.398</c:v>
                </c:pt>
                <c:pt idx="6142">
                  <c:v>0.426</c:v>
                </c:pt>
                <c:pt idx="6143">
                  <c:v>0.448</c:v>
                </c:pt>
                <c:pt idx="6144">
                  <c:v>0.463</c:v>
                </c:pt>
                <c:pt idx="6145">
                  <c:v>0.477</c:v>
                </c:pt>
                <c:pt idx="6146">
                  <c:v>0.495</c:v>
                </c:pt>
                <c:pt idx="6147">
                  <c:v>0.513</c:v>
                </c:pt>
                <c:pt idx="6148">
                  <c:v>0.528</c:v>
                </c:pt>
                <c:pt idx="6149">
                  <c:v>0.533</c:v>
                </c:pt>
                <c:pt idx="6150">
                  <c:v>0.526</c:v>
                </c:pt>
                <c:pt idx="6151">
                  <c:v>0.509</c:v>
                </c:pt>
                <c:pt idx="6152">
                  <c:v>0.488</c:v>
                </c:pt>
                <c:pt idx="6153">
                  <c:v>0.467</c:v>
                </c:pt>
                <c:pt idx="6154">
                  <c:v>0.455</c:v>
                </c:pt>
                <c:pt idx="6155">
                  <c:v>0.453</c:v>
                </c:pt>
                <c:pt idx="6156">
                  <c:v>0.459</c:v>
                </c:pt>
                <c:pt idx="6157">
                  <c:v>0.469</c:v>
                </c:pt>
                <c:pt idx="6158">
                  <c:v>0.484</c:v>
                </c:pt>
                <c:pt idx="6159">
                  <c:v>0.508</c:v>
                </c:pt>
                <c:pt idx="6160">
                  <c:v>0.539</c:v>
                </c:pt>
                <c:pt idx="6161">
                  <c:v>0.578</c:v>
                </c:pt>
                <c:pt idx="6162">
                  <c:v>0.623</c:v>
                </c:pt>
                <c:pt idx="6163">
                  <c:v>0.669</c:v>
                </c:pt>
                <c:pt idx="6164">
                  <c:v>0.702</c:v>
                </c:pt>
                <c:pt idx="6165">
                  <c:v>0.718</c:v>
                </c:pt>
                <c:pt idx="6166">
                  <c:v>0.711</c:v>
                </c:pt>
                <c:pt idx="6167">
                  <c:v>0.681</c:v>
                </c:pt>
                <c:pt idx="6168">
                  <c:v>0.632</c:v>
                </c:pt>
                <c:pt idx="6169">
                  <c:v>0.574</c:v>
                </c:pt>
                <c:pt idx="6170">
                  <c:v>0.513</c:v>
                </c:pt>
                <c:pt idx="6171">
                  <c:v>0.462</c:v>
                </c:pt>
                <c:pt idx="6172">
                  <c:v>0.426</c:v>
                </c:pt>
                <c:pt idx="6173">
                  <c:v>0.406</c:v>
                </c:pt>
                <c:pt idx="6174">
                  <c:v>0.398</c:v>
                </c:pt>
                <c:pt idx="6175">
                  <c:v>0.408</c:v>
                </c:pt>
                <c:pt idx="6176">
                  <c:v>0.427</c:v>
                </c:pt>
                <c:pt idx="6177">
                  <c:v>0.445</c:v>
                </c:pt>
                <c:pt idx="6178">
                  <c:v>0.495</c:v>
                </c:pt>
                <c:pt idx="6179">
                  <c:v>0.508</c:v>
                </c:pt>
                <c:pt idx="6180">
                  <c:v>0.516</c:v>
                </c:pt>
                <c:pt idx="6181">
                  <c:v>0.517</c:v>
                </c:pt>
                <c:pt idx="6182">
                  <c:v>0.515</c:v>
                </c:pt>
                <c:pt idx="6183">
                  <c:v>0.512</c:v>
                </c:pt>
                <c:pt idx="6184">
                  <c:v>0.5</c:v>
                </c:pt>
                <c:pt idx="6185">
                  <c:v>0.482</c:v>
                </c:pt>
                <c:pt idx="6186">
                  <c:v>0.463</c:v>
                </c:pt>
                <c:pt idx="6187">
                  <c:v>0.439</c:v>
                </c:pt>
                <c:pt idx="6188">
                  <c:v>0.409</c:v>
                </c:pt>
                <c:pt idx="6189">
                  <c:v>0.39</c:v>
                </c:pt>
                <c:pt idx="6190">
                  <c:v>0.387</c:v>
                </c:pt>
                <c:pt idx="6191">
                  <c:v>0.403</c:v>
                </c:pt>
                <c:pt idx="6192">
                  <c:v>0.439</c:v>
                </c:pt>
                <c:pt idx="6193">
                  <c:v>0.493</c:v>
                </c:pt>
                <c:pt idx="6194">
                  <c:v>0.552</c:v>
                </c:pt>
                <c:pt idx="6195">
                  <c:v>0.601</c:v>
                </c:pt>
                <c:pt idx="6196">
                  <c:v>0.636</c:v>
                </c:pt>
                <c:pt idx="6197">
                  <c:v>0.648</c:v>
                </c:pt>
                <c:pt idx="6198">
                  <c:v>0.633</c:v>
                </c:pt>
                <c:pt idx="6199">
                  <c:v>0.595</c:v>
                </c:pt>
                <c:pt idx="6200">
                  <c:v>0.545</c:v>
                </c:pt>
                <c:pt idx="6201">
                  <c:v>0.486</c:v>
                </c:pt>
                <c:pt idx="6202">
                  <c:v>0.426</c:v>
                </c:pt>
                <c:pt idx="6203">
                  <c:v>0.372</c:v>
                </c:pt>
                <c:pt idx="6204">
                  <c:v>0.331</c:v>
                </c:pt>
                <c:pt idx="6205">
                  <c:v>0.303</c:v>
                </c:pt>
                <c:pt idx="6206">
                  <c:v>0.296</c:v>
                </c:pt>
                <c:pt idx="6207">
                  <c:v>0.31</c:v>
                </c:pt>
                <c:pt idx="6208">
                  <c:v>0.342</c:v>
                </c:pt>
                <c:pt idx="6209">
                  <c:v>0.382</c:v>
                </c:pt>
                <c:pt idx="6210">
                  <c:v>0.427</c:v>
                </c:pt>
                <c:pt idx="6211">
                  <c:v>0.464</c:v>
                </c:pt>
                <c:pt idx="6212">
                  <c:v>0.491</c:v>
                </c:pt>
                <c:pt idx="6213">
                  <c:v>0.513</c:v>
                </c:pt>
                <c:pt idx="6214">
                  <c:v>0.533</c:v>
                </c:pt>
                <c:pt idx="6215">
                  <c:v>0.549</c:v>
                </c:pt>
                <c:pt idx="6216">
                  <c:v>0.559</c:v>
                </c:pt>
                <c:pt idx="6217">
                  <c:v>0.557</c:v>
                </c:pt>
                <c:pt idx="6218">
                  <c:v>0.535</c:v>
                </c:pt>
                <c:pt idx="6219">
                  <c:v>0.493</c:v>
                </c:pt>
                <c:pt idx="6220">
                  <c:v>0.437</c:v>
                </c:pt>
                <c:pt idx="6221">
                  <c:v>0.38</c:v>
                </c:pt>
                <c:pt idx="6222">
                  <c:v>0.337</c:v>
                </c:pt>
                <c:pt idx="6223">
                  <c:v>0.317</c:v>
                </c:pt>
                <c:pt idx="6224">
                  <c:v>0.32</c:v>
                </c:pt>
                <c:pt idx="6225">
                  <c:v>0.35</c:v>
                </c:pt>
                <c:pt idx="6226">
                  <c:v>0.394</c:v>
                </c:pt>
                <c:pt idx="6227">
                  <c:v>0.44</c:v>
                </c:pt>
                <c:pt idx="6228">
                  <c:v>0.479</c:v>
                </c:pt>
                <c:pt idx="6229">
                  <c:v>0.508</c:v>
                </c:pt>
                <c:pt idx="6230">
                  <c:v>0.521</c:v>
                </c:pt>
                <c:pt idx="6231">
                  <c:v>0.522</c:v>
                </c:pt>
                <c:pt idx="6232">
                  <c:v>0.517</c:v>
                </c:pt>
                <c:pt idx="6233">
                  <c:v>0.511</c:v>
                </c:pt>
                <c:pt idx="6234">
                  <c:v>0.509</c:v>
                </c:pt>
                <c:pt idx="6235">
                  <c:v>0.511</c:v>
                </c:pt>
                <c:pt idx="6236">
                  <c:v>0.519</c:v>
                </c:pt>
                <c:pt idx="6237">
                  <c:v>0.535</c:v>
                </c:pt>
                <c:pt idx="6238">
                  <c:v>0.555</c:v>
                </c:pt>
                <c:pt idx="6239">
                  <c:v>0.573</c:v>
                </c:pt>
                <c:pt idx="6240">
                  <c:v>0.593</c:v>
                </c:pt>
                <c:pt idx="6241">
                  <c:v>0.608</c:v>
                </c:pt>
                <c:pt idx="6242">
                  <c:v>0.613</c:v>
                </c:pt>
                <c:pt idx="6243">
                  <c:v>0.608</c:v>
                </c:pt>
                <c:pt idx="6244">
                  <c:v>0.596</c:v>
                </c:pt>
                <c:pt idx="6245">
                  <c:v>0.577</c:v>
                </c:pt>
                <c:pt idx="6246">
                  <c:v>0.55</c:v>
                </c:pt>
                <c:pt idx="6247">
                  <c:v>0.52</c:v>
                </c:pt>
                <c:pt idx="6248">
                  <c:v>0.492</c:v>
                </c:pt>
                <c:pt idx="6249">
                  <c:v>0.467</c:v>
                </c:pt>
                <c:pt idx="6250">
                  <c:v>0.448</c:v>
                </c:pt>
                <c:pt idx="6251">
                  <c:v>0.379</c:v>
                </c:pt>
                <c:pt idx="6252">
                  <c:v>0.376</c:v>
                </c:pt>
                <c:pt idx="6253">
                  <c:v>0.392</c:v>
                </c:pt>
                <c:pt idx="6254">
                  <c:v>0.417</c:v>
                </c:pt>
                <c:pt idx="6255">
                  <c:v>0.444</c:v>
                </c:pt>
                <c:pt idx="6256">
                  <c:v>0.473</c:v>
                </c:pt>
                <c:pt idx="6257">
                  <c:v>0.504</c:v>
                </c:pt>
                <c:pt idx="6258">
                  <c:v>0.533</c:v>
                </c:pt>
                <c:pt idx="6259">
                  <c:v>0.564</c:v>
                </c:pt>
                <c:pt idx="6260">
                  <c:v>0.593</c:v>
                </c:pt>
                <c:pt idx="6261">
                  <c:v>0.612</c:v>
                </c:pt>
                <c:pt idx="6262">
                  <c:v>0.627</c:v>
                </c:pt>
                <c:pt idx="6263">
                  <c:v>0.638</c:v>
                </c:pt>
                <c:pt idx="6264">
                  <c:v>0.642</c:v>
                </c:pt>
                <c:pt idx="6265">
                  <c:v>0.648</c:v>
                </c:pt>
                <c:pt idx="6266">
                  <c:v>0.655</c:v>
                </c:pt>
                <c:pt idx="6267">
                  <c:v>0.654</c:v>
                </c:pt>
                <c:pt idx="6268">
                  <c:v>0.645</c:v>
                </c:pt>
                <c:pt idx="6269">
                  <c:v>0.624</c:v>
                </c:pt>
                <c:pt idx="6270">
                  <c:v>0.589</c:v>
                </c:pt>
                <c:pt idx="6271">
                  <c:v>0.548</c:v>
                </c:pt>
                <c:pt idx="6272">
                  <c:v>0.509</c:v>
                </c:pt>
                <c:pt idx="6273">
                  <c:v>0.482</c:v>
                </c:pt>
                <c:pt idx="6274">
                  <c:v>0.47</c:v>
                </c:pt>
                <c:pt idx="6275">
                  <c:v>0.475</c:v>
                </c:pt>
                <c:pt idx="6276">
                  <c:v>0.491</c:v>
                </c:pt>
                <c:pt idx="6277">
                  <c:v>0.509</c:v>
                </c:pt>
                <c:pt idx="6278">
                  <c:v>0.515</c:v>
                </c:pt>
                <c:pt idx="6279">
                  <c:v>0.51</c:v>
                </c:pt>
                <c:pt idx="6280">
                  <c:v>0.493</c:v>
                </c:pt>
                <c:pt idx="6281">
                  <c:v>0.468</c:v>
                </c:pt>
                <c:pt idx="6282">
                  <c:v>0.44</c:v>
                </c:pt>
                <c:pt idx="6283">
                  <c:v>0.427</c:v>
                </c:pt>
                <c:pt idx="6284">
                  <c:v>0.428</c:v>
                </c:pt>
                <c:pt idx="6285">
                  <c:v>0.436</c:v>
                </c:pt>
                <c:pt idx="6286">
                  <c:v>0.453</c:v>
                </c:pt>
                <c:pt idx="6287">
                  <c:v>0.478</c:v>
                </c:pt>
                <c:pt idx="6288">
                  <c:v>0.493</c:v>
                </c:pt>
                <c:pt idx="6289">
                  <c:v>0.496</c:v>
                </c:pt>
                <c:pt idx="6290">
                  <c:v>0.498</c:v>
                </c:pt>
                <c:pt idx="6291">
                  <c:v>0.491</c:v>
                </c:pt>
                <c:pt idx="6292">
                  <c:v>0.47</c:v>
                </c:pt>
                <c:pt idx="6293">
                  <c:v>0.441</c:v>
                </c:pt>
                <c:pt idx="6294">
                  <c:v>0.407</c:v>
                </c:pt>
                <c:pt idx="6295">
                  <c:v>0.359</c:v>
                </c:pt>
                <c:pt idx="6296">
                  <c:v>0.31</c:v>
                </c:pt>
                <c:pt idx="6297">
                  <c:v>0.271</c:v>
                </c:pt>
                <c:pt idx="6298">
                  <c:v>0.25</c:v>
                </c:pt>
                <c:pt idx="6299">
                  <c:v>0.251</c:v>
                </c:pt>
                <c:pt idx="6300">
                  <c:v>0.283</c:v>
                </c:pt>
                <c:pt idx="6301">
                  <c:v>0.334</c:v>
                </c:pt>
                <c:pt idx="6302">
                  <c:v>0.395</c:v>
                </c:pt>
                <c:pt idx="6303">
                  <c:v>0.452</c:v>
                </c:pt>
                <c:pt idx="6304">
                  <c:v>0.494</c:v>
                </c:pt>
                <c:pt idx="6305">
                  <c:v>0.511</c:v>
                </c:pt>
                <c:pt idx="6306">
                  <c:v>0.509</c:v>
                </c:pt>
                <c:pt idx="6307">
                  <c:v>0.491</c:v>
                </c:pt>
                <c:pt idx="6308">
                  <c:v>0.466</c:v>
                </c:pt>
                <c:pt idx="6309">
                  <c:v>0.44</c:v>
                </c:pt>
                <c:pt idx="6310">
                  <c:v>0.416</c:v>
                </c:pt>
                <c:pt idx="6311">
                  <c:v>0.398</c:v>
                </c:pt>
                <c:pt idx="6312">
                  <c:v>0.387</c:v>
                </c:pt>
                <c:pt idx="6313">
                  <c:v>0.38</c:v>
                </c:pt>
                <c:pt idx="6314">
                  <c:v>0.385</c:v>
                </c:pt>
                <c:pt idx="6315">
                  <c:v>0.407</c:v>
                </c:pt>
                <c:pt idx="6316">
                  <c:v>0.438</c:v>
                </c:pt>
                <c:pt idx="6317">
                  <c:v>0.471</c:v>
                </c:pt>
                <c:pt idx="6318">
                  <c:v>0.502</c:v>
                </c:pt>
                <c:pt idx="6319">
                  <c:v>0.524</c:v>
                </c:pt>
                <c:pt idx="6320">
                  <c:v>0.526</c:v>
                </c:pt>
                <c:pt idx="6321">
                  <c:v>0.514</c:v>
                </c:pt>
                <c:pt idx="6322">
                  <c:v>0.503</c:v>
                </c:pt>
                <c:pt idx="6323">
                  <c:v>0.495</c:v>
                </c:pt>
                <c:pt idx="6324">
                  <c:v>0.491</c:v>
                </c:pt>
                <c:pt idx="6325">
                  <c:v>0.349</c:v>
                </c:pt>
                <c:pt idx="6326">
                  <c:v>0.354</c:v>
                </c:pt>
                <c:pt idx="6327">
                  <c:v>0.385</c:v>
                </c:pt>
                <c:pt idx="6328">
                  <c:v>0.437</c:v>
                </c:pt>
                <c:pt idx="6329">
                  <c:v>0.5</c:v>
                </c:pt>
                <c:pt idx="6330">
                  <c:v>0.563</c:v>
                </c:pt>
                <c:pt idx="6331">
                  <c:v>0.612</c:v>
                </c:pt>
                <c:pt idx="6332">
                  <c:v>0.635</c:v>
                </c:pt>
                <c:pt idx="6333">
                  <c:v>0.632</c:v>
                </c:pt>
                <c:pt idx="6334">
                  <c:v>0.613</c:v>
                </c:pt>
                <c:pt idx="6335">
                  <c:v>0.586</c:v>
                </c:pt>
                <c:pt idx="6336">
                  <c:v>0.56</c:v>
                </c:pt>
                <c:pt idx="6337">
                  <c:v>0.547</c:v>
                </c:pt>
                <c:pt idx="6338">
                  <c:v>0.549</c:v>
                </c:pt>
                <c:pt idx="6339">
                  <c:v>0.561</c:v>
                </c:pt>
                <c:pt idx="6340">
                  <c:v>0.579</c:v>
                </c:pt>
                <c:pt idx="6341">
                  <c:v>0.592</c:v>
                </c:pt>
                <c:pt idx="6342">
                  <c:v>0.594</c:v>
                </c:pt>
                <c:pt idx="6343">
                  <c:v>0.58</c:v>
                </c:pt>
                <c:pt idx="6344">
                  <c:v>0.558</c:v>
                </c:pt>
                <c:pt idx="6345">
                  <c:v>0.536</c:v>
                </c:pt>
                <c:pt idx="6346">
                  <c:v>0.521</c:v>
                </c:pt>
                <c:pt idx="6347">
                  <c:v>0.519</c:v>
                </c:pt>
                <c:pt idx="6348">
                  <c:v>0.533</c:v>
                </c:pt>
                <c:pt idx="6349">
                  <c:v>0.553</c:v>
                </c:pt>
                <c:pt idx="6350">
                  <c:v>0.573</c:v>
                </c:pt>
                <c:pt idx="6351">
                  <c:v>0.59</c:v>
                </c:pt>
                <c:pt idx="6352">
                  <c:v>0.602</c:v>
                </c:pt>
                <c:pt idx="6353">
                  <c:v>0.612</c:v>
                </c:pt>
                <c:pt idx="6354">
                  <c:v>0.618</c:v>
                </c:pt>
                <c:pt idx="6355">
                  <c:v>0.62</c:v>
                </c:pt>
                <c:pt idx="6356">
                  <c:v>0.621</c:v>
                </c:pt>
                <c:pt idx="6357">
                  <c:v>0.612</c:v>
                </c:pt>
                <c:pt idx="6358">
                  <c:v>0.591</c:v>
                </c:pt>
                <c:pt idx="6359">
                  <c:v>0.569</c:v>
                </c:pt>
                <c:pt idx="6360">
                  <c:v>0.552</c:v>
                </c:pt>
                <c:pt idx="6361">
                  <c:v>0.535</c:v>
                </c:pt>
                <c:pt idx="6362">
                  <c:v>0.523</c:v>
                </c:pt>
                <c:pt idx="6363">
                  <c:v>0.522</c:v>
                </c:pt>
                <c:pt idx="6364">
                  <c:v>0.518</c:v>
                </c:pt>
                <c:pt idx="6365">
                  <c:v>0.506</c:v>
                </c:pt>
                <c:pt idx="6366">
                  <c:v>0.493</c:v>
                </c:pt>
                <c:pt idx="6367">
                  <c:v>0.481</c:v>
                </c:pt>
                <c:pt idx="6368">
                  <c:v>0.47</c:v>
                </c:pt>
                <c:pt idx="6369">
                  <c:v>0.466</c:v>
                </c:pt>
                <c:pt idx="6370">
                  <c:v>0.473</c:v>
                </c:pt>
                <c:pt idx="6371">
                  <c:v>0.494</c:v>
                </c:pt>
                <c:pt idx="6372">
                  <c:v>0.522</c:v>
                </c:pt>
                <c:pt idx="6373">
                  <c:v>0.551</c:v>
                </c:pt>
                <c:pt idx="6374">
                  <c:v>0.578</c:v>
                </c:pt>
                <c:pt idx="6375">
                  <c:v>0.6</c:v>
                </c:pt>
                <c:pt idx="6376">
                  <c:v>0.61</c:v>
                </c:pt>
                <c:pt idx="6377">
                  <c:v>0.609</c:v>
                </c:pt>
                <c:pt idx="6378">
                  <c:v>0.602</c:v>
                </c:pt>
                <c:pt idx="6379">
                  <c:v>0.595</c:v>
                </c:pt>
                <c:pt idx="6380">
                  <c:v>0.584</c:v>
                </c:pt>
                <c:pt idx="6381">
                  <c:v>0.573</c:v>
                </c:pt>
                <c:pt idx="6382">
                  <c:v>0.566</c:v>
                </c:pt>
                <c:pt idx="6383">
                  <c:v>0.562</c:v>
                </c:pt>
                <c:pt idx="6384">
                  <c:v>0.553</c:v>
                </c:pt>
                <c:pt idx="6385">
                  <c:v>0.547</c:v>
                </c:pt>
                <c:pt idx="6386">
                  <c:v>0.548</c:v>
                </c:pt>
                <c:pt idx="6387">
                  <c:v>0.552</c:v>
                </c:pt>
                <c:pt idx="6388">
                  <c:v>0.56</c:v>
                </c:pt>
                <c:pt idx="6389">
                  <c:v>0.58</c:v>
                </c:pt>
                <c:pt idx="6390">
                  <c:v>0.604</c:v>
                </c:pt>
                <c:pt idx="6391">
                  <c:v>0.619</c:v>
                </c:pt>
                <c:pt idx="6392">
                  <c:v>0.622</c:v>
                </c:pt>
                <c:pt idx="6393">
                  <c:v>0.605</c:v>
                </c:pt>
                <c:pt idx="6394">
                  <c:v>0.564</c:v>
                </c:pt>
                <c:pt idx="6395">
                  <c:v>0.507</c:v>
                </c:pt>
                <c:pt idx="6396">
                  <c:v>0.449</c:v>
                </c:pt>
                <c:pt idx="6397">
                  <c:v>0.404</c:v>
                </c:pt>
                <c:pt idx="6398">
                  <c:v>0.759</c:v>
                </c:pt>
                <c:pt idx="6399">
                  <c:v>0.742</c:v>
                </c:pt>
                <c:pt idx="6400">
                  <c:v>0.721</c:v>
                </c:pt>
                <c:pt idx="6401">
                  <c:v>0.699</c:v>
                </c:pt>
                <c:pt idx="6402">
                  <c:v>0.677</c:v>
                </c:pt>
                <c:pt idx="6403">
                  <c:v>0.653</c:v>
                </c:pt>
                <c:pt idx="6404">
                  <c:v>0.63</c:v>
                </c:pt>
                <c:pt idx="6405">
                  <c:v>0.614</c:v>
                </c:pt>
                <c:pt idx="6406">
                  <c:v>0.603</c:v>
                </c:pt>
                <c:pt idx="6407">
                  <c:v>0.599</c:v>
                </c:pt>
                <c:pt idx="6408">
                  <c:v>0.6</c:v>
                </c:pt>
                <c:pt idx="6409">
                  <c:v>0.602</c:v>
                </c:pt>
                <c:pt idx="6410">
                  <c:v>0.597</c:v>
                </c:pt>
                <c:pt idx="6411">
                  <c:v>0.586</c:v>
                </c:pt>
                <c:pt idx="6412">
                  <c:v>0.568</c:v>
                </c:pt>
                <c:pt idx="6413">
                  <c:v>0.543</c:v>
                </c:pt>
                <c:pt idx="6414">
                  <c:v>0.513</c:v>
                </c:pt>
                <c:pt idx="6415">
                  <c:v>0.486</c:v>
                </c:pt>
                <c:pt idx="6416">
                  <c:v>0.469</c:v>
                </c:pt>
                <c:pt idx="6417">
                  <c:v>0.465</c:v>
                </c:pt>
                <c:pt idx="6418">
                  <c:v>0.472</c:v>
                </c:pt>
                <c:pt idx="6419">
                  <c:v>0.49</c:v>
                </c:pt>
                <c:pt idx="6420">
                  <c:v>0.513</c:v>
                </c:pt>
                <c:pt idx="6421">
                  <c:v>0.53</c:v>
                </c:pt>
                <c:pt idx="6422">
                  <c:v>0.536</c:v>
                </c:pt>
                <c:pt idx="6423">
                  <c:v>0.536</c:v>
                </c:pt>
                <c:pt idx="6424">
                  <c:v>0.526</c:v>
                </c:pt>
                <c:pt idx="6425">
                  <c:v>0.504</c:v>
                </c:pt>
                <c:pt idx="6426">
                  <c:v>0.474</c:v>
                </c:pt>
                <c:pt idx="6427">
                  <c:v>0.433</c:v>
                </c:pt>
                <c:pt idx="6428">
                  <c:v>0.381</c:v>
                </c:pt>
                <c:pt idx="6429">
                  <c:v>0.327</c:v>
                </c:pt>
                <c:pt idx="6430">
                  <c:v>0.28</c:v>
                </c:pt>
                <c:pt idx="6431">
                  <c:v>0.25</c:v>
                </c:pt>
                <c:pt idx="6432">
                  <c:v>0.245</c:v>
                </c:pt>
                <c:pt idx="6433">
                  <c:v>0.264</c:v>
                </c:pt>
                <c:pt idx="6434">
                  <c:v>0.302</c:v>
                </c:pt>
                <c:pt idx="6435">
                  <c:v>0.348</c:v>
                </c:pt>
                <c:pt idx="6436">
                  <c:v>0.39</c:v>
                </c:pt>
                <c:pt idx="6437">
                  <c:v>0.415</c:v>
                </c:pt>
                <c:pt idx="6438">
                  <c:v>0.42</c:v>
                </c:pt>
                <c:pt idx="6439">
                  <c:v>0.404</c:v>
                </c:pt>
                <c:pt idx="6440">
                  <c:v>0.372</c:v>
                </c:pt>
                <c:pt idx="6441">
                  <c:v>0.336</c:v>
                </c:pt>
                <c:pt idx="6442">
                  <c:v>0.307</c:v>
                </c:pt>
                <c:pt idx="6443">
                  <c:v>0.291</c:v>
                </c:pt>
                <c:pt idx="6444">
                  <c:v>0.294</c:v>
                </c:pt>
                <c:pt idx="6445">
                  <c:v>0.318</c:v>
                </c:pt>
                <c:pt idx="6446">
                  <c:v>0.355</c:v>
                </c:pt>
                <c:pt idx="6447">
                  <c:v>0.403</c:v>
                </c:pt>
                <c:pt idx="6448">
                  <c:v>0.453</c:v>
                </c:pt>
                <c:pt idx="6449">
                  <c:v>0.493</c:v>
                </c:pt>
                <c:pt idx="6450">
                  <c:v>0.513</c:v>
                </c:pt>
                <c:pt idx="6451">
                  <c:v>0.511</c:v>
                </c:pt>
                <c:pt idx="6452">
                  <c:v>0.479</c:v>
                </c:pt>
                <c:pt idx="6453">
                  <c:v>0.425</c:v>
                </c:pt>
                <c:pt idx="6454">
                  <c:v>0.36</c:v>
                </c:pt>
                <c:pt idx="6455">
                  <c:v>0.296</c:v>
                </c:pt>
                <c:pt idx="6456">
                  <c:v>0.245</c:v>
                </c:pt>
                <c:pt idx="6457">
                  <c:v>0.215</c:v>
                </c:pt>
                <c:pt idx="6458">
                  <c:v>0.21</c:v>
                </c:pt>
                <c:pt idx="6459">
                  <c:v>0.227</c:v>
                </c:pt>
                <c:pt idx="6460">
                  <c:v>0.262</c:v>
                </c:pt>
                <c:pt idx="6461">
                  <c:v>0.305</c:v>
                </c:pt>
                <c:pt idx="6462">
                  <c:v>0.35</c:v>
                </c:pt>
                <c:pt idx="6463">
                  <c:v>0.386</c:v>
                </c:pt>
                <c:pt idx="6464">
                  <c:v>0.412</c:v>
                </c:pt>
                <c:pt idx="6465">
                  <c:v>0.423</c:v>
                </c:pt>
                <c:pt idx="6466">
                  <c:v>0.426</c:v>
                </c:pt>
                <c:pt idx="6467">
                  <c:v>0.418</c:v>
                </c:pt>
                <c:pt idx="6468">
                  <c:v>0.401</c:v>
                </c:pt>
                <c:pt idx="6469">
                  <c:v>0.381</c:v>
                </c:pt>
                <c:pt idx="6470">
                  <c:v>0.362</c:v>
                </c:pt>
                <c:pt idx="6471">
                  <c:v>0.516</c:v>
                </c:pt>
                <c:pt idx="6472">
                  <c:v>0.534</c:v>
                </c:pt>
                <c:pt idx="6473">
                  <c:v>0.545</c:v>
                </c:pt>
                <c:pt idx="6474">
                  <c:v>0.544</c:v>
                </c:pt>
                <c:pt idx="6475">
                  <c:v>0.526</c:v>
                </c:pt>
                <c:pt idx="6476">
                  <c:v>0.491</c:v>
                </c:pt>
                <c:pt idx="6477">
                  <c:v>0.44</c:v>
                </c:pt>
                <c:pt idx="6478">
                  <c:v>0.379</c:v>
                </c:pt>
                <c:pt idx="6479">
                  <c:v>0.319</c:v>
                </c:pt>
                <c:pt idx="6480">
                  <c:v>0.271</c:v>
                </c:pt>
                <c:pt idx="6481">
                  <c:v>0.242</c:v>
                </c:pt>
                <c:pt idx="6482">
                  <c:v>0.233</c:v>
                </c:pt>
                <c:pt idx="6483">
                  <c:v>0.239</c:v>
                </c:pt>
                <c:pt idx="6484">
                  <c:v>0.251</c:v>
                </c:pt>
                <c:pt idx="6485">
                  <c:v>0.259</c:v>
                </c:pt>
                <c:pt idx="6486">
                  <c:v>0.262</c:v>
                </c:pt>
                <c:pt idx="6487">
                  <c:v>0.261</c:v>
                </c:pt>
                <c:pt idx="6488">
                  <c:v>0.26</c:v>
                </c:pt>
                <c:pt idx="6489">
                  <c:v>0.265</c:v>
                </c:pt>
                <c:pt idx="6490">
                  <c:v>0.278</c:v>
                </c:pt>
                <c:pt idx="6491">
                  <c:v>0.294</c:v>
                </c:pt>
                <c:pt idx="6492">
                  <c:v>0.306</c:v>
                </c:pt>
                <c:pt idx="6493">
                  <c:v>0.307</c:v>
                </c:pt>
                <c:pt idx="6494">
                  <c:v>0.293</c:v>
                </c:pt>
                <c:pt idx="6495">
                  <c:v>0.263</c:v>
                </c:pt>
                <c:pt idx="6496">
                  <c:v>0.224</c:v>
                </c:pt>
                <c:pt idx="6497">
                  <c:v>0.185</c:v>
                </c:pt>
                <c:pt idx="6498">
                  <c:v>0.151</c:v>
                </c:pt>
                <c:pt idx="6499">
                  <c:v>0.132</c:v>
                </c:pt>
                <c:pt idx="6500">
                  <c:v>0.13</c:v>
                </c:pt>
                <c:pt idx="6501">
                  <c:v>0.144</c:v>
                </c:pt>
                <c:pt idx="6502">
                  <c:v>0.172</c:v>
                </c:pt>
                <c:pt idx="6503">
                  <c:v>0.212</c:v>
                </c:pt>
                <c:pt idx="6504">
                  <c:v>0.258</c:v>
                </c:pt>
                <c:pt idx="6505">
                  <c:v>0.305</c:v>
                </c:pt>
                <c:pt idx="6506">
                  <c:v>0.35</c:v>
                </c:pt>
                <c:pt idx="6507">
                  <c:v>0.39</c:v>
                </c:pt>
                <c:pt idx="6508">
                  <c:v>0.423</c:v>
                </c:pt>
                <c:pt idx="6509">
                  <c:v>0.451</c:v>
                </c:pt>
                <c:pt idx="6510">
                  <c:v>0.479</c:v>
                </c:pt>
                <c:pt idx="6511">
                  <c:v>0.509</c:v>
                </c:pt>
                <c:pt idx="6512">
                  <c:v>0.541</c:v>
                </c:pt>
                <c:pt idx="6513">
                  <c:v>0.573</c:v>
                </c:pt>
                <c:pt idx="6514">
                  <c:v>0.606</c:v>
                </c:pt>
                <c:pt idx="6515">
                  <c:v>0.633</c:v>
                </c:pt>
                <c:pt idx="6516">
                  <c:v>0.65</c:v>
                </c:pt>
                <c:pt idx="6517">
                  <c:v>0.663</c:v>
                </c:pt>
                <c:pt idx="6518">
                  <c:v>0.672</c:v>
                </c:pt>
                <c:pt idx="6519">
                  <c:v>0.675</c:v>
                </c:pt>
                <c:pt idx="6520">
                  <c:v>0.673</c:v>
                </c:pt>
                <c:pt idx="6521">
                  <c:v>0.668</c:v>
                </c:pt>
                <c:pt idx="6522">
                  <c:v>0.652</c:v>
                </c:pt>
                <c:pt idx="6523">
                  <c:v>0.627</c:v>
                </c:pt>
                <c:pt idx="6524">
                  <c:v>0.606</c:v>
                </c:pt>
                <c:pt idx="6525">
                  <c:v>0.59</c:v>
                </c:pt>
                <c:pt idx="6526">
                  <c:v>0.579</c:v>
                </c:pt>
                <c:pt idx="6527">
                  <c:v>0.578</c:v>
                </c:pt>
                <c:pt idx="6528">
                  <c:v>0.588</c:v>
                </c:pt>
                <c:pt idx="6529">
                  <c:v>0.598</c:v>
                </c:pt>
                <c:pt idx="6530">
                  <c:v>0.608</c:v>
                </c:pt>
                <c:pt idx="6531">
                  <c:v>0.621</c:v>
                </c:pt>
                <c:pt idx="6532">
                  <c:v>0.636</c:v>
                </c:pt>
                <c:pt idx="6533">
                  <c:v>0.653</c:v>
                </c:pt>
                <c:pt idx="6534">
                  <c:v>0.676</c:v>
                </c:pt>
                <c:pt idx="6535">
                  <c:v>0.703</c:v>
                </c:pt>
                <c:pt idx="6536">
                  <c:v>0.729</c:v>
                </c:pt>
                <c:pt idx="6537">
                  <c:v>0.755</c:v>
                </c:pt>
                <c:pt idx="6538">
                  <c:v>0.775</c:v>
                </c:pt>
                <c:pt idx="6539">
                  <c:v>0.786</c:v>
                </c:pt>
                <c:pt idx="6540">
                  <c:v>0.791</c:v>
                </c:pt>
                <c:pt idx="6541">
                  <c:v>0.787</c:v>
                </c:pt>
                <c:pt idx="6542">
                  <c:v>0.775</c:v>
                </c:pt>
                <c:pt idx="6543">
                  <c:v>0.256</c:v>
                </c:pt>
                <c:pt idx="6544">
                  <c:v>0.258</c:v>
                </c:pt>
                <c:pt idx="6545">
                  <c:v>0.253</c:v>
                </c:pt>
                <c:pt idx="6546">
                  <c:v>0.249</c:v>
                </c:pt>
                <c:pt idx="6547">
                  <c:v>0.254</c:v>
                </c:pt>
                <c:pt idx="6548">
                  <c:v>0.268</c:v>
                </c:pt>
                <c:pt idx="6549">
                  <c:v>0.291</c:v>
                </c:pt>
                <c:pt idx="6550">
                  <c:v>0.322</c:v>
                </c:pt>
                <c:pt idx="6551">
                  <c:v>0.351</c:v>
                </c:pt>
                <c:pt idx="6552">
                  <c:v>0.376</c:v>
                </c:pt>
                <c:pt idx="6553">
                  <c:v>0.403</c:v>
                </c:pt>
                <c:pt idx="6554">
                  <c:v>0.431</c:v>
                </c:pt>
                <c:pt idx="6555">
                  <c:v>0.46</c:v>
                </c:pt>
                <c:pt idx="6556">
                  <c:v>0.492</c:v>
                </c:pt>
                <c:pt idx="6557">
                  <c:v>0.522</c:v>
                </c:pt>
                <c:pt idx="6558">
                  <c:v>0.538</c:v>
                </c:pt>
                <c:pt idx="6559">
                  <c:v>0.538</c:v>
                </c:pt>
                <c:pt idx="6560">
                  <c:v>0.525</c:v>
                </c:pt>
                <c:pt idx="6561">
                  <c:v>0.5</c:v>
                </c:pt>
                <c:pt idx="6562">
                  <c:v>0.467</c:v>
                </c:pt>
                <c:pt idx="6563">
                  <c:v>0.438</c:v>
                </c:pt>
                <c:pt idx="6564">
                  <c:v>0.422</c:v>
                </c:pt>
                <c:pt idx="6565">
                  <c:v>0.419</c:v>
                </c:pt>
                <c:pt idx="6566">
                  <c:v>0.427</c:v>
                </c:pt>
                <c:pt idx="6567">
                  <c:v>0.452</c:v>
                </c:pt>
                <c:pt idx="6568">
                  <c:v>0.489</c:v>
                </c:pt>
                <c:pt idx="6569">
                  <c:v>0.528</c:v>
                </c:pt>
                <c:pt idx="6570">
                  <c:v>0.565</c:v>
                </c:pt>
                <c:pt idx="6571">
                  <c:v>0.602</c:v>
                </c:pt>
                <c:pt idx="6572">
                  <c:v>0.629</c:v>
                </c:pt>
                <c:pt idx="6573">
                  <c:v>0.644</c:v>
                </c:pt>
                <c:pt idx="6574">
                  <c:v>0.65</c:v>
                </c:pt>
                <c:pt idx="6575">
                  <c:v>0.648</c:v>
                </c:pt>
                <c:pt idx="6576">
                  <c:v>0.637</c:v>
                </c:pt>
                <c:pt idx="6577">
                  <c:v>0.62</c:v>
                </c:pt>
                <c:pt idx="6578">
                  <c:v>0.603</c:v>
                </c:pt>
                <c:pt idx="6579">
                  <c:v>0.589</c:v>
                </c:pt>
                <c:pt idx="6580">
                  <c:v>0.578</c:v>
                </c:pt>
                <c:pt idx="6581">
                  <c:v>0.566</c:v>
                </c:pt>
                <c:pt idx="6582">
                  <c:v>0.547</c:v>
                </c:pt>
                <c:pt idx="6583">
                  <c:v>0.514</c:v>
                </c:pt>
                <c:pt idx="6584">
                  <c:v>0.467</c:v>
                </c:pt>
                <c:pt idx="6585">
                  <c:v>0.408</c:v>
                </c:pt>
                <c:pt idx="6586">
                  <c:v>0.346</c:v>
                </c:pt>
                <c:pt idx="6587">
                  <c:v>0.291</c:v>
                </c:pt>
                <c:pt idx="6588">
                  <c:v>0.255</c:v>
                </c:pt>
                <c:pt idx="6589">
                  <c:v>0.241</c:v>
                </c:pt>
                <c:pt idx="6590">
                  <c:v>0.251</c:v>
                </c:pt>
                <c:pt idx="6591">
                  <c:v>0.282</c:v>
                </c:pt>
                <c:pt idx="6592">
                  <c:v>0.331</c:v>
                </c:pt>
                <c:pt idx="6593">
                  <c:v>0.391</c:v>
                </c:pt>
                <c:pt idx="6594">
                  <c:v>0.456</c:v>
                </c:pt>
                <c:pt idx="6595">
                  <c:v>0.523</c:v>
                </c:pt>
                <c:pt idx="6596">
                  <c:v>0.581</c:v>
                </c:pt>
                <c:pt idx="6597">
                  <c:v>0.622</c:v>
                </c:pt>
                <c:pt idx="6598">
                  <c:v>0.645</c:v>
                </c:pt>
                <c:pt idx="6599">
                  <c:v>0.651</c:v>
                </c:pt>
                <c:pt idx="6600">
                  <c:v>0.638</c:v>
                </c:pt>
                <c:pt idx="6601">
                  <c:v>0.618</c:v>
                </c:pt>
                <c:pt idx="6602">
                  <c:v>0.597</c:v>
                </c:pt>
                <c:pt idx="6603">
                  <c:v>0.58</c:v>
                </c:pt>
                <c:pt idx="6604">
                  <c:v>0.565</c:v>
                </c:pt>
                <c:pt idx="6605">
                  <c:v>0.555</c:v>
                </c:pt>
                <c:pt idx="6606">
                  <c:v>0.542</c:v>
                </c:pt>
                <c:pt idx="6607">
                  <c:v>0.522</c:v>
                </c:pt>
                <c:pt idx="6608">
                  <c:v>0.498</c:v>
                </c:pt>
                <c:pt idx="6609">
                  <c:v>0.476</c:v>
                </c:pt>
                <c:pt idx="6610">
                  <c:v>0.458</c:v>
                </c:pt>
                <c:pt idx="6611">
                  <c:v>0.451</c:v>
                </c:pt>
                <c:pt idx="6612">
                  <c:v>0.457</c:v>
                </c:pt>
                <c:pt idx="6613">
                  <c:v>0.472</c:v>
                </c:pt>
                <c:pt idx="6614">
                  <c:v>0.494</c:v>
                </c:pt>
                <c:pt idx="6615">
                  <c:v>0.29</c:v>
                </c:pt>
                <c:pt idx="6616">
                  <c:v>0.259</c:v>
                </c:pt>
                <c:pt idx="6617">
                  <c:v>0.244</c:v>
                </c:pt>
                <c:pt idx="6618">
                  <c:v>0.248</c:v>
                </c:pt>
                <c:pt idx="6619">
                  <c:v>0.274</c:v>
                </c:pt>
                <c:pt idx="6620">
                  <c:v>0.32</c:v>
                </c:pt>
                <c:pt idx="6621">
                  <c:v>0.375</c:v>
                </c:pt>
                <c:pt idx="6622">
                  <c:v>0.432</c:v>
                </c:pt>
                <c:pt idx="6623">
                  <c:v>0.49</c:v>
                </c:pt>
                <c:pt idx="6624">
                  <c:v>0.542</c:v>
                </c:pt>
                <c:pt idx="6625">
                  <c:v>0.58</c:v>
                </c:pt>
                <c:pt idx="6626">
                  <c:v>0.608</c:v>
                </c:pt>
                <c:pt idx="6627">
                  <c:v>0.627</c:v>
                </c:pt>
                <c:pt idx="6628">
                  <c:v>0.628</c:v>
                </c:pt>
                <c:pt idx="6629">
                  <c:v>0.615</c:v>
                </c:pt>
                <c:pt idx="6630">
                  <c:v>0.603</c:v>
                </c:pt>
                <c:pt idx="6631">
                  <c:v>0.594</c:v>
                </c:pt>
                <c:pt idx="6632">
                  <c:v>0.589</c:v>
                </c:pt>
                <c:pt idx="6633">
                  <c:v>0.596</c:v>
                </c:pt>
                <c:pt idx="6634">
                  <c:v>0.616</c:v>
                </c:pt>
                <c:pt idx="6635">
                  <c:v>0.634</c:v>
                </c:pt>
                <c:pt idx="6636">
                  <c:v>0.643</c:v>
                </c:pt>
                <c:pt idx="6637">
                  <c:v>0.646</c:v>
                </c:pt>
                <c:pt idx="6638">
                  <c:v>0.636</c:v>
                </c:pt>
                <c:pt idx="6639">
                  <c:v>0.616</c:v>
                </c:pt>
                <c:pt idx="6640">
                  <c:v>0.596</c:v>
                </c:pt>
                <c:pt idx="6641">
                  <c:v>0.578</c:v>
                </c:pt>
                <c:pt idx="6642">
                  <c:v>0.556</c:v>
                </c:pt>
                <c:pt idx="6643">
                  <c:v>0.533</c:v>
                </c:pt>
                <c:pt idx="6644">
                  <c:v>0.506</c:v>
                </c:pt>
                <c:pt idx="6645">
                  <c:v>0.475</c:v>
                </c:pt>
                <c:pt idx="6646">
                  <c:v>0.445</c:v>
                </c:pt>
                <c:pt idx="6647">
                  <c:v>0.428</c:v>
                </c:pt>
                <c:pt idx="6648">
                  <c:v>0.424</c:v>
                </c:pt>
                <c:pt idx="6649">
                  <c:v>0.433</c:v>
                </c:pt>
                <c:pt idx="6650">
                  <c:v>0.446</c:v>
                </c:pt>
                <c:pt idx="6651">
                  <c:v>0.455</c:v>
                </c:pt>
                <c:pt idx="6652">
                  <c:v>0.453</c:v>
                </c:pt>
                <c:pt idx="6653">
                  <c:v>0.439</c:v>
                </c:pt>
                <c:pt idx="6654">
                  <c:v>0.417</c:v>
                </c:pt>
                <c:pt idx="6655">
                  <c:v>0.392</c:v>
                </c:pt>
                <c:pt idx="6656">
                  <c:v>0.366</c:v>
                </c:pt>
                <c:pt idx="6657">
                  <c:v>0.338</c:v>
                </c:pt>
                <c:pt idx="6658">
                  <c:v>0.306</c:v>
                </c:pt>
                <c:pt idx="6659">
                  <c:v>0.267</c:v>
                </c:pt>
                <c:pt idx="6660">
                  <c:v>0.223</c:v>
                </c:pt>
                <c:pt idx="6661">
                  <c:v>0.181</c:v>
                </c:pt>
                <c:pt idx="6662">
                  <c:v>0.148</c:v>
                </c:pt>
                <c:pt idx="6663">
                  <c:v>0.132</c:v>
                </c:pt>
                <c:pt idx="6664">
                  <c:v>0.135</c:v>
                </c:pt>
                <c:pt idx="6665">
                  <c:v>0.156</c:v>
                </c:pt>
                <c:pt idx="6666">
                  <c:v>0.19</c:v>
                </c:pt>
                <c:pt idx="6667">
                  <c:v>0.229</c:v>
                </c:pt>
                <c:pt idx="6668">
                  <c:v>0.264</c:v>
                </c:pt>
                <c:pt idx="6669">
                  <c:v>0.289</c:v>
                </c:pt>
                <c:pt idx="6670">
                  <c:v>0.3</c:v>
                </c:pt>
                <c:pt idx="6671">
                  <c:v>0.298</c:v>
                </c:pt>
                <c:pt idx="6672">
                  <c:v>0.283</c:v>
                </c:pt>
                <c:pt idx="6673">
                  <c:v>0.258</c:v>
                </c:pt>
                <c:pt idx="6674">
                  <c:v>0.227</c:v>
                </c:pt>
                <c:pt idx="6675">
                  <c:v>0.193</c:v>
                </c:pt>
                <c:pt idx="6676">
                  <c:v>0.16</c:v>
                </c:pt>
                <c:pt idx="6677">
                  <c:v>0.132</c:v>
                </c:pt>
                <c:pt idx="6678">
                  <c:v>0.114</c:v>
                </c:pt>
                <c:pt idx="6679">
                  <c:v>0.108</c:v>
                </c:pt>
                <c:pt idx="6680">
                  <c:v>0.114</c:v>
                </c:pt>
                <c:pt idx="6681">
                  <c:v>0.132</c:v>
                </c:pt>
                <c:pt idx="6682">
                  <c:v>0.16</c:v>
                </c:pt>
                <c:pt idx="6683">
                  <c:v>0.191</c:v>
                </c:pt>
                <c:pt idx="6684">
                  <c:v>0.221</c:v>
                </c:pt>
                <c:pt idx="6685">
                  <c:v>0.243</c:v>
                </c:pt>
                <c:pt idx="6686">
                  <c:v>0.572</c:v>
                </c:pt>
                <c:pt idx="6687">
                  <c:v>0.556</c:v>
                </c:pt>
                <c:pt idx="6688">
                  <c:v>0.542</c:v>
                </c:pt>
                <c:pt idx="6689">
                  <c:v>0.532</c:v>
                </c:pt>
                <c:pt idx="6690">
                  <c:v>0.53</c:v>
                </c:pt>
                <c:pt idx="6691">
                  <c:v>0.528</c:v>
                </c:pt>
                <c:pt idx="6692">
                  <c:v>0.527</c:v>
                </c:pt>
                <c:pt idx="6693">
                  <c:v>0.524</c:v>
                </c:pt>
                <c:pt idx="6694">
                  <c:v>0.518</c:v>
                </c:pt>
                <c:pt idx="6695">
                  <c:v>0.513</c:v>
                </c:pt>
                <c:pt idx="6696">
                  <c:v>0.514</c:v>
                </c:pt>
                <c:pt idx="6697">
                  <c:v>0.516</c:v>
                </c:pt>
                <c:pt idx="6698">
                  <c:v>0.517</c:v>
                </c:pt>
                <c:pt idx="6699">
                  <c:v>0.52</c:v>
                </c:pt>
                <c:pt idx="6700">
                  <c:v>0.516</c:v>
                </c:pt>
                <c:pt idx="6701">
                  <c:v>0.504</c:v>
                </c:pt>
                <c:pt idx="6702">
                  <c:v>0.489</c:v>
                </c:pt>
                <c:pt idx="6703">
                  <c:v>0.473</c:v>
                </c:pt>
                <c:pt idx="6704">
                  <c:v>0.452</c:v>
                </c:pt>
                <c:pt idx="6705">
                  <c:v>0.432</c:v>
                </c:pt>
                <c:pt idx="6706">
                  <c:v>0.411</c:v>
                </c:pt>
                <c:pt idx="6707">
                  <c:v>0.389</c:v>
                </c:pt>
                <c:pt idx="6708">
                  <c:v>0.366</c:v>
                </c:pt>
                <c:pt idx="6709">
                  <c:v>0.341</c:v>
                </c:pt>
                <c:pt idx="6710">
                  <c:v>0.314</c:v>
                </c:pt>
                <c:pt idx="6711">
                  <c:v>0.284</c:v>
                </c:pt>
                <c:pt idx="6712">
                  <c:v>0.251</c:v>
                </c:pt>
                <c:pt idx="6713">
                  <c:v>0.217</c:v>
                </c:pt>
                <c:pt idx="6714">
                  <c:v>0.184</c:v>
                </c:pt>
                <c:pt idx="6715">
                  <c:v>0.153</c:v>
                </c:pt>
                <c:pt idx="6716">
                  <c:v>0.131</c:v>
                </c:pt>
                <c:pt idx="6717">
                  <c:v>0.119</c:v>
                </c:pt>
                <c:pt idx="6718">
                  <c:v>0.117</c:v>
                </c:pt>
                <c:pt idx="6719">
                  <c:v>0.122</c:v>
                </c:pt>
                <c:pt idx="6720">
                  <c:v>0.133</c:v>
                </c:pt>
                <c:pt idx="6721">
                  <c:v>0.142</c:v>
                </c:pt>
                <c:pt idx="6722">
                  <c:v>0.149</c:v>
                </c:pt>
                <c:pt idx="6723">
                  <c:v>0.153</c:v>
                </c:pt>
                <c:pt idx="6724">
                  <c:v>0.157</c:v>
                </c:pt>
                <c:pt idx="6725">
                  <c:v>0.164</c:v>
                </c:pt>
                <c:pt idx="6726">
                  <c:v>0.182</c:v>
                </c:pt>
                <c:pt idx="6727">
                  <c:v>0.213</c:v>
                </c:pt>
                <c:pt idx="6728">
                  <c:v>0.252</c:v>
                </c:pt>
                <c:pt idx="6729">
                  <c:v>0.296</c:v>
                </c:pt>
                <c:pt idx="6730">
                  <c:v>0.337</c:v>
                </c:pt>
                <c:pt idx="6731">
                  <c:v>0.367</c:v>
                </c:pt>
                <c:pt idx="6732">
                  <c:v>0.381</c:v>
                </c:pt>
                <c:pt idx="6733">
                  <c:v>0.382</c:v>
                </c:pt>
                <c:pt idx="6734">
                  <c:v>0.376</c:v>
                </c:pt>
                <c:pt idx="6735">
                  <c:v>0.363</c:v>
                </c:pt>
                <c:pt idx="6736">
                  <c:v>0.346</c:v>
                </c:pt>
                <c:pt idx="6737">
                  <c:v>0.33</c:v>
                </c:pt>
                <c:pt idx="6738">
                  <c:v>0.309</c:v>
                </c:pt>
                <c:pt idx="6739">
                  <c:v>0.279</c:v>
                </c:pt>
                <c:pt idx="6740">
                  <c:v>0.242</c:v>
                </c:pt>
                <c:pt idx="6741">
                  <c:v>0.204</c:v>
                </c:pt>
                <c:pt idx="6742">
                  <c:v>0.169</c:v>
                </c:pt>
                <c:pt idx="6743">
                  <c:v>0.144</c:v>
                </c:pt>
                <c:pt idx="6744">
                  <c:v>0.141</c:v>
                </c:pt>
                <c:pt idx="6745">
                  <c:v>0.16</c:v>
                </c:pt>
                <c:pt idx="6746">
                  <c:v>0.198</c:v>
                </c:pt>
                <c:pt idx="6747">
                  <c:v>0.251</c:v>
                </c:pt>
                <c:pt idx="6748">
                  <c:v>0.312</c:v>
                </c:pt>
                <c:pt idx="6749">
                  <c:v>0.368</c:v>
                </c:pt>
                <c:pt idx="6750">
                  <c:v>0.411</c:v>
                </c:pt>
                <c:pt idx="6751">
                  <c:v>0.438</c:v>
                </c:pt>
                <c:pt idx="6752">
                  <c:v>0.447</c:v>
                </c:pt>
                <c:pt idx="6753">
                  <c:v>0.436</c:v>
                </c:pt>
                <c:pt idx="6754">
                  <c:v>0.41</c:v>
                </c:pt>
                <c:pt idx="6755">
                  <c:v>0.374</c:v>
                </c:pt>
                <c:pt idx="6756">
                  <c:v>0.332</c:v>
                </c:pt>
                <c:pt idx="6757">
                  <c:v>0.233</c:v>
                </c:pt>
                <c:pt idx="6758">
                  <c:v>0.246</c:v>
                </c:pt>
                <c:pt idx="6759">
                  <c:v>0.287</c:v>
                </c:pt>
                <c:pt idx="6760">
                  <c:v>0.346</c:v>
                </c:pt>
                <c:pt idx="6761">
                  <c:v>0.41</c:v>
                </c:pt>
                <c:pt idx="6762">
                  <c:v>0.465</c:v>
                </c:pt>
                <c:pt idx="6763">
                  <c:v>0.503</c:v>
                </c:pt>
                <c:pt idx="6764">
                  <c:v>0.523</c:v>
                </c:pt>
                <c:pt idx="6765">
                  <c:v>0.53</c:v>
                </c:pt>
                <c:pt idx="6766">
                  <c:v>0.529</c:v>
                </c:pt>
                <c:pt idx="6767">
                  <c:v>0.526</c:v>
                </c:pt>
                <c:pt idx="6768">
                  <c:v>0.525</c:v>
                </c:pt>
                <c:pt idx="6769">
                  <c:v>0.521</c:v>
                </c:pt>
                <c:pt idx="6770">
                  <c:v>0.513</c:v>
                </c:pt>
                <c:pt idx="6771">
                  <c:v>0.501</c:v>
                </c:pt>
                <c:pt idx="6772">
                  <c:v>0.485</c:v>
                </c:pt>
                <c:pt idx="6773">
                  <c:v>0.47</c:v>
                </c:pt>
                <c:pt idx="6774">
                  <c:v>0.469</c:v>
                </c:pt>
                <c:pt idx="6775">
                  <c:v>0.48</c:v>
                </c:pt>
                <c:pt idx="6776">
                  <c:v>0.502</c:v>
                </c:pt>
                <c:pt idx="6777">
                  <c:v>0.53</c:v>
                </c:pt>
                <c:pt idx="6778">
                  <c:v>0.552</c:v>
                </c:pt>
                <c:pt idx="6779">
                  <c:v>0.56</c:v>
                </c:pt>
                <c:pt idx="6780">
                  <c:v>0.557</c:v>
                </c:pt>
                <c:pt idx="6781">
                  <c:v>0.544</c:v>
                </c:pt>
                <c:pt idx="6782">
                  <c:v>0.524</c:v>
                </c:pt>
                <c:pt idx="6783">
                  <c:v>0.506</c:v>
                </c:pt>
                <c:pt idx="6784">
                  <c:v>0.487</c:v>
                </c:pt>
                <c:pt idx="6785">
                  <c:v>0.462</c:v>
                </c:pt>
                <c:pt idx="6786">
                  <c:v>0.434</c:v>
                </c:pt>
                <c:pt idx="6787">
                  <c:v>0.403</c:v>
                </c:pt>
                <c:pt idx="6788">
                  <c:v>0.372</c:v>
                </c:pt>
                <c:pt idx="6789">
                  <c:v>0.347</c:v>
                </c:pt>
                <c:pt idx="6790">
                  <c:v>0.331</c:v>
                </c:pt>
                <c:pt idx="6791">
                  <c:v>0.319</c:v>
                </c:pt>
                <c:pt idx="6792">
                  <c:v>0.306</c:v>
                </c:pt>
                <c:pt idx="6793">
                  <c:v>0.286</c:v>
                </c:pt>
                <c:pt idx="6794">
                  <c:v>0.258</c:v>
                </c:pt>
                <c:pt idx="6795">
                  <c:v>0.225</c:v>
                </c:pt>
                <c:pt idx="6796">
                  <c:v>0.197</c:v>
                </c:pt>
                <c:pt idx="6797">
                  <c:v>0.183</c:v>
                </c:pt>
                <c:pt idx="6798">
                  <c:v>0.187</c:v>
                </c:pt>
                <c:pt idx="6799">
                  <c:v>0.211</c:v>
                </c:pt>
                <c:pt idx="6800">
                  <c:v>0.25</c:v>
                </c:pt>
                <c:pt idx="6801">
                  <c:v>0.297</c:v>
                </c:pt>
                <c:pt idx="6802">
                  <c:v>0.348</c:v>
                </c:pt>
                <c:pt idx="6803">
                  <c:v>0.399</c:v>
                </c:pt>
                <c:pt idx="6804">
                  <c:v>0.449</c:v>
                </c:pt>
                <c:pt idx="6805">
                  <c:v>0.503</c:v>
                </c:pt>
                <c:pt idx="6806">
                  <c:v>0.557</c:v>
                </c:pt>
                <c:pt idx="6807">
                  <c:v>0.608</c:v>
                </c:pt>
                <c:pt idx="6808">
                  <c:v>0.655</c:v>
                </c:pt>
                <c:pt idx="6809">
                  <c:v>0.692</c:v>
                </c:pt>
                <c:pt idx="6810">
                  <c:v>0.711</c:v>
                </c:pt>
                <c:pt idx="6811">
                  <c:v>0.721</c:v>
                </c:pt>
                <c:pt idx="6812">
                  <c:v>0.722</c:v>
                </c:pt>
                <c:pt idx="6813">
                  <c:v>0.718</c:v>
                </c:pt>
                <c:pt idx="6814">
                  <c:v>0.713</c:v>
                </c:pt>
                <c:pt idx="6815">
                  <c:v>0.717</c:v>
                </c:pt>
                <c:pt idx="6816">
                  <c:v>0.726</c:v>
                </c:pt>
                <c:pt idx="6817">
                  <c:v>0.738</c:v>
                </c:pt>
                <c:pt idx="6818">
                  <c:v>0.75</c:v>
                </c:pt>
                <c:pt idx="6819">
                  <c:v>0.757</c:v>
                </c:pt>
                <c:pt idx="6820">
                  <c:v>0.75</c:v>
                </c:pt>
                <c:pt idx="6821">
                  <c:v>0.728</c:v>
                </c:pt>
                <c:pt idx="6822">
                  <c:v>0.701</c:v>
                </c:pt>
                <c:pt idx="6823">
                  <c:v>0.67</c:v>
                </c:pt>
                <c:pt idx="6824">
                  <c:v>0.642</c:v>
                </c:pt>
                <c:pt idx="6825">
                  <c:v>0.62</c:v>
                </c:pt>
                <c:pt idx="6826">
                  <c:v>0.606</c:v>
                </c:pt>
                <c:pt idx="6827">
                  <c:v>0.588</c:v>
                </c:pt>
                <c:pt idx="6828">
                  <c:v>0.69</c:v>
                </c:pt>
                <c:pt idx="6829">
                  <c:v>0.692</c:v>
                </c:pt>
                <c:pt idx="6830">
                  <c:v>0.695</c:v>
                </c:pt>
                <c:pt idx="6831">
                  <c:v>0.701</c:v>
                </c:pt>
                <c:pt idx="6832">
                  <c:v>0.709</c:v>
                </c:pt>
                <c:pt idx="6833">
                  <c:v>0.715</c:v>
                </c:pt>
                <c:pt idx="6834">
                  <c:v>0.713</c:v>
                </c:pt>
                <c:pt idx="6835">
                  <c:v>0.699</c:v>
                </c:pt>
                <c:pt idx="6836">
                  <c:v>0.678</c:v>
                </c:pt>
                <c:pt idx="6837">
                  <c:v>0.652</c:v>
                </c:pt>
                <c:pt idx="6838">
                  <c:v>0.623</c:v>
                </c:pt>
                <c:pt idx="6839">
                  <c:v>0.598</c:v>
                </c:pt>
                <c:pt idx="6840">
                  <c:v>0.577</c:v>
                </c:pt>
                <c:pt idx="6841">
                  <c:v>0.555</c:v>
                </c:pt>
                <c:pt idx="6842">
                  <c:v>0.535</c:v>
                </c:pt>
                <c:pt idx="6843">
                  <c:v>0.518</c:v>
                </c:pt>
                <c:pt idx="6844">
                  <c:v>0.501</c:v>
                </c:pt>
                <c:pt idx="6845">
                  <c:v>0.483</c:v>
                </c:pt>
                <c:pt idx="6846">
                  <c:v>0.465</c:v>
                </c:pt>
                <c:pt idx="6847">
                  <c:v>0.443</c:v>
                </c:pt>
                <c:pt idx="6848">
                  <c:v>0.415</c:v>
                </c:pt>
                <c:pt idx="6849">
                  <c:v>0.385</c:v>
                </c:pt>
                <c:pt idx="6850">
                  <c:v>0.356</c:v>
                </c:pt>
                <c:pt idx="6851">
                  <c:v>0.336</c:v>
                </c:pt>
                <c:pt idx="6852">
                  <c:v>0.33</c:v>
                </c:pt>
                <c:pt idx="6853">
                  <c:v>0.338</c:v>
                </c:pt>
                <c:pt idx="6854">
                  <c:v>0.361</c:v>
                </c:pt>
                <c:pt idx="6855">
                  <c:v>0.399</c:v>
                </c:pt>
                <c:pt idx="6856">
                  <c:v>0.445</c:v>
                </c:pt>
                <c:pt idx="6857">
                  <c:v>0.495</c:v>
                </c:pt>
                <c:pt idx="6858">
                  <c:v>0.546</c:v>
                </c:pt>
                <c:pt idx="6859">
                  <c:v>0.593</c:v>
                </c:pt>
                <c:pt idx="6860">
                  <c:v>0.628</c:v>
                </c:pt>
                <c:pt idx="6861">
                  <c:v>0.649</c:v>
                </c:pt>
                <c:pt idx="6862">
                  <c:v>0.653</c:v>
                </c:pt>
                <c:pt idx="6863">
                  <c:v>0.639</c:v>
                </c:pt>
                <c:pt idx="6864">
                  <c:v>0.612</c:v>
                </c:pt>
                <c:pt idx="6865">
                  <c:v>0.576</c:v>
                </c:pt>
                <c:pt idx="6866">
                  <c:v>0.539</c:v>
                </c:pt>
                <c:pt idx="6867">
                  <c:v>0.504</c:v>
                </c:pt>
                <c:pt idx="6868">
                  <c:v>0.473</c:v>
                </c:pt>
                <c:pt idx="6869">
                  <c:v>0.44</c:v>
                </c:pt>
                <c:pt idx="6870">
                  <c:v>0.404</c:v>
                </c:pt>
                <c:pt idx="6871">
                  <c:v>0.365</c:v>
                </c:pt>
                <c:pt idx="6872">
                  <c:v>0.323</c:v>
                </c:pt>
                <c:pt idx="6873">
                  <c:v>0.285</c:v>
                </c:pt>
                <c:pt idx="6874">
                  <c:v>0.263</c:v>
                </c:pt>
                <c:pt idx="6875">
                  <c:v>0.264</c:v>
                </c:pt>
                <c:pt idx="6876">
                  <c:v>0.285</c:v>
                </c:pt>
                <c:pt idx="6877">
                  <c:v>0.329</c:v>
                </c:pt>
                <c:pt idx="6878">
                  <c:v>0.385</c:v>
                </c:pt>
                <c:pt idx="6879">
                  <c:v>0.441</c:v>
                </c:pt>
                <c:pt idx="6880">
                  <c:v>0.486</c:v>
                </c:pt>
                <c:pt idx="6881">
                  <c:v>0.517</c:v>
                </c:pt>
                <c:pt idx="6882">
                  <c:v>0.529</c:v>
                </c:pt>
                <c:pt idx="6883">
                  <c:v>0.524</c:v>
                </c:pt>
                <c:pt idx="6884">
                  <c:v>0.512</c:v>
                </c:pt>
                <c:pt idx="6885">
                  <c:v>0.507</c:v>
                </c:pt>
                <c:pt idx="6886">
                  <c:v>0.514</c:v>
                </c:pt>
                <c:pt idx="6887">
                  <c:v>0.537</c:v>
                </c:pt>
                <c:pt idx="6888">
                  <c:v>0.576</c:v>
                </c:pt>
                <c:pt idx="6889">
                  <c:v>0.618</c:v>
                </c:pt>
                <c:pt idx="6890">
                  <c:v>0.646</c:v>
                </c:pt>
                <c:pt idx="6891">
                  <c:v>0.648</c:v>
                </c:pt>
                <c:pt idx="6892">
                  <c:v>0.62</c:v>
                </c:pt>
                <c:pt idx="6893">
                  <c:v>0.56</c:v>
                </c:pt>
                <c:pt idx="6894">
                  <c:v>0.477</c:v>
                </c:pt>
                <c:pt idx="6895">
                  <c:v>0.39</c:v>
                </c:pt>
                <c:pt idx="6896">
                  <c:v>0.312</c:v>
                </c:pt>
                <c:pt idx="6897">
                  <c:v>0.256</c:v>
                </c:pt>
                <c:pt idx="6898">
                  <c:v>0.661</c:v>
                </c:pt>
                <c:pt idx="6899">
                  <c:v>0.626</c:v>
                </c:pt>
                <c:pt idx="6900">
                  <c:v>0.618</c:v>
                </c:pt>
                <c:pt idx="6901">
                  <c:v>0.636</c:v>
                </c:pt>
                <c:pt idx="6902">
                  <c:v>0.672</c:v>
                </c:pt>
                <c:pt idx="6903">
                  <c:v>0.713</c:v>
                </c:pt>
                <c:pt idx="6904">
                  <c:v>0.739</c:v>
                </c:pt>
                <c:pt idx="6905">
                  <c:v>0.742</c:v>
                </c:pt>
                <c:pt idx="6906">
                  <c:v>0.725</c:v>
                </c:pt>
                <c:pt idx="6907">
                  <c:v>0.698</c:v>
                </c:pt>
                <c:pt idx="6908">
                  <c:v>0.671</c:v>
                </c:pt>
                <c:pt idx="6909">
                  <c:v>0.656</c:v>
                </c:pt>
                <c:pt idx="6910">
                  <c:v>0.656</c:v>
                </c:pt>
                <c:pt idx="6911">
                  <c:v>0.664</c:v>
                </c:pt>
                <c:pt idx="6912">
                  <c:v>0.678</c:v>
                </c:pt>
                <c:pt idx="6913">
                  <c:v>0.694</c:v>
                </c:pt>
                <c:pt idx="6914">
                  <c:v>0.708</c:v>
                </c:pt>
                <c:pt idx="6915">
                  <c:v>0.725</c:v>
                </c:pt>
                <c:pt idx="6916">
                  <c:v>0.744</c:v>
                </c:pt>
                <c:pt idx="6917">
                  <c:v>0.764</c:v>
                </c:pt>
                <c:pt idx="6918">
                  <c:v>0.786</c:v>
                </c:pt>
                <c:pt idx="6919">
                  <c:v>0.811</c:v>
                </c:pt>
                <c:pt idx="6920">
                  <c:v>0.831</c:v>
                </c:pt>
                <c:pt idx="6921">
                  <c:v>0.848</c:v>
                </c:pt>
                <c:pt idx="6922">
                  <c:v>0.856</c:v>
                </c:pt>
                <c:pt idx="6923">
                  <c:v>0.848</c:v>
                </c:pt>
                <c:pt idx="6924">
                  <c:v>0.821</c:v>
                </c:pt>
                <c:pt idx="6925">
                  <c:v>0.781</c:v>
                </c:pt>
                <c:pt idx="6926">
                  <c:v>0.735</c:v>
                </c:pt>
                <c:pt idx="6927">
                  <c:v>0.697</c:v>
                </c:pt>
                <c:pt idx="6928">
                  <c:v>0.678</c:v>
                </c:pt>
                <c:pt idx="6929">
                  <c:v>0.676</c:v>
                </c:pt>
                <c:pt idx="6930">
                  <c:v>0.683</c:v>
                </c:pt>
                <c:pt idx="6931">
                  <c:v>0.688</c:v>
                </c:pt>
                <c:pt idx="6932">
                  <c:v>0.676</c:v>
                </c:pt>
                <c:pt idx="6933">
                  <c:v>0.647</c:v>
                </c:pt>
                <c:pt idx="6934">
                  <c:v>0.612</c:v>
                </c:pt>
                <c:pt idx="6935">
                  <c:v>0.585</c:v>
                </c:pt>
                <c:pt idx="6936">
                  <c:v>0.572</c:v>
                </c:pt>
                <c:pt idx="6937">
                  <c:v>0.58</c:v>
                </c:pt>
                <c:pt idx="6938">
                  <c:v>0.604</c:v>
                </c:pt>
                <c:pt idx="6939">
                  <c:v>0.63</c:v>
                </c:pt>
                <c:pt idx="6940">
                  <c:v>0.645</c:v>
                </c:pt>
                <c:pt idx="6941">
                  <c:v>0.655</c:v>
                </c:pt>
                <c:pt idx="6942">
                  <c:v>0.662</c:v>
                </c:pt>
                <c:pt idx="6943">
                  <c:v>0.662</c:v>
                </c:pt>
                <c:pt idx="6944">
                  <c:v>0.665</c:v>
                </c:pt>
                <c:pt idx="6945">
                  <c:v>0.674</c:v>
                </c:pt>
                <c:pt idx="6946">
                  <c:v>0.679</c:v>
                </c:pt>
                <c:pt idx="6947">
                  <c:v>0.672</c:v>
                </c:pt>
                <c:pt idx="6948">
                  <c:v>0.662</c:v>
                </c:pt>
                <c:pt idx="6949">
                  <c:v>0.644</c:v>
                </c:pt>
                <c:pt idx="6950">
                  <c:v>0.616</c:v>
                </c:pt>
                <c:pt idx="6951">
                  <c:v>0.588</c:v>
                </c:pt>
                <c:pt idx="6952">
                  <c:v>0.568</c:v>
                </c:pt>
                <c:pt idx="6953">
                  <c:v>0.554</c:v>
                </c:pt>
                <c:pt idx="6954">
                  <c:v>0.55</c:v>
                </c:pt>
                <c:pt idx="6955">
                  <c:v>0.565</c:v>
                </c:pt>
                <c:pt idx="6956">
                  <c:v>0.589</c:v>
                </c:pt>
                <c:pt idx="6957">
                  <c:v>0.614</c:v>
                </c:pt>
                <c:pt idx="6958">
                  <c:v>0.631</c:v>
                </c:pt>
                <c:pt idx="6959">
                  <c:v>0.636</c:v>
                </c:pt>
                <c:pt idx="6960">
                  <c:v>0.627</c:v>
                </c:pt>
                <c:pt idx="6961">
                  <c:v>0.613</c:v>
                </c:pt>
                <c:pt idx="6962">
                  <c:v>0.601</c:v>
                </c:pt>
                <c:pt idx="6963">
                  <c:v>0.603</c:v>
                </c:pt>
                <c:pt idx="6964">
                  <c:v>0.619</c:v>
                </c:pt>
                <c:pt idx="6965">
                  <c:v>0.643</c:v>
                </c:pt>
                <c:pt idx="6966">
                  <c:v>0.666</c:v>
                </c:pt>
                <c:pt idx="6967">
                  <c:v>0.682</c:v>
                </c:pt>
                <c:pt idx="6968">
                  <c:v>0.419</c:v>
                </c:pt>
                <c:pt idx="6969">
                  <c:v>0.399</c:v>
                </c:pt>
                <c:pt idx="6970">
                  <c:v>0.388</c:v>
                </c:pt>
                <c:pt idx="6971">
                  <c:v>0.398</c:v>
                </c:pt>
                <c:pt idx="6972">
                  <c:v>0.421</c:v>
                </c:pt>
                <c:pt idx="6973">
                  <c:v>0.454</c:v>
                </c:pt>
                <c:pt idx="6974">
                  <c:v>0.49</c:v>
                </c:pt>
                <c:pt idx="6975">
                  <c:v>0.52</c:v>
                </c:pt>
                <c:pt idx="6976">
                  <c:v>0.538</c:v>
                </c:pt>
                <c:pt idx="6977">
                  <c:v>0.545</c:v>
                </c:pt>
                <c:pt idx="6978">
                  <c:v>0.549</c:v>
                </c:pt>
                <c:pt idx="6979">
                  <c:v>0.554</c:v>
                </c:pt>
                <c:pt idx="6980">
                  <c:v>0.559</c:v>
                </c:pt>
                <c:pt idx="6981">
                  <c:v>0.565</c:v>
                </c:pt>
                <c:pt idx="6982">
                  <c:v>0.569</c:v>
                </c:pt>
                <c:pt idx="6983">
                  <c:v>0.57</c:v>
                </c:pt>
                <c:pt idx="6984">
                  <c:v>0.563</c:v>
                </c:pt>
                <c:pt idx="6985">
                  <c:v>0.554</c:v>
                </c:pt>
                <c:pt idx="6986">
                  <c:v>0.543</c:v>
                </c:pt>
                <c:pt idx="6987">
                  <c:v>0.526</c:v>
                </c:pt>
                <c:pt idx="6988">
                  <c:v>0.502</c:v>
                </c:pt>
                <c:pt idx="6989">
                  <c:v>0.477</c:v>
                </c:pt>
                <c:pt idx="6990">
                  <c:v>0.448</c:v>
                </c:pt>
                <c:pt idx="6991">
                  <c:v>0.416</c:v>
                </c:pt>
                <c:pt idx="6992">
                  <c:v>0.39</c:v>
                </c:pt>
                <c:pt idx="6993">
                  <c:v>0.378</c:v>
                </c:pt>
                <c:pt idx="6994">
                  <c:v>0.375</c:v>
                </c:pt>
                <c:pt idx="6995">
                  <c:v>0.385</c:v>
                </c:pt>
                <c:pt idx="6996">
                  <c:v>0.405</c:v>
                </c:pt>
                <c:pt idx="6997">
                  <c:v>0.429</c:v>
                </c:pt>
                <c:pt idx="6998">
                  <c:v>0.442</c:v>
                </c:pt>
                <c:pt idx="6999">
                  <c:v>0.449</c:v>
                </c:pt>
                <c:pt idx="7000">
                  <c:v>0.449</c:v>
                </c:pt>
                <c:pt idx="7001">
                  <c:v>0.446</c:v>
                </c:pt>
                <c:pt idx="7002">
                  <c:v>0.446</c:v>
                </c:pt>
                <c:pt idx="7003">
                  <c:v>0.454</c:v>
                </c:pt>
                <c:pt idx="7004">
                  <c:v>0.464</c:v>
                </c:pt>
                <c:pt idx="7005">
                  <c:v>0.472</c:v>
                </c:pt>
                <c:pt idx="7006">
                  <c:v>0.47</c:v>
                </c:pt>
                <c:pt idx="7007">
                  <c:v>0.458</c:v>
                </c:pt>
                <c:pt idx="7008">
                  <c:v>0.441</c:v>
                </c:pt>
                <c:pt idx="7009">
                  <c:v>0.429</c:v>
                </c:pt>
                <c:pt idx="7010">
                  <c:v>0.427</c:v>
                </c:pt>
                <c:pt idx="7011">
                  <c:v>0.438</c:v>
                </c:pt>
                <c:pt idx="7012">
                  <c:v>0.454</c:v>
                </c:pt>
                <c:pt idx="7013">
                  <c:v>0.475</c:v>
                </c:pt>
                <c:pt idx="7014">
                  <c:v>0.493</c:v>
                </c:pt>
                <c:pt idx="7015">
                  <c:v>0.503</c:v>
                </c:pt>
                <c:pt idx="7016">
                  <c:v>0.502</c:v>
                </c:pt>
                <c:pt idx="7017">
                  <c:v>0.497</c:v>
                </c:pt>
                <c:pt idx="7018">
                  <c:v>0.479</c:v>
                </c:pt>
                <c:pt idx="7019">
                  <c:v>0.449</c:v>
                </c:pt>
                <c:pt idx="7020">
                  <c:v>0.417</c:v>
                </c:pt>
                <c:pt idx="7021">
                  <c:v>0.393</c:v>
                </c:pt>
                <c:pt idx="7022">
                  <c:v>0.383</c:v>
                </c:pt>
                <c:pt idx="7023">
                  <c:v>0.401</c:v>
                </c:pt>
                <c:pt idx="7024">
                  <c:v>0.449</c:v>
                </c:pt>
                <c:pt idx="7025">
                  <c:v>0.519</c:v>
                </c:pt>
                <c:pt idx="7026">
                  <c:v>0.6</c:v>
                </c:pt>
                <c:pt idx="7027">
                  <c:v>0.68</c:v>
                </c:pt>
                <c:pt idx="7028">
                  <c:v>0.745</c:v>
                </c:pt>
                <c:pt idx="7029">
                  <c:v>0.79</c:v>
                </c:pt>
                <c:pt idx="7030">
                  <c:v>0.816</c:v>
                </c:pt>
                <c:pt idx="7031">
                  <c:v>0.826</c:v>
                </c:pt>
                <c:pt idx="7032">
                  <c:v>0.827</c:v>
                </c:pt>
                <c:pt idx="7033">
                  <c:v>0.822</c:v>
                </c:pt>
                <c:pt idx="7034">
                  <c:v>0.811</c:v>
                </c:pt>
                <c:pt idx="7035">
                  <c:v>0.787</c:v>
                </c:pt>
                <c:pt idx="7036">
                  <c:v>0.753</c:v>
                </c:pt>
                <c:pt idx="7037">
                  <c:v>0.708</c:v>
                </c:pt>
                <c:pt idx="7038">
                  <c:v>0.737</c:v>
                </c:pt>
                <c:pt idx="7039">
                  <c:v>0.726</c:v>
                </c:pt>
                <c:pt idx="7040">
                  <c:v>0.704</c:v>
                </c:pt>
                <c:pt idx="7041">
                  <c:v>0.679</c:v>
                </c:pt>
                <c:pt idx="7042">
                  <c:v>0.659</c:v>
                </c:pt>
                <c:pt idx="7043">
                  <c:v>0.649</c:v>
                </c:pt>
                <c:pt idx="7044">
                  <c:v>0.648</c:v>
                </c:pt>
                <c:pt idx="7045">
                  <c:v>0.655</c:v>
                </c:pt>
                <c:pt idx="7046">
                  <c:v>0.657</c:v>
                </c:pt>
                <c:pt idx="7047">
                  <c:v>0.642</c:v>
                </c:pt>
                <c:pt idx="7048">
                  <c:v>0.609</c:v>
                </c:pt>
                <c:pt idx="7049">
                  <c:v>0.557</c:v>
                </c:pt>
                <c:pt idx="7050">
                  <c:v>0.499</c:v>
                </c:pt>
                <c:pt idx="7051">
                  <c:v>0.453</c:v>
                </c:pt>
                <c:pt idx="7052">
                  <c:v>0.432</c:v>
                </c:pt>
                <c:pt idx="7053">
                  <c:v>0.439</c:v>
                </c:pt>
                <c:pt idx="7054">
                  <c:v>0.477</c:v>
                </c:pt>
                <c:pt idx="7055">
                  <c:v>0.534</c:v>
                </c:pt>
                <c:pt idx="7056">
                  <c:v>0.596</c:v>
                </c:pt>
                <c:pt idx="7057">
                  <c:v>0.648</c:v>
                </c:pt>
                <c:pt idx="7058">
                  <c:v>0.686</c:v>
                </c:pt>
                <c:pt idx="7059">
                  <c:v>0.704</c:v>
                </c:pt>
                <c:pt idx="7060">
                  <c:v>0.699</c:v>
                </c:pt>
                <c:pt idx="7061">
                  <c:v>0.674</c:v>
                </c:pt>
                <c:pt idx="7062">
                  <c:v>0.63</c:v>
                </c:pt>
                <c:pt idx="7063">
                  <c:v>0.57</c:v>
                </c:pt>
                <c:pt idx="7064">
                  <c:v>0.499</c:v>
                </c:pt>
                <c:pt idx="7065">
                  <c:v>0.428</c:v>
                </c:pt>
                <c:pt idx="7066">
                  <c:v>0.368</c:v>
                </c:pt>
                <c:pt idx="7067">
                  <c:v>0.329</c:v>
                </c:pt>
                <c:pt idx="7068">
                  <c:v>0.314</c:v>
                </c:pt>
                <c:pt idx="7069">
                  <c:v>0.32</c:v>
                </c:pt>
                <c:pt idx="7070">
                  <c:v>0.336</c:v>
                </c:pt>
                <c:pt idx="7071">
                  <c:v>0.35</c:v>
                </c:pt>
                <c:pt idx="7072">
                  <c:v>0.352</c:v>
                </c:pt>
                <c:pt idx="7073">
                  <c:v>0.341</c:v>
                </c:pt>
                <c:pt idx="7074">
                  <c:v>0.321</c:v>
                </c:pt>
                <c:pt idx="7075">
                  <c:v>0.298</c:v>
                </c:pt>
                <c:pt idx="7076">
                  <c:v>0.278</c:v>
                </c:pt>
                <c:pt idx="7077">
                  <c:v>0.267</c:v>
                </c:pt>
                <c:pt idx="7078">
                  <c:v>0.265</c:v>
                </c:pt>
                <c:pt idx="7079">
                  <c:v>0.27</c:v>
                </c:pt>
                <c:pt idx="7080">
                  <c:v>0.28</c:v>
                </c:pt>
                <c:pt idx="7081">
                  <c:v>0.298</c:v>
                </c:pt>
                <c:pt idx="7082">
                  <c:v>0.323</c:v>
                </c:pt>
                <c:pt idx="7083">
                  <c:v>0.355</c:v>
                </c:pt>
                <c:pt idx="7084">
                  <c:v>0.394</c:v>
                </c:pt>
                <c:pt idx="7085">
                  <c:v>0.438</c:v>
                </c:pt>
                <c:pt idx="7086">
                  <c:v>0.48</c:v>
                </c:pt>
                <c:pt idx="7087">
                  <c:v>0.515</c:v>
                </c:pt>
                <c:pt idx="7088">
                  <c:v>0.539</c:v>
                </c:pt>
                <c:pt idx="7089">
                  <c:v>0.551</c:v>
                </c:pt>
                <c:pt idx="7090">
                  <c:v>0.553</c:v>
                </c:pt>
                <c:pt idx="7091">
                  <c:v>0.548</c:v>
                </c:pt>
                <c:pt idx="7092">
                  <c:v>0.541</c:v>
                </c:pt>
                <c:pt idx="7093">
                  <c:v>0.529</c:v>
                </c:pt>
                <c:pt idx="7094">
                  <c:v>0.511</c:v>
                </c:pt>
                <c:pt idx="7095">
                  <c:v>0.485</c:v>
                </c:pt>
                <c:pt idx="7096">
                  <c:v>0.45</c:v>
                </c:pt>
                <c:pt idx="7097">
                  <c:v>0.409</c:v>
                </c:pt>
                <c:pt idx="7098">
                  <c:v>0.373</c:v>
                </c:pt>
                <c:pt idx="7099">
                  <c:v>0.35</c:v>
                </c:pt>
                <c:pt idx="7100">
                  <c:v>0.346</c:v>
                </c:pt>
                <c:pt idx="7101">
                  <c:v>0.358</c:v>
                </c:pt>
                <c:pt idx="7102">
                  <c:v>0.383</c:v>
                </c:pt>
                <c:pt idx="7103">
                  <c:v>0.413</c:v>
                </c:pt>
                <c:pt idx="7104">
                  <c:v>0.435</c:v>
                </c:pt>
                <c:pt idx="7105">
                  <c:v>0.44</c:v>
                </c:pt>
                <c:pt idx="7106">
                  <c:v>0.434</c:v>
                </c:pt>
                <c:pt idx="7107">
                  <c:v>0.427</c:v>
                </c:pt>
                <c:pt idx="7108">
                  <c:v>0.395</c:v>
                </c:pt>
                <c:pt idx="7109">
                  <c:v>0.364</c:v>
                </c:pt>
                <c:pt idx="7110">
                  <c:v>0.339</c:v>
                </c:pt>
                <c:pt idx="7111">
                  <c:v>0.331</c:v>
                </c:pt>
                <c:pt idx="7112">
                  <c:v>0.35</c:v>
                </c:pt>
                <c:pt idx="7113">
                  <c:v>0.394</c:v>
                </c:pt>
                <c:pt idx="7114">
                  <c:v>0.449</c:v>
                </c:pt>
                <c:pt idx="7115">
                  <c:v>0.505</c:v>
                </c:pt>
                <c:pt idx="7116">
                  <c:v>0.552</c:v>
                </c:pt>
                <c:pt idx="7117">
                  <c:v>0.574</c:v>
                </c:pt>
                <c:pt idx="7118">
                  <c:v>0.571</c:v>
                </c:pt>
                <c:pt idx="7119">
                  <c:v>0.557</c:v>
                </c:pt>
                <c:pt idx="7120">
                  <c:v>0.539</c:v>
                </c:pt>
                <c:pt idx="7121">
                  <c:v>0.522</c:v>
                </c:pt>
                <c:pt idx="7122">
                  <c:v>0.513</c:v>
                </c:pt>
                <c:pt idx="7123">
                  <c:v>0.515</c:v>
                </c:pt>
                <c:pt idx="7124">
                  <c:v>0.52</c:v>
                </c:pt>
                <c:pt idx="7125">
                  <c:v>0.53</c:v>
                </c:pt>
                <c:pt idx="7126">
                  <c:v>0.547</c:v>
                </c:pt>
                <c:pt idx="7127">
                  <c:v>0.578</c:v>
                </c:pt>
                <c:pt idx="7128">
                  <c:v>0.619</c:v>
                </c:pt>
                <c:pt idx="7129">
                  <c:v>0.667</c:v>
                </c:pt>
                <c:pt idx="7130">
                  <c:v>0.71</c:v>
                </c:pt>
                <c:pt idx="7131">
                  <c:v>0.737</c:v>
                </c:pt>
                <c:pt idx="7132">
                  <c:v>0.741</c:v>
                </c:pt>
                <c:pt idx="7133">
                  <c:v>0.721</c:v>
                </c:pt>
                <c:pt idx="7134">
                  <c:v>0.684</c:v>
                </c:pt>
                <c:pt idx="7135">
                  <c:v>0.648</c:v>
                </c:pt>
                <c:pt idx="7136">
                  <c:v>0.623</c:v>
                </c:pt>
                <c:pt idx="7137">
                  <c:v>0.61</c:v>
                </c:pt>
                <c:pt idx="7138">
                  <c:v>0.61</c:v>
                </c:pt>
                <c:pt idx="7139">
                  <c:v>0.619</c:v>
                </c:pt>
                <c:pt idx="7140">
                  <c:v>0.622</c:v>
                </c:pt>
                <c:pt idx="7141">
                  <c:v>0.619</c:v>
                </c:pt>
                <c:pt idx="7142">
                  <c:v>0.613</c:v>
                </c:pt>
                <c:pt idx="7143">
                  <c:v>0.604</c:v>
                </c:pt>
                <c:pt idx="7144">
                  <c:v>0.592</c:v>
                </c:pt>
                <c:pt idx="7145">
                  <c:v>0.585</c:v>
                </c:pt>
                <c:pt idx="7146">
                  <c:v>0.576</c:v>
                </c:pt>
                <c:pt idx="7147">
                  <c:v>0.558</c:v>
                </c:pt>
                <c:pt idx="7148">
                  <c:v>0.534</c:v>
                </c:pt>
                <c:pt idx="7149">
                  <c:v>0.506</c:v>
                </c:pt>
                <c:pt idx="7150">
                  <c:v>0.472</c:v>
                </c:pt>
                <c:pt idx="7151">
                  <c:v>0.437</c:v>
                </c:pt>
                <c:pt idx="7152">
                  <c:v>0.411</c:v>
                </c:pt>
                <c:pt idx="7153">
                  <c:v>0.394</c:v>
                </c:pt>
                <c:pt idx="7154">
                  <c:v>0.382</c:v>
                </c:pt>
                <c:pt idx="7155">
                  <c:v>0.38</c:v>
                </c:pt>
                <c:pt idx="7156">
                  <c:v>0.391</c:v>
                </c:pt>
                <c:pt idx="7157">
                  <c:v>0.409</c:v>
                </c:pt>
                <c:pt idx="7158">
                  <c:v>0.439</c:v>
                </c:pt>
                <c:pt idx="7159">
                  <c:v>0.478</c:v>
                </c:pt>
                <c:pt idx="7160">
                  <c:v>0.518</c:v>
                </c:pt>
                <c:pt idx="7161">
                  <c:v>0.555</c:v>
                </c:pt>
                <c:pt idx="7162">
                  <c:v>0.584</c:v>
                </c:pt>
                <c:pt idx="7163">
                  <c:v>0.599</c:v>
                </c:pt>
                <c:pt idx="7164">
                  <c:v>0.606</c:v>
                </c:pt>
                <c:pt idx="7165">
                  <c:v>0.611</c:v>
                </c:pt>
                <c:pt idx="7166">
                  <c:v>0.619</c:v>
                </c:pt>
                <c:pt idx="7167">
                  <c:v>0.631</c:v>
                </c:pt>
                <c:pt idx="7168">
                  <c:v>0.649</c:v>
                </c:pt>
                <c:pt idx="7169">
                  <c:v>0.673</c:v>
                </c:pt>
                <c:pt idx="7170">
                  <c:v>0.694</c:v>
                </c:pt>
                <c:pt idx="7171">
                  <c:v>0.71</c:v>
                </c:pt>
                <c:pt idx="7172">
                  <c:v>0.723</c:v>
                </c:pt>
                <c:pt idx="7173">
                  <c:v>0.734</c:v>
                </c:pt>
                <c:pt idx="7174">
                  <c:v>0.741</c:v>
                </c:pt>
                <c:pt idx="7175">
                  <c:v>0.743</c:v>
                </c:pt>
                <c:pt idx="7176">
                  <c:v>0.354</c:v>
                </c:pt>
                <c:pt idx="7177">
                  <c:v>0.406</c:v>
                </c:pt>
                <c:pt idx="7178">
                  <c:v>0.456</c:v>
                </c:pt>
                <c:pt idx="7179">
                  <c:v>0.497</c:v>
                </c:pt>
                <c:pt idx="7180">
                  <c:v>0.523</c:v>
                </c:pt>
                <c:pt idx="7181">
                  <c:v>0.535</c:v>
                </c:pt>
                <c:pt idx="7182">
                  <c:v>0.541</c:v>
                </c:pt>
                <c:pt idx="7183">
                  <c:v>0.542</c:v>
                </c:pt>
                <c:pt idx="7184">
                  <c:v>0.537</c:v>
                </c:pt>
                <c:pt idx="7185">
                  <c:v>0.525</c:v>
                </c:pt>
                <c:pt idx="7186">
                  <c:v>0.508</c:v>
                </c:pt>
                <c:pt idx="7187">
                  <c:v>0.48</c:v>
                </c:pt>
                <c:pt idx="7188">
                  <c:v>0.445</c:v>
                </c:pt>
                <c:pt idx="7189">
                  <c:v>0.411</c:v>
                </c:pt>
                <c:pt idx="7190">
                  <c:v>0.383</c:v>
                </c:pt>
                <c:pt idx="7191">
                  <c:v>0.36</c:v>
                </c:pt>
                <c:pt idx="7192">
                  <c:v>0.34</c:v>
                </c:pt>
                <c:pt idx="7193">
                  <c:v>0.321</c:v>
                </c:pt>
                <c:pt idx="7194">
                  <c:v>0.296</c:v>
                </c:pt>
                <c:pt idx="7195">
                  <c:v>0.263</c:v>
                </c:pt>
                <c:pt idx="7196">
                  <c:v>0.225</c:v>
                </c:pt>
                <c:pt idx="7197">
                  <c:v>0.189</c:v>
                </c:pt>
                <c:pt idx="7198">
                  <c:v>0.161</c:v>
                </c:pt>
                <c:pt idx="7199">
                  <c:v>0.144</c:v>
                </c:pt>
                <c:pt idx="7200">
                  <c:v>0.143</c:v>
                </c:pt>
                <c:pt idx="7201">
                  <c:v>0.156</c:v>
                </c:pt>
                <c:pt idx="7202">
                  <c:v>0.18</c:v>
                </c:pt>
                <c:pt idx="7203">
                  <c:v>0.211</c:v>
                </c:pt>
                <c:pt idx="7204">
                  <c:v>0.247</c:v>
                </c:pt>
                <c:pt idx="7205">
                  <c:v>0.29</c:v>
                </c:pt>
                <c:pt idx="7206">
                  <c:v>0.338</c:v>
                </c:pt>
                <c:pt idx="7207">
                  <c:v>0.391</c:v>
                </c:pt>
                <c:pt idx="7208">
                  <c:v>0.449</c:v>
                </c:pt>
                <c:pt idx="7209">
                  <c:v>0.505</c:v>
                </c:pt>
                <c:pt idx="7210">
                  <c:v>0.551</c:v>
                </c:pt>
                <c:pt idx="7211">
                  <c:v>0.585</c:v>
                </c:pt>
                <c:pt idx="7212">
                  <c:v>0.601</c:v>
                </c:pt>
                <c:pt idx="7213">
                  <c:v>0.601</c:v>
                </c:pt>
                <c:pt idx="7214">
                  <c:v>0.593</c:v>
                </c:pt>
                <c:pt idx="7215">
                  <c:v>0.581</c:v>
                </c:pt>
                <c:pt idx="7216">
                  <c:v>0.571</c:v>
                </c:pt>
                <c:pt idx="7217">
                  <c:v>0.568</c:v>
                </c:pt>
                <c:pt idx="7218">
                  <c:v>0.575</c:v>
                </c:pt>
                <c:pt idx="7219">
                  <c:v>0.587</c:v>
                </c:pt>
                <c:pt idx="7220">
                  <c:v>0.6</c:v>
                </c:pt>
                <c:pt idx="7221">
                  <c:v>0.608</c:v>
                </c:pt>
                <c:pt idx="7222">
                  <c:v>0.603</c:v>
                </c:pt>
                <c:pt idx="7223">
                  <c:v>0.581</c:v>
                </c:pt>
                <c:pt idx="7224">
                  <c:v>0.54</c:v>
                </c:pt>
                <c:pt idx="7225">
                  <c:v>0.482</c:v>
                </c:pt>
                <c:pt idx="7226">
                  <c:v>0.414</c:v>
                </c:pt>
                <c:pt idx="7227">
                  <c:v>0.344</c:v>
                </c:pt>
                <c:pt idx="7228">
                  <c:v>0.28</c:v>
                </c:pt>
                <c:pt idx="7229">
                  <c:v>0.231</c:v>
                </c:pt>
                <c:pt idx="7230">
                  <c:v>0.207</c:v>
                </c:pt>
                <c:pt idx="7231">
                  <c:v>0.21</c:v>
                </c:pt>
                <c:pt idx="7232">
                  <c:v>0.236</c:v>
                </c:pt>
                <c:pt idx="7233">
                  <c:v>0.283</c:v>
                </c:pt>
                <c:pt idx="7234">
                  <c:v>0.336</c:v>
                </c:pt>
                <c:pt idx="7235">
                  <c:v>0.382</c:v>
                </c:pt>
                <c:pt idx="7236">
                  <c:v>0.414</c:v>
                </c:pt>
                <c:pt idx="7237">
                  <c:v>0.433</c:v>
                </c:pt>
                <c:pt idx="7238">
                  <c:v>0.438</c:v>
                </c:pt>
                <c:pt idx="7239">
                  <c:v>0.44</c:v>
                </c:pt>
                <c:pt idx="7240">
                  <c:v>0.445</c:v>
                </c:pt>
                <c:pt idx="7241">
                  <c:v>0.453</c:v>
                </c:pt>
                <c:pt idx="7242">
                  <c:v>0.457</c:v>
                </c:pt>
                <c:pt idx="7243">
                  <c:v>0.46</c:v>
                </c:pt>
                <c:pt idx="7244">
                  <c:v>0.451</c:v>
                </c:pt>
                <c:pt idx="7245">
                  <c:v>0.215</c:v>
                </c:pt>
                <c:pt idx="7246">
                  <c:v>0.237</c:v>
                </c:pt>
                <c:pt idx="7247">
                  <c:v>0.254</c:v>
                </c:pt>
                <c:pt idx="7248">
                  <c:v>0.265</c:v>
                </c:pt>
                <c:pt idx="7249">
                  <c:v>0.265</c:v>
                </c:pt>
                <c:pt idx="7250">
                  <c:v>0.255</c:v>
                </c:pt>
                <c:pt idx="7251">
                  <c:v>0.239</c:v>
                </c:pt>
                <c:pt idx="7252">
                  <c:v>0.221</c:v>
                </c:pt>
                <c:pt idx="7253">
                  <c:v>0.201</c:v>
                </c:pt>
                <c:pt idx="7254">
                  <c:v>0.184</c:v>
                </c:pt>
                <c:pt idx="7255">
                  <c:v>0.175</c:v>
                </c:pt>
                <c:pt idx="7256">
                  <c:v>0.177</c:v>
                </c:pt>
                <c:pt idx="7257">
                  <c:v>0.191</c:v>
                </c:pt>
                <c:pt idx="7258">
                  <c:v>0.217</c:v>
                </c:pt>
                <c:pt idx="7259">
                  <c:v>0.253</c:v>
                </c:pt>
                <c:pt idx="7260">
                  <c:v>0.292</c:v>
                </c:pt>
                <c:pt idx="7261">
                  <c:v>0.327</c:v>
                </c:pt>
                <c:pt idx="7262">
                  <c:v>0.355</c:v>
                </c:pt>
                <c:pt idx="7263">
                  <c:v>0.375</c:v>
                </c:pt>
                <c:pt idx="7264">
                  <c:v>0.391</c:v>
                </c:pt>
                <c:pt idx="7265">
                  <c:v>0.408</c:v>
                </c:pt>
                <c:pt idx="7266">
                  <c:v>0.431</c:v>
                </c:pt>
                <c:pt idx="7267">
                  <c:v>0.458</c:v>
                </c:pt>
                <c:pt idx="7268">
                  <c:v>0.482</c:v>
                </c:pt>
                <c:pt idx="7269">
                  <c:v>0.492</c:v>
                </c:pt>
                <c:pt idx="7270">
                  <c:v>0.483</c:v>
                </c:pt>
                <c:pt idx="7271">
                  <c:v>0.448</c:v>
                </c:pt>
                <c:pt idx="7272">
                  <c:v>0.396</c:v>
                </c:pt>
                <c:pt idx="7273">
                  <c:v>0.339</c:v>
                </c:pt>
                <c:pt idx="7274">
                  <c:v>0.293</c:v>
                </c:pt>
                <c:pt idx="7275">
                  <c:v>0.269</c:v>
                </c:pt>
                <c:pt idx="7276">
                  <c:v>0.273</c:v>
                </c:pt>
                <c:pt idx="7277">
                  <c:v>0.299</c:v>
                </c:pt>
                <c:pt idx="7278">
                  <c:v>0.335</c:v>
                </c:pt>
                <c:pt idx="7279">
                  <c:v>0.366</c:v>
                </c:pt>
                <c:pt idx="7280">
                  <c:v>0.381</c:v>
                </c:pt>
                <c:pt idx="7281">
                  <c:v>0.375</c:v>
                </c:pt>
                <c:pt idx="7282">
                  <c:v>0.347</c:v>
                </c:pt>
                <c:pt idx="7283">
                  <c:v>0.309</c:v>
                </c:pt>
                <c:pt idx="7284">
                  <c:v>0.273</c:v>
                </c:pt>
                <c:pt idx="7285">
                  <c:v>0.249</c:v>
                </c:pt>
                <c:pt idx="7286">
                  <c:v>0.245</c:v>
                </c:pt>
                <c:pt idx="7287">
                  <c:v>0.261</c:v>
                </c:pt>
                <c:pt idx="7288">
                  <c:v>0.291</c:v>
                </c:pt>
                <c:pt idx="7289">
                  <c:v>0.323</c:v>
                </c:pt>
                <c:pt idx="7290">
                  <c:v>0.345</c:v>
                </c:pt>
                <c:pt idx="7291">
                  <c:v>0.352</c:v>
                </c:pt>
                <c:pt idx="7292">
                  <c:v>0.342</c:v>
                </c:pt>
                <c:pt idx="7293">
                  <c:v>0.32</c:v>
                </c:pt>
                <c:pt idx="7294">
                  <c:v>0.29</c:v>
                </c:pt>
                <c:pt idx="7295">
                  <c:v>0.258</c:v>
                </c:pt>
                <c:pt idx="7296">
                  <c:v>0.228</c:v>
                </c:pt>
                <c:pt idx="7297">
                  <c:v>0.201</c:v>
                </c:pt>
                <c:pt idx="7298">
                  <c:v>0.179</c:v>
                </c:pt>
                <c:pt idx="7299">
                  <c:v>0.167</c:v>
                </c:pt>
                <c:pt idx="7300">
                  <c:v>0.168</c:v>
                </c:pt>
                <c:pt idx="7301">
                  <c:v>0.181</c:v>
                </c:pt>
                <c:pt idx="7302">
                  <c:v>0.205</c:v>
                </c:pt>
                <c:pt idx="7303">
                  <c:v>0.234</c:v>
                </c:pt>
                <c:pt idx="7304">
                  <c:v>0.257</c:v>
                </c:pt>
                <c:pt idx="7305">
                  <c:v>0.271</c:v>
                </c:pt>
                <c:pt idx="7306">
                  <c:v>0.272</c:v>
                </c:pt>
                <c:pt idx="7307">
                  <c:v>0.262</c:v>
                </c:pt>
                <c:pt idx="7308">
                  <c:v>0.248</c:v>
                </c:pt>
                <c:pt idx="7309">
                  <c:v>0.241</c:v>
                </c:pt>
                <c:pt idx="7310">
                  <c:v>0.245</c:v>
                </c:pt>
                <c:pt idx="7311">
                  <c:v>0.265</c:v>
                </c:pt>
                <c:pt idx="7312">
                  <c:v>0.304</c:v>
                </c:pt>
                <c:pt idx="7313">
                  <c:v>0.485</c:v>
                </c:pt>
                <c:pt idx="7314">
                  <c:v>0.462</c:v>
                </c:pt>
                <c:pt idx="7315">
                  <c:v>0.441</c:v>
                </c:pt>
                <c:pt idx="7316">
                  <c:v>0.423</c:v>
                </c:pt>
                <c:pt idx="7317">
                  <c:v>0.414</c:v>
                </c:pt>
                <c:pt idx="7318">
                  <c:v>0.418</c:v>
                </c:pt>
                <c:pt idx="7319">
                  <c:v>0.439</c:v>
                </c:pt>
                <c:pt idx="7320">
                  <c:v>0.473</c:v>
                </c:pt>
                <c:pt idx="7321">
                  <c:v>0.51</c:v>
                </c:pt>
                <c:pt idx="7322">
                  <c:v>0.539</c:v>
                </c:pt>
                <c:pt idx="7323">
                  <c:v>0.549</c:v>
                </c:pt>
                <c:pt idx="7324">
                  <c:v>0.536</c:v>
                </c:pt>
                <c:pt idx="7325">
                  <c:v>0.505</c:v>
                </c:pt>
                <c:pt idx="7326">
                  <c:v>0.463</c:v>
                </c:pt>
                <c:pt idx="7327">
                  <c:v>0.417</c:v>
                </c:pt>
                <c:pt idx="7328">
                  <c:v>0.372</c:v>
                </c:pt>
                <c:pt idx="7329">
                  <c:v>0.33</c:v>
                </c:pt>
                <c:pt idx="7330">
                  <c:v>0.289</c:v>
                </c:pt>
                <c:pt idx="7331">
                  <c:v>0.25</c:v>
                </c:pt>
                <c:pt idx="7332">
                  <c:v>0.216</c:v>
                </c:pt>
                <c:pt idx="7333">
                  <c:v>0.191</c:v>
                </c:pt>
                <c:pt idx="7334">
                  <c:v>0.178</c:v>
                </c:pt>
                <c:pt idx="7335">
                  <c:v>0.181</c:v>
                </c:pt>
                <c:pt idx="7336">
                  <c:v>0.198</c:v>
                </c:pt>
                <c:pt idx="7337">
                  <c:v>0.225</c:v>
                </c:pt>
                <c:pt idx="7338">
                  <c:v>0.256</c:v>
                </c:pt>
                <c:pt idx="7339">
                  <c:v>0.285</c:v>
                </c:pt>
                <c:pt idx="7340">
                  <c:v>0.307</c:v>
                </c:pt>
                <c:pt idx="7341">
                  <c:v>0.319</c:v>
                </c:pt>
                <c:pt idx="7342">
                  <c:v>0.32</c:v>
                </c:pt>
                <c:pt idx="7343">
                  <c:v>0.312</c:v>
                </c:pt>
                <c:pt idx="7344">
                  <c:v>0.298</c:v>
                </c:pt>
                <c:pt idx="7345">
                  <c:v>0.281</c:v>
                </c:pt>
                <c:pt idx="7346">
                  <c:v>0.259</c:v>
                </c:pt>
                <c:pt idx="7347">
                  <c:v>0.236</c:v>
                </c:pt>
                <c:pt idx="7348">
                  <c:v>0.212</c:v>
                </c:pt>
                <c:pt idx="7349">
                  <c:v>0.189</c:v>
                </c:pt>
                <c:pt idx="7350">
                  <c:v>0.174</c:v>
                </c:pt>
                <c:pt idx="7351">
                  <c:v>0.171</c:v>
                </c:pt>
                <c:pt idx="7352">
                  <c:v>0.181</c:v>
                </c:pt>
                <c:pt idx="7353">
                  <c:v>0.206</c:v>
                </c:pt>
                <c:pt idx="7354">
                  <c:v>0.242</c:v>
                </c:pt>
                <c:pt idx="7355">
                  <c:v>0.282</c:v>
                </c:pt>
                <c:pt idx="7356">
                  <c:v>0.321</c:v>
                </c:pt>
                <c:pt idx="7357">
                  <c:v>0.354</c:v>
                </c:pt>
                <c:pt idx="7358">
                  <c:v>0.376</c:v>
                </c:pt>
                <c:pt idx="7359">
                  <c:v>0.388</c:v>
                </c:pt>
                <c:pt idx="7360">
                  <c:v>0.391</c:v>
                </c:pt>
                <c:pt idx="7361">
                  <c:v>0.384</c:v>
                </c:pt>
                <c:pt idx="7362">
                  <c:v>0.376</c:v>
                </c:pt>
                <c:pt idx="7363">
                  <c:v>0.37</c:v>
                </c:pt>
                <c:pt idx="7364">
                  <c:v>0.366</c:v>
                </c:pt>
                <c:pt idx="7365">
                  <c:v>0.364</c:v>
                </c:pt>
                <c:pt idx="7366">
                  <c:v>0.365</c:v>
                </c:pt>
                <c:pt idx="7367">
                  <c:v>0.363</c:v>
                </c:pt>
                <c:pt idx="7368">
                  <c:v>0.354</c:v>
                </c:pt>
                <c:pt idx="7369">
                  <c:v>0.343</c:v>
                </c:pt>
                <c:pt idx="7370">
                  <c:v>0.331</c:v>
                </c:pt>
                <c:pt idx="7371">
                  <c:v>0.321</c:v>
                </c:pt>
                <c:pt idx="7372">
                  <c:v>0.313</c:v>
                </c:pt>
                <c:pt idx="7373">
                  <c:v>0.305</c:v>
                </c:pt>
                <c:pt idx="7374">
                  <c:v>0.292</c:v>
                </c:pt>
                <c:pt idx="7375">
                  <c:v>0.272</c:v>
                </c:pt>
                <c:pt idx="7376">
                  <c:v>0.245</c:v>
                </c:pt>
                <c:pt idx="7377">
                  <c:v>0.218</c:v>
                </c:pt>
                <c:pt idx="7378">
                  <c:v>0.198</c:v>
                </c:pt>
                <c:pt idx="7379">
                  <c:v>0.19</c:v>
                </c:pt>
                <c:pt idx="7380">
                  <c:v>0.197</c:v>
                </c:pt>
                <c:pt idx="7381">
                  <c:v>0.424</c:v>
                </c:pt>
                <c:pt idx="7382">
                  <c:v>0.445</c:v>
                </c:pt>
                <c:pt idx="7383">
                  <c:v>0.464</c:v>
                </c:pt>
                <c:pt idx="7384">
                  <c:v>0.481</c:v>
                </c:pt>
                <c:pt idx="7385">
                  <c:v>0.497</c:v>
                </c:pt>
                <c:pt idx="7386">
                  <c:v>0.509</c:v>
                </c:pt>
                <c:pt idx="7387">
                  <c:v>0.51</c:v>
                </c:pt>
                <c:pt idx="7388">
                  <c:v>0.511</c:v>
                </c:pt>
                <c:pt idx="7389">
                  <c:v>0.515</c:v>
                </c:pt>
                <c:pt idx="7390">
                  <c:v>0.524</c:v>
                </c:pt>
                <c:pt idx="7391">
                  <c:v>0.542</c:v>
                </c:pt>
                <c:pt idx="7392">
                  <c:v>0.565</c:v>
                </c:pt>
                <c:pt idx="7393">
                  <c:v>0.582</c:v>
                </c:pt>
                <c:pt idx="7394">
                  <c:v>0.585</c:v>
                </c:pt>
                <c:pt idx="7395">
                  <c:v>0.574</c:v>
                </c:pt>
                <c:pt idx="7396">
                  <c:v>0.546</c:v>
                </c:pt>
                <c:pt idx="7397">
                  <c:v>0.511</c:v>
                </c:pt>
                <c:pt idx="7398">
                  <c:v>0.474</c:v>
                </c:pt>
                <c:pt idx="7399">
                  <c:v>0.44</c:v>
                </c:pt>
                <c:pt idx="7400">
                  <c:v>0.412</c:v>
                </c:pt>
                <c:pt idx="7401">
                  <c:v>0.39</c:v>
                </c:pt>
                <c:pt idx="7402">
                  <c:v>0.37</c:v>
                </c:pt>
                <c:pt idx="7403">
                  <c:v>0.35</c:v>
                </c:pt>
                <c:pt idx="7404">
                  <c:v>0.332</c:v>
                </c:pt>
                <c:pt idx="7405">
                  <c:v>0.316</c:v>
                </c:pt>
                <c:pt idx="7406">
                  <c:v>0.308</c:v>
                </c:pt>
                <c:pt idx="7407">
                  <c:v>0.312</c:v>
                </c:pt>
                <c:pt idx="7408">
                  <c:v>0.33</c:v>
                </c:pt>
                <c:pt idx="7409">
                  <c:v>0.362</c:v>
                </c:pt>
                <c:pt idx="7410">
                  <c:v>0.406</c:v>
                </c:pt>
                <c:pt idx="7411">
                  <c:v>0.45</c:v>
                </c:pt>
                <c:pt idx="7412">
                  <c:v>0.489</c:v>
                </c:pt>
                <c:pt idx="7413">
                  <c:v>0.524</c:v>
                </c:pt>
                <c:pt idx="7414">
                  <c:v>0.551</c:v>
                </c:pt>
                <c:pt idx="7415">
                  <c:v>0.565</c:v>
                </c:pt>
                <c:pt idx="7416">
                  <c:v>0.572</c:v>
                </c:pt>
                <c:pt idx="7417">
                  <c:v>0.576</c:v>
                </c:pt>
                <c:pt idx="7418">
                  <c:v>0.577</c:v>
                </c:pt>
                <c:pt idx="7419">
                  <c:v>0.575</c:v>
                </c:pt>
                <c:pt idx="7420">
                  <c:v>0.581</c:v>
                </c:pt>
                <c:pt idx="7421">
                  <c:v>0.592</c:v>
                </c:pt>
                <c:pt idx="7422">
                  <c:v>0.596</c:v>
                </c:pt>
                <c:pt idx="7423">
                  <c:v>0.59</c:v>
                </c:pt>
                <c:pt idx="7424">
                  <c:v>0.573</c:v>
                </c:pt>
                <c:pt idx="7425">
                  <c:v>0.537</c:v>
                </c:pt>
                <c:pt idx="7426">
                  <c:v>0.488</c:v>
                </c:pt>
                <c:pt idx="7427">
                  <c:v>0.444</c:v>
                </c:pt>
                <c:pt idx="7428">
                  <c:v>0.416</c:v>
                </c:pt>
                <c:pt idx="7429">
                  <c:v>0.404</c:v>
                </c:pt>
                <c:pt idx="7430">
                  <c:v>0.417</c:v>
                </c:pt>
                <c:pt idx="7431">
                  <c:v>0.445</c:v>
                </c:pt>
                <c:pt idx="7432">
                  <c:v>0.475</c:v>
                </c:pt>
                <c:pt idx="7433">
                  <c:v>0.496</c:v>
                </c:pt>
                <c:pt idx="7434">
                  <c:v>0.504</c:v>
                </c:pt>
                <c:pt idx="7435">
                  <c:v>0.495</c:v>
                </c:pt>
                <c:pt idx="7436">
                  <c:v>0.478</c:v>
                </c:pt>
                <c:pt idx="7437">
                  <c:v>0.461</c:v>
                </c:pt>
                <c:pt idx="7438">
                  <c:v>0.453</c:v>
                </c:pt>
                <c:pt idx="7439">
                  <c:v>0.46</c:v>
                </c:pt>
                <c:pt idx="7440">
                  <c:v>0.483</c:v>
                </c:pt>
                <c:pt idx="7441">
                  <c:v>0.513</c:v>
                </c:pt>
                <c:pt idx="7442">
                  <c:v>0.542</c:v>
                </c:pt>
                <c:pt idx="7443">
                  <c:v>0.562</c:v>
                </c:pt>
                <c:pt idx="7444">
                  <c:v>0.566</c:v>
                </c:pt>
                <c:pt idx="7445">
                  <c:v>0.554</c:v>
                </c:pt>
                <c:pt idx="7446">
                  <c:v>0.534</c:v>
                </c:pt>
                <c:pt idx="7447">
                  <c:v>0.509</c:v>
                </c:pt>
                <c:pt idx="7448">
                  <c:v>0.52</c:v>
                </c:pt>
                <c:pt idx="7449">
                  <c:v>0.518</c:v>
                </c:pt>
                <c:pt idx="7450">
                  <c:v>0.533</c:v>
                </c:pt>
                <c:pt idx="7451">
                  <c:v>0.553</c:v>
                </c:pt>
                <c:pt idx="7452">
                  <c:v>0.573</c:v>
                </c:pt>
                <c:pt idx="7453">
                  <c:v>0.588</c:v>
                </c:pt>
                <c:pt idx="7454">
                  <c:v>0.598</c:v>
                </c:pt>
                <c:pt idx="7455">
                  <c:v>0.601</c:v>
                </c:pt>
                <c:pt idx="7456">
                  <c:v>0.604</c:v>
                </c:pt>
                <c:pt idx="7457">
                  <c:v>0.605</c:v>
                </c:pt>
                <c:pt idx="7458">
                  <c:v>0.596</c:v>
                </c:pt>
                <c:pt idx="7459">
                  <c:v>0.571</c:v>
                </c:pt>
                <c:pt idx="7460">
                  <c:v>0.528</c:v>
                </c:pt>
                <c:pt idx="7461">
                  <c:v>0.468</c:v>
                </c:pt>
                <c:pt idx="7462">
                  <c:v>0.402</c:v>
                </c:pt>
                <c:pt idx="7463">
                  <c:v>0.341</c:v>
                </c:pt>
                <c:pt idx="7464">
                  <c:v>0.297</c:v>
                </c:pt>
                <c:pt idx="7465">
                  <c:v>0.274</c:v>
                </c:pt>
                <c:pt idx="7466">
                  <c:v>0.264</c:v>
                </c:pt>
                <c:pt idx="7467">
                  <c:v>0.261</c:v>
                </c:pt>
                <c:pt idx="7468">
                  <c:v>0.258</c:v>
                </c:pt>
                <c:pt idx="7469">
                  <c:v>0.246</c:v>
                </c:pt>
                <c:pt idx="7470">
                  <c:v>0.226</c:v>
                </c:pt>
                <c:pt idx="7471">
                  <c:v>0.201</c:v>
                </c:pt>
                <c:pt idx="7472">
                  <c:v>0.178</c:v>
                </c:pt>
                <c:pt idx="7473">
                  <c:v>0.161</c:v>
                </c:pt>
                <c:pt idx="7474">
                  <c:v>0.154</c:v>
                </c:pt>
                <c:pt idx="7475">
                  <c:v>0.158</c:v>
                </c:pt>
                <c:pt idx="7476">
                  <c:v>0.171</c:v>
                </c:pt>
                <c:pt idx="7477">
                  <c:v>0.189</c:v>
                </c:pt>
                <c:pt idx="7478">
                  <c:v>0.209</c:v>
                </c:pt>
                <c:pt idx="7479">
                  <c:v>0.226</c:v>
                </c:pt>
                <c:pt idx="7480">
                  <c:v>0.238</c:v>
                </c:pt>
                <c:pt idx="7481">
                  <c:v>0.249</c:v>
                </c:pt>
                <c:pt idx="7482">
                  <c:v>0.259</c:v>
                </c:pt>
                <c:pt idx="7483">
                  <c:v>0.269</c:v>
                </c:pt>
                <c:pt idx="7484">
                  <c:v>0.286</c:v>
                </c:pt>
                <c:pt idx="7485">
                  <c:v>0.31</c:v>
                </c:pt>
                <c:pt idx="7486">
                  <c:v>0.338</c:v>
                </c:pt>
                <c:pt idx="7487">
                  <c:v>0.369</c:v>
                </c:pt>
                <c:pt idx="7488">
                  <c:v>0.408</c:v>
                </c:pt>
                <c:pt idx="7489">
                  <c:v>0.445</c:v>
                </c:pt>
                <c:pt idx="7490">
                  <c:v>0.475</c:v>
                </c:pt>
                <c:pt idx="7491">
                  <c:v>0.495</c:v>
                </c:pt>
                <c:pt idx="7492">
                  <c:v>0.499</c:v>
                </c:pt>
                <c:pt idx="7493">
                  <c:v>0.48</c:v>
                </c:pt>
                <c:pt idx="7494">
                  <c:v>0.442</c:v>
                </c:pt>
                <c:pt idx="7495">
                  <c:v>0.391</c:v>
                </c:pt>
                <c:pt idx="7496">
                  <c:v>0.34</c:v>
                </c:pt>
                <c:pt idx="7497">
                  <c:v>0.3</c:v>
                </c:pt>
                <c:pt idx="7498">
                  <c:v>0.28</c:v>
                </c:pt>
                <c:pt idx="7499">
                  <c:v>0.282</c:v>
                </c:pt>
                <c:pt idx="7500">
                  <c:v>0.307</c:v>
                </c:pt>
                <c:pt idx="7501">
                  <c:v>0.348</c:v>
                </c:pt>
                <c:pt idx="7502">
                  <c:v>0.399</c:v>
                </c:pt>
                <c:pt idx="7503">
                  <c:v>0.45</c:v>
                </c:pt>
                <c:pt idx="7504">
                  <c:v>0.497</c:v>
                </c:pt>
                <c:pt idx="7505">
                  <c:v>0.528</c:v>
                </c:pt>
                <c:pt idx="7506">
                  <c:v>0.536</c:v>
                </c:pt>
                <c:pt idx="7507">
                  <c:v>0.521</c:v>
                </c:pt>
                <c:pt idx="7508">
                  <c:v>0.488</c:v>
                </c:pt>
                <c:pt idx="7509">
                  <c:v>0.444</c:v>
                </c:pt>
                <c:pt idx="7510">
                  <c:v>0.405</c:v>
                </c:pt>
                <c:pt idx="7511">
                  <c:v>0.382</c:v>
                </c:pt>
                <c:pt idx="7512">
                  <c:v>0.377</c:v>
                </c:pt>
                <c:pt idx="7513">
                  <c:v>0.386</c:v>
                </c:pt>
                <c:pt idx="7514">
                  <c:v>0.403</c:v>
                </c:pt>
                <c:pt idx="7515">
                  <c:v>0.496</c:v>
                </c:pt>
                <c:pt idx="7516">
                  <c:v>0.489</c:v>
                </c:pt>
                <c:pt idx="7517">
                  <c:v>0.48</c:v>
                </c:pt>
                <c:pt idx="7518">
                  <c:v>0.457</c:v>
                </c:pt>
                <c:pt idx="7519">
                  <c:v>0.422</c:v>
                </c:pt>
                <c:pt idx="7520">
                  <c:v>0.378</c:v>
                </c:pt>
                <c:pt idx="7521">
                  <c:v>0.328</c:v>
                </c:pt>
                <c:pt idx="7522">
                  <c:v>0.287</c:v>
                </c:pt>
                <c:pt idx="7523">
                  <c:v>0.266</c:v>
                </c:pt>
                <c:pt idx="7524">
                  <c:v>0.265</c:v>
                </c:pt>
                <c:pt idx="7525">
                  <c:v>0.275</c:v>
                </c:pt>
                <c:pt idx="7526">
                  <c:v>0.289</c:v>
                </c:pt>
                <c:pt idx="7527">
                  <c:v>0.298</c:v>
                </c:pt>
                <c:pt idx="7528">
                  <c:v>0.294</c:v>
                </c:pt>
                <c:pt idx="7529">
                  <c:v>0.28</c:v>
                </c:pt>
                <c:pt idx="7530">
                  <c:v>0.26</c:v>
                </c:pt>
                <c:pt idx="7531">
                  <c:v>0.241</c:v>
                </c:pt>
                <c:pt idx="7532">
                  <c:v>0.229</c:v>
                </c:pt>
                <c:pt idx="7533">
                  <c:v>0.227</c:v>
                </c:pt>
                <c:pt idx="7534">
                  <c:v>0.234</c:v>
                </c:pt>
                <c:pt idx="7535">
                  <c:v>0.25</c:v>
                </c:pt>
                <c:pt idx="7536">
                  <c:v>0.275</c:v>
                </c:pt>
                <c:pt idx="7537">
                  <c:v>0.304</c:v>
                </c:pt>
                <c:pt idx="7538">
                  <c:v>0.334</c:v>
                </c:pt>
                <c:pt idx="7539">
                  <c:v>0.362</c:v>
                </c:pt>
                <c:pt idx="7540">
                  <c:v>0.385</c:v>
                </c:pt>
                <c:pt idx="7541">
                  <c:v>0.399</c:v>
                </c:pt>
                <c:pt idx="7542">
                  <c:v>0.407</c:v>
                </c:pt>
                <c:pt idx="7543">
                  <c:v>0.413</c:v>
                </c:pt>
                <c:pt idx="7544">
                  <c:v>0.418</c:v>
                </c:pt>
                <c:pt idx="7545">
                  <c:v>0.426</c:v>
                </c:pt>
                <c:pt idx="7546">
                  <c:v>0.443</c:v>
                </c:pt>
                <c:pt idx="7547">
                  <c:v>0.462</c:v>
                </c:pt>
                <c:pt idx="7548">
                  <c:v>0.478</c:v>
                </c:pt>
                <c:pt idx="7549">
                  <c:v>0.491</c:v>
                </c:pt>
                <c:pt idx="7550">
                  <c:v>0.499</c:v>
                </c:pt>
                <c:pt idx="7551">
                  <c:v>0.498</c:v>
                </c:pt>
                <c:pt idx="7552">
                  <c:v>0.494</c:v>
                </c:pt>
                <c:pt idx="7553">
                  <c:v>0.489</c:v>
                </c:pt>
                <c:pt idx="7554">
                  <c:v>0.487</c:v>
                </c:pt>
                <c:pt idx="7555">
                  <c:v>0.489</c:v>
                </c:pt>
                <c:pt idx="7556">
                  <c:v>0.493</c:v>
                </c:pt>
                <c:pt idx="7557">
                  <c:v>0.498</c:v>
                </c:pt>
                <c:pt idx="7558">
                  <c:v>0.505</c:v>
                </c:pt>
                <c:pt idx="7559">
                  <c:v>0.515</c:v>
                </c:pt>
                <c:pt idx="7560">
                  <c:v>0.525</c:v>
                </c:pt>
                <c:pt idx="7561">
                  <c:v>0.54</c:v>
                </c:pt>
                <c:pt idx="7562">
                  <c:v>0.558</c:v>
                </c:pt>
                <c:pt idx="7563">
                  <c:v>0.571</c:v>
                </c:pt>
                <c:pt idx="7564">
                  <c:v>0.575</c:v>
                </c:pt>
                <c:pt idx="7565">
                  <c:v>0.565</c:v>
                </c:pt>
                <c:pt idx="7566">
                  <c:v>0.541</c:v>
                </c:pt>
                <c:pt idx="7567">
                  <c:v>0.507</c:v>
                </c:pt>
                <c:pt idx="7568">
                  <c:v>0.466</c:v>
                </c:pt>
                <c:pt idx="7569">
                  <c:v>0.433</c:v>
                </c:pt>
                <c:pt idx="7570">
                  <c:v>0.421</c:v>
                </c:pt>
                <c:pt idx="7571">
                  <c:v>0.427</c:v>
                </c:pt>
                <c:pt idx="7572">
                  <c:v>0.457</c:v>
                </c:pt>
                <c:pt idx="7573">
                  <c:v>0.505</c:v>
                </c:pt>
                <c:pt idx="7574">
                  <c:v>0.557</c:v>
                </c:pt>
                <c:pt idx="7575">
                  <c:v>0.599</c:v>
                </c:pt>
                <c:pt idx="7576">
                  <c:v>0.627</c:v>
                </c:pt>
                <c:pt idx="7577">
                  <c:v>0.634</c:v>
                </c:pt>
                <c:pt idx="7578">
                  <c:v>0.62</c:v>
                </c:pt>
                <c:pt idx="7579">
                  <c:v>0.593</c:v>
                </c:pt>
                <c:pt idx="7580">
                  <c:v>0.562</c:v>
                </c:pt>
                <c:pt idx="7581">
                  <c:v>0.535</c:v>
                </c:pt>
                <c:pt idx="7582">
                  <c:v>0.695</c:v>
                </c:pt>
                <c:pt idx="7583">
                  <c:v>0.627</c:v>
                </c:pt>
                <c:pt idx="7584">
                  <c:v>0.53</c:v>
                </c:pt>
                <c:pt idx="7585">
                  <c:v>0.426</c:v>
                </c:pt>
                <c:pt idx="7586">
                  <c:v>0.331</c:v>
                </c:pt>
                <c:pt idx="7587">
                  <c:v>0.262</c:v>
                </c:pt>
                <c:pt idx="7588">
                  <c:v>0.225</c:v>
                </c:pt>
                <c:pt idx="7589">
                  <c:v>0.213</c:v>
                </c:pt>
                <c:pt idx="7590">
                  <c:v>0.22</c:v>
                </c:pt>
                <c:pt idx="7591">
                  <c:v>0.236</c:v>
                </c:pt>
                <c:pt idx="7592">
                  <c:v>0.257</c:v>
                </c:pt>
                <c:pt idx="7593">
                  <c:v>0.281</c:v>
                </c:pt>
                <c:pt idx="7594">
                  <c:v>0.304</c:v>
                </c:pt>
                <c:pt idx="7595">
                  <c:v>0.329</c:v>
                </c:pt>
                <c:pt idx="7596">
                  <c:v>0.354</c:v>
                </c:pt>
                <c:pt idx="7597">
                  <c:v>0.381</c:v>
                </c:pt>
                <c:pt idx="7598">
                  <c:v>0.403</c:v>
                </c:pt>
                <c:pt idx="7599">
                  <c:v>0.427</c:v>
                </c:pt>
                <c:pt idx="7600">
                  <c:v>0.444</c:v>
                </c:pt>
                <c:pt idx="7601">
                  <c:v>0.459</c:v>
                </c:pt>
                <c:pt idx="7602">
                  <c:v>0.466</c:v>
                </c:pt>
                <c:pt idx="7603">
                  <c:v>0.471</c:v>
                </c:pt>
                <c:pt idx="7604">
                  <c:v>0.471</c:v>
                </c:pt>
                <c:pt idx="7605">
                  <c:v>0.475</c:v>
                </c:pt>
                <c:pt idx="7606">
                  <c:v>0.482</c:v>
                </c:pt>
                <c:pt idx="7607">
                  <c:v>0.491</c:v>
                </c:pt>
                <c:pt idx="7608">
                  <c:v>0.5</c:v>
                </c:pt>
                <c:pt idx="7609">
                  <c:v>0.507</c:v>
                </c:pt>
                <c:pt idx="7610">
                  <c:v>0.499</c:v>
                </c:pt>
                <c:pt idx="7611">
                  <c:v>0.476</c:v>
                </c:pt>
                <c:pt idx="7612">
                  <c:v>0.438</c:v>
                </c:pt>
                <c:pt idx="7613">
                  <c:v>0.384</c:v>
                </c:pt>
                <c:pt idx="7614">
                  <c:v>0.32</c:v>
                </c:pt>
                <c:pt idx="7615">
                  <c:v>0.259</c:v>
                </c:pt>
                <c:pt idx="7616">
                  <c:v>0.209</c:v>
                </c:pt>
                <c:pt idx="7617">
                  <c:v>0.178</c:v>
                </c:pt>
                <c:pt idx="7618">
                  <c:v>0.172</c:v>
                </c:pt>
                <c:pt idx="7619">
                  <c:v>0.191</c:v>
                </c:pt>
                <c:pt idx="7620">
                  <c:v>0.232</c:v>
                </c:pt>
                <c:pt idx="7621">
                  <c:v>0.285</c:v>
                </c:pt>
                <c:pt idx="7622">
                  <c:v>0.338</c:v>
                </c:pt>
                <c:pt idx="7623">
                  <c:v>0.388</c:v>
                </c:pt>
                <c:pt idx="7624">
                  <c:v>0.427</c:v>
                </c:pt>
                <c:pt idx="7625">
                  <c:v>0.452</c:v>
                </c:pt>
                <c:pt idx="7626">
                  <c:v>0.473</c:v>
                </c:pt>
                <c:pt idx="7627">
                  <c:v>0.493</c:v>
                </c:pt>
                <c:pt idx="7628">
                  <c:v>0.511</c:v>
                </c:pt>
                <c:pt idx="7629">
                  <c:v>0.526</c:v>
                </c:pt>
                <c:pt idx="7630">
                  <c:v>0.543</c:v>
                </c:pt>
                <c:pt idx="7631">
                  <c:v>0.552</c:v>
                </c:pt>
                <c:pt idx="7632">
                  <c:v>0.554</c:v>
                </c:pt>
                <c:pt idx="7633">
                  <c:v>0.557</c:v>
                </c:pt>
                <c:pt idx="7634">
                  <c:v>0.563</c:v>
                </c:pt>
                <c:pt idx="7635">
                  <c:v>0.569</c:v>
                </c:pt>
                <c:pt idx="7636">
                  <c:v>0.573</c:v>
                </c:pt>
                <c:pt idx="7637">
                  <c:v>0.577</c:v>
                </c:pt>
                <c:pt idx="7638">
                  <c:v>0.577</c:v>
                </c:pt>
                <c:pt idx="7639">
                  <c:v>0.576</c:v>
                </c:pt>
                <c:pt idx="7640">
                  <c:v>0.575</c:v>
                </c:pt>
                <c:pt idx="7641">
                  <c:v>0.579</c:v>
                </c:pt>
                <c:pt idx="7642">
                  <c:v>0.586</c:v>
                </c:pt>
                <c:pt idx="7643">
                  <c:v>0.589</c:v>
                </c:pt>
                <c:pt idx="7644">
                  <c:v>0.577</c:v>
                </c:pt>
                <c:pt idx="7645">
                  <c:v>0.559</c:v>
                </c:pt>
                <c:pt idx="7646">
                  <c:v>0.538</c:v>
                </c:pt>
                <c:pt idx="7647">
                  <c:v>0.514</c:v>
                </c:pt>
                <c:pt idx="7648">
                  <c:v>0.606</c:v>
                </c:pt>
                <c:pt idx="7649">
                  <c:v>0.572</c:v>
                </c:pt>
                <c:pt idx="7650">
                  <c:v>0.552</c:v>
                </c:pt>
                <c:pt idx="7651">
                  <c:v>0.541</c:v>
                </c:pt>
                <c:pt idx="7652">
                  <c:v>0.537</c:v>
                </c:pt>
                <c:pt idx="7653">
                  <c:v>0.554</c:v>
                </c:pt>
                <c:pt idx="7654">
                  <c:v>0.593</c:v>
                </c:pt>
                <c:pt idx="7655">
                  <c:v>0.641</c:v>
                </c:pt>
                <c:pt idx="7656">
                  <c:v>0.69</c:v>
                </c:pt>
                <c:pt idx="7657">
                  <c:v>0.735</c:v>
                </c:pt>
                <c:pt idx="7658">
                  <c:v>0.761</c:v>
                </c:pt>
                <c:pt idx="7659">
                  <c:v>0.765</c:v>
                </c:pt>
                <c:pt idx="7660">
                  <c:v>0.758</c:v>
                </c:pt>
                <c:pt idx="7661">
                  <c:v>0.745</c:v>
                </c:pt>
                <c:pt idx="7662">
                  <c:v>0.729</c:v>
                </c:pt>
                <c:pt idx="7663">
                  <c:v>0.715</c:v>
                </c:pt>
                <c:pt idx="7664">
                  <c:v>0.7</c:v>
                </c:pt>
                <c:pt idx="7665">
                  <c:v>0.679</c:v>
                </c:pt>
                <c:pt idx="7666">
                  <c:v>0.649</c:v>
                </c:pt>
                <c:pt idx="7667">
                  <c:v>0.618</c:v>
                </c:pt>
                <c:pt idx="7668">
                  <c:v>0.585</c:v>
                </c:pt>
                <c:pt idx="7669">
                  <c:v>0.556</c:v>
                </c:pt>
                <c:pt idx="7670">
                  <c:v>0.534</c:v>
                </c:pt>
                <c:pt idx="7671">
                  <c:v>0.52</c:v>
                </c:pt>
                <c:pt idx="7672">
                  <c:v>0.505</c:v>
                </c:pt>
                <c:pt idx="7673">
                  <c:v>0.489</c:v>
                </c:pt>
                <c:pt idx="7674">
                  <c:v>0.47</c:v>
                </c:pt>
                <c:pt idx="7675">
                  <c:v>0.445</c:v>
                </c:pt>
                <c:pt idx="7676">
                  <c:v>0.413</c:v>
                </c:pt>
                <c:pt idx="7677">
                  <c:v>0.38</c:v>
                </c:pt>
                <c:pt idx="7678">
                  <c:v>0.346</c:v>
                </c:pt>
                <c:pt idx="7679">
                  <c:v>0.314</c:v>
                </c:pt>
                <c:pt idx="7680">
                  <c:v>0.289</c:v>
                </c:pt>
                <c:pt idx="7681">
                  <c:v>0.276</c:v>
                </c:pt>
                <c:pt idx="7682">
                  <c:v>0.28</c:v>
                </c:pt>
                <c:pt idx="7683">
                  <c:v>0.304</c:v>
                </c:pt>
                <c:pt idx="7684">
                  <c:v>0.347</c:v>
                </c:pt>
                <c:pt idx="7685">
                  <c:v>0.402</c:v>
                </c:pt>
                <c:pt idx="7686">
                  <c:v>0.461</c:v>
                </c:pt>
                <c:pt idx="7687">
                  <c:v>0.509</c:v>
                </c:pt>
                <c:pt idx="7688">
                  <c:v>0.537</c:v>
                </c:pt>
                <c:pt idx="7689">
                  <c:v>0.54</c:v>
                </c:pt>
                <c:pt idx="7690">
                  <c:v>0.516</c:v>
                </c:pt>
                <c:pt idx="7691">
                  <c:v>0.471</c:v>
                </c:pt>
                <c:pt idx="7692">
                  <c:v>0.415</c:v>
                </c:pt>
                <c:pt idx="7693">
                  <c:v>0.358</c:v>
                </c:pt>
                <c:pt idx="7694">
                  <c:v>0.305</c:v>
                </c:pt>
                <c:pt idx="7695">
                  <c:v>0.264</c:v>
                </c:pt>
                <c:pt idx="7696">
                  <c:v>0.235</c:v>
                </c:pt>
                <c:pt idx="7697">
                  <c:v>0.22</c:v>
                </c:pt>
                <c:pt idx="7698">
                  <c:v>0.218</c:v>
                </c:pt>
                <c:pt idx="7699">
                  <c:v>0.229</c:v>
                </c:pt>
                <c:pt idx="7700">
                  <c:v>0.25</c:v>
                </c:pt>
                <c:pt idx="7701">
                  <c:v>0.281</c:v>
                </c:pt>
                <c:pt idx="7702">
                  <c:v>0.321</c:v>
                </c:pt>
                <c:pt idx="7703">
                  <c:v>0.364</c:v>
                </c:pt>
                <c:pt idx="7704">
                  <c:v>0.41</c:v>
                </c:pt>
                <c:pt idx="7705">
                  <c:v>0.456</c:v>
                </c:pt>
                <c:pt idx="7706">
                  <c:v>0.492</c:v>
                </c:pt>
                <c:pt idx="7707">
                  <c:v>0.519</c:v>
                </c:pt>
                <c:pt idx="7708">
                  <c:v>0.542</c:v>
                </c:pt>
                <c:pt idx="7709">
                  <c:v>0.562</c:v>
                </c:pt>
                <c:pt idx="7710">
                  <c:v>0.587</c:v>
                </c:pt>
                <c:pt idx="7711">
                  <c:v>0.627</c:v>
                </c:pt>
                <c:pt idx="7712">
                  <c:v>0.671</c:v>
                </c:pt>
                <c:pt idx="7713">
                  <c:v>0.706</c:v>
                </c:pt>
                <c:pt idx="7714">
                  <c:v>0.719</c:v>
                </c:pt>
                <c:pt idx="7715">
                  <c:v>0.482</c:v>
                </c:pt>
                <c:pt idx="7716">
                  <c:v>0.458</c:v>
                </c:pt>
                <c:pt idx="7717">
                  <c:v>0.44</c:v>
                </c:pt>
                <c:pt idx="7718">
                  <c:v>0.424</c:v>
                </c:pt>
                <c:pt idx="7719">
                  <c:v>0.41</c:v>
                </c:pt>
                <c:pt idx="7720">
                  <c:v>0.407</c:v>
                </c:pt>
                <c:pt idx="7721">
                  <c:v>0.42</c:v>
                </c:pt>
                <c:pt idx="7722">
                  <c:v>0.449</c:v>
                </c:pt>
                <c:pt idx="7723">
                  <c:v>0.492</c:v>
                </c:pt>
                <c:pt idx="7724">
                  <c:v>0.543</c:v>
                </c:pt>
                <c:pt idx="7725">
                  <c:v>0.593</c:v>
                </c:pt>
                <c:pt idx="7726">
                  <c:v>0.639</c:v>
                </c:pt>
                <c:pt idx="7727">
                  <c:v>0.684</c:v>
                </c:pt>
                <c:pt idx="7728">
                  <c:v>0.726</c:v>
                </c:pt>
                <c:pt idx="7729">
                  <c:v>0.763</c:v>
                </c:pt>
                <c:pt idx="7730">
                  <c:v>0.794</c:v>
                </c:pt>
                <c:pt idx="7731">
                  <c:v>0.807</c:v>
                </c:pt>
                <c:pt idx="7732">
                  <c:v>0.803</c:v>
                </c:pt>
                <c:pt idx="7733">
                  <c:v>0.78</c:v>
                </c:pt>
                <c:pt idx="7734">
                  <c:v>0.741</c:v>
                </c:pt>
                <c:pt idx="7735">
                  <c:v>0.697</c:v>
                </c:pt>
                <c:pt idx="7736">
                  <c:v>0.654</c:v>
                </c:pt>
                <c:pt idx="7737">
                  <c:v>0.613</c:v>
                </c:pt>
                <c:pt idx="7738">
                  <c:v>0.572</c:v>
                </c:pt>
                <c:pt idx="7739">
                  <c:v>0.534</c:v>
                </c:pt>
                <c:pt idx="7740">
                  <c:v>0.498</c:v>
                </c:pt>
                <c:pt idx="7741">
                  <c:v>0.474</c:v>
                </c:pt>
                <c:pt idx="7742">
                  <c:v>0.47</c:v>
                </c:pt>
                <c:pt idx="7743">
                  <c:v>0.491</c:v>
                </c:pt>
                <c:pt idx="7744">
                  <c:v>0.532</c:v>
                </c:pt>
                <c:pt idx="7745">
                  <c:v>0.59</c:v>
                </c:pt>
                <c:pt idx="7746">
                  <c:v>0.647</c:v>
                </c:pt>
                <c:pt idx="7747">
                  <c:v>0.685</c:v>
                </c:pt>
                <c:pt idx="7748">
                  <c:v>0.696</c:v>
                </c:pt>
                <c:pt idx="7749">
                  <c:v>0.685</c:v>
                </c:pt>
                <c:pt idx="7750">
                  <c:v>0.649</c:v>
                </c:pt>
                <c:pt idx="7751">
                  <c:v>0.601</c:v>
                </c:pt>
                <c:pt idx="7752">
                  <c:v>0.566</c:v>
                </c:pt>
                <c:pt idx="7753">
                  <c:v>0.557</c:v>
                </c:pt>
                <c:pt idx="7754">
                  <c:v>0.57</c:v>
                </c:pt>
                <c:pt idx="7755">
                  <c:v>0.609</c:v>
                </c:pt>
                <c:pt idx="7756">
                  <c:v>0.671</c:v>
                </c:pt>
                <c:pt idx="7757">
                  <c:v>0.735</c:v>
                </c:pt>
                <c:pt idx="7758">
                  <c:v>0.789</c:v>
                </c:pt>
                <c:pt idx="7759">
                  <c:v>0.829</c:v>
                </c:pt>
                <c:pt idx="7760">
                  <c:v>0.854</c:v>
                </c:pt>
                <c:pt idx="7761">
                  <c:v>0.858</c:v>
                </c:pt>
                <c:pt idx="7762">
                  <c:v>0.842</c:v>
                </c:pt>
                <c:pt idx="7763">
                  <c:v>0.806</c:v>
                </c:pt>
                <c:pt idx="7764">
                  <c:v>0.75</c:v>
                </c:pt>
                <c:pt idx="7765">
                  <c:v>0.675</c:v>
                </c:pt>
                <c:pt idx="7766">
                  <c:v>0.586</c:v>
                </c:pt>
                <c:pt idx="7767">
                  <c:v>0.499</c:v>
                </c:pt>
                <c:pt idx="7768">
                  <c:v>0.431</c:v>
                </c:pt>
                <c:pt idx="7769">
                  <c:v>0.391</c:v>
                </c:pt>
                <c:pt idx="7770">
                  <c:v>0.389</c:v>
                </c:pt>
                <c:pt idx="7771">
                  <c:v>0.428</c:v>
                </c:pt>
                <c:pt idx="7772">
                  <c:v>0.498</c:v>
                </c:pt>
                <c:pt idx="7773">
                  <c:v>0.575</c:v>
                </c:pt>
                <c:pt idx="7774">
                  <c:v>0.644</c:v>
                </c:pt>
                <c:pt idx="7775">
                  <c:v>0.694</c:v>
                </c:pt>
                <c:pt idx="7776">
                  <c:v>0.714</c:v>
                </c:pt>
                <c:pt idx="7777">
                  <c:v>0.701</c:v>
                </c:pt>
                <c:pt idx="7778">
                  <c:v>0.672</c:v>
                </c:pt>
                <c:pt idx="7779">
                  <c:v>0.641</c:v>
                </c:pt>
                <c:pt idx="7780">
                  <c:v>0.643</c:v>
                </c:pt>
                <c:pt idx="7781">
                  <c:v>0.654</c:v>
                </c:pt>
                <c:pt idx="7782">
                  <c:v>0.674</c:v>
                </c:pt>
                <c:pt idx="7783">
                  <c:v>0.697</c:v>
                </c:pt>
                <c:pt idx="7784">
                  <c:v>0.724</c:v>
                </c:pt>
                <c:pt idx="7785">
                  <c:v>0.759</c:v>
                </c:pt>
                <c:pt idx="7786">
                  <c:v>0.794</c:v>
                </c:pt>
                <c:pt idx="7787">
                  <c:v>0.819</c:v>
                </c:pt>
                <c:pt idx="7788">
                  <c:v>0.837</c:v>
                </c:pt>
                <c:pt idx="7789">
                  <c:v>0.853</c:v>
                </c:pt>
                <c:pt idx="7790">
                  <c:v>0.866</c:v>
                </c:pt>
                <c:pt idx="7791">
                  <c:v>0.875</c:v>
                </c:pt>
                <c:pt idx="7792">
                  <c:v>0.886</c:v>
                </c:pt>
                <c:pt idx="7793">
                  <c:v>0.895</c:v>
                </c:pt>
                <c:pt idx="7794">
                  <c:v>0.888</c:v>
                </c:pt>
                <c:pt idx="7795">
                  <c:v>0.862</c:v>
                </c:pt>
                <c:pt idx="7796">
                  <c:v>0.818</c:v>
                </c:pt>
                <c:pt idx="7797">
                  <c:v>0.754</c:v>
                </c:pt>
                <c:pt idx="7798">
                  <c:v>0.683</c:v>
                </c:pt>
                <c:pt idx="7799">
                  <c:v>0.623</c:v>
                </c:pt>
                <c:pt idx="7800">
                  <c:v>0.581</c:v>
                </c:pt>
                <c:pt idx="7801">
                  <c:v>0.561</c:v>
                </c:pt>
                <c:pt idx="7802">
                  <c:v>0.566</c:v>
                </c:pt>
                <c:pt idx="7803">
                  <c:v>0.587</c:v>
                </c:pt>
                <c:pt idx="7804">
                  <c:v>0.612</c:v>
                </c:pt>
                <c:pt idx="7805">
                  <c:v>0.644</c:v>
                </c:pt>
                <c:pt idx="7806">
                  <c:v>0.685</c:v>
                </c:pt>
                <c:pt idx="7807">
                  <c:v>0.726</c:v>
                </c:pt>
                <c:pt idx="7808">
                  <c:v>0.766</c:v>
                </c:pt>
                <c:pt idx="7809">
                  <c:v>0.806</c:v>
                </c:pt>
                <c:pt idx="7810">
                  <c:v>0.828</c:v>
                </c:pt>
                <c:pt idx="7811">
                  <c:v>0.83</c:v>
                </c:pt>
                <c:pt idx="7812">
                  <c:v>0.818</c:v>
                </c:pt>
                <c:pt idx="7813">
                  <c:v>0.8</c:v>
                </c:pt>
                <c:pt idx="7814">
                  <c:v>0.778</c:v>
                </c:pt>
                <c:pt idx="7815">
                  <c:v>0.762</c:v>
                </c:pt>
                <c:pt idx="7816">
                  <c:v>0.751</c:v>
                </c:pt>
                <c:pt idx="7817">
                  <c:v>0.741</c:v>
                </c:pt>
                <c:pt idx="7818">
                  <c:v>0.733</c:v>
                </c:pt>
                <c:pt idx="7819">
                  <c:v>0.728</c:v>
                </c:pt>
                <c:pt idx="7820">
                  <c:v>0.722</c:v>
                </c:pt>
                <c:pt idx="7821">
                  <c:v>0.718</c:v>
                </c:pt>
                <c:pt idx="7822">
                  <c:v>0.712</c:v>
                </c:pt>
                <c:pt idx="7823">
                  <c:v>0.692</c:v>
                </c:pt>
                <c:pt idx="7824">
                  <c:v>0.66</c:v>
                </c:pt>
                <c:pt idx="7825">
                  <c:v>0.623</c:v>
                </c:pt>
                <c:pt idx="7826">
                  <c:v>0.58</c:v>
                </c:pt>
                <c:pt idx="7827">
                  <c:v>0.544</c:v>
                </c:pt>
                <c:pt idx="7828">
                  <c:v>0.521</c:v>
                </c:pt>
                <c:pt idx="7829">
                  <c:v>0.504</c:v>
                </c:pt>
                <c:pt idx="7830">
                  <c:v>0.486</c:v>
                </c:pt>
                <c:pt idx="7831">
                  <c:v>0.47</c:v>
                </c:pt>
                <c:pt idx="7832">
                  <c:v>0.449</c:v>
                </c:pt>
                <c:pt idx="7833">
                  <c:v>0.429</c:v>
                </c:pt>
                <c:pt idx="7834">
                  <c:v>0.425</c:v>
                </c:pt>
                <c:pt idx="7835">
                  <c:v>0.445</c:v>
                </c:pt>
                <c:pt idx="7836">
                  <c:v>0.487</c:v>
                </c:pt>
                <c:pt idx="7837">
                  <c:v>0.546</c:v>
                </c:pt>
                <c:pt idx="7838">
                  <c:v>0.611</c:v>
                </c:pt>
                <c:pt idx="7839">
                  <c:v>0.665</c:v>
                </c:pt>
                <c:pt idx="7840">
                  <c:v>0.692</c:v>
                </c:pt>
                <c:pt idx="7841">
                  <c:v>0.688</c:v>
                </c:pt>
                <c:pt idx="7842">
                  <c:v>0.659</c:v>
                </c:pt>
                <c:pt idx="7843">
                  <c:v>0.611</c:v>
                </c:pt>
                <c:pt idx="7844">
                  <c:v>0.559</c:v>
                </c:pt>
                <c:pt idx="7845">
                  <c:v>0.515</c:v>
                </c:pt>
                <c:pt idx="7846">
                  <c:v>0.702</c:v>
                </c:pt>
                <c:pt idx="7847">
                  <c:v>0.674</c:v>
                </c:pt>
                <c:pt idx="7848">
                  <c:v>0.628</c:v>
                </c:pt>
                <c:pt idx="7849">
                  <c:v>0.565</c:v>
                </c:pt>
                <c:pt idx="7850">
                  <c:v>0.499</c:v>
                </c:pt>
                <c:pt idx="7851">
                  <c:v>0.447</c:v>
                </c:pt>
                <c:pt idx="7852">
                  <c:v>0.42</c:v>
                </c:pt>
                <c:pt idx="7853">
                  <c:v>0.425</c:v>
                </c:pt>
                <c:pt idx="7854">
                  <c:v>0.459</c:v>
                </c:pt>
                <c:pt idx="7855">
                  <c:v>0.508</c:v>
                </c:pt>
                <c:pt idx="7856">
                  <c:v>0.555</c:v>
                </c:pt>
                <c:pt idx="7857">
                  <c:v>0.587</c:v>
                </c:pt>
                <c:pt idx="7858">
                  <c:v>0.595</c:v>
                </c:pt>
                <c:pt idx="7859">
                  <c:v>0.58</c:v>
                </c:pt>
                <c:pt idx="7860">
                  <c:v>0.553</c:v>
                </c:pt>
                <c:pt idx="7861">
                  <c:v>0.52</c:v>
                </c:pt>
                <c:pt idx="7862">
                  <c:v>0.486</c:v>
                </c:pt>
                <c:pt idx="7863">
                  <c:v>0.458</c:v>
                </c:pt>
                <c:pt idx="7864">
                  <c:v>0.433</c:v>
                </c:pt>
                <c:pt idx="7865">
                  <c:v>0.409</c:v>
                </c:pt>
                <c:pt idx="7866">
                  <c:v>0.389</c:v>
                </c:pt>
                <c:pt idx="7867">
                  <c:v>0.379</c:v>
                </c:pt>
                <c:pt idx="7868">
                  <c:v>0.382</c:v>
                </c:pt>
                <c:pt idx="7869">
                  <c:v>0.408</c:v>
                </c:pt>
                <c:pt idx="7870">
                  <c:v>0.453</c:v>
                </c:pt>
                <c:pt idx="7871">
                  <c:v>0.51</c:v>
                </c:pt>
                <c:pt idx="7872">
                  <c:v>0.569</c:v>
                </c:pt>
                <c:pt idx="7873">
                  <c:v>0.619</c:v>
                </c:pt>
                <c:pt idx="7874">
                  <c:v>0.645</c:v>
                </c:pt>
                <c:pt idx="7875">
                  <c:v>0.645</c:v>
                </c:pt>
                <c:pt idx="7876">
                  <c:v>0.627</c:v>
                </c:pt>
                <c:pt idx="7877">
                  <c:v>0.595</c:v>
                </c:pt>
                <c:pt idx="7878">
                  <c:v>0.557</c:v>
                </c:pt>
                <c:pt idx="7879">
                  <c:v>0.532</c:v>
                </c:pt>
                <c:pt idx="7880">
                  <c:v>0.532</c:v>
                </c:pt>
                <c:pt idx="7881">
                  <c:v>0.558</c:v>
                </c:pt>
                <c:pt idx="7882">
                  <c:v>0.609</c:v>
                </c:pt>
                <c:pt idx="7883">
                  <c:v>0.677</c:v>
                </c:pt>
                <c:pt idx="7884">
                  <c:v>0.743</c:v>
                </c:pt>
                <c:pt idx="7885">
                  <c:v>0.792</c:v>
                </c:pt>
                <c:pt idx="7886">
                  <c:v>0.812</c:v>
                </c:pt>
                <c:pt idx="7887">
                  <c:v>0.8</c:v>
                </c:pt>
                <c:pt idx="7888">
                  <c:v>0.769</c:v>
                </c:pt>
                <c:pt idx="7889">
                  <c:v>0.73</c:v>
                </c:pt>
                <c:pt idx="7890">
                  <c:v>0.69</c:v>
                </c:pt>
                <c:pt idx="7891">
                  <c:v>0.663</c:v>
                </c:pt>
                <c:pt idx="7892">
                  <c:v>0.654</c:v>
                </c:pt>
                <c:pt idx="7893">
                  <c:v>0.65</c:v>
                </c:pt>
                <c:pt idx="7894">
                  <c:v>0.649</c:v>
                </c:pt>
                <c:pt idx="7895">
                  <c:v>0.65</c:v>
                </c:pt>
                <c:pt idx="7896">
                  <c:v>0.649</c:v>
                </c:pt>
                <c:pt idx="7897">
                  <c:v>0.651</c:v>
                </c:pt>
                <c:pt idx="7898">
                  <c:v>0.666</c:v>
                </c:pt>
                <c:pt idx="7899">
                  <c:v>0.697</c:v>
                </c:pt>
                <c:pt idx="7900">
                  <c:v>0.74</c:v>
                </c:pt>
                <c:pt idx="7901">
                  <c:v>0.788</c:v>
                </c:pt>
                <c:pt idx="7902">
                  <c:v>0.825</c:v>
                </c:pt>
                <c:pt idx="7903">
                  <c:v>0.837</c:v>
                </c:pt>
                <c:pt idx="7904">
                  <c:v>0.821</c:v>
                </c:pt>
                <c:pt idx="7905">
                  <c:v>0.78</c:v>
                </c:pt>
                <c:pt idx="7906">
                  <c:v>0.729</c:v>
                </c:pt>
                <c:pt idx="7907">
                  <c:v>0.682</c:v>
                </c:pt>
                <c:pt idx="7908">
                  <c:v>0.65</c:v>
                </c:pt>
                <c:pt idx="7909">
                  <c:v>0.635</c:v>
                </c:pt>
                <c:pt idx="7910">
                  <c:v>0.635</c:v>
                </c:pt>
                <c:pt idx="7911">
                  <c:v>0.0501</c:v>
                </c:pt>
                <c:pt idx="7912">
                  <c:v>0.0456</c:v>
                </c:pt>
                <c:pt idx="7913">
                  <c:v>0.0458</c:v>
                </c:pt>
                <c:pt idx="7914">
                  <c:v>0.0506</c:v>
                </c:pt>
                <c:pt idx="7915">
                  <c:v>0.0592</c:v>
                </c:pt>
                <c:pt idx="7916">
                  <c:v>0.0703</c:v>
                </c:pt>
                <c:pt idx="7917">
                  <c:v>0.0824</c:v>
                </c:pt>
                <c:pt idx="7918">
                  <c:v>0.0951</c:v>
                </c:pt>
                <c:pt idx="7919">
                  <c:v>0.108</c:v>
                </c:pt>
                <c:pt idx="7920">
                  <c:v>0.12</c:v>
                </c:pt>
                <c:pt idx="7921">
                  <c:v>0.133</c:v>
                </c:pt>
                <c:pt idx="7922">
                  <c:v>0.145</c:v>
                </c:pt>
                <c:pt idx="7923">
                  <c:v>0.157</c:v>
                </c:pt>
                <c:pt idx="7924">
                  <c:v>0.167</c:v>
                </c:pt>
                <c:pt idx="7925">
                  <c:v>0.177</c:v>
                </c:pt>
                <c:pt idx="7926">
                  <c:v>0.185</c:v>
                </c:pt>
                <c:pt idx="7927">
                  <c:v>0.191</c:v>
                </c:pt>
                <c:pt idx="7928">
                  <c:v>0.196</c:v>
                </c:pt>
                <c:pt idx="7929">
                  <c:v>0.199</c:v>
                </c:pt>
                <c:pt idx="7930">
                  <c:v>0.199</c:v>
                </c:pt>
                <c:pt idx="7931">
                  <c:v>0.198</c:v>
                </c:pt>
                <c:pt idx="7932">
                  <c:v>0.196</c:v>
                </c:pt>
                <c:pt idx="7933">
                  <c:v>0.196</c:v>
                </c:pt>
                <c:pt idx="7934">
                  <c:v>0.2</c:v>
                </c:pt>
                <c:pt idx="7935">
                  <c:v>0.209</c:v>
                </c:pt>
                <c:pt idx="7936">
                  <c:v>0.223</c:v>
                </c:pt>
                <c:pt idx="7937">
                  <c:v>0.243</c:v>
                </c:pt>
                <c:pt idx="7938">
                  <c:v>0.263</c:v>
                </c:pt>
                <c:pt idx="7939">
                  <c:v>0.281</c:v>
                </c:pt>
                <c:pt idx="7940">
                  <c:v>0.296</c:v>
                </c:pt>
                <c:pt idx="7941">
                  <c:v>0.309</c:v>
                </c:pt>
                <c:pt idx="7942">
                  <c:v>0.316</c:v>
                </c:pt>
                <c:pt idx="7943">
                  <c:v>0.315</c:v>
                </c:pt>
                <c:pt idx="7944">
                  <c:v>0.308</c:v>
                </c:pt>
                <c:pt idx="7945">
                  <c:v>0.294</c:v>
                </c:pt>
                <c:pt idx="7946">
                  <c:v>0.274</c:v>
                </c:pt>
                <c:pt idx="7947">
                  <c:v>0.256</c:v>
                </c:pt>
                <c:pt idx="7948">
                  <c:v>0.248</c:v>
                </c:pt>
                <c:pt idx="7949">
                  <c:v>0.256</c:v>
                </c:pt>
                <c:pt idx="7950">
                  <c:v>0.283</c:v>
                </c:pt>
                <c:pt idx="7951">
                  <c:v>0.326</c:v>
                </c:pt>
                <c:pt idx="7952">
                  <c:v>0.378</c:v>
                </c:pt>
                <c:pt idx="7953">
                  <c:v>0.431</c:v>
                </c:pt>
                <c:pt idx="7954">
                  <c:v>0.476</c:v>
                </c:pt>
                <c:pt idx="7955">
                  <c:v>0.51</c:v>
                </c:pt>
                <c:pt idx="7956">
                  <c:v>0.53</c:v>
                </c:pt>
                <c:pt idx="7957">
                  <c:v>0.536</c:v>
                </c:pt>
                <c:pt idx="7958">
                  <c:v>0.532</c:v>
                </c:pt>
                <c:pt idx="7959">
                  <c:v>0.518</c:v>
                </c:pt>
                <c:pt idx="7960">
                  <c:v>0.498</c:v>
                </c:pt>
                <c:pt idx="7961">
                  <c:v>0.477</c:v>
                </c:pt>
                <c:pt idx="7962">
                  <c:v>0.461</c:v>
                </c:pt>
                <c:pt idx="7963">
                  <c:v>0.456</c:v>
                </c:pt>
                <c:pt idx="7964">
                  <c:v>0.466</c:v>
                </c:pt>
                <c:pt idx="7965">
                  <c:v>0.491</c:v>
                </c:pt>
                <c:pt idx="7966">
                  <c:v>0.525</c:v>
                </c:pt>
                <c:pt idx="7967">
                  <c:v>0.565</c:v>
                </c:pt>
                <c:pt idx="7968">
                  <c:v>0.602</c:v>
                </c:pt>
                <c:pt idx="7969">
                  <c:v>0.63</c:v>
                </c:pt>
                <c:pt idx="7970">
                  <c:v>0.652</c:v>
                </c:pt>
                <c:pt idx="7971">
                  <c:v>0.669</c:v>
                </c:pt>
                <c:pt idx="7972">
                  <c:v>0.683</c:v>
                </c:pt>
                <c:pt idx="7973">
                  <c:v>0.695</c:v>
                </c:pt>
                <c:pt idx="7974">
                  <c:v>0.707</c:v>
                </c:pt>
                <c:pt idx="7975">
                  <c:v>0.712</c:v>
                </c:pt>
                <c:pt idx="7976">
                  <c:v>0.399</c:v>
                </c:pt>
                <c:pt idx="7977">
                  <c:v>0.434</c:v>
                </c:pt>
                <c:pt idx="7978">
                  <c:v>0.48</c:v>
                </c:pt>
                <c:pt idx="7979">
                  <c:v>0.525</c:v>
                </c:pt>
                <c:pt idx="7980">
                  <c:v>0.557</c:v>
                </c:pt>
                <c:pt idx="7981">
                  <c:v>0.573</c:v>
                </c:pt>
                <c:pt idx="7982">
                  <c:v>0.579</c:v>
                </c:pt>
                <c:pt idx="7983">
                  <c:v>0.57</c:v>
                </c:pt>
                <c:pt idx="7984">
                  <c:v>0.56</c:v>
                </c:pt>
                <c:pt idx="7985">
                  <c:v>0.55</c:v>
                </c:pt>
                <c:pt idx="7986">
                  <c:v>0.54</c:v>
                </c:pt>
                <c:pt idx="7987">
                  <c:v>0.526</c:v>
                </c:pt>
                <c:pt idx="7988">
                  <c:v>0.513</c:v>
                </c:pt>
                <c:pt idx="7989">
                  <c:v>0.496</c:v>
                </c:pt>
                <c:pt idx="7990">
                  <c:v>0.477</c:v>
                </c:pt>
                <c:pt idx="7991">
                  <c:v>0.465</c:v>
                </c:pt>
                <c:pt idx="7992">
                  <c:v>0.461</c:v>
                </c:pt>
                <c:pt idx="7993">
                  <c:v>0.462</c:v>
                </c:pt>
                <c:pt idx="7994">
                  <c:v>0.474</c:v>
                </c:pt>
                <c:pt idx="7995">
                  <c:v>0.491</c:v>
                </c:pt>
                <c:pt idx="7996">
                  <c:v>0.508</c:v>
                </c:pt>
                <c:pt idx="7997">
                  <c:v>0.523</c:v>
                </c:pt>
                <c:pt idx="7998">
                  <c:v>0.535</c:v>
                </c:pt>
                <c:pt idx="7999">
                  <c:v>0.541</c:v>
                </c:pt>
                <c:pt idx="8000">
                  <c:v>0.54</c:v>
                </c:pt>
                <c:pt idx="8001">
                  <c:v>0.535</c:v>
                </c:pt>
                <c:pt idx="8002">
                  <c:v>0.526</c:v>
                </c:pt>
                <c:pt idx="8003">
                  <c:v>0.512</c:v>
                </c:pt>
                <c:pt idx="8004">
                  <c:v>0.495</c:v>
                </c:pt>
                <c:pt idx="8005">
                  <c:v>0.474</c:v>
                </c:pt>
                <c:pt idx="8006">
                  <c:v>0.45</c:v>
                </c:pt>
                <c:pt idx="8007">
                  <c:v>0.424</c:v>
                </c:pt>
                <c:pt idx="8008">
                  <c:v>0.397</c:v>
                </c:pt>
                <c:pt idx="8009">
                  <c:v>0.37</c:v>
                </c:pt>
                <c:pt idx="8010">
                  <c:v>0.347</c:v>
                </c:pt>
                <c:pt idx="8011">
                  <c:v>0.33</c:v>
                </c:pt>
                <c:pt idx="8012">
                  <c:v>0.318</c:v>
                </c:pt>
                <c:pt idx="8013">
                  <c:v>0.31</c:v>
                </c:pt>
                <c:pt idx="8014">
                  <c:v>0.306</c:v>
                </c:pt>
                <c:pt idx="8015">
                  <c:v>0.301</c:v>
                </c:pt>
                <c:pt idx="8016">
                  <c:v>0.293</c:v>
                </c:pt>
                <c:pt idx="8017">
                  <c:v>0.285</c:v>
                </c:pt>
                <c:pt idx="8018">
                  <c:v>0.277</c:v>
                </c:pt>
                <c:pt idx="8019">
                  <c:v>0.268</c:v>
                </c:pt>
                <c:pt idx="8020">
                  <c:v>0.26</c:v>
                </c:pt>
                <c:pt idx="8021">
                  <c:v>0.253</c:v>
                </c:pt>
                <c:pt idx="8022">
                  <c:v>0.243</c:v>
                </c:pt>
                <c:pt idx="8023">
                  <c:v>0.231</c:v>
                </c:pt>
                <c:pt idx="8024">
                  <c:v>0.217</c:v>
                </c:pt>
                <c:pt idx="8025">
                  <c:v>0.202</c:v>
                </c:pt>
                <c:pt idx="8026">
                  <c:v>0.186</c:v>
                </c:pt>
                <c:pt idx="8027">
                  <c:v>0.172</c:v>
                </c:pt>
                <c:pt idx="8028">
                  <c:v>0.162</c:v>
                </c:pt>
                <c:pt idx="8029">
                  <c:v>0.154</c:v>
                </c:pt>
                <c:pt idx="8030">
                  <c:v>0.149</c:v>
                </c:pt>
                <c:pt idx="8031">
                  <c:v>0.145</c:v>
                </c:pt>
                <c:pt idx="8032">
                  <c:v>0.139</c:v>
                </c:pt>
                <c:pt idx="8033">
                  <c:v>0.131</c:v>
                </c:pt>
                <c:pt idx="8034">
                  <c:v>0.122</c:v>
                </c:pt>
                <c:pt idx="8035">
                  <c:v>0.111</c:v>
                </c:pt>
                <c:pt idx="8036">
                  <c:v>0.0977</c:v>
                </c:pt>
                <c:pt idx="8037">
                  <c:v>0.0841</c:v>
                </c:pt>
                <c:pt idx="8038">
                  <c:v>0.0707</c:v>
                </c:pt>
                <c:pt idx="8039">
                  <c:v>0.0589</c:v>
                </c:pt>
                <c:pt idx="8040">
                  <c:v>0.699</c:v>
                </c:pt>
                <c:pt idx="8041">
                  <c:v>0.637</c:v>
                </c:pt>
                <c:pt idx="8042">
                  <c:v>0.573</c:v>
                </c:pt>
                <c:pt idx="8043">
                  <c:v>0.517</c:v>
                </c:pt>
                <c:pt idx="8044">
                  <c:v>0.479</c:v>
                </c:pt>
                <c:pt idx="8045">
                  <c:v>0.458</c:v>
                </c:pt>
                <c:pt idx="8046">
                  <c:v>0.461</c:v>
                </c:pt>
                <c:pt idx="8047">
                  <c:v>0.49</c:v>
                </c:pt>
                <c:pt idx="8048">
                  <c:v>0.537</c:v>
                </c:pt>
                <c:pt idx="8049">
                  <c:v>0.589</c:v>
                </c:pt>
                <c:pt idx="8050">
                  <c:v>0.642</c:v>
                </c:pt>
                <c:pt idx="8051">
                  <c:v>0.687</c:v>
                </c:pt>
                <c:pt idx="8052">
                  <c:v>0.716</c:v>
                </c:pt>
                <c:pt idx="8053">
                  <c:v>0.735</c:v>
                </c:pt>
                <c:pt idx="8054">
                  <c:v>0.746</c:v>
                </c:pt>
                <c:pt idx="8055">
                  <c:v>0.75</c:v>
                </c:pt>
                <c:pt idx="8056">
                  <c:v>0.753</c:v>
                </c:pt>
                <c:pt idx="8057">
                  <c:v>0.758</c:v>
                </c:pt>
                <c:pt idx="8058">
                  <c:v>0.758</c:v>
                </c:pt>
                <c:pt idx="8059">
                  <c:v>0.752</c:v>
                </c:pt>
                <c:pt idx="8060">
                  <c:v>0.742</c:v>
                </c:pt>
                <c:pt idx="8061">
                  <c:v>0.726</c:v>
                </c:pt>
                <c:pt idx="8062">
                  <c:v>0.707</c:v>
                </c:pt>
                <c:pt idx="8063">
                  <c:v>0.693</c:v>
                </c:pt>
                <c:pt idx="8064">
                  <c:v>0.691</c:v>
                </c:pt>
                <c:pt idx="8065">
                  <c:v>0.696</c:v>
                </c:pt>
                <c:pt idx="8066">
                  <c:v>0.699</c:v>
                </c:pt>
                <c:pt idx="8067">
                  <c:v>0.696</c:v>
                </c:pt>
                <c:pt idx="8068">
                  <c:v>0.68</c:v>
                </c:pt>
                <c:pt idx="8069">
                  <c:v>0.651</c:v>
                </c:pt>
                <c:pt idx="8070">
                  <c:v>0.613</c:v>
                </c:pt>
                <c:pt idx="8071">
                  <c:v>0.58</c:v>
                </c:pt>
                <c:pt idx="8072">
                  <c:v>0.562</c:v>
                </c:pt>
                <c:pt idx="8073">
                  <c:v>0.557</c:v>
                </c:pt>
                <c:pt idx="8074">
                  <c:v>0.559</c:v>
                </c:pt>
                <c:pt idx="8075">
                  <c:v>0.566</c:v>
                </c:pt>
                <c:pt idx="8076">
                  <c:v>0.573</c:v>
                </c:pt>
                <c:pt idx="8077">
                  <c:v>0.573</c:v>
                </c:pt>
                <c:pt idx="8078">
                  <c:v>0.57</c:v>
                </c:pt>
                <c:pt idx="8079">
                  <c:v>0.574</c:v>
                </c:pt>
                <c:pt idx="8080">
                  <c:v>0.59</c:v>
                </c:pt>
                <c:pt idx="8081">
                  <c:v>0.61</c:v>
                </c:pt>
                <c:pt idx="8082">
                  <c:v>0.637</c:v>
                </c:pt>
                <c:pt idx="8083">
                  <c:v>0.669</c:v>
                </c:pt>
                <c:pt idx="8084">
                  <c:v>0.698</c:v>
                </c:pt>
                <c:pt idx="8085">
                  <c:v>0.717</c:v>
                </c:pt>
                <c:pt idx="8086">
                  <c:v>0.732</c:v>
                </c:pt>
                <c:pt idx="8087">
                  <c:v>0.745</c:v>
                </c:pt>
                <c:pt idx="8088">
                  <c:v>0.753</c:v>
                </c:pt>
                <c:pt idx="8089">
                  <c:v>0.758</c:v>
                </c:pt>
                <c:pt idx="8090">
                  <c:v>0.758</c:v>
                </c:pt>
                <c:pt idx="8091">
                  <c:v>0.746</c:v>
                </c:pt>
                <c:pt idx="8092">
                  <c:v>0.715</c:v>
                </c:pt>
                <c:pt idx="8093">
                  <c:v>0.668</c:v>
                </c:pt>
                <c:pt idx="8094">
                  <c:v>0.612</c:v>
                </c:pt>
                <c:pt idx="8095">
                  <c:v>0.555</c:v>
                </c:pt>
                <c:pt idx="8096">
                  <c:v>0.506</c:v>
                </c:pt>
                <c:pt idx="8097">
                  <c:v>0.472</c:v>
                </c:pt>
                <c:pt idx="8098">
                  <c:v>0.449</c:v>
                </c:pt>
                <c:pt idx="8099">
                  <c:v>0.43</c:v>
                </c:pt>
                <c:pt idx="8100">
                  <c:v>0.412</c:v>
                </c:pt>
                <c:pt idx="8101">
                  <c:v>0.393</c:v>
                </c:pt>
                <c:pt idx="8102">
                  <c:v>0.379</c:v>
                </c:pt>
                <c:pt idx="8103">
                  <c:v>0.38</c:v>
                </c:pt>
                <c:pt idx="8104">
                  <c:v>0.431</c:v>
                </c:pt>
                <c:pt idx="8105">
                  <c:v>0.427</c:v>
                </c:pt>
                <c:pt idx="8106">
                  <c:v>0.421</c:v>
                </c:pt>
                <c:pt idx="8107">
                  <c:v>0.417</c:v>
                </c:pt>
                <c:pt idx="8108">
                  <c:v>0.421</c:v>
                </c:pt>
                <c:pt idx="8109">
                  <c:v>0.43</c:v>
                </c:pt>
                <c:pt idx="8110">
                  <c:v>0.443</c:v>
                </c:pt>
                <c:pt idx="8111">
                  <c:v>0.454</c:v>
                </c:pt>
                <c:pt idx="8112">
                  <c:v>0.456</c:v>
                </c:pt>
                <c:pt idx="8113">
                  <c:v>0.444</c:v>
                </c:pt>
                <c:pt idx="8114">
                  <c:v>0.42</c:v>
                </c:pt>
                <c:pt idx="8115">
                  <c:v>0.386</c:v>
                </c:pt>
                <c:pt idx="8116">
                  <c:v>0.349</c:v>
                </c:pt>
                <c:pt idx="8117">
                  <c:v>0.318</c:v>
                </c:pt>
                <c:pt idx="8118">
                  <c:v>0.304</c:v>
                </c:pt>
                <c:pt idx="8119">
                  <c:v>0.312</c:v>
                </c:pt>
                <c:pt idx="8120">
                  <c:v>0.344</c:v>
                </c:pt>
                <c:pt idx="8121">
                  <c:v>0.395</c:v>
                </c:pt>
                <c:pt idx="8122">
                  <c:v>0.46</c:v>
                </c:pt>
                <c:pt idx="8123">
                  <c:v>0.526</c:v>
                </c:pt>
                <c:pt idx="8124">
                  <c:v>0.585</c:v>
                </c:pt>
                <c:pt idx="8125">
                  <c:v>0.635</c:v>
                </c:pt>
                <c:pt idx="8126">
                  <c:v>0.677</c:v>
                </c:pt>
                <c:pt idx="8127">
                  <c:v>0.711</c:v>
                </c:pt>
                <c:pt idx="8128">
                  <c:v>0.74</c:v>
                </c:pt>
                <c:pt idx="8129">
                  <c:v>0.766</c:v>
                </c:pt>
                <c:pt idx="8130">
                  <c:v>0.79</c:v>
                </c:pt>
                <c:pt idx="8131">
                  <c:v>0.81</c:v>
                </c:pt>
                <c:pt idx="8132">
                  <c:v>0.825</c:v>
                </c:pt>
                <c:pt idx="8133">
                  <c:v>0.836</c:v>
                </c:pt>
                <c:pt idx="8134">
                  <c:v>0.838</c:v>
                </c:pt>
                <c:pt idx="8135">
                  <c:v>0.829</c:v>
                </c:pt>
                <c:pt idx="8136">
                  <c:v>0.81</c:v>
                </c:pt>
                <c:pt idx="8137">
                  <c:v>0.78</c:v>
                </c:pt>
                <c:pt idx="8138">
                  <c:v>0.741</c:v>
                </c:pt>
                <c:pt idx="8139">
                  <c:v>0.707</c:v>
                </c:pt>
                <c:pt idx="8140">
                  <c:v>0.683</c:v>
                </c:pt>
                <c:pt idx="8141">
                  <c:v>0.669</c:v>
                </c:pt>
                <c:pt idx="8142">
                  <c:v>0.668</c:v>
                </c:pt>
                <c:pt idx="8143">
                  <c:v>0.678</c:v>
                </c:pt>
                <c:pt idx="8144">
                  <c:v>0.681</c:v>
                </c:pt>
                <c:pt idx="8145">
                  <c:v>0.67</c:v>
                </c:pt>
                <c:pt idx="8146">
                  <c:v>0.647</c:v>
                </c:pt>
                <c:pt idx="8147">
                  <c:v>0.611</c:v>
                </c:pt>
                <c:pt idx="8148">
                  <c:v>0.567</c:v>
                </c:pt>
                <c:pt idx="8149">
                  <c:v>0.529</c:v>
                </c:pt>
                <c:pt idx="8150">
                  <c:v>0.515</c:v>
                </c:pt>
                <c:pt idx="8151">
                  <c:v>0.526</c:v>
                </c:pt>
                <c:pt idx="8152">
                  <c:v>0.555</c:v>
                </c:pt>
                <c:pt idx="8153">
                  <c:v>0.604</c:v>
                </c:pt>
                <c:pt idx="8154">
                  <c:v>0.662</c:v>
                </c:pt>
                <c:pt idx="8155">
                  <c:v>0.713</c:v>
                </c:pt>
                <c:pt idx="8156">
                  <c:v>0.751</c:v>
                </c:pt>
                <c:pt idx="8157">
                  <c:v>0.786</c:v>
                </c:pt>
                <c:pt idx="8158">
                  <c:v>0.813</c:v>
                </c:pt>
                <c:pt idx="8159">
                  <c:v>0.832</c:v>
                </c:pt>
                <c:pt idx="8160">
                  <c:v>0.849</c:v>
                </c:pt>
                <c:pt idx="8161">
                  <c:v>0.866</c:v>
                </c:pt>
                <c:pt idx="8162">
                  <c:v>0.875</c:v>
                </c:pt>
                <c:pt idx="8163">
                  <c:v>0.875</c:v>
                </c:pt>
                <c:pt idx="8164">
                  <c:v>0.865</c:v>
                </c:pt>
                <c:pt idx="8165">
                  <c:v>0.843</c:v>
                </c:pt>
                <c:pt idx="8166">
                  <c:v>0.806</c:v>
                </c:pt>
                <c:pt idx="8167">
                  <c:v>0.757</c:v>
                </c:pt>
                <c:pt idx="8168">
                  <c:v>0.443</c:v>
                </c:pt>
                <c:pt idx="8169">
                  <c:v>0.444</c:v>
                </c:pt>
                <c:pt idx="8170">
                  <c:v>0.442</c:v>
                </c:pt>
                <c:pt idx="8171">
                  <c:v>0.442</c:v>
                </c:pt>
                <c:pt idx="8172">
                  <c:v>0.44</c:v>
                </c:pt>
                <c:pt idx="8173">
                  <c:v>0.431</c:v>
                </c:pt>
                <c:pt idx="8174">
                  <c:v>0.417</c:v>
                </c:pt>
                <c:pt idx="8175">
                  <c:v>0.4</c:v>
                </c:pt>
                <c:pt idx="8176">
                  <c:v>0.383</c:v>
                </c:pt>
                <c:pt idx="8177">
                  <c:v>0.368</c:v>
                </c:pt>
                <c:pt idx="8178">
                  <c:v>0.357</c:v>
                </c:pt>
                <c:pt idx="8179">
                  <c:v>0.348</c:v>
                </c:pt>
                <c:pt idx="8180">
                  <c:v>0.338</c:v>
                </c:pt>
                <c:pt idx="8181">
                  <c:v>0.326</c:v>
                </c:pt>
                <c:pt idx="8182">
                  <c:v>0.311</c:v>
                </c:pt>
                <c:pt idx="8183">
                  <c:v>0.295</c:v>
                </c:pt>
                <c:pt idx="8184">
                  <c:v>0.28</c:v>
                </c:pt>
                <c:pt idx="8185">
                  <c:v>0.266</c:v>
                </c:pt>
                <c:pt idx="8186">
                  <c:v>0.254</c:v>
                </c:pt>
                <c:pt idx="8187">
                  <c:v>0.242</c:v>
                </c:pt>
                <c:pt idx="8188">
                  <c:v>0.229</c:v>
                </c:pt>
                <c:pt idx="8189">
                  <c:v>0.216</c:v>
                </c:pt>
                <c:pt idx="8190">
                  <c:v>0.201</c:v>
                </c:pt>
                <c:pt idx="8191">
                  <c:v>0.185</c:v>
                </c:pt>
                <c:pt idx="8192">
                  <c:v>0.17</c:v>
                </c:pt>
                <c:pt idx="8193">
                  <c:v>0.155</c:v>
                </c:pt>
                <c:pt idx="8194">
                  <c:v>0.139</c:v>
                </c:pt>
                <c:pt idx="8195">
                  <c:v>0.124</c:v>
                </c:pt>
                <c:pt idx="8196">
                  <c:v>0.108</c:v>
                </c:pt>
                <c:pt idx="8197">
                  <c:v>0.0936</c:v>
                </c:pt>
                <c:pt idx="8198">
                  <c:v>0.0803</c:v>
                </c:pt>
                <c:pt idx="8199">
                  <c:v>0.0694</c:v>
                </c:pt>
                <c:pt idx="8200">
                  <c:v>0.0618</c:v>
                </c:pt>
                <c:pt idx="8201">
                  <c:v>0.0584</c:v>
                </c:pt>
                <c:pt idx="8202">
                  <c:v>0.0598</c:v>
                </c:pt>
                <c:pt idx="8203">
                  <c:v>0.0664</c:v>
                </c:pt>
                <c:pt idx="8204">
                  <c:v>0.0775</c:v>
                </c:pt>
                <c:pt idx="8205">
                  <c:v>0.0919</c:v>
                </c:pt>
                <c:pt idx="8206">
                  <c:v>0.108</c:v>
                </c:pt>
                <c:pt idx="8207">
                  <c:v>0.124</c:v>
                </c:pt>
                <c:pt idx="8208">
                  <c:v>0.139</c:v>
                </c:pt>
                <c:pt idx="8209">
                  <c:v>0.153</c:v>
                </c:pt>
                <c:pt idx="8210">
                  <c:v>0.164</c:v>
                </c:pt>
                <c:pt idx="8211">
                  <c:v>0.173</c:v>
                </c:pt>
                <c:pt idx="8212">
                  <c:v>0.181</c:v>
                </c:pt>
                <c:pt idx="8213">
                  <c:v>0.189</c:v>
                </c:pt>
                <c:pt idx="8214">
                  <c:v>0.198</c:v>
                </c:pt>
                <c:pt idx="8215">
                  <c:v>0.208</c:v>
                </c:pt>
                <c:pt idx="8216">
                  <c:v>0.222</c:v>
                </c:pt>
                <c:pt idx="8217">
                  <c:v>0.24</c:v>
                </c:pt>
                <c:pt idx="8218">
                  <c:v>0.261</c:v>
                </c:pt>
                <c:pt idx="8219">
                  <c:v>0.286</c:v>
                </c:pt>
                <c:pt idx="8220">
                  <c:v>0.313</c:v>
                </c:pt>
                <c:pt idx="8221">
                  <c:v>0.339</c:v>
                </c:pt>
                <c:pt idx="8222">
                  <c:v>0.361</c:v>
                </c:pt>
                <c:pt idx="8223">
                  <c:v>0.378</c:v>
                </c:pt>
                <c:pt idx="8224">
                  <c:v>0.389</c:v>
                </c:pt>
                <c:pt idx="8225">
                  <c:v>0.395</c:v>
                </c:pt>
                <c:pt idx="8226">
                  <c:v>0.399</c:v>
                </c:pt>
                <c:pt idx="8227">
                  <c:v>0.405</c:v>
                </c:pt>
                <c:pt idx="8228">
                  <c:v>0.414</c:v>
                </c:pt>
                <c:pt idx="8229">
                  <c:v>0.423</c:v>
                </c:pt>
                <c:pt idx="8230">
                  <c:v>0.429</c:v>
                </c:pt>
                <c:pt idx="8231">
                  <c:v>0.761</c:v>
                </c:pt>
                <c:pt idx="8232">
                  <c:v>0.782</c:v>
                </c:pt>
                <c:pt idx="8233">
                  <c:v>0.798</c:v>
                </c:pt>
                <c:pt idx="8234">
                  <c:v>0.801</c:v>
                </c:pt>
                <c:pt idx="8235">
                  <c:v>0.795</c:v>
                </c:pt>
                <c:pt idx="8236">
                  <c:v>0.781</c:v>
                </c:pt>
                <c:pt idx="8237">
                  <c:v>0.765</c:v>
                </c:pt>
                <c:pt idx="8238">
                  <c:v>0.748</c:v>
                </c:pt>
                <c:pt idx="8239">
                  <c:v>0.727</c:v>
                </c:pt>
                <c:pt idx="8240">
                  <c:v>0.7</c:v>
                </c:pt>
                <c:pt idx="8241">
                  <c:v>0.674</c:v>
                </c:pt>
                <c:pt idx="8242">
                  <c:v>0.652</c:v>
                </c:pt>
                <c:pt idx="8243">
                  <c:v>0.645</c:v>
                </c:pt>
                <c:pt idx="8244">
                  <c:v>0.655</c:v>
                </c:pt>
                <c:pt idx="8245">
                  <c:v>0.684</c:v>
                </c:pt>
                <c:pt idx="8246">
                  <c:v>0.727</c:v>
                </c:pt>
                <c:pt idx="8247">
                  <c:v>0.776</c:v>
                </c:pt>
                <c:pt idx="8248">
                  <c:v>0.821</c:v>
                </c:pt>
                <c:pt idx="8249">
                  <c:v>0.859</c:v>
                </c:pt>
                <c:pt idx="8250">
                  <c:v>0.89</c:v>
                </c:pt>
                <c:pt idx="8251">
                  <c:v>0.91</c:v>
                </c:pt>
                <c:pt idx="8252">
                  <c:v>0.918</c:v>
                </c:pt>
                <c:pt idx="8253">
                  <c:v>0.915</c:v>
                </c:pt>
                <c:pt idx="8254">
                  <c:v>0.899</c:v>
                </c:pt>
                <c:pt idx="8255">
                  <c:v>0.872</c:v>
                </c:pt>
                <c:pt idx="8256">
                  <c:v>0.843</c:v>
                </c:pt>
                <c:pt idx="8257">
                  <c:v>0.819</c:v>
                </c:pt>
                <c:pt idx="8258">
                  <c:v>0.802</c:v>
                </c:pt>
                <c:pt idx="8259">
                  <c:v>0.796</c:v>
                </c:pt>
                <c:pt idx="8260">
                  <c:v>0.798</c:v>
                </c:pt>
                <c:pt idx="8261">
                  <c:v>0.8</c:v>
                </c:pt>
                <c:pt idx="8262">
                  <c:v>0.798</c:v>
                </c:pt>
                <c:pt idx="8263">
                  <c:v>0.79</c:v>
                </c:pt>
                <c:pt idx="8264">
                  <c:v>0.773</c:v>
                </c:pt>
                <c:pt idx="8265">
                  <c:v>0.752</c:v>
                </c:pt>
                <c:pt idx="8266">
                  <c:v>0.732</c:v>
                </c:pt>
                <c:pt idx="8267">
                  <c:v>0.715</c:v>
                </c:pt>
                <c:pt idx="8268">
                  <c:v>0.71</c:v>
                </c:pt>
                <c:pt idx="8269">
                  <c:v>0.714</c:v>
                </c:pt>
                <c:pt idx="8270">
                  <c:v>0.717</c:v>
                </c:pt>
                <c:pt idx="8271">
                  <c:v>0.72</c:v>
                </c:pt>
                <c:pt idx="8272">
                  <c:v>0.717</c:v>
                </c:pt>
                <c:pt idx="8273">
                  <c:v>0.701</c:v>
                </c:pt>
                <c:pt idx="8274">
                  <c:v>0.677</c:v>
                </c:pt>
                <c:pt idx="8275">
                  <c:v>0.661</c:v>
                </c:pt>
                <c:pt idx="8276">
                  <c:v>0.654</c:v>
                </c:pt>
                <c:pt idx="8277">
                  <c:v>0.658</c:v>
                </c:pt>
                <c:pt idx="8278">
                  <c:v>0.674</c:v>
                </c:pt>
                <c:pt idx="8279">
                  <c:v>0.693</c:v>
                </c:pt>
                <c:pt idx="8280">
                  <c:v>0.705</c:v>
                </c:pt>
                <c:pt idx="8281">
                  <c:v>0.706</c:v>
                </c:pt>
                <c:pt idx="8282">
                  <c:v>0.692</c:v>
                </c:pt>
                <c:pt idx="8283">
                  <c:v>0.665</c:v>
                </c:pt>
                <c:pt idx="8284">
                  <c:v>0.632</c:v>
                </c:pt>
                <c:pt idx="8285">
                  <c:v>0.591</c:v>
                </c:pt>
                <c:pt idx="8286">
                  <c:v>0.546</c:v>
                </c:pt>
                <c:pt idx="8287">
                  <c:v>0.508</c:v>
                </c:pt>
                <c:pt idx="8288">
                  <c:v>0.477</c:v>
                </c:pt>
                <c:pt idx="8289">
                  <c:v>0.455</c:v>
                </c:pt>
                <c:pt idx="8290">
                  <c:v>0.443</c:v>
                </c:pt>
                <c:pt idx="8291">
                  <c:v>0.443</c:v>
                </c:pt>
                <c:pt idx="8292">
                  <c:v>0.443</c:v>
                </c:pt>
                <c:pt idx="8293">
                  <c:v>0.442</c:v>
                </c:pt>
                <c:pt idx="8294">
                  <c:v>0.894</c:v>
                </c:pt>
                <c:pt idx="8295">
                  <c:v>0.956</c:v>
                </c:pt>
                <c:pt idx="8296">
                  <c:v>1.01</c:v>
                </c:pt>
                <c:pt idx="8297">
                  <c:v>1.03</c:v>
                </c:pt>
                <c:pt idx="8298">
                  <c:v>1.03</c:v>
                </c:pt>
                <c:pt idx="8299">
                  <c:v>1.01</c:v>
                </c:pt>
                <c:pt idx="8300">
                  <c:v>0.99</c:v>
                </c:pt>
                <c:pt idx="8301">
                  <c:v>0.973</c:v>
                </c:pt>
                <c:pt idx="8302">
                  <c:v>0.968</c:v>
                </c:pt>
                <c:pt idx="8303">
                  <c:v>0.975</c:v>
                </c:pt>
                <c:pt idx="8304">
                  <c:v>0.984</c:v>
                </c:pt>
                <c:pt idx="8305">
                  <c:v>0.983</c:v>
                </c:pt>
                <c:pt idx="8306">
                  <c:v>0.973</c:v>
                </c:pt>
                <c:pt idx="8307">
                  <c:v>0.957</c:v>
                </c:pt>
                <c:pt idx="8308">
                  <c:v>0.937</c:v>
                </c:pt>
                <c:pt idx="8309">
                  <c:v>0.918</c:v>
                </c:pt>
                <c:pt idx="8310">
                  <c:v>0.909</c:v>
                </c:pt>
                <c:pt idx="8311">
                  <c:v>0.903</c:v>
                </c:pt>
                <c:pt idx="8312">
                  <c:v>0.89</c:v>
                </c:pt>
                <c:pt idx="8313">
                  <c:v>0.866</c:v>
                </c:pt>
                <c:pt idx="8314">
                  <c:v>0.829</c:v>
                </c:pt>
                <c:pt idx="8315">
                  <c:v>0.775</c:v>
                </c:pt>
                <c:pt idx="8316">
                  <c:v>0.714</c:v>
                </c:pt>
                <c:pt idx="8317">
                  <c:v>0.661</c:v>
                </c:pt>
                <c:pt idx="8318">
                  <c:v>0.631</c:v>
                </c:pt>
                <c:pt idx="8319">
                  <c:v>0.636</c:v>
                </c:pt>
                <c:pt idx="8320">
                  <c:v>0.677</c:v>
                </c:pt>
                <c:pt idx="8321">
                  <c:v>0.748</c:v>
                </c:pt>
                <c:pt idx="8322">
                  <c:v>0.838</c:v>
                </c:pt>
                <c:pt idx="8323">
                  <c:v>0.925</c:v>
                </c:pt>
                <c:pt idx="8324">
                  <c:v>0.992</c:v>
                </c:pt>
                <c:pt idx="8325">
                  <c:v>1.03</c:v>
                </c:pt>
                <c:pt idx="8326">
                  <c:v>1.06</c:v>
                </c:pt>
                <c:pt idx="8327">
                  <c:v>1.06</c:v>
                </c:pt>
                <c:pt idx="8328">
                  <c:v>1.04</c:v>
                </c:pt>
                <c:pt idx="8329">
                  <c:v>1.03</c:v>
                </c:pt>
                <c:pt idx="8330">
                  <c:v>1.01</c:v>
                </c:pt>
                <c:pt idx="8331">
                  <c:v>0.986</c:v>
                </c:pt>
                <c:pt idx="8332">
                  <c:v>0.955</c:v>
                </c:pt>
                <c:pt idx="8333">
                  <c:v>0.916</c:v>
                </c:pt>
                <c:pt idx="8334">
                  <c:v>0.867</c:v>
                </c:pt>
                <c:pt idx="8335">
                  <c:v>0.816</c:v>
                </c:pt>
                <c:pt idx="8336">
                  <c:v>0.77</c:v>
                </c:pt>
                <c:pt idx="8337">
                  <c:v>0.737</c:v>
                </c:pt>
                <c:pt idx="8338">
                  <c:v>0.722</c:v>
                </c:pt>
                <c:pt idx="8339">
                  <c:v>0.724</c:v>
                </c:pt>
                <c:pt idx="8340">
                  <c:v>0.742</c:v>
                </c:pt>
                <c:pt idx="8341">
                  <c:v>0.772</c:v>
                </c:pt>
                <c:pt idx="8342">
                  <c:v>0.802</c:v>
                </c:pt>
                <c:pt idx="8343">
                  <c:v>0.825</c:v>
                </c:pt>
                <c:pt idx="8344">
                  <c:v>0.839</c:v>
                </c:pt>
                <c:pt idx="8345">
                  <c:v>0.84</c:v>
                </c:pt>
                <c:pt idx="8346">
                  <c:v>0.833</c:v>
                </c:pt>
                <c:pt idx="8347">
                  <c:v>0.825</c:v>
                </c:pt>
                <c:pt idx="8348">
                  <c:v>0.821</c:v>
                </c:pt>
                <c:pt idx="8349">
                  <c:v>0.819</c:v>
                </c:pt>
                <c:pt idx="8350">
                  <c:v>0.818</c:v>
                </c:pt>
                <c:pt idx="8351">
                  <c:v>0.806</c:v>
                </c:pt>
                <c:pt idx="8352">
                  <c:v>0.786</c:v>
                </c:pt>
                <c:pt idx="8353">
                  <c:v>0.763</c:v>
                </c:pt>
                <c:pt idx="8354">
                  <c:v>0.741</c:v>
                </c:pt>
                <c:pt idx="8355">
                  <c:v>0.732</c:v>
                </c:pt>
                <c:pt idx="8356">
                  <c:v>0.741</c:v>
                </c:pt>
                <c:pt idx="8357">
                  <c:v>1.04</c:v>
                </c:pt>
                <c:pt idx="8358">
                  <c:v>1.05</c:v>
                </c:pt>
                <c:pt idx="8359">
                  <c:v>1.06</c:v>
                </c:pt>
                <c:pt idx="8360">
                  <c:v>1.08</c:v>
                </c:pt>
                <c:pt idx="8361">
                  <c:v>1.09</c:v>
                </c:pt>
                <c:pt idx="8362">
                  <c:v>1.1</c:v>
                </c:pt>
                <c:pt idx="8363">
                  <c:v>1.09</c:v>
                </c:pt>
                <c:pt idx="8364">
                  <c:v>1.08</c:v>
                </c:pt>
                <c:pt idx="8365">
                  <c:v>1.06</c:v>
                </c:pt>
                <c:pt idx="8366">
                  <c:v>1.03</c:v>
                </c:pt>
                <c:pt idx="8367">
                  <c:v>1.01</c:v>
                </c:pt>
                <c:pt idx="8368">
                  <c:v>0.98</c:v>
                </c:pt>
                <c:pt idx="8369">
                  <c:v>0.945</c:v>
                </c:pt>
                <c:pt idx="8370">
                  <c:v>0.914</c:v>
                </c:pt>
                <c:pt idx="8371">
                  <c:v>0.892</c:v>
                </c:pt>
                <c:pt idx="8372">
                  <c:v>0.873</c:v>
                </c:pt>
                <c:pt idx="8373">
                  <c:v>0.861</c:v>
                </c:pt>
                <c:pt idx="8374">
                  <c:v>0.859</c:v>
                </c:pt>
                <c:pt idx="8375">
                  <c:v>0.857</c:v>
                </c:pt>
                <c:pt idx="8376">
                  <c:v>0.852</c:v>
                </c:pt>
                <c:pt idx="8377">
                  <c:v>0.855</c:v>
                </c:pt>
                <c:pt idx="8378">
                  <c:v>0.864</c:v>
                </c:pt>
                <c:pt idx="8379">
                  <c:v>0.88</c:v>
                </c:pt>
                <c:pt idx="8380">
                  <c:v>0.906</c:v>
                </c:pt>
                <c:pt idx="8381">
                  <c:v>0.936</c:v>
                </c:pt>
                <c:pt idx="8382">
                  <c:v>0.962</c:v>
                </c:pt>
                <c:pt idx="8383">
                  <c:v>0.975</c:v>
                </c:pt>
                <c:pt idx="8384">
                  <c:v>0.967</c:v>
                </c:pt>
                <c:pt idx="8385">
                  <c:v>0.939</c:v>
                </c:pt>
                <c:pt idx="8386">
                  <c:v>0.906</c:v>
                </c:pt>
                <c:pt idx="8387">
                  <c:v>0.866</c:v>
                </c:pt>
                <c:pt idx="8388">
                  <c:v>0.829</c:v>
                </c:pt>
                <c:pt idx="8389">
                  <c:v>0.808</c:v>
                </c:pt>
                <c:pt idx="8390">
                  <c:v>0.798</c:v>
                </c:pt>
                <c:pt idx="8391">
                  <c:v>0.782</c:v>
                </c:pt>
                <c:pt idx="8392">
                  <c:v>0.77</c:v>
                </c:pt>
                <c:pt idx="8393">
                  <c:v>0.761</c:v>
                </c:pt>
                <c:pt idx="8394">
                  <c:v>0.746</c:v>
                </c:pt>
                <c:pt idx="8395">
                  <c:v>0.725</c:v>
                </c:pt>
                <c:pt idx="8396">
                  <c:v>0.72</c:v>
                </c:pt>
                <c:pt idx="8397">
                  <c:v>0.721</c:v>
                </c:pt>
                <c:pt idx="8398">
                  <c:v>0.723</c:v>
                </c:pt>
                <c:pt idx="8399">
                  <c:v>0.737</c:v>
                </c:pt>
                <c:pt idx="8400">
                  <c:v>0.762</c:v>
                </c:pt>
                <c:pt idx="8401">
                  <c:v>0.781</c:v>
                </c:pt>
                <c:pt idx="8402">
                  <c:v>0.797</c:v>
                </c:pt>
                <c:pt idx="8403">
                  <c:v>0.812</c:v>
                </c:pt>
                <c:pt idx="8404">
                  <c:v>0.816</c:v>
                </c:pt>
                <c:pt idx="8405">
                  <c:v>0.809</c:v>
                </c:pt>
                <c:pt idx="8406">
                  <c:v>0.803</c:v>
                </c:pt>
                <c:pt idx="8407">
                  <c:v>0.796</c:v>
                </c:pt>
                <c:pt idx="8408">
                  <c:v>0.788</c:v>
                </c:pt>
                <c:pt idx="8409">
                  <c:v>0.786</c:v>
                </c:pt>
                <c:pt idx="8410">
                  <c:v>0.793</c:v>
                </c:pt>
                <c:pt idx="8411">
                  <c:v>0.802</c:v>
                </c:pt>
                <c:pt idx="8412">
                  <c:v>0.807</c:v>
                </c:pt>
                <c:pt idx="8413">
                  <c:v>0.81</c:v>
                </c:pt>
                <c:pt idx="8414">
                  <c:v>0.81</c:v>
                </c:pt>
                <c:pt idx="8415">
                  <c:v>0.8</c:v>
                </c:pt>
                <c:pt idx="8416">
                  <c:v>0.785</c:v>
                </c:pt>
                <c:pt idx="8417">
                  <c:v>0.785</c:v>
                </c:pt>
                <c:pt idx="8418">
                  <c:v>0.804</c:v>
                </c:pt>
                <c:pt idx="8419">
                  <c:v>0.841</c:v>
                </c:pt>
                <c:pt idx="8420">
                  <c:v>0.881</c:v>
                </c:pt>
                <c:pt idx="8421">
                  <c:v>0.906</c:v>
                </c:pt>
                <c:pt idx="8422">
                  <c:v>0.933</c:v>
                </c:pt>
                <c:pt idx="8423">
                  <c:v>0.954</c:v>
                </c:pt>
                <c:pt idx="8424">
                  <c:v>0.958</c:v>
                </c:pt>
                <c:pt idx="8425">
                  <c:v>0.935</c:v>
                </c:pt>
                <c:pt idx="8426">
                  <c:v>0.89</c:v>
                </c:pt>
                <c:pt idx="8427">
                  <c:v>0.83</c:v>
                </c:pt>
                <c:pt idx="8428">
                  <c:v>0.773</c:v>
                </c:pt>
                <c:pt idx="8429">
                  <c:v>0.731</c:v>
                </c:pt>
                <c:pt idx="8430">
                  <c:v>0.711</c:v>
                </c:pt>
                <c:pt idx="8431">
                  <c:v>0.715</c:v>
                </c:pt>
                <c:pt idx="8432">
                  <c:v>0.739</c:v>
                </c:pt>
                <c:pt idx="8433">
                  <c:v>0.77</c:v>
                </c:pt>
                <c:pt idx="8434">
                  <c:v>0.806</c:v>
                </c:pt>
                <c:pt idx="8435">
                  <c:v>0.848</c:v>
                </c:pt>
                <c:pt idx="8436">
                  <c:v>0.889</c:v>
                </c:pt>
                <c:pt idx="8437">
                  <c:v>0.927</c:v>
                </c:pt>
                <c:pt idx="8438">
                  <c:v>0.967</c:v>
                </c:pt>
                <c:pt idx="8439">
                  <c:v>0.993</c:v>
                </c:pt>
                <c:pt idx="8440">
                  <c:v>0.998</c:v>
                </c:pt>
                <c:pt idx="8441">
                  <c:v>0.988</c:v>
                </c:pt>
                <c:pt idx="8442">
                  <c:v>0.965</c:v>
                </c:pt>
                <c:pt idx="8443">
                  <c:v>0.93</c:v>
                </c:pt>
                <c:pt idx="8444">
                  <c:v>0.899</c:v>
                </c:pt>
                <c:pt idx="8445">
                  <c:v>0.887</c:v>
                </c:pt>
                <c:pt idx="8446">
                  <c:v>0.892</c:v>
                </c:pt>
                <c:pt idx="8447">
                  <c:v>0.91</c:v>
                </c:pt>
                <c:pt idx="8448">
                  <c:v>0.938</c:v>
                </c:pt>
                <c:pt idx="8449">
                  <c:v>0.971</c:v>
                </c:pt>
                <c:pt idx="8450">
                  <c:v>0.995</c:v>
                </c:pt>
                <c:pt idx="8451">
                  <c:v>1.01</c:v>
                </c:pt>
                <c:pt idx="8452">
                  <c:v>1.01</c:v>
                </c:pt>
                <c:pt idx="8453">
                  <c:v>1.01</c:v>
                </c:pt>
                <c:pt idx="8454">
                  <c:v>1</c:v>
                </c:pt>
                <c:pt idx="8455">
                  <c:v>0.997</c:v>
                </c:pt>
                <c:pt idx="8456">
                  <c:v>0.988</c:v>
                </c:pt>
                <c:pt idx="8457">
                  <c:v>0.972</c:v>
                </c:pt>
                <c:pt idx="8458">
                  <c:v>0.948</c:v>
                </c:pt>
                <c:pt idx="8459">
                  <c:v>0.917</c:v>
                </c:pt>
                <c:pt idx="8460">
                  <c:v>0.879</c:v>
                </c:pt>
                <c:pt idx="8461">
                  <c:v>0.838</c:v>
                </c:pt>
                <c:pt idx="8462">
                  <c:v>0.803</c:v>
                </c:pt>
                <c:pt idx="8463">
                  <c:v>0.779</c:v>
                </c:pt>
                <c:pt idx="8464">
                  <c:v>0.768</c:v>
                </c:pt>
                <c:pt idx="8465">
                  <c:v>0.769</c:v>
                </c:pt>
                <c:pt idx="8466">
                  <c:v>0.778</c:v>
                </c:pt>
                <c:pt idx="8467">
                  <c:v>0.782</c:v>
                </c:pt>
                <c:pt idx="8468">
                  <c:v>0.768</c:v>
                </c:pt>
                <c:pt idx="8469">
                  <c:v>0.731</c:v>
                </c:pt>
                <c:pt idx="8470">
                  <c:v>0.67</c:v>
                </c:pt>
                <c:pt idx="8471">
                  <c:v>0.596</c:v>
                </c:pt>
                <c:pt idx="8472">
                  <c:v>0.531</c:v>
                </c:pt>
                <c:pt idx="8473">
                  <c:v>0.497</c:v>
                </c:pt>
                <c:pt idx="8474">
                  <c:v>0.509</c:v>
                </c:pt>
                <c:pt idx="8475">
                  <c:v>0.574</c:v>
                </c:pt>
                <c:pt idx="8476">
                  <c:v>0.676</c:v>
                </c:pt>
                <c:pt idx="8477">
                  <c:v>0.788</c:v>
                </c:pt>
                <c:pt idx="8478">
                  <c:v>0.89</c:v>
                </c:pt>
                <c:pt idx="8479">
                  <c:v>0.965</c:v>
                </c:pt>
                <c:pt idx="8480">
                  <c:v>1</c:v>
                </c:pt>
                <c:pt idx="8481">
                  <c:v>1.02</c:v>
                </c:pt>
                <c:pt idx="8482">
                  <c:v>0.838</c:v>
                </c:pt>
                <c:pt idx="8483">
                  <c:v>0.87</c:v>
                </c:pt>
                <c:pt idx="8484">
                  <c:v>0.907</c:v>
                </c:pt>
                <c:pt idx="8485">
                  <c:v>0.937</c:v>
                </c:pt>
                <c:pt idx="8486">
                  <c:v>0.959</c:v>
                </c:pt>
                <c:pt idx="8487">
                  <c:v>0.97</c:v>
                </c:pt>
                <c:pt idx="8488">
                  <c:v>0.972</c:v>
                </c:pt>
                <c:pt idx="8489">
                  <c:v>0.96</c:v>
                </c:pt>
                <c:pt idx="8490">
                  <c:v>0.939</c:v>
                </c:pt>
                <c:pt idx="8491">
                  <c:v>0.916</c:v>
                </c:pt>
                <c:pt idx="8492">
                  <c:v>0.894</c:v>
                </c:pt>
                <c:pt idx="8493">
                  <c:v>0.88</c:v>
                </c:pt>
                <c:pt idx="8494">
                  <c:v>0.88</c:v>
                </c:pt>
                <c:pt idx="8495">
                  <c:v>0.898</c:v>
                </c:pt>
                <c:pt idx="8496">
                  <c:v>0.927</c:v>
                </c:pt>
                <c:pt idx="8497">
                  <c:v>0.96</c:v>
                </c:pt>
                <c:pt idx="8498">
                  <c:v>0.98</c:v>
                </c:pt>
                <c:pt idx="8499">
                  <c:v>0.986</c:v>
                </c:pt>
                <c:pt idx="8500">
                  <c:v>0.972</c:v>
                </c:pt>
                <c:pt idx="8501">
                  <c:v>0.943</c:v>
                </c:pt>
                <c:pt idx="8502">
                  <c:v>0.911</c:v>
                </c:pt>
                <c:pt idx="8503">
                  <c:v>0.892</c:v>
                </c:pt>
                <c:pt idx="8504">
                  <c:v>0.885</c:v>
                </c:pt>
                <c:pt idx="8505">
                  <c:v>0.891</c:v>
                </c:pt>
                <c:pt idx="8506">
                  <c:v>0.906</c:v>
                </c:pt>
                <c:pt idx="8507">
                  <c:v>0.923</c:v>
                </c:pt>
                <c:pt idx="8508">
                  <c:v>0.936</c:v>
                </c:pt>
                <c:pt idx="8509">
                  <c:v>0.947</c:v>
                </c:pt>
                <c:pt idx="8510">
                  <c:v>0.957</c:v>
                </c:pt>
                <c:pt idx="8511">
                  <c:v>0.965</c:v>
                </c:pt>
                <c:pt idx="8512">
                  <c:v>0.967</c:v>
                </c:pt>
                <c:pt idx="8513">
                  <c:v>0.955</c:v>
                </c:pt>
                <c:pt idx="8514">
                  <c:v>0.923</c:v>
                </c:pt>
                <c:pt idx="8515">
                  <c:v>0.877</c:v>
                </c:pt>
                <c:pt idx="8516">
                  <c:v>0.824</c:v>
                </c:pt>
                <c:pt idx="8517">
                  <c:v>0.776</c:v>
                </c:pt>
                <c:pt idx="8518">
                  <c:v>0.744</c:v>
                </c:pt>
                <c:pt idx="8519">
                  <c:v>0.734</c:v>
                </c:pt>
                <c:pt idx="8520">
                  <c:v>0.742</c:v>
                </c:pt>
                <c:pt idx="8521">
                  <c:v>0.756</c:v>
                </c:pt>
                <c:pt idx="8522">
                  <c:v>0.773</c:v>
                </c:pt>
                <c:pt idx="8523">
                  <c:v>0.786</c:v>
                </c:pt>
                <c:pt idx="8524">
                  <c:v>0.794</c:v>
                </c:pt>
                <c:pt idx="8525">
                  <c:v>0.802</c:v>
                </c:pt>
                <c:pt idx="8526">
                  <c:v>0.814</c:v>
                </c:pt>
                <c:pt idx="8527">
                  <c:v>0.835</c:v>
                </c:pt>
                <c:pt idx="8528">
                  <c:v>0.866</c:v>
                </c:pt>
                <c:pt idx="8529">
                  <c:v>0.902</c:v>
                </c:pt>
                <c:pt idx="8530">
                  <c:v>0.94</c:v>
                </c:pt>
                <c:pt idx="8531">
                  <c:v>0.979</c:v>
                </c:pt>
                <c:pt idx="8532">
                  <c:v>1.01</c:v>
                </c:pt>
                <c:pt idx="8533">
                  <c:v>1.03</c:v>
                </c:pt>
                <c:pt idx="8534">
                  <c:v>1.03</c:v>
                </c:pt>
                <c:pt idx="8535">
                  <c:v>1.02</c:v>
                </c:pt>
                <c:pt idx="8536">
                  <c:v>0.999</c:v>
                </c:pt>
                <c:pt idx="8537">
                  <c:v>0.966</c:v>
                </c:pt>
                <c:pt idx="8538">
                  <c:v>0.929</c:v>
                </c:pt>
                <c:pt idx="8539">
                  <c:v>0.896</c:v>
                </c:pt>
                <c:pt idx="8540">
                  <c:v>0.871</c:v>
                </c:pt>
                <c:pt idx="8541">
                  <c:v>0.857</c:v>
                </c:pt>
                <c:pt idx="8542">
                  <c:v>0.854</c:v>
                </c:pt>
                <c:pt idx="8543">
                  <c:v>0.862</c:v>
                </c:pt>
                <c:pt idx="8544">
                  <c:v>0.854</c:v>
                </c:pt>
                <c:pt idx="8545">
                  <c:v>0.835</c:v>
                </c:pt>
                <c:pt idx="8546">
                  <c:v>0.796</c:v>
                </c:pt>
                <c:pt idx="8547">
                  <c:v>0.758</c:v>
                </c:pt>
                <c:pt idx="8548">
                  <c:v>0.738</c:v>
                </c:pt>
                <c:pt idx="8549">
                  <c:v>0.74</c:v>
                </c:pt>
                <c:pt idx="8550">
                  <c:v>0.774</c:v>
                </c:pt>
                <c:pt idx="8551">
                  <c:v>0.828</c:v>
                </c:pt>
                <c:pt idx="8552">
                  <c:v>0.876</c:v>
                </c:pt>
                <c:pt idx="8553">
                  <c:v>0.904</c:v>
                </c:pt>
                <c:pt idx="8554">
                  <c:v>0.913</c:v>
                </c:pt>
                <c:pt idx="8555">
                  <c:v>0.898</c:v>
                </c:pt>
                <c:pt idx="8556">
                  <c:v>0.858</c:v>
                </c:pt>
                <c:pt idx="8557">
                  <c:v>0.801</c:v>
                </c:pt>
                <c:pt idx="8558">
                  <c:v>0.737</c:v>
                </c:pt>
                <c:pt idx="8559">
                  <c:v>0.67</c:v>
                </c:pt>
                <c:pt idx="8560">
                  <c:v>0.603</c:v>
                </c:pt>
                <c:pt idx="8561">
                  <c:v>0.556</c:v>
                </c:pt>
                <c:pt idx="8562">
                  <c:v>0.541</c:v>
                </c:pt>
                <c:pt idx="8563">
                  <c:v>0.56</c:v>
                </c:pt>
                <c:pt idx="8564">
                  <c:v>0.609</c:v>
                </c:pt>
                <c:pt idx="8565">
                  <c:v>0.685</c:v>
                </c:pt>
                <c:pt idx="8566">
                  <c:v>0.769</c:v>
                </c:pt>
                <c:pt idx="8567">
                  <c:v>0.847</c:v>
                </c:pt>
                <c:pt idx="8568">
                  <c:v>0.918</c:v>
                </c:pt>
                <c:pt idx="8569">
                  <c:v>0.982</c:v>
                </c:pt>
                <c:pt idx="8570">
                  <c:v>1.04</c:v>
                </c:pt>
                <c:pt idx="8571">
                  <c:v>1.08</c:v>
                </c:pt>
                <c:pt idx="8572">
                  <c:v>1.12</c:v>
                </c:pt>
                <c:pt idx="8573">
                  <c:v>1.13</c:v>
                </c:pt>
                <c:pt idx="8574">
                  <c:v>1.13</c:v>
                </c:pt>
                <c:pt idx="8575">
                  <c:v>1.1</c:v>
                </c:pt>
                <c:pt idx="8576">
                  <c:v>1.05</c:v>
                </c:pt>
                <c:pt idx="8577">
                  <c:v>1.01</c:v>
                </c:pt>
                <c:pt idx="8578">
                  <c:v>0.963</c:v>
                </c:pt>
                <c:pt idx="8579">
                  <c:v>0.927</c:v>
                </c:pt>
                <c:pt idx="8580">
                  <c:v>0.908</c:v>
                </c:pt>
                <c:pt idx="8581">
                  <c:v>0.893</c:v>
                </c:pt>
                <c:pt idx="8582">
                  <c:v>0.879</c:v>
                </c:pt>
                <c:pt idx="8583">
                  <c:v>0.868</c:v>
                </c:pt>
                <c:pt idx="8584">
                  <c:v>0.861</c:v>
                </c:pt>
                <c:pt idx="8585">
                  <c:v>0.856</c:v>
                </c:pt>
                <c:pt idx="8586">
                  <c:v>0.855</c:v>
                </c:pt>
                <c:pt idx="8587">
                  <c:v>0.862</c:v>
                </c:pt>
                <c:pt idx="8588">
                  <c:v>0.878</c:v>
                </c:pt>
                <c:pt idx="8589">
                  <c:v>0.898</c:v>
                </c:pt>
                <c:pt idx="8590">
                  <c:v>0.923</c:v>
                </c:pt>
                <c:pt idx="8591">
                  <c:v>0.948</c:v>
                </c:pt>
                <c:pt idx="8592">
                  <c:v>0.968</c:v>
                </c:pt>
                <c:pt idx="8593">
                  <c:v>0.974</c:v>
                </c:pt>
                <c:pt idx="8594">
                  <c:v>0.96</c:v>
                </c:pt>
                <c:pt idx="8595">
                  <c:v>0.926</c:v>
                </c:pt>
                <c:pt idx="8596">
                  <c:v>0.883</c:v>
                </c:pt>
                <c:pt idx="8597">
                  <c:v>0.836</c:v>
                </c:pt>
                <c:pt idx="8598">
                  <c:v>0.794</c:v>
                </c:pt>
                <c:pt idx="8599">
                  <c:v>0.769</c:v>
                </c:pt>
                <c:pt idx="8600">
                  <c:v>0.764</c:v>
                </c:pt>
                <c:pt idx="8601">
                  <c:v>0.765</c:v>
                </c:pt>
                <c:pt idx="8602">
                  <c:v>0.773</c:v>
                </c:pt>
                <c:pt idx="8603">
                  <c:v>0.793</c:v>
                </c:pt>
                <c:pt idx="8604">
                  <c:v>0.814</c:v>
                </c:pt>
                <c:pt idx="8605">
                  <c:v>0.799</c:v>
                </c:pt>
                <c:pt idx="8606">
                  <c:v>0.815</c:v>
                </c:pt>
                <c:pt idx="8607">
                  <c:v>0.837</c:v>
                </c:pt>
                <c:pt idx="8608">
                  <c:v>0.865</c:v>
                </c:pt>
                <c:pt idx="8609">
                  <c:v>0.898</c:v>
                </c:pt>
                <c:pt idx="8610">
                  <c:v>0.931</c:v>
                </c:pt>
                <c:pt idx="8611">
                  <c:v>0.963</c:v>
                </c:pt>
                <c:pt idx="8612">
                  <c:v>0.987</c:v>
                </c:pt>
                <c:pt idx="8613">
                  <c:v>0.998</c:v>
                </c:pt>
                <c:pt idx="8614">
                  <c:v>0.99</c:v>
                </c:pt>
                <c:pt idx="8615">
                  <c:v>0.968</c:v>
                </c:pt>
                <c:pt idx="8616">
                  <c:v>0.941</c:v>
                </c:pt>
                <c:pt idx="8617">
                  <c:v>0.908</c:v>
                </c:pt>
                <c:pt idx="8618">
                  <c:v>0.873</c:v>
                </c:pt>
                <c:pt idx="8619">
                  <c:v>0.844</c:v>
                </c:pt>
                <c:pt idx="8620">
                  <c:v>0.819</c:v>
                </c:pt>
                <c:pt idx="8621">
                  <c:v>0.791</c:v>
                </c:pt>
                <c:pt idx="8622">
                  <c:v>0.765</c:v>
                </c:pt>
                <c:pt idx="8623">
                  <c:v>0.746</c:v>
                </c:pt>
                <c:pt idx="8624">
                  <c:v>0.733</c:v>
                </c:pt>
                <c:pt idx="8625">
                  <c:v>0.734</c:v>
                </c:pt>
                <c:pt idx="8626">
                  <c:v>0.752</c:v>
                </c:pt>
                <c:pt idx="8627">
                  <c:v>0.785</c:v>
                </c:pt>
                <c:pt idx="8628">
                  <c:v>0.833</c:v>
                </c:pt>
                <c:pt idx="8629">
                  <c:v>0.891</c:v>
                </c:pt>
                <c:pt idx="8630">
                  <c:v>0.947</c:v>
                </c:pt>
                <c:pt idx="8631">
                  <c:v>0.993</c:v>
                </c:pt>
                <c:pt idx="8632">
                  <c:v>1.03</c:v>
                </c:pt>
                <c:pt idx="8633">
                  <c:v>1.04</c:v>
                </c:pt>
                <c:pt idx="8634">
                  <c:v>1.03</c:v>
                </c:pt>
                <c:pt idx="8635">
                  <c:v>1</c:v>
                </c:pt>
                <c:pt idx="8636">
                  <c:v>0.97</c:v>
                </c:pt>
                <c:pt idx="8637">
                  <c:v>0.941</c:v>
                </c:pt>
                <c:pt idx="8638">
                  <c:v>0.925</c:v>
                </c:pt>
                <c:pt idx="8639">
                  <c:v>0.934</c:v>
                </c:pt>
                <c:pt idx="8640">
                  <c:v>0.966</c:v>
                </c:pt>
                <c:pt idx="8641">
                  <c:v>1.01</c:v>
                </c:pt>
                <c:pt idx="8642">
                  <c:v>1.06</c:v>
                </c:pt>
                <c:pt idx="8643">
                  <c:v>1.1</c:v>
                </c:pt>
                <c:pt idx="8644">
                  <c:v>1.13</c:v>
                </c:pt>
                <c:pt idx="8645">
                  <c:v>1.13</c:v>
                </c:pt>
                <c:pt idx="8646">
                  <c:v>1.12</c:v>
                </c:pt>
                <c:pt idx="8647">
                  <c:v>1.1</c:v>
                </c:pt>
                <c:pt idx="8648">
                  <c:v>1.07</c:v>
                </c:pt>
                <c:pt idx="8649">
                  <c:v>1.03</c:v>
                </c:pt>
                <c:pt idx="8650">
                  <c:v>0.999</c:v>
                </c:pt>
                <c:pt idx="8651">
                  <c:v>0.968</c:v>
                </c:pt>
                <c:pt idx="8652">
                  <c:v>0.94</c:v>
                </c:pt>
                <c:pt idx="8653">
                  <c:v>0.917</c:v>
                </c:pt>
                <c:pt idx="8654">
                  <c:v>0.905</c:v>
                </c:pt>
                <c:pt idx="8655">
                  <c:v>0.903</c:v>
                </c:pt>
                <c:pt idx="8656">
                  <c:v>0.905</c:v>
                </c:pt>
                <c:pt idx="8657">
                  <c:v>0.908</c:v>
                </c:pt>
                <c:pt idx="8658">
                  <c:v>0.903</c:v>
                </c:pt>
                <c:pt idx="8659">
                  <c:v>0.88</c:v>
                </c:pt>
                <c:pt idx="8660">
                  <c:v>0.84</c:v>
                </c:pt>
                <c:pt idx="8661">
                  <c:v>0.798</c:v>
                </c:pt>
                <c:pt idx="8662">
                  <c:v>0.767</c:v>
                </c:pt>
                <c:pt idx="8663">
                  <c:v>0.759</c:v>
                </c:pt>
                <c:pt idx="8664">
                  <c:v>0.777</c:v>
                </c:pt>
                <c:pt idx="8665">
                  <c:v>0.81</c:v>
                </c:pt>
                <c:pt idx="8666">
                  <c:v>0.84</c:v>
                </c:pt>
                <c:pt idx="8667">
                  <c:v>0.981</c:v>
                </c:pt>
                <c:pt idx="8668">
                  <c:v>1.01</c:v>
                </c:pt>
                <c:pt idx="8669">
                  <c:v>1.02</c:v>
                </c:pt>
                <c:pt idx="8670">
                  <c:v>1.03</c:v>
                </c:pt>
                <c:pt idx="8671">
                  <c:v>1.01</c:v>
                </c:pt>
                <c:pt idx="8672">
                  <c:v>0.984</c:v>
                </c:pt>
                <c:pt idx="8673">
                  <c:v>0.947</c:v>
                </c:pt>
                <c:pt idx="8674">
                  <c:v>0.908</c:v>
                </c:pt>
                <c:pt idx="8675">
                  <c:v>0.878</c:v>
                </c:pt>
                <c:pt idx="8676">
                  <c:v>0.862</c:v>
                </c:pt>
                <c:pt idx="8677">
                  <c:v>0.865</c:v>
                </c:pt>
                <c:pt idx="8678">
                  <c:v>0.888</c:v>
                </c:pt>
                <c:pt idx="8679">
                  <c:v>0.923</c:v>
                </c:pt>
                <c:pt idx="8680">
                  <c:v>0.959</c:v>
                </c:pt>
                <c:pt idx="8681">
                  <c:v>0.996</c:v>
                </c:pt>
                <c:pt idx="8682">
                  <c:v>1.03</c:v>
                </c:pt>
                <c:pt idx="8683">
                  <c:v>1.05</c:v>
                </c:pt>
                <c:pt idx="8684">
                  <c:v>1.07</c:v>
                </c:pt>
                <c:pt idx="8685">
                  <c:v>1.09</c:v>
                </c:pt>
                <c:pt idx="8686">
                  <c:v>1.11</c:v>
                </c:pt>
                <c:pt idx="8687">
                  <c:v>1.12</c:v>
                </c:pt>
                <c:pt idx="8688">
                  <c:v>1.11</c:v>
                </c:pt>
                <c:pt idx="8689">
                  <c:v>1.08</c:v>
                </c:pt>
                <c:pt idx="8690">
                  <c:v>1.04</c:v>
                </c:pt>
                <c:pt idx="8691">
                  <c:v>0.987</c:v>
                </c:pt>
                <c:pt idx="8692">
                  <c:v>0.938</c:v>
                </c:pt>
                <c:pt idx="8693">
                  <c:v>0.898</c:v>
                </c:pt>
                <c:pt idx="8694">
                  <c:v>0.872</c:v>
                </c:pt>
                <c:pt idx="8695">
                  <c:v>0.858</c:v>
                </c:pt>
                <c:pt idx="8696">
                  <c:v>0.85</c:v>
                </c:pt>
                <c:pt idx="8697">
                  <c:v>0.85</c:v>
                </c:pt>
                <c:pt idx="8698">
                  <c:v>0.857</c:v>
                </c:pt>
                <c:pt idx="8699">
                  <c:v>0.87</c:v>
                </c:pt>
                <c:pt idx="8700">
                  <c:v>0.888</c:v>
                </c:pt>
                <c:pt idx="8701">
                  <c:v>0.908</c:v>
                </c:pt>
                <c:pt idx="8702">
                  <c:v>0.92</c:v>
                </c:pt>
                <c:pt idx="8703">
                  <c:v>0.924</c:v>
                </c:pt>
                <c:pt idx="8704">
                  <c:v>0.92</c:v>
                </c:pt>
                <c:pt idx="8705">
                  <c:v>0.908</c:v>
                </c:pt>
                <c:pt idx="8706">
                  <c:v>0.895</c:v>
                </c:pt>
                <c:pt idx="8707">
                  <c:v>0.884</c:v>
                </c:pt>
                <c:pt idx="8708">
                  <c:v>0.868</c:v>
                </c:pt>
                <c:pt idx="8709">
                  <c:v>0.842</c:v>
                </c:pt>
                <c:pt idx="8710">
                  <c:v>0.801</c:v>
                </c:pt>
                <c:pt idx="8711">
                  <c:v>0.736</c:v>
                </c:pt>
                <c:pt idx="8712">
                  <c:v>0.648</c:v>
                </c:pt>
                <c:pt idx="8713">
                  <c:v>0.55</c:v>
                </c:pt>
                <c:pt idx="8714">
                  <c:v>0.455</c:v>
                </c:pt>
                <c:pt idx="8715">
                  <c:v>0.384</c:v>
                </c:pt>
                <c:pt idx="8716">
                  <c:v>0.352</c:v>
                </c:pt>
                <c:pt idx="8717">
                  <c:v>0.364</c:v>
                </c:pt>
                <c:pt idx="8718">
                  <c:v>0.411</c:v>
                </c:pt>
                <c:pt idx="8719">
                  <c:v>0.483</c:v>
                </c:pt>
                <c:pt idx="8720">
                  <c:v>0.562</c:v>
                </c:pt>
                <c:pt idx="8721">
                  <c:v>0.629</c:v>
                </c:pt>
                <c:pt idx="8722">
                  <c:v>0.679</c:v>
                </c:pt>
                <c:pt idx="8723">
                  <c:v>0.717</c:v>
                </c:pt>
                <c:pt idx="8724">
                  <c:v>0.741</c:v>
                </c:pt>
                <c:pt idx="8725">
                  <c:v>0.755</c:v>
                </c:pt>
                <c:pt idx="8726">
                  <c:v>0.769</c:v>
                </c:pt>
                <c:pt idx="8727">
                  <c:v>0.784</c:v>
                </c:pt>
                <c:pt idx="8728">
                  <c:v>0.435</c:v>
                </c:pt>
                <c:pt idx="8729">
                  <c:v>0.42</c:v>
                </c:pt>
                <c:pt idx="8730">
                  <c:v>0.442</c:v>
                </c:pt>
                <c:pt idx="8731">
                  <c:v>0.492</c:v>
                </c:pt>
                <c:pt idx="8732">
                  <c:v>0.559</c:v>
                </c:pt>
                <c:pt idx="8733">
                  <c:v>0.63</c:v>
                </c:pt>
                <c:pt idx="8734">
                  <c:v>0.697</c:v>
                </c:pt>
                <c:pt idx="8735">
                  <c:v>0.76</c:v>
                </c:pt>
                <c:pt idx="8736">
                  <c:v>0.823</c:v>
                </c:pt>
                <c:pt idx="8737">
                  <c:v>0.885</c:v>
                </c:pt>
                <c:pt idx="8738">
                  <c:v>0.946</c:v>
                </c:pt>
                <c:pt idx="8739">
                  <c:v>1.01</c:v>
                </c:pt>
                <c:pt idx="8740">
                  <c:v>1.06</c:v>
                </c:pt>
                <c:pt idx="8741">
                  <c:v>1.1</c:v>
                </c:pt>
                <c:pt idx="8742">
                  <c:v>1.13</c:v>
                </c:pt>
                <c:pt idx="8743">
                  <c:v>1.14</c:v>
                </c:pt>
                <c:pt idx="8744">
                  <c:v>1.15</c:v>
                </c:pt>
                <c:pt idx="8745">
                  <c:v>1.15</c:v>
                </c:pt>
                <c:pt idx="8746">
                  <c:v>1.13</c:v>
                </c:pt>
                <c:pt idx="8747">
                  <c:v>1.11</c:v>
                </c:pt>
                <c:pt idx="8748">
                  <c:v>1.08</c:v>
                </c:pt>
                <c:pt idx="8749">
                  <c:v>1.04</c:v>
                </c:pt>
                <c:pt idx="8750">
                  <c:v>0.993</c:v>
                </c:pt>
                <c:pt idx="8751">
                  <c:v>0.954</c:v>
                </c:pt>
                <c:pt idx="8752">
                  <c:v>0.923</c:v>
                </c:pt>
                <c:pt idx="8753">
                  <c:v>0.899</c:v>
                </c:pt>
                <c:pt idx="8754">
                  <c:v>0.882</c:v>
                </c:pt>
                <c:pt idx="8755">
                  <c:v>0.868</c:v>
                </c:pt>
                <c:pt idx="8756">
                  <c:v>0.855</c:v>
                </c:pt>
                <c:pt idx="8757">
                  <c:v>0.849</c:v>
                </c:pt>
                <c:pt idx="8758">
                  <c:v>0.847</c:v>
                </c:pt>
                <c:pt idx="8759">
                  <c:v>0.843</c:v>
                </c:pt>
                <c:pt idx="8760">
                  <c:v>0.841</c:v>
                </c:pt>
                <c:pt idx="8761">
                  <c:v>0.835</c:v>
                </c:pt>
                <c:pt idx="8762">
                  <c:v>0.817</c:v>
                </c:pt>
                <c:pt idx="8763">
                  <c:v>0.79</c:v>
                </c:pt>
                <c:pt idx="8764">
                  <c:v>0.769</c:v>
                </c:pt>
                <c:pt idx="8765">
                  <c:v>0.763</c:v>
                </c:pt>
                <c:pt idx="8766">
                  <c:v>0.775</c:v>
                </c:pt>
                <c:pt idx="8767">
                  <c:v>0.807</c:v>
                </c:pt>
                <c:pt idx="8768">
                  <c:v>0.852</c:v>
                </c:pt>
                <c:pt idx="8769">
                  <c:v>0.893</c:v>
                </c:pt>
                <c:pt idx="8770">
                  <c:v>0.918</c:v>
                </c:pt>
                <c:pt idx="8771">
                  <c:v>0.926</c:v>
                </c:pt>
                <c:pt idx="8772">
                  <c:v>0.921</c:v>
                </c:pt>
                <c:pt idx="8773">
                  <c:v>0.907</c:v>
                </c:pt>
                <c:pt idx="8774">
                  <c:v>0.891</c:v>
                </c:pt>
                <c:pt idx="8775">
                  <c:v>0.87</c:v>
                </c:pt>
                <c:pt idx="8776">
                  <c:v>0.836</c:v>
                </c:pt>
                <c:pt idx="8777">
                  <c:v>0.79</c:v>
                </c:pt>
                <c:pt idx="8778">
                  <c:v>0.737</c:v>
                </c:pt>
                <c:pt idx="8779">
                  <c:v>0.685</c:v>
                </c:pt>
                <c:pt idx="8780">
                  <c:v>0.649</c:v>
                </c:pt>
                <c:pt idx="8781">
                  <c:v>0.647</c:v>
                </c:pt>
                <c:pt idx="8782">
                  <c:v>0.674</c:v>
                </c:pt>
                <c:pt idx="8783">
                  <c:v>0.723</c:v>
                </c:pt>
                <c:pt idx="8784">
                  <c:v>0.785</c:v>
                </c:pt>
                <c:pt idx="8785">
                  <c:v>0.849</c:v>
                </c:pt>
                <c:pt idx="8786">
                  <c:v>0.9</c:v>
                </c:pt>
                <c:pt idx="8787">
                  <c:v>0.945</c:v>
                </c:pt>
                <c:pt idx="8788">
                  <c:v>1.02</c:v>
                </c:pt>
                <c:pt idx="8789">
                  <c:v>1.02</c:v>
                </c:pt>
                <c:pt idx="8790">
                  <c:v>1.02</c:v>
                </c:pt>
                <c:pt idx="8791">
                  <c:v>1.02</c:v>
                </c:pt>
                <c:pt idx="8792">
                  <c:v>1</c:v>
                </c:pt>
                <c:pt idx="8793">
                  <c:v>0.978</c:v>
                </c:pt>
                <c:pt idx="8794">
                  <c:v>0.934</c:v>
                </c:pt>
                <c:pt idx="8795">
                  <c:v>0.873</c:v>
                </c:pt>
                <c:pt idx="8796">
                  <c:v>0.797</c:v>
                </c:pt>
                <c:pt idx="8797">
                  <c:v>0.709</c:v>
                </c:pt>
                <c:pt idx="8798">
                  <c:v>0.618</c:v>
                </c:pt>
                <c:pt idx="8799">
                  <c:v>0.54</c:v>
                </c:pt>
                <c:pt idx="8800">
                  <c:v>0.485</c:v>
                </c:pt>
                <c:pt idx="8801">
                  <c:v>0.465</c:v>
                </c:pt>
                <c:pt idx="8802">
                  <c:v>0.484</c:v>
                </c:pt>
                <c:pt idx="8803">
                  <c:v>0.536</c:v>
                </c:pt>
                <c:pt idx="8804">
                  <c:v>0.605</c:v>
                </c:pt>
                <c:pt idx="8805">
                  <c:v>0.68</c:v>
                </c:pt>
                <c:pt idx="8806">
                  <c:v>0.751</c:v>
                </c:pt>
                <c:pt idx="8807">
                  <c:v>0.808</c:v>
                </c:pt>
                <c:pt idx="8808">
                  <c:v>0.856</c:v>
                </c:pt>
                <c:pt idx="8809">
                  <c:v>0.9</c:v>
                </c:pt>
                <c:pt idx="8810">
                  <c:v>0.937</c:v>
                </c:pt>
                <c:pt idx="8811">
                  <c:v>0.962</c:v>
                </c:pt>
                <c:pt idx="8812">
                  <c:v>0.98</c:v>
                </c:pt>
                <c:pt idx="8813">
                  <c:v>0.983</c:v>
                </c:pt>
                <c:pt idx="8814">
                  <c:v>0.969</c:v>
                </c:pt>
                <c:pt idx="8815">
                  <c:v>0.95</c:v>
                </c:pt>
                <c:pt idx="8816">
                  <c:v>0.938</c:v>
                </c:pt>
                <c:pt idx="8817">
                  <c:v>0.927</c:v>
                </c:pt>
                <c:pt idx="8818">
                  <c:v>0.923</c:v>
                </c:pt>
                <c:pt idx="8819">
                  <c:v>0.929</c:v>
                </c:pt>
                <c:pt idx="8820">
                  <c:v>0.936</c:v>
                </c:pt>
                <c:pt idx="8821">
                  <c:v>0.929</c:v>
                </c:pt>
                <c:pt idx="8822">
                  <c:v>0.919</c:v>
                </c:pt>
                <c:pt idx="8823">
                  <c:v>0.904</c:v>
                </c:pt>
                <c:pt idx="8824">
                  <c:v>0.877</c:v>
                </c:pt>
                <c:pt idx="8825">
                  <c:v>0.844</c:v>
                </c:pt>
                <c:pt idx="8826">
                  <c:v>0.813</c:v>
                </c:pt>
                <c:pt idx="8827">
                  <c:v>0.78</c:v>
                </c:pt>
                <c:pt idx="8828">
                  <c:v>0.748</c:v>
                </c:pt>
                <c:pt idx="8829">
                  <c:v>0.727</c:v>
                </c:pt>
                <c:pt idx="8830">
                  <c:v>0.721</c:v>
                </c:pt>
                <c:pt idx="8831">
                  <c:v>0.729</c:v>
                </c:pt>
                <c:pt idx="8832">
                  <c:v>0.754</c:v>
                </c:pt>
                <c:pt idx="8833">
                  <c:v>0.787</c:v>
                </c:pt>
                <c:pt idx="8834">
                  <c:v>0.824</c:v>
                </c:pt>
                <c:pt idx="8835">
                  <c:v>0.855</c:v>
                </c:pt>
                <c:pt idx="8836">
                  <c:v>0.874</c:v>
                </c:pt>
                <c:pt idx="8837">
                  <c:v>0.882</c:v>
                </c:pt>
                <c:pt idx="8838">
                  <c:v>0.886</c:v>
                </c:pt>
                <c:pt idx="8839">
                  <c:v>0.883</c:v>
                </c:pt>
                <c:pt idx="8840">
                  <c:v>0.88</c:v>
                </c:pt>
                <c:pt idx="8841">
                  <c:v>0.877</c:v>
                </c:pt>
                <c:pt idx="8842">
                  <c:v>0.865</c:v>
                </c:pt>
                <c:pt idx="8843">
                  <c:v>0.835</c:v>
                </c:pt>
                <c:pt idx="8844">
                  <c:v>0.788</c:v>
                </c:pt>
                <c:pt idx="8845">
                  <c:v>0.722</c:v>
                </c:pt>
                <c:pt idx="8846">
                  <c:v>0.639</c:v>
                </c:pt>
                <c:pt idx="8847">
                  <c:v>0.554</c:v>
                </c:pt>
                <c:pt idx="8848">
                  <c:v>0.482</c:v>
                </c:pt>
                <c:pt idx="8849">
                  <c:v>0.813</c:v>
                </c:pt>
                <c:pt idx="8850">
                  <c:v>0.824</c:v>
                </c:pt>
                <c:pt idx="8851">
                  <c:v>0.841</c:v>
                </c:pt>
                <c:pt idx="8852">
                  <c:v>0.86</c:v>
                </c:pt>
                <c:pt idx="8853">
                  <c:v>0.878</c:v>
                </c:pt>
                <c:pt idx="8854">
                  <c:v>0.884</c:v>
                </c:pt>
                <c:pt idx="8855">
                  <c:v>0.882</c:v>
                </c:pt>
                <c:pt idx="8856">
                  <c:v>0.885</c:v>
                </c:pt>
                <c:pt idx="8857">
                  <c:v>0.9</c:v>
                </c:pt>
                <c:pt idx="8858">
                  <c:v>0.93</c:v>
                </c:pt>
                <c:pt idx="8859">
                  <c:v>0.98</c:v>
                </c:pt>
                <c:pt idx="8860">
                  <c:v>1.04</c:v>
                </c:pt>
                <c:pt idx="8861">
                  <c:v>1.1</c:v>
                </c:pt>
                <c:pt idx="8862">
                  <c:v>1.14</c:v>
                </c:pt>
                <c:pt idx="8863">
                  <c:v>1.16</c:v>
                </c:pt>
                <c:pt idx="8864">
                  <c:v>1.16</c:v>
                </c:pt>
                <c:pt idx="8865">
                  <c:v>1.14</c:v>
                </c:pt>
                <c:pt idx="8866">
                  <c:v>1.12</c:v>
                </c:pt>
                <c:pt idx="8867">
                  <c:v>1.1</c:v>
                </c:pt>
                <c:pt idx="8868">
                  <c:v>1.07</c:v>
                </c:pt>
                <c:pt idx="8869">
                  <c:v>1.03</c:v>
                </c:pt>
                <c:pt idx="8870">
                  <c:v>0.997</c:v>
                </c:pt>
                <c:pt idx="8871">
                  <c:v>0.951</c:v>
                </c:pt>
                <c:pt idx="8872">
                  <c:v>0.908</c:v>
                </c:pt>
                <c:pt idx="8873">
                  <c:v>0.871</c:v>
                </c:pt>
                <c:pt idx="8874">
                  <c:v>0.846</c:v>
                </c:pt>
                <c:pt idx="8875">
                  <c:v>0.833</c:v>
                </c:pt>
                <c:pt idx="8876">
                  <c:v>0.84</c:v>
                </c:pt>
                <c:pt idx="8877">
                  <c:v>0.853</c:v>
                </c:pt>
                <c:pt idx="8878">
                  <c:v>0.867</c:v>
                </c:pt>
                <c:pt idx="8879">
                  <c:v>0.873</c:v>
                </c:pt>
                <c:pt idx="8880">
                  <c:v>0.866</c:v>
                </c:pt>
                <c:pt idx="8881">
                  <c:v>0.842</c:v>
                </c:pt>
                <c:pt idx="8882">
                  <c:v>0.803</c:v>
                </c:pt>
                <c:pt idx="8883">
                  <c:v>0.752</c:v>
                </c:pt>
                <c:pt idx="8884">
                  <c:v>0.702</c:v>
                </c:pt>
                <c:pt idx="8885">
                  <c:v>0.659</c:v>
                </c:pt>
                <c:pt idx="8886">
                  <c:v>0.623</c:v>
                </c:pt>
                <c:pt idx="8887">
                  <c:v>0.599</c:v>
                </c:pt>
                <c:pt idx="8888">
                  <c:v>0.591</c:v>
                </c:pt>
                <c:pt idx="8889">
                  <c:v>0.588</c:v>
                </c:pt>
                <c:pt idx="8890">
                  <c:v>0.587</c:v>
                </c:pt>
                <c:pt idx="8891">
                  <c:v>0.6</c:v>
                </c:pt>
                <c:pt idx="8892">
                  <c:v>0.627</c:v>
                </c:pt>
                <c:pt idx="8893">
                  <c:v>0.667</c:v>
                </c:pt>
                <c:pt idx="8894">
                  <c:v>0.729</c:v>
                </c:pt>
                <c:pt idx="8895">
                  <c:v>0.806</c:v>
                </c:pt>
                <c:pt idx="8896">
                  <c:v>0.883</c:v>
                </c:pt>
                <c:pt idx="8897">
                  <c:v>0.946</c:v>
                </c:pt>
                <c:pt idx="8898">
                  <c:v>0.987</c:v>
                </c:pt>
                <c:pt idx="8899">
                  <c:v>1</c:v>
                </c:pt>
                <c:pt idx="8900">
                  <c:v>0.99</c:v>
                </c:pt>
                <c:pt idx="8901">
                  <c:v>0.967</c:v>
                </c:pt>
                <c:pt idx="8902">
                  <c:v>0.947</c:v>
                </c:pt>
                <c:pt idx="8903">
                  <c:v>0.941</c:v>
                </c:pt>
                <c:pt idx="8904">
                  <c:v>0.949</c:v>
                </c:pt>
                <c:pt idx="8905">
                  <c:v>0.967</c:v>
                </c:pt>
                <c:pt idx="8906">
                  <c:v>0.991</c:v>
                </c:pt>
                <c:pt idx="8907">
                  <c:v>1.01</c:v>
                </c:pt>
                <c:pt idx="8908">
                  <c:v>1.02</c:v>
                </c:pt>
                <c:pt idx="8909">
                  <c:v>1.22</c:v>
                </c:pt>
                <c:pt idx="8910">
                  <c:v>1.2</c:v>
                </c:pt>
                <c:pt idx="8911">
                  <c:v>1.15</c:v>
                </c:pt>
                <c:pt idx="8912">
                  <c:v>1.08</c:v>
                </c:pt>
                <c:pt idx="8913">
                  <c:v>1</c:v>
                </c:pt>
                <c:pt idx="8914">
                  <c:v>0.918</c:v>
                </c:pt>
                <c:pt idx="8915">
                  <c:v>0.852</c:v>
                </c:pt>
                <c:pt idx="8916">
                  <c:v>0.817</c:v>
                </c:pt>
                <c:pt idx="8917">
                  <c:v>0.816</c:v>
                </c:pt>
                <c:pt idx="8918">
                  <c:v>0.849</c:v>
                </c:pt>
                <c:pt idx="8919">
                  <c:v>0.899</c:v>
                </c:pt>
                <c:pt idx="8920">
                  <c:v>0.952</c:v>
                </c:pt>
                <c:pt idx="8921">
                  <c:v>0.998</c:v>
                </c:pt>
                <c:pt idx="8922">
                  <c:v>1.03</c:v>
                </c:pt>
                <c:pt idx="8923">
                  <c:v>1.04</c:v>
                </c:pt>
                <c:pt idx="8924">
                  <c:v>1.04</c:v>
                </c:pt>
                <c:pt idx="8925">
                  <c:v>1.03</c:v>
                </c:pt>
                <c:pt idx="8926">
                  <c:v>1.01</c:v>
                </c:pt>
                <c:pt idx="8927">
                  <c:v>0.999</c:v>
                </c:pt>
                <c:pt idx="8928">
                  <c:v>0.997</c:v>
                </c:pt>
                <c:pt idx="8929">
                  <c:v>1.01</c:v>
                </c:pt>
                <c:pt idx="8930">
                  <c:v>1.02</c:v>
                </c:pt>
                <c:pt idx="8931">
                  <c:v>1.05</c:v>
                </c:pt>
                <c:pt idx="8932">
                  <c:v>1.07</c:v>
                </c:pt>
                <c:pt idx="8933">
                  <c:v>1.09</c:v>
                </c:pt>
                <c:pt idx="8934">
                  <c:v>1.08</c:v>
                </c:pt>
                <c:pt idx="8935">
                  <c:v>1.07</c:v>
                </c:pt>
                <c:pt idx="8936">
                  <c:v>1.04</c:v>
                </c:pt>
                <c:pt idx="8937">
                  <c:v>1.03</c:v>
                </c:pt>
                <c:pt idx="8938">
                  <c:v>1.02</c:v>
                </c:pt>
                <c:pt idx="8939">
                  <c:v>1.03</c:v>
                </c:pt>
                <c:pt idx="8940">
                  <c:v>1.06</c:v>
                </c:pt>
                <c:pt idx="8941">
                  <c:v>1.09</c:v>
                </c:pt>
                <c:pt idx="8942">
                  <c:v>1.12</c:v>
                </c:pt>
                <c:pt idx="8943">
                  <c:v>1.14</c:v>
                </c:pt>
                <c:pt idx="8944">
                  <c:v>1.14</c:v>
                </c:pt>
                <c:pt idx="8945">
                  <c:v>1.11</c:v>
                </c:pt>
                <c:pt idx="8946">
                  <c:v>1.07</c:v>
                </c:pt>
                <c:pt idx="8947">
                  <c:v>1.01</c:v>
                </c:pt>
                <c:pt idx="8948">
                  <c:v>0.964</c:v>
                </c:pt>
                <c:pt idx="8949">
                  <c:v>0.924</c:v>
                </c:pt>
                <c:pt idx="8950">
                  <c:v>0.903</c:v>
                </c:pt>
                <c:pt idx="8951">
                  <c:v>0.901</c:v>
                </c:pt>
                <c:pt idx="8952">
                  <c:v>0.912</c:v>
                </c:pt>
                <c:pt idx="8953">
                  <c:v>0.926</c:v>
                </c:pt>
                <c:pt idx="8954">
                  <c:v>0.943</c:v>
                </c:pt>
                <c:pt idx="8955">
                  <c:v>0.951</c:v>
                </c:pt>
                <c:pt idx="8956">
                  <c:v>0.945</c:v>
                </c:pt>
                <c:pt idx="8957">
                  <c:v>0.924</c:v>
                </c:pt>
                <c:pt idx="8958">
                  <c:v>0.894</c:v>
                </c:pt>
                <c:pt idx="8959">
                  <c:v>0.858</c:v>
                </c:pt>
                <c:pt idx="8960">
                  <c:v>0.828</c:v>
                </c:pt>
                <c:pt idx="8961">
                  <c:v>0.811</c:v>
                </c:pt>
                <c:pt idx="8962">
                  <c:v>0.804</c:v>
                </c:pt>
                <c:pt idx="8963">
                  <c:v>0.804</c:v>
                </c:pt>
                <c:pt idx="8964">
                  <c:v>0.812</c:v>
                </c:pt>
                <c:pt idx="8965">
                  <c:v>0.814</c:v>
                </c:pt>
                <c:pt idx="8966">
                  <c:v>0.81</c:v>
                </c:pt>
                <c:pt idx="8967">
                  <c:v>0.808</c:v>
                </c:pt>
                <c:pt idx="8968">
                  <c:v>0.823</c:v>
                </c:pt>
                <c:pt idx="8969">
                  <c:v>0.813</c:v>
                </c:pt>
                <c:pt idx="8970">
                  <c:v>0.8</c:v>
                </c:pt>
                <c:pt idx="8971">
                  <c:v>0.784</c:v>
                </c:pt>
                <c:pt idx="8972">
                  <c:v>0.771</c:v>
                </c:pt>
                <c:pt idx="8973">
                  <c:v>0.756</c:v>
                </c:pt>
                <c:pt idx="8974">
                  <c:v>0.733</c:v>
                </c:pt>
                <c:pt idx="8975">
                  <c:v>0.703</c:v>
                </c:pt>
                <c:pt idx="8976">
                  <c:v>0.668</c:v>
                </c:pt>
                <c:pt idx="8977">
                  <c:v>0.62</c:v>
                </c:pt>
                <c:pt idx="8978">
                  <c:v>0.568</c:v>
                </c:pt>
                <c:pt idx="8979">
                  <c:v>0.525</c:v>
                </c:pt>
                <c:pt idx="8980">
                  <c:v>0.495</c:v>
                </c:pt>
                <c:pt idx="8981">
                  <c:v>0.483</c:v>
                </c:pt>
                <c:pt idx="8982">
                  <c:v>0.494</c:v>
                </c:pt>
                <c:pt idx="8983">
                  <c:v>0.523</c:v>
                </c:pt>
                <c:pt idx="8984">
                  <c:v>0.557</c:v>
                </c:pt>
                <c:pt idx="8985">
                  <c:v>0.595</c:v>
                </c:pt>
                <c:pt idx="8986">
                  <c:v>0.634</c:v>
                </c:pt>
                <c:pt idx="8987">
                  <c:v>0.668</c:v>
                </c:pt>
                <c:pt idx="8988">
                  <c:v>0.705</c:v>
                </c:pt>
                <c:pt idx="8989">
                  <c:v>0.746</c:v>
                </c:pt>
                <c:pt idx="8990">
                  <c:v>0.788</c:v>
                </c:pt>
                <c:pt idx="8991">
                  <c:v>0.834</c:v>
                </c:pt>
                <c:pt idx="8992">
                  <c:v>0.88</c:v>
                </c:pt>
                <c:pt idx="8993">
                  <c:v>0.915</c:v>
                </c:pt>
                <c:pt idx="8994">
                  <c:v>0.935</c:v>
                </c:pt>
                <c:pt idx="8995">
                  <c:v>0.941</c:v>
                </c:pt>
                <c:pt idx="8996">
                  <c:v>0.929</c:v>
                </c:pt>
                <c:pt idx="8997">
                  <c:v>0.902</c:v>
                </c:pt>
                <c:pt idx="8998">
                  <c:v>0.874</c:v>
                </c:pt>
                <c:pt idx="8999">
                  <c:v>0.853</c:v>
                </c:pt>
                <c:pt idx="9000">
                  <c:v>0.844</c:v>
                </c:pt>
                <c:pt idx="9001">
                  <c:v>0.85</c:v>
                </c:pt>
                <c:pt idx="9002">
                  <c:v>0.87</c:v>
                </c:pt>
                <c:pt idx="9003">
                  <c:v>0.892</c:v>
                </c:pt>
                <c:pt idx="9004">
                  <c:v>0.908</c:v>
                </c:pt>
                <c:pt idx="9005">
                  <c:v>0.913</c:v>
                </c:pt>
                <c:pt idx="9006">
                  <c:v>0.907</c:v>
                </c:pt>
                <c:pt idx="9007">
                  <c:v>0.893</c:v>
                </c:pt>
                <c:pt idx="9008">
                  <c:v>0.878</c:v>
                </c:pt>
                <c:pt idx="9009">
                  <c:v>0.863</c:v>
                </c:pt>
                <c:pt idx="9010">
                  <c:v>0.851</c:v>
                </c:pt>
                <c:pt idx="9011">
                  <c:v>0.84</c:v>
                </c:pt>
                <c:pt idx="9012">
                  <c:v>0.83</c:v>
                </c:pt>
                <c:pt idx="9013">
                  <c:v>0.826</c:v>
                </c:pt>
                <c:pt idx="9014">
                  <c:v>0.832</c:v>
                </c:pt>
                <c:pt idx="9015">
                  <c:v>0.847</c:v>
                </c:pt>
                <c:pt idx="9016">
                  <c:v>0.87</c:v>
                </c:pt>
                <c:pt idx="9017">
                  <c:v>0.897</c:v>
                </c:pt>
                <c:pt idx="9018">
                  <c:v>0.924</c:v>
                </c:pt>
                <c:pt idx="9019">
                  <c:v>0.949</c:v>
                </c:pt>
                <c:pt idx="9020">
                  <c:v>0.978</c:v>
                </c:pt>
                <c:pt idx="9021">
                  <c:v>1.01</c:v>
                </c:pt>
                <c:pt idx="9022">
                  <c:v>1.05</c:v>
                </c:pt>
                <c:pt idx="9023">
                  <c:v>1.1</c:v>
                </c:pt>
                <c:pt idx="9024">
                  <c:v>1.14</c:v>
                </c:pt>
                <c:pt idx="9025">
                  <c:v>1.18</c:v>
                </c:pt>
                <c:pt idx="9026">
                  <c:v>1.21</c:v>
                </c:pt>
                <c:pt idx="9027">
                  <c:v>1.22</c:v>
                </c:pt>
                <c:pt idx="9028">
                  <c:v>1.1</c:v>
                </c:pt>
                <c:pt idx="9029">
                  <c:v>1.06</c:v>
                </c:pt>
                <c:pt idx="9030">
                  <c:v>1.01</c:v>
                </c:pt>
                <c:pt idx="9031">
                  <c:v>0.96</c:v>
                </c:pt>
                <c:pt idx="9032">
                  <c:v>0.919</c:v>
                </c:pt>
                <c:pt idx="9033">
                  <c:v>0.899</c:v>
                </c:pt>
                <c:pt idx="9034">
                  <c:v>0.899</c:v>
                </c:pt>
                <c:pt idx="9035">
                  <c:v>0.916</c:v>
                </c:pt>
                <c:pt idx="9036">
                  <c:v>0.939</c:v>
                </c:pt>
                <c:pt idx="9037">
                  <c:v>0.96</c:v>
                </c:pt>
                <c:pt idx="9038">
                  <c:v>0.975</c:v>
                </c:pt>
                <c:pt idx="9039">
                  <c:v>0.987</c:v>
                </c:pt>
                <c:pt idx="9040">
                  <c:v>0.992</c:v>
                </c:pt>
                <c:pt idx="9041">
                  <c:v>0.996</c:v>
                </c:pt>
                <c:pt idx="9042">
                  <c:v>1</c:v>
                </c:pt>
                <c:pt idx="9043">
                  <c:v>1.01</c:v>
                </c:pt>
                <c:pt idx="9044">
                  <c:v>1.02</c:v>
                </c:pt>
                <c:pt idx="9045">
                  <c:v>1.04</c:v>
                </c:pt>
                <c:pt idx="9046">
                  <c:v>1.05</c:v>
                </c:pt>
                <c:pt idx="9047">
                  <c:v>1.05</c:v>
                </c:pt>
                <c:pt idx="9048">
                  <c:v>1.05</c:v>
                </c:pt>
                <c:pt idx="9049">
                  <c:v>1.03</c:v>
                </c:pt>
                <c:pt idx="9050">
                  <c:v>1</c:v>
                </c:pt>
                <c:pt idx="9051">
                  <c:v>0.984</c:v>
                </c:pt>
                <c:pt idx="9052">
                  <c:v>0.969</c:v>
                </c:pt>
                <c:pt idx="9053">
                  <c:v>0.959</c:v>
                </c:pt>
                <c:pt idx="9054">
                  <c:v>0.961</c:v>
                </c:pt>
                <c:pt idx="9055">
                  <c:v>0.965</c:v>
                </c:pt>
                <c:pt idx="9056">
                  <c:v>0.97</c:v>
                </c:pt>
                <c:pt idx="9057">
                  <c:v>0.974</c:v>
                </c:pt>
                <c:pt idx="9058">
                  <c:v>0.983</c:v>
                </c:pt>
                <c:pt idx="9059">
                  <c:v>0.989</c:v>
                </c:pt>
                <c:pt idx="9060">
                  <c:v>0.992</c:v>
                </c:pt>
                <c:pt idx="9061">
                  <c:v>0.991</c:v>
                </c:pt>
                <c:pt idx="9062">
                  <c:v>0.986</c:v>
                </c:pt>
                <c:pt idx="9063">
                  <c:v>0.972</c:v>
                </c:pt>
                <c:pt idx="9064">
                  <c:v>0.963</c:v>
                </c:pt>
                <c:pt idx="9065">
                  <c:v>0.957</c:v>
                </c:pt>
                <c:pt idx="9066">
                  <c:v>0.953</c:v>
                </c:pt>
                <c:pt idx="9067">
                  <c:v>0.951</c:v>
                </c:pt>
                <c:pt idx="9068">
                  <c:v>0.952</c:v>
                </c:pt>
                <c:pt idx="9069">
                  <c:v>0.946</c:v>
                </c:pt>
                <c:pt idx="9070">
                  <c:v>0.942</c:v>
                </c:pt>
                <c:pt idx="9071">
                  <c:v>0.95</c:v>
                </c:pt>
                <c:pt idx="9072">
                  <c:v>0.97</c:v>
                </c:pt>
                <c:pt idx="9073">
                  <c:v>0.996</c:v>
                </c:pt>
                <c:pt idx="9074">
                  <c:v>1.02</c:v>
                </c:pt>
                <c:pt idx="9075">
                  <c:v>1.04</c:v>
                </c:pt>
                <c:pt idx="9076">
                  <c:v>1.03</c:v>
                </c:pt>
                <c:pt idx="9077">
                  <c:v>1.01</c:v>
                </c:pt>
                <c:pt idx="9078">
                  <c:v>0.968</c:v>
                </c:pt>
                <c:pt idx="9079">
                  <c:v>0.93</c:v>
                </c:pt>
                <c:pt idx="9080">
                  <c:v>0.9</c:v>
                </c:pt>
                <c:pt idx="9081">
                  <c:v>0.883</c:v>
                </c:pt>
                <c:pt idx="9082">
                  <c:v>0.876</c:v>
                </c:pt>
                <c:pt idx="9083">
                  <c:v>0.869</c:v>
                </c:pt>
                <c:pt idx="9084">
                  <c:v>0.862</c:v>
                </c:pt>
                <c:pt idx="9085">
                  <c:v>0.852</c:v>
                </c:pt>
                <c:pt idx="9086">
                  <c:v>0.838</c:v>
                </c:pt>
                <c:pt idx="9087">
                  <c:v>0.892</c:v>
                </c:pt>
                <c:pt idx="9088">
                  <c:v>0.885</c:v>
                </c:pt>
                <c:pt idx="9089">
                  <c:v>0.897</c:v>
                </c:pt>
                <c:pt idx="9090">
                  <c:v>0.921</c:v>
                </c:pt>
                <c:pt idx="9091">
                  <c:v>0.94</c:v>
                </c:pt>
                <c:pt idx="9092">
                  <c:v>0.948</c:v>
                </c:pt>
                <c:pt idx="9093">
                  <c:v>0.949</c:v>
                </c:pt>
                <c:pt idx="9094">
                  <c:v>0.943</c:v>
                </c:pt>
                <c:pt idx="9095">
                  <c:v>0.931</c:v>
                </c:pt>
                <c:pt idx="9096">
                  <c:v>0.92</c:v>
                </c:pt>
                <c:pt idx="9097">
                  <c:v>0.918</c:v>
                </c:pt>
                <c:pt idx="9098">
                  <c:v>0.92</c:v>
                </c:pt>
                <c:pt idx="9099">
                  <c:v>0.927</c:v>
                </c:pt>
                <c:pt idx="9100">
                  <c:v>0.948</c:v>
                </c:pt>
                <c:pt idx="9101">
                  <c:v>0.983</c:v>
                </c:pt>
                <c:pt idx="9102">
                  <c:v>1.02</c:v>
                </c:pt>
                <c:pt idx="9103">
                  <c:v>1.06</c:v>
                </c:pt>
                <c:pt idx="9104">
                  <c:v>1.09</c:v>
                </c:pt>
                <c:pt idx="9105">
                  <c:v>1.1</c:v>
                </c:pt>
                <c:pt idx="9106">
                  <c:v>1.1</c:v>
                </c:pt>
                <c:pt idx="9107">
                  <c:v>1.08</c:v>
                </c:pt>
                <c:pt idx="9108">
                  <c:v>1.07</c:v>
                </c:pt>
                <c:pt idx="9109">
                  <c:v>1.07</c:v>
                </c:pt>
                <c:pt idx="9110">
                  <c:v>1.06</c:v>
                </c:pt>
                <c:pt idx="9111">
                  <c:v>1.06</c:v>
                </c:pt>
                <c:pt idx="9112">
                  <c:v>1.04</c:v>
                </c:pt>
                <c:pt idx="9113">
                  <c:v>0.993</c:v>
                </c:pt>
                <c:pt idx="9114">
                  <c:v>0.937</c:v>
                </c:pt>
                <c:pt idx="9115">
                  <c:v>0.883</c:v>
                </c:pt>
                <c:pt idx="9116">
                  <c:v>0.844</c:v>
                </c:pt>
                <c:pt idx="9117">
                  <c:v>0.836</c:v>
                </c:pt>
                <c:pt idx="9118">
                  <c:v>0.864</c:v>
                </c:pt>
                <c:pt idx="9119">
                  <c:v>0.923</c:v>
                </c:pt>
                <c:pt idx="9120">
                  <c:v>0.993</c:v>
                </c:pt>
                <c:pt idx="9121">
                  <c:v>1.06</c:v>
                </c:pt>
                <c:pt idx="9122">
                  <c:v>1.11</c:v>
                </c:pt>
                <c:pt idx="9123">
                  <c:v>1.14</c:v>
                </c:pt>
                <c:pt idx="9124">
                  <c:v>1.15</c:v>
                </c:pt>
                <c:pt idx="9125">
                  <c:v>1.14</c:v>
                </c:pt>
                <c:pt idx="9126">
                  <c:v>1.12</c:v>
                </c:pt>
                <c:pt idx="9127">
                  <c:v>1.1</c:v>
                </c:pt>
                <c:pt idx="9128">
                  <c:v>1.09</c:v>
                </c:pt>
                <c:pt idx="9129">
                  <c:v>1.09</c:v>
                </c:pt>
                <c:pt idx="9130">
                  <c:v>1.1</c:v>
                </c:pt>
                <c:pt idx="9131">
                  <c:v>1.1</c:v>
                </c:pt>
                <c:pt idx="9132">
                  <c:v>1.11</c:v>
                </c:pt>
                <c:pt idx="9133">
                  <c:v>1.11</c:v>
                </c:pt>
                <c:pt idx="9134">
                  <c:v>1.1</c:v>
                </c:pt>
                <c:pt idx="9135">
                  <c:v>1.08</c:v>
                </c:pt>
                <c:pt idx="9136">
                  <c:v>1.05</c:v>
                </c:pt>
                <c:pt idx="9137">
                  <c:v>1.02</c:v>
                </c:pt>
                <c:pt idx="9138">
                  <c:v>1</c:v>
                </c:pt>
                <c:pt idx="9139">
                  <c:v>0.992</c:v>
                </c:pt>
                <c:pt idx="9140">
                  <c:v>0.994</c:v>
                </c:pt>
                <c:pt idx="9141">
                  <c:v>1.01</c:v>
                </c:pt>
                <c:pt idx="9142">
                  <c:v>1.04</c:v>
                </c:pt>
                <c:pt idx="9143">
                  <c:v>1.08</c:v>
                </c:pt>
                <c:pt idx="9144">
                  <c:v>1.1</c:v>
                </c:pt>
                <c:pt idx="9145">
                  <c:v>1.12</c:v>
                </c:pt>
                <c:pt idx="9146">
                  <c:v>0.879</c:v>
                </c:pt>
                <c:pt idx="9147">
                  <c:v>0.925</c:v>
                </c:pt>
                <c:pt idx="9148">
                  <c:v>0.949</c:v>
                </c:pt>
                <c:pt idx="9149">
                  <c:v>0.945</c:v>
                </c:pt>
                <c:pt idx="9150">
                  <c:v>0.913</c:v>
                </c:pt>
                <c:pt idx="9151">
                  <c:v>0.857</c:v>
                </c:pt>
                <c:pt idx="9152">
                  <c:v>0.791</c:v>
                </c:pt>
                <c:pt idx="9153">
                  <c:v>0.727</c:v>
                </c:pt>
                <c:pt idx="9154">
                  <c:v>0.678</c:v>
                </c:pt>
                <c:pt idx="9155">
                  <c:v>0.656</c:v>
                </c:pt>
                <c:pt idx="9156">
                  <c:v>0.672</c:v>
                </c:pt>
                <c:pt idx="9157">
                  <c:v>0.723</c:v>
                </c:pt>
                <c:pt idx="9158">
                  <c:v>0.797</c:v>
                </c:pt>
                <c:pt idx="9159">
                  <c:v>0.879</c:v>
                </c:pt>
                <c:pt idx="9160">
                  <c:v>0.952</c:v>
                </c:pt>
                <c:pt idx="9161">
                  <c:v>1</c:v>
                </c:pt>
                <c:pt idx="9162">
                  <c:v>1.03</c:v>
                </c:pt>
                <c:pt idx="9163">
                  <c:v>1.03</c:v>
                </c:pt>
                <c:pt idx="9164">
                  <c:v>1.03</c:v>
                </c:pt>
                <c:pt idx="9165">
                  <c:v>1.02</c:v>
                </c:pt>
                <c:pt idx="9166">
                  <c:v>1.01</c:v>
                </c:pt>
                <c:pt idx="9167">
                  <c:v>1.01</c:v>
                </c:pt>
                <c:pt idx="9168">
                  <c:v>1.01</c:v>
                </c:pt>
                <c:pt idx="9169">
                  <c:v>0.994</c:v>
                </c:pt>
                <c:pt idx="9170">
                  <c:v>0.976</c:v>
                </c:pt>
                <c:pt idx="9171">
                  <c:v>0.959</c:v>
                </c:pt>
                <c:pt idx="9172">
                  <c:v>0.947</c:v>
                </c:pt>
                <c:pt idx="9173">
                  <c:v>0.942</c:v>
                </c:pt>
                <c:pt idx="9174">
                  <c:v>0.944</c:v>
                </c:pt>
                <c:pt idx="9175">
                  <c:v>0.949</c:v>
                </c:pt>
                <c:pt idx="9176">
                  <c:v>0.947</c:v>
                </c:pt>
                <c:pt idx="9177">
                  <c:v>0.93</c:v>
                </c:pt>
                <c:pt idx="9178">
                  <c:v>0.901</c:v>
                </c:pt>
                <c:pt idx="9179">
                  <c:v>0.867</c:v>
                </c:pt>
                <c:pt idx="9180">
                  <c:v>0.837</c:v>
                </c:pt>
                <c:pt idx="9181">
                  <c:v>0.827</c:v>
                </c:pt>
                <c:pt idx="9182">
                  <c:v>0.844</c:v>
                </c:pt>
                <c:pt idx="9183">
                  <c:v>0.882</c:v>
                </c:pt>
                <c:pt idx="9184">
                  <c:v>0.933</c:v>
                </c:pt>
                <c:pt idx="9185">
                  <c:v>0.983</c:v>
                </c:pt>
                <c:pt idx="9186">
                  <c:v>1.02</c:v>
                </c:pt>
                <c:pt idx="9187">
                  <c:v>1.03</c:v>
                </c:pt>
                <c:pt idx="9188">
                  <c:v>1.01</c:v>
                </c:pt>
                <c:pt idx="9189">
                  <c:v>0.984</c:v>
                </c:pt>
                <c:pt idx="9190">
                  <c:v>0.957</c:v>
                </c:pt>
                <c:pt idx="9191">
                  <c:v>0.939</c:v>
                </c:pt>
                <c:pt idx="9192">
                  <c:v>0.937</c:v>
                </c:pt>
                <c:pt idx="9193">
                  <c:v>0.96</c:v>
                </c:pt>
                <c:pt idx="9194">
                  <c:v>0.999</c:v>
                </c:pt>
                <c:pt idx="9195">
                  <c:v>1.04</c:v>
                </c:pt>
                <c:pt idx="9196">
                  <c:v>1.08</c:v>
                </c:pt>
                <c:pt idx="9197">
                  <c:v>1.11</c:v>
                </c:pt>
                <c:pt idx="9198">
                  <c:v>1.12</c:v>
                </c:pt>
                <c:pt idx="9199">
                  <c:v>1.11</c:v>
                </c:pt>
                <c:pt idx="9200">
                  <c:v>1.08</c:v>
                </c:pt>
                <c:pt idx="9201">
                  <c:v>1.05</c:v>
                </c:pt>
                <c:pt idx="9202">
                  <c:v>1</c:v>
                </c:pt>
                <c:pt idx="9203">
                  <c:v>0.954</c:v>
                </c:pt>
                <c:pt idx="9204">
                  <c:v>0.915</c:v>
                </c:pt>
                <c:pt idx="9205">
                  <c:v>0.568</c:v>
                </c:pt>
                <c:pt idx="9206">
                  <c:v>0.587</c:v>
                </c:pt>
                <c:pt idx="9207">
                  <c:v>0.642</c:v>
                </c:pt>
                <c:pt idx="9208">
                  <c:v>0.712</c:v>
                </c:pt>
                <c:pt idx="9209">
                  <c:v>0.78</c:v>
                </c:pt>
                <c:pt idx="9210">
                  <c:v>0.831</c:v>
                </c:pt>
                <c:pt idx="9211">
                  <c:v>0.859</c:v>
                </c:pt>
                <c:pt idx="9212">
                  <c:v>0.869</c:v>
                </c:pt>
                <c:pt idx="9213">
                  <c:v>0.875</c:v>
                </c:pt>
                <c:pt idx="9214">
                  <c:v>0.883</c:v>
                </c:pt>
                <c:pt idx="9215">
                  <c:v>0.903</c:v>
                </c:pt>
                <c:pt idx="9216">
                  <c:v>0.935</c:v>
                </c:pt>
                <c:pt idx="9217">
                  <c:v>0.973</c:v>
                </c:pt>
                <c:pt idx="9218">
                  <c:v>1</c:v>
                </c:pt>
                <c:pt idx="9219">
                  <c:v>1.03</c:v>
                </c:pt>
                <c:pt idx="9220">
                  <c:v>1.04</c:v>
                </c:pt>
                <c:pt idx="9221">
                  <c:v>1.03</c:v>
                </c:pt>
                <c:pt idx="9222">
                  <c:v>1.01</c:v>
                </c:pt>
                <c:pt idx="9223">
                  <c:v>0.982</c:v>
                </c:pt>
                <c:pt idx="9224">
                  <c:v>0.958</c:v>
                </c:pt>
                <c:pt idx="9225">
                  <c:v>0.941</c:v>
                </c:pt>
                <c:pt idx="9226">
                  <c:v>0.942</c:v>
                </c:pt>
                <c:pt idx="9227">
                  <c:v>0.964</c:v>
                </c:pt>
                <c:pt idx="9228">
                  <c:v>0.996</c:v>
                </c:pt>
                <c:pt idx="9229">
                  <c:v>1.03</c:v>
                </c:pt>
                <c:pt idx="9230">
                  <c:v>1.08</c:v>
                </c:pt>
                <c:pt idx="9231">
                  <c:v>1.11</c:v>
                </c:pt>
                <c:pt idx="9232">
                  <c:v>1.12</c:v>
                </c:pt>
                <c:pt idx="9233">
                  <c:v>1.13</c:v>
                </c:pt>
                <c:pt idx="9234">
                  <c:v>1.12</c:v>
                </c:pt>
                <c:pt idx="9235">
                  <c:v>1.11</c:v>
                </c:pt>
                <c:pt idx="9236">
                  <c:v>1.1</c:v>
                </c:pt>
                <c:pt idx="9237">
                  <c:v>1.08</c:v>
                </c:pt>
                <c:pt idx="9238">
                  <c:v>1.06</c:v>
                </c:pt>
                <c:pt idx="9239">
                  <c:v>1.04</c:v>
                </c:pt>
                <c:pt idx="9240">
                  <c:v>1.01</c:v>
                </c:pt>
                <c:pt idx="9241">
                  <c:v>0.984</c:v>
                </c:pt>
                <c:pt idx="9242">
                  <c:v>0.961</c:v>
                </c:pt>
                <c:pt idx="9243">
                  <c:v>0.949</c:v>
                </c:pt>
                <c:pt idx="9244">
                  <c:v>0.953</c:v>
                </c:pt>
                <c:pt idx="9245">
                  <c:v>0.972</c:v>
                </c:pt>
                <c:pt idx="9246">
                  <c:v>1</c:v>
                </c:pt>
                <c:pt idx="9247">
                  <c:v>1.04</c:v>
                </c:pt>
                <c:pt idx="9248">
                  <c:v>1.07</c:v>
                </c:pt>
                <c:pt idx="9249">
                  <c:v>1.09</c:v>
                </c:pt>
                <c:pt idx="9250">
                  <c:v>1.09</c:v>
                </c:pt>
                <c:pt idx="9251">
                  <c:v>1.08</c:v>
                </c:pt>
                <c:pt idx="9252">
                  <c:v>1.04</c:v>
                </c:pt>
                <c:pt idx="9253">
                  <c:v>0.998</c:v>
                </c:pt>
                <c:pt idx="9254">
                  <c:v>0.946</c:v>
                </c:pt>
                <c:pt idx="9255">
                  <c:v>0.886</c:v>
                </c:pt>
                <c:pt idx="9256">
                  <c:v>0.823</c:v>
                </c:pt>
                <c:pt idx="9257">
                  <c:v>0.765</c:v>
                </c:pt>
                <c:pt idx="9258">
                  <c:v>0.723</c:v>
                </c:pt>
                <c:pt idx="9259">
                  <c:v>0.707</c:v>
                </c:pt>
                <c:pt idx="9260">
                  <c:v>0.72</c:v>
                </c:pt>
                <c:pt idx="9261">
                  <c:v>0.76</c:v>
                </c:pt>
                <c:pt idx="9262">
                  <c:v>0.818</c:v>
                </c:pt>
                <c:pt idx="9263">
                  <c:v>0.858</c:v>
                </c:pt>
                <c:pt idx="9264">
                  <c:v>0.942</c:v>
                </c:pt>
                <c:pt idx="9265">
                  <c:v>1.03</c:v>
                </c:pt>
                <c:pt idx="9266">
                  <c:v>1.09</c:v>
                </c:pt>
                <c:pt idx="9267">
                  <c:v>1.13</c:v>
                </c:pt>
                <c:pt idx="9268">
                  <c:v>1.13</c:v>
                </c:pt>
                <c:pt idx="9269">
                  <c:v>1.11</c:v>
                </c:pt>
                <c:pt idx="9270">
                  <c:v>1.07</c:v>
                </c:pt>
                <c:pt idx="9271">
                  <c:v>1.03</c:v>
                </c:pt>
                <c:pt idx="9272">
                  <c:v>1.01</c:v>
                </c:pt>
                <c:pt idx="9273">
                  <c:v>1.02</c:v>
                </c:pt>
                <c:pt idx="9274">
                  <c:v>1.04</c:v>
                </c:pt>
                <c:pt idx="9275">
                  <c:v>1.09</c:v>
                </c:pt>
                <c:pt idx="9276">
                  <c:v>1.12</c:v>
                </c:pt>
                <c:pt idx="9277">
                  <c:v>1.13</c:v>
                </c:pt>
                <c:pt idx="9278">
                  <c:v>1.12</c:v>
                </c:pt>
                <c:pt idx="9279">
                  <c:v>1.09</c:v>
                </c:pt>
                <c:pt idx="9280">
                  <c:v>1.03</c:v>
                </c:pt>
                <c:pt idx="9281">
                  <c:v>0.979</c:v>
                </c:pt>
                <c:pt idx="9282">
                  <c:v>0.936</c:v>
                </c:pt>
                <c:pt idx="9283">
                  <c:v>0.898</c:v>
                </c:pt>
                <c:pt idx="9284">
                  <c:v>0.866</c:v>
                </c:pt>
                <c:pt idx="9285">
                  <c:v>0.846</c:v>
                </c:pt>
                <c:pt idx="9286">
                  <c:v>0.836</c:v>
                </c:pt>
                <c:pt idx="9287">
                  <c:v>0.836</c:v>
                </c:pt>
                <c:pt idx="9288">
                  <c:v>0.86</c:v>
                </c:pt>
                <c:pt idx="9289">
                  <c:v>0.907</c:v>
                </c:pt>
                <c:pt idx="9290">
                  <c:v>0.966</c:v>
                </c:pt>
                <c:pt idx="9291">
                  <c:v>1.03</c:v>
                </c:pt>
                <c:pt idx="9292">
                  <c:v>1.09</c:v>
                </c:pt>
                <c:pt idx="9293">
                  <c:v>1.11</c:v>
                </c:pt>
                <c:pt idx="9294">
                  <c:v>1.11</c:v>
                </c:pt>
                <c:pt idx="9295">
                  <c:v>1.08</c:v>
                </c:pt>
                <c:pt idx="9296">
                  <c:v>1.03</c:v>
                </c:pt>
                <c:pt idx="9297">
                  <c:v>0.975</c:v>
                </c:pt>
                <c:pt idx="9298">
                  <c:v>0.943</c:v>
                </c:pt>
                <c:pt idx="9299">
                  <c:v>0.937</c:v>
                </c:pt>
                <c:pt idx="9300">
                  <c:v>0.96</c:v>
                </c:pt>
                <c:pt idx="9301">
                  <c:v>1.01</c:v>
                </c:pt>
                <c:pt idx="9302">
                  <c:v>1.05</c:v>
                </c:pt>
                <c:pt idx="9303">
                  <c:v>1.09</c:v>
                </c:pt>
                <c:pt idx="9304">
                  <c:v>1.1</c:v>
                </c:pt>
                <c:pt idx="9305">
                  <c:v>1.1</c:v>
                </c:pt>
                <c:pt idx="9306">
                  <c:v>1.07</c:v>
                </c:pt>
                <c:pt idx="9307">
                  <c:v>1.04</c:v>
                </c:pt>
                <c:pt idx="9308">
                  <c:v>1.01</c:v>
                </c:pt>
                <c:pt idx="9309">
                  <c:v>0.993</c:v>
                </c:pt>
                <c:pt idx="9310">
                  <c:v>0.987</c:v>
                </c:pt>
                <c:pt idx="9311">
                  <c:v>0.994</c:v>
                </c:pt>
                <c:pt idx="9312">
                  <c:v>1.01</c:v>
                </c:pt>
                <c:pt idx="9313">
                  <c:v>1.02</c:v>
                </c:pt>
                <c:pt idx="9314">
                  <c:v>1.02</c:v>
                </c:pt>
                <c:pt idx="9315">
                  <c:v>1</c:v>
                </c:pt>
                <c:pt idx="9316">
                  <c:v>0.949</c:v>
                </c:pt>
                <c:pt idx="9317">
                  <c:v>0.864</c:v>
                </c:pt>
                <c:pt idx="9318">
                  <c:v>0.763</c:v>
                </c:pt>
                <c:pt idx="9319">
                  <c:v>0.668</c:v>
                </c:pt>
                <c:pt idx="9320">
                  <c:v>0.598</c:v>
                </c:pt>
                <c:pt idx="9321">
                  <c:v>1.04</c:v>
                </c:pt>
                <c:pt idx="9322">
                  <c:v>1.05</c:v>
                </c:pt>
                <c:pt idx="9323">
                  <c:v>1.06</c:v>
                </c:pt>
                <c:pt idx="9324">
                  <c:v>1.06</c:v>
                </c:pt>
                <c:pt idx="9325">
                  <c:v>1.08</c:v>
                </c:pt>
                <c:pt idx="9326">
                  <c:v>1.08</c:v>
                </c:pt>
                <c:pt idx="9327">
                  <c:v>1.09</c:v>
                </c:pt>
                <c:pt idx="9328">
                  <c:v>1.1</c:v>
                </c:pt>
                <c:pt idx="9329">
                  <c:v>1.11</c:v>
                </c:pt>
                <c:pt idx="9330">
                  <c:v>1.11</c:v>
                </c:pt>
                <c:pt idx="9331">
                  <c:v>1.09</c:v>
                </c:pt>
                <c:pt idx="9332">
                  <c:v>1.06</c:v>
                </c:pt>
                <c:pt idx="9333">
                  <c:v>1.02</c:v>
                </c:pt>
                <c:pt idx="9334">
                  <c:v>0.99</c:v>
                </c:pt>
                <c:pt idx="9335">
                  <c:v>0.974</c:v>
                </c:pt>
                <c:pt idx="9336">
                  <c:v>0.979</c:v>
                </c:pt>
                <c:pt idx="9337">
                  <c:v>1</c:v>
                </c:pt>
                <c:pt idx="9338">
                  <c:v>1.04</c:v>
                </c:pt>
                <c:pt idx="9339">
                  <c:v>1.08</c:v>
                </c:pt>
                <c:pt idx="9340">
                  <c:v>1.12</c:v>
                </c:pt>
                <c:pt idx="9341">
                  <c:v>1.14</c:v>
                </c:pt>
                <c:pt idx="9342">
                  <c:v>1.16</c:v>
                </c:pt>
                <c:pt idx="9343">
                  <c:v>1.16</c:v>
                </c:pt>
                <c:pt idx="9344">
                  <c:v>1.15</c:v>
                </c:pt>
                <c:pt idx="9345">
                  <c:v>1.13</c:v>
                </c:pt>
                <c:pt idx="9346">
                  <c:v>1.1</c:v>
                </c:pt>
                <c:pt idx="9347">
                  <c:v>1.06</c:v>
                </c:pt>
                <c:pt idx="9348">
                  <c:v>1.02</c:v>
                </c:pt>
                <c:pt idx="9349">
                  <c:v>0.995</c:v>
                </c:pt>
                <c:pt idx="9350">
                  <c:v>0.973</c:v>
                </c:pt>
                <c:pt idx="9351">
                  <c:v>0.953</c:v>
                </c:pt>
                <c:pt idx="9352">
                  <c:v>0.942</c:v>
                </c:pt>
                <c:pt idx="9353">
                  <c:v>0.94</c:v>
                </c:pt>
                <c:pt idx="9354">
                  <c:v>0.946</c:v>
                </c:pt>
                <c:pt idx="9355">
                  <c:v>0.96</c:v>
                </c:pt>
                <c:pt idx="9356">
                  <c:v>0.981</c:v>
                </c:pt>
                <c:pt idx="9357">
                  <c:v>0.997</c:v>
                </c:pt>
                <c:pt idx="9358">
                  <c:v>0.998</c:v>
                </c:pt>
                <c:pt idx="9359">
                  <c:v>0.98</c:v>
                </c:pt>
                <c:pt idx="9360">
                  <c:v>0.95</c:v>
                </c:pt>
                <c:pt idx="9361">
                  <c:v>0.921</c:v>
                </c:pt>
                <c:pt idx="9362">
                  <c:v>0.905</c:v>
                </c:pt>
                <c:pt idx="9363">
                  <c:v>0.916</c:v>
                </c:pt>
                <c:pt idx="9364">
                  <c:v>0.956</c:v>
                </c:pt>
                <c:pt idx="9365">
                  <c:v>1.01</c:v>
                </c:pt>
                <c:pt idx="9366">
                  <c:v>1.07</c:v>
                </c:pt>
                <c:pt idx="9367">
                  <c:v>1.12</c:v>
                </c:pt>
                <c:pt idx="9368">
                  <c:v>1.14</c:v>
                </c:pt>
                <c:pt idx="9369">
                  <c:v>1.12</c:v>
                </c:pt>
                <c:pt idx="9370">
                  <c:v>1.07</c:v>
                </c:pt>
                <c:pt idx="9371">
                  <c:v>1</c:v>
                </c:pt>
                <c:pt idx="9372">
                  <c:v>0.915</c:v>
                </c:pt>
                <c:pt idx="9373">
                  <c:v>0.83</c:v>
                </c:pt>
                <c:pt idx="9374">
                  <c:v>0.764</c:v>
                </c:pt>
                <c:pt idx="9375">
                  <c:v>0.722</c:v>
                </c:pt>
                <c:pt idx="9376">
                  <c:v>0.711</c:v>
                </c:pt>
                <c:pt idx="9377">
                  <c:v>0.735</c:v>
                </c:pt>
                <c:pt idx="9378">
                  <c:v>0.789</c:v>
                </c:pt>
                <c:pt idx="9379">
                  <c:v>0.82</c:v>
                </c:pt>
                <c:pt idx="9380">
                  <c:v>0.805</c:v>
                </c:pt>
                <c:pt idx="9381">
                  <c:v>0.799</c:v>
                </c:pt>
                <c:pt idx="9382">
                  <c:v>0.794</c:v>
                </c:pt>
                <c:pt idx="9383">
                  <c:v>0.795</c:v>
                </c:pt>
                <c:pt idx="9384">
                  <c:v>0.796</c:v>
                </c:pt>
                <c:pt idx="9385">
                  <c:v>0.788</c:v>
                </c:pt>
                <c:pt idx="9386">
                  <c:v>0.777</c:v>
                </c:pt>
                <c:pt idx="9387">
                  <c:v>0.78</c:v>
                </c:pt>
                <c:pt idx="9388">
                  <c:v>0.796</c:v>
                </c:pt>
                <c:pt idx="9389">
                  <c:v>0.824</c:v>
                </c:pt>
                <c:pt idx="9390">
                  <c:v>0.862</c:v>
                </c:pt>
                <c:pt idx="9391">
                  <c:v>0.907</c:v>
                </c:pt>
                <c:pt idx="9392">
                  <c:v>0.945</c:v>
                </c:pt>
                <c:pt idx="9393">
                  <c:v>0.97</c:v>
                </c:pt>
                <c:pt idx="9394">
                  <c:v>0.992</c:v>
                </c:pt>
                <c:pt idx="9395">
                  <c:v>1.01</c:v>
                </c:pt>
                <c:pt idx="9396">
                  <c:v>1.03</c:v>
                </c:pt>
                <c:pt idx="9397">
                  <c:v>1.04</c:v>
                </c:pt>
                <c:pt idx="9398">
                  <c:v>1.05</c:v>
                </c:pt>
                <c:pt idx="9399">
                  <c:v>1.05</c:v>
                </c:pt>
                <c:pt idx="9400">
                  <c:v>1.04</c:v>
                </c:pt>
                <c:pt idx="9401">
                  <c:v>1.02</c:v>
                </c:pt>
                <c:pt idx="9402">
                  <c:v>1.01</c:v>
                </c:pt>
                <c:pt idx="9403">
                  <c:v>1.01</c:v>
                </c:pt>
                <c:pt idx="9404">
                  <c:v>1.02</c:v>
                </c:pt>
                <c:pt idx="9405">
                  <c:v>1.03</c:v>
                </c:pt>
                <c:pt idx="9406">
                  <c:v>1.04</c:v>
                </c:pt>
                <c:pt idx="9407">
                  <c:v>1.03</c:v>
                </c:pt>
                <c:pt idx="9408">
                  <c:v>1.02</c:v>
                </c:pt>
                <c:pt idx="9409">
                  <c:v>0.988</c:v>
                </c:pt>
                <c:pt idx="9410">
                  <c:v>0.945</c:v>
                </c:pt>
                <c:pt idx="9411">
                  <c:v>0.9</c:v>
                </c:pt>
                <c:pt idx="9412">
                  <c:v>0.854</c:v>
                </c:pt>
                <c:pt idx="9413">
                  <c:v>0.815</c:v>
                </c:pt>
                <c:pt idx="9414">
                  <c:v>0.789</c:v>
                </c:pt>
                <c:pt idx="9415">
                  <c:v>0.792</c:v>
                </c:pt>
                <c:pt idx="9416">
                  <c:v>0.82</c:v>
                </c:pt>
                <c:pt idx="9417">
                  <c:v>0.87</c:v>
                </c:pt>
                <c:pt idx="9418">
                  <c:v>0.939</c:v>
                </c:pt>
                <c:pt idx="9419">
                  <c:v>1.01</c:v>
                </c:pt>
                <c:pt idx="9420">
                  <c:v>1.08</c:v>
                </c:pt>
                <c:pt idx="9421">
                  <c:v>1.13</c:v>
                </c:pt>
                <c:pt idx="9422">
                  <c:v>1.15</c:v>
                </c:pt>
                <c:pt idx="9423">
                  <c:v>1.15</c:v>
                </c:pt>
                <c:pt idx="9424">
                  <c:v>1.13</c:v>
                </c:pt>
                <c:pt idx="9425">
                  <c:v>1.11</c:v>
                </c:pt>
                <c:pt idx="9426">
                  <c:v>1.08</c:v>
                </c:pt>
                <c:pt idx="9427">
                  <c:v>1.06</c:v>
                </c:pt>
                <c:pt idx="9428">
                  <c:v>1.05</c:v>
                </c:pt>
                <c:pt idx="9429">
                  <c:v>1.05</c:v>
                </c:pt>
                <c:pt idx="9430">
                  <c:v>1.05</c:v>
                </c:pt>
                <c:pt idx="9431">
                  <c:v>1.05</c:v>
                </c:pt>
                <c:pt idx="9432">
                  <c:v>1.05</c:v>
                </c:pt>
                <c:pt idx="9433">
                  <c:v>1.05</c:v>
                </c:pt>
                <c:pt idx="9434">
                  <c:v>1.05</c:v>
                </c:pt>
                <c:pt idx="9435">
                  <c:v>1.04</c:v>
                </c:pt>
                <c:pt idx="9436">
                  <c:v>1.09</c:v>
                </c:pt>
                <c:pt idx="9437">
                  <c:v>1.08</c:v>
                </c:pt>
                <c:pt idx="9438">
                  <c:v>1.04</c:v>
                </c:pt>
                <c:pt idx="9439">
                  <c:v>1.01</c:v>
                </c:pt>
                <c:pt idx="9440">
                  <c:v>0.98</c:v>
                </c:pt>
                <c:pt idx="9441">
                  <c:v>0.962</c:v>
                </c:pt>
                <c:pt idx="9442">
                  <c:v>0.947</c:v>
                </c:pt>
                <c:pt idx="9443">
                  <c:v>0.934</c:v>
                </c:pt>
                <c:pt idx="9444">
                  <c:v>0.923</c:v>
                </c:pt>
                <c:pt idx="9445">
                  <c:v>0.903</c:v>
                </c:pt>
                <c:pt idx="9446">
                  <c:v>0.878</c:v>
                </c:pt>
                <c:pt idx="9447">
                  <c:v>0.86</c:v>
                </c:pt>
                <c:pt idx="9448">
                  <c:v>0.851</c:v>
                </c:pt>
                <c:pt idx="9449">
                  <c:v>0.852</c:v>
                </c:pt>
                <c:pt idx="9450">
                  <c:v>0.871</c:v>
                </c:pt>
                <c:pt idx="9451">
                  <c:v>0.901</c:v>
                </c:pt>
                <c:pt idx="9452">
                  <c:v>0.94</c:v>
                </c:pt>
                <c:pt idx="9453">
                  <c:v>0.982</c:v>
                </c:pt>
                <c:pt idx="9454">
                  <c:v>1.03</c:v>
                </c:pt>
                <c:pt idx="9455">
                  <c:v>1.07</c:v>
                </c:pt>
                <c:pt idx="9456">
                  <c:v>1.1</c:v>
                </c:pt>
                <c:pt idx="9457">
                  <c:v>1.12</c:v>
                </c:pt>
                <c:pt idx="9458">
                  <c:v>1.13</c:v>
                </c:pt>
                <c:pt idx="9459">
                  <c:v>1.12</c:v>
                </c:pt>
                <c:pt idx="9460">
                  <c:v>1.1</c:v>
                </c:pt>
                <c:pt idx="9461">
                  <c:v>1.07</c:v>
                </c:pt>
                <c:pt idx="9462">
                  <c:v>1.04</c:v>
                </c:pt>
                <c:pt idx="9463">
                  <c:v>1.02</c:v>
                </c:pt>
                <c:pt idx="9464">
                  <c:v>1.01</c:v>
                </c:pt>
                <c:pt idx="9465">
                  <c:v>1.01</c:v>
                </c:pt>
                <c:pt idx="9466">
                  <c:v>0.994</c:v>
                </c:pt>
                <c:pt idx="9467">
                  <c:v>0.972</c:v>
                </c:pt>
                <c:pt idx="9468">
                  <c:v>0.933</c:v>
                </c:pt>
                <c:pt idx="9469">
                  <c:v>0.886</c:v>
                </c:pt>
                <c:pt idx="9470">
                  <c:v>0.847</c:v>
                </c:pt>
                <c:pt idx="9471">
                  <c:v>0.824</c:v>
                </c:pt>
                <c:pt idx="9472">
                  <c:v>0.823</c:v>
                </c:pt>
                <c:pt idx="9473">
                  <c:v>0.844</c:v>
                </c:pt>
                <c:pt idx="9474">
                  <c:v>0.879</c:v>
                </c:pt>
                <c:pt idx="9475">
                  <c:v>0.915</c:v>
                </c:pt>
                <c:pt idx="9476">
                  <c:v>0.945</c:v>
                </c:pt>
                <c:pt idx="9477">
                  <c:v>0.966</c:v>
                </c:pt>
                <c:pt idx="9478">
                  <c:v>0.977</c:v>
                </c:pt>
                <c:pt idx="9479">
                  <c:v>0.974</c:v>
                </c:pt>
                <c:pt idx="9480">
                  <c:v>0.962</c:v>
                </c:pt>
                <c:pt idx="9481">
                  <c:v>0.937</c:v>
                </c:pt>
                <c:pt idx="9482">
                  <c:v>0.908</c:v>
                </c:pt>
                <c:pt idx="9483">
                  <c:v>0.879</c:v>
                </c:pt>
                <c:pt idx="9484">
                  <c:v>0.859</c:v>
                </c:pt>
                <c:pt idx="9485">
                  <c:v>0.854</c:v>
                </c:pt>
                <c:pt idx="9486">
                  <c:v>0.869</c:v>
                </c:pt>
                <c:pt idx="9487">
                  <c:v>0.891</c:v>
                </c:pt>
                <c:pt idx="9488">
                  <c:v>0.916</c:v>
                </c:pt>
                <c:pt idx="9489">
                  <c:v>0.934</c:v>
                </c:pt>
                <c:pt idx="9490">
                  <c:v>0.933</c:v>
                </c:pt>
                <c:pt idx="9491">
                  <c:v>0.914</c:v>
                </c:pt>
                <c:pt idx="9492">
                  <c:v>0.887</c:v>
                </c:pt>
                <c:pt idx="9493">
                  <c:v>0.852</c:v>
                </c:pt>
                <c:pt idx="9494">
                  <c:v>0.972</c:v>
                </c:pt>
                <c:pt idx="9495">
                  <c:v>1.01</c:v>
                </c:pt>
                <c:pt idx="9496">
                  <c:v>1.05</c:v>
                </c:pt>
                <c:pt idx="9497">
                  <c:v>1.09</c:v>
                </c:pt>
                <c:pt idx="9498">
                  <c:v>1.12</c:v>
                </c:pt>
                <c:pt idx="9499">
                  <c:v>1.13</c:v>
                </c:pt>
                <c:pt idx="9500">
                  <c:v>1.12</c:v>
                </c:pt>
                <c:pt idx="9501">
                  <c:v>1.09</c:v>
                </c:pt>
                <c:pt idx="9502">
                  <c:v>1.04</c:v>
                </c:pt>
                <c:pt idx="9503">
                  <c:v>0.979</c:v>
                </c:pt>
                <c:pt idx="9504">
                  <c:v>0.926</c:v>
                </c:pt>
                <c:pt idx="9505">
                  <c:v>0.882</c:v>
                </c:pt>
                <c:pt idx="9506">
                  <c:v>0.862</c:v>
                </c:pt>
                <c:pt idx="9507">
                  <c:v>0.876</c:v>
                </c:pt>
                <c:pt idx="9508">
                  <c:v>0.916</c:v>
                </c:pt>
                <c:pt idx="9509">
                  <c:v>0.97</c:v>
                </c:pt>
                <c:pt idx="9510">
                  <c:v>1.03</c:v>
                </c:pt>
                <c:pt idx="9511">
                  <c:v>1.08</c:v>
                </c:pt>
                <c:pt idx="9512">
                  <c:v>1.1</c:v>
                </c:pt>
                <c:pt idx="9513">
                  <c:v>1.09</c:v>
                </c:pt>
                <c:pt idx="9514">
                  <c:v>1.07</c:v>
                </c:pt>
                <c:pt idx="9515">
                  <c:v>1.04</c:v>
                </c:pt>
                <c:pt idx="9516">
                  <c:v>0.987</c:v>
                </c:pt>
                <c:pt idx="9517">
                  <c:v>0.945</c:v>
                </c:pt>
                <c:pt idx="9518">
                  <c:v>0.919</c:v>
                </c:pt>
                <c:pt idx="9519">
                  <c:v>0.908</c:v>
                </c:pt>
                <c:pt idx="9520">
                  <c:v>0.922</c:v>
                </c:pt>
                <c:pt idx="9521">
                  <c:v>0.962</c:v>
                </c:pt>
                <c:pt idx="9522">
                  <c:v>1.01</c:v>
                </c:pt>
                <c:pt idx="9523">
                  <c:v>1.04</c:v>
                </c:pt>
                <c:pt idx="9524">
                  <c:v>1.05</c:v>
                </c:pt>
                <c:pt idx="9525">
                  <c:v>1.03</c:v>
                </c:pt>
                <c:pt idx="9526">
                  <c:v>0.97</c:v>
                </c:pt>
                <c:pt idx="9527">
                  <c:v>0.895</c:v>
                </c:pt>
                <c:pt idx="9528">
                  <c:v>0.826</c:v>
                </c:pt>
                <c:pt idx="9529">
                  <c:v>0.771</c:v>
                </c:pt>
                <c:pt idx="9530">
                  <c:v>0.734</c:v>
                </c:pt>
                <c:pt idx="9531">
                  <c:v>0.724</c:v>
                </c:pt>
                <c:pt idx="9532">
                  <c:v>0.733</c:v>
                </c:pt>
                <c:pt idx="9533">
                  <c:v>0.749</c:v>
                </c:pt>
                <c:pt idx="9534">
                  <c:v>0.774</c:v>
                </c:pt>
                <c:pt idx="9535">
                  <c:v>0.813</c:v>
                </c:pt>
                <c:pt idx="9536">
                  <c:v>0.858</c:v>
                </c:pt>
                <c:pt idx="9537">
                  <c:v>0.907</c:v>
                </c:pt>
                <c:pt idx="9538">
                  <c:v>0.958</c:v>
                </c:pt>
                <c:pt idx="9539">
                  <c:v>1</c:v>
                </c:pt>
                <c:pt idx="9540">
                  <c:v>1.03</c:v>
                </c:pt>
                <c:pt idx="9541">
                  <c:v>1.03</c:v>
                </c:pt>
                <c:pt idx="9542">
                  <c:v>1.02</c:v>
                </c:pt>
                <c:pt idx="9543">
                  <c:v>0.995</c:v>
                </c:pt>
                <c:pt idx="9544">
                  <c:v>0.973</c:v>
                </c:pt>
                <c:pt idx="9545">
                  <c:v>0.963</c:v>
                </c:pt>
                <c:pt idx="9546">
                  <c:v>0.97</c:v>
                </c:pt>
                <c:pt idx="9547">
                  <c:v>0.998</c:v>
                </c:pt>
                <c:pt idx="9548">
                  <c:v>1.04</c:v>
                </c:pt>
                <c:pt idx="9549">
                  <c:v>1.07</c:v>
                </c:pt>
                <c:pt idx="9550">
                  <c:v>1.09</c:v>
                </c:pt>
                <c:pt idx="9551">
                  <c:v>0.902</c:v>
                </c:pt>
                <c:pt idx="9552">
                  <c:v>0.908</c:v>
                </c:pt>
                <c:pt idx="9553">
                  <c:v>0.918</c:v>
                </c:pt>
                <c:pt idx="9554">
                  <c:v>0.923</c:v>
                </c:pt>
                <c:pt idx="9555">
                  <c:v>0.912</c:v>
                </c:pt>
                <c:pt idx="9556">
                  <c:v>0.874</c:v>
                </c:pt>
                <c:pt idx="9557">
                  <c:v>0.815</c:v>
                </c:pt>
                <c:pt idx="9558">
                  <c:v>0.749</c:v>
                </c:pt>
                <c:pt idx="9559">
                  <c:v>0.698</c:v>
                </c:pt>
                <c:pt idx="9560">
                  <c:v>0.676</c:v>
                </c:pt>
                <c:pt idx="9561">
                  <c:v>0.69</c:v>
                </c:pt>
                <c:pt idx="9562">
                  <c:v>0.732</c:v>
                </c:pt>
                <c:pt idx="9563">
                  <c:v>0.786</c:v>
                </c:pt>
                <c:pt idx="9564">
                  <c:v>0.827</c:v>
                </c:pt>
                <c:pt idx="9565">
                  <c:v>0.846</c:v>
                </c:pt>
                <c:pt idx="9566">
                  <c:v>0.842</c:v>
                </c:pt>
                <c:pt idx="9567">
                  <c:v>0.829</c:v>
                </c:pt>
                <c:pt idx="9568">
                  <c:v>0.82</c:v>
                </c:pt>
                <c:pt idx="9569">
                  <c:v>0.828</c:v>
                </c:pt>
                <c:pt idx="9570">
                  <c:v>0.854</c:v>
                </c:pt>
                <c:pt idx="9571">
                  <c:v>0.891</c:v>
                </c:pt>
                <c:pt idx="9572">
                  <c:v>0.924</c:v>
                </c:pt>
                <c:pt idx="9573">
                  <c:v>0.94</c:v>
                </c:pt>
                <c:pt idx="9574">
                  <c:v>0.93</c:v>
                </c:pt>
                <c:pt idx="9575">
                  <c:v>0.891</c:v>
                </c:pt>
                <c:pt idx="9576">
                  <c:v>0.831</c:v>
                </c:pt>
                <c:pt idx="9577">
                  <c:v>0.761</c:v>
                </c:pt>
                <c:pt idx="9578">
                  <c:v>0.697</c:v>
                </c:pt>
                <c:pt idx="9579">
                  <c:v>0.657</c:v>
                </c:pt>
                <c:pt idx="9580">
                  <c:v>0.65</c:v>
                </c:pt>
                <c:pt idx="9581">
                  <c:v>0.678</c:v>
                </c:pt>
                <c:pt idx="9582">
                  <c:v>0.737</c:v>
                </c:pt>
                <c:pt idx="9583">
                  <c:v>0.811</c:v>
                </c:pt>
                <c:pt idx="9584">
                  <c:v>0.884</c:v>
                </c:pt>
                <c:pt idx="9585">
                  <c:v>0.936</c:v>
                </c:pt>
                <c:pt idx="9586">
                  <c:v>0.956</c:v>
                </c:pt>
                <c:pt idx="9587">
                  <c:v>0.941</c:v>
                </c:pt>
                <c:pt idx="9588">
                  <c:v>0.9</c:v>
                </c:pt>
                <c:pt idx="9589">
                  <c:v>0.847</c:v>
                </c:pt>
                <c:pt idx="9590">
                  <c:v>0.798</c:v>
                </c:pt>
                <c:pt idx="9591">
                  <c:v>0.762</c:v>
                </c:pt>
                <c:pt idx="9592">
                  <c:v>0.745</c:v>
                </c:pt>
                <c:pt idx="9593">
                  <c:v>0.744</c:v>
                </c:pt>
                <c:pt idx="9594">
                  <c:v>0.751</c:v>
                </c:pt>
                <c:pt idx="9595">
                  <c:v>0.754</c:v>
                </c:pt>
                <c:pt idx="9596">
                  <c:v>0.755</c:v>
                </c:pt>
                <c:pt idx="9597">
                  <c:v>0.758</c:v>
                </c:pt>
                <c:pt idx="9598">
                  <c:v>0.763</c:v>
                </c:pt>
                <c:pt idx="9599">
                  <c:v>0.773</c:v>
                </c:pt>
                <c:pt idx="9600">
                  <c:v>0.799</c:v>
                </c:pt>
                <c:pt idx="9601">
                  <c:v>0.832</c:v>
                </c:pt>
                <c:pt idx="9602">
                  <c:v>0.862</c:v>
                </c:pt>
                <c:pt idx="9603">
                  <c:v>0.887</c:v>
                </c:pt>
                <c:pt idx="9604">
                  <c:v>0.909</c:v>
                </c:pt>
                <c:pt idx="9605">
                  <c:v>0.927</c:v>
                </c:pt>
                <c:pt idx="9606">
                  <c:v>0.944</c:v>
                </c:pt>
                <c:pt idx="9607">
                  <c:v>0.909</c:v>
                </c:pt>
                <c:pt idx="9608">
                  <c:v>0.918</c:v>
                </c:pt>
                <c:pt idx="9609">
                  <c:v>0.937</c:v>
                </c:pt>
                <c:pt idx="9610">
                  <c:v>0.96</c:v>
                </c:pt>
                <c:pt idx="9611">
                  <c:v>0.981</c:v>
                </c:pt>
                <c:pt idx="9612">
                  <c:v>0.998</c:v>
                </c:pt>
                <c:pt idx="9613">
                  <c:v>1.01</c:v>
                </c:pt>
                <c:pt idx="9614">
                  <c:v>1.03</c:v>
                </c:pt>
                <c:pt idx="9615">
                  <c:v>1.04</c:v>
                </c:pt>
                <c:pt idx="9616">
                  <c:v>1.06</c:v>
                </c:pt>
                <c:pt idx="9617">
                  <c:v>1.08</c:v>
                </c:pt>
                <c:pt idx="9618">
                  <c:v>1.09</c:v>
                </c:pt>
                <c:pt idx="9619">
                  <c:v>1.1</c:v>
                </c:pt>
                <c:pt idx="9620">
                  <c:v>1.1</c:v>
                </c:pt>
                <c:pt idx="9621">
                  <c:v>1.08</c:v>
                </c:pt>
                <c:pt idx="9622">
                  <c:v>1.05</c:v>
                </c:pt>
                <c:pt idx="9623">
                  <c:v>1.02</c:v>
                </c:pt>
                <c:pt idx="9624">
                  <c:v>0.981</c:v>
                </c:pt>
                <c:pt idx="9625">
                  <c:v>0.954</c:v>
                </c:pt>
                <c:pt idx="9626">
                  <c:v>0.947</c:v>
                </c:pt>
                <c:pt idx="9627">
                  <c:v>0.956</c:v>
                </c:pt>
                <c:pt idx="9628">
                  <c:v>0.981</c:v>
                </c:pt>
                <c:pt idx="9629">
                  <c:v>1.02</c:v>
                </c:pt>
                <c:pt idx="9630">
                  <c:v>1.06</c:v>
                </c:pt>
                <c:pt idx="9631">
                  <c:v>1.09</c:v>
                </c:pt>
                <c:pt idx="9632">
                  <c:v>1.11</c:v>
                </c:pt>
                <c:pt idx="9633">
                  <c:v>1.13</c:v>
                </c:pt>
                <c:pt idx="9634">
                  <c:v>1.14</c:v>
                </c:pt>
                <c:pt idx="9635">
                  <c:v>1.15</c:v>
                </c:pt>
                <c:pt idx="9636">
                  <c:v>1.17</c:v>
                </c:pt>
                <c:pt idx="9637">
                  <c:v>1.19</c:v>
                </c:pt>
                <c:pt idx="9638">
                  <c:v>1.2</c:v>
                </c:pt>
                <c:pt idx="9639">
                  <c:v>1.21</c:v>
                </c:pt>
                <c:pt idx="9640">
                  <c:v>1.19</c:v>
                </c:pt>
                <c:pt idx="9641">
                  <c:v>1.15</c:v>
                </c:pt>
                <c:pt idx="9642">
                  <c:v>1.08</c:v>
                </c:pt>
                <c:pt idx="9643">
                  <c:v>1.01</c:v>
                </c:pt>
                <c:pt idx="9644">
                  <c:v>0.953</c:v>
                </c:pt>
                <c:pt idx="9645">
                  <c:v>0.912</c:v>
                </c:pt>
                <c:pt idx="9646">
                  <c:v>0.911</c:v>
                </c:pt>
                <c:pt idx="9647">
                  <c:v>0.944</c:v>
                </c:pt>
                <c:pt idx="9648">
                  <c:v>0.991</c:v>
                </c:pt>
                <c:pt idx="9649">
                  <c:v>1.04</c:v>
                </c:pt>
                <c:pt idx="9650">
                  <c:v>1.08</c:v>
                </c:pt>
                <c:pt idx="9651">
                  <c:v>1.09</c:v>
                </c:pt>
                <c:pt idx="9652">
                  <c:v>1.07</c:v>
                </c:pt>
                <c:pt idx="9653">
                  <c:v>1.04</c:v>
                </c:pt>
                <c:pt idx="9654">
                  <c:v>1.01</c:v>
                </c:pt>
                <c:pt idx="9655">
                  <c:v>0.983</c:v>
                </c:pt>
                <c:pt idx="9656">
                  <c:v>0.975</c:v>
                </c:pt>
                <c:pt idx="9657">
                  <c:v>0.985</c:v>
                </c:pt>
                <c:pt idx="9658">
                  <c:v>0.996</c:v>
                </c:pt>
                <c:pt idx="9659">
                  <c:v>0.999</c:v>
                </c:pt>
                <c:pt idx="9660">
                  <c:v>0.987</c:v>
                </c:pt>
                <c:pt idx="9661">
                  <c:v>0.966</c:v>
                </c:pt>
                <c:pt idx="9662">
                  <c:v>0.936</c:v>
                </c:pt>
                <c:pt idx="9663">
                  <c:v>0.912</c:v>
                </c:pt>
                <c:pt idx="9664">
                  <c:v>0.972</c:v>
                </c:pt>
                <c:pt idx="9665">
                  <c:v>0.996</c:v>
                </c:pt>
                <c:pt idx="9666">
                  <c:v>1.01</c:v>
                </c:pt>
                <c:pt idx="9667">
                  <c:v>1.03</c:v>
                </c:pt>
                <c:pt idx="9668">
                  <c:v>1.04</c:v>
                </c:pt>
                <c:pt idx="9669">
                  <c:v>1.05</c:v>
                </c:pt>
                <c:pt idx="9670">
                  <c:v>1.05</c:v>
                </c:pt>
                <c:pt idx="9671">
                  <c:v>1.04</c:v>
                </c:pt>
                <c:pt idx="9672">
                  <c:v>1.04</c:v>
                </c:pt>
                <c:pt idx="9673">
                  <c:v>1.05</c:v>
                </c:pt>
                <c:pt idx="9674">
                  <c:v>1.07</c:v>
                </c:pt>
                <c:pt idx="9675">
                  <c:v>1.1</c:v>
                </c:pt>
                <c:pt idx="9676">
                  <c:v>1.14</c:v>
                </c:pt>
                <c:pt idx="9677">
                  <c:v>1.17</c:v>
                </c:pt>
                <c:pt idx="9678">
                  <c:v>1.18</c:v>
                </c:pt>
                <c:pt idx="9679">
                  <c:v>1.19</c:v>
                </c:pt>
                <c:pt idx="9680">
                  <c:v>1.17</c:v>
                </c:pt>
                <c:pt idx="9681">
                  <c:v>1.13</c:v>
                </c:pt>
                <c:pt idx="9682">
                  <c:v>1.1</c:v>
                </c:pt>
                <c:pt idx="9683">
                  <c:v>1.06</c:v>
                </c:pt>
                <c:pt idx="9684">
                  <c:v>1.03</c:v>
                </c:pt>
                <c:pt idx="9685">
                  <c:v>1.01</c:v>
                </c:pt>
                <c:pt idx="9686">
                  <c:v>1</c:v>
                </c:pt>
                <c:pt idx="9687">
                  <c:v>0.989</c:v>
                </c:pt>
                <c:pt idx="9688">
                  <c:v>0.985</c:v>
                </c:pt>
                <c:pt idx="9689">
                  <c:v>0.985</c:v>
                </c:pt>
                <c:pt idx="9690">
                  <c:v>0.99</c:v>
                </c:pt>
                <c:pt idx="9691">
                  <c:v>1.01</c:v>
                </c:pt>
                <c:pt idx="9692">
                  <c:v>1.03</c:v>
                </c:pt>
                <c:pt idx="9693">
                  <c:v>1.05</c:v>
                </c:pt>
                <c:pt idx="9694">
                  <c:v>1.06</c:v>
                </c:pt>
                <c:pt idx="9695">
                  <c:v>1.06</c:v>
                </c:pt>
                <c:pt idx="9696">
                  <c:v>1.04</c:v>
                </c:pt>
                <c:pt idx="9697">
                  <c:v>1.02</c:v>
                </c:pt>
                <c:pt idx="9698">
                  <c:v>0.992</c:v>
                </c:pt>
                <c:pt idx="9699">
                  <c:v>0.971</c:v>
                </c:pt>
                <c:pt idx="9700">
                  <c:v>0.962</c:v>
                </c:pt>
                <c:pt idx="9701">
                  <c:v>0.964</c:v>
                </c:pt>
                <c:pt idx="9702">
                  <c:v>0.965</c:v>
                </c:pt>
                <c:pt idx="9703">
                  <c:v>0.96</c:v>
                </c:pt>
                <c:pt idx="9704">
                  <c:v>0.937</c:v>
                </c:pt>
                <c:pt idx="9705">
                  <c:v>0.892</c:v>
                </c:pt>
                <c:pt idx="9706">
                  <c:v>0.837</c:v>
                </c:pt>
                <c:pt idx="9707">
                  <c:v>0.786</c:v>
                </c:pt>
                <c:pt idx="9708">
                  <c:v>0.744</c:v>
                </c:pt>
                <c:pt idx="9709">
                  <c:v>0.732</c:v>
                </c:pt>
                <c:pt idx="9710">
                  <c:v>0.755</c:v>
                </c:pt>
                <c:pt idx="9711">
                  <c:v>0.8</c:v>
                </c:pt>
                <c:pt idx="9712">
                  <c:v>0.856</c:v>
                </c:pt>
                <c:pt idx="9713">
                  <c:v>0.916</c:v>
                </c:pt>
                <c:pt idx="9714">
                  <c:v>0.958</c:v>
                </c:pt>
                <c:pt idx="9715">
                  <c:v>0.97</c:v>
                </c:pt>
                <c:pt idx="9716">
                  <c:v>0.965</c:v>
                </c:pt>
                <c:pt idx="9717">
                  <c:v>0.948</c:v>
                </c:pt>
                <c:pt idx="9718">
                  <c:v>0.924</c:v>
                </c:pt>
                <c:pt idx="9719">
                  <c:v>0.908</c:v>
                </c:pt>
                <c:pt idx="9720">
                  <c:v>0.925</c:v>
                </c:pt>
                <c:pt idx="9721">
                  <c:v>0.858</c:v>
                </c:pt>
                <c:pt idx="9722">
                  <c:v>0.819</c:v>
                </c:pt>
                <c:pt idx="9723">
                  <c:v>0.813</c:v>
                </c:pt>
                <c:pt idx="9724">
                  <c:v>0.839</c:v>
                </c:pt>
                <c:pt idx="9725">
                  <c:v>0.885</c:v>
                </c:pt>
                <c:pt idx="9726">
                  <c:v>0.938</c:v>
                </c:pt>
                <c:pt idx="9727">
                  <c:v>0.987</c:v>
                </c:pt>
                <c:pt idx="9728">
                  <c:v>1.03</c:v>
                </c:pt>
                <c:pt idx="9729">
                  <c:v>1.05</c:v>
                </c:pt>
                <c:pt idx="9730">
                  <c:v>1.06</c:v>
                </c:pt>
                <c:pt idx="9731">
                  <c:v>1.06</c:v>
                </c:pt>
                <c:pt idx="9732">
                  <c:v>1.06</c:v>
                </c:pt>
                <c:pt idx="9733">
                  <c:v>1.06</c:v>
                </c:pt>
                <c:pt idx="9734">
                  <c:v>1.06</c:v>
                </c:pt>
                <c:pt idx="9735">
                  <c:v>1.08</c:v>
                </c:pt>
                <c:pt idx="9736">
                  <c:v>1.08</c:v>
                </c:pt>
                <c:pt idx="9737">
                  <c:v>1.09</c:v>
                </c:pt>
                <c:pt idx="9738">
                  <c:v>1.08</c:v>
                </c:pt>
                <c:pt idx="9739">
                  <c:v>1.05</c:v>
                </c:pt>
                <c:pt idx="9740">
                  <c:v>1.01</c:v>
                </c:pt>
                <c:pt idx="9741">
                  <c:v>0.953</c:v>
                </c:pt>
                <c:pt idx="9742">
                  <c:v>0.898</c:v>
                </c:pt>
                <c:pt idx="9743">
                  <c:v>0.857</c:v>
                </c:pt>
                <c:pt idx="9744">
                  <c:v>0.841</c:v>
                </c:pt>
                <c:pt idx="9745">
                  <c:v>0.856</c:v>
                </c:pt>
                <c:pt idx="9746">
                  <c:v>0.887</c:v>
                </c:pt>
                <c:pt idx="9747">
                  <c:v>0.931</c:v>
                </c:pt>
                <c:pt idx="9748">
                  <c:v>0.976</c:v>
                </c:pt>
                <c:pt idx="9749">
                  <c:v>1</c:v>
                </c:pt>
                <c:pt idx="9750">
                  <c:v>1</c:v>
                </c:pt>
                <c:pt idx="9751">
                  <c:v>0.98</c:v>
                </c:pt>
                <c:pt idx="9752">
                  <c:v>0.926</c:v>
                </c:pt>
                <c:pt idx="9753">
                  <c:v>0.844</c:v>
                </c:pt>
                <c:pt idx="9754">
                  <c:v>0.745</c:v>
                </c:pt>
                <c:pt idx="9755">
                  <c:v>0.643</c:v>
                </c:pt>
                <c:pt idx="9756">
                  <c:v>0.542</c:v>
                </c:pt>
                <c:pt idx="9757">
                  <c:v>0.454</c:v>
                </c:pt>
                <c:pt idx="9758">
                  <c:v>0.393</c:v>
                </c:pt>
                <c:pt idx="9759">
                  <c:v>0.36</c:v>
                </c:pt>
                <c:pt idx="9760">
                  <c:v>0.358</c:v>
                </c:pt>
                <c:pt idx="9761">
                  <c:v>0.384</c:v>
                </c:pt>
                <c:pt idx="9762">
                  <c:v>0.434</c:v>
                </c:pt>
                <c:pt idx="9763">
                  <c:v>0.498</c:v>
                </c:pt>
                <c:pt idx="9764">
                  <c:v>0.57</c:v>
                </c:pt>
                <c:pt idx="9765">
                  <c:v>0.644</c:v>
                </c:pt>
                <c:pt idx="9766">
                  <c:v>0.715</c:v>
                </c:pt>
                <c:pt idx="9767">
                  <c:v>0.777</c:v>
                </c:pt>
                <c:pt idx="9768">
                  <c:v>0.823</c:v>
                </c:pt>
                <c:pt idx="9769">
                  <c:v>0.857</c:v>
                </c:pt>
                <c:pt idx="9770">
                  <c:v>0.877</c:v>
                </c:pt>
                <c:pt idx="9771">
                  <c:v>0.887</c:v>
                </c:pt>
                <c:pt idx="9772">
                  <c:v>0.895</c:v>
                </c:pt>
                <c:pt idx="9773">
                  <c:v>0.912</c:v>
                </c:pt>
                <c:pt idx="9774">
                  <c:v>0.93</c:v>
                </c:pt>
                <c:pt idx="9775">
                  <c:v>0.949</c:v>
                </c:pt>
                <c:pt idx="9776">
                  <c:v>0.986</c:v>
                </c:pt>
                <c:pt idx="9777">
                  <c:v>0.941</c:v>
                </c:pt>
                <c:pt idx="9778">
                  <c:v>0.905</c:v>
                </c:pt>
                <c:pt idx="9779">
                  <c:v>0.87</c:v>
                </c:pt>
                <c:pt idx="9780">
                  <c:v>0.846</c:v>
                </c:pt>
                <c:pt idx="9781">
                  <c:v>0.838</c:v>
                </c:pt>
                <c:pt idx="9782">
                  <c:v>0.848</c:v>
                </c:pt>
                <c:pt idx="9783">
                  <c:v>0.884</c:v>
                </c:pt>
                <c:pt idx="9784">
                  <c:v>0.946</c:v>
                </c:pt>
                <c:pt idx="9785">
                  <c:v>1.02</c:v>
                </c:pt>
                <c:pt idx="9786">
                  <c:v>1.09</c:v>
                </c:pt>
                <c:pt idx="9787">
                  <c:v>1.14</c:v>
                </c:pt>
                <c:pt idx="9788">
                  <c:v>1.16</c:v>
                </c:pt>
                <c:pt idx="9789">
                  <c:v>1.14</c:v>
                </c:pt>
                <c:pt idx="9790">
                  <c:v>1.09</c:v>
                </c:pt>
                <c:pt idx="9791">
                  <c:v>1.03</c:v>
                </c:pt>
                <c:pt idx="9792">
                  <c:v>0.966</c:v>
                </c:pt>
                <c:pt idx="9793">
                  <c:v>0.91</c:v>
                </c:pt>
                <c:pt idx="9794">
                  <c:v>0.863</c:v>
                </c:pt>
                <c:pt idx="9795">
                  <c:v>0.825</c:v>
                </c:pt>
                <c:pt idx="9796">
                  <c:v>0.805</c:v>
                </c:pt>
                <c:pt idx="9797">
                  <c:v>0.803</c:v>
                </c:pt>
                <c:pt idx="9798">
                  <c:v>0.807</c:v>
                </c:pt>
                <c:pt idx="9799">
                  <c:v>0.822</c:v>
                </c:pt>
                <c:pt idx="9800">
                  <c:v>0.845</c:v>
                </c:pt>
                <c:pt idx="9801">
                  <c:v>0.865</c:v>
                </c:pt>
                <c:pt idx="9802">
                  <c:v>0.885</c:v>
                </c:pt>
                <c:pt idx="9803">
                  <c:v>0.906</c:v>
                </c:pt>
                <c:pt idx="9804">
                  <c:v>0.926</c:v>
                </c:pt>
                <c:pt idx="9805">
                  <c:v>0.943</c:v>
                </c:pt>
                <c:pt idx="9806">
                  <c:v>0.959</c:v>
                </c:pt>
                <c:pt idx="9807">
                  <c:v>0.966</c:v>
                </c:pt>
                <c:pt idx="9808">
                  <c:v>0.963</c:v>
                </c:pt>
                <c:pt idx="9809">
                  <c:v>0.946</c:v>
                </c:pt>
                <c:pt idx="9810">
                  <c:v>0.916</c:v>
                </c:pt>
                <c:pt idx="9811">
                  <c:v>0.876</c:v>
                </c:pt>
                <c:pt idx="9812">
                  <c:v>0.831</c:v>
                </c:pt>
                <c:pt idx="9813">
                  <c:v>0.78</c:v>
                </c:pt>
                <c:pt idx="9814">
                  <c:v>0.729</c:v>
                </c:pt>
                <c:pt idx="9815">
                  <c:v>0.687</c:v>
                </c:pt>
                <c:pt idx="9816">
                  <c:v>0.654</c:v>
                </c:pt>
                <c:pt idx="9817">
                  <c:v>0.632</c:v>
                </c:pt>
                <c:pt idx="9818">
                  <c:v>0.636</c:v>
                </c:pt>
                <c:pt idx="9819">
                  <c:v>0.67</c:v>
                </c:pt>
                <c:pt idx="9820">
                  <c:v>0.725</c:v>
                </c:pt>
                <c:pt idx="9821">
                  <c:v>0.8</c:v>
                </c:pt>
                <c:pt idx="9822">
                  <c:v>0.892</c:v>
                </c:pt>
                <c:pt idx="9823">
                  <c:v>0.984</c:v>
                </c:pt>
                <c:pt idx="9824">
                  <c:v>1.06</c:v>
                </c:pt>
                <c:pt idx="9825">
                  <c:v>1.13</c:v>
                </c:pt>
                <c:pt idx="9826">
                  <c:v>1.17</c:v>
                </c:pt>
                <c:pt idx="9827">
                  <c:v>1.17</c:v>
                </c:pt>
                <c:pt idx="9828">
                  <c:v>1.14</c:v>
                </c:pt>
                <c:pt idx="9829">
                  <c:v>1.08</c:v>
                </c:pt>
                <c:pt idx="9830">
                  <c:v>1.01</c:v>
                </c:pt>
                <c:pt idx="9831">
                  <c:v>0.885</c:v>
                </c:pt>
                <c:pt idx="9832">
                  <c:v>0.926</c:v>
                </c:pt>
                <c:pt idx="9833">
                  <c:v>0.968</c:v>
                </c:pt>
                <c:pt idx="9834">
                  <c:v>1.01</c:v>
                </c:pt>
                <c:pt idx="9835">
                  <c:v>1.04</c:v>
                </c:pt>
                <c:pt idx="9836">
                  <c:v>1.08</c:v>
                </c:pt>
                <c:pt idx="9837">
                  <c:v>1.11</c:v>
                </c:pt>
                <c:pt idx="9838">
                  <c:v>1.15</c:v>
                </c:pt>
                <c:pt idx="9839">
                  <c:v>1.18</c:v>
                </c:pt>
                <c:pt idx="9840">
                  <c:v>1.2</c:v>
                </c:pt>
                <c:pt idx="9841">
                  <c:v>1.2</c:v>
                </c:pt>
                <c:pt idx="9842">
                  <c:v>1.17</c:v>
                </c:pt>
                <c:pt idx="9843">
                  <c:v>1.12</c:v>
                </c:pt>
                <c:pt idx="9844">
                  <c:v>1.03</c:v>
                </c:pt>
                <c:pt idx="9845">
                  <c:v>0.932</c:v>
                </c:pt>
                <c:pt idx="9846">
                  <c:v>0.831</c:v>
                </c:pt>
                <c:pt idx="9847">
                  <c:v>0.75</c:v>
                </c:pt>
                <c:pt idx="9848">
                  <c:v>0.688</c:v>
                </c:pt>
                <c:pt idx="9849">
                  <c:v>0.653</c:v>
                </c:pt>
                <c:pt idx="9850">
                  <c:v>0.653</c:v>
                </c:pt>
                <c:pt idx="9851">
                  <c:v>0.676</c:v>
                </c:pt>
                <c:pt idx="9852">
                  <c:v>0.705</c:v>
                </c:pt>
                <c:pt idx="9853">
                  <c:v>0.743</c:v>
                </c:pt>
                <c:pt idx="9854">
                  <c:v>0.786</c:v>
                </c:pt>
                <c:pt idx="9855">
                  <c:v>0.818</c:v>
                </c:pt>
                <c:pt idx="9856">
                  <c:v>0.836</c:v>
                </c:pt>
                <c:pt idx="9857">
                  <c:v>0.847</c:v>
                </c:pt>
                <c:pt idx="9858">
                  <c:v>0.853</c:v>
                </c:pt>
                <c:pt idx="9859">
                  <c:v>0.852</c:v>
                </c:pt>
                <c:pt idx="9860">
                  <c:v>0.851</c:v>
                </c:pt>
                <c:pt idx="9861">
                  <c:v>0.856</c:v>
                </c:pt>
                <c:pt idx="9862">
                  <c:v>0.862</c:v>
                </c:pt>
                <c:pt idx="9863">
                  <c:v>0.862</c:v>
                </c:pt>
                <c:pt idx="9864">
                  <c:v>0.855</c:v>
                </c:pt>
                <c:pt idx="9865">
                  <c:v>0.851</c:v>
                </c:pt>
                <c:pt idx="9866">
                  <c:v>0.852</c:v>
                </c:pt>
                <c:pt idx="9867">
                  <c:v>0.857</c:v>
                </c:pt>
                <c:pt idx="9868">
                  <c:v>0.878</c:v>
                </c:pt>
                <c:pt idx="9869">
                  <c:v>0.919</c:v>
                </c:pt>
                <c:pt idx="9870">
                  <c:v>0.963</c:v>
                </c:pt>
                <c:pt idx="9871">
                  <c:v>1</c:v>
                </c:pt>
                <c:pt idx="9872">
                  <c:v>1.03</c:v>
                </c:pt>
                <c:pt idx="9873">
                  <c:v>1.05</c:v>
                </c:pt>
                <c:pt idx="9874">
                  <c:v>1.05</c:v>
                </c:pt>
                <c:pt idx="9875">
                  <c:v>1.04</c:v>
                </c:pt>
                <c:pt idx="9876">
                  <c:v>1.02</c:v>
                </c:pt>
                <c:pt idx="9877">
                  <c:v>1.01</c:v>
                </c:pt>
                <c:pt idx="9878">
                  <c:v>1.01</c:v>
                </c:pt>
                <c:pt idx="9879">
                  <c:v>1.02</c:v>
                </c:pt>
                <c:pt idx="9880">
                  <c:v>1.06</c:v>
                </c:pt>
                <c:pt idx="9881">
                  <c:v>1.09</c:v>
                </c:pt>
                <c:pt idx="9882">
                  <c:v>1.12</c:v>
                </c:pt>
                <c:pt idx="9883">
                  <c:v>1.13</c:v>
                </c:pt>
                <c:pt idx="9884">
                  <c:v>1.12</c:v>
                </c:pt>
                <c:pt idx="9885">
                  <c:v>1.09</c:v>
                </c:pt>
                <c:pt idx="9886">
                  <c:v>1.04</c:v>
                </c:pt>
                <c:pt idx="9887">
                  <c:v>1.05</c:v>
                </c:pt>
                <c:pt idx="9888">
                  <c:v>1.09</c:v>
                </c:pt>
                <c:pt idx="9889">
                  <c:v>1.13</c:v>
                </c:pt>
                <c:pt idx="9890">
                  <c:v>1.17</c:v>
                </c:pt>
                <c:pt idx="9891">
                  <c:v>1.18</c:v>
                </c:pt>
                <c:pt idx="9892">
                  <c:v>1.19</c:v>
                </c:pt>
                <c:pt idx="9893">
                  <c:v>1.17</c:v>
                </c:pt>
                <c:pt idx="9894">
                  <c:v>1.13</c:v>
                </c:pt>
                <c:pt idx="9895">
                  <c:v>1.07</c:v>
                </c:pt>
                <c:pt idx="9896">
                  <c:v>1.01</c:v>
                </c:pt>
                <c:pt idx="9897">
                  <c:v>0.941</c:v>
                </c:pt>
                <c:pt idx="9898">
                  <c:v>0.884</c:v>
                </c:pt>
                <c:pt idx="9899">
                  <c:v>0.84</c:v>
                </c:pt>
                <c:pt idx="9900">
                  <c:v>0.808</c:v>
                </c:pt>
                <c:pt idx="9901">
                  <c:v>0.772</c:v>
                </c:pt>
                <c:pt idx="9902">
                  <c:v>0.725</c:v>
                </c:pt>
                <c:pt idx="9903">
                  <c:v>0.669</c:v>
                </c:pt>
                <c:pt idx="9904">
                  <c:v>0.621</c:v>
                </c:pt>
                <c:pt idx="9905">
                  <c:v>0.587</c:v>
                </c:pt>
                <c:pt idx="9906">
                  <c:v>0.583</c:v>
                </c:pt>
                <c:pt idx="9907">
                  <c:v>0.616</c:v>
                </c:pt>
                <c:pt idx="9908">
                  <c:v>0.677</c:v>
                </c:pt>
                <c:pt idx="9909">
                  <c:v>0.738</c:v>
                </c:pt>
                <c:pt idx="9910">
                  <c:v>0.792</c:v>
                </c:pt>
                <c:pt idx="9911">
                  <c:v>0.822</c:v>
                </c:pt>
                <c:pt idx="9912">
                  <c:v>0.826</c:v>
                </c:pt>
                <c:pt idx="9913">
                  <c:v>0.812</c:v>
                </c:pt>
                <c:pt idx="9914">
                  <c:v>0.803</c:v>
                </c:pt>
                <c:pt idx="9915">
                  <c:v>0.806</c:v>
                </c:pt>
                <c:pt idx="9916">
                  <c:v>0.834</c:v>
                </c:pt>
                <c:pt idx="9917">
                  <c:v>0.887</c:v>
                </c:pt>
                <c:pt idx="9918">
                  <c:v>0.961</c:v>
                </c:pt>
                <c:pt idx="9919">
                  <c:v>1.04</c:v>
                </c:pt>
                <c:pt idx="9920">
                  <c:v>1.12</c:v>
                </c:pt>
                <c:pt idx="9921">
                  <c:v>1.19</c:v>
                </c:pt>
                <c:pt idx="9922">
                  <c:v>1.24</c:v>
                </c:pt>
                <c:pt idx="9923">
                  <c:v>1.26</c:v>
                </c:pt>
                <c:pt idx="9924">
                  <c:v>1.26</c:v>
                </c:pt>
                <c:pt idx="9925">
                  <c:v>1.23</c:v>
                </c:pt>
                <c:pt idx="9926">
                  <c:v>1.18</c:v>
                </c:pt>
                <c:pt idx="9927">
                  <c:v>1.11</c:v>
                </c:pt>
                <c:pt idx="9928">
                  <c:v>1.04</c:v>
                </c:pt>
                <c:pt idx="9929">
                  <c:v>0.967</c:v>
                </c:pt>
                <c:pt idx="9930">
                  <c:v>0.903</c:v>
                </c:pt>
                <c:pt idx="9931">
                  <c:v>0.86</c:v>
                </c:pt>
                <c:pt idx="9932">
                  <c:v>0.834</c:v>
                </c:pt>
                <c:pt idx="9933">
                  <c:v>0.817</c:v>
                </c:pt>
                <c:pt idx="9934">
                  <c:v>0.811</c:v>
                </c:pt>
                <c:pt idx="9935">
                  <c:v>0.812</c:v>
                </c:pt>
                <c:pt idx="9936">
                  <c:v>0.804</c:v>
                </c:pt>
                <c:pt idx="9937">
                  <c:v>0.795</c:v>
                </c:pt>
                <c:pt idx="9938">
                  <c:v>0.794</c:v>
                </c:pt>
                <c:pt idx="9939">
                  <c:v>0.798</c:v>
                </c:pt>
                <c:pt idx="9940">
                  <c:v>0.811</c:v>
                </c:pt>
                <c:pt idx="9941">
                  <c:v>0.842</c:v>
                </c:pt>
                <c:pt idx="9942">
                  <c:v>0.757</c:v>
                </c:pt>
                <c:pt idx="9943">
                  <c:v>0.787</c:v>
                </c:pt>
                <c:pt idx="9944">
                  <c:v>0.834</c:v>
                </c:pt>
                <c:pt idx="9945">
                  <c:v>0.882</c:v>
                </c:pt>
                <c:pt idx="9946">
                  <c:v>0.918</c:v>
                </c:pt>
                <c:pt idx="9947">
                  <c:v>0.927</c:v>
                </c:pt>
                <c:pt idx="9948">
                  <c:v>0.895</c:v>
                </c:pt>
                <c:pt idx="9949">
                  <c:v>0.824</c:v>
                </c:pt>
                <c:pt idx="9950">
                  <c:v>0.726</c:v>
                </c:pt>
                <c:pt idx="9951">
                  <c:v>0.619</c:v>
                </c:pt>
                <c:pt idx="9952">
                  <c:v>0.527</c:v>
                </c:pt>
                <c:pt idx="9953">
                  <c:v>0.469</c:v>
                </c:pt>
                <c:pt idx="9954">
                  <c:v>0.454</c:v>
                </c:pt>
                <c:pt idx="9955">
                  <c:v>0.488</c:v>
                </c:pt>
                <c:pt idx="9956">
                  <c:v>0.563</c:v>
                </c:pt>
                <c:pt idx="9957">
                  <c:v>0.654</c:v>
                </c:pt>
                <c:pt idx="9958">
                  <c:v>0.74</c:v>
                </c:pt>
                <c:pt idx="9959">
                  <c:v>0.808</c:v>
                </c:pt>
                <c:pt idx="9960">
                  <c:v>0.844</c:v>
                </c:pt>
                <c:pt idx="9961">
                  <c:v>0.851</c:v>
                </c:pt>
                <c:pt idx="9962">
                  <c:v>0.845</c:v>
                </c:pt>
                <c:pt idx="9963">
                  <c:v>0.846</c:v>
                </c:pt>
                <c:pt idx="9964">
                  <c:v>0.862</c:v>
                </c:pt>
                <c:pt idx="9965">
                  <c:v>0.898</c:v>
                </c:pt>
                <c:pt idx="9966">
                  <c:v>0.948</c:v>
                </c:pt>
                <c:pt idx="9967">
                  <c:v>0.996</c:v>
                </c:pt>
                <c:pt idx="9968">
                  <c:v>1.03</c:v>
                </c:pt>
                <c:pt idx="9969">
                  <c:v>1.04</c:v>
                </c:pt>
                <c:pt idx="9970">
                  <c:v>1.02</c:v>
                </c:pt>
                <c:pt idx="9971">
                  <c:v>0.98</c:v>
                </c:pt>
                <c:pt idx="9972">
                  <c:v>0.936</c:v>
                </c:pt>
                <c:pt idx="9973">
                  <c:v>0.896</c:v>
                </c:pt>
                <c:pt idx="9974">
                  <c:v>0.87</c:v>
                </c:pt>
                <c:pt idx="9975">
                  <c:v>0.859</c:v>
                </c:pt>
                <c:pt idx="9976">
                  <c:v>0.871</c:v>
                </c:pt>
                <c:pt idx="9977">
                  <c:v>0.894</c:v>
                </c:pt>
                <c:pt idx="9978">
                  <c:v>0.928</c:v>
                </c:pt>
                <c:pt idx="9979">
                  <c:v>0.967</c:v>
                </c:pt>
                <c:pt idx="9980">
                  <c:v>1.01</c:v>
                </c:pt>
                <c:pt idx="9981">
                  <c:v>1.05</c:v>
                </c:pt>
                <c:pt idx="9982">
                  <c:v>1.09</c:v>
                </c:pt>
                <c:pt idx="9983">
                  <c:v>1.12</c:v>
                </c:pt>
                <c:pt idx="9984">
                  <c:v>1.13</c:v>
                </c:pt>
                <c:pt idx="9985">
                  <c:v>1.13</c:v>
                </c:pt>
                <c:pt idx="9986">
                  <c:v>1.11</c:v>
                </c:pt>
                <c:pt idx="9987">
                  <c:v>1.09</c:v>
                </c:pt>
                <c:pt idx="9988">
                  <c:v>1.07</c:v>
                </c:pt>
                <c:pt idx="9989">
                  <c:v>1.03</c:v>
                </c:pt>
                <c:pt idx="9990">
                  <c:v>1</c:v>
                </c:pt>
                <c:pt idx="9991">
                  <c:v>0.971</c:v>
                </c:pt>
                <c:pt idx="9992">
                  <c:v>0.947</c:v>
                </c:pt>
                <c:pt idx="9993">
                  <c:v>0.935</c:v>
                </c:pt>
                <c:pt idx="9994">
                  <c:v>0.941</c:v>
                </c:pt>
                <c:pt idx="9995">
                  <c:v>0.964</c:v>
                </c:pt>
                <c:pt idx="9996">
                  <c:v>1</c:v>
                </c:pt>
                <c:pt idx="9997">
                  <c:v>1.12</c:v>
                </c:pt>
                <c:pt idx="9998">
                  <c:v>1.1</c:v>
                </c:pt>
                <c:pt idx="9999">
                  <c:v>1.04</c:v>
                </c:pt>
                <c:pt idx="10000">
                  <c:v>0.961</c:v>
                </c:pt>
                <c:pt idx="10001">
                  <c:v>0.89</c:v>
                </c:pt>
                <c:pt idx="10002">
                  <c:v>0.837</c:v>
                </c:pt>
                <c:pt idx="10003">
                  <c:v>0.822</c:v>
                </c:pt>
                <c:pt idx="10004">
                  <c:v>0.838</c:v>
                </c:pt>
                <c:pt idx="10005">
                  <c:v>0.875</c:v>
                </c:pt>
                <c:pt idx="10006">
                  <c:v>0.914</c:v>
                </c:pt>
                <c:pt idx="10007">
                  <c:v>0.946</c:v>
                </c:pt>
                <c:pt idx="10008">
                  <c:v>0.952</c:v>
                </c:pt>
                <c:pt idx="10009">
                  <c:v>0.932</c:v>
                </c:pt>
                <c:pt idx="10010">
                  <c:v>0.891</c:v>
                </c:pt>
                <c:pt idx="10011">
                  <c:v>0.842</c:v>
                </c:pt>
                <c:pt idx="10012">
                  <c:v>0.787</c:v>
                </c:pt>
                <c:pt idx="10013">
                  <c:v>0.74</c:v>
                </c:pt>
                <c:pt idx="10014">
                  <c:v>0.708</c:v>
                </c:pt>
                <c:pt idx="10015">
                  <c:v>0.694</c:v>
                </c:pt>
                <c:pt idx="10016">
                  <c:v>0.696</c:v>
                </c:pt>
                <c:pt idx="10017">
                  <c:v>0.721</c:v>
                </c:pt>
                <c:pt idx="10018">
                  <c:v>0.765</c:v>
                </c:pt>
                <c:pt idx="10019">
                  <c:v>0.825</c:v>
                </c:pt>
                <c:pt idx="10020">
                  <c:v>0.892</c:v>
                </c:pt>
                <c:pt idx="10021">
                  <c:v>0.96</c:v>
                </c:pt>
                <c:pt idx="10022">
                  <c:v>1.02</c:v>
                </c:pt>
                <c:pt idx="10023">
                  <c:v>1.07</c:v>
                </c:pt>
                <c:pt idx="10024">
                  <c:v>1.1</c:v>
                </c:pt>
                <c:pt idx="10025">
                  <c:v>1.1</c:v>
                </c:pt>
                <c:pt idx="10026">
                  <c:v>1.1</c:v>
                </c:pt>
                <c:pt idx="10027">
                  <c:v>1.08</c:v>
                </c:pt>
                <c:pt idx="10028">
                  <c:v>1.05</c:v>
                </c:pt>
                <c:pt idx="10029">
                  <c:v>1.01</c:v>
                </c:pt>
                <c:pt idx="10030">
                  <c:v>0.98</c:v>
                </c:pt>
                <c:pt idx="10031">
                  <c:v>0.953</c:v>
                </c:pt>
                <c:pt idx="10032">
                  <c:v>0.94</c:v>
                </c:pt>
                <c:pt idx="10033">
                  <c:v>0.944</c:v>
                </c:pt>
                <c:pt idx="10034">
                  <c:v>0.961</c:v>
                </c:pt>
                <c:pt idx="10035">
                  <c:v>0.981</c:v>
                </c:pt>
                <c:pt idx="10036">
                  <c:v>0.997</c:v>
                </c:pt>
                <c:pt idx="10037">
                  <c:v>1</c:v>
                </c:pt>
                <c:pt idx="10038">
                  <c:v>0.983</c:v>
                </c:pt>
                <c:pt idx="10039">
                  <c:v>0.94</c:v>
                </c:pt>
                <c:pt idx="10040">
                  <c:v>0.881</c:v>
                </c:pt>
                <c:pt idx="10041">
                  <c:v>0.818</c:v>
                </c:pt>
                <c:pt idx="10042">
                  <c:v>0.763</c:v>
                </c:pt>
                <c:pt idx="10043">
                  <c:v>0.722</c:v>
                </c:pt>
                <c:pt idx="10044">
                  <c:v>0.705</c:v>
                </c:pt>
                <c:pt idx="10045">
                  <c:v>0.709</c:v>
                </c:pt>
                <c:pt idx="10046">
                  <c:v>0.723</c:v>
                </c:pt>
                <c:pt idx="10047">
                  <c:v>0.734</c:v>
                </c:pt>
                <c:pt idx="10048">
                  <c:v>0.742</c:v>
                </c:pt>
                <c:pt idx="10049">
                  <c:v>0.745</c:v>
                </c:pt>
                <c:pt idx="10050">
                  <c:v>0.747</c:v>
                </c:pt>
                <c:pt idx="10051">
                  <c:v>0.877</c:v>
                </c:pt>
                <c:pt idx="10052">
                  <c:v>0.906</c:v>
                </c:pt>
                <c:pt idx="10053">
                  <c:v>0.923</c:v>
                </c:pt>
                <c:pt idx="10054">
                  <c:v>0.931</c:v>
                </c:pt>
                <c:pt idx="10055">
                  <c:v>0.931</c:v>
                </c:pt>
                <c:pt idx="10056">
                  <c:v>0.922</c:v>
                </c:pt>
                <c:pt idx="10057">
                  <c:v>0.903</c:v>
                </c:pt>
                <c:pt idx="10058">
                  <c:v>0.884</c:v>
                </c:pt>
                <c:pt idx="10059">
                  <c:v>0.865</c:v>
                </c:pt>
                <c:pt idx="10060">
                  <c:v>0.843</c:v>
                </c:pt>
                <c:pt idx="10061">
                  <c:v>0.816</c:v>
                </c:pt>
                <c:pt idx="10062">
                  <c:v>0.788</c:v>
                </c:pt>
                <c:pt idx="10063">
                  <c:v>0.755</c:v>
                </c:pt>
                <c:pt idx="10064">
                  <c:v>0.72</c:v>
                </c:pt>
                <c:pt idx="10065">
                  <c:v>0.691</c:v>
                </c:pt>
                <c:pt idx="10066">
                  <c:v>0.677</c:v>
                </c:pt>
                <c:pt idx="10067">
                  <c:v>0.672</c:v>
                </c:pt>
                <c:pt idx="10068">
                  <c:v>0.671</c:v>
                </c:pt>
                <c:pt idx="10069">
                  <c:v>0.675</c:v>
                </c:pt>
                <c:pt idx="10070">
                  <c:v>0.669</c:v>
                </c:pt>
                <c:pt idx="10071">
                  <c:v>0.651</c:v>
                </c:pt>
                <c:pt idx="10072">
                  <c:v>0.633</c:v>
                </c:pt>
                <c:pt idx="10073">
                  <c:v>0.62</c:v>
                </c:pt>
                <c:pt idx="10074">
                  <c:v>0.619</c:v>
                </c:pt>
                <c:pt idx="10075">
                  <c:v>0.639</c:v>
                </c:pt>
                <c:pt idx="10076">
                  <c:v>0.681</c:v>
                </c:pt>
                <c:pt idx="10077">
                  <c:v>0.734</c:v>
                </c:pt>
                <c:pt idx="10078">
                  <c:v>0.796</c:v>
                </c:pt>
                <c:pt idx="10079">
                  <c:v>0.851</c:v>
                </c:pt>
                <c:pt idx="10080">
                  <c:v>0.892</c:v>
                </c:pt>
                <c:pt idx="10081">
                  <c:v>0.92</c:v>
                </c:pt>
                <c:pt idx="10082">
                  <c:v>0.938</c:v>
                </c:pt>
                <c:pt idx="10083">
                  <c:v>0.943</c:v>
                </c:pt>
                <c:pt idx="10084">
                  <c:v>0.944</c:v>
                </c:pt>
                <c:pt idx="10085">
                  <c:v>0.94</c:v>
                </c:pt>
                <c:pt idx="10086">
                  <c:v>0.926</c:v>
                </c:pt>
                <c:pt idx="10087">
                  <c:v>0.9</c:v>
                </c:pt>
                <c:pt idx="10088">
                  <c:v>0.867</c:v>
                </c:pt>
                <c:pt idx="10089">
                  <c:v>0.83</c:v>
                </c:pt>
                <c:pt idx="10090">
                  <c:v>0.791</c:v>
                </c:pt>
                <c:pt idx="10091">
                  <c:v>0.76</c:v>
                </c:pt>
                <c:pt idx="10092">
                  <c:v>0.742</c:v>
                </c:pt>
                <c:pt idx="10093">
                  <c:v>0.738</c:v>
                </c:pt>
                <c:pt idx="10094">
                  <c:v>0.743</c:v>
                </c:pt>
                <c:pt idx="10095">
                  <c:v>0.759</c:v>
                </c:pt>
                <c:pt idx="10096">
                  <c:v>0.783</c:v>
                </c:pt>
                <c:pt idx="10097">
                  <c:v>0.803</c:v>
                </c:pt>
                <c:pt idx="10098">
                  <c:v>0.821</c:v>
                </c:pt>
                <c:pt idx="10099">
                  <c:v>0.847</c:v>
                </c:pt>
                <c:pt idx="10100">
                  <c:v>0.874</c:v>
                </c:pt>
                <c:pt idx="10101">
                  <c:v>0.906</c:v>
                </c:pt>
                <c:pt idx="10102">
                  <c:v>0.955</c:v>
                </c:pt>
                <c:pt idx="10103">
                  <c:v>1.02</c:v>
                </c:pt>
                <c:pt idx="10104">
                  <c:v>1.07</c:v>
                </c:pt>
                <c:pt idx="10105">
                  <c:v>1.11</c:v>
                </c:pt>
                <c:pt idx="10106">
                  <c:v>0.572</c:v>
                </c:pt>
                <c:pt idx="10107">
                  <c:v>0.555</c:v>
                </c:pt>
                <c:pt idx="10108">
                  <c:v>0.538</c:v>
                </c:pt>
                <c:pt idx="10109">
                  <c:v>0.518</c:v>
                </c:pt>
                <c:pt idx="10110">
                  <c:v>0.496</c:v>
                </c:pt>
                <c:pt idx="10111">
                  <c:v>0.48</c:v>
                </c:pt>
                <c:pt idx="10112">
                  <c:v>0.479</c:v>
                </c:pt>
                <c:pt idx="10113">
                  <c:v>0.497</c:v>
                </c:pt>
                <c:pt idx="10114">
                  <c:v>0.532</c:v>
                </c:pt>
                <c:pt idx="10115">
                  <c:v>0.582</c:v>
                </c:pt>
                <c:pt idx="10116">
                  <c:v>0.635</c:v>
                </c:pt>
                <c:pt idx="10117">
                  <c:v>0.671</c:v>
                </c:pt>
                <c:pt idx="10118">
                  <c:v>0.679</c:v>
                </c:pt>
                <c:pt idx="10119">
                  <c:v>0.663</c:v>
                </c:pt>
                <c:pt idx="10120">
                  <c:v>0.625</c:v>
                </c:pt>
                <c:pt idx="10121">
                  <c:v>0.573</c:v>
                </c:pt>
                <c:pt idx="10122">
                  <c:v>0.529</c:v>
                </c:pt>
                <c:pt idx="10123">
                  <c:v>0.501</c:v>
                </c:pt>
                <c:pt idx="10124">
                  <c:v>0.486</c:v>
                </c:pt>
                <c:pt idx="10125">
                  <c:v>0.483</c:v>
                </c:pt>
                <c:pt idx="10126">
                  <c:v>0.487</c:v>
                </c:pt>
                <c:pt idx="10127">
                  <c:v>0.487</c:v>
                </c:pt>
                <c:pt idx="10128">
                  <c:v>0.484</c:v>
                </c:pt>
                <c:pt idx="10129">
                  <c:v>0.483</c:v>
                </c:pt>
                <c:pt idx="10130">
                  <c:v>0.488</c:v>
                </c:pt>
                <c:pt idx="10131">
                  <c:v>0.502</c:v>
                </c:pt>
                <c:pt idx="10132">
                  <c:v>0.534</c:v>
                </c:pt>
                <c:pt idx="10133">
                  <c:v>0.58</c:v>
                </c:pt>
                <c:pt idx="10134">
                  <c:v>0.627</c:v>
                </c:pt>
                <c:pt idx="10135">
                  <c:v>0.669</c:v>
                </c:pt>
                <c:pt idx="10136">
                  <c:v>0.702</c:v>
                </c:pt>
                <c:pt idx="10137">
                  <c:v>0.717</c:v>
                </c:pt>
                <c:pt idx="10138">
                  <c:v>0.714</c:v>
                </c:pt>
                <c:pt idx="10139">
                  <c:v>0.702</c:v>
                </c:pt>
                <c:pt idx="10140">
                  <c:v>0.692</c:v>
                </c:pt>
                <c:pt idx="10141">
                  <c:v>0.687</c:v>
                </c:pt>
                <c:pt idx="10142">
                  <c:v>0.697</c:v>
                </c:pt>
                <c:pt idx="10143">
                  <c:v>0.726</c:v>
                </c:pt>
                <c:pt idx="10144">
                  <c:v>0.775</c:v>
                </c:pt>
                <c:pt idx="10145">
                  <c:v>0.828</c:v>
                </c:pt>
                <c:pt idx="10146">
                  <c:v>0.879</c:v>
                </c:pt>
                <c:pt idx="10147">
                  <c:v>0.913</c:v>
                </c:pt>
                <c:pt idx="10148">
                  <c:v>0.927</c:v>
                </c:pt>
                <c:pt idx="10149">
                  <c:v>0.917</c:v>
                </c:pt>
                <c:pt idx="10150">
                  <c:v>0.889</c:v>
                </c:pt>
                <c:pt idx="10151">
                  <c:v>0.855</c:v>
                </c:pt>
                <c:pt idx="10152">
                  <c:v>0.827</c:v>
                </c:pt>
                <c:pt idx="10153">
                  <c:v>0.804</c:v>
                </c:pt>
                <c:pt idx="10154">
                  <c:v>0.793</c:v>
                </c:pt>
                <c:pt idx="10155">
                  <c:v>0.792</c:v>
                </c:pt>
                <c:pt idx="10156">
                  <c:v>0.796</c:v>
                </c:pt>
                <c:pt idx="10157">
                  <c:v>0.809</c:v>
                </c:pt>
                <c:pt idx="10158">
                  <c:v>0.829</c:v>
                </c:pt>
                <c:pt idx="10159">
                  <c:v>0.85</c:v>
                </c:pt>
                <c:pt idx="10160">
                  <c:v>0.898</c:v>
                </c:pt>
                <c:pt idx="10161">
                  <c:v>0.896</c:v>
                </c:pt>
                <c:pt idx="10162">
                  <c:v>0.871</c:v>
                </c:pt>
                <c:pt idx="10163">
                  <c:v>0.828</c:v>
                </c:pt>
                <c:pt idx="10164">
                  <c:v>0.781</c:v>
                </c:pt>
                <c:pt idx="10165">
                  <c:v>0.73</c:v>
                </c:pt>
                <c:pt idx="10166">
                  <c:v>0.682</c:v>
                </c:pt>
                <c:pt idx="10167">
                  <c:v>0.65</c:v>
                </c:pt>
                <c:pt idx="10168">
                  <c:v>0.636</c:v>
                </c:pt>
                <c:pt idx="10169">
                  <c:v>0.624</c:v>
                </c:pt>
                <c:pt idx="10170">
                  <c:v>0.612</c:v>
                </c:pt>
                <c:pt idx="10171">
                  <c:v>0.604</c:v>
                </c:pt>
                <c:pt idx="10172">
                  <c:v>0.591</c:v>
                </c:pt>
                <c:pt idx="10173">
                  <c:v>0.576</c:v>
                </c:pt>
                <c:pt idx="10174">
                  <c:v>0.566</c:v>
                </c:pt>
                <c:pt idx="10175">
                  <c:v>0.561</c:v>
                </c:pt>
                <c:pt idx="10176">
                  <c:v>0.555</c:v>
                </c:pt>
                <c:pt idx="10177">
                  <c:v>0.55</c:v>
                </c:pt>
                <c:pt idx="10178">
                  <c:v>0.545</c:v>
                </c:pt>
                <c:pt idx="10179">
                  <c:v>0.535</c:v>
                </c:pt>
                <c:pt idx="10180">
                  <c:v>0.521</c:v>
                </c:pt>
                <c:pt idx="10181">
                  <c:v>0.509</c:v>
                </c:pt>
                <c:pt idx="10182">
                  <c:v>0.498</c:v>
                </c:pt>
                <c:pt idx="10183">
                  <c:v>0.488</c:v>
                </c:pt>
                <c:pt idx="10184">
                  <c:v>0.484</c:v>
                </c:pt>
                <c:pt idx="10185">
                  <c:v>0.484</c:v>
                </c:pt>
                <c:pt idx="10186">
                  <c:v>0.476</c:v>
                </c:pt>
                <c:pt idx="10187">
                  <c:v>0.46</c:v>
                </c:pt>
                <c:pt idx="10188">
                  <c:v>0.436</c:v>
                </c:pt>
                <c:pt idx="10189">
                  <c:v>0.407</c:v>
                </c:pt>
                <c:pt idx="10190">
                  <c:v>0.379</c:v>
                </c:pt>
                <c:pt idx="10191">
                  <c:v>0.372</c:v>
                </c:pt>
                <c:pt idx="10192">
                  <c:v>0.388</c:v>
                </c:pt>
                <c:pt idx="10193">
                  <c:v>0.428</c:v>
                </c:pt>
                <c:pt idx="10194">
                  <c:v>0.491</c:v>
                </c:pt>
                <c:pt idx="10195">
                  <c:v>0.561</c:v>
                </c:pt>
                <c:pt idx="10196">
                  <c:v>0.624</c:v>
                </c:pt>
                <c:pt idx="10197">
                  <c:v>0.676</c:v>
                </c:pt>
                <c:pt idx="10198">
                  <c:v>0.71</c:v>
                </c:pt>
                <c:pt idx="10199">
                  <c:v>0.717</c:v>
                </c:pt>
                <c:pt idx="10200">
                  <c:v>0.705</c:v>
                </c:pt>
                <c:pt idx="10201">
                  <c:v>0.683</c:v>
                </c:pt>
                <c:pt idx="10202">
                  <c:v>0.652</c:v>
                </c:pt>
                <c:pt idx="10203">
                  <c:v>0.616</c:v>
                </c:pt>
                <c:pt idx="10204">
                  <c:v>0.59</c:v>
                </c:pt>
                <c:pt idx="10205">
                  <c:v>0.574</c:v>
                </c:pt>
                <c:pt idx="10206">
                  <c:v>0.566</c:v>
                </c:pt>
                <c:pt idx="10207">
                  <c:v>0.563</c:v>
                </c:pt>
                <c:pt idx="10208">
                  <c:v>0.567</c:v>
                </c:pt>
                <c:pt idx="10209">
                  <c:v>0.573</c:v>
                </c:pt>
                <c:pt idx="10210">
                  <c:v>0.581</c:v>
                </c:pt>
                <c:pt idx="10211">
                  <c:v>0.582</c:v>
                </c:pt>
                <c:pt idx="10212">
                  <c:v>0.582</c:v>
                </c:pt>
                <c:pt idx="10213">
                  <c:v>0.58</c:v>
                </c:pt>
                <c:pt idx="10214">
                  <c:v>0.611</c:v>
                </c:pt>
                <c:pt idx="10215">
                  <c:v>0.622</c:v>
                </c:pt>
                <c:pt idx="10216">
                  <c:v>0.666</c:v>
                </c:pt>
                <c:pt idx="10217">
                  <c:v>0.741</c:v>
                </c:pt>
                <c:pt idx="10218">
                  <c:v>0.841</c:v>
                </c:pt>
                <c:pt idx="10219">
                  <c:v>0.952</c:v>
                </c:pt>
                <c:pt idx="10220">
                  <c:v>1.06</c:v>
                </c:pt>
                <c:pt idx="10221">
                  <c:v>1.15</c:v>
                </c:pt>
                <c:pt idx="10222">
                  <c:v>1.21</c:v>
                </c:pt>
                <c:pt idx="10223">
                  <c:v>1.23</c:v>
                </c:pt>
                <c:pt idx="10224">
                  <c:v>1.23</c:v>
                </c:pt>
                <c:pt idx="10225">
                  <c:v>1.2</c:v>
                </c:pt>
                <c:pt idx="10226">
                  <c:v>1.15</c:v>
                </c:pt>
                <c:pt idx="10227">
                  <c:v>1.1</c:v>
                </c:pt>
                <c:pt idx="10228">
                  <c:v>1.06</c:v>
                </c:pt>
                <c:pt idx="10229">
                  <c:v>1.03</c:v>
                </c:pt>
                <c:pt idx="10230">
                  <c:v>1.03</c:v>
                </c:pt>
                <c:pt idx="10231">
                  <c:v>1.05</c:v>
                </c:pt>
                <c:pt idx="10232">
                  <c:v>1.09</c:v>
                </c:pt>
                <c:pt idx="10233">
                  <c:v>1.13</c:v>
                </c:pt>
                <c:pt idx="10234">
                  <c:v>1.18</c:v>
                </c:pt>
                <c:pt idx="10235">
                  <c:v>1.21</c:v>
                </c:pt>
                <c:pt idx="10236">
                  <c:v>1.22</c:v>
                </c:pt>
                <c:pt idx="10237">
                  <c:v>1.21</c:v>
                </c:pt>
                <c:pt idx="10238">
                  <c:v>1.18</c:v>
                </c:pt>
                <c:pt idx="10239">
                  <c:v>1.16</c:v>
                </c:pt>
                <c:pt idx="10240">
                  <c:v>1.15</c:v>
                </c:pt>
                <c:pt idx="10241">
                  <c:v>1.15</c:v>
                </c:pt>
                <c:pt idx="10242">
                  <c:v>1.17</c:v>
                </c:pt>
                <c:pt idx="10243">
                  <c:v>1.21</c:v>
                </c:pt>
                <c:pt idx="10244">
                  <c:v>1.25</c:v>
                </c:pt>
                <c:pt idx="10245">
                  <c:v>1.27</c:v>
                </c:pt>
                <c:pt idx="10246">
                  <c:v>1.27</c:v>
                </c:pt>
                <c:pt idx="10247">
                  <c:v>1.25</c:v>
                </c:pt>
                <c:pt idx="10248">
                  <c:v>1.22</c:v>
                </c:pt>
                <c:pt idx="10249">
                  <c:v>1.19</c:v>
                </c:pt>
                <c:pt idx="10250">
                  <c:v>1.16</c:v>
                </c:pt>
                <c:pt idx="10251">
                  <c:v>1.15</c:v>
                </c:pt>
                <c:pt idx="10252">
                  <c:v>1.15</c:v>
                </c:pt>
                <c:pt idx="10253">
                  <c:v>1.15</c:v>
                </c:pt>
                <c:pt idx="10254">
                  <c:v>1.15</c:v>
                </c:pt>
                <c:pt idx="10255">
                  <c:v>1.13</c:v>
                </c:pt>
                <c:pt idx="10256">
                  <c:v>1.1</c:v>
                </c:pt>
                <c:pt idx="10257">
                  <c:v>1.05</c:v>
                </c:pt>
                <c:pt idx="10258">
                  <c:v>0.981</c:v>
                </c:pt>
                <c:pt idx="10259">
                  <c:v>0.92</c:v>
                </c:pt>
                <c:pt idx="10260">
                  <c:v>0.878</c:v>
                </c:pt>
                <c:pt idx="10261">
                  <c:v>0.856</c:v>
                </c:pt>
                <c:pt idx="10262">
                  <c:v>0.845</c:v>
                </c:pt>
                <c:pt idx="10263">
                  <c:v>0.85</c:v>
                </c:pt>
                <c:pt idx="10264">
                  <c:v>0.866</c:v>
                </c:pt>
                <c:pt idx="10265">
                  <c:v>0.881</c:v>
                </c:pt>
                <c:pt idx="10266">
                  <c:v>0.89</c:v>
                </c:pt>
                <c:pt idx="10267">
                  <c:v>1.1</c:v>
                </c:pt>
                <c:pt idx="10268">
                  <c:v>1.1</c:v>
                </c:pt>
                <c:pt idx="10269">
                  <c:v>1.1</c:v>
                </c:pt>
                <c:pt idx="10270">
                  <c:v>1.1</c:v>
                </c:pt>
                <c:pt idx="10271">
                  <c:v>1.11</c:v>
                </c:pt>
                <c:pt idx="10272">
                  <c:v>1.12</c:v>
                </c:pt>
                <c:pt idx="10273">
                  <c:v>1.14</c:v>
                </c:pt>
                <c:pt idx="10274">
                  <c:v>1.16</c:v>
                </c:pt>
                <c:pt idx="10275">
                  <c:v>1.17</c:v>
                </c:pt>
                <c:pt idx="10276">
                  <c:v>1.17</c:v>
                </c:pt>
                <c:pt idx="10277">
                  <c:v>1.15</c:v>
                </c:pt>
                <c:pt idx="10278">
                  <c:v>1.13</c:v>
                </c:pt>
                <c:pt idx="10279">
                  <c:v>1.08</c:v>
                </c:pt>
                <c:pt idx="10280">
                  <c:v>1.04</c:v>
                </c:pt>
                <c:pt idx="10281">
                  <c:v>1.02</c:v>
                </c:pt>
                <c:pt idx="10282">
                  <c:v>1</c:v>
                </c:pt>
                <c:pt idx="10283">
                  <c:v>1</c:v>
                </c:pt>
                <c:pt idx="10284">
                  <c:v>1.03</c:v>
                </c:pt>
                <c:pt idx="10285">
                  <c:v>1.06</c:v>
                </c:pt>
                <c:pt idx="10286">
                  <c:v>1.1</c:v>
                </c:pt>
                <c:pt idx="10287">
                  <c:v>1.13</c:v>
                </c:pt>
                <c:pt idx="10288">
                  <c:v>1.16</c:v>
                </c:pt>
                <c:pt idx="10289">
                  <c:v>1.17</c:v>
                </c:pt>
                <c:pt idx="10290">
                  <c:v>1.17</c:v>
                </c:pt>
                <c:pt idx="10291">
                  <c:v>1.17</c:v>
                </c:pt>
                <c:pt idx="10292">
                  <c:v>1.15</c:v>
                </c:pt>
                <c:pt idx="10293">
                  <c:v>1.14</c:v>
                </c:pt>
                <c:pt idx="10294">
                  <c:v>1.13</c:v>
                </c:pt>
                <c:pt idx="10295">
                  <c:v>1.11</c:v>
                </c:pt>
                <c:pt idx="10296">
                  <c:v>1.1</c:v>
                </c:pt>
                <c:pt idx="10297">
                  <c:v>1.08</c:v>
                </c:pt>
                <c:pt idx="10298">
                  <c:v>1.06</c:v>
                </c:pt>
                <c:pt idx="10299">
                  <c:v>1.04</c:v>
                </c:pt>
                <c:pt idx="10300">
                  <c:v>1.01</c:v>
                </c:pt>
                <c:pt idx="10301">
                  <c:v>0.962</c:v>
                </c:pt>
                <c:pt idx="10302">
                  <c:v>0.905</c:v>
                </c:pt>
                <c:pt idx="10303">
                  <c:v>0.838</c:v>
                </c:pt>
                <c:pt idx="10304">
                  <c:v>0.765</c:v>
                </c:pt>
                <c:pt idx="10305">
                  <c:v>0.688</c:v>
                </c:pt>
                <c:pt idx="10306">
                  <c:v>0.611</c:v>
                </c:pt>
                <c:pt idx="10307">
                  <c:v>0.54</c:v>
                </c:pt>
                <c:pt idx="10308">
                  <c:v>0.49</c:v>
                </c:pt>
                <c:pt idx="10309">
                  <c:v>0.467</c:v>
                </c:pt>
                <c:pt idx="10310">
                  <c:v>0.473</c:v>
                </c:pt>
                <c:pt idx="10311">
                  <c:v>0.507</c:v>
                </c:pt>
                <c:pt idx="10312">
                  <c:v>0.562</c:v>
                </c:pt>
                <c:pt idx="10313">
                  <c:v>0.618</c:v>
                </c:pt>
                <c:pt idx="10314">
                  <c:v>0.663</c:v>
                </c:pt>
                <c:pt idx="10315">
                  <c:v>0.691</c:v>
                </c:pt>
                <c:pt idx="10316">
                  <c:v>0.697</c:v>
                </c:pt>
                <c:pt idx="10317">
                  <c:v>0.679</c:v>
                </c:pt>
                <c:pt idx="10318">
                  <c:v>0.652</c:v>
                </c:pt>
                <c:pt idx="10319">
                  <c:v>0.626</c:v>
                </c:pt>
                <c:pt idx="10320">
                  <c:v>0.904</c:v>
                </c:pt>
                <c:pt idx="10321">
                  <c:v>0.899</c:v>
                </c:pt>
                <c:pt idx="10322">
                  <c:v>0.909</c:v>
                </c:pt>
                <c:pt idx="10323">
                  <c:v>0.928</c:v>
                </c:pt>
                <c:pt idx="10324">
                  <c:v>0.95</c:v>
                </c:pt>
                <c:pt idx="10325">
                  <c:v>0.972</c:v>
                </c:pt>
                <c:pt idx="10326">
                  <c:v>0.989</c:v>
                </c:pt>
                <c:pt idx="10327">
                  <c:v>0.987</c:v>
                </c:pt>
                <c:pt idx="10328">
                  <c:v>0.965</c:v>
                </c:pt>
                <c:pt idx="10329">
                  <c:v>0.929</c:v>
                </c:pt>
                <c:pt idx="10330">
                  <c:v>0.879</c:v>
                </c:pt>
                <c:pt idx="10331">
                  <c:v>0.824</c:v>
                </c:pt>
                <c:pt idx="10332">
                  <c:v>0.77</c:v>
                </c:pt>
                <c:pt idx="10333">
                  <c:v>0.718</c:v>
                </c:pt>
                <c:pt idx="10334">
                  <c:v>0.67</c:v>
                </c:pt>
                <c:pt idx="10335">
                  <c:v>0.627</c:v>
                </c:pt>
                <c:pt idx="10336">
                  <c:v>0.594</c:v>
                </c:pt>
                <c:pt idx="10337">
                  <c:v>0.573</c:v>
                </c:pt>
                <c:pt idx="10338">
                  <c:v>0.566</c:v>
                </c:pt>
                <c:pt idx="10339">
                  <c:v>0.576</c:v>
                </c:pt>
                <c:pt idx="10340">
                  <c:v>0.598</c:v>
                </c:pt>
                <c:pt idx="10341">
                  <c:v>0.629</c:v>
                </c:pt>
                <c:pt idx="10342">
                  <c:v>0.666</c:v>
                </c:pt>
                <c:pt idx="10343">
                  <c:v>0.705</c:v>
                </c:pt>
                <c:pt idx="10344">
                  <c:v>0.743</c:v>
                </c:pt>
                <c:pt idx="10345">
                  <c:v>0.776</c:v>
                </c:pt>
                <c:pt idx="10346">
                  <c:v>0.804</c:v>
                </c:pt>
                <c:pt idx="10347">
                  <c:v>0.82</c:v>
                </c:pt>
                <c:pt idx="10348">
                  <c:v>0.826</c:v>
                </c:pt>
                <c:pt idx="10349">
                  <c:v>0.824</c:v>
                </c:pt>
                <c:pt idx="10350">
                  <c:v>0.817</c:v>
                </c:pt>
                <c:pt idx="10351">
                  <c:v>0.804</c:v>
                </c:pt>
                <c:pt idx="10352">
                  <c:v>0.8</c:v>
                </c:pt>
                <c:pt idx="10353">
                  <c:v>0.802</c:v>
                </c:pt>
                <c:pt idx="10354">
                  <c:v>0.818</c:v>
                </c:pt>
                <c:pt idx="10355">
                  <c:v>0.853</c:v>
                </c:pt>
                <c:pt idx="10356">
                  <c:v>0.912</c:v>
                </c:pt>
                <c:pt idx="10357">
                  <c:v>0.983</c:v>
                </c:pt>
                <c:pt idx="10358">
                  <c:v>1.06</c:v>
                </c:pt>
                <c:pt idx="10359">
                  <c:v>1.14</c:v>
                </c:pt>
                <c:pt idx="10360">
                  <c:v>1.19</c:v>
                </c:pt>
                <c:pt idx="10361">
                  <c:v>1.22</c:v>
                </c:pt>
                <c:pt idx="10362">
                  <c:v>1.23</c:v>
                </c:pt>
                <c:pt idx="10363">
                  <c:v>1.22</c:v>
                </c:pt>
                <c:pt idx="10364">
                  <c:v>1.19</c:v>
                </c:pt>
                <c:pt idx="10365">
                  <c:v>1.17</c:v>
                </c:pt>
                <c:pt idx="10366">
                  <c:v>1.16</c:v>
                </c:pt>
                <c:pt idx="10367">
                  <c:v>1.15</c:v>
                </c:pt>
                <c:pt idx="10368">
                  <c:v>1.15</c:v>
                </c:pt>
                <c:pt idx="10369">
                  <c:v>1.14</c:v>
                </c:pt>
                <c:pt idx="10370">
                  <c:v>1.13</c:v>
                </c:pt>
                <c:pt idx="10371">
                  <c:v>1.13</c:v>
                </c:pt>
                <c:pt idx="10372">
                  <c:v>1.12</c:v>
                </c:pt>
                <c:pt idx="10373">
                  <c:v>1.11</c:v>
                </c:pt>
                <c:pt idx="10374">
                  <c:v>1.04</c:v>
                </c:pt>
                <c:pt idx="10375">
                  <c:v>1</c:v>
                </c:pt>
                <c:pt idx="10376">
                  <c:v>0.951</c:v>
                </c:pt>
                <c:pt idx="10377">
                  <c:v>0.894</c:v>
                </c:pt>
                <c:pt idx="10378">
                  <c:v>0.843</c:v>
                </c:pt>
                <c:pt idx="10379">
                  <c:v>0.791</c:v>
                </c:pt>
                <c:pt idx="10380">
                  <c:v>0.739</c:v>
                </c:pt>
                <c:pt idx="10381">
                  <c:v>0.696</c:v>
                </c:pt>
                <c:pt idx="10382">
                  <c:v>0.666</c:v>
                </c:pt>
                <c:pt idx="10383">
                  <c:v>0.652</c:v>
                </c:pt>
                <c:pt idx="10384">
                  <c:v>0.661</c:v>
                </c:pt>
                <c:pt idx="10385">
                  <c:v>0.694</c:v>
                </c:pt>
                <c:pt idx="10386">
                  <c:v>0.746</c:v>
                </c:pt>
                <c:pt idx="10387">
                  <c:v>0.807</c:v>
                </c:pt>
                <c:pt idx="10388">
                  <c:v>0.87</c:v>
                </c:pt>
                <c:pt idx="10389">
                  <c:v>0.927</c:v>
                </c:pt>
                <c:pt idx="10390">
                  <c:v>0.977</c:v>
                </c:pt>
                <c:pt idx="10391">
                  <c:v>1.02</c:v>
                </c:pt>
                <c:pt idx="10392">
                  <c:v>1.06</c:v>
                </c:pt>
                <c:pt idx="10393">
                  <c:v>1.09</c:v>
                </c:pt>
                <c:pt idx="10394">
                  <c:v>1.11</c:v>
                </c:pt>
                <c:pt idx="10395">
                  <c:v>1.12</c:v>
                </c:pt>
                <c:pt idx="10396">
                  <c:v>1.11</c:v>
                </c:pt>
                <c:pt idx="10397">
                  <c:v>1.09</c:v>
                </c:pt>
                <c:pt idx="10398">
                  <c:v>1.06</c:v>
                </c:pt>
                <c:pt idx="10399">
                  <c:v>1.03</c:v>
                </c:pt>
                <c:pt idx="10400">
                  <c:v>0.998</c:v>
                </c:pt>
                <c:pt idx="10401">
                  <c:v>0.973</c:v>
                </c:pt>
                <c:pt idx="10402">
                  <c:v>0.955</c:v>
                </c:pt>
                <c:pt idx="10403">
                  <c:v>0.949</c:v>
                </c:pt>
                <c:pt idx="10404">
                  <c:v>0.957</c:v>
                </c:pt>
                <c:pt idx="10405">
                  <c:v>0.976</c:v>
                </c:pt>
                <c:pt idx="10406">
                  <c:v>1</c:v>
                </c:pt>
                <c:pt idx="10407">
                  <c:v>1.03</c:v>
                </c:pt>
                <c:pt idx="10408">
                  <c:v>1.05</c:v>
                </c:pt>
                <c:pt idx="10409">
                  <c:v>1.06</c:v>
                </c:pt>
                <c:pt idx="10410">
                  <c:v>1.06</c:v>
                </c:pt>
                <c:pt idx="10411">
                  <c:v>1.07</c:v>
                </c:pt>
                <c:pt idx="10412">
                  <c:v>1.07</c:v>
                </c:pt>
                <c:pt idx="10413">
                  <c:v>1.09</c:v>
                </c:pt>
                <c:pt idx="10414">
                  <c:v>1.11</c:v>
                </c:pt>
                <c:pt idx="10415">
                  <c:v>1.14</c:v>
                </c:pt>
                <c:pt idx="10416">
                  <c:v>1.16</c:v>
                </c:pt>
                <c:pt idx="10417">
                  <c:v>1.17</c:v>
                </c:pt>
                <c:pt idx="10418">
                  <c:v>1.17</c:v>
                </c:pt>
                <c:pt idx="10419">
                  <c:v>1.15</c:v>
                </c:pt>
                <c:pt idx="10420">
                  <c:v>1.1</c:v>
                </c:pt>
                <c:pt idx="10421">
                  <c:v>1.05</c:v>
                </c:pt>
                <c:pt idx="10422">
                  <c:v>1.01</c:v>
                </c:pt>
                <c:pt idx="10423">
                  <c:v>0.965</c:v>
                </c:pt>
                <c:pt idx="10424">
                  <c:v>0.931</c:v>
                </c:pt>
                <c:pt idx="10425">
                  <c:v>0.914</c:v>
                </c:pt>
                <c:pt idx="10426">
                  <c:v>1.07</c:v>
                </c:pt>
                <c:pt idx="10427">
                  <c:v>1.05</c:v>
                </c:pt>
                <c:pt idx="10428">
                  <c:v>1.03</c:v>
                </c:pt>
                <c:pt idx="10429">
                  <c:v>1.03</c:v>
                </c:pt>
                <c:pt idx="10430">
                  <c:v>1.04</c:v>
                </c:pt>
                <c:pt idx="10431">
                  <c:v>1.07</c:v>
                </c:pt>
                <c:pt idx="10432">
                  <c:v>1.11</c:v>
                </c:pt>
                <c:pt idx="10433">
                  <c:v>1.15</c:v>
                </c:pt>
                <c:pt idx="10434">
                  <c:v>1.19</c:v>
                </c:pt>
                <c:pt idx="10435">
                  <c:v>1.23</c:v>
                </c:pt>
                <c:pt idx="10436">
                  <c:v>1.26</c:v>
                </c:pt>
                <c:pt idx="10437">
                  <c:v>1.27</c:v>
                </c:pt>
                <c:pt idx="10438">
                  <c:v>1.26</c:v>
                </c:pt>
                <c:pt idx="10439">
                  <c:v>1.24</c:v>
                </c:pt>
                <c:pt idx="10440">
                  <c:v>1.21</c:v>
                </c:pt>
                <c:pt idx="10441">
                  <c:v>1.17</c:v>
                </c:pt>
                <c:pt idx="10442">
                  <c:v>1.12</c:v>
                </c:pt>
                <c:pt idx="10443">
                  <c:v>1.07</c:v>
                </c:pt>
                <c:pt idx="10444">
                  <c:v>1.04</c:v>
                </c:pt>
                <c:pt idx="10445">
                  <c:v>0.999</c:v>
                </c:pt>
                <c:pt idx="10446">
                  <c:v>0.972</c:v>
                </c:pt>
                <c:pt idx="10447">
                  <c:v>0.959</c:v>
                </c:pt>
                <c:pt idx="10448">
                  <c:v>0.955</c:v>
                </c:pt>
                <c:pt idx="10449">
                  <c:v>0.956</c:v>
                </c:pt>
                <c:pt idx="10450">
                  <c:v>0.964</c:v>
                </c:pt>
                <c:pt idx="10451">
                  <c:v>0.976</c:v>
                </c:pt>
                <c:pt idx="10452">
                  <c:v>0.996</c:v>
                </c:pt>
                <c:pt idx="10453">
                  <c:v>1.02</c:v>
                </c:pt>
                <c:pt idx="10454">
                  <c:v>1.06</c:v>
                </c:pt>
                <c:pt idx="10455">
                  <c:v>1.11</c:v>
                </c:pt>
                <c:pt idx="10456">
                  <c:v>1.17</c:v>
                </c:pt>
                <c:pt idx="10457">
                  <c:v>1.22</c:v>
                </c:pt>
                <c:pt idx="10458">
                  <c:v>1.25</c:v>
                </c:pt>
                <c:pt idx="10459">
                  <c:v>1.27</c:v>
                </c:pt>
                <c:pt idx="10460">
                  <c:v>1.25</c:v>
                </c:pt>
                <c:pt idx="10461">
                  <c:v>1.21</c:v>
                </c:pt>
                <c:pt idx="10462">
                  <c:v>1.17</c:v>
                </c:pt>
                <c:pt idx="10463">
                  <c:v>1.11</c:v>
                </c:pt>
                <c:pt idx="10464">
                  <c:v>1.07</c:v>
                </c:pt>
                <c:pt idx="10465">
                  <c:v>1.04</c:v>
                </c:pt>
                <c:pt idx="10466">
                  <c:v>1.02</c:v>
                </c:pt>
                <c:pt idx="10467">
                  <c:v>1.02</c:v>
                </c:pt>
                <c:pt idx="10468">
                  <c:v>1.02</c:v>
                </c:pt>
                <c:pt idx="10469">
                  <c:v>1.02</c:v>
                </c:pt>
                <c:pt idx="10470">
                  <c:v>1.02</c:v>
                </c:pt>
                <c:pt idx="10471">
                  <c:v>1.01</c:v>
                </c:pt>
                <c:pt idx="10472">
                  <c:v>0.999</c:v>
                </c:pt>
                <c:pt idx="10473">
                  <c:v>1</c:v>
                </c:pt>
                <c:pt idx="10474">
                  <c:v>1.02</c:v>
                </c:pt>
                <c:pt idx="10475">
                  <c:v>1.03</c:v>
                </c:pt>
                <c:pt idx="10476">
                  <c:v>1.06</c:v>
                </c:pt>
                <c:pt idx="10477">
                  <c:v>1.07</c:v>
                </c:pt>
                <c:pt idx="10478">
                  <c:v>1.06</c:v>
                </c:pt>
                <c:pt idx="10479">
                  <c:v>1.02</c:v>
                </c:pt>
                <c:pt idx="10480">
                  <c:v>1.04</c:v>
                </c:pt>
                <c:pt idx="10481">
                  <c:v>1.04</c:v>
                </c:pt>
                <c:pt idx="10482">
                  <c:v>1.05</c:v>
                </c:pt>
                <c:pt idx="10483">
                  <c:v>1.06</c:v>
                </c:pt>
                <c:pt idx="10484">
                  <c:v>1.07</c:v>
                </c:pt>
                <c:pt idx="10485">
                  <c:v>1.09</c:v>
                </c:pt>
                <c:pt idx="10486">
                  <c:v>1.09</c:v>
                </c:pt>
                <c:pt idx="10487">
                  <c:v>1.09</c:v>
                </c:pt>
                <c:pt idx="10488">
                  <c:v>1.07</c:v>
                </c:pt>
                <c:pt idx="10489">
                  <c:v>1.05</c:v>
                </c:pt>
                <c:pt idx="10490">
                  <c:v>1.02</c:v>
                </c:pt>
                <c:pt idx="10491">
                  <c:v>1.01</c:v>
                </c:pt>
                <c:pt idx="10492">
                  <c:v>1.01</c:v>
                </c:pt>
                <c:pt idx="10493">
                  <c:v>1.02</c:v>
                </c:pt>
                <c:pt idx="10494">
                  <c:v>1.03</c:v>
                </c:pt>
                <c:pt idx="10495">
                  <c:v>1.03</c:v>
                </c:pt>
                <c:pt idx="10496">
                  <c:v>1.03</c:v>
                </c:pt>
                <c:pt idx="10497">
                  <c:v>1.01</c:v>
                </c:pt>
                <c:pt idx="10498">
                  <c:v>1</c:v>
                </c:pt>
                <c:pt idx="10499">
                  <c:v>1.01</c:v>
                </c:pt>
                <c:pt idx="10500">
                  <c:v>1.04</c:v>
                </c:pt>
                <c:pt idx="10501">
                  <c:v>1.09</c:v>
                </c:pt>
                <c:pt idx="10502">
                  <c:v>1.15</c:v>
                </c:pt>
                <c:pt idx="10503">
                  <c:v>1.19</c:v>
                </c:pt>
                <c:pt idx="10504">
                  <c:v>1.2</c:v>
                </c:pt>
                <c:pt idx="10505">
                  <c:v>1.17</c:v>
                </c:pt>
                <c:pt idx="10506">
                  <c:v>1.12</c:v>
                </c:pt>
                <c:pt idx="10507">
                  <c:v>1.05</c:v>
                </c:pt>
                <c:pt idx="10508">
                  <c:v>0.98</c:v>
                </c:pt>
                <c:pt idx="10509">
                  <c:v>0.935</c:v>
                </c:pt>
                <c:pt idx="10510">
                  <c:v>0.917</c:v>
                </c:pt>
                <c:pt idx="10511">
                  <c:v>0.925</c:v>
                </c:pt>
                <c:pt idx="10512">
                  <c:v>0.957</c:v>
                </c:pt>
                <c:pt idx="10513">
                  <c:v>0.998</c:v>
                </c:pt>
                <c:pt idx="10514">
                  <c:v>1.03</c:v>
                </c:pt>
                <c:pt idx="10515">
                  <c:v>1.07</c:v>
                </c:pt>
                <c:pt idx="10516">
                  <c:v>1.1</c:v>
                </c:pt>
                <c:pt idx="10517">
                  <c:v>1.13</c:v>
                </c:pt>
                <c:pt idx="10518">
                  <c:v>1.17</c:v>
                </c:pt>
                <c:pt idx="10519">
                  <c:v>1.2</c:v>
                </c:pt>
                <c:pt idx="10520">
                  <c:v>1.24</c:v>
                </c:pt>
                <c:pt idx="10521">
                  <c:v>1.26</c:v>
                </c:pt>
                <c:pt idx="10522">
                  <c:v>1.29</c:v>
                </c:pt>
                <c:pt idx="10523">
                  <c:v>1.3</c:v>
                </c:pt>
                <c:pt idx="10524">
                  <c:v>1.29</c:v>
                </c:pt>
                <c:pt idx="10525">
                  <c:v>1.28</c:v>
                </c:pt>
                <c:pt idx="10526">
                  <c:v>1.26</c:v>
                </c:pt>
                <c:pt idx="10527">
                  <c:v>1.23</c:v>
                </c:pt>
                <c:pt idx="10528">
                  <c:v>1.19</c:v>
                </c:pt>
                <c:pt idx="10529">
                  <c:v>1.15</c:v>
                </c:pt>
                <c:pt idx="10530">
                  <c:v>1.11</c:v>
                </c:pt>
                <c:pt idx="10531">
                  <c:v>0.428</c:v>
                </c:pt>
                <c:pt idx="10532">
                  <c:v>0.436</c:v>
                </c:pt>
                <c:pt idx="10533">
                  <c:v>0.478</c:v>
                </c:pt>
                <c:pt idx="10534">
                  <c:v>0.554</c:v>
                </c:pt>
                <c:pt idx="10535">
                  <c:v>0.657</c:v>
                </c:pt>
                <c:pt idx="10536">
                  <c:v>0.774</c:v>
                </c:pt>
                <c:pt idx="10537">
                  <c:v>0.893</c:v>
                </c:pt>
                <c:pt idx="10538">
                  <c:v>1</c:v>
                </c:pt>
                <c:pt idx="10539">
                  <c:v>1.1</c:v>
                </c:pt>
                <c:pt idx="10540">
                  <c:v>1.16</c:v>
                </c:pt>
                <c:pt idx="10541">
                  <c:v>1.19</c:v>
                </c:pt>
                <c:pt idx="10542">
                  <c:v>1.2</c:v>
                </c:pt>
                <c:pt idx="10543">
                  <c:v>1.18</c:v>
                </c:pt>
                <c:pt idx="10544">
                  <c:v>1.15</c:v>
                </c:pt>
                <c:pt idx="10545">
                  <c:v>1.12</c:v>
                </c:pt>
                <c:pt idx="10546">
                  <c:v>1.1</c:v>
                </c:pt>
                <c:pt idx="10547">
                  <c:v>1.09</c:v>
                </c:pt>
                <c:pt idx="10548">
                  <c:v>1.1</c:v>
                </c:pt>
                <c:pt idx="10549">
                  <c:v>1.13</c:v>
                </c:pt>
                <c:pt idx="10550">
                  <c:v>1.15</c:v>
                </c:pt>
                <c:pt idx="10551">
                  <c:v>1.16</c:v>
                </c:pt>
                <c:pt idx="10552">
                  <c:v>1.17</c:v>
                </c:pt>
                <c:pt idx="10553">
                  <c:v>1.17</c:v>
                </c:pt>
                <c:pt idx="10554">
                  <c:v>1.16</c:v>
                </c:pt>
                <c:pt idx="10555">
                  <c:v>1.16</c:v>
                </c:pt>
                <c:pt idx="10556">
                  <c:v>1.15</c:v>
                </c:pt>
                <c:pt idx="10557">
                  <c:v>1.15</c:v>
                </c:pt>
                <c:pt idx="10558">
                  <c:v>1.14</c:v>
                </c:pt>
                <c:pt idx="10559">
                  <c:v>1.13</c:v>
                </c:pt>
                <c:pt idx="10560">
                  <c:v>1.12</c:v>
                </c:pt>
                <c:pt idx="10561">
                  <c:v>1.1</c:v>
                </c:pt>
                <c:pt idx="10562">
                  <c:v>1.09</c:v>
                </c:pt>
                <c:pt idx="10563">
                  <c:v>1.07</c:v>
                </c:pt>
                <c:pt idx="10564">
                  <c:v>1.07</c:v>
                </c:pt>
                <c:pt idx="10565">
                  <c:v>1.06</c:v>
                </c:pt>
                <c:pt idx="10566">
                  <c:v>1.06</c:v>
                </c:pt>
                <c:pt idx="10567">
                  <c:v>1.05</c:v>
                </c:pt>
                <c:pt idx="10568">
                  <c:v>1.03</c:v>
                </c:pt>
                <c:pt idx="10569">
                  <c:v>0.989</c:v>
                </c:pt>
                <c:pt idx="10570">
                  <c:v>0.95</c:v>
                </c:pt>
                <c:pt idx="10571">
                  <c:v>0.914</c:v>
                </c:pt>
                <c:pt idx="10572">
                  <c:v>0.891</c:v>
                </c:pt>
                <c:pt idx="10573">
                  <c:v>0.887</c:v>
                </c:pt>
                <c:pt idx="10574">
                  <c:v>0.895</c:v>
                </c:pt>
                <c:pt idx="10575">
                  <c:v>0.91</c:v>
                </c:pt>
                <c:pt idx="10576">
                  <c:v>0.924</c:v>
                </c:pt>
                <c:pt idx="10577">
                  <c:v>0.931</c:v>
                </c:pt>
                <c:pt idx="10578">
                  <c:v>0.935</c:v>
                </c:pt>
                <c:pt idx="10579">
                  <c:v>0.945</c:v>
                </c:pt>
                <c:pt idx="10580">
                  <c:v>0.957</c:v>
                </c:pt>
                <c:pt idx="10581">
                  <c:v>0.974</c:v>
                </c:pt>
                <c:pt idx="10582">
                  <c:v>0.999</c:v>
                </c:pt>
                <c:pt idx="10583">
                  <c:v>1.05</c:v>
                </c:pt>
                <c:pt idx="10584">
                  <c:v>1.07</c:v>
                </c:pt>
                <c:pt idx="10585">
                  <c:v>1.1</c:v>
                </c:pt>
                <c:pt idx="10586">
                  <c:v>1.12</c:v>
                </c:pt>
                <c:pt idx="10587">
                  <c:v>1.13</c:v>
                </c:pt>
                <c:pt idx="10588">
                  <c:v>1.12</c:v>
                </c:pt>
                <c:pt idx="10589">
                  <c:v>1.1</c:v>
                </c:pt>
                <c:pt idx="10590">
                  <c:v>1.07</c:v>
                </c:pt>
                <c:pt idx="10591">
                  <c:v>1.05</c:v>
                </c:pt>
                <c:pt idx="10592">
                  <c:v>1.04</c:v>
                </c:pt>
                <c:pt idx="10593">
                  <c:v>1.04</c:v>
                </c:pt>
                <c:pt idx="10594">
                  <c:v>1.03</c:v>
                </c:pt>
                <c:pt idx="10595">
                  <c:v>1.02</c:v>
                </c:pt>
                <c:pt idx="10596">
                  <c:v>1</c:v>
                </c:pt>
                <c:pt idx="10597">
                  <c:v>0.976</c:v>
                </c:pt>
                <c:pt idx="10598">
                  <c:v>0.949</c:v>
                </c:pt>
                <c:pt idx="10599">
                  <c:v>0.927</c:v>
                </c:pt>
                <c:pt idx="10600">
                  <c:v>0.909</c:v>
                </c:pt>
                <c:pt idx="10601">
                  <c:v>0.898</c:v>
                </c:pt>
                <c:pt idx="10602">
                  <c:v>0.9</c:v>
                </c:pt>
                <c:pt idx="10603">
                  <c:v>0.911</c:v>
                </c:pt>
                <c:pt idx="10604">
                  <c:v>0.93</c:v>
                </c:pt>
                <c:pt idx="10605">
                  <c:v>0.959</c:v>
                </c:pt>
                <c:pt idx="10606">
                  <c:v>0.994</c:v>
                </c:pt>
                <c:pt idx="10607">
                  <c:v>1.02</c:v>
                </c:pt>
                <c:pt idx="10608">
                  <c:v>1.04</c:v>
                </c:pt>
                <c:pt idx="10609">
                  <c:v>1.05</c:v>
                </c:pt>
                <c:pt idx="10610">
                  <c:v>1.04</c:v>
                </c:pt>
                <c:pt idx="10611">
                  <c:v>1.02</c:v>
                </c:pt>
                <c:pt idx="10612">
                  <c:v>0.99</c:v>
                </c:pt>
                <c:pt idx="10613">
                  <c:v>0.971</c:v>
                </c:pt>
                <c:pt idx="10614">
                  <c:v>0.961</c:v>
                </c:pt>
                <c:pt idx="10615">
                  <c:v>0.962</c:v>
                </c:pt>
                <c:pt idx="10616">
                  <c:v>0.977</c:v>
                </c:pt>
                <c:pt idx="10617">
                  <c:v>1</c:v>
                </c:pt>
                <c:pt idx="10618">
                  <c:v>1.04</c:v>
                </c:pt>
                <c:pt idx="10619">
                  <c:v>1.07</c:v>
                </c:pt>
                <c:pt idx="10620">
                  <c:v>1.09</c:v>
                </c:pt>
                <c:pt idx="10621">
                  <c:v>1.09</c:v>
                </c:pt>
                <c:pt idx="10622">
                  <c:v>1.08</c:v>
                </c:pt>
                <c:pt idx="10623">
                  <c:v>1.03</c:v>
                </c:pt>
                <c:pt idx="10624">
                  <c:v>0.96</c:v>
                </c:pt>
                <c:pt idx="10625">
                  <c:v>0.878</c:v>
                </c:pt>
                <c:pt idx="10626">
                  <c:v>0.794</c:v>
                </c:pt>
                <c:pt idx="10627">
                  <c:v>0.718</c:v>
                </c:pt>
                <c:pt idx="10628">
                  <c:v>0.663</c:v>
                </c:pt>
                <c:pt idx="10629">
                  <c:v>0.626</c:v>
                </c:pt>
                <c:pt idx="10630">
                  <c:v>0.595</c:v>
                </c:pt>
                <c:pt idx="10631">
                  <c:v>0.565</c:v>
                </c:pt>
                <c:pt idx="10632">
                  <c:v>0.529</c:v>
                </c:pt>
                <c:pt idx="10633">
                  <c:v>0.486</c:v>
                </c:pt>
                <c:pt idx="10634">
                  <c:v>0.448</c:v>
                </c:pt>
                <c:pt idx="10635">
                  <c:v>1.05</c:v>
                </c:pt>
                <c:pt idx="10636">
                  <c:v>1.1</c:v>
                </c:pt>
                <c:pt idx="10637">
                  <c:v>1.15</c:v>
                </c:pt>
                <c:pt idx="10638">
                  <c:v>1.18</c:v>
                </c:pt>
                <c:pt idx="10639">
                  <c:v>1.21</c:v>
                </c:pt>
                <c:pt idx="10640">
                  <c:v>1.24</c:v>
                </c:pt>
                <c:pt idx="10641">
                  <c:v>1.25</c:v>
                </c:pt>
                <c:pt idx="10642">
                  <c:v>1.24</c:v>
                </c:pt>
                <c:pt idx="10643">
                  <c:v>1.2</c:v>
                </c:pt>
                <c:pt idx="10644">
                  <c:v>1.13</c:v>
                </c:pt>
                <c:pt idx="10645">
                  <c:v>1.05</c:v>
                </c:pt>
                <c:pt idx="10646">
                  <c:v>0.991</c:v>
                </c:pt>
                <c:pt idx="10647">
                  <c:v>0.947</c:v>
                </c:pt>
                <c:pt idx="10648">
                  <c:v>0.929</c:v>
                </c:pt>
                <c:pt idx="10649">
                  <c:v>0.931</c:v>
                </c:pt>
                <c:pt idx="10650">
                  <c:v>0.936</c:v>
                </c:pt>
                <c:pt idx="10651">
                  <c:v>0.939</c:v>
                </c:pt>
                <c:pt idx="10652">
                  <c:v>0.937</c:v>
                </c:pt>
                <c:pt idx="10653">
                  <c:v>0.933</c:v>
                </c:pt>
                <c:pt idx="10654">
                  <c:v>0.94</c:v>
                </c:pt>
                <c:pt idx="10655">
                  <c:v>0.965</c:v>
                </c:pt>
                <c:pt idx="10656">
                  <c:v>1</c:v>
                </c:pt>
                <c:pt idx="10657">
                  <c:v>1.05</c:v>
                </c:pt>
                <c:pt idx="10658">
                  <c:v>1.09</c:v>
                </c:pt>
                <c:pt idx="10659">
                  <c:v>1.13</c:v>
                </c:pt>
                <c:pt idx="10660">
                  <c:v>1.15</c:v>
                </c:pt>
                <c:pt idx="10661">
                  <c:v>1.15</c:v>
                </c:pt>
                <c:pt idx="10662">
                  <c:v>1.16</c:v>
                </c:pt>
                <c:pt idx="10663">
                  <c:v>1.16</c:v>
                </c:pt>
                <c:pt idx="10664">
                  <c:v>1.16</c:v>
                </c:pt>
                <c:pt idx="10665">
                  <c:v>1.16</c:v>
                </c:pt>
                <c:pt idx="10666">
                  <c:v>1.16</c:v>
                </c:pt>
                <c:pt idx="10667">
                  <c:v>1.14</c:v>
                </c:pt>
                <c:pt idx="10668">
                  <c:v>1.12</c:v>
                </c:pt>
                <c:pt idx="10669">
                  <c:v>1.1</c:v>
                </c:pt>
                <c:pt idx="10670">
                  <c:v>1.09</c:v>
                </c:pt>
                <c:pt idx="10671">
                  <c:v>1.08</c:v>
                </c:pt>
                <c:pt idx="10672">
                  <c:v>1.08</c:v>
                </c:pt>
                <c:pt idx="10673">
                  <c:v>1.08</c:v>
                </c:pt>
                <c:pt idx="10674">
                  <c:v>1.06</c:v>
                </c:pt>
                <c:pt idx="10675">
                  <c:v>1.03</c:v>
                </c:pt>
                <c:pt idx="10676">
                  <c:v>0.998</c:v>
                </c:pt>
                <c:pt idx="10677">
                  <c:v>0.961</c:v>
                </c:pt>
                <c:pt idx="10678">
                  <c:v>0.935</c:v>
                </c:pt>
                <c:pt idx="10679">
                  <c:v>0.933</c:v>
                </c:pt>
                <c:pt idx="10680">
                  <c:v>0.955</c:v>
                </c:pt>
                <c:pt idx="10681">
                  <c:v>0.989</c:v>
                </c:pt>
                <c:pt idx="10682">
                  <c:v>1.02</c:v>
                </c:pt>
                <c:pt idx="10683">
                  <c:v>1.05</c:v>
                </c:pt>
                <c:pt idx="10684">
                  <c:v>1.05</c:v>
                </c:pt>
                <c:pt idx="10685">
                  <c:v>1.04</c:v>
                </c:pt>
                <c:pt idx="10686">
                  <c:v>1.04</c:v>
                </c:pt>
                <c:pt idx="10687">
                  <c:v>1.14</c:v>
                </c:pt>
                <c:pt idx="10688">
                  <c:v>1.17</c:v>
                </c:pt>
                <c:pt idx="10689">
                  <c:v>1.2</c:v>
                </c:pt>
                <c:pt idx="10690">
                  <c:v>1.22</c:v>
                </c:pt>
                <c:pt idx="10691">
                  <c:v>1.23</c:v>
                </c:pt>
                <c:pt idx="10692">
                  <c:v>1.23</c:v>
                </c:pt>
                <c:pt idx="10693">
                  <c:v>1.23</c:v>
                </c:pt>
                <c:pt idx="10694">
                  <c:v>1.22</c:v>
                </c:pt>
                <c:pt idx="10695">
                  <c:v>1.22</c:v>
                </c:pt>
                <c:pt idx="10696">
                  <c:v>1.23</c:v>
                </c:pt>
                <c:pt idx="10697">
                  <c:v>1.23</c:v>
                </c:pt>
                <c:pt idx="10698">
                  <c:v>1.23</c:v>
                </c:pt>
                <c:pt idx="10699">
                  <c:v>1.24</c:v>
                </c:pt>
                <c:pt idx="10700">
                  <c:v>1.23</c:v>
                </c:pt>
                <c:pt idx="10701">
                  <c:v>1.23</c:v>
                </c:pt>
                <c:pt idx="10702">
                  <c:v>1.22</c:v>
                </c:pt>
                <c:pt idx="10703">
                  <c:v>1.21</c:v>
                </c:pt>
                <c:pt idx="10704">
                  <c:v>1.2</c:v>
                </c:pt>
                <c:pt idx="10705">
                  <c:v>1.18</c:v>
                </c:pt>
                <c:pt idx="10706">
                  <c:v>1.17</c:v>
                </c:pt>
                <c:pt idx="10707">
                  <c:v>1.14</c:v>
                </c:pt>
                <c:pt idx="10708">
                  <c:v>1.12</c:v>
                </c:pt>
                <c:pt idx="10709">
                  <c:v>1.1</c:v>
                </c:pt>
                <c:pt idx="10710">
                  <c:v>1.07</c:v>
                </c:pt>
                <c:pt idx="10711">
                  <c:v>1.04</c:v>
                </c:pt>
                <c:pt idx="10712">
                  <c:v>1.01</c:v>
                </c:pt>
                <c:pt idx="10713">
                  <c:v>0.989</c:v>
                </c:pt>
                <c:pt idx="10714">
                  <c:v>0.974</c:v>
                </c:pt>
                <c:pt idx="10715">
                  <c:v>0.967</c:v>
                </c:pt>
                <c:pt idx="10716">
                  <c:v>0.981</c:v>
                </c:pt>
                <c:pt idx="10717">
                  <c:v>1.01</c:v>
                </c:pt>
                <c:pt idx="10718">
                  <c:v>1.04</c:v>
                </c:pt>
                <c:pt idx="10719">
                  <c:v>1.08</c:v>
                </c:pt>
                <c:pt idx="10720">
                  <c:v>1.11</c:v>
                </c:pt>
                <c:pt idx="10721">
                  <c:v>1.13</c:v>
                </c:pt>
                <c:pt idx="10722">
                  <c:v>1.14</c:v>
                </c:pt>
                <c:pt idx="10723">
                  <c:v>1.14</c:v>
                </c:pt>
                <c:pt idx="10724">
                  <c:v>1.13</c:v>
                </c:pt>
                <c:pt idx="10725">
                  <c:v>1.12</c:v>
                </c:pt>
                <c:pt idx="10726">
                  <c:v>1.1</c:v>
                </c:pt>
                <c:pt idx="10727">
                  <c:v>1.05</c:v>
                </c:pt>
                <c:pt idx="10728">
                  <c:v>0.978</c:v>
                </c:pt>
                <c:pt idx="10729">
                  <c:v>0.886</c:v>
                </c:pt>
                <c:pt idx="10730">
                  <c:v>0.786</c:v>
                </c:pt>
                <c:pt idx="10731">
                  <c:v>0.7</c:v>
                </c:pt>
                <c:pt idx="10732">
                  <c:v>0.652</c:v>
                </c:pt>
                <c:pt idx="10733">
                  <c:v>0.65</c:v>
                </c:pt>
                <c:pt idx="10734">
                  <c:v>0.697</c:v>
                </c:pt>
                <c:pt idx="10735">
                  <c:v>0.78</c:v>
                </c:pt>
                <c:pt idx="10736">
                  <c:v>0.879</c:v>
                </c:pt>
                <c:pt idx="10737">
                  <c:v>0.971</c:v>
                </c:pt>
                <c:pt idx="10738">
                  <c:v>1.14</c:v>
                </c:pt>
                <c:pt idx="10739">
                  <c:v>1.12</c:v>
                </c:pt>
                <c:pt idx="10740">
                  <c:v>1.1</c:v>
                </c:pt>
                <c:pt idx="10741">
                  <c:v>1.08</c:v>
                </c:pt>
                <c:pt idx="10742">
                  <c:v>1.05</c:v>
                </c:pt>
                <c:pt idx="10743">
                  <c:v>1.04</c:v>
                </c:pt>
                <c:pt idx="10744">
                  <c:v>1.05</c:v>
                </c:pt>
                <c:pt idx="10745">
                  <c:v>1.06</c:v>
                </c:pt>
                <c:pt idx="10746">
                  <c:v>1.08</c:v>
                </c:pt>
                <c:pt idx="10747">
                  <c:v>1.12</c:v>
                </c:pt>
                <c:pt idx="10748">
                  <c:v>1.15</c:v>
                </c:pt>
                <c:pt idx="10749">
                  <c:v>1.19</c:v>
                </c:pt>
                <c:pt idx="10750">
                  <c:v>1.23</c:v>
                </c:pt>
                <c:pt idx="10751">
                  <c:v>1.27</c:v>
                </c:pt>
                <c:pt idx="10752">
                  <c:v>1.29</c:v>
                </c:pt>
                <c:pt idx="10753">
                  <c:v>1.31</c:v>
                </c:pt>
                <c:pt idx="10754">
                  <c:v>1.31</c:v>
                </c:pt>
                <c:pt idx="10755">
                  <c:v>1.3</c:v>
                </c:pt>
                <c:pt idx="10756">
                  <c:v>1.28</c:v>
                </c:pt>
                <c:pt idx="10757">
                  <c:v>1.27</c:v>
                </c:pt>
                <c:pt idx="10758">
                  <c:v>1.27</c:v>
                </c:pt>
                <c:pt idx="10759">
                  <c:v>1.28</c:v>
                </c:pt>
                <c:pt idx="10760">
                  <c:v>1.29</c:v>
                </c:pt>
                <c:pt idx="10761">
                  <c:v>1.31</c:v>
                </c:pt>
                <c:pt idx="10762">
                  <c:v>1.32</c:v>
                </c:pt>
                <c:pt idx="10763">
                  <c:v>1.31</c:v>
                </c:pt>
                <c:pt idx="10764">
                  <c:v>1.3</c:v>
                </c:pt>
                <c:pt idx="10765">
                  <c:v>1.27</c:v>
                </c:pt>
                <c:pt idx="10766">
                  <c:v>1.24</c:v>
                </c:pt>
                <c:pt idx="10767">
                  <c:v>1.2</c:v>
                </c:pt>
                <c:pt idx="10768">
                  <c:v>1.16</c:v>
                </c:pt>
                <c:pt idx="10769">
                  <c:v>1.13</c:v>
                </c:pt>
                <c:pt idx="10770">
                  <c:v>1.11</c:v>
                </c:pt>
                <c:pt idx="10771">
                  <c:v>1.09</c:v>
                </c:pt>
                <c:pt idx="10772">
                  <c:v>1.09</c:v>
                </c:pt>
                <c:pt idx="10773">
                  <c:v>1.1</c:v>
                </c:pt>
                <c:pt idx="10774">
                  <c:v>1.12</c:v>
                </c:pt>
                <c:pt idx="10775">
                  <c:v>1.13</c:v>
                </c:pt>
                <c:pt idx="10776">
                  <c:v>1.12</c:v>
                </c:pt>
                <c:pt idx="10777">
                  <c:v>1.1</c:v>
                </c:pt>
                <c:pt idx="10778">
                  <c:v>1.04</c:v>
                </c:pt>
                <c:pt idx="10779">
                  <c:v>0.959</c:v>
                </c:pt>
                <c:pt idx="10780">
                  <c:v>0.871</c:v>
                </c:pt>
                <c:pt idx="10781">
                  <c:v>0.801</c:v>
                </c:pt>
                <c:pt idx="10782">
                  <c:v>0.768</c:v>
                </c:pt>
                <c:pt idx="10783">
                  <c:v>0.775</c:v>
                </c:pt>
                <c:pt idx="10784">
                  <c:v>0.821</c:v>
                </c:pt>
                <c:pt idx="10785">
                  <c:v>0.886</c:v>
                </c:pt>
                <c:pt idx="10786">
                  <c:v>0.957</c:v>
                </c:pt>
                <c:pt idx="10787">
                  <c:v>1.02</c:v>
                </c:pt>
                <c:pt idx="10788">
                  <c:v>1.07</c:v>
                </c:pt>
                <c:pt idx="10789">
                  <c:v>1.11</c:v>
                </c:pt>
                <c:pt idx="10790">
                  <c:v>1.1</c:v>
                </c:pt>
                <c:pt idx="10791">
                  <c:v>1.09</c:v>
                </c:pt>
                <c:pt idx="10792">
                  <c:v>1.08</c:v>
                </c:pt>
                <c:pt idx="10793">
                  <c:v>1.1</c:v>
                </c:pt>
                <c:pt idx="10794">
                  <c:v>1.12</c:v>
                </c:pt>
                <c:pt idx="10795">
                  <c:v>1.14</c:v>
                </c:pt>
                <c:pt idx="10796">
                  <c:v>1.17</c:v>
                </c:pt>
                <c:pt idx="10797">
                  <c:v>1.2</c:v>
                </c:pt>
                <c:pt idx="10798">
                  <c:v>1.23</c:v>
                </c:pt>
                <c:pt idx="10799">
                  <c:v>1.25</c:v>
                </c:pt>
                <c:pt idx="10800">
                  <c:v>1.27</c:v>
                </c:pt>
                <c:pt idx="10801">
                  <c:v>1.27</c:v>
                </c:pt>
                <c:pt idx="10802">
                  <c:v>1.24</c:v>
                </c:pt>
                <c:pt idx="10803">
                  <c:v>1.19</c:v>
                </c:pt>
                <c:pt idx="10804">
                  <c:v>1.12</c:v>
                </c:pt>
                <c:pt idx="10805">
                  <c:v>1.05</c:v>
                </c:pt>
                <c:pt idx="10806">
                  <c:v>0.975</c:v>
                </c:pt>
                <c:pt idx="10807">
                  <c:v>0.93</c:v>
                </c:pt>
                <c:pt idx="10808">
                  <c:v>0.919</c:v>
                </c:pt>
                <c:pt idx="10809">
                  <c:v>0.938</c:v>
                </c:pt>
                <c:pt idx="10810">
                  <c:v>0.987</c:v>
                </c:pt>
                <c:pt idx="10811">
                  <c:v>1.03</c:v>
                </c:pt>
                <c:pt idx="10812">
                  <c:v>1.11</c:v>
                </c:pt>
                <c:pt idx="10813">
                  <c:v>1.16</c:v>
                </c:pt>
                <c:pt idx="10814">
                  <c:v>1.2</c:v>
                </c:pt>
                <c:pt idx="10815">
                  <c:v>1.23</c:v>
                </c:pt>
                <c:pt idx="10816">
                  <c:v>1.26</c:v>
                </c:pt>
                <c:pt idx="10817">
                  <c:v>1.25</c:v>
                </c:pt>
                <c:pt idx="10818">
                  <c:v>1.22</c:v>
                </c:pt>
                <c:pt idx="10819">
                  <c:v>1.18</c:v>
                </c:pt>
                <c:pt idx="10820">
                  <c:v>1.13</c:v>
                </c:pt>
                <c:pt idx="10821">
                  <c:v>1.08</c:v>
                </c:pt>
                <c:pt idx="10822">
                  <c:v>1.05</c:v>
                </c:pt>
                <c:pt idx="10823">
                  <c:v>1.05</c:v>
                </c:pt>
                <c:pt idx="10824">
                  <c:v>1.07</c:v>
                </c:pt>
                <c:pt idx="10825">
                  <c:v>1.12</c:v>
                </c:pt>
                <c:pt idx="10826">
                  <c:v>1.17</c:v>
                </c:pt>
                <c:pt idx="10827">
                  <c:v>1.19</c:v>
                </c:pt>
                <c:pt idx="10828">
                  <c:v>1.2</c:v>
                </c:pt>
                <c:pt idx="10829">
                  <c:v>1.16</c:v>
                </c:pt>
                <c:pt idx="10830">
                  <c:v>1.16</c:v>
                </c:pt>
                <c:pt idx="10831">
                  <c:v>1.14</c:v>
                </c:pt>
                <c:pt idx="10832">
                  <c:v>1.13</c:v>
                </c:pt>
                <c:pt idx="10833">
                  <c:v>1.14</c:v>
                </c:pt>
                <c:pt idx="10834">
                  <c:v>1.16</c:v>
                </c:pt>
                <c:pt idx="10835">
                  <c:v>1.18</c:v>
                </c:pt>
                <c:pt idx="10836">
                  <c:v>1.19</c:v>
                </c:pt>
                <c:pt idx="10837">
                  <c:v>1.19</c:v>
                </c:pt>
                <c:pt idx="10838">
                  <c:v>1.18</c:v>
                </c:pt>
                <c:pt idx="10839">
                  <c:v>1.17</c:v>
                </c:pt>
                <c:pt idx="10840">
                  <c:v>1.15</c:v>
                </c:pt>
                <c:pt idx="10841">
                  <c:v>1.04</c:v>
                </c:pt>
                <c:pt idx="10842">
                  <c:v>1.01</c:v>
                </c:pt>
                <c:pt idx="10843">
                  <c:v>0.992</c:v>
                </c:pt>
                <c:pt idx="10844">
                  <c:v>0.974</c:v>
                </c:pt>
                <c:pt idx="10845">
                  <c:v>0.958</c:v>
                </c:pt>
                <c:pt idx="10846">
                  <c:v>0.956</c:v>
                </c:pt>
                <c:pt idx="10847">
                  <c:v>0.974</c:v>
                </c:pt>
                <c:pt idx="10848">
                  <c:v>0.998</c:v>
                </c:pt>
                <c:pt idx="10849">
                  <c:v>1.03</c:v>
                </c:pt>
                <c:pt idx="10850">
                  <c:v>1.07</c:v>
                </c:pt>
                <c:pt idx="10851">
                  <c:v>1.11</c:v>
                </c:pt>
                <c:pt idx="10852">
                  <c:v>1.14</c:v>
                </c:pt>
                <c:pt idx="10853">
                  <c:v>1.16</c:v>
                </c:pt>
                <c:pt idx="10854">
                  <c:v>1.18</c:v>
                </c:pt>
                <c:pt idx="10855">
                  <c:v>1.17</c:v>
                </c:pt>
                <c:pt idx="10856">
                  <c:v>1.17</c:v>
                </c:pt>
                <c:pt idx="10857">
                  <c:v>1.16</c:v>
                </c:pt>
                <c:pt idx="10858">
                  <c:v>1.17</c:v>
                </c:pt>
                <c:pt idx="10859">
                  <c:v>1.18</c:v>
                </c:pt>
                <c:pt idx="10860">
                  <c:v>1.21</c:v>
                </c:pt>
                <c:pt idx="10861">
                  <c:v>1.23</c:v>
                </c:pt>
                <c:pt idx="10862">
                  <c:v>1.27</c:v>
                </c:pt>
                <c:pt idx="10863">
                  <c:v>1.29</c:v>
                </c:pt>
                <c:pt idx="10864">
                  <c:v>1.3</c:v>
                </c:pt>
                <c:pt idx="10865">
                  <c:v>1.29</c:v>
                </c:pt>
                <c:pt idx="10866">
                  <c:v>1.28</c:v>
                </c:pt>
                <c:pt idx="10867">
                  <c:v>1.27</c:v>
                </c:pt>
                <c:pt idx="10868">
                  <c:v>1.25</c:v>
                </c:pt>
                <c:pt idx="10869">
                  <c:v>1.24</c:v>
                </c:pt>
                <c:pt idx="10870">
                  <c:v>1.24</c:v>
                </c:pt>
                <c:pt idx="10871">
                  <c:v>1.24</c:v>
                </c:pt>
                <c:pt idx="10872">
                  <c:v>1.24</c:v>
                </c:pt>
                <c:pt idx="10873">
                  <c:v>1.22</c:v>
                </c:pt>
                <c:pt idx="10874">
                  <c:v>1.2</c:v>
                </c:pt>
                <c:pt idx="10875">
                  <c:v>1.17</c:v>
                </c:pt>
                <c:pt idx="10876">
                  <c:v>1.14</c:v>
                </c:pt>
                <c:pt idx="10877">
                  <c:v>1.12</c:v>
                </c:pt>
                <c:pt idx="10878">
                  <c:v>1.11</c:v>
                </c:pt>
                <c:pt idx="10879">
                  <c:v>1.08</c:v>
                </c:pt>
                <c:pt idx="10880">
                  <c:v>1.05</c:v>
                </c:pt>
                <c:pt idx="10881">
                  <c:v>1.02</c:v>
                </c:pt>
                <c:pt idx="10882">
                  <c:v>0.987</c:v>
                </c:pt>
                <c:pt idx="10883">
                  <c:v>0.96</c:v>
                </c:pt>
                <c:pt idx="10884">
                  <c:v>0.963</c:v>
                </c:pt>
                <c:pt idx="10885">
                  <c:v>0.985</c:v>
                </c:pt>
                <c:pt idx="10886">
                  <c:v>1.02</c:v>
                </c:pt>
                <c:pt idx="10887">
                  <c:v>1.07</c:v>
                </c:pt>
                <c:pt idx="10888">
                  <c:v>1.11</c:v>
                </c:pt>
                <c:pt idx="10889">
                  <c:v>1.12</c:v>
                </c:pt>
                <c:pt idx="10890">
                  <c:v>1.12</c:v>
                </c:pt>
                <c:pt idx="10891">
                  <c:v>1.15</c:v>
                </c:pt>
                <c:pt idx="10892">
                  <c:v>1.16</c:v>
                </c:pt>
                <c:pt idx="10893">
                  <c:v>1.15</c:v>
                </c:pt>
                <c:pt idx="10894">
                  <c:v>1.15</c:v>
                </c:pt>
                <c:pt idx="10895">
                  <c:v>1.15</c:v>
                </c:pt>
                <c:pt idx="10896">
                  <c:v>1.16</c:v>
                </c:pt>
                <c:pt idx="10897">
                  <c:v>1.18</c:v>
                </c:pt>
                <c:pt idx="10898">
                  <c:v>1.18</c:v>
                </c:pt>
                <c:pt idx="10899">
                  <c:v>1.21</c:v>
                </c:pt>
                <c:pt idx="10900">
                  <c:v>1.22</c:v>
                </c:pt>
                <c:pt idx="10901">
                  <c:v>1.23</c:v>
                </c:pt>
                <c:pt idx="10902">
                  <c:v>1.22</c:v>
                </c:pt>
                <c:pt idx="10903">
                  <c:v>1.19</c:v>
                </c:pt>
                <c:pt idx="10904">
                  <c:v>1.16</c:v>
                </c:pt>
                <c:pt idx="10905">
                  <c:v>1.12</c:v>
                </c:pt>
                <c:pt idx="10906">
                  <c:v>1.09</c:v>
                </c:pt>
                <c:pt idx="10907">
                  <c:v>1.07</c:v>
                </c:pt>
                <c:pt idx="10908">
                  <c:v>1.08</c:v>
                </c:pt>
                <c:pt idx="10909">
                  <c:v>1.1</c:v>
                </c:pt>
                <c:pt idx="10910">
                  <c:v>1.13</c:v>
                </c:pt>
                <c:pt idx="10911">
                  <c:v>1.17</c:v>
                </c:pt>
                <c:pt idx="10912">
                  <c:v>1.2</c:v>
                </c:pt>
                <c:pt idx="10913">
                  <c:v>1.23</c:v>
                </c:pt>
                <c:pt idx="10914">
                  <c:v>1.26</c:v>
                </c:pt>
                <c:pt idx="10915">
                  <c:v>1.27</c:v>
                </c:pt>
                <c:pt idx="10916">
                  <c:v>1.28</c:v>
                </c:pt>
                <c:pt idx="10917">
                  <c:v>1.28</c:v>
                </c:pt>
                <c:pt idx="10918">
                  <c:v>1.26</c:v>
                </c:pt>
                <c:pt idx="10919">
                  <c:v>1.21</c:v>
                </c:pt>
                <c:pt idx="10920">
                  <c:v>1.17</c:v>
                </c:pt>
                <c:pt idx="10921">
                  <c:v>1.13</c:v>
                </c:pt>
                <c:pt idx="10922">
                  <c:v>1.09</c:v>
                </c:pt>
                <c:pt idx="10923">
                  <c:v>1.07</c:v>
                </c:pt>
                <c:pt idx="10924">
                  <c:v>1.08</c:v>
                </c:pt>
                <c:pt idx="10925">
                  <c:v>1.11</c:v>
                </c:pt>
                <c:pt idx="10926">
                  <c:v>1.16</c:v>
                </c:pt>
                <c:pt idx="10927">
                  <c:v>1.21</c:v>
                </c:pt>
                <c:pt idx="10928">
                  <c:v>1.25</c:v>
                </c:pt>
                <c:pt idx="10929">
                  <c:v>1.29</c:v>
                </c:pt>
                <c:pt idx="10930">
                  <c:v>1.31</c:v>
                </c:pt>
                <c:pt idx="10931">
                  <c:v>1.32</c:v>
                </c:pt>
                <c:pt idx="10932">
                  <c:v>1.32</c:v>
                </c:pt>
                <c:pt idx="10933">
                  <c:v>1.32</c:v>
                </c:pt>
                <c:pt idx="10934">
                  <c:v>1.31</c:v>
                </c:pt>
                <c:pt idx="10935">
                  <c:v>1.29</c:v>
                </c:pt>
                <c:pt idx="10936">
                  <c:v>1.26</c:v>
                </c:pt>
                <c:pt idx="10937">
                  <c:v>1.22</c:v>
                </c:pt>
                <c:pt idx="10938">
                  <c:v>1.18</c:v>
                </c:pt>
                <c:pt idx="10939">
                  <c:v>1.14</c:v>
                </c:pt>
                <c:pt idx="10940">
                  <c:v>1.1</c:v>
                </c:pt>
                <c:pt idx="10941">
                  <c:v>1.07</c:v>
                </c:pt>
                <c:pt idx="10942">
                  <c:v>1.29</c:v>
                </c:pt>
                <c:pt idx="10943">
                  <c:v>1.3</c:v>
                </c:pt>
                <c:pt idx="10944">
                  <c:v>1.28</c:v>
                </c:pt>
                <c:pt idx="10945">
                  <c:v>1.25</c:v>
                </c:pt>
                <c:pt idx="10946">
                  <c:v>1.21</c:v>
                </c:pt>
                <c:pt idx="10947">
                  <c:v>1.16</c:v>
                </c:pt>
                <c:pt idx="10948">
                  <c:v>1.09</c:v>
                </c:pt>
                <c:pt idx="10949">
                  <c:v>1.02</c:v>
                </c:pt>
                <c:pt idx="10950">
                  <c:v>0.959</c:v>
                </c:pt>
                <c:pt idx="10951">
                  <c:v>0.921</c:v>
                </c:pt>
                <c:pt idx="10952">
                  <c:v>0.909</c:v>
                </c:pt>
                <c:pt idx="10953">
                  <c:v>0.926</c:v>
                </c:pt>
                <c:pt idx="10954">
                  <c:v>0.966</c:v>
                </c:pt>
                <c:pt idx="10955">
                  <c:v>1.02</c:v>
                </c:pt>
                <c:pt idx="10956">
                  <c:v>1.07</c:v>
                </c:pt>
                <c:pt idx="10957">
                  <c:v>1.11</c:v>
                </c:pt>
                <c:pt idx="10958">
                  <c:v>1.14</c:v>
                </c:pt>
                <c:pt idx="10959">
                  <c:v>1.14</c:v>
                </c:pt>
                <c:pt idx="10960">
                  <c:v>1.13</c:v>
                </c:pt>
                <c:pt idx="10961">
                  <c:v>1.11</c:v>
                </c:pt>
                <c:pt idx="10962">
                  <c:v>1.09</c:v>
                </c:pt>
                <c:pt idx="10963">
                  <c:v>1.05</c:v>
                </c:pt>
                <c:pt idx="10964">
                  <c:v>1.03</c:v>
                </c:pt>
                <c:pt idx="10965">
                  <c:v>1.02</c:v>
                </c:pt>
                <c:pt idx="10966">
                  <c:v>1.01</c:v>
                </c:pt>
                <c:pt idx="10967">
                  <c:v>1.01</c:v>
                </c:pt>
                <c:pt idx="10968">
                  <c:v>1.03</c:v>
                </c:pt>
                <c:pt idx="10969">
                  <c:v>1.04</c:v>
                </c:pt>
                <c:pt idx="10970">
                  <c:v>1.05</c:v>
                </c:pt>
                <c:pt idx="10971">
                  <c:v>1.06</c:v>
                </c:pt>
                <c:pt idx="10972">
                  <c:v>1.08</c:v>
                </c:pt>
                <c:pt idx="10973">
                  <c:v>1.1</c:v>
                </c:pt>
                <c:pt idx="10974">
                  <c:v>1.12</c:v>
                </c:pt>
                <c:pt idx="10975">
                  <c:v>1.12</c:v>
                </c:pt>
                <c:pt idx="10976">
                  <c:v>1.13</c:v>
                </c:pt>
                <c:pt idx="10977">
                  <c:v>1.12</c:v>
                </c:pt>
                <c:pt idx="10978">
                  <c:v>1.1</c:v>
                </c:pt>
                <c:pt idx="10979">
                  <c:v>1.07</c:v>
                </c:pt>
                <c:pt idx="10980">
                  <c:v>1.05</c:v>
                </c:pt>
                <c:pt idx="10981">
                  <c:v>1.01</c:v>
                </c:pt>
                <c:pt idx="10982">
                  <c:v>0.974</c:v>
                </c:pt>
                <c:pt idx="10983">
                  <c:v>0.926</c:v>
                </c:pt>
                <c:pt idx="10984">
                  <c:v>0.899</c:v>
                </c:pt>
                <c:pt idx="10985">
                  <c:v>0.873</c:v>
                </c:pt>
                <c:pt idx="10986">
                  <c:v>0.865</c:v>
                </c:pt>
                <c:pt idx="10987">
                  <c:v>0.894</c:v>
                </c:pt>
                <c:pt idx="10988">
                  <c:v>0.947</c:v>
                </c:pt>
                <c:pt idx="10989">
                  <c:v>1.01</c:v>
                </c:pt>
                <c:pt idx="10990">
                  <c:v>1.07</c:v>
                </c:pt>
                <c:pt idx="10991">
                  <c:v>1.12</c:v>
                </c:pt>
                <c:pt idx="10992">
                  <c:v>1.34</c:v>
                </c:pt>
                <c:pt idx="10993">
                  <c:v>1.32</c:v>
                </c:pt>
                <c:pt idx="10994">
                  <c:v>1.29</c:v>
                </c:pt>
                <c:pt idx="10995">
                  <c:v>1.27</c:v>
                </c:pt>
                <c:pt idx="10996">
                  <c:v>1.25</c:v>
                </c:pt>
                <c:pt idx="10997">
                  <c:v>1.26</c:v>
                </c:pt>
                <c:pt idx="10998">
                  <c:v>1.27</c:v>
                </c:pt>
                <c:pt idx="10999">
                  <c:v>1.29</c:v>
                </c:pt>
                <c:pt idx="11000">
                  <c:v>1.3</c:v>
                </c:pt>
                <c:pt idx="11001">
                  <c:v>1.3</c:v>
                </c:pt>
                <c:pt idx="11002">
                  <c:v>1.28</c:v>
                </c:pt>
                <c:pt idx="11003">
                  <c:v>1.26</c:v>
                </c:pt>
                <c:pt idx="11004">
                  <c:v>1.23</c:v>
                </c:pt>
                <c:pt idx="11005">
                  <c:v>1.21</c:v>
                </c:pt>
                <c:pt idx="11006">
                  <c:v>1.18</c:v>
                </c:pt>
                <c:pt idx="11007">
                  <c:v>1.16</c:v>
                </c:pt>
                <c:pt idx="11008">
                  <c:v>1.14</c:v>
                </c:pt>
                <c:pt idx="11009">
                  <c:v>1.12</c:v>
                </c:pt>
                <c:pt idx="11010">
                  <c:v>1.1</c:v>
                </c:pt>
                <c:pt idx="11011">
                  <c:v>1.09</c:v>
                </c:pt>
                <c:pt idx="11012">
                  <c:v>1.07</c:v>
                </c:pt>
                <c:pt idx="11013">
                  <c:v>1.07</c:v>
                </c:pt>
                <c:pt idx="11014">
                  <c:v>1.07</c:v>
                </c:pt>
                <c:pt idx="11015">
                  <c:v>1.09</c:v>
                </c:pt>
                <c:pt idx="11016">
                  <c:v>1.12</c:v>
                </c:pt>
                <c:pt idx="11017">
                  <c:v>1.16</c:v>
                </c:pt>
                <c:pt idx="11018">
                  <c:v>1.21</c:v>
                </c:pt>
                <c:pt idx="11019">
                  <c:v>1.26</c:v>
                </c:pt>
                <c:pt idx="11020">
                  <c:v>1.3</c:v>
                </c:pt>
                <c:pt idx="11021">
                  <c:v>1.32</c:v>
                </c:pt>
                <c:pt idx="11022">
                  <c:v>1.32</c:v>
                </c:pt>
                <c:pt idx="11023">
                  <c:v>1.28</c:v>
                </c:pt>
                <c:pt idx="11024">
                  <c:v>1.23</c:v>
                </c:pt>
                <c:pt idx="11025">
                  <c:v>1.17</c:v>
                </c:pt>
                <c:pt idx="11026">
                  <c:v>1.12</c:v>
                </c:pt>
                <c:pt idx="11027">
                  <c:v>1.09</c:v>
                </c:pt>
                <c:pt idx="11028">
                  <c:v>1.11</c:v>
                </c:pt>
                <c:pt idx="11029">
                  <c:v>1.14</c:v>
                </c:pt>
                <c:pt idx="11030">
                  <c:v>1.18</c:v>
                </c:pt>
                <c:pt idx="11031">
                  <c:v>1.22</c:v>
                </c:pt>
                <c:pt idx="11032">
                  <c:v>1.24</c:v>
                </c:pt>
                <c:pt idx="11033">
                  <c:v>1.23</c:v>
                </c:pt>
                <c:pt idx="11034">
                  <c:v>1.21</c:v>
                </c:pt>
                <c:pt idx="11035">
                  <c:v>1.18</c:v>
                </c:pt>
                <c:pt idx="11036">
                  <c:v>1.16</c:v>
                </c:pt>
                <c:pt idx="11037">
                  <c:v>1.17</c:v>
                </c:pt>
                <c:pt idx="11038">
                  <c:v>1.19</c:v>
                </c:pt>
                <c:pt idx="11039">
                  <c:v>1.22</c:v>
                </c:pt>
                <c:pt idx="11040">
                  <c:v>1.26</c:v>
                </c:pt>
                <c:pt idx="11041">
                  <c:v>1.28</c:v>
                </c:pt>
                <c:pt idx="11042">
                  <c:v>1.28</c:v>
                </c:pt>
                <c:pt idx="11043">
                  <c:v>1.29</c:v>
                </c:pt>
                <c:pt idx="11044">
                  <c:v>1.27</c:v>
                </c:pt>
                <c:pt idx="11045">
                  <c:v>1.24</c:v>
                </c:pt>
                <c:pt idx="11046">
                  <c:v>1.19</c:v>
                </c:pt>
                <c:pt idx="11047">
                  <c:v>1.13</c:v>
                </c:pt>
                <c:pt idx="11048">
                  <c:v>1.08</c:v>
                </c:pt>
                <c:pt idx="11049">
                  <c:v>1.05</c:v>
                </c:pt>
                <c:pt idx="11050">
                  <c:v>1.04</c:v>
                </c:pt>
                <c:pt idx="11051">
                  <c:v>1.04</c:v>
                </c:pt>
                <c:pt idx="11052">
                  <c:v>1.06</c:v>
                </c:pt>
                <c:pt idx="11053">
                  <c:v>1.09</c:v>
                </c:pt>
                <c:pt idx="11054">
                  <c:v>1.11</c:v>
                </c:pt>
                <c:pt idx="11055">
                  <c:v>1.14</c:v>
                </c:pt>
                <c:pt idx="11056">
                  <c:v>1.14</c:v>
                </c:pt>
                <c:pt idx="11057">
                  <c:v>1.13</c:v>
                </c:pt>
                <c:pt idx="11058">
                  <c:v>1.11</c:v>
                </c:pt>
                <c:pt idx="11059">
                  <c:v>1.09</c:v>
                </c:pt>
                <c:pt idx="11060">
                  <c:v>1.08</c:v>
                </c:pt>
                <c:pt idx="11061">
                  <c:v>1.09</c:v>
                </c:pt>
                <c:pt idx="11062">
                  <c:v>1.13</c:v>
                </c:pt>
                <c:pt idx="11063">
                  <c:v>1.2</c:v>
                </c:pt>
                <c:pt idx="11064">
                  <c:v>1.26</c:v>
                </c:pt>
                <c:pt idx="11065">
                  <c:v>1.33</c:v>
                </c:pt>
                <c:pt idx="11066">
                  <c:v>1.37</c:v>
                </c:pt>
                <c:pt idx="11067">
                  <c:v>1.39</c:v>
                </c:pt>
                <c:pt idx="11068">
                  <c:v>1.4</c:v>
                </c:pt>
                <c:pt idx="11069">
                  <c:v>1.4</c:v>
                </c:pt>
                <c:pt idx="11070">
                  <c:v>1.4</c:v>
                </c:pt>
                <c:pt idx="11071">
                  <c:v>1.4</c:v>
                </c:pt>
                <c:pt idx="11072">
                  <c:v>1.39</c:v>
                </c:pt>
                <c:pt idx="11073">
                  <c:v>1.37</c:v>
                </c:pt>
                <c:pt idx="11074">
                  <c:v>1.34</c:v>
                </c:pt>
                <c:pt idx="11075">
                  <c:v>1.29</c:v>
                </c:pt>
                <c:pt idx="11076">
                  <c:v>1.23</c:v>
                </c:pt>
                <c:pt idx="11077">
                  <c:v>1.17</c:v>
                </c:pt>
                <c:pt idx="11078">
                  <c:v>1.13</c:v>
                </c:pt>
                <c:pt idx="11079">
                  <c:v>1.11</c:v>
                </c:pt>
                <c:pt idx="11080">
                  <c:v>1.12</c:v>
                </c:pt>
                <c:pt idx="11081">
                  <c:v>1.15</c:v>
                </c:pt>
                <c:pt idx="11082">
                  <c:v>1.19</c:v>
                </c:pt>
                <c:pt idx="11083">
                  <c:v>1.24</c:v>
                </c:pt>
                <c:pt idx="11084">
                  <c:v>1.28</c:v>
                </c:pt>
                <c:pt idx="11085">
                  <c:v>1.31</c:v>
                </c:pt>
                <c:pt idx="11086">
                  <c:v>1.33</c:v>
                </c:pt>
                <c:pt idx="11087">
                  <c:v>1.34</c:v>
                </c:pt>
                <c:pt idx="11088">
                  <c:v>1.35</c:v>
                </c:pt>
                <c:pt idx="11089">
                  <c:v>1.35</c:v>
                </c:pt>
                <c:pt idx="11090">
                  <c:v>1.36</c:v>
                </c:pt>
                <c:pt idx="11091">
                  <c:v>1.36</c:v>
                </c:pt>
                <c:pt idx="11092">
                  <c:v>1.21</c:v>
                </c:pt>
                <c:pt idx="11093">
                  <c:v>1.24</c:v>
                </c:pt>
                <c:pt idx="11094">
                  <c:v>1.27</c:v>
                </c:pt>
                <c:pt idx="11095">
                  <c:v>1.29</c:v>
                </c:pt>
                <c:pt idx="11096">
                  <c:v>1.32</c:v>
                </c:pt>
                <c:pt idx="11097">
                  <c:v>1.34</c:v>
                </c:pt>
                <c:pt idx="11098">
                  <c:v>1.35</c:v>
                </c:pt>
                <c:pt idx="11099">
                  <c:v>1.35</c:v>
                </c:pt>
                <c:pt idx="11100">
                  <c:v>1.34</c:v>
                </c:pt>
                <c:pt idx="11101">
                  <c:v>1.32</c:v>
                </c:pt>
                <c:pt idx="11102">
                  <c:v>1.29</c:v>
                </c:pt>
                <c:pt idx="11103">
                  <c:v>1.26</c:v>
                </c:pt>
                <c:pt idx="11104">
                  <c:v>1.23</c:v>
                </c:pt>
                <c:pt idx="11105">
                  <c:v>1.2</c:v>
                </c:pt>
                <c:pt idx="11106">
                  <c:v>1.18</c:v>
                </c:pt>
                <c:pt idx="11107">
                  <c:v>1.16</c:v>
                </c:pt>
                <c:pt idx="11108">
                  <c:v>1.13</c:v>
                </c:pt>
                <c:pt idx="11109">
                  <c:v>1.11</c:v>
                </c:pt>
                <c:pt idx="11110">
                  <c:v>1.09</c:v>
                </c:pt>
                <c:pt idx="11111">
                  <c:v>1.07</c:v>
                </c:pt>
                <c:pt idx="11112">
                  <c:v>1.07</c:v>
                </c:pt>
                <c:pt idx="11113">
                  <c:v>1.08</c:v>
                </c:pt>
                <c:pt idx="11114">
                  <c:v>1.09</c:v>
                </c:pt>
                <c:pt idx="11115">
                  <c:v>1.12</c:v>
                </c:pt>
                <c:pt idx="11116">
                  <c:v>1.15</c:v>
                </c:pt>
                <c:pt idx="11117">
                  <c:v>1.18</c:v>
                </c:pt>
                <c:pt idx="11118">
                  <c:v>1.19</c:v>
                </c:pt>
                <c:pt idx="11119">
                  <c:v>1.21</c:v>
                </c:pt>
                <c:pt idx="11120">
                  <c:v>1.21</c:v>
                </c:pt>
                <c:pt idx="11121">
                  <c:v>1.22</c:v>
                </c:pt>
                <c:pt idx="11122">
                  <c:v>1.24</c:v>
                </c:pt>
                <c:pt idx="11123">
                  <c:v>1.26</c:v>
                </c:pt>
                <c:pt idx="11124">
                  <c:v>1.28</c:v>
                </c:pt>
                <c:pt idx="11125">
                  <c:v>1.31</c:v>
                </c:pt>
                <c:pt idx="11126">
                  <c:v>1.34</c:v>
                </c:pt>
                <c:pt idx="11127">
                  <c:v>1.35</c:v>
                </c:pt>
                <c:pt idx="11128">
                  <c:v>1.35</c:v>
                </c:pt>
                <c:pt idx="11129">
                  <c:v>1.34</c:v>
                </c:pt>
                <c:pt idx="11130">
                  <c:v>1.32</c:v>
                </c:pt>
                <c:pt idx="11131">
                  <c:v>1.3</c:v>
                </c:pt>
                <c:pt idx="11132">
                  <c:v>1.29</c:v>
                </c:pt>
                <c:pt idx="11133">
                  <c:v>1.29</c:v>
                </c:pt>
                <c:pt idx="11134">
                  <c:v>1.29</c:v>
                </c:pt>
                <c:pt idx="11135">
                  <c:v>1.29</c:v>
                </c:pt>
                <c:pt idx="11136">
                  <c:v>1.28</c:v>
                </c:pt>
                <c:pt idx="11137">
                  <c:v>1.27</c:v>
                </c:pt>
                <c:pt idx="11138">
                  <c:v>1.25</c:v>
                </c:pt>
                <c:pt idx="11139">
                  <c:v>1.25</c:v>
                </c:pt>
                <c:pt idx="11140">
                  <c:v>1.25</c:v>
                </c:pt>
                <c:pt idx="11141">
                  <c:v>1.26</c:v>
                </c:pt>
                <c:pt idx="11142">
                  <c:v>1.46</c:v>
                </c:pt>
                <c:pt idx="11143">
                  <c:v>1.45</c:v>
                </c:pt>
                <c:pt idx="11144">
                  <c:v>1.43</c:v>
                </c:pt>
                <c:pt idx="11145">
                  <c:v>1.41</c:v>
                </c:pt>
                <c:pt idx="11146">
                  <c:v>1.37</c:v>
                </c:pt>
                <c:pt idx="11147">
                  <c:v>1.34</c:v>
                </c:pt>
                <c:pt idx="11148">
                  <c:v>1.3</c:v>
                </c:pt>
                <c:pt idx="11149">
                  <c:v>1.28</c:v>
                </c:pt>
                <c:pt idx="11150">
                  <c:v>1.26</c:v>
                </c:pt>
                <c:pt idx="11151">
                  <c:v>1.25</c:v>
                </c:pt>
                <c:pt idx="11152">
                  <c:v>1.24</c:v>
                </c:pt>
                <c:pt idx="11153">
                  <c:v>1.24</c:v>
                </c:pt>
                <c:pt idx="11154">
                  <c:v>1.25</c:v>
                </c:pt>
                <c:pt idx="11155">
                  <c:v>1.27</c:v>
                </c:pt>
                <c:pt idx="11156">
                  <c:v>1.29</c:v>
                </c:pt>
                <c:pt idx="11157">
                  <c:v>1.32</c:v>
                </c:pt>
                <c:pt idx="11158">
                  <c:v>1.35</c:v>
                </c:pt>
                <c:pt idx="11159">
                  <c:v>1.37</c:v>
                </c:pt>
                <c:pt idx="11160">
                  <c:v>1.38</c:v>
                </c:pt>
                <c:pt idx="11161">
                  <c:v>1.38</c:v>
                </c:pt>
                <c:pt idx="11162">
                  <c:v>1.36</c:v>
                </c:pt>
                <c:pt idx="11163">
                  <c:v>1.33</c:v>
                </c:pt>
                <c:pt idx="11164">
                  <c:v>1.3</c:v>
                </c:pt>
                <c:pt idx="11165">
                  <c:v>1.27</c:v>
                </c:pt>
                <c:pt idx="11166">
                  <c:v>1.26</c:v>
                </c:pt>
                <c:pt idx="11167">
                  <c:v>1.25</c:v>
                </c:pt>
                <c:pt idx="11168">
                  <c:v>1.26</c:v>
                </c:pt>
                <c:pt idx="11169">
                  <c:v>1.28</c:v>
                </c:pt>
                <c:pt idx="11170">
                  <c:v>1.3</c:v>
                </c:pt>
                <c:pt idx="11171">
                  <c:v>1.31</c:v>
                </c:pt>
                <c:pt idx="11172">
                  <c:v>1.31</c:v>
                </c:pt>
                <c:pt idx="11173">
                  <c:v>1.29</c:v>
                </c:pt>
                <c:pt idx="11174">
                  <c:v>1.27</c:v>
                </c:pt>
                <c:pt idx="11175">
                  <c:v>1.25</c:v>
                </c:pt>
                <c:pt idx="11176">
                  <c:v>1.22</c:v>
                </c:pt>
                <c:pt idx="11177">
                  <c:v>1.2</c:v>
                </c:pt>
                <c:pt idx="11178">
                  <c:v>1.19</c:v>
                </c:pt>
                <c:pt idx="11179">
                  <c:v>1.18</c:v>
                </c:pt>
                <c:pt idx="11180">
                  <c:v>1.18</c:v>
                </c:pt>
                <c:pt idx="11181">
                  <c:v>1.17</c:v>
                </c:pt>
                <c:pt idx="11182">
                  <c:v>1.17</c:v>
                </c:pt>
                <c:pt idx="11183">
                  <c:v>1.17</c:v>
                </c:pt>
                <c:pt idx="11184">
                  <c:v>1.15</c:v>
                </c:pt>
                <c:pt idx="11185">
                  <c:v>1.13</c:v>
                </c:pt>
                <c:pt idx="11186">
                  <c:v>1.11</c:v>
                </c:pt>
                <c:pt idx="11187">
                  <c:v>1.11</c:v>
                </c:pt>
                <c:pt idx="11188">
                  <c:v>1.11</c:v>
                </c:pt>
                <c:pt idx="11189">
                  <c:v>1.14</c:v>
                </c:pt>
                <c:pt idx="11190">
                  <c:v>1.17</c:v>
                </c:pt>
                <c:pt idx="11191">
                  <c:v>1.35</c:v>
                </c:pt>
                <c:pt idx="11192">
                  <c:v>1.35</c:v>
                </c:pt>
                <c:pt idx="11193">
                  <c:v>1.35</c:v>
                </c:pt>
                <c:pt idx="11194">
                  <c:v>1.35</c:v>
                </c:pt>
                <c:pt idx="11195">
                  <c:v>1.34</c:v>
                </c:pt>
                <c:pt idx="11196">
                  <c:v>1.33</c:v>
                </c:pt>
                <c:pt idx="11197">
                  <c:v>1.33</c:v>
                </c:pt>
                <c:pt idx="11198">
                  <c:v>1.34</c:v>
                </c:pt>
                <c:pt idx="11199">
                  <c:v>1.34</c:v>
                </c:pt>
                <c:pt idx="11200">
                  <c:v>1.33</c:v>
                </c:pt>
                <c:pt idx="11201">
                  <c:v>1.33</c:v>
                </c:pt>
                <c:pt idx="11202">
                  <c:v>1.32</c:v>
                </c:pt>
                <c:pt idx="11203">
                  <c:v>1.31</c:v>
                </c:pt>
                <c:pt idx="11204">
                  <c:v>1.3</c:v>
                </c:pt>
                <c:pt idx="11205">
                  <c:v>1.31</c:v>
                </c:pt>
                <c:pt idx="11206">
                  <c:v>1.32</c:v>
                </c:pt>
                <c:pt idx="11207">
                  <c:v>1.33</c:v>
                </c:pt>
                <c:pt idx="11208">
                  <c:v>1.36</c:v>
                </c:pt>
                <c:pt idx="11209">
                  <c:v>1.38</c:v>
                </c:pt>
                <c:pt idx="11210">
                  <c:v>1.39</c:v>
                </c:pt>
                <c:pt idx="11211">
                  <c:v>1.4</c:v>
                </c:pt>
                <c:pt idx="11212">
                  <c:v>1.4</c:v>
                </c:pt>
                <c:pt idx="11213">
                  <c:v>1.39</c:v>
                </c:pt>
                <c:pt idx="11214">
                  <c:v>1.37</c:v>
                </c:pt>
                <c:pt idx="11215">
                  <c:v>1.35</c:v>
                </c:pt>
                <c:pt idx="11216">
                  <c:v>1.34</c:v>
                </c:pt>
                <c:pt idx="11217">
                  <c:v>1.34</c:v>
                </c:pt>
                <c:pt idx="11218">
                  <c:v>1.34</c:v>
                </c:pt>
                <c:pt idx="11219">
                  <c:v>1.36</c:v>
                </c:pt>
                <c:pt idx="11220">
                  <c:v>1.38</c:v>
                </c:pt>
                <c:pt idx="11221">
                  <c:v>1.4</c:v>
                </c:pt>
                <c:pt idx="11222">
                  <c:v>1.41</c:v>
                </c:pt>
                <c:pt idx="11223">
                  <c:v>1.41</c:v>
                </c:pt>
                <c:pt idx="11224">
                  <c:v>1.41</c:v>
                </c:pt>
                <c:pt idx="11225">
                  <c:v>1.41</c:v>
                </c:pt>
                <c:pt idx="11226">
                  <c:v>1.4</c:v>
                </c:pt>
                <c:pt idx="11227">
                  <c:v>1.4</c:v>
                </c:pt>
                <c:pt idx="11228">
                  <c:v>1.39</c:v>
                </c:pt>
                <c:pt idx="11229">
                  <c:v>1.39</c:v>
                </c:pt>
                <c:pt idx="11230">
                  <c:v>1.38</c:v>
                </c:pt>
                <c:pt idx="11231">
                  <c:v>1.37</c:v>
                </c:pt>
                <c:pt idx="11232">
                  <c:v>1.37</c:v>
                </c:pt>
                <c:pt idx="11233">
                  <c:v>1.37</c:v>
                </c:pt>
                <c:pt idx="11234">
                  <c:v>1.37</c:v>
                </c:pt>
                <c:pt idx="11235">
                  <c:v>1.39</c:v>
                </c:pt>
                <c:pt idx="11236">
                  <c:v>1.41</c:v>
                </c:pt>
                <c:pt idx="11237">
                  <c:v>1.43</c:v>
                </c:pt>
                <c:pt idx="11238">
                  <c:v>1.45</c:v>
                </c:pt>
                <c:pt idx="11239">
                  <c:v>1.46</c:v>
                </c:pt>
                <c:pt idx="11240">
                  <c:v>1.32</c:v>
                </c:pt>
                <c:pt idx="11241">
                  <c:v>1.28</c:v>
                </c:pt>
                <c:pt idx="11242">
                  <c:v>1.23</c:v>
                </c:pt>
                <c:pt idx="11243">
                  <c:v>1.19</c:v>
                </c:pt>
                <c:pt idx="11244">
                  <c:v>1.16</c:v>
                </c:pt>
                <c:pt idx="11245">
                  <c:v>1.15</c:v>
                </c:pt>
                <c:pt idx="11246">
                  <c:v>1.16</c:v>
                </c:pt>
                <c:pt idx="11247">
                  <c:v>1.2</c:v>
                </c:pt>
                <c:pt idx="11248">
                  <c:v>1.25</c:v>
                </c:pt>
                <c:pt idx="11249">
                  <c:v>1.3</c:v>
                </c:pt>
                <c:pt idx="11250">
                  <c:v>1.34</c:v>
                </c:pt>
                <c:pt idx="11251">
                  <c:v>1.37</c:v>
                </c:pt>
                <c:pt idx="11252">
                  <c:v>1.38</c:v>
                </c:pt>
                <c:pt idx="11253">
                  <c:v>1.37</c:v>
                </c:pt>
                <c:pt idx="11254">
                  <c:v>1.35</c:v>
                </c:pt>
                <c:pt idx="11255">
                  <c:v>1.33</c:v>
                </c:pt>
                <c:pt idx="11256">
                  <c:v>1.3</c:v>
                </c:pt>
                <c:pt idx="11257">
                  <c:v>1.29</c:v>
                </c:pt>
                <c:pt idx="11258">
                  <c:v>1.3</c:v>
                </c:pt>
                <c:pt idx="11259">
                  <c:v>1.31</c:v>
                </c:pt>
                <c:pt idx="11260">
                  <c:v>1.32</c:v>
                </c:pt>
                <c:pt idx="11261">
                  <c:v>1.31</c:v>
                </c:pt>
                <c:pt idx="11262">
                  <c:v>1.29</c:v>
                </c:pt>
                <c:pt idx="11263">
                  <c:v>1.25</c:v>
                </c:pt>
                <c:pt idx="11264">
                  <c:v>1.2</c:v>
                </c:pt>
                <c:pt idx="11265">
                  <c:v>1.16</c:v>
                </c:pt>
                <c:pt idx="11266">
                  <c:v>1.13</c:v>
                </c:pt>
                <c:pt idx="11267">
                  <c:v>1.13</c:v>
                </c:pt>
                <c:pt idx="11268">
                  <c:v>1.15</c:v>
                </c:pt>
                <c:pt idx="11269">
                  <c:v>1.18</c:v>
                </c:pt>
                <c:pt idx="11270">
                  <c:v>1.23</c:v>
                </c:pt>
                <c:pt idx="11271">
                  <c:v>1.27</c:v>
                </c:pt>
                <c:pt idx="11272">
                  <c:v>1.31</c:v>
                </c:pt>
                <c:pt idx="11273">
                  <c:v>1.34</c:v>
                </c:pt>
                <c:pt idx="11274">
                  <c:v>1.37</c:v>
                </c:pt>
                <c:pt idx="11275">
                  <c:v>1.38</c:v>
                </c:pt>
                <c:pt idx="11276">
                  <c:v>1.37</c:v>
                </c:pt>
                <c:pt idx="11277">
                  <c:v>1.36</c:v>
                </c:pt>
                <c:pt idx="11278">
                  <c:v>1.34</c:v>
                </c:pt>
                <c:pt idx="11279">
                  <c:v>1.32</c:v>
                </c:pt>
                <c:pt idx="11280">
                  <c:v>1.3</c:v>
                </c:pt>
                <c:pt idx="11281">
                  <c:v>1.28</c:v>
                </c:pt>
                <c:pt idx="11282">
                  <c:v>1.28</c:v>
                </c:pt>
                <c:pt idx="11283">
                  <c:v>1.27</c:v>
                </c:pt>
                <c:pt idx="11284">
                  <c:v>1.28</c:v>
                </c:pt>
                <c:pt idx="11285">
                  <c:v>1.29</c:v>
                </c:pt>
                <c:pt idx="11286">
                  <c:v>1.3</c:v>
                </c:pt>
                <c:pt idx="11287">
                  <c:v>1.31</c:v>
                </c:pt>
                <c:pt idx="11288">
                  <c:v>1.33</c:v>
                </c:pt>
                <c:pt idx="11289">
                  <c:v>1.12</c:v>
                </c:pt>
                <c:pt idx="11290">
                  <c:v>1.13</c:v>
                </c:pt>
                <c:pt idx="11291">
                  <c:v>1.16</c:v>
                </c:pt>
                <c:pt idx="11292">
                  <c:v>1.19</c:v>
                </c:pt>
                <c:pt idx="11293">
                  <c:v>1.23</c:v>
                </c:pt>
                <c:pt idx="11294">
                  <c:v>1.27</c:v>
                </c:pt>
                <c:pt idx="11295">
                  <c:v>1.29</c:v>
                </c:pt>
                <c:pt idx="11296">
                  <c:v>1.29</c:v>
                </c:pt>
                <c:pt idx="11297">
                  <c:v>1.26</c:v>
                </c:pt>
                <c:pt idx="11298">
                  <c:v>1.22</c:v>
                </c:pt>
                <c:pt idx="11299">
                  <c:v>1.15</c:v>
                </c:pt>
                <c:pt idx="11300">
                  <c:v>1.09</c:v>
                </c:pt>
                <c:pt idx="11301">
                  <c:v>1.05</c:v>
                </c:pt>
                <c:pt idx="11302">
                  <c:v>1.06</c:v>
                </c:pt>
                <c:pt idx="11303">
                  <c:v>1.09</c:v>
                </c:pt>
                <c:pt idx="11304">
                  <c:v>1.15</c:v>
                </c:pt>
                <c:pt idx="11305">
                  <c:v>1.22</c:v>
                </c:pt>
                <c:pt idx="11306">
                  <c:v>1.27</c:v>
                </c:pt>
                <c:pt idx="11307">
                  <c:v>1.29</c:v>
                </c:pt>
                <c:pt idx="11308">
                  <c:v>1.27</c:v>
                </c:pt>
                <c:pt idx="11309">
                  <c:v>1.23</c:v>
                </c:pt>
                <c:pt idx="11310">
                  <c:v>1.16</c:v>
                </c:pt>
                <c:pt idx="11311">
                  <c:v>1.09</c:v>
                </c:pt>
                <c:pt idx="11312">
                  <c:v>1.03</c:v>
                </c:pt>
                <c:pt idx="11313">
                  <c:v>1.01</c:v>
                </c:pt>
                <c:pt idx="11314">
                  <c:v>1.01</c:v>
                </c:pt>
                <c:pt idx="11315">
                  <c:v>1.03</c:v>
                </c:pt>
                <c:pt idx="11316">
                  <c:v>1.07</c:v>
                </c:pt>
                <c:pt idx="11317">
                  <c:v>1.1</c:v>
                </c:pt>
                <c:pt idx="11318">
                  <c:v>1.12</c:v>
                </c:pt>
                <c:pt idx="11319">
                  <c:v>1.12</c:v>
                </c:pt>
                <c:pt idx="11320">
                  <c:v>1.1</c:v>
                </c:pt>
                <c:pt idx="11321">
                  <c:v>1.08</c:v>
                </c:pt>
                <c:pt idx="11322">
                  <c:v>1.07</c:v>
                </c:pt>
                <c:pt idx="11323">
                  <c:v>1.09</c:v>
                </c:pt>
                <c:pt idx="11324">
                  <c:v>1.12</c:v>
                </c:pt>
                <c:pt idx="11325">
                  <c:v>1.16</c:v>
                </c:pt>
                <c:pt idx="11326">
                  <c:v>1.21</c:v>
                </c:pt>
                <c:pt idx="11327">
                  <c:v>1.24</c:v>
                </c:pt>
                <c:pt idx="11328">
                  <c:v>1.25</c:v>
                </c:pt>
                <c:pt idx="11329">
                  <c:v>1.25</c:v>
                </c:pt>
                <c:pt idx="11330">
                  <c:v>1.24</c:v>
                </c:pt>
                <c:pt idx="11331">
                  <c:v>1.24</c:v>
                </c:pt>
                <c:pt idx="11332">
                  <c:v>1.25</c:v>
                </c:pt>
                <c:pt idx="11333">
                  <c:v>1.28</c:v>
                </c:pt>
                <c:pt idx="11334">
                  <c:v>1.31</c:v>
                </c:pt>
                <c:pt idx="11335">
                  <c:v>1.34</c:v>
                </c:pt>
                <c:pt idx="11336">
                  <c:v>1.35</c:v>
                </c:pt>
                <c:pt idx="11337">
                  <c:v>1.35</c:v>
                </c:pt>
                <c:pt idx="11338">
                  <c:v>1.38</c:v>
                </c:pt>
                <c:pt idx="11339">
                  <c:v>1.4</c:v>
                </c:pt>
                <c:pt idx="11340">
                  <c:v>1.4</c:v>
                </c:pt>
                <c:pt idx="11341">
                  <c:v>1.38</c:v>
                </c:pt>
                <c:pt idx="11342">
                  <c:v>1.36</c:v>
                </c:pt>
                <c:pt idx="11343">
                  <c:v>1.33</c:v>
                </c:pt>
                <c:pt idx="11344">
                  <c:v>1.3</c:v>
                </c:pt>
                <c:pt idx="11345">
                  <c:v>1.28</c:v>
                </c:pt>
                <c:pt idx="11346">
                  <c:v>1.25</c:v>
                </c:pt>
                <c:pt idx="11347">
                  <c:v>1.23</c:v>
                </c:pt>
                <c:pt idx="11348">
                  <c:v>1.2</c:v>
                </c:pt>
                <c:pt idx="11349">
                  <c:v>1.19</c:v>
                </c:pt>
                <c:pt idx="11350">
                  <c:v>1.18</c:v>
                </c:pt>
                <c:pt idx="11351">
                  <c:v>1.19</c:v>
                </c:pt>
                <c:pt idx="11352">
                  <c:v>1.21</c:v>
                </c:pt>
                <c:pt idx="11353">
                  <c:v>1.23</c:v>
                </c:pt>
                <c:pt idx="11354">
                  <c:v>1.26</c:v>
                </c:pt>
                <c:pt idx="11355">
                  <c:v>1.29</c:v>
                </c:pt>
                <c:pt idx="11356">
                  <c:v>1.32</c:v>
                </c:pt>
                <c:pt idx="11357">
                  <c:v>1.33</c:v>
                </c:pt>
                <c:pt idx="11358">
                  <c:v>1.34</c:v>
                </c:pt>
                <c:pt idx="11359">
                  <c:v>1.35</c:v>
                </c:pt>
                <c:pt idx="11360">
                  <c:v>1.36</c:v>
                </c:pt>
                <c:pt idx="11361">
                  <c:v>1.36</c:v>
                </c:pt>
                <c:pt idx="11362">
                  <c:v>1.37</c:v>
                </c:pt>
                <c:pt idx="11363">
                  <c:v>1.39</c:v>
                </c:pt>
                <c:pt idx="11364">
                  <c:v>1.4</c:v>
                </c:pt>
                <c:pt idx="11365">
                  <c:v>1.42</c:v>
                </c:pt>
                <c:pt idx="11366">
                  <c:v>1.43</c:v>
                </c:pt>
                <c:pt idx="11367">
                  <c:v>1.44</c:v>
                </c:pt>
                <c:pt idx="11368">
                  <c:v>1.44</c:v>
                </c:pt>
                <c:pt idx="11369">
                  <c:v>1.43</c:v>
                </c:pt>
                <c:pt idx="11370">
                  <c:v>1.39</c:v>
                </c:pt>
                <c:pt idx="11371">
                  <c:v>1.34</c:v>
                </c:pt>
                <c:pt idx="11372">
                  <c:v>1.26</c:v>
                </c:pt>
                <c:pt idx="11373">
                  <c:v>1.17</c:v>
                </c:pt>
                <c:pt idx="11374">
                  <c:v>1.09</c:v>
                </c:pt>
                <c:pt idx="11375">
                  <c:v>1.03</c:v>
                </c:pt>
                <c:pt idx="11376">
                  <c:v>1</c:v>
                </c:pt>
                <c:pt idx="11377">
                  <c:v>1.02</c:v>
                </c:pt>
                <c:pt idx="11378">
                  <c:v>1.05</c:v>
                </c:pt>
                <c:pt idx="11379">
                  <c:v>1.09</c:v>
                </c:pt>
                <c:pt idx="11380">
                  <c:v>1.12</c:v>
                </c:pt>
                <c:pt idx="11381">
                  <c:v>1.14</c:v>
                </c:pt>
                <c:pt idx="11382">
                  <c:v>1.14</c:v>
                </c:pt>
                <c:pt idx="11383">
                  <c:v>1.14</c:v>
                </c:pt>
                <c:pt idx="11384">
                  <c:v>1.13</c:v>
                </c:pt>
                <c:pt idx="11385">
                  <c:v>1.12</c:v>
                </c:pt>
                <c:pt idx="11386">
                  <c:v>1.3</c:v>
                </c:pt>
                <c:pt idx="11387">
                  <c:v>1.34</c:v>
                </c:pt>
                <c:pt idx="11388">
                  <c:v>1.37</c:v>
                </c:pt>
                <c:pt idx="11389">
                  <c:v>1.38</c:v>
                </c:pt>
                <c:pt idx="11390">
                  <c:v>1.38</c:v>
                </c:pt>
                <c:pt idx="11391">
                  <c:v>1.37</c:v>
                </c:pt>
                <c:pt idx="11392">
                  <c:v>1.36</c:v>
                </c:pt>
                <c:pt idx="11393">
                  <c:v>1.36</c:v>
                </c:pt>
                <c:pt idx="11394">
                  <c:v>1.36</c:v>
                </c:pt>
                <c:pt idx="11395">
                  <c:v>1.37</c:v>
                </c:pt>
                <c:pt idx="11396">
                  <c:v>1.39</c:v>
                </c:pt>
                <c:pt idx="11397">
                  <c:v>1.4</c:v>
                </c:pt>
                <c:pt idx="11398">
                  <c:v>1.41</c:v>
                </c:pt>
                <c:pt idx="11399">
                  <c:v>1.42</c:v>
                </c:pt>
                <c:pt idx="11400">
                  <c:v>1.41</c:v>
                </c:pt>
                <c:pt idx="11401">
                  <c:v>1.38</c:v>
                </c:pt>
                <c:pt idx="11402">
                  <c:v>1.33</c:v>
                </c:pt>
                <c:pt idx="11403">
                  <c:v>1.26</c:v>
                </c:pt>
                <c:pt idx="11404">
                  <c:v>1.18</c:v>
                </c:pt>
                <c:pt idx="11405">
                  <c:v>1.12</c:v>
                </c:pt>
                <c:pt idx="11406">
                  <c:v>1.09</c:v>
                </c:pt>
                <c:pt idx="11407">
                  <c:v>1.09</c:v>
                </c:pt>
                <c:pt idx="11408">
                  <c:v>1.12</c:v>
                </c:pt>
                <c:pt idx="11409">
                  <c:v>1.17</c:v>
                </c:pt>
                <c:pt idx="11410">
                  <c:v>1.22</c:v>
                </c:pt>
                <c:pt idx="11411">
                  <c:v>1.26</c:v>
                </c:pt>
                <c:pt idx="11412">
                  <c:v>1.27</c:v>
                </c:pt>
                <c:pt idx="11413">
                  <c:v>1.28</c:v>
                </c:pt>
                <c:pt idx="11414">
                  <c:v>1.28</c:v>
                </c:pt>
                <c:pt idx="11415">
                  <c:v>1.27</c:v>
                </c:pt>
                <c:pt idx="11416">
                  <c:v>1.26</c:v>
                </c:pt>
                <c:pt idx="11417">
                  <c:v>1.26</c:v>
                </c:pt>
                <c:pt idx="11418">
                  <c:v>1.26</c:v>
                </c:pt>
                <c:pt idx="11419">
                  <c:v>1.26</c:v>
                </c:pt>
                <c:pt idx="11420">
                  <c:v>1.27</c:v>
                </c:pt>
                <c:pt idx="11421">
                  <c:v>1.27</c:v>
                </c:pt>
                <c:pt idx="11422">
                  <c:v>1.26</c:v>
                </c:pt>
                <c:pt idx="11423">
                  <c:v>1.24</c:v>
                </c:pt>
                <c:pt idx="11424">
                  <c:v>1.21</c:v>
                </c:pt>
                <c:pt idx="11425">
                  <c:v>1.18</c:v>
                </c:pt>
                <c:pt idx="11426">
                  <c:v>1.16</c:v>
                </c:pt>
                <c:pt idx="11427">
                  <c:v>1.14</c:v>
                </c:pt>
                <c:pt idx="11428">
                  <c:v>1.14</c:v>
                </c:pt>
                <c:pt idx="11429">
                  <c:v>1.15</c:v>
                </c:pt>
                <c:pt idx="11430">
                  <c:v>1.18</c:v>
                </c:pt>
                <c:pt idx="11431">
                  <c:v>1.22</c:v>
                </c:pt>
                <c:pt idx="11432">
                  <c:v>1.26</c:v>
                </c:pt>
                <c:pt idx="11433">
                  <c:v>1.31</c:v>
                </c:pt>
                <c:pt idx="11434">
                  <c:v>1.36</c:v>
                </c:pt>
                <c:pt idx="11435">
                  <c:v>1.3</c:v>
                </c:pt>
                <c:pt idx="11436">
                  <c:v>1.31</c:v>
                </c:pt>
                <c:pt idx="11437">
                  <c:v>1.34</c:v>
                </c:pt>
                <c:pt idx="11438">
                  <c:v>1.36</c:v>
                </c:pt>
                <c:pt idx="11439">
                  <c:v>1.39</c:v>
                </c:pt>
                <c:pt idx="11440">
                  <c:v>1.42</c:v>
                </c:pt>
                <c:pt idx="11441">
                  <c:v>1.43</c:v>
                </c:pt>
                <c:pt idx="11442">
                  <c:v>1.44</c:v>
                </c:pt>
                <c:pt idx="11443">
                  <c:v>1.44</c:v>
                </c:pt>
                <c:pt idx="11444">
                  <c:v>1.44</c:v>
                </c:pt>
                <c:pt idx="11445">
                  <c:v>1.43</c:v>
                </c:pt>
                <c:pt idx="11446">
                  <c:v>1.41</c:v>
                </c:pt>
                <c:pt idx="11447">
                  <c:v>1.39</c:v>
                </c:pt>
                <c:pt idx="11448">
                  <c:v>1.37</c:v>
                </c:pt>
                <c:pt idx="11449">
                  <c:v>1.35</c:v>
                </c:pt>
                <c:pt idx="11450">
                  <c:v>1.32</c:v>
                </c:pt>
                <c:pt idx="11451">
                  <c:v>1.31</c:v>
                </c:pt>
                <c:pt idx="11452">
                  <c:v>1.31</c:v>
                </c:pt>
                <c:pt idx="11453">
                  <c:v>1.32</c:v>
                </c:pt>
                <c:pt idx="11454">
                  <c:v>1.33</c:v>
                </c:pt>
                <c:pt idx="11455">
                  <c:v>1.34</c:v>
                </c:pt>
                <c:pt idx="11456">
                  <c:v>1.35</c:v>
                </c:pt>
                <c:pt idx="11457">
                  <c:v>1.34</c:v>
                </c:pt>
                <c:pt idx="11458">
                  <c:v>1.33</c:v>
                </c:pt>
                <c:pt idx="11459">
                  <c:v>1.32</c:v>
                </c:pt>
                <c:pt idx="11460">
                  <c:v>1.32</c:v>
                </c:pt>
                <c:pt idx="11461">
                  <c:v>1.32</c:v>
                </c:pt>
                <c:pt idx="11462">
                  <c:v>1.35</c:v>
                </c:pt>
                <c:pt idx="11463">
                  <c:v>1.37</c:v>
                </c:pt>
                <c:pt idx="11464">
                  <c:v>1.39</c:v>
                </c:pt>
                <c:pt idx="11465">
                  <c:v>1.4</c:v>
                </c:pt>
                <c:pt idx="11466">
                  <c:v>1.39</c:v>
                </c:pt>
                <c:pt idx="11467">
                  <c:v>1.35</c:v>
                </c:pt>
                <c:pt idx="11468">
                  <c:v>1.3</c:v>
                </c:pt>
                <c:pt idx="11469">
                  <c:v>1.23</c:v>
                </c:pt>
                <c:pt idx="11470">
                  <c:v>1.17</c:v>
                </c:pt>
                <c:pt idx="11471">
                  <c:v>1.12</c:v>
                </c:pt>
                <c:pt idx="11472">
                  <c:v>1.09</c:v>
                </c:pt>
                <c:pt idx="11473">
                  <c:v>1.09</c:v>
                </c:pt>
                <c:pt idx="11474">
                  <c:v>1.11</c:v>
                </c:pt>
                <c:pt idx="11475">
                  <c:v>1.14</c:v>
                </c:pt>
                <c:pt idx="11476">
                  <c:v>1.17</c:v>
                </c:pt>
                <c:pt idx="11477">
                  <c:v>1.2</c:v>
                </c:pt>
                <c:pt idx="11478">
                  <c:v>1.21</c:v>
                </c:pt>
                <c:pt idx="11479">
                  <c:v>1.21</c:v>
                </c:pt>
                <c:pt idx="11480">
                  <c:v>1.22</c:v>
                </c:pt>
                <c:pt idx="11481">
                  <c:v>1.24</c:v>
                </c:pt>
                <c:pt idx="11482">
                  <c:v>1.26</c:v>
                </c:pt>
                <c:pt idx="11483">
                  <c:v>1.42</c:v>
                </c:pt>
                <c:pt idx="11484">
                  <c:v>1.43</c:v>
                </c:pt>
                <c:pt idx="11485">
                  <c:v>1.43</c:v>
                </c:pt>
                <c:pt idx="11486">
                  <c:v>1.41</c:v>
                </c:pt>
                <c:pt idx="11487">
                  <c:v>1.38</c:v>
                </c:pt>
                <c:pt idx="11488">
                  <c:v>1.34</c:v>
                </c:pt>
                <c:pt idx="11489">
                  <c:v>1.28</c:v>
                </c:pt>
                <c:pt idx="11490">
                  <c:v>1.22</c:v>
                </c:pt>
                <c:pt idx="11491">
                  <c:v>1.18</c:v>
                </c:pt>
                <c:pt idx="11492">
                  <c:v>1.14</c:v>
                </c:pt>
                <c:pt idx="11493">
                  <c:v>1.14</c:v>
                </c:pt>
                <c:pt idx="11494">
                  <c:v>1.16</c:v>
                </c:pt>
                <c:pt idx="11495">
                  <c:v>1.2</c:v>
                </c:pt>
                <c:pt idx="11496">
                  <c:v>1.25</c:v>
                </c:pt>
                <c:pt idx="11497">
                  <c:v>1.31</c:v>
                </c:pt>
                <c:pt idx="11498">
                  <c:v>1.36</c:v>
                </c:pt>
                <c:pt idx="11499">
                  <c:v>1.39</c:v>
                </c:pt>
                <c:pt idx="11500">
                  <c:v>1.41</c:v>
                </c:pt>
                <c:pt idx="11501">
                  <c:v>1.42</c:v>
                </c:pt>
                <c:pt idx="11502">
                  <c:v>1.41</c:v>
                </c:pt>
                <c:pt idx="11503">
                  <c:v>1.4</c:v>
                </c:pt>
                <c:pt idx="11504">
                  <c:v>1.38</c:v>
                </c:pt>
                <c:pt idx="11505">
                  <c:v>1.37</c:v>
                </c:pt>
                <c:pt idx="11506">
                  <c:v>1.36</c:v>
                </c:pt>
                <c:pt idx="11507">
                  <c:v>1.36</c:v>
                </c:pt>
                <c:pt idx="11508">
                  <c:v>1.37</c:v>
                </c:pt>
                <c:pt idx="11509">
                  <c:v>1.38</c:v>
                </c:pt>
                <c:pt idx="11510">
                  <c:v>1.4</c:v>
                </c:pt>
                <c:pt idx="11511">
                  <c:v>1.41</c:v>
                </c:pt>
                <c:pt idx="11512">
                  <c:v>1.41</c:v>
                </c:pt>
                <c:pt idx="11513">
                  <c:v>1.39</c:v>
                </c:pt>
                <c:pt idx="11514">
                  <c:v>1.37</c:v>
                </c:pt>
                <c:pt idx="11515">
                  <c:v>1.34</c:v>
                </c:pt>
                <c:pt idx="11516">
                  <c:v>1.32</c:v>
                </c:pt>
                <c:pt idx="11517">
                  <c:v>1.29</c:v>
                </c:pt>
                <c:pt idx="11518">
                  <c:v>1.27</c:v>
                </c:pt>
                <c:pt idx="11519">
                  <c:v>1.25</c:v>
                </c:pt>
                <c:pt idx="11520">
                  <c:v>1.22</c:v>
                </c:pt>
                <c:pt idx="11521">
                  <c:v>1.2</c:v>
                </c:pt>
                <c:pt idx="11522">
                  <c:v>1.2</c:v>
                </c:pt>
                <c:pt idx="11523">
                  <c:v>1.22</c:v>
                </c:pt>
                <c:pt idx="11524">
                  <c:v>1.25</c:v>
                </c:pt>
                <c:pt idx="11525">
                  <c:v>1.28</c:v>
                </c:pt>
                <c:pt idx="11526">
                  <c:v>1.31</c:v>
                </c:pt>
                <c:pt idx="11527">
                  <c:v>1.33</c:v>
                </c:pt>
                <c:pt idx="11528">
                  <c:v>1.33</c:v>
                </c:pt>
                <c:pt idx="11529">
                  <c:v>1.32</c:v>
                </c:pt>
                <c:pt idx="11530">
                  <c:v>1.31</c:v>
                </c:pt>
                <c:pt idx="11531">
                  <c:v>1.19</c:v>
                </c:pt>
                <c:pt idx="11532">
                  <c:v>1.19</c:v>
                </c:pt>
                <c:pt idx="11533">
                  <c:v>1.21</c:v>
                </c:pt>
                <c:pt idx="11534">
                  <c:v>1.23</c:v>
                </c:pt>
                <c:pt idx="11535">
                  <c:v>1.24</c:v>
                </c:pt>
                <c:pt idx="11536">
                  <c:v>1.23</c:v>
                </c:pt>
                <c:pt idx="11537">
                  <c:v>1.21</c:v>
                </c:pt>
                <c:pt idx="11538">
                  <c:v>1.18</c:v>
                </c:pt>
                <c:pt idx="11539">
                  <c:v>1.15</c:v>
                </c:pt>
                <c:pt idx="11540">
                  <c:v>1.13</c:v>
                </c:pt>
                <c:pt idx="11541">
                  <c:v>1.13</c:v>
                </c:pt>
                <c:pt idx="11542">
                  <c:v>1.14</c:v>
                </c:pt>
                <c:pt idx="11543">
                  <c:v>1.16</c:v>
                </c:pt>
                <c:pt idx="11544">
                  <c:v>1.17</c:v>
                </c:pt>
                <c:pt idx="11545">
                  <c:v>1.18</c:v>
                </c:pt>
                <c:pt idx="11546">
                  <c:v>1.18</c:v>
                </c:pt>
                <c:pt idx="11547">
                  <c:v>1.18</c:v>
                </c:pt>
                <c:pt idx="11548">
                  <c:v>1.2</c:v>
                </c:pt>
                <c:pt idx="11549">
                  <c:v>1.22</c:v>
                </c:pt>
                <c:pt idx="11550">
                  <c:v>1.25</c:v>
                </c:pt>
                <c:pt idx="11551">
                  <c:v>1.27</c:v>
                </c:pt>
                <c:pt idx="11552">
                  <c:v>1.29</c:v>
                </c:pt>
                <c:pt idx="11553">
                  <c:v>1.3</c:v>
                </c:pt>
                <c:pt idx="11554">
                  <c:v>1.3</c:v>
                </c:pt>
                <c:pt idx="11555">
                  <c:v>1.31</c:v>
                </c:pt>
                <c:pt idx="11556">
                  <c:v>1.32</c:v>
                </c:pt>
                <c:pt idx="11557">
                  <c:v>1.34</c:v>
                </c:pt>
                <c:pt idx="11558">
                  <c:v>1.36</c:v>
                </c:pt>
                <c:pt idx="11559">
                  <c:v>1.38</c:v>
                </c:pt>
                <c:pt idx="11560">
                  <c:v>1.39</c:v>
                </c:pt>
                <c:pt idx="11561">
                  <c:v>1.38</c:v>
                </c:pt>
                <c:pt idx="11562">
                  <c:v>1.37</c:v>
                </c:pt>
                <c:pt idx="11563">
                  <c:v>1.35</c:v>
                </c:pt>
                <c:pt idx="11564">
                  <c:v>1.33</c:v>
                </c:pt>
                <c:pt idx="11565">
                  <c:v>1.33</c:v>
                </c:pt>
                <c:pt idx="11566">
                  <c:v>1.34</c:v>
                </c:pt>
                <c:pt idx="11567">
                  <c:v>1.36</c:v>
                </c:pt>
                <c:pt idx="11568">
                  <c:v>1.38</c:v>
                </c:pt>
                <c:pt idx="11569">
                  <c:v>1.39</c:v>
                </c:pt>
                <c:pt idx="11570">
                  <c:v>1.4</c:v>
                </c:pt>
                <c:pt idx="11571">
                  <c:v>1.39</c:v>
                </c:pt>
                <c:pt idx="11572">
                  <c:v>1.38</c:v>
                </c:pt>
                <c:pt idx="11573">
                  <c:v>1.37</c:v>
                </c:pt>
                <c:pt idx="11574">
                  <c:v>1.37</c:v>
                </c:pt>
                <c:pt idx="11575">
                  <c:v>1.37</c:v>
                </c:pt>
                <c:pt idx="11576">
                  <c:v>1.39</c:v>
                </c:pt>
                <c:pt idx="11577">
                  <c:v>1.4</c:v>
                </c:pt>
                <c:pt idx="11578">
                  <c:v>1.36</c:v>
                </c:pt>
                <c:pt idx="11579">
                  <c:v>1.35</c:v>
                </c:pt>
                <c:pt idx="11580">
                  <c:v>1.32</c:v>
                </c:pt>
                <c:pt idx="11581">
                  <c:v>1.28</c:v>
                </c:pt>
                <c:pt idx="11582">
                  <c:v>1.24</c:v>
                </c:pt>
                <c:pt idx="11583">
                  <c:v>1.22</c:v>
                </c:pt>
                <c:pt idx="11584">
                  <c:v>1.2</c:v>
                </c:pt>
                <c:pt idx="11585">
                  <c:v>1.2</c:v>
                </c:pt>
                <c:pt idx="11586">
                  <c:v>1.22</c:v>
                </c:pt>
                <c:pt idx="11587">
                  <c:v>1.24</c:v>
                </c:pt>
                <c:pt idx="11588">
                  <c:v>1.26</c:v>
                </c:pt>
                <c:pt idx="11589">
                  <c:v>1.28</c:v>
                </c:pt>
                <c:pt idx="11590">
                  <c:v>1.3</c:v>
                </c:pt>
                <c:pt idx="11591">
                  <c:v>1.32</c:v>
                </c:pt>
                <c:pt idx="11592">
                  <c:v>1.34</c:v>
                </c:pt>
                <c:pt idx="11593">
                  <c:v>1.35</c:v>
                </c:pt>
                <c:pt idx="11594">
                  <c:v>1.36</c:v>
                </c:pt>
                <c:pt idx="11595">
                  <c:v>1.37</c:v>
                </c:pt>
                <c:pt idx="11596">
                  <c:v>1.39</c:v>
                </c:pt>
                <c:pt idx="11597">
                  <c:v>1.4</c:v>
                </c:pt>
                <c:pt idx="11598">
                  <c:v>1.41</c:v>
                </c:pt>
                <c:pt idx="11599">
                  <c:v>1.41</c:v>
                </c:pt>
                <c:pt idx="11600">
                  <c:v>1.4</c:v>
                </c:pt>
                <c:pt idx="11601">
                  <c:v>1.38</c:v>
                </c:pt>
                <c:pt idx="11602">
                  <c:v>1.35</c:v>
                </c:pt>
                <c:pt idx="11603">
                  <c:v>1.32</c:v>
                </c:pt>
                <c:pt idx="11604">
                  <c:v>1.29</c:v>
                </c:pt>
                <c:pt idx="11605">
                  <c:v>1.26</c:v>
                </c:pt>
                <c:pt idx="11606">
                  <c:v>1.26</c:v>
                </c:pt>
                <c:pt idx="11607">
                  <c:v>1.26</c:v>
                </c:pt>
                <c:pt idx="11608">
                  <c:v>1.27</c:v>
                </c:pt>
                <c:pt idx="11609">
                  <c:v>1.28</c:v>
                </c:pt>
                <c:pt idx="11610">
                  <c:v>1.28</c:v>
                </c:pt>
                <c:pt idx="11611">
                  <c:v>1.27</c:v>
                </c:pt>
                <c:pt idx="11612">
                  <c:v>1.26</c:v>
                </c:pt>
                <c:pt idx="11613">
                  <c:v>1.24</c:v>
                </c:pt>
                <c:pt idx="11614">
                  <c:v>1.24</c:v>
                </c:pt>
                <c:pt idx="11615">
                  <c:v>1.24</c:v>
                </c:pt>
                <c:pt idx="11616">
                  <c:v>1.26</c:v>
                </c:pt>
                <c:pt idx="11617">
                  <c:v>1.29</c:v>
                </c:pt>
                <c:pt idx="11618">
                  <c:v>1.33</c:v>
                </c:pt>
                <c:pt idx="11619">
                  <c:v>1.34</c:v>
                </c:pt>
                <c:pt idx="11620">
                  <c:v>1.34</c:v>
                </c:pt>
                <c:pt idx="11621">
                  <c:v>1.33</c:v>
                </c:pt>
                <c:pt idx="11622">
                  <c:v>1.29</c:v>
                </c:pt>
                <c:pt idx="11623">
                  <c:v>1.25</c:v>
                </c:pt>
                <c:pt idx="11624">
                  <c:v>1.22</c:v>
                </c:pt>
                <c:pt idx="11625">
                  <c:v>1.19</c:v>
                </c:pt>
                <c:pt idx="11626">
                  <c:v>1.31</c:v>
                </c:pt>
                <c:pt idx="11627">
                  <c:v>1.28</c:v>
                </c:pt>
                <c:pt idx="11628">
                  <c:v>1.26</c:v>
                </c:pt>
                <c:pt idx="11629">
                  <c:v>1.25</c:v>
                </c:pt>
                <c:pt idx="11630">
                  <c:v>1.26</c:v>
                </c:pt>
                <c:pt idx="11631">
                  <c:v>1.27</c:v>
                </c:pt>
                <c:pt idx="11632">
                  <c:v>1.29</c:v>
                </c:pt>
                <c:pt idx="11633">
                  <c:v>1.3</c:v>
                </c:pt>
                <c:pt idx="11634">
                  <c:v>1.3</c:v>
                </c:pt>
                <c:pt idx="11635">
                  <c:v>1.27</c:v>
                </c:pt>
                <c:pt idx="11636">
                  <c:v>1.24</c:v>
                </c:pt>
                <c:pt idx="11637">
                  <c:v>1.21</c:v>
                </c:pt>
                <c:pt idx="11638">
                  <c:v>1.18</c:v>
                </c:pt>
                <c:pt idx="11639">
                  <c:v>1.16</c:v>
                </c:pt>
                <c:pt idx="11640">
                  <c:v>1.16</c:v>
                </c:pt>
                <c:pt idx="11641">
                  <c:v>1.18</c:v>
                </c:pt>
                <c:pt idx="11642">
                  <c:v>1.23</c:v>
                </c:pt>
                <c:pt idx="11643">
                  <c:v>1.28</c:v>
                </c:pt>
                <c:pt idx="11644">
                  <c:v>1.32</c:v>
                </c:pt>
                <c:pt idx="11645">
                  <c:v>1.36</c:v>
                </c:pt>
                <c:pt idx="11646">
                  <c:v>1.37</c:v>
                </c:pt>
                <c:pt idx="11647">
                  <c:v>1.36</c:v>
                </c:pt>
                <c:pt idx="11648">
                  <c:v>1.33</c:v>
                </c:pt>
                <c:pt idx="11649">
                  <c:v>1.3</c:v>
                </c:pt>
                <c:pt idx="11650">
                  <c:v>1.28</c:v>
                </c:pt>
                <c:pt idx="11651">
                  <c:v>1.27</c:v>
                </c:pt>
                <c:pt idx="11652">
                  <c:v>1.28</c:v>
                </c:pt>
                <c:pt idx="11653">
                  <c:v>1.31</c:v>
                </c:pt>
                <c:pt idx="11654">
                  <c:v>1.33</c:v>
                </c:pt>
                <c:pt idx="11655">
                  <c:v>1.36</c:v>
                </c:pt>
                <c:pt idx="11656">
                  <c:v>1.36</c:v>
                </c:pt>
                <c:pt idx="11657">
                  <c:v>1.35</c:v>
                </c:pt>
                <c:pt idx="11658">
                  <c:v>1.33</c:v>
                </c:pt>
                <c:pt idx="11659">
                  <c:v>1.29</c:v>
                </c:pt>
                <c:pt idx="11660">
                  <c:v>1.26</c:v>
                </c:pt>
                <c:pt idx="11661">
                  <c:v>1.23</c:v>
                </c:pt>
                <c:pt idx="11662">
                  <c:v>1.21</c:v>
                </c:pt>
                <c:pt idx="11663">
                  <c:v>1.2</c:v>
                </c:pt>
                <c:pt idx="11664">
                  <c:v>1.2</c:v>
                </c:pt>
                <c:pt idx="11665">
                  <c:v>1.22</c:v>
                </c:pt>
                <c:pt idx="11666">
                  <c:v>1.25</c:v>
                </c:pt>
                <c:pt idx="11667">
                  <c:v>1.29</c:v>
                </c:pt>
                <c:pt idx="11668">
                  <c:v>1.32</c:v>
                </c:pt>
                <c:pt idx="11669">
                  <c:v>1.34</c:v>
                </c:pt>
                <c:pt idx="11670">
                  <c:v>1.36</c:v>
                </c:pt>
                <c:pt idx="11671">
                  <c:v>1.37</c:v>
                </c:pt>
                <c:pt idx="11672">
                  <c:v>1.37</c:v>
                </c:pt>
                <c:pt idx="11673">
                  <c:v>1.23</c:v>
                </c:pt>
                <c:pt idx="11674">
                  <c:v>1.24</c:v>
                </c:pt>
                <c:pt idx="11675">
                  <c:v>1.26</c:v>
                </c:pt>
                <c:pt idx="11676">
                  <c:v>1.29</c:v>
                </c:pt>
                <c:pt idx="11677">
                  <c:v>1.33</c:v>
                </c:pt>
                <c:pt idx="11678">
                  <c:v>1.36</c:v>
                </c:pt>
                <c:pt idx="11679">
                  <c:v>1.36</c:v>
                </c:pt>
                <c:pt idx="11680">
                  <c:v>1.34</c:v>
                </c:pt>
                <c:pt idx="11681">
                  <c:v>1.3</c:v>
                </c:pt>
                <c:pt idx="11682">
                  <c:v>1.25</c:v>
                </c:pt>
                <c:pt idx="11683">
                  <c:v>1.22</c:v>
                </c:pt>
                <c:pt idx="11684">
                  <c:v>1.21</c:v>
                </c:pt>
                <c:pt idx="11685">
                  <c:v>1.23</c:v>
                </c:pt>
                <c:pt idx="11686">
                  <c:v>1.26</c:v>
                </c:pt>
                <c:pt idx="11687">
                  <c:v>1.31</c:v>
                </c:pt>
                <c:pt idx="11688">
                  <c:v>1.35</c:v>
                </c:pt>
                <c:pt idx="11689">
                  <c:v>1.38</c:v>
                </c:pt>
                <c:pt idx="11690">
                  <c:v>1.41</c:v>
                </c:pt>
                <c:pt idx="11691">
                  <c:v>1.43</c:v>
                </c:pt>
                <c:pt idx="11692">
                  <c:v>1.44</c:v>
                </c:pt>
                <c:pt idx="11693">
                  <c:v>1.45</c:v>
                </c:pt>
                <c:pt idx="11694">
                  <c:v>1.47</c:v>
                </c:pt>
                <c:pt idx="11695">
                  <c:v>1.47</c:v>
                </c:pt>
                <c:pt idx="11696">
                  <c:v>1.46</c:v>
                </c:pt>
                <c:pt idx="11697">
                  <c:v>1.44</c:v>
                </c:pt>
                <c:pt idx="11698">
                  <c:v>1.42</c:v>
                </c:pt>
                <c:pt idx="11699">
                  <c:v>1.38</c:v>
                </c:pt>
                <c:pt idx="11700">
                  <c:v>1.35</c:v>
                </c:pt>
                <c:pt idx="11701">
                  <c:v>1.34</c:v>
                </c:pt>
                <c:pt idx="11702">
                  <c:v>1.33</c:v>
                </c:pt>
                <c:pt idx="11703">
                  <c:v>1.34</c:v>
                </c:pt>
                <c:pt idx="11704">
                  <c:v>1.35</c:v>
                </c:pt>
                <c:pt idx="11705">
                  <c:v>1.36</c:v>
                </c:pt>
                <c:pt idx="11706">
                  <c:v>1.36</c:v>
                </c:pt>
                <c:pt idx="11707">
                  <c:v>1.34</c:v>
                </c:pt>
                <c:pt idx="11708">
                  <c:v>1.32</c:v>
                </c:pt>
                <c:pt idx="11709">
                  <c:v>1.3</c:v>
                </c:pt>
                <c:pt idx="11710">
                  <c:v>1.27</c:v>
                </c:pt>
                <c:pt idx="11711">
                  <c:v>1.25</c:v>
                </c:pt>
                <c:pt idx="11712">
                  <c:v>1.24</c:v>
                </c:pt>
                <c:pt idx="11713">
                  <c:v>1.24</c:v>
                </c:pt>
                <c:pt idx="11714">
                  <c:v>1.25</c:v>
                </c:pt>
                <c:pt idx="11715">
                  <c:v>1.27</c:v>
                </c:pt>
                <c:pt idx="11716">
                  <c:v>1.3</c:v>
                </c:pt>
                <c:pt idx="11717">
                  <c:v>1.32</c:v>
                </c:pt>
                <c:pt idx="11718">
                  <c:v>1.33</c:v>
                </c:pt>
                <c:pt idx="11719">
                  <c:v>1.33</c:v>
                </c:pt>
                <c:pt idx="11720">
                  <c:v>1.39</c:v>
                </c:pt>
                <c:pt idx="11721">
                  <c:v>1.38</c:v>
                </c:pt>
                <c:pt idx="11722">
                  <c:v>1.37</c:v>
                </c:pt>
                <c:pt idx="11723">
                  <c:v>1.35</c:v>
                </c:pt>
                <c:pt idx="11724">
                  <c:v>1.34</c:v>
                </c:pt>
                <c:pt idx="11725">
                  <c:v>1.33</c:v>
                </c:pt>
                <c:pt idx="11726">
                  <c:v>1.34</c:v>
                </c:pt>
                <c:pt idx="11727">
                  <c:v>1.35</c:v>
                </c:pt>
                <c:pt idx="11728">
                  <c:v>1.37</c:v>
                </c:pt>
                <c:pt idx="11729">
                  <c:v>1.38</c:v>
                </c:pt>
                <c:pt idx="11730">
                  <c:v>1.39</c:v>
                </c:pt>
                <c:pt idx="11731">
                  <c:v>1.39</c:v>
                </c:pt>
                <c:pt idx="11732">
                  <c:v>1.37</c:v>
                </c:pt>
                <c:pt idx="11733">
                  <c:v>1.35</c:v>
                </c:pt>
                <c:pt idx="11734">
                  <c:v>1.33</c:v>
                </c:pt>
                <c:pt idx="11735">
                  <c:v>1.32</c:v>
                </c:pt>
                <c:pt idx="11736">
                  <c:v>1.3</c:v>
                </c:pt>
                <c:pt idx="11737">
                  <c:v>1.28</c:v>
                </c:pt>
                <c:pt idx="11738">
                  <c:v>1.26</c:v>
                </c:pt>
                <c:pt idx="11739">
                  <c:v>1.23</c:v>
                </c:pt>
                <c:pt idx="11740">
                  <c:v>1.21</c:v>
                </c:pt>
                <c:pt idx="11741">
                  <c:v>1.17</c:v>
                </c:pt>
                <c:pt idx="11742">
                  <c:v>1.15</c:v>
                </c:pt>
                <c:pt idx="11743">
                  <c:v>1.14</c:v>
                </c:pt>
                <c:pt idx="11744">
                  <c:v>1.14</c:v>
                </c:pt>
                <c:pt idx="11745">
                  <c:v>1.16</c:v>
                </c:pt>
                <c:pt idx="11746">
                  <c:v>1.19</c:v>
                </c:pt>
                <c:pt idx="11747">
                  <c:v>1.22</c:v>
                </c:pt>
                <c:pt idx="11748">
                  <c:v>1.25</c:v>
                </c:pt>
                <c:pt idx="11749">
                  <c:v>1.28</c:v>
                </c:pt>
                <c:pt idx="11750">
                  <c:v>1.3</c:v>
                </c:pt>
                <c:pt idx="11751">
                  <c:v>1.3</c:v>
                </c:pt>
                <c:pt idx="11752">
                  <c:v>1.3</c:v>
                </c:pt>
                <c:pt idx="11753">
                  <c:v>1.3</c:v>
                </c:pt>
                <c:pt idx="11754">
                  <c:v>1.31</c:v>
                </c:pt>
                <c:pt idx="11755">
                  <c:v>1.32</c:v>
                </c:pt>
                <c:pt idx="11756">
                  <c:v>1.34</c:v>
                </c:pt>
                <c:pt idx="11757">
                  <c:v>1.37</c:v>
                </c:pt>
                <c:pt idx="11758">
                  <c:v>1.4</c:v>
                </c:pt>
                <c:pt idx="11759">
                  <c:v>1.41</c:v>
                </c:pt>
                <c:pt idx="11760">
                  <c:v>1.41</c:v>
                </c:pt>
                <c:pt idx="11761">
                  <c:v>1.39</c:v>
                </c:pt>
                <c:pt idx="11762">
                  <c:v>1.36</c:v>
                </c:pt>
                <c:pt idx="11763">
                  <c:v>1.32</c:v>
                </c:pt>
                <c:pt idx="11764">
                  <c:v>1.29</c:v>
                </c:pt>
                <c:pt idx="11765">
                  <c:v>1.26</c:v>
                </c:pt>
                <c:pt idx="11766">
                  <c:v>1.23</c:v>
                </c:pt>
                <c:pt idx="11767">
                  <c:v>1.32</c:v>
                </c:pt>
                <c:pt idx="11768">
                  <c:v>1.3</c:v>
                </c:pt>
                <c:pt idx="11769">
                  <c:v>1.27</c:v>
                </c:pt>
                <c:pt idx="11770">
                  <c:v>1.25</c:v>
                </c:pt>
                <c:pt idx="11771">
                  <c:v>1.24</c:v>
                </c:pt>
                <c:pt idx="11772">
                  <c:v>1.25</c:v>
                </c:pt>
                <c:pt idx="11773">
                  <c:v>1.27</c:v>
                </c:pt>
                <c:pt idx="11774">
                  <c:v>1.31</c:v>
                </c:pt>
                <c:pt idx="11775">
                  <c:v>1.34</c:v>
                </c:pt>
                <c:pt idx="11776">
                  <c:v>1.37</c:v>
                </c:pt>
                <c:pt idx="11777">
                  <c:v>1.39</c:v>
                </c:pt>
                <c:pt idx="11778">
                  <c:v>1.4</c:v>
                </c:pt>
                <c:pt idx="11779">
                  <c:v>1.38</c:v>
                </c:pt>
                <c:pt idx="11780">
                  <c:v>1.36</c:v>
                </c:pt>
                <c:pt idx="11781">
                  <c:v>1.32</c:v>
                </c:pt>
                <c:pt idx="11782">
                  <c:v>1.27</c:v>
                </c:pt>
                <c:pt idx="11783">
                  <c:v>1.23</c:v>
                </c:pt>
                <c:pt idx="11784">
                  <c:v>1.19</c:v>
                </c:pt>
                <c:pt idx="11785">
                  <c:v>1.17</c:v>
                </c:pt>
                <c:pt idx="11786">
                  <c:v>1.17</c:v>
                </c:pt>
                <c:pt idx="11787">
                  <c:v>1.2</c:v>
                </c:pt>
                <c:pt idx="11788">
                  <c:v>1.24</c:v>
                </c:pt>
                <c:pt idx="11789">
                  <c:v>1.28</c:v>
                </c:pt>
                <c:pt idx="11790">
                  <c:v>1.32</c:v>
                </c:pt>
                <c:pt idx="11791">
                  <c:v>1.35</c:v>
                </c:pt>
                <c:pt idx="11792">
                  <c:v>1.37</c:v>
                </c:pt>
                <c:pt idx="11793">
                  <c:v>1.37</c:v>
                </c:pt>
                <c:pt idx="11794">
                  <c:v>1.37</c:v>
                </c:pt>
                <c:pt idx="11795">
                  <c:v>1.36</c:v>
                </c:pt>
                <c:pt idx="11796">
                  <c:v>1.34</c:v>
                </c:pt>
                <c:pt idx="11797">
                  <c:v>1.32</c:v>
                </c:pt>
                <c:pt idx="11798">
                  <c:v>1.31</c:v>
                </c:pt>
                <c:pt idx="11799">
                  <c:v>1.3</c:v>
                </c:pt>
                <c:pt idx="11800">
                  <c:v>1.29</c:v>
                </c:pt>
                <c:pt idx="11801">
                  <c:v>1.29</c:v>
                </c:pt>
                <c:pt idx="11802">
                  <c:v>1.29</c:v>
                </c:pt>
                <c:pt idx="11803">
                  <c:v>1.29</c:v>
                </c:pt>
                <c:pt idx="11804">
                  <c:v>1.3</c:v>
                </c:pt>
                <c:pt idx="11805">
                  <c:v>1.3</c:v>
                </c:pt>
                <c:pt idx="11806">
                  <c:v>1.31</c:v>
                </c:pt>
                <c:pt idx="11807">
                  <c:v>1.31</c:v>
                </c:pt>
                <c:pt idx="11808">
                  <c:v>1.31</c:v>
                </c:pt>
                <c:pt idx="11809">
                  <c:v>1.32</c:v>
                </c:pt>
                <c:pt idx="11810">
                  <c:v>1.34</c:v>
                </c:pt>
                <c:pt idx="11811">
                  <c:v>1.36</c:v>
                </c:pt>
                <c:pt idx="11812">
                  <c:v>1.38</c:v>
                </c:pt>
                <c:pt idx="11813">
                  <c:v>1.39</c:v>
                </c:pt>
                <c:pt idx="11814">
                  <c:v>1.33</c:v>
                </c:pt>
                <c:pt idx="11815">
                  <c:v>1.35</c:v>
                </c:pt>
                <c:pt idx="11816">
                  <c:v>1.37</c:v>
                </c:pt>
                <c:pt idx="11817">
                  <c:v>1.4</c:v>
                </c:pt>
                <c:pt idx="11818">
                  <c:v>1.43</c:v>
                </c:pt>
                <c:pt idx="11819">
                  <c:v>1.45</c:v>
                </c:pt>
                <c:pt idx="11820">
                  <c:v>1.46</c:v>
                </c:pt>
                <c:pt idx="11821">
                  <c:v>1.47</c:v>
                </c:pt>
                <c:pt idx="11822">
                  <c:v>1.48</c:v>
                </c:pt>
                <c:pt idx="11823">
                  <c:v>1.49</c:v>
                </c:pt>
                <c:pt idx="11824">
                  <c:v>1.49</c:v>
                </c:pt>
                <c:pt idx="11825">
                  <c:v>1.48</c:v>
                </c:pt>
                <c:pt idx="11826">
                  <c:v>1.47</c:v>
                </c:pt>
                <c:pt idx="11827">
                  <c:v>1.44</c:v>
                </c:pt>
                <c:pt idx="11828">
                  <c:v>1.4</c:v>
                </c:pt>
                <c:pt idx="11829">
                  <c:v>1.35</c:v>
                </c:pt>
                <c:pt idx="11830">
                  <c:v>1.31</c:v>
                </c:pt>
                <c:pt idx="11831">
                  <c:v>1.26</c:v>
                </c:pt>
                <c:pt idx="11832">
                  <c:v>1.24</c:v>
                </c:pt>
                <c:pt idx="11833">
                  <c:v>1.23</c:v>
                </c:pt>
                <c:pt idx="11834">
                  <c:v>1.24</c:v>
                </c:pt>
                <c:pt idx="11835">
                  <c:v>1.24</c:v>
                </c:pt>
                <c:pt idx="11836">
                  <c:v>1.24</c:v>
                </c:pt>
                <c:pt idx="11837">
                  <c:v>1.22</c:v>
                </c:pt>
                <c:pt idx="11838">
                  <c:v>1.19</c:v>
                </c:pt>
                <c:pt idx="11839">
                  <c:v>1.16</c:v>
                </c:pt>
                <c:pt idx="11840">
                  <c:v>1.14</c:v>
                </c:pt>
                <c:pt idx="11841">
                  <c:v>1.14</c:v>
                </c:pt>
                <c:pt idx="11842">
                  <c:v>1.16</c:v>
                </c:pt>
                <c:pt idx="11843">
                  <c:v>1.2</c:v>
                </c:pt>
                <c:pt idx="11844">
                  <c:v>1.24</c:v>
                </c:pt>
                <c:pt idx="11845">
                  <c:v>1.26</c:v>
                </c:pt>
                <c:pt idx="11846">
                  <c:v>1.26</c:v>
                </c:pt>
                <c:pt idx="11847">
                  <c:v>1.24</c:v>
                </c:pt>
                <c:pt idx="11848">
                  <c:v>1.22</c:v>
                </c:pt>
                <c:pt idx="11849">
                  <c:v>1.21</c:v>
                </c:pt>
                <c:pt idx="11850">
                  <c:v>1.22</c:v>
                </c:pt>
                <c:pt idx="11851">
                  <c:v>1.25</c:v>
                </c:pt>
                <c:pt idx="11852">
                  <c:v>1.29</c:v>
                </c:pt>
                <c:pt idx="11853">
                  <c:v>1.33</c:v>
                </c:pt>
                <c:pt idx="11854">
                  <c:v>1.37</c:v>
                </c:pt>
                <c:pt idx="11855">
                  <c:v>1.39</c:v>
                </c:pt>
                <c:pt idx="11856">
                  <c:v>1.39</c:v>
                </c:pt>
                <c:pt idx="11857">
                  <c:v>1.38</c:v>
                </c:pt>
                <c:pt idx="11858">
                  <c:v>1.37</c:v>
                </c:pt>
                <c:pt idx="11859">
                  <c:v>1.35</c:v>
                </c:pt>
                <c:pt idx="11860">
                  <c:v>1.36</c:v>
                </c:pt>
                <c:pt idx="11861">
                  <c:v>1.39</c:v>
                </c:pt>
                <c:pt idx="11862">
                  <c:v>1.4</c:v>
                </c:pt>
                <c:pt idx="11863">
                  <c:v>1.4</c:v>
                </c:pt>
                <c:pt idx="11864">
                  <c:v>1.39</c:v>
                </c:pt>
                <c:pt idx="11865">
                  <c:v>1.37</c:v>
                </c:pt>
                <c:pt idx="11866">
                  <c:v>1.34</c:v>
                </c:pt>
                <c:pt idx="11867">
                  <c:v>1.32</c:v>
                </c:pt>
                <c:pt idx="11868">
                  <c:v>1.29</c:v>
                </c:pt>
                <c:pt idx="11869">
                  <c:v>1.27</c:v>
                </c:pt>
                <c:pt idx="11870">
                  <c:v>1.26</c:v>
                </c:pt>
                <c:pt idx="11871">
                  <c:v>1.26</c:v>
                </c:pt>
                <c:pt idx="11872">
                  <c:v>1.26</c:v>
                </c:pt>
                <c:pt idx="11873">
                  <c:v>1.27</c:v>
                </c:pt>
                <c:pt idx="11874">
                  <c:v>1.28</c:v>
                </c:pt>
                <c:pt idx="11875">
                  <c:v>1.28</c:v>
                </c:pt>
                <c:pt idx="11876">
                  <c:v>1.27</c:v>
                </c:pt>
                <c:pt idx="11877">
                  <c:v>1.25</c:v>
                </c:pt>
                <c:pt idx="11878">
                  <c:v>1.23</c:v>
                </c:pt>
                <c:pt idx="11879">
                  <c:v>1.2</c:v>
                </c:pt>
                <c:pt idx="11880">
                  <c:v>1.18</c:v>
                </c:pt>
                <c:pt idx="11881">
                  <c:v>1.18</c:v>
                </c:pt>
                <c:pt idx="11882">
                  <c:v>1.19</c:v>
                </c:pt>
                <c:pt idx="11883">
                  <c:v>1.21</c:v>
                </c:pt>
                <c:pt idx="11884">
                  <c:v>1.23</c:v>
                </c:pt>
                <c:pt idx="11885">
                  <c:v>1.26</c:v>
                </c:pt>
                <c:pt idx="11886">
                  <c:v>1.28</c:v>
                </c:pt>
                <c:pt idx="11887">
                  <c:v>1.3</c:v>
                </c:pt>
                <c:pt idx="11888">
                  <c:v>1.31</c:v>
                </c:pt>
                <c:pt idx="11889">
                  <c:v>1.31</c:v>
                </c:pt>
                <c:pt idx="11890">
                  <c:v>1.31</c:v>
                </c:pt>
                <c:pt idx="11891">
                  <c:v>1.31</c:v>
                </c:pt>
                <c:pt idx="11892">
                  <c:v>1.3</c:v>
                </c:pt>
                <c:pt idx="11893">
                  <c:v>1.3</c:v>
                </c:pt>
                <c:pt idx="11894">
                  <c:v>1.3</c:v>
                </c:pt>
                <c:pt idx="11895">
                  <c:v>1.3</c:v>
                </c:pt>
                <c:pt idx="11896">
                  <c:v>1.32</c:v>
                </c:pt>
                <c:pt idx="11897">
                  <c:v>1.33</c:v>
                </c:pt>
                <c:pt idx="11898">
                  <c:v>1.34</c:v>
                </c:pt>
                <c:pt idx="11899">
                  <c:v>1.35</c:v>
                </c:pt>
                <c:pt idx="11900">
                  <c:v>1.34</c:v>
                </c:pt>
                <c:pt idx="11901">
                  <c:v>1.33</c:v>
                </c:pt>
                <c:pt idx="11902">
                  <c:v>1.32</c:v>
                </c:pt>
                <c:pt idx="11903">
                  <c:v>1.31</c:v>
                </c:pt>
                <c:pt idx="11904">
                  <c:v>1.31</c:v>
                </c:pt>
                <c:pt idx="11905">
                  <c:v>1.32</c:v>
                </c:pt>
                <c:pt idx="11906">
                  <c:v>1.32</c:v>
                </c:pt>
                <c:pt idx="11907">
                  <c:v>1.31</c:v>
                </c:pt>
                <c:pt idx="11908">
                  <c:v>1.3</c:v>
                </c:pt>
                <c:pt idx="11909">
                  <c:v>1.3</c:v>
                </c:pt>
                <c:pt idx="11910">
                  <c:v>1.3</c:v>
                </c:pt>
                <c:pt idx="11911">
                  <c:v>1.29</c:v>
                </c:pt>
                <c:pt idx="11912">
                  <c:v>1.29</c:v>
                </c:pt>
                <c:pt idx="11913">
                  <c:v>1.29</c:v>
                </c:pt>
                <c:pt idx="11914">
                  <c:v>1.29</c:v>
                </c:pt>
                <c:pt idx="11915">
                  <c:v>1.3</c:v>
                </c:pt>
                <c:pt idx="11916">
                  <c:v>1.33</c:v>
                </c:pt>
                <c:pt idx="11917">
                  <c:v>1.36</c:v>
                </c:pt>
                <c:pt idx="11918">
                  <c:v>1.4</c:v>
                </c:pt>
                <c:pt idx="11919">
                  <c:v>1.44</c:v>
                </c:pt>
                <c:pt idx="11920">
                  <c:v>1.47</c:v>
                </c:pt>
                <c:pt idx="11921">
                  <c:v>1.49</c:v>
                </c:pt>
                <c:pt idx="11922">
                  <c:v>1.5</c:v>
                </c:pt>
                <c:pt idx="11923">
                  <c:v>1.5</c:v>
                </c:pt>
                <c:pt idx="11924">
                  <c:v>1.49</c:v>
                </c:pt>
                <c:pt idx="11925">
                  <c:v>1.48</c:v>
                </c:pt>
                <c:pt idx="11926">
                  <c:v>1.47</c:v>
                </c:pt>
                <c:pt idx="11927">
                  <c:v>1.45</c:v>
                </c:pt>
                <c:pt idx="11928">
                  <c:v>1.44</c:v>
                </c:pt>
                <c:pt idx="11929">
                  <c:v>1.43</c:v>
                </c:pt>
                <c:pt idx="11930">
                  <c:v>1.41</c:v>
                </c:pt>
                <c:pt idx="11931">
                  <c:v>1.39</c:v>
                </c:pt>
                <c:pt idx="11932">
                  <c:v>1.36</c:v>
                </c:pt>
                <c:pt idx="11933">
                  <c:v>1.33</c:v>
                </c:pt>
                <c:pt idx="11934">
                  <c:v>1.3</c:v>
                </c:pt>
                <c:pt idx="11935">
                  <c:v>1.27</c:v>
                </c:pt>
                <c:pt idx="11936">
                  <c:v>1.25</c:v>
                </c:pt>
                <c:pt idx="11937">
                  <c:v>1.24</c:v>
                </c:pt>
                <c:pt idx="11938">
                  <c:v>1.24</c:v>
                </c:pt>
                <c:pt idx="11939">
                  <c:v>1.26</c:v>
                </c:pt>
                <c:pt idx="11940">
                  <c:v>1.28</c:v>
                </c:pt>
                <c:pt idx="11941">
                  <c:v>1.3</c:v>
                </c:pt>
                <c:pt idx="11942">
                  <c:v>1.31</c:v>
                </c:pt>
                <c:pt idx="11943">
                  <c:v>1.31</c:v>
                </c:pt>
                <c:pt idx="11944">
                  <c:v>1.28</c:v>
                </c:pt>
                <c:pt idx="11945">
                  <c:v>1.25</c:v>
                </c:pt>
                <c:pt idx="11946">
                  <c:v>1.23</c:v>
                </c:pt>
                <c:pt idx="11947">
                  <c:v>1.21</c:v>
                </c:pt>
                <c:pt idx="11948">
                  <c:v>1.22</c:v>
                </c:pt>
                <c:pt idx="11949">
                  <c:v>1.24</c:v>
                </c:pt>
                <c:pt idx="11950">
                  <c:v>1.28</c:v>
                </c:pt>
                <c:pt idx="11951">
                  <c:v>1.33</c:v>
                </c:pt>
                <c:pt idx="11952">
                  <c:v>1.28</c:v>
                </c:pt>
                <c:pt idx="11953">
                  <c:v>1.26</c:v>
                </c:pt>
                <c:pt idx="11954">
                  <c:v>1.27</c:v>
                </c:pt>
                <c:pt idx="11955">
                  <c:v>1.29</c:v>
                </c:pt>
                <c:pt idx="11956">
                  <c:v>1.33</c:v>
                </c:pt>
                <c:pt idx="11957">
                  <c:v>1.38</c:v>
                </c:pt>
                <c:pt idx="11958">
                  <c:v>1.42</c:v>
                </c:pt>
                <c:pt idx="11959">
                  <c:v>1.44</c:v>
                </c:pt>
                <c:pt idx="11960">
                  <c:v>1.45</c:v>
                </c:pt>
                <c:pt idx="11961">
                  <c:v>1.44</c:v>
                </c:pt>
                <c:pt idx="11962">
                  <c:v>1.42</c:v>
                </c:pt>
                <c:pt idx="11963">
                  <c:v>1.4</c:v>
                </c:pt>
                <c:pt idx="11964">
                  <c:v>1.37</c:v>
                </c:pt>
                <c:pt idx="11965">
                  <c:v>1.35</c:v>
                </c:pt>
                <c:pt idx="11966">
                  <c:v>1.33</c:v>
                </c:pt>
                <c:pt idx="11967">
                  <c:v>1.32</c:v>
                </c:pt>
                <c:pt idx="11968">
                  <c:v>1.32</c:v>
                </c:pt>
                <c:pt idx="11969">
                  <c:v>1.31</c:v>
                </c:pt>
                <c:pt idx="11970">
                  <c:v>1.3</c:v>
                </c:pt>
                <c:pt idx="11971">
                  <c:v>1.29</c:v>
                </c:pt>
                <c:pt idx="11972">
                  <c:v>1.27</c:v>
                </c:pt>
                <c:pt idx="11973">
                  <c:v>1.24</c:v>
                </c:pt>
                <c:pt idx="11974">
                  <c:v>1.21</c:v>
                </c:pt>
                <c:pt idx="11975">
                  <c:v>1.17</c:v>
                </c:pt>
                <c:pt idx="11976">
                  <c:v>1.14</c:v>
                </c:pt>
                <c:pt idx="11977">
                  <c:v>1.1</c:v>
                </c:pt>
                <c:pt idx="11978">
                  <c:v>1.08</c:v>
                </c:pt>
                <c:pt idx="11979">
                  <c:v>1.09</c:v>
                </c:pt>
                <c:pt idx="11980">
                  <c:v>1.11</c:v>
                </c:pt>
                <c:pt idx="11981">
                  <c:v>1.14</c:v>
                </c:pt>
                <c:pt idx="11982">
                  <c:v>1.18</c:v>
                </c:pt>
                <c:pt idx="11983">
                  <c:v>1.22</c:v>
                </c:pt>
                <c:pt idx="11984">
                  <c:v>1.26</c:v>
                </c:pt>
                <c:pt idx="11985">
                  <c:v>1.29</c:v>
                </c:pt>
                <c:pt idx="11986">
                  <c:v>1.31</c:v>
                </c:pt>
                <c:pt idx="11987">
                  <c:v>1.33</c:v>
                </c:pt>
                <c:pt idx="11988">
                  <c:v>1.34</c:v>
                </c:pt>
                <c:pt idx="11989">
                  <c:v>1.35</c:v>
                </c:pt>
                <c:pt idx="11990">
                  <c:v>1.36</c:v>
                </c:pt>
                <c:pt idx="11991">
                  <c:v>1.37</c:v>
                </c:pt>
                <c:pt idx="11992">
                  <c:v>1.37</c:v>
                </c:pt>
                <c:pt idx="11993">
                  <c:v>1.37</c:v>
                </c:pt>
                <c:pt idx="11994">
                  <c:v>1.37</c:v>
                </c:pt>
                <c:pt idx="11995">
                  <c:v>1.36</c:v>
                </c:pt>
                <c:pt idx="11996">
                  <c:v>1.35</c:v>
                </c:pt>
                <c:pt idx="11997">
                  <c:v>1.33</c:v>
                </c:pt>
                <c:pt idx="11998">
                  <c:v>1.32</c:v>
                </c:pt>
                <c:pt idx="11999">
                  <c:v>1.33</c:v>
                </c:pt>
                <c:pt idx="12000">
                  <c:v>1.34</c:v>
                </c:pt>
                <c:pt idx="12001">
                  <c:v>1.34</c:v>
                </c:pt>
                <c:pt idx="12002">
                  <c:v>1.34</c:v>
                </c:pt>
                <c:pt idx="12003">
                  <c:v>1.33</c:v>
                </c:pt>
                <c:pt idx="12004">
                  <c:v>1.33</c:v>
                </c:pt>
                <c:pt idx="12005">
                  <c:v>1.34</c:v>
                </c:pt>
                <c:pt idx="12006">
                  <c:v>1.35</c:v>
                </c:pt>
                <c:pt idx="12007">
                  <c:v>1.37</c:v>
                </c:pt>
                <c:pt idx="12008">
                  <c:v>1.38</c:v>
                </c:pt>
                <c:pt idx="12009">
                  <c:v>1.39</c:v>
                </c:pt>
                <c:pt idx="12010">
                  <c:v>1.37</c:v>
                </c:pt>
                <c:pt idx="12011">
                  <c:v>1.34</c:v>
                </c:pt>
                <c:pt idx="12012">
                  <c:v>1.31</c:v>
                </c:pt>
                <c:pt idx="12013">
                  <c:v>1.28</c:v>
                </c:pt>
                <c:pt idx="12014">
                  <c:v>1.26</c:v>
                </c:pt>
                <c:pt idx="12015">
                  <c:v>1.25</c:v>
                </c:pt>
                <c:pt idx="12016">
                  <c:v>1.25</c:v>
                </c:pt>
                <c:pt idx="12017">
                  <c:v>1.26</c:v>
                </c:pt>
                <c:pt idx="12018">
                  <c:v>1.27</c:v>
                </c:pt>
                <c:pt idx="12019">
                  <c:v>1.28</c:v>
                </c:pt>
                <c:pt idx="12020">
                  <c:v>1.31</c:v>
                </c:pt>
                <c:pt idx="12021">
                  <c:v>1.34</c:v>
                </c:pt>
                <c:pt idx="12022">
                  <c:v>1.37</c:v>
                </c:pt>
                <c:pt idx="12023">
                  <c:v>1.41</c:v>
                </c:pt>
                <c:pt idx="12024">
                  <c:v>1.43</c:v>
                </c:pt>
                <c:pt idx="12025">
                  <c:v>1.45</c:v>
                </c:pt>
                <c:pt idx="12026">
                  <c:v>1.47</c:v>
                </c:pt>
                <c:pt idx="12027">
                  <c:v>1.47</c:v>
                </c:pt>
                <c:pt idx="12028">
                  <c:v>1.47</c:v>
                </c:pt>
                <c:pt idx="12029">
                  <c:v>1.47</c:v>
                </c:pt>
                <c:pt idx="12030">
                  <c:v>1.46</c:v>
                </c:pt>
                <c:pt idx="12031">
                  <c:v>1.45</c:v>
                </c:pt>
                <c:pt idx="12032">
                  <c:v>1.44</c:v>
                </c:pt>
                <c:pt idx="12033">
                  <c:v>1.42</c:v>
                </c:pt>
                <c:pt idx="12034">
                  <c:v>1.41</c:v>
                </c:pt>
                <c:pt idx="12035">
                  <c:v>1.4</c:v>
                </c:pt>
                <c:pt idx="12036">
                  <c:v>1.4</c:v>
                </c:pt>
                <c:pt idx="12037">
                  <c:v>1.4</c:v>
                </c:pt>
                <c:pt idx="12038">
                  <c:v>1.4</c:v>
                </c:pt>
                <c:pt idx="12039">
                  <c:v>1.4</c:v>
                </c:pt>
                <c:pt idx="12040">
                  <c:v>1.39</c:v>
                </c:pt>
                <c:pt idx="12041">
                  <c:v>1.38</c:v>
                </c:pt>
                <c:pt idx="12042">
                  <c:v>1.35</c:v>
                </c:pt>
                <c:pt idx="12043">
                  <c:v>1.31</c:v>
                </c:pt>
                <c:pt idx="12044">
                  <c:v>1.44</c:v>
                </c:pt>
                <c:pt idx="12045">
                  <c:v>1.44</c:v>
                </c:pt>
                <c:pt idx="12046">
                  <c:v>1.44</c:v>
                </c:pt>
                <c:pt idx="12047">
                  <c:v>1.42</c:v>
                </c:pt>
                <c:pt idx="12048">
                  <c:v>1.4</c:v>
                </c:pt>
                <c:pt idx="12049">
                  <c:v>1.37</c:v>
                </c:pt>
                <c:pt idx="12050">
                  <c:v>1.34</c:v>
                </c:pt>
                <c:pt idx="12051">
                  <c:v>1.31</c:v>
                </c:pt>
                <c:pt idx="12052">
                  <c:v>1.29</c:v>
                </c:pt>
                <c:pt idx="12053">
                  <c:v>1.28</c:v>
                </c:pt>
                <c:pt idx="12054">
                  <c:v>1.29</c:v>
                </c:pt>
                <c:pt idx="12055">
                  <c:v>1.31</c:v>
                </c:pt>
                <c:pt idx="12056">
                  <c:v>1.33</c:v>
                </c:pt>
                <c:pt idx="12057">
                  <c:v>1.34</c:v>
                </c:pt>
                <c:pt idx="12058">
                  <c:v>1.36</c:v>
                </c:pt>
                <c:pt idx="12059">
                  <c:v>1.37</c:v>
                </c:pt>
                <c:pt idx="12060">
                  <c:v>1.37</c:v>
                </c:pt>
                <c:pt idx="12061">
                  <c:v>1.37</c:v>
                </c:pt>
                <c:pt idx="12062">
                  <c:v>1.37</c:v>
                </c:pt>
                <c:pt idx="12063">
                  <c:v>1.38</c:v>
                </c:pt>
                <c:pt idx="12064">
                  <c:v>1.38</c:v>
                </c:pt>
                <c:pt idx="12065">
                  <c:v>1.38</c:v>
                </c:pt>
                <c:pt idx="12066">
                  <c:v>1.37</c:v>
                </c:pt>
                <c:pt idx="12067">
                  <c:v>1.35</c:v>
                </c:pt>
                <c:pt idx="12068">
                  <c:v>1.34</c:v>
                </c:pt>
                <c:pt idx="12069">
                  <c:v>1.32</c:v>
                </c:pt>
                <c:pt idx="12070">
                  <c:v>1.31</c:v>
                </c:pt>
                <c:pt idx="12071">
                  <c:v>1.31</c:v>
                </c:pt>
                <c:pt idx="12072">
                  <c:v>1.32</c:v>
                </c:pt>
                <c:pt idx="12073">
                  <c:v>1.33</c:v>
                </c:pt>
                <c:pt idx="12074">
                  <c:v>1.34</c:v>
                </c:pt>
                <c:pt idx="12075">
                  <c:v>1.35</c:v>
                </c:pt>
                <c:pt idx="12076">
                  <c:v>1.35</c:v>
                </c:pt>
                <c:pt idx="12077">
                  <c:v>1.36</c:v>
                </c:pt>
                <c:pt idx="12078">
                  <c:v>1.36</c:v>
                </c:pt>
                <c:pt idx="12079">
                  <c:v>1.35</c:v>
                </c:pt>
                <c:pt idx="12080">
                  <c:v>1.35</c:v>
                </c:pt>
                <c:pt idx="12081">
                  <c:v>1.35</c:v>
                </c:pt>
                <c:pt idx="12082">
                  <c:v>1.35</c:v>
                </c:pt>
                <c:pt idx="12083">
                  <c:v>1.34</c:v>
                </c:pt>
                <c:pt idx="12084">
                  <c:v>1.33</c:v>
                </c:pt>
                <c:pt idx="12085">
                  <c:v>1.33</c:v>
                </c:pt>
                <c:pt idx="12086">
                  <c:v>1.32</c:v>
                </c:pt>
                <c:pt idx="12087">
                  <c:v>1.31</c:v>
                </c:pt>
                <c:pt idx="12088">
                  <c:v>1.31</c:v>
                </c:pt>
                <c:pt idx="12089">
                  <c:v>1.27</c:v>
                </c:pt>
                <c:pt idx="12090">
                  <c:v>1.23</c:v>
                </c:pt>
                <c:pt idx="12091">
                  <c:v>1.2</c:v>
                </c:pt>
                <c:pt idx="12092">
                  <c:v>1.19</c:v>
                </c:pt>
                <c:pt idx="12093">
                  <c:v>1.2</c:v>
                </c:pt>
                <c:pt idx="12094">
                  <c:v>1.23</c:v>
                </c:pt>
                <c:pt idx="12095">
                  <c:v>1.27</c:v>
                </c:pt>
                <c:pt idx="12096">
                  <c:v>1.3</c:v>
                </c:pt>
                <c:pt idx="12097">
                  <c:v>1.32</c:v>
                </c:pt>
                <c:pt idx="12098">
                  <c:v>1.33</c:v>
                </c:pt>
                <c:pt idx="12099">
                  <c:v>1.33</c:v>
                </c:pt>
                <c:pt idx="12100">
                  <c:v>1.33</c:v>
                </c:pt>
                <c:pt idx="12101">
                  <c:v>1.33</c:v>
                </c:pt>
                <c:pt idx="12102">
                  <c:v>1.33</c:v>
                </c:pt>
                <c:pt idx="12103">
                  <c:v>1.34</c:v>
                </c:pt>
                <c:pt idx="12104">
                  <c:v>1.35</c:v>
                </c:pt>
                <c:pt idx="12105">
                  <c:v>1.35</c:v>
                </c:pt>
                <c:pt idx="12106">
                  <c:v>1.35</c:v>
                </c:pt>
                <c:pt idx="12107">
                  <c:v>1.35</c:v>
                </c:pt>
                <c:pt idx="12108">
                  <c:v>1.34</c:v>
                </c:pt>
                <c:pt idx="12109">
                  <c:v>1.31</c:v>
                </c:pt>
                <c:pt idx="12110">
                  <c:v>1.29</c:v>
                </c:pt>
                <c:pt idx="12111">
                  <c:v>1.27</c:v>
                </c:pt>
                <c:pt idx="12112">
                  <c:v>1.26</c:v>
                </c:pt>
                <c:pt idx="12113">
                  <c:v>1.26</c:v>
                </c:pt>
                <c:pt idx="12114">
                  <c:v>1.28</c:v>
                </c:pt>
                <c:pt idx="12115">
                  <c:v>1.29</c:v>
                </c:pt>
                <c:pt idx="12116">
                  <c:v>1.31</c:v>
                </c:pt>
                <c:pt idx="12117">
                  <c:v>1.33</c:v>
                </c:pt>
                <c:pt idx="12118">
                  <c:v>1.35</c:v>
                </c:pt>
                <c:pt idx="12119">
                  <c:v>1.36</c:v>
                </c:pt>
                <c:pt idx="12120">
                  <c:v>1.37</c:v>
                </c:pt>
                <c:pt idx="12121">
                  <c:v>1.39</c:v>
                </c:pt>
                <c:pt idx="12122">
                  <c:v>1.4</c:v>
                </c:pt>
                <c:pt idx="12123">
                  <c:v>1.42</c:v>
                </c:pt>
                <c:pt idx="12124">
                  <c:v>1.42</c:v>
                </c:pt>
                <c:pt idx="12125">
                  <c:v>1.43</c:v>
                </c:pt>
                <c:pt idx="12126">
                  <c:v>1.44</c:v>
                </c:pt>
                <c:pt idx="12127">
                  <c:v>1.45</c:v>
                </c:pt>
                <c:pt idx="12128">
                  <c:v>1.45</c:v>
                </c:pt>
                <c:pt idx="12129">
                  <c:v>1.45</c:v>
                </c:pt>
                <c:pt idx="12130">
                  <c:v>1.45</c:v>
                </c:pt>
                <c:pt idx="12131">
                  <c:v>1.45</c:v>
                </c:pt>
                <c:pt idx="12132">
                  <c:v>1.44</c:v>
                </c:pt>
                <c:pt idx="12133">
                  <c:v>1.44</c:v>
                </c:pt>
                <c:pt idx="12134">
                  <c:v>1.44</c:v>
                </c:pt>
                <c:pt idx="12135">
                  <c:v>1.34</c:v>
                </c:pt>
                <c:pt idx="12136">
                  <c:v>1.38</c:v>
                </c:pt>
                <c:pt idx="12137">
                  <c:v>1.42</c:v>
                </c:pt>
                <c:pt idx="12138">
                  <c:v>1.44</c:v>
                </c:pt>
                <c:pt idx="12139">
                  <c:v>1.45</c:v>
                </c:pt>
                <c:pt idx="12140">
                  <c:v>1.44</c:v>
                </c:pt>
                <c:pt idx="12141">
                  <c:v>1.44</c:v>
                </c:pt>
                <c:pt idx="12142">
                  <c:v>1.43</c:v>
                </c:pt>
                <c:pt idx="12143">
                  <c:v>1.44</c:v>
                </c:pt>
                <c:pt idx="12144">
                  <c:v>1.44</c:v>
                </c:pt>
                <c:pt idx="12145">
                  <c:v>1.44</c:v>
                </c:pt>
                <c:pt idx="12146">
                  <c:v>1.44</c:v>
                </c:pt>
                <c:pt idx="12147">
                  <c:v>1.42</c:v>
                </c:pt>
                <c:pt idx="12148">
                  <c:v>1.38</c:v>
                </c:pt>
                <c:pt idx="12149">
                  <c:v>1.35</c:v>
                </c:pt>
                <c:pt idx="12150">
                  <c:v>1.31</c:v>
                </c:pt>
                <c:pt idx="12151">
                  <c:v>1.28</c:v>
                </c:pt>
                <c:pt idx="12152">
                  <c:v>1.26</c:v>
                </c:pt>
                <c:pt idx="12153">
                  <c:v>1.25</c:v>
                </c:pt>
                <c:pt idx="12154">
                  <c:v>1.24</c:v>
                </c:pt>
                <c:pt idx="12155">
                  <c:v>1.24</c:v>
                </c:pt>
                <c:pt idx="12156">
                  <c:v>1.25</c:v>
                </c:pt>
                <c:pt idx="12157">
                  <c:v>1.26</c:v>
                </c:pt>
                <c:pt idx="12158">
                  <c:v>1.27</c:v>
                </c:pt>
                <c:pt idx="12159">
                  <c:v>1.27</c:v>
                </c:pt>
                <c:pt idx="12160">
                  <c:v>1.26</c:v>
                </c:pt>
                <c:pt idx="12161">
                  <c:v>1.24</c:v>
                </c:pt>
                <c:pt idx="12162">
                  <c:v>1.23</c:v>
                </c:pt>
                <c:pt idx="12163">
                  <c:v>1.23</c:v>
                </c:pt>
                <c:pt idx="12164">
                  <c:v>1.24</c:v>
                </c:pt>
                <c:pt idx="12165">
                  <c:v>1.26</c:v>
                </c:pt>
                <c:pt idx="12166">
                  <c:v>1.3</c:v>
                </c:pt>
                <c:pt idx="12167">
                  <c:v>1.33</c:v>
                </c:pt>
                <c:pt idx="12168">
                  <c:v>1.35</c:v>
                </c:pt>
                <c:pt idx="12169">
                  <c:v>1.35</c:v>
                </c:pt>
                <c:pt idx="12170">
                  <c:v>1.34</c:v>
                </c:pt>
                <c:pt idx="12171">
                  <c:v>1.33</c:v>
                </c:pt>
                <c:pt idx="12172">
                  <c:v>1.32</c:v>
                </c:pt>
                <c:pt idx="12173">
                  <c:v>1.32</c:v>
                </c:pt>
                <c:pt idx="12174">
                  <c:v>1.32</c:v>
                </c:pt>
                <c:pt idx="12175">
                  <c:v>1.34</c:v>
                </c:pt>
                <c:pt idx="12176">
                  <c:v>1.35</c:v>
                </c:pt>
                <c:pt idx="12177">
                  <c:v>1.35</c:v>
                </c:pt>
                <c:pt idx="12178">
                  <c:v>1.34</c:v>
                </c:pt>
                <c:pt idx="12179">
                  <c:v>1.31</c:v>
                </c:pt>
                <c:pt idx="12180">
                  <c:v>1.39</c:v>
                </c:pt>
                <c:pt idx="12181">
                  <c:v>1.37</c:v>
                </c:pt>
                <c:pt idx="12182">
                  <c:v>1.35</c:v>
                </c:pt>
                <c:pt idx="12183">
                  <c:v>1.33</c:v>
                </c:pt>
                <c:pt idx="12184">
                  <c:v>1.32</c:v>
                </c:pt>
                <c:pt idx="12185">
                  <c:v>1.32</c:v>
                </c:pt>
                <c:pt idx="12186">
                  <c:v>1.31</c:v>
                </c:pt>
                <c:pt idx="12187">
                  <c:v>1.31</c:v>
                </c:pt>
                <c:pt idx="12188">
                  <c:v>1.31</c:v>
                </c:pt>
                <c:pt idx="12189">
                  <c:v>1.32</c:v>
                </c:pt>
                <c:pt idx="12190">
                  <c:v>1.33</c:v>
                </c:pt>
                <c:pt idx="12191">
                  <c:v>1.35</c:v>
                </c:pt>
                <c:pt idx="12192">
                  <c:v>1.38</c:v>
                </c:pt>
                <c:pt idx="12193">
                  <c:v>1.41</c:v>
                </c:pt>
                <c:pt idx="12194">
                  <c:v>1.44</c:v>
                </c:pt>
                <c:pt idx="12195">
                  <c:v>1.45</c:v>
                </c:pt>
                <c:pt idx="12196">
                  <c:v>1.46</c:v>
                </c:pt>
                <c:pt idx="12197">
                  <c:v>1.45</c:v>
                </c:pt>
                <c:pt idx="12198">
                  <c:v>1.45</c:v>
                </c:pt>
                <c:pt idx="12199">
                  <c:v>1.43</c:v>
                </c:pt>
                <c:pt idx="12200">
                  <c:v>1.42</c:v>
                </c:pt>
                <c:pt idx="12201">
                  <c:v>1.42</c:v>
                </c:pt>
                <c:pt idx="12202">
                  <c:v>1.42</c:v>
                </c:pt>
                <c:pt idx="12203">
                  <c:v>1.42</c:v>
                </c:pt>
                <c:pt idx="12204">
                  <c:v>1.43</c:v>
                </c:pt>
                <c:pt idx="12205">
                  <c:v>1.43</c:v>
                </c:pt>
                <c:pt idx="12206">
                  <c:v>1.44</c:v>
                </c:pt>
                <c:pt idx="12207">
                  <c:v>1.43</c:v>
                </c:pt>
                <c:pt idx="12208">
                  <c:v>1.42</c:v>
                </c:pt>
                <c:pt idx="12209">
                  <c:v>1.4</c:v>
                </c:pt>
                <c:pt idx="12210">
                  <c:v>1.38</c:v>
                </c:pt>
                <c:pt idx="12211">
                  <c:v>1.35</c:v>
                </c:pt>
                <c:pt idx="12212">
                  <c:v>1.33</c:v>
                </c:pt>
                <c:pt idx="12213">
                  <c:v>1.31</c:v>
                </c:pt>
                <c:pt idx="12214">
                  <c:v>1.31</c:v>
                </c:pt>
                <c:pt idx="12215">
                  <c:v>1.31</c:v>
                </c:pt>
                <c:pt idx="12216">
                  <c:v>1.31</c:v>
                </c:pt>
                <c:pt idx="12217">
                  <c:v>1.3</c:v>
                </c:pt>
                <c:pt idx="12218">
                  <c:v>1.29</c:v>
                </c:pt>
                <c:pt idx="12219">
                  <c:v>1.27</c:v>
                </c:pt>
                <c:pt idx="12220">
                  <c:v>1.25</c:v>
                </c:pt>
                <c:pt idx="12221">
                  <c:v>1.25</c:v>
                </c:pt>
                <c:pt idx="12222">
                  <c:v>1.26</c:v>
                </c:pt>
                <c:pt idx="12223">
                  <c:v>1.29</c:v>
                </c:pt>
                <c:pt idx="12224">
                  <c:v>1.31</c:v>
                </c:pt>
                <c:pt idx="12225">
                  <c:v>1.33</c:v>
                </c:pt>
                <c:pt idx="12226">
                  <c:v>1.35</c:v>
                </c:pt>
                <c:pt idx="12227">
                  <c:v>1.36</c:v>
                </c:pt>
                <c:pt idx="12228">
                  <c:v>1.36</c:v>
                </c:pt>
                <c:pt idx="12229">
                  <c:v>1.35</c:v>
                </c:pt>
                <c:pt idx="12230">
                  <c:v>1.33</c:v>
                </c:pt>
                <c:pt idx="12231">
                  <c:v>1.3</c:v>
                </c:pt>
                <c:pt idx="12232">
                  <c:v>1.29</c:v>
                </c:pt>
                <c:pt idx="12233">
                  <c:v>1.29</c:v>
                </c:pt>
                <c:pt idx="12234">
                  <c:v>1.29</c:v>
                </c:pt>
                <c:pt idx="12235">
                  <c:v>1.31</c:v>
                </c:pt>
                <c:pt idx="12236">
                  <c:v>1.34</c:v>
                </c:pt>
                <c:pt idx="12237">
                  <c:v>1.35</c:v>
                </c:pt>
                <c:pt idx="12238">
                  <c:v>1.35</c:v>
                </c:pt>
                <c:pt idx="12239">
                  <c:v>1.35</c:v>
                </c:pt>
                <c:pt idx="12240">
                  <c:v>1.34</c:v>
                </c:pt>
                <c:pt idx="12241">
                  <c:v>1.33</c:v>
                </c:pt>
                <c:pt idx="12242">
                  <c:v>1.31</c:v>
                </c:pt>
                <c:pt idx="12243">
                  <c:v>1.31</c:v>
                </c:pt>
                <c:pt idx="12244">
                  <c:v>1.3</c:v>
                </c:pt>
                <c:pt idx="12245">
                  <c:v>1.3</c:v>
                </c:pt>
                <c:pt idx="12246">
                  <c:v>1.3</c:v>
                </c:pt>
                <c:pt idx="12247">
                  <c:v>1.29</c:v>
                </c:pt>
                <c:pt idx="12248">
                  <c:v>1.28</c:v>
                </c:pt>
                <c:pt idx="12249">
                  <c:v>1.27</c:v>
                </c:pt>
                <c:pt idx="12250">
                  <c:v>1.26</c:v>
                </c:pt>
                <c:pt idx="12251">
                  <c:v>1.25</c:v>
                </c:pt>
                <c:pt idx="12252">
                  <c:v>1.25</c:v>
                </c:pt>
                <c:pt idx="12253">
                  <c:v>1.27</c:v>
                </c:pt>
                <c:pt idx="12254">
                  <c:v>1.31</c:v>
                </c:pt>
                <c:pt idx="12255">
                  <c:v>1.35</c:v>
                </c:pt>
                <c:pt idx="12256">
                  <c:v>1.39</c:v>
                </c:pt>
                <c:pt idx="12257">
                  <c:v>1.42</c:v>
                </c:pt>
                <c:pt idx="12258">
                  <c:v>1.45</c:v>
                </c:pt>
                <c:pt idx="12259">
                  <c:v>1.47</c:v>
                </c:pt>
                <c:pt idx="12260">
                  <c:v>1.48</c:v>
                </c:pt>
                <c:pt idx="12261">
                  <c:v>1.48</c:v>
                </c:pt>
                <c:pt idx="12262">
                  <c:v>1.47</c:v>
                </c:pt>
                <c:pt idx="12263">
                  <c:v>1.46</c:v>
                </c:pt>
                <c:pt idx="12264">
                  <c:v>1.45</c:v>
                </c:pt>
                <c:pt idx="12265">
                  <c:v>1.44</c:v>
                </c:pt>
                <c:pt idx="12266">
                  <c:v>1.43</c:v>
                </c:pt>
                <c:pt idx="12267">
                  <c:v>1.42</c:v>
                </c:pt>
                <c:pt idx="12268">
                  <c:v>1.41</c:v>
                </c:pt>
                <c:pt idx="12269">
                  <c:v>1.42</c:v>
                </c:pt>
                <c:pt idx="12270">
                  <c:v>1.41</c:v>
                </c:pt>
                <c:pt idx="12271">
                  <c:v>1.4</c:v>
                </c:pt>
                <c:pt idx="12272">
                  <c:v>1.39</c:v>
                </c:pt>
                <c:pt idx="12273">
                  <c:v>1.39</c:v>
                </c:pt>
                <c:pt idx="12274">
                  <c:v>1.38</c:v>
                </c:pt>
                <c:pt idx="12275">
                  <c:v>1.38</c:v>
                </c:pt>
                <c:pt idx="12276">
                  <c:v>1.37</c:v>
                </c:pt>
                <c:pt idx="12277">
                  <c:v>1.36</c:v>
                </c:pt>
                <c:pt idx="12278">
                  <c:v>1.35</c:v>
                </c:pt>
                <c:pt idx="12279">
                  <c:v>1.35</c:v>
                </c:pt>
                <c:pt idx="12280">
                  <c:v>1.36</c:v>
                </c:pt>
                <c:pt idx="12281">
                  <c:v>1.37</c:v>
                </c:pt>
                <c:pt idx="12282">
                  <c:v>1.38</c:v>
                </c:pt>
                <c:pt idx="12283">
                  <c:v>1.39</c:v>
                </c:pt>
                <c:pt idx="12284">
                  <c:v>1.38</c:v>
                </c:pt>
                <c:pt idx="12285">
                  <c:v>1.37</c:v>
                </c:pt>
                <c:pt idx="12286">
                  <c:v>1.35</c:v>
                </c:pt>
                <c:pt idx="12287">
                  <c:v>1.33</c:v>
                </c:pt>
                <c:pt idx="12288">
                  <c:v>1.31</c:v>
                </c:pt>
                <c:pt idx="12289">
                  <c:v>1.31</c:v>
                </c:pt>
                <c:pt idx="12290">
                  <c:v>1.32</c:v>
                </c:pt>
                <c:pt idx="12291">
                  <c:v>1.34</c:v>
                </c:pt>
                <c:pt idx="12292">
                  <c:v>1.37</c:v>
                </c:pt>
                <c:pt idx="12293">
                  <c:v>1.38</c:v>
                </c:pt>
                <c:pt idx="12294">
                  <c:v>1.38</c:v>
                </c:pt>
                <c:pt idx="12295">
                  <c:v>1.35</c:v>
                </c:pt>
                <c:pt idx="12296">
                  <c:v>1.32</c:v>
                </c:pt>
                <c:pt idx="12297">
                  <c:v>1.28</c:v>
                </c:pt>
                <c:pt idx="12298">
                  <c:v>1.25</c:v>
                </c:pt>
                <c:pt idx="12299">
                  <c:v>1.24</c:v>
                </c:pt>
                <c:pt idx="12300">
                  <c:v>1.25</c:v>
                </c:pt>
                <c:pt idx="12301">
                  <c:v>1.27</c:v>
                </c:pt>
                <c:pt idx="12302">
                  <c:v>1.29</c:v>
                </c:pt>
                <c:pt idx="12303">
                  <c:v>1.32</c:v>
                </c:pt>
                <c:pt idx="12304">
                  <c:v>1.35</c:v>
                </c:pt>
                <c:pt idx="12305">
                  <c:v>1.37</c:v>
                </c:pt>
                <c:pt idx="12306">
                  <c:v>1.4</c:v>
                </c:pt>
                <c:pt idx="12307">
                  <c:v>1.42</c:v>
                </c:pt>
                <c:pt idx="12308">
                  <c:v>1.42</c:v>
                </c:pt>
                <c:pt idx="12309">
                  <c:v>1.41</c:v>
                </c:pt>
                <c:pt idx="12310">
                  <c:v>1.39</c:v>
                </c:pt>
                <c:pt idx="12311">
                  <c:v>1.36</c:v>
                </c:pt>
                <c:pt idx="12312">
                  <c:v>1.33</c:v>
                </c:pt>
                <c:pt idx="12313">
                  <c:v>1.32</c:v>
                </c:pt>
                <c:pt idx="12314">
                  <c:v>1.4</c:v>
                </c:pt>
                <c:pt idx="12315">
                  <c:v>1.42</c:v>
                </c:pt>
                <c:pt idx="12316">
                  <c:v>1.43</c:v>
                </c:pt>
                <c:pt idx="12317">
                  <c:v>1.43</c:v>
                </c:pt>
                <c:pt idx="12318">
                  <c:v>1.43</c:v>
                </c:pt>
                <c:pt idx="12319">
                  <c:v>1.43</c:v>
                </c:pt>
                <c:pt idx="12320">
                  <c:v>1.42</c:v>
                </c:pt>
                <c:pt idx="12321">
                  <c:v>1.43</c:v>
                </c:pt>
                <c:pt idx="12322">
                  <c:v>1.44</c:v>
                </c:pt>
                <c:pt idx="12323">
                  <c:v>1.45</c:v>
                </c:pt>
                <c:pt idx="12324">
                  <c:v>1.47</c:v>
                </c:pt>
                <c:pt idx="12325">
                  <c:v>1.47</c:v>
                </c:pt>
                <c:pt idx="12326">
                  <c:v>1.47</c:v>
                </c:pt>
                <c:pt idx="12327">
                  <c:v>1.45</c:v>
                </c:pt>
                <c:pt idx="12328">
                  <c:v>1.43</c:v>
                </c:pt>
                <c:pt idx="12329">
                  <c:v>1.41</c:v>
                </c:pt>
                <c:pt idx="12330">
                  <c:v>1.4</c:v>
                </c:pt>
                <c:pt idx="12331">
                  <c:v>1.4</c:v>
                </c:pt>
                <c:pt idx="12332">
                  <c:v>1.4</c:v>
                </c:pt>
                <c:pt idx="12333">
                  <c:v>1.42</c:v>
                </c:pt>
                <c:pt idx="12334">
                  <c:v>1.43</c:v>
                </c:pt>
                <c:pt idx="12335">
                  <c:v>1.44</c:v>
                </c:pt>
                <c:pt idx="12336">
                  <c:v>1.44</c:v>
                </c:pt>
                <c:pt idx="12337">
                  <c:v>1.44</c:v>
                </c:pt>
                <c:pt idx="12338">
                  <c:v>1.43</c:v>
                </c:pt>
                <c:pt idx="12339">
                  <c:v>1.42</c:v>
                </c:pt>
                <c:pt idx="12340">
                  <c:v>1.41</c:v>
                </c:pt>
                <c:pt idx="12341">
                  <c:v>1.41</c:v>
                </c:pt>
                <c:pt idx="12342">
                  <c:v>1.41</c:v>
                </c:pt>
                <c:pt idx="12343">
                  <c:v>1.41</c:v>
                </c:pt>
                <c:pt idx="12344">
                  <c:v>1.39</c:v>
                </c:pt>
                <c:pt idx="12345">
                  <c:v>1.37</c:v>
                </c:pt>
                <c:pt idx="12346">
                  <c:v>1.35</c:v>
                </c:pt>
                <c:pt idx="12347">
                  <c:v>1.32</c:v>
                </c:pt>
                <c:pt idx="12348">
                  <c:v>1.3</c:v>
                </c:pt>
                <c:pt idx="12349">
                  <c:v>1.29</c:v>
                </c:pt>
                <c:pt idx="12350">
                  <c:v>1.29</c:v>
                </c:pt>
                <c:pt idx="12351">
                  <c:v>1.31</c:v>
                </c:pt>
                <c:pt idx="12352">
                  <c:v>1.34</c:v>
                </c:pt>
                <c:pt idx="12353">
                  <c:v>1.36</c:v>
                </c:pt>
                <c:pt idx="12354">
                  <c:v>1.39</c:v>
                </c:pt>
                <c:pt idx="12355">
                  <c:v>1.41</c:v>
                </c:pt>
                <c:pt idx="12356">
                  <c:v>1.42</c:v>
                </c:pt>
                <c:pt idx="12357">
                  <c:v>1.42</c:v>
                </c:pt>
                <c:pt idx="12358">
                  <c:v>1.3</c:v>
                </c:pt>
                <c:pt idx="12359">
                  <c:v>1.3</c:v>
                </c:pt>
                <c:pt idx="12360">
                  <c:v>1.29</c:v>
                </c:pt>
                <c:pt idx="12361">
                  <c:v>1.28</c:v>
                </c:pt>
                <c:pt idx="12362">
                  <c:v>1.29</c:v>
                </c:pt>
                <c:pt idx="12363">
                  <c:v>1.29</c:v>
                </c:pt>
                <c:pt idx="12364">
                  <c:v>1.31</c:v>
                </c:pt>
                <c:pt idx="12365">
                  <c:v>1.33</c:v>
                </c:pt>
                <c:pt idx="12366">
                  <c:v>1.36</c:v>
                </c:pt>
                <c:pt idx="12367">
                  <c:v>1.39</c:v>
                </c:pt>
                <c:pt idx="12368">
                  <c:v>1.41</c:v>
                </c:pt>
                <c:pt idx="12369">
                  <c:v>1.43</c:v>
                </c:pt>
                <c:pt idx="12370">
                  <c:v>1.46</c:v>
                </c:pt>
                <c:pt idx="12371">
                  <c:v>1.47</c:v>
                </c:pt>
                <c:pt idx="12372">
                  <c:v>1.47</c:v>
                </c:pt>
                <c:pt idx="12373">
                  <c:v>1.47</c:v>
                </c:pt>
                <c:pt idx="12374">
                  <c:v>1.45</c:v>
                </c:pt>
                <c:pt idx="12375">
                  <c:v>1.43</c:v>
                </c:pt>
                <c:pt idx="12376">
                  <c:v>1.42</c:v>
                </c:pt>
                <c:pt idx="12377">
                  <c:v>1.41</c:v>
                </c:pt>
                <c:pt idx="12378">
                  <c:v>1.4</c:v>
                </c:pt>
                <c:pt idx="12379">
                  <c:v>1.39</c:v>
                </c:pt>
                <c:pt idx="12380">
                  <c:v>1.39</c:v>
                </c:pt>
                <c:pt idx="12381">
                  <c:v>1.39</c:v>
                </c:pt>
                <c:pt idx="12382">
                  <c:v>1.38</c:v>
                </c:pt>
                <c:pt idx="12383">
                  <c:v>1.38</c:v>
                </c:pt>
                <c:pt idx="12384">
                  <c:v>1.38</c:v>
                </c:pt>
                <c:pt idx="12385">
                  <c:v>1.38</c:v>
                </c:pt>
                <c:pt idx="12386">
                  <c:v>1.37</c:v>
                </c:pt>
                <c:pt idx="12387">
                  <c:v>1.35</c:v>
                </c:pt>
                <c:pt idx="12388">
                  <c:v>1.34</c:v>
                </c:pt>
                <c:pt idx="12389">
                  <c:v>1.33</c:v>
                </c:pt>
                <c:pt idx="12390">
                  <c:v>1.33</c:v>
                </c:pt>
                <c:pt idx="12391">
                  <c:v>1.34</c:v>
                </c:pt>
                <c:pt idx="12392">
                  <c:v>1.37</c:v>
                </c:pt>
                <c:pt idx="12393">
                  <c:v>1.4</c:v>
                </c:pt>
                <c:pt idx="12394">
                  <c:v>1.41</c:v>
                </c:pt>
                <c:pt idx="12395">
                  <c:v>1.42</c:v>
                </c:pt>
                <c:pt idx="12396">
                  <c:v>1.41</c:v>
                </c:pt>
                <c:pt idx="12397">
                  <c:v>1.39</c:v>
                </c:pt>
                <c:pt idx="12398">
                  <c:v>1.37</c:v>
                </c:pt>
                <c:pt idx="12399">
                  <c:v>1.36</c:v>
                </c:pt>
                <c:pt idx="12400">
                  <c:v>1.36</c:v>
                </c:pt>
                <c:pt idx="12401">
                  <c:v>1.38</c:v>
                </c:pt>
                <c:pt idx="12402">
                  <c:v>1.41</c:v>
                </c:pt>
                <c:pt idx="12403">
                  <c:v>1.38</c:v>
                </c:pt>
                <c:pt idx="12404">
                  <c:v>1.37</c:v>
                </c:pt>
                <c:pt idx="12405">
                  <c:v>1.37</c:v>
                </c:pt>
                <c:pt idx="12406">
                  <c:v>1.37</c:v>
                </c:pt>
                <c:pt idx="12407">
                  <c:v>1.39</c:v>
                </c:pt>
                <c:pt idx="12408">
                  <c:v>1.41</c:v>
                </c:pt>
                <c:pt idx="12409">
                  <c:v>1.42</c:v>
                </c:pt>
                <c:pt idx="12410">
                  <c:v>1.43</c:v>
                </c:pt>
                <c:pt idx="12411">
                  <c:v>1.44</c:v>
                </c:pt>
                <c:pt idx="12412">
                  <c:v>1.43</c:v>
                </c:pt>
                <c:pt idx="12413">
                  <c:v>1.43</c:v>
                </c:pt>
                <c:pt idx="12414">
                  <c:v>1.43</c:v>
                </c:pt>
                <c:pt idx="12415">
                  <c:v>1.43</c:v>
                </c:pt>
                <c:pt idx="12416">
                  <c:v>1.44</c:v>
                </c:pt>
                <c:pt idx="12417">
                  <c:v>1.44</c:v>
                </c:pt>
                <c:pt idx="12418">
                  <c:v>1.45</c:v>
                </c:pt>
                <c:pt idx="12419">
                  <c:v>1.44</c:v>
                </c:pt>
                <c:pt idx="12420">
                  <c:v>1.43</c:v>
                </c:pt>
                <c:pt idx="12421">
                  <c:v>1.4</c:v>
                </c:pt>
                <c:pt idx="12422">
                  <c:v>1.37</c:v>
                </c:pt>
                <c:pt idx="12423">
                  <c:v>1.33</c:v>
                </c:pt>
                <c:pt idx="12424">
                  <c:v>1.31</c:v>
                </c:pt>
                <c:pt idx="12425">
                  <c:v>1.31</c:v>
                </c:pt>
                <c:pt idx="12426">
                  <c:v>1.32</c:v>
                </c:pt>
                <c:pt idx="12427">
                  <c:v>1.34</c:v>
                </c:pt>
                <c:pt idx="12428">
                  <c:v>1.36</c:v>
                </c:pt>
                <c:pt idx="12429">
                  <c:v>1.36</c:v>
                </c:pt>
                <c:pt idx="12430">
                  <c:v>1.35</c:v>
                </c:pt>
                <c:pt idx="12431">
                  <c:v>1.33</c:v>
                </c:pt>
                <c:pt idx="12432">
                  <c:v>1.31</c:v>
                </c:pt>
                <c:pt idx="12433">
                  <c:v>1.29</c:v>
                </c:pt>
                <c:pt idx="12434">
                  <c:v>1.28</c:v>
                </c:pt>
                <c:pt idx="12435">
                  <c:v>1.29</c:v>
                </c:pt>
                <c:pt idx="12436">
                  <c:v>1.3</c:v>
                </c:pt>
                <c:pt idx="12437">
                  <c:v>1.32</c:v>
                </c:pt>
                <c:pt idx="12438">
                  <c:v>1.34</c:v>
                </c:pt>
                <c:pt idx="12439">
                  <c:v>1.35</c:v>
                </c:pt>
                <c:pt idx="12440">
                  <c:v>1.35</c:v>
                </c:pt>
                <c:pt idx="12441">
                  <c:v>1.35</c:v>
                </c:pt>
                <c:pt idx="12442">
                  <c:v>1.33</c:v>
                </c:pt>
                <c:pt idx="12443">
                  <c:v>1.32</c:v>
                </c:pt>
                <c:pt idx="12444">
                  <c:v>1.32</c:v>
                </c:pt>
                <c:pt idx="12445">
                  <c:v>1.31</c:v>
                </c:pt>
                <c:pt idx="12446">
                  <c:v>1.37</c:v>
                </c:pt>
                <c:pt idx="12447">
                  <c:v>1.36</c:v>
                </c:pt>
                <c:pt idx="12448">
                  <c:v>1.37</c:v>
                </c:pt>
                <c:pt idx="12449">
                  <c:v>1.39</c:v>
                </c:pt>
                <c:pt idx="12450">
                  <c:v>1.42</c:v>
                </c:pt>
                <c:pt idx="12451">
                  <c:v>1.44</c:v>
                </c:pt>
                <c:pt idx="12452">
                  <c:v>1.45</c:v>
                </c:pt>
                <c:pt idx="12453">
                  <c:v>1.45</c:v>
                </c:pt>
                <c:pt idx="12454">
                  <c:v>1.45</c:v>
                </c:pt>
                <c:pt idx="12455">
                  <c:v>1.44</c:v>
                </c:pt>
                <c:pt idx="12456">
                  <c:v>1.44</c:v>
                </c:pt>
                <c:pt idx="12457">
                  <c:v>1.43</c:v>
                </c:pt>
                <c:pt idx="12458">
                  <c:v>1.43</c:v>
                </c:pt>
                <c:pt idx="12459">
                  <c:v>1.42</c:v>
                </c:pt>
                <c:pt idx="12460">
                  <c:v>1.41</c:v>
                </c:pt>
                <c:pt idx="12461">
                  <c:v>1.4</c:v>
                </c:pt>
                <c:pt idx="12462">
                  <c:v>1.39</c:v>
                </c:pt>
                <c:pt idx="12463">
                  <c:v>1.39</c:v>
                </c:pt>
                <c:pt idx="12464">
                  <c:v>1.4</c:v>
                </c:pt>
                <c:pt idx="12465">
                  <c:v>1.42</c:v>
                </c:pt>
                <c:pt idx="12466">
                  <c:v>1.44</c:v>
                </c:pt>
                <c:pt idx="12467">
                  <c:v>1.46</c:v>
                </c:pt>
                <c:pt idx="12468">
                  <c:v>1.47</c:v>
                </c:pt>
                <c:pt idx="12469">
                  <c:v>1.48</c:v>
                </c:pt>
                <c:pt idx="12470">
                  <c:v>1.48</c:v>
                </c:pt>
                <c:pt idx="12471">
                  <c:v>1.48</c:v>
                </c:pt>
                <c:pt idx="12472">
                  <c:v>1.47</c:v>
                </c:pt>
                <c:pt idx="12473">
                  <c:v>1.46</c:v>
                </c:pt>
                <c:pt idx="12474">
                  <c:v>1.44</c:v>
                </c:pt>
                <c:pt idx="12475">
                  <c:v>1.42</c:v>
                </c:pt>
                <c:pt idx="12476">
                  <c:v>1.4</c:v>
                </c:pt>
                <c:pt idx="12477">
                  <c:v>1.38</c:v>
                </c:pt>
                <c:pt idx="12478">
                  <c:v>1.38</c:v>
                </c:pt>
                <c:pt idx="12479">
                  <c:v>1.39</c:v>
                </c:pt>
                <c:pt idx="12480">
                  <c:v>1.41</c:v>
                </c:pt>
                <c:pt idx="12481">
                  <c:v>1.44</c:v>
                </c:pt>
                <c:pt idx="12482">
                  <c:v>1.46</c:v>
                </c:pt>
                <c:pt idx="12483">
                  <c:v>1.48</c:v>
                </c:pt>
                <c:pt idx="12484">
                  <c:v>1.49</c:v>
                </c:pt>
                <c:pt idx="12485">
                  <c:v>1.49</c:v>
                </c:pt>
                <c:pt idx="12486">
                  <c:v>1.49</c:v>
                </c:pt>
                <c:pt idx="12487">
                  <c:v>1.48</c:v>
                </c:pt>
                <c:pt idx="12488">
                  <c:v>1.46</c:v>
                </c:pt>
                <c:pt idx="12489">
                  <c:v>1.44</c:v>
                </c:pt>
                <c:pt idx="12490">
                  <c:v>1.37</c:v>
                </c:pt>
                <c:pt idx="12491">
                  <c:v>1.36</c:v>
                </c:pt>
                <c:pt idx="12492">
                  <c:v>1.35</c:v>
                </c:pt>
                <c:pt idx="12493">
                  <c:v>1.34</c:v>
                </c:pt>
                <c:pt idx="12494">
                  <c:v>1.33</c:v>
                </c:pt>
                <c:pt idx="12495">
                  <c:v>1.34</c:v>
                </c:pt>
                <c:pt idx="12496">
                  <c:v>1.35</c:v>
                </c:pt>
                <c:pt idx="12497">
                  <c:v>1.36</c:v>
                </c:pt>
                <c:pt idx="12498">
                  <c:v>1.38</c:v>
                </c:pt>
                <c:pt idx="12499">
                  <c:v>1.39</c:v>
                </c:pt>
                <c:pt idx="12500">
                  <c:v>1.39</c:v>
                </c:pt>
                <c:pt idx="12501">
                  <c:v>1.39</c:v>
                </c:pt>
                <c:pt idx="12502">
                  <c:v>1.39</c:v>
                </c:pt>
                <c:pt idx="12503">
                  <c:v>1.37</c:v>
                </c:pt>
                <c:pt idx="12504">
                  <c:v>1.35</c:v>
                </c:pt>
                <c:pt idx="12505">
                  <c:v>1.31</c:v>
                </c:pt>
                <c:pt idx="12506">
                  <c:v>1.28</c:v>
                </c:pt>
                <c:pt idx="12507">
                  <c:v>1.25</c:v>
                </c:pt>
                <c:pt idx="12508">
                  <c:v>1.24</c:v>
                </c:pt>
                <c:pt idx="12509">
                  <c:v>1.25</c:v>
                </c:pt>
                <c:pt idx="12510">
                  <c:v>1.27</c:v>
                </c:pt>
                <c:pt idx="12511">
                  <c:v>1.31</c:v>
                </c:pt>
                <c:pt idx="12512">
                  <c:v>1.35</c:v>
                </c:pt>
                <c:pt idx="12513">
                  <c:v>1.38</c:v>
                </c:pt>
                <c:pt idx="12514">
                  <c:v>1.4</c:v>
                </c:pt>
                <c:pt idx="12515">
                  <c:v>1.39</c:v>
                </c:pt>
                <c:pt idx="12516">
                  <c:v>1.37</c:v>
                </c:pt>
                <c:pt idx="12517">
                  <c:v>1.34</c:v>
                </c:pt>
                <c:pt idx="12518">
                  <c:v>1.3</c:v>
                </c:pt>
                <c:pt idx="12519">
                  <c:v>1.28</c:v>
                </c:pt>
                <c:pt idx="12520">
                  <c:v>1.27</c:v>
                </c:pt>
                <c:pt idx="12521">
                  <c:v>1.27</c:v>
                </c:pt>
                <c:pt idx="12522">
                  <c:v>1.3</c:v>
                </c:pt>
                <c:pt idx="12523">
                  <c:v>1.34</c:v>
                </c:pt>
                <c:pt idx="12524">
                  <c:v>1.38</c:v>
                </c:pt>
                <c:pt idx="12525">
                  <c:v>1.41</c:v>
                </c:pt>
                <c:pt idx="12526">
                  <c:v>1.44</c:v>
                </c:pt>
                <c:pt idx="12527">
                  <c:v>1.45</c:v>
                </c:pt>
                <c:pt idx="12528">
                  <c:v>1.46</c:v>
                </c:pt>
                <c:pt idx="12529">
                  <c:v>1.46</c:v>
                </c:pt>
                <c:pt idx="12530">
                  <c:v>1.44</c:v>
                </c:pt>
                <c:pt idx="12531">
                  <c:v>1.42</c:v>
                </c:pt>
                <c:pt idx="12532">
                  <c:v>1.39</c:v>
                </c:pt>
                <c:pt idx="12533">
                  <c:v>1.4</c:v>
                </c:pt>
                <c:pt idx="12534">
                  <c:v>1.39</c:v>
                </c:pt>
                <c:pt idx="12535">
                  <c:v>1.38</c:v>
                </c:pt>
                <c:pt idx="12536">
                  <c:v>1.37</c:v>
                </c:pt>
                <c:pt idx="12537">
                  <c:v>1.38</c:v>
                </c:pt>
                <c:pt idx="12538">
                  <c:v>1.39</c:v>
                </c:pt>
                <c:pt idx="12539">
                  <c:v>1.4</c:v>
                </c:pt>
                <c:pt idx="12540">
                  <c:v>1.41</c:v>
                </c:pt>
                <c:pt idx="12541">
                  <c:v>1.41</c:v>
                </c:pt>
                <c:pt idx="12542">
                  <c:v>1.4</c:v>
                </c:pt>
                <c:pt idx="12543">
                  <c:v>1.38</c:v>
                </c:pt>
                <c:pt idx="12544">
                  <c:v>1.36</c:v>
                </c:pt>
                <c:pt idx="12545">
                  <c:v>1.34</c:v>
                </c:pt>
                <c:pt idx="12546">
                  <c:v>1.32</c:v>
                </c:pt>
                <c:pt idx="12547">
                  <c:v>1.31</c:v>
                </c:pt>
                <c:pt idx="12548">
                  <c:v>1.31</c:v>
                </c:pt>
                <c:pt idx="12549">
                  <c:v>1.31</c:v>
                </c:pt>
                <c:pt idx="12550">
                  <c:v>1.31</c:v>
                </c:pt>
                <c:pt idx="12551">
                  <c:v>1.31</c:v>
                </c:pt>
                <c:pt idx="12552">
                  <c:v>1.31</c:v>
                </c:pt>
                <c:pt idx="12553">
                  <c:v>1.31</c:v>
                </c:pt>
                <c:pt idx="12554">
                  <c:v>1.31</c:v>
                </c:pt>
                <c:pt idx="12555">
                  <c:v>1.33</c:v>
                </c:pt>
                <c:pt idx="12556">
                  <c:v>1.35</c:v>
                </c:pt>
                <c:pt idx="12557">
                  <c:v>1.38</c:v>
                </c:pt>
                <c:pt idx="12558">
                  <c:v>1.41</c:v>
                </c:pt>
                <c:pt idx="12559">
                  <c:v>1.44</c:v>
                </c:pt>
                <c:pt idx="12560">
                  <c:v>1.45</c:v>
                </c:pt>
                <c:pt idx="12561">
                  <c:v>1.45</c:v>
                </c:pt>
                <c:pt idx="12562">
                  <c:v>1.45</c:v>
                </c:pt>
                <c:pt idx="12563">
                  <c:v>1.45</c:v>
                </c:pt>
                <c:pt idx="12564">
                  <c:v>1.45</c:v>
                </c:pt>
                <c:pt idx="12565">
                  <c:v>1.45</c:v>
                </c:pt>
                <c:pt idx="12566">
                  <c:v>1.46</c:v>
                </c:pt>
                <c:pt idx="12567">
                  <c:v>1.46</c:v>
                </c:pt>
                <c:pt idx="12568">
                  <c:v>1.46</c:v>
                </c:pt>
                <c:pt idx="12569">
                  <c:v>1.46</c:v>
                </c:pt>
                <c:pt idx="12570">
                  <c:v>1.44</c:v>
                </c:pt>
                <c:pt idx="12571">
                  <c:v>1.42</c:v>
                </c:pt>
                <c:pt idx="12572">
                  <c:v>1.41</c:v>
                </c:pt>
                <c:pt idx="12573">
                  <c:v>1.4</c:v>
                </c:pt>
                <c:pt idx="12574">
                  <c:v>1.39</c:v>
                </c:pt>
                <c:pt idx="12575">
                  <c:v>1.39</c:v>
                </c:pt>
                <c:pt idx="12576">
                  <c:v>1.38</c:v>
                </c:pt>
                <c:pt idx="12577">
                  <c:v>1.37</c:v>
                </c:pt>
                <c:pt idx="12578">
                  <c:v>1.37</c:v>
                </c:pt>
                <c:pt idx="12579">
                  <c:v>1.37</c:v>
                </c:pt>
                <c:pt idx="12580">
                  <c:v>1.36</c:v>
                </c:pt>
                <c:pt idx="12581">
                  <c:v>1.35</c:v>
                </c:pt>
                <c:pt idx="12582">
                  <c:v>1.35</c:v>
                </c:pt>
                <c:pt idx="12583">
                  <c:v>1.36</c:v>
                </c:pt>
                <c:pt idx="12584">
                  <c:v>1.36</c:v>
                </c:pt>
                <c:pt idx="12585">
                  <c:v>1.37</c:v>
                </c:pt>
                <c:pt idx="12586">
                  <c:v>1.38</c:v>
                </c:pt>
                <c:pt idx="12587">
                  <c:v>1.39</c:v>
                </c:pt>
                <c:pt idx="12588">
                  <c:v>1.38</c:v>
                </c:pt>
                <c:pt idx="12589">
                  <c:v>1.37</c:v>
                </c:pt>
                <c:pt idx="12590">
                  <c:v>1.36</c:v>
                </c:pt>
                <c:pt idx="12591">
                  <c:v>1.36</c:v>
                </c:pt>
                <c:pt idx="12592">
                  <c:v>1.36</c:v>
                </c:pt>
                <c:pt idx="12593">
                  <c:v>1.36</c:v>
                </c:pt>
                <c:pt idx="12594">
                  <c:v>1.37</c:v>
                </c:pt>
                <c:pt idx="12595">
                  <c:v>1.38</c:v>
                </c:pt>
                <c:pt idx="12596">
                  <c:v>1.39</c:v>
                </c:pt>
                <c:pt idx="12597">
                  <c:v>1.39</c:v>
                </c:pt>
                <c:pt idx="12598">
                  <c:v>1.38</c:v>
                </c:pt>
                <c:pt idx="12599">
                  <c:v>1.38</c:v>
                </c:pt>
                <c:pt idx="12600">
                  <c:v>1.37</c:v>
                </c:pt>
                <c:pt idx="12601">
                  <c:v>1.36</c:v>
                </c:pt>
                <c:pt idx="12602">
                  <c:v>1.35</c:v>
                </c:pt>
                <c:pt idx="12603">
                  <c:v>1.35</c:v>
                </c:pt>
                <c:pt idx="12604">
                  <c:v>1.35</c:v>
                </c:pt>
                <c:pt idx="12605">
                  <c:v>1.36</c:v>
                </c:pt>
                <c:pt idx="12606">
                  <c:v>1.38</c:v>
                </c:pt>
                <c:pt idx="12607">
                  <c:v>1.4</c:v>
                </c:pt>
                <c:pt idx="12608">
                  <c:v>1.41</c:v>
                </c:pt>
                <c:pt idx="12609">
                  <c:v>1.41</c:v>
                </c:pt>
                <c:pt idx="12610">
                  <c:v>1.4</c:v>
                </c:pt>
                <c:pt idx="12611">
                  <c:v>1.38</c:v>
                </c:pt>
                <c:pt idx="12612">
                  <c:v>1.37</c:v>
                </c:pt>
                <c:pt idx="12613">
                  <c:v>1.35</c:v>
                </c:pt>
                <c:pt idx="12614">
                  <c:v>1.35</c:v>
                </c:pt>
                <c:pt idx="12615">
                  <c:v>1.36</c:v>
                </c:pt>
                <c:pt idx="12616">
                  <c:v>1.37</c:v>
                </c:pt>
                <c:pt idx="12617">
                  <c:v>1.39</c:v>
                </c:pt>
                <c:pt idx="12618">
                  <c:v>1.4</c:v>
                </c:pt>
                <c:pt idx="12619">
                  <c:v>1.41</c:v>
                </c:pt>
                <c:pt idx="12620">
                  <c:v>1.29</c:v>
                </c:pt>
                <c:pt idx="12621">
                  <c:v>1.32</c:v>
                </c:pt>
                <c:pt idx="12622">
                  <c:v>1.35</c:v>
                </c:pt>
                <c:pt idx="12623">
                  <c:v>1.4</c:v>
                </c:pt>
                <c:pt idx="12624">
                  <c:v>1.43</c:v>
                </c:pt>
                <c:pt idx="12625">
                  <c:v>1.45</c:v>
                </c:pt>
                <c:pt idx="12626">
                  <c:v>1.46</c:v>
                </c:pt>
                <c:pt idx="12627">
                  <c:v>1.45</c:v>
                </c:pt>
                <c:pt idx="12628">
                  <c:v>1.43</c:v>
                </c:pt>
                <c:pt idx="12629">
                  <c:v>1.41</c:v>
                </c:pt>
                <c:pt idx="12630">
                  <c:v>1.39</c:v>
                </c:pt>
                <c:pt idx="12631">
                  <c:v>1.38</c:v>
                </c:pt>
                <c:pt idx="12632">
                  <c:v>1.39</c:v>
                </c:pt>
                <c:pt idx="12633">
                  <c:v>1.4</c:v>
                </c:pt>
                <c:pt idx="12634">
                  <c:v>1.42</c:v>
                </c:pt>
                <c:pt idx="12635">
                  <c:v>1.44</c:v>
                </c:pt>
                <c:pt idx="12636">
                  <c:v>1.46</c:v>
                </c:pt>
                <c:pt idx="12637">
                  <c:v>1.48</c:v>
                </c:pt>
                <c:pt idx="12638">
                  <c:v>1.48</c:v>
                </c:pt>
                <c:pt idx="12639">
                  <c:v>1.47</c:v>
                </c:pt>
                <c:pt idx="12640">
                  <c:v>1.45</c:v>
                </c:pt>
                <c:pt idx="12641">
                  <c:v>1.42</c:v>
                </c:pt>
                <c:pt idx="12642">
                  <c:v>1.38</c:v>
                </c:pt>
                <c:pt idx="12643">
                  <c:v>1.35</c:v>
                </c:pt>
                <c:pt idx="12644">
                  <c:v>1.34</c:v>
                </c:pt>
                <c:pt idx="12645">
                  <c:v>1.34</c:v>
                </c:pt>
                <c:pt idx="12646">
                  <c:v>1.36</c:v>
                </c:pt>
                <c:pt idx="12647">
                  <c:v>1.39</c:v>
                </c:pt>
                <c:pt idx="12648">
                  <c:v>1.42</c:v>
                </c:pt>
                <c:pt idx="12649">
                  <c:v>1.45</c:v>
                </c:pt>
                <c:pt idx="12650">
                  <c:v>1.47</c:v>
                </c:pt>
                <c:pt idx="12651">
                  <c:v>1.48</c:v>
                </c:pt>
                <c:pt idx="12652">
                  <c:v>1.48</c:v>
                </c:pt>
                <c:pt idx="12653">
                  <c:v>1.46</c:v>
                </c:pt>
                <c:pt idx="12654">
                  <c:v>1.45</c:v>
                </c:pt>
                <c:pt idx="12655">
                  <c:v>1.42</c:v>
                </c:pt>
                <c:pt idx="12656">
                  <c:v>1.4</c:v>
                </c:pt>
                <c:pt idx="12657">
                  <c:v>1.38</c:v>
                </c:pt>
                <c:pt idx="12658">
                  <c:v>1.37</c:v>
                </c:pt>
                <c:pt idx="12659">
                  <c:v>1.36</c:v>
                </c:pt>
                <c:pt idx="12660">
                  <c:v>1.35</c:v>
                </c:pt>
                <c:pt idx="12661">
                  <c:v>1.36</c:v>
                </c:pt>
                <c:pt idx="12662">
                  <c:v>1.36</c:v>
                </c:pt>
                <c:pt idx="12663">
                  <c:v>1.42</c:v>
                </c:pt>
                <c:pt idx="12664">
                  <c:v>1.41</c:v>
                </c:pt>
                <c:pt idx="12665">
                  <c:v>1.39</c:v>
                </c:pt>
                <c:pt idx="12666">
                  <c:v>1.38</c:v>
                </c:pt>
                <c:pt idx="12667">
                  <c:v>1.37</c:v>
                </c:pt>
                <c:pt idx="12668">
                  <c:v>1.36</c:v>
                </c:pt>
                <c:pt idx="12669">
                  <c:v>1.36</c:v>
                </c:pt>
                <c:pt idx="12670">
                  <c:v>1.35</c:v>
                </c:pt>
                <c:pt idx="12671">
                  <c:v>1.35</c:v>
                </c:pt>
                <c:pt idx="12672">
                  <c:v>1.35</c:v>
                </c:pt>
                <c:pt idx="12673">
                  <c:v>1.35</c:v>
                </c:pt>
                <c:pt idx="12674">
                  <c:v>1.36</c:v>
                </c:pt>
                <c:pt idx="12675">
                  <c:v>1.38</c:v>
                </c:pt>
                <c:pt idx="12676">
                  <c:v>1.4</c:v>
                </c:pt>
                <c:pt idx="12677">
                  <c:v>1.4</c:v>
                </c:pt>
                <c:pt idx="12678">
                  <c:v>1.4</c:v>
                </c:pt>
                <c:pt idx="12679">
                  <c:v>1.38</c:v>
                </c:pt>
                <c:pt idx="12680">
                  <c:v>1.36</c:v>
                </c:pt>
                <c:pt idx="12681">
                  <c:v>1.35</c:v>
                </c:pt>
                <c:pt idx="12682">
                  <c:v>1.35</c:v>
                </c:pt>
                <c:pt idx="12683">
                  <c:v>1.36</c:v>
                </c:pt>
                <c:pt idx="12684">
                  <c:v>1.39</c:v>
                </c:pt>
                <c:pt idx="12685">
                  <c:v>1.42</c:v>
                </c:pt>
                <c:pt idx="12686">
                  <c:v>1.45</c:v>
                </c:pt>
                <c:pt idx="12687">
                  <c:v>1.46</c:v>
                </c:pt>
                <c:pt idx="12688">
                  <c:v>1.47</c:v>
                </c:pt>
                <c:pt idx="12689">
                  <c:v>1.46</c:v>
                </c:pt>
                <c:pt idx="12690">
                  <c:v>1.45</c:v>
                </c:pt>
                <c:pt idx="12691">
                  <c:v>1.44</c:v>
                </c:pt>
                <c:pt idx="12692">
                  <c:v>1.43</c:v>
                </c:pt>
                <c:pt idx="12693">
                  <c:v>1.43</c:v>
                </c:pt>
                <c:pt idx="12694">
                  <c:v>1.43</c:v>
                </c:pt>
                <c:pt idx="12695">
                  <c:v>1.44</c:v>
                </c:pt>
                <c:pt idx="12696">
                  <c:v>1.45</c:v>
                </c:pt>
                <c:pt idx="12697">
                  <c:v>1.46</c:v>
                </c:pt>
                <c:pt idx="12698">
                  <c:v>1.46</c:v>
                </c:pt>
                <c:pt idx="12699">
                  <c:v>1.46</c:v>
                </c:pt>
                <c:pt idx="12700">
                  <c:v>1.44</c:v>
                </c:pt>
                <c:pt idx="12701">
                  <c:v>1.41</c:v>
                </c:pt>
                <c:pt idx="12702">
                  <c:v>1.37</c:v>
                </c:pt>
                <c:pt idx="12703">
                  <c:v>1.34</c:v>
                </c:pt>
                <c:pt idx="12704">
                  <c:v>1.3</c:v>
                </c:pt>
                <c:pt idx="12705">
                  <c:v>1.29</c:v>
                </c:pt>
                <c:pt idx="12706">
                  <c:v>1.29</c:v>
                </c:pt>
                <c:pt idx="12707">
                  <c:v>1.28</c:v>
                </c:pt>
                <c:pt idx="12708">
                  <c:v>1.28</c:v>
                </c:pt>
                <c:pt idx="12709">
                  <c:v>1.29</c:v>
                </c:pt>
                <c:pt idx="12710">
                  <c:v>1.31</c:v>
                </c:pt>
                <c:pt idx="12711">
                  <c:v>1.33</c:v>
                </c:pt>
                <c:pt idx="12712">
                  <c:v>1.35</c:v>
                </c:pt>
                <c:pt idx="12713">
                  <c:v>1.36</c:v>
                </c:pt>
                <c:pt idx="12714">
                  <c:v>1.36</c:v>
                </c:pt>
                <c:pt idx="12715">
                  <c:v>1.35</c:v>
                </c:pt>
                <c:pt idx="12716">
                  <c:v>1.33</c:v>
                </c:pt>
                <c:pt idx="12717">
                  <c:v>1.31</c:v>
                </c:pt>
                <c:pt idx="12718">
                  <c:v>1.29</c:v>
                </c:pt>
                <c:pt idx="12719">
                  <c:v>1.27</c:v>
                </c:pt>
                <c:pt idx="12720">
                  <c:v>1.25</c:v>
                </c:pt>
                <c:pt idx="12721">
                  <c:v>1.25</c:v>
                </c:pt>
                <c:pt idx="12722">
                  <c:v>1.26</c:v>
                </c:pt>
                <c:pt idx="12723">
                  <c:v>1.27</c:v>
                </c:pt>
                <c:pt idx="12724">
                  <c:v>1.29</c:v>
                </c:pt>
                <c:pt idx="12725">
                  <c:v>1.3</c:v>
                </c:pt>
                <c:pt idx="12726">
                  <c:v>1.31</c:v>
                </c:pt>
                <c:pt idx="12727">
                  <c:v>1.32</c:v>
                </c:pt>
                <c:pt idx="12728">
                  <c:v>1.34</c:v>
                </c:pt>
                <c:pt idx="12729">
                  <c:v>1.36</c:v>
                </c:pt>
                <c:pt idx="12730">
                  <c:v>1.38</c:v>
                </c:pt>
                <c:pt idx="12731">
                  <c:v>1.41</c:v>
                </c:pt>
                <c:pt idx="12732">
                  <c:v>1.42</c:v>
                </c:pt>
                <c:pt idx="12733">
                  <c:v>1.43</c:v>
                </c:pt>
                <c:pt idx="12734">
                  <c:v>1.43</c:v>
                </c:pt>
                <c:pt idx="12735">
                  <c:v>1.41</c:v>
                </c:pt>
                <c:pt idx="12736">
                  <c:v>1.39</c:v>
                </c:pt>
                <c:pt idx="12737">
                  <c:v>1.38</c:v>
                </c:pt>
                <c:pt idx="12738">
                  <c:v>1.37</c:v>
                </c:pt>
                <c:pt idx="12739">
                  <c:v>1.37</c:v>
                </c:pt>
                <c:pt idx="12740">
                  <c:v>1.38</c:v>
                </c:pt>
                <c:pt idx="12741">
                  <c:v>1.4</c:v>
                </c:pt>
                <c:pt idx="12742">
                  <c:v>1.41</c:v>
                </c:pt>
                <c:pt idx="12743">
                  <c:v>1.42</c:v>
                </c:pt>
                <c:pt idx="12744">
                  <c:v>1.43</c:v>
                </c:pt>
                <c:pt idx="12745">
                  <c:v>1.43</c:v>
                </c:pt>
                <c:pt idx="12746">
                  <c:v>1.44</c:v>
                </c:pt>
                <c:pt idx="12747">
                  <c:v>1.44</c:v>
                </c:pt>
                <c:pt idx="12748">
                  <c:v>1.43</c:v>
                </c:pt>
                <c:pt idx="12749">
                  <c:v>1.38</c:v>
                </c:pt>
                <c:pt idx="12750">
                  <c:v>1.39</c:v>
                </c:pt>
                <c:pt idx="12751">
                  <c:v>1.39</c:v>
                </c:pt>
                <c:pt idx="12752">
                  <c:v>1.38</c:v>
                </c:pt>
                <c:pt idx="12753">
                  <c:v>1.37</c:v>
                </c:pt>
                <c:pt idx="12754">
                  <c:v>1.35</c:v>
                </c:pt>
                <c:pt idx="12755">
                  <c:v>1.33</c:v>
                </c:pt>
                <c:pt idx="12756">
                  <c:v>1.32</c:v>
                </c:pt>
                <c:pt idx="12757">
                  <c:v>1.32</c:v>
                </c:pt>
                <c:pt idx="12758">
                  <c:v>1.33</c:v>
                </c:pt>
                <c:pt idx="12759">
                  <c:v>1.34</c:v>
                </c:pt>
                <c:pt idx="12760">
                  <c:v>1.35</c:v>
                </c:pt>
                <c:pt idx="12761">
                  <c:v>1.36</c:v>
                </c:pt>
                <c:pt idx="12762">
                  <c:v>1.36</c:v>
                </c:pt>
                <c:pt idx="12763">
                  <c:v>1.37</c:v>
                </c:pt>
                <c:pt idx="12764">
                  <c:v>1.36</c:v>
                </c:pt>
                <c:pt idx="12765">
                  <c:v>1.36</c:v>
                </c:pt>
                <c:pt idx="12766">
                  <c:v>1.34</c:v>
                </c:pt>
                <c:pt idx="12767">
                  <c:v>1.33</c:v>
                </c:pt>
                <c:pt idx="12768">
                  <c:v>1.31</c:v>
                </c:pt>
                <c:pt idx="12769">
                  <c:v>1.29</c:v>
                </c:pt>
                <c:pt idx="12770">
                  <c:v>1.27</c:v>
                </c:pt>
                <c:pt idx="12771">
                  <c:v>1.26</c:v>
                </c:pt>
                <c:pt idx="12772">
                  <c:v>1.26</c:v>
                </c:pt>
                <c:pt idx="12773">
                  <c:v>1.27</c:v>
                </c:pt>
                <c:pt idx="12774">
                  <c:v>1.29</c:v>
                </c:pt>
                <c:pt idx="12775">
                  <c:v>1.33</c:v>
                </c:pt>
                <c:pt idx="12776">
                  <c:v>1.36</c:v>
                </c:pt>
                <c:pt idx="12777">
                  <c:v>1.39</c:v>
                </c:pt>
                <c:pt idx="12778">
                  <c:v>1.41</c:v>
                </c:pt>
                <c:pt idx="12779">
                  <c:v>1.42</c:v>
                </c:pt>
                <c:pt idx="12780">
                  <c:v>1.42</c:v>
                </c:pt>
                <c:pt idx="12781">
                  <c:v>1.42</c:v>
                </c:pt>
                <c:pt idx="12782">
                  <c:v>1.42</c:v>
                </c:pt>
                <c:pt idx="12783">
                  <c:v>1.42</c:v>
                </c:pt>
                <c:pt idx="12784">
                  <c:v>1.42</c:v>
                </c:pt>
                <c:pt idx="12785">
                  <c:v>1.41</c:v>
                </c:pt>
                <c:pt idx="12786">
                  <c:v>1.4</c:v>
                </c:pt>
                <c:pt idx="12787">
                  <c:v>1.38</c:v>
                </c:pt>
                <c:pt idx="12788">
                  <c:v>1.36</c:v>
                </c:pt>
                <c:pt idx="12789">
                  <c:v>1.33</c:v>
                </c:pt>
                <c:pt idx="12790">
                  <c:v>1.31</c:v>
                </c:pt>
                <c:pt idx="12791">
                  <c:v>1.12</c:v>
                </c:pt>
                <c:pt idx="12792">
                  <c:v>1.11</c:v>
                </c:pt>
                <c:pt idx="12793">
                  <c:v>1.1</c:v>
                </c:pt>
                <c:pt idx="12794">
                  <c:v>1.07</c:v>
                </c:pt>
                <c:pt idx="12795">
                  <c:v>1.03</c:v>
                </c:pt>
                <c:pt idx="12796">
                  <c:v>0.977</c:v>
                </c:pt>
                <c:pt idx="12797">
                  <c:v>0.906</c:v>
                </c:pt>
                <c:pt idx="12798">
                  <c:v>0.831</c:v>
                </c:pt>
                <c:pt idx="12799">
                  <c:v>0.764</c:v>
                </c:pt>
                <c:pt idx="12800">
                  <c:v>0.72</c:v>
                </c:pt>
                <c:pt idx="12801">
                  <c:v>0.707</c:v>
                </c:pt>
                <c:pt idx="12802">
                  <c:v>0.722</c:v>
                </c:pt>
                <c:pt idx="12803">
                  <c:v>0.763</c:v>
                </c:pt>
                <c:pt idx="12804">
                  <c:v>0.814</c:v>
                </c:pt>
                <c:pt idx="12805">
                  <c:v>0.864</c:v>
                </c:pt>
                <c:pt idx="12806">
                  <c:v>0.91</c:v>
                </c:pt>
                <c:pt idx="12807">
                  <c:v>0.956</c:v>
                </c:pt>
                <c:pt idx="12808">
                  <c:v>1</c:v>
                </c:pt>
                <c:pt idx="12809">
                  <c:v>1.05</c:v>
                </c:pt>
                <c:pt idx="12810">
                  <c:v>1.11</c:v>
                </c:pt>
                <c:pt idx="12811">
                  <c:v>1.17</c:v>
                </c:pt>
                <c:pt idx="12812">
                  <c:v>1.22</c:v>
                </c:pt>
                <c:pt idx="12813">
                  <c:v>1.26</c:v>
                </c:pt>
                <c:pt idx="12814">
                  <c:v>1.29</c:v>
                </c:pt>
                <c:pt idx="12815">
                  <c:v>1.31</c:v>
                </c:pt>
                <c:pt idx="12816">
                  <c:v>1.32</c:v>
                </c:pt>
                <c:pt idx="12817">
                  <c:v>1.33</c:v>
                </c:pt>
                <c:pt idx="12818">
                  <c:v>1.34</c:v>
                </c:pt>
                <c:pt idx="12819">
                  <c:v>1.33</c:v>
                </c:pt>
                <c:pt idx="12820">
                  <c:v>1.31</c:v>
                </c:pt>
                <c:pt idx="12821">
                  <c:v>1.29</c:v>
                </c:pt>
                <c:pt idx="12822">
                  <c:v>1.25</c:v>
                </c:pt>
                <c:pt idx="12823">
                  <c:v>1.21</c:v>
                </c:pt>
                <c:pt idx="12824">
                  <c:v>1.18</c:v>
                </c:pt>
                <c:pt idx="12825">
                  <c:v>1.16</c:v>
                </c:pt>
                <c:pt idx="12826">
                  <c:v>1.15</c:v>
                </c:pt>
                <c:pt idx="12827">
                  <c:v>1.17</c:v>
                </c:pt>
                <c:pt idx="12828">
                  <c:v>1.2</c:v>
                </c:pt>
                <c:pt idx="12829">
                  <c:v>1.23</c:v>
                </c:pt>
                <c:pt idx="12830">
                  <c:v>1.27</c:v>
                </c:pt>
                <c:pt idx="12831">
                  <c:v>1.3</c:v>
                </c:pt>
                <c:pt idx="12832">
                  <c:v>1.34</c:v>
                </c:pt>
                <c:pt idx="12833">
                  <c:v>1.36</c:v>
                </c:pt>
                <c:pt idx="12834">
                  <c:v>1.34</c:v>
                </c:pt>
                <c:pt idx="12835">
                  <c:v>1.33</c:v>
                </c:pt>
                <c:pt idx="12836">
                  <c:v>1.32</c:v>
                </c:pt>
                <c:pt idx="12837">
                  <c:v>1.28</c:v>
                </c:pt>
                <c:pt idx="12838">
                  <c:v>1.24</c:v>
                </c:pt>
                <c:pt idx="12839">
                  <c:v>1.18</c:v>
                </c:pt>
                <c:pt idx="12840">
                  <c:v>1.13</c:v>
                </c:pt>
                <c:pt idx="12841">
                  <c:v>1.08</c:v>
                </c:pt>
                <c:pt idx="12842">
                  <c:v>1.06</c:v>
                </c:pt>
                <c:pt idx="12843">
                  <c:v>1.07</c:v>
                </c:pt>
                <c:pt idx="12844">
                  <c:v>1.09</c:v>
                </c:pt>
                <c:pt idx="12845">
                  <c:v>1.13</c:v>
                </c:pt>
                <c:pt idx="12846">
                  <c:v>1.18</c:v>
                </c:pt>
                <c:pt idx="12847">
                  <c:v>1.23</c:v>
                </c:pt>
                <c:pt idx="12848">
                  <c:v>1.27</c:v>
                </c:pt>
                <c:pt idx="12849">
                  <c:v>1.3</c:v>
                </c:pt>
                <c:pt idx="12850">
                  <c:v>1.32</c:v>
                </c:pt>
                <c:pt idx="12851">
                  <c:v>1.33</c:v>
                </c:pt>
                <c:pt idx="12852">
                  <c:v>1.34</c:v>
                </c:pt>
                <c:pt idx="12853">
                  <c:v>1.34</c:v>
                </c:pt>
                <c:pt idx="12854">
                  <c:v>1.32</c:v>
                </c:pt>
                <c:pt idx="12855">
                  <c:v>1.32</c:v>
                </c:pt>
                <c:pt idx="12856">
                  <c:v>1.31</c:v>
                </c:pt>
                <c:pt idx="12857">
                  <c:v>1.3</c:v>
                </c:pt>
                <c:pt idx="12858">
                  <c:v>1.3</c:v>
                </c:pt>
                <c:pt idx="12859">
                  <c:v>1.3</c:v>
                </c:pt>
                <c:pt idx="12860">
                  <c:v>1.3</c:v>
                </c:pt>
                <c:pt idx="12861">
                  <c:v>1.3</c:v>
                </c:pt>
                <c:pt idx="12862">
                  <c:v>1.29</c:v>
                </c:pt>
                <c:pt idx="12863">
                  <c:v>1.27</c:v>
                </c:pt>
                <c:pt idx="12864">
                  <c:v>1.26</c:v>
                </c:pt>
                <c:pt idx="12865">
                  <c:v>1.26</c:v>
                </c:pt>
                <c:pt idx="12866">
                  <c:v>1.26</c:v>
                </c:pt>
                <c:pt idx="12867">
                  <c:v>1.26</c:v>
                </c:pt>
                <c:pt idx="12868">
                  <c:v>1.27</c:v>
                </c:pt>
                <c:pt idx="12869">
                  <c:v>1.27</c:v>
                </c:pt>
                <c:pt idx="12870">
                  <c:v>1.25</c:v>
                </c:pt>
                <c:pt idx="12871">
                  <c:v>1.23</c:v>
                </c:pt>
                <c:pt idx="12872">
                  <c:v>1.2</c:v>
                </c:pt>
                <c:pt idx="12873">
                  <c:v>1.17</c:v>
                </c:pt>
                <c:pt idx="12874">
                  <c:v>1.14</c:v>
                </c:pt>
                <c:pt idx="12875">
                  <c:v>1.13</c:v>
                </c:pt>
                <c:pt idx="12876">
                  <c:v>1.4</c:v>
                </c:pt>
                <c:pt idx="12877">
                  <c:v>1.41</c:v>
                </c:pt>
                <c:pt idx="12878">
                  <c:v>1.4</c:v>
                </c:pt>
                <c:pt idx="12879">
                  <c:v>1.39</c:v>
                </c:pt>
                <c:pt idx="12880">
                  <c:v>1.36</c:v>
                </c:pt>
                <c:pt idx="12881">
                  <c:v>1.32</c:v>
                </c:pt>
                <c:pt idx="12882">
                  <c:v>1.29</c:v>
                </c:pt>
                <c:pt idx="12883">
                  <c:v>1.26</c:v>
                </c:pt>
                <c:pt idx="12884">
                  <c:v>1.26</c:v>
                </c:pt>
                <c:pt idx="12885">
                  <c:v>1.28</c:v>
                </c:pt>
                <c:pt idx="12886">
                  <c:v>1.32</c:v>
                </c:pt>
                <c:pt idx="12887">
                  <c:v>1.36</c:v>
                </c:pt>
                <c:pt idx="12888">
                  <c:v>1.4</c:v>
                </c:pt>
                <c:pt idx="12889">
                  <c:v>1.43</c:v>
                </c:pt>
                <c:pt idx="12890">
                  <c:v>1.45</c:v>
                </c:pt>
                <c:pt idx="12891">
                  <c:v>1.46</c:v>
                </c:pt>
                <c:pt idx="12892">
                  <c:v>1.47</c:v>
                </c:pt>
                <c:pt idx="12893">
                  <c:v>1.46</c:v>
                </c:pt>
                <c:pt idx="12894">
                  <c:v>1.44</c:v>
                </c:pt>
                <c:pt idx="12895">
                  <c:v>1.4</c:v>
                </c:pt>
                <c:pt idx="12896">
                  <c:v>1.36</c:v>
                </c:pt>
                <c:pt idx="12897">
                  <c:v>1.31</c:v>
                </c:pt>
                <c:pt idx="12898">
                  <c:v>1.28</c:v>
                </c:pt>
                <c:pt idx="12899">
                  <c:v>1.27</c:v>
                </c:pt>
                <c:pt idx="12900">
                  <c:v>1.28</c:v>
                </c:pt>
                <c:pt idx="12901">
                  <c:v>1.31</c:v>
                </c:pt>
                <c:pt idx="12902">
                  <c:v>1.35</c:v>
                </c:pt>
                <c:pt idx="12903">
                  <c:v>1.36</c:v>
                </c:pt>
                <c:pt idx="12904">
                  <c:v>1.35</c:v>
                </c:pt>
                <c:pt idx="12905">
                  <c:v>1.33</c:v>
                </c:pt>
                <c:pt idx="12906">
                  <c:v>1.3</c:v>
                </c:pt>
                <c:pt idx="12907">
                  <c:v>1.27</c:v>
                </c:pt>
                <c:pt idx="12908">
                  <c:v>1.25</c:v>
                </c:pt>
                <c:pt idx="12909">
                  <c:v>1.26</c:v>
                </c:pt>
                <c:pt idx="12910">
                  <c:v>1.27</c:v>
                </c:pt>
                <c:pt idx="12911">
                  <c:v>1.3</c:v>
                </c:pt>
                <c:pt idx="12912">
                  <c:v>1.32</c:v>
                </c:pt>
                <c:pt idx="12913">
                  <c:v>1.33</c:v>
                </c:pt>
                <c:pt idx="12914">
                  <c:v>1.34</c:v>
                </c:pt>
                <c:pt idx="12915">
                  <c:v>1.34</c:v>
                </c:pt>
                <c:pt idx="12916">
                  <c:v>1.34</c:v>
                </c:pt>
                <c:pt idx="12917">
                  <c:v>1.34</c:v>
                </c:pt>
                <c:pt idx="12918">
                  <c:v>1.28</c:v>
                </c:pt>
                <c:pt idx="12919">
                  <c:v>1.28</c:v>
                </c:pt>
                <c:pt idx="12920">
                  <c:v>1.29</c:v>
                </c:pt>
                <c:pt idx="12921">
                  <c:v>1.28</c:v>
                </c:pt>
                <c:pt idx="12922">
                  <c:v>1.26</c:v>
                </c:pt>
                <c:pt idx="12923">
                  <c:v>1.23</c:v>
                </c:pt>
                <c:pt idx="12924">
                  <c:v>1.17</c:v>
                </c:pt>
                <c:pt idx="12925">
                  <c:v>1.11</c:v>
                </c:pt>
                <c:pt idx="12926">
                  <c:v>1.06</c:v>
                </c:pt>
                <c:pt idx="12927">
                  <c:v>1.04</c:v>
                </c:pt>
                <c:pt idx="12928">
                  <c:v>1.05</c:v>
                </c:pt>
                <c:pt idx="12929">
                  <c:v>1.11</c:v>
                </c:pt>
                <c:pt idx="12930">
                  <c:v>1.17</c:v>
                </c:pt>
                <c:pt idx="12931">
                  <c:v>1.23</c:v>
                </c:pt>
                <c:pt idx="12932">
                  <c:v>1.28</c:v>
                </c:pt>
                <c:pt idx="12933">
                  <c:v>1.3</c:v>
                </c:pt>
                <c:pt idx="12934">
                  <c:v>1.29</c:v>
                </c:pt>
                <c:pt idx="12935">
                  <c:v>1.28</c:v>
                </c:pt>
                <c:pt idx="12936">
                  <c:v>1.26</c:v>
                </c:pt>
                <c:pt idx="12937">
                  <c:v>1.25</c:v>
                </c:pt>
                <c:pt idx="12938">
                  <c:v>1.27</c:v>
                </c:pt>
                <c:pt idx="12939">
                  <c:v>1.29</c:v>
                </c:pt>
                <c:pt idx="12940">
                  <c:v>1.3</c:v>
                </c:pt>
                <c:pt idx="12941">
                  <c:v>1.31</c:v>
                </c:pt>
                <c:pt idx="12942">
                  <c:v>1.29</c:v>
                </c:pt>
                <c:pt idx="12943">
                  <c:v>1.27</c:v>
                </c:pt>
                <c:pt idx="12944">
                  <c:v>1.25</c:v>
                </c:pt>
                <c:pt idx="12945">
                  <c:v>1.23</c:v>
                </c:pt>
                <c:pt idx="12946">
                  <c:v>1.23</c:v>
                </c:pt>
                <c:pt idx="12947">
                  <c:v>1.24</c:v>
                </c:pt>
                <c:pt idx="12948">
                  <c:v>1.26</c:v>
                </c:pt>
                <c:pt idx="12949">
                  <c:v>1.27</c:v>
                </c:pt>
                <c:pt idx="12950">
                  <c:v>1.29</c:v>
                </c:pt>
                <c:pt idx="12951">
                  <c:v>1.3</c:v>
                </c:pt>
                <c:pt idx="12952">
                  <c:v>1.32</c:v>
                </c:pt>
                <c:pt idx="12953">
                  <c:v>1.33</c:v>
                </c:pt>
                <c:pt idx="12954">
                  <c:v>1.35</c:v>
                </c:pt>
                <c:pt idx="12955">
                  <c:v>1.36</c:v>
                </c:pt>
                <c:pt idx="12956">
                  <c:v>1.38</c:v>
                </c:pt>
                <c:pt idx="12957">
                  <c:v>1.39</c:v>
                </c:pt>
                <c:pt idx="12958">
                  <c:v>1.4</c:v>
                </c:pt>
                <c:pt idx="12959">
                  <c:v>1.29</c:v>
                </c:pt>
                <c:pt idx="12960">
                  <c:v>1.29</c:v>
                </c:pt>
                <c:pt idx="12961">
                  <c:v>1.3</c:v>
                </c:pt>
                <c:pt idx="12962">
                  <c:v>1.33</c:v>
                </c:pt>
                <c:pt idx="12963">
                  <c:v>1.37</c:v>
                </c:pt>
                <c:pt idx="12964">
                  <c:v>1.41</c:v>
                </c:pt>
                <c:pt idx="12965">
                  <c:v>1.44</c:v>
                </c:pt>
                <c:pt idx="12966">
                  <c:v>1.47</c:v>
                </c:pt>
                <c:pt idx="12967">
                  <c:v>1.47</c:v>
                </c:pt>
                <c:pt idx="12968">
                  <c:v>1.46</c:v>
                </c:pt>
                <c:pt idx="12969">
                  <c:v>1.44</c:v>
                </c:pt>
                <c:pt idx="12970">
                  <c:v>1.42</c:v>
                </c:pt>
                <c:pt idx="12971">
                  <c:v>1.39</c:v>
                </c:pt>
                <c:pt idx="12972">
                  <c:v>1.37</c:v>
                </c:pt>
                <c:pt idx="12973">
                  <c:v>1.36</c:v>
                </c:pt>
                <c:pt idx="12974">
                  <c:v>1.37</c:v>
                </c:pt>
                <c:pt idx="12975">
                  <c:v>1.38</c:v>
                </c:pt>
                <c:pt idx="12976">
                  <c:v>1.41</c:v>
                </c:pt>
                <c:pt idx="12977">
                  <c:v>1.43</c:v>
                </c:pt>
                <c:pt idx="12978">
                  <c:v>1.45</c:v>
                </c:pt>
                <c:pt idx="12979">
                  <c:v>1.47</c:v>
                </c:pt>
                <c:pt idx="12980">
                  <c:v>1.48</c:v>
                </c:pt>
                <c:pt idx="12981">
                  <c:v>1.48</c:v>
                </c:pt>
                <c:pt idx="12982">
                  <c:v>1.49</c:v>
                </c:pt>
                <c:pt idx="12983">
                  <c:v>1.49</c:v>
                </c:pt>
                <c:pt idx="12984">
                  <c:v>1.49</c:v>
                </c:pt>
                <c:pt idx="12985">
                  <c:v>1.5</c:v>
                </c:pt>
                <c:pt idx="12986">
                  <c:v>1.49</c:v>
                </c:pt>
                <c:pt idx="12987">
                  <c:v>1.49</c:v>
                </c:pt>
                <c:pt idx="12988">
                  <c:v>1.49</c:v>
                </c:pt>
                <c:pt idx="12989">
                  <c:v>1.48</c:v>
                </c:pt>
                <c:pt idx="12990">
                  <c:v>1.48</c:v>
                </c:pt>
                <c:pt idx="12991">
                  <c:v>1.48</c:v>
                </c:pt>
                <c:pt idx="12992">
                  <c:v>1.47</c:v>
                </c:pt>
                <c:pt idx="12993">
                  <c:v>1.47</c:v>
                </c:pt>
                <c:pt idx="12994">
                  <c:v>1.46</c:v>
                </c:pt>
                <c:pt idx="12995">
                  <c:v>1.44</c:v>
                </c:pt>
                <c:pt idx="12996">
                  <c:v>1.42</c:v>
                </c:pt>
                <c:pt idx="12997">
                  <c:v>1.39</c:v>
                </c:pt>
                <c:pt idx="12998">
                  <c:v>1.36</c:v>
                </c:pt>
                <c:pt idx="12999">
                  <c:v>1.32</c:v>
                </c:pt>
                <c:pt idx="13000">
                  <c:v>1.3</c:v>
                </c:pt>
                <c:pt idx="13001">
                  <c:v>1.37</c:v>
                </c:pt>
                <c:pt idx="13002">
                  <c:v>1.36</c:v>
                </c:pt>
                <c:pt idx="13003">
                  <c:v>1.34</c:v>
                </c:pt>
                <c:pt idx="13004">
                  <c:v>1.32</c:v>
                </c:pt>
                <c:pt idx="13005">
                  <c:v>1.3</c:v>
                </c:pt>
                <c:pt idx="13006">
                  <c:v>1.27</c:v>
                </c:pt>
                <c:pt idx="13007">
                  <c:v>1.26</c:v>
                </c:pt>
                <c:pt idx="13008">
                  <c:v>1.25</c:v>
                </c:pt>
                <c:pt idx="13009">
                  <c:v>1.25</c:v>
                </c:pt>
                <c:pt idx="13010">
                  <c:v>1.24</c:v>
                </c:pt>
                <c:pt idx="13011">
                  <c:v>1.24</c:v>
                </c:pt>
                <c:pt idx="13012">
                  <c:v>1.21</c:v>
                </c:pt>
                <c:pt idx="13013">
                  <c:v>1.19</c:v>
                </c:pt>
                <c:pt idx="13014">
                  <c:v>1.17</c:v>
                </c:pt>
                <c:pt idx="13015">
                  <c:v>1.16</c:v>
                </c:pt>
                <c:pt idx="13016">
                  <c:v>1.17</c:v>
                </c:pt>
                <c:pt idx="13017">
                  <c:v>1.2</c:v>
                </c:pt>
                <c:pt idx="13018">
                  <c:v>1.24</c:v>
                </c:pt>
                <c:pt idx="13019">
                  <c:v>1.28</c:v>
                </c:pt>
                <c:pt idx="13020">
                  <c:v>1.31</c:v>
                </c:pt>
                <c:pt idx="13021">
                  <c:v>1.32</c:v>
                </c:pt>
                <c:pt idx="13022">
                  <c:v>1.32</c:v>
                </c:pt>
                <c:pt idx="13023">
                  <c:v>1.32</c:v>
                </c:pt>
                <c:pt idx="13024">
                  <c:v>1.32</c:v>
                </c:pt>
                <c:pt idx="13025">
                  <c:v>1.34</c:v>
                </c:pt>
                <c:pt idx="13026">
                  <c:v>1.36</c:v>
                </c:pt>
                <c:pt idx="13027">
                  <c:v>1.4</c:v>
                </c:pt>
                <c:pt idx="13028">
                  <c:v>1.44</c:v>
                </c:pt>
                <c:pt idx="13029">
                  <c:v>1.47</c:v>
                </c:pt>
                <c:pt idx="13030">
                  <c:v>1.49</c:v>
                </c:pt>
                <c:pt idx="13031">
                  <c:v>1.5</c:v>
                </c:pt>
                <c:pt idx="13032">
                  <c:v>1.5</c:v>
                </c:pt>
                <c:pt idx="13033">
                  <c:v>1.48</c:v>
                </c:pt>
                <c:pt idx="13034">
                  <c:v>1.46</c:v>
                </c:pt>
                <c:pt idx="13035">
                  <c:v>1.43</c:v>
                </c:pt>
                <c:pt idx="13036">
                  <c:v>1.41</c:v>
                </c:pt>
                <c:pt idx="13037">
                  <c:v>1.38</c:v>
                </c:pt>
                <c:pt idx="13038">
                  <c:v>1.36</c:v>
                </c:pt>
                <c:pt idx="13039">
                  <c:v>1.35</c:v>
                </c:pt>
                <c:pt idx="13040">
                  <c:v>1.33</c:v>
                </c:pt>
                <c:pt idx="13041">
                  <c:v>1.31</c:v>
                </c:pt>
                <c:pt idx="13042">
                  <c:v>1.3</c:v>
                </c:pt>
                <c:pt idx="13043">
                  <c:v>1.31</c:v>
                </c:pt>
                <c:pt idx="13044">
                  <c:v>1.34</c:v>
                </c:pt>
                <c:pt idx="13045">
                  <c:v>1.36</c:v>
                </c:pt>
                <c:pt idx="13046">
                  <c:v>1.37</c:v>
                </c:pt>
                <c:pt idx="13047">
                  <c:v>1.37</c:v>
                </c:pt>
                <c:pt idx="13048">
                  <c:v>1.36</c:v>
                </c:pt>
                <c:pt idx="13049">
                  <c:v>1.35</c:v>
                </c:pt>
                <c:pt idx="13050">
                  <c:v>1.34</c:v>
                </c:pt>
                <c:pt idx="13051">
                  <c:v>1.31</c:v>
                </c:pt>
                <c:pt idx="13052">
                  <c:v>1.26</c:v>
                </c:pt>
                <c:pt idx="13053">
                  <c:v>1.2</c:v>
                </c:pt>
                <c:pt idx="13054">
                  <c:v>1.14</c:v>
                </c:pt>
                <c:pt idx="13055">
                  <c:v>1.1</c:v>
                </c:pt>
                <c:pt idx="13056">
                  <c:v>1.08</c:v>
                </c:pt>
                <c:pt idx="13057">
                  <c:v>1.08</c:v>
                </c:pt>
                <c:pt idx="13058">
                  <c:v>1.1</c:v>
                </c:pt>
                <c:pt idx="13059">
                  <c:v>1.1</c:v>
                </c:pt>
                <c:pt idx="13060">
                  <c:v>1.1</c:v>
                </c:pt>
                <c:pt idx="13061">
                  <c:v>1.08</c:v>
                </c:pt>
                <c:pt idx="13062">
                  <c:v>1.07</c:v>
                </c:pt>
                <c:pt idx="13063">
                  <c:v>1.06</c:v>
                </c:pt>
                <c:pt idx="13064">
                  <c:v>1.07</c:v>
                </c:pt>
                <c:pt idx="13065">
                  <c:v>1.1</c:v>
                </c:pt>
                <c:pt idx="13066">
                  <c:v>1.14</c:v>
                </c:pt>
                <c:pt idx="13067">
                  <c:v>1.19</c:v>
                </c:pt>
                <c:pt idx="13068">
                  <c:v>1.25</c:v>
                </c:pt>
                <c:pt idx="13069">
                  <c:v>1.31</c:v>
                </c:pt>
                <c:pt idx="13070">
                  <c:v>1.36</c:v>
                </c:pt>
                <c:pt idx="13071">
                  <c:v>1.41</c:v>
                </c:pt>
                <c:pt idx="13072">
                  <c:v>1.44</c:v>
                </c:pt>
                <c:pt idx="13073">
                  <c:v>1.45</c:v>
                </c:pt>
                <c:pt idx="13074">
                  <c:v>1.45</c:v>
                </c:pt>
                <c:pt idx="13075">
                  <c:v>1.44</c:v>
                </c:pt>
                <c:pt idx="13076">
                  <c:v>1.43</c:v>
                </c:pt>
                <c:pt idx="13077">
                  <c:v>1.42</c:v>
                </c:pt>
                <c:pt idx="13078">
                  <c:v>1.41</c:v>
                </c:pt>
                <c:pt idx="13079">
                  <c:v>1.41</c:v>
                </c:pt>
                <c:pt idx="13080">
                  <c:v>1.4</c:v>
                </c:pt>
                <c:pt idx="13081">
                  <c:v>1.39</c:v>
                </c:pt>
                <c:pt idx="13082">
                  <c:v>1.38</c:v>
                </c:pt>
                <c:pt idx="13083">
                  <c:v>1.37</c:v>
                </c:pt>
                <c:pt idx="13084">
                  <c:v>1.25</c:v>
                </c:pt>
                <c:pt idx="13085">
                  <c:v>1.29</c:v>
                </c:pt>
                <c:pt idx="13086">
                  <c:v>1.33</c:v>
                </c:pt>
                <c:pt idx="13087">
                  <c:v>1.38</c:v>
                </c:pt>
                <c:pt idx="13088">
                  <c:v>1.43</c:v>
                </c:pt>
                <c:pt idx="13089">
                  <c:v>1.46</c:v>
                </c:pt>
                <c:pt idx="13090">
                  <c:v>1.48</c:v>
                </c:pt>
                <c:pt idx="13091">
                  <c:v>1.49</c:v>
                </c:pt>
                <c:pt idx="13092">
                  <c:v>1.49</c:v>
                </c:pt>
                <c:pt idx="13093">
                  <c:v>1.47</c:v>
                </c:pt>
                <c:pt idx="13094">
                  <c:v>1.45</c:v>
                </c:pt>
                <c:pt idx="13095">
                  <c:v>1.41</c:v>
                </c:pt>
                <c:pt idx="13096">
                  <c:v>1.39</c:v>
                </c:pt>
                <c:pt idx="13097">
                  <c:v>1.37</c:v>
                </c:pt>
                <c:pt idx="13098">
                  <c:v>1.37</c:v>
                </c:pt>
                <c:pt idx="13099">
                  <c:v>1.38</c:v>
                </c:pt>
                <c:pt idx="13100">
                  <c:v>1.4</c:v>
                </c:pt>
                <c:pt idx="13101">
                  <c:v>1.43</c:v>
                </c:pt>
                <c:pt idx="13102">
                  <c:v>1.45</c:v>
                </c:pt>
                <c:pt idx="13103">
                  <c:v>1.45</c:v>
                </c:pt>
                <c:pt idx="13104">
                  <c:v>1.46</c:v>
                </c:pt>
                <c:pt idx="13105">
                  <c:v>1.46</c:v>
                </c:pt>
                <c:pt idx="13106">
                  <c:v>1.45</c:v>
                </c:pt>
                <c:pt idx="13107">
                  <c:v>1.44</c:v>
                </c:pt>
                <c:pt idx="13108">
                  <c:v>1.44</c:v>
                </c:pt>
                <c:pt idx="13109">
                  <c:v>1.45</c:v>
                </c:pt>
                <c:pt idx="13110">
                  <c:v>1.45</c:v>
                </c:pt>
                <c:pt idx="13111">
                  <c:v>1.46</c:v>
                </c:pt>
                <c:pt idx="13112">
                  <c:v>1.46</c:v>
                </c:pt>
                <c:pt idx="13113">
                  <c:v>1.46</c:v>
                </c:pt>
                <c:pt idx="13114">
                  <c:v>1.44</c:v>
                </c:pt>
                <c:pt idx="13115">
                  <c:v>1.4</c:v>
                </c:pt>
                <c:pt idx="13116">
                  <c:v>1.36</c:v>
                </c:pt>
                <c:pt idx="13117">
                  <c:v>1.31</c:v>
                </c:pt>
                <c:pt idx="13118">
                  <c:v>1.27</c:v>
                </c:pt>
                <c:pt idx="13119">
                  <c:v>1.24</c:v>
                </c:pt>
                <c:pt idx="13120">
                  <c:v>1.22</c:v>
                </c:pt>
                <c:pt idx="13121">
                  <c:v>1.21</c:v>
                </c:pt>
                <c:pt idx="13122">
                  <c:v>1.22</c:v>
                </c:pt>
                <c:pt idx="13123">
                  <c:v>1.25</c:v>
                </c:pt>
                <c:pt idx="13124">
                  <c:v>1.28</c:v>
                </c:pt>
                <c:pt idx="13125">
                  <c:v>1.47</c:v>
                </c:pt>
                <c:pt idx="13126">
                  <c:v>1.45</c:v>
                </c:pt>
                <c:pt idx="13127">
                  <c:v>1.42</c:v>
                </c:pt>
                <c:pt idx="13128">
                  <c:v>1.4</c:v>
                </c:pt>
                <c:pt idx="13129">
                  <c:v>1.4</c:v>
                </c:pt>
                <c:pt idx="13130">
                  <c:v>1.4</c:v>
                </c:pt>
                <c:pt idx="13131">
                  <c:v>1.42</c:v>
                </c:pt>
                <c:pt idx="13132">
                  <c:v>1.44</c:v>
                </c:pt>
                <c:pt idx="13133">
                  <c:v>1.46</c:v>
                </c:pt>
                <c:pt idx="13134">
                  <c:v>1.47</c:v>
                </c:pt>
                <c:pt idx="13135">
                  <c:v>1.46</c:v>
                </c:pt>
                <c:pt idx="13136">
                  <c:v>1.44</c:v>
                </c:pt>
                <c:pt idx="13137">
                  <c:v>1.4</c:v>
                </c:pt>
                <c:pt idx="13138">
                  <c:v>1.36</c:v>
                </c:pt>
                <c:pt idx="13139">
                  <c:v>1.31</c:v>
                </c:pt>
                <c:pt idx="13140">
                  <c:v>1.26</c:v>
                </c:pt>
                <c:pt idx="13141">
                  <c:v>1.22</c:v>
                </c:pt>
                <c:pt idx="13142">
                  <c:v>1.19</c:v>
                </c:pt>
                <c:pt idx="13143">
                  <c:v>1.19</c:v>
                </c:pt>
                <c:pt idx="13144">
                  <c:v>1.2</c:v>
                </c:pt>
                <c:pt idx="13145">
                  <c:v>1.22</c:v>
                </c:pt>
                <c:pt idx="13146">
                  <c:v>1.24</c:v>
                </c:pt>
                <c:pt idx="13147">
                  <c:v>1.27</c:v>
                </c:pt>
                <c:pt idx="13148">
                  <c:v>1.29</c:v>
                </c:pt>
                <c:pt idx="13149">
                  <c:v>1.31</c:v>
                </c:pt>
                <c:pt idx="13150">
                  <c:v>1.32</c:v>
                </c:pt>
                <c:pt idx="13151">
                  <c:v>1.32</c:v>
                </c:pt>
                <c:pt idx="13152">
                  <c:v>1.31</c:v>
                </c:pt>
                <c:pt idx="13153">
                  <c:v>1.3</c:v>
                </c:pt>
                <c:pt idx="13154">
                  <c:v>1.3</c:v>
                </c:pt>
                <c:pt idx="13155">
                  <c:v>1.3</c:v>
                </c:pt>
                <c:pt idx="13156">
                  <c:v>1.31</c:v>
                </c:pt>
                <c:pt idx="13157">
                  <c:v>1.33</c:v>
                </c:pt>
                <c:pt idx="13158">
                  <c:v>1.35</c:v>
                </c:pt>
                <c:pt idx="13159">
                  <c:v>1.37</c:v>
                </c:pt>
                <c:pt idx="13160">
                  <c:v>1.38</c:v>
                </c:pt>
                <c:pt idx="13161">
                  <c:v>1.36</c:v>
                </c:pt>
                <c:pt idx="13162">
                  <c:v>1.32</c:v>
                </c:pt>
                <c:pt idx="13163">
                  <c:v>1.29</c:v>
                </c:pt>
                <c:pt idx="13164">
                  <c:v>1.26</c:v>
                </c:pt>
                <c:pt idx="13165">
                  <c:v>1.24</c:v>
                </c:pt>
                <c:pt idx="13166">
                  <c:v>1.4</c:v>
                </c:pt>
                <c:pt idx="13167">
                  <c:v>1.4</c:v>
                </c:pt>
                <c:pt idx="13168">
                  <c:v>1.39</c:v>
                </c:pt>
                <c:pt idx="13169">
                  <c:v>1.4</c:v>
                </c:pt>
                <c:pt idx="13170">
                  <c:v>1.41</c:v>
                </c:pt>
                <c:pt idx="13171">
                  <c:v>1.43</c:v>
                </c:pt>
                <c:pt idx="13172">
                  <c:v>1.45</c:v>
                </c:pt>
                <c:pt idx="13173">
                  <c:v>1.47</c:v>
                </c:pt>
                <c:pt idx="13174">
                  <c:v>1.48</c:v>
                </c:pt>
                <c:pt idx="13175">
                  <c:v>1.48</c:v>
                </c:pt>
                <c:pt idx="13176">
                  <c:v>1.47</c:v>
                </c:pt>
                <c:pt idx="13177">
                  <c:v>1.45</c:v>
                </c:pt>
                <c:pt idx="13178">
                  <c:v>1.42</c:v>
                </c:pt>
                <c:pt idx="13179">
                  <c:v>1.4</c:v>
                </c:pt>
                <c:pt idx="13180">
                  <c:v>1.38</c:v>
                </c:pt>
                <c:pt idx="13181">
                  <c:v>1.38</c:v>
                </c:pt>
                <c:pt idx="13182">
                  <c:v>1.39</c:v>
                </c:pt>
                <c:pt idx="13183">
                  <c:v>1.42</c:v>
                </c:pt>
                <c:pt idx="13184">
                  <c:v>1.44</c:v>
                </c:pt>
                <c:pt idx="13185">
                  <c:v>1.47</c:v>
                </c:pt>
                <c:pt idx="13186">
                  <c:v>1.48</c:v>
                </c:pt>
                <c:pt idx="13187">
                  <c:v>1.49</c:v>
                </c:pt>
                <c:pt idx="13188">
                  <c:v>1.49</c:v>
                </c:pt>
                <c:pt idx="13189">
                  <c:v>1.48</c:v>
                </c:pt>
                <c:pt idx="13190">
                  <c:v>1.47</c:v>
                </c:pt>
                <c:pt idx="13191">
                  <c:v>1.46</c:v>
                </c:pt>
                <c:pt idx="13192">
                  <c:v>1.43</c:v>
                </c:pt>
                <c:pt idx="13193">
                  <c:v>1.4</c:v>
                </c:pt>
                <c:pt idx="13194">
                  <c:v>1.37</c:v>
                </c:pt>
                <c:pt idx="13195">
                  <c:v>1.34</c:v>
                </c:pt>
                <c:pt idx="13196">
                  <c:v>1.33</c:v>
                </c:pt>
                <c:pt idx="13197">
                  <c:v>1.32</c:v>
                </c:pt>
                <c:pt idx="13198">
                  <c:v>1.34</c:v>
                </c:pt>
                <c:pt idx="13199">
                  <c:v>1.37</c:v>
                </c:pt>
                <c:pt idx="13200">
                  <c:v>1.41</c:v>
                </c:pt>
                <c:pt idx="13201">
                  <c:v>1.44</c:v>
                </c:pt>
                <c:pt idx="13202">
                  <c:v>1.47</c:v>
                </c:pt>
                <c:pt idx="13203">
                  <c:v>1.49</c:v>
                </c:pt>
                <c:pt idx="13204">
                  <c:v>1.5</c:v>
                </c:pt>
                <c:pt idx="13205">
                  <c:v>1.5</c:v>
                </c:pt>
                <c:pt idx="13206">
                  <c:v>1.49</c:v>
                </c:pt>
                <c:pt idx="13207">
                  <c:v>1.49</c:v>
                </c:pt>
                <c:pt idx="13208">
                  <c:v>1.48</c:v>
                </c:pt>
                <c:pt idx="13209">
                  <c:v>1.46</c:v>
                </c:pt>
                <c:pt idx="13210">
                  <c:v>1.44</c:v>
                </c:pt>
                <c:pt idx="13211">
                  <c:v>1.42</c:v>
                </c:pt>
                <c:pt idx="13212">
                  <c:v>1.41</c:v>
                </c:pt>
                <c:pt idx="13213">
                  <c:v>1.42</c:v>
                </c:pt>
                <c:pt idx="13214">
                  <c:v>1.43</c:v>
                </c:pt>
                <c:pt idx="13215">
                  <c:v>1.45</c:v>
                </c:pt>
                <c:pt idx="13216">
                  <c:v>1.47</c:v>
                </c:pt>
                <c:pt idx="13217">
                  <c:v>1.49</c:v>
                </c:pt>
                <c:pt idx="13218">
                  <c:v>1.5</c:v>
                </c:pt>
                <c:pt idx="13219">
                  <c:v>1.51</c:v>
                </c:pt>
                <c:pt idx="13220">
                  <c:v>1.51</c:v>
                </c:pt>
                <c:pt idx="13221">
                  <c:v>1.51</c:v>
                </c:pt>
                <c:pt idx="13222">
                  <c:v>1.51</c:v>
                </c:pt>
                <c:pt idx="13223">
                  <c:v>1.5</c:v>
                </c:pt>
                <c:pt idx="13224">
                  <c:v>1.49</c:v>
                </c:pt>
                <c:pt idx="13225">
                  <c:v>1.47</c:v>
                </c:pt>
                <c:pt idx="13226">
                  <c:v>1.44</c:v>
                </c:pt>
                <c:pt idx="13227">
                  <c:v>1.37</c:v>
                </c:pt>
                <c:pt idx="13228">
                  <c:v>1.29</c:v>
                </c:pt>
                <c:pt idx="13229">
                  <c:v>1.18</c:v>
                </c:pt>
                <c:pt idx="13230">
                  <c:v>1.08</c:v>
                </c:pt>
                <c:pt idx="13231">
                  <c:v>1.01</c:v>
                </c:pt>
                <c:pt idx="13232">
                  <c:v>0.995</c:v>
                </c:pt>
                <c:pt idx="13233">
                  <c:v>1.03</c:v>
                </c:pt>
                <c:pt idx="13234">
                  <c:v>1.11</c:v>
                </c:pt>
                <c:pt idx="13235">
                  <c:v>1.21</c:v>
                </c:pt>
                <c:pt idx="13236">
                  <c:v>1.31</c:v>
                </c:pt>
                <c:pt idx="13237">
                  <c:v>1.39</c:v>
                </c:pt>
                <c:pt idx="13238">
                  <c:v>1.44</c:v>
                </c:pt>
                <c:pt idx="13239">
                  <c:v>1.47</c:v>
                </c:pt>
                <c:pt idx="13240">
                  <c:v>1.47</c:v>
                </c:pt>
                <c:pt idx="13241">
                  <c:v>1.47</c:v>
                </c:pt>
                <c:pt idx="13242">
                  <c:v>1.46</c:v>
                </c:pt>
                <c:pt idx="13243">
                  <c:v>1.46</c:v>
                </c:pt>
                <c:pt idx="13244">
                  <c:v>1.45</c:v>
                </c:pt>
                <c:pt idx="13245">
                  <c:v>1.44</c:v>
                </c:pt>
                <c:pt idx="13246">
                  <c:v>1.43</c:v>
                </c:pt>
                <c:pt idx="13247">
                  <c:v>1.42</c:v>
                </c:pt>
                <c:pt idx="13248">
                  <c:v>1.42</c:v>
                </c:pt>
                <c:pt idx="13249">
                  <c:v>1.4</c:v>
                </c:pt>
                <c:pt idx="13250">
                  <c:v>1.39</c:v>
                </c:pt>
                <c:pt idx="13251">
                  <c:v>1.39</c:v>
                </c:pt>
                <c:pt idx="13252">
                  <c:v>1.39</c:v>
                </c:pt>
                <c:pt idx="13253">
                  <c:v>1.4</c:v>
                </c:pt>
                <c:pt idx="13254">
                  <c:v>1.41</c:v>
                </c:pt>
                <c:pt idx="13255">
                  <c:v>1.41</c:v>
                </c:pt>
                <c:pt idx="13256">
                  <c:v>1.41</c:v>
                </c:pt>
                <c:pt idx="13257">
                  <c:v>1.4</c:v>
                </c:pt>
                <c:pt idx="13258">
                  <c:v>1.38</c:v>
                </c:pt>
                <c:pt idx="13259">
                  <c:v>1.36</c:v>
                </c:pt>
                <c:pt idx="13260">
                  <c:v>1.34</c:v>
                </c:pt>
                <c:pt idx="13261">
                  <c:v>1.33</c:v>
                </c:pt>
                <c:pt idx="13262">
                  <c:v>1.34</c:v>
                </c:pt>
                <c:pt idx="13263">
                  <c:v>1.34</c:v>
                </c:pt>
                <c:pt idx="13264">
                  <c:v>1.35</c:v>
                </c:pt>
                <c:pt idx="13265">
                  <c:v>1.34</c:v>
                </c:pt>
                <c:pt idx="13266">
                  <c:v>1.33</c:v>
                </c:pt>
                <c:pt idx="13267">
                  <c:v>1.3</c:v>
                </c:pt>
                <c:pt idx="13268">
                  <c:v>1.27</c:v>
                </c:pt>
                <c:pt idx="13269">
                  <c:v>1.26</c:v>
                </c:pt>
                <c:pt idx="13270">
                  <c:v>1.25</c:v>
                </c:pt>
                <c:pt idx="13271">
                  <c:v>1.26</c:v>
                </c:pt>
                <c:pt idx="13272">
                  <c:v>1.28</c:v>
                </c:pt>
                <c:pt idx="13273">
                  <c:v>1.31</c:v>
                </c:pt>
                <c:pt idx="13274">
                  <c:v>1.32</c:v>
                </c:pt>
                <c:pt idx="13275">
                  <c:v>1.33</c:v>
                </c:pt>
                <c:pt idx="13276">
                  <c:v>1.32</c:v>
                </c:pt>
                <c:pt idx="13277">
                  <c:v>1.31</c:v>
                </c:pt>
                <c:pt idx="13278">
                  <c:v>1.29</c:v>
                </c:pt>
                <c:pt idx="13279">
                  <c:v>1.28</c:v>
                </c:pt>
                <c:pt idx="13280">
                  <c:v>1.28</c:v>
                </c:pt>
                <c:pt idx="13281">
                  <c:v>1.3</c:v>
                </c:pt>
                <c:pt idx="13282">
                  <c:v>1.34</c:v>
                </c:pt>
                <c:pt idx="13283">
                  <c:v>1.37</c:v>
                </c:pt>
                <c:pt idx="13284">
                  <c:v>1.41</c:v>
                </c:pt>
                <c:pt idx="13285">
                  <c:v>1.45</c:v>
                </c:pt>
                <c:pt idx="13286">
                  <c:v>1.47</c:v>
                </c:pt>
                <c:pt idx="13287">
                  <c:v>1.49</c:v>
                </c:pt>
                <c:pt idx="13288">
                  <c:v>1.1</c:v>
                </c:pt>
                <c:pt idx="13289">
                  <c:v>1.1</c:v>
                </c:pt>
                <c:pt idx="13290">
                  <c:v>1.11</c:v>
                </c:pt>
                <c:pt idx="13291">
                  <c:v>1.13</c:v>
                </c:pt>
                <c:pt idx="13292">
                  <c:v>1.16</c:v>
                </c:pt>
                <c:pt idx="13293">
                  <c:v>1.19</c:v>
                </c:pt>
                <c:pt idx="13294">
                  <c:v>1.23</c:v>
                </c:pt>
                <c:pt idx="13295">
                  <c:v>1.27</c:v>
                </c:pt>
                <c:pt idx="13296">
                  <c:v>1.29</c:v>
                </c:pt>
                <c:pt idx="13297">
                  <c:v>1.3</c:v>
                </c:pt>
                <c:pt idx="13298">
                  <c:v>1.3</c:v>
                </c:pt>
                <c:pt idx="13299">
                  <c:v>1.28</c:v>
                </c:pt>
                <c:pt idx="13300">
                  <c:v>1.27</c:v>
                </c:pt>
                <c:pt idx="13301">
                  <c:v>1.27</c:v>
                </c:pt>
                <c:pt idx="13302">
                  <c:v>1.27</c:v>
                </c:pt>
                <c:pt idx="13303">
                  <c:v>1.28</c:v>
                </c:pt>
                <c:pt idx="13304">
                  <c:v>1.28</c:v>
                </c:pt>
                <c:pt idx="13305">
                  <c:v>1.28</c:v>
                </c:pt>
                <c:pt idx="13306">
                  <c:v>1.27</c:v>
                </c:pt>
                <c:pt idx="13307">
                  <c:v>1.27</c:v>
                </c:pt>
                <c:pt idx="13308">
                  <c:v>1.27</c:v>
                </c:pt>
                <c:pt idx="13309">
                  <c:v>1.28</c:v>
                </c:pt>
                <c:pt idx="13310">
                  <c:v>1.31</c:v>
                </c:pt>
                <c:pt idx="13311">
                  <c:v>1.34</c:v>
                </c:pt>
                <c:pt idx="13312">
                  <c:v>1.36</c:v>
                </c:pt>
                <c:pt idx="13313">
                  <c:v>1.37</c:v>
                </c:pt>
                <c:pt idx="13314">
                  <c:v>1.38</c:v>
                </c:pt>
                <c:pt idx="13315">
                  <c:v>1.38</c:v>
                </c:pt>
                <c:pt idx="13316">
                  <c:v>1.38</c:v>
                </c:pt>
                <c:pt idx="13317">
                  <c:v>1.39</c:v>
                </c:pt>
                <c:pt idx="13318">
                  <c:v>1.4</c:v>
                </c:pt>
                <c:pt idx="13319">
                  <c:v>1.42</c:v>
                </c:pt>
                <c:pt idx="13320">
                  <c:v>1.44</c:v>
                </c:pt>
                <c:pt idx="13321">
                  <c:v>1.45</c:v>
                </c:pt>
                <c:pt idx="13322">
                  <c:v>1.47</c:v>
                </c:pt>
                <c:pt idx="13323">
                  <c:v>1.48</c:v>
                </c:pt>
                <c:pt idx="13324">
                  <c:v>1.48</c:v>
                </c:pt>
                <c:pt idx="13325">
                  <c:v>1.47</c:v>
                </c:pt>
                <c:pt idx="13326">
                  <c:v>1.46</c:v>
                </c:pt>
                <c:pt idx="13327">
                  <c:v>1.44</c:v>
                </c:pt>
                <c:pt idx="13328">
                  <c:v>1.3</c:v>
                </c:pt>
                <c:pt idx="13329">
                  <c:v>1.32</c:v>
                </c:pt>
                <c:pt idx="13330">
                  <c:v>1.34</c:v>
                </c:pt>
                <c:pt idx="13331">
                  <c:v>1.36</c:v>
                </c:pt>
                <c:pt idx="13332">
                  <c:v>1.36</c:v>
                </c:pt>
                <c:pt idx="13333">
                  <c:v>1.34</c:v>
                </c:pt>
                <c:pt idx="13334">
                  <c:v>1.31</c:v>
                </c:pt>
                <c:pt idx="13335">
                  <c:v>1.28</c:v>
                </c:pt>
                <c:pt idx="13336">
                  <c:v>1.26</c:v>
                </c:pt>
                <c:pt idx="13337">
                  <c:v>1.26</c:v>
                </c:pt>
                <c:pt idx="13338">
                  <c:v>1.28</c:v>
                </c:pt>
                <c:pt idx="13339">
                  <c:v>1.32</c:v>
                </c:pt>
                <c:pt idx="13340">
                  <c:v>1.36</c:v>
                </c:pt>
                <c:pt idx="13341">
                  <c:v>1.39</c:v>
                </c:pt>
                <c:pt idx="13342">
                  <c:v>1.41</c:v>
                </c:pt>
                <c:pt idx="13343">
                  <c:v>1.42</c:v>
                </c:pt>
                <c:pt idx="13344">
                  <c:v>1.42</c:v>
                </c:pt>
                <c:pt idx="13345">
                  <c:v>1.41</c:v>
                </c:pt>
                <c:pt idx="13346">
                  <c:v>1.41</c:v>
                </c:pt>
                <c:pt idx="13347">
                  <c:v>1.41</c:v>
                </c:pt>
                <c:pt idx="13348">
                  <c:v>1.42</c:v>
                </c:pt>
                <c:pt idx="13349">
                  <c:v>1.43</c:v>
                </c:pt>
                <c:pt idx="13350">
                  <c:v>1.43</c:v>
                </c:pt>
                <c:pt idx="13351">
                  <c:v>1.43</c:v>
                </c:pt>
                <c:pt idx="13352">
                  <c:v>1.42</c:v>
                </c:pt>
                <c:pt idx="13353">
                  <c:v>1.4</c:v>
                </c:pt>
                <c:pt idx="13354">
                  <c:v>1.38</c:v>
                </c:pt>
                <c:pt idx="13355">
                  <c:v>1.34</c:v>
                </c:pt>
                <c:pt idx="13356">
                  <c:v>1.3</c:v>
                </c:pt>
                <c:pt idx="13357">
                  <c:v>1.26</c:v>
                </c:pt>
                <c:pt idx="13358">
                  <c:v>1.22</c:v>
                </c:pt>
                <c:pt idx="13359">
                  <c:v>1.2</c:v>
                </c:pt>
                <c:pt idx="13360">
                  <c:v>1.18</c:v>
                </c:pt>
                <c:pt idx="13361">
                  <c:v>1.18</c:v>
                </c:pt>
                <c:pt idx="13362">
                  <c:v>1.18</c:v>
                </c:pt>
                <c:pt idx="13363">
                  <c:v>1.17</c:v>
                </c:pt>
                <c:pt idx="13364">
                  <c:v>1.16</c:v>
                </c:pt>
                <c:pt idx="13365">
                  <c:v>1.14</c:v>
                </c:pt>
                <c:pt idx="13366">
                  <c:v>1.12</c:v>
                </c:pt>
                <c:pt idx="13367">
                  <c:v>1.1</c:v>
                </c:pt>
                <c:pt idx="13368">
                  <c:v>1.33</c:v>
                </c:pt>
                <c:pt idx="13369">
                  <c:v>1.3</c:v>
                </c:pt>
                <c:pt idx="13370">
                  <c:v>1.28</c:v>
                </c:pt>
                <c:pt idx="13371">
                  <c:v>1.24</c:v>
                </c:pt>
                <c:pt idx="13372">
                  <c:v>1.21</c:v>
                </c:pt>
                <c:pt idx="13373">
                  <c:v>1.2</c:v>
                </c:pt>
                <c:pt idx="13374">
                  <c:v>1.2</c:v>
                </c:pt>
                <c:pt idx="13375">
                  <c:v>1.21</c:v>
                </c:pt>
                <c:pt idx="13376">
                  <c:v>1.21</c:v>
                </c:pt>
                <c:pt idx="13377">
                  <c:v>1.22</c:v>
                </c:pt>
                <c:pt idx="13378">
                  <c:v>1.21</c:v>
                </c:pt>
                <c:pt idx="13379">
                  <c:v>1.19</c:v>
                </c:pt>
                <c:pt idx="13380">
                  <c:v>1.18</c:v>
                </c:pt>
                <c:pt idx="13381">
                  <c:v>1.16</c:v>
                </c:pt>
                <c:pt idx="13382">
                  <c:v>1.16</c:v>
                </c:pt>
                <c:pt idx="13383">
                  <c:v>1.18</c:v>
                </c:pt>
                <c:pt idx="13384">
                  <c:v>1.21</c:v>
                </c:pt>
                <c:pt idx="13385">
                  <c:v>1.24</c:v>
                </c:pt>
                <c:pt idx="13386">
                  <c:v>1.28</c:v>
                </c:pt>
                <c:pt idx="13387">
                  <c:v>1.32</c:v>
                </c:pt>
                <c:pt idx="13388">
                  <c:v>1.35</c:v>
                </c:pt>
                <c:pt idx="13389">
                  <c:v>1.37</c:v>
                </c:pt>
                <c:pt idx="13390">
                  <c:v>1.39</c:v>
                </c:pt>
                <c:pt idx="13391">
                  <c:v>1.4</c:v>
                </c:pt>
                <c:pt idx="13392">
                  <c:v>1.41</c:v>
                </c:pt>
                <c:pt idx="13393">
                  <c:v>1.41</c:v>
                </c:pt>
                <c:pt idx="13394">
                  <c:v>1.42</c:v>
                </c:pt>
                <c:pt idx="13395">
                  <c:v>1.42</c:v>
                </c:pt>
                <c:pt idx="13396">
                  <c:v>1.43</c:v>
                </c:pt>
                <c:pt idx="13397">
                  <c:v>1.44</c:v>
                </c:pt>
                <c:pt idx="13398">
                  <c:v>1.45</c:v>
                </c:pt>
                <c:pt idx="13399">
                  <c:v>1.45</c:v>
                </c:pt>
                <c:pt idx="13400">
                  <c:v>1.45</c:v>
                </c:pt>
                <c:pt idx="13401">
                  <c:v>1.43</c:v>
                </c:pt>
                <c:pt idx="13402">
                  <c:v>1.41</c:v>
                </c:pt>
                <c:pt idx="13403">
                  <c:v>1.38</c:v>
                </c:pt>
                <c:pt idx="13404">
                  <c:v>1.35</c:v>
                </c:pt>
                <c:pt idx="13405">
                  <c:v>1.32</c:v>
                </c:pt>
                <c:pt idx="13406">
                  <c:v>1.29</c:v>
                </c:pt>
                <c:pt idx="13407">
                  <c:v>1.29</c:v>
                </c:pt>
                <c:pt idx="13408">
                  <c:v>1.24</c:v>
                </c:pt>
                <c:pt idx="13409">
                  <c:v>1.23</c:v>
                </c:pt>
                <c:pt idx="13410">
                  <c:v>1.21</c:v>
                </c:pt>
                <c:pt idx="13411">
                  <c:v>1.19</c:v>
                </c:pt>
                <c:pt idx="13412">
                  <c:v>1.18</c:v>
                </c:pt>
                <c:pt idx="13413">
                  <c:v>1.18</c:v>
                </c:pt>
                <c:pt idx="13414">
                  <c:v>1.2</c:v>
                </c:pt>
                <c:pt idx="13415">
                  <c:v>1.24</c:v>
                </c:pt>
                <c:pt idx="13416">
                  <c:v>1.29</c:v>
                </c:pt>
                <c:pt idx="13417">
                  <c:v>1.33</c:v>
                </c:pt>
                <c:pt idx="13418">
                  <c:v>1.35</c:v>
                </c:pt>
                <c:pt idx="13419">
                  <c:v>1.37</c:v>
                </c:pt>
                <c:pt idx="13420">
                  <c:v>1.38</c:v>
                </c:pt>
                <c:pt idx="13421">
                  <c:v>1.39</c:v>
                </c:pt>
                <c:pt idx="13422">
                  <c:v>1.4</c:v>
                </c:pt>
                <c:pt idx="13423">
                  <c:v>1.42</c:v>
                </c:pt>
                <c:pt idx="13424">
                  <c:v>1.43</c:v>
                </c:pt>
                <c:pt idx="13425">
                  <c:v>1.44</c:v>
                </c:pt>
                <c:pt idx="13426">
                  <c:v>1.44</c:v>
                </c:pt>
                <c:pt idx="13427">
                  <c:v>1.42</c:v>
                </c:pt>
                <c:pt idx="13428">
                  <c:v>1.38</c:v>
                </c:pt>
                <c:pt idx="13429">
                  <c:v>1.33</c:v>
                </c:pt>
                <c:pt idx="13430">
                  <c:v>1.28</c:v>
                </c:pt>
                <c:pt idx="13431">
                  <c:v>1.23</c:v>
                </c:pt>
                <c:pt idx="13432">
                  <c:v>1.2</c:v>
                </c:pt>
                <c:pt idx="13433">
                  <c:v>1.17</c:v>
                </c:pt>
                <c:pt idx="13434">
                  <c:v>1.15</c:v>
                </c:pt>
                <c:pt idx="13435">
                  <c:v>1.13</c:v>
                </c:pt>
                <c:pt idx="13436">
                  <c:v>1.12</c:v>
                </c:pt>
                <c:pt idx="13437">
                  <c:v>1.12</c:v>
                </c:pt>
                <c:pt idx="13438">
                  <c:v>1.13</c:v>
                </c:pt>
                <c:pt idx="13439">
                  <c:v>1.16</c:v>
                </c:pt>
                <c:pt idx="13440">
                  <c:v>1.21</c:v>
                </c:pt>
                <c:pt idx="13441">
                  <c:v>1.25</c:v>
                </c:pt>
                <c:pt idx="13442">
                  <c:v>1.29</c:v>
                </c:pt>
                <c:pt idx="13443">
                  <c:v>1.32</c:v>
                </c:pt>
                <c:pt idx="13444">
                  <c:v>1.33</c:v>
                </c:pt>
                <c:pt idx="13445">
                  <c:v>1.34</c:v>
                </c:pt>
                <c:pt idx="13446">
                  <c:v>1.34</c:v>
                </c:pt>
                <c:pt idx="13447">
                  <c:v>1.34</c:v>
                </c:pt>
                <c:pt idx="13448">
                  <c:v>1.34</c:v>
                </c:pt>
                <c:pt idx="13449">
                  <c:v>1.31</c:v>
                </c:pt>
                <c:pt idx="13450">
                  <c:v>1.28</c:v>
                </c:pt>
                <c:pt idx="13451">
                  <c:v>1.24</c:v>
                </c:pt>
                <c:pt idx="13452">
                  <c:v>1.22</c:v>
                </c:pt>
                <c:pt idx="13453">
                  <c:v>1.21</c:v>
                </c:pt>
                <c:pt idx="13454">
                  <c:v>1.22</c:v>
                </c:pt>
                <c:pt idx="13455">
                  <c:v>1.24</c:v>
                </c:pt>
                <c:pt idx="13456">
                  <c:v>1.27</c:v>
                </c:pt>
                <c:pt idx="13457">
                  <c:v>1.31</c:v>
                </c:pt>
                <c:pt idx="13458">
                  <c:v>1.33</c:v>
                </c:pt>
                <c:pt idx="13459">
                  <c:v>1.34</c:v>
                </c:pt>
                <c:pt idx="13460">
                  <c:v>1.34</c:v>
                </c:pt>
                <c:pt idx="13461">
                  <c:v>1.33</c:v>
                </c:pt>
                <c:pt idx="13462">
                  <c:v>1.32</c:v>
                </c:pt>
                <c:pt idx="13463">
                  <c:v>1.31</c:v>
                </c:pt>
                <c:pt idx="13464">
                  <c:v>1.28</c:v>
                </c:pt>
                <c:pt idx="13465">
                  <c:v>1.26</c:v>
                </c:pt>
                <c:pt idx="13466">
                  <c:v>1.24</c:v>
                </c:pt>
                <c:pt idx="13467">
                  <c:v>1.21</c:v>
                </c:pt>
                <c:pt idx="13468">
                  <c:v>1.2</c:v>
                </c:pt>
                <c:pt idx="13469">
                  <c:v>1.19</c:v>
                </c:pt>
                <c:pt idx="13470">
                  <c:v>1.21</c:v>
                </c:pt>
                <c:pt idx="13471">
                  <c:v>1.25</c:v>
                </c:pt>
                <c:pt idx="13472">
                  <c:v>1.29</c:v>
                </c:pt>
                <c:pt idx="13473">
                  <c:v>1.31</c:v>
                </c:pt>
                <c:pt idx="13474">
                  <c:v>1.34</c:v>
                </c:pt>
                <c:pt idx="13475">
                  <c:v>1.35</c:v>
                </c:pt>
                <c:pt idx="13476">
                  <c:v>1.36</c:v>
                </c:pt>
                <c:pt idx="13477">
                  <c:v>1.36</c:v>
                </c:pt>
                <c:pt idx="13478">
                  <c:v>1.36</c:v>
                </c:pt>
                <c:pt idx="13479">
                  <c:v>1.35</c:v>
                </c:pt>
                <c:pt idx="13480">
                  <c:v>1.32</c:v>
                </c:pt>
                <c:pt idx="13481">
                  <c:v>1.29</c:v>
                </c:pt>
                <c:pt idx="13482">
                  <c:v>1.26</c:v>
                </c:pt>
                <c:pt idx="13483">
                  <c:v>1.22</c:v>
                </c:pt>
                <c:pt idx="13484">
                  <c:v>1.21</c:v>
                </c:pt>
                <c:pt idx="13485">
                  <c:v>1.21</c:v>
                </c:pt>
                <c:pt idx="13486">
                  <c:v>1.21</c:v>
                </c:pt>
                <c:pt idx="13487">
                  <c:v>1.23</c:v>
                </c:pt>
                <c:pt idx="13488">
                  <c:v>1.43</c:v>
                </c:pt>
                <c:pt idx="13489">
                  <c:v>1.43</c:v>
                </c:pt>
                <c:pt idx="13490">
                  <c:v>1.42</c:v>
                </c:pt>
                <c:pt idx="13491">
                  <c:v>1.44</c:v>
                </c:pt>
                <c:pt idx="13492">
                  <c:v>1.44</c:v>
                </c:pt>
                <c:pt idx="13493">
                  <c:v>1.43</c:v>
                </c:pt>
                <c:pt idx="13494">
                  <c:v>1.41</c:v>
                </c:pt>
                <c:pt idx="13495">
                  <c:v>1.39</c:v>
                </c:pt>
                <c:pt idx="13496">
                  <c:v>1.36</c:v>
                </c:pt>
                <c:pt idx="13497">
                  <c:v>1.33</c:v>
                </c:pt>
                <c:pt idx="13498">
                  <c:v>1.32</c:v>
                </c:pt>
                <c:pt idx="13499">
                  <c:v>1.32</c:v>
                </c:pt>
                <c:pt idx="13500">
                  <c:v>1.33</c:v>
                </c:pt>
                <c:pt idx="13501">
                  <c:v>1.34</c:v>
                </c:pt>
                <c:pt idx="13502">
                  <c:v>1.35</c:v>
                </c:pt>
                <c:pt idx="13503">
                  <c:v>1.36</c:v>
                </c:pt>
                <c:pt idx="13504">
                  <c:v>1.35</c:v>
                </c:pt>
                <c:pt idx="13505">
                  <c:v>1.37</c:v>
                </c:pt>
                <c:pt idx="13506">
                  <c:v>1.38</c:v>
                </c:pt>
                <c:pt idx="13507">
                  <c:v>1.36</c:v>
                </c:pt>
                <c:pt idx="13508">
                  <c:v>1.34</c:v>
                </c:pt>
                <c:pt idx="13509">
                  <c:v>1.31</c:v>
                </c:pt>
                <c:pt idx="13510">
                  <c:v>1.28</c:v>
                </c:pt>
                <c:pt idx="13511">
                  <c:v>1.25</c:v>
                </c:pt>
                <c:pt idx="13512">
                  <c:v>1.23</c:v>
                </c:pt>
                <c:pt idx="13513">
                  <c:v>1.24</c:v>
                </c:pt>
                <c:pt idx="13514">
                  <c:v>1.26</c:v>
                </c:pt>
                <c:pt idx="13515">
                  <c:v>1.29</c:v>
                </c:pt>
                <c:pt idx="13516">
                  <c:v>1.31</c:v>
                </c:pt>
                <c:pt idx="13517">
                  <c:v>1.32</c:v>
                </c:pt>
                <c:pt idx="13518">
                  <c:v>1.33</c:v>
                </c:pt>
                <c:pt idx="13519">
                  <c:v>1.32</c:v>
                </c:pt>
                <c:pt idx="13520">
                  <c:v>1.31</c:v>
                </c:pt>
                <c:pt idx="13521">
                  <c:v>1.31</c:v>
                </c:pt>
                <c:pt idx="13522">
                  <c:v>1.31</c:v>
                </c:pt>
                <c:pt idx="13523">
                  <c:v>1.32</c:v>
                </c:pt>
                <c:pt idx="13524">
                  <c:v>1.33</c:v>
                </c:pt>
                <c:pt idx="13525">
                  <c:v>1.35</c:v>
                </c:pt>
                <c:pt idx="13526">
                  <c:v>1.36</c:v>
                </c:pt>
                <c:pt idx="13527">
                  <c:v>1.36</c:v>
                </c:pt>
                <c:pt idx="13528">
                  <c:v>1.42</c:v>
                </c:pt>
                <c:pt idx="13529">
                  <c:v>1.41</c:v>
                </c:pt>
                <c:pt idx="13530">
                  <c:v>1.32</c:v>
                </c:pt>
                <c:pt idx="13531">
                  <c:v>1.33</c:v>
                </c:pt>
                <c:pt idx="13532">
                  <c:v>1.25</c:v>
                </c:pt>
                <c:pt idx="13533">
                  <c:v>1.13</c:v>
                </c:pt>
                <c:pt idx="13534">
                  <c:v>1.03</c:v>
                </c:pt>
                <c:pt idx="13535">
                  <c:v>0.975</c:v>
                </c:pt>
                <c:pt idx="13536">
                  <c:v>0.914</c:v>
                </c:pt>
                <c:pt idx="13537">
                  <c:v>0.924</c:v>
                </c:pt>
                <c:pt idx="13538">
                  <c:v>0.966</c:v>
                </c:pt>
                <c:pt idx="13539">
                  <c:v>1.02</c:v>
                </c:pt>
                <c:pt idx="13540">
                  <c:v>1.08</c:v>
                </c:pt>
                <c:pt idx="13541">
                  <c:v>1.14</c:v>
                </c:pt>
                <c:pt idx="13542">
                  <c:v>1.19</c:v>
                </c:pt>
                <c:pt idx="13543">
                  <c:v>1.19</c:v>
                </c:pt>
                <c:pt idx="13544">
                  <c:v>1.2</c:v>
                </c:pt>
                <c:pt idx="13545">
                  <c:v>1.22</c:v>
                </c:pt>
                <c:pt idx="13546">
                  <c:v>1.21</c:v>
                </c:pt>
                <c:pt idx="13547">
                  <c:v>1.25</c:v>
                </c:pt>
                <c:pt idx="13548">
                  <c:v>1.28</c:v>
                </c:pt>
                <c:pt idx="13549">
                  <c:v>1.31</c:v>
                </c:pt>
                <c:pt idx="13550">
                  <c:v>1.35</c:v>
                </c:pt>
                <c:pt idx="13551">
                  <c:v>1.33</c:v>
                </c:pt>
                <c:pt idx="13552">
                  <c:v>1.34</c:v>
                </c:pt>
                <c:pt idx="13553">
                  <c:v>1.37</c:v>
                </c:pt>
                <c:pt idx="13554">
                  <c:v>1.34</c:v>
                </c:pt>
                <c:pt idx="13555">
                  <c:v>1.29</c:v>
                </c:pt>
                <c:pt idx="13556">
                  <c:v>1.24</c:v>
                </c:pt>
                <c:pt idx="13557">
                  <c:v>1.22</c:v>
                </c:pt>
                <c:pt idx="13558">
                  <c:v>1.19</c:v>
                </c:pt>
                <c:pt idx="13559">
                  <c:v>1.17</c:v>
                </c:pt>
                <c:pt idx="13560">
                  <c:v>1.2</c:v>
                </c:pt>
                <c:pt idx="13561">
                  <c:v>1.27</c:v>
                </c:pt>
                <c:pt idx="13562">
                  <c:v>1.32</c:v>
                </c:pt>
                <c:pt idx="13563">
                  <c:v>1.32</c:v>
                </c:pt>
                <c:pt idx="13564">
                  <c:v>1.38</c:v>
                </c:pt>
                <c:pt idx="13565">
                  <c:v>1.4</c:v>
                </c:pt>
                <c:pt idx="13566">
                  <c:v>1.42</c:v>
                </c:pt>
                <c:pt idx="13567">
                  <c:v>1.46</c:v>
                </c:pt>
                <c:pt idx="13568">
                  <c:v>1.44</c:v>
                </c:pt>
                <c:pt idx="13569">
                  <c:v>1.41</c:v>
                </c:pt>
                <c:pt idx="13570">
                  <c:v>1.37</c:v>
                </c:pt>
                <c:pt idx="13571">
                  <c:v>1.31</c:v>
                </c:pt>
                <c:pt idx="13572">
                  <c:v>1.27</c:v>
                </c:pt>
                <c:pt idx="13573">
                  <c:v>1.23</c:v>
                </c:pt>
                <c:pt idx="13574">
                  <c:v>1.21</c:v>
                </c:pt>
                <c:pt idx="13575">
                  <c:v>1.21</c:v>
                </c:pt>
                <c:pt idx="13576">
                  <c:v>1.22</c:v>
                </c:pt>
                <c:pt idx="13577">
                  <c:v>1.25</c:v>
                </c:pt>
                <c:pt idx="13578">
                  <c:v>1.27</c:v>
                </c:pt>
                <c:pt idx="13579">
                  <c:v>1.27</c:v>
                </c:pt>
                <c:pt idx="13580">
                  <c:v>1.28</c:v>
                </c:pt>
                <c:pt idx="13581">
                  <c:v>1.28</c:v>
                </c:pt>
                <c:pt idx="13582">
                  <c:v>1.27</c:v>
                </c:pt>
                <c:pt idx="13583">
                  <c:v>1.26</c:v>
                </c:pt>
                <c:pt idx="13584">
                  <c:v>1.26</c:v>
                </c:pt>
                <c:pt idx="13585">
                  <c:v>1.26</c:v>
                </c:pt>
                <c:pt idx="13586">
                  <c:v>1.25</c:v>
                </c:pt>
                <c:pt idx="13587">
                  <c:v>1.27</c:v>
                </c:pt>
                <c:pt idx="13588">
                  <c:v>1.31</c:v>
                </c:pt>
                <c:pt idx="13589">
                  <c:v>1.35</c:v>
                </c:pt>
                <c:pt idx="13590">
                  <c:v>1.38</c:v>
                </c:pt>
                <c:pt idx="13591">
                  <c:v>1.42</c:v>
                </c:pt>
                <c:pt idx="13592">
                  <c:v>1.46</c:v>
                </c:pt>
                <c:pt idx="13593">
                  <c:v>1.48</c:v>
                </c:pt>
                <c:pt idx="13594">
                  <c:v>1.49</c:v>
                </c:pt>
                <c:pt idx="13595">
                  <c:v>1.49</c:v>
                </c:pt>
                <c:pt idx="13596">
                  <c:v>1.49</c:v>
                </c:pt>
                <c:pt idx="13597">
                  <c:v>1.47</c:v>
                </c:pt>
                <c:pt idx="13598">
                  <c:v>1.45</c:v>
                </c:pt>
                <c:pt idx="13599">
                  <c:v>1.42</c:v>
                </c:pt>
                <c:pt idx="13600">
                  <c:v>1.41</c:v>
                </c:pt>
                <c:pt idx="13601">
                  <c:v>1.39</c:v>
                </c:pt>
                <c:pt idx="13602">
                  <c:v>1.38</c:v>
                </c:pt>
                <c:pt idx="13603">
                  <c:v>1.38</c:v>
                </c:pt>
                <c:pt idx="13604">
                  <c:v>1.36</c:v>
                </c:pt>
                <c:pt idx="13605">
                  <c:v>1.41</c:v>
                </c:pt>
                <c:pt idx="13606">
                  <c:v>1.45</c:v>
                </c:pt>
                <c:pt idx="13607">
                  <c:v>1.46</c:v>
                </c:pt>
                <c:pt idx="13608">
                  <c:v>1.47</c:v>
                </c:pt>
                <c:pt idx="13609">
                  <c:v>1.47</c:v>
                </c:pt>
                <c:pt idx="13610">
                  <c:v>1.46</c:v>
                </c:pt>
                <c:pt idx="13611">
                  <c:v>1.47</c:v>
                </c:pt>
                <c:pt idx="13612">
                  <c:v>1.47</c:v>
                </c:pt>
                <c:pt idx="13613">
                  <c:v>1.48</c:v>
                </c:pt>
                <c:pt idx="13614">
                  <c:v>1.47</c:v>
                </c:pt>
                <c:pt idx="13615">
                  <c:v>1.45</c:v>
                </c:pt>
                <c:pt idx="13616">
                  <c:v>1.45</c:v>
                </c:pt>
                <c:pt idx="13617">
                  <c:v>1.44</c:v>
                </c:pt>
                <c:pt idx="13618">
                  <c:v>1.43</c:v>
                </c:pt>
                <c:pt idx="13619">
                  <c:v>1.38</c:v>
                </c:pt>
                <c:pt idx="13620">
                  <c:v>1.42</c:v>
                </c:pt>
                <c:pt idx="13621">
                  <c:v>1.42</c:v>
                </c:pt>
                <c:pt idx="13622">
                  <c:v>1.44</c:v>
                </c:pt>
                <c:pt idx="13623">
                  <c:v>1.44</c:v>
                </c:pt>
                <c:pt idx="13624">
                  <c:v>1.45</c:v>
                </c:pt>
                <c:pt idx="13625">
                  <c:v>1.44</c:v>
                </c:pt>
                <c:pt idx="13626">
                  <c:v>1.41</c:v>
                </c:pt>
                <c:pt idx="13627">
                  <c:v>1.42</c:v>
                </c:pt>
                <c:pt idx="13628">
                  <c:v>1.41</c:v>
                </c:pt>
                <c:pt idx="13629">
                  <c:v>1.36</c:v>
                </c:pt>
                <c:pt idx="13630">
                  <c:v>1.42</c:v>
                </c:pt>
                <c:pt idx="13631">
                  <c:v>1.42</c:v>
                </c:pt>
                <c:pt idx="13632">
                  <c:v>1.43</c:v>
                </c:pt>
                <c:pt idx="13633">
                  <c:v>1.39</c:v>
                </c:pt>
                <c:pt idx="13634">
                  <c:v>1.42</c:v>
                </c:pt>
                <c:pt idx="13635">
                  <c:v>1.44</c:v>
                </c:pt>
                <c:pt idx="13636">
                  <c:v>1.45</c:v>
                </c:pt>
                <c:pt idx="13637">
                  <c:v>1.45</c:v>
                </c:pt>
                <c:pt idx="13638">
                  <c:v>1.45</c:v>
                </c:pt>
                <c:pt idx="13639">
                  <c:v>1.45</c:v>
                </c:pt>
                <c:pt idx="13640">
                  <c:v>1.46</c:v>
                </c:pt>
                <c:pt idx="13641">
                  <c:v>1.46</c:v>
                </c:pt>
                <c:pt idx="13642">
                  <c:v>1.46</c:v>
                </c:pt>
                <c:pt idx="13643">
                  <c:v>1.46</c:v>
                </c:pt>
                <c:pt idx="13644">
                  <c:v>1.45</c:v>
                </c:pt>
                <c:pt idx="13645">
                  <c:v>1.39</c:v>
                </c:pt>
                <c:pt idx="13646">
                  <c:v>1.36</c:v>
                </c:pt>
                <c:pt idx="13647">
                  <c:v>1.29</c:v>
                </c:pt>
                <c:pt idx="13648">
                  <c:v>1.31</c:v>
                </c:pt>
                <c:pt idx="13649">
                  <c:v>1.31</c:v>
                </c:pt>
                <c:pt idx="13650">
                  <c:v>1.33</c:v>
                </c:pt>
                <c:pt idx="13651">
                  <c:v>1.35</c:v>
                </c:pt>
                <c:pt idx="13652">
                  <c:v>1.38</c:v>
                </c:pt>
                <c:pt idx="13653">
                  <c:v>1.41</c:v>
                </c:pt>
                <c:pt idx="13654">
                  <c:v>1.42</c:v>
                </c:pt>
                <c:pt idx="13655">
                  <c:v>1.44</c:v>
                </c:pt>
                <c:pt idx="13656">
                  <c:v>1.44</c:v>
                </c:pt>
                <c:pt idx="13657">
                  <c:v>1.42</c:v>
                </c:pt>
                <c:pt idx="13658">
                  <c:v>1.38</c:v>
                </c:pt>
                <c:pt idx="13659">
                  <c:v>1.36</c:v>
                </c:pt>
                <c:pt idx="13660">
                  <c:v>1.33</c:v>
                </c:pt>
                <c:pt idx="13661">
                  <c:v>1.3</c:v>
                </c:pt>
                <c:pt idx="13662">
                  <c:v>1.27</c:v>
                </c:pt>
                <c:pt idx="13663">
                  <c:v>1.27</c:v>
                </c:pt>
                <c:pt idx="13664">
                  <c:v>1.29</c:v>
                </c:pt>
                <c:pt idx="13665">
                  <c:v>1.29</c:v>
                </c:pt>
                <c:pt idx="13666">
                  <c:v>1.33</c:v>
                </c:pt>
                <c:pt idx="13667">
                  <c:v>1.34</c:v>
                </c:pt>
                <c:pt idx="13668">
                  <c:v>1.36</c:v>
                </c:pt>
                <c:pt idx="13669">
                  <c:v>1.34</c:v>
                </c:pt>
                <c:pt idx="13670">
                  <c:v>1.36</c:v>
                </c:pt>
                <c:pt idx="13671">
                  <c:v>1.4</c:v>
                </c:pt>
                <c:pt idx="13672">
                  <c:v>1.38</c:v>
                </c:pt>
                <c:pt idx="13673">
                  <c:v>1.39</c:v>
                </c:pt>
                <c:pt idx="13674">
                  <c:v>1.33</c:v>
                </c:pt>
                <c:pt idx="13675">
                  <c:v>1.33</c:v>
                </c:pt>
                <c:pt idx="13676">
                  <c:v>1.29</c:v>
                </c:pt>
                <c:pt idx="13677">
                  <c:v>1.25</c:v>
                </c:pt>
                <c:pt idx="13678">
                  <c:v>1.24</c:v>
                </c:pt>
                <c:pt idx="13679">
                  <c:v>1.25</c:v>
                </c:pt>
                <c:pt idx="13680">
                  <c:v>1.28</c:v>
                </c:pt>
                <c:pt idx="13681">
                  <c:v>1.33</c:v>
                </c:pt>
                <c:pt idx="13682">
                  <c:v>1.38</c:v>
                </c:pt>
                <c:pt idx="13683">
                  <c:v>1.42</c:v>
                </c:pt>
                <c:pt idx="13684">
                  <c:v>1.22</c:v>
                </c:pt>
                <c:pt idx="13685">
                  <c:v>1.22</c:v>
                </c:pt>
                <c:pt idx="13686">
                  <c:v>1.23</c:v>
                </c:pt>
                <c:pt idx="13687">
                  <c:v>1.25</c:v>
                </c:pt>
                <c:pt idx="13688">
                  <c:v>1.28</c:v>
                </c:pt>
                <c:pt idx="13689">
                  <c:v>1.3</c:v>
                </c:pt>
                <c:pt idx="13690">
                  <c:v>1.29</c:v>
                </c:pt>
                <c:pt idx="13691">
                  <c:v>1.28</c:v>
                </c:pt>
                <c:pt idx="13692">
                  <c:v>1.26</c:v>
                </c:pt>
                <c:pt idx="13693">
                  <c:v>1.24</c:v>
                </c:pt>
                <c:pt idx="13694">
                  <c:v>1.22</c:v>
                </c:pt>
                <c:pt idx="13695">
                  <c:v>1.2</c:v>
                </c:pt>
                <c:pt idx="13696">
                  <c:v>1.17</c:v>
                </c:pt>
                <c:pt idx="13697">
                  <c:v>1.16</c:v>
                </c:pt>
                <c:pt idx="13698">
                  <c:v>1.14</c:v>
                </c:pt>
                <c:pt idx="13699">
                  <c:v>1.13</c:v>
                </c:pt>
                <c:pt idx="13700">
                  <c:v>1.15</c:v>
                </c:pt>
                <c:pt idx="13701">
                  <c:v>1.16</c:v>
                </c:pt>
                <c:pt idx="13702">
                  <c:v>1.24</c:v>
                </c:pt>
                <c:pt idx="13703">
                  <c:v>1.3</c:v>
                </c:pt>
                <c:pt idx="13704">
                  <c:v>1.35</c:v>
                </c:pt>
                <c:pt idx="13705">
                  <c:v>1.42</c:v>
                </c:pt>
                <c:pt idx="13706">
                  <c:v>1.45</c:v>
                </c:pt>
                <c:pt idx="13707">
                  <c:v>1.44</c:v>
                </c:pt>
                <c:pt idx="13708">
                  <c:v>1.45</c:v>
                </c:pt>
                <c:pt idx="13709">
                  <c:v>1.43</c:v>
                </c:pt>
                <c:pt idx="13710">
                  <c:v>1.4</c:v>
                </c:pt>
                <c:pt idx="13711">
                  <c:v>1.33</c:v>
                </c:pt>
                <c:pt idx="13712">
                  <c:v>1.33</c:v>
                </c:pt>
                <c:pt idx="13713">
                  <c:v>1.33</c:v>
                </c:pt>
                <c:pt idx="13714">
                  <c:v>1.3</c:v>
                </c:pt>
                <c:pt idx="13715">
                  <c:v>1.3</c:v>
                </c:pt>
                <c:pt idx="13716">
                  <c:v>1.3</c:v>
                </c:pt>
                <c:pt idx="13717">
                  <c:v>1.3</c:v>
                </c:pt>
                <c:pt idx="13718">
                  <c:v>1.32</c:v>
                </c:pt>
                <c:pt idx="13719">
                  <c:v>1.35</c:v>
                </c:pt>
                <c:pt idx="13720">
                  <c:v>1.38</c:v>
                </c:pt>
                <c:pt idx="13721">
                  <c:v>1.4</c:v>
                </c:pt>
                <c:pt idx="13722">
                  <c:v>1.4</c:v>
                </c:pt>
                <c:pt idx="13723">
                  <c:v>1.47</c:v>
                </c:pt>
                <c:pt idx="13724">
                  <c:v>1.47</c:v>
                </c:pt>
                <c:pt idx="13725">
                  <c:v>1.47</c:v>
                </c:pt>
                <c:pt idx="13726">
                  <c:v>1.45</c:v>
                </c:pt>
                <c:pt idx="13727">
                  <c:v>1.45</c:v>
                </c:pt>
                <c:pt idx="13728">
                  <c:v>1.45</c:v>
                </c:pt>
                <c:pt idx="13729">
                  <c:v>1.43</c:v>
                </c:pt>
                <c:pt idx="13730">
                  <c:v>1.42</c:v>
                </c:pt>
                <c:pt idx="13731">
                  <c:v>1.41</c:v>
                </c:pt>
                <c:pt idx="13732">
                  <c:v>1.4</c:v>
                </c:pt>
                <c:pt idx="13733">
                  <c:v>1.39</c:v>
                </c:pt>
                <c:pt idx="13734">
                  <c:v>1.4</c:v>
                </c:pt>
                <c:pt idx="13735">
                  <c:v>1.41</c:v>
                </c:pt>
                <c:pt idx="13736">
                  <c:v>1.42</c:v>
                </c:pt>
                <c:pt idx="13737">
                  <c:v>1.42</c:v>
                </c:pt>
                <c:pt idx="13738">
                  <c:v>1.41</c:v>
                </c:pt>
                <c:pt idx="13739">
                  <c:v>1.4</c:v>
                </c:pt>
                <c:pt idx="13740">
                  <c:v>1.39</c:v>
                </c:pt>
                <c:pt idx="13741">
                  <c:v>1.38</c:v>
                </c:pt>
                <c:pt idx="13742">
                  <c:v>1.37</c:v>
                </c:pt>
                <c:pt idx="13743">
                  <c:v>1.36</c:v>
                </c:pt>
                <c:pt idx="13744">
                  <c:v>1.35</c:v>
                </c:pt>
                <c:pt idx="13745">
                  <c:v>1.34</c:v>
                </c:pt>
                <c:pt idx="13746">
                  <c:v>1.33</c:v>
                </c:pt>
                <c:pt idx="13747">
                  <c:v>1.33</c:v>
                </c:pt>
                <c:pt idx="13748">
                  <c:v>1.33</c:v>
                </c:pt>
                <c:pt idx="13749">
                  <c:v>1.32</c:v>
                </c:pt>
                <c:pt idx="13750">
                  <c:v>1.35</c:v>
                </c:pt>
                <c:pt idx="13751">
                  <c:v>1.38</c:v>
                </c:pt>
                <c:pt idx="13752">
                  <c:v>1.4</c:v>
                </c:pt>
                <c:pt idx="13753">
                  <c:v>1.41</c:v>
                </c:pt>
                <c:pt idx="13754">
                  <c:v>1.41</c:v>
                </c:pt>
                <c:pt idx="13755">
                  <c:v>1.39</c:v>
                </c:pt>
                <c:pt idx="13756">
                  <c:v>1.37</c:v>
                </c:pt>
                <c:pt idx="13757">
                  <c:v>1.32</c:v>
                </c:pt>
                <c:pt idx="13758">
                  <c:v>1.29</c:v>
                </c:pt>
                <c:pt idx="13759">
                  <c:v>1.26</c:v>
                </c:pt>
                <c:pt idx="13760">
                  <c:v>1.21</c:v>
                </c:pt>
                <c:pt idx="13761">
                  <c:v>1.39</c:v>
                </c:pt>
                <c:pt idx="13762">
                  <c:v>1.39</c:v>
                </c:pt>
                <c:pt idx="13763">
                  <c:v>1.38</c:v>
                </c:pt>
                <c:pt idx="13764">
                  <c:v>1.38</c:v>
                </c:pt>
                <c:pt idx="13765">
                  <c:v>1.36</c:v>
                </c:pt>
                <c:pt idx="13766">
                  <c:v>1.37</c:v>
                </c:pt>
                <c:pt idx="13767">
                  <c:v>1.37</c:v>
                </c:pt>
                <c:pt idx="13768">
                  <c:v>1.36</c:v>
                </c:pt>
                <c:pt idx="13769">
                  <c:v>1.36</c:v>
                </c:pt>
                <c:pt idx="13770">
                  <c:v>1.36</c:v>
                </c:pt>
                <c:pt idx="13771">
                  <c:v>1.35</c:v>
                </c:pt>
                <c:pt idx="13772">
                  <c:v>1.34</c:v>
                </c:pt>
                <c:pt idx="13773">
                  <c:v>1.32</c:v>
                </c:pt>
                <c:pt idx="13774">
                  <c:v>1.3</c:v>
                </c:pt>
                <c:pt idx="13775">
                  <c:v>1.26</c:v>
                </c:pt>
                <c:pt idx="13776">
                  <c:v>1.23</c:v>
                </c:pt>
                <c:pt idx="13777">
                  <c:v>1.2</c:v>
                </c:pt>
                <c:pt idx="13778">
                  <c:v>1.18</c:v>
                </c:pt>
                <c:pt idx="13779">
                  <c:v>1.18</c:v>
                </c:pt>
                <c:pt idx="13780">
                  <c:v>1.2</c:v>
                </c:pt>
                <c:pt idx="13781">
                  <c:v>1.24</c:v>
                </c:pt>
                <c:pt idx="13782">
                  <c:v>1.27</c:v>
                </c:pt>
                <c:pt idx="13783">
                  <c:v>1.3</c:v>
                </c:pt>
                <c:pt idx="13784">
                  <c:v>1.32</c:v>
                </c:pt>
                <c:pt idx="13785">
                  <c:v>1.33</c:v>
                </c:pt>
                <c:pt idx="13786">
                  <c:v>1.33</c:v>
                </c:pt>
                <c:pt idx="13787">
                  <c:v>1.35</c:v>
                </c:pt>
                <c:pt idx="13788">
                  <c:v>1.37</c:v>
                </c:pt>
                <c:pt idx="13789">
                  <c:v>1.39</c:v>
                </c:pt>
                <c:pt idx="13790">
                  <c:v>1.41</c:v>
                </c:pt>
                <c:pt idx="13791">
                  <c:v>1.44</c:v>
                </c:pt>
                <c:pt idx="13792">
                  <c:v>1.45</c:v>
                </c:pt>
                <c:pt idx="13793">
                  <c:v>1.45</c:v>
                </c:pt>
                <c:pt idx="13794">
                  <c:v>1.45</c:v>
                </c:pt>
                <c:pt idx="13795">
                  <c:v>1.45</c:v>
                </c:pt>
                <c:pt idx="13796">
                  <c:v>1.44</c:v>
                </c:pt>
                <c:pt idx="13797">
                  <c:v>1.44</c:v>
                </c:pt>
                <c:pt idx="13798">
                  <c:v>1.45</c:v>
                </c:pt>
                <c:pt idx="13799">
                  <c:v>1.46</c:v>
                </c:pt>
                <c:pt idx="13800">
                  <c:v>1.42</c:v>
                </c:pt>
                <c:pt idx="13801">
                  <c:v>1.42</c:v>
                </c:pt>
                <c:pt idx="13802">
                  <c:v>1.43</c:v>
                </c:pt>
                <c:pt idx="13803">
                  <c:v>1.44</c:v>
                </c:pt>
                <c:pt idx="13804">
                  <c:v>1.45</c:v>
                </c:pt>
                <c:pt idx="13805">
                  <c:v>1.46</c:v>
                </c:pt>
                <c:pt idx="13806">
                  <c:v>1.44</c:v>
                </c:pt>
                <c:pt idx="13807">
                  <c:v>1.43</c:v>
                </c:pt>
                <c:pt idx="13808">
                  <c:v>1.39</c:v>
                </c:pt>
                <c:pt idx="13809">
                  <c:v>1.34</c:v>
                </c:pt>
                <c:pt idx="13810">
                  <c:v>1.3</c:v>
                </c:pt>
                <c:pt idx="13811">
                  <c:v>1.27</c:v>
                </c:pt>
                <c:pt idx="13812">
                  <c:v>1.25</c:v>
                </c:pt>
                <c:pt idx="13813">
                  <c:v>1.25</c:v>
                </c:pt>
                <c:pt idx="13814">
                  <c:v>1.28</c:v>
                </c:pt>
                <c:pt idx="13815">
                  <c:v>1.33</c:v>
                </c:pt>
                <c:pt idx="13816">
                  <c:v>1.37</c:v>
                </c:pt>
                <c:pt idx="13817">
                  <c:v>1.39</c:v>
                </c:pt>
                <c:pt idx="13818">
                  <c:v>1.39</c:v>
                </c:pt>
                <c:pt idx="13819">
                  <c:v>1.36</c:v>
                </c:pt>
                <c:pt idx="13820">
                  <c:v>1.31</c:v>
                </c:pt>
                <c:pt idx="13821">
                  <c:v>1.27</c:v>
                </c:pt>
                <c:pt idx="13822">
                  <c:v>1.24</c:v>
                </c:pt>
                <c:pt idx="13823">
                  <c:v>1.24</c:v>
                </c:pt>
                <c:pt idx="13824">
                  <c:v>1.26</c:v>
                </c:pt>
                <c:pt idx="13825">
                  <c:v>1.3</c:v>
                </c:pt>
                <c:pt idx="13826">
                  <c:v>1.34</c:v>
                </c:pt>
                <c:pt idx="13827">
                  <c:v>1.37</c:v>
                </c:pt>
                <c:pt idx="13828">
                  <c:v>1.39</c:v>
                </c:pt>
                <c:pt idx="13829">
                  <c:v>1.4</c:v>
                </c:pt>
                <c:pt idx="13830">
                  <c:v>1.4</c:v>
                </c:pt>
                <c:pt idx="13831">
                  <c:v>1.39</c:v>
                </c:pt>
                <c:pt idx="13832">
                  <c:v>1.38</c:v>
                </c:pt>
                <c:pt idx="13833">
                  <c:v>1.38</c:v>
                </c:pt>
                <c:pt idx="13834">
                  <c:v>1.38</c:v>
                </c:pt>
                <c:pt idx="13835">
                  <c:v>1.38</c:v>
                </c:pt>
                <c:pt idx="13836">
                  <c:v>1.38</c:v>
                </c:pt>
                <c:pt idx="13837">
                  <c:v>1.39</c:v>
                </c:pt>
                <c:pt idx="13838">
                  <c:v>1.28</c:v>
                </c:pt>
                <c:pt idx="13839">
                  <c:v>1.31</c:v>
                </c:pt>
                <c:pt idx="13840">
                  <c:v>1.33</c:v>
                </c:pt>
                <c:pt idx="13841">
                  <c:v>1.36</c:v>
                </c:pt>
                <c:pt idx="13842">
                  <c:v>1.37</c:v>
                </c:pt>
                <c:pt idx="13843">
                  <c:v>1.37</c:v>
                </c:pt>
                <c:pt idx="13844">
                  <c:v>1.36</c:v>
                </c:pt>
                <c:pt idx="13845">
                  <c:v>1.36</c:v>
                </c:pt>
                <c:pt idx="13846">
                  <c:v>1.36</c:v>
                </c:pt>
                <c:pt idx="13847">
                  <c:v>1.37</c:v>
                </c:pt>
                <c:pt idx="13848">
                  <c:v>1.38</c:v>
                </c:pt>
                <c:pt idx="13849">
                  <c:v>1.4</c:v>
                </c:pt>
                <c:pt idx="13850">
                  <c:v>1.41</c:v>
                </c:pt>
                <c:pt idx="13851">
                  <c:v>1.43</c:v>
                </c:pt>
                <c:pt idx="13852">
                  <c:v>1.45</c:v>
                </c:pt>
                <c:pt idx="13853">
                  <c:v>1.46</c:v>
                </c:pt>
                <c:pt idx="13854">
                  <c:v>1.46</c:v>
                </c:pt>
                <c:pt idx="13855">
                  <c:v>1.47</c:v>
                </c:pt>
                <c:pt idx="13856">
                  <c:v>1.47</c:v>
                </c:pt>
                <c:pt idx="13857">
                  <c:v>1.47</c:v>
                </c:pt>
                <c:pt idx="13858">
                  <c:v>1.47</c:v>
                </c:pt>
                <c:pt idx="13859">
                  <c:v>1.47</c:v>
                </c:pt>
                <c:pt idx="13860">
                  <c:v>1.47</c:v>
                </c:pt>
                <c:pt idx="13861">
                  <c:v>1.47</c:v>
                </c:pt>
                <c:pt idx="13862">
                  <c:v>1.46</c:v>
                </c:pt>
                <c:pt idx="13863">
                  <c:v>1.45</c:v>
                </c:pt>
                <c:pt idx="13864">
                  <c:v>1.43</c:v>
                </c:pt>
                <c:pt idx="13865">
                  <c:v>1.42</c:v>
                </c:pt>
                <c:pt idx="13866">
                  <c:v>1.4</c:v>
                </c:pt>
                <c:pt idx="13867">
                  <c:v>1.39</c:v>
                </c:pt>
                <c:pt idx="13868">
                  <c:v>1.38</c:v>
                </c:pt>
                <c:pt idx="13869">
                  <c:v>1.39</c:v>
                </c:pt>
                <c:pt idx="13870">
                  <c:v>1.41</c:v>
                </c:pt>
                <c:pt idx="13871">
                  <c:v>1.42</c:v>
                </c:pt>
                <c:pt idx="13872">
                  <c:v>1.44</c:v>
                </c:pt>
                <c:pt idx="13873">
                  <c:v>1.44</c:v>
                </c:pt>
                <c:pt idx="13874">
                  <c:v>1.44</c:v>
                </c:pt>
                <c:pt idx="13875">
                  <c:v>1.43</c:v>
                </c:pt>
                <c:pt idx="13876">
                  <c:v>1.31</c:v>
                </c:pt>
                <c:pt idx="13877">
                  <c:v>1.32</c:v>
                </c:pt>
                <c:pt idx="13878">
                  <c:v>1.34</c:v>
                </c:pt>
                <c:pt idx="13879">
                  <c:v>1.36</c:v>
                </c:pt>
                <c:pt idx="13880">
                  <c:v>1.36</c:v>
                </c:pt>
                <c:pt idx="13881">
                  <c:v>1.37</c:v>
                </c:pt>
                <c:pt idx="13882">
                  <c:v>1.37</c:v>
                </c:pt>
                <c:pt idx="13883">
                  <c:v>1.37</c:v>
                </c:pt>
                <c:pt idx="13884">
                  <c:v>1.37</c:v>
                </c:pt>
                <c:pt idx="13885">
                  <c:v>1.38</c:v>
                </c:pt>
                <c:pt idx="13886">
                  <c:v>1.38</c:v>
                </c:pt>
                <c:pt idx="13887">
                  <c:v>1.37</c:v>
                </c:pt>
                <c:pt idx="13888">
                  <c:v>1.35</c:v>
                </c:pt>
                <c:pt idx="13889">
                  <c:v>1.32</c:v>
                </c:pt>
                <c:pt idx="13890">
                  <c:v>1.31</c:v>
                </c:pt>
                <c:pt idx="13891">
                  <c:v>1.3</c:v>
                </c:pt>
                <c:pt idx="13892">
                  <c:v>1.3</c:v>
                </c:pt>
                <c:pt idx="13893">
                  <c:v>1.31</c:v>
                </c:pt>
                <c:pt idx="13894">
                  <c:v>1.33</c:v>
                </c:pt>
                <c:pt idx="13895">
                  <c:v>1.34</c:v>
                </c:pt>
                <c:pt idx="13896">
                  <c:v>1.33</c:v>
                </c:pt>
                <c:pt idx="13897">
                  <c:v>1.31</c:v>
                </c:pt>
                <c:pt idx="13898">
                  <c:v>1.29</c:v>
                </c:pt>
                <c:pt idx="13899">
                  <c:v>1.26</c:v>
                </c:pt>
                <c:pt idx="13900">
                  <c:v>1.24</c:v>
                </c:pt>
                <c:pt idx="13901">
                  <c:v>1.23</c:v>
                </c:pt>
                <c:pt idx="13902">
                  <c:v>1.22</c:v>
                </c:pt>
                <c:pt idx="13903">
                  <c:v>1.22</c:v>
                </c:pt>
                <c:pt idx="13904">
                  <c:v>1.21</c:v>
                </c:pt>
                <c:pt idx="13905">
                  <c:v>1.21</c:v>
                </c:pt>
                <c:pt idx="13906">
                  <c:v>1.21</c:v>
                </c:pt>
                <c:pt idx="13907">
                  <c:v>1.22</c:v>
                </c:pt>
                <c:pt idx="13908">
                  <c:v>1.23</c:v>
                </c:pt>
                <c:pt idx="13909">
                  <c:v>1.24</c:v>
                </c:pt>
                <c:pt idx="13910">
                  <c:v>1.26</c:v>
                </c:pt>
                <c:pt idx="13911">
                  <c:v>1.26</c:v>
                </c:pt>
                <c:pt idx="13912">
                  <c:v>1.26</c:v>
                </c:pt>
                <c:pt idx="13913">
                  <c:v>1.27</c:v>
                </c:pt>
                <c:pt idx="13914">
                  <c:v>1.2</c:v>
                </c:pt>
                <c:pt idx="13915">
                  <c:v>1.14</c:v>
                </c:pt>
                <c:pt idx="13916">
                  <c:v>1.09</c:v>
                </c:pt>
                <c:pt idx="13917">
                  <c:v>1.08</c:v>
                </c:pt>
                <c:pt idx="13918">
                  <c:v>1.09</c:v>
                </c:pt>
                <c:pt idx="13919">
                  <c:v>1.15</c:v>
                </c:pt>
                <c:pt idx="13920">
                  <c:v>1.22</c:v>
                </c:pt>
                <c:pt idx="13921">
                  <c:v>1.29</c:v>
                </c:pt>
                <c:pt idx="13922">
                  <c:v>1.34</c:v>
                </c:pt>
                <c:pt idx="13923">
                  <c:v>1.38</c:v>
                </c:pt>
                <c:pt idx="13924">
                  <c:v>1.39</c:v>
                </c:pt>
                <c:pt idx="13925">
                  <c:v>1.36</c:v>
                </c:pt>
                <c:pt idx="13926">
                  <c:v>1.3</c:v>
                </c:pt>
                <c:pt idx="13927">
                  <c:v>1.23</c:v>
                </c:pt>
                <c:pt idx="13928">
                  <c:v>1.18</c:v>
                </c:pt>
                <c:pt idx="13929">
                  <c:v>1.15</c:v>
                </c:pt>
                <c:pt idx="13930">
                  <c:v>1.15</c:v>
                </c:pt>
                <c:pt idx="13931">
                  <c:v>1.18</c:v>
                </c:pt>
                <c:pt idx="13932">
                  <c:v>1.23</c:v>
                </c:pt>
                <c:pt idx="13933">
                  <c:v>1.27</c:v>
                </c:pt>
                <c:pt idx="13934">
                  <c:v>1.29</c:v>
                </c:pt>
                <c:pt idx="13935">
                  <c:v>1.29</c:v>
                </c:pt>
                <c:pt idx="13936">
                  <c:v>1.28</c:v>
                </c:pt>
                <c:pt idx="13937">
                  <c:v>1.27</c:v>
                </c:pt>
                <c:pt idx="13938">
                  <c:v>1.27</c:v>
                </c:pt>
                <c:pt idx="13939">
                  <c:v>1.29</c:v>
                </c:pt>
                <c:pt idx="13940">
                  <c:v>1.33</c:v>
                </c:pt>
                <c:pt idx="13941">
                  <c:v>1.38</c:v>
                </c:pt>
                <c:pt idx="13942">
                  <c:v>1.42</c:v>
                </c:pt>
                <c:pt idx="13943">
                  <c:v>1.45</c:v>
                </c:pt>
                <c:pt idx="13944">
                  <c:v>1.47</c:v>
                </c:pt>
                <c:pt idx="13945">
                  <c:v>1.47</c:v>
                </c:pt>
                <c:pt idx="13946">
                  <c:v>1.45</c:v>
                </c:pt>
                <c:pt idx="13947">
                  <c:v>1.43</c:v>
                </c:pt>
                <c:pt idx="13948">
                  <c:v>1.4</c:v>
                </c:pt>
                <c:pt idx="13949">
                  <c:v>1.36</c:v>
                </c:pt>
                <c:pt idx="13950">
                  <c:v>1.33</c:v>
                </c:pt>
                <c:pt idx="13951">
                  <c:v>1.31</c:v>
                </c:pt>
                <c:pt idx="13952">
                  <c:v>1.3</c:v>
                </c:pt>
                <c:pt idx="13953">
                  <c:v>1.3</c:v>
                </c:pt>
                <c:pt idx="13954">
                  <c:v>1.3</c:v>
                </c:pt>
                <c:pt idx="13955">
                  <c:v>1.3</c:v>
                </c:pt>
                <c:pt idx="13956">
                  <c:v>1.3</c:v>
                </c:pt>
                <c:pt idx="13957">
                  <c:v>1.29</c:v>
                </c:pt>
                <c:pt idx="13958">
                  <c:v>1.29</c:v>
                </c:pt>
                <c:pt idx="13959">
                  <c:v>1.28</c:v>
                </c:pt>
                <c:pt idx="13960">
                  <c:v>1.27</c:v>
                </c:pt>
                <c:pt idx="13961">
                  <c:v>1.27</c:v>
                </c:pt>
                <c:pt idx="13962">
                  <c:v>1.28</c:v>
                </c:pt>
                <c:pt idx="13963">
                  <c:v>1.3</c:v>
                </c:pt>
                <c:pt idx="13964">
                  <c:v>1.33</c:v>
                </c:pt>
                <c:pt idx="13965">
                  <c:v>1.36</c:v>
                </c:pt>
                <c:pt idx="13966">
                  <c:v>1.37</c:v>
                </c:pt>
                <c:pt idx="13967">
                  <c:v>1.38</c:v>
                </c:pt>
                <c:pt idx="13968">
                  <c:v>1.37</c:v>
                </c:pt>
                <c:pt idx="13969">
                  <c:v>1.35</c:v>
                </c:pt>
                <c:pt idx="13970">
                  <c:v>1.31</c:v>
                </c:pt>
                <c:pt idx="13971">
                  <c:v>1.27</c:v>
                </c:pt>
                <c:pt idx="13972">
                  <c:v>1.25</c:v>
                </c:pt>
                <c:pt idx="13973">
                  <c:v>1.24</c:v>
                </c:pt>
                <c:pt idx="13974">
                  <c:v>1.23</c:v>
                </c:pt>
                <c:pt idx="13975">
                  <c:v>1.24</c:v>
                </c:pt>
                <c:pt idx="13976">
                  <c:v>1.24</c:v>
                </c:pt>
                <c:pt idx="13977">
                  <c:v>1.24</c:v>
                </c:pt>
                <c:pt idx="13978">
                  <c:v>1.24</c:v>
                </c:pt>
                <c:pt idx="13979">
                  <c:v>1.25</c:v>
                </c:pt>
                <c:pt idx="13980">
                  <c:v>1.25</c:v>
                </c:pt>
                <c:pt idx="13981">
                  <c:v>1.27</c:v>
                </c:pt>
                <c:pt idx="13982">
                  <c:v>1.29</c:v>
                </c:pt>
                <c:pt idx="13983">
                  <c:v>1.31</c:v>
                </c:pt>
                <c:pt idx="13984">
                  <c:v>1.34</c:v>
                </c:pt>
                <c:pt idx="13985">
                  <c:v>1.37</c:v>
                </c:pt>
                <c:pt idx="13986">
                  <c:v>1.38</c:v>
                </c:pt>
                <c:pt idx="13987">
                  <c:v>1.37</c:v>
                </c:pt>
                <c:pt idx="13988">
                  <c:v>1.33</c:v>
                </c:pt>
                <c:pt idx="13989">
                  <c:v>1.28</c:v>
                </c:pt>
                <c:pt idx="13990">
                  <c:v>1.37</c:v>
                </c:pt>
                <c:pt idx="13991">
                  <c:v>1.35</c:v>
                </c:pt>
                <c:pt idx="13992">
                  <c:v>1.33</c:v>
                </c:pt>
                <c:pt idx="13993">
                  <c:v>1.31</c:v>
                </c:pt>
                <c:pt idx="13994">
                  <c:v>1.3</c:v>
                </c:pt>
                <c:pt idx="13995">
                  <c:v>1.31</c:v>
                </c:pt>
                <c:pt idx="13996">
                  <c:v>1.33</c:v>
                </c:pt>
                <c:pt idx="13997">
                  <c:v>1.36</c:v>
                </c:pt>
                <c:pt idx="13998">
                  <c:v>1.38</c:v>
                </c:pt>
                <c:pt idx="13999">
                  <c:v>1.4</c:v>
                </c:pt>
                <c:pt idx="14000">
                  <c:v>1.4</c:v>
                </c:pt>
                <c:pt idx="14001">
                  <c:v>1.38</c:v>
                </c:pt>
                <c:pt idx="14002">
                  <c:v>1.36</c:v>
                </c:pt>
                <c:pt idx="14003">
                  <c:v>1.34</c:v>
                </c:pt>
                <c:pt idx="14004">
                  <c:v>1.33</c:v>
                </c:pt>
                <c:pt idx="14005">
                  <c:v>1.32</c:v>
                </c:pt>
                <c:pt idx="14006">
                  <c:v>1.33</c:v>
                </c:pt>
                <c:pt idx="14007">
                  <c:v>1.35</c:v>
                </c:pt>
                <c:pt idx="14008">
                  <c:v>1.38</c:v>
                </c:pt>
                <c:pt idx="14009">
                  <c:v>1.4</c:v>
                </c:pt>
                <c:pt idx="14010">
                  <c:v>1.42</c:v>
                </c:pt>
                <c:pt idx="14011">
                  <c:v>1.43</c:v>
                </c:pt>
                <c:pt idx="14012">
                  <c:v>1.44</c:v>
                </c:pt>
                <c:pt idx="14013">
                  <c:v>1.44</c:v>
                </c:pt>
                <c:pt idx="14014">
                  <c:v>1.43</c:v>
                </c:pt>
                <c:pt idx="14015">
                  <c:v>1.41</c:v>
                </c:pt>
                <c:pt idx="14016">
                  <c:v>1.39</c:v>
                </c:pt>
                <c:pt idx="14017">
                  <c:v>1.37</c:v>
                </c:pt>
                <c:pt idx="14018">
                  <c:v>1.36</c:v>
                </c:pt>
                <c:pt idx="14019">
                  <c:v>1.34</c:v>
                </c:pt>
                <c:pt idx="14020">
                  <c:v>1.34</c:v>
                </c:pt>
                <c:pt idx="14021">
                  <c:v>1.34</c:v>
                </c:pt>
                <c:pt idx="14022">
                  <c:v>1.33</c:v>
                </c:pt>
                <c:pt idx="14023">
                  <c:v>1.33</c:v>
                </c:pt>
                <c:pt idx="14024">
                  <c:v>1.32</c:v>
                </c:pt>
                <c:pt idx="14025">
                  <c:v>1.31</c:v>
                </c:pt>
                <c:pt idx="14026">
                  <c:v>1.31</c:v>
                </c:pt>
                <c:pt idx="14027">
                  <c:v>0.851</c:v>
                </c:pt>
                <c:pt idx="14028">
                  <c:v>0.747</c:v>
                </c:pt>
                <c:pt idx="14029">
                  <c:v>0.675</c:v>
                </c:pt>
                <c:pt idx="14030">
                  <c:v>0.642</c:v>
                </c:pt>
                <c:pt idx="14031">
                  <c:v>0.653</c:v>
                </c:pt>
                <c:pt idx="14032">
                  <c:v>0.704</c:v>
                </c:pt>
                <c:pt idx="14033">
                  <c:v>0.793</c:v>
                </c:pt>
                <c:pt idx="14034">
                  <c:v>0.902</c:v>
                </c:pt>
                <c:pt idx="14035">
                  <c:v>1.02</c:v>
                </c:pt>
                <c:pt idx="14036">
                  <c:v>1.12</c:v>
                </c:pt>
                <c:pt idx="14037">
                  <c:v>1.21</c:v>
                </c:pt>
                <c:pt idx="14038">
                  <c:v>1.26</c:v>
                </c:pt>
                <c:pt idx="14039">
                  <c:v>1.26</c:v>
                </c:pt>
                <c:pt idx="14040">
                  <c:v>1.23</c:v>
                </c:pt>
                <c:pt idx="14041">
                  <c:v>1.18</c:v>
                </c:pt>
                <c:pt idx="14042">
                  <c:v>1.1</c:v>
                </c:pt>
                <c:pt idx="14043">
                  <c:v>1.04</c:v>
                </c:pt>
                <c:pt idx="14044">
                  <c:v>0.997</c:v>
                </c:pt>
                <c:pt idx="14045">
                  <c:v>0.959</c:v>
                </c:pt>
                <c:pt idx="14046">
                  <c:v>0.927</c:v>
                </c:pt>
                <c:pt idx="14047">
                  <c:v>0.895</c:v>
                </c:pt>
                <c:pt idx="14048">
                  <c:v>0.857</c:v>
                </c:pt>
                <c:pt idx="14049">
                  <c:v>0.83</c:v>
                </c:pt>
                <c:pt idx="14050">
                  <c:v>0.829</c:v>
                </c:pt>
                <c:pt idx="14051">
                  <c:v>0.852</c:v>
                </c:pt>
                <c:pt idx="14052">
                  <c:v>0.901</c:v>
                </c:pt>
                <c:pt idx="14053">
                  <c:v>0.969</c:v>
                </c:pt>
                <c:pt idx="14054">
                  <c:v>1.04</c:v>
                </c:pt>
                <c:pt idx="14055">
                  <c:v>1.08</c:v>
                </c:pt>
                <c:pt idx="14056">
                  <c:v>1.12</c:v>
                </c:pt>
                <c:pt idx="14057">
                  <c:v>1.15</c:v>
                </c:pt>
                <c:pt idx="14058">
                  <c:v>1.17</c:v>
                </c:pt>
                <c:pt idx="14059">
                  <c:v>1.2</c:v>
                </c:pt>
                <c:pt idx="14060">
                  <c:v>1.24</c:v>
                </c:pt>
                <c:pt idx="14061">
                  <c:v>1.28</c:v>
                </c:pt>
                <c:pt idx="14062">
                  <c:v>1.32</c:v>
                </c:pt>
                <c:pt idx="14063">
                  <c:v>1.35</c:v>
                </c:pt>
                <c:pt idx="14064">
                  <c:v>1.37</c:v>
                </c:pt>
                <c:pt idx="14065">
                  <c:v>0.613</c:v>
                </c:pt>
                <c:pt idx="14066">
                  <c:v>0.68</c:v>
                </c:pt>
                <c:pt idx="14067">
                  <c:v>0.781</c:v>
                </c:pt>
                <c:pt idx="14068">
                  <c:v>0.896</c:v>
                </c:pt>
                <c:pt idx="14069">
                  <c:v>1.01</c:v>
                </c:pt>
                <c:pt idx="14070">
                  <c:v>1.1</c:v>
                </c:pt>
                <c:pt idx="14071">
                  <c:v>1.18</c:v>
                </c:pt>
                <c:pt idx="14072">
                  <c:v>1.24</c:v>
                </c:pt>
                <c:pt idx="14073">
                  <c:v>1.27</c:v>
                </c:pt>
                <c:pt idx="14074">
                  <c:v>1.29</c:v>
                </c:pt>
                <c:pt idx="14075">
                  <c:v>1.3</c:v>
                </c:pt>
                <c:pt idx="14076">
                  <c:v>1.31</c:v>
                </c:pt>
                <c:pt idx="14077">
                  <c:v>1.32</c:v>
                </c:pt>
                <c:pt idx="14078">
                  <c:v>1.33</c:v>
                </c:pt>
                <c:pt idx="14079">
                  <c:v>1.34</c:v>
                </c:pt>
                <c:pt idx="14080">
                  <c:v>1.36</c:v>
                </c:pt>
                <c:pt idx="14081">
                  <c:v>1.37</c:v>
                </c:pt>
                <c:pt idx="14082">
                  <c:v>1.38</c:v>
                </c:pt>
                <c:pt idx="14083">
                  <c:v>1.39</c:v>
                </c:pt>
                <c:pt idx="14084">
                  <c:v>1.4</c:v>
                </c:pt>
                <c:pt idx="14085">
                  <c:v>1.39</c:v>
                </c:pt>
                <c:pt idx="14086">
                  <c:v>1.38</c:v>
                </c:pt>
                <c:pt idx="14087">
                  <c:v>1.37</c:v>
                </c:pt>
                <c:pt idx="14088">
                  <c:v>1.36</c:v>
                </c:pt>
                <c:pt idx="14089">
                  <c:v>1.35</c:v>
                </c:pt>
                <c:pt idx="14090">
                  <c:v>1.35</c:v>
                </c:pt>
                <c:pt idx="14091">
                  <c:v>1.35</c:v>
                </c:pt>
                <c:pt idx="14092">
                  <c:v>1.36</c:v>
                </c:pt>
                <c:pt idx="14093">
                  <c:v>1.37</c:v>
                </c:pt>
                <c:pt idx="14094">
                  <c:v>1.37</c:v>
                </c:pt>
                <c:pt idx="14095">
                  <c:v>1.37</c:v>
                </c:pt>
                <c:pt idx="14096">
                  <c:v>1.35</c:v>
                </c:pt>
                <c:pt idx="14097">
                  <c:v>1.32</c:v>
                </c:pt>
                <c:pt idx="14098">
                  <c:v>1.26</c:v>
                </c:pt>
                <c:pt idx="14099">
                  <c:v>1.18</c:v>
                </c:pt>
                <c:pt idx="14100">
                  <c:v>1.08</c:v>
                </c:pt>
                <c:pt idx="14101">
                  <c:v>0.967</c:v>
                </c:pt>
                <c:pt idx="14102">
                  <c:v>1.31</c:v>
                </c:pt>
                <c:pt idx="14103">
                  <c:v>1.26</c:v>
                </c:pt>
                <c:pt idx="14104">
                  <c:v>1.2</c:v>
                </c:pt>
                <c:pt idx="14105">
                  <c:v>1.15</c:v>
                </c:pt>
                <c:pt idx="14106">
                  <c:v>1.12</c:v>
                </c:pt>
                <c:pt idx="14107">
                  <c:v>1.11</c:v>
                </c:pt>
                <c:pt idx="14108">
                  <c:v>1.12</c:v>
                </c:pt>
                <c:pt idx="14109">
                  <c:v>1.16</c:v>
                </c:pt>
                <c:pt idx="14110">
                  <c:v>1.22</c:v>
                </c:pt>
                <c:pt idx="14111">
                  <c:v>1.27</c:v>
                </c:pt>
                <c:pt idx="14112">
                  <c:v>1.34</c:v>
                </c:pt>
                <c:pt idx="14113">
                  <c:v>1.38</c:v>
                </c:pt>
                <c:pt idx="14114">
                  <c:v>1.4</c:v>
                </c:pt>
                <c:pt idx="14115">
                  <c:v>1.39</c:v>
                </c:pt>
                <c:pt idx="14116">
                  <c:v>1.37</c:v>
                </c:pt>
                <c:pt idx="14117">
                  <c:v>1.33</c:v>
                </c:pt>
                <c:pt idx="14118">
                  <c:v>1.29</c:v>
                </c:pt>
                <c:pt idx="14119">
                  <c:v>1.26</c:v>
                </c:pt>
                <c:pt idx="14120">
                  <c:v>1.25</c:v>
                </c:pt>
                <c:pt idx="14121">
                  <c:v>1.26</c:v>
                </c:pt>
                <c:pt idx="14122">
                  <c:v>1.28</c:v>
                </c:pt>
                <c:pt idx="14123">
                  <c:v>1.31</c:v>
                </c:pt>
                <c:pt idx="14124">
                  <c:v>1.33</c:v>
                </c:pt>
                <c:pt idx="14125">
                  <c:v>1.35</c:v>
                </c:pt>
                <c:pt idx="14126">
                  <c:v>1.35</c:v>
                </c:pt>
                <c:pt idx="14127">
                  <c:v>1.34</c:v>
                </c:pt>
                <c:pt idx="14128">
                  <c:v>1.31</c:v>
                </c:pt>
                <c:pt idx="14129">
                  <c:v>1.28</c:v>
                </c:pt>
                <c:pt idx="14130">
                  <c:v>1.24</c:v>
                </c:pt>
                <c:pt idx="14131">
                  <c:v>1.18</c:v>
                </c:pt>
                <c:pt idx="14132">
                  <c:v>1.11</c:v>
                </c:pt>
                <c:pt idx="14133">
                  <c:v>1.01</c:v>
                </c:pt>
                <c:pt idx="14134">
                  <c:v>0.906</c:v>
                </c:pt>
                <c:pt idx="14135">
                  <c:v>0.793</c:v>
                </c:pt>
                <c:pt idx="14136">
                  <c:v>0.691</c:v>
                </c:pt>
                <c:pt idx="14137">
                  <c:v>0.618</c:v>
                </c:pt>
                <c:pt idx="14138">
                  <c:v>0.591</c:v>
                </c:pt>
                <c:pt idx="14139">
                  <c:v>1.37</c:v>
                </c:pt>
                <c:pt idx="14140">
                  <c:v>1.36</c:v>
                </c:pt>
                <c:pt idx="14141">
                  <c:v>1.34</c:v>
                </c:pt>
                <c:pt idx="14142">
                  <c:v>1.32</c:v>
                </c:pt>
                <c:pt idx="14143">
                  <c:v>1.32</c:v>
                </c:pt>
                <c:pt idx="14144">
                  <c:v>1.32</c:v>
                </c:pt>
                <c:pt idx="14145">
                  <c:v>1.34</c:v>
                </c:pt>
                <c:pt idx="14146">
                  <c:v>1.37</c:v>
                </c:pt>
                <c:pt idx="14147">
                  <c:v>1.39</c:v>
                </c:pt>
                <c:pt idx="14148">
                  <c:v>1.4</c:v>
                </c:pt>
                <c:pt idx="14149">
                  <c:v>1.4</c:v>
                </c:pt>
                <c:pt idx="14150">
                  <c:v>1.39</c:v>
                </c:pt>
                <c:pt idx="14151">
                  <c:v>1.38</c:v>
                </c:pt>
                <c:pt idx="14152">
                  <c:v>1.36</c:v>
                </c:pt>
                <c:pt idx="14153">
                  <c:v>1.35</c:v>
                </c:pt>
                <c:pt idx="14154">
                  <c:v>1.33</c:v>
                </c:pt>
                <c:pt idx="14155">
                  <c:v>1.31</c:v>
                </c:pt>
                <c:pt idx="14156">
                  <c:v>1.3</c:v>
                </c:pt>
                <c:pt idx="14157">
                  <c:v>1.28</c:v>
                </c:pt>
                <c:pt idx="14158">
                  <c:v>1.27</c:v>
                </c:pt>
                <c:pt idx="14159">
                  <c:v>1.26</c:v>
                </c:pt>
                <c:pt idx="14160">
                  <c:v>1.26</c:v>
                </c:pt>
                <c:pt idx="14161">
                  <c:v>1.25</c:v>
                </c:pt>
                <c:pt idx="14162">
                  <c:v>1.25</c:v>
                </c:pt>
                <c:pt idx="14163">
                  <c:v>1.24</c:v>
                </c:pt>
                <c:pt idx="14164">
                  <c:v>1.23</c:v>
                </c:pt>
                <c:pt idx="14165">
                  <c:v>1.2</c:v>
                </c:pt>
                <c:pt idx="14166">
                  <c:v>1.17</c:v>
                </c:pt>
                <c:pt idx="14167">
                  <c:v>1.14</c:v>
                </c:pt>
                <c:pt idx="14168">
                  <c:v>1.13</c:v>
                </c:pt>
                <c:pt idx="14169">
                  <c:v>1.14</c:v>
                </c:pt>
                <c:pt idx="14170">
                  <c:v>1.17</c:v>
                </c:pt>
                <c:pt idx="14171">
                  <c:v>1.22</c:v>
                </c:pt>
                <c:pt idx="14172">
                  <c:v>1.27</c:v>
                </c:pt>
                <c:pt idx="14173">
                  <c:v>1.32</c:v>
                </c:pt>
                <c:pt idx="14174">
                  <c:v>1.35</c:v>
                </c:pt>
                <c:pt idx="14175">
                  <c:v>1.34</c:v>
                </c:pt>
                <c:pt idx="14176">
                  <c:v>1.43</c:v>
                </c:pt>
                <c:pt idx="14177">
                  <c:v>1.43</c:v>
                </c:pt>
                <c:pt idx="14178">
                  <c:v>1.44</c:v>
                </c:pt>
                <c:pt idx="14179">
                  <c:v>1.44</c:v>
                </c:pt>
                <c:pt idx="14180">
                  <c:v>1.44</c:v>
                </c:pt>
                <c:pt idx="14181">
                  <c:v>1.43</c:v>
                </c:pt>
                <c:pt idx="14182">
                  <c:v>1.42</c:v>
                </c:pt>
                <c:pt idx="14183">
                  <c:v>1.4</c:v>
                </c:pt>
                <c:pt idx="14184">
                  <c:v>1.38</c:v>
                </c:pt>
                <c:pt idx="14185">
                  <c:v>1.36</c:v>
                </c:pt>
                <c:pt idx="14186">
                  <c:v>1.36</c:v>
                </c:pt>
                <c:pt idx="14187">
                  <c:v>1.35</c:v>
                </c:pt>
                <c:pt idx="14188">
                  <c:v>1.35</c:v>
                </c:pt>
                <c:pt idx="14189">
                  <c:v>1.34</c:v>
                </c:pt>
                <c:pt idx="14190">
                  <c:v>1.32</c:v>
                </c:pt>
                <c:pt idx="14191">
                  <c:v>1.29</c:v>
                </c:pt>
                <c:pt idx="14192">
                  <c:v>1.23</c:v>
                </c:pt>
                <c:pt idx="14193">
                  <c:v>1.19</c:v>
                </c:pt>
                <c:pt idx="14194">
                  <c:v>1.17</c:v>
                </c:pt>
                <c:pt idx="14195">
                  <c:v>1.18</c:v>
                </c:pt>
                <c:pt idx="14196">
                  <c:v>1.21</c:v>
                </c:pt>
                <c:pt idx="14197">
                  <c:v>1.25</c:v>
                </c:pt>
                <c:pt idx="14198">
                  <c:v>1.29</c:v>
                </c:pt>
                <c:pt idx="14199">
                  <c:v>1.3</c:v>
                </c:pt>
                <c:pt idx="14200">
                  <c:v>1.28</c:v>
                </c:pt>
                <c:pt idx="14201">
                  <c:v>1.25</c:v>
                </c:pt>
                <c:pt idx="14202">
                  <c:v>1.21</c:v>
                </c:pt>
                <c:pt idx="14203">
                  <c:v>1.19</c:v>
                </c:pt>
                <c:pt idx="14204">
                  <c:v>1.18</c:v>
                </c:pt>
                <c:pt idx="14205">
                  <c:v>1.19</c:v>
                </c:pt>
                <c:pt idx="14206">
                  <c:v>1.2</c:v>
                </c:pt>
                <c:pt idx="14207">
                  <c:v>1.22</c:v>
                </c:pt>
                <c:pt idx="14208">
                  <c:v>1.24</c:v>
                </c:pt>
                <c:pt idx="14209">
                  <c:v>1.27</c:v>
                </c:pt>
                <c:pt idx="14210">
                  <c:v>1.3</c:v>
                </c:pt>
                <c:pt idx="14211">
                  <c:v>1.33</c:v>
                </c:pt>
                <c:pt idx="14212">
                  <c:v>1.36</c:v>
                </c:pt>
                <c:pt idx="14213">
                  <c:v>1.4</c:v>
                </c:pt>
                <c:pt idx="14214">
                  <c:v>1.41</c:v>
                </c:pt>
                <c:pt idx="14215">
                  <c:v>1.41</c:v>
                </c:pt>
                <c:pt idx="14216">
                  <c:v>1.41</c:v>
                </c:pt>
                <c:pt idx="14217">
                  <c:v>1.41</c:v>
                </c:pt>
                <c:pt idx="14218">
                  <c:v>1.41</c:v>
                </c:pt>
                <c:pt idx="14219">
                  <c:v>1.41</c:v>
                </c:pt>
                <c:pt idx="14220">
                  <c:v>1.42</c:v>
                </c:pt>
                <c:pt idx="14221">
                  <c:v>1.42</c:v>
                </c:pt>
                <c:pt idx="14222">
                  <c:v>1.42</c:v>
                </c:pt>
                <c:pt idx="14223">
                  <c:v>1.41</c:v>
                </c:pt>
                <c:pt idx="14224">
                  <c:v>1.41</c:v>
                </c:pt>
                <c:pt idx="14225">
                  <c:v>1.41</c:v>
                </c:pt>
                <c:pt idx="14226">
                  <c:v>1.41</c:v>
                </c:pt>
                <c:pt idx="14227">
                  <c:v>1.42</c:v>
                </c:pt>
                <c:pt idx="14228">
                  <c:v>1.43</c:v>
                </c:pt>
                <c:pt idx="14229">
                  <c:v>1.42</c:v>
                </c:pt>
                <c:pt idx="14230">
                  <c:v>1.41</c:v>
                </c:pt>
                <c:pt idx="14231">
                  <c:v>1.39</c:v>
                </c:pt>
                <c:pt idx="14232">
                  <c:v>1.36</c:v>
                </c:pt>
                <c:pt idx="14233">
                  <c:v>1.33</c:v>
                </c:pt>
                <c:pt idx="14234">
                  <c:v>1.3</c:v>
                </c:pt>
                <c:pt idx="14235">
                  <c:v>1.28</c:v>
                </c:pt>
                <c:pt idx="14236">
                  <c:v>1.26</c:v>
                </c:pt>
                <c:pt idx="14237">
                  <c:v>1.23</c:v>
                </c:pt>
                <c:pt idx="14238">
                  <c:v>1.22</c:v>
                </c:pt>
                <c:pt idx="14239">
                  <c:v>1.21</c:v>
                </c:pt>
                <c:pt idx="14240">
                  <c:v>1.21</c:v>
                </c:pt>
                <c:pt idx="14241">
                  <c:v>1.22</c:v>
                </c:pt>
                <c:pt idx="14242">
                  <c:v>1.24</c:v>
                </c:pt>
                <c:pt idx="14243">
                  <c:v>1.26</c:v>
                </c:pt>
                <c:pt idx="14244">
                  <c:v>1.29</c:v>
                </c:pt>
                <c:pt idx="14245">
                  <c:v>1.32</c:v>
                </c:pt>
                <c:pt idx="14246">
                  <c:v>1.35</c:v>
                </c:pt>
                <c:pt idx="14247">
                  <c:v>1.37</c:v>
                </c:pt>
                <c:pt idx="14248">
                  <c:v>1.39</c:v>
                </c:pt>
                <c:pt idx="14249">
                  <c:v>1.41</c:v>
                </c:pt>
                <c:pt idx="14250">
                  <c:v>1.24</c:v>
                </c:pt>
                <c:pt idx="14251">
                  <c:v>1.23</c:v>
                </c:pt>
                <c:pt idx="14252">
                  <c:v>1.24</c:v>
                </c:pt>
                <c:pt idx="14253">
                  <c:v>1.27</c:v>
                </c:pt>
                <c:pt idx="14254">
                  <c:v>1.31</c:v>
                </c:pt>
                <c:pt idx="14255">
                  <c:v>1.36</c:v>
                </c:pt>
                <c:pt idx="14256">
                  <c:v>1.4</c:v>
                </c:pt>
                <c:pt idx="14257">
                  <c:v>1.42</c:v>
                </c:pt>
                <c:pt idx="14258">
                  <c:v>1.42</c:v>
                </c:pt>
                <c:pt idx="14259">
                  <c:v>1.4</c:v>
                </c:pt>
                <c:pt idx="14260">
                  <c:v>1.37</c:v>
                </c:pt>
                <c:pt idx="14261">
                  <c:v>1.34</c:v>
                </c:pt>
                <c:pt idx="14262">
                  <c:v>1.32</c:v>
                </c:pt>
                <c:pt idx="14263">
                  <c:v>1.31</c:v>
                </c:pt>
                <c:pt idx="14264">
                  <c:v>1.32</c:v>
                </c:pt>
                <c:pt idx="14265">
                  <c:v>1.33</c:v>
                </c:pt>
                <c:pt idx="14266">
                  <c:v>1.34</c:v>
                </c:pt>
                <c:pt idx="14267">
                  <c:v>1.33</c:v>
                </c:pt>
                <c:pt idx="14268">
                  <c:v>1.29</c:v>
                </c:pt>
                <c:pt idx="14269">
                  <c:v>1.23</c:v>
                </c:pt>
                <c:pt idx="14270">
                  <c:v>1.16</c:v>
                </c:pt>
                <c:pt idx="14271">
                  <c:v>1.08</c:v>
                </c:pt>
                <c:pt idx="14272">
                  <c:v>1.02</c:v>
                </c:pt>
                <c:pt idx="14273">
                  <c:v>0.987</c:v>
                </c:pt>
                <c:pt idx="14274">
                  <c:v>0.998</c:v>
                </c:pt>
                <c:pt idx="14275">
                  <c:v>1.05</c:v>
                </c:pt>
                <c:pt idx="14276">
                  <c:v>1.11</c:v>
                </c:pt>
                <c:pt idx="14277">
                  <c:v>1.18</c:v>
                </c:pt>
                <c:pt idx="14278">
                  <c:v>1.23</c:v>
                </c:pt>
                <c:pt idx="14279">
                  <c:v>1.27</c:v>
                </c:pt>
                <c:pt idx="14280">
                  <c:v>1.3</c:v>
                </c:pt>
                <c:pt idx="14281">
                  <c:v>1.31</c:v>
                </c:pt>
                <c:pt idx="14282">
                  <c:v>1.33</c:v>
                </c:pt>
                <c:pt idx="14283">
                  <c:v>1.35</c:v>
                </c:pt>
                <c:pt idx="14284">
                  <c:v>1.37</c:v>
                </c:pt>
                <c:pt idx="14285">
                  <c:v>1.39</c:v>
                </c:pt>
                <c:pt idx="14286">
                  <c:v>1.34</c:v>
                </c:pt>
                <c:pt idx="14287">
                  <c:v>1.33</c:v>
                </c:pt>
                <c:pt idx="14288">
                  <c:v>1.33</c:v>
                </c:pt>
                <c:pt idx="14289">
                  <c:v>1.33</c:v>
                </c:pt>
                <c:pt idx="14290">
                  <c:v>1.34</c:v>
                </c:pt>
                <c:pt idx="14291">
                  <c:v>1.36</c:v>
                </c:pt>
                <c:pt idx="14292">
                  <c:v>1.39</c:v>
                </c:pt>
                <c:pt idx="14293">
                  <c:v>1.41</c:v>
                </c:pt>
                <c:pt idx="14294">
                  <c:v>1.43</c:v>
                </c:pt>
                <c:pt idx="14295">
                  <c:v>1.44</c:v>
                </c:pt>
                <c:pt idx="14296">
                  <c:v>1.44</c:v>
                </c:pt>
                <c:pt idx="14297">
                  <c:v>1.44</c:v>
                </c:pt>
                <c:pt idx="14298">
                  <c:v>1.43</c:v>
                </c:pt>
                <c:pt idx="14299">
                  <c:v>1.43</c:v>
                </c:pt>
                <c:pt idx="14300">
                  <c:v>1.43</c:v>
                </c:pt>
                <c:pt idx="14301">
                  <c:v>1.42</c:v>
                </c:pt>
                <c:pt idx="14302">
                  <c:v>1.42</c:v>
                </c:pt>
                <c:pt idx="14303">
                  <c:v>1.41</c:v>
                </c:pt>
                <c:pt idx="14304">
                  <c:v>1.39</c:v>
                </c:pt>
                <c:pt idx="14305">
                  <c:v>1.38</c:v>
                </c:pt>
                <c:pt idx="14306">
                  <c:v>1.37</c:v>
                </c:pt>
                <c:pt idx="14307">
                  <c:v>1.36</c:v>
                </c:pt>
                <c:pt idx="14308">
                  <c:v>1.36</c:v>
                </c:pt>
                <c:pt idx="14309">
                  <c:v>1.37</c:v>
                </c:pt>
                <c:pt idx="14310">
                  <c:v>1.36</c:v>
                </c:pt>
                <c:pt idx="14311">
                  <c:v>1.36</c:v>
                </c:pt>
                <c:pt idx="14312">
                  <c:v>1.34</c:v>
                </c:pt>
                <c:pt idx="14313">
                  <c:v>1.32</c:v>
                </c:pt>
                <c:pt idx="14314">
                  <c:v>1.29</c:v>
                </c:pt>
                <c:pt idx="14315">
                  <c:v>1.27</c:v>
                </c:pt>
                <c:pt idx="14316">
                  <c:v>1.26</c:v>
                </c:pt>
                <c:pt idx="14317">
                  <c:v>1.26</c:v>
                </c:pt>
                <c:pt idx="14318">
                  <c:v>1.28</c:v>
                </c:pt>
                <c:pt idx="14319">
                  <c:v>1.29</c:v>
                </c:pt>
                <c:pt idx="14320">
                  <c:v>1.29</c:v>
                </c:pt>
                <c:pt idx="14321">
                  <c:v>1.28</c:v>
                </c:pt>
                <c:pt idx="14322">
                  <c:v>1.26</c:v>
                </c:pt>
                <c:pt idx="14323">
                  <c:v>1.34</c:v>
                </c:pt>
                <c:pt idx="14324">
                  <c:v>1.36</c:v>
                </c:pt>
                <c:pt idx="14325">
                  <c:v>1.37</c:v>
                </c:pt>
                <c:pt idx="14326">
                  <c:v>1.39</c:v>
                </c:pt>
                <c:pt idx="14327">
                  <c:v>1.39</c:v>
                </c:pt>
                <c:pt idx="14328">
                  <c:v>1.4</c:v>
                </c:pt>
                <c:pt idx="14329">
                  <c:v>1.39</c:v>
                </c:pt>
                <c:pt idx="14330">
                  <c:v>1.37</c:v>
                </c:pt>
                <c:pt idx="14331">
                  <c:v>1.35</c:v>
                </c:pt>
                <c:pt idx="14332">
                  <c:v>1.33</c:v>
                </c:pt>
                <c:pt idx="14333">
                  <c:v>1.31</c:v>
                </c:pt>
                <c:pt idx="14334">
                  <c:v>1.3</c:v>
                </c:pt>
                <c:pt idx="14335">
                  <c:v>1.3</c:v>
                </c:pt>
                <c:pt idx="14336">
                  <c:v>1.32</c:v>
                </c:pt>
                <c:pt idx="14337">
                  <c:v>1.34</c:v>
                </c:pt>
                <c:pt idx="14338">
                  <c:v>1.37</c:v>
                </c:pt>
                <c:pt idx="14339">
                  <c:v>1.39</c:v>
                </c:pt>
                <c:pt idx="14340">
                  <c:v>1.39</c:v>
                </c:pt>
                <c:pt idx="14341">
                  <c:v>1.38</c:v>
                </c:pt>
                <c:pt idx="14342">
                  <c:v>1.37</c:v>
                </c:pt>
                <c:pt idx="14343">
                  <c:v>1.34</c:v>
                </c:pt>
                <c:pt idx="14344">
                  <c:v>1.32</c:v>
                </c:pt>
                <c:pt idx="14345">
                  <c:v>1.31</c:v>
                </c:pt>
                <c:pt idx="14346">
                  <c:v>1.31</c:v>
                </c:pt>
                <c:pt idx="14347">
                  <c:v>1.31</c:v>
                </c:pt>
                <c:pt idx="14348">
                  <c:v>1.33</c:v>
                </c:pt>
                <c:pt idx="14349">
                  <c:v>1.35</c:v>
                </c:pt>
                <c:pt idx="14350">
                  <c:v>1.36</c:v>
                </c:pt>
                <c:pt idx="14351">
                  <c:v>1.38</c:v>
                </c:pt>
                <c:pt idx="14352">
                  <c:v>1.4</c:v>
                </c:pt>
                <c:pt idx="14353">
                  <c:v>1.41</c:v>
                </c:pt>
                <c:pt idx="14354">
                  <c:v>1.42</c:v>
                </c:pt>
                <c:pt idx="14355">
                  <c:v>1.42</c:v>
                </c:pt>
                <c:pt idx="14356">
                  <c:v>1.4</c:v>
                </c:pt>
                <c:pt idx="14357">
                  <c:v>1.39</c:v>
                </c:pt>
                <c:pt idx="14358">
                  <c:v>1.37</c:v>
                </c:pt>
                <c:pt idx="14359">
                  <c:v>1.15</c:v>
                </c:pt>
                <c:pt idx="14360">
                  <c:v>1.16</c:v>
                </c:pt>
                <c:pt idx="14361">
                  <c:v>1.17</c:v>
                </c:pt>
                <c:pt idx="14362">
                  <c:v>1.18</c:v>
                </c:pt>
                <c:pt idx="14363">
                  <c:v>1.2</c:v>
                </c:pt>
                <c:pt idx="14364">
                  <c:v>1.21</c:v>
                </c:pt>
                <c:pt idx="14365">
                  <c:v>1.24</c:v>
                </c:pt>
                <c:pt idx="14366">
                  <c:v>1.27</c:v>
                </c:pt>
                <c:pt idx="14367">
                  <c:v>1.29</c:v>
                </c:pt>
                <c:pt idx="14368">
                  <c:v>1.31</c:v>
                </c:pt>
                <c:pt idx="14369">
                  <c:v>1.32</c:v>
                </c:pt>
                <c:pt idx="14370">
                  <c:v>1.32</c:v>
                </c:pt>
                <c:pt idx="14371">
                  <c:v>1.3</c:v>
                </c:pt>
                <c:pt idx="14372">
                  <c:v>1.28</c:v>
                </c:pt>
                <c:pt idx="14373">
                  <c:v>1.25</c:v>
                </c:pt>
                <c:pt idx="14374">
                  <c:v>1.24</c:v>
                </c:pt>
                <c:pt idx="14375">
                  <c:v>1.25</c:v>
                </c:pt>
                <c:pt idx="14376">
                  <c:v>1.27</c:v>
                </c:pt>
                <c:pt idx="14377">
                  <c:v>1.31</c:v>
                </c:pt>
                <c:pt idx="14378">
                  <c:v>1.35</c:v>
                </c:pt>
                <c:pt idx="14379">
                  <c:v>1.39</c:v>
                </c:pt>
                <c:pt idx="14380">
                  <c:v>1.42</c:v>
                </c:pt>
                <c:pt idx="14381">
                  <c:v>1.44</c:v>
                </c:pt>
                <c:pt idx="14382">
                  <c:v>1.44</c:v>
                </c:pt>
                <c:pt idx="14383">
                  <c:v>1.42</c:v>
                </c:pt>
                <c:pt idx="14384">
                  <c:v>1.39</c:v>
                </c:pt>
                <c:pt idx="14385">
                  <c:v>1.35</c:v>
                </c:pt>
                <c:pt idx="14386">
                  <c:v>1.3</c:v>
                </c:pt>
                <c:pt idx="14387">
                  <c:v>1.26</c:v>
                </c:pt>
                <c:pt idx="14388">
                  <c:v>1.23</c:v>
                </c:pt>
                <c:pt idx="14389">
                  <c:v>1.22</c:v>
                </c:pt>
                <c:pt idx="14390">
                  <c:v>1.24</c:v>
                </c:pt>
                <c:pt idx="14391">
                  <c:v>1.26</c:v>
                </c:pt>
                <c:pt idx="14392">
                  <c:v>1.29</c:v>
                </c:pt>
                <c:pt idx="14393">
                  <c:v>1.31</c:v>
                </c:pt>
                <c:pt idx="14394">
                  <c:v>1.33</c:v>
                </c:pt>
                <c:pt idx="14395">
                  <c:v>1.23</c:v>
                </c:pt>
                <c:pt idx="14396">
                  <c:v>1.22</c:v>
                </c:pt>
                <c:pt idx="14397">
                  <c:v>1.24</c:v>
                </c:pt>
                <c:pt idx="14398">
                  <c:v>1.28</c:v>
                </c:pt>
                <c:pt idx="14399">
                  <c:v>1.32</c:v>
                </c:pt>
                <c:pt idx="14400">
                  <c:v>1.34</c:v>
                </c:pt>
                <c:pt idx="14401">
                  <c:v>1.34</c:v>
                </c:pt>
                <c:pt idx="14402">
                  <c:v>1.31</c:v>
                </c:pt>
                <c:pt idx="14403">
                  <c:v>1.25</c:v>
                </c:pt>
                <c:pt idx="14404">
                  <c:v>1.16</c:v>
                </c:pt>
                <c:pt idx="14405">
                  <c:v>1.07</c:v>
                </c:pt>
                <c:pt idx="14406">
                  <c:v>0.98</c:v>
                </c:pt>
                <c:pt idx="14407">
                  <c:v>0.914</c:v>
                </c:pt>
                <c:pt idx="14408">
                  <c:v>0.889</c:v>
                </c:pt>
                <c:pt idx="14409">
                  <c:v>0.909</c:v>
                </c:pt>
                <c:pt idx="14410">
                  <c:v>0.952</c:v>
                </c:pt>
                <c:pt idx="14411">
                  <c:v>1.02</c:v>
                </c:pt>
                <c:pt idx="14412">
                  <c:v>1.1</c:v>
                </c:pt>
                <c:pt idx="14413">
                  <c:v>1.16</c:v>
                </c:pt>
                <c:pt idx="14414">
                  <c:v>1.2</c:v>
                </c:pt>
                <c:pt idx="14415">
                  <c:v>1.22</c:v>
                </c:pt>
                <c:pt idx="14416">
                  <c:v>1.21</c:v>
                </c:pt>
                <c:pt idx="14417">
                  <c:v>1.18</c:v>
                </c:pt>
                <c:pt idx="14418">
                  <c:v>1.13</c:v>
                </c:pt>
                <c:pt idx="14419">
                  <c:v>1.09</c:v>
                </c:pt>
                <c:pt idx="14420">
                  <c:v>1.05</c:v>
                </c:pt>
                <c:pt idx="14421">
                  <c:v>1.04</c:v>
                </c:pt>
                <c:pt idx="14422">
                  <c:v>1.05</c:v>
                </c:pt>
                <c:pt idx="14423">
                  <c:v>1.08</c:v>
                </c:pt>
                <c:pt idx="14424">
                  <c:v>1.11</c:v>
                </c:pt>
                <c:pt idx="14425">
                  <c:v>1.13</c:v>
                </c:pt>
                <c:pt idx="14426">
                  <c:v>1.15</c:v>
                </c:pt>
                <c:pt idx="14427">
                  <c:v>1.15</c:v>
                </c:pt>
                <c:pt idx="14428">
                  <c:v>1.15</c:v>
                </c:pt>
                <c:pt idx="14429">
                  <c:v>1.14</c:v>
                </c:pt>
                <c:pt idx="14430">
                  <c:v>1.14</c:v>
                </c:pt>
                <c:pt idx="14431">
                  <c:v>1.23</c:v>
                </c:pt>
                <c:pt idx="14432">
                  <c:v>1.25</c:v>
                </c:pt>
                <c:pt idx="14433">
                  <c:v>1.27</c:v>
                </c:pt>
                <c:pt idx="14434">
                  <c:v>1.29</c:v>
                </c:pt>
                <c:pt idx="14435">
                  <c:v>1.3</c:v>
                </c:pt>
                <c:pt idx="14436">
                  <c:v>1.3</c:v>
                </c:pt>
                <c:pt idx="14437">
                  <c:v>1.31</c:v>
                </c:pt>
                <c:pt idx="14438">
                  <c:v>1.31</c:v>
                </c:pt>
                <c:pt idx="14439">
                  <c:v>1.32</c:v>
                </c:pt>
                <c:pt idx="14440">
                  <c:v>1.33</c:v>
                </c:pt>
                <c:pt idx="14441">
                  <c:v>1.34</c:v>
                </c:pt>
                <c:pt idx="14442">
                  <c:v>1.35</c:v>
                </c:pt>
                <c:pt idx="14443">
                  <c:v>1.36</c:v>
                </c:pt>
                <c:pt idx="14444">
                  <c:v>1.38</c:v>
                </c:pt>
                <c:pt idx="14445">
                  <c:v>1.4</c:v>
                </c:pt>
                <c:pt idx="14446">
                  <c:v>1.43</c:v>
                </c:pt>
                <c:pt idx="14447">
                  <c:v>1.45</c:v>
                </c:pt>
                <c:pt idx="14448">
                  <c:v>1.46</c:v>
                </c:pt>
                <c:pt idx="14449">
                  <c:v>1.47</c:v>
                </c:pt>
                <c:pt idx="14450">
                  <c:v>1.46</c:v>
                </c:pt>
                <c:pt idx="14451">
                  <c:v>1.46</c:v>
                </c:pt>
                <c:pt idx="14452">
                  <c:v>1.44</c:v>
                </c:pt>
                <c:pt idx="14453">
                  <c:v>1.42</c:v>
                </c:pt>
                <c:pt idx="14454">
                  <c:v>1.38</c:v>
                </c:pt>
                <c:pt idx="14455">
                  <c:v>1.34</c:v>
                </c:pt>
                <c:pt idx="14456">
                  <c:v>1.29</c:v>
                </c:pt>
                <c:pt idx="14457">
                  <c:v>1.25</c:v>
                </c:pt>
                <c:pt idx="14458">
                  <c:v>1.22</c:v>
                </c:pt>
                <c:pt idx="14459">
                  <c:v>1.22</c:v>
                </c:pt>
                <c:pt idx="14460">
                  <c:v>1.24</c:v>
                </c:pt>
                <c:pt idx="14461">
                  <c:v>1.27</c:v>
                </c:pt>
                <c:pt idx="14462">
                  <c:v>1.3</c:v>
                </c:pt>
                <c:pt idx="14463">
                  <c:v>1.31</c:v>
                </c:pt>
                <c:pt idx="14464">
                  <c:v>1.31</c:v>
                </c:pt>
                <c:pt idx="14465">
                  <c:v>1.28</c:v>
                </c:pt>
                <c:pt idx="14466">
                  <c:v>1.25</c:v>
                </c:pt>
                <c:pt idx="14467">
                  <c:v>1.42</c:v>
                </c:pt>
                <c:pt idx="14468">
                  <c:v>1.43</c:v>
                </c:pt>
                <c:pt idx="14469">
                  <c:v>1.43</c:v>
                </c:pt>
                <c:pt idx="14470">
                  <c:v>1.44</c:v>
                </c:pt>
                <c:pt idx="14471">
                  <c:v>1.44</c:v>
                </c:pt>
                <c:pt idx="14472">
                  <c:v>1.45</c:v>
                </c:pt>
                <c:pt idx="14473">
                  <c:v>1.45</c:v>
                </c:pt>
                <c:pt idx="14474">
                  <c:v>1.44</c:v>
                </c:pt>
                <c:pt idx="14475">
                  <c:v>1.43</c:v>
                </c:pt>
                <c:pt idx="14476">
                  <c:v>1.41</c:v>
                </c:pt>
                <c:pt idx="14477">
                  <c:v>1.39</c:v>
                </c:pt>
                <c:pt idx="14478">
                  <c:v>1.38</c:v>
                </c:pt>
                <c:pt idx="14479">
                  <c:v>1.38</c:v>
                </c:pt>
                <c:pt idx="14480">
                  <c:v>1.38</c:v>
                </c:pt>
                <c:pt idx="14481">
                  <c:v>1.39</c:v>
                </c:pt>
                <c:pt idx="14482">
                  <c:v>1.4</c:v>
                </c:pt>
                <c:pt idx="14483">
                  <c:v>1.4</c:v>
                </c:pt>
                <c:pt idx="14484">
                  <c:v>1.4</c:v>
                </c:pt>
                <c:pt idx="14485">
                  <c:v>1.41</c:v>
                </c:pt>
                <c:pt idx="14486">
                  <c:v>1.42</c:v>
                </c:pt>
                <c:pt idx="14487">
                  <c:v>1.42</c:v>
                </c:pt>
                <c:pt idx="14488">
                  <c:v>1.44</c:v>
                </c:pt>
                <c:pt idx="14489">
                  <c:v>1.45</c:v>
                </c:pt>
                <c:pt idx="14490">
                  <c:v>1.46</c:v>
                </c:pt>
                <c:pt idx="14491">
                  <c:v>1.47</c:v>
                </c:pt>
                <c:pt idx="14492">
                  <c:v>1.47</c:v>
                </c:pt>
                <c:pt idx="14493">
                  <c:v>1.46</c:v>
                </c:pt>
                <c:pt idx="14494">
                  <c:v>1.45</c:v>
                </c:pt>
                <c:pt idx="14495">
                  <c:v>1.43</c:v>
                </c:pt>
                <c:pt idx="14496">
                  <c:v>1.4</c:v>
                </c:pt>
                <c:pt idx="14497">
                  <c:v>1.37</c:v>
                </c:pt>
                <c:pt idx="14498">
                  <c:v>1.32</c:v>
                </c:pt>
                <c:pt idx="14499">
                  <c:v>1.28</c:v>
                </c:pt>
                <c:pt idx="14500">
                  <c:v>1.24</c:v>
                </c:pt>
                <c:pt idx="14501">
                  <c:v>1.22</c:v>
                </c:pt>
                <c:pt idx="14502">
                  <c:v>1.21</c:v>
                </c:pt>
                <c:pt idx="14503">
                  <c:v>1.41</c:v>
                </c:pt>
                <c:pt idx="14504">
                  <c:v>1.38</c:v>
                </c:pt>
                <c:pt idx="14505">
                  <c:v>1.36</c:v>
                </c:pt>
                <c:pt idx="14506">
                  <c:v>1.35</c:v>
                </c:pt>
                <c:pt idx="14507">
                  <c:v>1.33</c:v>
                </c:pt>
                <c:pt idx="14508">
                  <c:v>1.33</c:v>
                </c:pt>
                <c:pt idx="14509">
                  <c:v>1.33</c:v>
                </c:pt>
                <c:pt idx="14510">
                  <c:v>1.33</c:v>
                </c:pt>
                <c:pt idx="14511">
                  <c:v>1.33</c:v>
                </c:pt>
                <c:pt idx="14512">
                  <c:v>1.33</c:v>
                </c:pt>
                <c:pt idx="14513">
                  <c:v>1.34</c:v>
                </c:pt>
                <c:pt idx="14514">
                  <c:v>1.35</c:v>
                </c:pt>
                <c:pt idx="14515">
                  <c:v>1.36</c:v>
                </c:pt>
                <c:pt idx="14516">
                  <c:v>1.36</c:v>
                </c:pt>
                <c:pt idx="14517">
                  <c:v>1.33</c:v>
                </c:pt>
                <c:pt idx="14518">
                  <c:v>1.29</c:v>
                </c:pt>
                <c:pt idx="14519">
                  <c:v>1.24</c:v>
                </c:pt>
                <c:pt idx="14520">
                  <c:v>1.19</c:v>
                </c:pt>
                <c:pt idx="14521">
                  <c:v>1.16</c:v>
                </c:pt>
                <c:pt idx="14522">
                  <c:v>1.14</c:v>
                </c:pt>
                <c:pt idx="14523">
                  <c:v>1.14</c:v>
                </c:pt>
                <c:pt idx="14524">
                  <c:v>1.17</c:v>
                </c:pt>
                <c:pt idx="14525">
                  <c:v>1.2</c:v>
                </c:pt>
                <c:pt idx="14526">
                  <c:v>1.23</c:v>
                </c:pt>
                <c:pt idx="14527">
                  <c:v>1.26</c:v>
                </c:pt>
                <c:pt idx="14528">
                  <c:v>1.29</c:v>
                </c:pt>
                <c:pt idx="14529">
                  <c:v>1.32</c:v>
                </c:pt>
                <c:pt idx="14530">
                  <c:v>1.34</c:v>
                </c:pt>
                <c:pt idx="14531">
                  <c:v>1.36</c:v>
                </c:pt>
                <c:pt idx="14532">
                  <c:v>1.38</c:v>
                </c:pt>
                <c:pt idx="14533">
                  <c:v>1.39</c:v>
                </c:pt>
                <c:pt idx="14534">
                  <c:v>1.4</c:v>
                </c:pt>
                <c:pt idx="14535">
                  <c:v>1.41</c:v>
                </c:pt>
                <c:pt idx="14536">
                  <c:v>1.42</c:v>
                </c:pt>
                <c:pt idx="14537">
                  <c:v>1.42</c:v>
                </c:pt>
                <c:pt idx="14538">
                  <c:v>1.41</c:v>
                </c:pt>
                <c:pt idx="14539">
                  <c:v>1.42</c:v>
                </c:pt>
                <c:pt idx="14540">
                  <c:v>1.42</c:v>
                </c:pt>
                <c:pt idx="14541">
                  <c:v>1.43</c:v>
                </c:pt>
                <c:pt idx="14542">
                  <c:v>1.44</c:v>
                </c:pt>
                <c:pt idx="14543">
                  <c:v>1.45</c:v>
                </c:pt>
                <c:pt idx="14544">
                  <c:v>1.45</c:v>
                </c:pt>
                <c:pt idx="14545">
                  <c:v>1.46</c:v>
                </c:pt>
                <c:pt idx="14546">
                  <c:v>1.46</c:v>
                </c:pt>
                <c:pt idx="14547">
                  <c:v>1.46</c:v>
                </c:pt>
                <c:pt idx="14548">
                  <c:v>1.45</c:v>
                </c:pt>
                <c:pt idx="14549">
                  <c:v>1.44</c:v>
                </c:pt>
                <c:pt idx="14550">
                  <c:v>1.43</c:v>
                </c:pt>
                <c:pt idx="14551">
                  <c:v>1.42</c:v>
                </c:pt>
                <c:pt idx="14552">
                  <c:v>1.41</c:v>
                </c:pt>
                <c:pt idx="14553">
                  <c:v>1.41</c:v>
                </c:pt>
                <c:pt idx="14554">
                  <c:v>1.4</c:v>
                </c:pt>
                <c:pt idx="14555">
                  <c:v>1.39</c:v>
                </c:pt>
                <c:pt idx="14556">
                  <c:v>1.39</c:v>
                </c:pt>
                <c:pt idx="14557">
                  <c:v>1.39</c:v>
                </c:pt>
                <c:pt idx="14558">
                  <c:v>1.38</c:v>
                </c:pt>
                <c:pt idx="14559">
                  <c:v>1.38</c:v>
                </c:pt>
                <c:pt idx="14560">
                  <c:v>1.39</c:v>
                </c:pt>
                <c:pt idx="14561">
                  <c:v>1.4</c:v>
                </c:pt>
                <c:pt idx="14562">
                  <c:v>1.41</c:v>
                </c:pt>
                <c:pt idx="14563">
                  <c:v>1.42</c:v>
                </c:pt>
                <c:pt idx="14564">
                  <c:v>1.43</c:v>
                </c:pt>
                <c:pt idx="14565">
                  <c:v>1.44</c:v>
                </c:pt>
                <c:pt idx="14566">
                  <c:v>1.45</c:v>
                </c:pt>
                <c:pt idx="14567">
                  <c:v>1.45</c:v>
                </c:pt>
                <c:pt idx="14568">
                  <c:v>1.46</c:v>
                </c:pt>
                <c:pt idx="14569">
                  <c:v>1.46</c:v>
                </c:pt>
                <c:pt idx="14570">
                  <c:v>1.46</c:v>
                </c:pt>
                <c:pt idx="14571">
                  <c:v>1.46</c:v>
                </c:pt>
                <c:pt idx="14572">
                  <c:v>1.45</c:v>
                </c:pt>
                <c:pt idx="14573">
                  <c:v>1.43</c:v>
                </c:pt>
                <c:pt idx="14574">
                  <c:v>1.33</c:v>
                </c:pt>
                <c:pt idx="14575">
                  <c:v>1.36</c:v>
                </c:pt>
                <c:pt idx="14576">
                  <c:v>1.37</c:v>
                </c:pt>
                <c:pt idx="14577">
                  <c:v>1.37</c:v>
                </c:pt>
                <c:pt idx="14578">
                  <c:v>1.36</c:v>
                </c:pt>
                <c:pt idx="14579">
                  <c:v>1.35</c:v>
                </c:pt>
                <c:pt idx="14580">
                  <c:v>1.34</c:v>
                </c:pt>
                <c:pt idx="14581">
                  <c:v>1.34</c:v>
                </c:pt>
                <c:pt idx="14582">
                  <c:v>1.35</c:v>
                </c:pt>
                <c:pt idx="14583">
                  <c:v>1.36</c:v>
                </c:pt>
                <c:pt idx="14584">
                  <c:v>1.38</c:v>
                </c:pt>
                <c:pt idx="14585">
                  <c:v>1.39</c:v>
                </c:pt>
                <c:pt idx="14586">
                  <c:v>1.39</c:v>
                </c:pt>
                <c:pt idx="14587">
                  <c:v>1.4</c:v>
                </c:pt>
                <c:pt idx="14588">
                  <c:v>1.4</c:v>
                </c:pt>
                <c:pt idx="14589">
                  <c:v>1.41</c:v>
                </c:pt>
                <c:pt idx="14590">
                  <c:v>1.41</c:v>
                </c:pt>
                <c:pt idx="14591">
                  <c:v>1.4</c:v>
                </c:pt>
                <c:pt idx="14592">
                  <c:v>1.39</c:v>
                </c:pt>
                <c:pt idx="14593">
                  <c:v>1.37</c:v>
                </c:pt>
                <c:pt idx="14594">
                  <c:v>1.34</c:v>
                </c:pt>
                <c:pt idx="14595">
                  <c:v>1.31</c:v>
                </c:pt>
                <c:pt idx="14596">
                  <c:v>1.28</c:v>
                </c:pt>
                <c:pt idx="14597">
                  <c:v>1.28</c:v>
                </c:pt>
                <c:pt idx="14598">
                  <c:v>1.28</c:v>
                </c:pt>
                <c:pt idx="14599">
                  <c:v>1.3</c:v>
                </c:pt>
                <c:pt idx="14600">
                  <c:v>1.33</c:v>
                </c:pt>
                <c:pt idx="14601">
                  <c:v>1.35</c:v>
                </c:pt>
                <c:pt idx="14602">
                  <c:v>1.37</c:v>
                </c:pt>
                <c:pt idx="14603">
                  <c:v>1.38</c:v>
                </c:pt>
                <c:pt idx="14604">
                  <c:v>1.39</c:v>
                </c:pt>
                <c:pt idx="14605">
                  <c:v>1.39</c:v>
                </c:pt>
                <c:pt idx="14606">
                  <c:v>1.4</c:v>
                </c:pt>
                <c:pt idx="14607">
                  <c:v>1.4</c:v>
                </c:pt>
                <c:pt idx="14608">
                  <c:v>1.41</c:v>
                </c:pt>
                <c:pt idx="14609">
                  <c:v>1.17</c:v>
                </c:pt>
                <c:pt idx="14610">
                  <c:v>1.17</c:v>
                </c:pt>
                <c:pt idx="14611">
                  <c:v>1.21</c:v>
                </c:pt>
                <c:pt idx="14612">
                  <c:v>1.26</c:v>
                </c:pt>
                <c:pt idx="14613">
                  <c:v>1.32</c:v>
                </c:pt>
                <c:pt idx="14614">
                  <c:v>1.37</c:v>
                </c:pt>
                <c:pt idx="14615">
                  <c:v>1.4</c:v>
                </c:pt>
                <c:pt idx="14616">
                  <c:v>1.41</c:v>
                </c:pt>
                <c:pt idx="14617">
                  <c:v>1.4</c:v>
                </c:pt>
                <c:pt idx="14618">
                  <c:v>1.38</c:v>
                </c:pt>
                <c:pt idx="14619">
                  <c:v>1.35</c:v>
                </c:pt>
                <c:pt idx="14620">
                  <c:v>1.31</c:v>
                </c:pt>
                <c:pt idx="14621">
                  <c:v>1.25</c:v>
                </c:pt>
                <c:pt idx="14622">
                  <c:v>1.18</c:v>
                </c:pt>
                <c:pt idx="14623">
                  <c:v>1.1</c:v>
                </c:pt>
                <c:pt idx="14624">
                  <c:v>1.01</c:v>
                </c:pt>
                <c:pt idx="14625">
                  <c:v>0.939</c:v>
                </c:pt>
                <c:pt idx="14626">
                  <c:v>0.899</c:v>
                </c:pt>
                <c:pt idx="14627">
                  <c:v>0.905</c:v>
                </c:pt>
                <c:pt idx="14628">
                  <c:v>0.953</c:v>
                </c:pt>
                <c:pt idx="14629">
                  <c:v>1.03</c:v>
                </c:pt>
                <c:pt idx="14630">
                  <c:v>1.13</c:v>
                </c:pt>
                <c:pt idx="14631">
                  <c:v>1.21</c:v>
                </c:pt>
                <c:pt idx="14632">
                  <c:v>1.26</c:v>
                </c:pt>
                <c:pt idx="14633">
                  <c:v>1.29</c:v>
                </c:pt>
                <c:pt idx="14634">
                  <c:v>1.31</c:v>
                </c:pt>
                <c:pt idx="14635">
                  <c:v>1.31</c:v>
                </c:pt>
                <c:pt idx="14636">
                  <c:v>1.3</c:v>
                </c:pt>
                <c:pt idx="14637">
                  <c:v>1.29</c:v>
                </c:pt>
                <c:pt idx="14638">
                  <c:v>1.27</c:v>
                </c:pt>
                <c:pt idx="14639">
                  <c:v>1.25</c:v>
                </c:pt>
                <c:pt idx="14640">
                  <c:v>1.24</c:v>
                </c:pt>
                <c:pt idx="14641">
                  <c:v>1.25</c:v>
                </c:pt>
                <c:pt idx="14642">
                  <c:v>1.27</c:v>
                </c:pt>
                <c:pt idx="14643">
                  <c:v>1.3</c:v>
                </c:pt>
                <c:pt idx="14644">
                  <c:v>1.43</c:v>
                </c:pt>
                <c:pt idx="14645">
                  <c:v>1.42</c:v>
                </c:pt>
                <c:pt idx="14646">
                  <c:v>1.41</c:v>
                </c:pt>
                <c:pt idx="14647">
                  <c:v>1.39</c:v>
                </c:pt>
                <c:pt idx="14648">
                  <c:v>1.37</c:v>
                </c:pt>
                <c:pt idx="14649">
                  <c:v>1.35</c:v>
                </c:pt>
                <c:pt idx="14650">
                  <c:v>1.32</c:v>
                </c:pt>
                <c:pt idx="14651">
                  <c:v>1.28</c:v>
                </c:pt>
                <c:pt idx="14652">
                  <c:v>1.25</c:v>
                </c:pt>
                <c:pt idx="14653">
                  <c:v>1.23</c:v>
                </c:pt>
                <c:pt idx="14654">
                  <c:v>1.21</c:v>
                </c:pt>
                <c:pt idx="14655">
                  <c:v>1.22</c:v>
                </c:pt>
                <c:pt idx="14656">
                  <c:v>1.22</c:v>
                </c:pt>
                <c:pt idx="14657">
                  <c:v>1.23</c:v>
                </c:pt>
                <c:pt idx="14658">
                  <c:v>1.24</c:v>
                </c:pt>
                <c:pt idx="14659">
                  <c:v>1.23</c:v>
                </c:pt>
                <c:pt idx="14660">
                  <c:v>1.21</c:v>
                </c:pt>
                <c:pt idx="14661">
                  <c:v>1.18</c:v>
                </c:pt>
                <c:pt idx="14662">
                  <c:v>1.17</c:v>
                </c:pt>
                <c:pt idx="14663">
                  <c:v>1.17</c:v>
                </c:pt>
                <c:pt idx="14664">
                  <c:v>1.19</c:v>
                </c:pt>
                <c:pt idx="14665">
                  <c:v>1.23</c:v>
                </c:pt>
                <c:pt idx="14666">
                  <c:v>1.28</c:v>
                </c:pt>
                <c:pt idx="14667">
                  <c:v>1.32</c:v>
                </c:pt>
                <c:pt idx="14668">
                  <c:v>1.35</c:v>
                </c:pt>
                <c:pt idx="14669">
                  <c:v>1.37</c:v>
                </c:pt>
                <c:pt idx="14670">
                  <c:v>1.38</c:v>
                </c:pt>
                <c:pt idx="14671">
                  <c:v>1.39</c:v>
                </c:pt>
                <c:pt idx="14672">
                  <c:v>1.38</c:v>
                </c:pt>
                <c:pt idx="14673">
                  <c:v>1.38</c:v>
                </c:pt>
                <c:pt idx="14674">
                  <c:v>1.36</c:v>
                </c:pt>
                <c:pt idx="14675">
                  <c:v>1.32</c:v>
                </c:pt>
                <c:pt idx="14676">
                  <c:v>1.28</c:v>
                </c:pt>
                <c:pt idx="14677">
                  <c:v>1.23</c:v>
                </c:pt>
                <c:pt idx="14678">
                  <c:v>1.19</c:v>
                </c:pt>
                <c:pt idx="14679">
                  <c:v>1.36</c:v>
                </c:pt>
                <c:pt idx="14680">
                  <c:v>1.36</c:v>
                </c:pt>
                <c:pt idx="14681">
                  <c:v>1.38</c:v>
                </c:pt>
                <c:pt idx="14682">
                  <c:v>1.4</c:v>
                </c:pt>
                <c:pt idx="14683">
                  <c:v>1.42</c:v>
                </c:pt>
                <c:pt idx="14684">
                  <c:v>1.43</c:v>
                </c:pt>
                <c:pt idx="14685">
                  <c:v>1.43</c:v>
                </c:pt>
                <c:pt idx="14686">
                  <c:v>1.42</c:v>
                </c:pt>
                <c:pt idx="14687">
                  <c:v>1.41</c:v>
                </c:pt>
                <c:pt idx="14688">
                  <c:v>1.39</c:v>
                </c:pt>
                <c:pt idx="14689">
                  <c:v>1.36</c:v>
                </c:pt>
                <c:pt idx="14690">
                  <c:v>1.34</c:v>
                </c:pt>
                <c:pt idx="14691">
                  <c:v>1.32</c:v>
                </c:pt>
                <c:pt idx="14692">
                  <c:v>1.31</c:v>
                </c:pt>
                <c:pt idx="14693">
                  <c:v>1.3</c:v>
                </c:pt>
                <c:pt idx="14694">
                  <c:v>1.29</c:v>
                </c:pt>
                <c:pt idx="14695">
                  <c:v>1.3</c:v>
                </c:pt>
                <c:pt idx="14696">
                  <c:v>1.31</c:v>
                </c:pt>
                <c:pt idx="14697">
                  <c:v>1.32</c:v>
                </c:pt>
                <c:pt idx="14698">
                  <c:v>1.33</c:v>
                </c:pt>
                <c:pt idx="14699">
                  <c:v>1.33</c:v>
                </c:pt>
                <c:pt idx="14700">
                  <c:v>1.32</c:v>
                </c:pt>
                <c:pt idx="14701">
                  <c:v>1.29</c:v>
                </c:pt>
                <c:pt idx="14702">
                  <c:v>1.25</c:v>
                </c:pt>
                <c:pt idx="14703">
                  <c:v>1.22</c:v>
                </c:pt>
                <c:pt idx="14704">
                  <c:v>1.19</c:v>
                </c:pt>
                <c:pt idx="14705">
                  <c:v>1.2</c:v>
                </c:pt>
                <c:pt idx="14706">
                  <c:v>1.22</c:v>
                </c:pt>
                <c:pt idx="14707">
                  <c:v>1.27</c:v>
                </c:pt>
                <c:pt idx="14708">
                  <c:v>1.32</c:v>
                </c:pt>
                <c:pt idx="14709">
                  <c:v>1.37</c:v>
                </c:pt>
                <c:pt idx="14710">
                  <c:v>1.41</c:v>
                </c:pt>
                <c:pt idx="14711">
                  <c:v>1.43</c:v>
                </c:pt>
                <c:pt idx="14712">
                  <c:v>1.44</c:v>
                </c:pt>
                <c:pt idx="14713">
                  <c:v>1.44</c:v>
                </c:pt>
                <c:pt idx="14714">
                  <c:v>1.36</c:v>
                </c:pt>
                <c:pt idx="14715">
                  <c:v>1.36</c:v>
                </c:pt>
                <c:pt idx="14716">
                  <c:v>1.35</c:v>
                </c:pt>
                <c:pt idx="14717">
                  <c:v>1.35</c:v>
                </c:pt>
                <c:pt idx="14718">
                  <c:v>1.36</c:v>
                </c:pt>
                <c:pt idx="14719">
                  <c:v>1.37</c:v>
                </c:pt>
                <c:pt idx="14720">
                  <c:v>1.38</c:v>
                </c:pt>
                <c:pt idx="14721">
                  <c:v>1.39</c:v>
                </c:pt>
                <c:pt idx="14722">
                  <c:v>1.4</c:v>
                </c:pt>
                <c:pt idx="14723">
                  <c:v>1.4</c:v>
                </c:pt>
                <c:pt idx="14724">
                  <c:v>1.4</c:v>
                </c:pt>
                <c:pt idx="14725">
                  <c:v>1.39</c:v>
                </c:pt>
                <c:pt idx="14726">
                  <c:v>1.37</c:v>
                </c:pt>
                <c:pt idx="14727">
                  <c:v>1.36</c:v>
                </c:pt>
                <c:pt idx="14728">
                  <c:v>1.36</c:v>
                </c:pt>
                <c:pt idx="14729">
                  <c:v>1.36</c:v>
                </c:pt>
                <c:pt idx="14730">
                  <c:v>1.38</c:v>
                </c:pt>
                <c:pt idx="14731">
                  <c:v>1.39</c:v>
                </c:pt>
                <c:pt idx="14732">
                  <c:v>1.41</c:v>
                </c:pt>
                <c:pt idx="14733">
                  <c:v>1.43</c:v>
                </c:pt>
                <c:pt idx="14734">
                  <c:v>1.44</c:v>
                </c:pt>
                <c:pt idx="14735">
                  <c:v>1.45</c:v>
                </c:pt>
                <c:pt idx="14736">
                  <c:v>1.46</c:v>
                </c:pt>
                <c:pt idx="14737">
                  <c:v>1.47</c:v>
                </c:pt>
                <c:pt idx="14738">
                  <c:v>1.47</c:v>
                </c:pt>
                <c:pt idx="14739">
                  <c:v>1.48</c:v>
                </c:pt>
                <c:pt idx="14740">
                  <c:v>1.48</c:v>
                </c:pt>
                <c:pt idx="14741">
                  <c:v>1.48</c:v>
                </c:pt>
                <c:pt idx="14742">
                  <c:v>1.48</c:v>
                </c:pt>
                <c:pt idx="14743">
                  <c:v>1.47</c:v>
                </c:pt>
                <c:pt idx="14744">
                  <c:v>1.46</c:v>
                </c:pt>
                <c:pt idx="14745">
                  <c:v>1.44</c:v>
                </c:pt>
                <c:pt idx="14746">
                  <c:v>1.41</c:v>
                </c:pt>
                <c:pt idx="14747">
                  <c:v>1.38</c:v>
                </c:pt>
                <c:pt idx="14748">
                  <c:v>1.37</c:v>
                </c:pt>
                <c:pt idx="14749">
                  <c:v>1.39</c:v>
                </c:pt>
                <c:pt idx="14750">
                  <c:v>1.38</c:v>
                </c:pt>
                <c:pt idx="14751">
                  <c:v>1.35</c:v>
                </c:pt>
                <c:pt idx="14752">
                  <c:v>1.31</c:v>
                </c:pt>
                <c:pt idx="14753">
                  <c:v>1.26</c:v>
                </c:pt>
                <c:pt idx="14754">
                  <c:v>1.2</c:v>
                </c:pt>
                <c:pt idx="14755">
                  <c:v>1.17</c:v>
                </c:pt>
                <c:pt idx="14756">
                  <c:v>1.15</c:v>
                </c:pt>
                <c:pt idx="14757">
                  <c:v>1.15</c:v>
                </c:pt>
                <c:pt idx="14758">
                  <c:v>1.18</c:v>
                </c:pt>
                <c:pt idx="14759">
                  <c:v>1.2</c:v>
                </c:pt>
                <c:pt idx="14760">
                  <c:v>1.23</c:v>
                </c:pt>
                <c:pt idx="14761">
                  <c:v>1.26</c:v>
                </c:pt>
                <c:pt idx="14762">
                  <c:v>1.29</c:v>
                </c:pt>
                <c:pt idx="14763">
                  <c:v>1.32</c:v>
                </c:pt>
                <c:pt idx="14764">
                  <c:v>1.34</c:v>
                </c:pt>
                <c:pt idx="14765">
                  <c:v>1.36</c:v>
                </c:pt>
                <c:pt idx="14766">
                  <c:v>1.37</c:v>
                </c:pt>
                <c:pt idx="14767">
                  <c:v>1.36</c:v>
                </c:pt>
                <c:pt idx="14768">
                  <c:v>1.35</c:v>
                </c:pt>
                <c:pt idx="14769">
                  <c:v>1.34</c:v>
                </c:pt>
                <c:pt idx="14770">
                  <c:v>1.34</c:v>
                </c:pt>
                <c:pt idx="14771">
                  <c:v>1.35</c:v>
                </c:pt>
                <c:pt idx="14772">
                  <c:v>1.37</c:v>
                </c:pt>
                <c:pt idx="14773">
                  <c:v>1.38</c:v>
                </c:pt>
                <c:pt idx="14774">
                  <c:v>1.37</c:v>
                </c:pt>
                <c:pt idx="14775">
                  <c:v>1.35</c:v>
                </c:pt>
                <c:pt idx="14776">
                  <c:v>1.33</c:v>
                </c:pt>
                <c:pt idx="14777">
                  <c:v>1.3</c:v>
                </c:pt>
                <c:pt idx="14778">
                  <c:v>1.29</c:v>
                </c:pt>
                <c:pt idx="14779">
                  <c:v>1.29</c:v>
                </c:pt>
                <c:pt idx="14780">
                  <c:v>1.31</c:v>
                </c:pt>
                <c:pt idx="14781">
                  <c:v>1.33</c:v>
                </c:pt>
                <c:pt idx="14782">
                  <c:v>1.35</c:v>
                </c:pt>
                <c:pt idx="14783">
                  <c:v>1.36</c:v>
                </c:pt>
                <c:pt idx="14784">
                  <c:v>1.26</c:v>
                </c:pt>
                <c:pt idx="14785">
                  <c:v>1.26</c:v>
                </c:pt>
                <c:pt idx="14786">
                  <c:v>1.28</c:v>
                </c:pt>
                <c:pt idx="14787">
                  <c:v>1.3</c:v>
                </c:pt>
                <c:pt idx="14788">
                  <c:v>1.33</c:v>
                </c:pt>
                <c:pt idx="14789">
                  <c:v>1.36</c:v>
                </c:pt>
                <c:pt idx="14790">
                  <c:v>1.38</c:v>
                </c:pt>
                <c:pt idx="14791">
                  <c:v>1.39</c:v>
                </c:pt>
                <c:pt idx="14792">
                  <c:v>1.39</c:v>
                </c:pt>
                <c:pt idx="14793">
                  <c:v>1.39</c:v>
                </c:pt>
                <c:pt idx="14794">
                  <c:v>1.38</c:v>
                </c:pt>
                <c:pt idx="14795">
                  <c:v>1.38</c:v>
                </c:pt>
                <c:pt idx="14796">
                  <c:v>1.38</c:v>
                </c:pt>
                <c:pt idx="14797">
                  <c:v>1.38</c:v>
                </c:pt>
                <c:pt idx="14798">
                  <c:v>1.39</c:v>
                </c:pt>
                <c:pt idx="14799">
                  <c:v>1.39</c:v>
                </c:pt>
                <c:pt idx="14800">
                  <c:v>1.4</c:v>
                </c:pt>
                <c:pt idx="14801">
                  <c:v>1.41</c:v>
                </c:pt>
                <c:pt idx="14802">
                  <c:v>1.42</c:v>
                </c:pt>
                <c:pt idx="14803">
                  <c:v>1.42</c:v>
                </c:pt>
                <c:pt idx="14804">
                  <c:v>1.42</c:v>
                </c:pt>
                <c:pt idx="14805">
                  <c:v>1.42</c:v>
                </c:pt>
                <c:pt idx="14806">
                  <c:v>1.42</c:v>
                </c:pt>
                <c:pt idx="14807">
                  <c:v>1.43</c:v>
                </c:pt>
                <c:pt idx="14808">
                  <c:v>1.43</c:v>
                </c:pt>
                <c:pt idx="14809">
                  <c:v>1.44</c:v>
                </c:pt>
                <c:pt idx="14810">
                  <c:v>1.44</c:v>
                </c:pt>
                <c:pt idx="14811">
                  <c:v>1.44</c:v>
                </c:pt>
                <c:pt idx="14812">
                  <c:v>1.44</c:v>
                </c:pt>
                <c:pt idx="14813">
                  <c:v>1.43</c:v>
                </c:pt>
                <c:pt idx="14814">
                  <c:v>1.42</c:v>
                </c:pt>
                <c:pt idx="14815">
                  <c:v>1.41</c:v>
                </c:pt>
                <c:pt idx="14816">
                  <c:v>1.4</c:v>
                </c:pt>
                <c:pt idx="14817">
                  <c:v>1.4</c:v>
                </c:pt>
                <c:pt idx="14818">
                  <c:v>1.33</c:v>
                </c:pt>
                <c:pt idx="14819">
                  <c:v>1.33</c:v>
                </c:pt>
                <c:pt idx="14820">
                  <c:v>1.33</c:v>
                </c:pt>
                <c:pt idx="14821">
                  <c:v>1.34</c:v>
                </c:pt>
                <c:pt idx="14822">
                  <c:v>1.35</c:v>
                </c:pt>
                <c:pt idx="14823">
                  <c:v>1.35</c:v>
                </c:pt>
                <c:pt idx="14824">
                  <c:v>1.36</c:v>
                </c:pt>
                <c:pt idx="14825">
                  <c:v>1.36</c:v>
                </c:pt>
                <c:pt idx="14826">
                  <c:v>1.36</c:v>
                </c:pt>
                <c:pt idx="14827">
                  <c:v>1.36</c:v>
                </c:pt>
                <c:pt idx="14828">
                  <c:v>1.36</c:v>
                </c:pt>
                <c:pt idx="14829">
                  <c:v>1.36</c:v>
                </c:pt>
                <c:pt idx="14830">
                  <c:v>1.35</c:v>
                </c:pt>
                <c:pt idx="14831">
                  <c:v>1.35</c:v>
                </c:pt>
                <c:pt idx="14832">
                  <c:v>1.35</c:v>
                </c:pt>
                <c:pt idx="14833">
                  <c:v>1.36</c:v>
                </c:pt>
                <c:pt idx="14834">
                  <c:v>1.37</c:v>
                </c:pt>
                <c:pt idx="14835">
                  <c:v>1.38</c:v>
                </c:pt>
                <c:pt idx="14836">
                  <c:v>1.38</c:v>
                </c:pt>
                <c:pt idx="14837">
                  <c:v>1.38</c:v>
                </c:pt>
                <c:pt idx="14838">
                  <c:v>1.37</c:v>
                </c:pt>
                <c:pt idx="14839">
                  <c:v>1.37</c:v>
                </c:pt>
                <c:pt idx="14840">
                  <c:v>1.36</c:v>
                </c:pt>
                <c:pt idx="14841">
                  <c:v>1.36</c:v>
                </c:pt>
                <c:pt idx="14842">
                  <c:v>1.37</c:v>
                </c:pt>
                <c:pt idx="14843">
                  <c:v>1.38</c:v>
                </c:pt>
                <c:pt idx="14844">
                  <c:v>1.39</c:v>
                </c:pt>
                <c:pt idx="14845">
                  <c:v>1.4</c:v>
                </c:pt>
                <c:pt idx="14846">
                  <c:v>1.41</c:v>
                </c:pt>
                <c:pt idx="14847">
                  <c:v>1.41</c:v>
                </c:pt>
                <c:pt idx="14848">
                  <c:v>1.4</c:v>
                </c:pt>
                <c:pt idx="14849">
                  <c:v>1.38</c:v>
                </c:pt>
                <c:pt idx="14850">
                  <c:v>1.35</c:v>
                </c:pt>
                <c:pt idx="14851">
                  <c:v>1.31</c:v>
                </c:pt>
                <c:pt idx="14852">
                  <c:v>1.28</c:v>
                </c:pt>
                <c:pt idx="14853">
                  <c:v>1.29</c:v>
                </c:pt>
                <c:pt idx="14854">
                  <c:v>1.34</c:v>
                </c:pt>
                <c:pt idx="14855">
                  <c:v>1.39</c:v>
                </c:pt>
                <c:pt idx="14856">
                  <c:v>1.4</c:v>
                </c:pt>
                <c:pt idx="14857">
                  <c:v>1.41</c:v>
                </c:pt>
                <c:pt idx="14858">
                  <c:v>1.4</c:v>
                </c:pt>
                <c:pt idx="14859">
                  <c:v>1.38</c:v>
                </c:pt>
                <c:pt idx="14860">
                  <c:v>1.35</c:v>
                </c:pt>
                <c:pt idx="14861">
                  <c:v>1.32</c:v>
                </c:pt>
                <c:pt idx="14862">
                  <c:v>1.3</c:v>
                </c:pt>
                <c:pt idx="14863">
                  <c:v>1.3</c:v>
                </c:pt>
                <c:pt idx="14864">
                  <c:v>1.31</c:v>
                </c:pt>
                <c:pt idx="14865">
                  <c:v>1.32</c:v>
                </c:pt>
                <c:pt idx="14866">
                  <c:v>1.34</c:v>
                </c:pt>
                <c:pt idx="14867">
                  <c:v>1.36</c:v>
                </c:pt>
                <c:pt idx="14868">
                  <c:v>1.35</c:v>
                </c:pt>
                <c:pt idx="14869">
                  <c:v>1.33</c:v>
                </c:pt>
                <c:pt idx="14870">
                  <c:v>1.3</c:v>
                </c:pt>
                <c:pt idx="14871">
                  <c:v>1.26</c:v>
                </c:pt>
                <c:pt idx="14872">
                  <c:v>1.22</c:v>
                </c:pt>
                <c:pt idx="14873">
                  <c:v>1.19</c:v>
                </c:pt>
                <c:pt idx="14874">
                  <c:v>1.18</c:v>
                </c:pt>
                <c:pt idx="14875">
                  <c:v>1.2</c:v>
                </c:pt>
                <c:pt idx="14876">
                  <c:v>1.23</c:v>
                </c:pt>
                <c:pt idx="14877">
                  <c:v>1.28</c:v>
                </c:pt>
                <c:pt idx="14878">
                  <c:v>1.32</c:v>
                </c:pt>
                <c:pt idx="14879">
                  <c:v>1.35</c:v>
                </c:pt>
                <c:pt idx="14880">
                  <c:v>1.37</c:v>
                </c:pt>
                <c:pt idx="14881">
                  <c:v>1.37</c:v>
                </c:pt>
                <c:pt idx="14882">
                  <c:v>1.37</c:v>
                </c:pt>
                <c:pt idx="14883">
                  <c:v>1.36</c:v>
                </c:pt>
                <c:pt idx="14884">
                  <c:v>1.35</c:v>
                </c:pt>
                <c:pt idx="14885">
                  <c:v>1.34</c:v>
                </c:pt>
                <c:pt idx="14886">
                  <c:v>1.33</c:v>
                </c:pt>
                <c:pt idx="14887">
                  <c:v>1.32</c:v>
                </c:pt>
                <c:pt idx="14888">
                  <c:v>1.31</c:v>
                </c:pt>
                <c:pt idx="14889">
                  <c:v>1.34</c:v>
                </c:pt>
                <c:pt idx="14890">
                  <c:v>1.35</c:v>
                </c:pt>
                <c:pt idx="14891">
                  <c:v>1.34</c:v>
                </c:pt>
                <c:pt idx="14892">
                  <c:v>1.35</c:v>
                </c:pt>
                <c:pt idx="14893">
                  <c:v>1.33</c:v>
                </c:pt>
                <c:pt idx="14894">
                  <c:v>1.31</c:v>
                </c:pt>
                <c:pt idx="14895">
                  <c:v>1.28</c:v>
                </c:pt>
                <c:pt idx="14896">
                  <c:v>1.25</c:v>
                </c:pt>
                <c:pt idx="14897">
                  <c:v>1.22</c:v>
                </c:pt>
                <c:pt idx="14898">
                  <c:v>1.21</c:v>
                </c:pt>
                <c:pt idx="14899">
                  <c:v>1.2</c:v>
                </c:pt>
                <c:pt idx="14900">
                  <c:v>1.22</c:v>
                </c:pt>
                <c:pt idx="14901">
                  <c:v>1.26</c:v>
                </c:pt>
                <c:pt idx="14902">
                  <c:v>1.29</c:v>
                </c:pt>
                <c:pt idx="14903">
                  <c:v>1.32</c:v>
                </c:pt>
                <c:pt idx="14904">
                  <c:v>1.33</c:v>
                </c:pt>
                <c:pt idx="14905">
                  <c:v>1.33</c:v>
                </c:pt>
                <c:pt idx="14906">
                  <c:v>1.33</c:v>
                </c:pt>
                <c:pt idx="14907">
                  <c:v>1.31</c:v>
                </c:pt>
                <c:pt idx="14908">
                  <c:v>1.28</c:v>
                </c:pt>
                <c:pt idx="14909">
                  <c:v>1.24</c:v>
                </c:pt>
                <c:pt idx="14910">
                  <c:v>1.2</c:v>
                </c:pt>
                <c:pt idx="14911">
                  <c:v>1.16</c:v>
                </c:pt>
                <c:pt idx="14912">
                  <c:v>1.12</c:v>
                </c:pt>
                <c:pt idx="14913">
                  <c:v>1.09</c:v>
                </c:pt>
                <c:pt idx="14914">
                  <c:v>1.07</c:v>
                </c:pt>
                <c:pt idx="14915">
                  <c:v>1.06</c:v>
                </c:pt>
                <c:pt idx="14916">
                  <c:v>1.06</c:v>
                </c:pt>
                <c:pt idx="14917">
                  <c:v>1.08</c:v>
                </c:pt>
                <c:pt idx="14918">
                  <c:v>1.12</c:v>
                </c:pt>
                <c:pt idx="14919">
                  <c:v>1.16</c:v>
                </c:pt>
                <c:pt idx="14920">
                  <c:v>1.23</c:v>
                </c:pt>
                <c:pt idx="14921">
                  <c:v>1.34</c:v>
                </c:pt>
                <c:pt idx="14922">
                  <c:v>1.35</c:v>
                </c:pt>
                <c:pt idx="14923">
                  <c:v>1.39</c:v>
                </c:pt>
                <c:pt idx="14924">
                  <c:v>1.4</c:v>
                </c:pt>
                <c:pt idx="14925">
                  <c:v>1.4</c:v>
                </c:pt>
                <c:pt idx="14926">
                  <c:v>1.39</c:v>
                </c:pt>
                <c:pt idx="14927">
                  <c:v>1.38</c:v>
                </c:pt>
                <c:pt idx="14928">
                  <c:v>1.36</c:v>
                </c:pt>
                <c:pt idx="14929">
                  <c:v>1.37</c:v>
                </c:pt>
                <c:pt idx="14930">
                  <c:v>1.35</c:v>
                </c:pt>
                <c:pt idx="14931">
                  <c:v>1.36</c:v>
                </c:pt>
                <c:pt idx="14932">
                  <c:v>1.38</c:v>
                </c:pt>
                <c:pt idx="14933">
                  <c:v>1.38</c:v>
                </c:pt>
                <c:pt idx="14934">
                  <c:v>1.37</c:v>
                </c:pt>
                <c:pt idx="14935">
                  <c:v>1.38</c:v>
                </c:pt>
                <c:pt idx="14936">
                  <c:v>1.38</c:v>
                </c:pt>
                <c:pt idx="14937">
                  <c:v>1.38</c:v>
                </c:pt>
                <c:pt idx="14938">
                  <c:v>1.37</c:v>
                </c:pt>
                <c:pt idx="14939">
                  <c:v>1.37</c:v>
                </c:pt>
                <c:pt idx="14940">
                  <c:v>1.38</c:v>
                </c:pt>
                <c:pt idx="14941">
                  <c:v>1.37</c:v>
                </c:pt>
                <c:pt idx="14942">
                  <c:v>1.37</c:v>
                </c:pt>
                <c:pt idx="14943">
                  <c:v>1.36</c:v>
                </c:pt>
                <c:pt idx="14944">
                  <c:v>1.36</c:v>
                </c:pt>
                <c:pt idx="14945">
                  <c:v>1.34</c:v>
                </c:pt>
                <c:pt idx="14946">
                  <c:v>1.32</c:v>
                </c:pt>
                <c:pt idx="14947">
                  <c:v>1.3</c:v>
                </c:pt>
                <c:pt idx="14948">
                  <c:v>1.29</c:v>
                </c:pt>
                <c:pt idx="14949">
                  <c:v>1.29</c:v>
                </c:pt>
                <c:pt idx="14950">
                  <c:v>1.29</c:v>
                </c:pt>
                <c:pt idx="14951">
                  <c:v>1.28</c:v>
                </c:pt>
                <c:pt idx="14952">
                  <c:v>1.31</c:v>
                </c:pt>
                <c:pt idx="14953">
                  <c:v>1.32</c:v>
                </c:pt>
                <c:pt idx="14954">
                  <c:v>1.32</c:v>
                </c:pt>
                <c:pt idx="14955">
                  <c:v>1.32</c:v>
                </c:pt>
                <c:pt idx="14956">
                  <c:v>1.33</c:v>
                </c:pt>
                <c:pt idx="14957">
                  <c:v>1.34</c:v>
                </c:pt>
                <c:pt idx="14958">
                  <c:v>1.35</c:v>
                </c:pt>
                <c:pt idx="14959">
                  <c:v>1.36</c:v>
                </c:pt>
                <c:pt idx="14960">
                  <c:v>1.37</c:v>
                </c:pt>
                <c:pt idx="14961">
                  <c:v>1.36</c:v>
                </c:pt>
                <c:pt idx="14962">
                  <c:v>1.34</c:v>
                </c:pt>
                <c:pt idx="14963">
                  <c:v>1.31</c:v>
                </c:pt>
                <c:pt idx="14964">
                  <c:v>1.26</c:v>
                </c:pt>
                <c:pt idx="14965">
                  <c:v>1.2</c:v>
                </c:pt>
                <c:pt idx="14966">
                  <c:v>1.14</c:v>
                </c:pt>
                <c:pt idx="14967">
                  <c:v>1.12</c:v>
                </c:pt>
                <c:pt idx="14968">
                  <c:v>1.12</c:v>
                </c:pt>
                <c:pt idx="14969">
                  <c:v>1.16</c:v>
                </c:pt>
                <c:pt idx="14970">
                  <c:v>1.22</c:v>
                </c:pt>
                <c:pt idx="14971">
                  <c:v>1.28</c:v>
                </c:pt>
                <c:pt idx="14972">
                  <c:v>1.35</c:v>
                </c:pt>
                <c:pt idx="14973">
                  <c:v>1.39</c:v>
                </c:pt>
                <c:pt idx="14974">
                  <c:v>1.42</c:v>
                </c:pt>
                <c:pt idx="14975">
                  <c:v>1.44</c:v>
                </c:pt>
                <c:pt idx="14976">
                  <c:v>1.43</c:v>
                </c:pt>
                <c:pt idx="14977">
                  <c:v>1.44</c:v>
                </c:pt>
                <c:pt idx="14978">
                  <c:v>1.43</c:v>
                </c:pt>
                <c:pt idx="14979">
                  <c:v>1.42</c:v>
                </c:pt>
                <c:pt idx="14980">
                  <c:v>1.4</c:v>
                </c:pt>
                <c:pt idx="14981">
                  <c:v>1.37</c:v>
                </c:pt>
                <c:pt idx="14982">
                  <c:v>1.34</c:v>
                </c:pt>
                <c:pt idx="14983">
                  <c:v>1.31</c:v>
                </c:pt>
                <c:pt idx="14984">
                  <c:v>1.27</c:v>
                </c:pt>
                <c:pt idx="14985">
                  <c:v>1.26</c:v>
                </c:pt>
                <c:pt idx="14986">
                  <c:v>1.26</c:v>
                </c:pt>
                <c:pt idx="14987">
                  <c:v>1.27</c:v>
                </c:pt>
                <c:pt idx="14988">
                  <c:v>1.3</c:v>
                </c:pt>
                <c:pt idx="14989">
                  <c:v>1.44</c:v>
                </c:pt>
                <c:pt idx="14990">
                  <c:v>1.44</c:v>
                </c:pt>
                <c:pt idx="14991">
                  <c:v>1.44</c:v>
                </c:pt>
                <c:pt idx="14992">
                  <c:v>1.44</c:v>
                </c:pt>
                <c:pt idx="14993">
                  <c:v>1.42</c:v>
                </c:pt>
                <c:pt idx="14994">
                  <c:v>1.43</c:v>
                </c:pt>
                <c:pt idx="14995">
                  <c:v>1.43</c:v>
                </c:pt>
                <c:pt idx="14996">
                  <c:v>1.42</c:v>
                </c:pt>
                <c:pt idx="14997">
                  <c:v>1.42</c:v>
                </c:pt>
                <c:pt idx="14998">
                  <c:v>1.43</c:v>
                </c:pt>
                <c:pt idx="14999">
                  <c:v>1.43</c:v>
                </c:pt>
                <c:pt idx="15000">
                  <c:v>1.44</c:v>
                </c:pt>
                <c:pt idx="15001">
                  <c:v>1.44</c:v>
                </c:pt>
                <c:pt idx="15002">
                  <c:v>1.45</c:v>
                </c:pt>
                <c:pt idx="15003">
                  <c:v>1.45</c:v>
                </c:pt>
                <c:pt idx="15004">
                  <c:v>1.44</c:v>
                </c:pt>
                <c:pt idx="15005">
                  <c:v>1.45</c:v>
                </c:pt>
                <c:pt idx="15006">
                  <c:v>1.43</c:v>
                </c:pt>
                <c:pt idx="15007">
                  <c:v>1.41</c:v>
                </c:pt>
                <c:pt idx="15008">
                  <c:v>1.39</c:v>
                </c:pt>
                <c:pt idx="15009">
                  <c:v>1.36</c:v>
                </c:pt>
                <c:pt idx="15010">
                  <c:v>1.32</c:v>
                </c:pt>
                <c:pt idx="15011">
                  <c:v>1.32</c:v>
                </c:pt>
                <c:pt idx="15012">
                  <c:v>1.31</c:v>
                </c:pt>
                <c:pt idx="15013">
                  <c:v>1.3</c:v>
                </c:pt>
                <c:pt idx="15014">
                  <c:v>1.3</c:v>
                </c:pt>
                <c:pt idx="15015">
                  <c:v>1.28</c:v>
                </c:pt>
                <c:pt idx="15016">
                  <c:v>1.28</c:v>
                </c:pt>
                <c:pt idx="15017">
                  <c:v>1.27</c:v>
                </c:pt>
                <c:pt idx="15018">
                  <c:v>1.24</c:v>
                </c:pt>
                <c:pt idx="15019">
                  <c:v>1.25</c:v>
                </c:pt>
                <c:pt idx="15020">
                  <c:v>1.25</c:v>
                </c:pt>
                <c:pt idx="15021">
                  <c:v>1.27</c:v>
                </c:pt>
                <c:pt idx="15022">
                  <c:v>1.3</c:v>
                </c:pt>
                <c:pt idx="15023">
                  <c:v>1.41</c:v>
                </c:pt>
                <c:pt idx="15024">
                  <c:v>1.41</c:v>
                </c:pt>
                <c:pt idx="15025">
                  <c:v>1.41</c:v>
                </c:pt>
                <c:pt idx="15026">
                  <c:v>1.42</c:v>
                </c:pt>
                <c:pt idx="15027">
                  <c:v>1.42</c:v>
                </c:pt>
                <c:pt idx="15028">
                  <c:v>1.42</c:v>
                </c:pt>
                <c:pt idx="15029">
                  <c:v>1.43</c:v>
                </c:pt>
                <c:pt idx="15030">
                  <c:v>1.44</c:v>
                </c:pt>
                <c:pt idx="15031">
                  <c:v>1.44</c:v>
                </c:pt>
                <c:pt idx="15032">
                  <c:v>1.45</c:v>
                </c:pt>
                <c:pt idx="15033">
                  <c:v>1.45</c:v>
                </c:pt>
                <c:pt idx="15034">
                  <c:v>1.44</c:v>
                </c:pt>
                <c:pt idx="15035">
                  <c:v>1.44</c:v>
                </c:pt>
                <c:pt idx="15036">
                  <c:v>1.42</c:v>
                </c:pt>
                <c:pt idx="15037">
                  <c:v>1.42</c:v>
                </c:pt>
                <c:pt idx="15038">
                  <c:v>1.4</c:v>
                </c:pt>
                <c:pt idx="15039">
                  <c:v>1.39</c:v>
                </c:pt>
                <c:pt idx="15040">
                  <c:v>1.36</c:v>
                </c:pt>
                <c:pt idx="15041">
                  <c:v>1.31</c:v>
                </c:pt>
                <c:pt idx="15042">
                  <c:v>1.28</c:v>
                </c:pt>
                <c:pt idx="15043">
                  <c:v>1.22</c:v>
                </c:pt>
                <c:pt idx="15044">
                  <c:v>1.18</c:v>
                </c:pt>
                <c:pt idx="15045">
                  <c:v>1.17</c:v>
                </c:pt>
                <c:pt idx="15046">
                  <c:v>1.18</c:v>
                </c:pt>
                <c:pt idx="15047">
                  <c:v>1.2</c:v>
                </c:pt>
                <c:pt idx="15048">
                  <c:v>1.24</c:v>
                </c:pt>
                <c:pt idx="15049">
                  <c:v>1.27</c:v>
                </c:pt>
                <c:pt idx="15050">
                  <c:v>1.3</c:v>
                </c:pt>
                <c:pt idx="15051">
                  <c:v>1.32</c:v>
                </c:pt>
                <c:pt idx="15052">
                  <c:v>1.35</c:v>
                </c:pt>
                <c:pt idx="15053">
                  <c:v>1.37</c:v>
                </c:pt>
                <c:pt idx="15054">
                  <c:v>1.39</c:v>
                </c:pt>
                <c:pt idx="15055">
                  <c:v>1.41</c:v>
                </c:pt>
                <c:pt idx="15056">
                  <c:v>1.43</c:v>
                </c:pt>
                <c:pt idx="15057">
                  <c:v>1.23</c:v>
                </c:pt>
                <c:pt idx="15058">
                  <c:v>1.24</c:v>
                </c:pt>
                <c:pt idx="15059">
                  <c:v>1.26</c:v>
                </c:pt>
                <c:pt idx="15060">
                  <c:v>1.28</c:v>
                </c:pt>
                <c:pt idx="15061">
                  <c:v>1.32</c:v>
                </c:pt>
                <c:pt idx="15062">
                  <c:v>1.37</c:v>
                </c:pt>
                <c:pt idx="15063">
                  <c:v>1.39</c:v>
                </c:pt>
                <c:pt idx="15064">
                  <c:v>1.41</c:v>
                </c:pt>
                <c:pt idx="15065">
                  <c:v>1.42</c:v>
                </c:pt>
                <c:pt idx="15066">
                  <c:v>1.42</c:v>
                </c:pt>
                <c:pt idx="15067">
                  <c:v>1.43</c:v>
                </c:pt>
                <c:pt idx="15068">
                  <c:v>1.43</c:v>
                </c:pt>
                <c:pt idx="15069">
                  <c:v>1.43</c:v>
                </c:pt>
                <c:pt idx="15070">
                  <c:v>1.43</c:v>
                </c:pt>
                <c:pt idx="15071">
                  <c:v>1.44</c:v>
                </c:pt>
                <c:pt idx="15072">
                  <c:v>1.45</c:v>
                </c:pt>
                <c:pt idx="15073">
                  <c:v>1.44</c:v>
                </c:pt>
                <c:pt idx="15074">
                  <c:v>1.44</c:v>
                </c:pt>
                <c:pt idx="15075">
                  <c:v>1.44</c:v>
                </c:pt>
                <c:pt idx="15076">
                  <c:v>1.41</c:v>
                </c:pt>
                <c:pt idx="15077">
                  <c:v>1.38</c:v>
                </c:pt>
                <c:pt idx="15078">
                  <c:v>1.34</c:v>
                </c:pt>
                <c:pt idx="15079">
                  <c:v>1.27</c:v>
                </c:pt>
                <c:pt idx="15080">
                  <c:v>1.18</c:v>
                </c:pt>
                <c:pt idx="15081">
                  <c:v>1.14</c:v>
                </c:pt>
                <c:pt idx="15082">
                  <c:v>1.11</c:v>
                </c:pt>
                <c:pt idx="15083">
                  <c:v>1.12</c:v>
                </c:pt>
                <c:pt idx="15084">
                  <c:v>1.14</c:v>
                </c:pt>
                <c:pt idx="15085">
                  <c:v>1.21</c:v>
                </c:pt>
                <c:pt idx="15086">
                  <c:v>1.28</c:v>
                </c:pt>
                <c:pt idx="15087">
                  <c:v>1.33</c:v>
                </c:pt>
                <c:pt idx="15088">
                  <c:v>1.38</c:v>
                </c:pt>
                <c:pt idx="15089">
                  <c:v>1.4</c:v>
                </c:pt>
                <c:pt idx="15090">
                  <c:v>1.32</c:v>
                </c:pt>
                <c:pt idx="15091">
                  <c:v>1.34</c:v>
                </c:pt>
                <c:pt idx="15092">
                  <c:v>1.36</c:v>
                </c:pt>
                <c:pt idx="15093">
                  <c:v>1.37</c:v>
                </c:pt>
                <c:pt idx="15094">
                  <c:v>1.39</c:v>
                </c:pt>
                <c:pt idx="15095">
                  <c:v>1.4</c:v>
                </c:pt>
                <c:pt idx="15096">
                  <c:v>1.4</c:v>
                </c:pt>
                <c:pt idx="15097">
                  <c:v>1.4</c:v>
                </c:pt>
                <c:pt idx="15098">
                  <c:v>1.39</c:v>
                </c:pt>
                <c:pt idx="15099">
                  <c:v>1.39</c:v>
                </c:pt>
                <c:pt idx="15100">
                  <c:v>1.39</c:v>
                </c:pt>
                <c:pt idx="15101">
                  <c:v>1.37</c:v>
                </c:pt>
                <c:pt idx="15102">
                  <c:v>1.4</c:v>
                </c:pt>
                <c:pt idx="15103">
                  <c:v>1.41</c:v>
                </c:pt>
                <c:pt idx="15104">
                  <c:v>1.42</c:v>
                </c:pt>
                <c:pt idx="15105">
                  <c:v>1.42</c:v>
                </c:pt>
                <c:pt idx="15106">
                  <c:v>1.42</c:v>
                </c:pt>
                <c:pt idx="15107">
                  <c:v>1.41</c:v>
                </c:pt>
                <c:pt idx="15108">
                  <c:v>1.39</c:v>
                </c:pt>
                <c:pt idx="15109">
                  <c:v>1.37</c:v>
                </c:pt>
                <c:pt idx="15110">
                  <c:v>1.36</c:v>
                </c:pt>
                <c:pt idx="15111">
                  <c:v>1.35</c:v>
                </c:pt>
                <c:pt idx="15112">
                  <c:v>1.33</c:v>
                </c:pt>
                <c:pt idx="15113">
                  <c:v>1.34</c:v>
                </c:pt>
                <c:pt idx="15114">
                  <c:v>1.35</c:v>
                </c:pt>
                <c:pt idx="15115">
                  <c:v>1.36</c:v>
                </c:pt>
                <c:pt idx="15116">
                  <c:v>1.38</c:v>
                </c:pt>
                <c:pt idx="15117">
                  <c:v>1.39</c:v>
                </c:pt>
                <c:pt idx="15118">
                  <c:v>1.38</c:v>
                </c:pt>
                <c:pt idx="15119">
                  <c:v>1.38</c:v>
                </c:pt>
                <c:pt idx="15120">
                  <c:v>1.35</c:v>
                </c:pt>
                <c:pt idx="15121">
                  <c:v>1.32</c:v>
                </c:pt>
                <c:pt idx="15122">
                  <c:v>1.28</c:v>
                </c:pt>
                <c:pt idx="15123">
                  <c:v>1.25</c:v>
                </c:pt>
                <c:pt idx="15124">
                  <c:v>1.38</c:v>
                </c:pt>
                <c:pt idx="15125">
                  <c:v>1.36</c:v>
                </c:pt>
                <c:pt idx="15126">
                  <c:v>1.34</c:v>
                </c:pt>
                <c:pt idx="15127">
                  <c:v>1.31</c:v>
                </c:pt>
                <c:pt idx="15128">
                  <c:v>1.29</c:v>
                </c:pt>
                <c:pt idx="15129">
                  <c:v>1.26</c:v>
                </c:pt>
                <c:pt idx="15130">
                  <c:v>1.25</c:v>
                </c:pt>
                <c:pt idx="15131">
                  <c:v>1.25</c:v>
                </c:pt>
                <c:pt idx="15132">
                  <c:v>1.26</c:v>
                </c:pt>
                <c:pt idx="15133">
                  <c:v>1.29</c:v>
                </c:pt>
                <c:pt idx="15134">
                  <c:v>1.33</c:v>
                </c:pt>
                <c:pt idx="15135">
                  <c:v>1.37</c:v>
                </c:pt>
                <c:pt idx="15136">
                  <c:v>1.39</c:v>
                </c:pt>
                <c:pt idx="15137">
                  <c:v>1.4</c:v>
                </c:pt>
                <c:pt idx="15138">
                  <c:v>1.4</c:v>
                </c:pt>
                <c:pt idx="15139">
                  <c:v>1.38</c:v>
                </c:pt>
                <c:pt idx="15140">
                  <c:v>1.36</c:v>
                </c:pt>
                <c:pt idx="15141">
                  <c:v>1.31</c:v>
                </c:pt>
                <c:pt idx="15142">
                  <c:v>1.27</c:v>
                </c:pt>
                <c:pt idx="15143">
                  <c:v>1.21</c:v>
                </c:pt>
                <c:pt idx="15144">
                  <c:v>1.16</c:v>
                </c:pt>
                <c:pt idx="15145">
                  <c:v>1.12</c:v>
                </c:pt>
                <c:pt idx="15146">
                  <c:v>1.1</c:v>
                </c:pt>
                <c:pt idx="15147">
                  <c:v>1.12</c:v>
                </c:pt>
                <c:pt idx="15148">
                  <c:v>1.17</c:v>
                </c:pt>
                <c:pt idx="15149">
                  <c:v>1.23</c:v>
                </c:pt>
                <c:pt idx="15150">
                  <c:v>1.28</c:v>
                </c:pt>
                <c:pt idx="15151">
                  <c:v>1.32</c:v>
                </c:pt>
                <c:pt idx="15152">
                  <c:v>1.34</c:v>
                </c:pt>
                <c:pt idx="15153">
                  <c:v>1.34</c:v>
                </c:pt>
                <c:pt idx="15154">
                  <c:v>1.34</c:v>
                </c:pt>
                <c:pt idx="15155">
                  <c:v>1.33</c:v>
                </c:pt>
                <c:pt idx="15156">
                  <c:v>1.33</c:v>
                </c:pt>
                <c:pt idx="15157">
                  <c:v>1.28</c:v>
                </c:pt>
                <c:pt idx="15158">
                  <c:v>1.31</c:v>
                </c:pt>
                <c:pt idx="15159">
                  <c:v>1.33</c:v>
                </c:pt>
                <c:pt idx="15160">
                  <c:v>1.35</c:v>
                </c:pt>
                <c:pt idx="15161">
                  <c:v>1.36</c:v>
                </c:pt>
                <c:pt idx="15162">
                  <c:v>1.37</c:v>
                </c:pt>
                <c:pt idx="15163">
                  <c:v>1.37</c:v>
                </c:pt>
                <c:pt idx="15164">
                  <c:v>1.37</c:v>
                </c:pt>
                <c:pt idx="15165">
                  <c:v>1.37</c:v>
                </c:pt>
                <c:pt idx="15166">
                  <c:v>1.36</c:v>
                </c:pt>
                <c:pt idx="15167">
                  <c:v>1.35</c:v>
                </c:pt>
                <c:pt idx="15168">
                  <c:v>1.34</c:v>
                </c:pt>
                <c:pt idx="15169">
                  <c:v>1.32</c:v>
                </c:pt>
                <c:pt idx="15170">
                  <c:v>1.3</c:v>
                </c:pt>
                <c:pt idx="15171">
                  <c:v>1.28</c:v>
                </c:pt>
                <c:pt idx="15172">
                  <c:v>1.26</c:v>
                </c:pt>
                <c:pt idx="15173">
                  <c:v>1.24</c:v>
                </c:pt>
                <c:pt idx="15174">
                  <c:v>1.23</c:v>
                </c:pt>
                <c:pt idx="15175">
                  <c:v>1.23</c:v>
                </c:pt>
                <c:pt idx="15176">
                  <c:v>1.25</c:v>
                </c:pt>
                <c:pt idx="15177">
                  <c:v>1.28</c:v>
                </c:pt>
                <c:pt idx="15178">
                  <c:v>1.32</c:v>
                </c:pt>
                <c:pt idx="15179">
                  <c:v>1.36</c:v>
                </c:pt>
                <c:pt idx="15180">
                  <c:v>1.39</c:v>
                </c:pt>
                <c:pt idx="15181">
                  <c:v>1.41</c:v>
                </c:pt>
                <c:pt idx="15182">
                  <c:v>1.42</c:v>
                </c:pt>
                <c:pt idx="15183">
                  <c:v>1.43</c:v>
                </c:pt>
                <c:pt idx="15184">
                  <c:v>1.43</c:v>
                </c:pt>
                <c:pt idx="15185">
                  <c:v>1.43</c:v>
                </c:pt>
                <c:pt idx="15186">
                  <c:v>1.43</c:v>
                </c:pt>
                <c:pt idx="15187">
                  <c:v>1.42</c:v>
                </c:pt>
                <c:pt idx="15188">
                  <c:v>1.41</c:v>
                </c:pt>
                <c:pt idx="15189">
                  <c:v>1.4</c:v>
                </c:pt>
                <c:pt idx="15190">
                  <c:v>1.37</c:v>
                </c:pt>
                <c:pt idx="15191">
                  <c:v>1.36</c:v>
                </c:pt>
                <c:pt idx="15192">
                  <c:v>1.34</c:v>
                </c:pt>
                <c:pt idx="15193">
                  <c:v>1.32</c:v>
                </c:pt>
                <c:pt idx="15194">
                  <c:v>1.3</c:v>
                </c:pt>
                <c:pt idx="15195">
                  <c:v>1.29</c:v>
                </c:pt>
                <c:pt idx="15196">
                  <c:v>1.29</c:v>
                </c:pt>
                <c:pt idx="15197">
                  <c:v>1.31</c:v>
                </c:pt>
                <c:pt idx="15198">
                  <c:v>1.33</c:v>
                </c:pt>
                <c:pt idx="15199">
                  <c:v>1.36</c:v>
                </c:pt>
                <c:pt idx="15200">
                  <c:v>1.39</c:v>
                </c:pt>
                <c:pt idx="15201">
                  <c:v>1.4</c:v>
                </c:pt>
                <c:pt idx="15202">
                  <c:v>1.41</c:v>
                </c:pt>
                <c:pt idx="15203">
                  <c:v>1.41</c:v>
                </c:pt>
                <c:pt idx="15204">
                  <c:v>1.39</c:v>
                </c:pt>
                <c:pt idx="15205">
                  <c:v>1.37</c:v>
                </c:pt>
                <c:pt idx="15206">
                  <c:v>1.34</c:v>
                </c:pt>
                <c:pt idx="15207">
                  <c:v>1.31</c:v>
                </c:pt>
                <c:pt idx="15208">
                  <c:v>1.29</c:v>
                </c:pt>
                <c:pt idx="15209">
                  <c:v>1.28</c:v>
                </c:pt>
                <c:pt idx="15210">
                  <c:v>1.29</c:v>
                </c:pt>
                <c:pt idx="15211">
                  <c:v>1.3</c:v>
                </c:pt>
                <c:pt idx="15212">
                  <c:v>1.34</c:v>
                </c:pt>
                <c:pt idx="15213">
                  <c:v>1.36</c:v>
                </c:pt>
                <c:pt idx="15214">
                  <c:v>1.38</c:v>
                </c:pt>
                <c:pt idx="15215">
                  <c:v>1.38</c:v>
                </c:pt>
                <c:pt idx="15216">
                  <c:v>1.36</c:v>
                </c:pt>
                <c:pt idx="15217">
                  <c:v>1.33</c:v>
                </c:pt>
                <c:pt idx="15218">
                  <c:v>1.3</c:v>
                </c:pt>
                <c:pt idx="15219">
                  <c:v>1.26</c:v>
                </c:pt>
                <c:pt idx="15220">
                  <c:v>1.24</c:v>
                </c:pt>
                <c:pt idx="15221">
                  <c:v>1.24</c:v>
                </c:pt>
                <c:pt idx="15222">
                  <c:v>1.26</c:v>
                </c:pt>
                <c:pt idx="15223">
                  <c:v>1.23</c:v>
                </c:pt>
                <c:pt idx="15224">
                  <c:v>1.21</c:v>
                </c:pt>
                <c:pt idx="15225">
                  <c:v>1.22</c:v>
                </c:pt>
                <c:pt idx="15226">
                  <c:v>1.24</c:v>
                </c:pt>
                <c:pt idx="15227">
                  <c:v>1.27</c:v>
                </c:pt>
                <c:pt idx="15228">
                  <c:v>1.3</c:v>
                </c:pt>
                <c:pt idx="15229">
                  <c:v>1.33</c:v>
                </c:pt>
                <c:pt idx="15230">
                  <c:v>1.36</c:v>
                </c:pt>
                <c:pt idx="15231">
                  <c:v>1.37</c:v>
                </c:pt>
                <c:pt idx="15232">
                  <c:v>1.37</c:v>
                </c:pt>
                <c:pt idx="15233">
                  <c:v>1.37</c:v>
                </c:pt>
                <c:pt idx="15234">
                  <c:v>1.36</c:v>
                </c:pt>
                <c:pt idx="15235">
                  <c:v>1.37</c:v>
                </c:pt>
                <c:pt idx="15236">
                  <c:v>1.38</c:v>
                </c:pt>
                <c:pt idx="15237">
                  <c:v>1.39</c:v>
                </c:pt>
                <c:pt idx="15238">
                  <c:v>1.39</c:v>
                </c:pt>
                <c:pt idx="15239">
                  <c:v>1.39</c:v>
                </c:pt>
                <c:pt idx="15240">
                  <c:v>1.38</c:v>
                </c:pt>
                <c:pt idx="15241">
                  <c:v>1.36</c:v>
                </c:pt>
                <c:pt idx="15242">
                  <c:v>1.33</c:v>
                </c:pt>
                <c:pt idx="15243">
                  <c:v>1.3</c:v>
                </c:pt>
                <c:pt idx="15244">
                  <c:v>1.27</c:v>
                </c:pt>
                <c:pt idx="15245">
                  <c:v>1.25</c:v>
                </c:pt>
                <c:pt idx="15246">
                  <c:v>1.25</c:v>
                </c:pt>
                <c:pt idx="15247">
                  <c:v>1.27</c:v>
                </c:pt>
                <c:pt idx="15248">
                  <c:v>1.29</c:v>
                </c:pt>
                <c:pt idx="15249">
                  <c:v>1.31</c:v>
                </c:pt>
                <c:pt idx="15250">
                  <c:v>1.34</c:v>
                </c:pt>
                <c:pt idx="15251">
                  <c:v>1.36</c:v>
                </c:pt>
                <c:pt idx="15252">
                  <c:v>1.37</c:v>
                </c:pt>
                <c:pt idx="15253">
                  <c:v>1.38</c:v>
                </c:pt>
                <c:pt idx="15254">
                  <c:v>1.38</c:v>
                </c:pt>
                <c:pt idx="15255">
                  <c:v>1.38</c:v>
                </c:pt>
                <c:pt idx="15256">
                  <c:v>1.39</c:v>
                </c:pt>
                <c:pt idx="15257">
                  <c:v>1.38</c:v>
                </c:pt>
                <c:pt idx="15258">
                  <c:v>1.37</c:v>
                </c:pt>
                <c:pt idx="15259">
                  <c:v>1.37</c:v>
                </c:pt>
                <c:pt idx="15260">
                  <c:v>1.36</c:v>
                </c:pt>
                <c:pt idx="15261">
                  <c:v>1.35</c:v>
                </c:pt>
                <c:pt idx="15262">
                  <c:v>1.35</c:v>
                </c:pt>
                <c:pt idx="15263">
                  <c:v>1.36</c:v>
                </c:pt>
                <c:pt idx="15264">
                  <c:v>1.37</c:v>
                </c:pt>
                <c:pt idx="15265">
                  <c:v>1.38</c:v>
                </c:pt>
                <c:pt idx="15266">
                  <c:v>1.4</c:v>
                </c:pt>
                <c:pt idx="15267">
                  <c:v>1.41</c:v>
                </c:pt>
                <c:pt idx="15268">
                  <c:v>1.42</c:v>
                </c:pt>
                <c:pt idx="15269">
                  <c:v>1.43</c:v>
                </c:pt>
                <c:pt idx="15270">
                  <c:v>1.43</c:v>
                </c:pt>
                <c:pt idx="15271">
                  <c:v>1.43</c:v>
                </c:pt>
                <c:pt idx="15272">
                  <c:v>1.42</c:v>
                </c:pt>
                <c:pt idx="15273">
                  <c:v>1.42</c:v>
                </c:pt>
                <c:pt idx="15274">
                  <c:v>1.41</c:v>
                </c:pt>
                <c:pt idx="15275">
                  <c:v>1.4</c:v>
                </c:pt>
                <c:pt idx="15276">
                  <c:v>1.39</c:v>
                </c:pt>
                <c:pt idx="15277">
                  <c:v>1.38</c:v>
                </c:pt>
                <c:pt idx="15278">
                  <c:v>1.38</c:v>
                </c:pt>
                <c:pt idx="15279">
                  <c:v>1.38</c:v>
                </c:pt>
                <c:pt idx="15280">
                  <c:v>1.38</c:v>
                </c:pt>
                <c:pt idx="15281">
                  <c:v>1.38</c:v>
                </c:pt>
                <c:pt idx="15282">
                  <c:v>1.37</c:v>
                </c:pt>
                <c:pt idx="15283">
                  <c:v>1.35</c:v>
                </c:pt>
                <c:pt idx="15284">
                  <c:v>1.33</c:v>
                </c:pt>
                <c:pt idx="15285">
                  <c:v>1.31</c:v>
                </c:pt>
                <c:pt idx="15286">
                  <c:v>1.29</c:v>
                </c:pt>
                <c:pt idx="15287">
                  <c:v>1.27</c:v>
                </c:pt>
                <c:pt idx="15288">
                  <c:v>1.24</c:v>
                </c:pt>
                <c:pt idx="15289">
                  <c:v>1.36</c:v>
                </c:pt>
                <c:pt idx="15290">
                  <c:v>1.36</c:v>
                </c:pt>
                <c:pt idx="15291">
                  <c:v>1.35</c:v>
                </c:pt>
                <c:pt idx="15292">
                  <c:v>1.35</c:v>
                </c:pt>
                <c:pt idx="15293">
                  <c:v>1.36</c:v>
                </c:pt>
                <c:pt idx="15294">
                  <c:v>1.37</c:v>
                </c:pt>
                <c:pt idx="15295">
                  <c:v>1.38</c:v>
                </c:pt>
                <c:pt idx="15296">
                  <c:v>1.39</c:v>
                </c:pt>
                <c:pt idx="15297">
                  <c:v>1.39</c:v>
                </c:pt>
                <c:pt idx="15298">
                  <c:v>1.39</c:v>
                </c:pt>
                <c:pt idx="15299">
                  <c:v>1.39</c:v>
                </c:pt>
                <c:pt idx="15300">
                  <c:v>1.37</c:v>
                </c:pt>
                <c:pt idx="15301">
                  <c:v>1.35</c:v>
                </c:pt>
                <c:pt idx="15302">
                  <c:v>1.31</c:v>
                </c:pt>
                <c:pt idx="15303">
                  <c:v>1.27</c:v>
                </c:pt>
                <c:pt idx="15304">
                  <c:v>1.24</c:v>
                </c:pt>
                <c:pt idx="15305">
                  <c:v>1.21</c:v>
                </c:pt>
                <c:pt idx="15306">
                  <c:v>1.21</c:v>
                </c:pt>
                <c:pt idx="15307">
                  <c:v>1.21</c:v>
                </c:pt>
                <c:pt idx="15308">
                  <c:v>1.23</c:v>
                </c:pt>
                <c:pt idx="15309">
                  <c:v>1.26</c:v>
                </c:pt>
                <c:pt idx="15310">
                  <c:v>1.28</c:v>
                </c:pt>
                <c:pt idx="15311">
                  <c:v>1.3</c:v>
                </c:pt>
                <c:pt idx="15312">
                  <c:v>1.32</c:v>
                </c:pt>
                <c:pt idx="15313">
                  <c:v>1.32</c:v>
                </c:pt>
                <c:pt idx="15314">
                  <c:v>1.33</c:v>
                </c:pt>
                <c:pt idx="15315">
                  <c:v>1.33</c:v>
                </c:pt>
                <c:pt idx="15316">
                  <c:v>1.33</c:v>
                </c:pt>
                <c:pt idx="15317">
                  <c:v>1.34</c:v>
                </c:pt>
                <c:pt idx="15318">
                  <c:v>1.36</c:v>
                </c:pt>
                <c:pt idx="15319">
                  <c:v>1.37</c:v>
                </c:pt>
                <c:pt idx="15320">
                  <c:v>1.38</c:v>
                </c:pt>
                <c:pt idx="15321">
                  <c:v>1.39</c:v>
                </c:pt>
                <c:pt idx="15322">
                  <c:v>1.33</c:v>
                </c:pt>
                <c:pt idx="15323">
                  <c:v>1.35</c:v>
                </c:pt>
                <c:pt idx="15324">
                  <c:v>1.37</c:v>
                </c:pt>
                <c:pt idx="15325">
                  <c:v>1.39</c:v>
                </c:pt>
                <c:pt idx="15326">
                  <c:v>1.41</c:v>
                </c:pt>
                <c:pt idx="15327">
                  <c:v>1.42</c:v>
                </c:pt>
                <c:pt idx="15328">
                  <c:v>1.42</c:v>
                </c:pt>
                <c:pt idx="15329">
                  <c:v>1.42</c:v>
                </c:pt>
                <c:pt idx="15330">
                  <c:v>1.41</c:v>
                </c:pt>
                <c:pt idx="15331">
                  <c:v>1.4</c:v>
                </c:pt>
                <c:pt idx="15332">
                  <c:v>1.39</c:v>
                </c:pt>
                <c:pt idx="15333">
                  <c:v>1.38</c:v>
                </c:pt>
                <c:pt idx="15334">
                  <c:v>1.38</c:v>
                </c:pt>
                <c:pt idx="15335">
                  <c:v>1.38</c:v>
                </c:pt>
                <c:pt idx="15336">
                  <c:v>1.38</c:v>
                </c:pt>
                <c:pt idx="15337">
                  <c:v>1.39</c:v>
                </c:pt>
                <c:pt idx="15338">
                  <c:v>1.39</c:v>
                </c:pt>
                <c:pt idx="15339">
                  <c:v>1.39</c:v>
                </c:pt>
                <c:pt idx="15340">
                  <c:v>1.39</c:v>
                </c:pt>
                <c:pt idx="15341">
                  <c:v>1.39</c:v>
                </c:pt>
                <c:pt idx="15342">
                  <c:v>1.38</c:v>
                </c:pt>
                <c:pt idx="15343">
                  <c:v>1.37</c:v>
                </c:pt>
                <c:pt idx="15344">
                  <c:v>1.36</c:v>
                </c:pt>
                <c:pt idx="15345">
                  <c:v>1.34</c:v>
                </c:pt>
                <c:pt idx="15346">
                  <c:v>1.32</c:v>
                </c:pt>
                <c:pt idx="15347">
                  <c:v>1.3</c:v>
                </c:pt>
                <c:pt idx="15348">
                  <c:v>1.29</c:v>
                </c:pt>
                <c:pt idx="15349">
                  <c:v>1.3</c:v>
                </c:pt>
                <c:pt idx="15350">
                  <c:v>1.31</c:v>
                </c:pt>
                <c:pt idx="15351">
                  <c:v>1.33</c:v>
                </c:pt>
                <c:pt idx="15352">
                  <c:v>1.35</c:v>
                </c:pt>
                <c:pt idx="15353">
                  <c:v>1.36</c:v>
                </c:pt>
                <c:pt idx="15354">
                  <c:v>1.33</c:v>
                </c:pt>
                <c:pt idx="15355">
                  <c:v>1.34</c:v>
                </c:pt>
                <c:pt idx="15356">
                  <c:v>1.35</c:v>
                </c:pt>
                <c:pt idx="15357">
                  <c:v>1.36</c:v>
                </c:pt>
                <c:pt idx="15358">
                  <c:v>1.37</c:v>
                </c:pt>
                <c:pt idx="15359">
                  <c:v>1.38</c:v>
                </c:pt>
                <c:pt idx="15360">
                  <c:v>1.38</c:v>
                </c:pt>
                <c:pt idx="15361">
                  <c:v>1.38</c:v>
                </c:pt>
                <c:pt idx="15362">
                  <c:v>1.38</c:v>
                </c:pt>
                <c:pt idx="15363">
                  <c:v>1.37</c:v>
                </c:pt>
                <c:pt idx="15364">
                  <c:v>1.37</c:v>
                </c:pt>
                <c:pt idx="15365">
                  <c:v>1.36</c:v>
                </c:pt>
                <c:pt idx="15366">
                  <c:v>1.36</c:v>
                </c:pt>
                <c:pt idx="15367">
                  <c:v>1.37</c:v>
                </c:pt>
                <c:pt idx="15368">
                  <c:v>1.37</c:v>
                </c:pt>
                <c:pt idx="15369">
                  <c:v>1.39</c:v>
                </c:pt>
                <c:pt idx="15370">
                  <c:v>1.39</c:v>
                </c:pt>
                <c:pt idx="15371">
                  <c:v>1.4</c:v>
                </c:pt>
                <c:pt idx="15372">
                  <c:v>1.39</c:v>
                </c:pt>
                <c:pt idx="15373">
                  <c:v>1.39</c:v>
                </c:pt>
                <c:pt idx="15374">
                  <c:v>1.38</c:v>
                </c:pt>
                <c:pt idx="15375">
                  <c:v>1.37</c:v>
                </c:pt>
                <c:pt idx="15376">
                  <c:v>1.37</c:v>
                </c:pt>
                <c:pt idx="15377">
                  <c:v>1.37</c:v>
                </c:pt>
                <c:pt idx="15378">
                  <c:v>1.38</c:v>
                </c:pt>
                <c:pt idx="15379">
                  <c:v>1.39</c:v>
                </c:pt>
                <c:pt idx="15380">
                  <c:v>1.39</c:v>
                </c:pt>
                <c:pt idx="15381">
                  <c:v>1.39</c:v>
                </c:pt>
                <c:pt idx="15382">
                  <c:v>1.37</c:v>
                </c:pt>
                <c:pt idx="15383">
                  <c:v>1.36</c:v>
                </c:pt>
                <c:pt idx="15384">
                  <c:v>1.34</c:v>
                </c:pt>
                <c:pt idx="15385">
                  <c:v>1.33</c:v>
                </c:pt>
                <c:pt idx="15386">
                  <c:v>1.33</c:v>
                </c:pt>
                <c:pt idx="15387">
                  <c:v>1.26</c:v>
                </c:pt>
                <c:pt idx="15388">
                  <c:v>1.26</c:v>
                </c:pt>
                <c:pt idx="15389">
                  <c:v>1.27</c:v>
                </c:pt>
                <c:pt idx="15390">
                  <c:v>1.28</c:v>
                </c:pt>
                <c:pt idx="15391">
                  <c:v>1.31</c:v>
                </c:pt>
                <c:pt idx="15392">
                  <c:v>1.33</c:v>
                </c:pt>
                <c:pt idx="15393">
                  <c:v>1.35</c:v>
                </c:pt>
                <c:pt idx="15394">
                  <c:v>1.37</c:v>
                </c:pt>
                <c:pt idx="15395">
                  <c:v>1.37</c:v>
                </c:pt>
                <c:pt idx="15396">
                  <c:v>1.38</c:v>
                </c:pt>
                <c:pt idx="15397">
                  <c:v>1.38</c:v>
                </c:pt>
                <c:pt idx="15398">
                  <c:v>1.38</c:v>
                </c:pt>
                <c:pt idx="15399">
                  <c:v>1.38</c:v>
                </c:pt>
                <c:pt idx="15400">
                  <c:v>1.38</c:v>
                </c:pt>
                <c:pt idx="15401">
                  <c:v>1.38</c:v>
                </c:pt>
                <c:pt idx="15402">
                  <c:v>1.38</c:v>
                </c:pt>
                <c:pt idx="15403">
                  <c:v>1.37</c:v>
                </c:pt>
                <c:pt idx="15404">
                  <c:v>1.37</c:v>
                </c:pt>
                <c:pt idx="15405">
                  <c:v>1.37</c:v>
                </c:pt>
                <c:pt idx="15406">
                  <c:v>1.37</c:v>
                </c:pt>
                <c:pt idx="15407">
                  <c:v>1.38</c:v>
                </c:pt>
                <c:pt idx="15408">
                  <c:v>1.38</c:v>
                </c:pt>
                <c:pt idx="15409">
                  <c:v>1.37</c:v>
                </c:pt>
                <c:pt idx="15410">
                  <c:v>1.36</c:v>
                </c:pt>
                <c:pt idx="15411">
                  <c:v>1.34</c:v>
                </c:pt>
                <c:pt idx="15412">
                  <c:v>1.31</c:v>
                </c:pt>
                <c:pt idx="15413">
                  <c:v>1.3</c:v>
                </c:pt>
                <c:pt idx="15414">
                  <c:v>1.29</c:v>
                </c:pt>
                <c:pt idx="15415">
                  <c:v>1.29</c:v>
                </c:pt>
                <c:pt idx="15416">
                  <c:v>1.29</c:v>
                </c:pt>
                <c:pt idx="15417">
                  <c:v>1.3</c:v>
                </c:pt>
                <c:pt idx="15418">
                  <c:v>1.31</c:v>
                </c:pt>
                <c:pt idx="15419">
                  <c:v>1.24</c:v>
                </c:pt>
                <c:pt idx="15420">
                  <c:v>1.24</c:v>
                </c:pt>
                <c:pt idx="15421">
                  <c:v>1.25</c:v>
                </c:pt>
                <c:pt idx="15422">
                  <c:v>1.29</c:v>
                </c:pt>
                <c:pt idx="15423">
                  <c:v>1.33</c:v>
                </c:pt>
                <c:pt idx="15424">
                  <c:v>1.37</c:v>
                </c:pt>
                <c:pt idx="15425">
                  <c:v>1.39</c:v>
                </c:pt>
                <c:pt idx="15426">
                  <c:v>1.39</c:v>
                </c:pt>
                <c:pt idx="15427">
                  <c:v>1.37</c:v>
                </c:pt>
                <c:pt idx="15428">
                  <c:v>1.34</c:v>
                </c:pt>
                <c:pt idx="15429">
                  <c:v>1.31</c:v>
                </c:pt>
                <c:pt idx="15430">
                  <c:v>1.29</c:v>
                </c:pt>
                <c:pt idx="15431">
                  <c:v>1.28</c:v>
                </c:pt>
                <c:pt idx="15432">
                  <c:v>1.28</c:v>
                </c:pt>
                <c:pt idx="15433">
                  <c:v>1.29</c:v>
                </c:pt>
                <c:pt idx="15434">
                  <c:v>1.31</c:v>
                </c:pt>
                <c:pt idx="15435">
                  <c:v>1.31</c:v>
                </c:pt>
                <c:pt idx="15436">
                  <c:v>1.32</c:v>
                </c:pt>
                <c:pt idx="15437">
                  <c:v>1.32</c:v>
                </c:pt>
                <c:pt idx="15438">
                  <c:v>1.32</c:v>
                </c:pt>
                <c:pt idx="15439">
                  <c:v>1.33</c:v>
                </c:pt>
                <c:pt idx="15440">
                  <c:v>1.33</c:v>
                </c:pt>
                <c:pt idx="15441">
                  <c:v>1.33</c:v>
                </c:pt>
                <c:pt idx="15442">
                  <c:v>1.33</c:v>
                </c:pt>
                <c:pt idx="15443">
                  <c:v>1.34</c:v>
                </c:pt>
                <c:pt idx="15444">
                  <c:v>1.34</c:v>
                </c:pt>
                <c:pt idx="15445">
                  <c:v>1.34</c:v>
                </c:pt>
                <c:pt idx="15446">
                  <c:v>1.34</c:v>
                </c:pt>
                <c:pt idx="15447">
                  <c:v>1.33</c:v>
                </c:pt>
                <c:pt idx="15448">
                  <c:v>1.31</c:v>
                </c:pt>
                <c:pt idx="15449">
                  <c:v>1.29</c:v>
                </c:pt>
                <c:pt idx="15450">
                  <c:v>1.27</c:v>
                </c:pt>
                <c:pt idx="15451">
                  <c:v>1.36</c:v>
                </c:pt>
                <c:pt idx="15452">
                  <c:v>1.36</c:v>
                </c:pt>
                <c:pt idx="15453">
                  <c:v>1.34</c:v>
                </c:pt>
                <c:pt idx="15454">
                  <c:v>1.33</c:v>
                </c:pt>
                <c:pt idx="15455">
                  <c:v>1.33</c:v>
                </c:pt>
                <c:pt idx="15456">
                  <c:v>1.33</c:v>
                </c:pt>
                <c:pt idx="15457">
                  <c:v>1.34</c:v>
                </c:pt>
                <c:pt idx="15458">
                  <c:v>1.36</c:v>
                </c:pt>
                <c:pt idx="15459">
                  <c:v>1.37</c:v>
                </c:pt>
                <c:pt idx="15460">
                  <c:v>1.37</c:v>
                </c:pt>
                <c:pt idx="15461">
                  <c:v>1.37</c:v>
                </c:pt>
                <c:pt idx="15462">
                  <c:v>1.37</c:v>
                </c:pt>
                <c:pt idx="15463">
                  <c:v>1.36</c:v>
                </c:pt>
                <c:pt idx="15464">
                  <c:v>1.36</c:v>
                </c:pt>
                <c:pt idx="15465">
                  <c:v>1.37</c:v>
                </c:pt>
                <c:pt idx="15466">
                  <c:v>1.38</c:v>
                </c:pt>
                <c:pt idx="15467">
                  <c:v>1.39</c:v>
                </c:pt>
                <c:pt idx="15468">
                  <c:v>1.39</c:v>
                </c:pt>
                <c:pt idx="15469">
                  <c:v>1.39</c:v>
                </c:pt>
                <c:pt idx="15470">
                  <c:v>1.38</c:v>
                </c:pt>
                <c:pt idx="15471">
                  <c:v>1.35</c:v>
                </c:pt>
                <c:pt idx="15472">
                  <c:v>1.33</c:v>
                </c:pt>
                <c:pt idx="15473">
                  <c:v>1.31</c:v>
                </c:pt>
                <c:pt idx="15474">
                  <c:v>1.29</c:v>
                </c:pt>
                <c:pt idx="15475">
                  <c:v>1.29</c:v>
                </c:pt>
                <c:pt idx="15476">
                  <c:v>1.3</c:v>
                </c:pt>
                <c:pt idx="15477">
                  <c:v>1.31</c:v>
                </c:pt>
                <c:pt idx="15478">
                  <c:v>1.32</c:v>
                </c:pt>
                <c:pt idx="15479">
                  <c:v>1.32</c:v>
                </c:pt>
                <c:pt idx="15480">
                  <c:v>1.3</c:v>
                </c:pt>
                <c:pt idx="15481">
                  <c:v>1.28</c:v>
                </c:pt>
                <c:pt idx="15482">
                  <c:v>1.25</c:v>
                </c:pt>
                <c:pt idx="15483">
                  <c:v>1.3</c:v>
                </c:pt>
                <c:pt idx="15484">
                  <c:v>1.31</c:v>
                </c:pt>
                <c:pt idx="15485">
                  <c:v>1.32</c:v>
                </c:pt>
                <c:pt idx="15486">
                  <c:v>1.32</c:v>
                </c:pt>
                <c:pt idx="15487">
                  <c:v>1.33</c:v>
                </c:pt>
                <c:pt idx="15488">
                  <c:v>1.33</c:v>
                </c:pt>
                <c:pt idx="15489">
                  <c:v>1.34</c:v>
                </c:pt>
                <c:pt idx="15490">
                  <c:v>1.34</c:v>
                </c:pt>
                <c:pt idx="15491">
                  <c:v>1.33</c:v>
                </c:pt>
                <c:pt idx="15492">
                  <c:v>1.31</c:v>
                </c:pt>
                <c:pt idx="15493">
                  <c:v>1.29</c:v>
                </c:pt>
                <c:pt idx="15494">
                  <c:v>1.26</c:v>
                </c:pt>
                <c:pt idx="15495">
                  <c:v>1.24</c:v>
                </c:pt>
                <c:pt idx="15496">
                  <c:v>1.22</c:v>
                </c:pt>
                <c:pt idx="15497">
                  <c:v>1.21</c:v>
                </c:pt>
                <c:pt idx="15498">
                  <c:v>1.21</c:v>
                </c:pt>
                <c:pt idx="15499">
                  <c:v>1.2</c:v>
                </c:pt>
                <c:pt idx="15500">
                  <c:v>1.2</c:v>
                </c:pt>
                <c:pt idx="15501">
                  <c:v>1.2</c:v>
                </c:pt>
                <c:pt idx="15502">
                  <c:v>1.19</c:v>
                </c:pt>
                <c:pt idx="15503">
                  <c:v>1.2</c:v>
                </c:pt>
                <c:pt idx="15504">
                  <c:v>1.21</c:v>
                </c:pt>
                <c:pt idx="15505">
                  <c:v>1.23</c:v>
                </c:pt>
                <c:pt idx="15506">
                  <c:v>1.26</c:v>
                </c:pt>
                <c:pt idx="15507">
                  <c:v>1.28</c:v>
                </c:pt>
                <c:pt idx="15508">
                  <c:v>1.29</c:v>
                </c:pt>
                <c:pt idx="15509">
                  <c:v>1.3</c:v>
                </c:pt>
                <c:pt idx="15510">
                  <c:v>1.31</c:v>
                </c:pt>
                <c:pt idx="15511">
                  <c:v>1.32</c:v>
                </c:pt>
                <c:pt idx="15512">
                  <c:v>1.33</c:v>
                </c:pt>
                <c:pt idx="15513">
                  <c:v>1.34</c:v>
                </c:pt>
                <c:pt idx="15514">
                  <c:v>1.36</c:v>
                </c:pt>
                <c:pt idx="15515">
                  <c:v>1.25</c:v>
                </c:pt>
                <c:pt idx="15516">
                  <c:v>1.23</c:v>
                </c:pt>
                <c:pt idx="15517">
                  <c:v>1.23</c:v>
                </c:pt>
                <c:pt idx="15518">
                  <c:v>1.24</c:v>
                </c:pt>
                <c:pt idx="15519">
                  <c:v>1.26</c:v>
                </c:pt>
                <c:pt idx="15520">
                  <c:v>1.28</c:v>
                </c:pt>
                <c:pt idx="15521">
                  <c:v>1.3</c:v>
                </c:pt>
                <c:pt idx="15522">
                  <c:v>1.31</c:v>
                </c:pt>
                <c:pt idx="15523">
                  <c:v>1.31</c:v>
                </c:pt>
                <c:pt idx="15524">
                  <c:v>1.32</c:v>
                </c:pt>
                <c:pt idx="15525">
                  <c:v>1.32</c:v>
                </c:pt>
                <c:pt idx="15526">
                  <c:v>1.31</c:v>
                </c:pt>
                <c:pt idx="15527">
                  <c:v>1.3</c:v>
                </c:pt>
                <c:pt idx="15528">
                  <c:v>1.28</c:v>
                </c:pt>
                <c:pt idx="15529">
                  <c:v>1.27</c:v>
                </c:pt>
                <c:pt idx="15530">
                  <c:v>1.26</c:v>
                </c:pt>
                <c:pt idx="15531">
                  <c:v>1.27</c:v>
                </c:pt>
                <c:pt idx="15532">
                  <c:v>1.3</c:v>
                </c:pt>
                <c:pt idx="15533">
                  <c:v>1.33</c:v>
                </c:pt>
                <c:pt idx="15534">
                  <c:v>1.37</c:v>
                </c:pt>
                <c:pt idx="15535">
                  <c:v>1.39</c:v>
                </c:pt>
                <c:pt idx="15536">
                  <c:v>1.4</c:v>
                </c:pt>
                <c:pt idx="15537">
                  <c:v>1.4</c:v>
                </c:pt>
                <c:pt idx="15538">
                  <c:v>1.38</c:v>
                </c:pt>
                <c:pt idx="15539">
                  <c:v>1.35</c:v>
                </c:pt>
                <c:pt idx="15540">
                  <c:v>1.31</c:v>
                </c:pt>
                <c:pt idx="15541">
                  <c:v>1.28</c:v>
                </c:pt>
                <c:pt idx="15542">
                  <c:v>1.25</c:v>
                </c:pt>
                <c:pt idx="15543">
                  <c:v>1.24</c:v>
                </c:pt>
                <c:pt idx="15544">
                  <c:v>1.25</c:v>
                </c:pt>
                <c:pt idx="15545">
                  <c:v>1.27</c:v>
                </c:pt>
                <c:pt idx="15546">
                  <c:v>1.29</c:v>
                </c:pt>
                <c:pt idx="15547">
                  <c:v>1.41</c:v>
                </c:pt>
                <c:pt idx="15548">
                  <c:v>1.41</c:v>
                </c:pt>
                <c:pt idx="15549">
                  <c:v>1.42</c:v>
                </c:pt>
                <c:pt idx="15550">
                  <c:v>1.42</c:v>
                </c:pt>
                <c:pt idx="15551">
                  <c:v>1.42</c:v>
                </c:pt>
                <c:pt idx="15552">
                  <c:v>1.42</c:v>
                </c:pt>
                <c:pt idx="15553">
                  <c:v>1.42</c:v>
                </c:pt>
                <c:pt idx="15554">
                  <c:v>1.42</c:v>
                </c:pt>
                <c:pt idx="15555">
                  <c:v>1.42</c:v>
                </c:pt>
                <c:pt idx="15556">
                  <c:v>1.42</c:v>
                </c:pt>
                <c:pt idx="15557">
                  <c:v>1.42</c:v>
                </c:pt>
                <c:pt idx="15558">
                  <c:v>1.41</c:v>
                </c:pt>
                <c:pt idx="15559">
                  <c:v>1.41</c:v>
                </c:pt>
                <c:pt idx="15560">
                  <c:v>1.4</c:v>
                </c:pt>
                <c:pt idx="15561">
                  <c:v>1.4</c:v>
                </c:pt>
                <c:pt idx="15562">
                  <c:v>1.4</c:v>
                </c:pt>
                <c:pt idx="15563">
                  <c:v>1.4</c:v>
                </c:pt>
                <c:pt idx="15564">
                  <c:v>1.41</c:v>
                </c:pt>
                <c:pt idx="15565">
                  <c:v>1.41</c:v>
                </c:pt>
                <c:pt idx="15566">
                  <c:v>1.41</c:v>
                </c:pt>
                <c:pt idx="15567">
                  <c:v>1.41</c:v>
                </c:pt>
                <c:pt idx="15568">
                  <c:v>1.41</c:v>
                </c:pt>
                <c:pt idx="15569">
                  <c:v>1.41</c:v>
                </c:pt>
                <c:pt idx="15570">
                  <c:v>1.41</c:v>
                </c:pt>
                <c:pt idx="15571">
                  <c:v>1.42</c:v>
                </c:pt>
                <c:pt idx="15572">
                  <c:v>1.42</c:v>
                </c:pt>
                <c:pt idx="15573">
                  <c:v>1.42</c:v>
                </c:pt>
                <c:pt idx="15574">
                  <c:v>1.41</c:v>
                </c:pt>
                <c:pt idx="15575">
                  <c:v>1.39</c:v>
                </c:pt>
                <c:pt idx="15576">
                  <c:v>1.36</c:v>
                </c:pt>
                <c:pt idx="15577">
                  <c:v>1.32</c:v>
                </c:pt>
                <c:pt idx="15578">
                  <c:v>1.28</c:v>
                </c:pt>
                <c:pt idx="15579">
                  <c:v>1.34</c:v>
                </c:pt>
                <c:pt idx="15580">
                  <c:v>1.36</c:v>
                </c:pt>
                <c:pt idx="15581">
                  <c:v>1.37</c:v>
                </c:pt>
                <c:pt idx="15582">
                  <c:v>1.36</c:v>
                </c:pt>
                <c:pt idx="15583">
                  <c:v>1.35</c:v>
                </c:pt>
                <c:pt idx="15584">
                  <c:v>1.34</c:v>
                </c:pt>
                <c:pt idx="15585">
                  <c:v>1.33</c:v>
                </c:pt>
                <c:pt idx="15586">
                  <c:v>1.32</c:v>
                </c:pt>
                <c:pt idx="15587">
                  <c:v>1.32</c:v>
                </c:pt>
                <c:pt idx="15588">
                  <c:v>1.32</c:v>
                </c:pt>
                <c:pt idx="15589">
                  <c:v>1.31</c:v>
                </c:pt>
                <c:pt idx="15590">
                  <c:v>1.31</c:v>
                </c:pt>
                <c:pt idx="15591">
                  <c:v>1.3</c:v>
                </c:pt>
                <c:pt idx="15592">
                  <c:v>1.3</c:v>
                </c:pt>
                <c:pt idx="15593">
                  <c:v>1.31</c:v>
                </c:pt>
                <c:pt idx="15594">
                  <c:v>1.32</c:v>
                </c:pt>
                <c:pt idx="15595">
                  <c:v>1.33</c:v>
                </c:pt>
                <c:pt idx="15596">
                  <c:v>1.33</c:v>
                </c:pt>
                <c:pt idx="15597">
                  <c:v>1.34</c:v>
                </c:pt>
                <c:pt idx="15598">
                  <c:v>1.33</c:v>
                </c:pt>
                <c:pt idx="15599">
                  <c:v>1.31</c:v>
                </c:pt>
                <c:pt idx="15600">
                  <c:v>1.27</c:v>
                </c:pt>
                <c:pt idx="15601">
                  <c:v>1.23</c:v>
                </c:pt>
                <c:pt idx="15602">
                  <c:v>1.18</c:v>
                </c:pt>
                <c:pt idx="15603">
                  <c:v>1.15</c:v>
                </c:pt>
                <c:pt idx="15604">
                  <c:v>1.14</c:v>
                </c:pt>
                <c:pt idx="15605">
                  <c:v>1.16</c:v>
                </c:pt>
                <c:pt idx="15606">
                  <c:v>1.2</c:v>
                </c:pt>
                <c:pt idx="15607">
                  <c:v>1.25</c:v>
                </c:pt>
                <c:pt idx="15608">
                  <c:v>1.31</c:v>
                </c:pt>
                <c:pt idx="15609">
                  <c:v>1.35</c:v>
                </c:pt>
                <c:pt idx="15610">
                  <c:v>1.39</c:v>
                </c:pt>
                <c:pt idx="15611">
                  <c:v>1.35</c:v>
                </c:pt>
                <c:pt idx="15612">
                  <c:v>1.36</c:v>
                </c:pt>
                <c:pt idx="15613">
                  <c:v>1.37</c:v>
                </c:pt>
                <c:pt idx="15614">
                  <c:v>1.39</c:v>
                </c:pt>
                <c:pt idx="15615">
                  <c:v>1.39</c:v>
                </c:pt>
                <c:pt idx="15616">
                  <c:v>1.4</c:v>
                </c:pt>
                <c:pt idx="15617">
                  <c:v>1.41</c:v>
                </c:pt>
                <c:pt idx="15618">
                  <c:v>1.41</c:v>
                </c:pt>
                <c:pt idx="15619">
                  <c:v>1.41</c:v>
                </c:pt>
                <c:pt idx="15620">
                  <c:v>1.41</c:v>
                </c:pt>
                <c:pt idx="15621">
                  <c:v>1.41</c:v>
                </c:pt>
                <c:pt idx="15622">
                  <c:v>1.4</c:v>
                </c:pt>
                <c:pt idx="15623">
                  <c:v>1.39</c:v>
                </c:pt>
                <c:pt idx="15624">
                  <c:v>1.38</c:v>
                </c:pt>
                <c:pt idx="15625">
                  <c:v>1.37</c:v>
                </c:pt>
                <c:pt idx="15626">
                  <c:v>1.37</c:v>
                </c:pt>
                <c:pt idx="15627">
                  <c:v>1.36</c:v>
                </c:pt>
                <c:pt idx="15628">
                  <c:v>1.37</c:v>
                </c:pt>
                <c:pt idx="15629">
                  <c:v>1.38</c:v>
                </c:pt>
                <c:pt idx="15630">
                  <c:v>1.38</c:v>
                </c:pt>
                <c:pt idx="15631">
                  <c:v>1.39</c:v>
                </c:pt>
                <c:pt idx="15632">
                  <c:v>1.39</c:v>
                </c:pt>
                <c:pt idx="15633">
                  <c:v>1.38</c:v>
                </c:pt>
                <c:pt idx="15634">
                  <c:v>1.35</c:v>
                </c:pt>
                <c:pt idx="15635">
                  <c:v>1.33</c:v>
                </c:pt>
                <c:pt idx="15636">
                  <c:v>1.3</c:v>
                </c:pt>
                <c:pt idx="15637">
                  <c:v>1.27</c:v>
                </c:pt>
                <c:pt idx="15638">
                  <c:v>1.26</c:v>
                </c:pt>
                <c:pt idx="15639">
                  <c:v>1.27</c:v>
                </c:pt>
                <c:pt idx="15640">
                  <c:v>1.29</c:v>
                </c:pt>
                <c:pt idx="15641">
                  <c:v>1.31</c:v>
                </c:pt>
                <c:pt idx="15642">
                  <c:v>1.35</c:v>
                </c:pt>
                <c:pt idx="15643">
                  <c:v>1.35</c:v>
                </c:pt>
                <c:pt idx="15644">
                  <c:v>1.35</c:v>
                </c:pt>
                <c:pt idx="15645">
                  <c:v>1.34</c:v>
                </c:pt>
                <c:pt idx="15646">
                  <c:v>1.32</c:v>
                </c:pt>
                <c:pt idx="15647">
                  <c:v>1.31</c:v>
                </c:pt>
                <c:pt idx="15648">
                  <c:v>1.31</c:v>
                </c:pt>
                <c:pt idx="15649">
                  <c:v>1.31</c:v>
                </c:pt>
                <c:pt idx="15650">
                  <c:v>1.32</c:v>
                </c:pt>
                <c:pt idx="15651">
                  <c:v>1.34</c:v>
                </c:pt>
                <c:pt idx="15652">
                  <c:v>1.35</c:v>
                </c:pt>
                <c:pt idx="15653">
                  <c:v>1.36</c:v>
                </c:pt>
                <c:pt idx="15654">
                  <c:v>1.36</c:v>
                </c:pt>
                <c:pt idx="15655">
                  <c:v>1.35</c:v>
                </c:pt>
                <c:pt idx="15656">
                  <c:v>1.34</c:v>
                </c:pt>
                <c:pt idx="15657">
                  <c:v>1.33</c:v>
                </c:pt>
                <c:pt idx="15658">
                  <c:v>1.33</c:v>
                </c:pt>
                <c:pt idx="15659">
                  <c:v>1.33</c:v>
                </c:pt>
                <c:pt idx="15660">
                  <c:v>1.33</c:v>
                </c:pt>
                <c:pt idx="15661">
                  <c:v>1.34</c:v>
                </c:pt>
                <c:pt idx="15662">
                  <c:v>1.34</c:v>
                </c:pt>
                <c:pt idx="15663">
                  <c:v>1.34</c:v>
                </c:pt>
                <c:pt idx="15664">
                  <c:v>1.35</c:v>
                </c:pt>
                <c:pt idx="15665">
                  <c:v>1.36</c:v>
                </c:pt>
                <c:pt idx="15666">
                  <c:v>1.36</c:v>
                </c:pt>
                <c:pt idx="15667">
                  <c:v>1.36</c:v>
                </c:pt>
                <c:pt idx="15668">
                  <c:v>1.36</c:v>
                </c:pt>
                <c:pt idx="15669">
                  <c:v>1.36</c:v>
                </c:pt>
                <c:pt idx="15670">
                  <c:v>1.35</c:v>
                </c:pt>
                <c:pt idx="15671">
                  <c:v>1.34</c:v>
                </c:pt>
                <c:pt idx="15672">
                  <c:v>1.33</c:v>
                </c:pt>
                <c:pt idx="15673">
                  <c:v>1.34</c:v>
                </c:pt>
                <c:pt idx="15674">
                  <c:v>1.35</c:v>
                </c:pt>
                <c:pt idx="15675">
                  <c:v>1.36</c:v>
                </c:pt>
                <c:pt idx="15676">
                  <c:v>1.36</c:v>
                </c:pt>
                <c:pt idx="15677">
                  <c:v>1.36</c:v>
                </c:pt>
                <c:pt idx="15678">
                  <c:v>1.35</c:v>
                </c:pt>
                <c:pt idx="15679">
                  <c:v>1.35</c:v>
                </c:pt>
                <c:pt idx="15680">
                  <c:v>1.34</c:v>
                </c:pt>
                <c:pt idx="15681">
                  <c:v>1.33</c:v>
                </c:pt>
                <c:pt idx="15682">
                  <c:v>1.32</c:v>
                </c:pt>
                <c:pt idx="15683">
                  <c:v>1.32</c:v>
                </c:pt>
                <c:pt idx="15684">
                  <c:v>1.32</c:v>
                </c:pt>
                <c:pt idx="15685">
                  <c:v>1.33</c:v>
                </c:pt>
                <c:pt idx="15686">
                  <c:v>1.34</c:v>
                </c:pt>
                <c:pt idx="15687">
                  <c:v>1.35</c:v>
                </c:pt>
                <c:pt idx="15688">
                  <c:v>1.37</c:v>
                </c:pt>
                <c:pt idx="15689">
                  <c:v>1.38</c:v>
                </c:pt>
                <c:pt idx="15690">
                  <c:v>1.39</c:v>
                </c:pt>
                <c:pt idx="15691">
                  <c:v>1.39</c:v>
                </c:pt>
                <c:pt idx="15692">
                  <c:v>1.4</c:v>
                </c:pt>
                <c:pt idx="15693">
                  <c:v>1.4</c:v>
                </c:pt>
                <c:pt idx="15694">
                  <c:v>1.4</c:v>
                </c:pt>
                <c:pt idx="15695">
                  <c:v>1.4</c:v>
                </c:pt>
                <c:pt idx="15696">
                  <c:v>1.39</c:v>
                </c:pt>
                <c:pt idx="15697">
                  <c:v>1.39</c:v>
                </c:pt>
                <c:pt idx="15698">
                  <c:v>1.38</c:v>
                </c:pt>
                <c:pt idx="15699">
                  <c:v>1.38</c:v>
                </c:pt>
                <c:pt idx="15700">
                  <c:v>1.37</c:v>
                </c:pt>
                <c:pt idx="15701">
                  <c:v>1.36</c:v>
                </c:pt>
                <c:pt idx="15702">
                  <c:v>1.35</c:v>
                </c:pt>
                <c:pt idx="15703">
                  <c:v>1.35</c:v>
                </c:pt>
                <c:pt idx="15704">
                  <c:v>1.35</c:v>
                </c:pt>
                <c:pt idx="15705">
                  <c:v>1.29</c:v>
                </c:pt>
                <c:pt idx="15706">
                  <c:v>1.27</c:v>
                </c:pt>
                <c:pt idx="15707">
                  <c:v>1.26</c:v>
                </c:pt>
                <c:pt idx="15708">
                  <c:v>1.26</c:v>
                </c:pt>
                <c:pt idx="15709">
                  <c:v>1.27</c:v>
                </c:pt>
                <c:pt idx="15710">
                  <c:v>1.27</c:v>
                </c:pt>
                <c:pt idx="15711">
                  <c:v>1.28</c:v>
                </c:pt>
                <c:pt idx="15712">
                  <c:v>1.28</c:v>
                </c:pt>
                <c:pt idx="15713">
                  <c:v>1.27</c:v>
                </c:pt>
                <c:pt idx="15714">
                  <c:v>1.25</c:v>
                </c:pt>
                <c:pt idx="15715">
                  <c:v>1.22</c:v>
                </c:pt>
                <c:pt idx="15716">
                  <c:v>1.19</c:v>
                </c:pt>
                <c:pt idx="15717">
                  <c:v>1.15</c:v>
                </c:pt>
                <c:pt idx="15718">
                  <c:v>1.12</c:v>
                </c:pt>
                <c:pt idx="15719">
                  <c:v>1.11</c:v>
                </c:pt>
                <c:pt idx="15720">
                  <c:v>1.13</c:v>
                </c:pt>
                <c:pt idx="15721">
                  <c:v>1.17</c:v>
                </c:pt>
                <c:pt idx="15722">
                  <c:v>1.23</c:v>
                </c:pt>
                <c:pt idx="15723">
                  <c:v>1.28</c:v>
                </c:pt>
                <c:pt idx="15724">
                  <c:v>1.33</c:v>
                </c:pt>
                <c:pt idx="15725">
                  <c:v>1.35</c:v>
                </c:pt>
                <c:pt idx="15726">
                  <c:v>1.35</c:v>
                </c:pt>
                <c:pt idx="15727">
                  <c:v>1.33</c:v>
                </c:pt>
                <c:pt idx="15728">
                  <c:v>1.3</c:v>
                </c:pt>
                <c:pt idx="15729">
                  <c:v>1.28</c:v>
                </c:pt>
                <c:pt idx="15730">
                  <c:v>1.27</c:v>
                </c:pt>
                <c:pt idx="15731">
                  <c:v>1.27</c:v>
                </c:pt>
                <c:pt idx="15732">
                  <c:v>1.28</c:v>
                </c:pt>
                <c:pt idx="15733">
                  <c:v>1.31</c:v>
                </c:pt>
                <c:pt idx="15734">
                  <c:v>1.33</c:v>
                </c:pt>
                <c:pt idx="15735">
                  <c:v>1.34</c:v>
                </c:pt>
                <c:pt idx="15736">
                  <c:v>1.4</c:v>
                </c:pt>
                <c:pt idx="15737">
                  <c:v>1.4</c:v>
                </c:pt>
                <c:pt idx="15738">
                  <c:v>1.4</c:v>
                </c:pt>
                <c:pt idx="15739">
                  <c:v>1.39</c:v>
                </c:pt>
                <c:pt idx="15740">
                  <c:v>1.39</c:v>
                </c:pt>
                <c:pt idx="15741">
                  <c:v>1.38</c:v>
                </c:pt>
                <c:pt idx="15742">
                  <c:v>1.38</c:v>
                </c:pt>
                <c:pt idx="15743">
                  <c:v>1.37</c:v>
                </c:pt>
                <c:pt idx="15744">
                  <c:v>1.36</c:v>
                </c:pt>
                <c:pt idx="15745">
                  <c:v>1.34</c:v>
                </c:pt>
                <c:pt idx="15746">
                  <c:v>1.33</c:v>
                </c:pt>
                <c:pt idx="15747">
                  <c:v>1.32</c:v>
                </c:pt>
                <c:pt idx="15748">
                  <c:v>1.32</c:v>
                </c:pt>
                <c:pt idx="15749">
                  <c:v>1.32</c:v>
                </c:pt>
                <c:pt idx="15750">
                  <c:v>1.32</c:v>
                </c:pt>
                <c:pt idx="15751">
                  <c:v>1.32</c:v>
                </c:pt>
                <c:pt idx="15752">
                  <c:v>1.32</c:v>
                </c:pt>
                <c:pt idx="15753">
                  <c:v>1.31</c:v>
                </c:pt>
                <c:pt idx="15754">
                  <c:v>1.31</c:v>
                </c:pt>
                <c:pt idx="15755">
                  <c:v>1.3</c:v>
                </c:pt>
                <c:pt idx="15756">
                  <c:v>1.31</c:v>
                </c:pt>
                <c:pt idx="15757">
                  <c:v>1.32</c:v>
                </c:pt>
                <c:pt idx="15758">
                  <c:v>1.33</c:v>
                </c:pt>
                <c:pt idx="15759">
                  <c:v>1.34</c:v>
                </c:pt>
                <c:pt idx="15760">
                  <c:v>1.35</c:v>
                </c:pt>
                <c:pt idx="15761">
                  <c:v>1.36</c:v>
                </c:pt>
                <c:pt idx="15762">
                  <c:v>1.36</c:v>
                </c:pt>
                <c:pt idx="15763">
                  <c:v>1.36</c:v>
                </c:pt>
                <c:pt idx="15764">
                  <c:v>1.35</c:v>
                </c:pt>
                <c:pt idx="15765">
                  <c:v>1.33</c:v>
                </c:pt>
                <c:pt idx="15766">
                  <c:v>1.31</c:v>
                </c:pt>
                <c:pt idx="15767">
                  <c:v>1.31</c:v>
                </c:pt>
                <c:pt idx="15768">
                  <c:v>1.29</c:v>
                </c:pt>
                <c:pt idx="15769">
                  <c:v>1.3</c:v>
                </c:pt>
                <c:pt idx="15770">
                  <c:v>1.3</c:v>
                </c:pt>
                <c:pt idx="15771">
                  <c:v>1.29</c:v>
                </c:pt>
                <c:pt idx="15772">
                  <c:v>1.33</c:v>
                </c:pt>
                <c:pt idx="15773">
                  <c:v>1.35</c:v>
                </c:pt>
                <c:pt idx="15774">
                  <c:v>1.36</c:v>
                </c:pt>
                <c:pt idx="15775">
                  <c:v>1.36</c:v>
                </c:pt>
                <c:pt idx="15776">
                  <c:v>1.36</c:v>
                </c:pt>
                <c:pt idx="15777">
                  <c:v>1.35</c:v>
                </c:pt>
                <c:pt idx="15778">
                  <c:v>1.34</c:v>
                </c:pt>
                <c:pt idx="15779">
                  <c:v>1.35</c:v>
                </c:pt>
                <c:pt idx="15780">
                  <c:v>1.35</c:v>
                </c:pt>
                <c:pt idx="15781">
                  <c:v>1.35</c:v>
                </c:pt>
                <c:pt idx="15782">
                  <c:v>1.36</c:v>
                </c:pt>
                <c:pt idx="15783">
                  <c:v>1.37</c:v>
                </c:pt>
                <c:pt idx="15784">
                  <c:v>1.38</c:v>
                </c:pt>
                <c:pt idx="15785">
                  <c:v>1.38</c:v>
                </c:pt>
                <c:pt idx="15786">
                  <c:v>1.38</c:v>
                </c:pt>
                <c:pt idx="15787">
                  <c:v>1.37</c:v>
                </c:pt>
                <c:pt idx="15788">
                  <c:v>1.37</c:v>
                </c:pt>
                <c:pt idx="15789">
                  <c:v>1.36</c:v>
                </c:pt>
                <c:pt idx="15790">
                  <c:v>1.35</c:v>
                </c:pt>
                <c:pt idx="15791">
                  <c:v>1.35</c:v>
                </c:pt>
                <c:pt idx="15792">
                  <c:v>1.35</c:v>
                </c:pt>
                <c:pt idx="15793">
                  <c:v>1.35</c:v>
                </c:pt>
                <c:pt idx="15794">
                  <c:v>1.36</c:v>
                </c:pt>
                <c:pt idx="15795">
                  <c:v>1.37</c:v>
                </c:pt>
                <c:pt idx="15796">
                  <c:v>1.39</c:v>
                </c:pt>
                <c:pt idx="15797">
                  <c:v>1.4</c:v>
                </c:pt>
                <c:pt idx="15798">
                  <c:v>1.37</c:v>
                </c:pt>
                <c:pt idx="15799">
                  <c:v>1.35</c:v>
                </c:pt>
                <c:pt idx="15800">
                  <c:v>1.3</c:v>
                </c:pt>
                <c:pt idx="15801">
                  <c:v>1.35</c:v>
                </c:pt>
                <c:pt idx="15802">
                  <c:v>1.36</c:v>
                </c:pt>
                <c:pt idx="15803">
                  <c:v>1.35</c:v>
                </c:pt>
                <c:pt idx="15804">
                  <c:v>1.35</c:v>
                </c:pt>
                <c:pt idx="15805">
                  <c:v>1.35</c:v>
                </c:pt>
                <c:pt idx="15806">
                  <c:v>1.35</c:v>
                </c:pt>
                <c:pt idx="15807">
                  <c:v>1.29</c:v>
                </c:pt>
                <c:pt idx="15808">
                  <c:v>1.33</c:v>
                </c:pt>
                <c:pt idx="15809">
                  <c:v>1.29</c:v>
                </c:pt>
                <c:pt idx="15810">
                  <c:v>1.31</c:v>
                </c:pt>
                <c:pt idx="15811">
                  <c:v>1.3</c:v>
                </c:pt>
                <c:pt idx="15812">
                  <c:v>1.28</c:v>
                </c:pt>
                <c:pt idx="15813">
                  <c:v>1.29</c:v>
                </c:pt>
                <c:pt idx="15814">
                  <c:v>1.29</c:v>
                </c:pt>
                <c:pt idx="15815">
                  <c:v>1.28</c:v>
                </c:pt>
                <c:pt idx="15816">
                  <c:v>1.24</c:v>
                </c:pt>
                <c:pt idx="15817">
                  <c:v>1.31</c:v>
                </c:pt>
                <c:pt idx="15818">
                  <c:v>1.32</c:v>
                </c:pt>
                <c:pt idx="15819">
                  <c:v>1.33</c:v>
                </c:pt>
                <c:pt idx="15820">
                  <c:v>1.34</c:v>
                </c:pt>
                <c:pt idx="15821">
                  <c:v>1.34</c:v>
                </c:pt>
                <c:pt idx="15822">
                  <c:v>1.32</c:v>
                </c:pt>
                <c:pt idx="15823">
                  <c:v>1.34</c:v>
                </c:pt>
                <c:pt idx="15824">
                  <c:v>1.34</c:v>
                </c:pt>
                <c:pt idx="15825">
                  <c:v>1.33</c:v>
                </c:pt>
                <c:pt idx="15826">
                  <c:v>1.33</c:v>
                </c:pt>
                <c:pt idx="15827">
                  <c:v>1.27</c:v>
                </c:pt>
                <c:pt idx="15828">
                  <c:v>1.32</c:v>
                </c:pt>
                <c:pt idx="15829">
                  <c:v>1.35</c:v>
                </c:pt>
                <c:pt idx="15830">
                  <c:v>1.33</c:v>
                </c:pt>
                <c:pt idx="15831">
                  <c:v>1.32</c:v>
                </c:pt>
                <c:pt idx="15832">
                  <c:v>1.29</c:v>
                </c:pt>
                <c:pt idx="15833">
                  <c:v>1.27</c:v>
                </c:pt>
                <c:pt idx="15834">
                  <c:v>1.27</c:v>
                </c:pt>
                <c:pt idx="15835">
                  <c:v>1.27</c:v>
                </c:pt>
                <c:pt idx="15836">
                  <c:v>1.28</c:v>
                </c:pt>
                <c:pt idx="15837">
                  <c:v>1.25</c:v>
                </c:pt>
                <c:pt idx="15838">
                  <c:v>1.33</c:v>
                </c:pt>
                <c:pt idx="15839">
                  <c:v>1.34</c:v>
                </c:pt>
                <c:pt idx="15840">
                  <c:v>1.35</c:v>
                </c:pt>
                <c:pt idx="15841">
                  <c:v>1.3</c:v>
                </c:pt>
                <c:pt idx="15842">
                  <c:v>1.35</c:v>
                </c:pt>
                <c:pt idx="15843">
                  <c:v>1.32</c:v>
                </c:pt>
                <c:pt idx="15844">
                  <c:v>1.33</c:v>
                </c:pt>
                <c:pt idx="15845">
                  <c:v>1.3</c:v>
                </c:pt>
                <c:pt idx="15846">
                  <c:v>1.35</c:v>
                </c:pt>
                <c:pt idx="15847">
                  <c:v>1.36</c:v>
                </c:pt>
                <c:pt idx="15848">
                  <c:v>1.38</c:v>
                </c:pt>
                <c:pt idx="15849">
                  <c:v>1.36</c:v>
                </c:pt>
                <c:pt idx="15850">
                  <c:v>1.37</c:v>
                </c:pt>
                <c:pt idx="15851">
                  <c:v>1.34</c:v>
                </c:pt>
                <c:pt idx="15852">
                  <c:v>1.35</c:v>
                </c:pt>
                <c:pt idx="15853">
                  <c:v>1.34</c:v>
                </c:pt>
                <c:pt idx="15854">
                  <c:v>1.34</c:v>
                </c:pt>
                <c:pt idx="15855">
                  <c:v>1.35</c:v>
                </c:pt>
                <c:pt idx="15856">
                  <c:v>1.36</c:v>
                </c:pt>
                <c:pt idx="15857">
                  <c:v>1.36</c:v>
                </c:pt>
                <c:pt idx="15858">
                  <c:v>1.37</c:v>
                </c:pt>
                <c:pt idx="15859">
                  <c:v>1.37</c:v>
                </c:pt>
                <c:pt idx="15860">
                  <c:v>1.37</c:v>
                </c:pt>
                <c:pt idx="15861">
                  <c:v>1.35</c:v>
                </c:pt>
                <c:pt idx="15862">
                  <c:v>1.32</c:v>
                </c:pt>
                <c:pt idx="15863">
                  <c:v>1.29</c:v>
                </c:pt>
                <c:pt idx="15864">
                  <c:v>1.27</c:v>
                </c:pt>
                <c:pt idx="15865">
                  <c:v>1.25</c:v>
                </c:pt>
                <c:pt idx="15866">
                  <c:v>1.22</c:v>
                </c:pt>
                <c:pt idx="15867">
                  <c:v>1.24</c:v>
                </c:pt>
                <c:pt idx="15868">
                  <c:v>1.25</c:v>
                </c:pt>
                <c:pt idx="15869">
                  <c:v>1.25</c:v>
                </c:pt>
                <c:pt idx="15870">
                  <c:v>1.24</c:v>
                </c:pt>
                <c:pt idx="15871">
                  <c:v>1.24</c:v>
                </c:pt>
                <c:pt idx="15872">
                  <c:v>1.23</c:v>
                </c:pt>
                <c:pt idx="15873">
                  <c:v>1.22</c:v>
                </c:pt>
                <c:pt idx="15874">
                  <c:v>1.23</c:v>
                </c:pt>
                <c:pt idx="15875">
                  <c:v>1.25</c:v>
                </c:pt>
                <c:pt idx="15876">
                  <c:v>1.27</c:v>
                </c:pt>
                <c:pt idx="15877">
                  <c:v>1.28</c:v>
                </c:pt>
                <c:pt idx="15878">
                  <c:v>1.3</c:v>
                </c:pt>
                <c:pt idx="15879">
                  <c:v>1.3</c:v>
                </c:pt>
                <c:pt idx="15880">
                  <c:v>1.29</c:v>
                </c:pt>
                <c:pt idx="15881">
                  <c:v>1.29</c:v>
                </c:pt>
                <c:pt idx="15882">
                  <c:v>1.29</c:v>
                </c:pt>
                <c:pt idx="15883">
                  <c:v>1.3</c:v>
                </c:pt>
                <c:pt idx="15884">
                  <c:v>1.31</c:v>
                </c:pt>
                <c:pt idx="15885">
                  <c:v>1.33</c:v>
                </c:pt>
                <c:pt idx="15886">
                  <c:v>1.35</c:v>
                </c:pt>
                <c:pt idx="15887">
                  <c:v>1.36</c:v>
                </c:pt>
                <c:pt idx="15888">
                  <c:v>1.36</c:v>
                </c:pt>
                <c:pt idx="15889">
                  <c:v>1.38</c:v>
                </c:pt>
                <c:pt idx="15890">
                  <c:v>1.37</c:v>
                </c:pt>
                <c:pt idx="15891">
                  <c:v>1.4</c:v>
                </c:pt>
                <c:pt idx="15892">
                  <c:v>1.4</c:v>
                </c:pt>
                <c:pt idx="15893">
                  <c:v>1.39</c:v>
                </c:pt>
                <c:pt idx="15894">
                  <c:v>1.37</c:v>
                </c:pt>
                <c:pt idx="15895">
                  <c:v>1.34</c:v>
                </c:pt>
                <c:pt idx="15896">
                  <c:v>1.37</c:v>
                </c:pt>
                <c:pt idx="15897">
                  <c:v>1.37</c:v>
                </c:pt>
                <c:pt idx="15898">
                  <c:v>1.37</c:v>
                </c:pt>
                <c:pt idx="15899">
                  <c:v>1.35</c:v>
                </c:pt>
                <c:pt idx="15900">
                  <c:v>1.38</c:v>
                </c:pt>
                <c:pt idx="15901">
                  <c:v>1.38</c:v>
                </c:pt>
                <c:pt idx="15902">
                  <c:v>1.33</c:v>
                </c:pt>
                <c:pt idx="15903">
                  <c:v>1.38</c:v>
                </c:pt>
                <c:pt idx="15904">
                  <c:v>1.35</c:v>
                </c:pt>
                <c:pt idx="15905">
                  <c:v>1.36</c:v>
                </c:pt>
                <c:pt idx="15906">
                  <c:v>1.35</c:v>
                </c:pt>
                <c:pt idx="15907">
                  <c:v>1.34</c:v>
                </c:pt>
                <c:pt idx="15908">
                  <c:v>1.31</c:v>
                </c:pt>
                <c:pt idx="15909">
                  <c:v>1.35</c:v>
                </c:pt>
                <c:pt idx="15910">
                  <c:v>1.37</c:v>
                </c:pt>
                <c:pt idx="15911">
                  <c:v>1.37</c:v>
                </c:pt>
                <c:pt idx="15912">
                  <c:v>1.37</c:v>
                </c:pt>
                <c:pt idx="15913">
                  <c:v>1.37</c:v>
                </c:pt>
                <c:pt idx="15914">
                  <c:v>1.36</c:v>
                </c:pt>
                <c:pt idx="15915">
                  <c:v>1.35</c:v>
                </c:pt>
                <c:pt idx="15916">
                  <c:v>1.35</c:v>
                </c:pt>
                <c:pt idx="15917">
                  <c:v>1.36</c:v>
                </c:pt>
                <c:pt idx="15918">
                  <c:v>1.36</c:v>
                </c:pt>
                <c:pt idx="15919">
                  <c:v>1.35</c:v>
                </c:pt>
                <c:pt idx="15920">
                  <c:v>1.38</c:v>
                </c:pt>
                <c:pt idx="15921">
                  <c:v>1.38</c:v>
                </c:pt>
                <c:pt idx="15922">
                  <c:v>1.35</c:v>
                </c:pt>
                <c:pt idx="15923">
                  <c:v>1.36</c:v>
                </c:pt>
                <c:pt idx="15924">
                  <c:v>1.35</c:v>
                </c:pt>
                <c:pt idx="15925">
                  <c:v>1.34</c:v>
                </c:pt>
                <c:pt idx="15926">
                  <c:v>1.35</c:v>
                </c:pt>
                <c:pt idx="15927">
                  <c:v>1.35</c:v>
                </c:pt>
                <c:pt idx="15928">
                  <c:v>1.37</c:v>
                </c:pt>
                <c:pt idx="15929">
                  <c:v>1.38</c:v>
                </c:pt>
                <c:pt idx="15930">
                  <c:v>1.39</c:v>
                </c:pt>
                <c:pt idx="15931">
                  <c:v>1.39</c:v>
                </c:pt>
                <c:pt idx="15932">
                  <c:v>1.35</c:v>
                </c:pt>
                <c:pt idx="15933">
                  <c:v>1.4</c:v>
                </c:pt>
                <c:pt idx="15934">
                  <c:v>1.4</c:v>
                </c:pt>
                <c:pt idx="15935">
                  <c:v>1.39</c:v>
                </c:pt>
                <c:pt idx="15936">
                  <c:v>1.38</c:v>
                </c:pt>
                <c:pt idx="15937">
                  <c:v>1.39</c:v>
                </c:pt>
                <c:pt idx="15938">
                  <c:v>1.39</c:v>
                </c:pt>
                <c:pt idx="15939">
                  <c:v>1.38</c:v>
                </c:pt>
                <c:pt idx="15940">
                  <c:v>1.38</c:v>
                </c:pt>
                <c:pt idx="15941">
                  <c:v>1.34</c:v>
                </c:pt>
                <c:pt idx="15942">
                  <c:v>1.39</c:v>
                </c:pt>
                <c:pt idx="15943">
                  <c:v>1.4</c:v>
                </c:pt>
                <c:pt idx="15944">
                  <c:v>1.4</c:v>
                </c:pt>
                <c:pt idx="15945">
                  <c:v>1.41</c:v>
                </c:pt>
                <c:pt idx="15946">
                  <c:v>1.41</c:v>
                </c:pt>
                <c:pt idx="15947">
                  <c:v>1.41</c:v>
                </c:pt>
                <c:pt idx="15948">
                  <c:v>1.41</c:v>
                </c:pt>
                <c:pt idx="15949">
                  <c:v>1.41</c:v>
                </c:pt>
                <c:pt idx="15950">
                  <c:v>1.39</c:v>
                </c:pt>
                <c:pt idx="15951">
                  <c:v>1.4</c:v>
                </c:pt>
                <c:pt idx="15952">
                  <c:v>1.38</c:v>
                </c:pt>
                <c:pt idx="15953">
                  <c:v>1.37</c:v>
                </c:pt>
                <c:pt idx="15954">
                  <c:v>1.36</c:v>
                </c:pt>
                <c:pt idx="15955">
                  <c:v>1.34</c:v>
                </c:pt>
                <c:pt idx="15956">
                  <c:v>1.37</c:v>
                </c:pt>
                <c:pt idx="15957">
                  <c:v>1.37</c:v>
                </c:pt>
                <c:pt idx="15958">
                  <c:v>1.38</c:v>
                </c:pt>
                <c:pt idx="15959">
                  <c:v>1.38</c:v>
                </c:pt>
                <c:pt idx="15960">
                  <c:v>1.38</c:v>
                </c:pt>
                <c:pt idx="15961">
                  <c:v>1.37</c:v>
                </c:pt>
                <c:pt idx="15962">
                  <c:v>1.37</c:v>
                </c:pt>
                <c:pt idx="15963">
                  <c:v>1.37</c:v>
                </c:pt>
                <c:pt idx="15964">
                  <c:v>1.37</c:v>
                </c:pt>
                <c:pt idx="15965">
                  <c:v>1.36</c:v>
                </c:pt>
                <c:pt idx="15966">
                  <c:v>1.36</c:v>
                </c:pt>
                <c:pt idx="15967">
                  <c:v>1.37</c:v>
                </c:pt>
                <c:pt idx="15968">
                  <c:v>1.37</c:v>
                </c:pt>
                <c:pt idx="15969">
                  <c:v>1.32</c:v>
                </c:pt>
                <c:pt idx="15970">
                  <c:v>1.37</c:v>
                </c:pt>
                <c:pt idx="15971">
                  <c:v>1.37</c:v>
                </c:pt>
                <c:pt idx="15972">
                  <c:v>1.38</c:v>
                </c:pt>
                <c:pt idx="15973">
                  <c:v>1.38</c:v>
                </c:pt>
                <c:pt idx="15974">
                  <c:v>1.39</c:v>
                </c:pt>
                <c:pt idx="15975">
                  <c:v>1.38</c:v>
                </c:pt>
                <c:pt idx="15976">
                  <c:v>1.4</c:v>
                </c:pt>
                <c:pt idx="15977">
                  <c:v>1.41</c:v>
                </c:pt>
                <c:pt idx="15978">
                  <c:v>1.41</c:v>
                </c:pt>
                <c:pt idx="15979">
                  <c:v>1.4</c:v>
                </c:pt>
                <c:pt idx="15980">
                  <c:v>1.4</c:v>
                </c:pt>
                <c:pt idx="15981">
                  <c:v>1.39</c:v>
                </c:pt>
                <c:pt idx="15982">
                  <c:v>1.23</c:v>
                </c:pt>
                <c:pt idx="15983">
                  <c:v>1.23</c:v>
                </c:pt>
                <c:pt idx="15984">
                  <c:v>1.28</c:v>
                </c:pt>
                <c:pt idx="15985">
                  <c:v>1.31</c:v>
                </c:pt>
                <c:pt idx="15986">
                  <c:v>1.33</c:v>
                </c:pt>
                <c:pt idx="15987">
                  <c:v>1.36</c:v>
                </c:pt>
                <c:pt idx="15988">
                  <c:v>1.37</c:v>
                </c:pt>
                <c:pt idx="15989">
                  <c:v>1.38</c:v>
                </c:pt>
                <c:pt idx="15990">
                  <c:v>1.38</c:v>
                </c:pt>
                <c:pt idx="15991">
                  <c:v>1.39</c:v>
                </c:pt>
                <c:pt idx="15992">
                  <c:v>1.38</c:v>
                </c:pt>
                <c:pt idx="15993">
                  <c:v>1.37</c:v>
                </c:pt>
                <c:pt idx="15994">
                  <c:v>1.35</c:v>
                </c:pt>
                <c:pt idx="15995">
                  <c:v>1.34</c:v>
                </c:pt>
                <c:pt idx="15996">
                  <c:v>1.32</c:v>
                </c:pt>
                <c:pt idx="15997">
                  <c:v>1.3</c:v>
                </c:pt>
                <c:pt idx="15998">
                  <c:v>1.29</c:v>
                </c:pt>
                <c:pt idx="15999">
                  <c:v>1.3</c:v>
                </c:pt>
                <c:pt idx="16000">
                  <c:v>1.32</c:v>
                </c:pt>
                <c:pt idx="16001">
                  <c:v>1.34</c:v>
                </c:pt>
                <c:pt idx="16002">
                  <c:v>1.37</c:v>
                </c:pt>
                <c:pt idx="16003">
                  <c:v>1.38</c:v>
                </c:pt>
                <c:pt idx="16004">
                  <c:v>1.35</c:v>
                </c:pt>
                <c:pt idx="16005">
                  <c:v>1.39</c:v>
                </c:pt>
                <c:pt idx="16006">
                  <c:v>1.39</c:v>
                </c:pt>
                <c:pt idx="16007">
                  <c:v>1.38</c:v>
                </c:pt>
                <c:pt idx="16008">
                  <c:v>1.4</c:v>
                </c:pt>
                <c:pt idx="16009">
                  <c:v>1.39</c:v>
                </c:pt>
                <c:pt idx="16010">
                  <c:v>1.38</c:v>
                </c:pt>
                <c:pt idx="16011">
                  <c:v>1.37</c:v>
                </c:pt>
                <c:pt idx="16012">
                  <c:v>1.29</c:v>
                </c:pt>
                <c:pt idx="16013">
                  <c:v>1.29</c:v>
                </c:pt>
                <c:pt idx="16014">
                  <c:v>1.29</c:v>
                </c:pt>
                <c:pt idx="16015">
                  <c:v>1.3</c:v>
                </c:pt>
                <c:pt idx="16016">
                  <c:v>1.31</c:v>
                </c:pt>
                <c:pt idx="16017">
                  <c:v>1.3</c:v>
                </c:pt>
                <c:pt idx="16018">
                  <c:v>1.33</c:v>
                </c:pt>
                <c:pt idx="16019">
                  <c:v>1.33</c:v>
                </c:pt>
                <c:pt idx="16020">
                  <c:v>1.34</c:v>
                </c:pt>
                <c:pt idx="16021">
                  <c:v>1.34</c:v>
                </c:pt>
                <c:pt idx="16022">
                  <c:v>1.36</c:v>
                </c:pt>
                <c:pt idx="16023">
                  <c:v>1.37</c:v>
                </c:pt>
                <c:pt idx="16024">
                  <c:v>1.37</c:v>
                </c:pt>
                <c:pt idx="16025">
                  <c:v>1.39</c:v>
                </c:pt>
                <c:pt idx="16026">
                  <c:v>1.4</c:v>
                </c:pt>
                <c:pt idx="16027">
                  <c:v>1.4</c:v>
                </c:pt>
                <c:pt idx="16028">
                  <c:v>1.41</c:v>
                </c:pt>
                <c:pt idx="16029">
                  <c:v>1.4</c:v>
                </c:pt>
                <c:pt idx="16030">
                  <c:v>1.4</c:v>
                </c:pt>
                <c:pt idx="16031">
                  <c:v>1.4</c:v>
                </c:pt>
                <c:pt idx="16032">
                  <c:v>1.39</c:v>
                </c:pt>
                <c:pt idx="16033">
                  <c:v>1.38</c:v>
                </c:pt>
                <c:pt idx="16034">
                  <c:v>1.35</c:v>
                </c:pt>
                <c:pt idx="16035">
                  <c:v>1.33</c:v>
                </c:pt>
                <c:pt idx="16036">
                  <c:v>1.31</c:v>
                </c:pt>
                <c:pt idx="16037">
                  <c:v>1.28</c:v>
                </c:pt>
                <c:pt idx="16038">
                  <c:v>1.25</c:v>
                </c:pt>
                <c:pt idx="16039">
                  <c:v>1.21</c:v>
                </c:pt>
                <c:pt idx="16040">
                  <c:v>1.22</c:v>
                </c:pt>
                <c:pt idx="16041">
                  <c:v>1.22</c:v>
                </c:pt>
                <c:pt idx="16042">
                  <c:v>1.36</c:v>
                </c:pt>
                <c:pt idx="16043">
                  <c:v>1.37</c:v>
                </c:pt>
                <c:pt idx="16044">
                  <c:v>1.36</c:v>
                </c:pt>
                <c:pt idx="16045">
                  <c:v>1.37</c:v>
                </c:pt>
                <c:pt idx="16046">
                  <c:v>1.37</c:v>
                </c:pt>
                <c:pt idx="16047">
                  <c:v>1.36</c:v>
                </c:pt>
                <c:pt idx="16048">
                  <c:v>1.37</c:v>
                </c:pt>
                <c:pt idx="16049">
                  <c:v>1.37</c:v>
                </c:pt>
                <c:pt idx="16050">
                  <c:v>1.36</c:v>
                </c:pt>
                <c:pt idx="16051">
                  <c:v>1.36</c:v>
                </c:pt>
                <c:pt idx="16052">
                  <c:v>1.35</c:v>
                </c:pt>
                <c:pt idx="16053">
                  <c:v>1.34</c:v>
                </c:pt>
                <c:pt idx="16054">
                  <c:v>1.35</c:v>
                </c:pt>
                <c:pt idx="16055">
                  <c:v>1.37</c:v>
                </c:pt>
                <c:pt idx="16056">
                  <c:v>1.37</c:v>
                </c:pt>
                <c:pt idx="16057">
                  <c:v>1.39</c:v>
                </c:pt>
                <c:pt idx="16058">
                  <c:v>1.39</c:v>
                </c:pt>
                <c:pt idx="16059">
                  <c:v>1.4</c:v>
                </c:pt>
                <c:pt idx="16060">
                  <c:v>1.39</c:v>
                </c:pt>
                <c:pt idx="16061">
                  <c:v>1.4</c:v>
                </c:pt>
                <c:pt idx="16062">
                  <c:v>1.4</c:v>
                </c:pt>
                <c:pt idx="16063">
                  <c:v>1.4</c:v>
                </c:pt>
                <c:pt idx="16064">
                  <c:v>1.4</c:v>
                </c:pt>
                <c:pt idx="16065">
                  <c:v>1.41</c:v>
                </c:pt>
                <c:pt idx="16066">
                  <c:v>1.4</c:v>
                </c:pt>
                <c:pt idx="16067">
                  <c:v>1.4</c:v>
                </c:pt>
                <c:pt idx="16068">
                  <c:v>1.38</c:v>
                </c:pt>
                <c:pt idx="16069">
                  <c:v>1.36</c:v>
                </c:pt>
                <c:pt idx="16070">
                  <c:v>1.34</c:v>
                </c:pt>
                <c:pt idx="16071">
                  <c:v>1.29</c:v>
                </c:pt>
                <c:pt idx="16072">
                  <c:v>1.31</c:v>
                </c:pt>
                <c:pt idx="16073">
                  <c:v>1.31</c:v>
                </c:pt>
                <c:pt idx="16074">
                  <c:v>1.3</c:v>
                </c:pt>
                <c:pt idx="16075">
                  <c:v>1.29</c:v>
                </c:pt>
                <c:pt idx="16076">
                  <c:v>1.29</c:v>
                </c:pt>
                <c:pt idx="16077">
                  <c:v>1.29</c:v>
                </c:pt>
                <c:pt idx="16078">
                  <c:v>1.3</c:v>
                </c:pt>
                <c:pt idx="16079">
                  <c:v>1.31</c:v>
                </c:pt>
                <c:pt idx="16080">
                  <c:v>1.32</c:v>
                </c:pt>
                <c:pt idx="16081">
                  <c:v>1.33</c:v>
                </c:pt>
                <c:pt idx="16082">
                  <c:v>1.35</c:v>
                </c:pt>
                <c:pt idx="16083">
                  <c:v>1.36</c:v>
                </c:pt>
                <c:pt idx="16084">
                  <c:v>1.37</c:v>
                </c:pt>
                <c:pt idx="16085">
                  <c:v>1.37</c:v>
                </c:pt>
                <c:pt idx="16086">
                  <c:v>1.37</c:v>
                </c:pt>
                <c:pt idx="16087">
                  <c:v>1.37</c:v>
                </c:pt>
                <c:pt idx="16088">
                  <c:v>1.38</c:v>
                </c:pt>
                <c:pt idx="16089">
                  <c:v>1.38</c:v>
                </c:pt>
                <c:pt idx="16090">
                  <c:v>1.38</c:v>
                </c:pt>
                <c:pt idx="16091">
                  <c:v>1.38</c:v>
                </c:pt>
                <c:pt idx="16092">
                  <c:v>1.37</c:v>
                </c:pt>
                <c:pt idx="16093">
                  <c:v>1.36</c:v>
                </c:pt>
                <c:pt idx="16094">
                  <c:v>1.36</c:v>
                </c:pt>
                <c:pt idx="16095">
                  <c:v>1.35</c:v>
                </c:pt>
                <c:pt idx="16096">
                  <c:v>1.35</c:v>
                </c:pt>
                <c:pt idx="16097">
                  <c:v>1.35</c:v>
                </c:pt>
                <c:pt idx="16098">
                  <c:v>1.35</c:v>
                </c:pt>
                <c:pt idx="16099">
                  <c:v>1.36</c:v>
                </c:pt>
                <c:pt idx="16100">
                  <c:v>1.37</c:v>
                </c:pt>
                <c:pt idx="16101">
                  <c:v>1.37</c:v>
                </c:pt>
                <c:pt idx="16102">
                  <c:v>1.34</c:v>
                </c:pt>
                <c:pt idx="16103">
                  <c:v>1.34</c:v>
                </c:pt>
                <c:pt idx="16104">
                  <c:v>1.34</c:v>
                </c:pt>
                <c:pt idx="16105">
                  <c:v>1.33</c:v>
                </c:pt>
                <c:pt idx="16106">
                  <c:v>1.32</c:v>
                </c:pt>
                <c:pt idx="16107">
                  <c:v>1.31</c:v>
                </c:pt>
                <c:pt idx="16108">
                  <c:v>1.32</c:v>
                </c:pt>
                <c:pt idx="16109">
                  <c:v>1.33</c:v>
                </c:pt>
                <c:pt idx="16110">
                  <c:v>1.34</c:v>
                </c:pt>
                <c:pt idx="16111">
                  <c:v>1.36</c:v>
                </c:pt>
                <c:pt idx="16112">
                  <c:v>1.37</c:v>
                </c:pt>
                <c:pt idx="16113">
                  <c:v>1.38</c:v>
                </c:pt>
                <c:pt idx="16114">
                  <c:v>1.38</c:v>
                </c:pt>
                <c:pt idx="16115">
                  <c:v>1.37</c:v>
                </c:pt>
                <c:pt idx="16116">
                  <c:v>1.37</c:v>
                </c:pt>
                <c:pt idx="16117">
                  <c:v>1.37</c:v>
                </c:pt>
                <c:pt idx="16118">
                  <c:v>1.36</c:v>
                </c:pt>
                <c:pt idx="16119">
                  <c:v>1.36</c:v>
                </c:pt>
                <c:pt idx="16120">
                  <c:v>1.35</c:v>
                </c:pt>
                <c:pt idx="16121">
                  <c:v>1.35</c:v>
                </c:pt>
                <c:pt idx="16122">
                  <c:v>1.33</c:v>
                </c:pt>
                <c:pt idx="16123">
                  <c:v>1.31</c:v>
                </c:pt>
                <c:pt idx="16124">
                  <c:v>1.29</c:v>
                </c:pt>
                <c:pt idx="16125">
                  <c:v>1.28</c:v>
                </c:pt>
                <c:pt idx="16126">
                  <c:v>1.28</c:v>
                </c:pt>
                <c:pt idx="16127">
                  <c:v>1.28</c:v>
                </c:pt>
                <c:pt idx="16128">
                  <c:v>1.29</c:v>
                </c:pt>
                <c:pt idx="16129">
                  <c:v>1.3</c:v>
                </c:pt>
                <c:pt idx="16130">
                  <c:v>1.31</c:v>
                </c:pt>
                <c:pt idx="16131">
                  <c:v>1.31</c:v>
                </c:pt>
                <c:pt idx="16132">
                  <c:v>1.37</c:v>
                </c:pt>
                <c:pt idx="16133">
                  <c:v>1.38</c:v>
                </c:pt>
                <c:pt idx="16134">
                  <c:v>1.39</c:v>
                </c:pt>
                <c:pt idx="16135">
                  <c:v>1.39</c:v>
                </c:pt>
                <c:pt idx="16136">
                  <c:v>1.4</c:v>
                </c:pt>
                <c:pt idx="16137">
                  <c:v>1.4</c:v>
                </c:pt>
                <c:pt idx="16138">
                  <c:v>1.4</c:v>
                </c:pt>
                <c:pt idx="16139">
                  <c:v>1.4</c:v>
                </c:pt>
                <c:pt idx="16140">
                  <c:v>1.4</c:v>
                </c:pt>
                <c:pt idx="16141">
                  <c:v>1.4</c:v>
                </c:pt>
                <c:pt idx="16142">
                  <c:v>1.39</c:v>
                </c:pt>
                <c:pt idx="16143">
                  <c:v>1.39</c:v>
                </c:pt>
                <c:pt idx="16144">
                  <c:v>1.38</c:v>
                </c:pt>
                <c:pt idx="16145">
                  <c:v>1.36</c:v>
                </c:pt>
                <c:pt idx="16146">
                  <c:v>1.35</c:v>
                </c:pt>
                <c:pt idx="16147">
                  <c:v>1.34</c:v>
                </c:pt>
                <c:pt idx="16148">
                  <c:v>1.34</c:v>
                </c:pt>
                <c:pt idx="16149">
                  <c:v>1.34</c:v>
                </c:pt>
                <c:pt idx="16150">
                  <c:v>1.35</c:v>
                </c:pt>
                <c:pt idx="16151">
                  <c:v>1.37</c:v>
                </c:pt>
                <c:pt idx="16152">
                  <c:v>1.38</c:v>
                </c:pt>
                <c:pt idx="16153">
                  <c:v>1.39</c:v>
                </c:pt>
                <c:pt idx="16154">
                  <c:v>1.4</c:v>
                </c:pt>
                <c:pt idx="16155">
                  <c:v>1.39</c:v>
                </c:pt>
                <c:pt idx="16156">
                  <c:v>1.39</c:v>
                </c:pt>
                <c:pt idx="16157">
                  <c:v>1.38</c:v>
                </c:pt>
                <c:pt idx="16158">
                  <c:v>1.37</c:v>
                </c:pt>
                <c:pt idx="16159">
                  <c:v>1.36</c:v>
                </c:pt>
                <c:pt idx="16160">
                  <c:v>1.35</c:v>
                </c:pt>
                <c:pt idx="16161">
                  <c:v>1.35</c:v>
                </c:pt>
                <c:pt idx="16162">
                  <c:v>1.37</c:v>
                </c:pt>
                <c:pt idx="16163">
                  <c:v>1.38</c:v>
                </c:pt>
                <c:pt idx="16164">
                  <c:v>1.38</c:v>
                </c:pt>
                <c:pt idx="16165">
                  <c:v>1.39</c:v>
                </c:pt>
                <c:pt idx="16166">
                  <c:v>1.39</c:v>
                </c:pt>
                <c:pt idx="16167">
                  <c:v>1.39</c:v>
                </c:pt>
                <c:pt idx="16168">
                  <c:v>1.39</c:v>
                </c:pt>
                <c:pt idx="16169">
                  <c:v>1.39</c:v>
                </c:pt>
                <c:pt idx="16170">
                  <c:v>1.39</c:v>
                </c:pt>
                <c:pt idx="16171">
                  <c:v>1.38</c:v>
                </c:pt>
                <c:pt idx="16172">
                  <c:v>1.37</c:v>
                </c:pt>
                <c:pt idx="16173">
                  <c:v>1.36</c:v>
                </c:pt>
                <c:pt idx="16174">
                  <c:v>1.35</c:v>
                </c:pt>
                <c:pt idx="16175">
                  <c:v>1.34</c:v>
                </c:pt>
                <c:pt idx="16176">
                  <c:v>1.34</c:v>
                </c:pt>
                <c:pt idx="16177">
                  <c:v>1.34</c:v>
                </c:pt>
                <c:pt idx="16178">
                  <c:v>1.34</c:v>
                </c:pt>
                <c:pt idx="16179">
                  <c:v>1.34</c:v>
                </c:pt>
                <c:pt idx="16180">
                  <c:v>1.34</c:v>
                </c:pt>
                <c:pt idx="16181">
                  <c:v>1.34</c:v>
                </c:pt>
                <c:pt idx="16182">
                  <c:v>1.34</c:v>
                </c:pt>
                <c:pt idx="16183">
                  <c:v>1.34</c:v>
                </c:pt>
                <c:pt idx="16184">
                  <c:v>1.33</c:v>
                </c:pt>
                <c:pt idx="16185">
                  <c:v>1.33</c:v>
                </c:pt>
                <c:pt idx="16186">
                  <c:v>1.33</c:v>
                </c:pt>
                <c:pt idx="16187">
                  <c:v>1.33</c:v>
                </c:pt>
                <c:pt idx="16188">
                  <c:v>1.33</c:v>
                </c:pt>
                <c:pt idx="16189">
                  <c:v>1.34</c:v>
                </c:pt>
                <c:pt idx="16190">
                  <c:v>1.35</c:v>
                </c:pt>
                <c:pt idx="16191">
                  <c:v>1.36</c:v>
                </c:pt>
                <c:pt idx="16192">
                  <c:v>1.37</c:v>
                </c:pt>
                <c:pt idx="16193">
                  <c:v>1.38</c:v>
                </c:pt>
                <c:pt idx="16194">
                  <c:v>1.38</c:v>
                </c:pt>
                <c:pt idx="16195">
                  <c:v>1.39</c:v>
                </c:pt>
                <c:pt idx="16196">
                  <c:v>1.39</c:v>
                </c:pt>
                <c:pt idx="16197">
                  <c:v>1.4</c:v>
                </c:pt>
                <c:pt idx="16198">
                  <c:v>1.4</c:v>
                </c:pt>
                <c:pt idx="16199">
                  <c:v>1.4</c:v>
                </c:pt>
                <c:pt idx="16200">
                  <c:v>1.41</c:v>
                </c:pt>
                <c:pt idx="16201">
                  <c:v>1.41</c:v>
                </c:pt>
                <c:pt idx="16202">
                  <c:v>1.41</c:v>
                </c:pt>
                <c:pt idx="16203">
                  <c:v>1.41</c:v>
                </c:pt>
                <c:pt idx="16204">
                  <c:v>1.41</c:v>
                </c:pt>
                <c:pt idx="16205">
                  <c:v>1.41</c:v>
                </c:pt>
                <c:pt idx="16206">
                  <c:v>1.4</c:v>
                </c:pt>
                <c:pt idx="16207">
                  <c:v>1.39</c:v>
                </c:pt>
                <c:pt idx="16208">
                  <c:v>1.39</c:v>
                </c:pt>
                <c:pt idx="16209">
                  <c:v>1.37</c:v>
                </c:pt>
                <c:pt idx="16210">
                  <c:v>1.35</c:v>
                </c:pt>
                <c:pt idx="16211">
                  <c:v>1.34</c:v>
                </c:pt>
                <c:pt idx="16212">
                  <c:v>1.33</c:v>
                </c:pt>
                <c:pt idx="16213">
                  <c:v>1.32</c:v>
                </c:pt>
                <c:pt idx="16214">
                  <c:v>1.33</c:v>
                </c:pt>
                <c:pt idx="16215">
                  <c:v>1.33</c:v>
                </c:pt>
                <c:pt idx="16216">
                  <c:v>1.34</c:v>
                </c:pt>
                <c:pt idx="16217">
                  <c:v>1.35</c:v>
                </c:pt>
                <c:pt idx="16218">
                  <c:v>1.35</c:v>
                </c:pt>
                <c:pt idx="16219">
                  <c:v>1.36</c:v>
                </c:pt>
                <c:pt idx="16220">
                  <c:v>1.37</c:v>
                </c:pt>
                <c:pt idx="16221">
                  <c:v>1.39</c:v>
                </c:pt>
                <c:pt idx="16222">
                  <c:v>1.39</c:v>
                </c:pt>
                <c:pt idx="16223">
                  <c:v>1.39</c:v>
                </c:pt>
                <c:pt idx="16224">
                  <c:v>1.38</c:v>
                </c:pt>
                <c:pt idx="16225">
                  <c:v>1.37</c:v>
                </c:pt>
                <c:pt idx="16226">
                  <c:v>1.36</c:v>
                </c:pt>
                <c:pt idx="16227">
                  <c:v>1.35</c:v>
                </c:pt>
                <c:pt idx="16228">
                  <c:v>1.36</c:v>
                </c:pt>
                <c:pt idx="16229">
                  <c:v>1.36</c:v>
                </c:pt>
                <c:pt idx="16230">
                  <c:v>1.37</c:v>
                </c:pt>
                <c:pt idx="16231">
                  <c:v>1.38</c:v>
                </c:pt>
                <c:pt idx="16232">
                  <c:v>1.39</c:v>
                </c:pt>
                <c:pt idx="16233">
                  <c:v>1.4</c:v>
                </c:pt>
                <c:pt idx="16234">
                  <c:v>1.4</c:v>
                </c:pt>
                <c:pt idx="16235">
                  <c:v>1.4</c:v>
                </c:pt>
                <c:pt idx="16236">
                  <c:v>1.39</c:v>
                </c:pt>
                <c:pt idx="16237">
                  <c:v>1.4</c:v>
                </c:pt>
                <c:pt idx="16238">
                  <c:v>1.39</c:v>
                </c:pt>
                <c:pt idx="16239">
                  <c:v>1.4</c:v>
                </c:pt>
                <c:pt idx="16240">
                  <c:v>1.4</c:v>
                </c:pt>
                <c:pt idx="16241">
                  <c:v>1.4</c:v>
                </c:pt>
                <c:pt idx="16242">
                  <c:v>1.4</c:v>
                </c:pt>
                <c:pt idx="16243">
                  <c:v>1.4</c:v>
                </c:pt>
                <c:pt idx="16244">
                  <c:v>1.4</c:v>
                </c:pt>
                <c:pt idx="16245">
                  <c:v>1.4</c:v>
                </c:pt>
                <c:pt idx="16246">
                  <c:v>1.39</c:v>
                </c:pt>
                <c:pt idx="16247">
                  <c:v>1.39</c:v>
                </c:pt>
                <c:pt idx="16248">
                  <c:v>1.38</c:v>
                </c:pt>
                <c:pt idx="16249">
                  <c:v>1.38</c:v>
                </c:pt>
                <c:pt idx="16250">
                  <c:v>1.37</c:v>
                </c:pt>
                <c:pt idx="16251">
                  <c:v>1.4</c:v>
                </c:pt>
                <c:pt idx="16252">
                  <c:v>1.4</c:v>
                </c:pt>
                <c:pt idx="16253">
                  <c:v>1.39</c:v>
                </c:pt>
                <c:pt idx="16254">
                  <c:v>1.4</c:v>
                </c:pt>
                <c:pt idx="16255">
                  <c:v>1.4</c:v>
                </c:pt>
                <c:pt idx="16256">
                  <c:v>1.4</c:v>
                </c:pt>
                <c:pt idx="16257">
                  <c:v>1.39</c:v>
                </c:pt>
                <c:pt idx="16258">
                  <c:v>1.38</c:v>
                </c:pt>
                <c:pt idx="16259">
                  <c:v>1.38</c:v>
                </c:pt>
                <c:pt idx="16260">
                  <c:v>1.38</c:v>
                </c:pt>
                <c:pt idx="16261">
                  <c:v>1.37</c:v>
                </c:pt>
                <c:pt idx="16262">
                  <c:v>1.37</c:v>
                </c:pt>
                <c:pt idx="16263">
                  <c:v>1.37</c:v>
                </c:pt>
                <c:pt idx="16264">
                  <c:v>1.37</c:v>
                </c:pt>
                <c:pt idx="16265">
                  <c:v>1.37</c:v>
                </c:pt>
                <c:pt idx="16266">
                  <c:v>1.38</c:v>
                </c:pt>
                <c:pt idx="16267">
                  <c:v>1.38</c:v>
                </c:pt>
                <c:pt idx="16268">
                  <c:v>1.39</c:v>
                </c:pt>
                <c:pt idx="16269">
                  <c:v>1.39</c:v>
                </c:pt>
                <c:pt idx="16270">
                  <c:v>1.39</c:v>
                </c:pt>
                <c:pt idx="16271">
                  <c:v>1.39</c:v>
                </c:pt>
                <c:pt idx="16272">
                  <c:v>1.39</c:v>
                </c:pt>
                <c:pt idx="16273">
                  <c:v>1.38</c:v>
                </c:pt>
                <c:pt idx="16274">
                  <c:v>1.38</c:v>
                </c:pt>
                <c:pt idx="16275">
                  <c:v>1.38</c:v>
                </c:pt>
                <c:pt idx="16276">
                  <c:v>1.38</c:v>
                </c:pt>
                <c:pt idx="16277">
                  <c:v>1.38</c:v>
                </c:pt>
                <c:pt idx="16278">
                  <c:v>1.37</c:v>
                </c:pt>
                <c:pt idx="16279">
                  <c:v>1.39</c:v>
                </c:pt>
                <c:pt idx="16280">
                  <c:v>1.34</c:v>
                </c:pt>
                <c:pt idx="16281">
                  <c:v>1.34</c:v>
                </c:pt>
                <c:pt idx="16282">
                  <c:v>1.35</c:v>
                </c:pt>
                <c:pt idx="16283">
                  <c:v>1.36</c:v>
                </c:pt>
                <c:pt idx="16284">
                  <c:v>1.37</c:v>
                </c:pt>
                <c:pt idx="16285">
                  <c:v>1.37</c:v>
                </c:pt>
                <c:pt idx="16286">
                  <c:v>1.37</c:v>
                </c:pt>
                <c:pt idx="16287">
                  <c:v>1.38</c:v>
                </c:pt>
                <c:pt idx="16288">
                  <c:v>1.39</c:v>
                </c:pt>
                <c:pt idx="16289">
                  <c:v>1.39</c:v>
                </c:pt>
                <c:pt idx="16290">
                  <c:v>1.39</c:v>
                </c:pt>
                <c:pt idx="16291">
                  <c:v>1.38</c:v>
                </c:pt>
                <c:pt idx="16292">
                  <c:v>1.37</c:v>
                </c:pt>
                <c:pt idx="16293">
                  <c:v>1.36</c:v>
                </c:pt>
                <c:pt idx="16294">
                  <c:v>1.35</c:v>
                </c:pt>
                <c:pt idx="16295">
                  <c:v>1.34</c:v>
                </c:pt>
                <c:pt idx="16296">
                  <c:v>1.34</c:v>
                </c:pt>
                <c:pt idx="16297">
                  <c:v>1.35</c:v>
                </c:pt>
                <c:pt idx="16298">
                  <c:v>1.36</c:v>
                </c:pt>
                <c:pt idx="16299">
                  <c:v>1.37</c:v>
                </c:pt>
                <c:pt idx="16300">
                  <c:v>1.38</c:v>
                </c:pt>
                <c:pt idx="16301">
                  <c:v>1.38</c:v>
                </c:pt>
                <c:pt idx="16302">
                  <c:v>1.38</c:v>
                </c:pt>
                <c:pt idx="16303">
                  <c:v>1.39</c:v>
                </c:pt>
                <c:pt idx="16304">
                  <c:v>1.39</c:v>
                </c:pt>
                <c:pt idx="16305">
                  <c:v>1.39</c:v>
                </c:pt>
                <c:pt idx="16306">
                  <c:v>1.39</c:v>
                </c:pt>
                <c:pt idx="16307">
                  <c:v>1.39</c:v>
                </c:pt>
                <c:pt idx="16308">
                  <c:v>1.39</c:v>
                </c:pt>
                <c:pt idx="16309">
                  <c:v>1.34</c:v>
                </c:pt>
                <c:pt idx="16310">
                  <c:v>1.33</c:v>
                </c:pt>
                <c:pt idx="16311">
                  <c:v>1.32</c:v>
                </c:pt>
                <c:pt idx="16312">
                  <c:v>1.32</c:v>
                </c:pt>
                <c:pt idx="16313">
                  <c:v>1.31</c:v>
                </c:pt>
                <c:pt idx="16314">
                  <c:v>1.34</c:v>
                </c:pt>
                <c:pt idx="16315">
                  <c:v>1.35</c:v>
                </c:pt>
                <c:pt idx="16316">
                  <c:v>1.35</c:v>
                </c:pt>
                <c:pt idx="16317">
                  <c:v>1.34</c:v>
                </c:pt>
                <c:pt idx="16318">
                  <c:v>1.33</c:v>
                </c:pt>
                <c:pt idx="16319">
                  <c:v>1.29</c:v>
                </c:pt>
                <c:pt idx="16320">
                  <c:v>1.31</c:v>
                </c:pt>
                <c:pt idx="16321">
                  <c:v>1.3</c:v>
                </c:pt>
                <c:pt idx="16322">
                  <c:v>1.29</c:v>
                </c:pt>
                <c:pt idx="16323">
                  <c:v>1.28</c:v>
                </c:pt>
                <c:pt idx="16324">
                  <c:v>1.27</c:v>
                </c:pt>
                <c:pt idx="16325">
                  <c:v>1.26</c:v>
                </c:pt>
                <c:pt idx="16326">
                  <c:v>1.27</c:v>
                </c:pt>
                <c:pt idx="16327">
                  <c:v>1.28</c:v>
                </c:pt>
                <c:pt idx="16328">
                  <c:v>1.3</c:v>
                </c:pt>
                <c:pt idx="16329">
                  <c:v>1.32</c:v>
                </c:pt>
                <c:pt idx="16330">
                  <c:v>1.34</c:v>
                </c:pt>
                <c:pt idx="16331">
                  <c:v>1.35</c:v>
                </c:pt>
                <c:pt idx="16332">
                  <c:v>1.36</c:v>
                </c:pt>
                <c:pt idx="16333">
                  <c:v>1.35</c:v>
                </c:pt>
                <c:pt idx="16334">
                  <c:v>1.35</c:v>
                </c:pt>
                <c:pt idx="16335">
                  <c:v>1.35</c:v>
                </c:pt>
                <c:pt idx="16336">
                  <c:v>1.35</c:v>
                </c:pt>
                <c:pt idx="16337">
                  <c:v>1.34</c:v>
                </c:pt>
                <c:pt idx="16338">
                  <c:v>1.37</c:v>
                </c:pt>
                <c:pt idx="16339">
                  <c:v>1.38</c:v>
                </c:pt>
                <c:pt idx="16340">
                  <c:v>1.38</c:v>
                </c:pt>
                <c:pt idx="16341">
                  <c:v>1.37</c:v>
                </c:pt>
                <c:pt idx="16342">
                  <c:v>1.37</c:v>
                </c:pt>
                <c:pt idx="16343">
                  <c:v>1.36</c:v>
                </c:pt>
                <c:pt idx="16344">
                  <c:v>1.37</c:v>
                </c:pt>
                <c:pt idx="16345">
                  <c:v>1.35</c:v>
                </c:pt>
                <c:pt idx="16346">
                  <c:v>1.39</c:v>
                </c:pt>
                <c:pt idx="16347">
                  <c:v>1.39</c:v>
                </c:pt>
                <c:pt idx="16348">
                  <c:v>1.38</c:v>
                </c:pt>
                <c:pt idx="16349">
                  <c:v>1.39</c:v>
                </c:pt>
                <c:pt idx="16350">
                  <c:v>1.38</c:v>
                </c:pt>
                <c:pt idx="16351">
                  <c:v>1.36</c:v>
                </c:pt>
                <c:pt idx="16352">
                  <c:v>1.36</c:v>
                </c:pt>
                <c:pt idx="16353">
                  <c:v>1.35</c:v>
                </c:pt>
                <c:pt idx="16354">
                  <c:v>1.32</c:v>
                </c:pt>
                <c:pt idx="16355">
                  <c:v>1.33</c:v>
                </c:pt>
                <c:pt idx="16356">
                  <c:v>1.33</c:v>
                </c:pt>
                <c:pt idx="16357">
                  <c:v>1.34</c:v>
                </c:pt>
                <c:pt idx="16358">
                  <c:v>1.34</c:v>
                </c:pt>
                <c:pt idx="16359">
                  <c:v>1.34</c:v>
                </c:pt>
                <c:pt idx="16360">
                  <c:v>1.35</c:v>
                </c:pt>
                <c:pt idx="16361">
                  <c:v>1.38</c:v>
                </c:pt>
                <c:pt idx="16362">
                  <c:v>1.39</c:v>
                </c:pt>
                <c:pt idx="16363">
                  <c:v>1.38</c:v>
                </c:pt>
                <c:pt idx="16364">
                  <c:v>1.38</c:v>
                </c:pt>
                <c:pt idx="16365">
                  <c:v>1.37</c:v>
                </c:pt>
                <c:pt idx="16366">
                  <c:v>1.36</c:v>
                </c:pt>
                <c:pt idx="16367">
                  <c:v>1.34</c:v>
                </c:pt>
                <c:pt idx="16368">
                  <c:v>1.3</c:v>
                </c:pt>
                <c:pt idx="16369">
                  <c:v>1.33</c:v>
                </c:pt>
                <c:pt idx="16370">
                  <c:v>1.32</c:v>
                </c:pt>
                <c:pt idx="16371">
                  <c:v>1.29</c:v>
                </c:pt>
                <c:pt idx="16372">
                  <c:v>1.34</c:v>
                </c:pt>
                <c:pt idx="16373">
                  <c:v>1.27</c:v>
                </c:pt>
                <c:pt idx="16374">
                  <c:v>1.29</c:v>
                </c:pt>
                <c:pt idx="16375">
                  <c:v>1.33</c:v>
                </c:pt>
                <c:pt idx="16376">
                  <c:v>1.34</c:v>
                </c:pt>
                <c:pt idx="16377">
                  <c:v>1.27</c:v>
                </c:pt>
                <c:pt idx="16378">
                  <c:v>1.33</c:v>
                </c:pt>
                <c:pt idx="16379">
                  <c:v>1.36</c:v>
                </c:pt>
                <c:pt idx="16380">
                  <c:v>1.37</c:v>
                </c:pt>
                <c:pt idx="16381">
                  <c:v>1.37</c:v>
                </c:pt>
                <c:pt idx="16382">
                  <c:v>1.37</c:v>
                </c:pt>
                <c:pt idx="16383">
                  <c:v>1.37</c:v>
                </c:pt>
                <c:pt idx="16384">
                  <c:v>1.36</c:v>
                </c:pt>
                <c:pt idx="16385">
                  <c:v>1.38</c:v>
                </c:pt>
                <c:pt idx="16386">
                  <c:v>1.35</c:v>
                </c:pt>
                <c:pt idx="16387">
                  <c:v>1.33</c:v>
                </c:pt>
                <c:pt idx="16388">
                  <c:v>1.38</c:v>
                </c:pt>
                <c:pt idx="16389">
                  <c:v>1.35</c:v>
                </c:pt>
                <c:pt idx="16390">
                  <c:v>1.37</c:v>
                </c:pt>
                <c:pt idx="16391">
                  <c:v>1.39</c:v>
                </c:pt>
                <c:pt idx="16392">
                  <c:v>1.38</c:v>
                </c:pt>
                <c:pt idx="16393">
                  <c:v>1.38</c:v>
                </c:pt>
                <c:pt idx="16394">
                  <c:v>1.37</c:v>
                </c:pt>
                <c:pt idx="16395">
                  <c:v>1.36</c:v>
                </c:pt>
                <c:pt idx="16396">
                  <c:v>1.22</c:v>
                </c:pt>
                <c:pt idx="16397">
                  <c:v>1.26</c:v>
                </c:pt>
                <c:pt idx="16398">
                  <c:v>1.15</c:v>
                </c:pt>
                <c:pt idx="16399">
                  <c:v>1.22</c:v>
                </c:pt>
                <c:pt idx="16400">
                  <c:v>1.07</c:v>
                </c:pt>
                <c:pt idx="16401">
                  <c:v>1.1</c:v>
                </c:pt>
                <c:pt idx="16402">
                  <c:v>1.07</c:v>
                </c:pt>
                <c:pt idx="16403">
                  <c:v>1.02</c:v>
                </c:pt>
                <c:pt idx="16404">
                  <c:v>0.966</c:v>
                </c:pt>
                <c:pt idx="16405">
                  <c:v>0.856</c:v>
                </c:pt>
                <c:pt idx="16406">
                  <c:v>0.863</c:v>
                </c:pt>
                <c:pt idx="16407">
                  <c:v>1.01</c:v>
                </c:pt>
                <c:pt idx="16408">
                  <c:v>1.09</c:v>
                </c:pt>
                <c:pt idx="16409">
                  <c:v>1.12</c:v>
                </c:pt>
                <c:pt idx="16410">
                  <c:v>1.25</c:v>
                </c:pt>
                <c:pt idx="16411">
                  <c:v>1.28</c:v>
                </c:pt>
                <c:pt idx="16412">
                  <c:v>1.21</c:v>
                </c:pt>
                <c:pt idx="16413">
                  <c:v>1.22</c:v>
                </c:pt>
                <c:pt idx="16414">
                  <c:v>1.35</c:v>
                </c:pt>
                <c:pt idx="16415">
                  <c:v>1.33</c:v>
                </c:pt>
                <c:pt idx="16416">
                  <c:v>1.29</c:v>
                </c:pt>
                <c:pt idx="16417">
                  <c:v>1.22</c:v>
                </c:pt>
                <c:pt idx="16418">
                  <c:v>1.33</c:v>
                </c:pt>
                <c:pt idx="16419">
                  <c:v>1.37</c:v>
                </c:pt>
                <c:pt idx="16420">
                  <c:v>1.36</c:v>
                </c:pt>
                <c:pt idx="16421">
                  <c:v>1.35</c:v>
                </c:pt>
                <c:pt idx="16422">
                  <c:v>1.31</c:v>
                </c:pt>
                <c:pt idx="16423">
                  <c:v>1.2</c:v>
                </c:pt>
                <c:pt idx="16424">
                  <c:v>1.33</c:v>
                </c:pt>
                <c:pt idx="16425">
                  <c:v>1.36</c:v>
                </c:pt>
                <c:pt idx="16426">
                  <c:v>1.36</c:v>
                </c:pt>
                <c:pt idx="16427">
                  <c:v>1.35</c:v>
                </c:pt>
                <c:pt idx="16428">
                  <c:v>1.31</c:v>
                </c:pt>
                <c:pt idx="16429">
                  <c:v>1.35</c:v>
                </c:pt>
                <c:pt idx="16430">
                  <c:v>1.16</c:v>
                </c:pt>
                <c:pt idx="16431">
                  <c:v>1.31</c:v>
                </c:pt>
                <c:pt idx="16432">
                  <c:v>1.35</c:v>
                </c:pt>
                <c:pt idx="16433">
                  <c:v>1.35</c:v>
                </c:pt>
                <c:pt idx="16434">
                  <c:v>1.17</c:v>
                </c:pt>
                <c:pt idx="16435">
                  <c:v>1.23</c:v>
                </c:pt>
                <c:pt idx="16436">
                  <c:v>1.35</c:v>
                </c:pt>
                <c:pt idx="16437">
                  <c:v>1.25</c:v>
                </c:pt>
                <c:pt idx="16438">
                  <c:v>1.31</c:v>
                </c:pt>
                <c:pt idx="16439">
                  <c:v>1.3</c:v>
                </c:pt>
                <c:pt idx="16440">
                  <c:v>1.14</c:v>
                </c:pt>
                <c:pt idx="16441">
                  <c:v>1.27</c:v>
                </c:pt>
                <c:pt idx="16442">
                  <c:v>1.2</c:v>
                </c:pt>
                <c:pt idx="16443">
                  <c:v>1.17</c:v>
                </c:pt>
                <c:pt idx="16444">
                  <c:v>1.05</c:v>
                </c:pt>
                <c:pt idx="16445">
                  <c:v>1.01</c:v>
                </c:pt>
                <c:pt idx="16446">
                  <c:v>1.07</c:v>
                </c:pt>
                <c:pt idx="16447">
                  <c:v>1.08</c:v>
                </c:pt>
                <c:pt idx="16448">
                  <c:v>1.09</c:v>
                </c:pt>
                <c:pt idx="16449">
                  <c:v>1.13</c:v>
                </c:pt>
                <c:pt idx="16450">
                  <c:v>1.22</c:v>
                </c:pt>
                <c:pt idx="16451">
                  <c:v>1.23</c:v>
                </c:pt>
                <c:pt idx="16452">
                  <c:v>1.29</c:v>
                </c:pt>
                <c:pt idx="16453">
                  <c:v>1.22</c:v>
                </c:pt>
                <c:pt idx="16454">
                  <c:v>1.22</c:v>
                </c:pt>
                <c:pt idx="16455">
                  <c:v>1.29</c:v>
                </c:pt>
                <c:pt idx="16456">
                  <c:v>1.35</c:v>
                </c:pt>
                <c:pt idx="16457">
                  <c:v>1.33</c:v>
                </c:pt>
                <c:pt idx="16458">
                  <c:v>1.37</c:v>
                </c:pt>
                <c:pt idx="16459">
                  <c:v>1.36</c:v>
                </c:pt>
                <c:pt idx="16460">
                  <c:v>1.34</c:v>
                </c:pt>
                <c:pt idx="16461">
                  <c:v>1.22</c:v>
                </c:pt>
                <c:pt idx="16462">
                  <c:v>1.26</c:v>
                </c:pt>
                <c:pt idx="16463">
                  <c:v>1.33</c:v>
                </c:pt>
                <c:pt idx="16464">
                  <c:v>1.33</c:v>
                </c:pt>
                <c:pt idx="16465">
                  <c:v>1.34</c:v>
                </c:pt>
                <c:pt idx="16466">
                  <c:v>1.27</c:v>
                </c:pt>
                <c:pt idx="16467">
                  <c:v>1.35</c:v>
                </c:pt>
                <c:pt idx="16468">
                  <c:v>1.31</c:v>
                </c:pt>
                <c:pt idx="16469">
                  <c:v>1.32</c:v>
                </c:pt>
                <c:pt idx="16470">
                  <c:v>1.33</c:v>
                </c:pt>
                <c:pt idx="16471">
                  <c:v>1.31</c:v>
                </c:pt>
                <c:pt idx="16472">
                  <c:v>1.36</c:v>
                </c:pt>
                <c:pt idx="16473">
                  <c:v>1.34</c:v>
                </c:pt>
                <c:pt idx="16474">
                  <c:v>1.33</c:v>
                </c:pt>
                <c:pt idx="16475">
                  <c:v>1.32</c:v>
                </c:pt>
                <c:pt idx="16476">
                  <c:v>1.26</c:v>
                </c:pt>
                <c:pt idx="16477">
                  <c:v>1.3</c:v>
                </c:pt>
                <c:pt idx="16478">
                  <c:v>1.33</c:v>
                </c:pt>
                <c:pt idx="16479">
                  <c:v>1.34</c:v>
                </c:pt>
                <c:pt idx="16480">
                  <c:v>1.32</c:v>
                </c:pt>
                <c:pt idx="16481">
                  <c:v>1.28</c:v>
                </c:pt>
                <c:pt idx="16482">
                  <c:v>1.34</c:v>
                </c:pt>
                <c:pt idx="16483">
                  <c:v>1.34</c:v>
                </c:pt>
                <c:pt idx="16484">
                  <c:v>1.23</c:v>
                </c:pt>
                <c:pt idx="16485">
                  <c:v>1.36</c:v>
                </c:pt>
                <c:pt idx="16486">
                  <c:v>1.36</c:v>
                </c:pt>
                <c:pt idx="16487">
                  <c:v>1.34</c:v>
                </c:pt>
                <c:pt idx="16488">
                  <c:v>1.34</c:v>
                </c:pt>
                <c:pt idx="16489">
                  <c:v>1.35</c:v>
                </c:pt>
                <c:pt idx="16490">
                  <c:v>1.29</c:v>
                </c:pt>
                <c:pt idx="16491">
                  <c:v>1.34</c:v>
                </c:pt>
                <c:pt idx="16492">
                  <c:v>1.15</c:v>
                </c:pt>
                <c:pt idx="16493">
                  <c:v>1.34</c:v>
                </c:pt>
                <c:pt idx="16494">
                  <c:v>1.13</c:v>
                </c:pt>
                <c:pt idx="16495">
                  <c:v>1.34</c:v>
                </c:pt>
                <c:pt idx="16496">
                  <c:v>1.18</c:v>
                </c:pt>
                <c:pt idx="16497">
                  <c:v>1.34</c:v>
                </c:pt>
                <c:pt idx="16498">
                  <c:v>1.35</c:v>
                </c:pt>
                <c:pt idx="16499">
                  <c:v>1.31</c:v>
                </c:pt>
                <c:pt idx="16500">
                  <c:v>1.33</c:v>
                </c:pt>
                <c:pt idx="16501">
                  <c:v>1.3</c:v>
                </c:pt>
                <c:pt idx="16502">
                  <c:v>1.32</c:v>
                </c:pt>
                <c:pt idx="16503">
                  <c:v>1.29</c:v>
                </c:pt>
                <c:pt idx="16504">
                  <c:v>1.19</c:v>
                </c:pt>
                <c:pt idx="16505">
                  <c:v>1.29</c:v>
                </c:pt>
                <c:pt idx="16506">
                  <c:v>1.23</c:v>
                </c:pt>
                <c:pt idx="16507">
                  <c:v>1.27</c:v>
                </c:pt>
                <c:pt idx="16508">
                  <c:v>1.22</c:v>
                </c:pt>
                <c:pt idx="16509">
                  <c:v>1.29</c:v>
                </c:pt>
                <c:pt idx="16510">
                  <c:v>1.31</c:v>
                </c:pt>
                <c:pt idx="16511">
                  <c:v>1.36</c:v>
                </c:pt>
                <c:pt idx="16512">
                  <c:v>1.27</c:v>
                </c:pt>
                <c:pt idx="16513">
                  <c:v>1.36</c:v>
                </c:pt>
                <c:pt idx="16514">
                  <c:v>1.2</c:v>
                </c:pt>
                <c:pt idx="16515">
                  <c:v>1.36</c:v>
                </c:pt>
                <c:pt idx="16516">
                  <c:v>1.35</c:v>
                </c:pt>
                <c:pt idx="16517">
                  <c:v>1.31</c:v>
                </c:pt>
                <c:pt idx="16518">
                  <c:v>1.29</c:v>
                </c:pt>
                <c:pt idx="16519">
                  <c:v>1.3</c:v>
                </c:pt>
                <c:pt idx="16520">
                  <c:v>1.3</c:v>
                </c:pt>
                <c:pt idx="16521">
                  <c:v>1.29</c:v>
                </c:pt>
                <c:pt idx="16522">
                  <c:v>1.28</c:v>
                </c:pt>
                <c:pt idx="16523">
                  <c:v>1.29</c:v>
                </c:pt>
                <c:pt idx="16524">
                  <c:v>1.29</c:v>
                </c:pt>
                <c:pt idx="16525">
                  <c:v>1.21</c:v>
                </c:pt>
                <c:pt idx="16526">
                  <c:v>1.3</c:v>
                </c:pt>
                <c:pt idx="16527">
                  <c:v>1.3</c:v>
                </c:pt>
                <c:pt idx="16528">
                  <c:v>1.31</c:v>
                </c:pt>
                <c:pt idx="16529">
                  <c:v>1.3</c:v>
                </c:pt>
                <c:pt idx="16530">
                  <c:v>1.33</c:v>
                </c:pt>
                <c:pt idx="16531">
                  <c:v>1.35</c:v>
                </c:pt>
                <c:pt idx="16532">
                  <c:v>1.36</c:v>
                </c:pt>
                <c:pt idx="16533">
                  <c:v>1.37</c:v>
                </c:pt>
                <c:pt idx="16534">
                  <c:v>1.25</c:v>
                </c:pt>
                <c:pt idx="16535">
                  <c:v>1.35</c:v>
                </c:pt>
                <c:pt idx="16536">
                  <c:v>1.21</c:v>
                </c:pt>
                <c:pt idx="16537">
                  <c:v>1.26</c:v>
                </c:pt>
                <c:pt idx="16538">
                  <c:v>1.24</c:v>
                </c:pt>
                <c:pt idx="16539">
                  <c:v>1.36</c:v>
                </c:pt>
                <c:pt idx="16540">
                  <c:v>1.35</c:v>
                </c:pt>
                <c:pt idx="16541">
                  <c:v>1.1</c:v>
                </c:pt>
                <c:pt idx="16542">
                  <c:v>1.22</c:v>
                </c:pt>
                <c:pt idx="16543">
                  <c:v>1.33</c:v>
                </c:pt>
                <c:pt idx="16544">
                  <c:v>1.19</c:v>
                </c:pt>
                <c:pt idx="16545">
                  <c:v>1.13</c:v>
                </c:pt>
                <c:pt idx="16546">
                  <c:v>1.29</c:v>
                </c:pt>
                <c:pt idx="16547">
                  <c:v>1.28</c:v>
                </c:pt>
                <c:pt idx="16548">
                  <c:v>1.32</c:v>
                </c:pt>
                <c:pt idx="16549">
                  <c:v>1.37</c:v>
                </c:pt>
                <c:pt idx="16550">
                  <c:v>1.38</c:v>
                </c:pt>
                <c:pt idx="16551">
                  <c:v>1.38</c:v>
                </c:pt>
                <c:pt idx="16552">
                  <c:v>1.37</c:v>
                </c:pt>
                <c:pt idx="16553">
                  <c:v>1.37</c:v>
                </c:pt>
                <c:pt idx="16554">
                  <c:v>1.31</c:v>
                </c:pt>
                <c:pt idx="16555">
                  <c:v>1.38</c:v>
                </c:pt>
                <c:pt idx="16556">
                  <c:v>1.36</c:v>
                </c:pt>
                <c:pt idx="16557">
                  <c:v>1.37</c:v>
                </c:pt>
                <c:pt idx="16558">
                  <c:v>1.37</c:v>
                </c:pt>
                <c:pt idx="16559">
                  <c:v>1.36</c:v>
                </c:pt>
                <c:pt idx="16560">
                  <c:v>1.3</c:v>
                </c:pt>
                <c:pt idx="16561">
                  <c:v>1.34</c:v>
                </c:pt>
                <c:pt idx="16562">
                  <c:v>1.32</c:v>
                </c:pt>
                <c:pt idx="16563">
                  <c:v>1.32</c:v>
                </c:pt>
                <c:pt idx="16564">
                  <c:v>1.33</c:v>
                </c:pt>
                <c:pt idx="16565">
                  <c:v>1.31</c:v>
                </c:pt>
                <c:pt idx="16566">
                  <c:v>1.32</c:v>
                </c:pt>
                <c:pt idx="16567">
                  <c:v>1.36</c:v>
                </c:pt>
                <c:pt idx="16568">
                  <c:v>1.31</c:v>
                </c:pt>
                <c:pt idx="16569">
                  <c:v>1.3</c:v>
                </c:pt>
                <c:pt idx="16570">
                  <c:v>1.32</c:v>
                </c:pt>
                <c:pt idx="16571">
                  <c:v>1.33</c:v>
                </c:pt>
                <c:pt idx="16572">
                  <c:v>1.34</c:v>
                </c:pt>
                <c:pt idx="16573">
                  <c:v>1.29</c:v>
                </c:pt>
                <c:pt idx="16574">
                  <c:v>1.33</c:v>
                </c:pt>
                <c:pt idx="16575">
                  <c:v>1.36</c:v>
                </c:pt>
                <c:pt idx="16576">
                  <c:v>1.31</c:v>
                </c:pt>
                <c:pt idx="16577">
                  <c:v>1.32</c:v>
                </c:pt>
                <c:pt idx="16578">
                  <c:v>1.23</c:v>
                </c:pt>
                <c:pt idx="16579">
                  <c:v>1.16</c:v>
                </c:pt>
                <c:pt idx="16580">
                  <c:v>1.26</c:v>
                </c:pt>
                <c:pt idx="16581">
                  <c:v>1.28</c:v>
                </c:pt>
                <c:pt idx="16582">
                  <c:v>1.28</c:v>
                </c:pt>
                <c:pt idx="16583">
                  <c:v>1.31</c:v>
                </c:pt>
                <c:pt idx="16584">
                  <c:v>1.32</c:v>
                </c:pt>
                <c:pt idx="16585">
                  <c:v>1.19</c:v>
                </c:pt>
                <c:pt idx="16586">
                  <c:v>1.25</c:v>
                </c:pt>
                <c:pt idx="16587">
                  <c:v>1.35</c:v>
                </c:pt>
                <c:pt idx="16588">
                  <c:v>1.2</c:v>
                </c:pt>
                <c:pt idx="16589">
                  <c:v>1.26</c:v>
                </c:pt>
                <c:pt idx="16590">
                  <c:v>1.31</c:v>
                </c:pt>
                <c:pt idx="16591">
                  <c:v>1.37</c:v>
                </c:pt>
                <c:pt idx="16592">
                  <c:v>1.29</c:v>
                </c:pt>
                <c:pt idx="16593">
                  <c:v>1.28</c:v>
                </c:pt>
                <c:pt idx="16594">
                  <c:v>1.37</c:v>
                </c:pt>
                <c:pt idx="16595">
                  <c:v>1.37</c:v>
                </c:pt>
                <c:pt idx="16596">
                  <c:v>1.37</c:v>
                </c:pt>
                <c:pt idx="16597">
                  <c:v>1.37</c:v>
                </c:pt>
                <c:pt idx="16598">
                  <c:v>1.32</c:v>
                </c:pt>
                <c:pt idx="16599">
                  <c:v>1.36</c:v>
                </c:pt>
                <c:pt idx="16600">
                  <c:v>1.36</c:v>
                </c:pt>
                <c:pt idx="16601">
                  <c:v>1.34</c:v>
                </c:pt>
                <c:pt idx="16602">
                  <c:v>1.36</c:v>
                </c:pt>
                <c:pt idx="16603">
                  <c:v>1.36</c:v>
                </c:pt>
                <c:pt idx="16604">
                  <c:v>1.36</c:v>
                </c:pt>
                <c:pt idx="16605">
                  <c:v>1.33</c:v>
                </c:pt>
                <c:pt idx="16606">
                  <c:v>1.36</c:v>
                </c:pt>
                <c:pt idx="16607">
                  <c:v>1.34</c:v>
                </c:pt>
                <c:pt idx="16608">
                  <c:v>1.34</c:v>
                </c:pt>
                <c:pt idx="16609">
                  <c:v>1.25</c:v>
                </c:pt>
                <c:pt idx="16610">
                  <c:v>1.28</c:v>
                </c:pt>
                <c:pt idx="16611">
                  <c:v>1.25</c:v>
                </c:pt>
                <c:pt idx="16612">
                  <c:v>1.33</c:v>
                </c:pt>
                <c:pt idx="16613">
                  <c:v>1.32</c:v>
                </c:pt>
                <c:pt idx="16614">
                  <c:v>1.29</c:v>
                </c:pt>
                <c:pt idx="16615">
                  <c:v>1.29</c:v>
                </c:pt>
                <c:pt idx="16616">
                  <c:v>1.34</c:v>
                </c:pt>
                <c:pt idx="16617">
                  <c:v>1.35</c:v>
                </c:pt>
                <c:pt idx="16618">
                  <c:v>1.36</c:v>
                </c:pt>
                <c:pt idx="16619">
                  <c:v>1.28</c:v>
                </c:pt>
                <c:pt idx="16620">
                  <c:v>1.36</c:v>
                </c:pt>
                <c:pt idx="16621">
                  <c:v>1.35</c:v>
                </c:pt>
                <c:pt idx="16622">
                  <c:v>1.34</c:v>
                </c:pt>
                <c:pt idx="16623">
                  <c:v>1.31</c:v>
                </c:pt>
                <c:pt idx="16624">
                  <c:v>1.37</c:v>
                </c:pt>
                <c:pt idx="16625">
                  <c:v>1.37</c:v>
                </c:pt>
                <c:pt idx="16626">
                  <c:v>1.38</c:v>
                </c:pt>
                <c:pt idx="16627">
                  <c:v>1.38</c:v>
                </c:pt>
                <c:pt idx="16628">
                  <c:v>1.38</c:v>
                </c:pt>
                <c:pt idx="16629">
                  <c:v>1.27</c:v>
                </c:pt>
                <c:pt idx="16630">
                  <c:v>1.37</c:v>
                </c:pt>
                <c:pt idx="16631">
                  <c:v>1.37</c:v>
                </c:pt>
                <c:pt idx="16632">
                  <c:v>1.37</c:v>
                </c:pt>
                <c:pt idx="16633">
                  <c:v>1.32</c:v>
                </c:pt>
                <c:pt idx="16634">
                  <c:v>1.37</c:v>
                </c:pt>
                <c:pt idx="16635">
                  <c:v>1.33</c:v>
                </c:pt>
                <c:pt idx="16636">
                  <c:v>1.37</c:v>
                </c:pt>
                <c:pt idx="16637">
                  <c:v>1.34</c:v>
                </c:pt>
                <c:pt idx="16638">
                  <c:v>1.25</c:v>
                </c:pt>
                <c:pt idx="16639">
                  <c:v>1.25</c:v>
                </c:pt>
                <c:pt idx="16640">
                  <c:v>1.34</c:v>
                </c:pt>
                <c:pt idx="16641">
                  <c:v>1.34</c:v>
                </c:pt>
                <c:pt idx="16642">
                  <c:v>1.27</c:v>
                </c:pt>
                <c:pt idx="16643">
                  <c:v>1.29</c:v>
                </c:pt>
                <c:pt idx="16644">
                  <c:v>1.33</c:v>
                </c:pt>
                <c:pt idx="16645">
                  <c:v>1.35</c:v>
                </c:pt>
                <c:pt idx="16646">
                  <c:v>1.34</c:v>
                </c:pt>
                <c:pt idx="16647">
                  <c:v>1.33</c:v>
                </c:pt>
                <c:pt idx="16648">
                  <c:v>1.36</c:v>
                </c:pt>
                <c:pt idx="16649">
                  <c:v>1.37</c:v>
                </c:pt>
                <c:pt idx="16650">
                  <c:v>1.37</c:v>
                </c:pt>
                <c:pt idx="16651">
                  <c:v>1.37</c:v>
                </c:pt>
                <c:pt idx="16652">
                  <c:v>1.34</c:v>
                </c:pt>
                <c:pt idx="16653">
                  <c:v>1.35</c:v>
                </c:pt>
                <c:pt idx="16654">
                  <c:v>1.36</c:v>
                </c:pt>
                <c:pt idx="16655">
                  <c:v>1.36</c:v>
                </c:pt>
                <c:pt idx="16656">
                  <c:v>1.36</c:v>
                </c:pt>
                <c:pt idx="16657">
                  <c:v>1.35</c:v>
                </c:pt>
                <c:pt idx="16658">
                  <c:v>1.37</c:v>
                </c:pt>
                <c:pt idx="16659">
                  <c:v>1.36</c:v>
                </c:pt>
                <c:pt idx="16660">
                  <c:v>1.35</c:v>
                </c:pt>
                <c:pt idx="16661">
                  <c:v>1.36</c:v>
                </c:pt>
                <c:pt idx="16662">
                  <c:v>1.36</c:v>
                </c:pt>
                <c:pt idx="16663">
                  <c:v>1.35</c:v>
                </c:pt>
                <c:pt idx="16664">
                  <c:v>1.34</c:v>
                </c:pt>
                <c:pt idx="16665">
                  <c:v>1.34</c:v>
                </c:pt>
                <c:pt idx="16666">
                  <c:v>1.31</c:v>
                </c:pt>
                <c:pt idx="16667">
                  <c:v>1.26</c:v>
                </c:pt>
                <c:pt idx="16668">
                  <c:v>1.28</c:v>
                </c:pt>
                <c:pt idx="16669">
                  <c:v>1.19</c:v>
                </c:pt>
                <c:pt idx="16670">
                  <c:v>1.27</c:v>
                </c:pt>
                <c:pt idx="16671">
                  <c:v>1.25</c:v>
                </c:pt>
                <c:pt idx="16672">
                  <c:v>1.25</c:v>
                </c:pt>
                <c:pt idx="16673">
                  <c:v>1.27</c:v>
                </c:pt>
                <c:pt idx="16674">
                  <c:v>1.18</c:v>
                </c:pt>
                <c:pt idx="16675">
                  <c:v>1.28</c:v>
                </c:pt>
                <c:pt idx="16676">
                  <c:v>1.31</c:v>
                </c:pt>
                <c:pt idx="16677">
                  <c:v>1.32</c:v>
                </c:pt>
                <c:pt idx="16678">
                  <c:v>1.35</c:v>
                </c:pt>
                <c:pt idx="16679">
                  <c:v>1.36</c:v>
                </c:pt>
                <c:pt idx="16680">
                  <c:v>1.34</c:v>
                </c:pt>
                <c:pt idx="16681">
                  <c:v>1.35</c:v>
                </c:pt>
                <c:pt idx="16682">
                  <c:v>1.35</c:v>
                </c:pt>
                <c:pt idx="16683">
                  <c:v>1.29</c:v>
                </c:pt>
                <c:pt idx="16684">
                  <c:v>1.33</c:v>
                </c:pt>
                <c:pt idx="16685">
                  <c:v>1.33</c:v>
                </c:pt>
                <c:pt idx="16686">
                  <c:v>1.33</c:v>
                </c:pt>
                <c:pt idx="16687">
                  <c:v>1.27</c:v>
                </c:pt>
                <c:pt idx="16688">
                  <c:v>1.34</c:v>
                </c:pt>
                <c:pt idx="16689">
                  <c:v>1.35</c:v>
                </c:pt>
                <c:pt idx="16690">
                  <c:v>1.36</c:v>
                </c:pt>
                <c:pt idx="16691">
                  <c:v>1.32</c:v>
                </c:pt>
                <c:pt idx="16692">
                  <c:v>1.35</c:v>
                </c:pt>
                <c:pt idx="16693">
                  <c:v>1.32</c:v>
                </c:pt>
                <c:pt idx="16694">
                  <c:v>1.33</c:v>
                </c:pt>
                <c:pt idx="16695">
                  <c:v>1.34</c:v>
                </c:pt>
                <c:pt idx="16696">
                  <c:v>1.33</c:v>
                </c:pt>
                <c:pt idx="16697">
                  <c:v>1.29</c:v>
                </c:pt>
                <c:pt idx="16698">
                  <c:v>1.32</c:v>
                </c:pt>
                <c:pt idx="16699">
                  <c:v>1.32</c:v>
                </c:pt>
                <c:pt idx="16700">
                  <c:v>1.32</c:v>
                </c:pt>
                <c:pt idx="16701">
                  <c:v>1.31</c:v>
                </c:pt>
                <c:pt idx="16702">
                  <c:v>1.25</c:v>
                </c:pt>
                <c:pt idx="16703">
                  <c:v>1.3</c:v>
                </c:pt>
                <c:pt idx="16704">
                  <c:v>1.31</c:v>
                </c:pt>
                <c:pt idx="16705">
                  <c:v>1.3</c:v>
                </c:pt>
                <c:pt idx="16706">
                  <c:v>1.33</c:v>
                </c:pt>
                <c:pt idx="16707">
                  <c:v>1.34</c:v>
                </c:pt>
                <c:pt idx="16708">
                  <c:v>1.31</c:v>
                </c:pt>
                <c:pt idx="16709">
                  <c:v>1.31</c:v>
                </c:pt>
                <c:pt idx="16710">
                  <c:v>1.3</c:v>
                </c:pt>
                <c:pt idx="16711">
                  <c:v>1.31</c:v>
                </c:pt>
                <c:pt idx="16712">
                  <c:v>1.34</c:v>
                </c:pt>
                <c:pt idx="16713">
                  <c:v>1.34</c:v>
                </c:pt>
                <c:pt idx="16714">
                  <c:v>1.35</c:v>
                </c:pt>
                <c:pt idx="16715">
                  <c:v>1.36</c:v>
                </c:pt>
                <c:pt idx="16716">
                  <c:v>1.36</c:v>
                </c:pt>
                <c:pt idx="16717">
                  <c:v>1.35</c:v>
                </c:pt>
                <c:pt idx="16718">
                  <c:v>1.32</c:v>
                </c:pt>
                <c:pt idx="16719">
                  <c:v>1.36</c:v>
                </c:pt>
                <c:pt idx="16720">
                  <c:v>1.35</c:v>
                </c:pt>
                <c:pt idx="16721">
                  <c:v>1.34</c:v>
                </c:pt>
                <c:pt idx="16722">
                  <c:v>1.31</c:v>
                </c:pt>
                <c:pt idx="16723">
                  <c:v>1.31</c:v>
                </c:pt>
                <c:pt idx="16724">
                  <c:v>1.27</c:v>
                </c:pt>
                <c:pt idx="16725">
                  <c:v>1.3</c:v>
                </c:pt>
                <c:pt idx="16726">
                  <c:v>1.3</c:v>
                </c:pt>
                <c:pt idx="16727">
                  <c:v>1.31</c:v>
                </c:pt>
                <c:pt idx="16728">
                  <c:v>1.33</c:v>
                </c:pt>
                <c:pt idx="16729">
                  <c:v>1.34</c:v>
                </c:pt>
                <c:pt idx="16730">
                  <c:v>1.35</c:v>
                </c:pt>
                <c:pt idx="16731">
                  <c:v>1.36</c:v>
                </c:pt>
                <c:pt idx="16732">
                  <c:v>1.32</c:v>
                </c:pt>
                <c:pt idx="16733">
                  <c:v>1.36</c:v>
                </c:pt>
                <c:pt idx="16734">
                  <c:v>1.35</c:v>
                </c:pt>
                <c:pt idx="16735">
                  <c:v>1.35</c:v>
                </c:pt>
                <c:pt idx="16736">
                  <c:v>1.31</c:v>
                </c:pt>
                <c:pt idx="16737">
                  <c:v>1.31</c:v>
                </c:pt>
                <c:pt idx="16738">
                  <c:v>1.32</c:v>
                </c:pt>
                <c:pt idx="16739">
                  <c:v>1.33</c:v>
                </c:pt>
                <c:pt idx="16740">
                  <c:v>1.34</c:v>
                </c:pt>
                <c:pt idx="16741">
                  <c:v>1.35</c:v>
                </c:pt>
                <c:pt idx="16742">
                  <c:v>1.35</c:v>
                </c:pt>
                <c:pt idx="16743">
                  <c:v>1.35</c:v>
                </c:pt>
                <c:pt idx="16744">
                  <c:v>1.33</c:v>
                </c:pt>
                <c:pt idx="16745">
                  <c:v>1.32</c:v>
                </c:pt>
                <c:pt idx="16746">
                  <c:v>1.28</c:v>
                </c:pt>
                <c:pt idx="16747">
                  <c:v>1.28</c:v>
                </c:pt>
                <c:pt idx="16748">
                  <c:v>1.27</c:v>
                </c:pt>
                <c:pt idx="16749">
                  <c:v>1.26</c:v>
                </c:pt>
                <c:pt idx="16750">
                  <c:v>1.26</c:v>
                </c:pt>
                <c:pt idx="16751">
                  <c:v>1.28</c:v>
                </c:pt>
                <c:pt idx="16752">
                  <c:v>1.29</c:v>
                </c:pt>
                <c:pt idx="16753">
                  <c:v>1.3</c:v>
                </c:pt>
                <c:pt idx="16754">
                  <c:v>1.32</c:v>
                </c:pt>
                <c:pt idx="16755">
                  <c:v>1.32</c:v>
                </c:pt>
                <c:pt idx="16756">
                  <c:v>1.33</c:v>
                </c:pt>
                <c:pt idx="16757">
                  <c:v>1.33</c:v>
                </c:pt>
                <c:pt idx="16758">
                  <c:v>1.33</c:v>
                </c:pt>
                <c:pt idx="16759">
                  <c:v>1.32</c:v>
                </c:pt>
                <c:pt idx="16760">
                  <c:v>1.33</c:v>
                </c:pt>
                <c:pt idx="16761">
                  <c:v>1.32</c:v>
                </c:pt>
                <c:pt idx="16762">
                  <c:v>1.32</c:v>
                </c:pt>
                <c:pt idx="16763">
                  <c:v>1.31</c:v>
                </c:pt>
                <c:pt idx="16764">
                  <c:v>1.31</c:v>
                </c:pt>
                <c:pt idx="16765">
                  <c:v>1.31</c:v>
                </c:pt>
                <c:pt idx="16766">
                  <c:v>1.3</c:v>
                </c:pt>
                <c:pt idx="16767">
                  <c:v>1.3</c:v>
                </c:pt>
                <c:pt idx="16768">
                  <c:v>1.29</c:v>
                </c:pt>
                <c:pt idx="16769">
                  <c:v>1.28</c:v>
                </c:pt>
                <c:pt idx="16770">
                  <c:v>1.28</c:v>
                </c:pt>
                <c:pt idx="16771">
                  <c:v>1.29</c:v>
                </c:pt>
                <c:pt idx="16772">
                  <c:v>1.3</c:v>
                </c:pt>
                <c:pt idx="16773">
                  <c:v>1.31</c:v>
                </c:pt>
                <c:pt idx="16774">
                  <c:v>1.32</c:v>
                </c:pt>
                <c:pt idx="16775">
                  <c:v>1.34</c:v>
                </c:pt>
                <c:pt idx="16776">
                  <c:v>1.34</c:v>
                </c:pt>
                <c:pt idx="16777">
                  <c:v>1.34</c:v>
                </c:pt>
                <c:pt idx="16778">
                  <c:v>1.32</c:v>
                </c:pt>
                <c:pt idx="16779">
                  <c:v>1.31</c:v>
                </c:pt>
                <c:pt idx="16780">
                  <c:v>1.29</c:v>
                </c:pt>
                <c:pt idx="16781">
                  <c:v>1.29</c:v>
                </c:pt>
                <c:pt idx="16782">
                  <c:v>1.29</c:v>
                </c:pt>
                <c:pt idx="16783">
                  <c:v>1.27</c:v>
                </c:pt>
                <c:pt idx="16784">
                  <c:v>1.3</c:v>
                </c:pt>
                <c:pt idx="16785">
                  <c:v>1.32</c:v>
                </c:pt>
                <c:pt idx="16786">
                  <c:v>1.33</c:v>
                </c:pt>
                <c:pt idx="16787">
                  <c:v>1.33</c:v>
                </c:pt>
                <c:pt idx="16788">
                  <c:v>1.32</c:v>
                </c:pt>
                <c:pt idx="16789">
                  <c:v>1.31</c:v>
                </c:pt>
                <c:pt idx="16790">
                  <c:v>1.31</c:v>
                </c:pt>
                <c:pt idx="16791">
                  <c:v>1.36</c:v>
                </c:pt>
                <c:pt idx="16792">
                  <c:v>1.36</c:v>
                </c:pt>
                <c:pt idx="16793">
                  <c:v>1.36</c:v>
                </c:pt>
                <c:pt idx="16794">
                  <c:v>1.36</c:v>
                </c:pt>
                <c:pt idx="16795">
                  <c:v>1.35</c:v>
                </c:pt>
                <c:pt idx="16796">
                  <c:v>1.33</c:v>
                </c:pt>
                <c:pt idx="16797">
                  <c:v>1.31</c:v>
                </c:pt>
                <c:pt idx="16798">
                  <c:v>1.3</c:v>
                </c:pt>
                <c:pt idx="16799">
                  <c:v>1.29</c:v>
                </c:pt>
                <c:pt idx="16800">
                  <c:v>1.29</c:v>
                </c:pt>
                <c:pt idx="16801">
                  <c:v>1.3</c:v>
                </c:pt>
                <c:pt idx="16802">
                  <c:v>1.3</c:v>
                </c:pt>
                <c:pt idx="16803">
                  <c:v>1.31</c:v>
                </c:pt>
                <c:pt idx="16804">
                  <c:v>1.32</c:v>
                </c:pt>
                <c:pt idx="16805">
                  <c:v>1.31</c:v>
                </c:pt>
                <c:pt idx="16806">
                  <c:v>1.31</c:v>
                </c:pt>
                <c:pt idx="16807">
                  <c:v>1.32</c:v>
                </c:pt>
                <c:pt idx="16808">
                  <c:v>1.32</c:v>
                </c:pt>
                <c:pt idx="16809">
                  <c:v>1.32</c:v>
                </c:pt>
                <c:pt idx="16810">
                  <c:v>1.33</c:v>
                </c:pt>
                <c:pt idx="16811">
                  <c:v>1.33</c:v>
                </c:pt>
                <c:pt idx="16812">
                  <c:v>1.33</c:v>
                </c:pt>
                <c:pt idx="16813">
                  <c:v>1.32</c:v>
                </c:pt>
                <c:pt idx="16814">
                  <c:v>1.31</c:v>
                </c:pt>
                <c:pt idx="16815">
                  <c:v>1.3</c:v>
                </c:pt>
                <c:pt idx="16816">
                  <c:v>1.29</c:v>
                </c:pt>
                <c:pt idx="16817">
                  <c:v>1.3</c:v>
                </c:pt>
                <c:pt idx="16818">
                  <c:v>1.36</c:v>
                </c:pt>
                <c:pt idx="16819">
                  <c:v>1.36</c:v>
                </c:pt>
                <c:pt idx="16820">
                  <c:v>1.36</c:v>
                </c:pt>
                <c:pt idx="16821">
                  <c:v>1.36</c:v>
                </c:pt>
                <c:pt idx="16822">
                  <c:v>1.36</c:v>
                </c:pt>
                <c:pt idx="16823">
                  <c:v>1.36</c:v>
                </c:pt>
                <c:pt idx="16824">
                  <c:v>1.36</c:v>
                </c:pt>
                <c:pt idx="16825">
                  <c:v>1.36</c:v>
                </c:pt>
                <c:pt idx="16826">
                  <c:v>1.36</c:v>
                </c:pt>
                <c:pt idx="16827">
                  <c:v>1.36</c:v>
                </c:pt>
                <c:pt idx="16828">
                  <c:v>1.36</c:v>
                </c:pt>
                <c:pt idx="16829">
                  <c:v>1.36</c:v>
                </c:pt>
                <c:pt idx="16830">
                  <c:v>1.37</c:v>
                </c:pt>
                <c:pt idx="16831">
                  <c:v>1.37</c:v>
                </c:pt>
                <c:pt idx="16832">
                  <c:v>1.37</c:v>
                </c:pt>
                <c:pt idx="16833">
                  <c:v>1.37</c:v>
                </c:pt>
                <c:pt idx="16834">
                  <c:v>1.36</c:v>
                </c:pt>
                <c:pt idx="16835">
                  <c:v>1.36</c:v>
                </c:pt>
                <c:pt idx="16836">
                  <c:v>1.36</c:v>
                </c:pt>
                <c:pt idx="16837">
                  <c:v>1.36</c:v>
                </c:pt>
                <c:pt idx="16838">
                  <c:v>1.36</c:v>
                </c:pt>
                <c:pt idx="16839">
                  <c:v>1.36</c:v>
                </c:pt>
                <c:pt idx="16840">
                  <c:v>1.36</c:v>
                </c:pt>
                <c:pt idx="16841">
                  <c:v>1.36</c:v>
                </c:pt>
                <c:pt idx="16842">
                  <c:v>1.36</c:v>
                </c:pt>
                <c:pt idx="16843">
                  <c:v>1.36</c:v>
                </c:pt>
                <c:pt idx="16844">
                  <c:v>1.36</c:v>
                </c:pt>
                <c:pt idx="16845">
                  <c:v>1.36</c:v>
                </c:pt>
                <c:pt idx="16846">
                  <c:v>1.35</c:v>
                </c:pt>
                <c:pt idx="16847">
                  <c:v>1.36</c:v>
                </c:pt>
                <c:pt idx="16848">
                  <c:v>1.36</c:v>
                </c:pt>
                <c:pt idx="16849">
                  <c:v>1.36</c:v>
                </c:pt>
                <c:pt idx="16850">
                  <c:v>1.36</c:v>
                </c:pt>
                <c:pt idx="16851">
                  <c:v>1.36</c:v>
                </c:pt>
                <c:pt idx="16852">
                  <c:v>1.36</c:v>
                </c:pt>
                <c:pt idx="16853">
                  <c:v>1.36</c:v>
                </c:pt>
                <c:pt idx="16854">
                  <c:v>1.36</c:v>
                </c:pt>
                <c:pt idx="16855">
                  <c:v>1.36</c:v>
                </c:pt>
                <c:pt idx="16856">
                  <c:v>1.36</c:v>
                </c:pt>
                <c:pt idx="16857">
                  <c:v>1.36</c:v>
                </c:pt>
                <c:pt idx="16858">
                  <c:v>1.36</c:v>
                </c:pt>
                <c:pt idx="16859">
                  <c:v>1.36</c:v>
                </c:pt>
                <c:pt idx="16860">
                  <c:v>1.36</c:v>
                </c:pt>
                <c:pt idx="16861">
                  <c:v>1.36</c:v>
                </c:pt>
                <c:pt idx="16862">
                  <c:v>1.36</c:v>
                </c:pt>
                <c:pt idx="16863">
                  <c:v>1.36</c:v>
                </c:pt>
                <c:pt idx="16864">
                  <c:v>1.36</c:v>
                </c:pt>
                <c:pt idx="16865">
                  <c:v>1.36</c:v>
                </c:pt>
                <c:pt idx="16866">
                  <c:v>1.36</c:v>
                </c:pt>
                <c:pt idx="16867">
                  <c:v>1.36</c:v>
                </c:pt>
                <c:pt idx="16868">
                  <c:v>1.36</c:v>
                </c:pt>
                <c:pt idx="16869">
                  <c:v>1.35</c:v>
                </c:pt>
                <c:pt idx="16870">
                  <c:v>1.35</c:v>
                </c:pt>
                <c:pt idx="16871">
                  <c:v>1.35</c:v>
                </c:pt>
                <c:pt idx="16872">
                  <c:v>1.36</c:v>
                </c:pt>
                <c:pt idx="16873">
                  <c:v>1.35</c:v>
                </c:pt>
                <c:pt idx="16874">
                  <c:v>1.35</c:v>
                </c:pt>
                <c:pt idx="16875">
                  <c:v>1.35</c:v>
                </c:pt>
                <c:pt idx="16876">
                  <c:v>1.36</c:v>
                </c:pt>
                <c:pt idx="16877">
                  <c:v>1.36</c:v>
                </c:pt>
                <c:pt idx="16878">
                  <c:v>1.36</c:v>
                </c:pt>
                <c:pt idx="16879">
                  <c:v>1.36</c:v>
                </c:pt>
                <c:pt idx="16880">
                  <c:v>1.36</c:v>
                </c:pt>
                <c:pt idx="16881">
                  <c:v>1.36</c:v>
                </c:pt>
                <c:pt idx="16882">
                  <c:v>1.36</c:v>
                </c:pt>
                <c:pt idx="16883">
                  <c:v>1.36</c:v>
                </c:pt>
                <c:pt idx="16884">
                  <c:v>1.36</c:v>
                </c:pt>
                <c:pt idx="16885">
                  <c:v>1.36</c:v>
                </c:pt>
                <c:pt idx="16886">
                  <c:v>1.36</c:v>
                </c:pt>
                <c:pt idx="16887">
                  <c:v>1.35</c:v>
                </c:pt>
                <c:pt idx="16888">
                  <c:v>1.35</c:v>
                </c:pt>
                <c:pt idx="16889">
                  <c:v>1.34</c:v>
                </c:pt>
                <c:pt idx="16890">
                  <c:v>1.33</c:v>
                </c:pt>
                <c:pt idx="16891">
                  <c:v>1.32</c:v>
                </c:pt>
                <c:pt idx="16892">
                  <c:v>1.32</c:v>
                </c:pt>
                <c:pt idx="16893">
                  <c:v>1.32</c:v>
                </c:pt>
                <c:pt idx="16894">
                  <c:v>1.32</c:v>
                </c:pt>
                <c:pt idx="16895">
                  <c:v>1.33</c:v>
                </c:pt>
                <c:pt idx="16896">
                  <c:v>1.34</c:v>
                </c:pt>
                <c:pt idx="16897">
                  <c:v>1.34</c:v>
                </c:pt>
                <c:pt idx="16898">
                  <c:v>1.35</c:v>
                </c:pt>
                <c:pt idx="16899">
                  <c:v>1.35</c:v>
                </c:pt>
                <c:pt idx="16900">
                  <c:v>1.37</c:v>
                </c:pt>
                <c:pt idx="16901">
                  <c:v>1.37</c:v>
                </c:pt>
                <c:pt idx="16902">
                  <c:v>1.37</c:v>
                </c:pt>
                <c:pt idx="16903">
                  <c:v>1.37</c:v>
                </c:pt>
                <c:pt idx="16904">
                  <c:v>1.36</c:v>
                </c:pt>
                <c:pt idx="16905">
                  <c:v>1.36</c:v>
                </c:pt>
                <c:pt idx="16906">
                  <c:v>1.36</c:v>
                </c:pt>
                <c:pt idx="16907">
                  <c:v>1.36</c:v>
                </c:pt>
                <c:pt idx="16908">
                  <c:v>1.36</c:v>
                </c:pt>
                <c:pt idx="16909">
                  <c:v>1.36</c:v>
                </c:pt>
                <c:pt idx="16910">
                  <c:v>1.36</c:v>
                </c:pt>
                <c:pt idx="16911">
                  <c:v>1.36</c:v>
                </c:pt>
                <c:pt idx="16912">
                  <c:v>1.36</c:v>
                </c:pt>
                <c:pt idx="16913">
                  <c:v>1.36</c:v>
                </c:pt>
                <c:pt idx="16914">
                  <c:v>1.36</c:v>
                </c:pt>
                <c:pt idx="16915">
                  <c:v>1.35</c:v>
                </c:pt>
                <c:pt idx="16916">
                  <c:v>1.34</c:v>
                </c:pt>
                <c:pt idx="16917">
                  <c:v>1.33</c:v>
                </c:pt>
                <c:pt idx="16918">
                  <c:v>1.31</c:v>
                </c:pt>
                <c:pt idx="16919">
                  <c:v>1.29</c:v>
                </c:pt>
                <c:pt idx="16920">
                  <c:v>1.28</c:v>
                </c:pt>
                <c:pt idx="16921">
                  <c:v>1.27</c:v>
                </c:pt>
                <c:pt idx="16922">
                  <c:v>1.28</c:v>
                </c:pt>
                <c:pt idx="16923">
                  <c:v>1.29</c:v>
                </c:pt>
                <c:pt idx="16924">
                  <c:v>1.31</c:v>
                </c:pt>
                <c:pt idx="16925">
                  <c:v>1.32</c:v>
                </c:pt>
                <c:pt idx="16926">
                  <c:v>1.34</c:v>
                </c:pt>
                <c:pt idx="16927">
                  <c:v>1.34</c:v>
                </c:pt>
                <c:pt idx="16928">
                  <c:v>1.32</c:v>
                </c:pt>
                <c:pt idx="16929">
                  <c:v>1.32</c:v>
                </c:pt>
                <c:pt idx="16930">
                  <c:v>1.32</c:v>
                </c:pt>
                <c:pt idx="16931">
                  <c:v>1.33</c:v>
                </c:pt>
                <c:pt idx="16932">
                  <c:v>1.34</c:v>
                </c:pt>
                <c:pt idx="16933">
                  <c:v>1.34</c:v>
                </c:pt>
                <c:pt idx="16934">
                  <c:v>1.35</c:v>
                </c:pt>
                <c:pt idx="16935">
                  <c:v>1.35</c:v>
                </c:pt>
                <c:pt idx="16936">
                  <c:v>1.34</c:v>
                </c:pt>
                <c:pt idx="16937">
                  <c:v>1.33</c:v>
                </c:pt>
                <c:pt idx="16938">
                  <c:v>1.31</c:v>
                </c:pt>
                <c:pt idx="16939">
                  <c:v>1.3</c:v>
                </c:pt>
                <c:pt idx="16940">
                  <c:v>1.29</c:v>
                </c:pt>
                <c:pt idx="16941">
                  <c:v>1.29</c:v>
                </c:pt>
                <c:pt idx="16942">
                  <c:v>1.3</c:v>
                </c:pt>
                <c:pt idx="16943">
                  <c:v>1.32</c:v>
                </c:pt>
                <c:pt idx="16944">
                  <c:v>1.33</c:v>
                </c:pt>
                <c:pt idx="16945">
                  <c:v>1.34</c:v>
                </c:pt>
                <c:pt idx="16946">
                  <c:v>1.35</c:v>
                </c:pt>
                <c:pt idx="16947">
                  <c:v>1.36</c:v>
                </c:pt>
                <c:pt idx="16948">
                  <c:v>1.36</c:v>
                </c:pt>
                <c:pt idx="16949">
                  <c:v>1.36</c:v>
                </c:pt>
                <c:pt idx="16950">
                  <c:v>1.37</c:v>
                </c:pt>
                <c:pt idx="16951">
                  <c:v>1.37</c:v>
                </c:pt>
                <c:pt idx="16952">
                  <c:v>1.37</c:v>
                </c:pt>
                <c:pt idx="16953">
                  <c:v>1.37</c:v>
                </c:pt>
                <c:pt idx="16954">
                  <c:v>1.37</c:v>
                </c:pt>
                <c:pt idx="16955">
                  <c:v>1.32</c:v>
                </c:pt>
                <c:pt idx="16956">
                  <c:v>1.32</c:v>
                </c:pt>
                <c:pt idx="16957">
                  <c:v>1.32</c:v>
                </c:pt>
                <c:pt idx="16958">
                  <c:v>1.33</c:v>
                </c:pt>
                <c:pt idx="16959">
                  <c:v>1.33</c:v>
                </c:pt>
                <c:pt idx="16960">
                  <c:v>1.33</c:v>
                </c:pt>
                <c:pt idx="16961">
                  <c:v>1.32</c:v>
                </c:pt>
                <c:pt idx="16962">
                  <c:v>1.32</c:v>
                </c:pt>
                <c:pt idx="16963">
                  <c:v>1.32</c:v>
                </c:pt>
                <c:pt idx="16964">
                  <c:v>1.32</c:v>
                </c:pt>
                <c:pt idx="16965">
                  <c:v>1.33</c:v>
                </c:pt>
                <c:pt idx="16966">
                  <c:v>1.33</c:v>
                </c:pt>
                <c:pt idx="16967">
                  <c:v>1.33</c:v>
                </c:pt>
                <c:pt idx="16968">
                  <c:v>1.34</c:v>
                </c:pt>
                <c:pt idx="16969">
                  <c:v>1.34</c:v>
                </c:pt>
                <c:pt idx="16970">
                  <c:v>1.34</c:v>
                </c:pt>
                <c:pt idx="16971">
                  <c:v>1.34</c:v>
                </c:pt>
                <c:pt idx="16972">
                  <c:v>1.34</c:v>
                </c:pt>
                <c:pt idx="16973">
                  <c:v>1.33</c:v>
                </c:pt>
                <c:pt idx="16974">
                  <c:v>1.33</c:v>
                </c:pt>
                <c:pt idx="16975">
                  <c:v>1.32</c:v>
                </c:pt>
                <c:pt idx="16976">
                  <c:v>1.32</c:v>
                </c:pt>
                <c:pt idx="16977">
                  <c:v>1.31</c:v>
                </c:pt>
                <c:pt idx="16978">
                  <c:v>1.31</c:v>
                </c:pt>
                <c:pt idx="16979">
                  <c:v>1.31</c:v>
                </c:pt>
                <c:pt idx="16980">
                  <c:v>1.31</c:v>
                </c:pt>
                <c:pt idx="16981">
                  <c:v>1.31</c:v>
                </c:pt>
                <c:pt idx="16982">
                  <c:v>1.22</c:v>
                </c:pt>
                <c:pt idx="16983">
                  <c:v>1.21</c:v>
                </c:pt>
                <c:pt idx="16984">
                  <c:v>1.23</c:v>
                </c:pt>
                <c:pt idx="16985">
                  <c:v>1.25</c:v>
                </c:pt>
                <c:pt idx="16986">
                  <c:v>1.28</c:v>
                </c:pt>
                <c:pt idx="16987">
                  <c:v>1.31</c:v>
                </c:pt>
                <c:pt idx="16988">
                  <c:v>1.33</c:v>
                </c:pt>
                <c:pt idx="16989">
                  <c:v>1.35</c:v>
                </c:pt>
                <c:pt idx="16990">
                  <c:v>1.35</c:v>
                </c:pt>
                <c:pt idx="16991">
                  <c:v>1.35</c:v>
                </c:pt>
                <c:pt idx="16992">
                  <c:v>1.35</c:v>
                </c:pt>
                <c:pt idx="16993">
                  <c:v>1.35</c:v>
                </c:pt>
                <c:pt idx="16994">
                  <c:v>1.35</c:v>
                </c:pt>
                <c:pt idx="16995">
                  <c:v>1.34</c:v>
                </c:pt>
                <c:pt idx="16996">
                  <c:v>1.34</c:v>
                </c:pt>
                <c:pt idx="16997">
                  <c:v>1.33</c:v>
                </c:pt>
                <c:pt idx="16998">
                  <c:v>1.33</c:v>
                </c:pt>
                <c:pt idx="16999">
                  <c:v>1.33</c:v>
                </c:pt>
                <c:pt idx="17000">
                  <c:v>1.34</c:v>
                </c:pt>
                <c:pt idx="17001">
                  <c:v>1.34</c:v>
                </c:pt>
                <c:pt idx="17002">
                  <c:v>1.35</c:v>
                </c:pt>
                <c:pt idx="17003">
                  <c:v>1.35</c:v>
                </c:pt>
                <c:pt idx="17004">
                  <c:v>1.34</c:v>
                </c:pt>
                <c:pt idx="17005">
                  <c:v>1.34</c:v>
                </c:pt>
                <c:pt idx="17006">
                  <c:v>1.33</c:v>
                </c:pt>
                <c:pt idx="17007">
                  <c:v>1.33</c:v>
                </c:pt>
                <c:pt idx="17008">
                  <c:v>1.34</c:v>
                </c:pt>
                <c:pt idx="17009">
                  <c:v>1.34</c:v>
                </c:pt>
                <c:pt idx="17010">
                  <c:v>1.34</c:v>
                </c:pt>
                <c:pt idx="17011">
                  <c:v>1.34</c:v>
                </c:pt>
                <c:pt idx="17012">
                  <c:v>1.34</c:v>
                </c:pt>
                <c:pt idx="17013">
                  <c:v>1.35</c:v>
                </c:pt>
                <c:pt idx="17014">
                  <c:v>1.35</c:v>
                </c:pt>
                <c:pt idx="17015">
                  <c:v>1.35</c:v>
                </c:pt>
                <c:pt idx="17016">
                  <c:v>1.35</c:v>
                </c:pt>
                <c:pt idx="17017">
                  <c:v>1.35</c:v>
                </c:pt>
                <c:pt idx="17018">
                  <c:v>1.34</c:v>
                </c:pt>
                <c:pt idx="17019">
                  <c:v>1.33</c:v>
                </c:pt>
                <c:pt idx="17020">
                  <c:v>1.31</c:v>
                </c:pt>
                <c:pt idx="17021">
                  <c:v>1.3</c:v>
                </c:pt>
                <c:pt idx="17022">
                  <c:v>1.29</c:v>
                </c:pt>
                <c:pt idx="17023">
                  <c:v>1.29</c:v>
                </c:pt>
                <c:pt idx="17024">
                  <c:v>1.29</c:v>
                </c:pt>
                <c:pt idx="17025">
                  <c:v>1.3</c:v>
                </c:pt>
                <c:pt idx="17026">
                  <c:v>1.32</c:v>
                </c:pt>
                <c:pt idx="17027">
                  <c:v>1.33</c:v>
                </c:pt>
                <c:pt idx="17028">
                  <c:v>1.33</c:v>
                </c:pt>
                <c:pt idx="17029">
                  <c:v>1.34</c:v>
                </c:pt>
                <c:pt idx="17030">
                  <c:v>1.33</c:v>
                </c:pt>
                <c:pt idx="17031">
                  <c:v>1.32</c:v>
                </c:pt>
                <c:pt idx="17032">
                  <c:v>1.29</c:v>
                </c:pt>
                <c:pt idx="17033">
                  <c:v>1.26</c:v>
                </c:pt>
                <c:pt idx="17034">
                  <c:v>1.24</c:v>
                </c:pt>
                <c:pt idx="17035">
                  <c:v>1.27</c:v>
                </c:pt>
                <c:pt idx="17036">
                  <c:v>1.26</c:v>
                </c:pt>
                <c:pt idx="17037">
                  <c:v>1.25</c:v>
                </c:pt>
                <c:pt idx="17038">
                  <c:v>1.25</c:v>
                </c:pt>
                <c:pt idx="17039">
                  <c:v>1.26</c:v>
                </c:pt>
                <c:pt idx="17040">
                  <c:v>1.28</c:v>
                </c:pt>
                <c:pt idx="17041">
                  <c:v>1.3</c:v>
                </c:pt>
                <c:pt idx="17042">
                  <c:v>1.32</c:v>
                </c:pt>
                <c:pt idx="17043">
                  <c:v>1.33</c:v>
                </c:pt>
                <c:pt idx="17044">
                  <c:v>1.34</c:v>
                </c:pt>
                <c:pt idx="17045">
                  <c:v>1.34</c:v>
                </c:pt>
                <c:pt idx="17046">
                  <c:v>1.34</c:v>
                </c:pt>
                <c:pt idx="17047">
                  <c:v>1.35</c:v>
                </c:pt>
                <c:pt idx="17048">
                  <c:v>1.35</c:v>
                </c:pt>
                <c:pt idx="17049">
                  <c:v>1.34</c:v>
                </c:pt>
                <c:pt idx="17050">
                  <c:v>1.34</c:v>
                </c:pt>
                <c:pt idx="17051">
                  <c:v>1.33</c:v>
                </c:pt>
                <c:pt idx="17052">
                  <c:v>1.32</c:v>
                </c:pt>
                <c:pt idx="17053">
                  <c:v>1.32</c:v>
                </c:pt>
                <c:pt idx="17054">
                  <c:v>1.32</c:v>
                </c:pt>
                <c:pt idx="17055">
                  <c:v>1.33</c:v>
                </c:pt>
                <c:pt idx="17056">
                  <c:v>1.33</c:v>
                </c:pt>
                <c:pt idx="17057">
                  <c:v>1.34</c:v>
                </c:pt>
                <c:pt idx="17058">
                  <c:v>1.34</c:v>
                </c:pt>
                <c:pt idx="17059">
                  <c:v>1.34</c:v>
                </c:pt>
                <c:pt idx="17060">
                  <c:v>1.34</c:v>
                </c:pt>
                <c:pt idx="17061">
                  <c:v>1.34</c:v>
                </c:pt>
                <c:pt idx="17062">
                  <c:v>1.33</c:v>
                </c:pt>
                <c:pt idx="17063">
                  <c:v>1.33</c:v>
                </c:pt>
                <c:pt idx="17064">
                  <c:v>1.32</c:v>
                </c:pt>
                <c:pt idx="17065">
                  <c:v>1.31</c:v>
                </c:pt>
                <c:pt idx="17066">
                  <c:v>1.3</c:v>
                </c:pt>
                <c:pt idx="17067">
                  <c:v>1.3</c:v>
                </c:pt>
                <c:pt idx="17068">
                  <c:v>1.3</c:v>
                </c:pt>
                <c:pt idx="17069">
                  <c:v>1.3</c:v>
                </c:pt>
                <c:pt idx="17070">
                  <c:v>1.3</c:v>
                </c:pt>
                <c:pt idx="17071">
                  <c:v>1.29</c:v>
                </c:pt>
                <c:pt idx="17072">
                  <c:v>1.28</c:v>
                </c:pt>
                <c:pt idx="17073">
                  <c:v>1.27</c:v>
                </c:pt>
                <c:pt idx="17074">
                  <c:v>1.26</c:v>
                </c:pt>
                <c:pt idx="17075">
                  <c:v>1.26</c:v>
                </c:pt>
                <c:pt idx="17076">
                  <c:v>1.27</c:v>
                </c:pt>
                <c:pt idx="17077">
                  <c:v>1.27</c:v>
                </c:pt>
                <c:pt idx="17078">
                  <c:v>1.28</c:v>
                </c:pt>
                <c:pt idx="17079">
                  <c:v>1.29</c:v>
                </c:pt>
                <c:pt idx="17080">
                  <c:v>1.3</c:v>
                </c:pt>
                <c:pt idx="17081">
                  <c:v>1.3</c:v>
                </c:pt>
                <c:pt idx="17082">
                  <c:v>1.3</c:v>
                </c:pt>
                <c:pt idx="17083">
                  <c:v>1.3</c:v>
                </c:pt>
                <c:pt idx="17084">
                  <c:v>1.31</c:v>
                </c:pt>
                <c:pt idx="17085">
                  <c:v>1.31</c:v>
                </c:pt>
                <c:pt idx="17086">
                  <c:v>1.31</c:v>
                </c:pt>
                <c:pt idx="17087">
                  <c:v>1.3</c:v>
                </c:pt>
                <c:pt idx="17088">
                  <c:v>1.29</c:v>
                </c:pt>
                <c:pt idx="17089">
                  <c:v>1.29</c:v>
                </c:pt>
                <c:pt idx="17090">
                  <c:v>1.27</c:v>
                </c:pt>
                <c:pt idx="17091">
                  <c:v>1.25</c:v>
                </c:pt>
                <c:pt idx="17092">
                  <c:v>1.25</c:v>
                </c:pt>
                <c:pt idx="17093">
                  <c:v>1.25</c:v>
                </c:pt>
                <c:pt idx="17094">
                  <c:v>1.26</c:v>
                </c:pt>
                <c:pt idx="17095">
                  <c:v>1.28</c:v>
                </c:pt>
                <c:pt idx="17096">
                  <c:v>1.31</c:v>
                </c:pt>
                <c:pt idx="17097">
                  <c:v>1.32</c:v>
                </c:pt>
                <c:pt idx="17098">
                  <c:v>1.32</c:v>
                </c:pt>
                <c:pt idx="17099">
                  <c:v>1.31</c:v>
                </c:pt>
                <c:pt idx="17100">
                  <c:v>1.28</c:v>
                </c:pt>
                <c:pt idx="17101">
                  <c:v>1.24</c:v>
                </c:pt>
                <c:pt idx="17102">
                  <c:v>1.19</c:v>
                </c:pt>
                <c:pt idx="17103">
                  <c:v>1.15</c:v>
                </c:pt>
                <c:pt idx="17104">
                  <c:v>1.12</c:v>
                </c:pt>
                <c:pt idx="17105">
                  <c:v>1.12</c:v>
                </c:pt>
                <c:pt idx="17106">
                  <c:v>1.14</c:v>
                </c:pt>
                <c:pt idx="17107">
                  <c:v>1.18</c:v>
                </c:pt>
                <c:pt idx="17108">
                  <c:v>1.22</c:v>
                </c:pt>
                <c:pt idx="17109">
                  <c:v>1.27</c:v>
                </c:pt>
                <c:pt idx="17110">
                  <c:v>1.3</c:v>
                </c:pt>
                <c:pt idx="17111">
                  <c:v>1.32</c:v>
                </c:pt>
                <c:pt idx="17112">
                  <c:v>1.34</c:v>
                </c:pt>
                <c:pt idx="17113">
                  <c:v>1.34</c:v>
                </c:pt>
                <c:pt idx="17114">
                  <c:v>1.34</c:v>
                </c:pt>
                <c:pt idx="17115">
                  <c:v>1.32</c:v>
                </c:pt>
                <c:pt idx="17116">
                  <c:v>1.33</c:v>
                </c:pt>
                <c:pt idx="17117">
                  <c:v>1.33</c:v>
                </c:pt>
                <c:pt idx="17118">
                  <c:v>1.32</c:v>
                </c:pt>
                <c:pt idx="17119">
                  <c:v>1.32</c:v>
                </c:pt>
                <c:pt idx="17120">
                  <c:v>1.32</c:v>
                </c:pt>
                <c:pt idx="17121">
                  <c:v>1.32</c:v>
                </c:pt>
                <c:pt idx="17122">
                  <c:v>1.33</c:v>
                </c:pt>
                <c:pt idx="17123">
                  <c:v>1.33</c:v>
                </c:pt>
                <c:pt idx="17124">
                  <c:v>1.32</c:v>
                </c:pt>
                <c:pt idx="17125">
                  <c:v>1.32</c:v>
                </c:pt>
                <c:pt idx="17126">
                  <c:v>1.31</c:v>
                </c:pt>
                <c:pt idx="17127">
                  <c:v>1.3</c:v>
                </c:pt>
                <c:pt idx="17128">
                  <c:v>1.3</c:v>
                </c:pt>
                <c:pt idx="17129">
                  <c:v>1.3</c:v>
                </c:pt>
                <c:pt idx="17130">
                  <c:v>1.3</c:v>
                </c:pt>
                <c:pt idx="17131">
                  <c:v>1.31</c:v>
                </c:pt>
                <c:pt idx="17132">
                  <c:v>1.31</c:v>
                </c:pt>
                <c:pt idx="17133">
                  <c:v>1.31</c:v>
                </c:pt>
                <c:pt idx="17134">
                  <c:v>1.31</c:v>
                </c:pt>
                <c:pt idx="17135">
                  <c:v>1.31</c:v>
                </c:pt>
                <c:pt idx="17136">
                  <c:v>1.3</c:v>
                </c:pt>
                <c:pt idx="17137">
                  <c:v>1.3</c:v>
                </c:pt>
                <c:pt idx="17138">
                  <c:v>1.3</c:v>
                </c:pt>
                <c:pt idx="17139">
                  <c:v>1.31</c:v>
                </c:pt>
                <c:pt idx="17140">
                  <c:v>1.31</c:v>
                </c:pt>
                <c:pt idx="17141">
                  <c:v>1.3</c:v>
                </c:pt>
                <c:pt idx="17142">
                  <c:v>1.18</c:v>
                </c:pt>
                <c:pt idx="17143">
                  <c:v>1.16</c:v>
                </c:pt>
                <c:pt idx="17144">
                  <c:v>1.14</c:v>
                </c:pt>
                <c:pt idx="17145">
                  <c:v>1.14</c:v>
                </c:pt>
                <c:pt idx="17146">
                  <c:v>1.15</c:v>
                </c:pt>
                <c:pt idx="17147">
                  <c:v>1.17</c:v>
                </c:pt>
                <c:pt idx="17148">
                  <c:v>1.2</c:v>
                </c:pt>
                <c:pt idx="17149">
                  <c:v>1.23</c:v>
                </c:pt>
                <c:pt idx="17150">
                  <c:v>1.26</c:v>
                </c:pt>
                <c:pt idx="17151">
                  <c:v>1.28</c:v>
                </c:pt>
                <c:pt idx="17152">
                  <c:v>1.29</c:v>
                </c:pt>
                <c:pt idx="17153">
                  <c:v>1.29</c:v>
                </c:pt>
                <c:pt idx="17154">
                  <c:v>1.29</c:v>
                </c:pt>
                <c:pt idx="17155">
                  <c:v>1.3</c:v>
                </c:pt>
                <c:pt idx="17156">
                  <c:v>1.3</c:v>
                </c:pt>
                <c:pt idx="17157">
                  <c:v>1.3</c:v>
                </c:pt>
                <c:pt idx="17158">
                  <c:v>1.3</c:v>
                </c:pt>
                <c:pt idx="17159">
                  <c:v>1.29</c:v>
                </c:pt>
                <c:pt idx="17160">
                  <c:v>1.29</c:v>
                </c:pt>
                <c:pt idx="17161">
                  <c:v>1.27</c:v>
                </c:pt>
                <c:pt idx="17162">
                  <c:v>1.27</c:v>
                </c:pt>
                <c:pt idx="17163">
                  <c:v>1.26</c:v>
                </c:pt>
                <c:pt idx="17164">
                  <c:v>1.27</c:v>
                </c:pt>
                <c:pt idx="17165">
                  <c:v>1.28</c:v>
                </c:pt>
                <c:pt idx="17166">
                  <c:v>1.3</c:v>
                </c:pt>
                <c:pt idx="17167">
                  <c:v>1.31</c:v>
                </c:pt>
                <c:pt idx="17168">
                  <c:v>1.3</c:v>
                </c:pt>
                <c:pt idx="17169">
                  <c:v>1.31</c:v>
                </c:pt>
                <c:pt idx="17170">
                  <c:v>1.31</c:v>
                </c:pt>
                <c:pt idx="17171">
                  <c:v>1.31</c:v>
                </c:pt>
                <c:pt idx="17172">
                  <c:v>1.3</c:v>
                </c:pt>
                <c:pt idx="17173">
                  <c:v>1.27</c:v>
                </c:pt>
                <c:pt idx="17174">
                  <c:v>1.25</c:v>
                </c:pt>
                <c:pt idx="17175">
                  <c:v>1.22</c:v>
                </c:pt>
                <c:pt idx="17176">
                  <c:v>1.19</c:v>
                </c:pt>
                <c:pt idx="17177">
                  <c:v>1.19</c:v>
                </c:pt>
                <c:pt idx="17178">
                  <c:v>1.2</c:v>
                </c:pt>
                <c:pt idx="17179">
                  <c:v>1.22</c:v>
                </c:pt>
                <c:pt idx="17180">
                  <c:v>1.25</c:v>
                </c:pt>
                <c:pt idx="17181">
                  <c:v>1.27</c:v>
                </c:pt>
                <c:pt idx="17182">
                  <c:v>1.29</c:v>
                </c:pt>
                <c:pt idx="17183">
                  <c:v>1.3</c:v>
                </c:pt>
                <c:pt idx="17184">
                  <c:v>1.3</c:v>
                </c:pt>
                <c:pt idx="17185">
                  <c:v>1.29</c:v>
                </c:pt>
                <c:pt idx="17186">
                  <c:v>1.29</c:v>
                </c:pt>
                <c:pt idx="17187">
                  <c:v>1.28</c:v>
                </c:pt>
                <c:pt idx="17188">
                  <c:v>1.28</c:v>
                </c:pt>
                <c:pt idx="17189">
                  <c:v>1.28</c:v>
                </c:pt>
                <c:pt idx="17190">
                  <c:v>1.27</c:v>
                </c:pt>
                <c:pt idx="17191">
                  <c:v>1.25</c:v>
                </c:pt>
                <c:pt idx="17192">
                  <c:v>1.23</c:v>
                </c:pt>
                <c:pt idx="17193">
                  <c:v>1.21</c:v>
                </c:pt>
                <c:pt idx="17194">
                  <c:v>1.36</c:v>
                </c:pt>
                <c:pt idx="17195">
                  <c:v>1.36</c:v>
                </c:pt>
                <c:pt idx="17196">
                  <c:v>1.36</c:v>
                </c:pt>
                <c:pt idx="17197">
                  <c:v>1.35</c:v>
                </c:pt>
                <c:pt idx="17198">
                  <c:v>1.35</c:v>
                </c:pt>
                <c:pt idx="17199">
                  <c:v>1.34</c:v>
                </c:pt>
                <c:pt idx="17200">
                  <c:v>1.33</c:v>
                </c:pt>
                <c:pt idx="17201">
                  <c:v>1.33</c:v>
                </c:pt>
                <c:pt idx="17202">
                  <c:v>1.33</c:v>
                </c:pt>
                <c:pt idx="17203">
                  <c:v>1.33</c:v>
                </c:pt>
                <c:pt idx="17204">
                  <c:v>1.34</c:v>
                </c:pt>
                <c:pt idx="17205">
                  <c:v>1.34</c:v>
                </c:pt>
                <c:pt idx="17206">
                  <c:v>1.34</c:v>
                </c:pt>
                <c:pt idx="17207">
                  <c:v>1.33</c:v>
                </c:pt>
                <c:pt idx="17208">
                  <c:v>1.33</c:v>
                </c:pt>
                <c:pt idx="17209">
                  <c:v>1.32</c:v>
                </c:pt>
                <c:pt idx="17210">
                  <c:v>1.31</c:v>
                </c:pt>
                <c:pt idx="17211">
                  <c:v>1.31</c:v>
                </c:pt>
                <c:pt idx="17212">
                  <c:v>1.31</c:v>
                </c:pt>
                <c:pt idx="17213">
                  <c:v>1.31</c:v>
                </c:pt>
                <c:pt idx="17214">
                  <c:v>1.31</c:v>
                </c:pt>
                <c:pt idx="17215">
                  <c:v>1.31</c:v>
                </c:pt>
                <c:pt idx="17216">
                  <c:v>1.31</c:v>
                </c:pt>
                <c:pt idx="17217">
                  <c:v>1.31</c:v>
                </c:pt>
                <c:pt idx="17218">
                  <c:v>1.3</c:v>
                </c:pt>
                <c:pt idx="17219">
                  <c:v>1.3</c:v>
                </c:pt>
                <c:pt idx="17220">
                  <c:v>1.31</c:v>
                </c:pt>
                <c:pt idx="17221">
                  <c:v>1.28</c:v>
                </c:pt>
                <c:pt idx="17222">
                  <c:v>1.26</c:v>
                </c:pt>
                <c:pt idx="17223">
                  <c:v>1.24</c:v>
                </c:pt>
                <c:pt idx="17224">
                  <c:v>1.23</c:v>
                </c:pt>
                <c:pt idx="17225">
                  <c:v>1.24</c:v>
                </c:pt>
                <c:pt idx="17226">
                  <c:v>1.26</c:v>
                </c:pt>
                <c:pt idx="17227">
                  <c:v>1.29</c:v>
                </c:pt>
                <c:pt idx="17228">
                  <c:v>1.31</c:v>
                </c:pt>
                <c:pt idx="17229">
                  <c:v>1.32</c:v>
                </c:pt>
                <c:pt idx="17230">
                  <c:v>1.33</c:v>
                </c:pt>
                <c:pt idx="17231">
                  <c:v>1.32</c:v>
                </c:pt>
                <c:pt idx="17232">
                  <c:v>1.32</c:v>
                </c:pt>
                <c:pt idx="17233">
                  <c:v>1.31</c:v>
                </c:pt>
                <c:pt idx="17234">
                  <c:v>1.31</c:v>
                </c:pt>
                <c:pt idx="17235">
                  <c:v>1.32</c:v>
                </c:pt>
                <c:pt idx="17236">
                  <c:v>1.33</c:v>
                </c:pt>
                <c:pt idx="17237">
                  <c:v>1.34</c:v>
                </c:pt>
                <c:pt idx="17238">
                  <c:v>1.35</c:v>
                </c:pt>
                <c:pt idx="17239">
                  <c:v>1.35</c:v>
                </c:pt>
                <c:pt idx="17240">
                  <c:v>1.36</c:v>
                </c:pt>
                <c:pt idx="17241">
                  <c:v>1.36</c:v>
                </c:pt>
                <c:pt idx="17242">
                  <c:v>1.36</c:v>
                </c:pt>
                <c:pt idx="17243">
                  <c:v>1.36</c:v>
                </c:pt>
                <c:pt idx="17244">
                  <c:v>1.36</c:v>
                </c:pt>
                <c:pt idx="17245">
                  <c:v>1.36</c:v>
                </c:pt>
                <c:pt idx="17246">
                  <c:v>1.36</c:v>
                </c:pt>
                <c:pt idx="17247">
                  <c:v>1.35</c:v>
                </c:pt>
                <c:pt idx="17248">
                  <c:v>1.35</c:v>
                </c:pt>
                <c:pt idx="17249">
                  <c:v>1.34</c:v>
                </c:pt>
                <c:pt idx="17250">
                  <c:v>1.33</c:v>
                </c:pt>
                <c:pt idx="17251">
                  <c:v>1.31</c:v>
                </c:pt>
                <c:pt idx="17252">
                  <c:v>1.3</c:v>
                </c:pt>
                <c:pt idx="17253">
                  <c:v>1.3</c:v>
                </c:pt>
                <c:pt idx="17254">
                  <c:v>1.3</c:v>
                </c:pt>
                <c:pt idx="17255">
                  <c:v>1.3</c:v>
                </c:pt>
                <c:pt idx="17256">
                  <c:v>1.32</c:v>
                </c:pt>
                <c:pt idx="17257">
                  <c:v>1.33</c:v>
                </c:pt>
                <c:pt idx="17258">
                  <c:v>1.34</c:v>
                </c:pt>
                <c:pt idx="17259">
                  <c:v>1.35</c:v>
                </c:pt>
                <c:pt idx="17260">
                  <c:v>1.36</c:v>
                </c:pt>
                <c:pt idx="17261">
                  <c:v>1.36</c:v>
                </c:pt>
                <c:pt idx="17262">
                  <c:v>1.36</c:v>
                </c:pt>
                <c:pt idx="17263">
                  <c:v>1.36</c:v>
                </c:pt>
                <c:pt idx="17264">
                  <c:v>1.35</c:v>
                </c:pt>
                <c:pt idx="17265">
                  <c:v>1.35</c:v>
                </c:pt>
                <c:pt idx="17266">
                  <c:v>1.35</c:v>
                </c:pt>
                <c:pt idx="17267">
                  <c:v>1.34</c:v>
                </c:pt>
                <c:pt idx="17268">
                  <c:v>1.34</c:v>
                </c:pt>
                <c:pt idx="17269">
                  <c:v>1.34</c:v>
                </c:pt>
                <c:pt idx="17270">
                  <c:v>1.33</c:v>
                </c:pt>
                <c:pt idx="17271">
                  <c:v>1.32</c:v>
                </c:pt>
                <c:pt idx="17272">
                  <c:v>1.3</c:v>
                </c:pt>
                <c:pt idx="17273">
                  <c:v>1.31</c:v>
                </c:pt>
                <c:pt idx="17274">
                  <c:v>1.33</c:v>
                </c:pt>
                <c:pt idx="17275">
                  <c:v>1.34</c:v>
                </c:pt>
                <c:pt idx="17276">
                  <c:v>1.35</c:v>
                </c:pt>
                <c:pt idx="17277">
                  <c:v>1.36</c:v>
                </c:pt>
                <c:pt idx="17278">
                  <c:v>1.36</c:v>
                </c:pt>
                <c:pt idx="17279">
                  <c:v>1.36</c:v>
                </c:pt>
                <c:pt idx="17280">
                  <c:v>1.36</c:v>
                </c:pt>
                <c:pt idx="17281">
                  <c:v>1.36</c:v>
                </c:pt>
                <c:pt idx="17282">
                  <c:v>1.36</c:v>
                </c:pt>
                <c:pt idx="17283">
                  <c:v>1.36</c:v>
                </c:pt>
                <c:pt idx="17284">
                  <c:v>1.36</c:v>
                </c:pt>
                <c:pt idx="17285">
                  <c:v>1.36</c:v>
                </c:pt>
                <c:pt idx="17286">
                  <c:v>1.37</c:v>
                </c:pt>
                <c:pt idx="17287">
                  <c:v>1.37</c:v>
                </c:pt>
                <c:pt idx="17288">
                  <c:v>1.36</c:v>
                </c:pt>
                <c:pt idx="17289">
                  <c:v>1.36</c:v>
                </c:pt>
                <c:pt idx="17290">
                  <c:v>1.36</c:v>
                </c:pt>
                <c:pt idx="17291">
                  <c:v>1.36</c:v>
                </c:pt>
                <c:pt idx="17292">
                  <c:v>1.36</c:v>
                </c:pt>
                <c:pt idx="17293">
                  <c:v>1.36</c:v>
                </c:pt>
                <c:pt idx="17294">
                  <c:v>1.36</c:v>
                </c:pt>
                <c:pt idx="17295">
                  <c:v>1.36</c:v>
                </c:pt>
                <c:pt idx="17296">
                  <c:v>1.36</c:v>
                </c:pt>
                <c:pt idx="17297">
                  <c:v>1.36</c:v>
                </c:pt>
                <c:pt idx="17298">
                  <c:v>1.34</c:v>
                </c:pt>
                <c:pt idx="17299">
                  <c:v>1.33</c:v>
                </c:pt>
                <c:pt idx="17300">
                  <c:v>1.31</c:v>
                </c:pt>
                <c:pt idx="17301">
                  <c:v>1.3</c:v>
                </c:pt>
                <c:pt idx="17302">
                  <c:v>1.29</c:v>
                </c:pt>
                <c:pt idx="17303">
                  <c:v>1.28</c:v>
                </c:pt>
                <c:pt idx="17304">
                  <c:v>1.27</c:v>
                </c:pt>
                <c:pt idx="17305">
                  <c:v>1.27</c:v>
                </c:pt>
                <c:pt idx="17306">
                  <c:v>1.27</c:v>
                </c:pt>
                <c:pt idx="17307">
                  <c:v>1.27</c:v>
                </c:pt>
                <c:pt idx="17308">
                  <c:v>1.28</c:v>
                </c:pt>
                <c:pt idx="17309">
                  <c:v>1.3</c:v>
                </c:pt>
                <c:pt idx="17310">
                  <c:v>1.31</c:v>
                </c:pt>
                <c:pt idx="17311">
                  <c:v>1.33</c:v>
                </c:pt>
                <c:pt idx="17312">
                  <c:v>1.33</c:v>
                </c:pt>
                <c:pt idx="17313">
                  <c:v>1.33</c:v>
                </c:pt>
                <c:pt idx="17314">
                  <c:v>1.33</c:v>
                </c:pt>
                <c:pt idx="17315">
                  <c:v>1.32</c:v>
                </c:pt>
                <c:pt idx="17316">
                  <c:v>1.31</c:v>
                </c:pt>
                <c:pt idx="17317">
                  <c:v>1.3</c:v>
                </c:pt>
                <c:pt idx="17318">
                  <c:v>1.29</c:v>
                </c:pt>
                <c:pt idx="17319">
                  <c:v>1.29</c:v>
                </c:pt>
                <c:pt idx="17320">
                  <c:v>1.28</c:v>
                </c:pt>
                <c:pt idx="17321">
                  <c:v>1.28</c:v>
                </c:pt>
                <c:pt idx="17322">
                  <c:v>1.28</c:v>
                </c:pt>
                <c:pt idx="17323">
                  <c:v>1.29</c:v>
                </c:pt>
                <c:pt idx="17324">
                  <c:v>1.3</c:v>
                </c:pt>
                <c:pt idx="17325">
                  <c:v>1.29</c:v>
                </c:pt>
                <c:pt idx="17326">
                  <c:v>1.27</c:v>
                </c:pt>
                <c:pt idx="17327">
                  <c:v>1.26</c:v>
                </c:pt>
                <c:pt idx="17328">
                  <c:v>1.25</c:v>
                </c:pt>
                <c:pt idx="17329">
                  <c:v>1.24</c:v>
                </c:pt>
                <c:pt idx="17330">
                  <c:v>1.23</c:v>
                </c:pt>
                <c:pt idx="17331">
                  <c:v>1.24</c:v>
                </c:pt>
                <c:pt idx="17332">
                  <c:v>1.25</c:v>
                </c:pt>
                <c:pt idx="17333">
                  <c:v>1.27</c:v>
                </c:pt>
                <c:pt idx="17334">
                  <c:v>1.29</c:v>
                </c:pt>
                <c:pt idx="17335">
                  <c:v>1.31</c:v>
                </c:pt>
                <c:pt idx="17336">
                  <c:v>1.33</c:v>
                </c:pt>
                <c:pt idx="17337">
                  <c:v>1.34</c:v>
                </c:pt>
                <c:pt idx="17338">
                  <c:v>1.34</c:v>
                </c:pt>
                <c:pt idx="17339">
                  <c:v>1.34</c:v>
                </c:pt>
                <c:pt idx="17340">
                  <c:v>1.35</c:v>
                </c:pt>
                <c:pt idx="17341">
                  <c:v>1.35</c:v>
                </c:pt>
                <c:pt idx="17342">
                  <c:v>1.35</c:v>
                </c:pt>
                <c:pt idx="17343">
                  <c:v>1.35</c:v>
                </c:pt>
                <c:pt idx="17344">
                  <c:v>1.35</c:v>
                </c:pt>
                <c:pt idx="17345">
                  <c:v>1.35</c:v>
                </c:pt>
                <c:pt idx="17346">
                  <c:v>1.35</c:v>
                </c:pt>
                <c:pt idx="17347">
                  <c:v>1.35</c:v>
                </c:pt>
                <c:pt idx="17348">
                  <c:v>1.35</c:v>
                </c:pt>
                <c:pt idx="17349">
                  <c:v>1.34</c:v>
                </c:pt>
                <c:pt idx="17350">
                  <c:v>1.26</c:v>
                </c:pt>
                <c:pt idx="17351">
                  <c:v>1.28</c:v>
                </c:pt>
                <c:pt idx="17352">
                  <c:v>1.3</c:v>
                </c:pt>
                <c:pt idx="17353">
                  <c:v>1.31</c:v>
                </c:pt>
                <c:pt idx="17354">
                  <c:v>1.31</c:v>
                </c:pt>
                <c:pt idx="17355">
                  <c:v>1.3</c:v>
                </c:pt>
                <c:pt idx="17356">
                  <c:v>1.29</c:v>
                </c:pt>
                <c:pt idx="17357">
                  <c:v>1.29</c:v>
                </c:pt>
                <c:pt idx="17358">
                  <c:v>1.28</c:v>
                </c:pt>
                <c:pt idx="17359">
                  <c:v>1.28</c:v>
                </c:pt>
                <c:pt idx="17360">
                  <c:v>1.28</c:v>
                </c:pt>
                <c:pt idx="17361">
                  <c:v>1.28</c:v>
                </c:pt>
                <c:pt idx="17362">
                  <c:v>1.28</c:v>
                </c:pt>
                <c:pt idx="17363">
                  <c:v>1.27</c:v>
                </c:pt>
                <c:pt idx="17364">
                  <c:v>1.27</c:v>
                </c:pt>
                <c:pt idx="17365">
                  <c:v>1.28</c:v>
                </c:pt>
                <c:pt idx="17366">
                  <c:v>1.28</c:v>
                </c:pt>
                <c:pt idx="17367">
                  <c:v>1.3</c:v>
                </c:pt>
                <c:pt idx="17368">
                  <c:v>1.31</c:v>
                </c:pt>
                <c:pt idx="17369">
                  <c:v>1.33</c:v>
                </c:pt>
                <c:pt idx="17370">
                  <c:v>1.34</c:v>
                </c:pt>
                <c:pt idx="17371">
                  <c:v>1.34</c:v>
                </c:pt>
                <c:pt idx="17372">
                  <c:v>1.34</c:v>
                </c:pt>
                <c:pt idx="17373">
                  <c:v>1.34</c:v>
                </c:pt>
                <c:pt idx="17374">
                  <c:v>1.33</c:v>
                </c:pt>
                <c:pt idx="17375">
                  <c:v>1.32</c:v>
                </c:pt>
                <c:pt idx="17376">
                  <c:v>1.21</c:v>
                </c:pt>
                <c:pt idx="17377">
                  <c:v>1.23</c:v>
                </c:pt>
                <c:pt idx="17378">
                  <c:v>1.25</c:v>
                </c:pt>
                <c:pt idx="17379">
                  <c:v>1.28</c:v>
                </c:pt>
                <c:pt idx="17380">
                  <c:v>1.31</c:v>
                </c:pt>
                <c:pt idx="17381">
                  <c:v>1.33</c:v>
                </c:pt>
                <c:pt idx="17382">
                  <c:v>1.34</c:v>
                </c:pt>
                <c:pt idx="17383">
                  <c:v>1.35</c:v>
                </c:pt>
                <c:pt idx="17384">
                  <c:v>1.35</c:v>
                </c:pt>
                <c:pt idx="17385">
                  <c:v>1.35</c:v>
                </c:pt>
                <c:pt idx="17386">
                  <c:v>1.34</c:v>
                </c:pt>
                <c:pt idx="17387">
                  <c:v>1.33</c:v>
                </c:pt>
                <c:pt idx="17388">
                  <c:v>1.32</c:v>
                </c:pt>
                <c:pt idx="17389">
                  <c:v>1.3</c:v>
                </c:pt>
                <c:pt idx="17390">
                  <c:v>1.28</c:v>
                </c:pt>
                <c:pt idx="17391">
                  <c:v>1.26</c:v>
                </c:pt>
                <c:pt idx="17392">
                  <c:v>1.25</c:v>
                </c:pt>
                <c:pt idx="17393">
                  <c:v>1.24</c:v>
                </c:pt>
                <c:pt idx="17394">
                  <c:v>1.24</c:v>
                </c:pt>
                <c:pt idx="17395">
                  <c:v>1.23</c:v>
                </c:pt>
                <c:pt idx="17396">
                  <c:v>1.23</c:v>
                </c:pt>
                <c:pt idx="17397">
                  <c:v>1.23</c:v>
                </c:pt>
                <c:pt idx="17398">
                  <c:v>1.23</c:v>
                </c:pt>
                <c:pt idx="17399">
                  <c:v>1.23</c:v>
                </c:pt>
                <c:pt idx="17400">
                  <c:v>1.24</c:v>
                </c:pt>
                <c:pt idx="17401">
                  <c:v>1.33</c:v>
                </c:pt>
                <c:pt idx="17402">
                  <c:v>1.33</c:v>
                </c:pt>
                <c:pt idx="17403">
                  <c:v>1.33</c:v>
                </c:pt>
                <c:pt idx="17404">
                  <c:v>1.33</c:v>
                </c:pt>
                <c:pt idx="17405">
                  <c:v>1.33</c:v>
                </c:pt>
                <c:pt idx="17406">
                  <c:v>1.32</c:v>
                </c:pt>
                <c:pt idx="17407">
                  <c:v>1.33</c:v>
                </c:pt>
                <c:pt idx="17408">
                  <c:v>1.32</c:v>
                </c:pt>
                <c:pt idx="17409">
                  <c:v>1.31</c:v>
                </c:pt>
                <c:pt idx="17410">
                  <c:v>1.3</c:v>
                </c:pt>
                <c:pt idx="17411">
                  <c:v>1.29</c:v>
                </c:pt>
                <c:pt idx="17412">
                  <c:v>1.28</c:v>
                </c:pt>
                <c:pt idx="17413">
                  <c:v>1.27</c:v>
                </c:pt>
                <c:pt idx="17414">
                  <c:v>1.27</c:v>
                </c:pt>
                <c:pt idx="17415">
                  <c:v>1.27</c:v>
                </c:pt>
                <c:pt idx="17416">
                  <c:v>1.27</c:v>
                </c:pt>
                <c:pt idx="17417">
                  <c:v>1.27</c:v>
                </c:pt>
                <c:pt idx="17418">
                  <c:v>1.27</c:v>
                </c:pt>
                <c:pt idx="17419">
                  <c:v>1.27</c:v>
                </c:pt>
                <c:pt idx="17420">
                  <c:v>1.27</c:v>
                </c:pt>
                <c:pt idx="17421">
                  <c:v>1.26</c:v>
                </c:pt>
                <c:pt idx="17422">
                  <c:v>1.24</c:v>
                </c:pt>
                <c:pt idx="17423">
                  <c:v>1.23</c:v>
                </c:pt>
                <c:pt idx="17424">
                  <c:v>1.21</c:v>
                </c:pt>
                <c:pt idx="17425">
                  <c:v>1.21</c:v>
                </c:pt>
                <c:pt idx="17426">
                  <c:v>1.2</c:v>
                </c:pt>
                <c:pt idx="17427">
                  <c:v>1.35</c:v>
                </c:pt>
                <c:pt idx="17428">
                  <c:v>1.32</c:v>
                </c:pt>
                <c:pt idx="17429">
                  <c:v>1.32</c:v>
                </c:pt>
                <c:pt idx="17430">
                  <c:v>1.32</c:v>
                </c:pt>
                <c:pt idx="17431">
                  <c:v>1.32</c:v>
                </c:pt>
                <c:pt idx="17432">
                  <c:v>1.31</c:v>
                </c:pt>
                <c:pt idx="17433">
                  <c:v>1.3</c:v>
                </c:pt>
                <c:pt idx="17434">
                  <c:v>1.29</c:v>
                </c:pt>
                <c:pt idx="17435">
                  <c:v>1.31</c:v>
                </c:pt>
                <c:pt idx="17436">
                  <c:v>1.31</c:v>
                </c:pt>
                <c:pt idx="17437">
                  <c:v>1.32</c:v>
                </c:pt>
                <c:pt idx="17438">
                  <c:v>1.32</c:v>
                </c:pt>
                <c:pt idx="17439">
                  <c:v>1.33</c:v>
                </c:pt>
                <c:pt idx="17440">
                  <c:v>1.32</c:v>
                </c:pt>
                <c:pt idx="17441">
                  <c:v>1.32</c:v>
                </c:pt>
                <c:pt idx="17442">
                  <c:v>1.33</c:v>
                </c:pt>
                <c:pt idx="17443">
                  <c:v>1.32</c:v>
                </c:pt>
                <c:pt idx="17444">
                  <c:v>1.31</c:v>
                </c:pt>
                <c:pt idx="17445">
                  <c:v>1.3</c:v>
                </c:pt>
                <c:pt idx="17446">
                  <c:v>1.28</c:v>
                </c:pt>
                <c:pt idx="17447">
                  <c:v>1.27</c:v>
                </c:pt>
                <c:pt idx="17448">
                  <c:v>1.27</c:v>
                </c:pt>
                <c:pt idx="17449">
                  <c:v>1.28</c:v>
                </c:pt>
                <c:pt idx="17450">
                  <c:v>1.3</c:v>
                </c:pt>
                <c:pt idx="17451">
                  <c:v>1.31</c:v>
                </c:pt>
                <c:pt idx="17452">
                  <c:v>1.35</c:v>
                </c:pt>
                <c:pt idx="17453">
                  <c:v>1.26</c:v>
                </c:pt>
                <c:pt idx="17454">
                  <c:v>1.29</c:v>
                </c:pt>
                <c:pt idx="17455">
                  <c:v>1.22</c:v>
                </c:pt>
                <c:pt idx="17456">
                  <c:v>1.29</c:v>
                </c:pt>
                <c:pt idx="17457">
                  <c:v>1.2</c:v>
                </c:pt>
                <c:pt idx="17458">
                  <c:v>1.28</c:v>
                </c:pt>
                <c:pt idx="17459">
                  <c:v>1.16</c:v>
                </c:pt>
                <c:pt idx="17460">
                  <c:v>1.18</c:v>
                </c:pt>
                <c:pt idx="17461">
                  <c:v>1.29</c:v>
                </c:pt>
                <c:pt idx="17462">
                  <c:v>1.17</c:v>
                </c:pt>
                <c:pt idx="17463">
                  <c:v>1.2</c:v>
                </c:pt>
                <c:pt idx="17464">
                  <c:v>1.29</c:v>
                </c:pt>
                <c:pt idx="17465">
                  <c:v>1.05</c:v>
                </c:pt>
                <c:pt idx="17466">
                  <c:v>1.2</c:v>
                </c:pt>
                <c:pt idx="17467">
                  <c:v>1.12</c:v>
                </c:pt>
                <c:pt idx="17468">
                  <c:v>1.23</c:v>
                </c:pt>
                <c:pt idx="17469">
                  <c:v>1.23</c:v>
                </c:pt>
                <c:pt idx="17470">
                  <c:v>1.35</c:v>
                </c:pt>
                <c:pt idx="17471">
                  <c:v>1.35</c:v>
                </c:pt>
                <c:pt idx="17472">
                  <c:v>1.33</c:v>
                </c:pt>
                <c:pt idx="17473">
                  <c:v>1.35</c:v>
                </c:pt>
                <c:pt idx="17474">
                  <c:v>1.35</c:v>
                </c:pt>
                <c:pt idx="17475">
                  <c:v>1.35</c:v>
                </c:pt>
                <c:pt idx="17476">
                  <c:v>1.35</c:v>
                </c:pt>
                <c:pt idx="17477">
                  <c:v>1.35</c:v>
                </c:pt>
                <c:pt idx="17478">
                  <c:v>1.22</c:v>
                </c:pt>
                <c:pt idx="17479">
                  <c:v>1.28</c:v>
                </c:pt>
                <c:pt idx="17480">
                  <c:v>1.23</c:v>
                </c:pt>
                <c:pt idx="17481">
                  <c:v>1.32</c:v>
                </c:pt>
                <c:pt idx="17482">
                  <c:v>1.33</c:v>
                </c:pt>
                <c:pt idx="17483">
                  <c:v>1.32</c:v>
                </c:pt>
                <c:pt idx="17484">
                  <c:v>1.3</c:v>
                </c:pt>
                <c:pt idx="17485">
                  <c:v>1.23</c:v>
                </c:pt>
                <c:pt idx="17486">
                  <c:v>1.33</c:v>
                </c:pt>
                <c:pt idx="17487">
                  <c:v>1.27</c:v>
                </c:pt>
                <c:pt idx="17488">
                  <c:v>1.32</c:v>
                </c:pt>
                <c:pt idx="17489">
                  <c:v>1.35</c:v>
                </c:pt>
                <c:pt idx="17490">
                  <c:v>1.36</c:v>
                </c:pt>
                <c:pt idx="17491">
                  <c:v>1.34</c:v>
                </c:pt>
                <c:pt idx="17492">
                  <c:v>1.29</c:v>
                </c:pt>
                <c:pt idx="17493">
                  <c:v>1.34</c:v>
                </c:pt>
                <c:pt idx="17494">
                  <c:v>1.35</c:v>
                </c:pt>
                <c:pt idx="17495">
                  <c:v>1.35</c:v>
                </c:pt>
                <c:pt idx="17496">
                  <c:v>1.3</c:v>
                </c:pt>
                <c:pt idx="17497">
                  <c:v>1.33</c:v>
                </c:pt>
                <c:pt idx="17498">
                  <c:v>1.35</c:v>
                </c:pt>
                <c:pt idx="17499">
                  <c:v>1.35</c:v>
                </c:pt>
                <c:pt idx="17500">
                  <c:v>1.32</c:v>
                </c:pt>
                <c:pt idx="17501">
                  <c:v>1.35</c:v>
                </c:pt>
                <c:pt idx="17502">
                  <c:v>1.28</c:v>
                </c:pt>
                <c:pt idx="17503">
                  <c:v>1.27</c:v>
                </c:pt>
                <c:pt idx="17504">
                  <c:v>1.16</c:v>
                </c:pt>
                <c:pt idx="17505">
                  <c:v>1.24</c:v>
                </c:pt>
                <c:pt idx="17506">
                  <c:v>1.14</c:v>
                </c:pt>
                <c:pt idx="17507">
                  <c:v>1.24</c:v>
                </c:pt>
                <c:pt idx="17508">
                  <c:v>1.26</c:v>
                </c:pt>
                <c:pt idx="17509">
                  <c:v>1.27</c:v>
                </c:pt>
                <c:pt idx="17510">
                  <c:v>1.29</c:v>
                </c:pt>
                <c:pt idx="17511">
                  <c:v>1.31</c:v>
                </c:pt>
                <c:pt idx="17512">
                  <c:v>1.31</c:v>
                </c:pt>
                <c:pt idx="17513">
                  <c:v>1.19</c:v>
                </c:pt>
                <c:pt idx="17514">
                  <c:v>1.3</c:v>
                </c:pt>
                <c:pt idx="17515">
                  <c:v>1.19</c:v>
                </c:pt>
                <c:pt idx="17516">
                  <c:v>1.3</c:v>
                </c:pt>
                <c:pt idx="17517">
                  <c:v>1.3</c:v>
                </c:pt>
                <c:pt idx="17518">
                  <c:v>1.26</c:v>
                </c:pt>
                <c:pt idx="17519">
                  <c:v>1.32</c:v>
                </c:pt>
                <c:pt idx="17520">
                  <c:v>1.33</c:v>
                </c:pt>
                <c:pt idx="17521">
                  <c:v>1.21</c:v>
                </c:pt>
                <c:pt idx="17522">
                  <c:v>1.34</c:v>
                </c:pt>
                <c:pt idx="17523">
                  <c:v>1.24</c:v>
                </c:pt>
                <c:pt idx="17524">
                  <c:v>1.32</c:v>
                </c:pt>
                <c:pt idx="17525">
                  <c:v>1.35</c:v>
                </c:pt>
                <c:pt idx="17526">
                  <c:v>1.35</c:v>
                </c:pt>
                <c:pt idx="17527">
                  <c:v>1.35</c:v>
                </c:pt>
                <c:pt idx="17528">
                  <c:v>1.31</c:v>
                </c:pt>
                <c:pt idx="17529">
                  <c:v>1.33</c:v>
                </c:pt>
                <c:pt idx="17530">
                  <c:v>1.33</c:v>
                </c:pt>
                <c:pt idx="17531">
                  <c:v>1.33</c:v>
                </c:pt>
                <c:pt idx="17532">
                  <c:v>1.33</c:v>
                </c:pt>
                <c:pt idx="17533">
                  <c:v>1.33</c:v>
                </c:pt>
                <c:pt idx="17534">
                  <c:v>1.26</c:v>
                </c:pt>
                <c:pt idx="17535">
                  <c:v>1.33</c:v>
                </c:pt>
                <c:pt idx="17536">
                  <c:v>1.28</c:v>
                </c:pt>
                <c:pt idx="17537">
                  <c:v>1.33</c:v>
                </c:pt>
                <c:pt idx="17538">
                  <c:v>1.35</c:v>
                </c:pt>
                <c:pt idx="17539">
                  <c:v>1.35</c:v>
                </c:pt>
                <c:pt idx="17540">
                  <c:v>1.35</c:v>
                </c:pt>
                <c:pt idx="17541">
                  <c:v>1.35</c:v>
                </c:pt>
                <c:pt idx="17542">
                  <c:v>1.35</c:v>
                </c:pt>
                <c:pt idx="17543">
                  <c:v>1.35</c:v>
                </c:pt>
                <c:pt idx="17544">
                  <c:v>1.26</c:v>
                </c:pt>
                <c:pt idx="17545">
                  <c:v>1.35</c:v>
                </c:pt>
                <c:pt idx="17546">
                  <c:v>1.26</c:v>
                </c:pt>
                <c:pt idx="17547">
                  <c:v>1.34</c:v>
                </c:pt>
                <c:pt idx="17548">
                  <c:v>1.34</c:v>
                </c:pt>
                <c:pt idx="17549">
                  <c:v>1.34</c:v>
                </c:pt>
                <c:pt idx="17550">
                  <c:v>1.33</c:v>
                </c:pt>
                <c:pt idx="17551">
                  <c:v>1.32</c:v>
                </c:pt>
                <c:pt idx="17552">
                  <c:v>1.3</c:v>
                </c:pt>
                <c:pt idx="17553">
                  <c:v>1.3</c:v>
                </c:pt>
                <c:pt idx="17554">
                  <c:v>1.28</c:v>
                </c:pt>
                <c:pt idx="17555">
                  <c:v>1.29</c:v>
                </c:pt>
                <c:pt idx="17556">
                  <c:v>1.3</c:v>
                </c:pt>
                <c:pt idx="17557">
                  <c:v>1.29</c:v>
                </c:pt>
                <c:pt idx="17558">
                  <c:v>1.31</c:v>
                </c:pt>
                <c:pt idx="17559">
                  <c:v>1.3</c:v>
                </c:pt>
                <c:pt idx="17560">
                  <c:v>1.28</c:v>
                </c:pt>
                <c:pt idx="17561">
                  <c:v>1.19</c:v>
                </c:pt>
                <c:pt idx="17562">
                  <c:v>1.24</c:v>
                </c:pt>
                <c:pt idx="17563">
                  <c:v>1.2</c:v>
                </c:pt>
                <c:pt idx="17564">
                  <c:v>1.22</c:v>
                </c:pt>
                <c:pt idx="17565">
                  <c:v>1.22</c:v>
                </c:pt>
                <c:pt idx="17566">
                  <c:v>1.23</c:v>
                </c:pt>
                <c:pt idx="17567">
                  <c:v>1.19</c:v>
                </c:pt>
                <c:pt idx="17568">
                  <c:v>1.24</c:v>
                </c:pt>
                <c:pt idx="17569">
                  <c:v>1.24</c:v>
                </c:pt>
                <c:pt idx="17570">
                  <c:v>1.19</c:v>
                </c:pt>
                <c:pt idx="17571">
                  <c:v>1.22</c:v>
                </c:pt>
                <c:pt idx="17572">
                  <c:v>1.21</c:v>
                </c:pt>
                <c:pt idx="17573">
                  <c:v>1.17</c:v>
                </c:pt>
                <c:pt idx="17574">
                  <c:v>1.23</c:v>
                </c:pt>
                <c:pt idx="17575">
                  <c:v>1.22</c:v>
                </c:pt>
                <c:pt idx="17576">
                  <c:v>1.28</c:v>
                </c:pt>
                <c:pt idx="17577">
                  <c:v>1.31</c:v>
                </c:pt>
                <c:pt idx="17578">
                  <c:v>1.34</c:v>
                </c:pt>
                <c:pt idx="17579">
                  <c:v>1.33</c:v>
                </c:pt>
                <c:pt idx="17580">
                  <c:v>1.3</c:v>
                </c:pt>
                <c:pt idx="17581">
                  <c:v>1.32</c:v>
                </c:pt>
                <c:pt idx="17582">
                  <c:v>1.32</c:v>
                </c:pt>
                <c:pt idx="17583">
                  <c:v>1.32</c:v>
                </c:pt>
                <c:pt idx="17584">
                  <c:v>1.33</c:v>
                </c:pt>
                <c:pt idx="17585">
                  <c:v>1.33</c:v>
                </c:pt>
                <c:pt idx="17586">
                  <c:v>1.32</c:v>
                </c:pt>
                <c:pt idx="17587">
                  <c:v>1.34</c:v>
                </c:pt>
                <c:pt idx="17588">
                  <c:v>1.33</c:v>
                </c:pt>
                <c:pt idx="17589">
                  <c:v>1.33</c:v>
                </c:pt>
                <c:pt idx="17590">
                  <c:v>1.34</c:v>
                </c:pt>
                <c:pt idx="17591">
                  <c:v>1.34</c:v>
                </c:pt>
                <c:pt idx="17592">
                  <c:v>1.34</c:v>
                </c:pt>
                <c:pt idx="17593">
                  <c:v>1.34</c:v>
                </c:pt>
                <c:pt idx="17594">
                  <c:v>1.33</c:v>
                </c:pt>
                <c:pt idx="17595">
                  <c:v>1.35</c:v>
                </c:pt>
                <c:pt idx="17596">
                  <c:v>1.35</c:v>
                </c:pt>
                <c:pt idx="17597">
                  <c:v>1.35</c:v>
                </c:pt>
                <c:pt idx="17598">
                  <c:v>1.35</c:v>
                </c:pt>
                <c:pt idx="17599">
                  <c:v>1.33</c:v>
                </c:pt>
                <c:pt idx="17600">
                  <c:v>1.33</c:v>
                </c:pt>
                <c:pt idx="17601">
                  <c:v>1.26</c:v>
                </c:pt>
                <c:pt idx="17602">
                  <c:v>1.31</c:v>
                </c:pt>
                <c:pt idx="17603">
                  <c:v>1.29</c:v>
                </c:pt>
                <c:pt idx="17604">
                  <c:v>1.3</c:v>
                </c:pt>
                <c:pt idx="17605">
                  <c:v>1.29</c:v>
                </c:pt>
                <c:pt idx="17606">
                  <c:v>1.33</c:v>
                </c:pt>
                <c:pt idx="17607">
                  <c:v>1.32</c:v>
                </c:pt>
                <c:pt idx="17608">
                  <c:v>1.33</c:v>
                </c:pt>
                <c:pt idx="17609">
                  <c:v>1.33</c:v>
                </c:pt>
                <c:pt idx="17610">
                  <c:v>1.32</c:v>
                </c:pt>
                <c:pt idx="17611">
                  <c:v>1.32</c:v>
                </c:pt>
                <c:pt idx="17612">
                  <c:v>1.31</c:v>
                </c:pt>
                <c:pt idx="17613">
                  <c:v>1.3</c:v>
                </c:pt>
                <c:pt idx="17614">
                  <c:v>1.29</c:v>
                </c:pt>
                <c:pt idx="17615">
                  <c:v>1.29</c:v>
                </c:pt>
                <c:pt idx="17616">
                  <c:v>1.28</c:v>
                </c:pt>
                <c:pt idx="17617">
                  <c:v>1.27</c:v>
                </c:pt>
                <c:pt idx="17618">
                  <c:v>1.26</c:v>
                </c:pt>
                <c:pt idx="17619">
                  <c:v>1.25</c:v>
                </c:pt>
                <c:pt idx="17620">
                  <c:v>1.23</c:v>
                </c:pt>
                <c:pt idx="17621">
                  <c:v>1.25</c:v>
                </c:pt>
                <c:pt idx="17622">
                  <c:v>1.26</c:v>
                </c:pt>
                <c:pt idx="17623">
                  <c:v>1.27</c:v>
                </c:pt>
                <c:pt idx="17624">
                  <c:v>1.29</c:v>
                </c:pt>
                <c:pt idx="17625">
                  <c:v>1.31</c:v>
                </c:pt>
                <c:pt idx="17626">
                  <c:v>1.33</c:v>
                </c:pt>
                <c:pt idx="17627">
                  <c:v>1.32</c:v>
                </c:pt>
                <c:pt idx="17628">
                  <c:v>1.3</c:v>
                </c:pt>
                <c:pt idx="17629">
                  <c:v>1.32</c:v>
                </c:pt>
                <c:pt idx="17630">
                  <c:v>1.32</c:v>
                </c:pt>
                <c:pt idx="17631">
                  <c:v>1.33</c:v>
                </c:pt>
                <c:pt idx="17632">
                  <c:v>1.33</c:v>
                </c:pt>
                <c:pt idx="17633">
                  <c:v>1.34</c:v>
                </c:pt>
                <c:pt idx="17634">
                  <c:v>1.31</c:v>
                </c:pt>
                <c:pt idx="17635">
                  <c:v>1.34</c:v>
                </c:pt>
                <c:pt idx="17636">
                  <c:v>1.34</c:v>
                </c:pt>
                <c:pt idx="17637">
                  <c:v>1.35</c:v>
                </c:pt>
                <c:pt idx="17638">
                  <c:v>1.34</c:v>
                </c:pt>
                <c:pt idx="17639">
                  <c:v>1.34</c:v>
                </c:pt>
                <c:pt idx="17640">
                  <c:v>1.34</c:v>
                </c:pt>
                <c:pt idx="17641">
                  <c:v>1.33</c:v>
                </c:pt>
                <c:pt idx="17642">
                  <c:v>1.31</c:v>
                </c:pt>
                <c:pt idx="17643">
                  <c:v>1.29</c:v>
                </c:pt>
                <c:pt idx="17644">
                  <c:v>1.32</c:v>
                </c:pt>
                <c:pt idx="17645">
                  <c:v>1.32</c:v>
                </c:pt>
                <c:pt idx="17646">
                  <c:v>1.32</c:v>
                </c:pt>
                <c:pt idx="17647">
                  <c:v>1.31</c:v>
                </c:pt>
                <c:pt idx="17648">
                  <c:v>1.3</c:v>
                </c:pt>
                <c:pt idx="17649">
                  <c:v>1.29</c:v>
                </c:pt>
                <c:pt idx="17650">
                  <c:v>1.29</c:v>
                </c:pt>
                <c:pt idx="17651">
                  <c:v>1.29</c:v>
                </c:pt>
                <c:pt idx="17652">
                  <c:v>1.29</c:v>
                </c:pt>
                <c:pt idx="17653">
                  <c:v>1.28</c:v>
                </c:pt>
                <c:pt idx="17654">
                  <c:v>1.28</c:v>
                </c:pt>
                <c:pt idx="17655">
                  <c:v>1.27</c:v>
                </c:pt>
                <c:pt idx="17656">
                  <c:v>1.28</c:v>
                </c:pt>
                <c:pt idx="17657">
                  <c:v>1.28</c:v>
                </c:pt>
                <c:pt idx="17658">
                  <c:v>1.26</c:v>
                </c:pt>
                <c:pt idx="17659">
                  <c:v>1.29</c:v>
                </c:pt>
                <c:pt idx="17660">
                  <c:v>1.29</c:v>
                </c:pt>
                <c:pt idx="17661">
                  <c:v>1.28</c:v>
                </c:pt>
                <c:pt idx="17662">
                  <c:v>1.27</c:v>
                </c:pt>
                <c:pt idx="17663">
                  <c:v>1.25</c:v>
                </c:pt>
                <c:pt idx="17664">
                  <c:v>1.26</c:v>
                </c:pt>
                <c:pt idx="17665">
                  <c:v>1.27</c:v>
                </c:pt>
                <c:pt idx="17666">
                  <c:v>1.28</c:v>
                </c:pt>
                <c:pt idx="17667">
                  <c:v>1.3</c:v>
                </c:pt>
                <c:pt idx="17668">
                  <c:v>1.31</c:v>
                </c:pt>
                <c:pt idx="17669">
                  <c:v>1.31</c:v>
                </c:pt>
                <c:pt idx="17670">
                  <c:v>1.3</c:v>
                </c:pt>
                <c:pt idx="17671">
                  <c:v>1.29</c:v>
                </c:pt>
                <c:pt idx="17672">
                  <c:v>1.28</c:v>
                </c:pt>
                <c:pt idx="17673">
                  <c:v>1.26</c:v>
                </c:pt>
                <c:pt idx="17674">
                  <c:v>1.27</c:v>
                </c:pt>
                <c:pt idx="17675">
                  <c:v>1.27</c:v>
                </c:pt>
                <c:pt idx="17676">
                  <c:v>1.28</c:v>
                </c:pt>
                <c:pt idx="17677">
                  <c:v>1.29</c:v>
                </c:pt>
                <c:pt idx="17678">
                  <c:v>1.34</c:v>
                </c:pt>
                <c:pt idx="17679">
                  <c:v>1.34</c:v>
                </c:pt>
                <c:pt idx="17680">
                  <c:v>1.33</c:v>
                </c:pt>
                <c:pt idx="17681">
                  <c:v>1.31</c:v>
                </c:pt>
                <c:pt idx="17682">
                  <c:v>1.31</c:v>
                </c:pt>
                <c:pt idx="17683">
                  <c:v>1.32</c:v>
                </c:pt>
                <c:pt idx="17684">
                  <c:v>1.32</c:v>
                </c:pt>
                <c:pt idx="17685">
                  <c:v>1.31</c:v>
                </c:pt>
                <c:pt idx="17686">
                  <c:v>1.31</c:v>
                </c:pt>
                <c:pt idx="17687">
                  <c:v>1.31</c:v>
                </c:pt>
                <c:pt idx="17688">
                  <c:v>1.31</c:v>
                </c:pt>
                <c:pt idx="17689">
                  <c:v>1.3</c:v>
                </c:pt>
                <c:pt idx="17690">
                  <c:v>1.32</c:v>
                </c:pt>
                <c:pt idx="17691">
                  <c:v>1.32</c:v>
                </c:pt>
                <c:pt idx="17692">
                  <c:v>1.33</c:v>
                </c:pt>
                <c:pt idx="17693">
                  <c:v>1.33</c:v>
                </c:pt>
                <c:pt idx="17694">
                  <c:v>1.33</c:v>
                </c:pt>
                <c:pt idx="17695">
                  <c:v>1.32</c:v>
                </c:pt>
                <c:pt idx="17696">
                  <c:v>1.32</c:v>
                </c:pt>
                <c:pt idx="17697">
                  <c:v>1.31</c:v>
                </c:pt>
                <c:pt idx="17698">
                  <c:v>1.3</c:v>
                </c:pt>
                <c:pt idx="17699">
                  <c:v>1.29</c:v>
                </c:pt>
                <c:pt idx="17700">
                  <c:v>1.29</c:v>
                </c:pt>
                <c:pt idx="17701">
                  <c:v>1.28</c:v>
                </c:pt>
                <c:pt idx="17702">
                  <c:v>1.34</c:v>
                </c:pt>
                <c:pt idx="17703">
                  <c:v>1.33</c:v>
                </c:pt>
                <c:pt idx="17704">
                  <c:v>1.34</c:v>
                </c:pt>
                <c:pt idx="17705">
                  <c:v>1.33</c:v>
                </c:pt>
                <c:pt idx="17706">
                  <c:v>1.32</c:v>
                </c:pt>
                <c:pt idx="17707">
                  <c:v>1.32</c:v>
                </c:pt>
                <c:pt idx="17708">
                  <c:v>1.32</c:v>
                </c:pt>
                <c:pt idx="17709">
                  <c:v>1.32</c:v>
                </c:pt>
                <c:pt idx="17710">
                  <c:v>1.32</c:v>
                </c:pt>
                <c:pt idx="17711">
                  <c:v>1.32</c:v>
                </c:pt>
                <c:pt idx="17712">
                  <c:v>1.33</c:v>
                </c:pt>
                <c:pt idx="17713">
                  <c:v>1.33</c:v>
                </c:pt>
                <c:pt idx="17714">
                  <c:v>1.34</c:v>
                </c:pt>
                <c:pt idx="17715">
                  <c:v>1.34</c:v>
                </c:pt>
                <c:pt idx="17716">
                  <c:v>1.34</c:v>
                </c:pt>
                <c:pt idx="17717">
                  <c:v>1.35</c:v>
                </c:pt>
                <c:pt idx="17718">
                  <c:v>1.35</c:v>
                </c:pt>
                <c:pt idx="17719">
                  <c:v>1.35</c:v>
                </c:pt>
                <c:pt idx="17720">
                  <c:v>1.35</c:v>
                </c:pt>
                <c:pt idx="17721">
                  <c:v>1.35</c:v>
                </c:pt>
                <c:pt idx="17722">
                  <c:v>1.35</c:v>
                </c:pt>
                <c:pt idx="17723">
                  <c:v>1.35</c:v>
                </c:pt>
                <c:pt idx="17724">
                  <c:v>1.35</c:v>
                </c:pt>
                <c:pt idx="17725">
                  <c:v>1.35</c:v>
                </c:pt>
                <c:pt idx="17726">
                  <c:v>1.34</c:v>
                </c:pt>
                <c:pt idx="17727">
                  <c:v>1.25</c:v>
                </c:pt>
                <c:pt idx="17728">
                  <c:v>1.27</c:v>
                </c:pt>
                <c:pt idx="17729">
                  <c:v>1.29</c:v>
                </c:pt>
                <c:pt idx="17730">
                  <c:v>1.31</c:v>
                </c:pt>
                <c:pt idx="17731">
                  <c:v>1.33</c:v>
                </c:pt>
                <c:pt idx="17732">
                  <c:v>1.34</c:v>
                </c:pt>
                <c:pt idx="17733">
                  <c:v>1.34</c:v>
                </c:pt>
                <c:pt idx="17734">
                  <c:v>1.35</c:v>
                </c:pt>
                <c:pt idx="17735">
                  <c:v>1.34</c:v>
                </c:pt>
                <c:pt idx="17736">
                  <c:v>1.35</c:v>
                </c:pt>
                <c:pt idx="17737">
                  <c:v>1.35</c:v>
                </c:pt>
                <c:pt idx="17738">
                  <c:v>1.35</c:v>
                </c:pt>
                <c:pt idx="17739">
                  <c:v>1.35</c:v>
                </c:pt>
                <c:pt idx="17740">
                  <c:v>1.34</c:v>
                </c:pt>
                <c:pt idx="17741">
                  <c:v>1.34</c:v>
                </c:pt>
                <c:pt idx="17742">
                  <c:v>1.33</c:v>
                </c:pt>
                <c:pt idx="17743">
                  <c:v>1.32</c:v>
                </c:pt>
                <c:pt idx="17744">
                  <c:v>1.31</c:v>
                </c:pt>
                <c:pt idx="17745">
                  <c:v>1.3</c:v>
                </c:pt>
                <c:pt idx="17746">
                  <c:v>1.3</c:v>
                </c:pt>
                <c:pt idx="17747">
                  <c:v>1.3</c:v>
                </c:pt>
                <c:pt idx="17748">
                  <c:v>1.31</c:v>
                </c:pt>
                <c:pt idx="17749">
                  <c:v>1.32</c:v>
                </c:pt>
                <c:pt idx="17750">
                  <c:v>1.33</c:v>
                </c:pt>
                <c:pt idx="17751">
                  <c:v>1.35</c:v>
                </c:pt>
                <c:pt idx="17752">
                  <c:v>1.35</c:v>
                </c:pt>
                <c:pt idx="17753">
                  <c:v>1.34</c:v>
                </c:pt>
                <c:pt idx="17754">
                  <c:v>1.31</c:v>
                </c:pt>
                <c:pt idx="17755">
                  <c:v>1.29</c:v>
                </c:pt>
                <c:pt idx="17756">
                  <c:v>1.26</c:v>
                </c:pt>
                <c:pt idx="17757">
                  <c:v>1.22</c:v>
                </c:pt>
                <c:pt idx="17758">
                  <c:v>1.2</c:v>
                </c:pt>
                <c:pt idx="17759">
                  <c:v>1.21</c:v>
                </c:pt>
                <c:pt idx="17760">
                  <c:v>1.22</c:v>
                </c:pt>
                <c:pt idx="17761">
                  <c:v>1.25</c:v>
                </c:pt>
                <c:pt idx="17762">
                  <c:v>1.29</c:v>
                </c:pt>
                <c:pt idx="17763">
                  <c:v>1.31</c:v>
                </c:pt>
                <c:pt idx="17764">
                  <c:v>1.33</c:v>
                </c:pt>
                <c:pt idx="17765">
                  <c:v>1.34</c:v>
                </c:pt>
                <c:pt idx="17766">
                  <c:v>1.35</c:v>
                </c:pt>
                <c:pt idx="17767">
                  <c:v>1.35</c:v>
                </c:pt>
                <c:pt idx="17768">
                  <c:v>1.35</c:v>
                </c:pt>
                <c:pt idx="17769">
                  <c:v>1.33</c:v>
                </c:pt>
                <c:pt idx="17770">
                  <c:v>1.32</c:v>
                </c:pt>
                <c:pt idx="17771">
                  <c:v>1.3</c:v>
                </c:pt>
                <c:pt idx="17772">
                  <c:v>1.28</c:v>
                </c:pt>
                <c:pt idx="17773">
                  <c:v>1.26</c:v>
                </c:pt>
                <c:pt idx="17774">
                  <c:v>1.25</c:v>
                </c:pt>
                <c:pt idx="17775">
                  <c:v>1.25</c:v>
                </c:pt>
                <c:pt idx="17776">
                  <c:v>1.3</c:v>
                </c:pt>
                <c:pt idx="17777">
                  <c:v>1.28</c:v>
                </c:pt>
                <c:pt idx="17778">
                  <c:v>1.27</c:v>
                </c:pt>
                <c:pt idx="17779">
                  <c:v>1.27</c:v>
                </c:pt>
                <c:pt idx="17780">
                  <c:v>1.27</c:v>
                </c:pt>
                <c:pt idx="17781">
                  <c:v>1.28</c:v>
                </c:pt>
                <c:pt idx="17782">
                  <c:v>1.3</c:v>
                </c:pt>
                <c:pt idx="17783">
                  <c:v>1.31</c:v>
                </c:pt>
                <c:pt idx="17784">
                  <c:v>1.31</c:v>
                </c:pt>
                <c:pt idx="17785">
                  <c:v>1.3</c:v>
                </c:pt>
                <c:pt idx="17786">
                  <c:v>1.29</c:v>
                </c:pt>
                <c:pt idx="17787">
                  <c:v>1.28</c:v>
                </c:pt>
                <c:pt idx="17788">
                  <c:v>1.27</c:v>
                </c:pt>
                <c:pt idx="17789">
                  <c:v>1.28</c:v>
                </c:pt>
                <c:pt idx="17790">
                  <c:v>1.29</c:v>
                </c:pt>
                <c:pt idx="17791">
                  <c:v>1.3</c:v>
                </c:pt>
                <c:pt idx="17792">
                  <c:v>1.32</c:v>
                </c:pt>
                <c:pt idx="17793">
                  <c:v>1.34</c:v>
                </c:pt>
                <c:pt idx="17794">
                  <c:v>1.35</c:v>
                </c:pt>
                <c:pt idx="17795">
                  <c:v>1.35</c:v>
                </c:pt>
                <c:pt idx="17796">
                  <c:v>1.35</c:v>
                </c:pt>
                <c:pt idx="17797">
                  <c:v>1.35</c:v>
                </c:pt>
                <c:pt idx="17798">
                  <c:v>1.35</c:v>
                </c:pt>
                <c:pt idx="17799">
                  <c:v>1.35</c:v>
                </c:pt>
                <c:pt idx="17800">
                  <c:v>1.32</c:v>
                </c:pt>
                <c:pt idx="17801">
                  <c:v>1.3</c:v>
                </c:pt>
                <c:pt idx="17802">
                  <c:v>1.28</c:v>
                </c:pt>
                <c:pt idx="17803">
                  <c:v>1.26</c:v>
                </c:pt>
                <c:pt idx="17804">
                  <c:v>1.24</c:v>
                </c:pt>
                <c:pt idx="17805">
                  <c:v>1.23</c:v>
                </c:pt>
                <c:pt idx="17806">
                  <c:v>1.23</c:v>
                </c:pt>
                <c:pt idx="17807">
                  <c:v>1.24</c:v>
                </c:pt>
                <c:pt idx="17808">
                  <c:v>1.25</c:v>
                </c:pt>
                <c:pt idx="17809">
                  <c:v>1.28</c:v>
                </c:pt>
                <c:pt idx="17810">
                  <c:v>1.29</c:v>
                </c:pt>
                <c:pt idx="17811">
                  <c:v>1.3</c:v>
                </c:pt>
                <c:pt idx="17812">
                  <c:v>1.31</c:v>
                </c:pt>
                <c:pt idx="17813">
                  <c:v>1.31</c:v>
                </c:pt>
                <c:pt idx="17814">
                  <c:v>1.3</c:v>
                </c:pt>
                <c:pt idx="17815">
                  <c:v>1.3</c:v>
                </c:pt>
                <c:pt idx="17816">
                  <c:v>1.3</c:v>
                </c:pt>
                <c:pt idx="17817">
                  <c:v>1.31</c:v>
                </c:pt>
                <c:pt idx="17818">
                  <c:v>1.31</c:v>
                </c:pt>
                <c:pt idx="17819">
                  <c:v>1.31</c:v>
                </c:pt>
                <c:pt idx="17820">
                  <c:v>1.32</c:v>
                </c:pt>
                <c:pt idx="17821">
                  <c:v>1.32</c:v>
                </c:pt>
                <c:pt idx="17822">
                  <c:v>1.32</c:v>
                </c:pt>
                <c:pt idx="17823">
                  <c:v>1.31</c:v>
                </c:pt>
                <c:pt idx="17824">
                  <c:v>1.28</c:v>
                </c:pt>
                <c:pt idx="17825">
                  <c:v>1.29</c:v>
                </c:pt>
                <c:pt idx="17826">
                  <c:v>1.28</c:v>
                </c:pt>
                <c:pt idx="17827">
                  <c:v>1.27</c:v>
                </c:pt>
                <c:pt idx="17828">
                  <c:v>1.26</c:v>
                </c:pt>
                <c:pt idx="17829">
                  <c:v>1.26</c:v>
                </c:pt>
                <c:pt idx="17830">
                  <c:v>1.26</c:v>
                </c:pt>
                <c:pt idx="17831">
                  <c:v>1.29</c:v>
                </c:pt>
                <c:pt idx="17832">
                  <c:v>1.3</c:v>
                </c:pt>
                <c:pt idx="17833">
                  <c:v>1.32</c:v>
                </c:pt>
                <c:pt idx="17834">
                  <c:v>1.34</c:v>
                </c:pt>
                <c:pt idx="17835">
                  <c:v>1.34</c:v>
                </c:pt>
                <c:pt idx="17836">
                  <c:v>1.35</c:v>
                </c:pt>
                <c:pt idx="17837">
                  <c:v>1.34</c:v>
                </c:pt>
                <c:pt idx="17838">
                  <c:v>1.35</c:v>
                </c:pt>
                <c:pt idx="17839">
                  <c:v>1.35</c:v>
                </c:pt>
                <c:pt idx="17840">
                  <c:v>1.34</c:v>
                </c:pt>
                <c:pt idx="17841">
                  <c:v>1.34</c:v>
                </c:pt>
                <c:pt idx="17842">
                  <c:v>1.34</c:v>
                </c:pt>
                <c:pt idx="17843">
                  <c:v>1.33</c:v>
                </c:pt>
                <c:pt idx="17844">
                  <c:v>1.35</c:v>
                </c:pt>
                <c:pt idx="17845">
                  <c:v>1.35</c:v>
                </c:pt>
                <c:pt idx="17846">
                  <c:v>1.34</c:v>
                </c:pt>
                <c:pt idx="17847">
                  <c:v>1.33</c:v>
                </c:pt>
                <c:pt idx="17848">
                  <c:v>1.33</c:v>
                </c:pt>
                <c:pt idx="17849">
                  <c:v>1.33</c:v>
                </c:pt>
                <c:pt idx="17850">
                  <c:v>1.33</c:v>
                </c:pt>
                <c:pt idx="17851">
                  <c:v>1.33</c:v>
                </c:pt>
                <c:pt idx="17852">
                  <c:v>1.32</c:v>
                </c:pt>
                <c:pt idx="17853">
                  <c:v>1.32</c:v>
                </c:pt>
                <c:pt idx="17854">
                  <c:v>1.3</c:v>
                </c:pt>
                <c:pt idx="17855">
                  <c:v>1.27</c:v>
                </c:pt>
                <c:pt idx="17856">
                  <c:v>1.25</c:v>
                </c:pt>
                <c:pt idx="17857">
                  <c:v>1.22</c:v>
                </c:pt>
                <c:pt idx="17858">
                  <c:v>1.22</c:v>
                </c:pt>
                <c:pt idx="17859">
                  <c:v>1.22</c:v>
                </c:pt>
                <c:pt idx="17860">
                  <c:v>1.24</c:v>
                </c:pt>
                <c:pt idx="17861">
                  <c:v>1.27</c:v>
                </c:pt>
                <c:pt idx="17862">
                  <c:v>1.3</c:v>
                </c:pt>
                <c:pt idx="17863">
                  <c:v>1.32</c:v>
                </c:pt>
                <c:pt idx="17864">
                  <c:v>1.33</c:v>
                </c:pt>
                <c:pt idx="17865">
                  <c:v>1.34</c:v>
                </c:pt>
                <c:pt idx="17866">
                  <c:v>1.34</c:v>
                </c:pt>
                <c:pt idx="17867">
                  <c:v>1.34</c:v>
                </c:pt>
                <c:pt idx="17868">
                  <c:v>1.34</c:v>
                </c:pt>
                <c:pt idx="17869">
                  <c:v>1.32</c:v>
                </c:pt>
                <c:pt idx="17870">
                  <c:v>1.33</c:v>
                </c:pt>
                <c:pt idx="17871">
                  <c:v>1.32</c:v>
                </c:pt>
                <c:pt idx="17872">
                  <c:v>1.31</c:v>
                </c:pt>
                <c:pt idx="17873">
                  <c:v>1.33</c:v>
                </c:pt>
                <c:pt idx="17874">
                  <c:v>1.33</c:v>
                </c:pt>
                <c:pt idx="17875">
                  <c:v>1.33</c:v>
                </c:pt>
                <c:pt idx="17876">
                  <c:v>1.32</c:v>
                </c:pt>
                <c:pt idx="17877">
                  <c:v>1.3</c:v>
                </c:pt>
                <c:pt idx="17878">
                  <c:v>1.28</c:v>
                </c:pt>
                <c:pt idx="17879">
                  <c:v>1.27</c:v>
                </c:pt>
                <c:pt idx="17880">
                  <c:v>1.26</c:v>
                </c:pt>
                <c:pt idx="17881">
                  <c:v>1.26</c:v>
                </c:pt>
                <c:pt idx="17882">
                  <c:v>1.26</c:v>
                </c:pt>
                <c:pt idx="17883">
                  <c:v>1.28</c:v>
                </c:pt>
                <c:pt idx="17884">
                  <c:v>1.31</c:v>
                </c:pt>
                <c:pt idx="17885">
                  <c:v>1.32</c:v>
                </c:pt>
                <c:pt idx="17886">
                  <c:v>1.31</c:v>
                </c:pt>
                <c:pt idx="17887">
                  <c:v>1.34</c:v>
                </c:pt>
                <c:pt idx="17888">
                  <c:v>1.34</c:v>
                </c:pt>
                <c:pt idx="17889">
                  <c:v>1.34</c:v>
                </c:pt>
                <c:pt idx="17890">
                  <c:v>1.34</c:v>
                </c:pt>
                <c:pt idx="17891">
                  <c:v>1.34</c:v>
                </c:pt>
                <c:pt idx="17892">
                  <c:v>1.34</c:v>
                </c:pt>
                <c:pt idx="17893">
                  <c:v>1.33</c:v>
                </c:pt>
                <c:pt idx="17894">
                  <c:v>1.33</c:v>
                </c:pt>
                <c:pt idx="17895">
                  <c:v>1.34</c:v>
                </c:pt>
                <c:pt idx="17896">
                  <c:v>1.32</c:v>
                </c:pt>
                <c:pt idx="17897">
                  <c:v>1.19</c:v>
                </c:pt>
                <c:pt idx="17898">
                  <c:v>1.2</c:v>
                </c:pt>
                <c:pt idx="17899">
                  <c:v>1.2</c:v>
                </c:pt>
                <c:pt idx="17900">
                  <c:v>1.17</c:v>
                </c:pt>
                <c:pt idx="17901">
                  <c:v>1.25</c:v>
                </c:pt>
                <c:pt idx="17902">
                  <c:v>1.27</c:v>
                </c:pt>
                <c:pt idx="17903">
                  <c:v>1.3</c:v>
                </c:pt>
                <c:pt idx="17904">
                  <c:v>1.3</c:v>
                </c:pt>
                <c:pt idx="17905">
                  <c:v>1.27</c:v>
                </c:pt>
                <c:pt idx="17906">
                  <c:v>1.33</c:v>
                </c:pt>
                <c:pt idx="17907">
                  <c:v>1.28</c:v>
                </c:pt>
                <c:pt idx="17908">
                  <c:v>1.31</c:v>
                </c:pt>
                <c:pt idx="17909">
                  <c:v>1.33</c:v>
                </c:pt>
                <c:pt idx="17910">
                  <c:v>1.31</c:v>
                </c:pt>
                <c:pt idx="17911">
                  <c:v>1.29</c:v>
                </c:pt>
                <c:pt idx="17912">
                  <c:v>1.26</c:v>
                </c:pt>
                <c:pt idx="17913">
                  <c:v>1.27</c:v>
                </c:pt>
                <c:pt idx="17914">
                  <c:v>1.27</c:v>
                </c:pt>
                <c:pt idx="17915">
                  <c:v>1.27</c:v>
                </c:pt>
                <c:pt idx="17916">
                  <c:v>1.27</c:v>
                </c:pt>
                <c:pt idx="17917">
                  <c:v>1.28</c:v>
                </c:pt>
                <c:pt idx="17918">
                  <c:v>1.31</c:v>
                </c:pt>
                <c:pt idx="17919">
                  <c:v>1.28</c:v>
                </c:pt>
                <c:pt idx="17920">
                  <c:v>1.33</c:v>
                </c:pt>
                <c:pt idx="17921">
                  <c:v>1.27</c:v>
                </c:pt>
                <c:pt idx="17922">
                  <c:v>1.21</c:v>
                </c:pt>
                <c:pt idx="17923">
                  <c:v>1.29</c:v>
                </c:pt>
                <c:pt idx="17924">
                  <c:v>1.28</c:v>
                </c:pt>
                <c:pt idx="17925">
                  <c:v>1.27</c:v>
                </c:pt>
                <c:pt idx="17926">
                  <c:v>1.28</c:v>
                </c:pt>
                <c:pt idx="17927">
                  <c:v>1.29</c:v>
                </c:pt>
                <c:pt idx="17928">
                  <c:v>1.24</c:v>
                </c:pt>
                <c:pt idx="17929">
                  <c:v>1.2</c:v>
                </c:pt>
                <c:pt idx="17930">
                  <c:v>1.3</c:v>
                </c:pt>
                <c:pt idx="17931">
                  <c:v>1.3</c:v>
                </c:pt>
                <c:pt idx="17932">
                  <c:v>1.29</c:v>
                </c:pt>
                <c:pt idx="17933">
                  <c:v>1.24</c:v>
                </c:pt>
                <c:pt idx="17934">
                  <c:v>1.31</c:v>
                </c:pt>
                <c:pt idx="17935">
                  <c:v>1.31</c:v>
                </c:pt>
                <c:pt idx="17936">
                  <c:v>1.26</c:v>
                </c:pt>
                <c:pt idx="17937">
                  <c:v>1.25</c:v>
                </c:pt>
                <c:pt idx="17938">
                  <c:v>1.29</c:v>
                </c:pt>
                <c:pt idx="17939">
                  <c:v>1.29</c:v>
                </c:pt>
                <c:pt idx="17940">
                  <c:v>1.29</c:v>
                </c:pt>
                <c:pt idx="17941">
                  <c:v>1.22</c:v>
                </c:pt>
                <c:pt idx="17942">
                  <c:v>1.25</c:v>
                </c:pt>
                <c:pt idx="17943">
                  <c:v>1.17</c:v>
                </c:pt>
                <c:pt idx="17944">
                  <c:v>1.27</c:v>
                </c:pt>
                <c:pt idx="17945">
                  <c:v>1.27</c:v>
                </c:pt>
                <c:pt idx="17946">
                  <c:v>1.28</c:v>
                </c:pt>
                <c:pt idx="17947">
                  <c:v>1.25</c:v>
                </c:pt>
                <c:pt idx="17948">
                  <c:v>1.3</c:v>
                </c:pt>
                <c:pt idx="17949">
                  <c:v>1.29</c:v>
                </c:pt>
                <c:pt idx="17950">
                  <c:v>1.3</c:v>
                </c:pt>
                <c:pt idx="17951">
                  <c:v>1.18</c:v>
                </c:pt>
                <c:pt idx="17952">
                  <c:v>1.28</c:v>
                </c:pt>
                <c:pt idx="17953">
                  <c:v>1.28</c:v>
                </c:pt>
                <c:pt idx="17954">
                  <c:v>1.34</c:v>
                </c:pt>
                <c:pt idx="17955">
                  <c:v>1.34</c:v>
                </c:pt>
                <c:pt idx="17956">
                  <c:v>1.33</c:v>
                </c:pt>
                <c:pt idx="17957">
                  <c:v>1.27</c:v>
                </c:pt>
                <c:pt idx="17958">
                  <c:v>1.26</c:v>
                </c:pt>
                <c:pt idx="17959">
                  <c:v>1.28</c:v>
                </c:pt>
                <c:pt idx="17960">
                  <c:v>1.29</c:v>
                </c:pt>
                <c:pt idx="17961">
                  <c:v>1.16</c:v>
                </c:pt>
                <c:pt idx="17962">
                  <c:v>1.18</c:v>
                </c:pt>
                <c:pt idx="17963">
                  <c:v>1.2</c:v>
                </c:pt>
                <c:pt idx="17964">
                  <c:v>1.31</c:v>
                </c:pt>
                <c:pt idx="17965">
                  <c:v>1.3</c:v>
                </c:pt>
                <c:pt idx="17966">
                  <c:v>1.32</c:v>
                </c:pt>
                <c:pt idx="17967">
                  <c:v>1.22</c:v>
                </c:pt>
                <c:pt idx="17968">
                  <c:v>1.09</c:v>
                </c:pt>
                <c:pt idx="17969">
                  <c:v>1.24</c:v>
                </c:pt>
                <c:pt idx="17970">
                  <c:v>1.28</c:v>
                </c:pt>
                <c:pt idx="17971">
                  <c:v>1.29</c:v>
                </c:pt>
                <c:pt idx="17972">
                  <c:v>1.3</c:v>
                </c:pt>
                <c:pt idx="17973">
                  <c:v>1.13</c:v>
                </c:pt>
                <c:pt idx="17974">
                  <c:v>1.31</c:v>
                </c:pt>
                <c:pt idx="17975">
                  <c:v>1.33</c:v>
                </c:pt>
                <c:pt idx="17976">
                  <c:v>1.34</c:v>
                </c:pt>
                <c:pt idx="17977">
                  <c:v>1.28</c:v>
                </c:pt>
                <c:pt idx="17978">
                  <c:v>1.34</c:v>
                </c:pt>
                <c:pt idx="17979">
                  <c:v>1.34</c:v>
                </c:pt>
                <c:pt idx="17980">
                  <c:v>1.29</c:v>
                </c:pt>
                <c:pt idx="17981">
                  <c:v>1.3</c:v>
                </c:pt>
                <c:pt idx="17982">
                  <c:v>1.33</c:v>
                </c:pt>
                <c:pt idx="17983">
                  <c:v>1.25</c:v>
                </c:pt>
                <c:pt idx="17984">
                  <c:v>1.33</c:v>
                </c:pt>
                <c:pt idx="17985">
                  <c:v>1.32</c:v>
                </c:pt>
                <c:pt idx="17986">
                  <c:v>1.28</c:v>
                </c:pt>
                <c:pt idx="17987">
                  <c:v>1.32</c:v>
                </c:pt>
                <c:pt idx="17988">
                  <c:v>1.28</c:v>
                </c:pt>
                <c:pt idx="17989">
                  <c:v>1.27</c:v>
                </c:pt>
                <c:pt idx="17990">
                  <c:v>1.16</c:v>
                </c:pt>
                <c:pt idx="17991">
                  <c:v>1.13</c:v>
                </c:pt>
                <c:pt idx="17992">
                  <c:v>1.3</c:v>
                </c:pt>
                <c:pt idx="17993">
                  <c:v>1.3</c:v>
                </c:pt>
                <c:pt idx="17994">
                  <c:v>1.32</c:v>
                </c:pt>
                <c:pt idx="17995">
                  <c:v>1.31</c:v>
                </c:pt>
                <c:pt idx="17996">
                  <c:v>1.3</c:v>
                </c:pt>
                <c:pt idx="17997">
                  <c:v>1.3</c:v>
                </c:pt>
                <c:pt idx="17998">
                  <c:v>1.28</c:v>
                </c:pt>
                <c:pt idx="17999">
                  <c:v>1.27</c:v>
                </c:pt>
                <c:pt idx="18000">
                  <c:v>1.25</c:v>
                </c:pt>
                <c:pt idx="18001">
                  <c:v>1.25</c:v>
                </c:pt>
                <c:pt idx="18002">
                  <c:v>1.25</c:v>
                </c:pt>
                <c:pt idx="18003">
                  <c:v>1.25</c:v>
                </c:pt>
                <c:pt idx="18004">
                  <c:v>1.25</c:v>
                </c:pt>
                <c:pt idx="18005">
                  <c:v>1.15</c:v>
                </c:pt>
                <c:pt idx="18006">
                  <c:v>1.21</c:v>
                </c:pt>
                <c:pt idx="18007">
                  <c:v>1.19</c:v>
                </c:pt>
                <c:pt idx="18008">
                  <c:v>1.16</c:v>
                </c:pt>
                <c:pt idx="18009">
                  <c:v>0.983</c:v>
                </c:pt>
                <c:pt idx="18010">
                  <c:v>1.11</c:v>
                </c:pt>
                <c:pt idx="18011">
                  <c:v>1.12</c:v>
                </c:pt>
                <c:pt idx="18012">
                  <c:v>1.12</c:v>
                </c:pt>
                <c:pt idx="18013">
                  <c:v>1.11</c:v>
                </c:pt>
                <c:pt idx="18014">
                  <c:v>1.17</c:v>
                </c:pt>
                <c:pt idx="18015">
                  <c:v>1.15</c:v>
                </c:pt>
                <c:pt idx="18016">
                  <c:v>1.34</c:v>
                </c:pt>
                <c:pt idx="18017">
                  <c:v>1.28</c:v>
                </c:pt>
                <c:pt idx="18018">
                  <c:v>1.28</c:v>
                </c:pt>
                <c:pt idx="18019">
                  <c:v>1.33</c:v>
                </c:pt>
                <c:pt idx="18020">
                  <c:v>1.33</c:v>
                </c:pt>
                <c:pt idx="18021">
                  <c:v>1.33</c:v>
                </c:pt>
                <c:pt idx="18022">
                  <c:v>1.32</c:v>
                </c:pt>
                <c:pt idx="18023">
                  <c:v>1.32</c:v>
                </c:pt>
                <c:pt idx="18024">
                  <c:v>1.32</c:v>
                </c:pt>
                <c:pt idx="18025">
                  <c:v>1.31</c:v>
                </c:pt>
                <c:pt idx="18026">
                  <c:v>1.24</c:v>
                </c:pt>
                <c:pt idx="18027">
                  <c:v>1.32</c:v>
                </c:pt>
                <c:pt idx="18028">
                  <c:v>1.31</c:v>
                </c:pt>
                <c:pt idx="18029">
                  <c:v>1.33</c:v>
                </c:pt>
                <c:pt idx="18030">
                  <c:v>1.34</c:v>
                </c:pt>
                <c:pt idx="18031">
                  <c:v>1.33</c:v>
                </c:pt>
                <c:pt idx="18032">
                  <c:v>1.32</c:v>
                </c:pt>
                <c:pt idx="18033">
                  <c:v>1.32</c:v>
                </c:pt>
                <c:pt idx="18034">
                  <c:v>1.31</c:v>
                </c:pt>
                <c:pt idx="18035">
                  <c:v>1.3</c:v>
                </c:pt>
                <c:pt idx="18036">
                  <c:v>1.25</c:v>
                </c:pt>
                <c:pt idx="18037">
                  <c:v>1.28</c:v>
                </c:pt>
                <c:pt idx="18038">
                  <c:v>1.27</c:v>
                </c:pt>
                <c:pt idx="18039">
                  <c:v>1.32</c:v>
                </c:pt>
                <c:pt idx="18040">
                  <c:v>1.32</c:v>
                </c:pt>
                <c:pt idx="18041">
                  <c:v>1.29</c:v>
                </c:pt>
                <c:pt idx="18042">
                  <c:v>1.3</c:v>
                </c:pt>
                <c:pt idx="18043">
                  <c:v>1.31</c:v>
                </c:pt>
                <c:pt idx="18044">
                  <c:v>1.31</c:v>
                </c:pt>
                <c:pt idx="18045">
                  <c:v>1.3</c:v>
                </c:pt>
                <c:pt idx="18046">
                  <c:v>1.3</c:v>
                </c:pt>
                <c:pt idx="18047">
                  <c:v>1.19</c:v>
                </c:pt>
                <c:pt idx="18048">
                  <c:v>1.24</c:v>
                </c:pt>
                <c:pt idx="18049">
                  <c:v>1.26</c:v>
                </c:pt>
                <c:pt idx="18050">
                  <c:v>1.28</c:v>
                </c:pt>
                <c:pt idx="18051">
                  <c:v>1.22</c:v>
                </c:pt>
                <c:pt idx="18052">
                  <c:v>1.28</c:v>
                </c:pt>
                <c:pt idx="18053">
                  <c:v>1.18</c:v>
                </c:pt>
                <c:pt idx="18054">
                  <c:v>1.03</c:v>
                </c:pt>
                <c:pt idx="18055">
                  <c:v>1.22</c:v>
                </c:pt>
                <c:pt idx="18056">
                  <c:v>1.22</c:v>
                </c:pt>
                <c:pt idx="18057">
                  <c:v>1.3</c:v>
                </c:pt>
                <c:pt idx="18058">
                  <c:v>1.29</c:v>
                </c:pt>
                <c:pt idx="18059">
                  <c:v>1.14</c:v>
                </c:pt>
                <c:pt idx="18060">
                  <c:v>1.28</c:v>
                </c:pt>
                <c:pt idx="18061">
                  <c:v>1.31</c:v>
                </c:pt>
                <c:pt idx="18062">
                  <c:v>1.33</c:v>
                </c:pt>
                <c:pt idx="18063">
                  <c:v>1.3</c:v>
                </c:pt>
                <c:pt idx="18064">
                  <c:v>1.18</c:v>
                </c:pt>
                <c:pt idx="18065">
                  <c:v>1.31</c:v>
                </c:pt>
                <c:pt idx="18066">
                  <c:v>1.32</c:v>
                </c:pt>
                <c:pt idx="18067">
                  <c:v>1.32</c:v>
                </c:pt>
                <c:pt idx="18068">
                  <c:v>1.29</c:v>
                </c:pt>
                <c:pt idx="18069">
                  <c:v>1.33</c:v>
                </c:pt>
                <c:pt idx="18070">
                  <c:v>1.33</c:v>
                </c:pt>
                <c:pt idx="18071">
                  <c:v>1.33</c:v>
                </c:pt>
                <c:pt idx="18072">
                  <c:v>1.33</c:v>
                </c:pt>
                <c:pt idx="18073">
                  <c:v>1.32</c:v>
                </c:pt>
                <c:pt idx="18074">
                  <c:v>1.32</c:v>
                </c:pt>
                <c:pt idx="18075">
                  <c:v>1.3</c:v>
                </c:pt>
                <c:pt idx="18076">
                  <c:v>1.3</c:v>
                </c:pt>
                <c:pt idx="18077">
                  <c:v>1.31</c:v>
                </c:pt>
                <c:pt idx="18078">
                  <c:v>1.31</c:v>
                </c:pt>
                <c:pt idx="18079">
                  <c:v>1.31</c:v>
                </c:pt>
                <c:pt idx="18080">
                  <c:v>1.3</c:v>
                </c:pt>
                <c:pt idx="18081">
                  <c:v>1.32</c:v>
                </c:pt>
                <c:pt idx="18082">
                  <c:v>1.33</c:v>
                </c:pt>
                <c:pt idx="18083">
                  <c:v>1.33</c:v>
                </c:pt>
                <c:pt idx="18084">
                  <c:v>1.21</c:v>
                </c:pt>
                <c:pt idx="18085">
                  <c:v>1.27</c:v>
                </c:pt>
                <c:pt idx="18086">
                  <c:v>1.31</c:v>
                </c:pt>
                <c:pt idx="18087">
                  <c:v>1.31</c:v>
                </c:pt>
                <c:pt idx="18088">
                  <c:v>1.25</c:v>
                </c:pt>
                <c:pt idx="18089">
                  <c:v>1.31</c:v>
                </c:pt>
                <c:pt idx="18090">
                  <c:v>1.31</c:v>
                </c:pt>
                <c:pt idx="18091">
                  <c:v>1.32</c:v>
                </c:pt>
                <c:pt idx="18092">
                  <c:v>1.3</c:v>
                </c:pt>
                <c:pt idx="18093">
                  <c:v>1.31</c:v>
                </c:pt>
                <c:pt idx="18094">
                  <c:v>1.3</c:v>
                </c:pt>
                <c:pt idx="18095">
                  <c:v>1.3</c:v>
                </c:pt>
                <c:pt idx="18096">
                  <c:v>1.3</c:v>
                </c:pt>
                <c:pt idx="18097">
                  <c:v>1.3</c:v>
                </c:pt>
                <c:pt idx="18098">
                  <c:v>1.3</c:v>
                </c:pt>
                <c:pt idx="18099">
                  <c:v>1.3</c:v>
                </c:pt>
                <c:pt idx="18100">
                  <c:v>1.31</c:v>
                </c:pt>
                <c:pt idx="18101">
                  <c:v>1.26</c:v>
                </c:pt>
                <c:pt idx="18102">
                  <c:v>1.32</c:v>
                </c:pt>
                <c:pt idx="18103">
                  <c:v>1.31</c:v>
                </c:pt>
                <c:pt idx="18104">
                  <c:v>1.31</c:v>
                </c:pt>
                <c:pt idx="18105">
                  <c:v>1.29</c:v>
                </c:pt>
                <c:pt idx="18106">
                  <c:v>1.28</c:v>
                </c:pt>
                <c:pt idx="18107">
                  <c:v>1.22</c:v>
                </c:pt>
                <c:pt idx="18108">
                  <c:v>1.28</c:v>
                </c:pt>
                <c:pt idx="18109">
                  <c:v>1.29</c:v>
                </c:pt>
                <c:pt idx="18110">
                  <c:v>1.26</c:v>
                </c:pt>
                <c:pt idx="18111">
                  <c:v>1.11</c:v>
                </c:pt>
                <c:pt idx="18112">
                  <c:v>1.26</c:v>
                </c:pt>
                <c:pt idx="18113">
                  <c:v>1.28</c:v>
                </c:pt>
                <c:pt idx="18114">
                  <c:v>1.29</c:v>
                </c:pt>
                <c:pt idx="18115">
                  <c:v>1.29</c:v>
                </c:pt>
                <c:pt idx="18116">
                  <c:v>1.29</c:v>
                </c:pt>
                <c:pt idx="18117">
                  <c:v>1.29</c:v>
                </c:pt>
                <c:pt idx="18118">
                  <c:v>1.3</c:v>
                </c:pt>
                <c:pt idx="18119">
                  <c:v>1.28</c:v>
                </c:pt>
                <c:pt idx="18120">
                  <c:v>1.15</c:v>
                </c:pt>
                <c:pt idx="18121">
                  <c:v>1.27</c:v>
                </c:pt>
                <c:pt idx="18122">
                  <c:v>1.19</c:v>
                </c:pt>
                <c:pt idx="18123">
                  <c:v>1.24</c:v>
                </c:pt>
                <c:pt idx="18124">
                  <c:v>1.24</c:v>
                </c:pt>
                <c:pt idx="18125">
                  <c:v>1.23</c:v>
                </c:pt>
                <c:pt idx="18126">
                  <c:v>1.24</c:v>
                </c:pt>
                <c:pt idx="18127">
                  <c:v>1.21</c:v>
                </c:pt>
                <c:pt idx="18128">
                  <c:v>1.26</c:v>
                </c:pt>
                <c:pt idx="18129">
                  <c:v>1.28</c:v>
                </c:pt>
                <c:pt idx="18130">
                  <c:v>1.29</c:v>
                </c:pt>
                <c:pt idx="18131">
                  <c:v>1.12</c:v>
                </c:pt>
                <c:pt idx="18132">
                  <c:v>1.3</c:v>
                </c:pt>
                <c:pt idx="18133">
                  <c:v>0.762</c:v>
                </c:pt>
                <c:pt idx="18134">
                  <c:v>0.758</c:v>
                </c:pt>
                <c:pt idx="18135">
                  <c:v>0.805</c:v>
                </c:pt>
                <c:pt idx="18136">
                  <c:v>0.868</c:v>
                </c:pt>
                <c:pt idx="18137">
                  <c:v>0.909</c:v>
                </c:pt>
                <c:pt idx="18138">
                  <c:v>0.99</c:v>
                </c:pt>
                <c:pt idx="18139">
                  <c:v>1.01</c:v>
                </c:pt>
                <c:pt idx="18140">
                  <c:v>1.09</c:v>
                </c:pt>
                <c:pt idx="18141">
                  <c:v>1.12</c:v>
                </c:pt>
                <c:pt idx="18142">
                  <c:v>1.15</c:v>
                </c:pt>
                <c:pt idx="18143">
                  <c:v>1.15</c:v>
                </c:pt>
                <c:pt idx="18144">
                  <c:v>1.14</c:v>
                </c:pt>
                <c:pt idx="18145">
                  <c:v>1.19</c:v>
                </c:pt>
                <c:pt idx="18146">
                  <c:v>1.12</c:v>
                </c:pt>
                <c:pt idx="18147">
                  <c:v>1.2</c:v>
                </c:pt>
                <c:pt idx="18148">
                  <c:v>1.21</c:v>
                </c:pt>
                <c:pt idx="18149">
                  <c:v>1.21</c:v>
                </c:pt>
                <c:pt idx="18150">
                  <c:v>1.21</c:v>
                </c:pt>
                <c:pt idx="18151">
                  <c:v>1.22</c:v>
                </c:pt>
                <c:pt idx="18152">
                  <c:v>1.23</c:v>
                </c:pt>
                <c:pt idx="18153">
                  <c:v>1.24</c:v>
                </c:pt>
                <c:pt idx="18154">
                  <c:v>1.2</c:v>
                </c:pt>
                <c:pt idx="18155">
                  <c:v>1.26</c:v>
                </c:pt>
                <c:pt idx="18156">
                  <c:v>1.25</c:v>
                </c:pt>
                <c:pt idx="18157">
                  <c:v>1.24</c:v>
                </c:pt>
                <c:pt idx="18158">
                  <c:v>1.14</c:v>
                </c:pt>
                <c:pt idx="18159">
                  <c:v>1.25</c:v>
                </c:pt>
                <c:pt idx="18160">
                  <c:v>1.24</c:v>
                </c:pt>
                <c:pt idx="18161">
                  <c:v>1.22</c:v>
                </c:pt>
                <c:pt idx="18162">
                  <c:v>1.22</c:v>
                </c:pt>
                <c:pt idx="18163">
                  <c:v>1.21</c:v>
                </c:pt>
                <c:pt idx="18164">
                  <c:v>1.19</c:v>
                </c:pt>
                <c:pt idx="18165">
                  <c:v>1.15</c:v>
                </c:pt>
                <c:pt idx="18166">
                  <c:v>1.19</c:v>
                </c:pt>
                <c:pt idx="18167">
                  <c:v>1.19</c:v>
                </c:pt>
                <c:pt idx="18168">
                  <c:v>1.19</c:v>
                </c:pt>
                <c:pt idx="18169">
                  <c:v>1.18</c:v>
                </c:pt>
                <c:pt idx="18170">
                  <c:v>1.16</c:v>
                </c:pt>
                <c:pt idx="18171">
                  <c:v>1.15</c:v>
                </c:pt>
                <c:pt idx="18172">
                  <c:v>1.12</c:v>
                </c:pt>
                <c:pt idx="18173">
                  <c:v>1.08</c:v>
                </c:pt>
                <c:pt idx="18174">
                  <c:v>1.04</c:v>
                </c:pt>
                <c:pt idx="18175">
                  <c:v>0.966</c:v>
                </c:pt>
                <c:pt idx="18176">
                  <c:v>0.809</c:v>
                </c:pt>
                <c:pt idx="18177">
                  <c:v>0.829</c:v>
                </c:pt>
                <c:pt idx="18178">
                  <c:v>0.756</c:v>
                </c:pt>
                <c:pt idx="18179">
                  <c:v>1.31</c:v>
                </c:pt>
                <c:pt idx="18180">
                  <c:v>1.3</c:v>
                </c:pt>
                <c:pt idx="18181">
                  <c:v>1.31</c:v>
                </c:pt>
                <c:pt idx="18182">
                  <c:v>1.31</c:v>
                </c:pt>
                <c:pt idx="18183">
                  <c:v>1.3</c:v>
                </c:pt>
                <c:pt idx="18184">
                  <c:v>1.27</c:v>
                </c:pt>
                <c:pt idx="18185">
                  <c:v>1.3</c:v>
                </c:pt>
                <c:pt idx="18186">
                  <c:v>1.31</c:v>
                </c:pt>
                <c:pt idx="18187">
                  <c:v>1.3</c:v>
                </c:pt>
                <c:pt idx="18188">
                  <c:v>1.31</c:v>
                </c:pt>
                <c:pt idx="18189">
                  <c:v>1.31</c:v>
                </c:pt>
                <c:pt idx="18190">
                  <c:v>1.3</c:v>
                </c:pt>
                <c:pt idx="18191">
                  <c:v>1.3</c:v>
                </c:pt>
                <c:pt idx="18192">
                  <c:v>1.29</c:v>
                </c:pt>
                <c:pt idx="18193">
                  <c:v>1.28</c:v>
                </c:pt>
                <c:pt idx="18194">
                  <c:v>1.27</c:v>
                </c:pt>
                <c:pt idx="18195">
                  <c:v>1.26</c:v>
                </c:pt>
                <c:pt idx="18196">
                  <c:v>1.25</c:v>
                </c:pt>
                <c:pt idx="18197">
                  <c:v>1.08</c:v>
                </c:pt>
                <c:pt idx="18198">
                  <c:v>1.22</c:v>
                </c:pt>
                <c:pt idx="18199">
                  <c:v>1.24</c:v>
                </c:pt>
                <c:pt idx="18200">
                  <c:v>1.23</c:v>
                </c:pt>
                <c:pt idx="18201">
                  <c:v>1.25</c:v>
                </c:pt>
                <c:pt idx="18202">
                  <c:v>1.21</c:v>
                </c:pt>
                <c:pt idx="18203">
                  <c:v>1.23</c:v>
                </c:pt>
                <c:pt idx="18204">
                  <c:v>1.25</c:v>
                </c:pt>
                <c:pt idx="18205">
                  <c:v>1.27</c:v>
                </c:pt>
                <c:pt idx="18206">
                  <c:v>1.29</c:v>
                </c:pt>
                <c:pt idx="18207">
                  <c:v>1.31</c:v>
                </c:pt>
                <c:pt idx="18208">
                  <c:v>1.32</c:v>
                </c:pt>
                <c:pt idx="18209">
                  <c:v>1.32</c:v>
                </c:pt>
                <c:pt idx="18210">
                  <c:v>1.32</c:v>
                </c:pt>
                <c:pt idx="18211">
                  <c:v>1.32</c:v>
                </c:pt>
                <c:pt idx="18212">
                  <c:v>1.3</c:v>
                </c:pt>
                <c:pt idx="18213">
                  <c:v>1.31</c:v>
                </c:pt>
                <c:pt idx="18214">
                  <c:v>1.31</c:v>
                </c:pt>
                <c:pt idx="18215">
                  <c:v>1.29</c:v>
                </c:pt>
                <c:pt idx="18216">
                  <c:v>1.22</c:v>
                </c:pt>
                <c:pt idx="18217">
                  <c:v>1.29</c:v>
                </c:pt>
                <c:pt idx="18218">
                  <c:v>1.27</c:v>
                </c:pt>
                <c:pt idx="18219">
                  <c:v>1.29</c:v>
                </c:pt>
                <c:pt idx="18220">
                  <c:v>1.3</c:v>
                </c:pt>
                <c:pt idx="18221">
                  <c:v>1.31</c:v>
                </c:pt>
                <c:pt idx="18222">
                  <c:v>1.31</c:v>
                </c:pt>
                <c:pt idx="18223">
                  <c:v>1.28</c:v>
                </c:pt>
                <c:pt idx="18224">
                  <c:v>1.29</c:v>
                </c:pt>
                <c:pt idx="18225">
                  <c:v>1.32</c:v>
                </c:pt>
                <c:pt idx="18226">
                  <c:v>1.3</c:v>
                </c:pt>
                <c:pt idx="18227">
                  <c:v>1.32</c:v>
                </c:pt>
                <c:pt idx="18228">
                  <c:v>1.33</c:v>
                </c:pt>
                <c:pt idx="18229">
                  <c:v>1.33</c:v>
                </c:pt>
                <c:pt idx="18230">
                  <c:v>1.32</c:v>
                </c:pt>
                <c:pt idx="18231">
                  <c:v>1.32</c:v>
                </c:pt>
                <c:pt idx="18232">
                  <c:v>1.31</c:v>
                </c:pt>
                <c:pt idx="18233">
                  <c:v>1.26</c:v>
                </c:pt>
                <c:pt idx="18234">
                  <c:v>1.3</c:v>
                </c:pt>
                <c:pt idx="18235">
                  <c:v>1.3</c:v>
                </c:pt>
                <c:pt idx="18236">
                  <c:v>1.3</c:v>
                </c:pt>
                <c:pt idx="18237">
                  <c:v>1.3</c:v>
                </c:pt>
                <c:pt idx="18238">
                  <c:v>1.29</c:v>
                </c:pt>
                <c:pt idx="18239">
                  <c:v>1.3</c:v>
                </c:pt>
                <c:pt idx="18240">
                  <c:v>1.29</c:v>
                </c:pt>
                <c:pt idx="18241">
                  <c:v>1.3</c:v>
                </c:pt>
                <c:pt idx="18242">
                  <c:v>1.28</c:v>
                </c:pt>
                <c:pt idx="18243">
                  <c:v>1.27</c:v>
                </c:pt>
                <c:pt idx="18244">
                  <c:v>1.22</c:v>
                </c:pt>
                <c:pt idx="18245">
                  <c:v>1.22</c:v>
                </c:pt>
                <c:pt idx="18246">
                  <c:v>1.21</c:v>
                </c:pt>
                <c:pt idx="18247">
                  <c:v>1.2</c:v>
                </c:pt>
                <c:pt idx="18248">
                  <c:v>1.32</c:v>
                </c:pt>
                <c:pt idx="18249">
                  <c:v>1.3</c:v>
                </c:pt>
                <c:pt idx="18250">
                  <c:v>1.31</c:v>
                </c:pt>
                <c:pt idx="18251">
                  <c:v>1.31</c:v>
                </c:pt>
                <c:pt idx="18252">
                  <c:v>1.31</c:v>
                </c:pt>
                <c:pt idx="18253">
                  <c:v>1.3</c:v>
                </c:pt>
                <c:pt idx="18254">
                  <c:v>1.28</c:v>
                </c:pt>
                <c:pt idx="18255">
                  <c:v>1.27</c:v>
                </c:pt>
                <c:pt idx="18256">
                  <c:v>1.27</c:v>
                </c:pt>
                <c:pt idx="18257">
                  <c:v>1.27</c:v>
                </c:pt>
                <c:pt idx="18258">
                  <c:v>1.27</c:v>
                </c:pt>
                <c:pt idx="18259">
                  <c:v>1.28</c:v>
                </c:pt>
                <c:pt idx="18260">
                  <c:v>1.3</c:v>
                </c:pt>
                <c:pt idx="18261">
                  <c:v>1.3</c:v>
                </c:pt>
                <c:pt idx="18262">
                  <c:v>1.31</c:v>
                </c:pt>
                <c:pt idx="18263">
                  <c:v>1.32</c:v>
                </c:pt>
                <c:pt idx="18264">
                  <c:v>1.32</c:v>
                </c:pt>
                <c:pt idx="18265">
                  <c:v>1.3</c:v>
                </c:pt>
                <c:pt idx="18266">
                  <c:v>1.31</c:v>
                </c:pt>
                <c:pt idx="18267">
                  <c:v>1.32</c:v>
                </c:pt>
                <c:pt idx="18268">
                  <c:v>1.32</c:v>
                </c:pt>
                <c:pt idx="18269">
                  <c:v>1.32</c:v>
                </c:pt>
                <c:pt idx="18270">
                  <c:v>1.32</c:v>
                </c:pt>
                <c:pt idx="18271">
                  <c:v>1.32</c:v>
                </c:pt>
                <c:pt idx="18272">
                  <c:v>1.32</c:v>
                </c:pt>
                <c:pt idx="18273">
                  <c:v>1.32</c:v>
                </c:pt>
                <c:pt idx="18274">
                  <c:v>1.32</c:v>
                </c:pt>
                <c:pt idx="18275">
                  <c:v>1.32</c:v>
                </c:pt>
                <c:pt idx="18276">
                  <c:v>1.32</c:v>
                </c:pt>
                <c:pt idx="18277">
                  <c:v>1.33</c:v>
                </c:pt>
                <c:pt idx="18278">
                  <c:v>1.33</c:v>
                </c:pt>
                <c:pt idx="18279">
                  <c:v>1.33</c:v>
                </c:pt>
                <c:pt idx="18280">
                  <c:v>1.32</c:v>
                </c:pt>
                <c:pt idx="18281">
                  <c:v>1.33</c:v>
                </c:pt>
                <c:pt idx="18282">
                  <c:v>1.33</c:v>
                </c:pt>
                <c:pt idx="18283">
                  <c:v>1.33</c:v>
                </c:pt>
                <c:pt idx="18284">
                  <c:v>1.32</c:v>
                </c:pt>
                <c:pt idx="18285">
                  <c:v>1.33</c:v>
                </c:pt>
                <c:pt idx="18286">
                  <c:v>1.33</c:v>
                </c:pt>
                <c:pt idx="18287">
                  <c:v>1.33</c:v>
                </c:pt>
                <c:pt idx="18288">
                  <c:v>1.32</c:v>
                </c:pt>
                <c:pt idx="18289">
                  <c:v>1.33</c:v>
                </c:pt>
                <c:pt idx="18290">
                  <c:v>1.33</c:v>
                </c:pt>
                <c:pt idx="18291">
                  <c:v>1.32</c:v>
                </c:pt>
                <c:pt idx="18292">
                  <c:v>1.32</c:v>
                </c:pt>
                <c:pt idx="18293">
                  <c:v>1.32</c:v>
                </c:pt>
                <c:pt idx="18294">
                  <c:v>1.25</c:v>
                </c:pt>
                <c:pt idx="18295">
                  <c:v>1.26</c:v>
                </c:pt>
                <c:pt idx="18296">
                  <c:v>1.27</c:v>
                </c:pt>
                <c:pt idx="18297">
                  <c:v>1.29</c:v>
                </c:pt>
                <c:pt idx="18298">
                  <c:v>1.29</c:v>
                </c:pt>
                <c:pt idx="18299">
                  <c:v>1.3</c:v>
                </c:pt>
                <c:pt idx="18300">
                  <c:v>1.3</c:v>
                </c:pt>
                <c:pt idx="18301">
                  <c:v>1.31</c:v>
                </c:pt>
                <c:pt idx="18302">
                  <c:v>1.31</c:v>
                </c:pt>
                <c:pt idx="18303">
                  <c:v>1.31</c:v>
                </c:pt>
                <c:pt idx="18304">
                  <c:v>1.31</c:v>
                </c:pt>
                <c:pt idx="18305">
                  <c:v>1.31</c:v>
                </c:pt>
                <c:pt idx="18306">
                  <c:v>1.31</c:v>
                </c:pt>
                <c:pt idx="18307">
                  <c:v>1.32</c:v>
                </c:pt>
                <c:pt idx="18308">
                  <c:v>1.32</c:v>
                </c:pt>
                <c:pt idx="18309">
                  <c:v>1.31</c:v>
                </c:pt>
                <c:pt idx="18310">
                  <c:v>1.32</c:v>
                </c:pt>
                <c:pt idx="18311">
                  <c:v>1.32</c:v>
                </c:pt>
                <c:pt idx="18312">
                  <c:v>1.32</c:v>
                </c:pt>
                <c:pt idx="18313">
                  <c:v>1.32</c:v>
                </c:pt>
                <c:pt idx="18314">
                  <c:v>1.32</c:v>
                </c:pt>
                <c:pt idx="18315">
                  <c:v>1.32</c:v>
                </c:pt>
                <c:pt idx="18316">
                  <c:v>1.32</c:v>
                </c:pt>
                <c:pt idx="18317">
                  <c:v>1.28</c:v>
                </c:pt>
                <c:pt idx="18318">
                  <c:v>1.28</c:v>
                </c:pt>
                <c:pt idx="18319">
                  <c:v>1.28</c:v>
                </c:pt>
                <c:pt idx="18320">
                  <c:v>1.3</c:v>
                </c:pt>
                <c:pt idx="18321">
                  <c:v>1.3</c:v>
                </c:pt>
                <c:pt idx="18322">
                  <c:v>1.29</c:v>
                </c:pt>
                <c:pt idx="18323">
                  <c:v>1.3</c:v>
                </c:pt>
                <c:pt idx="18324">
                  <c:v>1.3</c:v>
                </c:pt>
                <c:pt idx="18325">
                  <c:v>1.3</c:v>
                </c:pt>
                <c:pt idx="18326">
                  <c:v>1.3</c:v>
                </c:pt>
                <c:pt idx="18327">
                  <c:v>1.31</c:v>
                </c:pt>
                <c:pt idx="18328">
                  <c:v>1.31</c:v>
                </c:pt>
                <c:pt idx="18329">
                  <c:v>1.31</c:v>
                </c:pt>
                <c:pt idx="18330">
                  <c:v>1.31</c:v>
                </c:pt>
                <c:pt idx="18331">
                  <c:v>1.31</c:v>
                </c:pt>
                <c:pt idx="18332">
                  <c:v>1.31</c:v>
                </c:pt>
                <c:pt idx="18333">
                  <c:v>1.3</c:v>
                </c:pt>
                <c:pt idx="18334">
                  <c:v>1.29</c:v>
                </c:pt>
                <c:pt idx="18335">
                  <c:v>1.27</c:v>
                </c:pt>
                <c:pt idx="18336">
                  <c:v>1.26</c:v>
                </c:pt>
                <c:pt idx="18337">
                  <c:v>1.25</c:v>
                </c:pt>
                <c:pt idx="18338">
                  <c:v>1.25</c:v>
                </c:pt>
                <c:pt idx="18339">
                  <c:v>1.25</c:v>
                </c:pt>
                <c:pt idx="18340">
                  <c:v>1.3</c:v>
                </c:pt>
                <c:pt idx="18341">
                  <c:v>1.31</c:v>
                </c:pt>
                <c:pt idx="18342">
                  <c:v>1.31</c:v>
                </c:pt>
                <c:pt idx="18343">
                  <c:v>1.31</c:v>
                </c:pt>
                <c:pt idx="18344">
                  <c:v>1.32</c:v>
                </c:pt>
                <c:pt idx="18345">
                  <c:v>1.32</c:v>
                </c:pt>
                <c:pt idx="18346">
                  <c:v>1.32</c:v>
                </c:pt>
                <c:pt idx="18347">
                  <c:v>1.32</c:v>
                </c:pt>
                <c:pt idx="18348">
                  <c:v>1.31</c:v>
                </c:pt>
                <c:pt idx="18349">
                  <c:v>1.3</c:v>
                </c:pt>
                <c:pt idx="18350">
                  <c:v>1.3</c:v>
                </c:pt>
                <c:pt idx="18351">
                  <c:v>1.29</c:v>
                </c:pt>
                <c:pt idx="18352">
                  <c:v>1.29</c:v>
                </c:pt>
                <c:pt idx="18353">
                  <c:v>1.29</c:v>
                </c:pt>
                <c:pt idx="18354">
                  <c:v>1.29</c:v>
                </c:pt>
                <c:pt idx="18355">
                  <c:v>1.29</c:v>
                </c:pt>
                <c:pt idx="18356">
                  <c:v>1.3</c:v>
                </c:pt>
                <c:pt idx="18357">
                  <c:v>1.3</c:v>
                </c:pt>
                <c:pt idx="18358">
                  <c:v>1.29</c:v>
                </c:pt>
                <c:pt idx="18359">
                  <c:v>1.29</c:v>
                </c:pt>
                <c:pt idx="18360">
                  <c:v>1.27</c:v>
                </c:pt>
                <c:pt idx="18361">
                  <c:v>1.28</c:v>
                </c:pt>
                <c:pt idx="18362">
                  <c:v>1.24</c:v>
                </c:pt>
                <c:pt idx="18363">
                  <c:v>1.25</c:v>
                </c:pt>
                <c:pt idx="18364">
                  <c:v>1.27</c:v>
                </c:pt>
                <c:pt idx="18365">
                  <c:v>1.28</c:v>
                </c:pt>
                <c:pt idx="18366">
                  <c:v>1.29</c:v>
                </c:pt>
                <c:pt idx="18367">
                  <c:v>1.3</c:v>
                </c:pt>
                <c:pt idx="18368">
                  <c:v>1.3</c:v>
                </c:pt>
                <c:pt idx="18369">
                  <c:v>1.3</c:v>
                </c:pt>
                <c:pt idx="18370">
                  <c:v>1.3</c:v>
                </c:pt>
                <c:pt idx="18371">
                  <c:v>1.31</c:v>
                </c:pt>
                <c:pt idx="18372">
                  <c:v>1.32</c:v>
                </c:pt>
                <c:pt idx="18373">
                  <c:v>1.32</c:v>
                </c:pt>
                <c:pt idx="18374">
                  <c:v>1.32</c:v>
                </c:pt>
                <c:pt idx="18375">
                  <c:v>1.33</c:v>
                </c:pt>
                <c:pt idx="18376">
                  <c:v>1.33</c:v>
                </c:pt>
                <c:pt idx="18377">
                  <c:v>1.32</c:v>
                </c:pt>
                <c:pt idx="18378">
                  <c:v>1.32</c:v>
                </c:pt>
                <c:pt idx="18379">
                  <c:v>1.32</c:v>
                </c:pt>
                <c:pt idx="18380">
                  <c:v>1.31</c:v>
                </c:pt>
                <c:pt idx="18381">
                  <c:v>1.31</c:v>
                </c:pt>
                <c:pt idx="18382">
                  <c:v>1.31</c:v>
                </c:pt>
                <c:pt idx="18383">
                  <c:v>1.31</c:v>
                </c:pt>
                <c:pt idx="18384">
                  <c:v>1.31</c:v>
                </c:pt>
                <c:pt idx="18385">
                  <c:v>1.32</c:v>
                </c:pt>
                <c:pt idx="18386">
                  <c:v>1.32</c:v>
                </c:pt>
                <c:pt idx="18387">
                  <c:v>1.33</c:v>
                </c:pt>
                <c:pt idx="18388">
                  <c:v>1.33</c:v>
                </c:pt>
                <c:pt idx="18389">
                  <c:v>1.32</c:v>
                </c:pt>
                <c:pt idx="18390">
                  <c:v>1.33</c:v>
                </c:pt>
                <c:pt idx="18391">
                  <c:v>1.33</c:v>
                </c:pt>
                <c:pt idx="18392">
                  <c:v>1.32</c:v>
                </c:pt>
                <c:pt idx="18393">
                  <c:v>1.32</c:v>
                </c:pt>
                <c:pt idx="18394">
                  <c:v>1.31</c:v>
                </c:pt>
                <c:pt idx="18395">
                  <c:v>1.31</c:v>
                </c:pt>
                <c:pt idx="18396">
                  <c:v>1.3</c:v>
                </c:pt>
                <c:pt idx="18397">
                  <c:v>1.3</c:v>
                </c:pt>
                <c:pt idx="18398">
                  <c:v>1.29</c:v>
                </c:pt>
                <c:pt idx="18399">
                  <c:v>1.29</c:v>
                </c:pt>
                <c:pt idx="18400">
                  <c:v>1.29</c:v>
                </c:pt>
                <c:pt idx="18401">
                  <c:v>1.28</c:v>
                </c:pt>
                <c:pt idx="18402">
                  <c:v>1.27</c:v>
                </c:pt>
                <c:pt idx="18403">
                  <c:v>1.26</c:v>
                </c:pt>
                <c:pt idx="18404">
                  <c:v>1.25</c:v>
                </c:pt>
                <c:pt idx="18405">
                  <c:v>1.24</c:v>
                </c:pt>
                <c:pt idx="18406">
                  <c:v>1.24</c:v>
                </c:pt>
                <c:pt idx="18407">
                  <c:v>1.32</c:v>
                </c:pt>
                <c:pt idx="18408">
                  <c:v>1.32</c:v>
                </c:pt>
                <c:pt idx="18409">
                  <c:v>1.32</c:v>
                </c:pt>
                <c:pt idx="18410">
                  <c:v>1.32</c:v>
                </c:pt>
                <c:pt idx="18411">
                  <c:v>1.32</c:v>
                </c:pt>
                <c:pt idx="18412">
                  <c:v>1.32</c:v>
                </c:pt>
                <c:pt idx="18413">
                  <c:v>1.31</c:v>
                </c:pt>
                <c:pt idx="18414">
                  <c:v>1.3</c:v>
                </c:pt>
                <c:pt idx="18415">
                  <c:v>1.28</c:v>
                </c:pt>
                <c:pt idx="18416">
                  <c:v>1.26</c:v>
                </c:pt>
                <c:pt idx="18417">
                  <c:v>1.25</c:v>
                </c:pt>
                <c:pt idx="18418">
                  <c:v>1.24</c:v>
                </c:pt>
                <c:pt idx="18419">
                  <c:v>1.24</c:v>
                </c:pt>
                <c:pt idx="18420">
                  <c:v>1.25</c:v>
                </c:pt>
                <c:pt idx="18421">
                  <c:v>1.27</c:v>
                </c:pt>
                <c:pt idx="18422">
                  <c:v>1.29</c:v>
                </c:pt>
                <c:pt idx="18423">
                  <c:v>1.3</c:v>
                </c:pt>
                <c:pt idx="18424">
                  <c:v>1.31</c:v>
                </c:pt>
                <c:pt idx="18425">
                  <c:v>1.32</c:v>
                </c:pt>
                <c:pt idx="18426">
                  <c:v>1.32</c:v>
                </c:pt>
                <c:pt idx="18427">
                  <c:v>1.32</c:v>
                </c:pt>
                <c:pt idx="18428">
                  <c:v>1.32</c:v>
                </c:pt>
                <c:pt idx="18429">
                  <c:v>1.32</c:v>
                </c:pt>
                <c:pt idx="18430">
                  <c:v>1.32</c:v>
                </c:pt>
                <c:pt idx="18431">
                  <c:v>1.32</c:v>
                </c:pt>
                <c:pt idx="18432">
                  <c:v>1.32</c:v>
                </c:pt>
                <c:pt idx="18433">
                  <c:v>1.32</c:v>
                </c:pt>
                <c:pt idx="18434">
                  <c:v>1.32</c:v>
                </c:pt>
                <c:pt idx="18435">
                  <c:v>1.32</c:v>
                </c:pt>
                <c:pt idx="18436">
                  <c:v>1.32</c:v>
                </c:pt>
                <c:pt idx="18437">
                  <c:v>1.32</c:v>
                </c:pt>
                <c:pt idx="18438">
                  <c:v>1.32</c:v>
                </c:pt>
                <c:pt idx="18439">
                  <c:v>1.32</c:v>
                </c:pt>
                <c:pt idx="18440">
                  <c:v>1.31</c:v>
                </c:pt>
                <c:pt idx="18441">
                  <c:v>1.31</c:v>
                </c:pt>
                <c:pt idx="18442">
                  <c:v>1.31</c:v>
                </c:pt>
                <c:pt idx="18443">
                  <c:v>1.31</c:v>
                </c:pt>
                <c:pt idx="18444">
                  <c:v>1.32</c:v>
                </c:pt>
                <c:pt idx="18445">
                  <c:v>1.32</c:v>
                </c:pt>
                <c:pt idx="18446">
                  <c:v>1.32</c:v>
                </c:pt>
                <c:pt idx="18447">
                  <c:v>1.32</c:v>
                </c:pt>
                <c:pt idx="18448">
                  <c:v>1.32</c:v>
                </c:pt>
                <c:pt idx="18449">
                  <c:v>1.32</c:v>
                </c:pt>
                <c:pt idx="18450">
                  <c:v>1.32</c:v>
                </c:pt>
                <c:pt idx="18451">
                  <c:v>1.31</c:v>
                </c:pt>
                <c:pt idx="18452">
                  <c:v>1.3</c:v>
                </c:pt>
                <c:pt idx="18453">
                  <c:v>1.31</c:v>
                </c:pt>
                <c:pt idx="18454">
                  <c:v>1.31</c:v>
                </c:pt>
                <c:pt idx="18455">
                  <c:v>1.32</c:v>
                </c:pt>
                <c:pt idx="18456">
                  <c:v>1.31</c:v>
                </c:pt>
                <c:pt idx="18457">
                  <c:v>1.31</c:v>
                </c:pt>
                <c:pt idx="18458">
                  <c:v>1.3</c:v>
                </c:pt>
                <c:pt idx="18459">
                  <c:v>1.3</c:v>
                </c:pt>
                <c:pt idx="18460">
                  <c:v>1.29</c:v>
                </c:pt>
                <c:pt idx="18461">
                  <c:v>1.29</c:v>
                </c:pt>
                <c:pt idx="18462">
                  <c:v>1.29</c:v>
                </c:pt>
                <c:pt idx="18463">
                  <c:v>1.29</c:v>
                </c:pt>
                <c:pt idx="18464">
                  <c:v>1.28</c:v>
                </c:pt>
                <c:pt idx="18465">
                  <c:v>1.28</c:v>
                </c:pt>
                <c:pt idx="18466">
                  <c:v>1.28</c:v>
                </c:pt>
                <c:pt idx="18467">
                  <c:v>1.28</c:v>
                </c:pt>
                <c:pt idx="18468">
                  <c:v>1.28</c:v>
                </c:pt>
                <c:pt idx="18469">
                  <c:v>1.29</c:v>
                </c:pt>
                <c:pt idx="18470">
                  <c:v>1.3</c:v>
                </c:pt>
                <c:pt idx="18471">
                  <c:v>1.31</c:v>
                </c:pt>
                <c:pt idx="18472">
                  <c:v>1.31</c:v>
                </c:pt>
                <c:pt idx="18473">
                  <c:v>1.32</c:v>
                </c:pt>
                <c:pt idx="18474">
                  <c:v>1.26</c:v>
                </c:pt>
                <c:pt idx="18475">
                  <c:v>1.26</c:v>
                </c:pt>
                <c:pt idx="18476">
                  <c:v>1.27</c:v>
                </c:pt>
                <c:pt idx="18477">
                  <c:v>1.28</c:v>
                </c:pt>
                <c:pt idx="18478">
                  <c:v>1.29</c:v>
                </c:pt>
                <c:pt idx="18479">
                  <c:v>1.3</c:v>
                </c:pt>
                <c:pt idx="18480">
                  <c:v>1.3</c:v>
                </c:pt>
                <c:pt idx="18481">
                  <c:v>1.31</c:v>
                </c:pt>
                <c:pt idx="18482">
                  <c:v>1.31</c:v>
                </c:pt>
                <c:pt idx="18483">
                  <c:v>1.32</c:v>
                </c:pt>
                <c:pt idx="18484">
                  <c:v>1.32</c:v>
                </c:pt>
                <c:pt idx="18485">
                  <c:v>1.32</c:v>
                </c:pt>
                <c:pt idx="18486">
                  <c:v>1.32</c:v>
                </c:pt>
                <c:pt idx="18487">
                  <c:v>1.31</c:v>
                </c:pt>
                <c:pt idx="18488">
                  <c:v>1.31</c:v>
                </c:pt>
                <c:pt idx="18489">
                  <c:v>1.3</c:v>
                </c:pt>
                <c:pt idx="18490">
                  <c:v>1.3</c:v>
                </c:pt>
                <c:pt idx="18491">
                  <c:v>1.29</c:v>
                </c:pt>
                <c:pt idx="18492">
                  <c:v>1.29</c:v>
                </c:pt>
                <c:pt idx="18493">
                  <c:v>1.29</c:v>
                </c:pt>
                <c:pt idx="18494">
                  <c:v>1.29</c:v>
                </c:pt>
                <c:pt idx="18495">
                  <c:v>1.3</c:v>
                </c:pt>
                <c:pt idx="18496">
                  <c:v>1.3</c:v>
                </c:pt>
                <c:pt idx="18497">
                  <c:v>1.3</c:v>
                </c:pt>
                <c:pt idx="18498">
                  <c:v>1.3</c:v>
                </c:pt>
                <c:pt idx="18499">
                  <c:v>1.3</c:v>
                </c:pt>
                <c:pt idx="18500">
                  <c:v>1.31</c:v>
                </c:pt>
                <c:pt idx="18501">
                  <c:v>1.31</c:v>
                </c:pt>
                <c:pt idx="18502">
                  <c:v>1.31</c:v>
                </c:pt>
                <c:pt idx="18503">
                  <c:v>1.31</c:v>
                </c:pt>
                <c:pt idx="18504">
                  <c:v>1.3</c:v>
                </c:pt>
                <c:pt idx="18505">
                  <c:v>1.29</c:v>
                </c:pt>
                <c:pt idx="18506">
                  <c:v>1.28</c:v>
                </c:pt>
                <c:pt idx="18507">
                  <c:v>1.27</c:v>
                </c:pt>
                <c:pt idx="18508">
                  <c:v>1.26</c:v>
                </c:pt>
                <c:pt idx="18509">
                  <c:v>1.25</c:v>
                </c:pt>
                <c:pt idx="18510">
                  <c:v>1.26</c:v>
                </c:pt>
                <c:pt idx="18511">
                  <c:v>1.26</c:v>
                </c:pt>
                <c:pt idx="18512">
                  <c:v>1.27</c:v>
                </c:pt>
                <c:pt idx="18513">
                  <c:v>1.28</c:v>
                </c:pt>
                <c:pt idx="18514">
                  <c:v>1.28</c:v>
                </c:pt>
                <c:pt idx="18515">
                  <c:v>1.27</c:v>
                </c:pt>
                <c:pt idx="18516">
                  <c:v>1.27</c:v>
                </c:pt>
                <c:pt idx="18517">
                  <c:v>1.26</c:v>
                </c:pt>
                <c:pt idx="18518">
                  <c:v>1.25</c:v>
                </c:pt>
                <c:pt idx="18519">
                  <c:v>1.3</c:v>
                </c:pt>
                <c:pt idx="18520">
                  <c:v>1.3</c:v>
                </c:pt>
                <c:pt idx="18521">
                  <c:v>1.3</c:v>
                </c:pt>
                <c:pt idx="18522">
                  <c:v>1.3</c:v>
                </c:pt>
                <c:pt idx="18523">
                  <c:v>1.31</c:v>
                </c:pt>
                <c:pt idx="18524">
                  <c:v>1.31</c:v>
                </c:pt>
                <c:pt idx="18525">
                  <c:v>1.31</c:v>
                </c:pt>
                <c:pt idx="18526">
                  <c:v>1.32</c:v>
                </c:pt>
                <c:pt idx="18527">
                  <c:v>1.31</c:v>
                </c:pt>
                <c:pt idx="18528">
                  <c:v>1.31</c:v>
                </c:pt>
                <c:pt idx="18529">
                  <c:v>1.31</c:v>
                </c:pt>
                <c:pt idx="18530">
                  <c:v>1.3</c:v>
                </c:pt>
                <c:pt idx="18531">
                  <c:v>1.29</c:v>
                </c:pt>
                <c:pt idx="18532">
                  <c:v>1.28</c:v>
                </c:pt>
                <c:pt idx="18533">
                  <c:v>1.28</c:v>
                </c:pt>
                <c:pt idx="18534">
                  <c:v>1.27</c:v>
                </c:pt>
                <c:pt idx="18535">
                  <c:v>1.27</c:v>
                </c:pt>
                <c:pt idx="18536">
                  <c:v>1.28</c:v>
                </c:pt>
                <c:pt idx="18537">
                  <c:v>1.28</c:v>
                </c:pt>
                <c:pt idx="18538">
                  <c:v>1.29</c:v>
                </c:pt>
                <c:pt idx="18539">
                  <c:v>1.29</c:v>
                </c:pt>
                <c:pt idx="18540">
                  <c:v>1.3</c:v>
                </c:pt>
                <c:pt idx="18541">
                  <c:v>1.29</c:v>
                </c:pt>
                <c:pt idx="18542">
                  <c:v>1.3</c:v>
                </c:pt>
                <c:pt idx="18543">
                  <c:v>1.3</c:v>
                </c:pt>
                <c:pt idx="18544">
                  <c:v>1.3</c:v>
                </c:pt>
                <c:pt idx="18545">
                  <c:v>1.3</c:v>
                </c:pt>
                <c:pt idx="18546">
                  <c:v>1.3</c:v>
                </c:pt>
                <c:pt idx="18547">
                  <c:v>1.29</c:v>
                </c:pt>
                <c:pt idx="18548">
                  <c:v>1.29</c:v>
                </c:pt>
                <c:pt idx="18549">
                  <c:v>1.29</c:v>
                </c:pt>
                <c:pt idx="18550">
                  <c:v>1.29</c:v>
                </c:pt>
                <c:pt idx="18551">
                  <c:v>1.29</c:v>
                </c:pt>
                <c:pt idx="18552">
                  <c:v>1.29</c:v>
                </c:pt>
                <c:pt idx="18553">
                  <c:v>1.3</c:v>
                </c:pt>
                <c:pt idx="18554">
                  <c:v>1.3</c:v>
                </c:pt>
                <c:pt idx="18555">
                  <c:v>1.31</c:v>
                </c:pt>
                <c:pt idx="18556">
                  <c:v>1.31</c:v>
                </c:pt>
                <c:pt idx="18557">
                  <c:v>1.31</c:v>
                </c:pt>
                <c:pt idx="18558">
                  <c:v>1.31</c:v>
                </c:pt>
                <c:pt idx="18559">
                  <c:v>1.31</c:v>
                </c:pt>
                <c:pt idx="18560">
                  <c:v>1.31</c:v>
                </c:pt>
                <c:pt idx="18561">
                  <c:v>1.3</c:v>
                </c:pt>
                <c:pt idx="18562">
                  <c:v>1.3</c:v>
                </c:pt>
                <c:pt idx="18563">
                  <c:v>1.29</c:v>
                </c:pt>
                <c:pt idx="18564">
                  <c:v>1.28</c:v>
                </c:pt>
                <c:pt idx="18565">
                  <c:v>1.27</c:v>
                </c:pt>
                <c:pt idx="18566">
                  <c:v>1.27</c:v>
                </c:pt>
                <c:pt idx="18567">
                  <c:v>1.26</c:v>
                </c:pt>
                <c:pt idx="18568">
                  <c:v>1.26</c:v>
                </c:pt>
                <c:pt idx="18569">
                  <c:v>1.26</c:v>
                </c:pt>
                <c:pt idx="18570">
                  <c:v>1.26</c:v>
                </c:pt>
                <c:pt idx="18571">
                  <c:v>1.27</c:v>
                </c:pt>
                <c:pt idx="18572">
                  <c:v>1.28</c:v>
                </c:pt>
                <c:pt idx="18573">
                  <c:v>1.29</c:v>
                </c:pt>
                <c:pt idx="18574">
                  <c:v>1.29</c:v>
                </c:pt>
                <c:pt idx="18575">
                  <c:v>1.3</c:v>
                </c:pt>
                <c:pt idx="18576">
                  <c:v>1.3</c:v>
                </c:pt>
                <c:pt idx="18577">
                  <c:v>1.3</c:v>
                </c:pt>
                <c:pt idx="18578">
                  <c:v>1.3</c:v>
                </c:pt>
                <c:pt idx="18579">
                  <c:v>1.3</c:v>
                </c:pt>
                <c:pt idx="18580">
                  <c:v>1.3</c:v>
                </c:pt>
                <c:pt idx="18581">
                  <c:v>1.29</c:v>
                </c:pt>
                <c:pt idx="18582">
                  <c:v>1.29</c:v>
                </c:pt>
                <c:pt idx="18583">
                  <c:v>1.29</c:v>
                </c:pt>
                <c:pt idx="18584">
                  <c:v>1.29</c:v>
                </c:pt>
                <c:pt idx="18585">
                  <c:v>1.3</c:v>
                </c:pt>
                <c:pt idx="18586">
                  <c:v>1.3</c:v>
                </c:pt>
                <c:pt idx="18587">
                  <c:v>1.3</c:v>
                </c:pt>
                <c:pt idx="18588">
                  <c:v>1.3</c:v>
                </c:pt>
                <c:pt idx="18589">
                  <c:v>1.3</c:v>
                </c:pt>
                <c:pt idx="18590">
                  <c:v>1.3</c:v>
                </c:pt>
                <c:pt idx="18591">
                  <c:v>1.3</c:v>
                </c:pt>
                <c:pt idx="18592">
                  <c:v>1.31</c:v>
                </c:pt>
                <c:pt idx="18593">
                  <c:v>1.31</c:v>
                </c:pt>
                <c:pt idx="18594">
                  <c:v>1.31</c:v>
                </c:pt>
                <c:pt idx="18595">
                  <c:v>1.31</c:v>
                </c:pt>
                <c:pt idx="18596">
                  <c:v>1.31</c:v>
                </c:pt>
                <c:pt idx="18597">
                  <c:v>1.31</c:v>
                </c:pt>
                <c:pt idx="18598">
                  <c:v>1.31</c:v>
                </c:pt>
                <c:pt idx="18599">
                  <c:v>1.31</c:v>
                </c:pt>
                <c:pt idx="18600">
                  <c:v>1.31</c:v>
                </c:pt>
                <c:pt idx="18601">
                  <c:v>1.31</c:v>
                </c:pt>
                <c:pt idx="18602">
                  <c:v>1.31</c:v>
                </c:pt>
                <c:pt idx="18603">
                  <c:v>1.31</c:v>
                </c:pt>
                <c:pt idx="18604">
                  <c:v>1.31</c:v>
                </c:pt>
                <c:pt idx="18605">
                  <c:v>1.3</c:v>
                </c:pt>
                <c:pt idx="18606">
                  <c:v>1.29</c:v>
                </c:pt>
                <c:pt idx="18607">
                  <c:v>1.28</c:v>
                </c:pt>
                <c:pt idx="18608">
                  <c:v>1.28</c:v>
                </c:pt>
                <c:pt idx="18609">
                  <c:v>1.28</c:v>
                </c:pt>
                <c:pt idx="18610">
                  <c:v>1.28</c:v>
                </c:pt>
                <c:pt idx="18611">
                  <c:v>1.28</c:v>
                </c:pt>
                <c:pt idx="18612">
                  <c:v>1.29</c:v>
                </c:pt>
                <c:pt idx="18613">
                  <c:v>1.29</c:v>
                </c:pt>
                <c:pt idx="18614">
                  <c:v>1.29</c:v>
                </c:pt>
                <c:pt idx="18615">
                  <c:v>1.28</c:v>
                </c:pt>
                <c:pt idx="18616">
                  <c:v>1.28</c:v>
                </c:pt>
                <c:pt idx="18617">
                  <c:v>1.27</c:v>
                </c:pt>
                <c:pt idx="18618">
                  <c:v>1.27</c:v>
                </c:pt>
                <c:pt idx="18619">
                  <c:v>1.27</c:v>
                </c:pt>
                <c:pt idx="18620">
                  <c:v>1.27</c:v>
                </c:pt>
                <c:pt idx="18621">
                  <c:v>1.28</c:v>
                </c:pt>
                <c:pt idx="18622">
                  <c:v>1.28</c:v>
                </c:pt>
                <c:pt idx="18623">
                  <c:v>1.29</c:v>
                </c:pt>
                <c:pt idx="18624">
                  <c:v>1.29</c:v>
                </c:pt>
                <c:pt idx="18625">
                  <c:v>1.3</c:v>
                </c:pt>
                <c:pt idx="18626">
                  <c:v>1.3</c:v>
                </c:pt>
                <c:pt idx="18627">
                  <c:v>1.3</c:v>
                </c:pt>
                <c:pt idx="18628">
                  <c:v>1.28</c:v>
                </c:pt>
                <c:pt idx="18629">
                  <c:v>1.28</c:v>
                </c:pt>
                <c:pt idx="18630">
                  <c:v>1.29</c:v>
                </c:pt>
                <c:pt idx="18631">
                  <c:v>1.3</c:v>
                </c:pt>
                <c:pt idx="18632">
                  <c:v>1.3</c:v>
                </c:pt>
                <c:pt idx="18633">
                  <c:v>1.31</c:v>
                </c:pt>
                <c:pt idx="18634">
                  <c:v>1.31</c:v>
                </c:pt>
                <c:pt idx="18635">
                  <c:v>1.3</c:v>
                </c:pt>
                <c:pt idx="18636">
                  <c:v>1.3</c:v>
                </c:pt>
                <c:pt idx="18637">
                  <c:v>1.3</c:v>
                </c:pt>
                <c:pt idx="18638">
                  <c:v>1.3</c:v>
                </c:pt>
                <c:pt idx="18639">
                  <c:v>1.3</c:v>
                </c:pt>
                <c:pt idx="18640">
                  <c:v>1.3</c:v>
                </c:pt>
                <c:pt idx="18641">
                  <c:v>1.3</c:v>
                </c:pt>
                <c:pt idx="18642">
                  <c:v>1.3</c:v>
                </c:pt>
                <c:pt idx="18643">
                  <c:v>1.3</c:v>
                </c:pt>
                <c:pt idx="18644">
                  <c:v>1.31</c:v>
                </c:pt>
                <c:pt idx="18645">
                  <c:v>1.31</c:v>
                </c:pt>
                <c:pt idx="18646">
                  <c:v>1.3</c:v>
                </c:pt>
                <c:pt idx="18647">
                  <c:v>1.3</c:v>
                </c:pt>
                <c:pt idx="18648">
                  <c:v>1.3</c:v>
                </c:pt>
                <c:pt idx="18649">
                  <c:v>1.29</c:v>
                </c:pt>
                <c:pt idx="18650">
                  <c:v>1.28</c:v>
                </c:pt>
                <c:pt idx="18651">
                  <c:v>1.28</c:v>
                </c:pt>
                <c:pt idx="18652">
                  <c:v>1.29</c:v>
                </c:pt>
                <c:pt idx="18653">
                  <c:v>1.29</c:v>
                </c:pt>
                <c:pt idx="18654">
                  <c:v>1.29</c:v>
                </c:pt>
                <c:pt idx="18655">
                  <c:v>1.29</c:v>
                </c:pt>
                <c:pt idx="18656">
                  <c:v>1.29</c:v>
                </c:pt>
                <c:pt idx="18657">
                  <c:v>1.3</c:v>
                </c:pt>
                <c:pt idx="18658">
                  <c:v>1.3</c:v>
                </c:pt>
                <c:pt idx="18659">
                  <c:v>1.3</c:v>
                </c:pt>
                <c:pt idx="18660">
                  <c:v>1.3</c:v>
                </c:pt>
                <c:pt idx="18661">
                  <c:v>1.3</c:v>
                </c:pt>
                <c:pt idx="18662">
                  <c:v>1.29</c:v>
                </c:pt>
                <c:pt idx="18663">
                  <c:v>1.29</c:v>
                </c:pt>
                <c:pt idx="18664">
                  <c:v>1.29</c:v>
                </c:pt>
                <c:pt idx="18665">
                  <c:v>1.28</c:v>
                </c:pt>
                <c:pt idx="18666">
                  <c:v>1.28</c:v>
                </c:pt>
                <c:pt idx="18667">
                  <c:v>1.28</c:v>
                </c:pt>
                <c:pt idx="18668">
                  <c:v>1.27</c:v>
                </c:pt>
                <c:pt idx="18669">
                  <c:v>1.27</c:v>
                </c:pt>
                <c:pt idx="18670">
                  <c:v>1.27</c:v>
                </c:pt>
                <c:pt idx="18671">
                  <c:v>1.27</c:v>
                </c:pt>
                <c:pt idx="18672">
                  <c:v>1.3</c:v>
                </c:pt>
                <c:pt idx="18673">
                  <c:v>1.3</c:v>
                </c:pt>
                <c:pt idx="18674">
                  <c:v>1.3</c:v>
                </c:pt>
                <c:pt idx="18675">
                  <c:v>1.29</c:v>
                </c:pt>
                <c:pt idx="18676">
                  <c:v>1.29</c:v>
                </c:pt>
                <c:pt idx="18677">
                  <c:v>1.29</c:v>
                </c:pt>
                <c:pt idx="18678">
                  <c:v>1.28</c:v>
                </c:pt>
                <c:pt idx="18679">
                  <c:v>1.28</c:v>
                </c:pt>
                <c:pt idx="18680">
                  <c:v>1.28</c:v>
                </c:pt>
                <c:pt idx="18681">
                  <c:v>1.28</c:v>
                </c:pt>
                <c:pt idx="18682">
                  <c:v>1.28</c:v>
                </c:pt>
                <c:pt idx="18683">
                  <c:v>1.28</c:v>
                </c:pt>
                <c:pt idx="18684">
                  <c:v>1.28</c:v>
                </c:pt>
                <c:pt idx="18685">
                  <c:v>1.28</c:v>
                </c:pt>
                <c:pt idx="18686">
                  <c:v>1.28</c:v>
                </c:pt>
                <c:pt idx="18687">
                  <c:v>1.28</c:v>
                </c:pt>
                <c:pt idx="18688">
                  <c:v>1.28</c:v>
                </c:pt>
                <c:pt idx="18689">
                  <c:v>1.28</c:v>
                </c:pt>
                <c:pt idx="18690">
                  <c:v>1.28</c:v>
                </c:pt>
                <c:pt idx="18691">
                  <c:v>1.28</c:v>
                </c:pt>
                <c:pt idx="18692">
                  <c:v>1.28</c:v>
                </c:pt>
                <c:pt idx="18693">
                  <c:v>1.29</c:v>
                </c:pt>
                <c:pt idx="18694">
                  <c:v>1.29</c:v>
                </c:pt>
                <c:pt idx="18695">
                  <c:v>1.3</c:v>
                </c:pt>
                <c:pt idx="18696">
                  <c:v>1.29</c:v>
                </c:pt>
                <c:pt idx="18697">
                  <c:v>1.29</c:v>
                </c:pt>
                <c:pt idx="18698">
                  <c:v>1.28</c:v>
                </c:pt>
                <c:pt idx="18699">
                  <c:v>1.28</c:v>
                </c:pt>
                <c:pt idx="18700">
                  <c:v>1.28</c:v>
                </c:pt>
                <c:pt idx="18701">
                  <c:v>1.28</c:v>
                </c:pt>
                <c:pt idx="18702">
                  <c:v>1.28</c:v>
                </c:pt>
                <c:pt idx="18703">
                  <c:v>1.27</c:v>
                </c:pt>
                <c:pt idx="18704">
                  <c:v>1.27</c:v>
                </c:pt>
                <c:pt idx="18705">
                  <c:v>1.26</c:v>
                </c:pt>
                <c:pt idx="18706">
                  <c:v>1.26</c:v>
                </c:pt>
                <c:pt idx="18707">
                  <c:v>1.26</c:v>
                </c:pt>
                <c:pt idx="18708">
                  <c:v>1.27</c:v>
                </c:pt>
                <c:pt idx="18709">
                  <c:v>1.27</c:v>
                </c:pt>
                <c:pt idx="18710">
                  <c:v>1.28</c:v>
                </c:pt>
                <c:pt idx="18711">
                  <c:v>1.29</c:v>
                </c:pt>
                <c:pt idx="18712">
                  <c:v>1.29</c:v>
                </c:pt>
                <c:pt idx="18713">
                  <c:v>1.29</c:v>
                </c:pt>
                <c:pt idx="18714">
                  <c:v>1.29</c:v>
                </c:pt>
                <c:pt idx="18715">
                  <c:v>1.29</c:v>
                </c:pt>
                <c:pt idx="18716">
                  <c:v>1.28</c:v>
                </c:pt>
                <c:pt idx="18717">
                  <c:v>1.28</c:v>
                </c:pt>
                <c:pt idx="18718">
                  <c:v>1.28</c:v>
                </c:pt>
                <c:pt idx="18719">
                  <c:v>1.27</c:v>
                </c:pt>
                <c:pt idx="18720">
                  <c:v>1.28</c:v>
                </c:pt>
                <c:pt idx="18721">
                  <c:v>1.28</c:v>
                </c:pt>
                <c:pt idx="18722">
                  <c:v>1.28</c:v>
                </c:pt>
                <c:pt idx="18723">
                  <c:v>1.29</c:v>
                </c:pt>
                <c:pt idx="18724">
                  <c:v>1.29</c:v>
                </c:pt>
                <c:pt idx="18725">
                  <c:v>1.29</c:v>
                </c:pt>
                <c:pt idx="18726">
                  <c:v>1.3</c:v>
                </c:pt>
                <c:pt idx="18727">
                  <c:v>1.29</c:v>
                </c:pt>
                <c:pt idx="18728">
                  <c:v>1.29</c:v>
                </c:pt>
                <c:pt idx="18729">
                  <c:v>1.29</c:v>
                </c:pt>
                <c:pt idx="18730">
                  <c:v>1.28</c:v>
                </c:pt>
                <c:pt idx="18731">
                  <c:v>1.28</c:v>
                </c:pt>
                <c:pt idx="18732">
                  <c:v>1.27</c:v>
                </c:pt>
                <c:pt idx="18733">
                  <c:v>1.27</c:v>
                </c:pt>
                <c:pt idx="18734">
                  <c:v>1.27</c:v>
                </c:pt>
                <c:pt idx="18735">
                  <c:v>1.28</c:v>
                </c:pt>
                <c:pt idx="18736">
                  <c:v>1.29</c:v>
                </c:pt>
                <c:pt idx="18737">
                  <c:v>1.3</c:v>
                </c:pt>
                <c:pt idx="18738">
                  <c:v>1.3</c:v>
                </c:pt>
                <c:pt idx="18739">
                  <c:v>1.3</c:v>
                </c:pt>
                <c:pt idx="18740">
                  <c:v>1.3</c:v>
                </c:pt>
                <c:pt idx="18741">
                  <c:v>1.29</c:v>
                </c:pt>
                <c:pt idx="18742">
                  <c:v>1.29</c:v>
                </c:pt>
                <c:pt idx="18743">
                  <c:v>1.28</c:v>
                </c:pt>
                <c:pt idx="18744">
                  <c:v>1.27</c:v>
                </c:pt>
                <c:pt idx="18745">
                  <c:v>1.26</c:v>
                </c:pt>
                <c:pt idx="18746">
                  <c:v>1.26</c:v>
                </c:pt>
                <c:pt idx="18747">
                  <c:v>1.27</c:v>
                </c:pt>
                <c:pt idx="18748">
                  <c:v>1.27</c:v>
                </c:pt>
                <c:pt idx="18749">
                  <c:v>1.28</c:v>
                </c:pt>
                <c:pt idx="18750">
                  <c:v>1.29</c:v>
                </c:pt>
                <c:pt idx="18751">
                  <c:v>1.29</c:v>
                </c:pt>
                <c:pt idx="18752">
                  <c:v>1.29</c:v>
                </c:pt>
                <c:pt idx="18753">
                  <c:v>1.3</c:v>
                </c:pt>
                <c:pt idx="18754">
                  <c:v>1.29</c:v>
                </c:pt>
                <c:pt idx="18755">
                  <c:v>1.3</c:v>
                </c:pt>
                <c:pt idx="18756">
                  <c:v>1.29</c:v>
                </c:pt>
                <c:pt idx="18757">
                  <c:v>1.29</c:v>
                </c:pt>
                <c:pt idx="18758">
                  <c:v>1.22</c:v>
                </c:pt>
                <c:pt idx="18759">
                  <c:v>1.21</c:v>
                </c:pt>
                <c:pt idx="18760">
                  <c:v>1.21</c:v>
                </c:pt>
                <c:pt idx="18761">
                  <c:v>1.22</c:v>
                </c:pt>
                <c:pt idx="18762">
                  <c:v>1.23</c:v>
                </c:pt>
                <c:pt idx="18763">
                  <c:v>1.24</c:v>
                </c:pt>
                <c:pt idx="18764">
                  <c:v>1.25</c:v>
                </c:pt>
                <c:pt idx="18765">
                  <c:v>1.27</c:v>
                </c:pt>
                <c:pt idx="18766">
                  <c:v>1.27</c:v>
                </c:pt>
                <c:pt idx="18767">
                  <c:v>1.28</c:v>
                </c:pt>
                <c:pt idx="18768">
                  <c:v>1.29</c:v>
                </c:pt>
                <c:pt idx="18769">
                  <c:v>1.29</c:v>
                </c:pt>
                <c:pt idx="18770">
                  <c:v>1.29</c:v>
                </c:pt>
                <c:pt idx="18771">
                  <c:v>1.29</c:v>
                </c:pt>
                <c:pt idx="18772">
                  <c:v>1.3</c:v>
                </c:pt>
                <c:pt idx="18773">
                  <c:v>1.3</c:v>
                </c:pt>
                <c:pt idx="18774">
                  <c:v>1.3</c:v>
                </c:pt>
                <c:pt idx="18775">
                  <c:v>1.3</c:v>
                </c:pt>
                <c:pt idx="18776">
                  <c:v>1.3</c:v>
                </c:pt>
                <c:pt idx="18777">
                  <c:v>1.3</c:v>
                </c:pt>
                <c:pt idx="18778">
                  <c:v>1.3</c:v>
                </c:pt>
                <c:pt idx="18779">
                  <c:v>1.26</c:v>
                </c:pt>
                <c:pt idx="18780">
                  <c:v>1.27</c:v>
                </c:pt>
                <c:pt idx="18781">
                  <c:v>1.28</c:v>
                </c:pt>
                <c:pt idx="18782">
                  <c:v>1.28</c:v>
                </c:pt>
                <c:pt idx="18783">
                  <c:v>1.28</c:v>
                </c:pt>
                <c:pt idx="18784">
                  <c:v>1.29</c:v>
                </c:pt>
                <c:pt idx="18785">
                  <c:v>1.29</c:v>
                </c:pt>
                <c:pt idx="18786">
                  <c:v>1.29</c:v>
                </c:pt>
                <c:pt idx="18787">
                  <c:v>1.3</c:v>
                </c:pt>
                <c:pt idx="18788">
                  <c:v>1.3</c:v>
                </c:pt>
                <c:pt idx="18789">
                  <c:v>1.3</c:v>
                </c:pt>
                <c:pt idx="18790">
                  <c:v>1.3</c:v>
                </c:pt>
                <c:pt idx="18791">
                  <c:v>1.3</c:v>
                </c:pt>
                <c:pt idx="18792">
                  <c:v>1.3</c:v>
                </c:pt>
                <c:pt idx="18793">
                  <c:v>1.3</c:v>
                </c:pt>
                <c:pt idx="18794">
                  <c:v>1.29</c:v>
                </c:pt>
                <c:pt idx="18795">
                  <c:v>1.29</c:v>
                </c:pt>
                <c:pt idx="18796">
                  <c:v>1.28</c:v>
                </c:pt>
                <c:pt idx="18797">
                  <c:v>1.26</c:v>
                </c:pt>
                <c:pt idx="18798">
                  <c:v>1.25</c:v>
                </c:pt>
                <c:pt idx="18799">
                  <c:v>1.24</c:v>
                </c:pt>
                <c:pt idx="18800">
                  <c:v>1.23</c:v>
                </c:pt>
                <c:pt idx="18801">
                  <c:v>1.23</c:v>
                </c:pt>
                <c:pt idx="18802">
                  <c:v>1.22</c:v>
                </c:pt>
                <c:pt idx="18803">
                  <c:v>1.22</c:v>
                </c:pt>
                <c:pt idx="18804">
                  <c:v>1.21</c:v>
                </c:pt>
                <c:pt idx="18805">
                  <c:v>1.22</c:v>
                </c:pt>
                <c:pt idx="18806">
                  <c:v>1.23</c:v>
                </c:pt>
                <c:pt idx="18807">
                  <c:v>1.25</c:v>
                </c:pt>
                <c:pt idx="18808">
                  <c:v>1.25</c:v>
                </c:pt>
                <c:pt idx="18809">
                  <c:v>1.25</c:v>
                </c:pt>
                <c:pt idx="18810">
                  <c:v>1.26</c:v>
                </c:pt>
                <c:pt idx="18811">
                  <c:v>1.25</c:v>
                </c:pt>
                <c:pt idx="18812">
                  <c:v>1.25</c:v>
                </c:pt>
                <c:pt idx="18813">
                  <c:v>1.24</c:v>
                </c:pt>
                <c:pt idx="18814">
                  <c:v>1.23</c:v>
                </c:pt>
                <c:pt idx="18815">
                  <c:v>1.22</c:v>
                </c:pt>
                <c:pt idx="18816">
                  <c:v>1.22</c:v>
                </c:pt>
                <c:pt idx="18817">
                  <c:v>1.22</c:v>
                </c:pt>
                <c:pt idx="18818">
                  <c:v>1.22</c:v>
                </c:pt>
                <c:pt idx="18819">
                  <c:v>1.23</c:v>
                </c:pt>
                <c:pt idx="18820">
                  <c:v>1.24</c:v>
                </c:pt>
                <c:pt idx="18821">
                  <c:v>1.25</c:v>
                </c:pt>
                <c:pt idx="18822">
                  <c:v>0.566</c:v>
                </c:pt>
                <c:pt idx="18823">
                  <c:v>0.616</c:v>
                </c:pt>
                <c:pt idx="18824">
                  <c:v>1.08</c:v>
                </c:pt>
                <c:pt idx="18825">
                  <c:v>0.629</c:v>
                </c:pt>
                <c:pt idx="18826">
                  <c:v>0.557</c:v>
                </c:pt>
                <c:pt idx="18827">
                  <c:v>1.12</c:v>
                </c:pt>
                <c:pt idx="18828">
                  <c:v>0.38</c:v>
                </c:pt>
                <c:pt idx="18829">
                  <c:v>1.02</c:v>
                </c:pt>
                <c:pt idx="18830">
                  <c:v>0.407</c:v>
                </c:pt>
                <c:pt idx="18831">
                  <c:v>0.598</c:v>
                </c:pt>
                <c:pt idx="18832">
                  <c:v>0.456</c:v>
                </c:pt>
                <c:pt idx="18833">
                  <c:v>0.741</c:v>
                </c:pt>
                <c:pt idx="18834">
                  <c:v>0.639</c:v>
                </c:pt>
                <c:pt idx="18835">
                  <c:v>1.26</c:v>
                </c:pt>
                <c:pt idx="18836">
                  <c:v>1.28</c:v>
                </c:pt>
                <c:pt idx="18837">
                  <c:v>1.27</c:v>
                </c:pt>
                <c:pt idx="18838">
                  <c:v>1.28</c:v>
                </c:pt>
                <c:pt idx="18839">
                  <c:v>1.28</c:v>
                </c:pt>
                <c:pt idx="18840">
                  <c:v>1.27</c:v>
                </c:pt>
                <c:pt idx="18841">
                  <c:v>1.27</c:v>
                </c:pt>
                <c:pt idx="18842">
                  <c:v>1.25</c:v>
                </c:pt>
                <c:pt idx="18843">
                  <c:v>1.24</c:v>
                </c:pt>
                <c:pt idx="18844">
                  <c:v>1.24</c:v>
                </c:pt>
                <c:pt idx="18845">
                  <c:v>1.25</c:v>
                </c:pt>
                <c:pt idx="18846">
                  <c:v>1.25</c:v>
                </c:pt>
                <c:pt idx="18847">
                  <c:v>1.25</c:v>
                </c:pt>
                <c:pt idx="18848">
                  <c:v>1.25</c:v>
                </c:pt>
                <c:pt idx="18849">
                  <c:v>0.897</c:v>
                </c:pt>
                <c:pt idx="18850">
                  <c:v>1.22</c:v>
                </c:pt>
                <c:pt idx="18851">
                  <c:v>0.762</c:v>
                </c:pt>
                <c:pt idx="18852">
                  <c:v>1.24</c:v>
                </c:pt>
                <c:pt idx="18853">
                  <c:v>1.21</c:v>
                </c:pt>
                <c:pt idx="18854">
                  <c:v>0.728</c:v>
                </c:pt>
                <c:pt idx="18855">
                  <c:v>1.14</c:v>
                </c:pt>
                <c:pt idx="18856">
                  <c:v>0.657</c:v>
                </c:pt>
                <c:pt idx="18857">
                  <c:v>1.2</c:v>
                </c:pt>
                <c:pt idx="18858">
                  <c:v>0.662</c:v>
                </c:pt>
                <c:pt idx="18859">
                  <c:v>1.14</c:v>
                </c:pt>
                <c:pt idx="18860">
                  <c:v>0.604</c:v>
                </c:pt>
                <c:pt idx="18861">
                  <c:v>1.1</c:v>
                </c:pt>
                <c:pt idx="18862">
                  <c:v>0.614</c:v>
                </c:pt>
                <c:pt idx="18863">
                  <c:v>1.14</c:v>
                </c:pt>
                <c:pt idx="18864">
                  <c:v>1.13</c:v>
                </c:pt>
                <c:pt idx="18865">
                  <c:v>0.635</c:v>
                </c:pt>
                <c:pt idx="18866">
                  <c:v>1.23</c:v>
                </c:pt>
                <c:pt idx="18867">
                  <c:v>1.27</c:v>
                </c:pt>
                <c:pt idx="18868">
                  <c:v>1.25</c:v>
                </c:pt>
                <c:pt idx="18869">
                  <c:v>1.21</c:v>
                </c:pt>
                <c:pt idx="18870">
                  <c:v>0.592</c:v>
                </c:pt>
                <c:pt idx="18871">
                  <c:v>1.16</c:v>
                </c:pt>
                <c:pt idx="18872">
                  <c:v>0.643</c:v>
                </c:pt>
                <c:pt idx="18873">
                  <c:v>1.2</c:v>
                </c:pt>
                <c:pt idx="18874">
                  <c:v>1.24</c:v>
                </c:pt>
                <c:pt idx="18875">
                  <c:v>1.23</c:v>
                </c:pt>
                <c:pt idx="18876">
                  <c:v>1.09</c:v>
                </c:pt>
                <c:pt idx="18877">
                  <c:v>0.628</c:v>
                </c:pt>
                <c:pt idx="18878">
                  <c:v>1.13</c:v>
                </c:pt>
                <c:pt idx="18879">
                  <c:v>0.715</c:v>
                </c:pt>
                <c:pt idx="18880">
                  <c:v>1.23</c:v>
                </c:pt>
                <c:pt idx="18881">
                  <c:v>1.26</c:v>
                </c:pt>
                <c:pt idx="18882">
                  <c:v>1.2</c:v>
                </c:pt>
                <c:pt idx="18883">
                  <c:v>0.789</c:v>
                </c:pt>
                <c:pt idx="18884">
                  <c:v>1.24</c:v>
                </c:pt>
                <c:pt idx="18885">
                  <c:v>1.27</c:v>
                </c:pt>
                <c:pt idx="18886">
                  <c:v>1.28</c:v>
                </c:pt>
                <c:pt idx="18887">
                  <c:v>1.27</c:v>
                </c:pt>
                <c:pt idx="18888">
                  <c:v>1.21</c:v>
                </c:pt>
                <c:pt idx="18889">
                  <c:v>0.657</c:v>
                </c:pt>
                <c:pt idx="18890">
                  <c:v>1.16</c:v>
                </c:pt>
                <c:pt idx="18891">
                  <c:v>0.678</c:v>
                </c:pt>
                <c:pt idx="18892">
                  <c:v>1.23</c:v>
                </c:pt>
                <c:pt idx="18893">
                  <c:v>1.26</c:v>
                </c:pt>
                <c:pt idx="18894">
                  <c:v>1.27</c:v>
                </c:pt>
                <c:pt idx="18895">
                  <c:v>1.25</c:v>
                </c:pt>
                <c:pt idx="18896">
                  <c:v>1.22</c:v>
                </c:pt>
                <c:pt idx="18897">
                  <c:v>0.613</c:v>
                </c:pt>
                <c:pt idx="18898">
                  <c:v>1.13</c:v>
                </c:pt>
                <c:pt idx="18899">
                  <c:v>0.637</c:v>
                </c:pt>
                <c:pt idx="18900">
                  <c:v>1.19</c:v>
                </c:pt>
                <c:pt idx="18901">
                  <c:v>1.26</c:v>
                </c:pt>
                <c:pt idx="18902">
                  <c:v>1.24</c:v>
                </c:pt>
                <c:pt idx="18903">
                  <c:v>1.25</c:v>
                </c:pt>
                <c:pt idx="18904">
                  <c:v>1.16</c:v>
                </c:pt>
                <c:pt idx="18905">
                  <c:v>0.557</c:v>
                </c:pt>
                <c:pt idx="18906">
                  <c:v>1.23</c:v>
                </c:pt>
                <c:pt idx="18907">
                  <c:v>1.26</c:v>
                </c:pt>
                <c:pt idx="18908">
                  <c:v>1.26</c:v>
                </c:pt>
                <c:pt idx="18909">
                  <c:v>1.23</c:v>
                </c:pt>
                <c:pt idx="18910">
                  <c:v>1.26</c:v>
                </c:pt>
                <c:pt idx="18911">
                  <c:v>1.26</c:v>
                </c:pt>
                <c:pt idx="18912">
                  <c:v>1.25</c:v>
                </c:pt>
                <c:pt idx="18913">
                  <c:v>0.766</c:v>
                </c:pt>
                <c:pt idx="18914">
                  <c:v>1.22</c:v>
                </c:pt>
                <c:pt idx="18915">
                  <c:v>0.778</c:v>
                </c:pt>
                <c:pt idx="18916">
                  <c:v>1.26</c:v>
                </c:pt>
                <c:pt idx="18917">
                  <c:v>1.26</c:v>
                </c:pt>
                <c:pt idx="18918">
                  <c:v>1.25</c:v>
                </c:pt>
                <c:pt idx="18919">
                  <c:v>1.25</c:v>
                </c:pt>
                <c:pt idx="18920">
                  <c:v>1.22</c:v>
                </c:pt>
                <c:pt idx="18921">
                  <c:v>1.22</c:v>
                </c:pt>
                <c:pt idx="18922">
                  <c:v>0.722</c:v>
                </c:pt>
                <c:pt idx="18923">
                  <c:v>1.16</c:v>
                </c:pt>
                <c:pt idx="18924">
                  <c:v>0.699</c:v>
                </c:pt>
                <c:pt idx="18925">
                  <c:v>1.22</c:v>
                </c:pt>
                <c:pt idx="18926">
                  <c:v>1.26</c:v>
                </c:pt>
                <c:pt idx="18927">
                  <c:v>1.23</c:v>
                </c:pt>
                <c:pt idx="18928">
                  <c:v>1.2</c:v>
                </c:pt>
                <c:pt idx="18929">
                  <c:v>1.25</c:v>
                </c:pt>
                <c:pt idx="18930">
                  <c:v>1.25</c:v>
                </c:pt>
                <c:pt idx="18931">
                  <c:v>1.25</c:v>
                </c:pt>
                <c:pt idx="18932">
                  <c:v>1.26</c:v>
                </c:pt>
                <c:pt idx="18933">
                  <c:v>1.26</c:v>
                </c:pt>
                <c:pt idx="18934">
                  <c:v>1.23</c:v>
                </c:pt>
                <c:pt idx="18935">
                  <c:v>0.939</c:v>
                </c:pt>
                <c:pt idx="18936">
                  <c:v>1.23</c:v>
                </c:pt>
                <c:pt idx="18937">
                  <c:v>0.939</c:v>
                </c:pt>
                <c:pt idx="18938">
                  <c:v>1.21</c:v>
                </c:pt>
                <c:pt idx="18939">
                  <c:v>1.24</c:v>
                </c:pt>
                <c:pt idx="18940">
                  <c:v>1.22</c:v>
                </c:pt>
                <c:pt idx="18941">
                  <c:v>1.23</c:v>
                </c:pt>
                <c:pt idx="18942">
                  <c:v>1.2</c:v>
                </c:pt>
                <c:pt idx="18943">
                  <c:v>1.23</c:v>
                </c:pt>
                <c:pt idx="18944">
                  <c:v>1.22</c:v>
                </c:pt>
                <c:pt idx="18945">
                  <c:v>0.85</c:v>
                </c:pt>
                <c:pt idx="18946">
                  <c:v>1.18</c:v>
                </c:pt>
                <c:pt idx="18947">
                  <c:v>0.841</c:v>
                </c:pt>
                <c:pt idx="18948">
                  <c:v>1.24</c:v>
                </c:pt>
                <c:pt idx="18949">
                  <c:v>1.24</c:v>
                </c:pt>
                <c:pt idx="18950">
                  <c:v>1.09</c:v>
                </c:pt>
                <c:pt idx="18951">
                  <c:v>1.16</c:v>
                </c:pt>
                <c:pt idx="18952">
                  <c:v>1.24</c:v>
                </c:pt>
                <c:pt idx="18953">
                  <c:v>1.22</c:v>
                </c:pt>
                <c:pt idx="18954">
                  <c:v>1.12</c:v>
                </c:pt>
                <c:pt idx="18955">
                  <c:v>0.954</c:v>
                </c:pt>
                <c:pt idx="18956">
                  <c:v>1.15</c:v>
                </c:pt>
                <c:pt idx="18957">
                  <c:v>1.11</c:v>
                </c:pt>
                <c:pt idx="18958">
                  <c:v>1.27</c:v>
                </c:pt>
                <c:pt idx="18959">
                  <c:v>1.27</c:v>
                </c:pt>
                <c:pt idx="18960">
                  <c:v>1.23</c:v>
                </c:pt>
                <c:pt idx="18961">
                  <c:v>1.12</c:v>
                </c:pt>
                <c:pt idx="18962">
                  <c:v>1.25</c:v>
                </c:pt>
                <c:pt idx="18963">
                  <c:v>1.24</c:v>
                </c:pt>
                <c:pt idx="18964">
                  <c:v>1.23</c:v>
                </c:pt>
                <c:pt idx="18965">
                  <c:v>1.21</c:v>
                </c:pt>
                <c:pt idx="18966">
                  <c:v>0.899</c:v>
                </c:pt>
                <c:pt idx="18967">
                  <c:v>1.2</c:v>
                </c:pt>
                <c:pt idx="18968">
                  <c:v>0.889</c:v>
                </c:pt>
                <c:pt idx="18969">
                  <c:v>1.25</c:v>
                </c:pt>
                <c:pt idx="18970">
                  <c:v>1.1</c:v>
                </c:pt>
                <c:pt idx="18971">
                  <c:v>1.03</c:v>
                </c:pt>
                <c:pt idx="18972">
                  <c:v>1.24</c:v>
                </c:pt>
                <c:pt idx="18973">
                  <c:v>1.05</c:v>
                </c:pt>
                <c:pt idx="18974">
                  <c:v>1.2</c:v>
                </c:pt>
                <c:pt idx="18975">
                  <c:v>0.966</c:v>
                </c:pt>
                <c:pt idx="18976">
                  <c:v>1.01</c:v>
                </c:pt>
                <c:pt idx="18977">
                  <c:v>1.26</c:v>
                </c:pt>
                <c:pt idx="18978">
                  <c:v>1.27</c:v>
                </c:pt>
                <c:pt idx="18979">
                  <c:v>1.15</c:v>
                </c:pt>
                <c:pt idx="18980">
                  <c:v>1.03</c:v>
                </c:pt>
                <c:pt idx="18981">
                  <c:v>1.27</c:v>
                </c:pt>
                <c:pt idx="18982">
                  <c:v>1.27</c:v>
                </c:pt>
                <c:pt idx="18983">
                  <c:v>1.27</c:v>
                </c:pt>
                <c:pt idx="18984">
                  <c:v>1.22</c:v>
                </c:pt>
                <c:pt idx="18985">
                  <c:v>1.12</c:v>
                </c:pt>
                <c:pt idx="18986">
                  <c:v>1.25</c:v>
                </c:pt>
                <c:pt idx="18987">
                  <c:v>1.14</c:v>
                </c:pt>
                <c:pt idx="18988">
                  <c:v>1.07</c:v>
                </c:pt>
                <c:pt idx="18989">
                  <c:v>1.08</c:v>
                </c:pt>
                <c:pt idx="18990">
                  <c:v>1.25</c:v>
                </c:pt>
                <c:pt idx="18991">
                  <c:v>1.23</c:v>
                </c:pt>
                <c:pt idx="18992">
                  <c:v>1.23</c:v>
                </c:pt>
                <c:pt idx="18993">
                  <c:v>1.2</c:v>
                </c:pt>
                <c:pt idx="18994">
                  <c:v>1.11</c:v>
                </c:pt>
                <c:pt idx="18995">
                  <c:v>1.25</c:v>
                </c:pt>
                <c:pt idx="18996">
                  <c:v>1.24</c:v>
                </c:pt>
                <c:pt idx="18997">
                  <c:v>1.08</c:v>
                </c:pt>
                <c:pt idx="18998">
                  <c:v>1.11</c:v>
                </c:pt>
                <c:pt idx="18999">
                  <c:v>1.25</c:v>
                </c:pt>
                <c:pt idx="19000">
                  <c:v>1.1</c:v>
                </c:pt>
                <c:pt idx="19001">
                  <c:v>0.862</c:v>
                </c:pt>
                <c:pt idx="19002">
                  <c:v>1.23</c:v>
                </c:pt>
                <c:pt idx="19003">
                  <c:v>1.21</c:v>
                </c:pt>
                <c:pt idx="19004">
                  <c:v>1.23</c:v>
                </c:pt>
                <c:pt idx="19005">
                  <c:v>1.22</c:v>
                </c:pt>
                <c:pt idx="19006">
                  <c:v>1.22</c:v>
                </c:pt>
                <c:pt idx="19007">
                  <c:v>1.22</c:v>
                </c:pt>
                <c:pt idx="19008">
                  <c:v>0.978</c:v>
                </c:pt>
                <c:pt idx="19009">
                  <c:v>1.2</c:v>
                </c:pt>
                <c:pt idx="19010">
                  <c:v>1.27</c:v>
                </c:pt>
                <c:pt idx="19011">
                  <c:v>1.27</c:v>
                </c:pt>
                <c:pt idx="19012">
                  <c:v>1.25</c:v>
                </c:pt>
                <c:pt idx="19013">
                  <c:v>0.906</c:v>
                </c:pt>
                <c:pt idx="19014">
                  <c:v>1.21</c:v>
                </c:pt>
                <c:pt idx="19015">
                  <c:v>1.24</c:v>
                </c:pt>
                <c:pt idx="19016">
                  <c:v>1.23</c:v>
                </c:pt>
                <c:pt idx="19017">
                  <c:v>0.979</c:v>
                </c:pt>
                <c:pt idx="19018">
                  <c:v>1.23</c:v>
                </c:pt>
                <c:pt idx="19019">
                  <c:v>1.24</c:v>
                </c:pt>
                <c:pt idx="19020">
                  <c:v>1.24</c:v>
                </c:pt>
                <c:pt idx="19021">
                  <c:v>1.22</c:v>
                </c:pt>
                <c:pt idx="19022">
                  <c:v>1.24</c:v>
                </c:pt>
                <c:pt idx="19023">
                  <c:v>0.757</c:v>
                </c:pt>
                <c:pt idx="19024">
                  <c:v>1.19</c:v>
                </c:pt>
                <c:pt idx="19025">
                  <c:v>1.22</c:v>
                </c:pt>
                <c:pt idx="19026">
                  <c:v>1.25</c:v>
                </c:pt>
                <c:pt idx="19027">
                  <c:v>1.26</c:v>
                </c:pt>
                <c:pt idx="19028">
                  <c:v>1.24</c:v>
                </c:pt>
                <c:pt idx="19029">
                  <c:v>1.02</c:v>
                </c:pt>
                <c:pt idx="19030">
                  <c:v>1.23</c:v>
                </c:pt>
                <c:pt idx="19031">
                  <c:v>1.26</c:v>
                </c:pt>
                <c:pt idx="19032">
                  <c:v>1.25</c:v>
                </c:pt>
                <c:pt idx="19033">
                  <c:v>1.25</c:v>
                </c:pt>
                <c:pt idx="19034">
                  <c:v>1.22</c:v>
                </c:pt>
                <c:pt idx="19035">
                  <c:v>1.17</c:v>
                </c:pt>
                <c:pt idx="19036">
                  <c:v>1.2</c:v>
                </c:pt>
                <c:pt idx="19037">
                  <c:v>1.26</c:v>
                </c:pt>
                <c:pt idx="19038">
                  <c:v>1.27</c:v>
                </c:pt>
                <c:pt idx="19039">
                  <c:v>1.27</c:v>
                </c:pt>
                <c:pt idx="19040">
                  <c:v>1.27</c:v>
                </c:pt>
                <c:pt idx="19041">
                  <c:v>1.27</c:v>
                </c:pt>
                <c:pt idx="19042">
                  <c:v>1.27</c:v>
                </c:pt>
                <c:pt idx="19043">
                  <c:v>1.27</c:v>
                </c:pt>
                <c:pt idx="19044">
                  <c:v>1.26</c:v>
                </c:pt>
                <c:pt idx="19045">
                  <c:v>1.26</c:v>
                </c:pt>
                <c:pt idx="19046">
                  <c:v>1.26</c:v>
                </c:pt>
                <c:pt idx="19047">
                  <c:v>1.21</c:v>
                </c:pt>
                <c:pt idx="19048">
                  <c:v>1.14</c:v>
                </c:pt>
                <c:pt idx="19049">
                  <c:v>1.25</c:v>
                </c:pt>
                <c:pt idx="19050">
                  <c:v>1.24</c:v>
                </c:pt>
                <c:pt idx="19051">
                  <c:v>1.26</c:v>
                </c:pt>
                <c:pt idx="19052">
                  <c:v>1.26</c:v>
                </c:pt>
                <c:pt idx="19053">
                  <c:v>1.24</c:v>
                </c:pt>
                <c:pt idx="19054">
                  <c:v>1.23</c:v>
                </c:pt>
                <c:pt idx="19055">
                  <c:v>1.13</c:v>
                </c:pt>
                <c:pt idx="19056">
                  <c:v>1.24</c:v>
                </c:pt>
                <c:pt idx="19057">
                  <c:v>1.22</c:v>
                </c:pt>
                <c:pt idx="19058">
                  <c:v>1.22</c:v>
                </c:pt>
                <c:pt idx="19059">
                  <c:v>1.17</c:v>
                </c:pt>
                <c:pt idx="19060">
                  <c:v>1.19</c:v>
                </c:pt>
                <c:pt idx="19061">
                  <c:v>1.2</c:v>
                </c:pt>
                <c:pt idx="19062">
                  <c:v>1.2</c:v>
                </c:pt>
                <c:pt idx="19063">
                  <c:v>1.09</c:v>
                </c:pt>
                <c:pt idx="19064">
                  <c:v>1.22</c:v>
                </c:pt>
                <c:pt idx="19065">
                  <c:v>1.23</c:v>
                </c:pt>
                <c:pt idx="19066">
                  <c:v>1.23</c:v>
                </c:pt>
                <c:pt idx="19067">
                  <c:v>1.25</c:v>
                </c:pt>
                <c:pt idx="19068">
                  <c:v>1.24</c:v>
                </c:pt>
                <c:pt idx="19069">
                  <c:v>1.25</c:v>
                </c:pt>
                <c:pt idx="19070">
                  <c:v>1.26</c:v>
                </c:pt>
                <c:pt idx="19071">
                  <c:v>1.25</c:v>
                </c:pt>
                <c:pt idx="19072">
                  <c:v>1.21</c:v>
                </c:pt>
                <c:pt idx="19073">
                  <c:v>1.26</c:v>
                </c:pt>
                <c:pt idx="19074">
                  <c:v>1.26</c:v>
                </c:pt>
                <c:pt idx="19075">
                  <c:v>1.23</c:v>
                </c:pt>
                <c:pt idx="19076">
                  <c:v>1.21</c:v>
                </c:pt>
                <c:pt idx="19077">
                  <c:v>1.12</c:v>
                </c:pt>
                <c:pt idx="19078">
                  <c:v>1.22</c:v>
                </c:pt>
                <c:pt idx="19079">
                  <c:v>1.25</c:v>
                </c:pt>
                <c:pt idx="19080">
                  <c:v>0.942</c:v>
                </c:pt>
                <c:pt idx="19081">
                  <c:v>1.21</c:v>
                </c:pt>
                <c:pt idx="19082">
                  <c:v>1.24</c:v>
                </c:pt>
                <c:pt idx="19083">
                  <c:v>1.18</c:v>
                </c:pt>
                <c:pt idx="19084">
                  <c:v>1.25</c:v>
                </c:pt>
                <c:pt idx="19085">
                  <c:v>0.995</c:v>
                </c:pt>
                <c:pt idx="19086">
                  <c:v>1.24</c:v>
                </c:pt>
                <c:pt idx="19087">
                  <c:v>1.23</c:v>
                </c:pt>
                <c:pt idx="19088">
                  <c:v>1.26</c:v>
                </c:pt>
                <c:pt idx="19089">
                  <c:v>1.21</c:v>
                </c:pt>
                <c:pt idx="19090">
                  <c:v>1.25</c:v>
                </c:pt>
                <c:pt idx="19091">
                  <c:v>1.27</c:v>
                </c:pt>
                <c:pt idx="19092">
                  <c:v>1.27</c:v>
                </c:pt>
                <c:pt idx="19093">
                  <c:v>1.21</c:v>
                </c:pt>
                <c:pt idx="19094">
                  <c:v>1.17</c:v>
                </c:pt>
                <c:pt idx="19095">
                  <c:v>1.23</c:v>
                </c:pt>
                <c:pt idx="19096">
                  <c:v>1.22</c:v>
                </c:pt>
                <c:pt idx="19097">
                  <c:v>1.19</c:v>
                </c:pt>
                <c:pt idx="19098">
                  <c:v>1.21</c:v>
                </c:pt>
                <c:pt idx="19099">
                  <c:v>1.21</c:v>
                </c:pt>
                <c:pt idx="19100">
                  <c:v>1.16</c:v>
                </c:pt>
                <c:pt idx="19101">
                  <c:v>0.894</c:v>
                </c:pt>
                <c:pt idx="19102">
                  <c:v>1.2</c:v>
                </c:pt>
                <c:pt idx="19103">
                  <c:v>1.15</c:v>
                </c:pt>
                <c:pt idx="19104">
                  <c:v>1.26</c:v>
                </c:pt>
                <c:pt idx="19105">
                  <c:v>1.25</c:v>
                </c:pt>
                <c:pt idx="19106">
                  <c:v>1.27</c:v>
                </c:pt>
                <c:pt idx="19107">
                  <c:v>1.26</c:v>
                </c:pt>
                <c:pt idx="19108">
                  <c:v>1.27</c:v>
                </c:pt>
                <c:pt idx="19109">
                  <c:v>1.26</c:v>
                </c:pt>
                <c:pt idx="19110">
                  <c:v>1.2</c:v>
                </c:pt>
                <c:pt idx="19111">
                  <c:v>1.09</c:v>
                </c:pt>
                <c:pt idx="19112">
                  <c:v>1.04</c:v>
                </c:pt>
                <c:pt idx="19113">
                  <c:v>1.21</c:v>
                </c:pt>
                <c:pt idx="19114">
                  <c:v>1.2</c:v>
                </c:pt>
                <c:pt idx="19115">
                  <c:v>1.2</c:v>
                </c:pt>
                <c:pt idx="19116">
                  <c:v>0.973</c:v>
                </c:pt>
                <c:pt idx="19117">
                  <c:v>1.19</c:v>
                </c:pt>
                <c:pt idx="19118">
                  <c:v>1.23</c:v>
                </c:pt>
                <c:pt idx="19119">
                  <c:v>1.16</c:v>
                </c:pt>
                <c:pt idx="19120">
                  <c:v>1.2</c:v>
                </c:pt>
                <c:pt idx="19121">
                  <c:v>1.24</c:v>
                </c:pt>
                <c:pt idx="19122">
                  <c:v>1.2</c:v>
                </c:pt>
                <c:pt idx="19123">
                  <c:v>1.21</c:v>
                </c:pt>
                <c:pt idx="19124">
                  <c:v>1.21</c:v>
                </c:pt>
                <c:pt idx="19125">
                  <c:v>1.19</c:v>
                </c:pt>
                <c:pt idx="19126">
                  <c:v>1.14</c:v>
                </c:pt>
                <c:pt idx="19127">
                  <c:v>1.17</c:v>
                </c:pt>
                <c:pt idx="19128">
                  <c:v>1.05</c:v>
                </c:pt>
                <c:pt idx="19129">
                  <c:v>0.979</c:v>
                </c:pt>
                <c:pt idx="19130">
                  <c:v>1.08</c:v>
                </c:pt>
                <c:pt idx="19131">
                  <c:v>1.22</c:v>
                </c:pt>
                <c:pt idx="19132">
                  <c:v>1.23</c:v>
                </c:pt>
                <c:pt idx="19133">
                  <c:v>1.19</c:v>
                </c:pt>
                <c:pt idx="19134">
                  <c:v>1.15</c:v>
                </c:pt>
                <c:pt idx="19135">
                  <c:v>1.22</c:v>
                </c:pt>
                <c:pt idx="19136">
                  <c:v>1.21</c:v>
                </c:pt>
                <c:pt idx="19137">
                  <c:v>1.2</c:v>
                </c:pt>
                <c:pt idx="19138">
                  <c:v>1.2</c:v>
                </c:pt>
                <c:pt idx="19139">
                  <c:v>1.23</c:v>
                </c:pt>
                <c:pt idx="19140">
                  <c:v>1.17</c:v>
                </c:pt>
                <c:pt idx="19141">
                  <c:v>1.23</c:v>
                </c:pt>
                <c:pt idx="19142">
                  <c:v>1.19</c:v>
                </c:pt>
                <c:pt idx="19143">
                  <c:v>1.2</c:v>
                </c:pt>
                <c:pt idx="19144">
                  <c:v>1.12</c:v>
                </c:pt>
                <c:pt idx="19145">
                  <c:v>1.16</c:v>
                </c:pt>
                <c:pt idx="19146">
                  <c:v>0.902</c:v>
                </c:pt>
                <c:pt idx="19147">
                  <c:v>1.02</c:v>
                </c:pt>
                <c:pt idx="19148">
                  <c:v>1.13</c:v>
                </c:pt>
                <c:pt idx="19149">
                  <c:v>1.11</c:v>
                </c:pt>
                <c:pt idx="19150">
                  <c:v>1.21</c:v>
                </c:pt>
                <c:pt idx="19151">
                  <c:v>1.21</c:v>
                </c:pt>
                <c:pt idx="19152">
                  <c:v>1.2</c:v>
                </c:pt>
                <c:pt idx="19153">
                  <c:v>1.2</c:v>
                </c:pt>
                <c:pt idx="19154">
                  <c:v>1.25</c:v>
                </c:pt>
                <c:pt idx="19155">
                  <c:v>1.24</c:v>
                </c:pt>
                <c:pt idx="19156">
                  <c:v>1.24</c:v>
                </c:pt>
                <c:pt idx="19157">
                  <c:v>1.25</c:v>
                </c:pt>
                <c:pt idx="19158">
                  <c:v>1.24</c:v>
                </c:pt>
                <c:pt idx="19159">
                  <c:v>1.21</c:v>
                </c:pt>
                <c:pt idx="19160">
                  <c:v>1.21</c:v>
                </c:pt>
                <c:pt idx="19161">
                  <c:v>1.22</c:v>
                </c:pt>
                <c:pt idx="19162">
                  <c:v>1.19</c:v>
                </c:pt>
                <c:pt idx="19163">
                  <c:v>1.23</c:v>
                </c:pt>
                <c:pt idx="19164">
                  <c:v>1.1</c:v>
                </c:pt>
                <c:pt idx="19165">
                  <c:v>0.929</c:v>
                </c:pt>
                <c:pt idx="19166">
                  <c:v>1.06</c:v>
                </c:pt>
                <c:pt idx="19167">
                  <c:v>1.15</c:v>
                </c:pt>
                <c:pt idx="19168">
                  <c:v>1.22</c:v>
                </c:pt>
                <c:pt idx="19169">
                  <c:v>1.22</c:v>
                </c:pt>
                <c:pt idx="19170">
                  <c:v>1.16</c:v>
                </c:pt>
                <c:pt idx="19171">
                  <c:v>1.19</c:v>
                </c:pt>
                <c:pt idx="19172">
                  <c:v>1.19</c:v>
                </c:pt>
                <c:pt idx="19173">
                  <c:v>0.937</c:v>
                </c:pt>
                <c:pt idx="19174">
                  <c:v>1.26</c:v>
                </c:pt>
                <c:pt idx="19175">
                  <c:v>1.25</c:v>
                </c:pt>
                <c:pt idx="19176">
                  <c:v>1.2</c:v>
                </c:pt>
                <c:pt idx="19177">
                  <c:v>1.25</c:v>
                </c:pt>
                <c:pt idx="19178">
                  <c:v>1.24</c:v>
                </c:pt>
                <c:pt idx="19179">
                  <c:v>1.23</c:v>
                </c:pt>
                <c:pt idx="19180">
                  <c:v>0.967</c:v>
                </c:pt>
                <c:pt idx="19181">
                  <c:v>1.14</c:v>
                </c:pt>
                <c:pt idx="19182">
                  <c:v>1.2</c:v>
                </c:pt>
                <c:pt idx="19183">
                  <c:v>1.21</c:v>
                </c:pt>
                <c:pt idx="19184">
                  <c:v>1.19</c:v>
                </c:pt>
                <c:pt idx="19185">
                  <c:v>0.998</c:v>
                </c:pt>
                <c:pt idx="19186">
                  <c:v>1.22</c:v>
                </c:pt>
                <c:pt idx="19187">
                  <c:v>1.24</c:v>
                </c:pt>
                <c:pt idx="19188">
                  <c:v>1.23</c:v>
                </c:pt>
                <c:pt idx="19189">
                  <c:v>1.24</c:v>
                </c:pt>
                <c:pt idx="19190">
                  <c:v>1.24</c:v>
                </c:pt>
                <c:pt idx="19191">
                  <c:v>1.24</c:v>
                </c:pt>
                <c:pt idx="19192">
                  <c:v>1.24</c:v>
                </c:pt>
                <c:pt idx="19193">
                  <c:v>1.25</c:v>
                </c:pt>
                <c:pt idx="19194">
                  <c:v>1.05</c:v>
                </c:pt>
                <c:pt idx="19195">
                  <c:v>1.18</c:v>
                </c:pt>
                <c:pt idx="19196">
                  <c:v>1.21</c:v>
                </c:pt>
                <c:pt idx="19197">
                  <c:v>1.21</c:v>
                </c:pt>
                <c:pt idx="19198">
                  <c:v>1.09</c:v>
                </c:pt>
                <c:pt idx="19199">
                  <c:v>1.21</c:v>
                </c:pt>
                <c:pt idx="19200">
                  <c:v>1.26</c:v>
                </c:pt>
                <c:pt idx="19201">
                  <c:v>1.23</c:v>
                </c:pt>
                <c:pt idx="19202">
                  <c:v>1.25</c:v>
                </c:pt>
                <c:pt idx="19203">
                  <c:v>1.23</c:v>
                </c:pt>
                <c:pt idx="19204">
                  <c:v>1.26</c:v>
                </c:pt>
                <c:pt idx="19205">
                  <c:v>1.22</c:v>
                </c:pt>
                <c:pt idx="19206">
                  <c:v>1.18</c:v>
                </c:pt>
                <c:pt idx="19207">
                  <c:v>1.25</c:v>
                </c:pt>
                <c:pt idx="19208">
                  <c:v>1.25</c:v>
                </c:pt>
                <c:pt idx="19209">
                  <c:v>1.24</c:v>
                </c:pt>
                <c:pt idx="19210">
                  <c:v>1.23</c:v>
                </c:pt>
                <c:pt idx="19211">
                  <c:v>1.22</c:v>
                </c:pt>
                <c:pt idx="19212">
                  <c:v>1.23</c:v>
                </c:pt>
                <c:pt idx="19213">
                  <c:v>1.24</c:v>
                </c:pt>
                <c:pt idx="19214">
                  <c:v>1.22</c:v>
                </c:pt>
                <c:pt idx="19215">
                  <c:v>1.23</c:v>
                </c:pt>
                <c:pt idx="19216">
                  <c:v>1.19</c:v>
                </c:pt>
                <c:pt idx="19217">
                  <c:v>1.23</c:v>
                </c:pt>
                <c:pt idx="19218">
                  <c:v>1.2</c:v>
                </c:pt>
                <c:pt idx="19219">
                  <c:v>1.19</c:v>
                </c:pt>
                <c:pt idx="19220">
                  <c:v>1.21</c:v>
                </c:pt>
                <c:pt idx="19221">
                  <c:v>1.23</c:v>
                </c:pt>
                <c:pt idx="19222">
                  <c:v>1.19</c:v>
                </c:pt>
                <c:pt idx="19223">
                  <c:v>1.18</c:v>
                </c:pt>
                <c:pt idx="19224">
                  <c:v>1.23</c:v>
                </c:pt>
                <c:pt idx="19225">
                  <c:v>1.11</c:v>
                </c:pt>
                <c:pt idx="19226">
                  <c:v>1.2</c:v>
                </c:pt>
                <c:pt idx="19227">
                  <c:v>1.21</c:v>
                </c:pt>
                <c:pt idx="19228">
                  <c:v>1.22</c:v>
                </c:pt>
                <c:pt idx="19229">
                  <c:v>1.23</c:v>
                </c:pt>
                <c:pt idx="19230">
                  <c:v>1.19</c:v>
                </c:pt>
                <c:pt idx="19231">
                  <c:v>1.24</c:v>
                </c:pt>
                <c:pt idx="19232">
                  <c:v>1.21</c:v>
                </c:pt>
                <c:pt idx="19233">
                  <c:v>1.23</c:v>
                </c:pt>
                <c:pt idx="19234">
                  <c:v>1.2</c:v>
                </c:pt>
                <c:pt idx="19235">
                  <c:v>1.18</c:v>
                </c:pt>
                <c:pt idx="19236">
                  <c:v>1.2</c:v>
                </c:pt>
                <c:pt idx="19237">
                  <c:v>1.22</c:v>
                </c:pt>
                <c:pt idx="19238">
                  <c:v>1.2</c:v>
                </c:pt>
                <c:pt idx="19239">
                  <c:v>1.2</c:v>
                </c:pt>
                <c:pt idx="19240">
                  <c:v>1.19</c:v>
                </c:pt>
                <c:pt idx="19241">
                  <c:v>1.17</c:v>
                </c:pt>
                <c:pt idx="19242">
                  <c:v>1.15</c:v>
                </c:pt>
                <c:pt idx="19243">
                  <c:v>1.18</c:v>
                </c:pt>
                <c:pt idx="19244">
                  <c:v>1.16</c:v>
                </c:pt>
                <c:pt idx="19245">
                  <c:v>1.19</c:v>
                </c:pt>
                <c:pt idx="19246">
                  <c:v>1.18</c:v>
                </c:pt>
                <c:pt idx="19247">
                  <c:v>1.2</c:v>
                </c:pt>
                <c:pt idx="19248">
                  <c:v>1.12</c:v>
                </c:pt>
                <c:pt idx="19249">
                  <c:v>1.24</c:v>
                </c:pt>
                <c:pt idx="19250">
                  <c:v>1.19</c:v>
                </c:pt>
                <c:pt idx="19251">
                  <c:v>1.24</c:v>
                </c:pt>
                <c:pt idx="19252">
                  <c:v>1.24</c:v>
                </c:pt>
                <c:pt idx="19253">
                  <c:v>1.18</c:v>
                </c:pt>
                <c:pt idx="19254">
                  <c:v>1.21</c:v>
                </c:pt>
                <c:pt idx="19255">
                  <c:v>1.22</c:v>
                </c:pt>
                <c:pt idx="19256">
                  <c:v>1.24</c:v>
                </c:pt>
                <c:pt idx="19257">
                  <c:v>1.21</c:v>
                </c:pt>
                <c:pt idx="19258">
                  <c:v>1.25</c:v>
                </c:pt>
                <c:pt idx="19259">
                  <c:v>1.25</c:v>
                </c:pt>
                <c:pt idx="19260">
                  <c:v>1.18</c:v>
                </c:pt>
                <c:pt idx="19261">
                  <c:v>1.23</c:v>
                </c:pt>
                <c:pt idx="19262">
                  <c:v>1.2</c:v>
                </c:pt>
                <c:pt idx="19263">
                  <c:v>1.17</c:v>
                </c:pt>
                <c:pt idx="19264">
                  <c:v>1.19</c:v>
                </c:pt>
                <c:pt idx="19265">
                  <c:v>1.25</c:v>
                </c:pt>
                <c:pt idx="19266">
                  <c:v>1.25</c:v>
                </c:pt>
                <c:pt idx="19267">
                  <c:v>1.24</c:v>
                </c:pt>
                <c:pt idx="19268">
                  <c:v>1.24</c:v>
                </c:pt>
                <c:pt idx="19269">
                  <c:v>1.21</c:v>
                </c:pt>
                <c:pt idx="19270">
                  <c:v>1.22</c:v>
                </c:pt>
                <c:pt idx="19271">
                  <c:v>1.25</c:v>
                </c:pt>
                <c:pt idx="19272">
                  <c:v>1.21</c:v>
                </c:pt>
                <c:pt idx="19273">
                  <c:v>1.23</c:v>
                </c:pt>
                <c:pt idx="19274">
                  <c:v>1.23</c:v>
                </c:pt>
                <c:pt idx="19275">
                  <c:v>1.22</c:v>
                </c:pt>
                <c:pt idx="19276">
                  <c:v>1.22</c:v>
                </c:pt>
                <c:pt idx="19277">
                  <c:v>1.18</c:v>
                </c:pt>
                <c:pt idx="19278">
                  <c:v>1.19</c:v>
                </c:pt>
                <c:pt idx="19279">
                  <c:v>1.2</c:v>
                </c:pt>
                <c:pt idx="19280">
                  <c:v>1.18</c:v>
                </c:pt>
                <c:pt idx="19281">
                  <c:v>1.2</c:v>
                </c:pt>
                <c:pt idx="19282">
                  <c:v>1.21</c:v>
                </c:pt>
                <c:pt idx="19283">
                  <c:v>1.12</c:v>
                </c:pt>
                <c:pt idx="19284">
                  <c:v>1.22</c:v>
                </c:pt>
                <c:pt idx="19285">
                  <c:v>1.23</c:v>
                </c:pt>
                <c:pt idx="19286">
                  <c:v>1.22</c:v>
                </c:pt>
                <c:pt idx="19287">
                  <c:v>1.18</c:v>
                </c:pt>
                <c:pt idx="19288">
                  <c:v>1.2</c:v>
                </c:pt>
                <c:pt idx="19289">
                  <c:v>1.2</c:v>
                </c:pt>
                <c:pt idx="19290">
                  <c:v>1.17</c:v>
                </c:pt>
                <c:pt idx="19291">
                  <c:v>1.19</c:v>
                </c:pt>
                <c:pt idx="19292">
                  <c:v>1.21</c:v>
                </c:pt>
                <c:pt idx="19293">
                  <c:v>1.22</c:v>
                </c:pt>
                <c:pt idx="19294">
                  <c:v>1.24</c:v>
                </c:pt>
                <c:pt idx="19295">
                  <c:v>1.2</c:v>
                </c:pt>
                <c:pt idx="19296">
                  <c:v>1.23</c:v>
                </c:pt>
                <c:pt idx="19297">
                  <c:v>1.24</c:v>
                </c:pt>
                <c:pt idx="19298">
                  <c:v>1.21</c:v>
                </c:pt>
                <c:pt idx="19299">
                  <c:v>1.22</c:v>
                </c:pt>
                <c:pt idx="19300">
                  <c:v>1.23</c:v>
                </c:pt>
                <c:pt idx="19301">
                  <c:v>1.21</c:v>
                </c:pt>
                <c:pt idx="19302">
                  <c:v>1.21</c:v>
                </c:pt>
                <c:pt idx="19303">
                  <c:v>1.23</c:v>
                </c:pt>
                <c:pt idx="19304">
                  <c:v>1.21</c:v>
                </c:pt>
                <c:pt idx="19305">
                  <c:v>1.22</c:v>
                </c:pt>
                <c:pt idx="19306">
                  <c:v>1.22</c:v>
                </c:pt>
                <c:pt idx="19307">
                  <c:v>1.22</c:v>
                </c:pt>
                <c:pt idx="19308">
                  <c:v>1.2</c:v>
                </c:pt>
                <c:pt idx="19309">
                  <c:v>1.23</c:v>
                </c:pt>
                <c:pt idx="19310">
                  <c:v>1.21</c:v>
                </c:pt>
                <c:pt idx="19311">
                  <c:v>1.2</c:v>
                </c:pt>
                <c:pt idx="19312">
                  <c:v>1.22</c:v>
                </c:pt>
                <c:pt idx="19313">
                  <c:v>1.21</c:v>
                </c:pt>
                <c:pt idx="19314">
                  <c:v>1.2</c:v>
                </c:pt>
                <c:pt idx="19315">
                  <c:v>1.2</c:v>
                </c:pt>
                <c:pt idx="19316">
                  <c:v>1.17</c:v>
                </c:pt>
                <c:pt idx="19317">
                  <c:v>1.18</c:v>
                </c:pt>
                <c:pt idx="19318">
                  <c:v>1.2</c:v>
                </c:pt>
                <c:pt idx="19319">
                  <c:v>1.2</c:v>
                </c:pt>
                <c:pt idx="19320">
                  <c:v>1.21</c:v>
                </c:pt>
                <c:pt idx="19321">
                  <c:v>1.19</c:v>
                </c:pt>
                <c:pt idx="19322">
                  <c:v>1.2</c:v>
                </c:pt>
                <c:pt idx="19323">
                  <c:v>1.22</c:v>
                </c:pt>
                <c:pt idx="19324">
                  <c:v>1.21</c:v>
                </c:pt>
                <c:pt idx="19325">
                  <c:v>1.23</c:v>
                </c:pt>
                <c:pt idx="19326">
                  <c:v>1.22</c:v>
                </c:pt>
                <c:pt idx="19327">
                  <c:v>1.14</c:v>
                </c:pt>
                <c:pt idx="19328">
                  <c:v>1.21</c:v>
                </c:pt>
                <c:pt idx="19329">
                  <c:v>1.23</c:v>
                </c:pt>
                <c:pt idx="19330">
                  <c:v>1.24</c:v>
                </c:pt>
                <c:pt idx="19331">
                  <c:v>1.23</c:v>
                </c:pt>
                <c:pt idx="19332">
                  <c:v>1.22</c:v>
                </c:pt>
                <c:pt idx="19333">
                  <c:v>1.23</c:v>
                </c:pt>
                <c:pt idx="19334">
                  <c:v>1.16</c:v>
                </c:pt>
                <c:pt idx="19335">
                  <c:v>1.19</c:v>
                </c:pt>
                <c:pt idx="19336">
                  <c:v>1.18</c:v>
                </c:pt>
                <c:pt idx="19337">
                  <c:v>1.2</c:v>
                </c:pt>
                <c:pt idx="19338">
                  <c:v>1.21</c:v>
                </c:pt>
                <c:pt idx="19339">
                  <c:v>1.2</c:v>
                </c:pt>
                <c:pt idx="19340">
                  <c:v>1.2</c:v>
                </c:pt>
                <c:pt idx="19341">
                  <c:v>1.22</c:v>
                </c:pt>
                <c:pt idx="19342">
                  <c:v>1.15</c:v>
                </c:pt>
                <c:pt idx="19343">
                  <c:v>1.22</c:v>
                </c:pt>
                <c:pt idx="19344">
                  <c:v>1.22</c:v>
                </c:pt>
                <c:pt idx="19345">
                  <c:v>1.22</c:v>
                </c:pt>
                <c:pt idx="19346">
                  <c:v>1.22</c:v>
                </c:pt>
                <c:pt idx="19347">
                  <c:v>1.21</c:v>
                </c:pt>
                <c:pt idx="19348">
                  <c:v>1.19</c:v>
                </c:pt>
                <c:pt idx="19349">
                  <c:v>1.22</c:v>
                </c:pt>
                <c:pt idx="19350">
                  <c:v>1.21</c:v>
                </c:pt>
                <c:pt idx="19351">
                  <c:v>1.18</c:v>
                </c:pt>
                <c:pt idx="19352">
                  <c:v>1.21</c:v>
                </c:pt>
                <c:pt idx="19353">
                  <c:v>1.19</c:v>
                </c:pt>
                <c:pt idx="19354">
                  <c:v>1.18</c:v>
                </c:pt>
                <c:pt idx="19355">
                  <c:v>1.16</c:v>
                </c:pt>
                <c:pt idx="19356">
                  <c:v>1.16</c:v>
                </c:pt>
                <c:pt idx="19357">
                  <c:v>1.15</c:v>
                </c:pt>
                <c:pt idx="19358">
                  <c:v>1.15</c:v>
                </c:pt>
                <c:pt idx="19359">
                  <c:v>1.16</c:v>
                </c:pt>
                <c:pt idx="19360">
                  <c:v>1.16</c:v>
                </c:pt>
                <c:pt idx="19361">
                  <c:v>1.2</c:v>
                </c:pt>
                <c:pt idx="19362">
                  <c:v>1.16</c:v>
                </c:pt>
                <c:pt idx="19363">
                  <c:v>1.2</c:v>
                </c:pt>
                <c:pt idx="19364">
                  <c:v>1.22</c:v>
                </c:pt>
                <c:pt idx="19365">
                  <c:v>1.22</c:v>
                </c:pt>
                <c:pt idx="19366">
                  <c:v>1.21</c:v>
                </c:pt>
                <c:pt idx="19367">
                  <c:v>1.21</c:v>
                </c:pt>
                <c:pt idx="19368">
                  <c:v>1.21</c:v>
                </c:pt>
                <c:pt idx="19369">
                  <c:v>1.22</c:v>
                </c:pt>
                <c:pt idx="19370">
                  <c:v>1.2</c:v>
                </c:pt>
                <c:pt idx="19371">
                  <c:v>1.21</c:v>
                </c:pt>
                <c:pt idx="19372">
                  <c:v>1.2</c:v>
                </c:pt>
                <c:pt idx="19373">
                  <c:v>1.15</c:v>
                </c:pt>
                <c:pt idx="19374">
                  <c:v>1.21</c:v>
                </c:pt>
                <c:pt idx="19375">
                  <c:v>1.2</c:v>
                </c:pt>
                <c:pt idx="19376">
                  <c:v>1.22</c:v>
                </c:pt>
                <c:pt idx="19377">
                  <c:v>1.2</c:v>
                </c:pt>
                <c:pt idx="19378">
                  <c:v>1.18</c:v>
                </c:pt>
                <c:pt idx="19379">
                  <c:v>1.22</c:v>
                </c:pt>
                <c:pt idx="19380">
                  <c:v>1.22</c:v>
                </c:pt>
                <c:pt idx="19381">
                  <c:v>1.23</c:v>
                </c:pt>
                <c:pt idx="19382">
                  <c:v>1.22</c:v>
                </c:pt>
                <c:pt idx="19383">
                  <c:v>1.2</c:v>
                </c:pt>
                <c:pt idx="19384">
                  <c:v>1.14</c:v>
                </c:pt>
                <c:pt idx="19385">
                  <c:v>1.23</c:v>
                </c:pt>
                <c:pt idx="19386">
                  <c:v>1.23</c:v>
                </c:pt>
                <c:pt idx="19387">
                  <c:v>1.23</c:v>
                </c:pt>
                <c:pt idx="19388">
                  <c:v>1.22</c:v>
                </c:pt>
                <c:pt idx="19389">
                  <c:v>1.22</c:v>
                </c:pt>
                <c:pt idx="19390">
                  <c:v>1.18</c:v>
                </c:pt>
                <c:pt idx="19391">
                  <c:v>1.21</c:v>
                </c:pt>
                <c:pt idx="19392">
                  <c:v>1.2</c:v>
                </c:pt>
                <c:pt idx="19393">
                  <c:v>1.2</c:v>
                </c:pt>
                <c:pt idx="19394">
                  <c:v>1.2</c:v>
                </c:pt>
                <c:pt idx="19395">
                  <c:v>1.18</c:v>
                </c:pt>
                <c:pt idx="19396">
                  <c:v>1.08</c:v>
                </c:pt>
                <c:pt idx="19397">
                  <c:v>1.11</c:v>
                </c:pt>
                <c:pt idx="19398">
                  <c:v>1.14</c:v>
                </c:pt>
                <c:pt idx="19399">
                  <c:v>1.11</c:v>
                </c:pt>
                <c:pt idx="19400">
                  <c:v>1.14</c:v>
                </c:pt>
                <c:pt idx="19401">
                  <c:v>1.13</c:v>
                </c:pt>
                <c:pt idx="19402">
                  <c:v>1.12</c:v>
                </c:pt>
                <c:pt idx="19403">
                  <c:v>1.02</c:v>
                </c:pt>
                <c:pt idx="19404">
                  <c:v>1.15</c:v>
                </c:pt>
                <c:pt idx="19405">
                  <c:v>1.15</c:v>
                </c:pt>
                <c:pt idx="19406">
                  <c:v>1.16</c:v>
                </c:pt>
                <c:pt idx="19407">
                  <c:v>1.19</c:v>
                </c:pt>
                <c:pt idx="19408">
                  <c:v>1.2</c:v>
                </c:pt>
                <c:pt idx="19409">
                  <c:v>1.21</c:v>
                </c:pt>
                <c:pt idx="19410">
                  <c:v>1.21</c:v>
                </c:pt>
                <c:pt idx="19411">
                  <c:v>1.21</c:v>
                </c:pt>
                <c:pt idx="19412">
                  <c:v>1.13</c:v>
                </c:pt>
                <c:pt idx="19413">
                  <c:v>1.17</c:v>
                </c:pt>
                <c:pt idx="19414">
                  <c:v>1.1</c:v>
                </c:pt>
                <c:pt idx="19415">
                  <c:v>1.2</c:v>
                </c:pt>
                <c:pt idx="19416">
                  <c:v>1.21</c:v>
                </c:pt>
                <c:pt idx="19417">
                  <c:v>1.21</c:v>
                </c:pt>
                <c:pt idx="19418">
                  <c:v>1.21</c:v>
                </c:pt>
                <c:pt idx="19419">
                  <c:v>1.14</c:v>
                </c:pt>
                <c:pt idx="19420">
                  <c:v>1.11</c:v>
                </c:pt>
                <c:pt idx="19421">
                  <c:v>1.22</c:v>
                </c:pt>
                <c:pt idx="19422">
                  <c:v>1.18</c:v>
                </c:pt>
                <c:pt idx="19423">
                  <c:v>1.21</c:v>
                </c:pt>
                <c:pt idx="19424">
                  <c:v>1.2</c:v>
                </c:pt>
                <c:pt idx="19425">
                  <c:v>1.12</c:v>
                </c:pt>
                <c:pt idx="19426">
                  <c:v>1.17</c:v>
                </c:pt>
                <c:pt idx="19427">
                  <c:v>1.18</c:v>
                </c:pt>
                <c:pt idx="19428">
                  <c:v>1.21</c:v>
                </c:pt>
                <c:pt idx="19429">
                  <c:v>1.21</c:v>
                </c:pt>
                <c:pt idx="19430">
                  <c:v>1.17</c:v>
                </c:pt>
                <c:pt idx="19431">
                  <c:v>1.18</c:v>
                </c:pt>
                <c:pt idx="19432">
                  <c:v>0.653</c:v>
                </c:pt>
                <c:pt idx="19433">
                  <c:v>1.08</c:v>
                </c:pt>
                <c:pt idx="19434">
                  <c:v>1.17</c:v>
                </c:pt>
                <c:pt idx="19435">
                  <c:v>1.02</c:v>
                </c:pt>
                <c:pt idx="19436">
                  <c:v>0.836</c:v>
                </c:pt>
                <c:pt idx="19437">
                  <c:v>0.856</c:v>
                </c:pt>
                <c:pt idx="19438">
                  <c:v>1.19</c:v>
                </c:pt>
                <c:pt idx="19439">
                  <c:v>1.11</c:v>
                </c:pt>
                <c:pt idx="19440">
                  <c:v>1.16</c:v>
                </c:pt>
                <c:pt idx="19441">
                  <c:v>0.734</c:v>
                </c:pt>
                <c:pt idx="19442">
                  <c:v>0.921</c:v>
                </c:pt>
                <c:pt idx="19443">
                  <c:v>1.05</c:v>
                </c:pt>
                <c:pt idx="19444">
                  <c:v>1.06</c:v>
                </c:pt>
                <c:pt idx="19445">
                  <c:v>1.04</c:v>
                </c:pt>
                <c:pt idx="19446">
                  <c:v>1.1</c:v>
                </c:pt>
                <c:pt idx="19447">
                  <c:v>1.09</c:v>
                </c:pt>
                <c:pt idx="19448">
                  <c:v>0.965</c:v>
                </c:pt>
                <c:pt idx="19449">
                  <c:v>1.05</c:v>
                </c:pt>
                <c:pt idx="19450">
                  <c:v>1.14</c:v>
                </c:pt>
                <c:pt idx="19451">
                  <c:v>1.11</c:v>
                </c:pt>
                <c:pt idx="19452">
                  <c:v>1.09</c:v>
                </c:pt>
                <c:pt idx="19453">
                  <c:v>0.778</c:v>
                </c:pt>
                <c:pt idx="19454">
                  <c:v>0.55</c:v>
                </c:pt>
                <c:pt idx="19455">
                  <c:v>1.11</c:v>
                </c:pt>
                <c:pt idx="19456">
                  <c:v>1.11</c:v>
                </c:pt>
                <c:pt idx="19457">
                  <c:v>1.11</c:v>
                </c:pt>
                <c:pt idx="19458">
                  <c:v>1.04</c:v>
                </c:pt>
                <c:pt idx="19459">
                  <c:v>1.13</c:v>
                </c:pt>
                <c:pt idx="19460">
                  <c:v>0.962</c:v>
                </c:pt>
                <c:pt idx="19461">
                  <c:v>0.787</c:v>
                </c:pt>
                <c:pt idx="19462">
                  <c:v>0.434</c:v>
                </c:pt>
                <c:pt idx="19463">
                  <c:v>1.04</c:v>
                </c:pt>
                <c:pt idx="19464">
                  <c:v>0.889</c:v>
                </c:pt>
                <c:pt idx="19465">
                  <c:v>0.976</c:v>
                </c:pt>
                <c:pt idx="19466">
                  <c:v>1.13</c:v>
                </c:pt>
                <c:pt idx="19467">
                  <c:v>1.18</c:v>
                </c:pt>
                <c:pt idx="19468">
                  <c:v>0.907</c:v>
                </c:pt>
                <c:pt idx="19469">
                  <c:v>0.761</c:v>
                </c:pt>
                <c:pt idx="19470">
                  <c:v>0.853</c:v>
                </c:pt>
                <c:pt idx="19471">
                  <c:v>1.08</c:v>
                </c:pt>
                <c:pt idx="19472">
                  <c:v>0.871</c:v>
                </c:pt>
                <c:pt idx="19473">
                  <c:v>0.598</c:v>
                </c:pt>
                <c:pt idx="19474">
                  <c:v>0.516</c:v>
                </c:pt>
                <c:pt idx="19475">
                  <c:v>1.08</c:v>
                </c:pt>
                <c:pt idx="19476">
                  <c:v>1.13</c:v>
                </c:pt>
                <c:pt idx="19477">
                  <c:v>1.13</c:v>
                </c:pt>
                <c:pt idx="19478">
                  <c:v>1.05</c:v>
                </c:pt>
                <c:pt idx="19479">
                  <c:v>1.06</c:v>
                </c:pt>
                <c:pt idx="19480">
                  <c:v>1.06</c:v>
                </c:pt>
                <c:pt idx="19481">
                  <c:v>0.51</c:v>
                </c:pt>
                <c:pt idx="19482">
                  <c:v>0.603</c:v>
                </c:pt>
                <c:pt idx="19483">
                  <c:v>0.588</c:v>
                </c:pt>
                <c:pt idx="19484">
                  <c:v>0.627</c:v>
                </c:pt>
                <c:pt idx="19485">
                  <c:v>1.09</c:v>
                </c:pt>
                <c:pt idx="19486">
                  <c:v>0.967</c:v>
                </c:pt>
                <c:pt idx="19487">
                  <c:v>0.222</c:v>
                </c:pt>
                <c:pt idx="19488">
                  <c:v>1.07</c:v>
                </c:pt>
                <c:pt idx="19489">
                  <c:v>1.16</c:v>
                </c:pt>
                <c:pt idx="19490">
                  <c:v>1.09</c:v>
                </c:pt>
                <c:pt idx="19491">
                  <c:v>1.11</c:v>
                </c:pt>
                <c:pt idx="19492">
                  <c:v>0.858</c:v>
                </c:pt>
                <c:pt idx="19493">
                  <c:v>0.475</c:v>
                </c:pt>
                <c:pt idx="19494">
                  <c:v>0.452</c:v>
                </c:pt>
                <c:pt idx="19495">
                  <c:v>1.02</c:v>
                </c:pt>
                <c:pt idx="19496">
                  <c:v>1.16</c:v>
                </c:pt>
                <c:pt idx="19497">
                  <c:v>1.13</c:v>
                </c:pt>
                <c:pt idx="19498">
                  <c:v>0.754</c:v>
                </c:pt>
                <c:pt idx="19499">
                  <c:v>0.839</c:v>
                </c:pt>
                <c:pt idx="19500">
                  <c:v>0.806</c:v>
                </c:pt>
                <c:pt idx="19501">
                  <c:v>1.11</c:v>
                </c:pt>
                <c:pt idx="19502">
                  <c:v>1.12</c:v>
                </c:pt>
                <c:pt idx="19503">
                  <c:v>0.97</c:v>
                </c:pt>
                <c:pt idx="19504">
                  <c:v>1.06</c:v>
                </c:pt>
                <c:pt idx="19505">
                  <c:v>0.8</c:v>
                </c:pt>
                <c:pt idx="19506">
                  <c:v>1.07</c:v>
                </c:pt>
                <c:pt idx="19507">
                  <c:v>0.448</c:v>
                </c:pt>
                <c:pt idx="19508">
                  <c:v>0.966</c:v>
                </c:pt>
                <c:pt idx="19509">
                  <c:v>1.18</c:v>
                </c:pt>
                <c:pt idx="19510">
                  <c:v>1.13</c:v>
                </c:pt>
                <c:pt idx="19511">
                  <c:v>1.02</c:v>
                </c:pt>
                <c:pt idx="19512">
                  <c:v>1.16</c:v>
                </c:pt>
                <c:pt idx="19513">
                  <c:v>1.12</c:v>
                </c:pt>
                <c:pt idx="19514">
                  <c:v>1.09</c:v>
                </c:pt>
                <c:pt idx="19515">
                  <c:v>0.742</c:v>
                </c:pt>
                <c:pt idx="19516">
                  <c:v>1.12</c:v>
                </c:pt>
                <c:pt idx="19517">
                  <c:v>1.09</c:v>
                </c:pt>
                <c:pt idx="19518">
                  <c:v>1.07</c:v>
                </c:pt>
                <c:pt idx="19519">
                  <c:v>1.08</c:v>
                </c:pt>
                <c:pt idx="19520">
                  <c:v>0.868</c:v>
                </c:pt>
                <c:pt idx="19521">
                  <c:v>0.412</c:v>
                </c:pt>
                <c:pt idx="19522">
                  <c:v>1.07</c:v>
                </c:pt>
                <c:pt idx="19523">
                  <c:v>1.12</c:v>
                </c:pt>
                <c:pt idx="19524">
                  <c:v>0.984</c:v>
                </c:pt>
                <c:pt idx="19525">
                  <c:v>0.431</c:v>
                </c:pt>
                <c:pt idx="19526">
                  <c:v>0.938</c:v>
                </c:pt>
                <c:pt idx="19527">
                  <c:v>1.14</c:v>
                </c:pt>
                <c:pt idx="19528">
                  <c:v>1.05</c:v>
                </c:pt>
                <c:pt idx="19529">
                  <c:v>1.14</c:v>
                </c:pt>
                <c:pt idx="19530">
                  <c:v>1.15</c:v>
                </c:pt>
                <c:pt idx="19531">
                  <c:v>1.15</c:v>
                </c:pt>
                <c:pt idx="19532">
                  <c:v>1.16</c:v>
                </c:pt>
                <c:pt idx="19533">
                  <c:v>1.15</c:v>
                </c:pt>
                <c:pt idx="19534">
                  <c:v>1.17</c:v>
                </c:pt>
                <c:pt idx="19535">
                  <c:v>1.14</c:v>
                </c:pt>
                <c:pt idx="19536">
                  <c:v>1.13</c:v>
                </c:pt>
                <c:pt idx="19537">
                  <c:v>1.05</c:v>
                </c:pt>
                <c:pt idx="19538">
                  <c:v>1.15</c:v>
                </c:pt>
                <c:pt idx="19539">
                  <c:v>1.18</c:v>
                </c:pt>
                <c:pt idx="19540">
                  <c:v>0.886</c:v>
                </c:pt>
                <c:pt idx="19541">
                  <c:v>1.13</c:v>
                </c:pt>
                <c:pt idx="19542">
                  <c:v>1.14</c:v>
                </c:pt>
                <c:pt idx="19543">
                  <c:v>1.17</c:v>
                </c:pt>
                <c:pt idx="19544">
                  <c:v>1.15</c:v>
                </c:pt>
                <c:pt idx="19545">
                  <c:v>1.17</c:v>
                </c:pt>
                <c:pt idx="19546">
                  <c:v>1.18</c:v>
                </c:pt>
                <c:pt idx="19547">
                  <c:v>1.19</c:v>
                </c:pt>
                <c:pt idx="19548">
                  <c:v>0.504</c:v>
                </c:pt>
                <c:pt idx="19549">
                  <c:v>0.848</c:v>
                </c:pt>
                <c:pt idx="19550">
                  <c:v>1.15</c:v>
                </c:pt>
                <c:pt idx="19551">
                  <c:v>1.15</c:v>
                </c:pt>
                <c:pt idx="19552">
                  <c:v>1.13</c:v>
                </c:pt>
                <c:pt idx="19553">
                  <c:v>1.18</c:v>
                </c:pt>
                <c:pt idx="19554">
                  <c:v>1.19</c:v>
                </c:pt>
                <c:pt idx="19555">
                  <c:v>1.19</c:v>
                </c:pt>
                <c:pt idx="19556">
                  <c:v>1.17</c:v>
                </c:pt>
                <c:pt idx="19557">
                  <c:v>1.08</c:v>
                </c:pt>
                <c:pt idx="19558">
                  <c:v>0.739</c:v>
                </c:pt>
                <c:pt idx="19559">
                  <c:v>1.08</c:v>
                </c:pt>
                <c:pt idx="19560">
                  <c:v>1.18</c:v>
                </c:pt>
                <c:pt idx="19561">
                  <c:v>1.17</c:v>
                </c:pt>
                <c:pt idx="19562">
                  <c:v>1.16</c:v>
                </c:pt>
                <c:pt idx="19563">
                  <c:v>1.14</c:v>
                </c:pt>
                <c:pt idx="19564">
                  <c:v>1.13</c:v>
                </c:pt>
                <c:pt idx="19565">
                  <c:v>1.02</c:v>
                </c:pt>
                <c:pt idx="19566">
                  <c:v>0.688</c:v>
                </c:pt>
                <c:pt idx="19567">
                  <c:v>1.16</c:v>
                </c:pt>
                <c:pt idx="19568">
                  <c:v>1.17</c:v>
                </c:pt>
                <c:pt idx="19569">
                  <c:v>1.17</c:v>
                </c:pt>
                <c:pt idx="19570">
                  <c:v>1.06</c:v>
                </c:pt>
                <c:pt idx="19571">
                  <c:v>0.299</c:v>
                </c:pt>
                <c:pt idx="19572">
                  <c:v>1</c:v>
                </c:pt>
                <c:pt idx="19573">
                  <c:v>0.913</c:v>
                </c:pt>
                <c:pt idx="19574">
                  <c:v>1.12</c:v>
                </c:pt>
                <c:pt idx="19575">
                  <c:v>1.18</c:v>
                </c:pt>
                <c:pt idx="19576">
                  <c:v>1.09</c:v>
                </c:pt>
                <c:pt idx="19577">
                  <c:v>1.18</c:v>
                </c:pt>
                <c:pt idx="19578">
                  <c:v>1.18</c:v>
                </c:pt>
                <c:pt idx="19579">
                  <c:v>1.04</c:v>
                </c:pt>
                <c:pt idx="19580">
                  <c:v>0.728</c:v>
                </c:pt>
                <c:pt idx="19581">
                  <c:v>1.07</c:v>
                </c:pt>
                <c:pt idx="19582">
                  <c:v>0.455</c:v>
                </c:pt>
                <c:pt idx="19583">
                  <c:v>0.682</c:v>
                </c:pt>
                <c:pt idx="19584">
                  <c:v>1.13</c:v>
                </c:pt>
                <c:pt idx="19585">
                  <c:v>1.08</c:v>
                </c:pt>
                <c:pt idx="19586">
                  <c:v>0.765</c:v>
                </c:pt>
                <c:pt idx="19587">
                  <c:v>0.448</c:v>
                </c:pt>
                <c:pt idx="19588">
                  <c:v>1.11</c:v>
                </c:pt>
                <c:pt idx="19589">
                  <c:v>1.15</c:v>
                </c:pt>
                <c:pt idx="19590">
                  <c:v>1.08</c:v>
                </c:pt>
                <c:pt idx="19591">
                  <c:v>0.89</c:v>
                </c:pt>
                <c:pt idx="19592">
                  <c:v>1.13</c:v>
                </c:pt>
                <c:pt idx="19593">
                  <c:v>0.963</c:v>
                </c:pt>
                <c:pt idx="19594">
                  <c:v>1.15</c:v>
                </c:pt>
                <c:pt idx="19595">
                  <c:v>1.18</c:v>
                </c:pt>
                <c:pt idx="19596">
                  <c:v>1.11</c:v>
                </c:pt>
                <c:pt idx="19597">
                  <c:v>0.81</c:v>
                </c:pt>
                <c:pt idx="19598">
                  <c:v>1.16</c:v>
                </c:pt>
                <c:pt idx="19599">
                  <c:v>1.07</c:v>
                </c:pt>
                <c:pt idx="19600">
                  <c:v>0.703</c:v>
                </c:pt>
                <c:pt idx="19601">
                  <c:v>1.1</c:v>
                </c:pt>
                <c:pt idx="19602">
                  <c:v>1.1</c:v>
                </c:pt>
                <c:pt idx="19603">
                  <c:v>0.588</c:v>
                </c:pt>
                <c:pt idx="19604">
                  <c:v>0.68</c:v>
                </c:pt>
                <c:pt idx="19605">
                  <c:v>0.948</c:v>
                </c:pt>
                <c:pt idx="19606">
                  <c:v>0.962</c:v>
                </c:pt>
                <c:pt idx="19607">
                  <c:v>1.04</c:v>
                </c:pt>
                <c:pt idx="19608">
                  <c:v>0.987</c:v>
                </c:pt>
                <c:pt idx="19609">
                  <c:v>0.893</c:v>
                </c:pt>
                <c:pt idx="19610">
                  <c:v>1.02</c:v>
                </c:pt>
                <c:pt idx="19611">
                  <c:v>1.11</c:v>
                </c:pt>
                <c:pt idx="19612">
                  <c:v>1.14</c:v>
                </c:pt>
                <c:pt idx="19613">
                  <c:v>1.08</c:v>
                </c:pt>
                <c:pt idx="19614">
                  <c:v>0.807</c:v>
                </c:pt>
                <c:pt idx="19615">
                  <c:v>0.885</c:v>
                </c:pt>
                <c:pt idx="19616">
                  <c:v>1.02</c:v>
                </c:pt>
                <c:pt idx="19617">
                  <c:v>1.17</c:v>
                </c:pt>
                <c:pt idx="19618">
                  <c:v>1.16</c:v>
                </c:pt>
                <c:pt idx="19619">
                  <c:v>1.18</c:v>
                </c:pt>
                <c:pt idx="19620">
                  <c:v>1.18</c:v>
                </c:pt>
                <c:pt idx="19621">
                  <c:v>1.15</c:v>
                </c:pt>
                <c:pt idx="19622">
                  <c:v>0.637</c:v>
                </c:pt>
                <c:pt idx="19623">
                  <c:v>0.619</c:v>
                </c:pt>
                <c:pt idx="19624">
                  <c:v>0.437</c:v>
                </c:pt>
                <c:pt idx="19625">
                  <c:v>1.14</c:v>
                </c:pt>
                <c:pt idx="19626">
                  <c:v>1.17</c:v>
                </c:pt>
                <c:pt idx="19627">
                  <c:v>1.18</c:v>
                </c:pt>
                <c:pt idx="19628">
                  <c:v>1.15</c:v>
                </c:pt>
                <c:pt idx="19629">
                  <c:v>0.959</c:v>
                </c:pt>
                <c:pt idx="19630">
                  <c:v>0.878</c:v>
                </c:pt>
                <c:pt idx="19631">
                  <c:v>1.18</c:v>
                </c:pt>
                <c:pt idx="19632">
                  <c:v>1.14</c:v>
                </c:pt>
                <c:pt idx="19633">
                  <c:v>1.13</c:v>
                </c:pt>
                <c:pt idx="19634">
                  <c:v>1.19</c:v>
                </c:pt>
                <c:pt idx="19635">
                  <c:v>1.19</c:v>
                </c:pt>
                <c:pt idx="19636">
                  <c:v>1.17</c:v>
                </c:pt>
                <c:pt idx="19637">
                  <c:v>0.964</c:v>
                </c:pt>
                <c:pt idx="19638">
                  <c:v>0.479</c:v>
                </c:pt>
                <c:pt idx="19639">
                  <c:v>1.02</c:v>
                </c:pt>
                <c:pt idx="19640">
                  <c:v>0.567</c:v>
                </c:pt>
                <c:pt idx="19641">
                  <c:v>1.13</c:v>
                </c:pt>
                <c:pt idx="19642">
                  <c:v>1.05</c:v>
                </c:pt>
                <c:pt idx="19643">
                  <c:v>1.13</c:v>
                </c:pt>
                <c:pt idx="19644">
                  <c:v>0.912</c:v>
                </c:pt>
                <c:pt idx="19645">
                  <c:v>1.14</c:v>
                </c:pt>
                <c:pt idx="19646">
                  <c:v>1.13</c:v>
                </c:pt>
                <c:pt idx="19647">
                  <c:v>0.977</c:v>
                </c:pt>
                <c:pt idx="19648">
                  <c:v>1.16</c:v>
                </c:pt>
                <c:pt idx="19649">
                  <c:v>1.03</c:v>
                </c:pt>
                <c:pt idx="19650">
                  <c:v>1.16</c:v>
                </c:pt>
                <c:pt idx="19651">
                  <c:v>1.03</c:v>
                </c:pt>
                <c:pt idx="19652">
                  <c:v>0.815</c:v>
                </c:pt>
                <c:pt idx="19653">
                  <c:v>0.536</c:v>
                </c:pt>
                <c:pt idx="19654">
                  <c:v>0.689</c:v>
                </c:pt>
                <c:pt idx="19655">
                  <c:v>0.769</c:v>
                </c:pt>
                <c:pt idx="19656">
                  <c:v>1</c:v>
                </c:pt>
                <c:pt idx="19657">
                  <c:v>0.638</c:v>
                </c:pt>
                <c:pt idx="19658">
                  <c:v>1.11</c:v>
                </c:pt>
                <c:pt idx="19659">
                  <c:v>1.13</c:v>
                </c:pt>
                <c:pt idx="19660">
                  <c:v>1.12</c:v>
                </c:pt>
                <c:pt idx="19661">
                  <c:v>1.03</c:v>
                </c:pt>
                <c:pt idx="19662">
                  <c:v>0.907</c:v>
                </c:pt>
                <c:pt idx="19663">
                  <c:v>0.842</c:v>
                </c:pt>
                <c:pt idx="19664">
                  <c:v>0.974</c:v>
                </c:pt>
                <c:pt idx="19665">
                  <c:v>0.83</c:v>
                </c:pt>
                <c:pt idx="19666">
                  <c:v>0.424</c:v>
                </c:pt>
                <c:pt idx="19667">
                  <c:v>0.946</c:v>
                </c:pt>
                <c:pt idx="19668">
                  <c:v>1.08</c:v>
                </c:pt>
                <c:pt idx="19669">
                  <c:v>1.09</c:v>
                </c:pt>
                <c:pt idx="19670">
                  <c:v>0.788</c:v>
                </c:pt>
                <c:pt idx="19671">
                  <c:v>0.967</c:v>
                </c:pt>
                <c:pt idx="19672">
                  <c:v>0.688</c:v>
                </c:pt>
                <c:pt idx="19673">
                  <c:v>1.13</c:v>
                </c:pt>
                <c:pt idx="19674">
                  <c:v>1.14</c:v>
                </c:pt>
                <c:pt idx="19675">
                  <c:v>1.11</c:v>
                </c:pt>
                <c:pt idx="19676">
                  <c:v>1.14</c:v>
                </c:pt>
                <c:pt idx="19677">
                  <c:v>1.13</c:v>
                </c:pt>
                <c:pt idx="19678">
                  <c:v>1.14</c:v>
                </c:pt>
                <c:pt idx="19679">
                  <c:v>1.04</c:v>
                </c:pt>
                <c:pt idx="19680">
                  <c:v>1</c:v>
                </c:pt>
                <c:pt idx="19681">
                  <c:v>0.953</c:v>
                </c:pt>
                <c:pt idx="19682">
                  <c:v>1.16</c:v>
                </c:pt>
                <c:pt idx="19683">
                  <c:v>1.08</c:v>
                </c:pt>
                <c:pt idx="19684">
                  <c:v>1.11</c:v>
                </c:pt>
                <c:pt idx="19685">
                  <c:v>0.82</c:v>
                </c:pt>
                <c:pt idx="19686">
                  <c:v>0.966</c:v>
                </c:pt>
                <c:pt idx="19687">
                  <c:v>1.17</c:v>
                </c:pt>
                <c:pt idx="19688">
                  <c:v>1.09</c:v>
                </c:pt>
                <c:pt idx="19689">
                  <c:v>1.16</c:v>
                </c:pt>
                <c:pt idx="19690">
                  <c:v>1.14</c:v>
                </c:pt>
                <c:pt idx="19691">
                  <c:v>1.17</c:v>
                </c:pt>
                <c:pt idx="19692">
                  <c:v>1.06</c:v>
                </c:pt>
                <c:pt idx="19693">
                  <c:v>1.05</c:v>
                </c:pt>
                <c:pt idx="19694">
                  <c:v>0.865</c:v>
                </c:pt>
                <c:pt idx="19695">
                  <c:v>0.941</c:v>
                </c:pt>
                <c:pt idx="19696">
                  <c:v>1.08</c:v>
                </c:pt>
                <c:pt idx="19697">
                  <c:v>0.971</c:v>
                </c:pt>
                <c:pt idx="19698">
                  <c:v>1.08</c:v>
                </c:pt>
                <c:pt idx="19699">
                  <c:v>0.847</c:v>
                </c:pt>
                <c:pt idx="19700">
                  <c:v>1.1</c:v>
                </c:pt>
                <c:pt idx="19701">
                  <c:v>1.1</c:v>
                </c:pt>
                <c:pt idx="19702">
                  <c:v>0.946</c:v>
                </c:pt>
                <c:pt idx="19703">
                  <c:v>1</c:v>
                </c:pt>
                <c:pt idx="19704">
                  <c:v>0.977</c:v>
                </c:pt>
                <c:pt idx="19705">
                  <c:v>0.664</c:v>
                </c:pt>
                <c:pt idx="19706">
                  <c:v>0.91</c:v>
                </c:pt>
                <c:pt idx="19707">
                  <c:v>1.01</c:v>
                </c:pt>
                <c:pt idx="19708">
                  <c:v>1.12</c:v>
                </c:pt>
                <c:pt idx="19709">
                  <c:v>1.12</c:v>
                </c:pt>
                <c:pt idx="19710">
                  <c:v>1.14</c:v>
                </c:pt>
                <c:pt idx="19711">
                  <c:v>1.14</c:v>
                </c:pt>
                <c:pt idx="19712">
                  <c:v>1.04</c:v>
                </c:pt>
                <c:pt idx="19713">
                  <c:v>1.14</c:v>
                </c:pt>
                <c:pt idx="19714">
                  <c:v>1.09</c:v>
                </c:pt>
                <c:pt idx="19715">
                  <c:v>0.582</c:v>
                </c:pt>
                <c:pt idx="19716">
                  <c:v>1.06</c:v>
                </c:pt>
                <c:pt idx="19717">
                  <c:v>0.71</c:v>
                </c:pt>
                <c:pt idx="19718">
                  <c:v>1.17</c:v>
                </c:pt>
                <c:pt idx="19719">
                  <c:v>1.17</c:v>
                </c:pt>
                <c:pt idx="19720">
                  <c:v>1.16</c:v>
                </c:pt>
                <c:pt idx="19721">
                  <c:v>1.14</c:v>
                </c:pt>
                <c:pt idx="19722">
                  <c:v>1.02</c:v>
                </c:pt>
                <c:pt idx="19723">
                  <c:v>1.15</c:v>
                </c:pt>
                <c:pt idx="19724">
                  <c:v>1.15</c:v>
                </c:pt>
                <c:pt idx="19725">
                  <c:v>1.14</c:v>
                </c:pt>
                <c:pt idx="19726">
                  <c:v>0.645</c:v>
                </c:pt>
                <c:pt idx="19727">
                  <c:v>0.951</c:v>
                </c:pt>
                <c:pt idx="19728">
                  <c:v>1.13</c:v>
                </c:pt>
                <c:pt idx="19729">
                  <c:v>0.81</c:v>
                </c:pt>
                <c:pt idx="19730">
                  <c:v>1.14</c:v>
                </c:pt>
                <c:pt idx="19731">
                  <c:v>1.1</c:v>
                </c:pt>
                <c:pt idx="19732">
                  <c:v>0.9</c:v>
                </c:pt>
                <c:pt idx="19733">
                  <c:v>1.17</c:v>
                </c:pt>
                <c:pt idx="19734">
                  <c:v>1.11</c:v>
                </c:pt>
                <c:pt idx="19735">
                  <c:v>1.17</c:v>
                </c:pt>
                <c:pt idx="19736">
                  <c:v>1.04</c:v>
                </c:pt>
                <c:pt idx="19737">
                  <c:v>1.13</c:v>
                </c:pt>
                <c:pt idx="19738">
                  <c:v>1.16</c:v>
                </c:pt>
                <c:pt idx="19739">
                  <c:v>1.16</c:v>
                </c:pt>
                <c:pt idx="19740">
                  <c:v>0.948</c:v>
                </c:pt>
                <c:pt idx="19741">
                  <c:v>1.14</c:v>
                </c:pt>
                <c:pt idx="19742">
                  <c:v>1.17</c:v>
                </c:pt>
                <c:pt idx="19743">
                  <c:v>1.15</c:v>
                </c:pt>
                <c:pt idx="19744">
                  <c:v>1.16</c:v>
                </c:pt>
                <c:pt idx="19745">
                  <c:v>1.1</c:v>
                </c:pt>
                <c:pt idx="19746">
                  <c:v>1.12</c:v>
                </c:pt>
                <c:pt idx="19747">
                  <c:v>0.869</c:v>
                </c:pt>
                <c:pt idx="19748">
                  <c:v>1.09</c:v>
                </c:pt>
                <c:pt idx="19749">
                  <c:v>1.12</c:v>
                </c:pt>
                <c:pt idx="19750">
                  <c:v>1.14</c:v>
                </c:pt>
                <c:pt idx="19751">
                  <c:v>1.14</c:v>
                </c:pt>
                <c:pt idx="19752">
                  <c:v>1.08</c:v>
                </c:pt>
                <c:pt idx="19753">
                  <c:v>0.989</c:v>
                </c:pt>
                <c:pt idx="19754">
                  <c:v>1.17</c:v>
                </c:pt>
                <c:pt idx="19755">
                  <c:v>1.19</c:v>
                </c:pt>
                <c:pt idx="19756">
                  <c:v>1.19</c:v>
                </c:pt>
                <c:pt idx="19757">
                  <c:v>1.16</c:v>
                </c:pt>
                <c:pt idx="19758">
                  <c:v>1.13</c:v>
                </c:pt>
                <c:pt idx="19759">
                  <c:v>1.18</c:v>
                </c:pt>
                <c:pt idx="19760">
                  <c:v>1.14</c:v>
                </c:pt>
                <c:pt idx="19761">
                  <c:v>1.16</c:v>
                </c:pt>
                <c:pt idx="19762">
                  <c:v>1.19</c:v>
                </c:pt>
                <c:pt idx="19763">
                  <c:v>1.19</c:v>
                </c:pt>
                <c:pt idx="19764">
                  <c:v>1.19</c:v>
                </c:pt>
                <c:pt idx="19765">
                  <c:v>1.18</c:v>
                </c:pt>
                <c:pt idx="19766">
                  <c:v>1.18</c:v>
                </c:pt>
                <c:pt idx="19767">
                  <c:v>1.19</c:v>
                </c:pt>
                <c:pt idx="19768">
                  <c:v>1.14</c:v>
                </c:pt>
                <c:pt idx="19769">
                  <c:v>0.955</c:v>
                </c:pt>
                <c:pt idx="19770">
                  <c:v>1.17</c:v>
                </c:pt>
                <c:pt idx="19771">
                  <c:v>1.16</c:v>
                </c:pt>
                <c:pt idx="19772">
                  <c:v>0.928</c:v>
                </c:pt>
                <c:pt idx="19773">
                  <c:v>0.983</c:v>
                </c:pt>
                <c:pt idx="19774">
                  <c:v>1.14</c:v>
                </c:pt>
                <c:pt idx="19775">
                  <c:v>1.16</c:v>
                </c:pt>
                <c:pt idx="19776">
                  <c:v>1.17</c:v>
                </c:pt>
                <c:pt idx="19777">
                  <c:v>1.17</c:v>
                </c:pt>
                <c:pt idx="19778">
                  <c:v>1.15</c:v>
                </c:pt>
                <c:pt idx="19779">
                  <c:v>1.05</c:v>
                </c:pt>
                <c:pt idx="19780">
                  <c:v>0.924</c:v>
                </c:pt>
                <c:pt idx="19781">
                  <c:v>1.17</c:v>
                </c:pt>
                <c:pt idx="19782">
                  <c:v>1.08</c:v>
                </c:pt>
                <c:pt idx="19783">
                  <c:v>1.17</c:v>
                </c:pt>
                <c:pt idx="19784">
                  <c:v>1.16</c:v>
                </c:pt>
                <c:pt idx="19785">
                  <c:v>1.18</c:v>
                </c:pt>
                <c:pt idx="19786">
                  <c:v>1.18</c:v>
                </c:pt>
                <c:pt idx="19787">
                  <c:v>1.18</c:v>
                </c:pt>
                <c:pt idx="19788">
                  <c:v>1.04</c:v>
                </c:pt>
                <c:pt idx="19789">
                  <c:v>1.11</c:v>
                </c:pt>
                <c:pt idx="19790">
                  <c:v>0.998</c:v>
                </c:pt>
                <c:pt idx="19791">
                  <c:v>1.18</c:v>
                </c:pt>
                <c:pt idx="19792">
                  <c:v>1.14</c:v>
                </c:pt>
                <c:pt idx="19793">
                  <c:v>1.12</c:v>
                </c:pt>
                <c:pt idx="19794">
                  <c:v>1.05</c:v>
                </c:pt>
                <c:pt idx="19795">
                  <c:v>1.08</c:v>
                </c:pt>
                <c:pt idx="19796">
                  <c:v>1.13</c:v>
                </c:pt>
                <c:pt idx="19797">
                  <c:v>1.01</c:v>
                </c:pt>
                <c:pt idx="19798">
                  <c:v>1.17</c:v>
                </c:pt>
                <c:pt idx="19799">
                  <c:v>1.11</c:v>
                </c:pt>
                <c:pt idx="19800">
                  <c:v>1.17</c:v>
                </c:pt>
                <c:pt idx="19801">
                  <c:v>1.16</c:v>
                </c:pt>
                <c:pt idx="19802">
                  <c:v>1.15</c:v>
                </c:pt>
                <c:pt idx="19803">
                  <c:v>1.02</c:v>
                </c:pt>
                <c:pt idx="19804">
                  <c:v>1.05</c:v>
                </c:pt>
                <c:pt idx="19805">
                  <c:v>1.14</c:v>
                </c:pt>
                <c:pt idx="19806">
                  <c:v>1.14</c:v>
                </c:pt>
                <c:pt idx="19807">
                  <c:v>1.09</c:v>
                </c:pt>
                <c:pt idx="19808">
                  <c:v>1.1</c:v>
                </c:pt>
                <c:pt idx="19809">
                  <c:v>1.12</c:v>
                </c:pt>
                <c:pt idx="19810">
                  <c:v>1.11</c:v>
                </c:pt>
                <c:pt idx="19811">
                  <c:v>1.17</c:v>
                </c:pt>
                <c:pt idx="19812">
                  <c:v>1.17</c:v>
                </c:pt>
                <c:pt idx="19813">
                  <c:v>1.04</c:v>
                </c:pt>
                <c:pt idx="19814">
                  <c:v>1.15</c:v>
                </c:pt>
                <c:pt idx="19815">
                  <c:v>1.17</c:v>
                </c:pt>
                <c:pt idx="19816">
                  <c:v>1.15</c:v>
                </c:pt>
                <c:pt idx="19817">
                  <c:v>0.966</c:v>
                </c:pt>
                <c:pt idx="19818">
                  <c:v>1.14</c:v>
                </c:pt>
                <c:pt idx="19819">
                  <c:v>1.05</c:v>
                </c:pt>
                <c:pt idx="19820">
                  <c:v>1.17</c:v>
                </c:pt>
                <c:pt idx="19821">
                  <c:v>1.18</c:v>
                </c:pt>
                <c:pt idx="19822">
                  <c:v>1.15</c:v>
                </c:pt>
                <c:pt idx="19823">
                  <c:v>1.15</c:v>
                </c:pt>
                <c:pt idx="19824">
                  <c:v>1.02</c:v>
                </c:pt>
                <c:pt idx="19825">
                  <c:v>1.15</c:v>
                </c:pt>
                <c:pt idx="19826">
                  <c:v>1.14</c:v>
                </c:pt>
                <c:pt idx="19827">
                  <c:v>0.979</c:v>
                </c:pt>
                <c:pt idx="19828">
                  <c:v>1.12</c:v>
                </c:pt>
                <c:pt idx="19829">
                  <c:v>1.12</c:v>
                </c:pt>
                <c:pt idx="19830">
                  <c:v>1.08</c:v>
                </c:pt>
                <c:pt idx="19831">
                  <c:v>1.14</c:v>
                </c:pt>
                <c:pt idx="19832">
                  <c:v>1.12</c:v>
                </c:pt>
                <c:pt idx="19833">
                  <c:v>1.17</c:v>
                </c:pt>
                <c:pt idx="19834">
                  <c:v>1.15</c:v>
                </c:pt>
                <c:pt idx="19835">
                  <c:v>1.17</c:v>
                </c:pt>
                <c:pt idx="19836">
                  <c:v>1.17</c:v>
                </c:pt>
                <c:pt idx="19837">
                  <c:v>1.1</c:v>
                </c:pt>
                <c:pt idx="19838">
                  <c:v>1.1</c:v>
                </c:pt>
                <c:pt idx="19839">
                  <c:v>1.17</c:v>
                </c:pt>
                <c:pt idx="19840">
                  <c:v>1.18</c:v>
                </c:pt>
                <c:pt idx="19841">
                  <c:v>1.13</c:v>
                </c:pt>
                <c:pt idx="19842">
                  <c:v>1.18</c:v>
                </c:pt>
                <c:pt idx="19843">
                  <c:v>1.18</c:v>
                </c:pt>
                <c:pt idx="19844">
                  <c:v>1.17</c:v>
                </c:pt>
                <c:pt idx="19845">
                  <c:v>1.17</c:v>
                </c:pt>
                <c:pt idx="19846">
                  <c:v>1.12</c:v>
                </c:pt>
                <c:pt idx="19847">
                  <c:v>1.16</c:v>
                </c:pt>
                <c:pt idx="19848">
                  <c:v>1.14</c:v>
                </c:pt>
                <c:pt idx="19849">
                  <c:v>1.15</c:v>
                </c:pt>
                <c:pt idx="19850">
                  <c:v>1.11</c:v>
                </c:pt>
                <c:pt idx="19851">
                  <c:v>1.04</c:v>
                </c:pt>
                <c:pt idx="19852">
                  <c:v>1.12</c:v>
                </c:pt>
                <c:pt idx="19853">
                  <c:v>1.05</c:v>
                </c:pt>
                <c:pt idx="19854">
                  <c:v>1.09</c:v>
                </c:pt>
                <c:pt idx="19855">
                  <c:v>1.1</c:v>
                </c:pt>
                <c:pt idx="19856">
                  <c:v>1.07</c:v>
                </c:pt>
                <c:pt idx="19857">
                  <c:v>1.1</c:v>
                </c:pt>
                <c:pt idx="19858">
                  <c:v>1.09</c:v>
                </c:pt>
                <c:pt idx="19859">
                  <c:v>1.1</c:v>
                </c:pt>
                <c:pt idx="19860">
                  <c:v>1.1</c:v>
                </c:pt>
                <c:pt idx="19861">
                  <c:v>1.12</c:v>
                </c:pt>
                <c:pt idx="19862">
                  <c:v>1.12</c:v>
                </c:pt>
                <c:pt idx="19863">
                  <c:v>1.13</c:v>
                </c:pt>
                <c:pt idx="19864">
                  <c:v>1.12</c:v>
                </c:pt>
                <c:pt idx="19865">
                  <c:v>0.996</c:v>
                </c:pt>
                <c:pt idx="19866">
                  <c:v>1.15</c:v>
                </c:pt>
                <c:pt idx="19867">
                  <c:v>1.14</c:v>
                </c:pt>
                <c:pt idx="19868">
                  <c:v>1.12</c:v>
                </c:pt>
                <c:pt idx="19869">
                  <c:v>1.12</c:v>
                </c:pt>
                <c:pt idx="19870">
                  <c:v>1.13</c:v>
                </c:pt>
                <c:pt idx="19871">
                  <c:v>1.13</c:v>
                </c:pt>
                <c:pt idx="19872">
                  <c:v>1.12</c:v>
                </c:pt>
                <c:pt idx="19873">
                  <c:v>1.15</c:v>
                </c:pt>
                <c:pt idx="19874">
                  <c:v>1.15</c:v>
                </c:pt>
                <c:pt idx="19875">
                  <c:v>1.15</c:v>
                </c:pt>
                <c:pt idx="19876">
                  <c:v>1.1</c:v>
                </c:pt>
                <c:pt idx="19877">
                  <c:v>1.12</c:v>
                </c:pt>
                <c:pt idx="19878">
                  <c:v>1.04</c:v>
                </c:pt>
                <c:pt idx="19879">
                  <c:v>1.15</c:v>
                </c:pt>
                <c:pt idx="19880">
                  <c:v>1.15</c:v>
                </c:pt>
                <c:pt idx="19881">
                  <c:v>1.15</c:v>
                </c:pt>
                <c:pt idx="19882">
                  <c:v>1.14</c:v>
                </c:pt>
                <c:pt idx="19883">
                  <c:v>1.14</c:v>
                </c:pt>
                <c:pt idx="19884">
                  <c:v>1.13</c:v>
                </c:pt>
                <c:pt idx="19885">
                  <c:v>1.13</c:v>
                </c:pt>
                <c:pt idx="19886">
                  <c:v>1.1</c:v>
                </c:pt>
                <c:pt idx="19887">
                  <c:v>1.04</c:v>
                </c:pt>
                <c:pt idx="19888">
                  <c:v>1.07</c:v>
                </c:pt>
                <c:pt idx="19889">
                  <c:v>1.1</c:v>
                </c:pt>
                <c:pt idx="19890">
                  <c:v>1.1</c:v>
                </c:pt>
                <c:pt idx="19891">
                  <c:v>1.11</c:v>
                </c:pt>
                <c:pt idx="19892">
                  <c:v>1.1</c:v>
                </c:pt>
                <c:pt idx="19893">
                  <c:v>1.12</c:v>
                </c:pt>
                <c:pt idx="19894">
                  <c:v>1.14</c:v>
                </c:pt>
                <c:pt idx="19895">
                  <c:v>1.11</c:v>
                </c:pt>
                <c:pt idx="19896">
                  <c:v>1.15</c:v>
                </c:pt>
                <c:pt idx="19897">
                  <c:v>1.15</c:v>
                </c:pt>
                <c:pt idx="19898">
                  <c:v>1.16</c:v>
                </c:pt>
                <c:pt idx="19899">
                  <c:v>1.16</c:v>
                </c:pt>
                <c:pt idx="19900">
                  <c:v>1.14</c:v>
                </c:pt>
                <c:pt idx="19901">
                  <c:v>1.16</c:v>
                </c:pt>
                <c:pt idx="19902">
                  <c:v>1.09</c:v>
                </c:pt>
                <c:pt idx="19903">
                  <c:v>1.1</c:v>
                </c:pt>
                <c:pt idx="19904">
                  <c:v>1.11</c:v>
                </c:pt>
                <c:pt idx="19905">
                  <c:v>1.09</c:v>
                </c:pt>
                <c:pt idx="19906">
                  <c:v>1.13</c:v>
                </c:pt>
                <c:pt idx="19907">
                  <c:v>1.13</c:v>
                </c:pt>
                <c:pt idx="19908">
                  <c:v>1.13</c:v>
                </c:pt>
                <c:pt idx="19909">
                  <c:v>1.13</c:v>
                </c:pt>
                <c:pt idx="19910">
                  <c:v>1.12</c:v>
                </c:pt>
                <c:pt idx="19911">
                  <c:v>1.12</c:v>
                </c:pt>
                <c:pt idx="19912">
                  <c:v>1.11</c:v>
                </c:pt>
                <c:pt idx="19913">
                  <c:v>1.08</c:v>
                </c:pt>
                <c:pt idx="19914">
                  <c:v>1.1</c:v>
                </c:pt>
                <c:pt idx="19915">
                  <c:v>1.08</c:v>
                </c:pt>
                <c:pt idx="19916">
                  <c:v>1.08</c:v>
                </c:pt>
                <c:pt idx="19917">
                  <c:v>1.12</c:v>
                </c:pt>
                <c:pt idx="19918">
                  <c:v>1.13</c:v>
                </c:pt>
                <c:pt idx="19919">
                  <c:v>1.13</c:v>
                </c:pt>
                <c:pt idx="19920">
                  <c:v>1.16</c:v>
                </c:pt>
                <c:pt idx="19921">
                  <c:v>1.16</c:v>
                </c:pt>
                <c:pt idx="19922">
                  <c:v>1.16</c:v>
                </c:pt>
                <c:pt idx="19923">
                  <c:v>1.15</c:v>
                </c:pt>
                <c:pt idx="19924">
                  <c:v>1.16</c:v>
                </c:pt>
                <c:pt idx="19925">
                  <c:v>1.16</c:v>
                </c:pt>
                <c:pt idx="19926">
                  <c:v>1.16</c:v>
                </c:pt>
                <c:pt idx="19927">
                  <c:v>1.17</c:v>
                </c:pt>
                <c:pt idx="19928">
                  <c:v>1.17</c:v>
                </c:pt>
                <c:pt idx="19929">
                  <c:v>1.17</c:v>
                </c:pt>
                <c:pt idx="19930">
                  <c:v>1.18</c:v>
                </c:pt>
                <c:pt idx="19931">
                  <c:v>1.17</c:v>
                </c:pt>
                <c:pt idx="19932">
                  <c:v>1.16</c:v>
                </c:pt>
                <c:pt idx="19933">
                  <c:v>1.12</c:v>
                </c:pt>
                <c:pt idx="19934">
                  <c:v>1.13</c:v>
                </c:pt>
                <c:pt idx="19935">
                  <c:v>1.09</c:v>
                </c:pt>
                <c:pt idx="19936">
                  <c:v>1.1</c:v>
                </c:pt>
                <c:pt idx="19937">
                  <c:v>1.09</c:v>
                </c:pt>
                <c:pt idx="19938">
                  <c:v>1.07</c:v>
                </c:pt>
                <c:pt idx="19939">
                  <c:v>1.12</c:v>
                </c:pt>
                <c:pt idx="19940">
                  <c:v>1.12</c:v>
                </c:pt>
                <c:pt idx="19941">
                  <c:v>1.13</c:v>
                </c:pt>
                <c:pt idx="19942">
                  <c:v>1.12</c:v>
                </c:pt>
                <c:pt idx="19943">
                  <c:v>1.12</c:v>
                </c:pt>
                <c:pt idx="19944">
                  <c:v>1.14</c:v>
                </c:pt>
                <c:pt idx="19945">
                  <c:v>1.15</c:v>
                </c:pt>
                <c:pt idx="19946">
                  <c:v>1.16</c:v>
                </c:pt>
                <c:pt idx="19947">
                  <c:v>1.16</c:v>
                </c:pt>
                <c:pt idx="19948">
                  <c:v>1.16</c:v>
                </c:pt>
                <c:pt idx="19949">
                  <c:v>1.17</c:v>
                </c:pt>
                <c:pt idx="19950">
                  <c:v>1.17</c:v>
                </c:pt>
                <c:pt idx="19951">
                  <c:v>1.17</c:v>
                </c:pt>
                <c:pt idx="19952">
                  <c:v>1.17</c:v>
                </c:pt>
                <c:pt idx="19953">
                  <c:v>1.17</c:v>
                </c:pt>
                <c:pt idx="19954">
                  <c:v>1.17</c:v>
                </c:pt>
                <c:pt idx="19955">
                  <c:v>1.17</c:v>
                </c:pt>
                <c:pt idx="19956">
                  <c:v>1.17</c:v>
                </c:pt>
                <c:pt idx="19957">
                  <c:v>1.15</c:v>
                </c:pt>
                <c:pt idx="19958">
                  <c:v>1.15</c:v>
                </c:pt>
                <c:pt idx="19959">
                  <c:v>1.15</c:v>
                </c:pt>
                <c:pt idx="19960">
                  <c:v>1.15</c:v>
                </c:pt>
                <c:pt idx="19961">
                  <c:v>1.15</c:v>
                </c:pt>
                <c:pt idx="19962">
                  <c:v>1.15</c:v>
                </c:pt>
                <c:pt idx="19963">
                  <c:v>1.15</c:v>
                </c:pt>
                <c:pt idx="19964">
                  <c:v>1.14</c:v>
                </c:pt>
                <c:pt idx="19965">
                  <c:v>1.14</c:v>
                </c:pt>
                <c:pt idx="19966">
                  <c:v>1.13</c:v>
                </c:pt>
                <c:pt idx="19967">
                  <c:v>1.12</c:v>
                </c:pt>
                <c:pt idx="19968">
                  <c:v>1.12</c:v>
                </c:pt>
                <c:pt idx="19969">
                  <c:v>1.11</c:v>
                </c:pt>
                <c:pt idx="19970">
                  <c:v>1.11</c:v>
                </c:pt>
                <c:pt idx="19971">
                  <c:v>1.11</c:v>
                </c:pt>
                <c:pt idx="19972">
                  <c:v>1.11</c:v>
                </c:pt>
                <c:pt idx="19973">
                  <c:v>1.12</c:v>
                </c:pt>
                <c:pt idx="19974">
                  <c:v>1.12</c:v>
                </c:pt>
                <c:pt idx="19975">
                  <c:v>1.12</c:v>
                </c:pt>
                <c:pt idx="19976">
                  <c:v>1.12</c:v>
                </c:pt>
                <c:pt idx="19977">
                  <c:v>1.12</c:v>
                </c:pt>
                <c:pt idx="19978">
                  <c:v>1.13</c:v>
                </c:pt>
                <c:pt idx="19979">
                  <c:v>1.14</c:v>
                </c:pt>
                <c:pt idx="19980">
                  <c:v>1.15</c:v>
                </c:pt>
                <c:pt idx="19981">
                  <c:v>1.16</c:v>
                </c:pt>
                <c:pt idx="19982">
                  <c:v>1.17</c:v>
                </c:pt>
                <c:pt idx="19983">
                  <c:v>1.16</c:v>
                </c:pt>
                <c:pt idx="19984">
                  <c:v>1.17</c:v>
                </c:pt>
                <c:pt idx="19985">
                  <c:v>1.17</c:v>
                </c:pt>
                <c:pt idx="19986">
                  <c:v>1.17</c:v>
                </c:pt>
                <c:pt idx="19987">
                  <c:v>1.17</c:v>
                </c:pt>
                <c:pt idx="19988">
                  <c:v>1.16</c:v>
                </c:pt>
                <c:pt idx="19989">
                  <c:v>1.16</c:v>
                </c:pt>
                <c:pt idx="19990">
                  <c:v>1.16</c:v>
                </c:pt>
                <c:pt idx="19991">
                  <c:v>1.15</c:v>
                </c:pt>
                <c:pt idx="19992">
                  <c:v>1.15</c:v>
                </c:pt>
                <c:pt idx="19993">
                  <c:v>1.14</c:v>
                </c:pt>
                <c:pt idx="19994">
                  <c:v>1.15</c:v>
                </c:pt>
                <c:pt idx="19995">
                  <c:v>1.15</c:v>
                </c:pt>
                <c:pt idx="19996">
                  <c:v>1.16</c:v>
                </c:pt>
                <c:pt idx="19997">
                  <c:v>1.16</c:v>
                </c:pt>
                <c:pt idx="19998">
                  <c:v>1.16</c:v>
                </c:pt>
                <c:pt idx="19999">
                  <c:v>1.16</c:v>
                </c:pt>
                <c:pt idx="20000">
                  <c:v>1.16</c:v>
                </c:pt>
                <c:pt idx="20001">
                  <c:v>1.16</c:v>
                </c:pt>
                <c:pt idx="20002">
                  <c:v>1.16</c:v>
                </c:pt>
                <c:pt idx="20003">
                  <c:v>1.17</c:v>
                </c:pt>
                <c:pt idx="20004">
                  <c:v>1.17</c:v>
                </c:pt>
                <c:pt idx="20005">
                  <c:v>1.17</c:v>
                </c:pt>
                <c:pt idx="20006">
                  <c:v>1.17</c:v>
                </c:pt>
                <c:pt idx="20007">
                  <c:v>1.16</c:v>
                </c:pt>
                <c:pt idx="20008">
                  <c:v>1.16</c:v>
                </c:pt>
                <c:pt idx="20009">
                  <c:v>1.15</c:v>
                </c:pt>
                <c:pt idx="20010">
                  <c:v>1.13</c:v>
                </c:pt>
                <c:pt idx="20011">
                  <c:v>1.14</c:v>
                </c:pt>
                <c:pt idx="20012">
                  <c:v>1.14</c:v>
                </c:pt>
                <c:pt idx="20013">
                  <c:v>1.15</c:v>
                </c:pt>
                <c:pt idx="20014">
                  <c:v>1.15</c:v>
                </c:pt>
                <c:pt idx="20015">
                  <c:v>1.15</c:v>
                </c:pt>
                <c:pt idx="20016">
                  <c:v>1.15</c:v>
                </c:pt>
                <c:pt idx="20017">
                  <c:v>1.15</c:v>
                </c:pt>
                <c:pt idx="20018">
                  <c:v>1.15</c:v>
                </c:pt>
                <c:pt idx="20019">
                  <c:v>1.15</c:v>
                </c:pt>
                <c:pt idx="20020">
                  <c:v>1.15</c:v>
                </c:pt>
                <c:pt idx="20021">
                  <c:v>1.15</c:v>
                </c:pt>
                <c:pt idx="20022">
                  <c:v>1.14</c:v>
                </c:pt>
                <c:pt idx="20023">
                  <c:v>1.14</c:v>
                </c:pt>
                <c:pt idx="20024">
                  <c:v>1.14</c:v>
                </c:pt>
                <c:pt idx="20025">
                  <c:v>1.14</c:v>
                </c:pt>
                <c:pt idx="20026">
                  <c:v>1.14</c:v>
                </c:pt>
                <c:pt idx="20027">
                  <c:v>1.14</c:v>
                </c:pt>
                <c:pt idx="20028">
                  <c:v>1.12</c:v>
                </c:pt>
                <c:pt idx="20029">
                  <c:v>1.13</c:v>
                </c:pt>
                <c:pt idx="20030">
                  <c:v>1.13</c:v>
                </c:pt>
                <c:pt idx="20031">
                  <c:v>1.14</c:v>
                </c:pt>
                <c:pt idx="20032">
                  <c:v>1.14</c:v>
                </c:pt>
                <c:pt idx="20033">
                  <c:v>1.15</c:v>
                </c:pt>
                <c:pt idx="20034">
                  <c:v>1.15</c:v>
                </c:pt>
                <c:pt idx="20035">
                  <c:v>1.16</c:v>
                </c:pt>
                <c:pt idx="20036">
                  <c:v>1.16</c:v>
                </c:pt>
                <c:pt idx="20037">
                  <c:v>1.16</c:v>
                </c:pt>
                <c:pt idx="20038">
                  <c:v>1.16</c:v>
                </c:pt>
                <c:pt idx="20039">
                  <c:v>1.16</c:v>
                </c:pt>
                <c:pt idx="20040">
                  <c:v>1.15</c:v>
                </c:pt>
                <c:pt idx="20041">
                  <c:v>1.15</c:v>
                </c:pt>
                <c:pt idx="20042">
                  <c:v>1.14</c:v>
                </c:pt>
                <c:pt idx="20043">
                  <c:v>1.14</c:v>
                </c:pt>
                <c:pt idx="20044">
                  <c:v>1.14</c:v>
                </c:pt>
                <c:pt idx="20045">
                  <c:v>1.14</c:v>
                </c:pt>
                <c:pt idx="20046">
                  <c:v>1.15</c:v>
                </c:pt>
                <c:pt idx="20047">
                  <c:v>1.15</c:v>
                </c:pt>
                <c:pt idx="20048">
                  <c:v>1.15</c:v>
                </c:pt>
                <c:pt idx="20049">
                  <c:v>1.15</c:v>
                </c:pt>
                <c:pt idx="20050">
                  <c:v>1.15</c:v>
                </c:pt>
                <c:pt idx="20051">
                  <c:v>1.15</c:v>
                </c:pt>
                <c:pt idx="20052">
                  <c:v>1.15</c:v>
                </c:pt>
                <c:pt idx="20053">
                  <c:v>1.15</c:v>
                </c:pt>
                <c:pt idx="20054">
                  <c:v>1.14</c:v>
                </c:pt>
                <c:pt idx="20055">
                  <c:v>1.14</c:v>
                </c:pt>
                <c:pt idx="20056">
                  <c:v>1.13</c:v>
                </c:pt>
                <c:pt idx="20057">
                  <c:v>1.11</c:v>
                </c:pt>
                <c:pt idx="20058">
                  <c:v>1.1</c:v>
                </c:pt>
                <c:pt idx="20059">
                  <c:v>1.1</c:v>
                </c:pt>
                <c:pt idx="20060">
                  <c:v>1.09</c:v>
                </c:pt>
                <c:pt idx="20061">
                  <c:v>1.1</c:v>
                </c:pt>
                <c:pt idx="20062">
                  <c:v>1.11</c:v>
                </c:pt>
                <c:pt idx="20063">
                  <c:v>1.11</c:v>
                </c:pt>
                <c:pt idx="20064">
                  <c:v>1.12</c:v>
                </c:pt>
                <c:pt idx="20065">
                  <c:v>1.1</c:v>
                </c:pt>
                <c:pt idx="20066">
                  <c:v>1.09</c:v>
                </c:pt>
                <c:pt idx="20067">
                  <c:v>1.09</c:v>
                </c:pt>
                <c:pt idx="20068">
                  <c:v>1.09</c:v>
                </c:pt>
                <c:pt idx="20069">
                  <c:v>1.1</c:v>
                </c:pt>
                <c:pt idx="20070">
                  <c:v>1.12</c:v>
                </c:pt>
                <c:pt idx="20071">
                  <c:v>1.13</c:v>
                </c:pt>
                <c:pt idx="20072">
                  <c:v>1.14</c:v>
                </c:pt>
                <c:pt idx="20073">
                  <c:v>1.15</c:v>
                </c:pt>
                <c:pt idx="20074">
                  <c:v>1.15</c:v>
                </c:pt>
                <c:pt idx="20075">
                  <c:v>1.15</c:v>
                </c:pt>
                <c:pt idx="20076">
                  <c:v>1.15</c:v>
                </c:pt>
                <c:pt idx="20077">
                  <c:v>1.15</c:v>
                </c:pt>
                <c:pt idx="20078">
                  <c:v>1.15</c:v>
                </c:pt>
                <c:pt idx="20079">
                  <c:v>1.15</c:v>
                </c:pt>
                <c:pt idx="20080">
                  <c:v>1.15</c:v>
                </c:pt>
                <c:pt idx="20081">
                  <c:v>1.15</c:v>
                </c:pt>
                <c:pt idx="20082">
                  <c:v>1.12</c:v>
                </c:pt>
                <c:pt idx="20083">
                  <c:v>1.13</c:v>
                </c:pt>
                <c:pt idx="20084">
                  <c:v>1.14</c:v>
                </c:pt>
                <c:pt idx="20085">
                  <c:v>1.15</c:v>
                </c:pt>
                <c:pt idx="20086">
                  <c:v>1.15</c:v>
                </c:pt>
                <c:pt idx="20087">
                  <c:v>1.16</c:v>
                </c:pt>
                <c:pt idx="20088">
                  <c:v>1.16</c:v>
                </c:pt>
                <c:pt idx="20089">
                  <c:v>1.16</c:v>
                </c:pt>
                <c:pt idx="20090">
                  <c:v>1.16</c:v>
                </c:pt>
                <c:pt idx="20091">
                  <c:v>1.15</c:v>
                </c:pt>
                <c:pt idx="20092">
                  <c:v>1.15</c:v>
                </c:pt>
                <c:pt idx="20093">
                  <c:v>1.15</c:v>
                </c:pt>
                <c:pt idx="20094">
                  <c:v>1.15</c:v>
                </c:pt>
                <c:pt idx="20095">
                  <c:v>1.15</c:v>
                </c:pt>
                <c:pt idx="20096">
                  <c:v>1.15</c:v>
                </c:pt>
                <c:pt idx="20097">
                  <c:v>1.14</c:v>
                </c:pt>
                <c:pt idx="20098">
                  <c:v>1.13</c:v>
                </c:pt>
                <c:pt idx="20099">
                  <c:v>1.14</c:v>
                </c:pt>
                <c:pt idx="20100">
                  <c:v>1.13</c:v>
                </c:pt>
                <c:pt idx="20101">
                  <c:v>1.13</c:v>
                </c:pt>
                <c:pt idx="20102">
                  <c:v>1.13</c:v>
                </c:pt>
                <c:pt idx="20103">
                  <c:v>1.13</c:v>
                </c:pt>
                <c:pt idx="20104">
                  <c:v>1.14</c:v>
                </c:pt>
                <c:pt idx="20105">
                  <c:v>1.14</c:v>
                </c:pt>
                <c:pt idx="20106">
                  <c:v>1.15</c:v>
                </c:pt>
                <c:pt idx="20107">
                  <c:v>1.15</c:v>
                </c:pt>
                <c:pt idx="20108">
                  <c:v>1.15</c:v>
                </c:pt>
                <c:pt idx="20109">
                  <c:v>1.14</c:v>
                </c:pt>
                <c:pt idx="20110">
                  <c:v>1.13</c:v>
                </c:pt>
                <c:pt idx="20111">
                  <c:v>1.12</c:v>
                </c:pt>
                <c:pt idx="20112">
                  <c:v>1.12</c:v>
                </c:pt>
                <c:pt idx="20113">
                  <c:v>1.11</c:v>
                </c:pt>
                <c:pt idx="20114">
                  <c:v>1.11</c:v>
                </c:pt>
                <c:pt idx="20115">
                  <c:v>1.11</c:v>
                </c:pt>
                <c:pt idx="20116">
                  <c:v>1.11</c:v>
                </c:pt>
                <c:pt idx="20117">
                  <c:v>1.15</c:v>
                </c:pt>
                <c:pt idx="20118">
                  <c:v>1.15</c:v>
                </c:pt>
                <c:pt idx="20119">
                  <c:v>1.15</c:v>
                </c:pt>
                <c:pt idx="20120">
                  <c:v>1.15</c:v>
                </c:pt>
                <c:pt idx="20121">
                  <c:v>1.15</c:v>
                </c:pt>
                <c:pt idx="20122">
                  <c:v>1.15</c:v>
                </c:pt>
                <c:pt idx="20123">
                  <c:v>1.15</c:v>
                </c:pt>
                <c:pt idx="20124">
                  <c:v>1.15</c:v>
                </c:pt>
                <c:pt idx="20125">
                  <c:v>1.16</c:v>
                </c:pt>
                <c:pt idx="20126">
                  <c:v>1.16</c:v>
                </c:pt>
                <c:pt idx="20127">
                  <c:v>1.15</c:v>
                </c:pt>
                <c:pt idx="20128">
                  <c:v>1.15</c:v>
                </c:pt>
                <c:pt idx="20129">
                  <c:v>1.15</c:v>
                </c:pt>
                <c:pt idx="20130">
                  <c:v>1.15</c:v>
                </c:pt>
                <c:pt idx="20131">
                  <c:v>1.15</c:v>
                </c:pt>
                <c:pt idx="20132">
                  <c:v>1.15</c:v>
                </c:pt>
                <c:pt idx="20133">
                  <c:v>1.15</c:v>
                </c:pt>
                <c:pt idx="20134">
                  <c:v>1.14</c:v>
                </c:pt>
                <c:pt idx="20135">
                  <c:v>1.14</c:v>
                </c:pt>
                <c:pt idx="20136">
                  <c:v>1.14</c:v>
                </c:pt>
                <c:pt idx="20137">
                  <c:v>1.15</c:v>
                </c:pt>
                <c:pt idx="20138">
                  <c:v>1.15</c:v>
                </c:pt>
                <c:pt idx="20139">
                  <c:v>1.15</c:v>
                </c:pt>
                <c:pt idx="20140">
                  <c:v>1.15</c:v>
                </c:pt>
                <c:pt idx="20141">
                  <c:v>1.15</c:v>
                </c:pt>
                <c:pt idx="20142">
                  <c:v>1.14</c:v>
                </c:pt>
                <c:pt idx="20143">
                  <c:v>1.14</c:v>
                </c:pt>
                <c:pt idx="20144">
                  <c:v>1.14</c:v>
                </c:pt>
                <c:pt idx="20145">
                  <c:v>1.14</c:v>
                </c:pt>
                <c:pt idx="20146">
                  <c:v>1.15</c:v>
                </c:pt>
                <c:pt idx="20147">
                  <c:v>1.15</c:v>
                </c:pt>
                <c:pt idx="20148">
                  <c:v>1.15</c:v>
                </c:pt>
                <c:pt idx="20149">
                  <c:v>1.15</c:v>
                </c:pt>
                <c:pt idx="20150">
                  <c:v>1.15</c:v>
                </c:pt>
                <c:pt idx="20151">
                  <c:v>1.15</c:v>
                </c:pt>
                <c:pt idx="20152">
                  <c:v>1.13</c:v>
                </c:pt>
                <c:pt idx="20153">
                  <c:v>1.13</c:v>
                </c:pt>
                <c:pt idx="20154">
                  <c:v>1.12</c:v>
                </c:pt>
                <c:pt idx="20155">
                  <c:v>1.12</c:v>
                </c:pt>
                <c:pt idx="20156">
                  <c:v>1.12</c:v>
                </c:pt>
                <c:pt idx="20157">
                  <c:v>1.12</c:v>
                </c:pt>
                <c:pt idx="20158">
                  <c:v>1.12</c:v>
                </c:pt>
                <c:pt idx="20159">
                  <c:v>1.12</c:v>
                </c:pt>
                <c:pt idx="20160">
                  <c:v>1.13</c:v>
                </c:pt>
                <c:pt idx="20161">
                  <c:v>1.13</c:v>
                </c:pt>
                <c:pt idx="20162">
                  <c:v>1.12</c:v>
                </c:pt>
                <c:pt idx="20163">
                  <c:v>1.12</c:v>
                </c:pt>
                <c:pt idx="20164">
                  <c:v>1.12</c:v>
                </c:pt>
                <c:pt idx="20165">
                  <c:v>1.12</c:v>
                </c:pt>
                <c:pt idx="20166">
                  <c:v>1.12</c:v>
                </c:pt>
                <c:pt idx="20167">
                  <c:v>1.12</c:v>
                </c:pt>
                <c:pt idx="20168">
                  <c:v>1.13</c:v>
                </c:pt>
                <c:pt idx="20169">
                  <c:v>1.14</c:v>
                </c:pt>
                <c:pt idx="20170">
                  <c:v>1.14</c:v>
                </c:pt>
                <c:pt idx="20171">
                  <c:v>1.14</c:v>
                </c:pt>
                <c:pt idx="20172">
                  <c:v>1.14</c:v>
                </c:pt>
                <c:pt idx="20173">
                  <c:v>1.13</c:v>
                </c:pt>
                <c:pt idx="20174">
                  <c:v>1.12</c:v>
                </c:pt>
                <c:pt idx="20175">
                  <c:v>1.12</c:v>
                </c:pt>
                <c:pt idx="20176">
                  <c:v>1.12</c:v>
                </c:pt>
                <c:pt idx="20177">
                  <c:v>1.12</c:v>
                </c:pt>
                <c:pt idx="20178">
                  <c:v>1.12</c:v>
                </c:pt>
                <c:pt idx="20179">
                  <c:v>1.13</c:v>
                </c:pt>
                <c:pt idx="20180">
                  <c:v>1.14</c:v>
                </c:pt>
                <c:pt idx="20181">
                  <c:v>1.14</c:v>
                </c:pt>
                <c:pt idx="20182">
                  <c:v>1.14</c:v>
                </c:pt>
                <c:pt idx="20183">
                  <c:v>1.14</c:v>
                </c:pt>
                <c:pt idx="20184">
                  <c:v>1.14</c:v>
                </c:pt>
                <c:pt idx="20185">
                  <c:v>1.14</c:v>
                </c:pt>
                <c:pt idx="20186">
                  <c:v>1.14</c:v>
                </c:pt>
                <c:pt idx="20187">
                  <c:v>1.11</c:v>
                </c:pt>
                <c:pt idx="20188">
                  <c:v>1.12</c:v>
                </c:pt>
                <c:pt idx="20189">
                  <c:v>1.13</c:v>
                </c:pt>
                <c:pt idx="20190">
                  <c:v>1.13</c:v>
                </c:pt>
                <c:pt idx="20191">
                  <c:v>1.14</c:v>
                </c:pt>
                <c:pt idx="20192">
                  <c:v>1.14</c:v>
                </c:pt>
                <c:pt idx="20193">
                  <c:v>1.14</c:v>
                </c:pt>
                <c:pt idx="20194">
                  <c:v>1.14</c:v>
                </c:pt>
                <c:pt idx="20195">
                  <c:v>1.14</c:v>
                </c:pt>
                <c:pt idx="20196">
                  <c:v>1.14</c:v>
                </c:pt>
                <c:pt idx="20197">
                  <c:v>1.14</c:v>
                </c:pt>
                <c:pt idx="20198">
                  <c:v>1.13</c:v>
                </c:pt>
                <c:pt idx="20199">
                  <c:v>1.13</c:v>
                </c:pt>
                <c:pt idx="20200">
                  <c:v>1.13</c:v>
                </c:pt>
                <c:pt idx="20201">
                  <c:v>1.13</c:v>
                </c:pt>
                <c:pt idx="20202">
                  <c:v>1.12</c:v>
                </c:pt>
                <c:pt idx="20203">
                  <c:v>1.13</c:v>
                </c:pt>
                <c:pt idx="20204">
                  <c:v>1.13</c:v>
                </c:pt>
                <c:pt idx="20205">
                  <c:v>1.1</c:v>
                </c:pt>
                <c:pt idx="20206">
                  <c:v>1.11</c:v>
                </c:pt>
                <c:pt idx="20207">
                  <c:v>1.12</c:v>
                </c:pt>
                <c:pt idx="20208">
                  <c:v>1.12</c:v>
                </c:pt>
                <c:pt idx="20209">
                  <c:v>1.12</c:v>
                </c:pt>
                <c:pt idx="20210">
                  <c:v>1.13</c:v>
                </c:pt>
                <c:pt idx="20211">
                  <c:v>1.12</c:v>
                </c:pt>
                <c:pt idx="20212">
                  <c:v>1.12</c:v>
                </c:pt>
                <c:pt idx="20213">
                  <c:v>1.12</c:v>
                </c:pt>
                <c:pt idx="20214">
                  <c:v>1.11</c:v>
                </c:pt>
                <c:pt idx="20215">
                  <c:v>1.1</c:v>
                </c:pt>
                <c:pt idx="20216">
                  <c:v>1.1</c:v>
                </c:pt>
                <c:pt idx="20217">
                  <c:v>1.09</c:v>
                </c:pt>
                <c:pt idx="20218">
                  <c:v>1.09</c:v>
                </c:pt>
                <c:pt idx="20219">
                  <c:v>1.09</c:v>
                </c:pt>
                <c:pt idx="20220">
                  <c:v>1.09</c:v>
                </c:pt>
                <c:pt idx="20221">
                  <c:v>1.1</c:v>
                </c:pt>
                <c:pt idx="20222">
                  <c:v>0.0313</c:v>
                </c:pt>
                <c:pt idx="20223">
                  <c:v>0.0555</c:v>
                </c:pt>
                <c:pt idx="20224">
                  <c:v>0.232</c:v>
                </c:pt>
                <c:pt idx="20225">
                  <c:v>0.0932</c:v>
                </c:pt>
                <c:pt idx="20226">
                  <c:v>0.0463</c:v>
                </c:pt>
                <c:pt idx="20227">
                  <c:v>0.408</c:v>
                </c:pt>
                <c:pt idx="20228">
                  <c:v>0.0858</c:v>
                </c:pt>
                <c:pt idx="20229">
                  <c:v>0.127</c:v>
                </c:pt>
                <c:pt idx="20230">
                  <c:v>0.394</c:v>
                </c:pt>
                <c:pt idx="20231">
                  <c:v>0.0731</c:v>
                </c:pt>
                <c:pt idx="20232">
                  <c:v>0.286</c:v>
                </c:pt>
                <c:pt idx="20233">
                  <c:v>0.18</c:v>
                </c:pt>
                <c:pt idx="20234">
                  <c:v>0.13</c:v>
                </c:pt>
                <c:pt idx="20235">
                  <c:v>0.364</c:v>
                </c:pt>
                <c:pt idx="20236">
                  <c:v>0.434</c:v>
                </c:pt>
                <c:pt idx="20237">
                  <c:v>0.347</c:v>
                </c:pt>
                <c:pt idx="20238">
                  <c:v>1.05</c:v>
                </c:pt>
                <c:pt idx="20239">
                  <c:v>0.292</c:v>
                </c:pt>
                <c:pt idx="20240">
                  <c:v>0.082</c:v>
                </c:pt>
                <c:pt idx="20241">
                  <c:v>0.302</c:v>
                </c:pt>
                <c:pt idx="20242">
                  <c:v>0.486</c:v>
                </c:pt>
                <c:pt idx="20243">
                  <c:v>0.0484</c:v>
                </c:pt>
                <c:pt idx="20244">
                  <c:v>0.191</c:v>
                </c:pt>
                <c:pt idx="20245">
                  <c:v>0.0263</c:v>
                </c:pt>
                <c:pt idx="20246">
                  <c:v>0.247</c:v>
                </c:pt>
                <c:pt idx="20247">
                  <c:v>0.218</c:v>
                </c:pt>
                <c:pt idx="20248">
                  <c:v>0.0698</c:v>
                </c:pt>
                <c:pt idx="20249">
                  <c:v>0.135</c:v>
                </c:pt>
                <c:pt idx="20250">
                  <c:v>0.0499</c:v>
                </c:pt>
                <c:pt idx="20251">
                  <c:v>0.156</c:v>
                </c:pt>
                <c:pt idx="20252">
                  <c:v>0.0581</c:v>
                </c:pt>
                <c:pt idx="20253">
                  <c:v>0.165</c:v>
                </c:pt>
                <c:pt idx="20254">
                  <c:v>0.0412</c:v>
                </c:pt>
                <c:pt idx="20255">
                  <c:v>0.0314</c:v>
                </c:pt>
                <c:pt idx="20256">
                  <c:v>0.23</c:v>
                </c:pt>
                <c:pt idx="20257">
                  <c:v>0.582</c:v>
                </c:pt>
                <c:pt idx="20258">
                  <c:v>0.9</c:v>
                </c:pt>
                <c:pt idx="20259">
                  <c:v>0.679</c:v>
                </c:pt>
                <c:pt idx="20260">
                  <c:v>0.118</c:v>
                </c:pt>
                <c:pt idx="20261">
                  <c:v>0.73</c:v>
                </c:pt>
                <c:pt idx="20262">
                  <c:v>0.888</c:v>
                </c:pt>
                <c:pt idx="20263">
                  <c:v>0.992</c:v>
                </c:pt>
                <c:pt idx="20264">
                  <c:v>1</c:v>
                </c:pt>
                <c:pt idx="20265">
                  <c:v>0.995</c:v>
                </c:pt>
                <c:pt idx="20266">
                  <c:v>0.981</c:v>
                </c:pt>
                <c:pt idx="20267">
                  <c:v>0.914</c:v>
                </c:pt>
                <c:pt idx="20268">
                  <c:v>0.311</c:v>
                </c:pt>
                <c:pt idx="20269">
                  <c:v>0.515</c:v>
                </c:pt>
                <c:pt idx="20270">
                  <c:v>0.133</c:v>
                </c:pt>
                <c:pt idx="20271">
                  <c:v>0.478</c:v>
                </c:pt>
                <c:pt idx="20272">
                  <c:v>0.696</c:v>
                </c:pt>
                <c:pt idx="20273">
                  <c:v>0.139</c:v>
                </c:pt>
                <c:pt idx="20274">
                  <c:v>0.377</c:v>
                </c:pt>
                <c:pt idx="20275">
                  <c:v>0.0222</c:v>
                </c:pt>
                <c:pt idx="20276">
                  <c:v>0.225</c:v>
                </c:pt>
                <c:pt idx="20277">
                  <c:v>0.0375</c:v>
                </c:pt>
                <c:pt idx="20278">
                  <c:v>0.593</c:v>
                </c:pt>
                <c:pt idx="20279">
                  <c:v>0.864</c:v>
                </c:pt>
                <c:pt idx="20280">
                  <c:v>0.742</c:v>
                </c:pt>
                <c:pt idx="20281">
                  <c:v>0.277</c:v>
                </c:pt>
                <c:pt idx="20282">
                  <c:v>0.0776</c:v>
                </c:pt>
                <c:pt idx="20283">
                  <c:v>0.214</c:v>
                </c:pt>
                <c:pt idx="20284">
                  <c:v>0.107</c:v>
                </c:pt>
                <c:pt idx="20285">
                  <c:v>0.659</c:v>
                </c:pt>
                <c:pt idx="20286">
                  <c:v>0.843</c:v>
                </c:pt>
                <c:pt idx="20287">
                  <c:v>0.542</c:v>
                </c:pt>
                <c:pt idx="20288">
                  <c:v>0.0375</c:v>
                </c:pt>
                <c:pt idx="20289">
                  <c:v>0.427</c:v>
                </c:pt>
                <c:pt idx="20290">
                  <c:v>0.0759</c:v>
                </c:pt>
                <c:pt idx="20291">
                  <c:v>0.921</c:v>
                </c:pt>
                <c:pt idx="20292">
                  <c:v>0.944</c:v>
                </c:pt>
                <c:pt idx="20293">
                  <c:v>0.668</c:v>
                </c:pt>
                <c:pt idx="20294">
                  <c:v>0.0528</c:v>
                </c:pt>
                <c:pt idx="20295">
                  <c:v>0.256</c:v>
                </c:pt>
                <c:pt idx="20296">
                  <c:v>0.0477</c:v>
                </c:pt>
                <c:pt idx="20297">
                  <c:v>0.485</c:v>
                </c:pt>
                <c:pt idx="20298">
                  <c:v>0.823</c:v>
                </c:pt>
                <c:pt idx="20299">
                  <c:v>0.927</c:v>
                </c:pt>
                <c:pt idx="20300">
                  <c:v>0.77</c:v>
                </c:pt>
                <c:pt idx="20301">
                  <c:v>0.306</c:v>
                </c:pt>
                <c:pt idx="20302">
                  <c:v>0.0702</c:v>
                </c:pt>
                <c:pt idx="20303">
                  <c:v>0.216</c:v>
                </c:pt>
                <c:pt idx="20304">
                  <c:v>0.0885</c:v>
                </c:pt>
                <c:pt idx="20305">
                  <c:v>0.651</c:v>
                </c:pt>
                <c:pt idx="20306">
                  <c:v>0.878</c:v>
                </c:pt>
                <c:pt idx="20307">
                  <c:v>0.761</c:v>
                </c:pt>
                <c:pt idx="20308">
                  <c:v>1.05</c:v>
                </c:pt>
                <c:pt idx="20309">
                  <c:v>1.01</c:v>
                </c:pt>
                <c:pt idx="20310">
                  <c:v>1.02</c:v>
                </c:pt>
                <c:pt idx="20311">
                  <c:v>0.797</c:v>
                </c:pt>
                <c:pt idx="20312">
                  <c:v>0.123</c:v>
                </c:pt>
                <c:pt idx="20313">
                  <c:v>0.497</c:v>
                </c:pt>
                <c:pt idx="20314">
                  <c:v>0.131</c:v>
                </c:pt>
                <c:pt idx="20315">
                  <c:v>0.784</c:v>
                </c:pt>
                <c:pt idx="20316">
                  <c:v>1.01</c:v>
                </c:pt>
                <c:pt idx="20317">
                  <c:v>0.98</c:v>
                </c:pt>
                <c:pt idx="20318">
                  <c:v>0.998</c:v>
                </c:pt>
                <c:pt idx="20319">
                  <c:v>0.797</c:v>
                </c:pt>
                <c:pt idx="20320">
                  <c:v>0.153</c:v>
                </c:pt>
                <c:pt idx="20321">
                  <c:v>0.306</c:v>
                </c:pt>
                <c:pt idx="20322">
                  <c:v>0.1</c:v>
                </c:pt>
                <c:pt idx="20323">
                  <c:v>0.494</c:v>
                </c:pt>
                <c:pt idx="20324">
                  <c:v>0.934</c:v>
                </c:pt>
                <c:pt idx="20325">
                  <c:v>1.03</c:v>
                </c:pt>
                <c:pt idx="20326">
                  <c:v>1.01</c:v>
                </c:pt>
                <c:pt idx="20327">
                  <c:v>0.963</c:v>
                </c:pt>
                <c:pt idx="20328">
                  <c:v>0.376</c:v>
                </c:pt>
                <c:pt idx="20329">
                  <c:v>0.691</c:v>
                </c:pt>
                <c:pt idx="20330">
                  <c:v>0.356</c:v>
                </c:pt>
                <c:pt idx="20331">
                  <c:v>0.735</c:v>
                </c:pt>
                <c:pt idx="20332">
                  <c:v>0.973</c:v>
                </c:pt>
                <c:pt idx="20333">
                  <c:v>1.02</c:v>
                </c:pt>
                <c:pt idx="20334">
                  <c:v>1</c:v>
                </c:pt>
                <c:pt idx="20335">
                  <c:v>1.01</c:v>
                </c:pt>
                <c:pt idx="20336">
                  <c:v>0.92</c:v>
                </c:pt>
                <c:pt idx="20337">
                  <c:v>0.29</c:v>
                </c:pt>
                <c:pt idx="20338">
                  <c:v>0.571</c:v>
                </c:pt>
                <c:pt idx="20339">
                  <c:v>0.275</c:v>
                </c:pt>
                <c:pt idx="20340">
                  <c:v>0.647</c:v>
                </c:pt>
                <c:pt idx="20341">
                  <c:v>0.981</c:v>
                </c:pt>
                <c:pt idx="20342">
                  <c:v>1.1</c:v>
                </c:pt>
                <c:pt idx="20343">
                  <c:v>0.608</c:v>
                </c:pt>
                <c:pt idx="20344">
                  <c:v>0.969</c:v>
                </c:pt>
                <c:pt idx="20345">
                  <c:v>0.593</c:v>
                </c:pt>
                <c:pt idx="20346">
                  <c:v>1.02</c:v>
                </c:pt>
                <c:pt idx="20347">
                  <c:v>1.09</c:v>
                </c:pt>
                <c:pt idx="20348">
                  <c:v>1.1</c:v>
                </c:pt>
                <c:pt idx="20349">
                  <c:v>1.1</c:v>
                </c:pt>
                <c:pt idx="20350">
                  <c:v>1.08</c:v>
                </c:pt>
                <c:pt idx="20351">
                  <c:v>1.07</c:v>
                </c:pt>
                <c:pt idx="20352">
                  <c:v>0.998</c:v>
                </c:pt>
                <c:pt idx="20353">
                  <c:v>0.421</c:v>
                </c:pt>
                <c:pt idx="20354">
                  <c:v>0.849</c:v>
                </c:pt>
                <c:pt idx="20355">
                  <c:v>0.398</c:v>
                </c:pt>
                <c:pt idx="20356">
                  <c:v>0.943</c:v>
                </c:pt>
                <c:pt idx="20357">
                  <c:v>0.988</c:v>
                </c:pt>
                <c:pt idx="20358">
                  <c:v>1.02</c:v>
                </c:pt>
                <c:pt idx="20359">
                  <c:v>0.836</c:v>
                </c:pt>
                <c:pt idx="20360">
                  <c:v>1.1</c:v>
                </c:pt>
                <c:pt idx="20361">
                  <c:v>1.1</c:v>
                </c:pt>
                <c:pt idx="20362">
                  <c:v>1.1</c:v>
                </c:pt>
                <c:pt idx="20363">
                  <c:v>1.1</c:v>
                </c:pt>
                <c:pt idx="20364">
                  <c:v>1.1</c:v>
                </c:pt>
                <c:pt idx="20365">
                  <c:v>1.1</c:v>
                </c:pt>
                <c:pt idx="20366">
                  <c:v>1.1</c:v>
                </c:pt>
                <c:pt idx="20367">
                  <c:v>0.716</c:v>
                </c:pt>
                <c:pt idx="20368">
                  <c:v>1.04</c:v>
                </c:pt>
                <c:pt idx="20369">
                  <c:v>0.715</c:v>
                </c:pt>
                <c:pt idx="20370">
                  <c:v>1.09</c:v>
                </c:pt>
                <c:pt idx="20371">
                  <c:v>1.12</c:v>
                </c:pt>
                <c:pt idx="20372">
                  <c:v>1.12</c:v>
                </c:pt>
                <c:pt idx="20373">
                  <c:v>1.12</c:v>
                </c:pt>
                <c:pt idx="20374">
                  <c:v>1.12</c:v>
                </c:pt>
                <c:pt idx="20375">
                  <c:v>1.11</c:v>
                </c:pt>
                <c:pt idx="20376">
                  <c:v>1.09</c:v>
                </c:pt>
                <c:pt idx="20377">
                  <c:v>1.09</c:v>
                </c:pt>
                <c:pt idx="20378">
                  <c:v>1.08</c:v>
                </c:pt>
                <c:pt idx="20379">
                  <c:v>1.08</c:v>
                </c:pt>
                <c:pt idx="20380">
                  <c:v>0.897</c:v>
                </c:pt>
                <c:pt idx="20381">
                  <c:v>1.07</c:v>
                </c:pt>
                <c:pt idx="20382">
                  <c:v>0.92</c:v>
                </c:pt>
                <c:pt idx="20383">
                  <c:v>1.1</c:v>
                </c:pt>
                <c:pt idx="20384">
                  <c:v>1.11</c:v>
                </c:pt>
                <c:pt idx="20385">
                  <c:v>1.11</c:v>
                </c:pt>
                <c:pt idx="20386">
                  <c:v>1.12</c:v>
                </c:pt>
                <c:pt idx="20387">
                  <c:v>1.12</c:v>
                </c:pt>
                <c:pt idx="20388">
                  <c:v>1.12</c:v>
                </c:pt>
                <c:pt idx="20389">
                  <c:v>1.12</c:v>
                </c:pt>
                <c:pt idx="20390">
                  <c:v>1.1</c:v>
                </c:pt>
                <c:pt idx="20391">
                  <c:v>0.825</c:v>
                </c:pt>
                <c:pt idx="20392">
                  <c:v>1.08</c:v>
                </c:pt>
                <c:pt idx="20393">
                  <c:v>1.06</c:v>
                </c:pt>
                <c:pt idx="20394">
                  <c:v>1.11</c:v>
                </c:pt>
                <c:pt idx="20395">
                  <c:v>1.1</c:v>
                </c:pt>
                <c:pt idx="20396">
                  <c:v>1.09</c:v>
                </c:pt>
                <c:pt idx="20397">
                  <c:v>1.08</c:v>
                </c:pt>
                <c:pt idx="20398">
                  <c:v>1.07</c:v>
                </c:pt>
                <c:pt idx="20399">
                  <c:v>1.07</c:v>
                </c:pt>
                <c:pt idx="20400">
                  <c:v>1.06</c:v>
                </c:pt>
                <c:pt idx="20401">
                  <c:v>1.08</c:v>
                </c:pt>
                <c:pt idx="20402">
                  <c:v>1.08</c:v>
                </c:pt>
                <c:pt idx="20403">
                  <c:v>0.987</c:v>
                </c:pt>
                <c:pt idx="20404">
                  <c:v>0.998</c:v>
                </c:pt>
                <c:pt idx="20405">
                  <c:v>1.09</c:v>
                </c:pt>
                <c:pt idx="20406">
                  <c:v>1.1</c:v>
                </c:pt>
                <c:pt idx="20407">
                  <c:v>1.11</c:v>
                </c:pt>
                <c:pt idx="20408">
                  <c:v>1.1</c:v>
                </c:pt>
                <c:pt idx="20409">
                  <c:v>1.1</c:v>
                </c:pt>
                <c:pt idx="20410">
                  <c:v>1.07</c:v>
                </c:pt>
                <c:pt idx="20411">
                  <c:v>1.07</c:v>
                </c:pt>
                <c:pt idx="20412">
                  <c:v>1.07</c:v>
                </c:pt>
                <c:pt idx="20413">
                  <c:v>1.04</c:v>
                </c:pt>
                <c:pt idx="20414">
                  <c:v>1.06</c:v>
                </c:pt>
                <c:pt idx="20415">
                  <c:v>1.05</c:v>
                </c:pt>
                <c:pt idx="20416">
                  <c:v>1.08</c:v>
                </c:pt>
                <c:pt idx="20417">
                  <c:v>1.09</c:v>
                </c:pt>
                <c:pt idx="20418">
                  <c:v>1.1</c:v>
                </c:pt>
                <c:pt idx="20419">
                  <c:v>1.11</c:v>
                </c:pt>
                <c:pt idx="20420">
                  <c:v>1.12</c:v>
                </c:pt>
                <c:pt idx="20421">
                  <c:v>1.12</c:v>
                </c:pt>
                <c:pt idx="20422">
                  <c:v>1.12</c:v>
                </c:pt>
                <c:pt idx="20423">
                  <c:v>1.12</c:v>
                </c:pt>
                <c:pt idx="20424">
                  <c:v>1.12</c:v>
                </c:pt>
                <c:pt idx="20425">
                  <c:v>1.06</c:v>
                </c:pt>
                <c:pt idx="20426">
                  <c:v>1.12</c:v>
                </c:pt>
                <c:pt idx="20427">
                  <c:v>1.07</c:v>
                </c:pt>
                <c:pt idx="20428">
                  <c:v>1.07</c:v>
                </c:pt>
                <c:pt idx="20429">
                  <c:v>1.07</c:v>
                </c:pt>
                <c:pt idx="20430">
                  <c:v>1.08</c:v>
                </c:pt>
                <c:pt idx="20431">
                  <c:v>1.08</c:v>
                </c:pt>
                <c:pt idx="20432">
                  <c:v>1.1</c:v>
                </c:pt>
                <c:pt idx="20433">
                  <c:v>1.1</c:v>
                </c:pt>
                <c:pt idx="20434">
                  <c:v>1.1</c:v>
                </c:pt>
                <c:pt idx="20435">
                  <c:v>1.1</c:v>
                </c:pt>
                <c:pt idx="20436">
                  <c:v>1.09</c:v>
                </c:pt>
                <c:pt idx="20437">
                  <c:v>1.1</c:v>
                </c:pt>
                <c:pt idx="20438">
                  <c:v>1.09</c:v>
                </c:pt>
                <c:pt idx="20439">
                  <c:v>1.09</c:v>
                </c:pt>
                <c:pt idx="20440">
                  <c:v>1.09</c:v>
                </c:pt>
                <c:pt idx="20441">
                  <c:v>1.08</c:v>
                </c:pt>
                <c:pt idx="20442">
                  <c:v>1.07</c:v>
                </c:pt>
                <c:pt idx="20443">
                  <c:v>1.08</c:v>
                </c:pt>
                <c:pt idx="20444">
                  <c:v>1.11</c:v>
                </c:pt>
                <c:pt idx="20445">
                  <c:v>1.11</c:v>
                </c:pt>
                <c:pt idx="20446">
                  <c:v>1.11</c:v>
                </c:pt>
                <c:pt idx="20447">
                  <c:v>1.11</c:v>
                </c:pt>
                <c:pt idx="20448">
                  <c:v>1.1</c:v>
                </c:pt>
                <c:pt idx="20449">
                  <c:v>1.1</c:v>
                </c:pt>
                <c:pt idx="20450">
                  <c:v>1.08</c:v>
                </c:pt>
                <c:pt idx="20451">
                  <c:v>1.08</c:v>
                </c:pt>
                <c:pt idx="20452">
                  <c:v>1.08</c:v>
                </c:pt>
                <c:pt idx="20453">
                  <c:v>1.08</c:v>
                </c:pt>
                <c:pt idx="20454">
                  <c:v>1.08</c:v>
                </c:pt>
                <c:pt idx="20455">
                  <c:v>1.07</c:v>
                </c:pt>
                <c:pt idx="20456">
                  <c:v>1.08</c:v>
                </c:pt>
                <c:pt idx="20457">
                  <c:v>1.06</c:v>
                </c:pt>
                <c:pt idx="20458">
                  <c:v>1.07</c:v>
                </c:pt>
                <c:pt idx="20459">
                  <c:v>1.07</c:v>
                </c:pt>
                <c:pt idx="20460">
                  <c:v>1.08</c:v>
                </c:pt>
                <c:pt idx="20461">
                  <c:v>1.09</c:v>
                </c:pt>
                <c:pt idx="20462">
                  <c:v>1.09</c:v>
                </c:pt>
                <c:pt idx="20463">
                  <c:v>1.1</c:v>
                </c:pt>
                <c:pt idx="20464">
                  <c:v>1.1</c:v>
                </c:pt>
                <c:pt idx="20465">
                  <c:v>1.11</c:v>
                </c:pt>
                <c:pt idx="20466">
                  <c:v>1.1</c:v>
                </c:pt>
                <c:pt idx="20467">
                  <c:v>1.11</c:v>
                </c:pt>
                <c:pt idx="20468">
                  <c:v>1.11</c:v>
                </c:pt>
                <c:pt idx="20469">
                  <c:v>1.11</c:v>
                </c:pt>
                <c:pt idx="20470">
                  <c:v>1.11</c:v>
                </c:pt>
                <c:pt idx="20471">
                  <c:v>1.11</c:v>
                </c:pt>
                <c:pt idx="20472">
                  <c:v>1.11</c:v>
                </c:pt>
                <c:pt idx="20473">
                  <c:v>1.1</c:v>
                </c:pt>
                <c:pt idx="20474">
                  <c:v>1.11</c:v>
                </c:pt>
                <c:pt idx="20475">
                  <c:v>1.1</c:v>
                </c:pt>
                <c:pt idx="20476">
                  <c:v>1.11</c:v>
                </c:pt>
                <c:pt idx="20477">
                  <c:v>1.1</c:v>
                </c:pt>
                <c:pt idx="20478">
                  <c:v>1.09</c:v>
                </c:pt>
                <c:pt idx="20479">
                  <c:v>1.08</c:v>
                </c:pt>
                <c:pt idx="20480">
                  <c:v>1.07</c:v>
                </c:pt>
                <c:pt idx="20481">
                  <c:v>1.06</c:v>
                </c:pt>
                <c:pt idx="20482">
                  <c:v>1.04</c:v>
                </c:pt>
                <c:pt idx="20483">
                  <c:v>1.03</c:v>
                </c:pt>
                <c:pt idx="20484">
                  <c:v>1.02</c:v>
                </c:pt>
                <c:pt idx="20485">
                  <c:v>1.02</c:v>
                </c:pt>
                <c:pt idx="20486">
                  <c:v>1.02</c:v>
                </c:pt>
                <c:pt idx="20487">
                  <c:v>1.03</c:v>
                </c:pt>
                <c:pt idx="20488">
                  <c:v>1.04</c:v>
                </c:pt>
                <c:pt idx="20489">
                  <c:v>1.05</c:v>
                </c:pt>
                <c:pt idx="20490">
                  <c:v>1.06</c:v>
                </c:pt>
                <c:pt idx="20491">
                  <c:v>1.07</c:v>
                </c:pt>
                <c:pt idx="20492">
                  <c:v>1.07</c:v>
                </c:pt>
                <c:pt idx="20493">
                  <c:v>1.08</c:v>
                </c:pt>
                <c:pt idx="20494">
                  <c:v>1.1</c:v>
                </c:pt>
                <c:pt idx="20495">
                  <c:v>1.1</c:v>
                </c:pt>
                <c:pt idx="20496">
                  <c:v>1.1</c:v>
                </c:pt>
                <c:pt idx="20497">
                  <c:v>1.1</c:v>
                </c:pt>
                <c:pt idx="20498">
                  <c:v>1.09</c:v>
                </c:pt>
                <c:pt idx="20499">
                  <c:v>1.1</c:v>
                </c:pt>
                <c:pt idx="20500">
                  <c:v>1.1</c:v>
                </c:pt>
                <c:pt idx="20501">
                  <c:v>1.1</c:v>
                </c:pt>
                <c:pt idx="20502">
                  <c:v>1.1</c:v>
                </c:pt>
                <c:pt idx="20503">
                  <c:v>1.1</c:v>
                </c:pt>
                <c:pt idx="20504">
                  <c:v>1.1</c:v>
                </c:pt>
                <c:pt idx="20505">
                  <c:v>1.1</c:v>
                </c:pt>
                <c:pt idx="20506">
                  <c:v>1.1</c:v>
                </c:pt>
                <c:pt idx="20507">
                  <c:v>1.1</c:v>
                </c:pt>
                <c:pt idx="20508">
                  <c:v>1.1</c:v>
                </c:pt>
                <c:pt idx="20509">
                  <c:v>1.1</c:v>
                </c:pt>
                <c:pt idx="20510">
                  <c:v>1.06</c:v>
                </c:pt>
                <c:pt idx="20511">
                  <c:v>1.07</c:v>
                </c:pt>
                <c:pt idx="20512">
                  <c:v>1.07</c:v>
                </c:pt>
                <c:pt idx="20513">
                  <c:v>1.08</c:v>
                </c:pt>
                <c:pt idx="20514">
                  <c:v>1.09</c:v>
                </c:pt>
                <c:pt idx="20515">
                  <c:v>1.09</c:v>
                </c:pt>
                <c:pt idx="20516">
                  <c:v>1.1</c:v>
                </c:pt>
                <c:pt idx="20517">
                  <c:v>1.1</c:v>
                </c:pt>
                <c:pt idx="20518">
                  <c:v>1.1</c:v>
                </c:pt>
                <c:pt idx="20519">
                  <c:v>1.1</c:v>
                </c:pt>
                <c:pt idx="20520">
                  <c:v>1.1</c:v>
                </c:pt>
                <c:pt idx="20521">
                  <c:v>1.1</c:v>
                </c:pt>
                <c:pt idx="20522">
                  <c:v>1.1</c:v>
                </c:pt>
                <c:pt idx="20523">
                  <c:v>1.1</c:v>
                </c:pt>
                <c:pt idx="20524">
                  <c:v>1.1</c:v>
                </c:pt>
                <c:pt idx="20525">
                  <c:v>1.1</c:v>
                </c:pt>
                <c:pt idx="20526">
                  <c:v>1.1</c:v>
                </c:pt>
                <c:pt idx="20527">
                  <c:v>1.1</c:v>
                </c:pt>
                <c:pt idx="20528">
                  <c:v>1.1</c:v>
                </c:pt>
                <c:pt idx="20529">
                  <c:v>1.1</c:v>
                </c:pt>
                <c:pt idx="20530">
                  <c:v>1.1</c:v>
                </c:pt>
                <c:pt idx="20531">
                  <c:v>1.1</c:v>
                </c:pt>
                <c:pt idx="20532">
                  <c:v>1.1</c:v>
                </c:pt>
                <c:pt idx="20533">
                  <c:v>1.1</c:v>
                </c:pt>
                <c:pt idx="20534">
                  <c:v>1.1</c:v>
                </c:pt>
                <c:pt idx="20535">
                  <c:v>1.09</c:v>
                </c:pt>
                <c:pt idx="20536">
                  <c:v>1.09</c:v>
                </c:pt>
                <c:pt idx="20537">
                  <c:v>1.08</c:v>
                </c:pt>
                <c:pt idx="20538">
                  <c:v>1.08</c:v>
                </c:pt>
                <c:pt idx="20539">
                  <c:v>1.07</c:v>
                </c:pt>
                <c:pt idx="20540">
                  <c:v>1.07</c:v>
                </c:pt>
                <c:pt idx="20541">
                  <c:v>1.06</c:v>
                </c:pt>
                <c:pt idx="20542">
                  <c:v>1.06</c:v>
                </c:pt>
                <c:pt idx="20543">
                  <c:v>1.1</c:v>
                </c:pt>
                <c:pt idx="20544">
                  <c:v>1.09</c:v>
                </c:pt>
                <c:pt idx="20545">
                  <c:v>1.09</c:v>
                </c:pt>
                <c:pt idx="20546">
                  <c:v>1.09</c:v>
                </c:pt>
                <c:pt idx="20547">
                  <c:v>1.08</c:v>
                </c:pt>
                <c:pt idx="20548">
                  <c:v>1.08</c:v>
                </c:pt>
                <c:pt idx="20549">
                  <c:v>1.08</c:v>
                </c:pt>
                <c:pt idx="20550">
                  <c:v>1.08</c:v>
                </c:pt>
                <c:pt idx="20551">
                  <c:v>1.08</c:v>
                </c:pt>
                <c:pt idx="20552">
                  <c:v>1.09</c:v>
                </c:pt>
                <c:pt idx="20553">
                  <c:v>1.09</c:v>
                </c:pt>
                <c:pt idx="20554">
                  <c:v>1.1</c:v>
                </c:pt>
                <c:pt idx="20555">
                  <c:v>1.1</c:v>
                </c:pt>
                <c:pt idx="20556">
                  <c:v>1.1</c:v>
                </c:pt>
                <c:pt idx="20557">
                  <c:v>1.1</c:v>
                </c:pt>
                <c:pt idx="20558">
                  <c:v>1.1</c:v>
                </c:pt>
                <c:pt idx="20559">
                  <c:v>1.1</c:v>
                </c:pt>
                <c:pt idx="20560">
                  <c:v>1.09</c:v>
                </c:pt>
                <c:pt idx="20561">
                  <c:v>1.09</c:v>
                </c:pt>
                <c:pt idx="20562">
                  <c:v>1.08</c:v>
                </c:pt>
                <c:pt idx="20563">
                  <c:v>1.08</c:v>
                </c:pt>
                <c:pt idx="20564">
                  <c:v>1.07</c:v>
                </c:pt>
                <c:pt idx="20565">
                  <c:v>1.07</c:v>
                </c:pt>
                <c:pt idx="20566">
                  <c:v>1.06</c:v>
                </c:pt>
                <c:pt idx="20567">
                  <c:v>1.06</c:v>
                </c:pt>
                <c:pt idx="20568">
                  <c:v>1.06</c:v>
                </c:pt>
                <c:pt idx="20569">
                  <c:v>1.07</c:v>
                </c:pt>
                <c:pt idx="20570">
                  <c:v>1.07</c:v>
                </c:pt>
                <c:pt idx="20571">
                  <c:v>1.08</c:v>
                </c:pt>
                <c:pt idx="20572">
                  <c:v>1.09</c:v>
                </c:pt>
                <c:pt idx="20573">
                  <c:v>1.09</c:v>
                </c:pt>
                <c:pt idx="20574">
                  <c:v>1.1</c:v>
                </c:pt>
                <c:pt idx="20575">
                  <c:v>1.1</c:v>
                </c:pt>
                <c:pt idx="20576">
                  <c:v>1.08</c:v>
                </c:pt>
                <c:pt idx="20577">
                  <c:v>1.07</c:v>
                </c:pt>
                <c:pt idx="20578">
                  <c:v>1.07</c:v>
                </c:pt>
                <c:pt idx="20579">
                  <c:v>1.06</c:v>
                </c:pt>
                <c:pt idx="20580">
                  <c:v>1.06</c:v>
                </c:pt>
                <c:pt idx="20581">
                  <c:v>1.06</c:v>
                </c:pt>
                <c:pt idx="20582">
                  <c:v>1.07</c:v>
                </c:pt>
                <c:pt idx="20583">
                  <c:v>1.07</c:v>
                </c:pt>
                <c:pt idx="20584">
                  <c:v>1.07</c:v>
                </c:pt>
                <c:pt idx="20585">
                  <c:v>1.08</c:v>
                </c:pt>
                <c:pt idx="20586">
                  <c:v>1.08</c:v>
                </c:pt>
                <c:pt idx="20587">
                  <c:v>1.09</c:v>
                </c:pt>
                <c:pt idx="20588">
                  <c:v>1.09</c:v>
                </c:pt>
                <c:pt idx="20589">
                  <c:v>1.09</c:v>
                </c:pt>
                <c:pt idx="20590">
                  <c:v>1.09</c:v>
                </c:pt>
                <c:pt idx="20591">
                  <c:v>1.09</c:v>
                </c:pt>
                <c:pt idx="20592">
                  <c:v>1.09</c:v>
                </c:pt>
                <c:pt idx="20593">
                  <c:v>1.09</c:v>
                </c:pt>
                <c:pt idx="20594">
                  <c:v>1.09</c:v>
                </c:pt>
                <c:pt idx="20595">
                  <c:v>1.09</c:v>
                </c:pt>
                <c:pt idx="20596">
                  <c:v>1.09</c:v>
                </c:pt>
                <c:pt idx="20597">
                  <c:v>1.09</c:v>
                </c:pt>
                <c:pt idx="20598">
                  <c:v>1.09</c:v>
                </c:pt>
                <c:pt idx="20599">
                  <c:v>1.09</c:v>
                </c:pt>
                <c:pt idx="20600">
                  <c:v>1.09</c:v>
                </c:pt>
                <c:pt idx="20601">
                  <c:v>1.09</c:v>
                </c:pt>
                <c:pt idx="20602">
                  <c:v>1.09</c:v>
                </c:pt>
                <c:pt idx="20603">
                  <c:v>1.09</c:v>
                </c:pt>
                <c:pt idx="20604">
                  <c:v>1.09</c:v>
                </c:pt>
                <c:pt idx="20605">
                  <c:v>1.09</c:v>
                </c:pt>
                <c:pt idx="20606">
                  <c:v>1.09</c:v>
                </c:pt>
                <c:pt idx="20607">
                  <c:v>1.09</c:v>
                </c:pt>
                <c:pt idx="20608">
                  <c:v>1.08</c:v>
                </c:pt>
                <c:pt idx="20609">
                  <c:v>1.04</c:v>
                </c:pt>
                <c:pt idx="20610">
                  <c:v>1.04</c:v>
                </c:pt>
                <c:pt idx="20611">
                  <c:v>1.05</c:v>
                </c:pt>
                <c:pt idx="20612">
                  <c:v>1.06</c:v>
                </c:pt>
                <c:pt idx="20613">
                  <c:v>1.07</c:v>
                </c:pt>
                <c:pt idx="20614">
                  <c:v>1.08</c:v>
                </c:pt>
                <c:pt idx="20615">
                  <c:v>1.08</c:v>
                </c:pt>
                <c:pt idx="20616">
                  <c:v>1.08</c:v>
                </c:pt>
                <c:pt idx="20617">
                  <c:v>1.08</c:v>
                </c:pt>
                <c:pt idx="20618">
                  <c:v>1.08</c:v>
                </c:pt>
                <c:pt idx="20619">
                  <c:v>1.08</c:v>
                </c:pt>
                <c:pt idx="20620">
                  <c:v>1.08</c:v>
                </c:pt>
                <c:pt idx="20621">
                  <c:v>1.08</c:v>
                </c:pt>
                <c:pt idx="20622">
                  <c:v>1.09</c:v>
                </c:pt>
                <c:pt idx="20623">
                  <c:v>1.09</c:v>
                </c:pt>
                <c:pt idx="20624">
                  <c:v>1.09</c:v>
                </c:pt>
                <c:pt idx="20625">
                  <c:v>1.08</c:v>
                </c:pt>
                <c:pt idx="20626">
                  <c:v>1.08</c:v>
                </c:pt>
                <c:pt idx="20627">
                  <c:v>1.08</c:v>
                </c:pt>
                <c:pt idx="20628">
                  <c:v>1.08</c:v>
                </c:pt>
                <c:pt idx="20629">
                  <c:v>1.08</c:v>
                </c:pt>
                <c:pt idx="20630">
                  <c:v>1.08</c:v>
                </c:pt>
                <c:pt idx="20631">
                  <c:v>1.08</c:v>
                </c:pt>
                <c:pt idx="20632">
                  <c:v>1.08</c:v>
                </c:pt>
                <c:pt idx="20633">
                  <c:v>1.07</c:v>
                </c:pt>
                <c:pt idx="20634">
                  <c:v>1.07</c:v>
                </c:pt>
                <c:pt idx="20635">
                  <c:v>1.06</c:v>
                </c:pt>
                <c:pt idx="20636">
                  <c:v>1.06</c:v>
                </c:pt>
                <c:pt idx="20637">
                  <c:v>1.05</c:v>
                </c:pt>
                <c:pt idx="20638">
                  <c:v>1.05</c:v>
                </c:pt>
                <c:pt idx="20639">
                  <c:v>1.04</c:v>
                </c:pt>
                <c:pt idx="20640">
                  <c:v>1.04</c:v>
                </c:pt>
                <c:pt idx="20641">
                  <c:v>1.04</c:v>
                </c:pt>
                <c:pt idx="20642">
                  <c:v>1.07</c:v>
                </c:pt>
                <c:pt idx="20643">
                  <c:v>1.07</c:v>
                </c:pt>
                <c:pt idx="20644">
                  <c:v>1.07</c:v>
                </c:pt>
                <c:pt idx="20645">
                  <c:v>1.06</c:v>
                </c:pt>
                <c:pt idx="20646">
                  <c:v>1.07</c:v>
                </c:pt>
                <c:pt idx="20647">
                  <c:v>1.07</c:v>
                </c:pt>
                <c:pt idx="20648">
                  <c:v>1.07</c:v>
                </c:pt>
                <c:pt idx="20649">
                  <c:v>1.08</c:v>
                </c:pt>
                <c:pt idx="20650">
                  <c:v>1.08</c:v>
                </c:pt>
                <c:pt idx="20651">
                  <c:v>1.08</c:v>
                </c:pt>
                <c:pt idx="20652">
                  <c:v>1.07</c:v>
                </c:pt>
                <c:pt idx="20653">
                  <c:v>1.08</c:v>
                </c:pt>
                <c:pt idx="20654">
                  <c:v>1.08</c:v>
                </c:pt>
                <c:pt idx="20655">
                  <c:v>1.08</c:v>
                </c:pt>
                <c:pt idx="20656">
                  <c:v>1.08</c:v>
                </c:pt>
                <c:pt idx="20657">
                  <c:v>1.08</c:v>
                </c:pt>
                <c:pt idx="20658">
                  <c:v>1.08</c:v>
                </c:pt>
                <c:pt idx="20659">
                  <c:v>1.08</c:v>
                </c:pt>
                <c:pt idx="20660">
                  <c:v>1.08</c:v>
                </c:pt>
                <c:pt idx="20661">
                  <c:v>1.07</c:v>
                </c:pt>
                <c:pt idx="20662">
                  <c:v>1.08</c:v>
                </c:pt>
                <c:pt idx="20663">
                  <c:v>1.07</c:v>
                </c:pt>
                <c:pt idx="20664">
                  <c:v>1.06</c:v>
                </c:pt>
                <c:pt idx="20665">
                  <c:v>1.06</c:v>
                </c:pt>
                <c:pt idx="20666">
                  <c:v>1.04</c:v>
                </c:pt>
                <c:pt idx="20667">
                  <c:v>1.04</c:v>
                </c:pt>
                <c:pt idx="20668">
                  <c:v>1.03</c:v>
                </c:pt>
                <c:pt idx="20669">
                  <c:v>1.03</c:v>
                </c:pt>
                <c:pt idx="20670">
                  <c:v>1.04</c:v>
                </c:pt>
                <c:pt idx="20671">
                  <c:v>1.03</c:v>
                </c:pt>
                <c:pt idx="20672">
                  <c:v>1.05</c:v>
                </c:pt>
                <c:pt idx="20673">
                  <c:v>1.06</c:v>
                </c:pt>
                <c:pt idx="20674">
                  <c:v>1.07</c:v>
                </c:pt>
                <c:pt idx="20675">
                  <c:v>1.07</c:v>
                </c:pt>
                <c:pt idx="20676">
                  <c:v>1.07</c:v>
                </c:pt>
                <c:pt idx="20677">
                  <c:v>1.05</c:v>
                </c:pt>
                <c:pt idx="20678">
                  <c:v>1.02</c:v>
                </c:pt>
                <c:pt idx="20679">
                  <c:v>1.07</c:v>
                </c:pt>
                <c:pt idx="20680">
                  <c:v>1.07</c:v>
                </c:pt>
                <c:pt idx="20681">
                  <c:v>1.08</c:v>
                </c:pt>
                <c:pt idx="20682">
                  <c:v>1.08</c:v>
                </c:pt>
                <c:pt idx="20683">
                  <c:v>1.06</c:v>
                </c:pt>
                <c:pt idx="20684">
                  <c:v>1.03</c:v>
                </c:pt>
                <c:pt idx="20685">
                  <c:v>1.06</c:v>
                </c:pt>
                <c:pt idx="20686">
                  <c:v>1.08</c:v>
                </c:pt>
                <c:pt idx="20687">
                  <c:v>1.05</c:v>
                </c:pt>
                <c:pt idx="20688">
                  <c:v>1.08</c:v>
                </c:pt>
                <c:pt idx="20689">
                  <c:v>1.06</c:v>
                </c:pt>
                <c:pt idx="20690">
                  <c:v>1.06</c:v>
                </c:pt>
                <c:pt idx="20691">
                  <c:v>1.04</c:v>
                </c:pt>
                <c:pt idx="20692">
                  <c:v>1.06</c:v>
                </c:pt>
                <c:pt idx="20693">
                  <c:v>0.996</c:v>
                </c:pt>
                <c:pt idx="20694">
                  <c:v>1.03</c:v>
                </c:pt>
                <c:pt idx="20695">
                  <c:v>1.06</c:v>
                </c:pt>
                <c:pt idx="20696">
                  <c:v>1.06</c:v>
                </c:pt>
                <c:pt idx="20697">
                  <c:v>1.06</c:v>
                </c:pt>
                <c:pt idx="20698">
                  <c:v>1.06</c:v>
                </c:pt>
                <c:pt idx="20699">
                  <c:v>0.967</c:v>
                </c:pt>
                <c:pt idx="20700">
                  <c:v>1.03</c:v>
                </c:pt>
                <c:pt idx="20701">
                  <c:v>1.03</c:v>
                </c:pt>
                <c:pt idx="20702">
                  <c:v>1.06</c:v>
                </c:pt>
                <c:pt idx="20703">
                  <c:v>1.07</c:v>
                </c:pt>
                <c:pt idx="20704">
                  <c:v>1.07</c:v>
                </c:pt>
                <c:pt idx="20705">
                  <c:v>1.03</c:v>
                </c:pt>
                <c:pt idx="20706">
                  <c:v>1.06</c:v>
                </c:pt>
                <c:pt idx="20707">
                  <c:v>0.973</c:v>
                </c:pt>
                <c:pt idx="20708">
                  <c:v>1.03</c:v>
                </c:pt>
                <c:pt idx="20709">
                  <c:v>1.06</c:v>
                </c:pt>
                <c:pt idx="20710">
                  <c:v>1.07</c:v>
                </c:pt>
                <c:pt idx="20711">
                  <c:v>1.01</c:v>
                </c:pt>
                <c:pt idx="20712">
                  <c:v>1.06</c:v>
                </c:pt>
                <c:pt idx="20713">
                  <c:v>1.05</c:v>
                </c:pt>
                <c:pt idx="20714">
                  <c:v>0.994</c:v>
                </c:pt>
                <c:pt idx="20715">
                  <c:v>1.03</c:v>
                </c:pt>
                <c:pt idx="20716">
                  <c:v>1.05</c:v>
                </c:pt>
                <c:pt idx="20717">
                  <c:v>1.07</c:v>
                </c:pt>
                <c:pt idx="20718">
                  <c:v>1.03</c:v>
                </c:pt>
                <c:pt idx="20719">
                  <c:v>1.07</c:v>
                </c:pt>
                <c:pt idx="20720">
                  <c:v>1.07</c:v>
                </c:pt>
                <c:pt idx="20721">
                  <c:v>1.06</c:v>
                </c:pt>
                <c:pt idx="20722">
                  <c:v>1.05</c:v>
                </c:pt>
                <c:pt idx="20723">
                  <c:v>0.853</c:v>
                </c:pt>
                <c:pt idx="20724">
                  <c:v>0.995</c:v>
                </c:pt>
                <c:pt idx="20725">
                  <c:v>1.05</c:v>
                </c:pt>
                <c:pt idx="20726">
                  <c:v>1.06</c:v>
                </c:pt>
                <c:pt idx="20727">
                  <c:v>1.04</c:v>
                </c:pt>
                <c:pt idx="20728">
                  <c:v>1.06</c:v>
                </c:pt>
                <c:pt idx="20729">
                  <c:v>1.06</c:v>
                </c:pt>
                <c:pt idx="20730">
                  <c:v>1.06</c:v>
                </c:pt>
                <c:pt idx="20731">
                  <c:v>1.06</c:v>
                </c:pt>
                <c:pt idx="20732">
                  <c:v>0.913</c:v>
                </c:pt>
                <c:pt idx="20733">
                  <c:v>0.944</c:v>
                </c:pt>
                <c:pt idx="20734">
                  <c:v>1.03</c:v>
                </c:pt>
                <c:pt idx="20735">
                  <c:v>1.06</c:v>
                </c:pt>
                <c:pt idx="20736">
                  <c:v>0.945</c:v>
                </c:pt>
                <c:pt idx="20737">
                  <c:v>1.06</c:v>
                </c:pt>
                <c:pt idx="20738">
                  <c:v>1.02</c:v>
                </c:pt>
                <c:pt idx="20739">
                  <c:v>0.997</c:v>
                </c:pt>
                <c:pt idx="20740">
                  <c:v>1.03</c:v>
                </c:pt>
                <c:pt idx="20741">
                  <c:v>0.972</c:v>
                </c:pt>
                <c:pt idx="20742">
                  <c:v>1.04</c:v>
                </c:pt>
                <c:pt idx="20743">
                  <c:v>0.977</c:v>
                </c:pt>
                <c:pt idx="20744">
                  <c:v>0.885</c:v>
                </c:pt>
                <c:pt idx="20745">
                  <c:v>1.06</c:v>
                </c:pt>
                <c:pt idx="20746">
                  <c:v>1.05</c:v>
                </c:pt>
                <c:pt idx="20747">
                  <c:v>1.07</c:v>
                </c:pt>
                <c:pt idx="20748">
                  <c:v>1.06</c:v>
                </c:pt>
                <c:pt idx="20749">
                  <c:v>1.07</c:v>
                </c:pt>
                <c:pt idx="20750">
                  <c:v>1.07</c:v>
                </c:pt>
                <c:pt idx="20751">
                  <c:v>1.07</c:v>
                </c:pt>
                <c:pt idx="20752">
                  <c:v>1.05</c:v>
                </c:pt>
                <c:pt idx="20753">
                  <c:v>1.01</c:v>
                </c:pt>
                <c:pt idx="20754">
                  <c:v>1.05</c:v>
                </c:pt>
                <c:pt idx="20755">
                  <c:v>1.05</c:v>
                </c:pt>
                <c:pt idx="20756">
                  <c:v>1.03</c:v>
                </c:pt>
                <c:pt idx="20757">
                  <c:v>0.874</c:v>
                </c:pt>
                <c:pt idx="20758">
                  <c:v>1.04</c:v>
                </c:pt>
                <c:pt idx="20759">
                  <c:v>1.03</c:v>
                </c:pt>
                <c:pt idx="20760">
                  <c:v>1.03</c:v>
                </c:pt>
                <c:pt idx="20761">
                  <c:v>1.02</c:v>
                </c:pt>
                <c:pt idx="20762">
                  <c:v>0.947</c:v>
                </c:pt>
                <c:pt idx="20763">
                  <c:v>1</c:v>
                </c:pt>
                <c:pt idx="20764">
                  <c:v>1.03</c:v>
                </c:pt>
                <c:pt idx="20765">
                  <c:v>0.95</c:v>
                </c:pt>
                <c:pt idx="20766">
                  <c:v>1.04</c:v>
                </c:pt>
                <c:pt idx="20767">
                  <c:v>1.03</c:v>
                </c:pt>
                <c:pt idx="20768">
                  <c:v>1.03</c:v>
                </c:pt>
                <c:pt idx="20769">
                  <c:v>1.02</c:v>
                </c:pt>
                <c:pt idx="20770">
                  <c:v>1.01</c:v>
                </c:pt>
                <c:pt idx="20771">
                  <c:v>0.965</c:v>
                </c:pt>
                <c:pt idx="20772">
                  <c:v>1.01</c:v>
                </c:pt>
                <c:pt idx="20773">
                  <c:v>1.02</c:v>
                </c:pt>
                <c:pt idx="20774">
                  <c:v>1.01</c:v>
                </c:pt>
                <c:pt idx="20775">
                  <c:v>0.978</c:v>
                </c:pt>
                <c:pt idx="20776">
                  <c:v>0.87</c:v>
                </c:pt>
                <c:pt idx="20777">
                  <c:v>1.03</c:v>
                </c:pt>
                <c:pt idx="20778">
                  <c:v>1.05</c:v>
                </c:pt>
                <c:pt idx="20779">
                  <c:v>1.06</c:v>
                </c:pt>
                <c:pt idx="20780">
                  <c:v>1.06</c:v>
                </c:pt>
                <c:pt idx="20781">
                  <c:v>1.05</c:v>
                </c:pt>
                <c:pt idx="20782">
                  <c:v>1.05</c:v>
                </c:pt>
                <c:pt idx="20783">
                  <c:v>0.924</c:v>
                </c:pt>
                <c:pt idx="20784">
                  <c:v>1.05</c:v>
                </c:pt>
                <c:pt idx="20785">
                  <c:v>1.06</c:v>
                </c:pt>
                <c:pt idx="20786">
                  <c:v>1</c:v>
                </c:pt>
                <c:pt idx="20787">
                  <c:v>0.981</c:v>
                </c:pt>
                <c:pt idx="20788">
                  <c:v>1.03</c:v>
                </c:pt>
                <c:pt idx="20789">
                  <c:v>1.03</c:v>
                </c:pt>
                <c:pt idx="20790">
                  <c:v>1.03</c:v>
                </c:pt>
                <c:pt idx="20791">
                  <c:v>1.02</c:v>
                </c:pt>
                <c:pt idx="20792">
                  <c:v>1.01</c:v>
                </c:pt>
                <c:pt idx="20793">
                  <c:v>1.01</c:v>
                </c:pt>
                <c:pt idx="20794">
                  <c:v>1.01</c:v>
                </c:pt>
                <c:pt idx="20795">
                  <c:v>0.999</c:v>
                </c:pt>
                <c:pt idx="20796">
                  <c:v>1.01</c:v>
                </c:pt>
                <c:pt idx="20797">
                  <c:v>1.02</c:v>
                </c:pt>
                <c:pt idx="20798">
                  <c:v>1.02</c:v>
                </c:pt>
                <c:pt idx="20799">
                  <c:v>1.03</c:v>
                </c:pt>
                <c:pt idx="20800">
                  <c:v>1.02</c:v>
                </c:pt>
                <c:pt idx="20801">
                  <c:v>1.02</c:v>
                </c:pt>
                <c:pt idx="20802">
                  <c:v>1.05</c:v>
                </c:pt>
                <c:pt idx="20803">
                  <c:v>1.05</c:v>
                </c:pt>
                <c:pt idx="20804">
                  <c:v>1.01</c:v>
                </c:pt>
                <c:pt idx="20805">
                  <c:v>1.01</c:v>
                </c:pt>
                <c:pt idx="20806">
                  <c:v>1.05</c:v>
                </c:pt>
                <c:pt idx="20807">
                  <c:v>1.05</c:v>
                </c:pt>
                <c:pt idx="20808">
                  <c:v>1.04</c:v>
                </c:pt>
                <c:pt idx="20809">
                  <c:v>1.03</c:v>
                </c:pt>
                <c:pt idx="20810">
                  <c:v>0.969</c:v>
                </c:pt>
                <c:pt idx="20811">
                  <c:v>0.998</c:v>
                </c:pt>
                <c:pt idx="20812">
                  <c:v>0.997</c:v>
                </c:pt>
                <c:pt idx="20813">
                  <c:v>0.989</c:v>
                </c:pt>
                <c:pt idx="20814">
                  <c:v>0.984</c:v>
                </c:pt>
                <c:pt idx="20815">
                  <c:v>0.987</c:v>
                </c:pt>
                <c:pt idx="20816">
                  <c:v>0.995</c:v>
                </c:pt>
                <c:pt idx="20817">
                  <c:v>1</c:v>
                </c:pt>
                <c:pt idx="20818">
                  <c:v>0.921</c:v>
                </c:pt>
                <c:pt idx="20819">
                  <c:v>1.04</c:v>
                </c:pt>
                <c:pt idx="20820">
                  <c:v>0.972</c:v>
                </c:pt>
                <c:pt idx="20821">
                  <c:v>0.914</c:v>
                </c:pt>
                <c:pt idx="20822">
                  <c:v>0.972</c:v>
                </c:pt>
                <c:pt idx="20823">
                  <c:v>1.04</c:v>
                </c:pt>
                <c:pt idx="20824">
                  <c:v>1.02</c:v>
                </c:pt>
                <c:pt idx="20825">
                  <c:v>0.886</c:v>
                </c:pt>
                <c:pt idx="20826">
                  <c:v>1.03</c:v>
                </c:pt>
                <c:pt idx="20827">
                  <c:v>1.04</c:v>
                </c:pt>
                <c:pt idx="20828">
                  <c:v>1.01</c:v>
                </c:pt>
                <c:pt idx="20829">
                  <c:v>1.03</c:v>
                </c:pt>
                <c:pt idx="20830">
                  <c:v>1.04</c:v>
                </c:pt>
                <c:pt idx="20831">
                  <c:v>1.04</c:v>
                </c:pt>
                <c:pt idx="20832">
                  <c:v>0.997</c:v>
                </c:pt>
                <c:pt idx="20833">
                  <c:v>1.05</c:v>
                </c:pt>
                <c:pt idx="20834">
                  <c:v>1.03</c:v>
                </c:pt>
                <c:pt idx="20835">
                  <c:v>0.945</c:v>
                </c:pt>
                <c:pt idx="20836">
                  <c:v>1.04</c:v>
                </c:pt>
                <c:pt idx="20837">
                  <c:v>1.05</c:v>
                </c:pt>
                <c:pt idx="20838">
                  <c:v>1.04</c:v>
                </c:pt>
                <c:pt idx="20839">
                  <c:v>1.04</c:v>
                </c:pt>
                <c:pt idx="20840">
                  <c:v>0.988</c:v>
                </c:pt>
                <c:pt idx="20841">
                  <c:v>0.941</c:v>
                </c:pt>
                <c:pt idx="20842">
                  <c:v>1.05</c:v>
                </c:pt>
                <c:pt idx="20843">
                  <c:v>1.05</c:v>
                </c:pt>
                <c:pt idx="20844">
                  <c:v>1.05</c:v>
                </c:pt>
                <c:pt idx="20845">
                  <c:v>1.05</c:v>
                </c:pt>
                <c:pt idx="20846">
                  <c:v>1.02</c:v>
                </c:pt>
                <c:pt idx="20847">
                  <c:v>0.969</c:v>
                </c:pt>
                <c:pt idx="20848">
                  <c:v>0.926</c:v>
                </c:pt>
                <c:pt idx="20849">
                  <c:v>1.05</c:v>
                </c:pt>
                <c:pt idx="20850">
                  <c:v>1.04</c:v>
                </c:pt>
                <c:pt idx="20851">
                  <c:v>1.04</c:v>
                </c:pt>
                <c:pt idx="20852">
                  <c:v>1</c:v>
                </c:pt>
                <c:pt idx="20853">
                  <c:v>1</c:v>
                </c:pt>
                <c:pt idx="20854">
                  <c:v>1.05</c:v>
                </c:pt>
                <c:pt idx="20855">
                  <c:v>1.05</c:v>
                </c:pt>
                <c:pt idx="20856">
                  <c:v>1.05</c:v>
                </c:pt>
                <c:pt idx="20857">
                  <c:v>1.05</c:v>
                </c:pt>
                <c:pt idx="20858">
                  <c:v>1.03</c:v>
                </c:pt>
                <c:pt idx="20859">
                  <c:v>1.04</c:v>
                </c:pt>
                <c:pt idx="20860">
                  <c:v>1.04</c:v>
                </c:pt>
                <c:pt idx="20861">
                  <c:v>1.01</c:v>
                </c:pt>
                <c:pt idx="20862">
                  <c:v>1.01</c:v>
                </c:pt>
                <c:pt idx="20863">
                  <c:v>1.04</c:v>
                </c:pt>
                <c:pt idx="20864">
                  <c:v>1.04</c:v>
                </c:pt>
                <c:pt idx="20865">
                  <c:v>1.05</c:v>
                </c:pt>
                <c:pt idx="20866">
                  <c:v>1.05</c:v>
                </c:pt>
                <c:pt idx="20867">
                  <c:v>1.05</c:v>
                </c:pt>
                <c:pt idx="20868">
                  <c:v>0.992</c:v>
                </c:pt>
                <c:pt idx="20869">
                  <c:v>1.05</c:v>
                </c:pt>
                <c:pt idx="20870">
                  <c:v>1.05</c:v>
                </c:pt>
                <c:pt idx="20871">
                  <c:v>1.05</c:v>
                </c:pt>
                <c:pt idx="20872">
                  <c:v>1.02</c:v>
                </c:pt>
                <c:pt idx="20873">
                  <c:v>1.04</c:v>
                </c:pt>
                <c:pt idx="20874">
                  <c:v>1.04</c:v>
                </c:pt>
                <c:pt idx="20875">
                  <c:v>0.984</c:v>
                </c:pt>
                <c:pt idx="20876">
                  <c:v>1.04</c:v>
                </c:pt>
                <c:pt idx="20877">
                  <c:v>1.04</c:v>
                </c:pt>
                <c:pt idx="20878">
                  <c:v>0.933</c:v>
                </c:pt>
                <c:pt idx="20879">
                  <c:v>1.02</c:v>
                </c:pt>
                <c:pt idx="20880">
                  <c:v>1.05</c:v>
                </c:pt>
                <c:pt idx="20881">
                  <c:v>1.03</c:v>
                </c:pt>
                <c:pt idx="20882">
                  <c:v>1.01</c:v>
                </c:pt>
                <c:pt idx="20883">
                  <c:v>0.991</c:v>
                </c:pt>
                <c:pt idx="20884">
                  <c:v>0.861</c:v>
                </c:pt>
                <c:pt idx="20885">
                  <c:v>0.989</c:v>
                </c:pt>
                <c:pt idx="20886">
                  <c:v>0.978</c:v>
                </c:pt>
                <c:pt idx="20887">
                  <c:v>0.896</c:v>
                </c:pt>
                <c:pt idx="20888">
                  <c:v>0.999</c:v>
                </c:pt>
                <c:pt idx="20889">
                  <c:v>1.02</c:v>
                </c:pt>
                <c:pt idx="20890">
                  <c:v>1.01</c:v>
                </c:pt>
                <c:pt idx="20891">
                  <c:v>1.02</c:v>
                </c:pt>
                <c:pt idx="20892">
                  <c:v>1.03</c:v>
                </c:pt>
                <c:pt idx="20893">
                  <c:v>1.04</c:v>
                </c:pt>
                <c:pt idx="20894">
                  <c:v>1.01</c:v>
                </c:pt>
                <c:pt idx="20895">
                  <c:v>1.04</c:v>
                </c:pt>
                <c:pt idx="20896">
                  <c:v>0.986</c:v>
                </c:pt>
                <c:pt idx="20897">
                  <c:v>1.03</c:v>
                </c:pt>
                <c:pt idx="20898">
                  <c:v>1.03</c:v>
                </c:pt>
                <c:pt idx="20899">
                  <c:v>1</c:v>
                </c:pt>
                <c:pt idx="20900">
                  <c:v>1.04</c:v>
                </c:pt>
                <c:pt idx="20901">
                  <c:v>1.04</c:v>
                </c:pt>
                <c:pt idx="20902">
                  <c:v>1.04</c:v>
                </c:pt>
                <c:pt idx="20903">
                  <c:v>0.965</c:v>
                </c:pt>
                <c:pt idx="20904">
                  <c:v>0.823</c:v>
                </c:pt>
                <c:pt idx="20905">
                  <c:v>1.02</c:v>
                </c:pt>
                <c:pt idx="20906">
                  <c:v>1.04</c:v>
                </c:pt>
                <c:pt idx="20907">
                  <c:v>1.04</c:v>
                </c:pt>
                <c:pt idx="20908">
                  <c:v>1.01</c:v>
                </c:pt>
                <c:pt idx="20909">
                  <c:v>1.04</c:v>
                </c:pt>
                <c:pt idx="20910">
                  <c:v>1.01</c:v>
                </c:pt>
                <c:pt idx="20911">
                  <c:v>1.03</c:v>
                </c:pt>
                <c:pt idx="20912">
                  <c:v>0.994</c:v>
                </c:pt>
                <c:pt idx="20913">
                  <c:v>1.03</c:v>
                </c:pt>
                <c:pt idx="20914">
                  <c:v>0.965</c:v>
                </c:pt>
                <c:pt idx="20915">
                  <c:v>1.03</c:v>
                </c:pt>
                <c:pt idx="20916">
                  <c:v>1.04</c:v>
                </c:pt>
                <c:pt idx="20917">
                  <c:v>1.04</c:v>
                </c:pt>
                <c:pt idx="20918">
                  <c:v>1.02</c:v>
                </c:pt>
                <c:pt idx="20919">
                  <c:v>0.994</c:v>
                </c:pt>
                <c:pt idx="20920">
                  <c:v>1.03</c:v>
                </c:pt>
                <c:pt idx="20921">
                  <c:v>1.03</c:v>
                </c:pt>
                <c:pt idx="20922">
                  <c:v>1.04</c:v>
                </c:pt>
                <c:pt idx="20923">
                  <c:v>1.04</c:v>
                </c:pt>
                <c:pt idx="20924">
                  <c:v>1.02</c:v>
                </c:pt>
                <c:pt idx="20925">
                  <c:v>0.985</c:v>
                </c:pt>
                <c:pt idx="20926">
                  <c:v>0.887</c:v>
                </c:pt>
                <c:pt idx="20927">
                  <c:v>1.04</c:v>
                </c:pt>
                <c:pt idx="20928">
                  <c:v>1.04</c:v>
                </c:pt>
                <c:pt idx="20929">
                  <c:v>1.02</c:v>
                </c:pt>
                <c:pt idx="20930">
                  <c:v>1.03</c:v>
                </c:pt>
                <c:pt idx="20931">
                  <c:v>1.02</c:v>
                </c:pt>
                <c:pt idx="20932">
                  <c:v>0.994</c:v>
                </c:pt>
                <c:pt idx="20933">
                  <c:v>0.911</c:v>
                </c:pt>
                <c:pt idx="20934">
                  <c:v>0.92</c:v>
                </c:pt>
                <c:pt idx="20935">
                  <c:v>0.99</c:v>
                </c:pt>
                <c:pt idx="20936">
                  <c:v>0.989</c:v>
                </c:pt>
                <c:pt idx="20937">
                  <c:v>0.98</c:v>
                </c:pt>
                <c:pt idx="20938">
                  <c:v>0.994</c:v>
                </c:pt>
                <c:pt idx="20939">
                  <c:v>1.02</c:v>
                </c:pt>
                <c:pt idx="20940">
                  <c:v>0.959</c:v>
                </c:pt>
                <c:pt idx="20941">
                  <c:v>0.973</c:v>
                </c:pt>
                <c:pt idx="20942">
                  <c:v>0.992</c:v>
                </c:pt>
                <c:pt idx="20943">
                  <c:v>0.994</c:v>
                </c:pt>
                <c:pt idx="20944">
                  <c:v>1.03</c:v>
                </c:pt>
                <c:pt idx="20945">
                  <c:v>1.04</c:v>
                </c:pt>
                <c:pt idx="20946">
                  <c:v>1.04</c:v>
                </c:pt>
                <c:pt idx="20947">
                  <c:v>0.969</c:v>
                </c:pt>
                <c:pt idx="20948">
                  <c:v>1.04</c:v>
                </c:pt>
                <c:pt idx="20949">
                  <c:v>1.04</c:v>
                </c:pt>
                <c:pt idx="20950">
                  <c:v>1.02</c:v>
                </c:pt>
                <c:pt idx="20951">
                  <c:v>1.02</c:v>
                </c:pt>
                <c:pt idx="20952">
                  <c:v>0.926</c:v>
                </c:pt>
                <c:pt idx="20953">
                  <c:v>1.02</c:v>
                </c:pt>
                <c:pt idx="20954">
                  <c:v>0.997</c:v>
                </c:pt>
                <c:pt idx="20955">
                  <c:v>0.943</c:v>
                </c:pt>
                <c:pt idx="20956">
                  <c:v>0.96</c:v>
                </c:pt>
                <c:pt idx="20957">
                  <c:v>1.03</c:v>
                </c:pt>
                <c:pt idx="20958">
                  <c:v>0.989</c:v>
                </c:pt>
                <c:pt idx="20959">
                  <c:v>1.02</c:v>
                </c:pt>
                <c:pt idx="20960">
                  <c:v>1.02</c:v>
                </c:pt>
                <c:pt idx="20961">
                  <c:v>1.02</c:v>
                </c:pt>
                <c:pt idx="20962">
                  <c:v>1.01</c:v>
                </c:pt>
                <c:pt idx="20963">
                  <c:v>0.984</c:v>
                </c:pt>
                <c:pt idx="20964">
                  <c:v>0.988</c:v>
                </c:pt>
                <c:pt idx="20965">
                  <c:v>0.985</c:v>
                </c:pt>
                <c:pt idx="20966">
                  <c:v>0.977</c:v>
                </c:pt>
                <c:pt idx="20967">
                  <c:v>0.964</c:v>
                </c:pt>
                <c:pt idx="20968">
                  <c:v>0.967</c:v>
                </c:pt>
                <c:pt idx="20969">
                  <c:v>0.893</c:v>
                </c:pt>
                <c:pt idx="20970">
                  <c:v>0.989</c:v>
                </c:pt>
                <c:pt idx="20971">
                  <c:v>0.935</c:v>
                </c:pt>
                <c:pt idx="20972">
                  <c:v>0.988</c:v>
                </c:pt>
                <c:pt idx="20973">
                  <c:v>0.955</c:v>
                </c:pt>
                <c:pt idx="20974">
                  <c:v>1.01</c:v>
                </c:pt>
                <c:pt idx="20975">
                  <c:v>1.03</c:v>
                </c:pt>
                <c:pt idx="20976">
                  <c:v>1.03</c:v>
                </c:pt>
                <c:pt idx="20977">
                  <c:v>1.02</c:v>
                </c:pt>
                <c:pt idx="20978">
                  <c:v>1</c:v>
                </c:pt>
                <c:pt idx="20979">
                  <c:v>1.02</c:v>
                </c:pt>
                <c:pt idx="20980">
                  <c:v>1.03</c:v>
                </c:pt>
                <c:pt idx="20981">
                  <c:v>1.03</c:v>
                </c:pt>
                <c:pt idx="20982">
                  <c:v>1.03</c:v>
                </c:pt>
                <c:pt idx="20983">
                  <c:v>1.03</c:v>
                </c:pt>
                <c:pt idx="20984">
                  <c:v>1.03</c:v>
                </c:pt>
                <c:pt idx="20985">
                  <c:v>1.01</c:v>
                </c:pt>
                <c:pt idx="20986">
                  <c:v>0.999</c:v>
                </c:pt>
                <c:pt idx="20987">
                  <c:v>1.02</c:v>
                </c:pt>
                <c:pt idx="20988">
                  <c:v>1.01</c:v>
                </c:pt>
                <c:pt idx="20989">
                  <c:v>1.01</c:v>
                </c:pt>
                <c:pt idx="20990">
                  <c:v>1.01</c:v>
                </c:pt>
                <c:pt idx="20991">
                  <c:v>0.996</c:v>
                </c:pt>
                <c:pt idx="20992">
                  <c:v>1</c:v>
                </c:pt>
                <c:pt idx="20993">
                  <c:v>0.934</c:v>
                </c:pt>
                <c:pt idx="20994">
                  <c:v>1.01</c:v>
                </c:pt>
                <c:pt idx="20995">
                  <c:v>1.01</c:v>
                </c:pt>
                <c:pt idx="20996">
                  <c:v>1.02</c:v>
                </c:pt>
                <c:pt idx="20997">
                  <c:v>1.02</c:v>
                </c:pt>
                <c:pt idx="20998">
                  <c:v>1.03</c:v>
                </c:pt>
                <c:pt idx="20999">
                  <c:v>1.03</c:v>
                </c:pt>
                <c:pt idx="21000">
                  <c:v>1.03</c:v>
                </c:pt>
                <c:pt idx="21001">
                  <c:v>1.01</c:v>
                </c:pt>
                <c:pt idx="21002">
                  <c:v>1.03</c:v>
                </c:pt>
                <c:pt idx="21003">
                  <c:v>0.987</c:v>
                </c:pt>
                <c:pt idx="21004">
                  <c:v>1.02</c:v>
                </c:pt>
                <c:pt idx="21005">
                  <c:v>1.01</c:v>
                </c:pt>
                <c:pt idx="21006">
                  <c:v>1</c:v>
                </c:pt>
                <c:pt idx="21007">
                  <c:v>0.999</c:v>
                </c:pt>
                <c:pt idx="21008">
                  <c:v>1</c:v>
                </c:pt>
                <c:pt idx="21009">
                  <c:v>1</c:v>
                </c:pt>
                <c:pt idx="21010">
                  <c:v>1</c:v>
                </c:pt>
                <c:pt idx="21011">
                  <c:v>1</c:v>
                </c:pt>
                <c:pt idx="21012">
                  <c:v>1.02</c:v>
                </c:pt>
                <c:pt idx="21013">
                  <c:v>1.02</c:v>
                </c:pt>
                <c:pt idx="21014">
                  <c:v>1.02</c:v>
                </c:pt>
                <c:pt idx="21015">
                  <c:v>0.991</c:v>
                </c:pt>
                <c:pt idx="21016">
                  <c:v>0.995</c:v>
                </c:pt>
                <c:pt idx="21017">
                  <c:v>0.999</c:v>
                </c:pt>
                <c:pt idx="21018">
                  <c:v>1.01</c:v>
                </c:pt>
                <c:pt idx="21019">
                  <c:v>1.01</c:v>
                </c:pt>
                <c:pt idx="21020">
                  <c:v>0.992</c:v>
                </c:pt>
                <c:pt idx="21021">
                  <c:v>0.995</c:v>
                </c:pt>
                <c:pt idx="21022">
                  <c:v>0.98</c:v>
                </c:pt>
                <c:pt idx="21023">
                  <c:v>0.934</c:v>
                </c:pt>
                <c:pt idx="21024">
                  <c:v>1.01</c:v>
                </c:pt>
                <c:pt idx="21025">
                  <c:v>1.01</c:v>
                </c:pt>
                <c:pt idx="21026">
                  <c:v>1</c:v>
                </c:pt>
                <c:pt idx="21027">
                  <c:v>1</c:v>
                </c:pt>
                <c:pt idx="21028">
                  <c:v>1.01</c:v>
                </c:pt>
                <c:pt idx="21029">
                  <c:v>0.997</c:v>
                </c:pt>
                <c:pt idx="21030">
                  <c:v>0.948</c:v>
                </c:pt>
                <c:pt idx="21031">
                  <c:v>0.919</c:v>
                </c:pt>
                <c:pt idx="21032">
                  <c:v>0.956</c:v>
                </c:pt>
                <c:pt idx="21033">
                  <c:v>0.998</c:v>
                </c:pt>
                <c:pt idx="21034">
                  <c:v>0.992</c:v>
                </c:pt>
                <c:pt idx="21035">
                  <c:v>0.995</c:v>
                </c:pt>
                <c:pt idx="21036">
                  <c:v>0.993</c:v>
                </c:pt>
                <c:pt idx="21037">
                  <c:v>1.01</c:v>
                </c:pt>
                <c:pt idx="21038">
                  <c:v>1</c:v>
                </c:pt>
                <c:pt idx="21039">
                  <c:v>0.982</c:v>
                </c:pt>
                <c:pt idx="21040">
                  <c:v>0.951</c:v>
                </c:pt>
                <c:pt idx="21041">
                  <c:v>0.941</c:v>
                </c:pt>
                <c:pt idx="21042">
                  <c:v>0.959</c:v>
                </c:pt>
                <c:pt idx="21043">
                  <c:v>0.975</c:v>
                </c:pt>
                <c:pt idx="21044">
                  <c:v>0.896</c:v>
                </c:pt>
                <c:pt idx="21045">
                  <c:v>0.976</c:v>
                </c:pt>
                <c:pt idx="21046">
                  <c:v>0.981</c:v>
                </c:pt>
                <c:pt idx="21047">
                  <c:v>0.876</c:v>
                </c:pt>
                <c:pt idx="21048">
                  <c:v>0.978</c:v>
                </c:pt>
                <c:pt idx="21049">
                  <c:v>0.995</c:v>
                </c:pt>
                <c:pt idx="21050">
                  <c:v>0.92</c:v>
                </c:pt>
                <c:pt idx="21051">
                  <c:v>0.994</c:v>
                </c:pt>
                <c:pt idx="21052">
                  <c:v>1.01</c:v>
                </c:pt>
                <c:pt idx="21053">
                  <c:v>0.946</c:v>
                </c:pt>
                <c:pt idx="21054">
                  <c:v>0.974</c:v>
                </c:pt>
                <c:pt idx="21055">
                  <c:v>1.01</c:v>
                </c:pt>
                <c:pt idx="21056">
                  <c:v>0.969</c:v>
                </c:pt>
                <c:pt idx="21057">
                  <c:v>0.912</c:v>
                </c:pt>
                <c:pt idx="21058">
                  <c:v>0.997</c:v>
                </c:pt>
                <c:pt idx="21059">
                  <c:v>1</c:v>
                </c:pt>
                <c:pt idx="21060">
                  <c:v>0.984</c:v>
                </c:pt>
                <c:pt idx="21061">
                  <c:v>1.02</c:v>
                </c:pt>
                <c:pt idx="21062">
                  <c:v>0.973</c:v>
                </c:pt>
                <c:pt idx="21063">
                  <c:v>1.02</c:v>
                </c:pt>
                <c:pt idx="21064">
                  <c:v>0.978</c:v>
                </c:pt>
                <c:pt idx="21065">
                  <c:v>1.01</c:v>
                </c:pt>
                <c:pt idx="21066">
                  <c:v>0.846</c:v>
                </c:pt>
                <c:pt idx="21067">
                  <c:v>0.997</c:v>
                </c:pt>
                <c:pt idx="21068">
                  <c:v>0.91</c:v>
                </c:pt>
                <c:pt idx="21069">
                  <c:v>0.927</c:v>
                </c:pt>
                <c:pt idx="21070">
                  <c:v>1.01</c:v>
                </c:pt>
                <c:pt idx="21071">
                  <c:v>0.997</c:v>
                </c:pt>
                <c:pt idx="21072">
                  <c:v>0.887</c:v>
                </c:pt>
                <c:pt idx="21073">
                  <c:v>0.962</c:v>
                </c:pt>
                <c:pt idx="21074">
                  <c:v>1</c:v>
                </c:pt>
                <c:pt idx="21075">
                  <c:v>1</c:v>
                </c:pt>
                <c:pt idx="21076">
                  <c:v>1</c:v>
                </c:pt>
                <c:pt idx="21077">
                  <c:v>1.01</c:v>
                </c:pt>
                <c:pt idx="21078">
                  <c:v>0.963</c:v>
                </c:pt>
                <c:pt idx="21079">
                  <c:v>0.871</c:v>
                </c:pt>
                <c:pt idx="21080">
                  <c:v>0.893</c:v>
                </c:pt>
                <c:pt idx="21081">
                  <c:v>0.972</c:v>
                </c:pt>
                <c:pt idx="21082">
                  <c:v>0.987</c:v>
                </c:pt>
                <c:pt idx="21083">
                  <c:v>0.852</c:v>
                </c:pt>
                <c:pt idx="21084">
                  <c:v>0.609</c:v>
                </c:pt>
                <c:pt idx="21085">
                  <c:v>0.977</c:v>
                </c:pt>
                <c:pt idx="21086">
                  <c:v>1.01</c:v>
                </c:pt>
                <c:pt idx="21087">
                  <c:v>1.01</c:v>
                </c:pt>
                <c:pt idx="21088">
                  <c:v>1.01</c:v>
                </c:pt>
                <c:pt idx="21089">
                  <c:v>0.971</c:v>
                </c:pt>
                <c:pt idx="21090">
                  <c:v>0.897</c:v>
                </c:pt>
                <c:pt idx="21091">
                  <c:v>0.994</c:v>
                </c:pt>
                <c:pt idx="21092">
                  <c:v>0.859</c:v>
                </c:pt>
                <c:pt idx="21093">
                  <c:v>0.996</c:v>
                </c:pt>
                <c:pt idx="21094">
                  <c:v>0.963</c:v>
                </c:pt>
                <c:pt idx="21095">
                  <c:v>0.939</c:v>
                </c:pt>
                <c:pt idx="21096">
                  <c:v>0.924</c:v>
                </c:pt>
                <c:pt idx="21097">
                  <c:v>0.623</c:v>
                </c:pt>
                <c:pt idx="21098">
                  <c:v>0.824</c:v>
                </c:pt>
                <c:pt idx="21099">
                  <c:v>0.71</c:v>
                </c:pt>
                <c:pt idx="21100">
                  <c:v>0.839</c:v>
                </c:pt>
                <c:pt idx="21101">
                  <c:v>0.998</c:v>
                </c:pt>
                <c:pt idx="21102">
                  <c:v>1.01</c:v>
                </c:pt>
                <c:pt idx="21103">
                  <c:v>1</c:v>
                </c:pt>
                <c:pt idx="21104">
                  <c:v>0.938</c:v>
                </c:pt>
                <c:pt idx="21105">
                  <c:v>0.78</c:v>
                </c:pt>
                <c:pt idx="21106">
                  <c:v>0.984</c:v>
                </c:pt>
                <c:pt idx="21107">
                  <c:v>0.615</c:v>
                </c:pt>
                <c:pt idx="21108">
                  <c:v>0.924</c:v>
                </c:pt>
                <c:pt idx="21109">
                  <c:v>0.497</c:v>
                </c:pt>
                <c:pt idx="21110">
                  <c:v>0.889</c:v>
                </c:pt>
                <c:pt idx="21111">
                  <c:v>0.604</c:v>
                </c:pt>
                <c:pt idx="21112">
                  <c:v>0.977</c:v>
                </c:pt>
                <c:pt idx="21113">
                  <c:v>0.984</c:v>
                </c:pt>
                <c:pt idx="21114">
                  <c:v>0.955</c:v>
                </c:pt>
                <c:pt idx="21115">
                  <c:v>0.485</c:v>
                </c:pt>
                <c:pt idx="21116">
                  <c:v>0.806</c:v>
                </c:pt>
                <c:pt idx="21117">
                  <c:v>0.593</c:v>
                </c:pt>
                <c:pt idx="21118">
                  <c:v>0.948</c:v>
                </c:pt>
                <c:pt idx="21119">
                  <c:v>0.731</c:v>
                </c:pt>
                <c:pt idx="21120">
                  <c:v>0.733</c:v>
                </c:pt>
                <c:pt idx="21121">
                  <c:v>0.969</c:v>
                </c:pt>
                <c:pt idx="21122">
                  <c:v>1</c:v>
                </c:pt>
                <c:pt idx="21123">
                  <c:v>0.913</c:v>
                </c:pt>
                <c:pt idx="21124">
                  <c:v>0.76</c:v>
                </c:pt>
                <c:pt idx="21125">
                  <c:v>0.989</c:v>
                </c:pt>
                <c:pt idx="21126">
                  <c:v>0.391</c:v>
                </c:pt>
                <c:pt idx="21127">
                  <c:v>0.341</c:v>
                </c:pt>
                <c:pt idx="21128">
                  <c:v>0.84</c:v>
                </c:pt>
                <c:pt idx="21129">
                  <c:v>0.969</c:v>
                </c:pt>
                <c:pt idx="21130">
                  <c:v>0.982</c:v>
                </c:pt>
                <c:pt idx="21131">
                  <c:v>0.969</c:v>
                </c:pt>
                <c:pt idx="21132">
                  <c:v>0.879</c:v>
                </c:pt>
                <c:pt idx="21133">
                  <c:v>0.547</c:v>
                </c:pt>
                <c:pt idx="21134">
                  <c:v>0.943</c:v>
                </c:pt>
                <c:pt idx="21135">
                  <c:v>0.979</c:v>
                </c:pt>
                <c:pt idx="21136">
                  <c:v>0.97</c:v>
                </c:pt>
                <c:pt idx="21137">
                  <c:v>0.694</c:v>
                </c:pt>
                <c:pt idx="21138">
                  <c:v>0.47</c:v>
                </c:pt>
                <c:pt idx="21139">
                  <c:v>0.709</c:v>
                </c:pt>
                <c:pt idx="21140">
                  <c:v>0.929</c:v>
                </c:pt>
                <c:pt idx="21141">
                  <c:v>0.989</c:v>
                </c:pt>
                <c:pt idx="21142">
                  <c:v>0.966</c:v>
                </c:pt>
                <c:pt idx="21143">
                  <c:v>0.971</c:v>
                </c:pt>
                <c:pt idx="21144">
                  <c:v>0.79</c:v>
                </c:pt>
                <c:pt idx="21145">
                  <c:v>0.292</c:v>
                </c:pt>
                <c:pt idx="21146">
                  <c:v>0.55</c:v>
                </c:pt>
                <c:pt idx="21147">
                  <c:v>0.884</c:v>
                </c:pt>
                <c:pt idx="21148">
                  <c:v>0.973</c:v>
                </c:pt>
                <c:pt idx="21149">
                  <c:v>0.939</c:v>
                </c:pt>
                <c:pt idx="21150">
                  <c:v>0.94</c:v>
                </c:pt>
                <c:pt idx="21151">
                  <c:v>0.949</c:v>
                </c:pt>
                <c:pt idx="21152">
                  <c:v>0.644</c:v>
                </c:pt>
                <c:pt idx="21153">
                  <c:v>0.253</c:v>
                </c:pt>
                <c:pt idx="21154">
                  <c:v>0.871</c:v>
                </c:pt>
                <c:pt idx="21155">
                  <c:v>0.877</c:v>
                </c:pt>
                <c:pt idx="21156">
                  <c:v>0.808</c:v>
                </c:pt>
                <c:pt idx="21157">
                  <c:v>0.459</c:v>
                </c:pt>
                <c:pt idx="21158">
                  <c:v>0.926</c:v>
                </c:pt>
                <c:pt idx="21159">
                  <c:v>0.949</c:v>
                </c:pt>
                <c:pt idx="21160">
                  <c:v>0.867</c:v>
                </c:pt>
                <c:pt idx="21161">
                  <c:v>0.54</c:v>
                </c:pt>
                <c:pt idx="21162">
                  <c:v>0.571</c:v>
                </c:pt>
                <c:pt idx="21163">
                  <c:v>0.545</c:v>
                </c:pt>
                <c:pt idx="21164">
                  <c:v>0.304</c:v>
                </c:pt>
                <c:pt idx="21165">
                  <c:v>0.858</c:v>
                </c:pt>
                <c:pt idx="21166">
                  <c:v>0.963</c:v>
                </c:pt>
                <c:pt idx="21167">
                  <c:v>0.976</c:v>
                </c:pt>
                <c:pt idx="21168">
                  <c:v>0.895</c:v>
                </c:pt>
                <c:pt idx="21169">
                  <c:v>0.958</c:v>
                </c:pt>
                <c:pt idx="21170">
                  <c:v>0.936</c:v>
                </c:pt>
                <c:pt idx="21171">
                  <c:v>0.877</c:v>
                </c:pt>
                <c:pt idx="21172">
                  <c:v>0.946</c:v>
                </c:pt>
                <c:pt idx="21173">
                  <c:v>0.952</c:v>
                </c:pt>
                <c:pt idx="21174">
                  <c:v>0.963</c:v>
                </c:pt>
                <c:pt idx="21175">
                  <c:v>0.782</c:v>
                </c:pt>
                <c:pt idx="21176">
                  <c:v>0.359</c:v>
                </c:pt>
                <c:pt idx="21177">
                  <c:v>0.923</c:v>
                </c:pt>
                <c:pt idx="21178">
                  <c:v>0.918</c:v>
                </c:pt>
                <c:pt idx="21179">
                  <c:v>0.938</c:v>
                </c:pt>
                <c:pt idx="21180">
                  <c:v>0.531</c:v>
                </c:pt>
                <c:pt idx="21181">
                  <c:v>0.91</c:v>
                </c:pt>
                <c:pt idx="21182">
                  <c:v>0.94</c:v>
                </c:pt>
                <c:pt idx="21183">
                  <c:v>0.918</c:v>
                </c:pt>
                <c:pt idx="21184">
                  <c:v>0.928</c:v>
                </c:pt>
                <c:pt idx="21185">
                  <c:v>0.805</c:v>
                </c:pt>
                <c:pt idx="21186">
                  <c:v>0.968</c:v>
                </c:pt>
                <c:pt idx="21187">
                  <c:v>0.96</c:v>
                </c:pt>
                <c:pt idx="21188">
                  <c:v>0.885</c:v>
                </c:pt>
                <c:pt idx="21189">
                  <c:v>0.598</c:v>
                </c:pt>
                <c:pt idx="21190">
                  <c:v>0.696</c:v>
                </c:pt>
                <c:pt idx="21191">
                  <c:v>0.742</c:v>
                </c:pt>
                <c:pt idx="21192">
                  <c:v>0.873</c:v>
                </c:pt>
                <c:pt idx="21193">
                  <c:v>0.332</c:v>
                </c:pt>
                <c:pt idx="21194">
                  <c:v>0.799</c:v>
                </c:pt>
                <c:pt idx="21195">
                  <c:v>0.914</c:v>
                </c:pt>
                <c:pt idx="21196">
                  <c:v>0.916</c:v>
                </c:pt>
                <c:pt idx="21197">
                  <c:v>0.913</c:v>
                </c:pt>
                <c:pt idx="21198">
                  <c:v>0.91</c:v>
                </c:pt>
                <c:pt idx="21199">
                  <c:v>0.857</c:v>
                </c:pt>
                <c:pt idx="21200">
                  <c:v>0.379</c:v>
                </c:pt>
                <c:pt idx="21201">
                  <c:v>0.902</c:v>
                </c:pt>
                <c:pt idx="21202">
                  <c:v>0.682</c:v>
                </c:pt>
                <c:pt idx="21203">
                  <c:v>0.932</c:v>
                </c:pt>
                <c:pt idx="21204">
                  <c:v>0.862</c:v>
                </c:pt>
                <c:pt idx="21205">
                  <c:v>0.936</c:v>
                </c:pt>
                <c:pt idx="21206">
                  <c:v>0.843</c:v>
                </c:pt>
                <c:pt idx="21207">
                  <c:v>0.967</c:v>
                </c:pt>
                <c:pt idx="21208">
                  <c:v>0.968</c:v>
                </c:pt>
                <c:pt idx="21209">
                  <c:v>0.964</c:v>
                </c:pt>
                <c:pt idx="21210">
                  <c:v>0.971</c:v>
                </c:pt>
                <c:pt idx="21211">
                  <c:v>0.972</c:v>
                </c:pt>
                <c:pt idx="21212">
                  <c:v>0.967</c:v>
                </c:pt>
                <c:pt idx="21213">
                  <c:v>0.898</c:v>
                </c:pt>
                <c:pt idx="21214">
                  <c:v>0.972</c:v>
                </c:pt>
                <c:pt idx="21215">
                  <c:v>0.969</c:v>
                </c:pt>
                <c:pt idx="21216">
                  <c:v>0.919</c:v>
                </c:pt>
                <c:pt idx="21217">
                  <c:v>0.642</c:v>
                </c:pt>
                <c:pt idx="21218">
                  <c:v>0.924</c:v>
                </c:pt>
                <c:pt idx="21219">
                  <c:v>0.925</c:v>
                </c:pt>
                <c:pt idx="21220">
                  <c:v>0.935</c:v>
                </c:pt>
                <c:pt idx="21221">
                  <c:v>0.908</c:v>
                </c:pt>
                <c:pt idx="21222">
                  <c:v>0.52</c:v>
                </c:pt>
                <c:pt idx="21223">
                  <c:v>0.946</c:v>
                </c:pt>
                <c:pt idx="21224">
                  <c:v>0.961</c:v>
                </c:pt>
                <c:pt idx="21225">
                  <c:v>0.975</c:v>
                </c:pt>
                <c:pt idx="21226">
                  <c:v>0.956</c:v>
                </c:pt>
                <c:pt idx="21227">
                  <c:v>0.896</c:v>
                </c:pt>
                <c:pt idx="21228">
                  <c:v>0.931</c:v>
                </c:pt>
                <c:pt idx="21229">
                  <c:v>0.945</c:v>
                </c:pt>
                <c:pt idx="21230">
                  <c:v>0.86</c:v>
                </c:pt>
                <c:pt idx="21231">
                  <c:v>0.166</c:v>
                </c:pt>
                <c:pt idx="21232">
                  <c:v>0.712</c:v>
                </c:pt>
                <c:pt idx="21233">
                  <c:v>0.749</c:v>
                </c:pt>
                <c:pt idx="21234">
                  <c:v>0.555</c:v>
                </c:pt>
                <c:pt idx="21235">
                  <c:v>0.386</c:v>
                </c:pt>
                <c:pt idx="21236">
                  <c:v>0.0902</c:v>
                </c:pt>
                <c:pt idx="21237">
                  <c:v>0.682</c:v>
                </c:pt>
                <c:pt idx="21238">
                  <c:v>0.367</c:v>
                </c:pt>
                <c:pt idx="21239">
                  <c:v>0.88</c:v>
                </c:pt>
                <c:pt idx="21240">
                  <c:v>0.733</c:v>
                </c:pt>
                <c:pt idx="21241">
                  <c:v>0.951</c:v>
                </c:pt>
                <c:pt idx="21242">
                  <c:v>0.524</c:v>
                </c:pt>
                <c:pt idx="21243">
                  <c:v>0.917</c:v>
                </c:pt>
                <c:pt idx="21244">
                  <c:v>0.934</c:v>
                </c:pt>
                <c:pt idx="21245">
                  <c:v>0.918</c:v>
                </c:pt>
                <c:pt idx="21246">
                  <c:v>0.97</c:v>
                </c:pt>
                <c:pt idx="21247">
                  <c:v>0.963</c:v>
                </c:pt>
                <c:pt idx="21248">
                  <c:v>0.923</c:v>
                </c:pt>
                <c:pt idx="21249">
                  <c:v>0.767</c:v>
                </c:pt>
                <c:pt idx="21250">
                  <c:v>0.962</c:v>
                </c:pt>
                <c:pt idx="21251">
                  <c:v>0.947</c:v>
                </c:pt>
                <c:pt idx="21252">
                  <c:v>0.929</c:v>
                </c:pt>
                <c:pt idx="21253">
                  <c:v>0.754</c:v>
                </c:pt>
                <c:pt idx="21254">
                  <c:v>0.889</c:v>
                </c:pt>
                <c:pt idx="21255">
                  <c:v>0.949</c:v>
                </c:pt>
                <c:pt idx="21256">
                  <c:v>0.95</c:v>
                </c:pt>
                <c:pt idx="21257">
                  <c:v>0.746</c:v>
                </c:pt>
                <c:pt idx="21258">
                  <c:v>0.541</c:v>
                </c:pt>
                <c:pt idx="21259">
                  <c:v>0.913</c:v>
                </c:pt>
                <c:pt idx="21260">
                  <c:v>0.708</c:v>
                </c:pt>
                <c:pt idx="21261">
                  <c:v>0.971</c:v>
                </c:pt>
                <c:pt idx="21262">
                  <c:v>0.975</c:v>
                </c:pt>
                <c:pt idx="21263">
                  <c:v>0.976</c:v>
                </c:pt>
                <c:pt idx="21264">
                  <c:v>0.97</c:v>
                </c:pt>
                <c:pt idx="21265">
                  <c:v>0.962</c:v>
                </c:pt>
                <c:pt idx="21266">
                  <c:v>0.94</c:v>
                </c:pt>
                <c:pt idx="21267">
                  <c:v>0.957</c:v>
                </c:pt>
                <c:pt idx="21268">
                  <c:v>0.959</c:v>
                </c:pt>
                <c:pt idx="21269">
                  <c:v>0.931</c:v>
                </c:pt>
                <c:pt idx="21270">
                  <c:v>0.972</c:v>
                </c:pt>
                <c:pt idx="21271">
                  <c:v>0.973</c:v>
                </c:pt>
                <c:pt idx="21272">
                  <c:v>0.955</c:v>
                </c:pt>
                <c:pt idx="21273">
                  <c:v>0.499</c:v>
                </c:pt>
                <c:pt idx="21274">
                  <c:v>0.71</c:v>
                </c:pt>
                <c:pt idx="21275">
                  <c:v>0.978</c:v>
                </c:pt>
                <c:pt idx="21276">
                  <c:v>0.979</c:v>
                </c:pt>
                <c:pt idx="21277">
                  <c:v>0.969</c:v>
                </c:pt>
                <c:pt idx="21278">
                  <c:v>0.868</c:v>
                </c:pt>
                <c:pt idx="21279">
                  <c:v>0.634</c:v>
                </c:pt>
                <c:pt idx="21280">
                  <c:v>0.964</c:v>
                </c:pt>
                <c:pt idx="21281">
                  <c:v>0.907</c:v>
                </c:pt>
                <c:pt idx="21282">
                  <c:v>0.933</c:v>
                </c:pt>
                <c:pt idx="21283">
                  <c:v>0.387</c:v>
                </c:pt>
                <c:pt idx="21284">
                  <c:v>0.795</c:v>
                </c:pt>
                <c:pt idx="21285">
                  <c:v>0.955</c:v>
                </c:pt>
                <c:pt idx="21286">
                  <c:v>0.959</c:v>
                </c:pt>
                <c:pt idx="21287">
                  <c:v>0.973</c:v>
                </c:pt>
                <c:pt idx="21288">
                  <c:v>0.958</c:v>
                </c:pt>
                <c:pt idx="21289">
                  <c:v>0.895</c:v>
                </c:pt>
                <c:pt idx="21290">
                  <c:v>0.643</c:v>
                </c:pt>
                <c:pt idx="21291">
                  <c:v>0.968</c:v>
                </c:pt>
                <c:pt idx="21292">
                  <c:v>0.979</c:v>
                </c:pt>
                <c:pt idx="21293">
                  <c:v>0.978</c:v>
                </c:pt>
                <c:pt idx="21294">
                  <c:v>0.922</c:v>
                </c:pt>
                <c:pt idx="21295">
                  <c:v>0.984</c:v>
                </c:pt>
                <c:pt idx="21296">
                  <c:v>0.984</c:v>
                </c:pt>
                <c:pt idx="21297">
                  <c:v>0.977</c:v>
                </c:pt>
                <c:pt idx="21298">
                  <c:v>0.982</c:v>
                </c:pt>
                <c:pt idx="21299">
                  <c:v>0.98</c:v>
                </c:pt>
                <c:pt idx="21300">
                  <c:v>0.941</c:v>
                </c:pt>
                <c:pt idx="21301">
                  <c:v>0.963</c:v>
                </c:pt>
                <c:pt idx="21302">
                  <c:v>0.665</c:v>
                </c:pt>
                <c:pt idx="21303">
                  <c:v>0.933</c:v>
                </c:pt>
                <c:pt idx="21304">
                  <c:v>0.436</c:v>
                </c:pt>
                <c:pt idx="21305">
                  <c:v>0.915</c:v>
                </c:pt>
                <c:pt idx="21306">
                  <c:v>0.963</c:v>
                </c:pt>
                <c:pt idx="21307">
                  <c:v>0.878</c:v>
                </c:pt>
                <c:pt idx="21308">
                  <c:v>0.591</c:v>
                </c:pt>
                <c:pt idx="21309">
                  <c:v>0.923</c:v>
                </c:pt>
                <c:pt idx="21310">
                  <c:v>0.965</c:v>
                </c:pt>
                <c:pt idx="21311">
                  <c:v>0.93</c:v>
                </c:pt>
                <c:pt idx="21312">
                  <c:v>0.504</c:v>
                </c:pt>
                <c:pt idx="21313">
                  <c:v>0.919</c:v>
                </c:pt>
                <c:pt idx="21314">
                  <c:v>0.908</c:v>
                </c:pt>
                <c:pt idx="21315">
                  <c:v>0.417</c:v>
                </c:pt>
                <c:pt idx="21316">
                  <c:v>0.824</c:v>
                </c:pt>
                <c:pt idx="21317">
                  <c:v>0.889</c:v>
                </c:pt>
                <c:pt idx="21318">
                  <c:v>0.958</c:v>
                </c:pt>
                <c:pt idx="21319">
                  <c:v>0.962</c:v>
                </c:pt>
                <c:pt idx="21320">
                  <c:v>0.945</c:v>
                </c:pt>
                <c:pt idx="21321">
                  <c:v>0.952</c:v>
                </c:pt>
                <c:pt idx="21322">
                  <c:v>0.616</c:v>
                </c:pt>
                <c:pt idx="21323">
                  <c:v>0.902</c:v>
                </c:pt>
                <c:pt idx="21324">
                  <c:v>0.388</c:v>
                </c:pt>
                <c:pt idx="21325">
                  <c:v>0.704</c:v>
                </c:pt>
                <c:pt idx="21326">
                  <c:v>0.947</c:v>
                </c:pt>
                <c:pt idx="21327">
                  <c:v>0.97</c:v>
                </c:pt>
                <c:pt idx="21328">
                  <c:v>0.966</c:v>
                </c:pt>
                <c:pt idx="21329">
                  <c:v>0.976</c:v>
                </c:pt>
                <c:pt idx="21330">
                  <c:v>0.975</c:v>
                </c:pt>
                <c:pt idx="21331">
                  <c:v>0.968</c:v>
                </c:pt>
                <c:pt idx="21332">
                  <c:v>0.926</c:v>
                </c:pt>
                <c:pt idx="21333">
                  <c:v>0.961</c:v>
                </c:pt>
                <c:pt idx="21334">
                  <c:v>0.963</c:v>
                </c:pt>
                <c:pt idx="21335">
                  <c:v>0.954</c:v>
                </c:pt>
                <c:pt idx="21336">
                  <c:v>0.502</c:v>
                </c:pt>
                <c:pt idx="21337">
                  <c:v>0.877</c:v>
                </c:pt>
                <c:pt idx="21338">
                  <c:v>0.955</c:v>
                </c:pt>
                <c:pt idx="21339">
                  <c:v>0.957</c:v>
                </c:pt>
                <c:pt idx="21340">
                  <c:v>0.962</c:v>
                </c:pt>
                <c:pt idx="21341">
                  <c:v>0.966</c:v>
                </c:pt>
                <c:pt idx="21342">
                  <c:v>0.96</c:v>
                </c:pt>
                <c:pt idx="21343">
                  <c:v>0.897</c:v>
                </c:pt>
                <c:pt idx="21344">
                  <c:v>0.811</c:v>
                </c:pt>
                <c:pt idx="21345">
                  <c:v>0.362</c:v>
                </c:pt>
                <c:pt idx="21346">
                  <c:v>0.832</c:v>
                </c:pt>
                <c:pt idx="21347">
                  <c:v>0.945</c:v>
                </c:pt>
                <c:pt idx="21348">
                  <c:v>0.918</c:v>
                </c:pt>
                <c:pt idx="21349">
                  <c:v>0.679</c:v>
                </c:pt>
                <c:pt idx="21350">
                  <c:v>0.911</c:v>
                </c:pt>
                <c:pt idx="21351">
                  <c:v>0.916</c:v>
                </c:pt>
                <c:pt idx="21352">
                  <c:v>0.935</c:v>
                </c:pt>
                <c:pt idx="21353">
                  <c:v>0.925</c:v>
                </c:pt>
                <c:pt idx="21354">
                  <c:v>0.933</c:v>
                </c:pt>
                <c:pt idx="21355">
                  <c:v>0.906</c:v>
                </c:pt>
                <c:pt idx="21356">
                  <c:v>0.931</c:v>
                </c:pt>
                <c:pt idx="21357">
                  <c:v>0.915</c:v>
                </c:pt>
                <c:pt idx="21358">
                  <c:v>0.805</c:v>
                </c:pt>
                <c:pt idx="21359">
                  <c:v>0.463</c:v>
                </c:pt>
                <c:pt idx="21360">
                  <c:v>0.65</c:v>
                </c:pt>
                <c:pt idx="21361">
                  <c:v>0.943</c:v>
                </c:pt>
                <c:pt idx="21362">
                  <c:v>0.855</c:v>
                </c:pt>
                <c:pt idx="21363">
                  <c:v>0.332</c:v>
                </c:pt>
                <c:pt idx="21364">
                  <c:v>0.904</c:v>
                </c:pt>
                <c:pt idx="21365">
                  <c:v>0.954</c:v>
                </c:pt>
                <c:pt idx="21366">
                  <c:v>0.953</c:v>
                </c:pt>
                <c:pt idx="21367">
                  <c:v>0.862</c:v>
                </c:pt>
                <c:pt idx="21368">
                  <c:v>0.567</c:v>
                </c:pt>
                <c:pt idx="21369">
                  <c:v>0.938</c:v>
                </c:pt>
                <c:pt idx="21370">
                  <c:v>0.721</c:v>
                </c:pt>
                <c:pt idx="21371">
                  <c:v>0.878</c:v>
                </c:pt>
                <c:pt idx="21372">
                  <c:v>0.956</c:v>
                </c:pt>
                <c:pt idx="21373">
                  <c:v>0.959</c:v>
                </c:pt>
                <c:pt idx="21374">
                  <c:v>0.855</c:v>
                </c:pt>
                <c:pt idx="21375">
                  <c:v>0.944</c:v>
                </c:pt>
                <c:pt idx="21376">
                  <c:v>0.823</c:v>
                </c:pt>
                <c:pt idx="21377">
                  <c:v>0.937</c:v>
                </c:pt>
                <c:pt idx="21378">
                  <c:v>0.936</c:v>
                </c:pt>
                <c:pt idx="21379">
                  <c:v>0.902</c:v>
                </c:pt>
                <c:pt idx="21380">
                  <c:v>0.654</c:v>
                </c:pt>
                <c:pt idx="21381">
                  <c:v>0.898</c:v>
                </c:pt>
                <c:pt idx="21382">
                  <c:v>0.886</c:v>
                </c:pt>
                <c:pt idx="21383">
                  <c:v>0.911</c:v>
                </c:pt>
                <c:pt idx="21384">
                  <c:v>0.79</c:v>
                </c:pt>
                <c:pt idx="21385">
                  <c:v>0.866</c:v>
                </c:pt>
                <c:pt idx="21386">
                  <c:v>0.91</c:v>
                </c:pt>
                <c:pt idx="21387">
                  <c:v>0.942</c:v>
                </c:pt>
                <c:pt idx="21388">
                  <c:v>0.953</c:v>
                </c:pt>
                <c:pt idx="21389">
                  <c:v>0.961</c:v>
                </c:pt>
                <c:pt idx="21390">
                  <c:v>0.957</c:v>
                </c:pt>
                <c:pt idx="21391">
                  <c:v>0.813</c:v>
                </c:pt>
                <c:pt idx="21392">
                  <c:v>0.918</c:v>
                </c:pt>
                <c:pt idx="21393">
                  <c:v>0.948</c:v>
                </c:pt>
                <c:pt idx="21394">
                  <c:v>0.942</c:v>
                </c:pt>
                <c:pt idx="21395">
                  <c:v>0.637</c:v>
                </c:pt>
                <c:pt idx="21396">
                  <c:v>0.691</c:v>
                </c:pt>
                <c:pt idx="21397">
                  <c:v>0.943</c:v>
                </c:pt>
                <c:pt idx="21398">
                  <c:v>0.947</c:v>
                </c:pt>
                <c:pt idx="21399">
                  <c:v>0.947</c:v>
                </c:pt>
                <c:pt idx="21400">
                  <c:v>0.922</c:v>
                </c:pt>
                <c:pt idx="21401">
                  <c:v>0.819</c:v>
                </c:pt>
                <c:pt idx="21402">
                  <c:v>0.935</c:v>
                </c:pt>
                <c:pt idx="21403">
                  <c:v>0.719</c:v>
                </c:pt>
                <c:pt idx="21404">
                  <c:v>0.908</c:v>
                </c:pt>
                <c:pt idx="21405">
                  <c:v>0.966</c:v>
                </c:pt>
                <c:pt idx="21406">
                  <c:v>0.963</c:v>
                </c:pt>
                <c:pt idx="21407">
                  <c:v>0.967</c:v>
                </c:pt>
                <c:pt idx="21408">
                  <c:v>0.963</c:v>
                </c:pt>
                <c:pt idx="21409">
                  <c:v>0.932</c:v>
                </c:pt>
                <c:pt idx="21410">
                  <c:v>0.725</c:v>
                </c:pt>
                <c:pt idx="21411">
                  <c:v>0.941</c:v>
                </c:pt>
                <c:pt idx="21412">
                  <c:v>0.931</c:v>
                </c:pt>
                <c:pt idx="21413">
                  <c:v>0.913</c:v>
                </c:pt>
                <c:pt idx="21414">
                  <c:v>0.928</c:v>
                </c:pt>
                <c:pt idx="21415">
                  <c:v>0.94</c:v>
                </c:pt>
                <c:pt idx="21416">
                  <c:v>0.943</c:v>
                </c:pt>
                <c:pt idx="21417">
                  <c:v>0.943</c:v>
                </c:pt>
                <c:pt idx="21418">
                  <c:v>0.949</c:v>
                </c:pt>
                <c:pt idx="21419">
                  <c:v>0.944</c:v>
                </c:pt>
                <c:pt idx="21420">
                  <c:v>0.81</c:v>
                </c:pt>
                <c:pt idx="21421">
                  <c:v>0.852</c:v>
                </c:pt>
                <c:pt idx="21422">
                  <c:v>0.958</c:v>
                </c:pt>
                <c:pt idx="21423">
                  <c:v>0.96</c:v>
                </c:pt>
                <c:pt idx="21424">
                  <c:v>0.907</c:v>
                </c:pt>
                <c:pt idx="21425">
                  <c:v>0.96</c:v>
                </c:pt>
                <c:pt idx="21426">
                  <c:v>0.96</c:v>
                </c:pt>
                <c:pt idx="21427">
                  <c:v>0.86</c:v>
                </c:pt>
                <c:pt idx="21428">
                  <c:v>0.775</c:v>
                </c:pt>
                <c:pt idx="21429">
                  <c:v>0.962</c:v>
                </c:pt>
                <c:pt idx="21430">
                  <c:v>0.964</c:v>
                </c:pt>
                <c:pt idx="21431">
                  <c:v>0.841</c:v>
                </c:pt>
                <c:pt idx="21432">
                  <c:v>0.95</c:v>
                </c:pt>
                <c:pt idx="21433">
                  <c:v>0.803</c:v>
                </c:pt>
                <c:pt idx="21434">
                  <c:v>0.965</c:v>
                </c:pt>
                <c:pt idx="21435">
                  <c:v>0.963</c:v>
                </c:pt>
                <c:pt idx="21436">
                  <c:v>0.954</c:v>
                </c:pt>
                <c:pt idx="21437">
                  <c:v>0.965</c:v>
                </c:pt>
                <c:pt idx="21438">
                  <c:v>0.918</c:v>
                </c:pt>
                <c:pt idx="21439">
                  <c:v>0.962</c:v>
                </c:pt>
                <c:pt idx="21440">
                  <c:v>0.954</c:v>
                </c:pt>
                <c:pt idx="21441">
                  <c:v>0.803</c:v>
                </c:pt>
                <c:pt idx="21442">
                  <c:v>0.919</c:v>
                </c:pt>
                <c:pt idx="21443">
                  <c:v>0.94</c:v>
                </c:pt>
                <c:pt idx="21444">
                  <c:v>0.934</c:v>
                </c:pt>
                <c:pt idx="21445">
                  <c:v>0.947</c:v>
                </c:pt>
                <c:pt idx="21446">
                  <c:v>0.945</c:v>
                </c:pt>
                <c:pt idx="21447">
                  <c:v>0.95</c:v>
                </c:pt>
                <c:pt idx="21448">
                  <c:v>0.949</c:v>
                </c:pt>
                <c:pt idx="21449">
                  <c:v>0.93</c:v>
                </c:pt>
                <c:pt idx="21450">
                  <c:v>0.956</c:v>
                </c:pt>
                <c:pt idx="21451">
                  <c:v>0.959</c:v>
                </c:pt>
                <c:pt idx="21452">
                  <c:v>0.96</c:v>
                </c:pt>
                <c:pt idx="21453">
                  <c:v>0.951</c:v>
                </c:pt>
                <c:pt idx="21454">
                  <c:v>0.956</c:v>
                </c:pt>
                <c:pt idx="21455">
                  <c:v>0.905</c:v>
                </c:pt>
                <c:pt idx="21456">
                  <c:v>0.805</c:v>
                </c:pt>
                <c:pt idx="21457">
                  <c:v>0.894</c:v>
                </c:pt>
                <c:pt idx="21458">
                  <c:v>0.955</c:v>
                </c:pt>
                <c:pt idx="21459">
                  <c:v>0.889</c:v>
                </c:pt>
                <c:pt idx="21460">
                  <c:v>0.903</c:v>
                </c:pt>
                <c:pt idx="21461">
                  <c:v>0.948</c:v>
                </c:pt>
                <c:pt idx="21462">
                  <c:v>0.961</c:v>
                </c:pt>
                <c:pt idx="21463">
                  <c:v>0.959</c:v>
                </c:pt>
                <c:pt idx="21464">
                  <c:v>0.951</c:v>
                </c:pt>
                <c:pt idx="21465">
                  <c:v>0.94</c:v>
                </c:pt>
                <c:pt idx="21466">
                  <c:v>0.914</c:v>
                </c:pt>
                <c:pt idx="21467">
                  <c:v>0.905</c:v>
                </c:pt>
                <c:pt idx="21468">
                  <c:v>0.897</c:v>
                </c:pt>
                <c:pt idx="21469">
                  <c:v>0.864</c:v>
                </c:pt>
                <c:pt idx="21470">
                  <c:v>0.875</c:v>
                </c:pt>
                <c:pt idx="21471">
                  <c:v>0.891</c:v>
                </c:pt>
                <c:pt idx="21472">
                  <c:v>0.842</c:v>
                </c:pt>
                <c:pt idx="21473">
                  <c:v>0.902</c:v>
                </c:pt>
                <c:pt idx="21474">
                  <c:v>0.881</c:v>
                </c:pt>
                <c:pt idx="21475">
                  <c:v>0.941</c:v>
                </c:pt>
                <c:pt idx="21476">
                  <c:v>0.946</c:v>
                </c:pt>
                <c:pt idx="21477">
                  <c:v>0.954</c:v>
                </c:pt>
                <c:pt idx="21478">
                  <c:v>0.954</c:v>
                </c:pt>
                <c:pt idx="21479">
                  <c:v>0.951</c:v>
                </c:pt>
                <c:pt idx="21480">
                  <c:v>0.933</c:v>
                </c:pt>
                <c:pt idx="21481">
                  <c:v>0.93</c:v>
                </c:pt>
                <c:pt idx="21482">
                  <c:v>0.952</c:v>
                </c:pt>
                <c:pt idx="21483">
                  <c:v>0.951</c:v>
                </c:pt>
                <c:pt idx="21484">
                  <c:v>0.926</c:v>
                </c:pt>
                <c:pt idx="21485">
                  <c:v>0.903</c:v>
                </c:pt>
                <c:pt idx="21486">
                  <c:v>0.954</c:v>
                </c:pt>
                <c:pt idx="21487">
                  <c:v>0.955</c:v>
                </c:pt>
                <c:pt idx="21488">
                  <c:v>0.925</c:v>
                </c:pt>
                <c:pt idx="21489">
                  <c:v>0.891</c:v>
                </c:pt>
                <c:pt idx="21490">
                  <c:v>0.961</c:v>
                </c:pt>
                <c:pt idx="21491">
                  <c:v>0.951</c:v>
                </c:pt>
                <c:pt idx="21492">
                  <c:v>0.952</c:v>
                </c:pt>
                <c:pt idx="21493">
                  <c:v>0.944</c:v>
                </c:pt>
                <c:pt idx="21494">
                  <c:v>0.956</c:v>
                </c:pt>
                <c:pt idx="21495">
                  <c:v>0.911</c:v>
                </c:pt>
                <c:pt idx="21496">
                  <c:v>0.856</c:v>
                </c:pt>
                <c:pt idx="21497">
                  <c:v>0.93</c:v>
                </c:pt>
                <c:pt idx="21498">
                  <c:v>0.962</c:v>
                </c:pt>
                <c:pt idx="21499">
                  <c:v>0.962</c:v>
                </c:pt>
                <c:pt idx="21500">
                  <c:v>0.938</c:v>
                </c:pt>
                <c:pt idx="21501">
                  <c:v>0.889</c:v>
                </c:pt>
                <c:pt idx="21502">
                  <c:v>0.956</c:v>
                </c:pt>
                <c:pt idx="21503">
                  <c:v>0.938</c:v>
                </c:pt>
                <c:pt idx="21504">
                  <c:v>0.945</c:v>
                </c:pt>
                <c:pt idx="21505">
                  <c:v>0.942</c:v>
                </c:pt>
                <c:pt idx="21506">
                  <c:v>0.944</c:v>
                </c:pt>
                <c:pt idx="21507">
                  <c:v>0.934</c:v>
                </c:pt>
                <c:pt idx="21508">
                  <c:v>0.944</c:v>
                </c:pt>
                <c:pt idx="21509">
                  <c:v>0.942</c:v>
                </c:pt>
                <c:pt idx="21510">
                  <c:v>0.871</c:v>
                </c:pt>
                <c:pt idx="21511">
                  <c:v>0.934</c:v>
                </c:pt>
                <c:pt idx="21512">
                  <c:v>0.914</c:v>
                </c:pt>
                <c:pt idx="21513">
                  <c:v>0.943</c:v>
                </c:pt>
                <c:pt idx="21514">
                  <c:v>0.94</c:v>
                </c:pt>
                <c:pt idx="21515">
                  <c:v>0.876</c:v>
                </c:pt>
                <c:pt idx="21516">
                  <c:v>0.951</c:v>
                </c:pt>
                <c:pt idx="21517">
                  <c:v>0.944</c:v>
                </c:pt>
                <c:pt idx="21518">
                  <c:v>0.952</c:v>
                </c:pt>
                <c:pt idx="21519">
                  <c:v>0.948</c:v>
                </c:pt>
                <c:pt idx="21520">
                  <c:v>0.953</c:v>
                </c:pt>
                <c:pt idx="21521">
                  <c:v>0.905</c:v>
                </c:pt>
                <c:pt idx="21522">
                  <c:v>0.955</c:v>
                </c:pt>
                <c:pt idx="21523">
                  <c:v>0.941</c:v>
                </c:pt>
                <c:pt idx="21524">
                  <c:v>0.95</c:v>
                </c:pt>
                <c:pt idx="21525">
                  <c:v>0.928</c:v>
                </c:pt>
                <c:pt idx="21526">
                  <c:v>0.941</c:v>
                </c:pt>
                <c:pt idx="21527">
                  <c:v>0.937</c:v>
                </c:pt>
                <c:pt idx="21528">
                  <c:v>0.934</c:v>
                </c:pt>
                <c:pt idx="21529">
                  <c:v>0.931</c:v>
                </c:pt>
                <c:pt idx="21530">
                  <c:v>0.933</c:v>
                </c:pt>
                <c:pt idx="21531">
                  <c:v>0.935</c:v>
                </c:pt>
                <c:pt idx="21532">
                  <c:v>0.937</c:v>
                </c:pt>
                <c:pt idx="21533">
                  <c:v>0.912</c:v>
                </c:pt>
                <c:pt idx="21534">
                  <c:v>0.941</c:v>
                </c:pt>
                <c:pt idx="21535">
                  <c:v>0.925</c:v>
                </c:pt>
                <c:pt idx="21536">
                  <c:v>0.933</c:v>
                </c:pt>
                <c:pt idx="21537">
                  <c:v>0.929</c:v>
                </c:pt>
                <c:pt idx="21538">
                  <c:v>0.924</c:v>
                </c:pt>
                <c:pt idx="21539">
                  <c:v>0.898</c:v>
                </c:pt>
                <c:pt idx="21540">
                  <c:v>0.91</c:v>
                </c:pt>
                <c:pt idx="21541">
                  <c:v>0.844</c:v>
                </c:pt>
                <c:pt idx="21542">
                  <c:v>0.91</c:v>
                </c:pt>
                <c:pt idx="21543">
                  <c:v>0.914</c:v>
                </c:pt>
                <c:pt idx="21544">
                  <c:v>0.904</c:v>
                </c:pt>
                <c:pt idx="21545">
                  <c:v>0.929</c:v>
                </c:pt>
                <c:pt idx="21546">
                  <c:v>0.938</c:v>
                </c:pt>
                <c:pt idx="21547">
                  <c:v>0.941</c:v>
                </c:pt>
                <c:pt idx="21548">
                  <c:v>0.952</c:v>
                </c:pt>
                <c:pt idx="21549">
                  <c:v>0.945</c:v>
                </c:pt>
                <c:pt idx="21550">
                  <c:v>0.943</c:v>
                </c:pt>
                <c:pt idx="21551">
                  <c:v>0.945</c:v>
                </c:pt>
                <c:pt idx="21552">
                  <c:v>0.939</c:v>
                </c:pt>
                <c:pt idx="21553">
                  <c:v>0.934</c:v>
                </c:pt>
                <c:pt idx="21554">
                  <c:v>0.93</c:v>
                </c:pt>
                <c:pt idx="21555">
                  <c:v>0.914</c:v>
                </c:pt>
                <c:pt idx="21556">
                  <c:v>0.927</c:v>
                </c:pt>
                <c:pt idx="21557">
                  <c:v>0.915</c:v>
                </c:pt>
                <c:pt idx="21558">
                  <c:v>0.935</c:v>
                </c:pt>
                <c:pt idx="21559">
                  <c:v>0.942</c:v>
                </c:pt>
                <c:pt idx="21560">
                  <c:v>0.94</c:v>
                </c:pt>
                <c:pt idx="21561">
                  <c:v>0.944</c:v>
                </c:pt>
                <c:pt idx="21562">
                  <c:v>0.941</c:v>
                </c:pt>
                <c:pt idx="21563">
                  <c:v>0.939</c:v>
                </c:pt>
                <c:pt idx="21564">
                  <c:v>0.902</c:v>
                </c:pt>
                <c:pt idx="21565">
                  <c:v>0.94</c:v>
                </c:pt>
                <c:pt idx="21566">
                  <c:v>0.94</c:v>
                </c:pt>
                <c:pt idx="21567">
                  <c:v>0.94</c:v>
                </c:pt>
                <c:pt idx="21568">
                  <c:v>0.941</c:v>
                </c:pt>
                <c:pt idx="21569">
                  <c:v>0.944</c:v>
                </c:pt>
                <c:pt idx="21570">
                  <c:v>0.948</c:v>
                </c:pt>
                <c:pt idx="21571">
                  <c:v>0.951</c:v>
                </c:pt>
                <c:pt idx="21572">
                  <c:v>0.954</c:v>
                </c:pt>
                <c:pt idx="21573">
                  <c:v>0.954</c:v>
                </c:pt>
                <c:pt idx="21574">
                  <c:v>0.956</c:v>
                </c:pt>
                <c:pt idx="21575">
                  <c:v>0.932</c:v>
                </c:pt>
                <c:pt idx="21576">
                  <c:v>0.924</c:v>
                </c:pt>
                <c:pt idx="21577">
                  <c:v>0.916</c:v>
                </c:pt>
                <c:pt idx="21578">
                  <c:v>0.906</c:v>
                </c:pt>
                <c:pt idx="21579">
                  <c:v>0.896</c:v>
                </c:pt>
                <c:pt idx="21580">
                  <c:v>0.899</c:v>
                </c:pt>
                <c:pt idx="21581">
                  <c:v>0.899</c:v>
                </c:pt>
                <c:pt idx="21582">
                  <c:v>0.906</c:v>
                </c:pt>
                <c:pt idx="21583">
                  <c:v>0.915</c:v>
                </c:pt>
                <c:pt idx="21584">
                  <c:v>0.923</c:v>
                </c:pt>
                <c:pt idx="21585">
                  <c:v>0.93</c:v>
                </c:pt>
                <c:pt idx="21586">
                  <c:v>0.936</c:v>
                </c:pt>
                <c:pt idx="21587">
                  <c:v>0.937</c:v>
                </c:pt>
                <c:pt idx="21588">
                  <c:v>0.936</c:v>
                </c:pt>
                <c:pt idx="21589">
                  <c:v>0.928</c:v>
                </c:pt>
                <c:pt idx="21590">
                  <c:v>0.935</c:v>
                </c:pt>
                <c:pt idx="21591">
                  <c:v>0.935</c:v>
                </c:pt>
                <c:pt idx="21592">
                  <c:v>0.908</c:v>
                </c:pt>
                <c:pt idx="21593">
                  <c:v>0.939</c:v>
                </c:pt>
                <c:pt idx="21594">
                  <c:v>0.939</c:v>
                </c:pt>
                <c:pt idx="21595">
                  <c:v>0.931</c:v>
                </c:pt>
                <c:pt idx="21596">
                  <c:v>0.95</c:v>
                </c:pt>
                <c:pt idx="21597">
                  <c:v>0.95</c:v>
                </c:pt>
                <c:pt idx="21598">
                  <c:v>0.951</c:v>
                </c:pt>
                <c:pt idx="21599">
                  <c:v>0.95</c:v>
                </c:pt>
                <c:pt idx="21600">
                  <c:v>0.947</c:v>
                </c:pt>
                <c:pt idx="21601">
                  <c:v>0.943</c:v>
                </c:pt>
                <c:pt idx="21602">
                  <c:v>0.939</c:v>
                </c:pt>
                <c:pt idx="21603">
                  <c:v>0.929</c:v>
                </c:pt>
                <c:pt idx="21604">
                  <c:v>0.91</c:v>
                </c:pt>
                <c:pt idx="21605">
                  <c:v>0.938</c:v>
                </c:pt>
                <c:pt idx="21606">
                  <c:v>0.941</c:v>
                </c:pt>
                <c:pt idx="21607">
                  <c:v>0.943</c:v>
                </c:pt>
                <c:pt idx="21608">
                  <c:v>0.944</c:v>
                </c:pt>
                <c:pt idx="21609">
                  <c:v>0.938</c:v>
                </c:pt>
                <c:pt idx="21610">
                  <c:v>0.942</c:v>
                </c:pt>
                <c:pt idx="21611">
                  <c:v>0.915</c:v>
                </c:pt>
                <c:pt idx="21612">
                  <c:v>0.947</c:v>
                </c:pt>
                <c:pt idx="21613">
                  <c:v>0.946</c:v>
                </c:pt>
                <c:pt idx="21614">
                  <c:v>0.944</c:v>
                </c:pt>
                <c:pt idx="21615">
                  <c:v>0.94</c:v>
                </c:pt>
                <c:pt idx="21616">
                  <c:v>0.937</c:v>
                </c:pt>
                <c:pt idx="21617">
                  <c:v>0.897</c:v>
                </c:pt>
                <c:pt idx="21618">
                  <c:v>0.875</c:v>
                </c:pt>
                <c:pt idx="21619">
                  <c:v>0.844</c:v>
                </c:pt>
                <c:pt idx="21620">
                  <c:v>0.808</c:v>
                </c:pt>
                <c:pt idx="21621">
                  <c:v>0.758</c:v>
                </c:pt>
                <c:pt idx="21622">
                  <c:v>0.741</c:v>
                </c:pt>
                <c:pt idx="21623">
                  <c:v>0.73</c:v>
                </c:pt>
                <c:pt idx="21624">
                  <c:v>0.737</c:v>
                </c:pt>
                <c:pt idx="21625">
                  <c:v>0.747</c:v>
                </c:pt>
                <c:pt idx="21626">
                  <c:v>0.801</c:v>
                </c:pt>
                <c:pt idx="21627">
                  <c:v>0.843</c:v>
                </c:pt>
                <c:pt idx="21628">
                  <c:v>0.878</c:v>
                </c:pt>
                <c:pt idx="21629">
                  <c:v>0.892</c:v>
                </c:pt>
                <c:pt idx="21630">
                  <c:v>0.92</c:v>
                </c:pt>
                <c:pt idx="21631">
                  <c:v>0.857</c:v>
                </c:pt>
                <c:pt idx="21632">
                  <c:v>0.859</c:v>
                </c:pt>
                <c:pt idx="21633">
                  <c:v>0.921</c:v>
                </c:pt>
                <c:pt idx="21634">
                  <c:v>0.931</c:v>
                </c:pt>
                <c:pt idx="21635">
                  <c:v>0.939</c:v>
                </c:pt>
                <c:pt idx="21636">
                  <c:v>0.941</c:v>
                </c:pt>
                <c:pt idx="21637">
                  <c:v>0.941</c:v>
                </c:pt>
                <c:pt idx="21638">
                  <c:v>0.94</c:v>
                </c:pt>
                <c:pt idx="21639">
                  <c:v>0.938</c:v>
                </c:pt>
                <c:pt idx="21640">
                  <c:v>0.908</c:v>
                </c:pt>
                <c:pt idx="21641">
                  <c:v>0.928</c:v>
                </c:pt>
                <c:pt idx="21642">
                  <c:v>0.926</c:v>
                </c:pt>
                <c:pt idx="21643">
                  <c:v>0.92</c:v>
                </c:pt>
                <c:pt idx="21644">
                  <c:v>0.896</c:v>
                </c:pt>
                <c:pt idx="21645">
                  <c:v>0.933</c:v>
                </c:pt>
                <c:pt idx="21646">
                  <c:v>0.935</c:v>
                </c:pt>
                <c:pt idx="21647">
                  <c:v>0.934</c:v>
                </c:pt>
                <c:pt idx="21648">
                  <c:v>0.894</c:v>
                </c:pt>
                <c:pt idx="21649">
                  <c:v>0.923</c:v>
                </c:pt>
                <c:pt idx="21650">
                  <c:v>0.925</c:v>
                </c:pt>
                <c:pt idx="21651">
                  <c:v>0.916</c:v>
                </c:pt>
                <c:pt idx="21652">
                  <c:v>0.904</c:v>
                </c:pt>
                <c:pt idx="21653">
                  <c:v>0.881</c:v>
                </c:pt>
                <c:pt idx="21654">
                  <c:v>0.876</c:v>
                </c:pt>
                <c:pt idx="21655">
                  <c:v>0.87</c:v>
                </c:pt>
                <c:pt idx="21656">
                  <c:v>0.872</c:v>
                </c:pt>
                <c:pt idx="21657">
                  <c:v>0.871</c:v>
                </c:pt>
                <c:pt idx="21658">
                  <c:v>0.913</c:v>
                </c:pt>
                <c:pt idx="21659">
                  <c:v>0.917</c:v>
                </c:pt>
                <c:pt idx="21660">
                  <c:v>0.917</c:v>
                </c:pt>
                <c:pt idx="21661">
                  <c:v>0.906</c:v>
                </c:pt>
                <c:pt idx="21662">
                  <c:v>0.91</c:v>
                </c:pt>
                <c:pt idx="21663">
                  <c:v>0.905</c:v>
                </c:pt>
                <c:pt idx="21664">
                  <c:v>0.9</c:v>
                </c:pt>
                <c:pt idx="21665">
                  <c:v>0.897</c:v>
                </c:pt>
                <c:pt idx="21666">
                  <c:v>0.883</c:v>
                </c:pt>
                <c:pt idx="21667">
                  <c:v>0.901</c:v>
                </c:pt>
                <c:pt idx="21668">
                  <c:v>0.91</c:v>
                </c:pt>
                <c:pt idx="21669">
                  <c:v>0.918</c:v>
                </c:pt>
                <c:pt idx="21670">
                  <c:v>0.925</c:v>
                </c:pt>
                <c:pt idx="21671">
                  <c:v>0.916</c:v>
                </c:pt>
                <c:pt idx="21672">
                  <c:v>0.534</c:v>
                </c:pt>
                <c:pt idx="21673">
                  <c:v>0.533</c:v>
                </c:pt>
                <c:pt idx="21674">
                  <c:v>0.538</c:v>
                </c:pt>
                <c:pt idx="21675">
                  <c:v>0.601</c:v>
                </c:pt>
                <c:pt idx="21676">
                  <c:v>0.651</c:v>
                </c:pt>
                <c:pt idx="21677">
                  <c:v>0.718</c:v>
                </c:pt>
                <c:pt idx="21678">
                  <c:v>0.768</c:v>
                </c:pt>
                <c:pt idx="21679">
                  <c:v>0.808</c:v>
                </c:pt>
                <c:pt idx="21680">
                  <c:v>0.827</c:v>
                </c:pt>
                <c:pt idx="21681">
                  <c:v>0.859</c:v>
                </c:pt>
                <c:pt idx="21682">
                  <c:v>0.874</c:v>
                </c:pt>
                <c:pt idx="21683">
                  <c:v>0.871</c:v>
                </c:pt>
                <c:pt idx="21684">
                  <c:v>0.897</c:v>
                </c:pt>
                <c:pt idx="21685">
                  <c:v>0.906</c:v>
                </c:pt>
                <c:pt idx="21686">
                  <c:v>0.907</c:v>
                </c:pt>
                <c:pt idx="21687">
                  <c:v>0.901</c:v>
                </c:pt>
                <c:pt idx="21688">
                  <c:v>0.894</c:v>
                </c:pt>
                <c:pt idx="21689">
                  <c:v>0.885</c:v>
                </c:pt>
                <c:pt idx="21690">
                  <c:v>0.874</c:v>
                </c:pt>
                <c:pt idx="21691">
                  <c:v>0.858</c:v>
                </c:pt>
                <c:pt idx="21692">
                  <c:v>0.84</c:v>
                </c:pt>
                <c:pt idx="21693">
                  <c:v>0.807</c:v>
                </c:pt>
                <c:pt idx="21694">
                  <c:v>0.76</c:v>
                </c:pt>
                <c:pt idx="21695">
                  <c:v>0.723</c:v>
                </c:pt>
                <c:pt idx="21696">
                  <c:v>0.665</c:v>
                </c:pt>
                <c:pt idx="21697">
                  <c:v>0.608</c:v>
                </c:pt>
                <c:pt idx="21698">
                  <c:v>0.56</c:v>
                </c:pt>
                <c:pt idx="21699">
                  <c:v>0.918</c:v>
                </c:pt>
                <c:pt idx="21700">
                  <c:v>0.925</c:v>
                </c:pt>
                <c:pt idx="21701">
                  <c:v>0.923</c:v>
                </c:pt>
                <c:pt idx="21702">
                  <c:v>0.919</c:v>
                </c:pt>
                <c:pt idx="21703">
                  <c:v>0.916</c:v>
                </c:pt>
                <c:pt idx="21704">
                  <c:v>0.911</c:v>
                </c:pt>
                <c:pt idx="21705">
                  <c:v>0.908</c:v>
                </c:pt>
                <c:pt idx="21706">
                  <c:v>0.905</c:v>
                </c:pt>
                <c:pt idx="21707">
                  <c:v>0.893</c:v>
                </c:pt>
                <c:pt idx="21708">
                  <c:v>0.905</c:v>
                </c:pt>
                <c:pt idx="21709">
                  <c:v>0.902</c:v>
                </c:pt>
                <c:pt idx="21710">
                  <c:v>0.909</c:v>
                </c:pt>
                <c:pt idx="21711">
                  <c:v>0.891</c:v>
                </c:pt>
                <c:pt idx="21712">
                  <c:v>0.91</c:v>
                </c:pt>
                <c:pt idx="21713">
                  <c:v>0.924</c:v>
                </c:pt>
                <c:pt idx="21714">
                  <c:v>0.916</c:v>
                </c:pt>
                <c:pt idx="21715">
                  <c:v>0.926</c:v>
                </c:pt>
                <c:pt idx="21716">
                  <c:v>0.927</c:v>
                </c:pt>
                <c:pt idx="21717">
                  <c:v>0.927</c:v>
                </c:pt>
                <c:pt idx="21718">
                  <c:v>0.928</c:v>
                </c:pt>
                <c:pt idx="21719">
                  <c:v>0.929</c:v>
                </c:pt>
                <c:pt idx="21720">
                  <c:v>0.929</c:v>
                </c:pt>
                <c:pt idx="21721">
                  <c:v>0.928</c:v>
                </c:pt>
                <c:pt idx="21722">
                  <c:v>0.93</c:v>
                </c:pt>
                <c:pt idx="21723">
                  <c:v>0.93</c:v>
                </c:pt>
                <c:pt idx="21724">
                  <c:v>0.93</c:v>
                </c:pt>
                <c:pt idx="21725">
                  <c:v>0.93</c:v>
                </c:pt>
                <c:pt idx="21726">
                  <c:v>0.928</c:v>
                </c:pt>
                <c:pt idx="21727">
                  <c:v>0.895</c:v>
                </c:pt>
                <c:pt idx="21728">
                  <c:v>0.898</c:v>
                </c:pt>
                <c:pt idx="21729">
                  <c:v>0.904</c:v>
                </c:pt>
                <c:pt idx="21730">
                  <c:v>0.911</c:v>
                </c:pt>
                <c:pt idx="21731">
                  <c:v>0.918</c:v>
                </c:pt>
                <c:pt idx="21732">
                  <c:v>0.922</c:v>
                </c:pt>
                <c:pt idx="21733">
                  <c:v>0.924</c:v>
                </c:pt>
                <c:pt idx="21734">
                  <c:v>0.925</c:v>
                </c:pt>
                <c:pt idx="21735">
                  <c:v>0.925</c:v>
                </c:pt>
                <c:pt idx="21736">
                  <c:v>0.925</c:v>
                </c:pt>
                <c:pt idx="21737">
                  <c:v>0.918</c:v>
                </c:pt>
                <c:pt idx="21738">
                  <c:v>0.924</c:v>
                </c:pt>
                <c:pt idx="21739">
                  <c:v>0.901</c:v>
                </c:pt>
                <c:pt idx="21740">
                  <c:v>0.913</c:v>
                </c:pt>
                <c:pt idx="21741">
                  <c:v>0.914</c:v>
                </c:pt>
                <c:pt idx="21742">
                  <c:v>0.915</c:v>
                </c:pt>
                <c:pt idx="21743">
                  <c:v>0.911</c:v>
                </c:pt>
                <c:pt idx="21744">
                  <c:v>0.902</c:v>
                </c:pt>
                <c:pt idx="21745">
                  <c:v>0.909</c:v>
                </c:pt>
                <c:pt idx="21746">
                  <c:v>0.907</c:v>
                </c:pt>
                <c:pt idx="21747">
                  <c:v>0.905</c:v>
                </c:pt>
                <c:pt idx="21748">
                  <c:v>0.904</c:v>
                </c:pt>
                <c:pt idx="21749">
                  <c:v>0.904</c:v>
                </c:pt>
                <c:pt idx="21750">
                  <c:v>0.902</c:v>
                </c:pt>
                <c:pt idx="21751">
                  <c:v>0.9</c:v>
                </c:pt>
                <c:pt idx="21752">
                  <c:v>0.896</c:v>
                </c:pt>
                <c:pt idx="21753">
                  <c:v>0.893</c:v>
                </c:pt>
                <c:pt idx="21754">
                  <c:v>0.915</c:v>
                </c:pt>
                <c:pt idx="21755">
                  <c:v>0.912</c:v>
                </c:pt>
                <c:pt idx="21756">
                  <c:v>0.908</c:v>
                </c:pt>
                <c:pt idx="21757">
                  <c:v>0.905</c:v>
                </c:pt>
                <c:pt idx="21758">
                  <c:v>0.903</c:v>
                </c:pt>
                <c:pt idx="21759">
                  <c:v>0.901</c:v>
                </c:pt>
                <c:pt idx="21760">
                  <c:v>0.901</c:v>
                </c:pt>
                <c:pt idx="21761">
                  <c:v>0.902</c:v>
                </c:pt>
                <c:pt idx="21762">
                  <c:v>0.904</c:v>
                </c:pt>
                <c:pt idx="21763">
                  <c:v>0.905</c:v>
                </c:pt>
                <c:pt idx="21764">
                  <c:v>0.907</c:v>
                </c:pt>
                <c:pt idx="21765">
                  <c:v>0.909</c:v>
                </c:pt>
                <c:pt idx="21766">
                  <c:v>0.911</c:v>
                </c:pt>
                <c:pt idx="21767">
                  <c:v>0.892</c:v>
                </c:pt>
                <c:pt idx="21768">
                  <c:v>0.893</c:v>
                </c:pt>
                <c:pt idx="21769">
                  <c:v>0.895</c:v>
                </c:pt>
                <c:pt idx="21770">
                  <c:v>0.893</c:v>
                </c:pt>
                <c:pt idx="21771">
                  <c:v>0.904</c:v>
                </c:pt>
                <c:pt idx="21772">
                  <c:v>0.908</c:v>
                </c:pt>
                <c:pt idx="21773">
                  <c:v>0.911</c:v>
                </c:pt>
                <c:pt idx="21774">
                  <c:v>0.912</c:v>
                </c:pt>
                <c:pt idx="21775">
                  <c:v>0.913</c:v>
                </c:pt>
                <c:pt idx="21776">
                  <c:v>0.914</c:v>
                </c:pt>
                <c:pt idx="21777">
                  <c:v>0.915</c:v>
                </c:pt>
                <c:pt idx="21778">
                  <c:v>0.916</c:v>
                </c:pt>
                <c:pt idx="21779">
                  <c:v>0.917</c:v>
                </c:pt>
                <c:pt idx="21780">
                  <c:v>0.916</c:v>
                </c:pt>
                <c:pt idx="21781">
                  <c:v>0.902</c:v>
                </c:pt>
                <c:pt idx="21782">
                  <c:v>0.901</c:v>
                </c:pt>
                <c:pt idx="21783">
                  <c:v>0.902</c:v>
                </c:pt>
                <c:pt idx="21784">
                  <c:v>0.903</c:v>
                </c:pt>
                <c:pt idx="21785">
                  <c:v>0.906</c:v>
                </c:pt>
                <c:pt idx="21786">
                  <c:v>0.906</c:v>
                </c:pt>
                <c:pt idx="21787">
                  <c:v>0.905</c:v>
                </c:pt>
                <c:pt idx="21788">
                  <c:v>0.903</c:v>
                </c:pt>
                <c:pt idx="21789">
                  <c:v>0.902</c:v>
                </c:pt>
                <c:pt idx="21790">
                  <c:v>0.899</c:v>
                </c:pt>
                <c:pt idx="21791">
                  <c:v>0.897</c:v>
                </c:pt>
                <c:pt idx="21792">
                  <c:v>0.896</c:v>
                </c:pt>
                <c:pt idx="21793">
                  <c:v>0.892</c:v>
                </c:pt>
                <c:pt idx="21794">
                  <c:v>0.908</c:v>
                </c:pt>
                <c:pt idx="21795">
                  <c:v>0.91</c:v>
                </c:pt>
                <c:pt idx="21796">
                  <c:v>0.913</c:v>
                </c:pt>
                <c:pt idx="21797">
                  <c:v>0.916</c:v>
                </c:pt>
                <c:pt idx="21798">
                  <c:v>0.919</c:v>
                </c:pt>
                <c:pt idx="21799">
                  <c:v>0.921</c:v>
                </c:pt>
                <c:pt idx="21800">
                  <c:v>0.921</c:v>
                </c:pt>
                <c:pt idx="21801">
                  <c:v>0.923</c:v>
                </c:pt>
                <c:pt idx="21802">
                  <c:v>0.922</c:v>
                </c:pt>
                <c:pt idx="21803">
                  <c:v>0.921</c:v>
                </c:pt>
                <c:pt idx="21804">
                  <c:v>0.92</c:v>
                </c:pt>
                <c:pt idx="21805">
                  <c:v>0.915</c:v>
                </c:pt>
                <c:pt idx="21806">
                  <c:v>0.911</c:v>
                </c:pt>
                <c:pt idx="21807">
                  <c:v>0.905</c:v>
                </c:pt>
                <c:pt idx="21808">
                  <c:v>0.918</c:v>
                </c:pt>
                <c:pt idx="21809">
                  <c:v>0.918</c:v>
                </c:pt>
                <c:pt idx="21810">
                  <c:v>0.919</c:v>
                </c:pt>
                <c:pt idx="21811">
                  <c:v>0.92</c:v>
                </c:pt>
                <c:pt idx="21812">
                  <c:v>0.92</c:v>
                </c:pt>
                <c:pt idx="21813">
                  <c:v>0.921</c:v>
                </c:pt>
                <c:pt idx="21814">
                  <c:v>0.92</c:v>
                </c:pt>
                <c:pt idx="21815">
                  <c:v>0.919</c:v>
                </c:pt>
                <c:pt idx="21816">
                  <c:v>0.917</c:v>
                </c:pt>
                <c:pt idx="21817">
                  <c:v>0.913</c:v>
                </c:pt>
                <c:pt idx="21818">
                  <c:v>0.911</c:v>
                </c:pt>
                <c:pt idx="21819">
                  <c:v>0.909</c:v>
                </c:pt>
                <c:pt idx="21820">
                  <c:v>0.905</c:v>
                </c:pt>
                <c:pt idx="21821">
                  <c:v>0.895</c:v>
                </c:pt>
                <c:pt idx="21822">
                  <c:v>0.894</c:v>
                </c:pt>
                <c:pt idx="21823">
                  <c:v>0.893</c:v>
                </c:pt>
                <c:pt idx="21824">
                  <c:v>0.89</c:v>
                </c:pt>
                <c:pt idx="21825">
                  <c:v>0.89</c:v>
                </c:pt>
                <c:pt idx="21826">
                  <c:v>0.892</c:v>
                </c:pt>
                <c:pt idx="21827">
                  <c:v>0.895</c:v>
                </c:pt>
                <c:pt idx="21828">
                  <c:v>0.9</c:v>
                </c:pt>
                <c:pt idx="21829">
                  <c:v>0.906</c:v>
                </c:pt>
                <c:pt idx="21830">
                  <c:v>0.911</c:v>
                </c:pt>
                <c:pt idx="21831">
                  <c:v>0.914</c:v>
                </c:pt>
                <c:pt idx="21832">
                  <c:v>0.916</c:v>
                </c:pt>
                <c:pt idx="21833">
                  <c:v>0.917</c:v>
                </c:pt>
                <c:pt idx="21834">
                  <c:v>0.569</c:v>
                </c:pt>
                <c:pt idx="21835">
                  <c:v>0.575</c:v>
                </c:pt>
                <c:pt idx="21836">
                  <c:v>0.606</c:v>
                </c:pt>
                <c:pt idx="21837">
                  <c:v>0.656</c:v>
                </c:pt>
                <c:pt idx="21838">
                  <c:v>0.712</c:v>
                </c:pt>
                <c:pt idx="21839">
                  <c:v>0.765</c:v>
                </c:pt>
                <c:pt idx="21840">
                  <c:v>0.808</c:v>
                </c:pt>
                <c:pt idx="21841">
                  <c:v>0.84</c:v>
                </c:pt>
                <c:pt idx="21842">
                  <c:v>0.861</c:v>
                </c:pt>
                <c:pt idx="21843">
                  <c:v>0.874</c:v>
                </c:pt>
                <c:pt idx="21844">
                  <c:v>0.883</c:v>
                </c:pt>
                <c:pt idx="21845">
                  <c:v>0.888</c:v>
                </c:pt>
                <c:pt idx="21846">
                  <c:v>0.892</c:v>
                </c:pt>
                <c:pt idx="21847">
                  <c:v>0.895</c:v>
                </c:pt>
                <c:pt idx="21848">
                  <c:v>0.866</c:v>
                </c:pt>
                <c:pt idx="21849">
                  <c:v>0.869</c:v>
                </c:pt>
                <c:pt idx="21850">
                  <c:v>0.87</c:v>
                </c:pt>
                <c:pt idx="21851">
                  <c:v>0.869</c:v>
                </c:pt>
                <c:pt idx="21852">
                  <c:v>0.863</c:v>
                </c:pt>
                <c:pt idx="21853">
                  <c:v>0.854</c:v>
                </c:pt>
                <c:pt idx="21854">
                  <c:v>0.839</c:v>
                </c:pt>
                <c:pt idx="21855">
                  <c:v>0.816</c:v>
                </c:pt>
                <c:pt idx="21856">
                  <c:v>0.781</c:v>
                </c:pt>
                <c:pt idx="21857">
                  <c:v>0.735</c:v>
                </c:pt>
                <c:pt idx="21858">
                  <c:v>0.683</c:v>
                </c:pt>
                <c:pt idx="21859">
                  <c:v>0.63</c:v>
                </c:pt>
                <c:pt idx="21860">
                  <c:v>0.589</c:v>
                </c:pt>
                <c:pt idx="21861">
                  <c:v>0.887</c:v>
                </c:pt>
                <c:pt idx="21862">
                  <c:v>0.884</c:v>
                </c:pt>
                <c:pt idx="21863">
                  <c:v>0.881</c:v>
                </c:pt>
                <c:pt idx="21864">
                  <c:v>0.881</c:v>
                </c:pt>
                <c:pt idx="21865">
                  <c:v>0.882</c:v>
                </c:pt>
                <c:pt idx="21866">
                  <c:v>0.881</c:v>
                </c:pt>
                <c:pt idx="21867">
                  <c:v>0.879</c:v>
                </c:pt>
                <c:pt idx="21868">
                  <c:v>0.873</c:v>
                </c:pt>
                <c:pt idx="21869">
                  <c:v>0.866</c:v>
                </c:pt>
                <c:pt idx="21870">
                  <c:v>0.861</c:v>
                </c:pt>
                <c:pt idx="21871">
                  <c:v>0.857</c:v>
                </c:pt>
                <c:pt idx="21872">
                  <c:v>0.858</c:v>
                </c:pt>
                <c:pt idx="21873">
                  <c:v>0.861</c:v>
                </c:pt>
                <c:pt idx="21874">
                  <c:v>0.888</c:v>
                </c:pt>
                <c:pt idx="21875">
                  <c:v>0.875</c:v>
                </c:pt>
                <c:pt idx="21876">
                  <c:v>0.858</c:v>
                </c:pt>
                <c:pt idx="21877">
                  <c:v>0.839</c:v>
                </c:pt>
                <c:pt idx="21878">
                  <c:v>0.826</c:v>
                </c:pt>
                <c:pt idx="21879">
                  <c:v>0.822</c:v>
                </c:pt>
                <c:pt idx="21880">
                  <c:v>0.826</c:v>
                </c:pt>
                <c:pt idx="21881">
                  <c:v>0.839</c:v>
                </c:pt>
                <c:pt idx="21882">
                  <c:v>0.858</c:v>
                </c:pt>
                <c:pt idx="21883">
                  <c:v>0.875</c:v>
                </c:pt>
                <c:pt idx="21884">
                  <c:v>0.888</c:v>
                </c:pt>
                <c:pt idx="21885">
                  <c:v>0.895</c:v>
                </c:pt>
                <c:pt idx="21886">
                  <c:v>0.896</c:v>
                </c:pt>
                <c:pt idx="21887">
                  <c:v>0.893</c:v>
                </c:pt>
                <c:pt idx="21888">
                  <c:v>0.898</c:v>
                </c:pt>
                <c:pt idx="21889">
                  <c:v>0.895</c:v>
                </c:pt>
                <c:pt idx="21890">
                  <c:v>0.89</c:v>
                </c:pt>
                <c:pt idx="21891">
                  <c:v>0.888</c:v>
                </c:pt>
                <c:pt idx="21892">
                  <c:v>0.887</c:v>
                </c:pt>
                <c:pt idx="21893">
                  <c:v>0.888</c:v>
                </c:pt>
                <c:pt idx="21894">
                  <c:v>0.891</c:v>
                </c:pt>
                <c:pt idx="21895">
                  <c:v>0.896</c:v>
                </c:pt>
                <c:pt idx="21896">
                  <c:v>0.899</c:v>
                </c:pt>
                <c:pt idx="21897">
                  <c:v>0.902</c:v>
                </c:pt>
                <c:pt idx="21898">
                  <c:v>0.903</c:v>
                </c:pt>
                <c:pt idx="21899">
                  <c:v>0.902</c:v>
                </c:pt>
                <c:pt idx="21900">
                  <c:v>0.897</c:v>
                </c:pt>
                <c:pt idx="21901">
                  <c:v>0.874</c:v>
                </c:pt>
                <c:pt idx="21902">
                  <c:v>0.873</c:v>
                </c:pt>
                <c:pt idx="21903">
                  <c:v>0.877</c:v>
                </c:pt>
                <c:pt idx="21904">
                  <c:v>0.882</c:v>
                </c:pt>
                <c:pt idx="21905">
                  <c:v>0.888</c:v>
                </c:pt>
                <c:pt idx="21906">
                  <c:v>0.894</c:v>
                </c:pt>
                <c:pt idx="21907">
                  <c:v>0.898</c:v>
                </c:pt>
                <c:pt idx="21908">
                  <c:v>0.903</c:v>
                </c:pt>
                <c:pt idx="21909">
                  <c:v>0.905</c:v>
                </c:pt>
                <c:pt idx="21910">
                  <c:v>0.906</c:v>
                </c:pt>
                <c:pt idx="21911">
                  <c:v>0.905</c:v>
                </c:pt>
                <c:pt idx="21912">
                  <c:v>0.904</c:v>
                </c:pt>
                <c:pt idx="21913">
                  <c:v>0.901</c:v>
                </c:pt>
                <c:pt idx="21914">
                  <c:v>0.907</c:v>
                </c:pt>
                <c:pt idx="21915">
                  <c:v>0.906</c:v>
                </c:pt>
                <c:pt idx="21916">
                  <c:v>0.904</c:v>
                </c:pt>
                <c:pt idx="21917">
                  <c:v>0.9</c:v>
                </c:pt>
                <c:pt idx="21918">
                  <c:v>0.897</c:v>
                </c:pt>
                <c:pt idx="21919">
                  <c:v>0.895</c:v>
                </c:pt>
                <c:pt idx="21920">
                  <c:v>0.893</c:v>
                </c:pt>
                <c:pt idx="21921">
                  <c:v>0.892</c:v>
                </c:pt>
                <c:pt idx="21922">
                  <c:v>0.891</c:v>
                </c:pt>
                <c:pt idx="21923">
                  <c:v>0.89</c:v>
                </c:pt>
                <c:pt idx="21924">
                  <c:v>0.886</c:v>
                </c:pt>
                <c:pt idx="21925">
                  <c:v>0.881</c:v>
                </c:pt>
                <c:pt idx="21926">
                  <c:v>0.877</c:v>
                </c:pt>
                <c:pt idx="21927">
                  <c:v>0.896</c:v>
                </c:pt>
                <c:pt idx="21928">
                  <c:v>0.896</c:v>
                </c:pt>
                <c:pt idx="21929">
                  <c:v>0.893</c:v>
                </c:pt>
                <c:pt idx="21930">
                  <c:v>0.889</c:v>
                </c:pt>
                <c:pt idx="21931">
                  <c:v>0.887</c:v>
                </c:pt>
                <c:pt idx="21932">
                  <c:v>0.887</c:v>
                </c:pt>
                <c:pt idx="21933">
                  <c:v>0.888</c:v>
                </c:pt>
                <c:pt idx="21934">
                  <c:v>0.892</c:v>
                </c:pt>
                <c:pt idx="21935">
                  <c:v>0.897</c:v>
                </c:pt>
                <c:pt idx="21936">
                  <c:v>0.901</c:v>
                </c:pt>
                <c:pt idx="21937">
                  <c:v>0.904</c:v>
                </c:pt>
                <c:pt idx="21938">
                  <c:v>0.907</c:v>
                </c:pt>
                <c:pt idx="21939">
                  <c:v>0.908</c:v>
                </c:pt>
                <c:pt idx="21940">
                  <c:v>0.88</c:v>
                </c:pt>
                <c:pt idx="21941">
                  <c:v>0.883</c:v>
                </c:pt>
                <c:pt idx="21942">
                  <c:v>0.886</c:v>
                </c:pt>
                <c:pt idx="21943">
                  <c:v>0.887</c:v>
                </c:pt>
                <c:pt idx="21944">
                  <c:v>0.886</c:v>
                </c:pt>
                <c:pt idx="21945">
                  <c:v>0.882</c:v>
                </c:pt>
                <c:pt idx="21946">
                  <c:v>0.876</c:v>
                </c:pt>
                <c:pt idx="21947">
                  <c:v>0.872</c:v>
                </c:pt>
                <c:pt idx="21948">
                  <c:v>0.872</c:v>
                </c:pt>
                <c:pt idx="21949">
                  <c:v>0.874</c:v>
                </c:pt>
                <c:pt idx="21950">
                  <c:v>0.88</c:v>
                </c:pt>
                <c:pt idx="21951">
                  <c:v>0.888</c:v>
                </c:pt>
                <c:pt idx="21952">
                  <c:v>0.893</c:v>
                </c:pt>
                <c:pt idx="21953">
                  <c:v>0.854</c:v>
                </c:pt>
                <c:pt idx="21954">
                  <c:v>0.854</c:v>
                </c:pt>
                <c:pt idx="21955">
                  <c:v>0.856</c:v>
                </c:pt>
                <c:pt idx="21956">
                  <c:v>0.86</c:v>
                </c:pt>
                <c:pt idx="21957">
                  <c:v>0.863</c:v>
                </c:pt>
                <c:pt idx="21958">
                  <c:v>0.871</c:v>
                </c:pt>
                <c:pt idx="21959">
                  <c:v>0.875</c:v>
                </c:pt>
                <c:pt idx="21960">
                  <c:v>0.878</c:v>
                </c:pt>
                <c:pt idx="21961">
                  <c:v>0.879</c:v>
                </c:pt>
                <c:pt idx="21962">
                  <c:v>0.879</c:v>
                </c:pt>
                <c:pt idx="21963">
                  <c:v>0.878</c:v>
                </c:pt>
                <c:pt idx="21964">
                  <c:v>0.878</c:v>
                </c:pt>
                <c:pt idx="21965">
                  <c:v>0.878</c:v>
                </c:pt>
                <c:pt idx="21966">
                  <c:v>0.895</c:v>
                </c:pt>
                <c:pt idx="21967">
                  <c:v>0.89</c:v>
                </c:pt>
                <c:pt idx="21968">
                  <c:v>0.888</c:v>
                </c:pt>
                <c:pt idx="21969">
                  <c:v>0.881</c:v>
                </c:pt>
                <c:pt idx="21970">
                  <c:v>0.868</c:v>
                </c:pt>
                <c:pt idx="21971">
                  <c:v>0.865</c:v>
                </c:pt>
                <c:pt idx="21972">
                  <c:v>0.861</c:v>
                </c:pt>
                <c:pt idx="21973">
                  <c:v>0.859</c:v>
                </c:pt>
                <c:pt idx="21974">
                  <c:v>0.859</c:v>
                </c:pt>
                <c:pt idx="21975">
                  <c:v>0.861</c:v>
                </c:pt>
                <c:pt idx="21976">
                  <c:v>0.86</c:v>
                </c:pt>
                <c:pt idx="21977">
                  <c:v>0.858</c:v>
                </c:pt>
                <c:pt idx="21978">
                  <c:v>0.856</c:v>
                </c:pt>
                <c:pt idx="21979">
                  <c:v>0.874</c:v>
                </c:pt>
                <c:pt idx="21980">
                  <c:v>0.88</c:v>
                </c:pt>
                <c:pt idx="21981">
                  <c:v>0.884</c:v>
                </c:pt>
                <c:pt idx="21982">
                  <c:v>0.89</c:v>
                </c:pt>
                <c:pt idx="21983">
                  <c:v>0.893</c:v>
                </c:pt>
                <c:pt idx="21984">
                  <c:v>0.893</c:v>
                </c:pt>
                <c:pt idx="21985">
                  <c:v>0.893</c:v>
                </c:pt>
                <c:pt idx="21986">
                  <c:v>0.892</c:v>
                </c:pt>
                <c:pt idx="21987">
                  <c:v>0.892</c:v>
                </c:pt>
                <c:pt idx="21988">
                  <c:v>0.892</c:v>
                </c:pt>
                <c:pt idx="21989">
                  <c:v>0.893</c:v>
                </c:pt>
                <c:pt idx="21990">
                  <c:v>0.894</c:v>
                </c:pt>
                <c:pt idx="21991">
                  <c:v>0.895</c:v>
                </c:pt>
                <c:pt idx="21992">
                  <c:v>0.892</c:v>
                </c:pt>
                <c:pt idx="21993">
                  <c:v>0.891</c:v>
                </c:pt>
                <c:pt idx="21994">
                  <c:v>0.884</c:v>
                </c:pt>
                <c:pt idx="21995">
                  <c:v>0.892</c:v>
                </c:pt>
                <c:pt idx="21996">
                  <c:v>0.892</c:v>
                </c:pt>
                <c:pt idx="21997">
                  <c:v>0.891</c:v>
                </c:pt>
                <c:pt idx="21998">
                  <c:v>0.889</c:v>
                </c:pt>
                <c:pt idx="21999">
                  <c:v>0.885</c:v>
                </c:pt>
                <c:pt idx="22000">
                  <c:v>0.879</c:v>
                </c:pt>
                <c:pt idx="22001">
                  <c:v>0.873</c:v>
                </c:pt>
                <c:pt idx="22002">
                  <c:v>0.869</c:v>
                </c:pt>
                <c:pt idx="22003">
                  <c:v>0.868</c:v>
                </c:pt>
                <c:pt idx="22004">
                  <c:v>0.869</c:v>
                </c:pt>
                <c:pt idx="22005">
                  <c:v>0.855</c:v>
                </c:pt>
                <c:pt idx="22006">
                  <c:v>0.859</c:v>
                </c:pt>
                <c:pt idx="22007">
                  <c:v>0.864</c:v>
                </c:pt>
                <c:pt idx="22008">
                  <c:v>0.87</c:v>
                </c:pt>
                <c:pt idx="22009">
                  <c:v>0.877</c:v>
                </c:pt>
                <c:pt idx="22010">
                  <c:v>0.883</c:v>
                </c:pt>
                <c:pt idx="22011">
                  <c:v>0.884</c:v>
                </c:pt>
                <c:pt idx="22012">
                  <c:v>0.889</c:v>
                </c:pt>
                <c:pt idx="22013">
                  <c:v>0.887</c:v>
                </c:pt>
                <c:pt idx="22014">
                  <c:v>0.888</c:v>
                </c:pt>
                <c:pt idx="22015">
                  <c:v>0.89</c:v>
                </c:pt>
                <c:pt idx="22016">
                  <c:v>0.891</c:v>
                </c:pt>
                <c:pt idx="22017">
                  <c:v>0.889</c:v>
                </c:pt>
                <c:pt idx="22018">
                  <c:v>0.881</c:v>
                </c:pt>
                <c:pt idx="22019">
                  <c:v>0.888</c:v>
                </c:pt>
                <c:pt idx="22020">
                  <c:v>0.891</c:v>
                </c:pt>
                <c:pt idx="22021">
                  <c:v>0.885</c:v>
                </c:pt>
                <c:pt idx="22022">
                  <c:v>0.891</c:v>
                </c:pt>
                <c:pt idx="22023">
                  <c:v>0.888</c:v>
                </c:pt>
                <c:pt idx="22024">
                  <c:v>0.885</c:v>
                </c:pt>
                <c:pt idx="22025">
                  <c:v>0.88</c:v>
                </c:pt>
                <c:pt idx="22026">
                  <c:v>0.874</c:v>
                </c:pt>
                <c:pt idx="22027">
                  <c:v>0.867</c:v>
                </c:pt>
                <c:pt idx="22028">
                  <c:v>0.861</c:v>
                </c:pt>
                <c:pt idx="22029">
                  <c:v>0.857</c:v>
                </c:pt>
                <c:pt idx="22030">
                  <c:v>0.855</c:v>
                </c:pt>
                <c:pt idx="22031">
                  <c:v>0.861</c:v>
                </c:pt>
                <c:pt idx="22032">
                  <c:v>0.871</c:v>
                </c:pt>
                <c:pt idx="22033">
                  <c:v>0.863</c:v>
                </c:pt>
                <c:pt idx="22034">
                  <c:v>0.845</c:v>
                </c:pt>
                <c:pt idx="22035">
                  <c:v>0.828</c:v>
                </c:pt>
                <c:pt idx="22036">
                  <c:v>0.807</c:v>
                </c:pt>
                <c:pt idx="22037">
                  <c:v>0.794</c:v>
                </c:pt>
                <c:pt idx="22038">
                  <c:v>0.79</c:v>
                </c:pt>
                <c:pt idx="22039">
                  <c:v>0.794</c:v>
                </c:pt>
                <c:pt idx="22040">
                  <c:v>0.806</c:v>
                </c:pt>
                <c:pt idx="22041">
                  <c:v>0.83</c:v>
                </c:pt>
                <c:pt idx="22042">
                  <c:v>0.837</c:v>
                </c:pt>
                <c:pt idx="22043">
                  <c:v>0.867</c:v>
                </c:pt>
                <c:pt idx="22044">
                  <c:v>0.85</c:v>
                </c:pt>
                <c:pt idx="22045">
                  <c:v>0.868</c:v>
                </c:pt>
                <c:pt idx="22046">
                  <c:v>0.856</c:v>
                </c:pt>
                <c:pt idx="22047">
                  <c:v>0.88</c:v>
                </c:pt>
                <c:pt idx="22048">
                  <c:v>0.874</c:v>
                </c:pt>
                <c:pt idx="22049">
                  <c:v>0.881</c:v>
                </c:pt>
                <c:pt idx="22050">
                  <c:v>0.878</c:v>
                </c:pt>
                <c:pt idx="22051">
                  <c:v>0.875</c:v>
                </c:pt>
                <c:pt idx="22052">
                  <c:v>0.873</c:v>
                </c:pt>
                <c:pt idx="22053">
                  <c:v>0.872</c:v>
                </c:pt>
                <c:pt idx="22054">
                  <c:v>0.872</c:v>
                </c:pt>
                <c:pt idx="22055">
                  <c:v>0.874</c:v>
                </c:pt>
                <c:pt idx="22056">
                  <c:v>0.876</c:v>
                </c:pt>
                <c:pt idx="22057">
                  <c:v>0.882</c:v>
                </c:pt>
                <c:pt idx="22058">
                  <c:v>0.862</c:v>
                </c:pt>
                <c:pt idx="22059">
                  <c:v>0.879</c:v>
                </c:pt>
                <c:pt idx="22060">
                  <c:v>0.883</c:v>
                </c:pt>
                <c:pt idx="22061">
                  <c:v>0.881</c:v>
                </c:pt>
                <c:pt idx="22062">
                  <c:v>0.876</c:v>
                </c:pt>
                <c:pt idx="22063">
                  <c:v>0.869</c:v>
                </c:pt>
                <c:pt idx="22064">
                  <c:v>0.86</c:v>
                </c:pt>
                <c:pt idx="22065">
                  <c:v>0.848</c:v>
                </c:pt>
                <c:pt idx="22066">
                  <c:v>0.84</c:v>
                </c:pt>
                <c:pt idx="22067">
                  <c:v>0.836</c:v>
                </c:pt>
                <c:pt idx="22068">
                  <c:v>0.838</c:v>
                </c:pt>
                <c:pt idx="22069">
                  <c:v>0.845</c:v>
                </c:pt>
                <c:pt idx="22070">
                  <c:v>0.873</c:v>
                </c:pt>
                <c:pt idx="22071">
                  <c:v>0.869</c:v>
                </c:pt>
                <c:pt idx="22072">
                  <c:v>0.863</c:v>
                </c:pt>
                <c:pt idx="22073">
                  <c:v>0.857</c:v>
                </c:pt>
                <c:pt idx="22074">
                  <c:v>0.853</c:v>
                </c:pt>
                <c:pt idx="22075">
                  <c:v>0.845</c:v>
                </c:pt>
                <c:pt idx="22076">
                  <c:v>0.853</c:v>
                </c:pt>
                <c:pt idx="22077">
                  <c:v>0.858</c:v>
                </c:pt>
                <c:pt idx="22078">
                  <c:v>0.861</c:v>
                </c:pt>
                <c:pt idx="22079">
                  <c:v>0.856</c:v>
                </c:pt>
                <c:pt idx="22080">
                  <c:v>0.876</c:v>
                </c:pt>
                <c:pt idx="22081">
                  <c:v>0.88</c:v>
                </c:pt>
                <c:pt idx="22082">
                  <c:v>0.882</c:v>
                </c:pt>
                <c:pt idx="22083">
                  <c:v>0.879</c:v>
                </c:pt>
                <c:pt idx="22084">
                  <c:v>0.878</c:v>
                </c:pt>
                <c:pt idx="22085">
                  <c:v>0.879</c:v>
                </c:pt>
                <c:pt idx="22086">
                  <c:v>0.877</c:v>
                </c:pt>
                <c:pt idx="22087">
                  <c:v>0.875</c:v>
                </c:pt>
                <c:pt idx="22088">
                  <c:v>0.87</c:v>
                </c:pt>
                <c:pt idx="22089">
                  <c:v>0.871</c:v>
                </c:pt>
                <c:pt idx="22090">
                  <c:v>0.861</c:v>
                </c:pt>
                <c:pt idx="22091">
                  <c:v>0.872</c:v>
                </c:pt>
                <c:pt idx="22092">
                  <c:v>0.874</c:v>
                </c:pt>
                <c:pt idx="22093">
                  <c:v>0.876</c:v>
                </c:pt>
                <c:pt idx="22094">
                  <c:v>0.875</c:v>
                </c:pt>
                <c:pt idx="22095">
                  <c:v>0.809</c:v>
                </c:pt>
                <c:pt idx="22096">
                  <c:v>0.812</c:v>
                </c:pt>
                <c:pt idx="22097">
                  <c:v>0.819</c:v>
                </c:pt>
                <c:pt idx="22098">
                  <c:v>0.828</c:v>
                </c:pt>
                <c:pt idx="22099">
                  <c:v>0.796</c:v>
                </c:pt>
                <c:pt idx="22100">
                  <c:v>0.846</c:v>
                </c:pt>
                <c:pt idx="22101">
                  <c:v>0.806</c:v>
                </c:pt>
                <c:pt idx="22102">
                  <c:v>0.867</c:v>
                </c:pt>
                <c:pt idx="22103">
                  <c:v>0.873</c:v>
                </c:pt>
                <c:pt idx="22104">
                  <c:v>0.876</c:v>
                </c:pt>
                <c:pt idx="22105">
                  <c:v>0.878</c:v>
                </c:pt>
                <c:pt idx="22106">
                  <c:v>0.879</c:v>
                </c:pt>
                <c:pt idx="22107">
                  <c:v>0.863</c:v>
                </c:pt>
                <c:pt idx="22108">
                  <c:v>0.863</c:v>
                </c:pt>
                <c:pt idx="22109">
                  <c:v>0.868</c:v>
                </c:pt>
                <c:pt idx="22110">
                  <c:v>0.864</c:v>
                </c:pt>
                <c:pt idx="22111">
                  <c:v>0.855</c:v>
                </c:pt>
                <c:pt idx="22112">
                  <c:v>0.837</c:v>
                </c:pt>
                <c:pt idx="22113">
                  <c:v>0.837</c:v>
                </c:pt>
                <c:pt idx="22114">
                  <c:v>0.829</c:v>
                </c:pt>
                <c:pt idx="22115">
                  <c:v>0.82</c:v>
                </c:pt>
                <c:pt idx="22116">
                  <c:v>0.789</c:v>
                </c:pt>
                <c:pt idx="22117">
                  <c:v>0.817</c:v>
                </c:pt>
                <c:pt idx="22118">
                  <c:v>0.815</c:v>
                </c:pt>
                <c:pt idx="22119">
                  <c:v>0.813</c:v>
                </c:pt>
                <c:pt idx="22120">
                  <c:v>0.81</c:v>
                </c:pt>
                <c:pt idx="22121">
                  <c:v>0.852</c:v>
                </c:pt>
                <c:pt idx="22122">
                  <c:v>0.861</c:v>
                </c:pt>
                <c:pt idx="22123">
                  <c:v>0.867</c:v>
                </c:pt>
                <c:pt idx="22124">
                  <c:v>0.864</c:v>
                </c:pt>
                <c:pt idx="22125">
                  <c:v>0.774</c:v>
                </c:pt>
                <c:pt idx="22126">
                  <c:v>0.855</c:v>
                </c:pt>
                <c:pt idx="22127">
                  <c:v>0.854</c:v>
                </c:pt>
                <c:pt idx="22128">
                  <c:v>0.858</c:v>
                </c:pt>
                <c:pt idx="22129">
                  <c:v>0.859</c:v>
                </c:pt>
                <c:pt idx="22130">
                  <c:v>0.861</c:v>
                </c:pt>
                <c:pt idx="22131">
                  <c:v>0.864</c:v>
                </c:pt>
                <c:pt idx="22132">
                  <c:v>0.867</c:v>
                </c:pt>
                <c:pt idx="22133">
                  <c:v>0.869</c:v>
                </c:pt>
                <c:pt idx="22134">
                  <c:v>0.86</c:v>
                </c:pt>
                <c:pt idx="22135">
                  <c:v>0.861</c:v>
                </c:pt>
                <c:pt idx="22136">
                  <c:v>0.864</c:v>
                </c:pt>
                <c:pt idx="22137">
                  <c:v>0.867</c:v>
                </c:pt>
                <c:pt idx="22138">
                  <c:v>0.868</c:v>
                </c:pt>
                <c:pt idx="22139">
                  <c:v>0.871</c:v>
                </c:pt>
                <c:pt idx="22140">
                  <c:v>0.872</c:v>
                </c:pt>
                <c:pt idx="22141">
                  <c:v>0.87</c:v>
                </c:pt>
                <c:pt idx="22142">
                  <c:v>0.871</c:v>
                </c:pt>
                <c:pt idx="22143">
                  <c:v>0.87</c:v>
                </c:pt>
                <c:pt idx="22144">
                  <c:v>0.869</c:v>
                </c:pt>
                <c:pt idx="22145">
                  <c:v>0.869</c:v>
                </c:pt>
                <c:pt idx="22146">
                  <c:v>0.874</c:v>
                </c:pt>
                <c:pt idx="22147">
                  <c:v>0.871</c:v>
                </c:pt>
                <c:pt idx="22148">
                  <c:v>0.829</c:v>
                </c:pt>
                <c:pt idx="22149">
                  <c:v>0.869</c:v>
                </c:pt>
                <c:pt idx="22150">
                  <c:v>0.855</c:v>
                </c:pt>
                <c:pt idx="22151">
                  <c:v>0.87</c:v>
                </c:pt>
                <c:pt idx="22152">
                  <c:v>0.87</c:v>
                </c:pt>
                <c:pt idx="22153">
                  <c:v>0.837</c:v>
                </c:pt>
                <c:pt idx="22154">
                  <c:v>0.868</c:v>
                </c:pt>
                <c:pt idx="22155">
                  <c:v>0.867</c:v>
                </c:pt>
                <c:pt idx="22156">
                  <c:v>0.852</c:v>
                </c:pt>
                <c:pt idx="22157">
                  <c:v>0.856</c:v>
                </c:pt>
                <c:pt idx="22158">
                  <c:v>0.861</c:v>
                </c:pt>
                <c:pt idx="22159">
                  <c:v>0.856</c:v>
                </c:pt>
                <c:pt idx="22160">
                  <c:v>0.836</c:v>
                </c:pt>
                <c:pt idx="22161">
                  <c:v>0.859</c:v>
                </c:pt>
                <c:pt idx="22162">
                  <c:v>0.863</c:v>
                </c:pt>
                <c:pt idx="22163">
                  <c:v>0.866</c:v>
                </c:pt>
                <c:pt idx="22164">
                  <c:v>0.847</c:v>
                </c:pt>
                <c:pt idx="22165">
                  <c:v>0.856</c:v>
                </c:pt>
                <c:pt idx="22166">
                  <c:v>0.873</c:v>
                </c:pt>
                <c:pt idx="22167">
                  <c:v>0.874</c:v>
                </c:pt>
                <c:pt idx="22168">
                  <c:v>0.875</c:v>
                </c:pt>
                <c:pt idx="22169">
                  <c:v>0.875</c:v>
                </c:pt>
                <c:pt idx="22170">
                  <c:v>0.874</c:v>
                </c:pt>
                <c:pt idx="22171">
                  <c:v>0.846</c:v>
                </c:pt>
                <c:pt idx="22172">
                  <c:v>0.848</c:v>
                </c:pt>
                <c:pt idx="22173">
                  <c:v>0.847</c:v>
                </c:pt>
                <c:pt idx="22174">
                  <c:v>0.809</c:v>
                </c:pt>
                <c:pt idx="22175">
                  <c:v>0.853</c:v>
                </c:pt>
                <c:pt idx="22176">
                  <c:v>0.853</c:v>
                </c:pt>
                <c:pt idx="22177">
                  <c:v>0.772</c:v>
                </c:pt>
                <c:pt idx="22178">
                  <c:v>0.863</c:v>
                </c:pt>
                <c:pt idx="22179">
                  <c:v>0.846</c:v>
                </c:pt>
                <c:pt idx="22180">
                  <c:v>0.866</c:v>
                </c:pt>
                <c:pt idx="22181">
                  <c:v>0.864</c:v>
                </c:pt>
                <c:pt idx="22182">
                  <c:v>0.86</c:v>
                </c:pt>
                <c:pt idx="22183">
                  <c:v>0.857</c:v>
                </c:pt>
                <c:pt idx="22184">
                  <c:v>0.841</c:v>
                </c:pt>
                <c:pt idx="22185">
                  <c:v>0.837</c:v>
                </c:pt>
                <c:pt idx="22186">
                  <c:v>0.833</c:v>
                </c:pt>
                <c:pt idx="22187">
                  <c:v>0.693</c:v>
                </c:pt>
                <c:pt idx="22188">
                  <c:v>0.678</c:v>
                </c:pt>
                <c:pt idx="22189">
                  <c:v>0.807</c:v>
                </c:pt>
                <c:pt idx="22190">
                  <c:v>0.83</c:v>
                </c:pt>
                <c:pt idx="22191">
                  <c:v>0.801</c:v>
                </c:pt>
                <c:pt idx="22192">
                  <c:v>0.832</c:v>
                </c:pt>
                <c:pt idx="22193">
                  <c:v>0.835</c:v>
                </c:pt>
                <c:pt idx="22194">
                  <c:v>0.838</c:v>
                </c:pt>
                <c:pt idx="22195">
                  <c:v>0.841</c:v>
                </c:pt>
                <c:pt idx="22196">
                  <c:v>0.844</c:v>
                </c:pt>
                <c:pt idx="22197">
                  <c:v>0.705</c:v>
                </c:pt>
                <c:pt idx="22198">
                  <c:v>0.815</c:v>
                </c:pt>
                <c:pt idx="22199">
                  <c:v>0.594</c:v>
                </c:pt>
                <c:pt idx="22200">
                  <c:v>0.833</c:v>
                </c:pt>
                <c:pt idx="22201">
                  <c:v>0.859</c:v>
                </c:pt>
                <c:pt idx="22202">
                  <c:v>0.863</c:v>
                </c:pt>
                <c:pt idx="22203">
                  <c:v>0.865</c:v>
                </c:pt>
                <c:pt idx="22204">
                  <c:v>0.864</c:v>
                </c:pt>
                <c:pt idx="22205">
                  <c:v>0.837</c:v>
                </c:pt>
                <c:pt idx="22206">
                  <c:v>0.857</c:v>
                </c:pt>
                <c:pt idx="22207">
                  <c:v>0.641</c:v>
                </c:pt>
                <c:pt idx="22208">
                  <c:v>0.852</c:v>
                </c:pt>
                <c:pt idx="22209">
                  <c:v>0.632</c:v>
                </c:pt>
                <c:pt idx="22210">
                  <c:v>0.662</c:v>
                </c:pt>
                <c:pt idx="22211">
                  <c:v>0.774</c:v>
                </c:pt>
                <c:pt idx="22212">
                  <c:v>0.836</c:v>
                </c:pt>
                <c:pt idx="22213">
                  <c:v>0.752</c:v>
                </c:pt>
                <c:pt idx="22214">
                  <c:v>0.706</c:v>
                </c:pt>
                <c:pt idx="22215">
                  <c:v>0.817</c:v>
                </c:pt>
                <c:pt idx="22216">
                  <c:v>0.598</c:v>
                </c:pt>
                <c:pt idx="22217">
                  <c:v>0.63</c:v>
                </c:pt>
                <c:pt idx="22218">
                  <c:v>0.813</c:v>
                </c:pt>
                <c:pt idx="22219">
                  <c:v>0.778</c:v>
                </c:pt>
                <c:pt idx="22220">
                  <c:v>0.817</c:v>
                </c:pt>
                <c:pt idx="22221">
                  <c:v>0.815</c:v>
                </c:pt>
                <c:pt idx="22222">
                  <c:v>0.413</c:v>
                </c:pt>
                <c:pt idx="22223">
                  <c:v>0.81</c:v>
                </c:pt>
                <c:pt idx="22224">
                  <c:v>0.829</c:v>
                </c:pt>
                <c:pt idx="22225">
                  <c:v>0.85</c:v>
                </c:pt>
                <c:pt idx="22226">
                  <c:v>0.817</c:v>
                </c:pt>
                <c:pt idx="22227">
                  <c:v>0.605</c:v>
                </c:pt>
                <c:pt idx="22228">
                  <c:v>0.815</c:v>
                </c:pt>
                <c:pt idx="22229">
                  <c:v>0.826</c:v>
                </c:pt>
                <c:pt idx="22230">
                  <c:v>0.819</c:v>
                </c:pt>
                <c:pt idx="22231">
                  <c:v>0.454</c:v>
                </c:pt>
                <c:pt idx="22232">
                  <c:v>0.527</c:v>
                </c:pt>
                <c:pt idx="22233">
                  <c:v>0.832</c:v>
                </c:pt>
                <c:pt idx="22234">
                  <c:v>0.283</c:v>
                </c:pt>
                <c:pt idx="22235">
                  <c:v>0.517</c:v>
                </c:pt>
                <c:pt idx="22236">
                  <c:v>0.811</c:v>
                </c:pt>
                <c:pt idx="22237">
                  <c:v>0.729</c:v>
                </c:pt>
                <c:pt idx="22238">
                  <c:v>0.81</c:v>
                </c:pt>
                <c:pt idx="22239">
                  <c:v>0.811</c:v>
                </c:pt>
                <c:pt idx="22240">
                  <c:v>0.749</c:v>
                </c:pt>
                <c:pt idx="22241">
                  <c:v>0.491</c:v>
                </c:pt>
                <c:pt idx="22242">
                  <c:v>0.389</c:v>
                </c:pt>
                <c:pt idx="22243">
                  <c:v>0.788</c:v>
                </c:pt>
                <c:pt idx="22244">
                  <c:v>0.525</c:v>
                </c:pt>
                <c:pt idx="22245">
                  <c:v>0.527</c:v>
                </c:pt>
                <c:pt idx="22246">
                  <c:v>0.82</c:v>
                </c:pt>
                <c:pt idx="22247">
                  <c:v>0.685</c:v>
                </c:pt>
                <c:pt idx="22248">
                  <c:v>0.207</c:v>
                </c:pt>
                <c:pt idx="22249">
                  <c:v>0.703</c:v>
                </c:pt>
                <c:pt idx="22250">
                  <c:v>0.813</c:v>
                </c:pt>
                <c:pt idx="22251">
                  <c:v>0.822</c:v>
                </c:pt>
                <c:pt idx="22252">
                  <c:v>0.819</c:v>
                </c:pt>
                <c:pt idx="22253">
                  <c:v>0.627</c:v>
                </c:pt>
                <c:pt idx="22254">
                  <c:v>0.793</c:v>
                </c:pt>
                <c:pt idx="22255">
                  <c:v>0.511</c:v>
                </c:pt>
                <c:pt idx="22256">
                  <c:v>0.54</c:v>
                </c:pt>
                <c:pt idx="22257">
                  <c:v>0.764</c:v>
                </c:pt>
                <c:pt idx="22258">
                  <c:v>0.534</c:v>
                </c:pt>
                <c:pt idx="22259">
                  <c:v>0.162</c:v>
                </c:pt>
                <c:pt idx="22260">
                  <c:v>0.261</c:v>
                </c:pt>
                <c:pt idx="22261">
                  <c:v>0.588</c:v>
                </c:pt>
                <c:pt idx="22262">
                  <c:v>0.531</c:v>
                </c:pt>
                <c:pt idx="22263">
                  <c:v>0.423</c:v>
                </c:pt>
                <c:pt idx="22264">
                  <c:v>0.209</c:v>
                </c:pt>
                <c:pt idx="22265">
                  <c:v>0.349</c:v>
                </c:pt>
                <c:pt idx="22266">
                  <c:v>0.376</c:v>
                </c:pt>
                <c:pt idx="22267">
                  <c:v>0.788</c:v>
                </c:pt>
                <c:pt idx="22268">
                  <c:v>0.796</c:v>
                </c:pt>
                <c:pt idx="22269">
                  <c:v>0.823</c:v>
                </c:pt>
                <c:pt idx="22270">
                  <c:v>0.827</c:v>
                </c:pt>
                <c:pt idx="22271">
                  <c:v>0.768</c:v>
                </c:pt>
                <c:pt idx="22272">
                  <c:v>0.748</c:v>
                </c:pt>
                <c:pt idx="22273">
                  <c:v>0.298</c:v>
                </c:pt>
                <c:pt idx="22274">
                  <c:v>0.215</c:v>
                </c:pt>
                <c:pt idx="22275">
                  <c:v>0.701</c:v>
                </c:pt>
                <c:pt idx="22276">
                  <c:v>0.77</c:v>
                </c:pt>
                <c:pt idx="22277">
                  <c:v>0.786</c:v>
                </c:pt>
                <c:pt idx="22278">
                  <c:v>0.805</c:v>
                </c:pt>
                <c:pt idx="22279">
                  <c:v>0.812</c:v>
                </c:pt>
                <c:pt idx="22280">
                  <c:v>0.804</c:v>
                </c:pt>
                <c:pt idx="22281">
                  <c:v>0.814</c:v>
                </c:pt>
                <c:pt idx="22282">
                  <c:v>0.767</c:v>
                </c:pt>
                <c:pt idx="22283">
                  <c:v>0.631</c:v>
                </c:pt>
                <c:pt idx="22284">
                  <c:v>0.352</c:v>
                </c:pt>
                <c:pt idx="22285">
                  <c:v>0.366</c:v>
                </c:pt>
                <c:pt idx="22286">
                  <c:v>0.721</c:v>
                </c:pt>
                <c:pt idx="22287">
                  <c:v>0.75</c:v>
                </c:pt>
                <c:pt idx="22288">
                  <c:v>0.589</c:v>
                </c:pt>
                <c:pt idx="22289">
                  <c:v>0.542</c:v>
                </c:pt>
                <c:pt idx="22290">
                  <c:v>0.291</c:v>
                </c:pt>
                <c:pt idx="22291">
                  <c:v>0.592</c:v>
                </c:pt>
                <c:pt idx="22292">
                  <c:v>0.758</c:v>
                </c:pt>
                <c:pt idx="22293">
                  <c:v>0.777</c:v>
                </c:pt>
                <c:pt idx="22294">
                  <c:v>0.317</c:v>
                </c:pt>
                <c:pt idx="22295">
                  <c:v>0.383</c:v>
                </c:pt>
                <c:pt idx="22296">
                  <c:v>0.632</c:v>
                </c:pt>
                <c:pt idx="22297">
                  <c:v>0.76</c:v>
                </c:pt>
                <c:pt idx="22298">
                  <c:v>0.758</c:v>
                </c:pt>
                <c:pt idx="22299">
                  <c:v>0.777</c:v>
                </c:pt>
                <c:pt idx="22300">
                  <c:v>0.748</c:v>
                </c:pt>
                <c:pt idx="22301">
                  <c:v>0.597</c:v>
                </c:pt>
                <c:pt idx="22302">
                  <c:v>0.178</c:v>
                </c:pt>
                <c:pt idx="22303">
                  <c:v>0.211</c:v>
                </c:pt>
                <c:pt idx="22304">
                  <c:v>0.698</c:v>
                </c:pt>
                <c:pt idx="22305">
                  <c:v>0.737</c:v>
                </c:pt>
                <c:pt idx="22306">
                  <c:v>0.69</c:v>
                </c:pt>
                <c:pt idx="22307">
                  <c:v>0.715</c:v>
                </c:pt>
                <c:pt idx="22308">
                  <c:v>0.46</c:v>
                </c:pt>
                <c:pt idx="22309">
                  <c:v>0.725</c:v>
                </c:pt>
                <c:pt idx="22310">
                  <c:v>0.772</c:v>
                </c:pt>
                <c:pt idx="22311">
                  <c:v>0.637</c:v>
                </c:pt>
                <c:pt idx="22312">
                  <c:v>0.796</c:v>
                </c:pt>
                <c:pt idx="22313">
                  <c:v>0.801</c:v>
                </c:pt>
                <c:pt idx="22314">
                  <c:v>0.728</c:v>
                </c:pt>
                <c:pt idx="22315">
                  <c:v>0.218</c:v>
                </c:pt>
                <c:pt idx="22316">
                  <c:v>0.55</c:v>
                </c:pt>
                <c:pt idx="22317">
                  <c:v>0.741</c:v>
                </c:pt>
                <c:pt idx="22318">
                  <c:v>0.737</c:v>
                </c:pt>
                <c:pt idx="22319">
                  <c:v>0.268</c:v>
                </c:pt>
                <c:pt idx="22320">
                  <c:v>0.63</c:v>
                </c:pt>
                <c:pt idx="22321">
                  <c:v>0.808</c:v>
                </c:pt>
                <c:pt idx="22322">
                  <c:v>0.749</c:v>
                </c:pt>
                <c:pt idx="22323">
                  <c:v>0.619</c:v>
                </c:pt>
                <c:pt idx="22324">
                  <c:v>0.815</c:v>
                </c:pt>
                <c:pt idx="22325">
                  <c:v>0.83</c:v>
                </c:pt>
                <c:pt idx="22326">
                  <c:v>0.835</c:v>
                </c:pt>
                <c:pt idx="22327">
                  <c:v>0.835</c:v>
                </c:pt>
                <c:pt idx="22328">
                  <c:v>0.831</c:v>
                </c:pt>
                <c:pt idx="22329">
                  <c:v>0.74</c:v>
                </c:pt>
                <c:pt idx="22330">
                  <c:v>0.825</c:v>
                </c:pt>
                <c:pt idx="22331">
                  <c:v>0.826</c:v>
                </c:pt>
                <c:pt idx="22332">
                  <c:v>0.79</c:v>
                </c:pt>
                <c:pt idx="22333">
                  <c:v>0.768</c:v>
                </c:pt>
                <c:pt idx="22334">
                  <c:v>0.705</c:v>
                </c:pt>
                <c:pt idx="22335">
                  <c:v>0.813</c:v>
                </c:pt>
                <c:pt idx="22336">
                  <c:v>0.828</c:v>
                </c:pt>
                <c:pt idx="22337">
                  <c:v>0.755</c:v>
                </c:pt>
                <c:pt idx="22338">
                  <c:v>0.82</c:v>
                </c:pt>
                <c:pt idx="22339">
                  <c:v>0.685</c:v>
                </c:pt>
                <c:pt idx="22340">
                  <c:v>0.834</c:v>
                </c:pt>
                <c:pt idx="22341">
                  <c:v>0.836</c:v>
                </c:pt>
                <c:pt idx="22342">
                  <c:v>0.835</c:v>
                </c:pt>
                <c:pt idx="22343">
                  <c:v>0.824</c:v>
                </c:pt>
                <c:pt idx="22344">
                  <c:v>0.488</c:v>
                </c:pt>
                <c:pt idx="22345">
                  <c:v>0.634</c:v>
                </c:pt>
                <c:pt idx="22346">
                  <c:v>0.725</c:v>
                </c:pt>
                <c:pt idx="22347">
                  <c:v>0.4</c:v>
                </c:pt>
                <c:pt idx="22348">
                  <c:v>0.773</c:v>
                </c:pt>
                <c:pt idx="22349">
                  <c:v>0.807</c:v>
                </c:pt>
                <c:pt idx="22350">
                  <c:v>0.806</c:v>
                </c:pt>
                <c:pt idx="22351">
                  <c:v>0.809</c:v>
                </c:pt>
                <c:pt idx="22352">
                  <c:v>0.83</c:v>
                </c:pt>
                <c:pt idx="22353">
                  <c:v>0.832</c:v>
                </c:pt>
                <c:pt idx="22354">
                  <c:v>0.822</c:v>
                </c:pt>
                <c:pt idx="22355">
                  <c:v>0.796</c:v>
                </c:pt>
                <c:pt idx="22356">
                  <c:v>0.349</c:v>
                </c:pt>
                <c:pt idx="22357">
                  <c:v>0.198</c:v>
                </c:pt>
                <c:pt idx="22358">
                  <c:v>0.693</c:v>
                </c:pt>
                <c:pt idx="22359">
                  <c:v>0.696</c:v>
                </c:pt>
                <c:pt idx="22360">
                  <c:v>0.171</c:v>
                </c:pt>
                <c:pt idx="22361">
                  <c:v>0.447</c:v>
                </c:pt>
                <c:pt idx="22362">
                  <c:v>0.728</c:v>
                </c:pt>
                <c:pt idx="22363">
                  <c:v>0.8</c:v>
                </c:pt>
                <c:pt idx="22364">
                  <c:v>0.794</c:v>
                </c:pt>
                <c:pt idx="22365">
                  <c:v>0.766</c:v>
                </c:pt>
                <c:pt idx="22366">
                  <c:v>0.756</c:v>
                </c:pt>
                <c:pt idx="22367">
                  <c:v>0.478</c:v>
                </c:pt>
                <c:pt idx="22368">
                  <c:v>0.493</c:v>
                </c:pt>
                <c:pt idx="22369">
                  <c:v>0.618</c:v>
                </c:pt>
                <c:pt idx="22370">
                  <c:v>0.332</c:v>
                </c:pt>
                <c:pt idx="22371">
                  <c:v>0.306</c:v>
                </c:pt>
                <c:pt idx="22372">
                  <c:v>0.326</c:v>
                </c:pt>
                <c:pt idx="22373">
                  <c:v>0.721</c:v>
                </c:pt>
                <c:pt idx="22374">
                  <c:v>0.781</c:v>
                </c:pt>
                <c:pt idx="22375">
                  <c:v>0.792</c:v>
                </c:pt>
                <c:pt idx="22376">
                  <c:v>0.793</c:v>
                </c:pt>
                <c:pt idx="22377">
                  <c:v>0.777</c:v>
                </c:pt>
                <c:pt idx="22378">
                  <c:v>0.375</c:v>
                </c:pt>
                <c:pt idx="22379">
                  <c:v>0.726</c:v>
                </c:pt>
                <c:pt idx="22380">
                  <c:v>0.611</c:v>
                </c:pt>
                <c:pt idx="22381">
                  <c:v>0.747</c:v>
                </c:pt>
                <c:pt idx="22382">
                  <c:v>0.748</c:v>
                </c:pt>
                <c:pt idx="22383">
                  <c:v>0.455</c:v>
                </c:pt>
                <c:pt idx="22384">
                  <c:v>0.721</c:v>
                </c:pt>
                <c:pt idx="22385">
                  <c:v>0.731</c:v>
                </c:pt>
                <c:pt idx="22386">
                  <c:v>0.567</c:v>
                </c:pt>
                <c:pt idx="22387">
                  <c:v>0.187</c:v>
                </c:pt>
                <c:pt idx="22388">
                  <c:v>0.677</c:v>
                </c:pt>
                <c:pt idx="22389">
                  <c:v>0.689</c:v>
                </c:pt>
                <c:pt idx="22390">
                  <c:v>0.802</c:v>
                </c:pt>
                <c:pt idx="22391">
                  <c:v>0.786</c:v>
                </c:pt>
                <c:pt idx="22392">
                  <c:v>0.788</c:v>
                </c:pt>
                <c:pt idx="22393">
                  <c:v>0.795</c:v>
                </c:pt>
                <c:pt idx="22394">
                  <c:v>0.729</c:v>
                </c:pt>
                <c:pt idx="22395">
                  <c:v>0.395</c:v>
                </c:pt>
                <c:pt idx="22396">
                  <c:v>0.232</c:v>
                </c:pt>
                <c:pt idx="22397">
                  <c:v>0.602</c:v>
                </c:pt>
                <c:pt idx="22398">
                  <c:v>0.508</c:v>
                </c:pt>
                <c:pt idx="22399">
                  <c:v>0.753</c:v>
                </c:pt>
                <c:pt idx="22400">
                  <c:v>0.782</c:v>
                </c:pt>
                <c:pt idx="22401">
                  <c:v>0.739</c:v>
                </c:pt>
                <c:pt idx="22402">
                  <c:v>0.487</c:v>
                </c:pt>
                <c:pt idx="22403">
                  <c:v>0.473</c:v>
                </c:pt>
                <c:pt idx="22404">
                  <c:v>0.578</c:v>
                </c:pt>
                <c:pt idx="22405">
                  <c:v>0.439</c:v>
                </c:pt>
                <c:pt idx="22406">
                  <c:v>0.78</c:v>
                </c:pt>
                <c:pt idx="22407">
                  <c:v>0.772</c:v>
                </c:pt>
                <c:pt idx="22408">
                  <c:v>0.737</c:v>
                </c:pt>
                <c:pt idx="22409">
                  <c:v>0.78</c:v>
                </c:pt>
                <c:pt idx="22410">
                  <c:v>0.756</c:v>
                </c:pt>
                <c:pt idx="22411">
                  <c:v>0.374</c:v>
                </c:pt>
                <c:pt idx="22412">
                  <c:v>0.305</c:v>
                </c:pt>
                <c:pt idx="22413">
                  <c:v>0.464</c:v>
                </c:pt>
                <c:pt idx="22414">
                  <c:v>0.464</c:v>
                </c:pt>
                <c:pt idx="22415">
                  <c:v>0.355</c:v>
                </c:pt>
                <c:pt idx="22416">
                  <c:v>0.78</c:v>
                </c:pt>
                <c:pt idx="22417">
                  <c:v>0.794</c:v>
                </c:pt>
                <c:pt idx="22418">
                  <c:v>0.806</c:v>
                </c:pt>
                <c:pt idx="22419">
                  <c:v>0.797</c:v>
                </c:pt>
                <c:pt idx="22420">
                  <c:v>0.738</c:v>
                </c:pt>
                <c:pt idx="22421">
                  <c:v>0.7</c:v>
                </c:pt>
                <c:pt idx="22422">
                  <c:v>0.225</c:v>
                </c:pt>
                <c:pt idx="22423">
                  <c:v>0.307</c:v>
                </c:pt>
                <c:pt idx="22424">
                  <c:v>0.527</c:v>
                </c:pt>
                <c:pt idx="22425">
                  <c:v>0.624</c:v>
                </c:pt>
                <c:pt idx="22426">
                  <c:v>0.628</c:v>
                </c:pt>
                <c:pt idx="22427">
                  <c:v>0.77</c:v>
                </c:pt>
                <c:pt idx="22428">
                  <c:v>0.754</c:v>
                </c:pt>
                <c:pt idx="22429">
                  <c:v>0.716</c:v>
                </c:pt>
                <c:pt idx="22430">
                  <c:v>0.541</c:v>
                </c:pt>
                <c:pt idx="22431">
                  <c:v>0.695</c:v>
                </c:pt>
                <c:pt idx="22432">
                  <c:v>0.231</c:v>
                </c:pt>
                <c:pt idx="22433">
                  <c:v>0.353</c:v>
                </c:pt>
                <c:pt idx="22434">
                  <c:v>0.616</c:v>
                </c:pt>
                <c:pt idx="22435">
                  <c:v>0.353</c:v>
                </c:pt>
                <c:pt idx="22436">
                  <c:v>0.56</c:v>
                </c:pt>
                <c:pt idx="22437">
                  <c:v>0.764</c:v>
                </c:pt>
                <c:pt idx="22438">
                  <c:v>0.797</c:v>
                </c:pt>
                <c:pt idx="22439">
                  <c:v>0.673</c:v>
                </c:pt>
                <c:pt idx="22440">
                  <c:v>0.567</c:v>
                </c:pt>
                <c:pt idx="22441">
                  <c:v>0.803</c:v>
                </c:pt>
                <c:pt idx="22442">
                  <c:v>0.707</c:v>
                </c:pt>
                <c:pt idx="22443">
                  <c:v>0.78</c:v>
                </c:pt>
                <c:pt idx="22444">
                  <c:v>0.595</c:v>
                </c:pt>
                <c:pt idx="22445">
                  <c:v>0.742</c:v>
                </c:pt>
                <c:pt idx="22446">
                  <c:v>0.79</c:v>
                </c:pt>
                <c:pt idx="22447">
                  <c:v>0.77</c:v>
                </c:pt>
                <c:pt idx="22448">
                  <c:v>0.422</c:v>
                </c:pt>
                <c:pt idx="22449">
                  <c:v>0.2</c:v>
                </c:pt>
                <c:pt idx="22450">
                  <c:v>0.334</c:v>
                </c:pt>
                <c:pt idx="22451">
                  <c:v>0.452</c:v>
                </c:pt>
                <c:pt idx="22452">
                  <c:v>0.508</c:v>
                </c:pt>
                <c:pt idx="22453">
                  <c:v>0.774</c:v>
                </c:pt>
                <c:pt idx="22454">
                  <c:v>0.246</c:v>
                </c:pt>
                <c:pt idx="22455">
                  <c:v>0.469</c:v>
                </c:pt>
                <c:pt idx="22456">
                  <c:v>0.615</c:v>
                </c:pt>
                <c:pt idx="22457">
                  <c:v>0.494</c:v>
                </c:pt>
                <c:pt idx="22458">
                  <c:v>0.744</c:v>
                </c:pt>
                <c:pt idx="22459">
                  <c:v>0.668</c:v>
                </c:pt>
                <c:pt idx="22460">
                  <c:v>0.76</c:v>
                </c:pt>
                <c:pt idx="22461">
                  <c:v>0.731</c:v>
                </c:pt>
                <c:pt idx="22462">
                  <c:v>0.68</c:v>
                </c:pt>
                <c:pt idx="22463">
                  <c:v>0.671</c:v>
                </c:pt>
                <c:pt idx="22464">
                  <c:v>0.56</c:v>
                </c:pt>
                <c:pt idx="22465">
                  <c:v>0.65</c:v>
                </c:pt>
                <c:pt idx="22466">
                  <c:v>0.779</c:v>
                </c:pt>
                <c:pt idx="22467">
                  <c:v>0.521</c:v>
                </c:pt>
                <c:pt idx="22468">
                  <c:v>0.502</c:v>
                </c:pt>
                <c:pt idx="22469">
                  <c:v>0.777</c:v>
                </c:pt>
                <c:pt idx="22470">
                  <c:v>0.766</c:v>
                </c:pt>
                <c:pt idx="22471">
                  <c:v>0.756</c:v>
                </c:pt>
                <c:pt idx="22472">
                  <c:v>0.539</c:v>
                </c:pt>
                <c:pt idx="22473">
                  <c:v>0.0996</c:v>
                </c:pt>
                <c:pt idx="22474">
                  <c:v>0.251</c:v>
                </c:pt>
                <c:pt idx="22475">
                  <c:v>0.686</c:v>
                </c:pt>
                <c:pt idx="22476">
                  <c:v>0.321</c:v>
                </c:pt>
                <c:pt idx="22477">
                  <c:v>0.649</c:v>
                </c:pt>
                <c:pt idx="22478">
                  <c:v>0.686</c:v>
                </c:pt>
                <c:pt idx="22479">
                  <c:v>0.772</c:v>
                </c:pt>
                <c:pt idx="22480">
                  <c:v>0.609</c:v>
                </c:pt>
                <c:pt idx="22481">
                  <c:v>0.625</c:v>
                </c:pt>
                <c:pt idx="22482">
                  <c:v>0.48</c:v>
                </c:pt>
                <c:pt idx="22483">
                  <c:v>0.774</c:v>
                </c:pt>
                <c:pt idx="22484">
                  <c:v>0.793</c:v>
                </c:pt>
                <c:pt idx="22485">
                  <c:v>0.789</c:v>
                </c:pt>
                <c:pt idx="22486">
                  <c:v>0.571</c:v>
                </c:pt>
                <c:pt idx="22487">
                  <c:v>0.759</c:v>
                </c:pt>
                <c:pt idx="22488">
                  <c:v>0.629</c:v>
                </c:pt>
                <c:pt idx="22489">
                  <c:v>0.715</c:v>
                </c:pt>
                <c:pt idx="22490">
                  <c:v>0.522</c:v>
                </c:pt>
                <c:pt idx="22491">
                  <c:v>0.77</c:v>
                </c:pt>
                <c:pt idx="22492">
                  <c:v>0.741</c:v>
                </c:pt>
                <c:pt idx="22493">
                  <c:v>0.601</c:v>
                </c:pt>
                <c:pt idx="22494">
                  <c:v>0.739</c:v>
                </c:pt>
                <c:pt idx="22495">
                  <c:v>0.302</c:v>
                </c:pt>
                <c:pt idx="22496">
                  <c:v>0.666</c:v>
                </c:pt>
                <c:pt idx="22497">
                  <c:v>0.321</c:v>
                </c:pt>
                <c:pt idx="22498">
                  <c:v>0.152</c:v>
                </c:pt>
                <c:pt idx="22499">
                  <c:v>0.553</c:v>
                </c:pt>
                <c:pt idx="22500">
                  <c:v>0.358</c:v>
                </c:pt>
                <c:pt idx="22501">
                  <c:v>0.745</c:v>
                </c:pt>
                <c:pt idx="22502">
                  <c:v>0.715</c:v>
                </c:pt>
                <c:pt idx="22503">
                  <c:v>0.678</c:v>
                </c:pt>
                <c:pt idx="22504">
                  <c:v>0.796</c:v>
                </c:pt>
                <c:pt idx="22505">
                  <c:v>0.795</c:v>
                </c:pt>
                <c:pt idx="22506">
                  <c:v>0.774</c:v>
                </c:pt>
                <c:pt idx="22507">
                  <c:v>0.737</c:v>
                </c:pt>
                <c:pt idx="22508">
                  <c:v>0.716</c:v>
                </c:pt>
                <c:pt idx="22509">
                  <c:v>0.465</c:v>
                </c:pt>
                <c:pt idx="22510">
                  <c:v>0.385</c:v>
                </c:pt>
                <c:pt idx="22511">
                  <c:v>0.629</c:v>
                </c:pt>
                <c:pt idx="22512">
                  <c:v>0.767</c:v>
                </c:pt>
                <c:pt idx="22513">
                  <c:v>0.791</c:v>
                </c:pt>
                <c:pt idx="22514">
                  <c:v>0.781</c:v>
                </c:pt>
                <c:pt idx="22515">
                  <c:v>0.768</c:v>
                </c:pt>
                <c:pt idx="22516">
                  <c:v>0.778</c:v>
                </c:pt>
                <c:pt idx="22517">
                  <c:v>0.706</c:v>
                </c:pt>
                <c:pt idx="22518">
                  <c:v>0.786</c:v>
                </c:pt>
                <c:pt idx="22519">
                  <c:v>0.777</c:v>
                </c:pt>
                <c:pt idx="22520">
                  <c:v>0.489</c:v>
                </c:pt>
                <c:pt idx="22521">
                  <c:v>0.222</c:v>
                </c:pt>
                <c:pt idx="22522">
                  <c:v>0.75</c:v>
                </c:pt>
                <c:pt idx="22523">
                  <c:v>0.787</c:v>
                </c:pt>
                <c:pt idx="22524">
                  <c:v>0.543</c:v>
                </c:pt>
                <c:pt idx="22525">
                  <c:v>0.724</c:v>
                </c:pt>
                <c:pt idx="22526">
                  <c:v>0.757</c:v>
                </c:pt>
                <c:pt idx="22527">
                  <c:v>0.736</c:v>
                </c:pt>
                <c:pt idx="22528">
                  <c:v>0.745</c:v>
                </c:pt>
                <c:pt idx="22529">
                  <c:v>0.623</c:v>
                </c:pt>
                <c:pt idx="22530">
                  <c:v>0.613</c:v>
                </c:pt>
                <c:pt idx="22531">
                  <c:v>0.745</c:v>
                </c:pt>
                <c:pt idx="22532">
                  <c:v>0.651</c:v>
                </c:pt>
                <c:pt idx="22533">
                  <c:v>0.607</c:v>
                </c:pt>
                <c:pt idx="22534">
                  <c:v>0.75</c:v>
                </c:pt>
                <c:pt idx="22535">
                  <c:v>0.781</c:v>
                </c:pt>
                <c:pt idx="22536">
                  <c:v>0.793</c:v>
                </c:pt>
                <c:pt idx="22537">
                  <c:v>0.638</c:v>
                </c:pt>
                <c:pt idx="22538">
                  <c:v>0.779</c:v>
                </c:pt>
                <c:pt idx="22539">
                  <c:v>0.749</c:v>
                </c:pt>
                <c:pt idx="22540">
                  <c:v>0.765</c:v>
                </c:pt>
                <c:pt idx="22541">
                  <c:v>0.76</c:v>
                </c:pt>
                <c:pt idx="22542">
                  <c:v>0.351</c:v>
                </c:pt>
                <c:pt idx="22543">
                  <c:v>0.527</c:v>
                </c:pt>
                <c:pt idx="22544">
                  <c:v>0.686</c:v>
                </c:pt>
                <c:pt idx="22545">
                  <c:v>0.474</c:v>
                </c:pt>
                <c:pt idx="22546">
                  <c:v>0.673</c:v>
                </c:pt>
                <c:pt idx="22547">
                  <c:v>0.573</c:v>
                </c:pt>
                <c:pt idx="22548">
                  <c:v>0.737</c:v>
                </c:pt>
                <c:pt idx="22549">
                  <c:v>0.657</c:v>
                </c:pt>
                <c:pt idx="22550">
                  <c:v>0.616</c:v>
                </c:pt>
                <c:pt idx="22551">
                  <c:v>0.61</c:v>
                </c:pt>
                <c:pt idx="22552">
                  <c:v>0.635</c:v>
                </c:pt>
                <c:pt idx="22553">
                  <c:v>0.72</c:v>
                </c:pt>
                <c:pt idx="22554">
                  <c:v>0.736</c:v>
                </c:pt>
                <c:pt idx="22555">
                  <c:v>0.737</c:v>
                </c:pt>
                <c:pt idx="22556">
                  <c:v>0.487</c:v>
                </c:pt>
                <c:pt idx="22557">
                  <c:v>0.745</c:v>
                </c:pt>
                <c:pt idx="22558">
                  <c:v>0.771</c:v>
                </c:pt>
                <c:pt idx="22559">
                  <c:v>0.757</c:v>
                </c:pt>
                <c:pt idx="22560">
                  <c:v>0.741</c:v>
                </c:pt>
                <c:pt idx="22561">
                  <c:v>0.772</c:v>
                </c:pt>
                <c:pt idx="22562">
                  <c:v>0.64</c:v>
                </c:pt>
                <c:pt idx="22563">
                  <c:v>0.7</c:v>
                </c:pt>
                <c:pt idx="22564">
                  <c:v>0.509</c:v>
                </c:pt>
                <c:pt idx="22565">
                  <c:v>0.547</c:v>
                </c:pt>
                <c:pt idx="22566">
                  <c:v>0.689</c:v>
                </c:pt>
                <c:pt idx="22567">
                  <c:v>0.733</c:v>
                </c:pt>
                <c:pt idx="22568">
                  <c:v>0.604</c:v>
                </c:pt>
                <c:pt idx="22569">
                  <c:v>0.566</c:v>
                </c:pt>
                <c:pt idx="22570">
                  <c:v>0.755</c:v>
                </c:pt>
                <c:pt idx="22571">
                  <c:v>0.58</c:v>
                </c:pt>
                <c:pt idx="22572">
                  <c:v>0.695</c:v>
                </c:pt>
                <c:pt idx="22573">
                  <c:v>0.7</c:v>
                </c:pt>
                <c:pt idx="22574">
                  <c:v>0.49</c:v>
                </c:pt>
                <c:pt idx="22575">
                  <c:v>0.655</c:v>
                </c:pt>
                <c:pt idx="22576">
                  <c:v>0.749</c:v>
                </c:pt>
                <c:pt idx="22577">
                  <c:v>0.773</c:v>
                </c:pt>
                <c:pt idx="22578">
                  <c:v>0.754</c:v>
                </c:pt>
                <c:pt idx="22579">
                  <c:v>0.462</c:v>
                </c:pt>
                <c:pt idx="22580">
                  <c:v>0.683</c:v>
                </c:pt>
                <c:pt idx="22581">
                  <c:v>0.471</c:v>
                </c:pt>
                <c:pt idx="22582">
                  <c:v>0.723</c:v>
                </c:pt>
                <c:pt idx="22583">
                  <c:v>0.582</c:v>
                </c:pt>
                <c:pt idx="22584">
                  <c:v>0.506</c:v>
                </c:pt>
                <c:pt idx="22585">
                  <c:v>0.567</c:v>
                </c:pt>
                <c:pt idx="22586">
                  <c:v>0.497</c:v>
                </c:pt>
                <c:pt idx="22587">
                  <c:v>0.595</c:v>
                </c:pt>
                <c:pt idx="22588">
                  <c:v>0.7</c:v>
                </c:pt>
                <c:pt idx="22589">
                  <c:v>0.736</c:v>
                </c:pt>
                <c:pt idx="22590">
                  <c:v>0.678</c:v>
                </c:pt>
                <c:pt idx="22591">
                  <c:v>0.739</c:v>
                </c:pt>
                <c:pt idx="22592">
                  <c:v>0.678</c:v>
                </c:pt>
                <c:pt idx="22593">
                  <c:v>0.62</c:v>
                </c:pt>
                <c:pt idx="22594">
                  <c:v>0.701</c:v>
                </c:pt>
                <c:pt idx="22595">
                  <c:v>0.67</c:v>
                </c:pt>
                <c:pt idx="22596">
                  <c:v>0.753</c:v>
                </c:pt>
                <c:pt idx="22597">
                  <c:v>0.689</c:v>
                </c:pt>
                <c:pt idx="22598">
                  <c:v>0.693</c:v>
                </c:pt>
                <c:pt idx="22599">
                  <c:v>0.676</c:v>
                </c:pt>
                <c:pt idx="22600">
                  <c:v>0.781</c:v>
                </c:pt>
                <c:pt idx="22601">
                  <c:v>0.751</c:v>
                </c:pt>
                <c:pt idx="22602">
                  <c:v>0.665</c:v>
                </c:pt>
                <c:pt idx="22603">
                  <c:v>0.76</c:v>
                </c:pt>
                <c:pt idx="22604">
                  <c:v>0.773</c:v>
                </c:pt>
                <c:pt idx="22605">
                  <c:v>0.735</c:v>
                </c:pt>
                <c:pt idx="22606">
                  <c:v>0.668</c:v>
                </c:pt>
                <c:pt idx="22607">
                  <c:v>0.66</c:v>
                </c:pt>
                <c:pt idx="22608">
                  <c:v>0.643</c:v>
                </c:pt>
                <c:pt idx="22609">
                  <c:v>0.269</c:v>
                </c:pt>
                <c:pt idx="22610">
                  <c:v>0.233</c:v>
                </c:pt>
                <c:pt idx="22611">
                  <c:v>0.598</c:v>
                </c:pt>
                <c:pt idx="22612">
                  <c:v>0.526</c:v>
                </c:pt>
                <c:pt idx="22613">
                  <c:v>0.589</c:v>
                </c:pt>
                <c:pt idx="22614">
                  <c:v>0.691</c:v>
                </c:pt>
                <c:pt idx="22615">
                  <c:v>0.639</c:v>
                </c:pt>
                <c:pt idx="22616">
                  <c:v>0.702</c:v>
                </c:pt>
                <c:pt idx="22617">
                  <c:v>0.427</c:v>
                </c:pt>
                <c:pt idx="22618">
                  <c:v>0.68</c:v>
                </c:pt>
                <c:pt idx="22619">
                  <c:v>0.37</c:v>
                </c:pt>
                <c:pt idx="22620">
                  <c:v>0.659</c:v>
                </c:pt>
                <c:pt idx="22621">
                  <c:v>0.528</c:v>
                </c:pt>
                <c:pt idx="22622">
                  <c:v>0.387</c:v>
                </c:pt>
                <c:pt idx="22623">
                  <c:v>0.593</c:v>
                </c:pt>
                <c:pt idx="22624">
                  <c:v>0.317</c:v>
                </c:pt>
                <c:pt idx="22625">
                  <c:v>0.49</c:v>
                </c:pt>
                <c:pt idx="22626">
                  <c:v>0.289</c:v>
                </c:pt>
                <c:pt idx="22627">
                  <c:v>0.514</c:v>
                </c:pt>
                <c:pt idx="22628">
                  <c:v>0.733</c:v>
                </c:pt>
                <c:pt idx="22629">
                  <c:v>0.585</c:v>
                </c:pt>
                <c:pt idx="22630">
                  <c:v>0.593</c:v>
                </c:pt>
                <c:pt idx="22631">
                  <c:v>0.34</c:v>
                </c:pt>
                <c:pt idx="22632">
                  <c:v>0.067</c:v>
                </c:pt>
                <c:pt idx="22633">
                  <c:v>0.594</c:v>
                </c:pt>
                <c:pt idx="22634">
                  <c:v>0.552</c:v>
                </c:pt>
                <c:pt idx="22635">
                  <c:v>0.159</c:v>
                </c:pt>
                <c:pt idx="22636">
                  <c:v>0.355</c:v>
                </c:pt>
                <c:pt idx="22637">
                  <c:v>0.599</c:v>
                </c:pt>
                <c:pt idx="22638">
                  <c:v>0.348</c:v>
                </c:pt>
                <c:pt idx="22639">
                  <c:v>0.161</c:v>
                </c:pt>
                <c:pt idx="22640">
                  <c:v>0.574</c:v>
                </c:pt>
                <c:pt idx="22641">
                  <c:v>0.393</c:v>
                </c:pt>
                <c:pt idx="22642">
                  <c:v>0.35</c:v>
                </c:pt>
                <c:pt idx="22643">
                  <c:v>0.584</c:v>
                </c:pt>
                <c:pt idx="22644">
                  <c:v>0.37</c:v>
                </c:pt>
                <c:pt idx="22645">
                  <c:v>0.0242</c:v>
                </c:pt>
                <c:pt idx="22646">
                  <c:v>0.141</c:v>
                </c:pt>
                <c:pt idx="22647">
                  <c:v>0.105</c:v>
                </c:pt>
                <c:pt idx="22648">
                  <c:v>0.55</c:v>
                </c:pt>
                <c:pt idx="22649">
                  <c:v>0.642</c:v>
                </c:pt>
                <c:pt idx="22650">
                  <c:v>0.385</c:v>
                </c:pt>
                <c:pt idx="22651">
                  <c:v>0.262</c:v>
                </c:pt>
                <c:pt idx="22652">
                  <c:v>0.532</c:v>
                </c:pt>
                <c:pt idx="22653">
                  <c:v>0.172</c:v>
                </c:pt>
                <c:pt idx="22654">
                  <c:v>0.491</c:v>
                </c:pt>
                <c:pt idx="22655">
                  <c:v>0.164</c:v>
                </c:pt>
                <c:pt idx="22656">
                  <c:v>0.384</c:v>
                </c:pt>
                <c:pt idx="22657">
                  <c:v>0.0674</c:v>
                </c:pt>
                <c:pt idx="22658">
                  <c:v>0.373</c:v>
                </c:pt>
                <c:pt idx="22659">
                  <c:v>0.0122</c:v>
                </c:pt>
                <c:pt idx="22660">
                  <c:v>0.0167</c:v>
                </c:pt>
                <c:pt idx="22661">
                  <c:v>0.124</c:v>
                </c:pt>
                <c:pt idx="22662">
                  <c:v>0.444</c:v>
                </c:pt>
                <c:pt idx="22663">
                  <c:v>0.465</c:v>
                </c:pt>
                <c:pt idx="22664">
                  <c:v>0.565</c:v>
                </c:pt>
                <c:pt idx="22665">
                  <c:v>0.194</c:v>
                </c:pt>
                <c:pt idx="22666">
                  <c:v>0.333</c:v>
                </c:pt>
                <c:pt idx="22667">
                  <c:v>0.285</c:v>
                </c:pt>
                <c:pt idx="22668">
                  <c:v>0.564</c:v>
                </c:pt>
                <c:pt idx="22669">
                  <c:v>0.294</c:v>
                </c:pt>
                <c:pt idx="22670">
                  <c:v>0.0824</c:v>
                </c:pt>
                <c:pt idx="22671">
                  <c:v>0.432</c:v>
                </c:pt>
                <c:pt idx="22672">
                  <c:v>0.0612</c:v>
                </c:pt>
                <c:pt idx="22673">
                  <c:v>0.0216</c:v>
                </c:pt>
                <c:pt idx="22674">
                  <c:v>0.122</c:v>
                </c:pt>
                <c:pt idx="22675">
                  <c:v>0.119</c:v>
                </c:pt>
                <c:pt idx="22676">
                  <c:v>0.00225</c:v>
                </c:pt>
                <c:pt idx="22677">
                  <c:v>0.23</c:v>
                </c:pt>
                <c:pt idx="22678">
                  <c:v>0.352</c:v>
                </c:pt>
                <c:pt idx="22679">
                  <c:v>0.0569</c:v>
                </c:pt>
                <c:pt idx="22680">
                  <c:v>0.108</c:v>
                </c:pt>
                <c:pt idx="22681">
                  <c:v>0.0889</c:v>
                </c:pt>
                <c:pt idx="22682">
                  <c:v>0.141</c:v>
                </c:pt>
                <c:pt idx="22683">
                  <c:v>0.122</c:v>
                </c:pt>
                <c:pt idx="22684">
                  <c:v>0.152</c:v>
                </c:pt>
                <c:pt idx="22685">
                  <c:v>0.0154</c:v>
                </c:pt>
                <c:pt idx="22686">
                  <c:v>0.0126</c:v>
                </c:pt>
                <c:pt idx="22687">
                  <c:v>0.262</c:v>
                </c:pt>
                <c:pt idx="22688">
                  <c:v>0.416</c:v>
                </c:pt>
                <c:pt idx="22689">
                  <c:v>0.499</c:v>
                </c:pt>
                <c:pt idx="22690">
                  <c:v>0.224</c:v>
                </c:pt>
                <c:pt idx="22691">
                  <c:v>0.528</c:v>
                </c:pt>
                <c:pt idx="22692">
                  <c:v>0.387</c:v>
                </c:pt>
                <c:pt idx="22693">
                  <c:v>0.402</c:v>
                </c:pt>
                <c:pt idx="22694">
                  <c:v>0.144</c:v>
                </c:pt>
                <c:pt idx="22695">
                  <c:v>0.00822</c:v>
                </c:pt>
                <c:pt idx="22696">
                  <c:v>0.0247</c:v>
                </c:pt>
                <c:pt idx="22697">
                  <c:v>0.00273</c:v>
                </c:pt>
                <c:pt idx="22698">
                  <c:v>0.00592</c:v>
                </c:pt>
                <c:pt idx="22699">
                  <c:v>0.234</c:v>
                </c:pt>
                <c:pt idx="22700">
                  <c:v>0.367</c:v>
                </c:pt>
                <c:pt idx="22701">
                  <c:v>0.294</c:v>
                </c:pt>
                <c:pt idx="22702">
                  <c:v>0.00684</c:v>
                </c:pt>
                <c:pt idx="22703">
                  <c:v>0.00159</c:v>
                </c:pt>
                <c:pt idx="22704">
                  <c:v>0.0288</c:v>
                </c:pt>
                <c:pt idx="22705">
                  <c:v>0.263</c:v>
                </c:pt>
                <c:pt idx="22706">
                  <c:v>0.157</c:v>
                </c:pt>
                <c:pt idx="22707">
                  <c:v>0.00938</c:v>
                </c:pt>
                <c:pt idx="22708">
                  <c:v>0.00892</c:v>
                </c:pt>
                <c:pt idx="22709">
                  <c:v>0.0535</c:v>
                </c:pt>
                <c:pt idx="22710">
                  <c:v>0.0598</c:v>
                </c:pt>
                <c:pt idx="22711">
                  <c:v>0.000428</c:v>
                </c:pt>
                <c:pt idx="22712">
                  <c:v>0.0706</c:v>
                </c:pt>
                <c:pt idx="22713">
                  <c:v>0.01</c:v>
                </c:pt>
                <c:pt idx="22714">
                  <c:v>0.21</c:v>
                </c:pt>
                <c:pt idx="22715">
                  <c:v>0.287</c:v>
                </c:pt>
                <c:pt idx="22716">
                  <c:v>0.13</c:v>
                </c:pt>
                <c:pt idx="22717">
                  <c:v>0.0628</c:v>
                </c:pt>
                <c:pt idx="22718">
                  <c:v>0.0402</c:v>
                </c:pt>
                <c:pt idx="22719">
                  <c:v>0.289</c:v>
                </c:pt>
                <c:pt idx="22720">
                  <c:v>0.297</c:v>
                </c:pt>
                <c:pt idx="22721">
                  <c:v>0.49</c:v>
                </c:pt>
                <c:pt idx="22722">
                  <c:v>0.0316</c:v>
                </c:pt>
                <c:pt idx="22723">
                  <c:v>0.00192</c:v>
                </c:pt>
                <c:pt idx="22724">
                  <c:v>0.0911</c:v>
                </c:pt>
                <c:pt idx="22725">
                  <c:v>0.182</c:v>
                </c:pt>
                <c:pt idx="22726">
                  <c:v>0.0871</c:v>
                </c:pt>
                <c:pt idx="22727">
                  <c:v>0.0183</c:v>
                </c:pt>
                <c:pt idx="22728">
                  <c:v>0.271</c:v>
                </c:pt>
                <c:pt idx="22729">
                  <c:v>0.229</c:v>
                </c:pt>
                <c:pt idx="22730">
                  <c:v>0.439</c:v>
                </c:pt>
                <c:pt idx="22731">
                  <c:v>0.433</c:v>
                </c:pt>
                <c:pt idx="22732">
                  <c:v>0.252</c:v>
                </c:pt>
                <c:pt idx="22733">
                  <c:v>0.534</c:v>
                </c:pt>
                <c:pt idx="22734">
                  <c:v>0.289</c:v>
                </c:pt>
                <c:pt idx="22735">
                  <c:v>0.552</c:v>
                </c:pt>
                <c:pt idx="22736">
                  <c:v>0.624</c:v>
                </c:pt>
                <c:pt idx="22737">
                  <c:v>0.575</c:v>
                </c:pt>
                <c:pt idx="22738">
                  <c:v>0.177</c:v>
                </c:pt>
                <c:pt idx="22739">
                  <c:v>0.00437</c:v>
                </c:pt>
                <c:pt idx="22740">
                  <c:v>0.1</c:v>
                </c:pt>
                <c:pt idx="22741">
                  <c:v>0.49</c:v>
                </c:pt>
                <c:pt idx="22742">
                  <c:v>0.526</c:v>
                </c:pt>
                <c:pt idx="22743">
                  <c:v>0.266</c:v>
                </c:pt>
                <c:pt idx="22744">
                  <c:v>0.358</c:v>
                </c:pt>
                <c:pt idx="22745">
                  <c:v>0.455</c:v>
                </c:pt>
                <c:pt idx="22746">
                  <c:v>0.273</c:v>
                </c:pt>
                <c:pt idx="22747">
                  <c:v>0.275</c:v>
                </c:pt>
                <c:pt idx="22748">
                  <c:v>0.307</c:v>
                </c:pt>
                <c:pt idx="22749">
                  <c:v>0.175</c:v>
                </c:pt>
                <c:pt idx="22750">
                  <c:v>0.611</c:v>
                </c:pt>
                <c:pt idx="22751">
                  <c:v>0.558</c:v>
                </c:pt>
                <c:pt idx="22752">
                  <c:v>0.482</c:v>
                </c:pt>
                <c:pt idx="22753">
                  <c:v>0.63</c:v>
                </c:pt>
                <c:pt idx="22754">
                  <c:v>0.413</c:v>
                </c:pt>
                <c:pt idx="22755">
                  <c:v>0.65</c:v>
                </c:pt>
                <c:pt idx="22756">
                  <c:v>0.384</c:v>
                </c:pt>
                <c:pt idx="22757">
                  <c:v>0.163</c:v>
                </c:pt>
                <c:pt idx="22758">
                  <c:v>0.0556</c:v>
                </c:pt>
                <c:pt idx="22759">
                  <c:v>0.204</c:v>
                </c:pt>
                <c:pt idx="22760">
                  <c:v>0.526</c:v>
                </c:pt>
                <c:pt idx="22761">
                  <c:v>0.534</c:v>
                </c:pt>
                <c:pt idx="22762">
                  <c:v>0.278</c:v>
                </c:pt>
                <c:pt idx="22763">
                  <c:v>0.487</c:v>
                </c:pt>
                <c:pt idx="22764">
                  <c:v>0.378</c:v>
                </c:pt>
                <c:pt idx="22765">
                  <c:v>0.319</c:v>
                </c:pt>
                <c:pt idx="22766">
                  <c:v>0.356</c:v>
                </c:pt>
                <c:pt idx="22767">
                  <c:v>0.158</c:v>
                </c:pt>
                <c:pt idx="22768">
                  <c:v>0.366</c:v>
                </c:pt>
                <c:pt idx="22769">
                  <c:v>0.532</c:v>
                </c:pt>
                <c:pt idx="22770">
                  <c:v>0.497</c:v>
                </c:pt>
                <c:pt idx="22771">
                  <c:v>0.0449</c:v>
                </c:pt>
                <c:pt idx="22772">
                  <c:v>0.208</c:v>
                </c:pt>
                <c:pt idx="22773">
                  <c:v>0.503</c:v>
                </c:pt>
                <c:pt idx="22774">
                  <c:v>0.563</c:v>
                </c:pt>
                <c:pt idx="22775">
                  <c:v>0.539</c:v>
                </c:pt>
                <c:pt idx="22776">
                  <c:v>0.237</c:v>
                </c:pt>
                <c:pt idx="22777">
                  <c:v>0.469</c:v>
                </c:pt>
                <c:pt idx="22778">
                  <c:v>0.514</c:v>
                </c:pt>
                <c:pt idx="22779">
                  <c:v>0.316</c:v>
                </c:pt>
                <c:pt idx="22780">
                  <c:v>0.0393</c:v>
                </c:pt>
                <c:pt idx="22781">
                  <c:v>0.279</c:v>
                </c:pt>
                <c:pt idx="22782">
                  <c:v>0.0791</c:v>
                </c:pt>
                <c:pt idx="22783">
                  <c:v>0.00657</c:v>
                </c:pt>
                <c:pt idx="22784">
                  <c:v>0.000433</c:v>
                </c:pt>
                <c:pt idx="22785">
                  <c:v>0.141</c:v>
                </c:pt>
                <c:pt idx="22786">
                  <c:v>0.37</c:v>
                </c:pt>
                <c:pt idx="22787">
                  <c:v>0.526</c:v>
                </c:pt>
                <c:pt idx="22788">
                  <c:v>0.575</c:v>
                </c:pt>
                <c:pt idx="22789">
                  <c:v>0.414</c:v>
                </c:pt>
                <c:pt idx="22790">
                  <c:v>0.0721</c:v>
                </c:pt>
                <c:pt idx="22791">
                  <c:v>0.000371</c:v>
                </c:pt>
                <c:pt idx="22792">
                  <c:v>0.000632</c:v>
                </c:pt>
                <c:pt idx="22793">
                  <c:v>0.117</c:v>
                </c:pt>
                <c:pt idx="22794">
                  <c:v>0.0589</c:v>
                </c:pt>
                <c:pt idx="22795">
                  <c:v>0.0154</c:v>
                </c:pt>
                <c:pt idx="22796">
                  <c:v>0.32</c:v>
                </c:pt>
                <c:pt idx="22797">
                  <c:v>0.527</c:v>
                </c:pt>
                <c:pt idx="22798">
                  <c:v>0.546</c:v>
                </c:pt>
                <c:pt idx="22799">
                  <c:v>0.59</c:v>
                </c:pt>
                <c:pt idx="22800">
                  <c:v>0.558</c:v>
                </c:pt>
                <c:pt idx="22801">
                  <c:v>0.554</c:v>
                </c:pt>
                <c:pt idx="22802">
                  <c:v>0.538</c:v>
                </c:pt>
                <c:pt idx="22803">
                  <c:v>0.175</c:v>
                </c:pt>
                <c:pt idx="22804">
                  <c:v>0.284</c:v>
                </c:pt>
                <c:pt idx="22805">
                  <c:v>0.582</c:v>
                </c:pt>
                <c:pt idx="22806">
                  <c:v>0.6</c:v>
                </c:pt>
                <c:pt idx="22807">
                  <c:v>0.37</c:v>
                </c:pt>
                <c:pt idx="22808">
                  <c:v>0.2</c:v>
                </c:pt>
                <c:pt idx="22809">
                  <c:v>0.257</c:v>
                </c:pt>
                <c:pt idx="22810">
                  <c:v>0.191</c:v>
                </c:pt>
                <c:pt idx="22811">
                  <c:v>0.0535</c:v>
                </c:pt>
                <c:pt idx="22812">
                  <c:v>0.0484</c:v>
                </c:pt>
                <c:pt idx="22813">
                  <c:v>0.0125</c:v>
                </c:pt>
                <c:pt idx="22814">
                  <c:v>0.00671</c:v>
                </c:pt>
                <c:pt idx="22815">
                  <c:v>0.294</c:v>
                </c:pt>
                <c:pt idx="22816">
                  <c:v>0.468</c:v>
                </c:pt>
                <c:pt idx="22817">
                  <c:v>0.278</c:v>
                </c:pt>
                <c:pt idx="22818">
                  <c:v>0.0139</c:v>
                </c:pt>
                <c:pt idx="22819">
                  <c:v>0.134</c:v>
                </c:pt>
                <c:pt idx="22820">
                  <c:v>0.0513</c:v>
                </c:pt>
                <c:pt idx="22821">
                  <c:v>0.149</c:v>
                </c:pt>
                <c:pt idx="22822">
                  <c:v>0.467</c:v>
                </c:pt>
                <c:pt idx="22823">
                  <c:v>0.598</c:v>
                </c:pt>
                <c:pt idx="22824">
                  <c:v>0.258</c:v>
                </c:pt>
                <c:pt idx="22825">
                  <c:v>0.133</c:v>
                </c:pt>
                <c:pt idx="22826">
                  <c:v>0.106</c:v>
                </c:pt>
                <c:pt idx="22827">
                  <c:v>0.243</c:v>
                </c:pt>
                <c:pt idx="22828">
                  <c:v>0.398</c:v>
                </c:pt>
                <c:pt idx="22829">
                  <c:v>0.538</c:v>
                </c:pt>
                <c:pt idx="22830">
                  <c:v>0.218</c:v>
                </c:pt>
                <c:pt idx="22831">
                  <c:v>0.274</c:v>
                </c:pt>
                <c:pt idx="22832">
                  <c:v>0.544</c:v>
                </c:pt>
                <c:pt idx="22833">
                  <c:v>0.445</c:v>
                </c:pt>
                <c:pt idx="22834">
                  <c:v>0.0457</c:v>
                </c:pt>
                <c:pt idx="22835">
                  <c:v>0.00318</c:v>
                </c:pt>
                <c:pt idx="22836">
                  <c:v>0.0148</c:v>
                </c:pt>
                <c:pt idx="22837">
                  <c:v>0.11</c:v>
                </c:pt>
                <c:pt idx="22838">
                  <c:v>0.467</c:v>
                </c:pt>
                <c:pt idx="22839">
                  <c:v>0.6</c:v>
                </c:pt>
                <c:pt idx="22840">
                  <c:v>0.382</c:v>
                </c:pt>
                <c:pt idx="22841">
                  <c:v>0.22</c:v>
                </c:pt>
                <c:pt idx="22842">
                  <c:v>0.108</c:v>
                </c:pt>
                <c:pt idx="22843">
                  <c:v>0.0735</c:v>
                </c:pt>
                <c:pt idx="22844">
                  <c:v>0.483</c:v>
                </c:pt>
                <c:pt idx="22845">
                  <c:v>0.556</c:v>
                </c:pt>
                <c:pt idx="22846">
                  <c:v>0.498</c:v>
                </c:pt>
                <c:pt idx="22847">
                  <c:v>0.457</c:v>
                </c:pt>
                <c:pt idx="22848">
                  <c:v>0.625</c:v>
                </c:pt>
                <c:pt idx="22849">
                  <c:v>0.492</c:v>
                </c:pt>
                <c:pt idx="22850">
                  <c:v>0.654</c:v>
                </c:pt>
                <c:pt idx="22851">
                  <c:v>0.421</c:v>
                </c:pt>
                <c:pt idx="22852">
                  <c:v>0.325</c:v>
                </c:pt>
                <c:pt idx="22853">
                  <c:v>0.395</c:v>
                </c:pt>
                <c:pt idx="22854">
                  <c:v>0.427</c:v>
                </c:pt>
                <c:pt idx="22855">
                  <c:v>0.572</c:v>
                </c:pt>
                <c:pt idx="22856">
                  <c:v>0.428</c:v>
                </c:pt>
                <c:pt idx="22857">
                  <c:v>0.169</c:v>
                </c:pt>
                <c:pt idx="22858">
                  <c:v>0.00385</c:v>
                </c:pt>
                <c:pt idx="22859">
                  <c:v>0.0378</c:v>
                </c:pt>
                <c:pt idx="22860">
                  <c:v>0.107</c:v>
                </c:pt>
                <c:pt idx="22861">
                  <c:v>0.292</c:v>
                </c:pt>
                <c:pt idx="22862">
                  <c:v>0.0652</c:v>
                </c:pt>
                <c:pt idx="22863">
                  <c:v>0.177</c:v>
                </c:pt>
                <c:pt idx="22864">
                  <c:v>0.336</c:v>
                </c:pt>
                <c:pt idx="22865">
                  <c:v>0.112</c:v>
                </c:pt>
                <c:pt idx="22866">
                  <c:v>0.00313</c:v>
                </c:pt>
                <c:pt idx="22867">
                  <c:v>0.0829</c:v>
                </c:pt>
                <c:pt idx="22868">
                  <c:v>0.617</c:v>
                </c:pt>
                <c:pt idx="22869">
                  <c:v>0.551</c:v>
                </c:pt>
                <c:pt idx="22870">
                  <c:v>0.314</c:v>
                </c:pt>
                <c:pt idx="22871">
                  <c:v>0.598</c:v>
                </c:pt>
                <c:pt idx="22872">
                  <c:v>0.496</c:v>
                </c:pt>
                <c:pt idx="22873">
                  <c:v>0.51</c:v>
                </c:pt>
                <c:pt idx="22874">
                  <c:v>0.564</c:v>
                </c:pt>
                <c:pt idx="22875">
                  <c:v>0.123</c:v>
                </c:pt>
                <c:pt idx="22876">
                  <c:v>0.486</c:v>
                </c:pt>
                <c:pt idx="22877">
                  <c:v>0.411</c:v>
                </c:pt>
                <c:pt idx="22878">
                  <c:v>0.399</c:v>
                </c:pt>
                <c:pt idx="22879">
                  <c:v>0.00544</c:v>
                </c:pt>
                <c:pt idx="22880">
                  <c:v>0.323</c:v>
                </c:pt>
                <c:pt idx="22881">
                  <c:v>0.272</c:v>
                </c:pt>
                <c:pt idx="22882">
                  <c:v>0.0734</c:v>
                </c:pt>
                <c:pt idx="22883">
                  <c:v>0.382</c:v>
                </c:pt>
                <c:pt idx="22884">
                  <c:v>0.0597</c:v>
                </c:pt>
                <c:pt idx="22885">
                  <c:v>0.0186</c:v>
                </c:pt>
                <c:pt idx="22886">
                  <c:v>0.437</c:v>
                </c:pt>
                <c:pt idx="22887">
                  <c:v>0.383</c:v>
                </c:pt>
                <c:pt idx="22888">
                  <c:v>0.26</c:v>
                </c:pt>
                <c:pt idx="22889">
                  <c:v>0.398</c:v>
                </c:pt>
                <c:pt idx="22890">
                  <c:v>0.382</c:v>
                </c:pt>
                <c:pt idx="22891">
                  <c:v>0.495</c:v>
                </c:pt>
                <c:pt idx="22892">
                  <c:v>0.603</c:v>
                </c:pt>
                <c:pt idx="22893">
                  <c:v>0.22</c:v>
                </c:pt>
                <c:pt idx="22894">
                  <c:v>0.0709</c:v>
                </c:pt>
                <c:pt idx="22895">
                  <c:v>0.235</c:v>
                </c:pt>
                <c:pt idx="22896">
                  <c:v>0.472</c:v>
                </c:pt>
                <c:pt idx="22897">
                  <c:v>0.399</c:v>
                </c:pt>
                <c:pt idx="22898">
                  <c:v>0.187</c:v>
                </c:pt>
                <c:pt idx="22899">
                  <c:v>0.333</c:v>
                </c:pt>
                <c:pt idx="22900">
                  <c:v>0.18</c:v>
                </c:pt>
                <c:pt idx="22901">
                  <c:v>0.448</c:v>
                </c:pt>
                <c:pt idx="22902">
                  <c:v>0.149</c:v>
                </c:pt>
                <c:pt idx="22903">
                  <c:v>0.442</c:v>
                </c:pt>
                <c:pt idx="22904">
                  <c:v>0.61</c:v>
                </c:pt>
                <c:pt idx="22905">
                  <c:v>0.267</c:v>
                </c:pt>
                <c:pt idx="22906">
                  <c:v>0.574</c:v>
                </c:pt>
                <c:pt idx="22907">
                  <c:v>0.289</c:v>
                </c:pt>
                <c:pt idx="22908">
                  <c:v>0.0489</c:v>
                </c:pt>
                <c:pt idx="22909">
                  <c:v>0.46</c:v>
                </c:pt>
                <c:pt idx="22910">
                  <c:v>0.596</c:v>
                </c:pt>
                <c:pt idx="22911">
                  <c:v>0.437</c:v>
                </c:pt>
                <c:pt idx="22912">
                  <c:v>0.523</c:v>
                </c:pt>
                <c:pt idx="22913">
                  <c:v>0.41</c:v>
                </c:pt>
                <c:pt idx="22914">
                  <c:v>0.371</c:v>
                </c:pt>
                <c:pt idx="22915">
                  <c:v>0.533</c:v>
                </c:pt>
                <c:pt idx="22916">
                  <c:v>0.244</c:v>
                </c:pt>
                <c:pt idx="22917">
                  <c:v>0.523</c:v>
                </c:pt>
                <c:pt idx="22918">
                  <c:v>0.307</c:v>
                </c:pt>
                <c:pt idx="22919">
                  <c:v>0.22</c:v>
                </c:pt>
                <c:pt idx="22920">
                  <c:v>0.158</c:v>
                </c:pt>
                <c:pt idx="22921">
                  <c:v>0.00129</c:v>
                </c:pt>
                <c:pt idx="22922">
                  <c:v>0.218</c:v>
                </c:pt>
                <c:pt idx="22923">
                  <c:v>0.316</c:v>
                </c:pt>
                <c:pt idx="22924">
                  <c:v>0.651</c:v>
                </c:pt>
                <c:pt idx="22925">
                  <c:v>0.67</c:v>
                </c:pt>
                <c:pt idx="22926">
                  <c:v>0.616</c:v>
                </c:pt>
                <c:pt idx="22927">
                  <c:v>0.283</c:v>
                </c:pt>
                <c:pt idx="22928">
                  <c:v>0.0803</c:v>
                </c:pt>
                <c:pt idx="22929">
                  <c:v>0.165</c:v>
                </c:pt>
                <c:pt idx="22930">
                  <c:v>0.175</c:v>
                </c:pt>
                <c:pt idx="22931">
                  <c:v>0.205</c:v>
                </c:pt>
                <c:pt idx="22932">
                  <c:v>0.0815</c:v>
                </c:pt>
                <c:pt idx="22933">
                  <c:v>0.103</c:v>
                </c:pt>
                <c:pt idx="22934">
                  <c:v>0.597</c:v>
                </c:pt>
                <c:pt idx="22935">
                  <c:v>0.15</c:v>
                </c:pt>
                <c:pt idx="22936">
                  <c:v>0.356</c:v>
                </c:pt>
                <c:pt idx="22937">
                  <c:v>0.488</c:v>
                </c:pt>
                <c:pt idx="22938">
                  <c:v>0.156</c:v>
                </c:pt>
                <c:pt idx="22939">
                  <c:v>0.419</c:v>
                </c:pt>
                <c:pt idx="22940">
                  <c:v>0.0157</c:v>
                </c:pt>
                <c:pt idx="22941">
                  <c:v>0.195</c:v>
                </c:pt>
                <c:pt idx="22942">
                  <c:v>0.104</c:v>
                </c:pt>
                <c:pt idx="22943">
                  <c:v>0.198</c:v>
                </c:pt>
                <c:pt idx="22944">
                  <c:v>0.248</c:v>
                </c:pt>
                <c:pt idx="22945">
                  <c:v>0.503</c:v>
                </c:pt>
                <c:pt idx="22946">
                  <c:v>0.0524</c:v>
                </c:pt>
                <c:pt idx="22947">
                  <c:v>0.0558</c:v>
                </c:pt>
                <c:pt idx="22948">
                  <c:v>0.121</c:v>
                </c:pt>
                <c:pt idx="22949">
                  <c:v>0.602</c:v>
                </c:pt>
                <c:pt idx="22950">
                  <c:v>0.638</c:v>
                </c:pt>
                <c:pt idx="22951">
                  <c:v>0.401</c:v>
                </c:pt>
                <c:pt idx="22952">
                  <c:v>0.492</c:v>
                </c:pt>
                <c:pt idx="22953">
                  <c:v>0.663</c:v>
                </c:pt>
                <c:pt idx="22954">
                  <c:v>0.623</c:v>
                </c:pt>
                <c:pt idx="22955">
                  <c:v>0.498</c:v>
                </c:pt>
                <c:pt idx="22956">
                  <c:v>0.131</c:v>
                </c:pt>
                <c:pt idx="22957">
                  <c:v>0.142</c:v>
                </c:pt>
                <c:pt idx="22958">
                  <c:v>0.0852</c:v>
                </c:pt>
                <c:pt idx="22959">
                  <c:v>0.047</c:v>
                </c:pt>
                <c:pt idx="22960">
                  <c:v>0.482</c:v>
                </c:pt>
                <c:pt idx="22961">
                  <c:v>0.387</c:v>
                </c:pt>
                <c:pt idx="22962">
                  <c:v>0.374</c:v>
                </c:pt>
                <c:pt idx="22963">
                  <c:v>0.559</c:v>
                </c:pt>
                <c:pt idx="22964">
                  <c:v>0.642</c:v>
                </c:pt>
                <c:pt idx="22965">
                  <c:v>0.574</c:v>
                </c:pt>
                <c:pt idx="22966">
                  <c:v>0.644</c:v>
                </c:pt>
                <c:pt idx="22967">
                  <c:v>0.337</c:v>
                </c:pt>
                <c:pt idx="22968">
                  <c:v>0.526</c:v>
                </c:pt>
                <c:pt idx="22969">
                  <c:v>0.234</c:v>
                </c:pt>
                <c:pt idx="22970">
                  <c:v>0.173</c:v>
                </c:pt>
                <c:pt idx="22971">
                  <c:v>0.502</c:v>
                </c:pt>
                <c:pt idx="22972">
                  <c:v>0.401</c:v>
                </c:pt>
                <c:pt idx="22973">
                  <c:v>0.421</c:v>
                </c:pt>
                <c:pt idx="22974">
                  <c:v>0.176</c:v>
                </c:pt>
                <c:pt idx="22975">
                  <c:v>0.532</c:v>
                </c:pt>
                <c:pt idx="22976">
                  <c:v>0.18</c:v>
                </c:pt>
                <c:pt idx="22977">
                  <c:v>0.684</c:v>
                </c:pt>
                <c:pt idx="22978">
                  <c:v>0.536</c:v>
                </c:pt>
                <c:pt idx="22979">
                  <c:v>0.321</c:v>
                </c:pt>
                <c:pt idx="22980">
                  <c:v>0.585</c:v>
                </c:pt>
                <c:pt idx="22981">
                  <c:v>0.276</c:v>
                </c:pt>
                <c:pt idx="22982">
                  <c:v>0.6</c:v>
                </c:pt>
                <c:pt idx="22983">
                  <c:v>0.239</c:v>
                </c:pt>
                <c:pt idx="22984">
                  <c:v>0.133</c:v>
                </c:pt>
                <c:pt idx="22985">
                  <c:v>0.241</c:v>
                </c:pt>
                <c:pt idx="22986">
                  <c:v>0.469</c:v>
                </c:pt>
                <c:pt idx="22987">
                  <c:v>0.666</c:v>
                </c:pt>
                <c:pt idx="22988">
                  <c:v>0.371</c:v>
                </c:pt>
                <c:pt idx="22989">
                  <c:v>0.124</c:v>
                </c:pt>
                <c:pt idx="22990">
                  <c:v>0.272</c:v>
                </c:pt>
                <c:pt idx="22991">
                  <c:v>0.6</c:v>
                </c:pt>
                <c:pt idx="22992">
                  <c:v>0.241</c:v>
                </c:pt>
                <c:pt idx="22993">
                  <c:v>0.637</c:v>
                </c:pt>
                <c:pt idx="22994">
                  <c:v>0.661</c:v>
                </c:pt>
                <c:pt idx="22995">
                  <c:v>0.295</c:v>
                </c:pt>
                <c:pt idx="22996">
                  <c:v>0.212</c:v>
                </c:pt>
                <c:pt idx="22997">
                  <c:v>0.467</c:v>
                </c:pt>
                <c:pt idx="22998">
                  <c:v>0.659</c:v>
                </c:pt>
                <c:pt idx="22999">
                  <c:v>0.697</c:v>
                </c:pt>
                <c:pt idx="23000">
                  <c:v>0.682</c:v>
                </c:pt>
                <c:pt idx="23001">
                  <c:v>0.588</c:v>
                </c:pt>
                <c:pt idx="23002">
                  <c:v>0.631</c:v>
                </c:pt>
                <c:pt idx="23003">
                  <c:v>0.342</c:v>
                </c:pt>
                <c:pt idx="23004">
                  <c:v>0.632</c:v>
                </c:pt>
                <c:pt idx="23005">
                  <c:v>0.254</c:v>
                </c:pt>
                <c:pt idx="23006">
                  <c:v>0.228</c:v>
                </c:pt>
                <c:pt idx="23007">
                  <c:v>0.373</c:v>
                </c:pt>
                <c:pt idx="23008">
                  <c:v>0.604</c:v>
                </c:pt>
                <c:pt idx="23009">
                  <c:v>0.178</c:v>
                </c:pt>
                <c:pt idx="23010">
                  <c:v>0.604</c:v>
                </c:pt>
                <c:pt idx="23011">
                  <c:v>0.156</c:v>
                </c:pt>
                <c:pt idx="23012">
                  <c:v>0.602</c:v>
                </c:pt>
                <c:pt idx="23013">
                  <c:v>0.507</c:v>
                </c:pt>
                <c:pt idx="23014">
                  <c:v>0.105</c:v>
                </c:pt>
                <c:pt idx="23015">
                  <c:v>0.151</c:v>
                </c:pt>
                <c:pt idx="23016">
                  <c:v>0.149</c:v>
                </c:pt>
                <c:pt idx="23017">
                  <c:v>0.535</c:v>
                </c:pt>
                <c:pt idx="23018">
                  <c:v>0.678</c:v>
                </c:pt>
                <c:pt idx="23019">
                  <c:v>0.599</c:v>
                </c:pt>
                <c:pt idx="23020">
                  <c:v>0.519</c:v>
                </c:pt>
                <c:pt idx="23021">
                  <c:v>0.613</c:v>
                </c:pt>
                <c:pt idx="23022">
                  <c:v>0.616</c:v>
                </c:pt>
                <c:pt idx="23023">
                  <c:v>0.503</c:v>
                </c:pt>
                <c:pt idx="23024">
                  <c:v>0.594</c:v>
                </c:pt>
                <c:pt idx="23025">
                  <c:v>0.576</c:v>
                </c:pt>
                <c:pt idx="23026">
                  <c:v>0.208</c:v>
                </c:pt>
                <c:pt idx="23027">
                  <c:v>0.0571</c:v>
                </c:pt>
                <c:pt idx="23028">
                  <c:v>0.569</c:v>
                </c:pt>
                <c:pt idx="23029">
                  <c:v>0.35</c:v>
                </c:pt>
                <c:pt idx="23030">
                  <c:v>0.617</c:v>
                </c:pt>
                <c:pt idx="23031">
                  <c:v>0.169</c:v>
                </c:pt>
                <c:pt idx="23032">
                  <c:v>0.293</c:v>
                </c:pt>
                <c:pt idx="23033">
                  <c:v>0.415</c:v>
                </c:pt>
                <c:pt idx="23034">
                  <c:v>0.629</c:v>
                </c:pt>
                <c:pt idx="23035">
                  <c:v>0.659</c:v>
                </c:pt>
                <c:pt idx="23036">
                  <c:v>0.37</c:v>
                </c:pt>
                <c:pt idx="23037">
                  <c:v>0.548</c:v>
                </c:pt>
                <c:pt idx="23038">
                  <c:v>0.593</c:v>
                </c:pt>
                <c:pt idx="23039">
                  <c:v>0.369</c:v>
                </c:pt>
                <c:pt idx="23040">
                  <c:v>0.607</c:v>
                </c:pt>
                <c:pt idx="23041">
                  <c:v>0.391</c:v>
                </c:pt>
                <c:pt idx="23042">
                  <c:v>0.696</c:v>
                </c:pt>
                <c:pt idx="23043">
                  <c:v>0.605</c:v>
                </c:pt>
                <c:pt idx="23044">
                  <c:v>0.152</c:v>
                </c:pt>
                <c:pt idx="23045">
                  <c:v>0.578</c:v>
                </c:pt>
                <c:pt idx="23046">
                  <c:v>0.606</c:v>
                </c:pt>
                <c:pt idx="23047">
                  <c:v>0.507</c:v>
                </c:pt>
                <c:pt idx="23048">
                  <c:v>0.353</c:v>
                </c:pt>
                <c:pt idx="23049">
                  <c:v>0.644</c:v>
                </c:pt>
                <c:pt idx="23050">
                  <c:v>0.306</c:v>
                </c:pt>
                <c:pt idx="23051">
                  <c:v>0.529</c:v>
                </c:pt>
                <c:pt idx="23052">
                  <c:v>0.32</c:v>
                </c:pt>
                <c:pt idx="23053">
                  <c:v>0.501</c:v>
                </c:pt>
                <c:pt idx="23054">
                  <c:v>0.162</c:v>
                </c:pt>
                <c:pt idx="23055">
                  <c:v>0.479</c:v>
                </c:pt>
                <c:pt idx="23056">
                  <c:v>0.693</c:v>
                </c:pt>
                <c:pt idx="23057">
                  <c:v>0.705</c:v>
                </c:pt>
                <c:pt idx="23058">
                  <c:v>0.705</c:v>
                </c:pt>
                <c:pt idx="23059">
                  <c:v>0.695</c:v>
                </c:pt>
                <c:pt idx="23060">
                  <c:v>0.694</c:v>
                </c:pt>
                <c:pt idx="23061">
                  <c:v>0.701</c:v>
                </c:pt>
                <c:pt idx="23062">
                  <c:v>0.7</c:v>
                </c:pt>
                <c:pt idx="23063">
                  <c:v>0.423</c:v>
                </c:pt>
                <c:pt idx="23064">
                  <c:v>0.699</c:v>
                </c:pt>
                <c:pt idx="23065">
                  <c:v>0.662</c:v>
                </c:pt>
                <c:pt idx="23066">
                  <c:v>0.679</c:v>
                </c:pt>
                <c:pt idx="23067">
                  <c:v>0.594</c:v>
                </c:pt>
                <c:pt idx="23068">
                  <c:v>0.71</c:v>
                </c:pt>
                <c:pt idx="23069">
                  <c:v>0.561</c:v>
                </c:pt>
                <c:pt idx="23070">
                  <c:v>0.679</c:v>
                </c:pt>
                <c:pt idx="23071">
                  <c:v>0.662</c:v>
                </c:pt>
                <c:pt idx="23072">
                  <c:v>0.704</c:v>
                </c:pt>
                <c:pt idx="23073">
                  <c:v>0.613</c:v>
                </c:pt>
                <c:pt idx="23074">
                  <c:v>0.64</c:v>
                </c:pt>
                <c:pt idx="23075">
                  <c:v>0.254</c:v>
                </c:pt>
                <c:pt idx="23076">
                  <c:v>0.488</c:v>
                </c:pt>
                <c:pt idx="23077">
                  <c:v>0.655</c:v>
                </c:pt>
                <c:pt idx="23078">
                  <c:v>0.537</c:v>
                </c:pt>
                <c:pt idx="23079">
                  <c:v>0.694</c:v>
                </c:pt>
                <c:pt idx="23080">
                  <c:v>0.72</c:v>
                </c:pt>
                <c:pt idx="23081">
                  <c:v>0.702</c:v>
                </c:pt>
                <c:pt idx="23082">
                  <c:v>0.5</c:v>
                </c:pt>
                <c:pt idx="23083">
                  <c:v>0.687</c:v>
                </c:pt>
                <c:pt idx="23084">
                  <c:v>0.697</c:v>
                </c:pt>
                <c:pt idx="23085">
                  <c:v>0.69</c:v>
                </c:pt>
                <c:pt idx="23086">
                  <c:v>0.7</c:v>
                </c:pt>
                <c:pt idx="23087">
                  <c:v>0.697</c:v>
                </c:pt>
                <c:pt idx="23088">
                  <c:v>0.42</c:v>
                </c:pt>
                <c:pt idx="23089">
                  <c:v>0.69</c:v>
                </c:pt>
                <c:pt idx="23090">
                  <c:v>0.712</c:v>
                </c:pt>
                <c:pt idx="23091">
                  <c:v>0.708</c:v>
                </c:pt>
                <c:pt idx="23092">
                  <c:v>0.641</c:v>
                </c:pt>
                <c:pt idx="23093">
                  <c:v>0.71</c:v>
                </c:pt>
                <c:pt idx="23094">
                  <c:v>0.705</c:v>
                </c:pt>
                <c:pt idx="23095">
                  <c:v>0.685</c:v>
                </c:pt>
                <c:pt idx="23096">
                  <c:v>0.694</c:v>
                </c:pt>
                <c:pt idx="23097">
                  <c:v>0.706</c:v>
                </c:pt>
                <c:pt idx="23098">
                  <c:v>0.694</c:v>
                </c:pt>
                <c:pt idx="23099">
                  <c:v>0.718</c:v>
                </c:pt>
                <c:pt idx="23100">
                  <c:v>0.7</c:v>
                </c:pt>
                <c:pt idx="23101">
                  <c:v>0.66</c:v>
                </c:pt>
                <c:pt idx="23102">
                  <c:v>0.251</c:v>
                </c:pt>
                <c:pt idx="23103">
                  <c:v>0.596</c:v>
                </c:pt>
                <c:pt idx="23104">
                  <c:v>0.707</c:v>
                </c:pt>
                <c:pt idx="23105">
                  <c:v>0.672</c:v>
                </c:pt>
                <c:pt idx="23106">
                  <c:v>0.661</c:v>
                </c:pt>
                <c:pt idx="23107">
                  <c:v>0.383</c:v>
                </c:pt>
                <c:pt idx="23108">
                  <c:v>0.688</c:v>
                </c:pt>
                <c:pt idx="23109">
                  <c:v>0.641</c:v>
                </c:pt>
                <c:pt idx="23110">
                  <c:v>0.582</c:v>
                </c:pt>
                <c:pt idx="23111">
                  <c:v>0.63</c:v>
                </c:pt>
                <c:pt idx="23112">
                  <c:v>0.675</c:v>
                </c:pt>
                <c:pt idx="23113">
                  <c:v>0.389</c:v>
                </c:pt>
                <c:pt idx="23114">
                  <c:v>0.59</c:v>
                </c:pt>
                <c:pt idx="23115">
                  <c:v>0.347</c:v>
                </c:pt>
                <c:pt idx="23116">
                  <c:v>0.601</c:v>
                </c:pt>
                <c:pt idx="23117">
                  <c:v>0.669</c:v>
                </c:pt>
                <c:pt idx="23118">
                  <c:v>0.689</c:v>
                </c:pt>
                <c:pt idx="23119">
                  <c:v>0.643</c:v>
                </c:pt>
                <c:pt idx="23120">
                  <c:v>0.503</c:v>
                </c:pt>
                <c:pt idx="23121">
                  <c:v>0.428</c:v>
                </c:pt>
                <c:pt idx="23122">
                  <c:v>0.237</c:v>
                </c:pt>
                <c:pt idx="23123">
                  <c:v>0.325</c:v>
                </c:pt>
                <c:pt idx="23124">
                  <c:v>0.513</c:v>
                </c:pt>
                <c:pt idx="23125">
                  <c:v>0.679</c:v>
                </c:pt>
                <c:pt idx="23126">
                  <c:v>0.704</c:v>
                </c:pt>
                <c:pt idx="23127">
                  <c:v>0.701</c:v>
                </c:pt>
                <c:pt idx="23128">
                  <c:v>0.676</c:v>
                </c:pt>
                <c:pt idx="23129">
                  <c:v>0.226</c:v>
                </c:pt>
                <c:pt idx="23130">
                  <c:v>0.526</c:v>
                </c:pt>
                <c:pt idx="23131">
                  <c:v>0.652</c:v>
                </c:pt>
                <c:pt idx="23132">
                  <c:v>0.677</c:v>
                </c:pt>
                <c:pt idx="23133">
                  <c:v>0.681</c:v>
                </c:pt>
                <c:pt idx="23134">
                  <c:v>0.6</c:v>
                </c:pt>
                <c:pt idx="23135">
                  <c:v>0.254</c:v>
                </c:pt>
                <c:pt idx="23136">
                  <c:v>0.489</c:v>
                </c:pt>
                <c:pt idx="23137">
                  <c:v>0.486</c:v>
                </c:pt>
                <c:pt idx="23138">
                  <c:v>0.652</c:v>
                </c:pt>
                <c:pt idx="23139">
                  <c:v>0.695</c:v>
                </c:pt>
                <c:pt idx="23140">
                  <c:v>0.645</c:v>
                </c:pt>
                <c:pt idx="23141">
                  <c:v>0.45</c:v>
                </c:pt>
                <c:pt idx="23142">
                  <c:v>0.257</c:v>
                </c:pt>
                <c:pt idx="23143">
                  <c:v>0.545</c:v>
                </c:pt>
                <c:pt idx="23144">
                  <c:v>0.598</c:v>
                </c:pt>
                <c:pt idx="23145">
                  <c:v>0.593</c:v>
                </c:pt>
                <c:pt idx="23146">
                  <c:v>0.35</c:v>
                </c:pt>
                <c:pt idx="23147">
                  <c:v>0.651</c:v>
                </c:pt>
                <c:pt idx="23148">
                  <c:v>0.703</c:v>
                </c:pt>
                <c:pt idx="23149">
                  <c:v>0.709</c:v>
                </c:pt>
                <c:pt idx="23150">
                  <c:v>0.698</c:v>
                </c:pt>
                <c:pt idx="23151">
                  <c:v>0.552</c:v>
                </c:pt>
                <c:pt idx="23152">
                  <c:v>0.695</c:v>
                </c:pt>
                <c:pt idx="23153">
                  <c:v>0.693</c:v>
                </c:pt>
                <c:pt idx="23154">
                  <c:v>0.467</c:v>
                </c:pt>
                <c:pt idx="23155">
                  <c:v>0.637</c:v>
                </c:pt>
                <c:pt idx="23156">
                  <c:v>0.539</c:v>
                </c:pt>
                <c:pt idx="23157">
                  <c:v>0.214</c:v>
                </c:pt>
                <c:pt idx="23158">
                  <c:v>0.303</c:v>
                </c:pt>
                <c:pt idx="23159">
                  <c:v>0.671</c:v>
                </c:pt>
                <c:pt idx="23160">
                  <c:v>0.662</c:v>
                </c:pt>
                <c:pt idx="23161">
                  <c:v>0.389</c:v>
                </c:pt>
                <c:pt idx="23162">
                  <c:v>0.691</c:v>
                </c:pt>
                <c:pt idx="23163">
                  <c:v>0.489</c:v>
                </c:pt>
                <c:pt idx="23164">
                  <c:v>0.673</c:v>
                </c:pt>
                <c:pt idx="23165">
                  <c:v>0.685</c:v>
                </c:pt>
                <c:pt idx="23166">
                  <c:v>0.54</c:v>
                </c:pt>
                <c:pt idx="23167">
                  <c:v>0.496</c:v>
                </c:pt>
                <c:pt idx="23168">
                  <c:v>0.698</c:v>
                </c:pt>
                <c:pt idx="23169">
                  <c:v>0.597</c:v>
                </c:pt>
                <c:pt idx="23170">
                  <c:v>0.399</c:v>
                </c:pt>
                <c:pt idx="23171">
                  <c:v>0.636</c:v>
                </c:pt>
                <c:pt idx="23172">
                  <c:v>0.662</c:v>
                </c:pt>
                <c:pt idx="23173">
                  <c:v>0.662</c:v>
                </c:pt>
                <c:pt idx="23174">
                  <c:v>0.511</c:v>
                </c:pt>
                <c:pt idx="23175">
                  <c:v>0.663</c:v>
                </c:pt>
                <c:pt idx="23176">
                  <c:v>0.681</c:v>
                </c:pt>
                <c:pt idx="23177">
                  <c:v>0.681</c:v>
                </c:pt>
                <c:pt idx="23178">
                  <c:v>0.506</c:v>
                </c:pt>
                <c:pt idx="23179">
                  <c:v>0.57</c:v>
                </c:pt>
                <c:pt idx="23180">
                  <c:v>0.356</c:v>
                </c:pt>
                <c:pt idx="23181">
                  <c:v>0.651</c:v>
                </c:pt>
                <c:pt idx="23182">
                  <c:v>0.417</c:v>
                </c:pt>
                <c:pt idx="23183">
                  <c:v>0.674</c:v>
                </c:pt>
                <c:pt idx="23184">
                  <c:v>0.696</c:v>
                </c:pt>
                <c:pt idx="23185">
                  <c:v>0.705</c:v>
                </c:pt>
                <c:pt idx="23186">
                  <c:v>0.607</c:v>
                </c:pt>
                <c:pt idx="23187">
                  <c:v>0.679</c:v>
                </c:pt>
                <c:pt idx="23188">
                  <c:v>0.26</c:v>
                </c:pt>
                <c:pt idx="23189">
                  <c:v>0.562</c:v>
                </c:pt>
                <c:pt idx="23190">
                  <c:v>0.652</c:v>
                </c:pt>
                <c:pt idx="23191">
                  <c:v>0.712</c:v>
                </c:pt>
                <c:pt idx="23192">
                  <c:v>0.688</c:v>
                </c:pt>
                <c:pt idx="23193">
                  <c:v>0.658</c:v>
                </c:pt>
                <c:pt idx="23194">
                  <c:v>0.696</c:v>
                </c:pt>
                <c:pt idx="23195">
                  <c:v>0.714</c:v>
                </c:pt>
                <c:pt idx="23196">
                  <c:v>0.691</c:v>
                </c:pt>
                <c:pt idx="23197">
                  <c:v>0.684</c:v>
                </c:pt>
                <c:pt idx="23198">
                  <c:v>0.697</c:v>
                </c:pt>
                <c:pt idx="23199">
                  <c:v>0.501</c:v>
                </c:pt>
                <c:pt idx="23200">
                  <c:v>0.512</c:v>
                </c:pt>
                <c:pt idx="23201">
                  <c:v>0.708</c:v>
                </c:pt>
                <c:pt idx="23202">
                  <c:v>0.711</c:v>
                </c:pt>
                <c:pt idx="23203">
                  <c:v>0.69</c:v>
                </c:pt>
                <c:pt idx="23204">
                  <c:v>0.587</c:v>
                </c:pt>
                <c:pt idx="23205">
                  <c:v>0.658</c:v>
                </c:pt>
                <c:pt idx="23206">
                  <c:v>0.575</c:v>
                </c:pt>
                <c:pt idx="23207">
                  <c:v>0.703</c:v>
                </c:pt>
                <c:pt idx="23208">
                  <c:v>0.563</c:v>
                </c:pt>
                <c:pt idx="23209">
                  <c:v>0.689</c:v>
                </c:pt>
                <c:pt idx="23210">
                  <c:v>0.488</c:v>
                </c:pt>
                <c:pt idx="23211">
                  <c:v>0.624</c:v>
                </c:pt>
                <c:pt idx="23212">
                  <c:v>0.703</c:v>
                </c:pt>
                <c:pt idx="23213">
                  <c:v>0.69</c:v>
                </c:pt>
                <c:pt idx="23214">
                  <c:v>0.709</c:v>
                </c:pt>
                <c:pt idx="23215">
                  <c:v>0.686</c:v>
                </c:pt>
                <c:pt idx="23216">
                  <c:v>0.568</c:v>
                </c:pt>
                <c:pt idx="23217">
                  <c:v>0.437</c:v>
                </c:pt>
                <c:pt idx="23218">
                  <c:v>0.561</c:v>
                </c:pt>
                <c:pt idx="23219">
                  <c:v>0.637</c:v>
                </c:pt>
                <c:pt idx="23220">
                  <c:v>0.68</c:v>
                </c:pt>
                <c:pt idx="23221">
                  <c:v>0.7</c:v>
                </c:pt>
                <c:pt idx="23222">
                  <c:v>0.704</c:v>
                </c:pt>
                <c:pt idx="23223">
                  <c:v>0.667</c:v>
                </c:pt>
                <c:pt idx="23224">
                  <c:v>0.686</c:v>
                </c:pt>
                <c:pt idx="23225">
                  <c:v>0.7</c:v>
                </c:pt>
                <c:pt idx="23226">
                  <c:v>0.705</c:v>
                </c:pt>
                <c:pt idx="23227">
                  <c:v>0.648</c:v>
                </c:pt>
                <c:pt idx="23228">
                  <c:v>0.702</c:v>
                </c:pt>
                <c:pt idx="23229">
                  <c:v>0.702</c:v>
                </c:pt>
                <c:pt idx="23230">
                  <c:v>0.696</c:v>
                </c:pt>
                <c:pt idx="23231">
                  <c:v>0.692</c:v>
                </c:pt>
                <c:pt idx="23232">
                  <c:v>0.658</c:v>
                </c:pt>
                <c:pt idx="23233">
                  <c:v>0.61</c:v>
                </c:pt>
                <c:pt idx="23234">
                  <c:v>0.534</c:v>
                </c:pt>
                <c:pt idx="23235">
                  <c:v>0.65</c:v>
                </c:pt>
                <c:pt idx="23236">
                  <c:v>0.687</c:v>
                </c:pt>
                <c:pt idx="23237">
                  <c:v>0.679</c:v>
                </c:pt>
                <c:pt idx="23238">
                  <c:v>0.672</c:v>
                </c:pt>
                <c:pt idx="23239">
                  <c:v>0.589</c:v>
                </c:pt>
                <c:pt idx="23240">
                  <c:v>0.568</c:v>
                </c:pt>
                <c:pt idx="23241">
                  <c:v>0.701</c:v>
                </c:pt>
                <c:pt idx="23242">
                  <c:v>0.686</c:v>
                </c:pt>
                <c:pt idx="23243">
                  <c:v>0.7</c:v>
                </c:pt>
                <c:pt idx="23244">
                  <c:v>0.705</c:v>
                </c:pt>
                <c:pt idx="23245">
                  <c:v>0.707</c:v>
                </c:pt>
                <c:pt idx="23246">
                  <c:v>0.669</c:v>
                </c:pt>
                <c:pt idx="23247">
                  <c:v>0.692</c:v>
                </c:pt>
                <c:pt idx="23248">
                  <c:v>0.701</c:v>
                </c:pt>
                <c:pt idx="23249">
                  <c:v>0.701</c:v>
                </c:pt>
                <c:pt idx="23250">
                  <c:v>0.687</c:v>
                </c:pt>
                <c:pt idx="23251">
                  <c:v>0.707</c:v>
                </c:pt>
                <c:pt idx="23252">
                  <c:v>0.699</c:v>
                </c:pt>
                <c:pt idx="23253">
                  <c:v>0.695</c:v>
                </c:pt>
                <c:pt idx="23254">
                  <c:v>0.624</c:v>
                </c:pt>
                <c:pt idx="23255">
                  <c:v>0.682</c:v>
                </c:pt>
                <c:pt idx="23256">
                  <c:v>0.668</c:v>
                </c:pt>
                <c:pt idx="23257">
                  <c:v>0.696</c:v>
                </c:pt>
                <c:pt idx="23258">
                  <c:v>0.705</c:v>
                </c:pt>
                <c:pt idx="23259">
                  <c:v>0.668</c:v>
                </c:pt>
                <c:pt idx="23260">
                  <c:v>0.698</c:v>
                </c:pt>
                <c:pt idx="23261">
                  <c:v>0.702</c:v>
                </c:pt>
                <c:pt idx="23262">
                  <c:v>0.709</c:v>
                </c:pt>
                <c:pt idx="23263">
                  <c:v>0.709</c:v>
                </c:pt>
                <c:pt idx="23264">
                  <c:v>0.71</c:v>
                </c:pt>
                <c:pt idx="23265">
                  <c:v>0.694</c:v>
                </c:pt>
                <c:pt idx="23266">
                  <c:v>0.68</c:v>
                </c:pt>
                <c:pt idx="23267">
                  <c:v>0.708</c:v>
                </c:pt>
                <c:pt idx="23268">
                  <c:v>0.706</c:v>
                </c:pt>
                <c:pt idx="23269">
                  <c:v>0.675</c:v>
                </c:pt>
                <c:pt idx="23270">
                  <c:v>0.552</c:v>
                </c:pt>
                <c:pt idx="23271">
                  <c:v>0.685</c:v>
                </c:pt>
                <c:pt idx="23272">
                  <c:v>0.682</c:v>
                </c:pt>
                <c:pt idx="23273">
                  <c:v>0.683</c:v>
                </c:pt>
                <c:pt idx="23274">
                  <c:v>0.683</c:v>
                </c:pt>
                <c:pt idx="23275">
                  <c:v>0.682</c:v>
                </c:pt>
                <c:pt idx="23276">
                  <c:v>0.693</c:v>
                </c:pt>
                <c:pt idx="23277">
                  <c:v>0.698</c:v>
                </c:pt>
                <c:pt idx="23278">
                  <c:v>0.698</c:v>
                </c:pt>
                <c:pt idx="23279">
                  <c:v>0.693</c:v>
                </c:pt>
                <c:pt idx="23280">
                  <c:v>0.706</c:v>
                </c:pt>
                <c:pt idx="23281">
                  <c:v>0.708</c:v>
                </c:pt>
                <c:pt idx="23282">
                  <c:v>0.699</c:v>
                </c:pt>
                <c:pt idx="23283">
                  <c:v>0.677</c:v>
                </c:pt>
                <c:pt idx="23284">
                  <c:v>0.662</c:v>
                </c:pt>
                <c:pt idx="23285">
                  <c:v>0.632</c:v>
                </c:pt>
                <c:pt idx="23286">
                  <c:v>0.681</c:v>
                </c:pt>
                <c:pt idx="23287">
                  <c:v>0.677</c:v>
                </c:pt>
                <c:pt idx="23288">
                  <c:v>0.692</c:v>
                </c:pt>
                <c:pt idx="23289">
                  <c:v>0.701</c:v>
                </c:pt>
                <c:pt idx="23290">
                  <c:v>0.671</c:v>
                </c:pt>
                <c:pt idx="23291">
                  <c:v>0.69</c:v>
                </c:pt>
                <c:pt idx="23292">
                  <c:v>0.695</c:v>
                </c:pt>
                <c:pt idx="23293">
                  <c:v>0.691</c:v>
                </c:pt>
                <c:pt idx="23294">
                  <c:v>0.696</c:v>
                </c:pt>
                <c:pt idx="23295">
                  <c:v>0.688</c:v>
                </c:pt>
                <c:pt idx="23296">
                  <c:v>0.701</c:v>
                </c:pt>
                <c:pt idx="23297">
                  <c:v>0.679</c:v>
                </c:pt>
                <c:pt idx="23298">
                  <c:v>0.705</c:v>
                </c:pt>
                <c:pt idx="23299">
                  <c:v>0.705</c:v>
                </c:pt>
                <c:pt idx="23300">
                  <c:v>0.695</c:v>
                </c:pt>
                <c:pt idx="23301">
                  <c:v>0.703</c:v>
                </c:pt>
                <c:pt idx="23302">
                  <c:v>0.701</c:v>
                </c:pt>
                <c:pt idx="23303">
                  <c:v>0.705</c:v>
                </c:pt>
                <c:pt idx="23304">
                  <c:v>0.699</c:v>
                </c:pt>
                <c:pt idx="23305">
                  <c:v>0.691</c:v>
                </c:pt>
                <c:pt idx="23306">
                  <c:v>0.702</c:v>
                </c:pt>
                <c:pt idx="23307">
                  <c:v>0.706</c:v>
                </c:pt>
                <c:pt idx="23308">
                  <c:v>0.704</c:v>
                </c:pt>
                <c:pt idx="23309">
                  <c:v>0.699</c:v>
                </c:pt>
                <c:pt idx="23310">
                  <c:v>0.688</c:v>
                </c:pt>
                <c:pt idx="23311">
                  <c:v>0.692</c:v>
                </c:pt>
                <c:pt idx="23312">
                  <c:v>0.695</c:v>
                </c:pt>
                <c:pt idx="23313">
                  <c:v>0.699</c:v>
                </c:pt>
                <c:pt idx="23314">
                  <c:v>0.692</c:v>
                </c:pt>
                <c:pt idx="23315">
                  <c:v>0.698</c:v>
                </c:pt>
                <c:pt idx="23316">
                  <c:v>0.678</c:v>
                </c:pt>
                <c:pt idx="23317">
                  <c:v>0.692</c:v>
                </c:pt>
                <c:pt idx="23318">
                  <c:v>0.6</c:v>
                </c:pt>
                <c:pt idx="23319">
                  <c:v>0.696</c:v>
                </c:pt>
                <c:pt idx="23320">
                  <c:v>0.701</c:v>
                </c:pt>
                <c:pt idx="23321">
                  <c:v>0.702</c:v>
                </c:pt>
                <c:pt idx="23322">
                  <c:v>0.704</c:v>
                </c:pt>
                <c:pt idx="23323">
                  <c:v>0.69</c:v>
                </c:pt>
                <c:pt idx="23324">
                  <c:v>0.702</c:v>
                </c:pt>
                <c:pt idx="23325">
                  <c:v>0.7</c:v>
                </c:pt>
                <c:pt idx="23326">
                  <c:v>0.704</c:v>
                </c:pt>
                <c:pt idx="23327">
                  <c:v>0.704</c:v>
                </c:pt>
                <c:pt idx="23328">
                  <c:v>0.704</c:v>
                </c:pt>
                <c:pt idx="23329">
                  <c:v>0.698</c:v>
                </c:pt>
                <c:pt idx="23330">
                  <c:v>0.692</c:v>
                </c:pt>
                <c:pt idx="23331">
                  <c:v>0.7</c:v>
                </c:pt>
                <c:pt idx="23332">
                  <c:v>0.7</c:v>
                </c:pt>
                <c:pt idx="23333">
                  <c:v>0.697</c:v>
                </c:pt>
                <c:pt idx="23334">
                  <c:v>0.688</c:v>
                </c:pt>
                <c:pt idx="23335">
                  <c:v>0.698</c:v>
                </c:pt>
                <c:pt idx="23336">
                  <c:v>0.699</c:v>
                </c:pt>
                <c:pt idx="23337">
                  <c:v>0.7</c:v>
                </c:pt>
                <c:pt idx="23338">
                  <c:v>0.7</c:v>
                </c:pt>
                <c:pt idx="23339">
                  <c:v>0.7</c:v>
                </c:pt>
                <c:pt idx="23340">
                  <c:v>0.701</c:v>
                </c:pt>
                <c:pt idx="23341">
                  <c:v>0.701</c:v>
                </c:pt>
                <c:pt idx="23342">
                  <c:v>0.701</c:v>
                </c:pt>
                <c:pt idx="23343">
                  <c:v>0.697</c:v>
                </c:pt>
                <c:pt idx="23344">
                  <c:v>0.698</c:v>
                </c:pt>
                <c:pt idx="23345">
                  <c:v>0.698</c:v>
                </c:pt>
                <c:pt idx="23346">
                  <c:v>0.696</c:v>
                </c:pt>
                <c:pt idx="23347">
                  <c:v>0.689</c:v>
                </c:pt>
                <c:pt idx="23348">
                  <c:v>0.698</c:v>
                </c:pt>
                <c:pt idx="23349">
                  <c:v>0.681</c:v>
                </c:pt>
                <c:pt idx="23350">
                  <c:v>0.698</c:v>
                </c:pt>
                <c:pt idx="23351">
                  <c:v>0.698</c:v>
                </c:pt>
                <c:pt idx="23352">
                  <c:v>0.693</c:v>
                </c:pt>
                <c:pt idx="23353">
                  <c:v>0.699</c:v>
                </c:pt>
                <c:pt idx="23354">
                  <c:v>0.698</c:v>
                </c:pt>
                <c:pt idx="23355">
                  <c:v>0.696</c:v>
                </c:pt>
                <c:pt idx="23356">
                  <c:v>0.699</c:v>
                </c:pt>
                <c:pt idx="23357">
                  <c:v>0.681</c:v>
                </c:pt>
                <c:pt idx="23358">
                  <c:v>0.698</c:v>
                </c:pt>
                <c:pt idx="23359">
                  <c:v>0.696</c:v>
                </c:pt>
                <c:pt idx="23360">
                  <c:v>0.698</c:v>
                </c:pt>
                <c:pt idx="23361">
                  <c:v>0.699</c:v>
                </c:pt>
                <c:pt idx="23362">
                  <c:v>0.698</c:v>
                </c:pt>
                <c:pt idx="23363">
                  <c:v>0.696</c:v>
                </c:pt>
                <c:pt idx="23364">
                  <c:v>0.697</c:v>
                </c:pt>
                <c:pt idx="23365">
                  <c:v>0.697</c:v>
                </c:pt>
                <c:pt idx="23366">
                  <c:v>0.697</c:v>
                </c:pt>
                <c:pt idx="23367">
                  <c:v>0.673</c:v>
                </c:pt>
                <c:pt idx="23368">
                  <c:v>0.696</c:v>
                </c:pt>
                <c:pt idx="23369">
                  <c:v>0.697</c:v>
                </c:pt>
                <c:pt idx="23370">
                  <c:v>0.692</c:v>
                </c:pt>
                <c:pt idx="23371">
                  <c:v>0.698</c:v>
                </c:pt>
                <c:pt idx="23372">
                  <c:v>0.699</c:v>
                </c:pt>
                <c:pt idx="23373">
                  <c:v>0.693</c:v>
                </c:pt>
                <c:pt idx="23374">
                  <c:v>0.693</c:v>
                </c:pt>
                <c:pt idx="23375">
                  <c:v>0.688</c:v>
                </c:pt>
                <c:pt idx="23376">
                  <c:v>0.694</c:v>
                </c:pt>
                <c:pt idx="23377">
                  <c:v>0.694</c:v>
                </c:pt>
                <c:pt idx="23378">
                  <c:v>0.692</c:v>
                </c:pt>
                <c:pt idx="23379">
                  <c:v>0.694</c:v>
                </c:pt>
                <c:pt idx="23380">
                  <c:v>0.68</c:v>
                </c:pt>
                <c:pt idx="23381">
                  <c:v>0.695</c:v>
                </c:pt>
                <c:pt idx="23382">
                  <c:v>0.696</c:v>
                </c:pt>
                <c:pt idx="23383">
                  <c:v>0.693</c:v>
                </c:pt>
                <c:pt idx="23384">
                  <c:v>0.692</c:v>
                </c:pt>
                <c:pt idx="23385">
                  <c:v>0.669</c:v>
                </c:pt>
                <c:pt idx="23386">
                  <c:v>0.684</c:v>
                </c:pt>
                <c:pt idx="23387">
                  <c:v>0.691</c:v>
                </c:pt>
                <c:pt idx="23388">
                  <c:v>0.691</c:v>
                </c:pt>
                <c:pt idx="23389">
                  <c:v>0.69</c:v>
                </c:pt>
                <c:pt idx="23390">
                  <c:v>0.69</c:v>
                </c:pt>
                <c:pt idx="23391">
                  <c:v>0.665</c:v>
                </c:pt>
                <c:pt idx="23392">
                  <c:v>0.689</c:v>
                </c:pt>
                <c:pt idx="23393">
                  <c:v>0.684</c:v>
                </c:pt>
                <c:pt idx="23394">
                  <c:v>0.684</c:v>
                </c:pt>
                <c:pt idx="23395">
                  <c:v>0.694</c:v>
                </c:pt>
                <c:pt idx="23396">
                  <c:v>0.694</c:v>
                </c:pt>
                <c:pt idx="23397">
                  <c:v>0.695</c:v>
                </c:pt>
                <c:pt idx="23398">
                  <c:v>0.695</c:v>
                </c:pt>
                <c:pt idx="23399">
                  <c:v>0.695</c:v>
                </c:pt>
                <c:pt idx="23400">
                  <c:v>0.695</c:v>
                </c:pt>
                <c:pt idx="23401">
                  <c:v>0.694</c:v>
                </c:pt>
                <c:pt idx="23402">
                  <c:v>0.692</c:v>
                </c:pt>
                <c:pt idx="23403">
                  <c:v>0.671</c:v>
                </c:pt>
                <c:pt idx="23404">
                  <c:v>0.691</c:v>
                </c:pt>
                <c:pt idx="23405">
                  <c:v>0.689</c:v>
                </c:pt>
                <c:pt idx="23406">
                  <c:v>0.663</c:v>
                </c:pt>
                <c:pt idx="23407">
                  <c:v>0.643</c:v>
                </c:pt>
                <c:pt idx="23408">
                  <c:v>0.651</c:v>
                </c:pt>
                <c:pt idx="23409">
                  <c:v>0.689</c:v>
                </c:pt>
                <c:pt idx="23410">
                  <c:v>0.694</c:v>
                </c:pt>
                <c:pt idx="23411">
                  <c:v>0.694</c:v>
                </c:pt>
                <c:pt idx="23412">
                  <c:v>0.688</c:v>
                </c:pt>
                <c:pt idx="23413">
                  <c:v>0.683</c:v>
                </c:pt>
                <c:pt idx="23414">
                  <c:v>0.684</c:v>
                </c:pt>
                <c:pt idx="23415">
                  <c:v>0.685</c:v>
                </c:pt>
                <c:pt idx="23416">
                  <c:v>0.685</c:v>
                </c:pt>
                <c:pt idx="23417">
                  <c:v>0.686</c:v>
                </c:pt>
                <c:pt idx="23418">
                  <c:v>0.682</c:v>
                </c:pt>
                <c:pt idx="23419">
                  <c:v>0.687</c:v>
                </c:pt>
                <c:pt idx="23420">
                  <c:v>0.687</c:v>
                </c:pt>
                <c:pt idx="23421">
                  <c:v>0.671</c:v>
                </c:pt>
                <c:pt idx="23422">
                  <c:v>0.676</c:v>
                </c:pt>
                <c:pt idx="23423">
                  <c:v>0.653</c:v>
                </c:pt>
                <c:pt idx="23424">
                  <c:v>0.677</c:v>
                </c:pt>
                <c:pt idx="23425">
                  <c:v>0.678</c:v>
                </c:pt>
                <c:pt idx="23426">
                  <c:v>0.677</c:v>
                </c:pt>
                <c:pt idx="23427">
                  <c:v>0.641</c:v>
                </c:pt>
                <c:pt idx="23428">
                  <c:v>0.673</c:v>
                </c:pt>
                <c:pt idx="23429">
                  <c:v>0.678</c:v>
                </c:pt>
                <c:pt idx="23430">
                  <c:v>0.679</c:v>
                </c:pt>
                <c:pt idx="23431">
                  <c:v>0.68</c:v>
                </c:pt>
                <c:pt idx="23432">
                  <c:v>0.681</c:v>
                </c:pt>
                <c:pt idx="23433">
                  <c:v>0.63</c:v>
                </c:pt>
                <c:pt idx="23434">
                  <c:v>0.624</c:v>
                </c:pt>
                <c:pt idx="23435">
                  <c:v>0.62</c:v>
                </c:pt>
                <c:pt idx="23436">
                  <c:v>0.615</c:v>
                </c:pt>
                <c:pt idx="23437">
                  <c:v>0.625</c:v>
                </c:pt>
                <c:pt idx="23438">
                  <c:v>0.638</c:v>
                </c:pt>
                <c:pt idx="23439">
                  <c:v>0.65</c:v>
                </c:pt>
                <c:pt idx="23440">
                  <c:v>0.66</c:v>
                </c:pt>
                <c:pt idx="23441">
                  <c:v>0.667</c:v>
                </c:pt>
                <c:pt idx="23442">
                  <c:v>0.671</c:v>
                </c:pt>
                <c:pt idx="23443">
                  <c:v>0.675</c:v>
                </c:pt>
                <c:pt idx="23444">
                  <c:v>0.674</c:v>
                </c:pt>
                <c:pt idx="23445">
                  <c:v>0.67</c:v>
                </c:pt>
                <c:pt idx="23446">
                  <c:v>0.659</c:v>
                </c:pt>
                <c:pt idx="23447">
                  <c:v>0.666</c:v>
                </c:pt>
                <c:pt idx="23448">
                  <c:v>0.664</c:v>
                </c:pt>
                <c:pt idx="23449">
                  <c:v>0.661</c:v>
                </c:pt>
                <c:pt idx="23450">
                  <c:v>0.656</c:v>
                </c:pt>
                <c:pt idx="23451">
                  <c:v>0.62</c:v>
                </c:pt>
                <c:pt idx="23452">
                  <c:v>0.638</c:v>
                </c:pt>
                <c:pt idx="23453">
                  <c:v>0.684</c:v>
                </c:pt>
                <c:pt idx="23454">
                  <c:v>0.683</c:v>
                </c:pt>
                <c:pt idx="23455">
                  <c:v>0.67</c:v>
                </c:pt>
                <c:pt idx="23456">
                  <c:v>0.68</c:v>
                </c:pt>
                <c:pt idx="23457">
                  <c:v>0.678</c:v>
                </c:pt>
                <c:pt idx="23458">
                  <c:v>0.68</c:v>
                </c:pt>
                <c:pt idx="23459">
                  <c:v>0.68</c:v>
                </c:pt>
                <c:pt idx="23460">
                  <c:v>0.679</c:v>
                </c:pt>
                <c:pt idx="23461">
                  <c:v>0.669</c:v>
                </c:pt>
                <c:pt idx="23462">
                  <c:v>0.678</c:v>
                </c:pt>
                <c:pt idx="23463">
                  <c:v>0.67</c:v>
                </c:pt>
                <c:pt idx="23464">
                  <c:v>0.68</c:v>
                </c:pt>
                <c:pt idx="23465">
                  <c:v>0.681</c:v>
                </c:pt>
                <c:pt idx="23466">
                  <c:v>0.68</c:v>
                </c:pt>
                <c:pt idx="23467">
                  <c:v>0.648</c:v>
                </c:pt>
                <c:pt idx="23468">
                  <c:v>0.681</c:v>
                </c:pt>
                <c:pt idx="23469">
                  <c:v>0.684</c:v>
                </c:pt>
                <c:pt idx="23470">
                  <c:v>0.683</c:v>
                </c:pt>
                <c:pt idx="23471">
                  <c:v>0.68</c:v>
                </c:pt>
                <c:pt idx="23472">
                  <c:v>0.683</c:v>
                </c:pt>
                <c:pt idx="23473">
                  <c:v>0.674</c:v>
                </c:pt>
                <c:pt idx="23474">
                  <c:v>0.658</c:v>
                </c:pt>
                <c:pt idx="23475">
                  <c:v>0.675</c:v>
                </c:pt>
                <c:pt idx="23476">
                  <c:v>0.678</c:v>
                </c:pt>
                <c:pt idx="23477">
                  <c:v>0.679</c:v>
                </c:pt>
                <c:pt idx="23478">
                  <c:v>0.644</c:v>
                </c:pt>
                <c:pt idx="23479">
                  <c:v>0.679</c:v>
                </c:pt>
                <c:pt idx="23480">
                  <c:v>0.679</c:v>
                </c:pt>
                <c:pt idx="23481">
                  <c:v>0.679</c:v>
                </c:pt>
                <c:pt idx="23482">
                  <c:v>0.678</c:v>
                </c:pt>
                <c:pt idx="23483">
                  <c:v>0.68</c:v>
                </c:pt>
                <c:pt idx="23484">
                  <c:v>0.661</c:v>
                </c:pt>
                <c:pt idx="23485">
                  <c:v>0.679</c:v>
                </c:pt>
                <c:pt idx="23486">
                  <c:v>0.68</c:v>
                </c:pt>
                <c:pt idx="23487">
                  <c:v>0.67</c:v>
                </c:pt>
                <c:pt idx="23488">
                  <c:v>0.681</c:v>
                </c:pt>
                <c:pt idx="23489">
                  <c:v>0.667</c:v>
                </c:pt>
                <c:pt idx="23490">
                  <c:v>0.679</c:v>
                </c:pt>
                <c:pt idx="23491">
                  <c:v>0.64</c:v>
                </c:pt>
                <c:pt idx="23492">
                  <c:v>0.677</c:v>
                </c:pt>
                <c:pt idx="23493">
                  <c:v>0.679</c:v>
                </c:pt>
                <c:pt idx="23494">
                  <c:v>0.673</c:v>
                </c:pt>
                <c:pt idx="23495">
                  <c:v>0.679</c:v>
                </c:pt>
                <c:pt idx="23496">
                  <c:v>0.677</c:v>
                </c:pt>
                <c:pt idx="23497">
                  <c:v>0.677</c:v>
                </c:pt>
                <c:pt idx="23498">
                  <c:v>0.669</c:v>
                </c:pt>
                <c:pt idx="23499">
                  <c:v>0.677</c:v>
                </c:pt>
                <c:pt idx="23500">
                  <c:v>0.678</c:v>
                </c:pt>
                <c:pt idx="23501">
                  <c:v>0.677</c:v>
                </c:pt>
                <c:pt idx="23502">
                  <c:v>0.674</c:v>
                </c:pt>
                <c:pt idx="23503">
                  <c:v>0.675</c:v>
                </c:pt>
                <c:pt idx="23504">
                  <c:v>0.673</c:v>
                </c:pt>
                <c:pt idx="23505">
                  <c:v>0.646</c:v>
                </c:pt>
                <c:pt idx="23506">
                  <c:v>0.679</c:v>
                </c:pt>
                <c:pt idx="23507">
                  <c:v>0.675</c:v>
                </c:pt>
                <c:pt idx="23508">
                  <c:v>0.668</c:v>
                </c:pt>
                <c:pt idx="23509">
                  <c:v>0.677</c:v>
                </c:pt>
                <c:pt idx="23510">
                  <c:v>0.678</c:v>
                </c:pt>
                <c:pt idx="23511">
                  <c:v>0.678</c:v>
                </c:pt>
                <c:pt idx="23512">
                  <c:v>0.679</c:v>
                </c:pt>
                <c:pt idx="23513">
                  <c:v>0.679</c:v>
                </c:pt>
                <c:pt idx="23514">
                  <c:v>0.677</c:v>
                </c:pt>
                <c:pt idx="23515">
                  <c:v>0.667</c:v>
                </c:pt>
                <c:pt idx="23516">
                  <c:v>0.676</c:v>
                </c:pt>
                <c:pt idx="23517">
                  <c:v>0.675</c:v>
                </c:pt>
                <c:pt idx="23518">
                  <c:v>0.673</c:v>
                </c:pt>
                <c:pt idx="23519">
                  <c:v>0.669</c:v>
                </c:pt>
                <c:pt idx="23520">
                  <c:v>0.672</c:v>
                </c:pt>
                <c:pt idx="23521">
                  <c:v>0.672</c:v>
                </c:pt>
                <c:pt idx="23522">
                  <c:v>0.662</c:v>
                </c:pt>
                <c:pt idx="23523">
                  <c:v>0.669</c:v>
                </c:pt>
                <c:pt idx="23524">
                  <c:v>0.675</c:v>
                </c:pt>
                <c:pt idx="23525">
                  <c:v>0.676</c:v>
                </c:pt>
                <c:pt idx="23526">
                  <c:v>0.677</c:v>
                </c:pt>
                <c:pt idx="23527">
                  <c:v>0.677</c:v>
                </c:pt>
                <c:pt idx="23528">
                  <c:v>0.678</c:v>
                </c:pt>
                <c:pt idx="23529">
                  <c:v>0.678</c:v>
                </c:pt>
                <c:pt idx="23530">
                  <c:v>0.678</c:v>
                </c:pt>
                <c:pt idx="23531">
                  <c:v>0.671</c:v>
                </c:pt>
                <c:pt idx="23532">
                  <c:v>0.671</c:v>
                </c:pt>
                <c:pt idx="23533">
                  <c:v>0.671</c:v>
                </c:pt>
                <c:pt idx="23534">
                  <c:v>0.668</c:v>
                </c:pt>
                <c:pt idx="23535">
                  <c:v>0.666</c:v>
                </c:pt>
                <c:pt idx="23536">
                  <c:v>0.663</c:v>
                </c:pt>
                <c:pt idx="23537">
                  <c:v>0.653</c:v>
                </c:pt>
                <c:pt idx="23538">
                  <c:v>0.661</c:v>
                </c:pt>
                <c:pt idx="23539">
                  <c:v>0.664</c:v>
                </c:pt>
                <c:pt idx="23540">
                  <c:v>0.661</c:v>
                </c:pt>
                <c:pt idx="23541">
                  <c:v>0.663</c:v>
                </c:pt>
                <c:pt idx="23542">
                  <c:v>0.666</c:v>
                </c:pt>
                <c:pt idx="23543">
                  <c:v>0.669</c:v>
                </c:pt>
                <c:pt idx="23544">
                  <c:v>0.669</c:v>
                </c:pt>
                <c:pt idx="23545">
                  <c:v>0.669</c:v>
                </c:pt>
                <c:pt idx="23546">
                  <c:v>0.668</c:v>
                </c:pt>
                <c:pt idx="23547">
                  <c:v>0.668</c:v>
                </c:pt>
                <c:pt idx="23548">
                  <c:v>0.668</c:v>
                </c:pt>
                <c:pt idx="23549">
                  <c:v>0.666</c:v>
                </c:pt>
                <c:pt idx="23550">
                  <c:v>0.645</c:v>
                </c:pt>
                <c:pt idx="23551">
                  <c:v>0.671</c:v>
                </c:pt>
                <c:pt idx="23552">
                  <c:v>0.671</c:v>
                </c:pt>
                <c:pt idx="23553">
                  <c:v>0.669</c:v>
                </c:pt>
                <c:pt idx="23554">
                  <c:v>0.666</c:v>
                </c:pt>
                <c:pt idx="23555">
                  <c:v>0.658</c:v>
                </c:pt>
                <c:pt idx="23556">
                  <c:v>0.653</c:v>
                </c:pt>
                <c:pt idx="23557">
                  <c:v>0.655</c:v>
                </c:pt>
                <c:pt idx="23558">
                  <c:v>0.659</c:v>
                </c:pt>
                <c:pt idx="23559">
                  <c:v>0.661</c:v>
                </c:pt>
                <c:pt idx="23560">
                  <c:v>0.659</c:v>
                </c:pt>
                <c:pt idx="23561">
                  <c:v>0.663</c:v>
                </c:pt>
                <c:pt idx="23562">
                  <c:v>0.667</c:v>
                </c:pt>
                <c:pt idx="23563">
                  <c:v>0.67</c:v>
                </c:pt>
                <c:pt idx="23564">
                  <c:v>0.672</c:v>
                </c:pt>
                <c:pt idx="23565">
                  <c:v>0.671</c:v>
                </c:pt>
                <c:pt idx="23566">
                  <c:v>0.673</c:v>
                </c:pt>
                <c:pt idx="23567">
                  <c:v>0.673</c:v>
                </c:pt>
                <c:pt idx="23568">
                  <c:v>0.672</c:v>
                </c:pt>
                <c:pt idx="23569">
                  <c:v>0.657</c:v>
                </c:pt>
                <c:pt idx="23570">
                  <c:v>0.631</c:v>
                </c:pt>
                <c:pt idx="23571">
                  <c:v>0.616</c:v>
                </c:pt>
                <c:pt idx="23572">
                  <c:v>0.655</c:v>
                </c:pt>
                <c:pt idx="23573">
                  <c:v>0.658</c:v>
                </c:pt>
                <c:pt idx="23574">
                  <c:v>0.658</c:v>
                </c:pt>
                <c:pt idx="23575">
                  <c:v>0.656</c:v>
                </c:pt>
                <c:pt idx="23576">
                  <c:v>0.654</c:v>
                </c:pt>
                <c:pt idx="23577">
                  <c:v>0.652</c:v>
                </c:pt>
                <c:pt idx="23578">
                  <c:v>0.648</c:v>
                </c:pt>
                <c:pt idx="23579">
                  <c:v>0.655</c:v>
                </c:pt>
                <c:pt idx="23580">
                  <c:v>0.655</c:v>
                </c:pt>
                <c:pt idx="23581">
                  <c:v>0.663</c:v>
                </c:pt>
                <c:pt idx="23582">
                  <c:v>0.664</c:v>
                </c:pt>
                <c:pt idx="23583">
                  <c:v>0.663</c:v>
                </c:pt>
                <c:pt idx="23584">
                  <c:v>0.661</c:v>
                </c:pt>
                <c:pt idx="23585">
                  <c:v>0.659</c:v>
                </c:pt>
                <c:pt idx="23586">
                  <c:v>0.656</c:v>
                </c:pt>
                <c:pt idx="23587">
                  <c:v>0.653</c:v>
                </c:pt>
                <c:pt idx="23588">
                  <c:v>0.652</c:v>
                </c:pt>
                <c:pt idx="23589">
                  <c:v>0.66</c:v>
                </c:pt>
                <c:pt idx="23590">
                  <c:v>0.662</c:v>
                </c:pt>
                <c:pt idx="23591">
                  <c:v>0.661</c:v>
                </c:pt>
                <c:pt idx="23592">
                  <c:v>0.664</c:v>
                </c:pt>
                <c:pt idx="23593">
                  <c:v>0.664</c:v>
                </c:pt>
                <c:pt idx="23594">
                  <c:v>0.663</c:v>
                </c:pt>
                <c:pt idx="23595">
                  <c:v>0.663</c:v>
                </c:pt>
                <c:pt idx="23596">
                  <c:v>0.663</c:v>
                </c:pt>
                <c:pt idx="23597">
                  <c:v>0.663</c:v>
                </c:pt>
                <c:pt idx="23598">
                  <c:v>0.657</c:v>
                </c:pt>
                <c:pt idx="23599">
                  <c:v>0.663</c:v>
                </c:pt>
                <c:pt idx="23600">
                  <c:v>0.66</c:v>
                </c:pt>
                <c:pt idx="23601">
                  <c:v>0.656</c:v>
                </c:pt>
                <c:pt idx="23602">
                  <c:v>0.652</c:v>
                </c:pt>
                <c:pt idx="23603">
                  <c:v>0.648</c:v>
                </c:pt>
                <c:pt idx="23604">
                  <c:v>0.647</c:v>
                </c:pt>
                <c:pt idx="23605">
                  <c:v>0.647</c:v>
                </c:pt>
                <c:pt idx="23606">
                  <c:v>0.632</c:v>
                </c:pt>
                <c:pt idx="23607">
                  <c:v>0.647</c:v>
                </c:pt>
                <c:pt idx="23608">
                  <c:v>0.657</c:v>
                </c:pt>
                <c:pt idx="23609">
                  <c:v>0.664</c:v>
                </c:pt>
                <c:pt idx="23610">
                  <c:v>0.665</c:v>
                </c:pt>
                <c:pt idx="23611">
                  <c:v>0.665</c:v>
                </c:pt>
                <c:pt idx="23612">
                  <c:v>0.665</c:v>
                </c:pt>
                <c:pt idx="23613">
                  <c:v>0.662</c:v>
                </c:pt>
                <c:pt idx="23614">
                  <c:v>0.64</c:v>
                </c:pt>
                <c:pt idx="23615">
                  <c:v>0.665</c:v>
                </c:pt>
                <c:pt idx="23616">
                  <c:v>0.665</c:v>
                </c:pt>
                <c:pt idx="23617">
                  <c:v>0.665</c:v>
                </c:pt>
                <c:pt idx="23618">
                  <c:v>0.662</c:v>
                </c:pt>
                <c:pt idx="23619">
                  <c:v>0.662</c:v>
                </c:pt>
                <c:pt idx="23620">
                  <c:v>0.662</c:v>
                </c:pt>
                <c:pt idx="23621">
                  <c:v>0.661</c:v>
                </c:pt>
                <c:pt idx="23622">
                  <c:v>0.658</c:v>
                </c:pt>
                <c:pt idx="23623">
                  <c:v>0.634</c:v>
                </c:pt>
                <c:pt idx="23624">
                  <c:v>0.634</c:v>
                </c:pt>
                <c:pt idx="23625">
                  <c:v>0.653</c:v>
                </c:pt>
                <c:pt idx="23626">
                  <c:v>0.663</c:v>
                </c:pt>
                <c:pt idx="23627">
                  <c:v>0.65</c:v>
                </c:pt>
                <c:pt idx="23628">
                  <c:v>0.662</c:v>
                </c:pt>
                <c:pt idx="23629">
                  <c:v>0.656</c:v>
                </c:pt>
                <c:pt idx="23630">
                  <c:v>0.661</c:v>
                </c:pt>
                <c:pt idx="23631">
                  <c:v>0.661</c:v>
                </c:pt>
                <c:pt idx="23632">
                  <c:v>0.661</c:v>
                </c:pt>
                <c:pt idx="23633">
                  <c:v>0.659</c:v>
                </c:pt>
                <c:pt idx="23634">
                  <c:v>0.661</c:v>
                </c:pt>
                <c:pt idx="23635">
                  <c:v>0.661</c:v>
                </c:pt>
                <c:pt idx="23636">
                  <c:v>0.662</c:v>
                </c:pt>
                <c:pt idx="23637">
                  <c:v>0.659</c:v>
                </c:pt>
                <c:pt idx="23638">
                  <c:v>0.657</c:v>
                </c:pt>
                <c:pt idx="23639">
                  <c:v>0.654</c:v>
                </c:pt>
                <c:pt idx="23640">
                  <c:v>0.661</c:v>
                </c:pt>
                <c:pt idx="23641">
                  <c:v>0.662</c:v>
                </c:pt>
                <c:pt idx="23642">
                  <c:v>0.662</c:v>
                </c:pt>
                <c:pt idx="23643">
                  <c:v>0.659</c:v>
                </c:pt>
                <c:pt idx="23644">
                  <c:v>0.654</c:v>
                </c:pt>
                <c:pt idx="23645">
                  <c:v>0.662</c:v>
                </c:pt>
                <c:pt idx="23646">
                  <c:v>0.662</c:v>
                </c:pt>
                <c:pt idx="23647">
                  <c:v>0.658</c:v>
                </c:pt>
                <c:pt idx="23648">
                  <c:v>0.646</c:v>
                </c:pt>
                <c:pt idx="23649">
                  <c:v>0.658</c:v>
                </c:pt>
                <c:pt idx="23650">
                  <c:v>0.659</c:v>
                </c:pt>
                <c:pt idx="23651">
                  <c:v>0.659</c:v>
                </c:pt>
                <c:pt idx="23652">
                  <c:v>0.658</c:v>
                </c:pt>
                <c:pt idx="23653">
                  <c:v>0.658</c:v>
                </c:pt>
                <c:pt idx="23654">
                  <c:v>0.658</c:v>
                </c:pt>
                <c:pt idx="23655">
                  <c:v>0.658</c:v>
                </c:pt>
                <c:pt idx="23656">
                  <c:v>0.659</c:v>
                </c:pt>
                <c:pt idx="23657">
                  <c:v>0.66</c:v>
                </c:pt>
                <c:pt idx="23658">
                  <c:v>0.66</c:v>
                </c:pt>
                <c:pt idx="23659">
                  <c:v>0.66</c:v>
                </c:pt>
                <c:pt idx="23660">
                  <c:v>0.66</c:v>
                </c:pt>
                <c:pt idx="23661">
                  <c:v>0.66</c:v>
                </c:pt>
                <c:pt idx="23662">
                  <c:v>0.66</c:v>
                </c:pt>
                <c:pt idx="23663">
                  <c:v>0.659</c:v>
                </c:pt>
                <c:pt idx="23664">
                  <c:v>0.654</c:v>
                </c:pt>
                <c:pt idx="23665">
                  <c:v>0.638</c:v>
                </c:pt>
                <c:pt idx="23666">
                  <c:v>0.645</c:v>
                </c:pt>
                <c:pt idx="23667">
                  <c:v>0.647</c:v>
                </c:pt>
                <c:pt idx="23668">
                  <c:v>0.646</c:v>
                </c:pt>
                <c:pt idx="23669">
                  <c:v>0.645</c:v>
                </c:pt>
                <c:pt idx="23670">
                  <c:v>0.647</c:v>
                </c:pt>
                <c:pt idx="23671">
                  <c:v>0.647</c:v>
                </c:pt>
                <c:pt idx="23672">
                  <c:v>0.65</c:v>
                </c:pt>
                <c:pt idx="23673">
                  <c:v>0.655</c:v>
                </c:pt>
                <c:pt idx="23674">
                  <c:v>0.644</c:v>
                </c:pt>
                <c:pt idx="23675">
                  <c:v>0.652</c:v>
                </c:pt>
                <c:pt idx="23676">
                  <c:v>0.653</c:v>
                </c:pt>
                <c:pt idx="23677">
                  <c:v>0.654</c:v>
                </c:pt>
                <c:pt idx="23678">
                  <c:v>0.651</c:v>
                </c:pt>
                <c:pt idx="23679">
                  <c:v>0.655</c:v>
                </c:pt>
                <c:pt idx="23680">
                  <c:v>0.656</c:v>
                </c:pt>
                <c:pt idx="23681">
                  <c:v>0.656</c:v>
                </c:pt>
                <c:pt idx="23682">
                  <c:v>0.655</c:v>
                </c:pt>
                <c:pt idx="23683">
                  <c:v>0.653</c:v>
                </c:pt>
                <c:pt idx="23684">
                  <c:v>0.642</c:v>
                </c:pt>
                <c:pt idx="23685">
                  <c:v>0.652</c:v>
                </c:pt>
                <c:pt idx="23686">
                  <c:v>0.653</c:v>
                </c:pt>
                <c:pt idx="23687">
                  <c:v>0.653</c:v>
                </c:pt>
                <c:pt idx="23688">
                  <c:v>0.653</c:v>
                </c:pt>
                <c:pt idx="23689">
                  <c:v>0.65</c:v>
                </c:pt>
                <c:pt idx="23690">
                  <c:v>0.653</c:v>
                </c:pt>
                <c:pt idx="23691">
                  <c:v>0.652</c:v>
                </c:pt>
                <c:pt idx="23692">
                  <c:v>0.652</c:v>
                </c:pt>
                <c:pt idx="23693">
                  <c:v>0.652</c:v>
                </c:pt>
                <c:pt idx="23694">
                  <c:v>0.653</c:v>
                </c:pt>
                <c:pt idx="23695">
                  <c:v>0.654</c:v>
                </c:pt>
                <c:pt idx="23696">
                  <c:v>0.654</c:v>
                </c:pt>
                <c:pt idx="23697">
                  <c:v>0.654</c:v>
                </c:pt>
                <c:pt idx="23698">
                  <c:v>0.653</c:v>
                </c:pt>
                <c:pt idx="23699">
                  <c:v>0.652</c:v>
                </c:pt>
                <c:pt idx="23700">
                  <c:v>0.651</c:v>
                </c:pt>
                <c:pt idx="23701">
                  <c:v>0.651</c:v>
                </c:pt>
                <c:pt idx="23702">
                  <c:v>0.651</c:v>
                </c:pt>
                <c:pt idx="23703">
                  <c:v>0.641</c:v>
                </c:pt>
                <c:pt idx="23704">
                  <c:v>0.633</c:v>
                </c:pt>
                <c:pt idx="23705">
                  <c:v>0.635</c:v>
                </c:pt>
                <c:pt idx="23706">
                  <c:v>0.634</c:v>
                </c:pt>
                <c:pt idx="23707">
                  <c:v>0.635</c:v>
                </c:pt>
                <c:pt idx="23708">
                  <c:v>0.637</c:v>
                </c:pt>
                <c:pt idx="23709">
                  <c:v>0.641</c:v>
                </c:pt>
                <c:pt idx="23710">
                  <c:v>0.645</c:v>
                </c:pt>
                <c:pt idx="23711">
                  <c:v>0.649</c:v>
                </c:pt>
                <c:pt idx="23712">
                  <c:v>0.651</c:v>
                </c:pt>
                <c:pt idx="23713">
                  <c:v>0.636</c:v>
                </c:pt>
                <c:pt idx="23714">
                  <c:v>0.639</c:v>
                </c:pt>
                <c:pt idx="23715">
                  <c:v>0.642</c:v>
                </c:pt>
                <c:pt idx="23716">
                  <c:v>0.645</c:v>
                </c:pt>
                <c:pt idx="23717">
                  <c:v>0.648</c:v>
                </c:pt>
                <c:pt idx="23718">
                  <c:v>0.649</c:v>
                </c:pt>
                <c:pt idx="23719">
                  <c:v>0.649</c:v>
                </c:pt>
                <c:pt idx="23720">
                  <c:v>0.646</c:v>
                </c:pt>
                <c:pt idx="23721">
                  <c:v>0.645</c:v>
                </c:pt>
                <c:pt idx="23722">
                  <c:v>0.646</c:v>
                </c:pt>
                <c:pt idx="23723">
                  <c:v>0.645</c:v>
                </c:pt>
                <c:pt idx="23724">
                  <c:v>0.644</c:v>
                </c:pt>
                <c:pt idx="23725">
                  <c:v>0.642</c:v>
                </c:pt>
                <c:pt idx="23726">
                  <c:v>0.64</c:v>
                </c:pt>
                <c:pt idx="23727">
                  <c:v>0.637</c:v>
                </c:pt>
                <c:pt idx="23728">
                  <c:v>0.635</c:v>
                </c:pt>
                <c:pt idx="23729">
                  <c:v>0.634</c:v>
                </c:pt>
                <c:pt idx="23730">
                  <c:v>0.634</c:v>
                </c:pt>
                <c:pt idx="23731">
                  <c:v>0.647</c:v>
                </c:pt>
                <c:pt idx="23732">
                  <c:v>0.648</c:v>
                </c:pt>
                <c:pt idx="23733">
                  <c:v>0.649</c:v>
                </c:pt>
                <c:pt idx="23734">
                  <c:v>0.649</c:v>
                </c:pt>
                <c:pt idx="23735">
                  <c:v>0.646</c:v>
                </c:pt>
                <c:pt idx="23736">
                  <c:v>0.647</c:v>
                </c:pt>
                <c:pt idx="23737">
                  <c:v>0.647</c:v>
                </c:pt>
                <c:pt idx="23738">
                  <c:v>0.647</c:v>
                </c:pt>
                <c:pt idx="23739">
                  <c:v>0.647</c:v>
                </c:pt>
                <c:pt idx="23740">
                  <c:v>0.646</c:v>
                </c:pt>
                <c:pt idx="23741">
                  <c:v>0.629</c:v>
                </c:pt>
                <c:pt idx="23742">
                  <c:v>0.63</c:v>
                </c:pt>
                <c:pt idx="23743">
                  <c:v>0.633</c:v>
                </c:pt>
                <c:pt idx="23744">
                  <c:v>0.636</c:v>
                </c:pt>
                <c:pt idx="23745">
                  <c:v>0.64</c:v>
                </c:pt>
                <c:pt idx="23746">
                  <c:v>0.642</c:v>
                </c:pt>
                <c:pt idx="23747">
                  <c:v>0.645</c:v>
                </c:pt>
                <c:pt idx="23748">
                  <c:v>0.646</c:v>
                </c:pt>
                <c:pt idx="23749">
                  <c:v>0.646</c:v>
                </c:pt>
                <c:pt idx="23750">
                  <c:v>0.641</c:v>
                </c:pt>
                <c:pt idx="23751">
                  <c:v>0.639</c:v>
                </c:pt>
                <c:pt idx="23752">
                  <c:v>0.638</c:v>
                </c:pt>
                <c:pt idx="23753">
                  <c:v>0.638</c:v>
                </c:pt>
                <c:pt idx="23754">
                  <c:v>0.637</c:v>
                </c:pt>
                <c:pt idx="23755">
                  <c:v>0.636</c:v>
                </c:pt>
                <c:pt idx="23756">
                  <c:v>0.634</c:v>
                </c:pt>
                <c:pt idx="23757">
                  <c:v>0.632</c:v>
                </c:pt>
                <c:pt idx="23758">
                  <c:v>0.63</c:v>
                </c:pt>
                <c:pt idx="23759">
                  <c:v>0.639</c:v>
                </c:pt>
                <c:pt idx="23760">
                  <c:v>0.641</c:v>
                </c:pt>
                <c:pt idx="23761">
                  <c:v>0.642</c:v>
                </c:pt>
                <c:pt idx="23762">
                  <c:v>0.643</c:v>
                </c:pt>
                <c:pt idx="23763">
                  <c:v>0.644</c:v>
                </c:pt>
                <c:pt idx="23764">
                  <c:v>0.645</c:v>
                </c:pt>
                <c:pt idx="23765">
                  <c:v>0.645</c:v>
                </c:pt>
                <c:pt idx="23766">
                  <c:v>0.644</c:v>
                </c:pt>
                <c:pt idx="23767">
                  <c:v>0.642</c:v>
                </c:pt>
                <c:pt idx="23768">
                  <c:v>0.64</c:v>
                </c:pt>
                <c:pt idx="23769">
                  <c:v>0.639</c:v>
                </c:pt>
                <c:pt idx="23770">
                  <c:v>0.638</c:v>
                </c:pt>
                <c:pt idx="23771">
                  <c:v>0.636</c:v>
                </c:pt>
                <c:pt idx="23772">
                  <c:v>0.634</c:v>
                </c:pt>
                <c:pt idx="23773">
                  <c:v>0.632</c:v>
                </c:pt>
                <c:pt idx="23774">
                  <c:v>0.632</c:v>
                </c:pt>
                <c:pt idx="23775">
                  <c:v>0.633</c:v>
                </c:pt>
                <c:pt idx="23776">
                  <c:v>0.634</c:v>
                </c:pt>
                <c:pt idx="23777">
                  <c:v>0.637</c:v>
                </c:pt>
                <c:pt idx="23778">
                  <c:v>0.642</c:v>
                </c:pt>
                <c:pt idx="23779">
                  <c:v>0.641</c:v>
                </c:pt>
                <c:pt idx="23780">
                  <c:v>0.64</c:v>
                </c:pt>
                <c:pt idx="23781">
                  <c:v>0.639</c:v>
                </c:pt>
                <c:pt idx="23782">
                  <c:v>0.639</c:v>
                </c:pt>
                <c:pt idx="23783">
                  <c:v>0.638</c:v>
                </c:pt>
                <c:pt idx="23784">
                  <c:v>0.638</c:v>
                </c:pt>
                <c:pt idx="23785">
                  <c:v>0.639</c:v>
                </c:pt>
                <c:pt idx="23786">
                  <c:v>0.639</c:v>
                </c:pt>
                <c:pt idx="23787">
                  <c:v>0.634</c:v>
                </c:pt>
                <c:pt idx="23788">
                  <c:v>0.636</c:v>
                </c:pt>
                <c:pt idx="23789">
                  <c:v>0.638</c:v>
                </c:pt>
                <c:pt idx="23790">
                  <c:v>0.639</c:v>
                </c:pt>
                <c:pt idx="23791">
                  <c:v>0.64</c:v>
                </c:pt>
                <c:pt idx="23792">
                  <c:v>0.641</c:v>
                </c:pt>
                <c:pt idx="23793">
                  <c:v>0.641</c:v>
                </c:pt>
                <c:pt idx="23794">
                  <c:v>0.641</c:v>
                </c:pt>
                <c:pt idx="23795">
                  <c:v>0.642</c:v>
                </c:pt>
                <c:pt idx="23796">
                  <c:v>0.637</c:v>
                </c:pt>
                <c:pt idx="23797">
                  <c:v>0.636</c:v>
                </c:pt>
                <c:pt idx="23798">
                  <c:v>0.634</c:v>
                </c:pt>
                <c:pt idx="23799">
                  <c:v>0.632</c:v>
                </c:pt>
                <c:pt idx="23800">
                  <c:v>0.63</c:v>
                </c:pt>
                <c:pt idx="23801">
                  <c:v>0.629</c:v>
                </c:pt>
                <c:pt idx="23802">
                  <c:v>0.629</c:v>
                </c:pt>
                <c:pt idx="23803">
                  <c:v>0.63</c:v>
                </c:pt>
                <c:pt idx="23804">
                  <c:v>0.632</c:v>
                </c:pt>
                <c:pt idx="23805">
                  <c:v>0.638</c:v>
                </c:pt>
                <c:pt idx="23806">
                  <c:v>0.638</c:v>
                </c:pt>
                <c:pt idx="23807">
                  <c:v>0.638</c:v>
                </c:pt>
                <c:pt idx="23808">
                  <c:v>0.637</c:v>
                </c:pt>
                <c:pt idx="23809">
                  <c:v>0.637</c:v>
                </c:pt>
                <c:pt idx="23810">
                  <c:v>0.636</c:v>
                </c:pt>
                <c:pt idx="23811">
                  <c:v>0.636</c:v>
                </c:pt>
                <c:pt idx="23812">
                  <c:v>0.637</c:v>
                </c:pt>
                <c:pt idx="23813">
                  <c:v>0.637</c:v>
                </c:pt>
                <c:pt idx="23814">
                  <c:v>0.637</c:v>
                </c:pt>
                <c:pt idx="23815">
                  <c:v>0.627</c:v>
                </c:pt>
                <c:pt idx="23816">
                  <c:v>0.629</c:v>
                </c:pt>
                <c:pt idx="23817">
                  <c:v>0.63</c:v>
                </c:pt>
                <c:pt idx="23818">
                  <c:v>0.631</c:v>
                </c:pt>
                <c:pt idx="23819">
                  <c:v>0.632</c:v>
                </c:pt>
                <c:pt idx="23820">
                  <c:v>0.634</c:v>
                </c:pt>
                <c:pt idx="23821">
                  <c:v>0.635</c:v>
                </c:pt>
                <c:pt idx="23822">
                  <c:v>0.636</c:v>
                </c:pt>
                <c:pt idx="23823">
                  <c:v>0.637</c:v>
                </c:pt>
                <c:pt idx="23824">
                  <c:v>0.624</c:v>
                </c:pt>
                <c:pt idx="23825">
                  <c:v>0.621</c:v>
                </c:pt>
                <c:pt idx="23826">
                  <c:v>0.618</c:v>
                </c:pt>
                <c:pt idx="23827">
                  <c:v>0.615</c:v>
                </c:pt>
                <c:pt idx="23828">
                  <c:v>0.615</c:v>
                </c:pt>
                <c:pt idx="23829">
                  <c:v>0.616</c:v>
                </c:pt>
                <c:pt idx="23830">
                  <c:v>0.618</c:v>
                </c:pt>
                <c:pt idx="23831">
                  <c:v>0.621</c:v>
                </c:pt>
                <c:pt idx="23832">
                  <c:v>0.624</c:v>
                </c:pt>
                <c:pt idx="23833">
                  <c:v>0.626</c:v>
                </c:pt>
                <c:pt idx="23834">
                  <c:v>0.624</c:v>
                </c:pt>
                <c:pt idx="23835">
                  <c:v>0.624</c:v>
                </c:pt>
                <c:pt idx="23836">
                  <c:v>0.625</c:v>
                </c:pt>
                <c:pt idx="23837">
                  <c:v>0.627</c:v>
                </c:pt>
                <c:pt idx="23838">
                  <c:v>0.629</c:v>
                </c:pt>
                <c:pt idx="23839">
                  <c:v>0.63</c:v>
                </c:pt>
                <c:pt idx="23840">
                  <c:v>0.63</c:v>
                </c:pt>
                <c:pt idx="23841">
                  <c:v>0.628</c:v>
                </c:pt>
                <c:pt idx="23842">
                  <c:v>0.632</c:v>
                </c:pt>
                <c:pt idx="23843">
                  <c:v>0.632</c:v>
                </c:pt>
                <c:pt idx="23844">
                  <c:v>0.633</c:v>
                </c:pt>
                <c:pt idx="23845">
                  <c:v>0.633</c:v>
                </c:pt>
                <c:pt idx="23846">
                  <c:v>0.634</c:v>
                </c:pt>
                <c:pt idx="23847">
                  <c:v>0.633</c:v>
                </c:pt>
                <c:pt idx="23848">
                  <c:v>0.632</c:v>
                </c:pt>
                <c:pt idx="23849">
                  <c:v>0.63</c:v>
                </c:pt>
                <c:pt idx="23850">
                  <c:v>0.628</c:v>
                </c:pt>
                <c:pt idx="23851">
                  <c:v>0.63</c:v>
                </c:pt>
                <c:pt idx="23852">
                  <c:v>0.63</c:v>
                </c:pt>
                <c:pt idx="23853">
                  <c:v>0.63</c:v>
                </c:pt>
                <c:pt idx="23854">
                  <c:v>0.63</c:v>
                </c:pt>
                <c:pt idx="23855">
                  <c:v>0.63</c:v>
                </c:pt>
                <c:pt idx="23856">
                  <c:v>0.63</c:v>
                </c:pt>
                <c:pt idx="23857">
                  <c:v>0.63</c:v>
                </c:pt>
                <c:pt idx="23858">
                  <c:v>0.63</c:v>
                </c:pt>
                <c:pt idx="23859">
                  <c:v>0.631</c:v>
                </c:pt>
                <c:pt idx="23860">
                  <c:v>0.627</c:v>
                </c:pt>
                <c:pt idx="23861">
                  <c:v>0.626</c:v>
                </c:pt>
                <c:pt idx="23862">
                  <c:v>0.626</c:v>
                </c:pt>
                <c:pt idx="23863">
                  <c:v>0.626</c:v>
                </c:pt>
                <c:pt idx="23864">
                  <c:v>0.626</c:v>
                </c:pt>
                <c:pt idx="23865">
                  <c:v>0.626</c:v>
                </c:pt>
                <c:pt idx="23866">
                  <c:v>0.627</c:v>
                </c:pt>
                <c:pt idx="23867">
                  <c:v>0.628</c:v>
                </c:pt>
                <c:pt idx="23868">
                  <c:v>0.629</c:v>
                </c:pt>
                <c:pt idx="23869">
                  <c:v>0.627</c:v>
                </c:pt>
                <c:pt idx="23870">
                  <c:v>0.627</c:v>
                </c:pt>
                <c:pt idx="23871">
                  <c:v>0.628</c:v>
                </c:pt>
                <c:pt idx="23872">
                  <c:v>0.627</c:v>
                </c:pt>
                <c:pt idx="23873">
                  <c:v>0.628</c:v>
                </c:pt>
                <c:pt idx="23874">
                  <c:v>0.628</c:v>
                </c:pt>
                <c:pt idx="23875">
                  <c:v>0.628</c:v>
                </c:pt>
                <c:pt idx="23876">
                  <c:v>0.627</c:v>
                </c:pt>
                <c:pt idx="23877">
                  <c:v>0.627</c:v>
                </c:pt>
                <c:pt idx="23878">
                  <c:v>0.625</c:v>
                </c:pt>
                <c:pt idx="23879">
                  <c:v>0.624</c:v>
                </c:pt>
                <c:pt idx="23880">
                  <c:v>0.623</c:v>
                </c:pt>
                <c:pt idx="23881">
                  <c:v>0.623</c:v>
                </c:pt>
                <c:pt idx="23882">
                  <c:v>0.623</c:v>
                </c:pt>
                <c:pt idx="23883">
                  <c:v>0.624</c:v>
                </c:pt>
                <c:pt idx="23884">
                  <c:v>0.625</c:v>
                </c:pt>
                <c:pt idx="23885">
                  <c:v>0.626</c:v>
                </c:pt>
                <c:pt idx="23886">
                  <c:v>0.626</c:v>
                </c:pt>
                <c:pt idx="23887">
                  <c:v>0.616</c:v>
                </c:pt>
                <c:pt idx="23888">
                  <c:v>0.618</c:v>
                </c:pt>
                <c:pt idx="23889">
                  <c:v>0.62</c:v>
                </c:pt>
                <c:pt idx="23890">
                  <c:v>0.623</c:v>
                </c:pt>
                <c:pt idx="23891">
                  <c:v>0.625</c:v>
                </c:pt>
                <c:pt idx="23892">
                  <c:v>0.626</c:v>
                </c:pt>
                <c:pt idx="23893">
                  <c:v>0.627</c:v>
                </c:pt>
                <c:pt idx="23894">
                  <c:v>0.626</c:v>
                </c:pt>
                <c:pt idx="23895">
                  <c:v>0.626</c:v>
                </c:pt>
                <c:pt idx="23896">
                  <c:v>0.624</c:v>
                </c:pt>
                <c:pt idx="23897">
                  <c:v>0.624</c:v>
                </c:pt>
                <c:pt idx="23898">
                  <c:v>0.624</c:v>
                </c:pt>
                <c:pt idx="23899">
                  <c:v>0.623</c:v>
                </c:pt>
                <c:pt idx="23900">
                  <c:v>0.621</c:v>
                </c:pt>
                <c:pt idx="23901">
                  <c:v>0.62</c:v>
                </c:pt>
                <c:pt idx="23902">
                  <c:v>0.617</c:v>
                </c:pt>
                <c:pt idx="23903">
                  <c:v>0.617</c:v>
                </c:pt>
                <c:pt idx="23904">
                  <c:v>0.616</c:v>
                </c:pt>
                <c:pt idx="23905">
                  <c:v>0.624</c:v>
                </c:pt>
                <c:pt idx="23906">
                  <c:v>0.624</c:v>
                </c:pt>
                <c:pt idx="23907">
                  <c:v>0.624</c:v>
                </c:pt>
                <c:pt idx="23908">
                  <c:v>0.624</c:v>
                </c:pt>
                <c:pt idx="23909">
                  <c:v>0.624</c:v>
                </c:pt>
                <c:pt idx="23910">
                  <c:v>0.623</c:v>
                </c:pt>
                <c:pt idx="23911">
                  <c:v>0.624</c:v>
                </c:pt>
                <c:pt idx="23912">
                  <c:v>0.623</c:v>
                </c:pt>
                <c:pt idx="23913">
                  <c:v>0.624</c:v>
                </c:pt>
                <c:pt idx="23914">
                  <c:v>0.622</c:v>
                </c:pt>
                <c:pt idx="23915">
                  <c:v>0.622</c:v>
                </c:pt>
                <c:pt idx="23916">
                  <c:v>0.622</c:v>
                </c:pt>
                <c:pt idx="23917">
                  <c:v>0.622</c:v>
                </c:pt>
                <c:pt idx="23918">
                  <c:v>0.622</c:v>
                </c:pt>
                <c:pt idx="23919">
                  <c:v>0.623</c:v>
                </c:pt>
                <c:pt idx="23920">
                  <c:v>0.623</c:v>
                </c:pt>
                <c:pt idx="23921">
                  <c:v>0.624</c:v>
                </c:pt>
                <c:pt idx="23922">
                  <c:v>0.624</c:v>
                </c:pt>
                <c:pt idx="23923">
                  <c:v>0.621</c:v>
                </c:pt>
                <c:pt idx="23924">
                  <c:v>0.622</c:v>
                </c:pt>
                <c:pt idx="23925">
                  <c:v>0.622</c:v>
                </c:pt>
                <c:pt idx="23926">
                  <c:v>0.622</c:v>
                </c:pt>
                <c:pt idx="23927">
                  <c:v>0.622</c:v>
                </c:pt>
                <c:pt idx="23928">
                  <c:v>0.622</c:v>
                </c:pt>
                <c:pt idx="23929">
                  <c:v>0.622</c:v>
                </c:pt>
                <c:pt idx="23930">
                  <c:v>0.622</c:v>
                </c:pt>
                <c:pt idx="23931">
                  <c:v>0.622</c:v>
                </c:pt>
                <c:pt idx="23932">
                  <c:v>0.601</c:v>
                </c:pt>
                <c:pt idx="23933">
                  <c:v>0.607</c:v>
                </c:pt>
                <c:pt idx="23934">
                  <c:v>0.612</c:v>
                </c:pt>
                <c:pt idx="23935">
                  <c:v>0.615</c:v>
                </c:pt>
                <c:pt idx="23936">
                  <c:v>0.617</c:v>
                </c:pt>
                <c:pt idx="23937">
                  <c:v>0.619</c:v>
                </c:pt>
                <c:pt idx="23938">
                  <c:v>0.619</c:v>
                </c:pt>
                <c:pt idx="23939">
                  <c:v>0.62</c:v>
                </c:pt>
                <c:pt idx="23940">
                  <c:v>0.621</c:v>
                </c:pt>
                <c:pt idx="23941">
                  <c:v>0.617</c:v>
                </c:pt>
                <c:pt idx="23942">
                  <c:v>0.614</c:v>
                </c:pt>
                <c:pt idx="23943">
                  <c:v>0.609</c:v>
                </c:pt>
                <c:pt idx="23944">
                  <c:v>0.602</c:v>
                </c:pt>
                <c:pt idx="23945">
                  <c:v>0.595</c:v>
                </c:pt>
                <c:pt idx="23946">
                  <c:v>0.591</c:v>
                </c:pt>
                <c:pt idx="23947">
                  <c:v>0.589</c:v>
                </c:pt>
                <c:pt idx="23948">
                  <c:v>0.591</c:v>
                </c:pt>
                <c:pt idx="23949">
                  <c:v>0.594</c:v>
                </c:pt>
                <c:pt idx="23950">
                  <c:v>0.6</c:v>
                </c:pt>
                <c:pt idx="23951">
                  <c:v>0.606</c:v>
                </c:pt>
                <c:pt idx="23952">
                  <c:v>0.611</c:v>
                </c:pt>
                <c:pt idx="23953">
                  <c:v>0.614</c:v>
                </c:pt>
                <c:pt idx="23954">
                  <c:v>0.617</c:v>
                </c:pt>
                <c:pt idx="23955">
                  <c:v>0.619</c:v>
                </c:pt>
                <c:pt idx="23956">
                  <c:v>0.619</c:v>
                </c:pt>
                <c:pt idx="23957">
                  <c:v>0.619</c:v>
                </c:pt>
                <c:pt idx="23958">
                  <c:v>0.618</c:v>
                </c:pt>
                <c:pt idx="23959">
                  <c:v>0.613</c:v>
                </c:pt>
                <c:pt idx="23960">
                  <c:v>0.612</c:v>
                </c:pt>
                <c:pt idx="23961">
                  <c:v>0.609</c:v>
                </c:pt>
                <c:pt idx="23962">
                  <c:v>0.606</c:v>
                </c:pt>
                <c:pt idx="23963">
                  <c:v>0.603</c:v>
                </c:pt>
                <c:pt idx="23964">
                  <c:v>0.598</c:v>
                </c:pt>
                <c:pt idx="23965">
                  <c:v>0.595</c:v>
                </c:pt>
                <c:pt idx="23966">
                  <c:v>0.594</c:v>
                </c:pt>
                <c:pt idx="23967">
                  <c:v>0.596</c:v>
                </c:pt>
                <c:pt idx="23968">
                  <c:v>0.613</c:v>
                </c:pt>
                <c:pt idx="23969">
                  <c:v>0.609</c:v>
                </c:pt>
                <c:pt idx="23970">
                  <c:v>0.615</c:v>
                </c:pt>
                <c:pt idx="23971">
                  <c:v>0.614</c:v>
                </c:pt>
                <c:pt idx="23972">
                  <c:v>0.614</c:v>
                </c:pt>
                <c:pt idx="23973">
                  <c:v>0.613</c:v>
                </c:pt>
                <c:pt idx="23974">
                  <c:v>0.613</c:v>
                </c:pt>
                <c:pt idx="23975">
                  <c:v>0.612</c:v>
                </c:pt>
                <c:pt idx="23976">
                  <c:v>0.613</c:v>
                </c:pt>
                <c:pt idx="23977">
                  <c:v>0.607</c:v>
                </c:pt>
                <c:pt idx="23978">
                  <c:v>0.604</c:v>
                </c:pt>
                <c:pt idx="23979">
                  <c:v>0.602</c:v>
                </c:pt>
                <c:pt idx="23980">
                  <c:v>0.601</c:v>
                </c:pt>
                <c:pt idx="23981">
                  <c:v>0.599</c:v>
                </c:pt>
                <c:pt idx="23982">
                  <c:v>0.602</c:v>
                </c:pt>
                <c:pt idx="23983">
                  <c:v>0.6</c:v>
                </c:pt>
                <c:pt idx="23984">
                  <c:v>0.608</c:v>
                </c:pt>
                <c:pt idx="23985">
                  <c:v>0.612</c:v>
                </c:pt>
                <c:pt idx="23986">
                  <c:v>0.613</c:v>
                </c:pt>
                <c:pt idx="23987">
                  <c:v>0.614</c:v>
                </c:pt>
                <c:pt idx="23988">
                  <c:v>0.613</c:v>
                </c:pt>
                <c:pt idx="23989">
                  <c:v>0.613</c:v>
                </c:pt>
                <c:pt idx="23990">
                  <c:v>0.613</c:v>
                </c:pt>
                <c:pt idx="23991">
                  <c:v>0.612</c:v>
                </c:pt>
                <c:pt idx="23992">
                  <c:v>0.612</c:v>
                </c:pt>
                <c:pt idx="23993">
                  <c:v>0.61</c:v>
                </c:pt>
                <c:pt idx="23994">
                  <c:v>0.61</c:v>
                </c:pt>
                <c:pt idx="23995">
                  <c:v>0.611</c:v>
                </c:pt>
                <c:pt idx="23996">
                  <c:v>0.611</c:v>
                </c:pt>
                <c:pt idx="23997">
                  <c:v>0.607</c:v>
                </c:pt>
                <c:pt idx="23998">
                  <c:v>0.613</c:v>
                </c:pt>
                <c:pt idx="23999">
                  <c:v>0.612</c:v>
                </c:pt>
                <c:pt idx="24000">
                  <c:v>0.606</c:v>
                </c:pt>
                <c:pt idx="24001">
                  <c:v>0.612</c:v>
                </c:pt>
                <c:pt idx="24002">
                  <c:v>0.614</c:v>
                </c:pt>
                <c:pt idx="24003">
                  <c:v>0.587</c:v>
                </c:pt>
                <c:pt idx="24004">
                  <c:v>0.589</c:v>
                </c:pt>
                <c:pt idx="24005">
                  <c:v>0.591</c:v>
                </c:pt>
                <c:pt idx="24006">
                  <c:v>0.597</c:v>
                </c:pt>
                <c:pt idx="24007">
                  <c:v>0.602</c:v>
                </c:pt>
                <c:pt idx="24008">
                  <c:v>0.602</c:v>
                </c:pt>
                <c:pt idx="24009">
                  <c:v>0.609</c:v>
                </c:pt>
                <c:pt idx="24010">
                  <c:v>0.61</c:v>
                </c:pt>
                <c:pt idx="24011">
                  <c:v>0.612</c:v>
                </c:pt>
                <c:pt idx="24012">
                  <c:v>0.607</c:v>
                </c:pt>
                <c:pt idx="24013">
                  <c:v>0.608</c:v>
                </c:pt>
                <c:pt idx="24014">
                  <c:v>0.608</c:v>
                </c:pt>
                <c:pt idx="24015">
                  <c:v>0.606</c:v>
                </c:pt>
                <c:pt idx="24016">
                  <c:v>0.597</c:v>
                </c:pt>
                <c:pt idx="24017">
                  <c:v>0.602</c:v>
                </c:pt>
                <c:pt idx="24018">
                  <c:v>0.599</c:v>
                </c:pt>
                <c:pt idx="24019">
                  <c:v>0.594</c:v>
                </c:pt>
                <c:pt idx="24020">
                  <c:v>0.59</c:v>
                </c:pt>
                <c:pt idx="24021">
                  <c:v>0.583</c:v>
                </c:pt>
                <c:pt idx="24022">
                  <c:v>0.589</c:v>
                </c:pt>
                <c:pt idx="24023">
                  <c:v>0.594</c:v>
                </c:pt>
                <c:pt idx="24024">
                  <c:v>0.602</c:v>
                </c:pt>
                <c:pt idx="24025">
                  <c:v>0.6</c:v>
                </c:pt>
                <c:pt idx="24026">
                  <c:v>0.605</c:v>
                </c:pt>
                <c:pt idx="24027">
                  <c:v>0.605</c:v>
                </c:pt>
                <c:pt idx="24028">
                  <c:v>0.606</c:v>
                </c:pt>
                <c:pt idx="24029">
                  <c:v>0.595</c:v>
                </c:pt>
                <c:pt idx="24030">
                  <c:v>0.557</c:v>
                </c:pt>
                <c:pt idx="24031">
                  <c:v>0.566</c:v>
                </c:pt>
                <c:pt idx="24032">
                  <c:v>0.567</c:v>
                </c:pt>
                <c:pt idx="24033">
                  <c:v>0.571</c:v>
                </c:pt>
                <c:pt idx="24034">
                  <c:v>0.573</c:v>
                </c:pt>
                <c:pt idx="24035">
                  <c:v>0.574</c:v>
                </c:pt>
                <c:pt idx="24036">
                  <c:v>0.57</c:v>
                </c:pt>
                <c:pt idx="24037">
                  <c:v>0.58</c:v>
                </c:pt>
                <c:pt idx="24038">
                  <c:v>0.602</c:v>
                </c:pt>
                <c:pt idx="24039">
                  <c:v>0.6</c:v>
                </c:pt>
                <c:pt idx="24040">
                  <c:v>0.576</c:v>
                </c:pt>
                <c:pt idx="24041">
                  <c:v>0.596</c:v>
                </c:pt>
                <c:pt idx="24042">
                  <c:v>0.59</c:v>
                </c:pt>
                <c:pt idx="24043">
                  <c:v>0.577</c:v>
                </c:pt>
                <c:pt idx="24044">
                  <c:v>0.578</c:v>
                </c:pt>
                <c:pt idx="24045">
                  <c:v>0.572</c:v>
                </c:pt>
                <c:pt idx="24046">
                  <c:v>0.548</c:v>
                </c:pt>
                <c:pt idx="24047">
                  <c:v>0.596</c:v>
                </c:pt>
                <c:pt idx="24048">
                  <c:v>0.598</c:v>
                </c:pt>
                <c:pt idx="24049">
                  <c:v>0.596</c:v>
                </c:pt>
                <c:pt idx="24050">
                  <c:v>0.592</c:v>
                </c:pt>
                <c:pt idx="24051">
                  <c:v>0.594</c:v>
                </c:pt>
                <c:pt idx="24052">
                  <c:v>0.595</c:v>
                </c:pt>
                <c:pt idx="24053">
                  <c:v>0.595</c:v>
                </c:pt>
                <c:pt idx="24054">
                  <c:v>0.597</c:v>
                </c:pt>
                <c:pt idx="24055">
                  <c:v>0.601</c:v>
                </c:pt>
                <c:pt idx="24056">
                  <c:v>0.575</c:v>
                </c:pt>
                <c:pt idx="24057">
                  <c:v>0.598</c:v>
                </c:pt>
                <c:pt idx="24058">
                  <c:v>0.59</c:v>
                </c:pt>
                <c:pt idx="24059">
                  <c:v>0.597</c:v>
                </c:pt>
                <c:pt idx="24060">
                  <c:v>0.587</c:v>
                </c:pt>
                <c:pt idx="24061">
                  <c:v>0.598</c:v>
                </c:pt>
                <c:pt idx="24062">
                  <c:v>0.598</c:v>
                </c:pt>
                <c:pt idx="24063">
                  <c:v>0.6</c:v>
                </c:pt>
                <c:pt idx="24064">
                  <c:v>0.583</c:v>
                </c:pt>
                <c:pt idx="24065">
                  <c:v>0.577</c:v>
                </c:pt>
                <c:pt idx="24066">
                  <c:v>0.572</c:v>
                </c:pt>
                <c:pt idx="24067">
                  <c:v>0.574</c:v>
                </c:pt>
                <c:pt idx="24068">
                  <c:v>0.563</c:v>
                </c:pt>
                <c:pt idx="24069">
                  <c:v>0.582</c:v>
                </c:pt>
                <c:pt idx="24070">
                  <c:v>0.588</c:v>
                </c:pt>
                <c:pt idx="24071">
                  <c:v>0.572</c:v>
                </c:pt>
                <c:pt idx="24072">
                  <c:v>0.595</c:v>
                </c:pt>
                <c:pt idx="24073">
                  <c:v>0.593</c:v>
                </c:pt>
                <c:pt idx="24074">
                  <c:v>0.596</c:v>
                </c:pt>
                <c:pt idx="24075">
                  <c:v>0.594</c:v>
                </c:pt>
                <c:pt idx="24076">
                  <c:v>0.599</c:v>
                </c:pt>
                <c:pt idx="24077">
                  <c:v>0.6</c:v>
                </c:pt>
                <c:pt idx="24078">
                  <c:v>0.599</c:v>
                </c:pt>
                <c:pt idx="24079">
                  <c:v>0.597</c:v>
                </c:pt>
                <c:pt idx="24080">
                  <c:v>0.594</c:v>
                </c:pt>
                <c:pt idx="24081">
                  <c:v>0.588</c:v>
                </c:pt>
                <c:pt idx="24082">
                  <c:v>0.574</c:v>
                </c:pt>
                <c:pt idx="24083">
                  <c:v>0.573</c:v>
                </c:pt>
                <c:pt idx="24084">
                  <c:v>0.575</c:v>
                </c:pt>
                <c:pt idx="24085">
                  <c:v>0.577</c:v>
                </c:pt>
                <c:pt idx="24086">
                  <c:v>0.565</c:v>
                </c:pt>
                <c:pt idx="24087">
                  <c:v>0.541</c:v>
                </c:pt>
                <c:pt idx="24088">
                  <c:v>0.52</c:v>
                </c:pt>
                <c:pt idx="24089">
                  <c:v>0.588</c:v>
                </c:pt>
                <c:pt idx="24090">
                  <c:v>0.582</c:v>
                </c:pt>
                <c:pt idx="24091">
                  <c:v>0.594</c:v>
                </c:pt>
                <c:pt idx="24092">
                  <c:v>0.598</c:v>
                </c:pt>
                <c:pt idx="24093">
                  <c:v>0.596</c:v>
                </c:pt>
                <c:pt idx="24094">
                  <c:v>0.594</c:v>
                </c:pt>
                <c:pt idx="24095">
                  <c:v>0.59</c:v>
                </c:pt>
                <c:pt idx="24096">
                  <c:v>0.583</c:v>
                </c:pt>
                <c:pt idx="24097">
                  <c:v>0.581</c:v>
                </c:pt>
                <c:pt idx="24098">
                  <c:v>0.574</c:v>
                </c:pt>
                <c:pt idx="24099">
                  <c:v>0.48</c:v>
                </c:pt>
                <c:pt idx="24100">
                  <c:v>0.591</c:v>
                </c:pt>
                <c:pt idx="24101">
                  <c:v>0.59</c:v>
                </c:pt>
                <c:pt idx="24102">
                  <c:v>0.578</c:v>
                </c:pt>
                <c:pt idx="24103">
                  <c:v>0.591</c:v>
                </c:pt>
                <c:pt idx="24104">
                  <c:v>0.592</c:v>
                </c:pt>
                <c:pt idx="24105">
                  <c:v>0.593</c:v>
                </c:pt>
                <c:pt idx="24106">
                  <c:v>0.595</c:v>
                </c:pt>
                <c:pt idx="24107">
                  <c:v>0.596</c:v>
                </c:pt>
                <c:pt idx="24108">
                  <c:v>0.57</c:v>
                </c:pt>
                <c:pt idx="24109">
                  <c:v>0.586</c:v>
                </c:pt>
                <c:pt idx="24110">
                  <c:v>0.575</c:v>
                </c:pt>
                <c:pt idx="24111">
                  <c:v>0.594</c:v>
                </c:pt>
                <c:pt idx="24112">
                  <c:v>0.595</c:v>
                </c:pt>
                <c:pt idx="24113">
                  <c:v>0.596</c:v>
                </c:pt>
                <c:pt idx="24114">
                  <c:v>0.594</c:v>
                </c:pt>
                <c:pt idx="24115">
                  <c:v>0.541</c:v>
                </c:pt>
                <c:pt idx="24116">
                  <c:v>0.587</c:v>
                </c:pt>
                <c:pt idx="24117">
                  <c:v>0.584</c:v>
                </c:pt>
                <c:pt idx="24118">
                  <c:v>0.578</c:v>
                </c:pt>
                <c:pt idx="24119">
                  <c:v>0.573</c:v>
                </c:pt>
                <c:pt idx="24120">
                  <c:v>0.569</c:v>
                </c:pt>
                <c:pt idx="24121">
                  <c:v>0.567</c:v>
                </c:pt>
                <c:pt idx="24122">
                  <c:v>0.568</c:v>
                </c:pt>
                <c:pt idx="24123">
                  <c:v>0.572</c:v>
                </c:pt>
                <c:pt idx="24124">
                  <c:v>0.562</c:v>
                </c:pt>
                <c:pt idx="24125">
                  <c:v>0.589</c:v>
                </c:pt>
                <c:pt idx="24126">
                  <c:v>0.587</c:v>
                </c:pt>
                <c:pt idx="24127">
                  <c:v>0.469</c:v>
                </c:pt>
                <c:pt idx="24128">
                  <c:v>0.585</c:v>
                </c:pt>
                <c:pt idx="24129">
                  <c:v>0.585</c:v>
                </c:pt>
                <c:pt idx="24130">
                  <c:v>0.59</c:v>
                </c:pt>
                <c:pt idx="24131">
                  <c:v>0.57</c:v>
                </c:pt>
                <c:pt idx="24132">
                  <c:v>0.591</c:v>
                </c:pt>
                <c:pt idx="24133">
                  <c:v>0.575</c:v>
                </c:pt>
                <c:pt idx="24134">
                  <c:v>0.472</c:v>
                </c:pt>
                <c:pt idx="24135">
                  <c:v>0.553</c:v>
                </c:pt>
                <c:pt idx="24136">
                  <c:v>0.563</c:v>
                </c:pt>
                <c:pt idx="24137">
                  <c:v>0.574</c:v>
                </c:pt>
                <c:pt idx="24138">
                  <c:v>0.558</c:v>
                </c:pt>
                <c:pt idx="24139">
                  <c:v>0.583</c:v>
                </c:pt>
                <c:pt idx="24140">
                  <c:v>0.584</c:v>
                </c:pt>
                <c:pt idx="24141">
                  <c:v>0.554</c:v>
                </c:pt>
                <c:pt idx="24142">
                  <c:v>0.56</c:v>
                </c:pt>
                <c:pt idx="24143">
                  <c:v>0.569</c:v>
                </c:pt>
                <c:pt idx="24144">
                  <c:v>0.572</c:v>
                </c:pt>
                <c:pt idx="24145">
                  <c:v>0.572</c:v>
                </c:pt>
                <c:pt idx="24146">
                  <c:v>0.564</c:v>
                </c:pt>
                <c:pt idx="24147">
                  <c:v>0.544</c:v>
                </c:pt>
                <c:pt idx="24148">
                  <c:v>0.57</c:v>
                </c:pt>
                <c:pt idx="24149">
                  <c:v>0.567</c:v>
                </c:pt>
                <c:pt idx="24150">
                  <c:v>0.549</c:v>
                </c:pt>
                <c:pt idx="24151">
                  <c:v>0.549</c:v>
                </c:pt>
                <c:pt idx="24152">
                  <c:v>0.562</c:v>
                </c:pt>
                <c:pt idx="24153">
                  <c:v>0.558</c:v>
                </c:pt>
                <c:pt idx="24154">
                  <c:v>0.555</c:v>
                </c:pt>
                <c:pt idx="24155">
                  <c:v>0.554</c:v>
                </c:pt>
                <c:pt idx="24156">
                  <c:v>0.556</c:v>
                </c:pt>
                <c:pt idx="24157">
                  <c:v>0.559</c:v>
                </c:pt>
                <c:pt idx="24158">
                  <c:v>0.562</c:v>
                </c:pt>
                <c:pt idx="24159">
                  <c:v>0.576</c:v>
                </c:pt>
                <c:pt idx="24160">
                  <c:v>0.554</c:v>
                </c:pt>
                <c:pt idx="24161">
                  <c:v>0.581</c:v>
                </c:pt>
                <c:pt idx="24162">
                  <c:v>0.544</c:v>
                </c:pt>
                <c:pt idx="24163">
                  <c:v>0.577</c:v>
                </c:pt>
                <c:pt idx="24164">
                  <c:v>0.581</c:v>
                </c:pt>
                <c:pt idx="24165">
                  <c:v>0.574</c:v>
                </c:pt>
                <c:pt idx="24166">
                  <c:v>0.517</c:v>
                </c:pt>
                <c:pt idx="24167">
                  <c:v>0.445</c:v>
                </c:pt>
                <c:pt idx="24168">
                  <c:v>0.57</c:v>
                </c:pt>
                <c:pt idx="24169">
                  <c:v>0.567</c:v>
                </c:pt>
                <c:pt idx="24170">
                  <c:v>0.564</c:v>
                </c:pt>
                <c:pt idx="24171">
                  <c:v>0.581</c:v>
                </c:pt>
                <c:pt idx="24172">
                  <c:v>0.577</c:v>
                </c:pt>
                <c:pt idx="24173">
                  <c:v>0.576</c:v>
                </c:pt>
                <c:pt idx="24174">
                  <c:v>0.573</c:v>
                </c:pt>
                <c:pt idx="24175">
                  <c:v>0.524</c:v>
                </c:pt>
                <c:pt idx="24176">
                  <c:v>0.571</c:v>
                </c:pt>
                <c:pt idx="24177">
                  <c:v>0.542</c:v>
                </c:pt>
                <c:pt idx="24178">
                  <c:v>0.338</c:v>
                </c:pt>
                <c:pt idx="24179">
                  <c:v>0.554</c:v>
                </c:pt>
                <c:pt idx="24180">
                  <c:v>0.456</c:v>
                </c:pt>
                <c:pt idx="24181">
                  <c:v>0.581</c:v>
                </c:pt>
                <c:pt idx="24182">
                  <c:v>0.585</c:v>
                </c:pt>
                <c:pt idx="24183">
                  <c:v>0.585</c:v>
                </c:pt>
                <c:pt idx="24184">
                  <c:v>0.571</c:v>
                </c:pt>
                <c:pt idx="24185">
                  <c:v>0.548</c:v>
                </c:pt>
                <c:pt idx="24186">
                  <c:v>0.54</c:v>
                </c:pt>
                <c:pt idx="24187">
                  <c:v>0.496</c:v>
                </c:pt>
                <c:pt idx="24188">
                  <c:v>0.478</c:v>
                </c:pt>
                <c:pt idx="24189">
                  <c:v>0.55</c:v>
                </c:pt>
                <c:pt idx="24190">
                  <c:v>0.558</c:v>
                </c:pt>
                <c:pt idx="24191">
                  <c:v>0.56</c:v>
                </c:pt>
                <c:pt idx="24192">
                  <c:v>0.542</c:v>
                </c:pt>
                <c:pt idx="24193">
                  <c:v>0.51</c:v>
                </c:pt>
                <c:pt idx="24194">
                  <c:v>0.568</c:v>
                </c:pt>
                <c:pt idx="24195">
                  <c:v>0.573</c:v>
                </c:pt>
                <c:pt idx="24196">
                  <c:v>0.576</c:v>
                </c:pt>
                <c:pt idx="24197">
                  <c:v>0.578</c:v>
                </c:pt>
                <c:pt idx="24198">
                  <c:v>0.568</c:v>
                </c:pt>
                <c:pt idx="24199">
                  <c:v>0.53</c:v>
                </c:pt>
                <c:pt idx="24200">
                  <c:v>0.565</c:v>
                </c:pt>
                <c:pt idx="24201">
                  <c:v>0.557</c:v>
                </c:pt>
                <c:pt idx="24202">
                  <c:v>0.549</c:v>
                </c:pt>
                <c:pt idx="24203">
                  <c:v>0.556</c:v>
                </c:pt>
                <c:pt idx="24204">
                  <c:v>0.463</c:v>
                </c:pt>
                <c:pt idx="24205">
                  <c:v>0.556</c:v>
                </c:pt>
                <c:pt idx="24206">
                  <c:v>0.542</c:v>
                </c:pt>
                <c:pt idx="24207">
                  <c:v>0.558</c:v>
                </c:pt>
                <c:pt idx="24208">
                  <c:v>0.558</c:v>
                </c:pt>
                <c:pt idx="24209">
                  <c:v>0.558</c:v>
                </c:pt>
                <c:pt idx="24210">
                  <c:v>0.383</c:v>
                </c:pt>
                <c:pt idx="24211">
                  <c:v>0.56</c:v>
                </c:pt>
                <c:pt idx="24212">
                  <c:v>0.515</c:v>
                </c:pt>
                <c:pt idx="24213">
                  <c:v>0.567</c:v>
                </c:pt>
                <c:pt idx="24214">
                  <c:v>0.57</c:v>
                </c:pt>
                <c:pt idx="24215">
                  <c:v>0.569</c:v>
                </c:pt>
                <c:pt idx="24216">
                  <c:v>0.568</c:v>
                </c:pt>
                <c:pt idx="24217">
                  <c:v>0.489</c:v>
                </c:pt>
                <c:pt idx="24218">
                  <c:v>0.569</c:v>
                </c:pt>
                <c:pt idx="24219">
                  <c:v>0.57</c:v>
                </c:pt>
                <c:pt idx="24220">
                  <c:v>0.558</c:v>
                </c:pt>
                <c:pt idx="24221">
                  <c:v>0.574</c:v>
                </c:pt>
                <c:pt idx="24222">
                  <c:v>0.576</c:v>
                </c:pt>
                <c:pt idx="24223">
                  <c:v>0.574</c:v>
                </c:pt>
                <c:pt idx="24224">
                  <c:v>0.561</c:v>
                </c:pt>
                <c:pt idx="24225">
                  <c:v>0.494</c:v>
                </c:pt>
                <c:pt idx="24226">
                  <c:v>0.563</c:v>
                </c:pt>
                <c:pt idx="24227">
                  <c:v>0.555</c:v>
                </c:pt>
                <c:pt idx="24228">
                  <c:v>0.565</c:v>
                </c:pt>
                <c:pt idx="24229">
                  <c:v>0.566</c:v>
                </c:pt>
                <c:pt idx="24230">
                  <c:v>0.553</c:v>
                </c:pt>
                <c:pt idx="24231">
                  <c:v>0.562</c:v>
                </c:pt>
                <c:pt idx="24232">
                  <c:v>0.554</c:v>
                </c:pt>
                <c:pt idx="24233">
                  <c:v>0.565</c:v>
                </c:pt>
                <c:pt idx="24234">
                  <c:v>0.566</c:v>
                </c:pt>
                <c:pt idx="24235">
                  <c:v>0.54</c:v>
                </c:pt>
                <c:pt idx="24236">
                  <c:v>0.482</c:v>
                </c:pt>
                <c:pt idx="24237">
                  <c:v>0.551</c:v>
                </c:pt>
                <c:pt idx="24238">
                  <c:v>0.554</c:v>
                </c:pt>
                <c:pt idx="24239">
                  <c:v>0.545</c:v>
                </c:pt>
                <c:pt idx="24240">
                  <c:v>0.458</c:v>
                </c:pt>
                <c:pt idx="24241">
                  <c:v>0.373</c:v>
                </c:pt>
                <c:pt idx="24242">
                  <c:v>0.505</c:v>
                </c:pt>
                <c:pt idx="24243">
                  <c:v>0.349</c:v>
                </c:pt>
                <c:pt idx="24244">
                  <c:v>0.506</c:v>
                </c:pt>
                <c:pt idx="24245">
                  <c:v>0.487</c:v>
                </c:pt>
                <c:pt idx="24246">
                  <c:v>0.499</c:v>
                </c:pt>
                <c:pt idx="24247">
                  <c:v>0.505</c:v>
                </c:pt>
                <c:pt idx="24248">
                  <c:v>0.509</c:v>
                </c:pt>
                <c:pt idx="24249">
                  <c:v>0.449</c:v>
                </c:pt>
                <c:pt idx="24250">
                  <c:v>0.519</c:v>
                </c:pt>
                <c:pt idx="24251">
                  <c:v>0.534</c:v>
                </c:pt>
                <c:pt idx="24252">
                  <c:v>0.532</c:v>
                </c:pt>
                <c:pt idx="24253">
                  <c:v>0.532</c:v>
                </c:pt>
                <c:pt idx="24254">
                  <c:v>0.549</c:v>
                </c:pt>
                <c:pt idx="24255">
                  <c:v>0.521</c:v>
                </c:pt>
                <c:pt idx="24256">
                  <c:v>0.358</c:v>
                </c:pt>
                <c:pt idx="24257">
                  <c:v>0.503</c:v>
                </c:pt>
                <c:pt idx="24258">
                  <c:v>0.454</c:v>
                </c:pt>
                <c:pt idx="24259">
                  <c:v>0.478</c:v>
                </c:pt>
                <c:pt idx="24260">
                  <c:v>0.512</c:v>
                </c:pt>
                <c:pt idx="24261">
                  <c:v>0.527</c:v>
                </c:pt>
                <c:pt idx="24262">
                  <c:v>0.417</c:v>
                </c:pt>
                <c:pt idx="24263">
                  <c:v>0.52</c:v>
                </c:pt>
                <c:pt idx="24264">
                  <c:v>0.396</c:v>
                </c:pt>
                <c:pt idx="24265">
                  <c:v>0.39</c:v>
                </c:pt>
                <c:pt idx="24266">
                  <c:v>0.466</c:v>
                </c:pt>
                <c:pt idx="24267">
                  <c:v>0.542</c:v>
                </c:pt>
                <c:pt idx="24268">
                  <c:v>0.548</c:v>
                </c:pt>
                <c:pt idx="24269">
                  <c:v>0.551</c:v>
                </c:pt>
                <c:pt idx="24270">
                  <c:v>0.55</c:v>
                </c:pt>
                <c:pt idx="24271">
                  <c:v>0.527</c:v>
                </c:pt>
                <c:pt idx="24272">
                  <c:v>0.544</c:v>
                </c:pt>
                <c:pt idx="24273">
                  <c:v>0.543</c:v>
                </c:pt>
                <c:pt idx="24274">
                  <c:v>0.542</c:v>
                </c:pt>
                <c:pt idx="24275">
                  <c:v>0.542</c:v>
                </c:pt>
                <c:pt idx="24276">
                  <c:v>0.537</c:v>
                </c:pt>
                <c:pt idx="24277">
                  <c:v>0.529</c:v>
                </c:pt>
                <c:pt idx="24278">
                  <c:v>0.53</c:v>
                </c:pt>
                <c:pt idx="24279">
                  <c:v>0.456</c:v>
                </c:pt>
                <c:pt idx="24280">
                  <c:v>0.448</c:v>
                </c:pt>
                <c:pt idx="24281">
                  <c:v>0.347</c:v>
                </c:pt>
                <c:pt idx="24282">
                  <c:v>0.482</c:v>
                </c:pt>
                <c:pt idx="24283">
                  <c:v>0.517</c:v>
                </c:pt>
                <c:pt idx="24284">
                  <c:v>0.443</c:v>
                </c:pt>
                <c:pt idx="24285">
                  <c:v>0.494</c:v>
                </c:pt>
                <c:pt idx="24286">
                  <c:v>0.55</c:v>
                </c:pt>
                <c:pt idx="24287">
                  <c:v>0.454</c:v>
                </c:pt>
                <c:pt idx="24288">
                  <c:v>0.499</c:v>
                </c:pt>
                <c:pt idx="24289">
                  <c:v>0.407</c:v>
                </c:pt>
                <c:pt idx="24290">
                  <c:v>0.48</c:v>
                </c:pt>
                <c:pt idx="24291">
                  <c:v>0.527</c:v>
                </c:pt>
                <c:pt idx="24292">
                  <c:v>0.45</c:v>
                </c:pt>
                <c:pt idx="24293">
                  <c:v>0.5</c:v>
                </c:pt>
                <c:pt idx="24294">
                  <c:v>0.547</c:v>
                </c:pt>
                <c:pt idx="24295">
                  <c:v>0.48</c:v>
                </c:pt>
                <c:pt idx="24296">
                  <c:v>0.531</c:v>
                </c:pt>
                <c:pt idx="24297">
                  <c:v>0.408</c:v>
                </c:pt>
                <c:pt idx="24298">
                  <c:v>0.437</c:v>
                </c:pt>
                <c:pt idx="24299">
                  <c:v>0.272</c:v>
                </c:pt>
                <c:pt idx="24300">
                  <c:v>0.483</c:v>
                </c:pt>
                <c:pt idx="24301">
                  <c:v>0.467</c:v>
                </c:pt>
                <c:pt idx="24302">
                  <c:v>0.544</c:v>
                </c:pt>
                <c:pt idx="24303">
                  <c:v>0.53</c:v>
                </c:pt>
                <c:pt idx="24304">
                  <c:v>0.474</c:v>
                </c:pt>
                <c:pt idx="24305">
                  <c:v>0.347</c:v>
                </c:pt>
                <c:pt idx="24306">
                  <c:v>0.395</c:v>
                </c:pt>
                <c:pt idx="24307">
                  <c:v>0.543</c:v>
                </c:pt>
                <c:pt idx="24308">
                  <c:v>0.485</c:v>
                </c:pt>
                <c:pt idx="24309">
                  <c:v>0.386</c:v>
                </c:pt>
                <c:pt idx="24310">
                  <c:v>0.481</c:v>
                </c:pt>
                <c:pt idx="24311">
                  <c:v>0.464</c:v>
                </c:pt>
                <c:pt idx="24312">
                  <c:v>0.35</c:v>
                </c:pt>
                <c:pt idx="24313">
                  <c:v>0.405</c:v>
                </c:pt>
                <c:pt idx="24314">
                  <c:v>0.321</c:v>
                </c:pt>
                <c:pt idx="24315">
                  <c:v>0.502</c:v>
                </c:pt>
                <c:pt idx="24316">
                  <c:v>0.46</c:v>
                </c:pt>
                <c:pt idx="24317">
                  <c:v>0.537</c:v>
                </c:pt>
                <c:pt idx="24318">
                  <c:v>0.512</c:v>
                </c:pt>
                <c:pt idx="24319">
                  <c:v>0.414</c:v>
                </c:pt>
                <c:pt idx="24320">
                  <c:v>0.5</c:v>
                </c:pt>
                <c:pt idx="24321">
                  <c:v>0.302</c:v>
                </c:pt>
                <c:pt idx="24322">
                  <c:v>0.525</c:v>
                </c:pt>
                <c:pt idx="24323">
                  <c:v>0.512</c:v>
                </c:pt>
                <c:pt idx="24324">
                  <c:v>0.358</c:v>
                </c:pt>
                <c:pt idx="24325">
                  <c:v>0.379</c:v>
                </c:pt>
                <c:pt idx="24326">
                  <c:v>0.233</c:v>
                </c:pt>
                <c:pt idx="24327">
                  <c:v>0.389</c:v>
                </c:pt>
                <c:pt idx="24328">
                  <c:v>0.318</c:v>
                </c:pt>
                <c:pt idx="24329">
                  <c:v>0.454</c:v>
                </c:pt>
                <c:pt idx="24330">
                  <c:v>0.493</c:v>
                </c:pt>
                <c:pt idx="24331">
                  <c:v>0.543</c:v>
                </c:pt>
                <c:pt idx="24332">
                  <c:v>0.511</c:v>
                </c:pt>
                <c:pt idx="24333">
                  <c:v>0.526</c:v>
                </c:pt>
                <c:pt idx="24334">
                  <c:v>0.389</c:v>
                </c:pt>
                <c:pt idx="24335">
                  <c:v>0.498</c:v>
                </c:pt>
                <c:pt idx="24336">
                  <c:v>0.482</c:v>
                </c:pt>
                <c:pt idx="24337">
                  <c:v>0.525</c:v>
                </c:pt>
                <c:pt idx="24338">
                  <c:v>0.527</c:v>
                </c:pt>
                <c:pt idx="24339">
                  <c:v>0.467</c:v>
                </c:pt>
                <c:pt idx="24340">
                  <c:v>0.378</c:v>
                </c:pt>
                <c:pt idx="24341">
                  <c:v>0.524</c:v>
                </c:pt>
                <c:pt idx="24342">
                  <c:v>0.514</c:v>
                </c:pt>
                <c:pt idx="24343">
                  <c:v>0.384</c:v>
                </c:pt>
                <c:pt idx="24344">
                  <c:v>0.25</c:v>
                </c:pt>
                <c:pt idx="24345">
                  <c:v>0.368</c:v>
                </c:pt>
                <c:pt idx="24346">
                  <c:v>0.362</c:v>
                </c:pt>
                <c:pt idx="24347">
                  <c:v>0.431</c:v>
                </c:pt>
                <c:pt idx="24348">
                  <c:v>0.465</c:v>
                </c:pt>
                <c:pt idx="24349">
                  <c:v>0.425</c:v>
                </c:pt>
                <c:pt idx="24350">
                  <c:v>0.277</c:v>
                </c:pt>
                <c:pt idx="24351">
                  <c:v>0.412</c:v>
                </c:pt>
                <c:pt idx="24352">
                  <c:v>0.52</c:v>
                </c:pt>
                <c:pt idx="24353">
                  <c:v>0.473</c:v>
                </c:pt>
                <c:pt idx="24354">
                  <c:v>0.535</c:v>
                </c:pt>
                <c:pt idx="24355">
                  <c:v>0.533</c:v>
                </c:pt>
                <c:pt idx="24356">
                  <c:v>0.477</c:v>
                </c:pt>
                <c:pt idx="24357">
                  <c:v>0.27</c:v>
                </c:pt>
                <c:pt idx="24358">
                  <c:v>0.414</c:v>
                </c:pt>
                <c:pt idx="24359">
                  <c:v>0.485</c:v>
                </c:pt>
                <c:pt idx="24360">
                  <c:v>0.287</c:v>
                </c:pt>
                <c:pt idx="24361">
                  <c:v>0.345</c:v>
                </c:pt>
                <c:pt idx="24362">
                  <c:v>0.219</c:v>
                </c:pt>
                <c:pt idx="24363">
                  <c:v>0.482</c:v>
                </c:pt>
                <c:pt idx="24364">
                  <c:v>0.376</c:v>
                </c:pt>
                <c:pt idx="24365">
                  <c:v>0.506</c:v>
                </c:pt>
                <c:pt idx="24366">
                  <c:v>0.508</c:v>
                </c:pt>
                <c:pt idx="24367">
                  <c:v>0.306</c:v>
                </c:pt>
                <c:pt idx="24368">
                  <c:v>0.439</c:v>
                </c:pt>
                <c:pt idx="24369">
                  <c:v>0.386</c:v>
                </c:pt>
                <c:pt idx="24370">
                  <c:v>0.513</c:v>
                </c:pt>
                <c:pt idx="24371">
                  <c:v>0.472</c:v>
                </c:pt>
                <c:pt idx="24372">
                  <c:v>0.206</c:v>
                </c:pt>
                <c:pt idx="24373">
                  <c:v>0.484</c:v>
                </c:pt>
                <c:pt idx="24374">
                  <c:v>0.249</c:v>
                </c:pt>
                <c:pt idx="24375">
                  <c:v>0.402</c:v>
                </c:pt>
                <c:pt idx="24376">
                  <c:v>0.503</c:v>
                </c:pt>
                <c:pt idx="24377">
                  <c:v>0.44</c:v>
                </c:pt>
                <c:pt idx="24378">
                  <c:v>0.504</c:v>
                </c:pt>
                <c:pt idx="24379">
                  <c:v>0.484</c:v>
                </c:pt>
                <c:pt idx="24380">
                  <c:v>0.339</c:v>
                </c:pt>
                <c:pt idx="24381">
                  <c:v>0.408</c:v>
                </c:pt>
                <c:pt idx="24382">
                  <c:v>0.52</c:v>
                </c:pt>
                <c:pt idx="24383">
                  <c:v>0.425</c:v>
                </c:pt>
                <c:pt idx="24384">
                  <c:v>0.139</c:v>
                </c:pt>
                <c:pt idx="24385">
                  <c:v>0.407</c:v>
                </c:pt>
                <c:pt idx="24386">
                  <c:v>0.175</c:v>
                </c:pt>
                <c:pt idx="24387">
                  <c:v>0.484</c:v>
                </c:pt>
                <c:pt idx="24388">
                  <c:v>0.437</c:v>
                </c:pt>
                <c:pt idx="24389">
                  <c:v>0.202</c:v>
                </c:pt>
                <c:pt idx="24390">
                  <c:v>0.412</c:v>
                </c:pt>
                <c:pt idx="24391">
                  <c:v>0.105</c:v>
                </c:pt>
                <c:pt idx="24392">
                  <c:v>0.462</c:v>
                </c:pt>
                <c:pt idx="24393">
                  <c:v>0.274</c:v>
                </c:pt>
                <c:pt idx="24394">
                  <c:v>0.365</c:v>
                </c:pt>
                <c:pt idx="24395">
                  <c:v>0.355</c:v>
                </c:pt>
                <c:pt idx="24396">
                  <c:v>0.504</c:v>
                </c:pt>
                <c:pt idx="24397">
                  <c:v>0.496</c:v>
                </c:pt>
                <c:pt idx="24398">
                  <c:v>0.471</c:v>
                </c:pt>
                <c:pt idx="24399">
                  <c:v>0.28</c:v>
                </c:pt>
                <c:pt idx="24400">
                  <c:v>0.244</c:v>
                </c:pt>
                <c:pt idx="24401">
                  <c:v>0.136</c:v>
                </c:pt>
                <c:pt idx="24402">
                  <c:v>0.133</c:v>
                </c:pt>
                <c:pt idx="24403">
                  <c:v>0.198</c:v>
                </c:pt>
                <c:pt idx="24404">
                  <c:v>0.098</c:v>
                </c:pt>
                <c:pt idx="24405">
                  <c:v>0.457</c:v>
                </c:pt>
                <c:pt idx="24406">
                  <c:v>0.389</c:v>
                </c:pt>
                <c:pt idx="24407">
                  <c:v>0.295</c:v>
                </c:pt>
                <c:pt idx="24408">
                  <c:v>0.469</c:v>
                </c:pt>
                <c:pt idx="24409">
                  <c:v>0.325</c:v>
                </c:pt>
                <c:pt idx="24410">
                  <c:v>0.318</c:v>
                </c:pt>
                <c:pt idx="24411">
                  <c:v>0.434</c:v>
                </c:pt>
                <c:pt idx="24412">
                  <c:v>0.116</c:v>
                </c:pt>
                <c:pt idx="24413">
                  <c:v>0.266</c:v>
                </c:pt>
                <c:pt idx="24414">
                  <c:v>0.107</c:v>
                </c:pt>
                <c:pt idx="24415">
                  <c:v>0.227</c:v>
                </c:pt>
                <c:pt idx="24416">
                  <c:v>0.0612</c:v>
                </c:pt>
                <c:pt idx="24417">
                  <c:v>0.253</c:v>
                </c:pt>
                <c:pt idx="24418">
                  <c:v>0.00266</c:v>
                </c:pt>
                <c:pt idx="24419">
                  <c:v>0.0635</c:v>
                </c:pt>
                <c:pt idx="24420">
                  <c:v>0.38</c:v>
                </c:pt>
                <c:pt idx="24421">
                  <c:v>0.224</c:v>
                </c:pt>
                <c:pt idx="24422">
                  <c:v>0.424</c:v>
                </c:pt>
                <c:pt idx="24423">
                  <c:v>0.369</c:v>
                </c:pt>
                <c:pt idx="24424">
                  <c:v>0.0349</c:v>
                </c:pt>
                <c:pt idx="24425">
                  <c:v>0.0363</c:v>
                </c:pt>
                <c:pt idx="24426">
                  <c:v>0.141</c:v>
                </c:pt>
                <c:pt idx="24427">
                  <c:v>0.202</c:v>
                </c:pt>
                <c:pt idx="24428">
                  <c:v>0.367</c:v>
                </c:pt>
                <c:pt idx="24429">
                  <c:v>0.181</c:v>
                </c:pt>
                <c:pt idx="24430">
                  <c:v>0.325</c:v>
                </c:pt>
                <c:pt idx="24431">
                  <c:v>0.24</c:v>
                </c:pt>
                <c:pt idx="24432">
                  <c:v>0.0673</c:v>
                </c:pt>
                <c:pt idx="24433">
                  <c:v>0.0298</c:v>
                </c:pt>
                <c:pt idx="24434">
                  <c:v>0.17</c:v>
                </c:pt>
                <c:pt idx="24435">
                  <c:v>0.185</c:v>
                </c:pt>
                <c:pt idx="24436">
                  <c:v>0.0858</c:v>
                </c:pt>
                <c:pt idx="24437">
                  <c:v>0.0412</c:v>
                </c:pt>
                <c:pt idx="24438">
                  <c:v>0.0385</c:v>
                </c:pt>
                <c:pt idx="24439">
                  <c:v>0.011</c:v>
                </c:pt>
                <c:pt idx="24440">
                  <c:v>0.0784</c:v>
                </c:pt>
                <c:pt idx="24441">
                  <c:v>0.0214</c:v>
                </c:pt>
                <c:pt idx="24442">
                  <c:v>0.211</c:v>
                </c:pt>
                <c:pt idx="24443">
                  <c:v>0.162</c:v>
                </c:pt>
                <c:pt idx="24444">
                  <c:v>0.379</c:v>
                </c:pt>
                <c:pt idx="24445">
                  <c:v>0.385</c:v>
                </c:pt>
                <c:pt idx="24446">
                  <c:v>0.347</c:v>
                </c:pt>
                <c:pt idx="24447">
                  <c:v>0.0456</c:v>
                </c:pt>
                <c:pt idx="24448">
                  <c:v>0.0138</c:v>
                </c:pt>
                <c:pt idx="24449">
                  <c:v>0.0337</c:v>
                </c:pt>
                <c:pt idx="24450">
                  <c:v>0.05</c:v>
                </c:pt>
                <c:pt idx="24451">
                  <c:v>0.0203</c:v>
                </c:pt>
                <c:pt idx="24452">
                  <c:v>0.00886</c:v>
                </c:pt>
                <c:pt idx="24453">
                  <c:v>0.171</c:v>
                </c:pt>
                <c:pt idx="24454">
                  <c:v>0.314</c:v>
                </c:pt>
                <c:pt idx="24455">
                  <c:v>0.221</c:v>
                </c:pt>
                <c:pt idx="24456">
                  <c:v>0.0012</c:v>
                </c:pt>
                <c:pt idx="24457">
                  <c:v>0.0419</c:v>
                </c:pt>
                <c:pt idx="24458">
                  <c:v>0.133</c:v>
                </c:pt>
                <c:pt idx="24459">
                  <c:v>0.0442</c:v>
                </c:pt>
                <c:pt idx="24460">
                  <c:v>0.131</c:v>
                </c:pt>
                <c:pt idx="24461">
                  <c:v>0.246</c:v>
                </c:pt>
                <c:pt idx="24462">
                  <c:v>0.305</c:v>
                </c:pt>
                <c:pt idx="24463">
                  <c:v>0.15</c:v>
                </c:pt>
                <c:pt idx="24464">
                  <c:v>0.0332</c:v>
                </c:pt>
                <c:pt idx="24465">
                  <c:v>0.0102</c:v>
                </c:pt>
                <c:pt idx="24466">
                  <c:v>0.209</c:v>
                </c:pt>
                <c:pt idx="24467">
                  <c:v>0.301</c:v>
                </c:pt>
                <c:pt idx="24468">
                  <c:v>0.278</c:v>
                </c:pt>
                <c:pt idx="24469">
                  <c:v>0.147</c:v>
                </c:pt>
                <c:pt idx="24470">
                  <c:v>0.275</c:v>
                </c:pt>
                <c:pt idx="24471">
                  <c:v>0.147</c:v>
                </c:pt>
                <c:pt idx="24472">
                  <c:v>0.000108</c:v>
                </c:pt>
                <c:pt idx="24473">
                  <c:v>0.0201</c:v>
                </c:pt>
                <c:pt idx="24474">
                  <c:v>0.0707</c:v>
                </c:pt>
                <c:pt idx="24475">
                  <c:v>0.0045</c:v>
                </c:pt>
                <c:pt idx="24476">
                  <c:v>0.000388</c:v>
                </c:pt>
                <c:pt idx="24477">
                  <c:v>0.102</c:v>
                </c:pt>
                <c:pt idx="24478">
                  <c:v>0.198</c:v>
                </c:pt>
                <c:pt idx="24479">
                  <c:v>0.206</c:v>
                </c:pt>
                <c:pt idx="24480">
                  <c:v>0.143</c:v>
                </c:pt>
                <c:pt idx="24481">
                  <c:v>0.275</c:v>
                </c:pt>
                <c:pt idx="24482">
                  <c:v>0.286</c:v>
                </c:pt>
                <c:pt idx="24483">
                  <c:v>0.166</c:v>
                </c:pt>
                <c:pt idx="24484">
                  <c:v>0.114</c:v>
                </c:pt>
                <c:pt idx="24485">
                  <c:v>0.00187</c:v>
                </c:pt>
                <c:pt idx="24486">
                  <c:v>0.00809</c:v>
                </c:pt>
                <c:pt idx="24487">
                  <c:v>0.0117</c:v>
                </c:pt>
                <c:pt idx="24488">
                  <c:v>0.114</c:v>
                </c:pt>
                <c:pt idx="24489">
                  <c:v>0.0638</c:v>
                </c:pt>
                <c:pt idx="24490">
                  <c:v>0.288</c:v>
                </c:pt>
                <c:pt idx="24491">
                  <c:v>0.247</c:v>
                </c:pt>
                <c:pt idx="24492">
                  <c:v>0.0862</c:v>
                </c:pt>
                <c:pt idx="24493">
                  <c:v>0.000146</c:v>
                </c:pt>
                <c:pt idx="24494">
                  <c:v>0.000209</c:v>
                </c:pt>
                <c:pt idx="24495">
                  <c:v>0.00879</c:v>
                </c:pt>
                <c:pt idx="24496">
                  <c:v>0.000338</c:v>
                </c:pt>
                <c:pt idx="24497">
                  <c:v>0.000559</c:v>
                </c:pt>
                <c:pt idx="24498">
                  <c:v>0.0629</c:v>
                </c:pt>
                <c:pt idx="24499">
                  <c:v>0.0639</c:v>
                </c:pt>
                <c:pt idx="24500">
                  <c:v>0.208</c:v>
                </c:pt>
                <c:pt idx="24501">
                  <c:v>0.126</c:v>
                </c:pt>
                <c:pt idx="24502">
                  <c:v>0.319</c:v>
                </c:pt>
                <c:pt idx="24503">
                  <c:v>0.253</c:v>
                </c:pt>
                <c:pt idx="24504">
                  <c:v>0.0552</c:v>
                </c:pt>
                <c:pt idx="24505">
                  <c:v>0.00106</c:v>
                </c:pt>
                <c:pt idx="24506">
                  <c:v>0.0751</c:v>
                </c:pt>
                <c:pt idx="24507">
                  <c:v>0.137</c:v>
                </c:pt>
                <c:pt idx="24508">
                  <c:v>0.0776</c:v>
                </c:pt>
                <c:pt idx="24509">
                  <c:v>0.00109</c:v>
                </c:pt>
                <c:pt idx="24510">
                  <c:v>0.000405</c:v>
                </c:pt>
                <c:pt idx="24511">
                  <c:v>0.00245</c:v>
                </c:pt>
                <c:pt idx="24512">
                  <c:v>0.157</c:v>
                </c:pt>
                <c:pt idx="24513">
                  <c:v>0.176</c:v>
                </c:pt>
                <c:pt idx="24514">
                  <c:v>0.313</c:v>
                </c:pt>
                <c:pt idx="24515">
                  <c:v>0.141</c:v>
                </c:pt>
                <c:pt idx="24516">
                  <c:v>0.0675</c:v>
                </c:pt>
                <c:pt idx="24517">
                  <c:v>0.281</c:v>
                </c:pt>
                <c:pt idx="24518">
                  <c:v>0.0877</c:v>
                </c:pt>
                <c:pt idx="24519">
                  <c:v>0.105</c:v>
                </c:pt>
                <c:pt idx="24520">
                  <c:v>0.214</c:v>
                </c:pt>
                <c:pt idx="24521">
                  <c:v>0.202</c:v>
                </c:pt>
                <c:pt idx="24522">
                  <c:v>0.0558</c:v>
                </c:pt>
                <c:pt idx="24523">
                  <c:v>2.28E-005</c:v>
                </c:pt>
                <c:pt idx="24524">
                  <c:v>0.0167</c:v>
                </c:pt>
                <c:pt idx="24525">
                  <c:v>0.134</c:v>
                </c:pt>
                <c:pt idx="24526">
                  <c:v>0.0429</c:v>
                </c:pt>
                <c:pt idx="24527">
                  <c:v>0.152</c:v>
                </c:pt>
                <c:pt idx="24528">
                  <c:v>0.0229</c:v>
                </c:pt>
                <c:pt idx="24529">
                  <c:v>0.158</c:v>
                </c:pt>
                <c:pt idx="24530">
                  <c:v>0.0112</c:v>
                </c:pt>
                <c:pt idx="24531">
                  <c:v>0.064</c:v>
                </c:pt>
                <c:pt idx="24532">
                  <c:v>0.227</c:v>
                </c:pt>
                <c:pt idx="24533">
                  <c:v>0.164</c:v>
                </c:pt>
                <c:pt idx="24534">
                  <c:v>0.0021</c:v>
                </c:pt>
                <c:pt idx="24535">
                  <c:v>0.154</c:v>
                </c:pt>
                <c:pt idx="24536">
                  <c:v>0.0875</c:v>
                </c:pt>
                <c:pt idx="24537">
                  <c:v>0.0069</c:v>
                </c:pt>
                <c:pt idx="24538">
                  <c:v>0.0978</c:v>
                </c:pt>
                <c:pt idx="24539">
                  <c:v>0.103</c:v>
                </c:pt>
                <c:pt idx="24540">
                  <c:v>0.00742</c:v>
                </c:pt>
                <c:pt idx="24541">
                  <c:v>0.000545</c:v>
                </c:pt>
                <c:pt idx="24542">
                  <c:v>0.091</c:v>
                </c:pt>
                <c:pt idx="24543">
                  <c:v>0.167</c:v>
                </c:pt>
                <c:pt idx="24544">
                  <c:v>0.361</c:v>
                </c:pt>
                <c:pt idx="24545">
                  <c:v>0.297</c:v>
                </c:pt>
                <c:pt idx="24546">
                  <c:v>0.287</c:v>
                </c:pt>
                <c:pt idx="24547">
                  <c:v>0.244</c:v>
                </c:pt>
                <c:pt idx="24548">
                  <c:v>0.171</c:v>
                </c:pt>
                <c:pt idx="24549">
                  <c:v>0.361</c:v>
                </c:pt>
                <c:pt idx="24550">
                  <c:v>0.322</c:v>
                </c:pt>
                <c:pt idx="24551">
                  <c:v>0.171</c:v>
                </c:pt>
                <c:pt idx="24552">
                  <c:v>0.291</c:v>
                </c:pt>
                <c:pt idx="24553">
                  <c:v>0.142</c:v>
                </c:pt>
                <c:pt idx="24554">
                  <c:v>0.273</c:v>
                </c:pt>
                <c:pt idx="24555">
                  <c:v>0.358</c:v>
                </c:pt>
                <c:pt idx="24556">
                  <c:v>0.316</c:v>
                </c:pt>
                <c:pt idx="24557">
                  <c:v>0.0914</c:v>
                </c:pt>
                <c:pt idx="24558">
                  <c:v>0.0863</c:v>
                </c:pt>
                <c:pt idx="24559">
                  <c:v>0.00774</c:v>
                </c:pt>
                <c:pt idx="24560">
                  <c:v>0.177</c:v>
                </c:pt>
                <c:pt idx="24561">
                  <c:v>0.14</c:v>
                </c:pt>
                <c:pt idx="24562">
                  <c:v>0.258</c:v>
                </c:pt>
                <c:pt idx="24563">
                  <c:v>0.258</c:v>
                </c:pt>
                <c:pt idx="24564">
                  <c:v>0.171</c:v>
                </c:pt>
                <c:pt idx="24565">
                  <c:v>0.0183</c:v>
                </c:pt>
                <c:pt idx="24566">
                  <c:v>0.0323</c:v>
                </c:pt>
                <c:pt idx="24567">
                  <c:v>0.0204</c:v>
                </c:pt>
                <c:pt idx="24568">
                  <c:v>0.00247</c:v>
                </c:pt>
                <c:pt idx="24569">
                  <c:v>0.0125</c:v>
                </c:pt>
                <c:pt idx="24570">
                  <c:v>0.162</c:v>
                </c:pt>
                <c:pt idx="24571">
                  <c:v>0.0398</c:v>
                </c:pt>
                <c:pt idx="24572">
                  <c:v>0.00667</c:v>
                </c:pt>
                <c:pt idx="24573">
                  <c:v>0.00925</c:v>
                </c:pt>
                <c:pt idx="24574">
                  <c:v>0.103</c:v>
                </c:pt>
                <c:pt idx="24575">
                  <c:v>0.009</c:v>
                </c:pt>
                <c:pt idx="24576">
                  <c:v>0.00527</c:v>
                </c:pt>
                <c:pt idx="24577">
                  <c:v>0.00362</c:v>
                </c:pt>
                <c:pt idx="24578">
                  <c:v>3.33E-006</c:v>
                </c:pt>
                <c:pt idx="24579">
                  <c:v>1.88E-005</c:v>
                </c:pt>
                <c:pt idx="24580">
                  <c:v>8.58E-007</c:v>
                </c:pt>
                <c:pt idx="24581">
                  <c:v>0.000105</c:v>
                </c:pt>
                <c:pt idx="24582">
                  <c:v>0.22</c:v>
                </c:pt>
                <c:pt idx="24583">
                  <c:v>0.18</c:v>
                </c:pt>
                <c:pt idx="24584">
                  <c:v>0.0465</c:v>
                </c:pt>
                <c:pt idx="24585">
                  <c:v>2.14E-006</c:v>
                </c:pt>
                <c:pt idx="24586">
                  <c:v>0.00956</c:v>
                </c:pt>
                <c:pt idx="24587">
                  <c:v>0.151</c:v>
                </c:pt>
                <c:pt idx="24588">
                  <c:v>0.192</c:v>
                </c:pt>
                <c:pt idx="24589">
                  <c:v>0.225</c:v>
                </c:pt>
                <c:pt idx="24590">
                  <c:v>0.246</c:v>
                </c:pt>
                <c:pt idx="24591">
                  <c:v>0.339</c:v>
                </c:pt>
                <c:pt idx="24592">
                  <c:v>0.33</c:v>
                </c:pt>
                <c:pt idx="24593">
                  <c:v>0.335</c:v>
                </c:pt>
                <c:pt idx="24594">
                  <c:v>0.204</c:v>
                </c:pt>
                <c:pt idx="24595">
                  <c:v>0.307</c:v>
                </c:pt>
                <c:pt idx="24596">
                  <c:v>0.226</c:v>
                </c:pt>
                <c:pt idx="24597">
                  <c:v>0.0587</c:v>
                </c:pt>
                <c:pt idx="24598">
                  <c:v>0.227</c:v>
                </c:pt>
                <c:pt idx="24599">
                  <c:v>0.298</c:v>
                </c:pt>
                <c:pt idx="24600">
                  <c:v>0.283</c:v>
                </c:pt>
                <c:pt idx="24601">
                  <c:v>0.337</c:v>
                </c:pt>
                <c:pt idx="24602">
                  <c:v>0.173</c:v>
                </c:pt>
                <c:pt idx="24603">
                  <c:v>0.0136</c:v>
                </c:pt>
                <c:pt idx="24604">
                  <c:v>0.164</c:v>
                </c:pt>
                <c:pt idx="24605">
                  <c:v>0.401</c:v>
                </c:pt>
                <c:pt idx="24606">
                  <c:v>0.375</c:v>
                </c:pt>
                <c:pt idx="24607">
                  <c:v>0.391</c:v>
                </c:pt>
                <c:pt idx="24608">
                  <c:v>0.368</c:v>
                </c:pt>
                <c:pt idx="24609">
                  <c:v>0.375</c:v>
                </c:pt>
                <c:pt idx="24610">
                  <c:v>0.209</c:v>
                </c:pt>
                <c:pt idx="24611">
                  <c:v>0.151</c:v>
                </c:pt>
                <c:pt idx="24612">
                  <c:v>0.00161</c:v>
                </c:pt>
                <c:pt idx="24613">
                  <c:v>0.332</c:v>
                </c:pt>
                <c:pt idx="24614">
                  <c:v>0.351</c:v>
                </c:pt>
                <c:pt idx="24615">
                  <c:v>0.231</c:v>
                </c:pt>
                <c:pt idx="24616">
                  <c:v>0.0231</c:v>
                </c:pt>
                <c:pt idx="24617">
                  <c:v>0.112</c:v>
                </c:pt>
                <c:pt idx="24618">
                  <c:v>0.164</c:v>
                </c:pt>
                <c:pt idx="24619">
                  <c:v>0.346</c:v>
                </c:pt>
                <c:pt idx="24620">
                  <c:v>0.144</c:v>
                </c:pt>
                <c:pt idx="24621">
                  <c:v>0.299</c:v>
                </c:pt>
                <c:pt idx="24622">
                  <c:v>0.262</c:v>
                </c:pt>
                <c:pt idx="24623">
                  <c:v>0.118</c:v>
                </c:pt>
                <c:pt idx="24624">
                  <c:v>0.000428</c:v>
                </c:pt>
                <c:pt idx="24625">
                  <c:v>0.105</c:v>
                </c:pt>
                <c:pt idx="24626">
                  <c:v>0.298</c:v>
                </c:pt>
                <c:pt idx="24627">
                  <c:v>0.361</c:v>
                </c:pt>
                <c:pt idx="24628">
                  <c:v>0.371</c:v>
                </c:pt>
                <c:pt idx="24629">
                  <c:v>0.234</c:v>
                </c:pt>
                <c:pt idx="24630">
                  <c:v>0.023</c:v>
                </c:pt>
                <c:pt idx="24631">
                  <c:v>0.243</c:v>
                </c:pt>
                <c:pt idx="24632">
                  <c:v>0.327</c:v>
                </c:pt>
                <c:pt idx="24633">
                  <c:v>0.282</c:v>
                </c:pt>
                <c:pt idx="24634">
                  <c:v>0.22</c:v>
                </c:pt>
                <c:pt idx="24635">
                  <c:v>0.00692</c:v>
                </c:pt>
                <c:pt idx="24636">
                  <c:v>0.385</c:v>
                </c:pt>
                <c:pt idx="24637">
                  <c:v>0.381</c:v>
                </c:pt>
                <c:pt idx="24638">
                  <c:v>0.259</c:v>
                </c:pt>
                <c:pt idx="24639">
                  <c:v>0.302</c:v>
                </c:pt>
                <c:pt idx="24640">
                  <c:v>0.148</c:v>
                </c:pt>
                <c:pt idx="24641">
                  <c:v>0.318</c:v>
                </c:pt>
                <c:pt idx="24642">
                  <c:v>0.216</c:v>
                </c:pt>
                <c:pt idx="24643">
                  <c:v>0.00436</c:v>
                </c:pt>
                <c:pt idx="24644">
                  <c:v>0.00099</c:v>
                </c:pt>
                <c:pt idx="24645">
                  <c:v>0.0624</c:v>
                </c:pt>
                <c:pt idx="24646">
                  <c:v>0.2</c:v>
                </c:pt>
                <c:pt idx="24647">
                  <c:v>0.0985</c:v>
                </c:pt>
                <c:pt idx="24648">
                  <c:v>0.0116</c:v>
                </c:pt>
                <c:pt idx="24649">
                  <c:v>0.225</c:v>
                </c:pt>
                <c:pt idx="24650">
                  <c:v>0.347</c:v>
                </c:pt>
                <c:pt idx="24651">
                  <c:v>0.00345</c:v>
                </c:pt>
                <c:pt idx="24652">
                  <c:v>0.112</c:v>
                </c:pt>
                <c:pt idx="24653">
                  <c:v>0.243</c:v>
                </c:pt>
                <c:pt idx="24654">
                  <c:v>0.105</c:v>
                </c:pt>
                <c:pt idx="24655">
                  <c:v>0.00437</c:v>
                </c:pt>
                <c:pt idx="24656">
                  <c:v>0.199</c:v>
                </c:pt>
                <c:pt idx="24657">
                  <c:v>0.263</c:v>
                </c:pt>
                <c:pt idx="24658">
                  <c:v>0.151</c:v>
                </c:pt>
                <c:pt idx="24659">
                  <c:v>0.182</c:v>
                </c:pt>
                <c:pt idx="24660">
                  <c:v>0.123</c:v>
                </c:pt>
                <c:pt idx="24661">
                  <c:v>0.242</c:v>
                </c:pt>
                <c:pt idx="24662">
                  <c:v>0.0415</c:v>
                </c:pt>
                <c:pt idx="24663">
                  <c:v>0.121</c:v>
                </c:pt>
                <c:pt idx="24664">
                  <c:v>0.264</c:v>
                </c:pt>
                <c:pt idx="24665">
                  <c:v>0.159</c:v>
                </c:pt>
                <c:pt idx="24666">
                  <c:v>0.0492</c:v>
                </c:pt>
                <c:pt idx="24667">
                  <c:v>0.0259</c:v>
                </c:pt>
                <c:pt idx="24668">
                  <c:v>0.116</c:v>
                </c:pt>
                <c:pt idx="24669">
                  <c:v>0.011</c:v>
                </c:pt>
                <c:pt idx="24670">
                  <c:v>0.15</c:v>
                </c:pt>
                <c:pt idx="24671">
                  <c:v>0.0498</c:v>
                </c:pt>
                <c:pt idx="24672">
                  <c:v>0.000214</c:v>
                </c:pt>
                <c:pt idx="24673">
                  <c:v>0.036</c:v>
                </c:pt>
                <c:pt idx="24674">
                  <c:v>0.348</c:v>
                </c:pt>
                <c:pt idx="24675">
                  <c:v>0.377</c:v>
                </c:pt>
                <c:pt idx="24676">
                  <c:v>0.301</c:v>
                </c:pt>
                <c:pt idx="24677">
                  <c:v>0.31</c:v>
                </c:pt>
                <c:pt idx="24678">
                  <c:v>0.305</c:v>
                </c:pt>
                <c:pt idx="24679">
                  <c:v>0.0951</c:v>
                </c:pt>
                <c:pt idx="24680">
                  <c:v>0.0118</c:v>
                </c:pt>
                <c:pt idx="24681">
                  <c:v>0.292</c:v>
                </c:pt>
                <c:pt idx="24682">
                  <c:v>0.314</c:v>
                </c:pt>
                <c:pt idx="24683">
                  <c:v>0.352</c:v>
                </c:pt>
                <c:pt idx="24684">
                  <c:v>0.22</c:v>
                </c:pt>
                <c:pt idx="24685">
                  <c:v>0.00611</c:v>
                </c:pt>
                <c:pt idx="24686">
                  <c:v>0.075</c:v>
                </c:pt>
                <c:pt idx="24687">
                  <c:v>0.134</c:v>
                </c:pt>
                <c:pt idx="24688">
                  <c:v>0.355</c:v>
                </c:pt>
                <c:pt idx="24689">
                  <c:v>0.255</c:v>
                </c:pt>
                <c:pt idx="24690">
                  <c:v>0.337</c:v>
                </c:pt>
                <c:pt idx="24691">
                  <c:v>0.123</c:v>
                </c:pt>
                <c:pt idx="24692">
                  <c:v>0.0611</c:v>
                </c:pt>
                <c:pt idx="24693">
                  <c:v>0.0575</c:v>
                </c:pt>
                <c:pt idx="24694">
                  <c:v>0.000669</c:v>
                </c:pt>
                <c:pt idx="24695">
                  <c:v>0.041</c:v>
                </c:pt>
                <c:pt idx="24696">
                  <c:v>0.0583</c:v>
                </c:pt>
                <c:pt idx="24697">
                  <c:v>0.11</c:v>
                </c:pt>
                <c:pt idx="24698">
                  <c:v>0.0589</c:v>
                </c:pt>
                <c:pt idx="24699">
                  <c:v>0.198</c:v>
                </c:pt>
                <c:pt idx="24700">
                  <c:v>0.312</c:v>
                </c:pt>
                <c:pt idx="24701">
                  <c:v>0.0289</c:v>
                </c:pt>
                <c:pt idx="24702">
                  <c:v>0.233</c:v>
                </c:pt>
                <c:pt idx="24703">
                  <c:v>0.314</c:v>
                </c:pt>
                <c:pt idx="24704">
                  <c:v>0.202</c:v>
                </c:pt>
                <c:pt idx="24705">
                  <c:v>0.297</c:v>
                </c:pt>
                <c:pt idx="24706">
                  <c:v>0.198</c:v>
                </c:pt>
                <c:pt idx="24707">
                  <c:v>0.0158</c:v>
                </c:pt>
                <c:pt idx="24708">
                  <c:v>0.107</c:v>
                </c:pt>
                <c:pt idx="24709">
                  <c:v>0.32</c:v>
                </c:pt>
                <c:pt idx="24710">
                  <c:v>0.378</c:v>
                </c:pt>
                <c:pt idx="24711">
                  <c:v>0.374</c:v>
                </c:pt>
                <c:pt idx="24712">
                  <c:v>0.268</c:v>
                </c:pt>
                <c:pt idx="24713">
                  <c:v>0.37</c:v>
                </c:pt>
                <c:pt idx="24714">
                  <c:v>0.394</c:v>
                </c:pt>
                <c:pt idx="24715">
                  <c:v>0.346</c:v>
                </c:pt>
                <c:pt idx="24716">
                  <c:v>0.172</c:v>
                </c:pt>
                <c:pt idx="24717">
                  <c:v>0.000357</c:v>
                </c:pt>
                <c:pt idx="24718">
                  <c:v>0.00435</c:v>
                </c:pt>
                <c:pt idx="24719">
                  <c:v>0.0547</c:v>
                </c:pt>
                <c:pt idx="24720">
                  <c:v>0.116</c:v>
                </c:pt>
                <c:pt idx="24721">
                  <c:v>0.207</c:v>
                </c:pt>
                <c:pt idx="24722">
                  <c:v>0.0306</c:v>
                </c:pt>
                <c:pt idx="24723">
                  <c:v>0.222</c:v>
                </c:pt>
                <c:pt idx="24724">
                  <c:v>0.115</c:v>
                </c:pt>
                <c:pt idx="24725">
                  <c:v>0.113</c:v>
                </c:pt>
                <c:pt idx="24726">
                  <c:v>0.232</c:v>
                </c:pt>
                <c:pt idx="24727">
                  <c:v>0.15</c:v>
                </c:pt>
                <c:pt idx="24728">
                  <c:v>0.406</c:v>
                </c:pt>
                <c:pt idx="24729">
                  <c:v>0.335</c:v>
                </c:pt>
                <c:pt idx="24730">
                  <c:v>0.108</c:v>
                </c:pt>
                <c:pt idx="24731">
                  <c:v>0.371</c:v>
                </c:pt>
                <c:pt idx="24732">
                  <c:v>0.384</c:v>
                </c:pt>
                <c:pt idx="24733">
                  <c:v>0.332</c:v>
                </c:pt>
                <c:pt idx="24734">
                  <c:v>0.138</c:v>
                </c:pt>
                <c:pt idx="24735">
                  <c:v>0.414</c:v>
                </c:pt>
                <c:pt idx="24736">
                  <c:v>0.359</c:v>
                </c:pt>
                <c:pt idx="24737">
                  <c:v>0.341</c:v>
                </c:pt>
                <c:pt idx="24738">
                  <c:v>0.27</c:v>
                </c:pt>
                <c:pt idx="24739">
                  <c:v>0.0124</c:v>
                </c:pt>
                <c:pt idx="24740">
                  <c:v>0.196</c:v>
                </c:pt>
                <c:pt idx="24741">
                  <c:v>0.332</c:v>
                </c:pt>
                <c:pt idx="24742">
                  <c:v>0.199</c:v>
                </c:pt>
                <c:pt idx="24743">
                  <c:v>0.173</c:v>
                </c:pt>
                <c:pt idx="24744">
                  <c:v>0.348</c:v>
                </c:pt>
                <c:pt idx="24745">
                  <c:v>0.446</c:v>
                </c:pt>
                <c:pt idx="24746">
                  <c:v>0.353</c:v>
                </c:pt>
                <c:pt idx="24747">
                  <c:v>0.395</c:v>
                </c:pt>
                <c:pt idx="24748">
                  <c:v>0.142</c:v>
                </c:pt>
                <c:pt idx="24749">
                  <c:v>0.242</c:v>
                </c:pt>
                <c:pt idx="24750">
                  <c:v>0.313</c:v>
                </c:pt>
                <c:pt idx="24751">
                  <c:v>0.443</c:v>
                </c:pt>
                <c:pt idx="24752">
                  <c:v>0.414</c:v>
                </c:pt>
                <c:pt idx="24753">
                  <c:v>0.143</c:v>
                </c:pt>
                <c:pt idx="24754">
                  <c:v>0.0458</c:v>
                </c:pt>
                <c:pt idx="24755">
                  <c:v>0.315</c:v>
                </c:pt>
                <c:pt idx="24756">
                  <c:v>0.393</c:v>
                </c:pt>
                <c:pt idx="24757">
                  <c:v>0.376</c:v>
                </c:pt>
                <c:pt idx="24758">
                  <c:v>0.408</c:v>
                </c:pt>
                <c:pt idx="24759">
                  <c:v>0.275</c:v>
                </c:pt>
                <c:pt idx="24760">
                  <c:v>0.05</c:v>
                </c:pt>
                <c:pt idx="24761">
                  <c:v>0.248</c:v>
                </c:pt>
                <c:pt idx="24762">
                  <c:v>0.423</c:v>
                </c:pt>
                <c:pt idx="24763">
                  <c:v>0.418</c:v>
                </c:pt>
                <c:pt idx="24764">
                  <c:v>0.258</c:v>
                </c:pt>
                <c:pt idx="24765">
                  <c:v>0.0451</c:v>
                </c:pt>
                <c:pt idx="24766">
                  <c:v>0.36</c:v>
                </c:pt>
                <c:pt idx="24767">
                  <c:v>0.261</c:v>
                </c:pt>
                <c:pt idx="24768">
                  <c:v>0.433</c:v>
                </c:pt>
                <c:pt idx="24769">
                  <c:v>0.336</c:v>
                </c:pt>
                <c:pt idx="24770">
                  <c:v>0.178</c:v>
                </c:pt>
                <c:pt idx="24771">
                  <c:v>0.306</c:v>
                </c:pt>
                <c:pt idx="24772">
                  <c:v>0.214</c:v>
                </c:pt>
                <c:pt idx="24773">
                  <c:v>0.294</c:v>
                </c:pt>
                <c:pt idx="24774">
                  <c:v>0.415</c:v>
                </c:pt>
                <c:pt idx="24775">
                  <c:v>0.449</c:v>
                </c:pt>
                <c:pt idx="24776">
                  <c:v>0.279</c:v>
                </c:pt>
                <c:pt idx="24777">
                  <c:v>0.237</c:v>
                </c:pt>
                <c:pt idx="24778">
                  <c:v>0.414</c:v>
                </c:pt>
                <c:pt idx="24779">
                  <c:v>0.115</c:v>
                </c:pt>
                <c:pt idx="24780">
                  <c:v>0.33</c:v>
                </c:pt>
                <c:pt idx="24781">
                  <c:v>0.374</c:v>
                </c:pt>
                <c:pt idx="24782">
                  <c:v>0.377</c:v>
                </c:pt>
                <c:pt idx="24783">
                  <c:v>0.452</c:v>
                </c:pt>
                <c:pt idx="24784">
                  <c:v>0.299</c:v>
                </c:pt>
                <c:pt idx="24785">
                  <c:v>0.355</c:v>
                </c:pt>
                <c:pt idx="24786">
                  <c:v>0.466</c:v>
                </c:pt>
                <c:pt idx="24787">
                  <c:v>0.418</c:v>
                </c:pt>
                <c:pt idx="24788">
                  <c:v>0.431</c:v>
                </c:pt>
                <c:pt idx="24789">
                  <c:v>0.482</c:v>
                </c:pt>
                <c:pt idx="24790">
                  <c:v>0.484</c:v>
                </c:pt>
                <c:pt idx="24791">
                  <c:v>0.451</c:v>
                </c:pt>
                <c:pt idx="24792">
                  <c:v>0.422</c:v>
                </c:pt>
                <c:pt idx="24793">
                  <c:v>0.318</c:v>
                </c:pt>
                <c:pt idx="24794">
                  <c:v>0.417</c:v>
                </c:pt>
                <c:pt idx="24795">
                  <c:v>0.44</c:v>
                </c:pt>
                <c:pt idx="24796">
                  <c:v>0.372</c:v>
                </c:pt>
                <c:pt idx="24797">
                  <c:v>0.455</c:v>
                </c:pt>
                <c:pt idx="24798">
                  <c:v>0.27</c:v>
                </c:pt>
                <c:pt idx="24799">
                  <c:v>0.404</c:v>
                </c:pt>
                <c:pt idx="24800">
                  <c:v>0.238</c:v>
                </c:pt>
                <c:pt idx="24801">
                  <c:v>0.388</c:v>
                </c:pt>
                <c:pt idx="24802">
                  <c:v>0.17</c:v>
                </c:pt>
                <c:pt idx="24803">
                  <c:v>0.346</c:v>
                </c:pt>
                <c:pt idx="24804">
                  <c:v>0.311</c:v>
                </c:pt>
                <c:pt idx="24805">
                  <c:v>0.412</c:v>
                </c:pt>
                <c:pt idx="24806">
                  <c:v>0.431</c:v>
                </c:pt>
                <c:pt idx="24807">
                  <c:v>0.428</c:v>
                </c:pt>
                <c:pt idx="24808">
                  <c:v>0.362</c:v>
                </c:pt>
                <c:pt idx="24809">
                  <c:v>0.468</c:v>
                </c:pt>
                <c:pt idx="24810">
                  <c:v>0.414</c:v>
                </c:pt>
                <c:pt idx="24811">
                  <c:v>0.316</c:v>
                </c:pt>
                <c:pt idx="24812">
                  <c:v>0.269</c:v>
                </c:pt>
                <c:pt idx="24813">
                  <c:v>0.146</c:v>
                </c:pt>
                <c:pt idx="24814">
                  <c:v>0.436</c:v>
                </c:pt>
                <c:pt idx="24815">
                  <c:v>0.465</c:v>
                </c:pt>
                <c:pt idx="24816">
                  <c:v>0.454</c:v>
                </c:pt>
                <c:pt idx="24817">
                  <c:v>0.459</c:v>
                </c:pt>
                <c:pt idx="24818">
                  <c:v>0.324</c:v>
                </c:pt>
                <c:pt idx="24819">
                  <c:v>0.399</c:v>
                </c:pt>
                <c:pt idx="24820">
                  <c:v>0.401</c:v>
                </c:pt>
                <c:pt idx="24821">
                  <c:v>0.194</c:v>
                </c:pt>
                <c:pt idx="24822">
                  <c:v>0.443</c:v>
                </c:pt>
                <c:pt idx="24823">
                  <c:v>0.372</c:v>
                </c:pt>
                <c:pt idx="24824">
                  <c:v>0.237</c:v>
                </c:pt>
                <c:pt idx="24825">
                  <c:v>0.463</c:v>
                </c:pt>
                <c:pt idx="24826">
                  <c:v>0.488</c:v>
                </c:pt>
                <c:pt idx="24827">
                  <c:v>0.39</c:v>
                </c:pt>
                <c:pt idx="24828">
                  <c:v>0.361</c:v>
                </c:pt>
                <c:pt idx="24829">
                  <c:v>0.365</c:v>
                </c:pt>
                <c:pt idx="24830">
                  <c:v>0.456</c:v>
                </c:pt>
                <c:pt idx="24831">
                  <c:v>0.278</c:v>
                </c:pt>
                <c:pt idx="24832">
                  <c:v>0.301</c:v>
                </c:pt>
                <c:pt idx="24833">
                  <c:v>0.455</c:v>
                </c:pt>
                <c:pt idx="24834">
                  <c:v>0.476</c:v>
                </c:pt>
                <c:pt idx="24835">
                  <c:v>0.429</c:v>
                </c:pt>
                <c:pt idx="24836">
                  <c:v>0.386</c:v>
                </c:pt>
                <c:pt idx="24837">
                  <c:v>0.451</c:v>
                </c:pt>
                <c:pt idx="24838">
                  <c:v>0.355</c:v>
                </c:pt>
                <c:pt idx="24839">
                  <c:v>0.353</c:v>
                </c:pt>
                <c:pt idx="24840">
                  <c:v>0.457</c:v>
                </c:pt>
                <c:pt idx="24841">
                  <c:v>0.452</c:v>
                </c:pt>
                <c:pt idx="24842">
                  <c:v>0.473</c:v>
                </c:pt>
                <c:pt idx="24843">
                  <c:v>0.482</c:v>
                </c:pt>
                <c:pt idx="24844">
                  <c:v>0.457</c:v>
                </c:pt>
                <c:pt idx="24845">
                  <c:v>0.441</c:v>
                </c:pt>
                <c:pt idx="24846">
                  <c:v>0.482</c:v>
                </c:pt>
                <c:pt idx="24847">
                  <c:v>0.268</c:v>
                </c:pt>
                <c:pt idx="24848">
                  <c:v>0.459</c:v>
                </c:pt>
                <c:pt idx="24849">
                  <c:v>0.453</c:v>
                </c:pt>
                <c:pt idx="24850">
                  <c:v>0.45</c:v>
                </c:pt>
                <c:pt idx="24851">
                  <c:v>0.339</c:v>
                </c:pt>
                <c:pt idx="24852">
                  <c:v>0.457</c:v>
                </c:pt>
                <c:pt idx="24853">
                  <c:v>0.266</c:v>
                </c:pt>
                <c:pt idx="24854">
                  <c:v>0.48</c:v>
                </c:pt>
                <c:pt idx="24855">
                  <c:v>0.468</c:v>
                </c:pt>
                <c:pt idx="24856">
                  <c:v>0.344</c:v>
                </c:pt>
                <c:pt idx="24857">
                  <c:v>0.442</c:v>
                </c:pt>
                <c:pt idx="24858">
                  <c:v>0.49</c:v>
                </c:pt>
                <c:pt idx="24859">
                  <c:v>0.489</c:v>
                </c:pt>
                <c:pt idx="24860">
                  <c:v>0.479</c:v>
                </c:pt>
                <c:pt idx="24861">
                  <c:v>0.48</c:v>
                </c:pt>
                <c:pt idx="24862">
                  <c:v>0.323</c:v>
                </c:pt>
                <c:pt idx="24863">
                  <c:v>0.456</c:v>
                </c:pt>
                <c:pt idx="24864">
                  <c:v>0.331</c:v>
                </c:pt>
                <c:pt idx="24865">
                  <c:v>0.45</c:v>
                </c:pt>
                <c:pt idx="24866">
                  <c:v>0.478</c:v>
                </c:pt>
                <c:pt idx="24867">
                  <c:v>0.454</c:v>
                </c:pt>
                <c:pt idx="24868">
                  <c:v>0.177</c:v>
                </c:pt>
                <c:pt idx="24869">
                  <c:v>0.322</c:v>
                </c:pt>
                <c:pt idx="24870">
                  <c:v>0.116</c:v>
                </c:pt>
                <c:pt idx="24871">
                  <c:v>0.374</c:v>
                </c:pt>
                <c:pt idx="24872">
                  <c:v>0.334</c:v>
                </c:pt>
                <c:pt idx="24873">
                  <c:v>0.377</c:v>
                </c:pt>
                <c:pt idx="24874">
                  <c:v>0.32</c:v>
                </c:pt>
                <c:pt idx="24875">
                  <c:v>0.438</c:v>
                </c:pt>
                <c:pt idx="24876">
                  <c:v>0.473</c:v>
                </c:pt>
                <c:pt idx="24877">
                  <c:v>0.425</c:v>
                </c:pt>
                <c:pt idx="24878">
                  <c:v>0.435</c:v>
                </c:pt>
                <c:pt idx="24879">
                  <c:v>0.481</c:v>
                </c:pt>
                <c:pt idx="24880">
                  <c:v>0.481</c:v>
                </c:pt>
                <c:pt idx="24881">
                  <c:v>0.487</c:v>
                </c:pt>
                <c:pt idx="24882">
                  <c:v>0.477</c:v>
                </c:pt>
                <c:pt idx="24883">
                  <c:v>0.482</c:v>
                </c:pt>
                <c:pt idx="24884">
                  <c:v>0.477</c:v>
                </c:pt>
                <c:pt idx="24885">
                  <c:v>0.471</c:v>
                </c:pt>
                <c:pt idx="24886">
                  <c:v>0.425</c:v>
                </c:pt>
                <c:pt idx="24887">
                  <c:v>0.442</c:v>
                </c:pt>
                <c:pt idx="24888">
                  <c:v>0.235</c:v>
                </c:pt>
                <c:pt idx="24889">
                  <c:v>0.309</c:v>
                </c:pt>
                <c:pt idx="24890">
                  <c:v>0.461</c:v>
                </c:pt>
                <c:pt idx="24891">
                  <c:v>0.432</c:v>
                </c:pt>
                <c:pt idx="24892">
                  <c:v>0.482</c:v>
                </c:pt>
                <c:pt idx="24893">
                  <c:v>0.486</c:v>
                </c:pt>
                <c:pt idx="24894">
                  <c:v>0.478</c:v>
                </c:pt>
                <c:pt idx="24895">
                  <c:v>0.419</c:v>
                </c:pt>
                <c:pt idx="24896">
                  <c:v>0.256</c:v>
                </c:pt>
                <c:pt idx="24897">
                  <c:v>0.452</c:v>
                </c:pt>
                <c:pt idx="24898">
                  <c:v>0.468</c:v>
                </c:pt>
                <c:pt idx="24899">
                  <c:v>0.456</c:v>
                </c:pt>
                <c:pt idx="24900">
                  <c:v>0.279</c:v>
                </c:pt>
                <c:pt idx="24901">
                  <c:v>0.161</c:v>
                </c:pt>
                <c:pt idx="24902">
                  <c:v>0.238</c:v>
                </c:pt>
                <c:pt idx="24903">
                  <c:v>0.472</c:v>
                </c:pt>
                <c:pt idx="24904">
                  <c:v>0.473</c:v>
                </c:pt>
                <c:pt idx="24905">
                  <c:v>0.48</c:v>
                </c:pt>
                <c:pt idx="24906">
                  <c:v>0.477</c:v>
                </c:pt>
                <c:pt idx="24907">
                  <c:v>0.473</c:v>
                </c:pt>
                <c:pt idx="24908">
                  <c:v>0.424</c:v>
                </c:pt>
                <c:pt idx="24909">
                  <c:v>0.454</c:v>
                </c:pt>
                <c:pt idx="24910">
                  <c:v>0.472</c:v>
                </c:pt>
                <c:pt idx="24911">
                  <c:v>0.45</c:v>
                </c:pt>
                <c:pt idx="24912">
                  <c:v>0.481</c:v>
                </c:pt>
                <c:pt idx="24913">
                  <c:v>0.438</c:v>
                </c:pt>
                <c:pt idx="24914">
                  <c:v>0.471</c:v>
                </c:pt>
                <c:pt idx="24915">
                  <c:v>0.306</c:v>
                </c:pt>
                <c:pt idx="24916">
                  <c:v>0.402</c:v>
                </c:pt>
                <c:pt idx="24917">
                  <c:v>0.248</c:v>
                </c:pt>
                <c:pt idx="24918">
                  <c:v>0.428</c:v>
                </c:pt>
                <c:pt idx="24919">
                  <c:v>0.316</c:v>
                </c:pt>
                <c:pt idx="24920">
                  <c:v>0.457</c:v>
                </c:pt>
                <c:pt idx="24921">
                  <c:v>0.47</c:v>
                </c:pt>
                <c:pt idx="24922">
                  <c:v>0.371</c:v>
                </c:pt>
                <c:pt idx="24923">
                  <c:v>0.436</c:v>
                </c:pt>
                <c:pt idx="24924">
                  <c:v>0.48</c:v>
                </c:pt>
                <c:pt idx="24925">
                  <c:v>0.457</c:v>
                </c:pt>
                <c:pt idx="24926">
                  <c:v>0.415</c:v>
                </c:pt>
                <c:pt idx="24927">
                  <c:v>0.144</c:v>
                </c:pt>
                <c:pt idx="24928">
                  <c:v>0.372</c:v>
                </c:pt>
                <c:pt idx="24929">
                  <c:v>0.0748</c:v>
                </c:pt>
                <c:pt idx="24930">
                  <c:v>0.241</c:v>
                </c:pt>
                <c:pt idx="24931">
                  <c:v>0.404</c:v>
                </c:pt>
                <c:pt idx="24932">
                  <c:v>0.456</c:v>
                </c:pt>
                <c:pt idx="24933">
                  <c:v>0.443</c:v>
                </c:pt>
                <c:pt idx="24934">
                  <c:v>0.432</c:v>
                </c:pt>
                <c:pt idx="24935">
                  <c:v>0.426</c:v>
                </c:pt>
                <c:pt idx="24936">
                  <c:v>0.429</c:v>
                </c:pt>
                <c:pt idx="24937">
                  <c:v>0.351</c:v>
                </c:pt>
                <c:pt idx="24938">
                  <c:v>0.36</c:v>
                </c:pt>
                <c:pt idx="24939">
                  <c:v>0.374</c:v>
                </c:pt>
                <c:pt idx="24940">
                  <c:v>0.205</c:v>
                </c:pt>
                <c:pt idx="24941">
                  <c:v>0.454</c:v>
                </c:pt>
                <c:pt idx="24942">
                  <c:v>0.462</c:v>
                </c:pt>
                <c:pt idx="24943">
                  <c:v>0.368</c:v>
                </c:pt>
                <c:pt idx="24944">
                  <c:v>0.448</c:v>
                </c:pt>
                <c:pt idx="24945">
                  <c:v>0.404</c:v>
                </c:pt>
                <c:pt idx="24946">
                  <c:v>0.467</c:v>
                </c:pt>
                <c:pt idx="24947">
                  <c:v>0.462</c:v>
                </c:pt>
                <c:pt idx="24948">
                  <c:v>0.254</c:v>
                </c:pt>
                <c:pt idx="24949">
                  <c:v>0.345</c:v>
                </c:pt>
                <c:pt idx="24950">
                  <c:v>0.289</c:v>
                </c:pt>
                <c:pt idx="24951">
                  <c:v>0.405</c:v>
                </c:pt>
                <c:pt idx="24952">
                  <c:v>0.436</c:v>
                </c:pt>
                <c:pt idx="24953">
                  <c:v>0.465</c:v>
                </c:pt>
                <c:pt idx="24954">
                  <c:v>0.475</c:v>
                </c:pt>
                <c:pt idx="24955">
                  <c:v>0.46</c:v>
                </c:pt>
                <c:pt idx="24956">
                  <c:v>0.383</c:v>
                </c:pt>
                <c:pt idx="24957">
                  <c:v>0.472</c:v>
                </c:pt>
                <c:pt idx="24958">
                  <c:v>0.461</c:v>
                </c:pt>
                <c:pt idx="24959">
                  <c:v>0.436</c:v>
                </c:pt>
                <c:pt idx="24960">
                  <c:v>0.455</c:v>
                </c:pt>
                <c:pt idx="24961">
                  <c:v>0.452</c:v>
                </c:pt>
                <c:pt idx="24962">
                  <c:v>0.436</c:v>
                </c:pt>
                <c:pt idx="24963">
                  <c:v>0.36</c:v>
                </c:pt>
                <c:pt idx="24964">
                  <c:v>0.455</c:v>
                </c:pt>
                <c:pt idx="24965">
                  <c:v>0.468</c:v>
                </c:pt>
                <c:pt idx="24966">
                  <c:v>0.347</c:v>
                </c:pt>
                <c:pt idx="24967">
                  <c:v>0.255</c:v>
                </c:pt>
                <c:pt idx="24968">
                  <c:v>0.319</c:v>
                </c:pt>
                <c:pt idx="24969">
                  <c:v>0.194</c:v>
                </c:pt>
                <c:pt idx="24970">
                  <c:v>0.414</c:v>
                </c:pt>
                <c:pt idx="24971">
                  <c:v>0.389</c:v>
                </c:pt>
                <c:pt idx="24972">
                  <c:v>0.402</c:v>
                </c:pt>
                <c:pt idx="24973">
                  <c:v>0.138</c:v>
                </c:pt>
                <c:pt idx="24974">
                  <c:v>0.381</c:v>
                </c:pt>
                <c:pt idx="24975">
                  <c:v>0.448</c:v>
                </c:pt>
                <c:pt idx="24976">
                  <c:v>0.415</c:v>
                </c:pt>
                <c:pt idx="24977">
                  <c:v>0.261</c:v>
                </c:pt>
                <c:pt idx="24978">
                  <c:v>0.439</c:v>
                </c:pt>
                <c:pt idx="24979">
                  <c:v>0.414</c:v>
                </c:pt>
                <c:pt idx="24980">
                  <c:v>0.442</c:v>
                </c:pt>
                <c:pt idx="24981">
                  <c:v>0.415</c:v>
                </c:pt>
                <c:pt idx="24982">
                  <c:v>0.469</c:v>
                </c:pt>
                <c:pt idx="24983">
                  <c:v>0.317</c:v>
                </c:pt>
                <c:pt idx="24984">
                  <c:v>0.437</c:v>
                </c:pt>
                <c:pt idx="24985">
                  <c:v>0.451</c:v>
                </c:pt>
                <c:pt idx="24986">
                  <c:v>0.457</c:v>
                </c:pt>
                <c:pt idx="24987">
                  <c:v>0.434</c:v>
                </c:pt>
                <c:pt idx="24988">
                  <c:v>0.464</c:v>
                </c:pt>
                <c:pt idx="24989">
                  <c:v>0.473</c:v>
                </c:pt>
                <c:pt idx="24990">
                  <c:v>0.406</c:v>
                </c:pt>
                <c:pt idx="24991">
                  <c:v>0.409</c:v>
                </c:pt>
                <c:pt idx="24992">
                  <c:v>0.385</c:v>
                </c:pt>
                <c:pt idx="24993">
                  <c:v>0.366</c:v>
                </c:pt>
                <c:pt idx="24994">
                  <c:v>0.454</c:v>
                </c:pt>
                <c:pt idx="24995">
                  <c:v>0.42</c:v>
                </c:pt>
                <c:pt idx="24996">
                  <c:v>0.472</c:v>
                </c:pt>
                <c:pt idx="24997">
                  <c:v>0.473</c:v>
                </c:pt>
                <c:pt idx="24998">
                  <c:v>0.469</c:v>
                </c:pt>
                <c:pt idx="24999">
                  <c:v>0.442</c:v>
                </c:pt>
                <c:pt idx="25000">
                  <c:v>0.317</c:v>
                </c:pt>
                <c:pt idx="25001">
                  <c:v>0.445</c:v>
                </c:pt>
                <c:pt idx="25002">
                  <c:v>0.474</c:v>
                </c:pt>
                <c:pt idx="25003">
                  <c:v>0.232</c:v>
                </c:pt>
                <c:pt idx="25004">
                  <c:v>0.455</c:v>
                </c:pt>
                <c:pt idx="25005">
                  <c:v>0.43</c:v>
                </c:pt>
                <c:pt idx="25006">
                  <c:v>0.472</c:v>
                </c:pt>
                <c:pt idx="25007">
                  <c:v>0.467</c:v>
                </c:pt>
                <c:pt idx="25008">
                  <c:v>0.415</c:v>
                </c:pt>
                <c:pt idx="25009">
                  <c:v>0.432</c:v>
                </c:pt>
                <c:pt idx="25010">
                  <c:v>0.398</c:v>
                </c:pt>
                <c:pt idx="25011">
                  <c:v>0.471</c:v>
                </c:pt>
                <c:pt idx="25012">
                  <c:v>0.461</c:v>
                </c:pt>
                <c:pt idx="25013">
                  <c:v>0.473</c:v>
                </c:pt>
                <c:pt idx="25014">
                  <c:v>0.472</c:v>
                </c:pt>
                <c:pt idx="25015">
                  <c:v>0.405</c:v>
                </c:pt>
                <c:pt idx="25016">
                  <c:v>0.422</c:v>
                </c:pt>
                <c:pt idx="25017">
                  <c:v>0.41</c:v>
                </c:pt>
                <c:pt idx="25018">
                  <c:v>0.453</c:v>
                </c:pt>
                <c:pt idx="25019">
                  <c:v>0.371</c:v>
                </c:pt>
                <c:pt idx="25020">
                  <c:v>0.361</c:v>
                </c:pt>
                <c:pt idx="25021">
                  <c:v>0.462</c:v>
                </c:pt>
                <c:pt idx="25022">
                  <c:v>0.45</c:v>
                </c:pt>
                <c:pt idx="25023">
                  <c:v>0.414</c:v>
                </c:pt>
                <c:pt idx="25024">
                  <c:v>0.411</c:v>
                </c:pt>
                <c:pt idx="25025">
                  <c:v>0.35</c:v>
                </c:pt>
                <c:pt idx="25026">
                  <c:v>0.452</c:v>
                </c:pt>
                <c:pt idx="25027">
                  <c:v>0.459</c:v>
                </c:pt>
                <c:pt idx="25028">
                  <c:v>0.397</c:v>
                </c:pt>
                <c:pt idx="25029">
                  <c:v>0.39</c:v>
                </c:pt>
                <c:pt idx="25030">
                  <c:v>0.342</c:v>
                </c:pt>
                <c:pt idx="25031">
                  <c:v>0.428</c:v>
                </c:pt>
                <c:pt idx="25032">
                  <c:v>0.411</c:v>
                </c:pt>
                <c:pt idx="25033">
                  <c:v>0.453</c:v>
                </c:pt>
                <c:pt idx="25034">
                  <c:v>0.454</c:v>
                </c:pt>
                <c:pt idx="25035">
                  <c:v>0.421</c:v>
                </c:pt>
                <c:pt idx="25036">
                  <c:v>0.465</c:v>
                </c:pt>
                <c:pt idx="25037">
                  <c:v>0.463</c:v>
                </c:pt>
                <c:pt idx="25038">
                  <c:v>0.366</c:v>
                </c:pt>
                <c:pt idx="25039">
                  <c:v>0.447</c:v>
                </c:pt>
                <c:pt idx="25040">
                  <c:v>0.442</c:v>
                </c:pt>
                <c:pt idx="25041">
                  <c:v>0.454</c:v>
                </c:pt>
                <c:pt idx="25042">
                  <c:v>0.45</c:v>
                </c:pt>
                <c:pt idx="25043">
                  <c:v>0.428</c:v>
                </c:pt>
                <c:pt idx="25044">
                  <c:v>0.201</c:v>
                </c:pt>
                <c:pt idx="25045">
                  <c:v>0.442</c:v>
                </c:pt>
                <c:pt idx="25046">
                  <c:v>0.424</c:v>
                </c:pt>
                <c:pt idx="25047">
                  <c:v>0.239</c:v>
                </c:pt>
                <c:pt idx="25048">
                  <c:v>0.325</c:v>
                </c:pt>
                <c:pt idx="25049">
                  <c:v>0.358</c:v>
                </c:pt>
                <c:pt idx="25050">
                  <c:v>0.252</c:v>
                </c:pt>
                <c:pt idx="25051">
                  <c:v>0.393</c:v>
                </c:pt>
                <c:pt idx="25052">
                  <c:v>0.389</c:v>
                </c:pt>
                <c:pt idx="25053">
                  <c:v>0.458</c:v>
                </c:pt>
                <c:pt idx="25054">
                  <c:v>0.348</c:v>
                </c:pt>
                <c:pt idx="25055">
                  <c:v>0.45</c:v>
                </c:pt>
                <c:pt idx="25056">
                  <c:v>0.454</c:v>
                </c:pt>
                <c:pt idx="25057">
                  <c:v>0.344</c:v>
                </c:pt>
                <c:pt idx="25058">
                  <c:v>0.436</c:v>
                </c:pt>
                <c:pt idx="25059">
                  <c:v>0.426</c:v>
                </c:pt>
                <c:pt idx="25060">
                  <c:v>0.344</c:v>
                </c:pt>
                <c:pt idx="25061">
                  <c:v>0.456</c:v>
                </c:pt>
                <c:pt idx="25062">
                  <c:v>0.434</c:v>
                </c:pt>
                <c:pt idx="25063">
                  <c:v>0.322</c:v>
                </c:pt>
                <c:pt idx="25064">
                  <c:v>0.417</c:v>
                </c:pt>
                <c:pt idx="25065">
                  <c:v>0.459</c:v>
                </c:pt>
                <c:pt idx="25066">
                  <c:v>0.465</c:v>
                </c:pt>
                <c:pt idx="25067">
                  <c:v>0.465</c:v>
                </c:pt>
                <c:pt idx="25068">
                  <c:v>0.458</c:v>
                </c:pt>
                <c:pt idx="25069">
                  <c:v>0.293</c:v>
                </c:pt>
                <c:pt idx="25070">
                  <c:v>0.259</c:v>
                </c:pt>
                <c:pt idx="25071">
                  <c:v>0.454</c:v>
                </c:pt>
                <c:pt idx="25072">
                  <c:v>0.328</c:v>
                </c:pt>
                <c:pt idx="25073">
                  <c:v>0.43</c:v>
                </c:pt>
                <c:pt idx="25074">
                  <c:v>0.383</c:v>
                </c:pt>
                <c:pt idx="25075">
                  <c:v>0.442</c:v>
                </c:pt>
                <c:pt idx="25076">
                  <c:v>0.439</c:v>
                </c:pt>
                <c:pt idx="25077">
                  <c:v>0.373</c:v>
                </c:pt>
                <c:pt idx="25078">
                  <c:v>0.455</c:v>
                </c:pt>
                <c:pt idx="25079">
                  <c:v>0.415</c:v>
                </c:pt>
                <c:pt idx="25080">
                  <c:v>0.429</c:v>
                </c:pt>
                <c:pt idx="25081">
                  <c:v>0.408</c:v>
                </c:pt>
                <c:pt idx="25082">
                  <c:v>0.265</c:v>
                </c:pt>
                <c:pt idx="25083">
                  <c:v>0.0902</c:v>
                </c:pt>
                <c:pt idx="25084">
                  <c:v>0.349</c:v>
                </c:pt>
                <c:pt idx="25085">
                  <c:v>0.4</c:v>
                </c:pt>
                <c:pt idx="25086">
                  <c:v>0.453</c:v>
                </c:pt>
                <c:pt idx="25087">
                  <c:v>0.45</c:v>
                </c:pt>
                <c:pt idx="25088">
                  <c:v>0.197</c:v>
                </c:pt>
                <c:pt idx="25089">
                  <c:v>0.396</c:v>
                </c:pt>
                <c:pt idx="25090">
                  <c:v>0.446</c:v>
                </c:pt>
                <c:pt idx="25091">
                  <c:v>0.447</c:v>
                </c:pt>
                <c:pt idx="25092">
                  <c:v>0.445</c:v>
                </c:pt>
                <c:pt idx="25093">
                  <c:v>0.432</c:v>
                </c:pt>
                <c:pt idx="25094">
                  <c:v>0.46</c:v>
                </c:pt>
                <c:pt idx="25095">
                  <c:v>0.454</c:v>
                </c:pt>
                <c:pt idx="25096">
                  <c:v>0.437</c:v>
                </c:pt>
                <c:pt idx="25097">
                  <c:v>0.46</c:v>
                </c:pt>
                <c:pt idx="25098">
                  <c:v>0.461</c:v>
                </c:pt>
                <c:pt idx="25099">
                  <c:v>0.434</c:v>
                </c:pt>
                <c:pt idx="25100">
                  <c:v>0.308</c:v>
                </c:pt>
                <c:pt idx="25101">
                  <c:v>0.439</c:v>
                </c:pt>
                <c:pt idx="25102">
                  <c:v>0.425</c:v>
                </c:pt>
                <c:pt idx="25103">
                  <c:v>0.339</c:v>
                </c:pt>
                <c:pt idx="25104">
                  <c:v>0.459</c:v>
                </c:pt>
                <c:pt idx="25105">
                  <c:v>0.45</c:v>
                </c:pt>
                <c:pt idx="25106">
                  <c:v>0.34</c:v>
                </c:pt>
                <c:pt idx="25107">
                  <c:v>0.379</c:v>
                </c:pt>
                <c:pt idx="25108">
                  <c:v>0.425</c:v>
                </c:pt>
                <c:pt idx="25109">
                  <c:v>0.237</c:v>
                </c:pt>
                <c:pt idx="25110">
                  <c:v>0.429</c:v>
                </c:pt>
                <c:pt idx="25111">
                  <c:v>0.441</c:v>
                </c:pt>
                <c:pt idx="25112">
                  <c:v>0.457</c:v>
                </c:pt>
                <c:pt idx="25113">
                  <c:v>0.435</c:v>
                </c:pt>
                <c:pt idx="25114">
                  <c:v>0.429</c:v>
                </c:pt>
                <c:pt idx="25115">
                  <c:v>0.433</c:v>
                </c:pt>
                <c:pt idx="25116">
                  <c:v>0.227</c:v>
                </c:pt>
                <c:pt idx="25117">
                  <c:v>0.404</c:v>
                </c:pt>
                <c:pt idx="25118">
                  <c:v>0.419</c:v>
                </c:pt>
                <c:pt idx="25119">
                  <c:v>0.425</c:v>
                </c:pt>
                <c:pt idx="25120">
                  <c:v>0.413</c:v>
                </c:pt>
                <c:pt idx="25121">
                  <c:v>0.442</c:v>
                </c:pt>
                <c:pt idx="25122">
                  <c:v>0.449</c:v>
                </c:pt>
                <c:pt idx="25123">
                  <c:v>0.407</c:v>
                </c:pt>
                <c:pt idx="25124">
                  <c:v>0.296</c:v>
                </c:pt>
                <c:pt idx="25125">
                  <c:v>0.452</c:v>
                </c:pt>
                <c:pt idx="25126">
                  <c:v>0.456</c:v>
                </c:pt>
                <c:pt idx="25127">
                  <c:v>0.222</c:v>
                </c:pt>
                <c:pt idx="25128">
                  <c:v>0.376</c:v>
                </c:pt>
                <c:pt idx="25129">
                  <c:v>0.407</c:v>
                </c:pt>
                <c:pt idx="25130">
                  <c:v>0.444</c:v>
                </c:pt>
                <c:pt idx="25131">
                  <c:v>0.445</c:v>
                </c:pt>
                <c:pt idx="25132">
                  <c:v>0.441</c:v>
                </c:pt>
                <c:pt idx="25133">
                  <c:v>0.442</c:v>
                </c:pt>
                <c:pt idx="25134">
                  <c:v>0.333</c:v>
                </c:pt>
                <c:pt idx="25135">
                  <c:v>0.359</c:v>
                </c:pt>
                <c:pt idx="25136">
                  <c:v>0.451</c:v>
                </c:pt>
                <c:pt idx="25137">
                  <c:v>0.368</c:v>
                </c:pt>
                <c:pt idx="25138">
                  <c:v>0.433</c:v>
                </c:pt>
                <c:pt idx="25139">
                  <c:v>0.399</c:v>
                </c:pt>
                <c:pt idx="25140">
                  <c:v>0.437</c:v>
                </c:pt>
                <c:pt idx="25141">
                  <c:v>0.457</c:v>
                </c:pt>
                <c:pt idx="25142">
                  <c:v>0.448</c:v>
                </c:pt>
                <c:pt idx="25143">
                  <c:v>0.451</c:v>
                </c:pt>
                <c:pt idx="25144">
                  <c:v>0.4</c:v>
                </c:pt>
                <c:pt idx="25145">
                  <c:v>0.456</c:v>
                </c:pt>
                <c:pt idx="25146">
                  <c:v>0.433</c:v>
                </c:pt>
                <c:pt idx="25147">
                  <c:v>0.431</c:v>
                </c:pt>
                <c:pt idx="25148">
                  <c:v>0.378</c:v>
                </c:pt>
                <c:pt idx="25149">
                  <c:v>0.435</c:v>
                </c:pt>
                <c:pt idx="25150">
                  <c:v>0.357</c:v>
                </c:pt>
                <c:pt idx="25151">
                  <c:v>0.406</c:v>
                </c:pt>
                <c:pt idx="25152">
                  <c:v>0.383</c:v>
                </c:pt>
                <c:pt idx="25153">
                  <c:v>0.412</c:v>
                </c:pt>
                <c:pt idx="25154">
                  <c:v>0.456</c:v>
                </c:pt>
                <c:pt idx="25155">
                  <c:v>0.439</c:v>
                </c:pt>
                <c:pt idx="25156">
                  <c:v>0.415</c:v>
                </c:pt>
                <c:pt idx="25157">
                  <c:v>0.446</c:v>
                </c:pt>
                <c:pt idx="25158">
                  <c:v>0.306</c:v>
                </c:pt>
                <c:pt idx="25159">
                  <c:v>0.423</c:v>
                </c:pt>
                <c:pt idx="25160">
                  <c:v>0.401</c:v>
                </c:pt>
                <c:pt idx="25161">
                  <c:v>0.407</c:v>
                </c:pt>
                <c:pt idx="25162">
                  <c:v>0.429</c:v>
                </c:pt>
                <c:pt idx="25163">
                  <c:v>0.457</c:v>
                </c:pt>
                <c:pt idx="25164">
                  <c:v>0.458</c:v>
                </c:pt>
                <c:pt idx="25165">
                  <c:v>0.458</c:v>
                </c:pt>
                <c:pt idx="25166">
                  <c:v>0.455</c:v>
                </c:pt>
                <c:pt idx="25167">
                  <c:v>0.352</c:v>
                </c:pt>
                <c:pt idx="25168">
                  <c:v>0.457</c:v>
                </c:pt>
                <c:pt idx="25169">
                  <c:v>0.456</c:v>
                </c:pt>
                <c:pt idx="25170">
                  <c:v>0.455</c:v>
                </c:pt>
                <c:pt idx="25171">
                  <c:v>0.428</c:v>
                </c:pt>
                <c:pt idx="25172">
                  <c:v>0.327</c:v>
                </c:pt>
                <c:pt idx="25173">
                  <c:v>0.421</c:v>
                </c:pt>
                <c:pt idx="25174">
                  <c:v>0.453</c:v>
                </c:pt>
                <c:pt idx="25175">
                  <c:v>0.449</c:v>
                </c:pt>
                <c:pt idx="25176">
                  <c:v>0.446</c:v>
                </c:pt>
                <c:pt idx="25177">
                  <c:v>0.396</c:v>
                </c:pt>
                <c:pt idx="25178">
                  <c:v>0.438</c:v>
                </c:pt>
                <c:pt idx="25179">
                  <c:v>0.382</c:v>
                </c:pt>
                <c:pt idx="25180">
                  <c:v>0.45</c:v>
                </c:pt>
                <c:pt idx="25181">
                  <c:v>0.457</c:v>
                </c:pt>
                <c:pt idx="25182">
                  <c:v>0.384</c:v>
                </c:pt>
                <c:pt idx="25183">
                  <c:v>0.434</c:v>
                </c:pt>
                <c:pt idx="25184">
                  <c:v>0.384</c:v>
                </c:pt>
                <c:pt idx="25185">
                  <c:v>0.409</c:v>
                </c:pt>
                <c:pt idx="25186">
                  <c:v>0.444</c:v>
                </c:pt>
                <c:pt idx="25187">
                  <c:v>0.441</c:v>
                </c:pt>
                <c:pt idx="25188">
                  <c:v>0.377</c:v>
                </c:pt>
                <c:pt idx="25189">
                  <c:v>0.427</c:v>
                </c:pt>
                <c:pt idx="25190">
                  <c:v>0.448</c:v>
                </c:pt>
                <c:pt idx="25191">
                  <c:v>0.417</c:v>
                </c:pt>
                <c:pt idx="25192">
                  <c:v>0.443</c:v>
                </c:pt>
                <c:pt idx="25193">
                  <c:v>0.445</c:v>
                </c:pt>
                <c:pt idx="25194">
                  <c:v>0.441</c:v>
                </c:pt>
                <c:pt idx="25195">
                  <c:v>0.351</c:v>
                </c:pt>
                <c:pt idx="25196">
                  <c:v>0.444</c:v>
                </c:pt>
                <c:pt idx="25197">
                  <c:v>0.449</c:v>
                </c:pt>
                <c:pt idx="25198">
                  <c:v>0.454</c:v>
                </c:pt>
                <c:pt idx="25199">
                  <c:v>0.452</c:v>
                </c:pt>
                <c:pt idx="25200">
                  <c:v>0.443</c:v>
                </c:pt>
                <c:pt idx="25201">
                  <c:v>0.452</c:v>
                </c:pt>
                <c:pt idx="25202">
                  <c:v>0.438</c:v>
                </c:pt>
                <c:pt idx="25203">
                  <c:v>0.451</c:v>
                </c:pt>
                <c:pt idx="25204">
                  <c:v>0.443</c:v>
                </c:pt>
                <c:pt idx="25205">
                  <c:v>0.45</c:v>
                </c:pt>
                <c:pt idx="25206">
                  <c:v>0.43</c:v>
                </c:pt>
                <c:pt idx="25207">
                  <c:v>0.338</c:v>
                </c:pt>
                <c:pt idx="25208">
                  <c:v>0.435</c:v>
                </c:pt>
                <c:pt idx="25209">
                  <c:v>0.441</c:v>
                </c:pt>
                <c:pt idx="25210">
                  <c:v>0.448</c:v>
                </c:pt>
                <c:pt idx="25211">
                  <c:v>0.409</c:v>
                </c:pt>
                <c:pt idx="25212">
                  <c:v>0.447</c:v>
                </c:pt>
                <c:pt idx="25213">
                  <c:v>0.437</c:v>
                </c:pt>
                <c:pt idx="25214">
                  <c:v>0.336</c:v>
                </c:pt>
                <c:pt idx="25215">
                  <c:v>0.423</c:v>
                </c:pt>
                <c:pt idx="25216">
                  <c:v>0.407</c:v>
                </c:pt>
                <c:pt idx="25217">
                  <c:v>0.444</c:v>
                </c:pt>
                <c:pt idx="25218">
                  <c:v>0.452</c:v>
                </c:pt>
                <c:pt idx="25219">
                  <c:v>0.437</c:v>
                </c:pt>
                <c:pt idx="25220">
                  <c:v>0.382</c:v>
                </c:pt>
                <c:pt idx="25221">
                  <c:v>0.377</c:v>
                </c:pt>
                <c:pt idx="25222">
                  <c:v>0.392</c:v>
                </c:pt>
                <c:pt idx="25223">
                  <c:v>0.429</c:v>
                </c:pt>
                <c:pt idx="25224">
                  <c:v>0.444</c:v>
                </c:pt>
                <c:pt idx="25225">
                  <c:v>0.425</c:v>
                </c:pt>
                <c:pt idx="25226">
                  <c:v>0.446</c:v>
                </c:pt>
                <c:pt idx="25227">
                  <c:v>0.451</c:v>
                </c:pt>
                <c:pt idx="25228">
                  <c:v>0.438</c:v>
                </c:pt>
                <c:pt idx="25229">
                  <c:v>0.447</c:v>
                </c:pt>
                <c:pt idx="25230">
                  <c:v>0.441</c:v>
                </c:pt>
                <c:pt idx="25231">
                  <c:v>0.412</c:v>
                </c:pt>
                <c:pt idx="25232">
                  <c:v>0.45</c:v>
                </c:pt>
                <c:pt idx="25233">
                  <c:v>0.451</c:v>
                </c:pt>
                <c:pt idx="25234">
                  <c:v>0.447</c:v>
                </c:pt>
                <c:pt idx="25235">
                  <c:v>0.425</c:v>
                </c:pt>
                <c:pt idx="25236">
                  <c:v>0.411</c:v>
                </c:pt>
                <c:pt idx="25237">
                  <c:v>0.413</c:v>
                </c:pt>
                <c:pt idx="25238">
                  <c:v>0.329</c:v>
                </c:pt>
                <c:pt idx="25239">
                  <c:v>0.438</c:v>
                </c:pt>
                <c:pt idx="25240">
                  <c:v>0.404</c:v>
                </c:pt>
                <c:pt idx="25241">
                  <c:v>0.446</c:v>
                </c:pt>
                <c:pt idx="25242">
                  <c:v>0.441</c:v>
                </c:pt>
                <c:pt idx="25243">
                  <c:v>0.447</c:v>
                </c:pt>
                <c:pt idx="25244">
                  <c:v>0.43</c:v>
                </c:pt>
                <c:pt idx="25245">
                  <c:v>0.436</c:v>
                </c:pt>
                <c:pt idx="25246">
                  <c:v>0.438</c:v>
                </c:pt>
                <c:pt idx="25247">
                  <c:v>0.417</c:v>
                </c:pt>
                <c:pt idx="25248">
                  <c:v>0.442</c:v>
                </c:pt>
                <c:pt idx="25249">
                  <c:v>0.448</c:v>
                </c:pt>
                <c:pt idx="25250">
                  <c:v>0.448</c:v>
                </c:pt>
                <c:pt idx="25251">
                  <c:v>0.415</c:v>
                </c:pt>
                <c:pt idx="25252">
                  <c:v>0.437</c:v>
                </c:pt>
                <c:pt idx="25253">
                  <c:v>0.449</c:v>
                </c:pt>
                <c:pt idx="25254">
                  <c:v>0.449</c:v>
                </c:pt>
                <c:pt idx="25255">
                  <c:v>0.446</c:v>
                </c:pt>
                <c:pt idx="25256">
                  <c:v>0.439</c:v>
                </c:pt>
                <c:pt idx="25257">
                  <c:v>0.434</c:v>
                </c:pt>
                <c:pt idx="25258">
                  <c:v>0.425</c:v>
                </c:pt>
                <c:pt idx="25259">
                  <c:v>0.447</c:v>
                </c:pt>
                <c:pt idx="25260">
                  <c:v>0.447</c:v>
                </c:pt>
                <c:pt idx="25261">
                  <c:v>0.383</c:v>
                </c:pt>
                <c:pt idx="25262">
                  <c:v>0.445</c:v>
                </c:pt>
                <c:pt idx="25263">
                  <c:v>0.435</c:v>
                </c:pt>
                <c:pt idx="25264">
                  <c:v>0.446</c:v>
                </c:pt>
                <c:pt idx="25265">
                  <c:v>0.44</c:v>
                </c:pt>
                <c:pt idx="25266">
                  <c:v>0.446</c:v>
                </c:pt>
                <c:pt idx="25267">
                  <c:v>0.446</c:v>
                </c:pt>
                <c:pt idx="25268">
                  <c:v>0.443</c:v>
                </c:pt>
                <c:pt idx="25269">
                  <c:v>0.443</c:v>
                </c:pt>
                <c:pt idx="25270">
                  <c:v>0.443</c:v>
                </c:pt>
                <c:pt idx="25271">
                  <c:v>0.443</c:v>
                </c:pt>
                <c:pt idx="25272">
                  <c:v>0.428</c:v>
                </c:pt>
                <c:pt idx="25273">
                  <c:v>0.44</c:v>
                </c:pt>
                <c:pt idx="25274">
                  <c:v>0.443</c:v>
                </c:pt>
                <c:pt idx="25275">
                  <c:v>0.406</c:v>
                </c:pt>
                <c:pt idx="25276">
                  <c:v>0.436</c:v>
                </c:pt>
                <c:pt idx="25277">
                  <c:v>0.43</c:v>
                </c:pt>
                <c:pt idx="25278">
                  <c:v>0.422</c:v>
                </c:pt>
                <c:pt idx="25279">
                  <c:v>0.437</c:v>
                </c:pt>
                <c:pt idx="25280">
                  <c:v>0.427</c:v>
                </c:pt>
                <c:pt idx="25281">
                  <c:v>0.441</c:v>
                </c:pt>
                <c:pt idx="25282">
                  <c:v>0.442</c:v>
                </c:pt>
                <c:pt idx="25283">
                  <c:v>0.443</c:v>
                </c:pt>
                <c:pt idx="25284">
                  <c:v>0.444</c:v>
                </c:pt>
                <c:pt idx="25285">
                  <c:v>0.444</c:v>
                </c:pt>
                <c:pt idx="25286">
                  <c:v>0.444</c:v>
                </c:pt>
                <c:pt idx="25287">
                  <c:v>0.439</c:v>
                </c:pt>
                <c:pt idx="25288">
                  <c:v>0.438</c:v>
                </c:pt>
                <c:pt idx="25289">
                  <c:v>0.439</c:v>
                </c:pt>
                <c:pt idx="25290">
                  <c:v>0.436</c:v>
                </c:pt>
                <c:pt idx="25291">
                  <c:v>0.441</c:v>
                </c:pt>
                <c:pt idx="25292">
                  <c:v>0.439</c:v>
                </c:pt>
                <c:pt idx="25293">
                  <c:v>0.441</c:v>
                </c:pt>
                <c:pt idx="25294">
                  <c:v>0.439</c:v>
                </c:pt>
                <c:pt idx="25295">
                  <c:v>0.444</c:v>
                </c:pt>
                <c:pt idx="25296">
                  <c:v>0.444</c:v>
                </c:pt>
                <c:pt idx="25297">
                  <c:v>0.444</c:v>
                </c:pt>
                <c:pt idx="25298">
                  <c:v>0.443</c:v>
                </c:pt>
                <c:pt idx="25299">
                  <c:v>0.439</c:v>
                </c:pt>
                <c:pt idx="25300">
                  <c:v>0.443</c:v>
                </c:pt>
                <c:pt idx="25301">
                  <c:v>0.443</c:v>
                </c:pt>
                <c:pt idx="25302">
                  <c:v>0.443</c:v>
                </c:pt>
                <c:pt idx="25303">
                  <c:v>0.438</c:v>
                </c:pt>
                <c:pt idx="25304">
                  <c:v>0.436</c:v>
                </c:pt>
                <c:pt idx="25305">
                  <c:v>0.443</c:v>
                </c:pt>
                <c:pt idx="25306">
                  <c:v>0.422</c:v>
                </c:pt>
                <c:pt idx="25307">
                  <c:v>0.444</c:v>
                </c:pt>
                <c:pt idx="25308">
                  <c:v>0.442</c:v>
                </c:pt>
                <c:pt idx="25309">
                  <c:v>0.443</c:v>
                </c:pt>
                <c:pt idx="25310">
                  <c:v>0.44</c:v>
                </c:pt>
                <c:pt idx="25311">
                  <c:v>0.443</c:v>
                </c:pt>
                <c:pt idx="25312">
                  <c:v>0.442</c:v>
                </c:pt>
                <c:pt idx="25313">
                  <c:v>0.443</c:v>
                </c:pt>
                <c:pt idx="25314">
                  <c:v>0.436</c:v>
                </c:pt>
                <c:pt idx="25315">
                  <c:v>0.437</c:v>
                </c:pt>
                <c:pt idx="25316">
                  <c:v>0.438</c:v>
                </c:pt>
                <c:pt idx="25317">
                  <c:v>0.439</c:v>
                </c:pt>
                <c:pt idx="25318">
                  <c:v>0.44</c:v>
                </c:pt>
                <c:pt idx="25319">
                  <c:v>0.438</c:v>
                </c:pt>
                <c:pt idx="25320">
                  <c:v>0.438</c:v>
                </c:pt>
                <c:pt idx="25321">
                  <c:v>0.438</c:v>
                </c:pt>
                <c:pt idx="25322">
                  <c:v>0.437</c:v>
                </c:pt>
                <c:pt idx="25323">
                  <c:v>0.436</c:v>
                </c:pt>
                <c:pt idx="25324">
                  <c:v>0.435</c:v>
                </c:pt>
                <c:pt idx="25325">
                  <c:v>0.435</c:v>
                </c:pt>
                <c:pt idx="25326">
                  <c:v>0.435</c:v>
                </c:pt>
                <c:pt idx="25327">
                  <c:v>0.439</c:v>
                </c:pt>
                <c:pt idx="25328">
                  <c:v>0.44</c:v>
                </c:pt>
                <c:pt idx="25329">
                  <c:v>0.44</c:v>
                </c:pt>
                <c:pt idx="25330">
                  <c:v>0.433</c:v>
                </c:pt>
                <c:pt idx="25331">
                  <c:v>0.44</c:v>
                </c:pt>
                <c:pt idx="25332">
                  <c:v>0.43</c:v>
                </c:pt>
                <c:pt idx="25333">
                  <c:v>0.436</c:v>
                </c:pt>
                <c:pt idx="25334">
                  <c:v>0.434</c:v>
                </c:pt>
                <c:pt idx="25335">
                  <c:v>0.435</c:v>
                </c:pt>
                <c:pt idx="25336">
                  <c:v>0.436</c:v>
                </c:pt>
                <c:pt idx="25337">
                  <c:v>0.436</c:v>
                </c:pt>
                <c:pt idx="25338">
                  <c:v>0.438</c:v>
                </c:pt>
                <c:pt idx="25339">
                  <c:v>0.438</c:v>
                </c:pt>
                <c:pt idx="25340">
                  <c:v>0.43</c:v>
                </c:pt>
                <c:pt idx="25341">
                  <c:v>0.431</c:v>
                </c:pt>
                <c:pt idx="25342">
                  <c:v>0.432</c:v>
                </c:pt>
                <c:pt idx="25343">
                  <c:v>0.432</c:v>
                </c:pt>
                <c:pt idx="25344">
                  <c:v>0.432</c:v>
                </c:pt>
                <c:pt idx="25345">
                  <c:v>0.433</c:v>
                </c:pt>
                <c:pt idx="25346">
                  <c:v>0.433</c:v>
                </c:pt>
                <c:pt idx="25347">
                  <c:v>0.436</c:v>
                </c:pt>
                <c:pt idx="25348">
                  <c:v>0.431</c:v>
                </c:pt>
                <c:pt idx="25349">
                  <c:v>0.433</c:v>
                </c:pt>
                <c:pt idx="25350">
                  <c:v>0.431</c:v>
                </c:pt>
                <c:pt idx="25351">
                  <c:v>0.43</c:v>
                </c:pt>
                <c:pt idx="25352">
                  <c:v>0.43</c:v>
                </c:pt>
                <c:pt idx="25353">
                  <c:v>0.436</c:v>
                </c:pt>
                <c:pt idx="25354">
                  <c:v>0.435</c:v>
                </c:pt>
                <c:pt idx="25355">
                  <c:v>0.437</c:v>
                </c:pt>
                <c:pt idx="25356">
                  <c:v>0.437</c:v>
                </c:pt>
                <c:pt idx="25357">
                  <c:v>0.437</c:v>
                </c:pt>
                <c:pt idx="25358">
                  <c:v>0.438</c:v>
                </c:pt>
                <c:pt idx="25359">
                  <c:v>0.437</c:v>
                </c:pt>
                <c:pt idx="25360">
                  <c:v>0.434</c:v>
                </c:pt>
                <c:pt idx="25361">
                  <c:v>0.434</c:v>
                </c:pt>
                <c:pt idx="25362">
                  <c:v>0.434</c:v>
                </c:pt>
                <c:pt idx="25363">
                  <c:v>0.434</c:v>
                </c:pt>
                <c:pt idx="25364">
                  <c:v>0.435</c:v>
                </c:pt>
                <c:pt idx="25365">
                  <c:v>0.435</c:v>
                </c:pt>
                <c:pt idx="25366">
                  <c:v>0.433</c:v>
                </c:pt>
                <c:pt idx="25367">
                  <c:v>0.433</c:v>
                </c:pt>
                <c:pt idx="25368">
                  <c:v>0.432</c:v>
                </c:pt>
                <c:pt idx="25369">
                  <c:v>0.433</c:v>
                </c:pt>
                <c:pt idx="25370">
                  <c:v>0.429</c:v>
                </c:pt>
                <c:pt idx="25371">
                  <c:v>0.433</c:v>
                </c:pt>
                <c:pt idx="25372">
                  <c:v>0.435</c:v>
                </c:pt>
                <c:pt idx="25373">
                  <c:v>0.432</c:v>
                </c:pt>
                <c:pt idx="25374">
                  <c:v>0.424</c:v>
                </c:pt>
                <c:pt idx="25375">
                  <c:v>0.434</c:v>
                </c:pt>
                <c:pt idx="25376">
                  <c:v>0.434</c:v>
                </c:pt>
                <c:pt idx="25377">
                  <c:v>0.433</c:v>
                </c:pt>
                <c:pt idx="25378">
                  <c:v>0.432</c:v>
                </c:pt>
                <c:pt idx="25379">
                  <c:v>0.434</c:v>
                </c:pt>
                <c:pt idx="25380">
                  <c:v>0.435</c:v>
                </c:pt>
                <c:pt idx="25381">
                  <c:v>0.435</c:v>
                </c:pt>
                <c:pt idx="25382">
                  <c:v>0.435</c:v>
                </c:pt>
                <c:pt idx="25383">
                  <c:v>0.435</c:v>
                </c:pt>
                <c:pt idx="25384">
                  <c:v>0.435</c:v>
                </c:pt>
                <c:pt idx="25385">
                  <c:v>0.433</c:v>
                </c:pt>
                <c:pt idx="25386">
                  <c:v>0.433</c:v>
                </c:pt>
                <c:pt idx="25387">
                  <c:v>0.432</c:v>
                </c:pt>
                <c:pt idx="25388">
                  <c:v>0.433</c:v>
                </c:pt>
                <c:pt idx="25389">
                  <c:v>0.434</c:v>
                </c:pt>
                <c:pt idx="25390">
                  <c:v>0.433</c:v>
                </c:pt>
                <c:pt idx="25391">
                  <c:v>0.422</c:v>
                </c:pt>
                <c:pt idx="25392">
                  <c:v>0.429</c:v>
                </c:pt>
                <c:pt idx="25393">
                  <c:v>0.43</c:v>
                </c:pt>
                <c:pt idx="25394">
                  <c:v>0.411</c:v>
                </c:pt>
                <c:pt idx="25395">
                  <c:v>0.431</c:v>
                </c:pt>
                <c:pt idx="25396">
                  <c:v>0.431</c:v>
                </c:pt>
                <c:pt idx="25397">
                  <c:v>0.432</c:v>
                </c:pt>
                <c:pt idx="25398">
                  <c:v>0.426</c:v>
                </c:pt>
                <c:pt idx="25399">
                  <c:v>0.426</c:v>
                </c:pt>
                <c:pt idx="25400">
                  <c:v>0.427</c:v>
                </c:pt>
                <c:pt idx="25401">
                  <c:v>0.427</c:v>
                </c:pt>
                <c:pt idx="25402">
                  <c:v>0.426</c:v>
                </c:pt>
                <c:pt idx="25403">
                  <c:v>0.428</c:v>
                </c:pt>
                <c:pt idx="25404">
                  <c:v>0.429</c:v>
                </c:pt>
                <c:pt idx="25405">
                  <c:v>0.429</c:v>
                </c:pt>
                <c:pt idx="25406">
                  <c:v>0.429</c:v>
                </c:pt>
                <c:pt idx="25407">
                  <c:v>0.428</c:v>
                </c:pt>
                <c:pt idx="25408">
                  <c:v>0.427</c:v>
                </c:pt>
                <c:pt idx="25409">
                  <c:v>0.397</c:v>
                </c:pt>
                <c:pt idx="25410">
                  <c:v>0.426</c:v>
                </c:pt>
                <c:pt idx="25411">
                  <c:v>0.428</c:v>
                </c:pt>
                <c:pt idx="25412">
                  <c:v>0.379</c:v>
                </c:pt>
                <c:pt idx="25413">
                  <c:v>0.427</c:v>
                </c:pt>
                <c:pt idx="25414">
                  <c:v>0.428</c:v>
                </c:pt>
                <c:pt idx="25415">
                  <c:v>0.429</c:v>
                </c:pt>
                <c:pt idx="25416">
                  <c:v>0.429</c:v>
                </c:pt>
                <c:pt idx="25417">
                  <c:v>0.424</c:v>
                </c:pt>
                <c:pt idx="25418">
                  <c:v>0.427</c:v>
                </c:pt>
                <c:pt idx="25419">
                  <c:v>0.425</c:v>
                </c:pt>
                <c:pt idx="25420">
                  <c:v>0.428</c:v>
                </c:pt>
                <c:pt idx="25421">
                  <c:v>0.428</c:v>
                </c:pt>
                <c:pt idx="25422">
                  <c:v>0.428</c:v>
                </c:pt>
                <c:pt idx="25423">
                  <c:v>0.428</c:v>
                </c:pt>
                <c:pt idx="25424">
                  <c:v>0.425</c:v>
                </c:pt>
                <c:pt idx="25425">
                  <c:v>0.425</c:v>
                </c:pt>
                <c:pt idx="25426">
                  <c:v>0.425</c:v>
                </c:pt>
                <c:pt idx="25427">
                  <c:v>0.425</c:v>
                </c:pt>
                <c:pt idx="25428">
                  <c:v>0.373</c:v>
                </c:pt>
                <c:pt idx="25429">
                  <c:v>0.426</c:v>
                </c:pt>
                <c:pt idx="25430">
                  <c:v>0.36</c:v>
                </c:pt>
                <c:pt idx="25431">
                  <c:v>0.424</c:v>
                </c:pt>
                <c:pt idx="25432">
                  <c:v>0.423</c:v>
                </c:pt>
                <c:pt idx="25433">
                  <c:v>0.424</c:v>
                </c:pt>
                <c:pt idx="25434">
                  <c:v>0.425</c:v>
                </c:pt>
                <c:pt idx="25435">
                  <c:v>0.425</c:v>
                </c:pt>
                <c:pt idx="25436">
                  <c:v>0.42</c:v>
                </c:pt>
                <c:pt idx="25437">
                  <c:v>0.42</c:v>
                </c:pt>
                <c:pt idx="25438">
                  <c:v>0.421</c:v>
                </c:pt>
                <c:pt idx="25439">
                  <c:v>0.424</c:v>
                </c:pt>
                <c:pt idx="25440">
                  <c:v>0.425</c:v>
                </c:pt>
                <c:pt idx="25441">
                  <c:v>0.425</c:v>
                </c:pt>
                <c:pt idx="25442">
                  <c:v>0.418</c:v>
                </c:pt>
                <c:pt idx="25443">
                  <c:v>0.424</c:v>
                </c:pt>
                <c:pt idx="25444">
                  <c:v>0.413</c:v>
                </c:pt>
                <c:pt idx="25445">
                  <c:v>0.352</c:v>
                </c:pt>
                <c:pt idx="25446">
                  <c:v>0.415</c:v>
                </c:pt>
                <c:pt idx="25447">
                  <c:v>0.422</c:v>
                </c:pt>
                <c:pt idx="25448">
                  <c:v>0.417</c:v>
                </c:pt>
                <c:pt idx="25449">
                  <c:v>0.393</c:v>
                </c:pt>
                <c:pt idx="25450">
                  <c:v>0.398</c:v>
                </c:pt>
                <c:pt idx="25451">
                  <c:v>0.424</c:v>
                </c:pt>
                <c:pt idx="25452">
                  <c:v>0.424</c:v>
                </c:pt>
                <c:pt idx="25453">
                  <c:v>0.406</c:v>
                </c:pt>
                <c:pt idx="25454">
                  <c:v>0.414</c:v>
                </c:pt>
                <c:pt idx="25455">
                  <c:v>0.419</c:v>
                </c:pt>
                <c:pt idx="25456">
                  <c:v>0.381</c:v>
                </c:pt>
                <c:pt idx="25457">
                  <c:v>0.414</c:v>
                </c:pt>
                <c:pt idx="25458">
                  <c:v>0.386</c:v>
                </c:pt>
                <c:pt idx="25459">
                  <c:v>0.344</c:v>
                </c:pt>
                <c:pt idx="25460">
                  <c:v>0.421</c:v>
                </c:pt>
                <c:pt idx="25461">
                  <c:v>0.288</c:v>
                </c:pt>
                <c:pt idx="25462">
                  <c:v>0.416</c:v>
                </c:pt>
                <c:pt idx="25463">
                  <c:v>0.359</c:v>
                </c:pt>
                <c:pt idx="25464">
                  <c:v>0.416</c:v>
                </c:pt>
                <c:pt idx="25465">
                  <c:v>0.36</c:v>
                </c:pt>
                <c:pt idx="25466">
                  <c:v>0.417</c:v>
                </c:pt>
                <c:pt idx="25467">
                  <c:v>0.376</c:v>
                </c:pt>
                <c:pt idx="25468">
                  <c:v>0.417</c:v>
                </c:pt>
                <c:pt idx="25469">
                  <c:v>0.34</c:v>
                </c:pt>
                <c:pt idx="25470">
                  <c:v>0.418</c:v>
                </c:pt>
                <c:pt idx="25471">
                  <c:v>0.346</c:v>
                </c:pt>
                <c:pt idx="25472">
                  <c:v>0.416</c:v>
                </c:pt>
                <c:pt idx="25473">
                  <c:v>0.404</c:v>
                </c:pt>
                <c:pt idx="25474">
                  <c:v>0.31</c:v>
                </c:pt>
                <c:pt idx="25475">
                  <c:v>0.332</c:v>
                </c:pt>
                <c:pt idx="25476">
                  <c:v>0.323</c:v>
                </c:pt>
                <c:pt idx="25477">
                  <c:v>0.412</c:v>
                </c:pt>
                <c:pt idx="25478">
                  <c:v>0.412</c:v>
                </c:pt>
                <c:pt idx="25479">
                  <c:v>0.334</c:v>
                </c:pt>
                <c:pt idx="25480">
                  <c:v>0.413</c:v>
                </c:pt>
                <c:pt idx="25481">
                  <c:v>0.306</c:v>
                </c:pt>
                <c:pt idx="25482">
                  <c:v>0.41</c:v>
                </c:pt>
                <c:pt idx="25483">
                  <c:v>0.32</c:v>
                </c:pt>
                <c:pt idx="25484">
                  <c:v>0.414</c:v>
                </c:pt>
                <c:pt idx="25485">
                  <c:v>0.413</c:v>
                </c:pt>
                <c:pt idx="25486">
                  <c:v>0.411</c:v>
                </c:pt>
                <c:pt idx="25487">
                  <c:v>0.417</c:v>
                </c:pt>
                <c:pt idx="25488">
                  <c:v>0.337</c:v>
                </c:pt>
                <c:pt idx="25489">
                  <c:v>0.302</c:v>
                </c:pt>
                <c:pt idx="25490">
                  <c:v>0.413</c:v>
                </c:pt>
                <c:pt idx="25491">
                  <c:v>0.327</c:v>
                </c:pt>
                <c:pt idx="25492">
                  <c:v>0.415</c:v>
                </c:pt>
                <c:pt idx="25493">
                  <c:v>0.356</c:v>
                </c:pt>
                <c:pt idx="25494">
                  <c:v>0.413</c:v>
                </c:pt>
                <c:pt idx="25495">
                  <c:v>0.411</c:v>
                </c:pt>
                <c:pt idx="25496">
                  <c:v>0.403</c:v>
                </c:pt>
                <c:pt idx="25497">
                  <c:v>0.309</c:v>
                </c:pt>
                <c:pt idx="25498">
                  <c:v>0.339</c:v>
                </c:pt>
                <c:pt idx="25499">
                  <c:v>0.235</c:v>
                </c:pt>
                <c:pt idx="25500">
                  <c:v>0.402</c:v>
                </c:pt>
                <c:pt idx="25501">
                  <c:v>0.409</c:v>
                </c:pt>
                <c:pt idx="25502">
                  <c:v>0.409</c:v>
                </c:pt>
                <c:pt idx="25503">
                  <c:v>0.312</c:v>
                </c:pt>
                <c:pt idx="25504">
                  <c:v>0.409</c:v>
                </c:pt>
                <c:pt idx="25505">
                  <c:v>0.287</c:v>
                </c:pt>
                <c:pt idx="25506">
                  <c:v>0.305</c:v>
                </c:pt>
                <c:pt idx="25507">
                  <c:v>0.237</c:v>
                </c:pt>
                <c:pt idx="25508">
                  <c:v>0.162</c:v>
                </c:pt>
                <c:pt idx="25509">
                  <c:v>0.162</c:v>
                </c:pt>
                <c:pt idx="25510">
                  <c:v>0.215</c:v>
                </c:pt>
                <c:pt idx="25511">
                  <c:v>0.395</c:v>
                </c:pt>
                <c:pt idx="25512">
                  <c:v>0.412</c:v>
                </c:pt>
                <c:pt idx="25513">
                  <c:v>0.378</c:v>
                </c:pt>
                <c:pt idx="25514">
                  <c:v>0.388</c:v>
                </c:pt>
                <c:pt idx="25515">
                  <c:v>0.346</c:v>
                </c:pt>
                <c:pt idx="25516">
                  <c:v>0.32</c:v>
                </c:pt>
                <c:pt idx="25517">
                  <c:v>0.373</c:v>
                </c:pt>
                <c:pt idx="25518">
                  <c:v>0.413</c:v>
                </c:pt>
                <c:pt idx="25519">
                  <c:v>0.399</c:v>
                </c:pt>
                <c:pt idx="25520">
                  <c:v>0.408</c:v>
                </c:pt>
                <c:pt idx="25521">
                  <c:v>0.368</c:v>
                </c:pt>
                <c:pt idx="25522">
                  <c:v>0.401</c:v>
                </c:pt>
                <c:pt idx="25523">
                  <c:v>0.353</c:v>
                </c:pt>
                <c:pt idx="25524">
                  <c:v>0.412</c:v>
                </c:pt>
                <c:pt idx="25525">
                  <c:v>0.41</c:v>
                </c:pt>
                <c:pt idx="25526">
                  <c:v>0.351</c:v>
                </c:pt>
                <c:pt idx="25527">
                  <c:v>0.41</c:v>
                </c:pt>
                <c:pt idx="25528">
                  <c:v>0.342</c:v>
                </c:pt>
                <c:pt idx="25529">
                  <c:v>0.41</c:v>
                </c:pt>
                <c:pt idx="25530">
                  <c:v>0.413</c:v>
                </c:pt>
                <c:pt idx="25531">
                  <c:v>0.412</c:v>
                </c:pt>
                <c:pt idx="25532">
                  <c:v>0.347</c:v>
                </c:pt>
                <c:pt idx="25533">
                  <c:v>0.407</c:v>
                </c:pt>
                <c:pt idx="25534">
                  <c:v>0.337</c:v>
                </c:pt>
                <c:pt idx="25535">
                  <c:v>0.393</c:v>
                </c:pt>
                <c:pt idx="25536">
                  <c:v>0.41</c:v>
                </c:pt>
                <c:pt idx="25537">
                  <c:v>0.408</c:v>
                </c:pt>
                <c:pt idx="25538">
                  <c:v>0.35</c:v>
                </c:pt>
                <c:pt idx="25539">
                  <c:v>0.406</c:v>
                </c:pt>
                <c:pt idx="25540">
                  <c:v>0.331</c:v>
                </c:pt>
                <c:pt idx="25541">
                  <c:v>0.411</c:v>
                </c:pt>
                <c:pt idx="25542">
                  <c:v>0.413</c:v>
                </c:pt>
                <c:pt idx="25543">
                  <c:v>0.357</c:v>
                </c:pt>
                <c:pt idx="25544">
                  <c:v>0.408</c:v>
                </c:pt>
                <c:pt idx="25545">
                  <c:v>0.35</c:v>
                </c:pt>
                <c:pt idx="25546">
                  <c:v>0.411</c:v>
                </c:pt>
                <c:pt idx="25547">
                  <c:v>0.381</c:v>
                </c:pt>
                <c:pt idx="25548">
                  <c:v>0.374</c:v>
                </c:pt>
                <c:pt idx="25549">
                  <c:v>0.367</c:v>
                </c:pt>
                <c:pt idx="25550">
                  <c:v>0.411</c:v>
                </c:pt>
                <c:pt idx="25551">
                  <c:v>0.357</c:v>
                </c:pt>
                <c:pt idx="25552">
                  <c:v>0.412</c:v>
                </c:pt>
                <c:pt idx="25553">
                  <c:v>0.414</c:v>
                </c:pt>
                <c:pt idx="25554">
                  <c:v>0.414</c:v>
                </c:pt>
                <c:pt idx="25555">
                  <c:v>0.378</c:v>
                </c:pt>
                <c:pt idx="25556">
                  <c:v>0.411</c:v>
                </c:pt>
                <c:pt idx="25557">
                  <c:v>0.351</c:v>
                </c:pt>
                <c:pt idx="25558">
                  <c:v>0.408</c:v>
                </c:pt>
                <c:pt idx="25559">
                  <c:v>0.408</c:v>
                </c:pt>
                <c:pt idx="25560">
                  <c:v>0.412</c:v>
                </c:pt>
                <c:pt idx="25561">
                  <c:v>0.374</c:v>
                </c:pt>
                <c:pt idx="25562">
                  <c:v>0.383</c:v>
                </c:pt>
                <c:pt idx="25563">
                  <c:v>0.411</c:v>
                </c:pt>
                <c:pt idx="25564">
                  <c:v>0.412</c:v>
                </c:pt>
                <c:pt idx="25565">
                  <c:v>0.411</c:v>
                </c:pt>
                <c:pt idx="25566">
                  <c:v>0.412</c:v>
                </c:pt>
                <c:pt idx="25567">
                  <c:v>0.388</c:v>
                </c:pt>
                <c:pt idx="25568">
                  <c:v>0.383</c:v>
                </c:pt>
                <c:pt idx="25569">
                  <c:v>0.408</c:v>
                </c:pt>
                <c:pt idx="25570">
                  <c:v>0.409</c:v>
                </c:pt>
                <c:pt idx="25571">
                  <c:v>0.409</c:v>
                </c:pt>
                <c:pt idx="25572">
                  <c:v>0.385</c:v>
                </c:pt>
                <c:pt idx="25573">
                  <c:v>0.371</c:v>
                </c:pt>
                <c:pt idx="25574">
                  <c:v>0.403</c:v>
                </c:pt>
                <c:pt idx="25575">
                  <c:v>0.404</c:v>
                </c:pt>
                <c:pt idx="25576">
                  <c:v>0.391</c:v>
                </c:pt>
                <c:pt idx="25577">
                  <c:v>0.379</c:v>
                </c:pt>
                <c:pt idx="25578">
                  <c:v>0.405</c:v>
                </c:pt>
                <c:pt idx="25579">
                  <c:v>0.379</c:v>
                </c:pt>
                <c:pt idx="25580">
                  <c:v>0.385</c:v>
                </c:pt>
                <c:pt idx="25581">
                  <c:v>0.382</c:v>
                </c:pt>
                <c:pt idx="25582">
                  <c:v>0.37</c:v>
                </c:pt>
                <c:pt idx="25583">
                  <c:v>0.386</c:v>
                </c:pt>
                <c:pt idx="25584">
                  <c:v>0.399</c:v>
                </c:pt>
                <c:pt idx="25585">
                  <c:v>0.354</c:v>
                </c:pt>
                <c:pt idx="25586">
                  <c:v>0.349</c:v>
                </c:pt>
                <c:pt idx="25587">
                  <c:v>0.353</c:v>
                </c:pt>
                <c:pt idx="25588">
                  <c:v>0.353</c:v>
                </c:pt>
                <c:pt idx="25589">
                  <c:v>0.365</c:v>
                </c:pt>
                <c:pt idx="25590">
                  <c:v>0.368</c:v>
                </c:pt>
                <c:pt idx="25591">
                  <c:v>0.39</c:v>
                </c:pt>
                <c:pt idx="25592">
                  <c:v>0.379</c:v>
                </c:pt>
                <c:pt idx="25593">
                  <c:v>0.382</c:v>
                </c:pt>
                <c:pt idx="25594">
                  <c:v>0.376</c:v>
                </c:pt>
                <c:pt idx="25595">
                  <c:v>0.368</c:v>
                </c:pt>
                <c:pt idx="25596">
                  <c:v>0.339</c:v>
                </c:pt>
                <c:pt idx="25597">
                  <c:v>0.399</c:v>
                </c:pt>
                <c:pt idx="25598">
                  <c:v>0.389</c:v>
                </c:pt>
                <c:pt idx="25599">
                  <c:v>0.388</c:v>
                </c:pt>
                <c:pt idx="25600">
                  <c:v>0.396</c:v>
                </c:pt>
                <c:pt idx="25601">
                  <c:v>0.393</c:v>
                </c:pt>
                <c:pt idx="25602">
                  <c:v>0.385</c:v>
                </c:pt>
                <c:pt idx="25603">
                  <c:v>0.401</c:v>
                </c:pt>
                <c:pt idx="25604">
                  <c:v>0.397</c:v>
                </c:pt>
                <c:pt idx="25605">
                  <c:v>0.401</c:v>
                </c:pt>
                <c:pt idx="25606">
                  <c:v>0.4</c:v>
                </c:pt>
                <c:pt idx="25607">
                  <c:v>0.383</c:v>
                </c:pt>
                <c:pt idx="25608">
                  <c:v>0.379</c:v>
                </c:pt>
                <c:pt idx="25609">
                  <c:v>0.401</c:v>
                </c:pt>
                <c:pt idx="25610">
                  <c:v>0.399</c:v>
                </c:pt>
                <c:pt idx="25611">
                  <c:v>0.401</c:v>
                </c:pt>
                <c:pt idx="25612">
                  <c:v>0.394</c:v>
                </c:pt>
                <c:pt idx="25613">
                  <c:v>0.4</c:v>
                </c:pt>
                <c:pt idx="25614">
                  <c:v>0.401</c:v>
                </c:pt>
                <c:pt idx="25615">
                  <c:v>0.403</c:v>
                </c:pt>
                <c:pt idx="25616">
                  <c:v>0.378</c:v>
                </c:pt>
                <c:pt idx="25617">
                  <c:v>0.401</c:v>
                </c:pt>
                <c:pt idx="25618">
                  <c:v>0.403</c:v>
                </c:pt>
                <c:pt idx="25619">
                  <c:v>0.4</c:v>
                </c:pt>
                <c:pt idx="25620">
                  <c:v>0.386</c:v>
                </c:pt>
                <c:pt idx="25621">
                  <c:v>0.397</c:v>
                </c:pt>
                <c:pt idx="25622">
                  <c:v>0.396</c:v>
                </c:pt>
                <c:pt idx="25623">
                  <c:v>0.371</c:v>
                </c:pt>
                <c:pt idx="25624">
                  <c:v>0.397</c:v>
                </c:pt>
                <c:pt idx="25625">
                  <c:v>0.394</c:v>
                </c:pt>
                <c:pt idx="25626">
                  <c:v>0.402</c:v>
                </c:pt>
                <c:pt idx="25627">
                  <c:v>0.402</c:v>
                </c:pt>
                <c:pt idx="25628">
                  <c:v>0.397</c:v>
                </c:pt>
                <c:pt idx="25629">
                  <c:v>0.382</c:v>
                </c:pt>
                <c:pt idx="25630">
                  <c:v>0.391</c:v>
                </c:pt>
                <c:pt idx="25631">
                  <c:v>0.394</c:v>
                </c:pt>
                <c:pt idx="25632">
                  <c:v>0.344</c:v>
                </c:pt>
                <c:pt idx="25633">
                  <c:v>0.396</c:v>
                </c:pt>
                <c:pt idx="25634">
                  <c:v>0.392</c:v>
                </c:pt>
                <c:pt idx="25635">
                  <c:v>0.384</c:v>
                </c:pt>
                <c:pt idx="25636">
                  <c:v>0.393</c:v>
                </c:pt>
                <c:pt idx="25637">
                  <c:v>0.381</c:v>
                </c:pt>
                <c:pt idx="25638">
                  <c:v>0.393</c:v>
                </c:pt>
                <c:pt idx="25639">
                  <c:v>0.399</c:v>
                </c:pt>
                <c:pt idx="25640">
                  <c:v>0.383</c:v>
                </c:pt>
                <c:pt idx="25641">
                  <c:v>0.395</c:v>
                </c:pt>
                <c:pt idx="25642">
                  <c:v>0.398</c:v>
                </c:pt>
                <c:pt idx="25643">
                  <c:v>0.388</c:v>
                </c:pt>
                <c:pt idx="25644">
                  <c:v>0.397</c:v>
                </c:pt>
                <c:pt idx="25645">
                  <c:v>0.395</c:v>
                </c:pt>
                <c:pt idx="25646">
                  <c:v>0.398</c:v>
                </c:pt>
                <c:pt idx="25647">
                  <c:v>0.399</c:v>
                </c:pt>
                <c:pt idx="25648">
                  <c:v>0.387</c:v>
                </c:pt>
                <c:pt idx="25649">
                  <c:v>0.366</c:v>
                </c:pt>
                <c:pt idx="25650">
                  <c:v>0.316</c:v>
                </c:pt>
                <c:pt idx="25651">
                  <c:v>0.386</c:v>
                </c:pt>
                <c:pt idx="25652">
                  <c:v>0.396</c:v>
                </c:pt>
                <c:pt idx="25653">
                  <c:v>0.398</c:v>
                </c:pt>
                <c:pt idx="25654">
                  <c:v>0.397</c:v>
                </c:pt>
                <c:pt idx="25655">
                  <c:v>0.387</c:v>
                </c:pt>
                <c:pt idx="25656">
                  <c:v>0.399</c:v>
                </c:pt>
                <c:pt idx="25657">
                  <c:v>0.356</c:v>
                </c:pt>
                <c:pt idx="25658">
                  <c:v>0.396</c:v>
                </c:pt>
                <c:pt idx="25659">
                  <c:v>0.396</c:v>
                </c:pt>
                <c:pt idx="25660">
                  <c:v>0.375</c:v>
                </c:pt>
                <c:pt idx="25661">
                  <c:v>0.385</c:v>
                </c:pt>
                <c:pt idx="25662">
                  <c:v>0.354</c:v>
                </c:pt>
                <c:pt idx="25663">
                  <c:v>0.395</c:v>
                </c:pt>
                <c:pt idx="25664">
                  <c:v>0.394</c:v>
                </c:pt>
                <c:pt idx="25665">
                  <c:v>0.392</c:v>
                </c:pt>
                <c:pt idx="25666">
                  <c:v>0.378</c:v>
                </c:pt>
                <c:pt idx="25667">
                  <c:v>0.386</c:v>
                </c:pt>
                <c:pt idx="25668">
                  <c:v>0.383</c:v>
                </c:pt>
                <c:pt idx="25669">
                  <c:v>0.395</c:v>
                </c:pt>
                <c:pt idx="25670">
                  <c:v>0.37</c:v>
                </c:pt>
                <c:pt idx="25671">
                  <c:v>0.395</c:v>
                </c:pt>
                <c:pt idx="25672">
                  <c:v>0.367</c:v>
                </c:pt>
                <c:pt idx="25673">
                  <c:v>0.326</c:v>
                </c:pt>
                <c:pt idx="25674">
                  <c:v>0.347</c:v>
                </c:pt>
                <c:pt idx="25675">
                  <c:v>0.275</c:v>
                </c:pt>
                <c:pt idx="25676">
                  <c:v>0.383</c:v>
                </c:pt>
                <c:pt idx="25677">
                  <c:v>0.371</c:v>
                </c:pt>
                <c:pt idx="25678">
                  <c:v>0.359</c:v>
                </c:pt>
                <c:pt idx="25679">
                  <c:v>0.366</c:v>
                </c:pt>
                <c:pt idx="25680">
                  <c:v>0.384</c:v>
                </c:pt>
                <c:pt idx="25681">
                  <c:v>0.391</c:v>
                </c:pt>
                <c:pt idx="25682">
                  <c:v>0.368</c:v>
                </c:pt>
                <c:pt idx="25683">
                  <c:v>0.357</c:v>
                </c:pt>
                <c:pt idx="25684">
                  <c:v>0.384</c:v>
                </c:pt>
                <c:pt idx="25685">
                  <c:v>0.388</c:v>
                </c:pt>
                <c:pt idx="25686">
                  <c:v>0.329</c:v>
                </c:pt>
                <c:pt idx="25687">
                  <c:v>0.386</c:v>
                </c:pt>
                <c:pt idx="25688">
                  <c:v>0.392</c:v>
                </c:pt>
                <c:pt idx="25689">
                  <c:v>0.396</c:v>
                </c:pt>
                <c:pt idx="25690">
                  <c:v>0.396</c:v>
                </c:pt>
                <c:pt idx="25691">
                  <c:v>0.395</c:v>
                </c:pt>
                <c:pt idx="25692">
                  <c:v>0.39</c:v>
                </c:pt>
                <c:pt idx="25693">
                  <c:v>0.289</c:v>
                </c:pt>
                <c:pt idx="25694">
                  <c:v>0.353</c:v>
                </c:pt>
                <c:pt idx="25695">
                  <c:v>0.383</c:v>
                </c:pt>
                <c:pt idx="25696">
                  <c:v>0.389</c:v>
                </c:pt>
                <c:pt idx="25697">
                  <c:v>0.296</c:v>
                </c:pt>
                <c:pt idx="25698">
                  <c:v>0.28</c:v>
                </c:pt>
                <c:pt idx="25699">
                  <c:v>0.378</c:v>
                </c:pt>
                <c:pt idx="25700">
                  <c:v>0.375</c:v>
                </c:pt>
                <c:pt idx="25701">
                  <c:v>0.253</c:v>
                </c:pt>
                <c:pt idx="25702">
                  <c:v>0.376</c:v>
                </c:pt>
                <c:pt idx="25703">
                  <c:v>0.317</c:v>
                </c:pt>
                <c:pt idx="25704">
                  <c:v>0.369</c:v>
                </c:pt>
                <c:pt idx="25705">
                  <c:v>0.378</c:v>
                </c:pt>
                <c:pt idx="25706">
                  <c:v>0.317</c:v>
                </c:pt>
                <c:pt idx="25707">
                  <c:v>0.387</c:v>
                </c:pt>
                <c:pt idx="25708">
                  <c:v>0.385</c:v>
                </c:pt>
                <c:pt idx="25709">
                  <c:v>0.388</c:v>
                </c:pt>
                <c:pt idx="25710">
                  <c:v>0.389</c:v>
                </c:pt>
                <c:pt idx="25711">
                  <c:v>0.244</c:v>
                </c:pt>
                <c:pt idx="25712">
                  <c:v>0.37</c:v>
                </c:pt>
                <c:pt idx="25713">
                  <c:v>0.381</c:v>
                </c:pt>
                <c:pt idx="25714">
                  <c:v>0.334</c:v>
                </c:pt>
                <c:pt idx="25715">
                  <c:v>0.257</c:v>
                </c:pt>
                <c:pt idx="25716">
                  <c:v>0.372</c:v>
                </c:pt>
                <c:pt idx="25717">
                  <c:v>0.254</c:v>
                </c:pt>
                <c:pt idx="25718">
                  <c:v>0.174</c:v>
                </c:pt>
                <c:pt idx="25719">
                  <c:v>0.307</c:v>
                </c:pt>
                <c:pt idx="25720">
                  <c:v>0.291</c:v>
                </c:pt>
                <c:pt idx="25721">
                  <c:v>0.376</c:v>
                </c:pt>
                <c:pt idx="25722">
                  <c:v>0.318</c:v>
                </c:pt>
                <c:pt idx="25723">
                  <c:v>0.301</c:v>
                </c:pt>
                <c:pt idx="25724">
                  <c:v>0.385</c:v>
                </c:pt>
                <c:pt idx="25725">
                  <c:v>0.387</c:v>
                </c:pt>
                <c:pt idx="25726">
                  <c:v>0.37</c:v>
                </c:pt>
                <c:pt idx="25727">
                  <c:v>0.377</c:v>
                </c:pt>
                <c:pt idx="25728">
                  <c:v>0.376</c:v>
                </c:pt>
                <c:pt idx="25729">
                  <c:v>0.381</c:v>
                </c:pt>
                <c:pt idx="25730">
                  <c:v>0.385</c:v>
                </c:pt>
                <c:pt idx="25731">
                  <c:v>0.378</c:v>
                </c:pt>
                <c:pt idx="25732">
                  <c:v>0.362</c:v>
                </c:pt>
                <c:pt idx="25733">
                  <c:v>0.372</c:v>
                </c:pt>
                <c:pt idx="25734">
                  <c:v>0.358</c:v>
                </c:pt>
                <c:pt idx="25735">
                  <c:v>0.256</c:v>
                </c:pt>
                <c:pt idx="25736">
                  <c:v>0.358</c:v>
                </c:pt>
                <c:pt idx="25737">
                  <c:v>0.295</c:v>
                </c:pt>
                <c:pt idx="25738">
                  <c:v>0.149</c:v>
                </c:pt>
                <c:pt idx="25739">
                  <c:v>0.319</c:v>
                </c:pt>
                <c:pt idx="25740">
                  <c:v>0.38</c:v>
                </c:pt>
                <c:pt idx="25741">
                  <c:v>0.318</c:v>
                </c:pt>
                <c:pt idx="25742">
                  <c:v>0.163</c:v>
                </c:pt>
                <c:pt idx="25743">
                  <c:v>0.375</c:v>
                </c:pt>
                <c:pt idx="25744">
                  <c:v>0.38</c:v>
                </c:pt>
                <c:pt idx="25745">
                  <c:v>0.376</c:v>
                </c:pt>
                <c:pt idx="25746">
                  <c:v>0.377</c:v>
                </c:pt>
                <c:pt idx="25747">
                  <c:v>0.368</c:v>
                </c:pt>
                <c:pt idx="25748">
                  <c:v>0.353</c:v>
                </c:pt>
                <c:pt idx="25749">
                  <c:v>0.376</c:v>
                </c:pt>
                <c:pt idx="25750">
                  <c:v>0.358</c:v>
                </c:pt>
                <c:pt idx="25751">
                  <c:v>0.371</c:v>
                </c:pt>
                <c:pt idx="25752">
                  <c:v>0.318</c:v>
                </c:pt>
                <c:pt idx="25753">
                  <c:v>0.361</c:v>
                </c:pt>
                <c:pt idx="25754">
                  <c:v>0.355</c:v>
                </c:pt>
                <c:pt idx="25755">
                  <c:v>0.205</c:v>
                </c:pt>
                <c:pt idx="25756">
                  <c:v>0.189</c:v>
                </c:pt>
                <c:pt idx="25757">
                  <c:v>0.298</c:v>
                </c:pt>
                <c:pt idx="25758">
                  <c:v>0.378</c:v>
                </c:pt>
                <c:pt idx="25759">
                  <c:v>0.378</c:v>
                </c:pt>
                <c:pt idx="25760">
                  <c:v>0.328</c:v>
                </c:pt>
                <c:pt idx="25761">
                  <c:v>0.334</c:v>
                </c:pt>
                <c:pt idx="25762">
                  <c:v>0.357</c:v>
                </c:pt>
                <c:pt idx="25763">
                  <c:v>0.144</c:v>
                </c:pt>
                <c:pt idx="25764">
                  <c:v>0.171</c:v>
                </c:pt>
                <c:pt idx="25765">
                  <c:v>0.281</c:v>
                </c:pt>
                <c:pt idx="25766">
                  <c:v>0.361</c:v>
                </c:pt>
                <c:pt idx="25767">
                  <c:v>0.377</c:v>
                </c:pt>
                <c:pt idx="25768">
                  <c:v>0.378</c:v>
                </c:pt>
                <c:pt idx="25769">
                  <c:v>0.351</c:v>
                </c:pt>
                <c:pt idx="25770">
                  <c:v>0.265</c:v>
                </c:pt>
                <c:pt idx="25771">
                  <c:v>0.21</c:v>
                </c:pt>
                <c:pt idx="25772">
                  <c:v>0.333</c:v>
                </c:pt>
                <c:pt idx="25773">
                  <c:v>0.354</c:v>
                </c:pt>
                <c:pt idx="25774">
                  <c:v>0.291</c:v>
                </c:pt>
                <c:pt idx="25775">
                  <c:v>0.351</c:v>
                </c:pt>
                <c:pt idx="25776">
                  <c:v>0.262</c:v>
                </c:pt>
                <c:pt idx="25777">
                  <c:v>0.322</c:v>
                </c:pt>
                <c:pt idx="25778">
                  <c:v>0.337</c:v>
                </c:pt>
                <c:pt idx="25779">
                  <c:v>0.0847</c:v>
                </c:pt>
                <c:pt idx="25780">
                  <c:v>0.313</c:v>
                </c:pt>
                <c:pt idx="25781">
                  <c:v>0.235</c:v>
                </c:pt>
                <c:pt idx="25782">
                  <c:v>0.326</c:v>
                </c:pt>
                <c:pt idx="25783">
                  <c:v>0.333</c:v>
                </c:pt>
                <c:pt idx="25784">
                  <c:v>0.226</c:v>
                </c:pt>
                <c:pt idx="25785">
                  <c:v>0.25</c:v>
                </c:pt>
                <c:pt idx="25786">
                  <c:v>0.256</c:v>
                </c:pt>
                <c:pt idx="25787">
                  <c:v>0.37</c:v>
                </c:pt>
                <c:pt idx="25788">
                  <c:v>0.364</c:v>
                </c:pt>
                <c:pt idx="25789">
                  <c:v>0.322</c:v>
                </c:pt>
                <c:pt idx="25790">
                  <c:v>0.356</c:v>
                </c:pt>
                <c:pt idx="25791">
                  <c:v>0.282</c:v>
                </c:pt>
                <c:pt idx="25792">
                  <c:v>0.197</c:v>
                </c:pt>
                <c:pt idx="25793">
                  <c:v>0.328</c:v>
                </c:pt>
                <c:pt idx="25794">
                  <c:v>0.309</c:v>
                </c:pt>
                <c:pt idx="25795">
                  <c:v>0.108</c:v>
                </c:pt>
                <c:pt idx="25796">
                  <c:v>0.324</c:v>
                </c:pt>
                <c:pt idx="25797">
                  <c:v>0.367</c:v>
                </c:pt>
                <c:pt idx="25798">
                  <c:v>0.179</c:v>
                </c:pt>
                <c:pt idx="25799">
                  <c:v>0.315</c:v>
                </c:pt>
                <c:pt idx="25800">
                  <c:v>0.341</c:v>
                </c:pt>
                <c:pt idx="25801">
                  <c:v>0.366</c:v>
                </c:pt>
                <c:pt idx="25802">
                  <c:v>0.367</c:v>
                </c:pt>
                <c:pt idx="25803">
                  <c:v>0.37</c:v>
                </c:pt>
                <c:pt idx="25804">
                  <c:v>0.158</c:v>
                </c:pt>
                <c:pt idx="25805">
                  <c:v>0.262</c:v>
                </c:pt>
                <c:pt idx="25806">
                  <c:v>0.358</c:v>
                </c:pt>
                <c:pt idx="25807">
                  <c:v>0.179</c:v>
                </c:pt>
                <c:pt idx="25808">
                  <c:v>0.288</c:v>
                </c:pt>
                <c:pt idx="25809">
                  <c:v>0.281</c:v>
                </c:pt>
                <c:pt idx="25810">
                  <c:v>0.272</c:v>
                </c:pt>
                <c:pt idx="25811">
                  <c:v>0.178</c:v>
                </c:pt>
                <c:pt idx="25812">
                  <c:v>0.0719</c:v>
                </c:pt>
                <c:pt idx="25813">
                  <c:v>0.303</c:v>
                </c:pt>
                <c:pt idx="25814">
                  <c:v>0.356</c:v>
                </c:pt>
                <c:pt idx="25815">
                  <c:v>0.343</c:v>
                </c:pt>
                <c:pt idx="25816">
                  <c:v>0.138</c:v>
                </c:pt>
                <c:pt idx="25817">
                  <c:v>0.342</c:v>
                </c:pt>
                <c:pt idx="25818">
                  <c:v>0.274</c:v>
                </c:pt>
                <c:pt idx="25819">
                  <c:v>0.353</c:v>
                </c:pt>
                <c:pt idx="25820">
                  <c:v>0.355</c:v>
                </c:pt>
                <c:pt idx="25821">
                  <c:v>0.295</c:v>
                </c:pt>
                <c:pt idx="25822">
                  <c:v>0.265</c:v>
                </c:pt>
                <c:pt idx="25823">
                  <c:v>0.338</c:v>
                </c:pt>
                <c:pt idx="25824">
                  <c:v>0.268</c:v>
                </c:pt>
                <c:pt idx="25825">
                  <c:v>0.339</c:v>
                </c:pt>
                <c:pt idx="25826">
                  <c:v>0.225</c:v>
                </c:pt>
                <c:pt idx="25827">
                  <c:v>0.28</c:v>
                </c:pt>
                <c:pt idx="25828">
                  <c:v>0.161</c:v>
                </c:pt>
                <c:pt idx="25829">
                  <c:v>0.226</c:v>
                </c:pt>
                <c:pt idx="25830">
                  <c:v>0.159</c:v>
                </c:pt>
                <c:pt idx="25831">
                  <c:v>0.288</c:v>
                </c:pt>
                <c:pt idx="25832">
                  <c:v>0.23</c:v>
                </c:pt>
                <c:pt idx="25833">
                  <c:v>0.157</c:v>
                </c:pt>
                <c:pt idx="25834">
                  <c:v>0.159</c:v>
                </c:pt>
                <c:pt idx="25835">
                  <c:v>0.236</c:v>
                </c:pt>
                <c:pt idx="25836">
                  <c:v>0.32</c:v>
                </c:pt>
                <c:pt idx="25837">
                  <c:v>0.35</c:v>
                </c:pt>
                <c:pt idx="25838">
                  <c:v>0.201</c:v>
                </c:pt>
                <c:pt idx="25839">
                  <c:v>0.325</c:v>
                </c:pt>
                <c:pt idx="25840">
                  <c:v>0.344</c:v>
                </c:pt>
                <c:pt idx="25841">
                  <c:v>0.361</c:v>
                </c:pt>
                <c:pt idx="25842">
                  <c:v>0.345</c:v>
                </c:pt>
                <c:pt idx="25843">
                  <c:v>0.331</c:v>
                </c:pt>
                <c:pt idx="25844">
                  <c:v>0.269</c:v>
                </c:pt>
                <c:pt idx="25845">
                  <c:v>0.256</c:v>
                </c:pt>
                <c:pt idx="25846">
                  <c:v>0.351</c:v>
                </c:pt>
                <c:pt idx="25847">
                  <c:v>0.256</c:v>
                </c:pt>
                <c:pt idx="25848">
                  <c:v>0.326</c:v>
                </c:pt>
                <c:pt idx="25849">
                  <c:v>0.123</c:v>
                </c:pt>
                <c:pt idx="25850">
                  <c:v>0.259</c:v>
                </c:pt>
                <c:pt idx="25851">
                  <c:v>0.317</c:v>
                </c:pt>
                <c:pt idx="25852">
                  <c:v>0.13</c:v>
                </c:pt>
                <c:pt idx="25853">
                  <c:v>0.174</c:v>
                </c:pt>
                <c:pt idx="25854">
                  <c:v>0.324</c:v>
                </c:pt>
                <c:pt idx="25855">
                  <c:v>0.343</c:v>
                </c:pt>
                <c:pt idx="25856">
                  <c:v>0.0454</c:v>
                </c:pt>
                <c:pt idx="25857">
                  <c:v>0.288</c:v>
                </c:pt>
                <c:pt idx="25858">
                  <c:v>0.306</c:v>
                </c:pt>
                <c:pt idx="25859">
                  <c:v>0.116</c:v>
                </c:pt>
                <c:pt idx="25860">
                  <c:v>0.334</c:v>
                </c:pt>
                <c:pt idx="25861">
                  <c:v>0.242</c:v>
                </c:pt>
                <c:pt idx="25862">
                  <c:v>0.0612</c:v>
                </c:pt>
                <c:pt idx="25863">
                  <c:v>0.244</c:v>
                </c:pt>
                <c:pt idx="25864">
                  <c:v>0.0629</c:v>
                </c:pt>
                <c:pt idx="25865">
                  <c:v>0.185</c:v>
                </c:pt>
                <c:pt idx="25866">
                  <c:v>0.276</c:v>
                </c:pt>
                <c:pt idx="25867">
                  <c:v>0.262</c:v>
                </c:pt>
                <c:pt idx="25868">
                  <c:v>0.266</c:v>
                </c:pt>
                <c:pt idx="25869">
                  <c:v>0.0689</c:v>
                </c:pt>
                <c:pt idx="25870">
                  <c:v>0.227</c:v>
                </c:pt>
                <c:pt idx="25871">
                  <c:v>0.304</c:v>
                </c:pt>
                <c:pt idx="25872">
                  <c:v>0.235</c:v>
                </c:pt>
                <c:pt idx="25873">
                  <c:v>0.0526</c:v>
                </c:pt>
                <c:pt idx="25874">
                  <c:v>0.123</c:v>
                </c:pt>
                <c:pt idx="25875">
                  <c:v>0.175</c:v>
                </c:pt>
                <c:pt idx="25876">
                  <c:v>0.0897</c:v>
                </c:pt>
                <c:pt idx="25877">
                  <c:v>0.161</c:v>
                </c:pt>
                <c:pt idx="25878">
                  <c:v>0.0234</c:v>
                </c:pt>
                <c:pt idx="25879">
                  <c:v>0.242</c:v>
                </c:pt>
                <c:pt idx="25880">
                  <c:v>0.116</c:v>
                </c:pt>
                <c:pt idx="25881">
                  <c:v>0.0642</c:v>
                </c:pt>
                <c:pt idx="25882">
                  <c:v>0.156</c:v>
                </c:pt>
                <c:pt idx="25883">
                  <c:v>0.249</c:v>
                </c:pt>
                <c:pt idx="25884">
                  <c:v>0.258</c:v>
                </c:pt>
                <c:pt idx="25885">
                  <c:v>0.194</c:v>
                </c:pt>
                <c:pt idx="25886">
                  <c:v>0.17</c:v>
                </c:pt>
                <c:pt idx="25887">
                  <c:v>0.199</c:v>
                </c:pt>
                <c:pt idx="25888">
                  <c:v>0.17</c:v>
                </c:pt>
                <c:pt idx="25889">
                  <c:v>0.323</c:v>
                </c:pt>
                <c:pt idx="25890">
                  <c:v>0.259</c:v>
                </c:pt>
                <c:pt idx="25891">
                  <c:v>0.073</c:v>
                </c:pt>
                <c:pt idx="25892">
                  <c:v>0.0839</c:v>
                </c:pt>
                <c:pt idx="25893">
                  <c:v>0.0475</c:v>
                </c:pt>
                <c:pt idx="25894">
                  <c:v>0.247</c:v>
                </c:pt>
                <c:pt idx="25895">
                  <c:v>0.232</c:v>
                </c:pt>
                <c:pt idx="25896">
                  <c:v>0.307</c:v>
                </c:pt>
                <c:pt idx="25897">
                  <c:v>0.294</c:v>
                </c:pt>
                <c:pt idx="25898">
                  <c:v>0.0437</c:v>
                </c:pt>
                <c:pt idx="25899">
                  <c:v>0.227</c:v>
                </c:pt>
                <c:pt idx="25900">
                  <c:v>0.23</c:v>
                </c:pt>
                <c:pt idx="25901">
                  <c:v>0.269</c:v>
                </c:pt>
                <c:pt idx="25902">
                  <c:v>0.106</c:v>
                </c:pt>
                <c:pt idx="25903">
                  <c:v>0.0124</c:v>
                </c:pt>
                <c:pt idx="25904">
                  <c:v>0.183</c:v>
                </c:pt>
                <c:pt idx="25905">
                  <c:v>0.254</c:v>
                </c:pt>
                <c:pt idx="25906">
                  <c:v>0.0284</c:v>
                </c:pt>
                <c:pt idx="25907">
                  <c:v>0.203</c:v>
                </c:pt>
                <c:pt idx="25908">
                  <c:v>0.068</c:v>
                </c:pt>
                <c:pt idx="25909">
                  <c:v>0.12</c:v>
                </c:pt>
                <c:pt idx="25910">
                  <c:v>0.245</c:v>
                </c:pt>
                <c:pt idx="25911">
                  <c:v>0.308</c:v>
                </c:pt>
                <c:pt idx="25912">
                  <c:v>0.287</c:v>
                </c:pt>
                <c:pt idx="25913">
                  <c:v>0.186</c:v>
                </c:pt>
                <c:pt idx="25914">
                  <c:v>0.0246</c:v>
                </c:pt>
                <c:pt idx="25915">
                  <c:v>0.173</c:v>
                </c:pt>
                <c:pt idx="25916">
                  <c:v>0.153</c:v>
                </c:pt>
                <c:pt idx="25917">
                  <c:v>0.177</c:v>
                </c:pt>
                <c:pt idx="25918">
                  <c:v>0.0654</c:v>
                </c:pt>
                <c:pt idx="25919">
                  <c:v>0.27</c:v>
                </c:pt>
                <c:pt idx="25920">
                  <c:v>0.179</c:v>
                </c:pt>
                <c:pt idx="25921">
                  <c:v>0.0779</c:v>
                </c:pt>
                <c:pt idx="25922">
                  <c:v>0.302</c:v>
                </c:pt>
                <c:pt idx="25923">
                  <c:v>0.0377</c:v>
                </c:pt>
                <c:pt idx="25924">
                  <c:v>0.0483</c:v>
                </c:pt>
                <c:pt idx="25925">
                  <c:v>0.0363</c:v>
                </c:pt>
                <c:pt idx="25926">
                  <c:v>0.238</c:v>
                </c:pt>
                <c:pt idx="25927">
                  <c:v>0.287</c:v>
                </c:pt>
                <c:pt idx="25928">
                  <c:v>0.29</c:v>
                </c:pt>
                <c:pt idx="25929">
                  <c:v>0.0913</c:v>
                </c:pt>
                <c:pt idx="25930">
                  <c:v>0.201</c:v>
                </c:pt>
                <c:pt idx="25931">
                  <c:v>0.267</c:v>
                </c:pt>
                <c:pt idx="25932">
                  <c:v>0.239</c:v>
                </c:pt>
                <c:pt idx="25933">
                  <c:v>0.092</c:v>
                </c:pt>
                <c:pt idx="25934">
                  <c:v>0.217</c:v>
                </c:pt>
                <c:pt idx="25935">
                  <c:v>0.244</c:v>
                </c:pt>
                <c:pt idx="25936">
                  <c:v>0.192</c:v>
                </c:pt>
                <c:pt idx="25937">
                  <c:v>0.183</c:v>
                </c:pt>
                <c:pt idx="25938">
                  <c:v>0.161</c:v>
                </c:pt>
                <c:pt idx="25939">
                  <c:v>0.03</c:v>
                </c:pt>
                <c:pt idx="25940">
                  <c:v>0.112</c:v>
                </c:pt>
                <c:pt idx="25941">
                  <c:v>0.0978</c:v>
                </c:pt>
                <c:pt idx="25942">
                  <c:v>0.127</c:v>
                </c:pt>
                <c:pt idx="25943">
                  <c:v>0.0694</c:v>
                </c:pt>
                <c:pt idx="25944">
                  <c:v>0.101</c:v>
                </c:pt>
                <c:pt idx="25945">
                  <c:v>0.0314</c:v>
                </c:pt>
                <c:pt idx="25946">
                  <c:v>0.0219</c:v>
                </c:pt>
                <c:pt idx="25947">
                  <c:v>0.0106</c:v>
                </c:pt>
                <c:pt idx="25948">
                  <c:v>0.0202</c:v>
                </c:pt>
                <c:pt idx="25949">
                  <c:v>0.153</c:v>
                </c:pt>
                <c:pt idx="25950">
                  <c:v>0.228</c:v>
                </c:pt>
                <c:pt idx="25951">
                  <c:v>0.159</c:v>
                </c:pt>
                <c:pt idx="25952">
                  <c:v>0.196</c:v>
                </c:pt>
                <c:pt idx="25953">
                  <c:v>0.166</c:v>
                </c:pt>
                <c:pt idx="25954">
                  <c:v>0.0194</c:v>
                </c:pt>
                <c:pt idx="25955">
                  <c:v>0.00544</c:v>
                </c:pt>
                <c:pt idx="25956">
                  <c:v>0.0276</c:v>
                </c:pt>
                <c:pt idx="25957">
                  <c:v>0.0659</c:v>
                </c:pt>
                <c:pt idx="25958">
                  <c:v>0.109</c:v>
                </c:pt>
                <c:pt idx="25959">
                  <c:v>0.0361</c:v>
                </c:pt>
                <c:pt idx="25960">
                  <c:v>0.0342</c:v>
                </c:pt>
                <c:pt idx="25961">
                  <c:v>0.0395</c:v>
                </c:pt>
                <c:pt idx="25962">
                  <c:v>0.0742</c:v>
                </c:pt>
                <c:pt idx="25963">
                  <c:v>0.0507</c:v>
                </c:pt>
                <c:pt idx="25964">
                  <c:v>0.108</c:v>
                </c:pt>
                <c:pt idx="25965">
                  <c:v>0.064</c:v>
                </c:pt>
                <c:pt idx="25966">
                  <c:v>0.000338</c:v>
                </c:pt>
                <c:pt idx="25967">
                  <c:v>1.3E-005</c:v>
                </c:pt>
                <c:pt idx="25968">
                  <c:v>0.00627</c:v>
                </c:pt>
                <c:pt idx="25969">
                  <c:v>0.00172</c:v>
                </c:pt>
                <c:pt idx="25970">
                  <c:v>5.21E-005</c:v>
                </c:pt>
                <c:pt idx="25971">
                  <c:v>0.000139</c:v>
                </c:pt>
                <c:pt idx="25972">
                  <c:v>0.0201</c:v>
                </c:pt>
                <c:pt idx="25973">
                  <c:v>0.0183</c:v>
                </c:pt>
                <c:pt idx="25974">
                  <c:v>0.0317</c:v>
                </c:pt>
                <c:pt idx="25975">
                  <c:v>0.00428</c:v>
                </c:pt>
                <c:pt idx="25976">
                  <c:v>0.00535</c:v>
                </c:pt>
                <c:pt idx="25977">
                  <c:v>0.0108</c:v>
                </c:pt>
                <c:pt idx="25978">
                  <c:v>9.22E-009</c:v>
                </c:pt>
                <c:pt idx="25979">
                  <c:v>1.58E-005</c:v>
                </c:pt>
                <c:pt idx="25980">
                  <c:v>0.00429</c:v>
                </c:pt>
                <c:pt idx="25981">
                  <c:v>0.00187</c:v>
                </c:pt>
                <c:pt idx="25982">
                  <c:v>0.0482</c:v>
                </c:pt>
                <c:pt idx="25983">
                  <c:v>0.0439</c:v>
                </c:pt>
                <c:pt idx="25984">
                  <c:v>0.00184</c:v>
                </c:pt>
                <c:pt idx="25985">
                  <c:v>0.0129</c:v>
                </c:pt>
                <c:pt idx="25986">
                  <c:v>0.00799</c:v>
                </c:pt>
                <c:pt idx="25987">
                  <c:v>0.00179</c:v>
                </c:pt>
                <c:pt idx="25988">
                  <c:v>0.000382</c:v>
                </c:pt>
                <c:pt idx="25989">
                  <c:v>1.51E-008</c:v>
                </c:pt>
                <c:pt idx="25990">
                  <c:v>0.00398</c:v>
                </c:pt>
                <c:pt idx="25991">
                  <c:v>0.0019</c:v>
                </c:pt>
                <c:pt idx="25992">
                  <c:v>0.000256</c:v>
                </c:pt>
                <c:pt idx="25993">
                  <c:v>0.000114</c:v>
                </c:pt>
                <c:pt idx="25994">
                  <c:v>0.000143</c:v>
                </c:pt>
                <c:pt idx="25995">
                  <c:v>1.32E-005</c:v>
                </c:pt>
                <c:pt idx="25996">
                  <c:v>0</c:v>
                </c:pt>
                <c:pt idx="25997">
                  <c:v>2.12E-006</c:v>
                </c:pt>
                <c:pt idx="25998">
                  <c:v>0.000363</c:v>
                </c:pt>
                <c:pt idx="25999">
                  <c:v>2.46E-005</c:v>
                </c:pt>
                <c:pt idx="26000">
                  <c:v>1.35E-007</c:v>
                </c:pt>
                <c:pt idx="26001">
                  <c:v>2.9E-007</c:v>
                </c:pt>
                <c:pt idx="26002">
                  <c:v>3.13E-005</c:v>
                </c:pt>
                <c:pt idx="26003">
                  <c:v>0.00127</c:v>
                </c:pt>
                <c:pt idx="26004">
                  <c:v>3.78E-006</c:v>
                </c:pt>
                <c:pt idx="26005">
                  <c:v>9.05E-005</c:v>
                </c:pt>
                <c:pt idx="26006">
                  <c:v>7E-006</c:v>
                </c:pt>
                <c:pt idx="26007">
                  <c:v>7.64E-007</c:v>
                </c:pt>
                <c:pt idx="26008">
                  <c:v>1.46E-016</c:v>
                </c:pt>
                <c:pt idx="26009">
                  <c:v>1.65E-012</c:v>
                </c:pt>
                <c:pt idx="26010">
                  <c:v>2.1E-010</c:v>
                </c:pt>
                <c:pt idx="26011">
                  <c:v>0.000412</c:v>
                </c:pt>
                <c:pt idx="26012">
                  <c:v>5.3E-006</c:v>
                </c:pt>
                <c:pt idx="26013">
                  <c:v>3.39E-006</c:v>
                </c:pt>
                <c:pt idx="26014">
                  <c:v>1.21E-011</c:v>
                </c:pt>
                <c:pt idx="26015">
                  <c:v>0</c:v>
                </c:pt>
                <c:pt idx="26016">
                  <c:v>9.68E-007</c:v>
                </c:pt>
                <c:pt idx="26017">
                  <c:v>1.91E-008</c:v>
                </c:pt>
                <c:pt idx="26018">
                  <c:v>0</c:v>
                </c:pt>
                <c:pt idx="26019">
                  <c:v>1.42E-013</c:v>
                </c:pt>
                <c:pt idx="26020">
                  <c:v>2.62E-005</c:v>
                </c:pt>
                <c:pt idx="26021">
                  <c:v>0.000128</c:v>
                </c:pt>
                <c:pt idx="26022">
                  <c:v>5.77E-013</c:v>
                </c:pt>
                <c:pt idx="26023">
                  <c:v>4.01E-006</c:v>
                </c:pt>
                <c:pt idx="26024">
                  <c:v>6.89E-006</c:v>
                </c:pt>
                <c:pt idx="26025">
                  <c:v>1.01E-011</c:v>
                </c:pt>
                <c:pt idx="26026">
                  <c:v>8.13E-008</c:v>
                </c:pt>
                <c:pt idx="26027">
                  <c:v>0</c:v>
                </c:pt>
                <c:pt idx="26028">
                  <c:v>1.14E-008</c:v>
                </c:pt>
                <c:pt idx="26029">
                  <c:v>2.65E-006</c:v>
                </c:pt>
                <c:pt idx="26030">
                  <c:v>2.88E-007</c:v>
                </c:pt>
                <c:pt idx="26031">
                  <c:v>3.86E-008</c:v>
                </c:pt>
                <c:pt idx="26032">
                  <c:v>0</c:v>
                </c:pt>
                <c:pt idx="26033">
                  <c:v>5.61E-008</c:v>
                </c:pt>
                <c:pt idx="26034">
                  <c:v>5.3E-006</c:v>
                </c:pt>
                <c:pt idx="26035">
                  <c:v>1.72E-006</c:v>
                </c:pt>
                <c:pt idx="26036">
                  <c:v>1.92E-010</c:v>
                </c:pt>
                <c:pt idx="26037">
                  <c:v>0</c:v>
                </c:pt>
                <c:pt idx="26038">
                  <c:v>4.65E-014</c:v>
                </c:pt>
                <c:pt idx="26039">
                  <c:v>1.84E-013</c:v>
                </c:pt>
                <c:pt idx="26040">
                  <c:v>0</c:v>
                </c:pt>
                <c:pt idx="26041">
                  <c:v>0</c:v>
                </c:pt>
                <c:pt idx="26042">
                  <c:v>1.68E-011</c:v>
                </c:pt>
                <c:pt idx="26043">
                  <c:v>4.09E-008</c:v>
                </c:pt>
                <c:pt idx="26044">
                  <c:v>0</c:v>
                </c:pt>
                <c:pt idx="26045">
                  <c:v>1.88E-024</c:v>
                </c:pt>
                <c:pt idx="26046">
                  <c:v>0</c:v>
                </c:pt>
                <c:pt idx="26047">
                  <c:v>4.95E-026</c:v>
                </c:pt>
                <c:pt idx="26048">
                  <c:v>0</c:v>
                </c:pt>
                <c:pt idx="26049">
                  <c:v>1.23E-005</c:v>
                </c:pt>
                <c:pt idx="26050">
                  <c:v>5.52E-006</c:v>
                </c:pt>
                <c:pt idx="26051">
                  <c:v>1.1E-008</c:v>
                </c:pt>
                <c:pt idx="26052">
                  <c:v>4.74E-016</c:v>
                </c:pt>
                <c:pt idx="26053">
                  <c:v>1.53E-021</c:v>
                </c:pt>
                <c:pt idx="26054">
                  <c:v>2.73E-015</c:v>
                </c:pt>
                <c:pt idx="26055">
                  <c:v>0</c:v>
                </c:pt>
                <c:pt idx="26056">
                  <c:v>9.73E-010</c:v>
                </c:pt>
                <c:pt idx="26057">
                  <c:v>1.52E-006</c:v>
                </c:pt>
                <c:pt idx="26058">
                  <c:v>4.54E-006</c:v>
                </c:pt>
                <c:pt idx="26059">
                  <c:v>2.63E-007</c:v>
                </c:pt>
                <c:pt idx="26060">
                  <c:v>0</c:v>
                </c:pt>
                <c:pt idx="26061">
                  <c:v>4.55E-012</c:v>
                </c:pt>
                <c:pt idx="26062">
                  <c:v>3.43E-013</c:v>
                </c:pt>
                <c:pt idx="26063">
                  <c:v>2.43E-023</c:v>
                </c:pt>
                <c:pt idx="26064">
                  <c:v>0</c:v>
                </c:pt>
                <c:pt idx="26065">
                  <c:v>5.18E-005</c:v>
                </c:pt>
                <c:pt idx="26066">
                  <c:v>3.98E-006</c:v>
                </c:pt>
                <c:pt idx="26067">
                  <c:v>4.15E-005</c:v>
                </c:pt>
                <c:pt idx="26068">
                  <c:v>6.33E-006</c:v>
                </c:pt>
                <c:pt idx="26069">
                  <c:v>2.68E-009</c:v>
                </c:pt>
                <c:pt idx="26070">
                  <c:v>0</c:v>
                </c:pt>
                <c:pt idx="26071">
                  <c:v>3.95E-011</c:v>
                </c:pt>
                <c:pt idx="26072">
                  <c:v>1.42E-007</c:v>
                </c:pt>
                <c:pt idx="26073">
                  <c:v>5.65E-008</c:v>
                </c:pt>
                <c:pt idx="26074">
                  <c:v>3.36E-011</c:v>
                </c:pt>
                <c:pt idx="26075">
                  <c:v>7.04E-006</c:v>
                </c:pt>
                <c:pt idx="26076">
                  <c:v>9.12E-015</c:v>
                </c:pt>
                <c:pt idx="26077">
                  <c:v>1.65E-012</c:v>
                </c:pt>
                <c:pt idx="26078">
                  <c:v>2.06E-013</c:v>
                </c:pt>
                <c:pt idx="26079">
                  <c:v>0</c:v>
                </c:pt>
                <c:pt idx="26080">
                  <c:v>0</c:v>
                </c:pt>
                <c:pt idx="26081">
                  <c:v>3.9E-006</c:v>
                </c:pt>
                <c:pt idx="26082">
                  <c:v>4.31E-008</c:v>
                </c:pt>
                <c:pt idx="26083">
                  <c:v>1.4E-007</c:v>
                </c:pt>
                <c:pt idx="26084">
                  <c:v>8.12E-010</c:v>
                </c:pt>
                <c:pt idx="26085">
                  <c:v>4.62E-020</c:v>
                </c:pt>
                <c:pt idx="26086">
                  <c:v>0</c:v>
                </c:pt>
                <c:pt idx="26087">
                  <c:v>1.34E-008</c:v>
                </c:pt>
                <c:pt idx="26088">
                  <c:v>3.87E-010</c:v>
                </c:pt>
                <c:pt idx="26089">
                  <c:v>0</c:v>
                </c:pt>
                <c:pt idx="26090">
                  <c:v>8.86E-015</c:v>
                </c:pt>
                <c:pt idx="26091">
                  <c:v>3.54E-007</c:v>
                </c:pt>
                <c:pt idx="26092">
                  <c:v>9.63E-010</c:v>
                </c:pt>
                <c:pt idx="26093">
                  <c:v>3.55E-018</c:v>
                </c:pt>
                <c:pt idx="26094">
                  <c:v>0</c:v>
                </c:pt>
                <c:pt idx="26095">
                  <c:v>1.23E-016</c:v>
                </c:pt>
                <c:pt idx="26096">
                  <c:v>4.53E-009</c:v>
                </c:pt>
                <c:pt idx="26097">
                  <c:v>4.38E-005</c:v>
                </c:pt>
                <c:pt idx="26098">
                  <c:v>1.23E-008</c:v>
                </c:pt>
                <c:pt idx="26099">
                  <c:v>0</c:v>
                </c:pt>
                <c:pt idx="26100">
                  <c:v>3.9E-007</c:v>
                </c:pt>
                <c:pt idx="26101">
                  <c:v>5.48E-009</c:v>
                </c:pt>
                <c:pt idx="26102">
                  <c:v>4.09E-007</c:v>
                </c:pt>
                <c:pt idx="26103">
                  <c:v>3.38E-009</c:v>
                </c:pt>
                <c:pt idx="26104">
                  <c:v>1.67E-005</c:v>
                </c:pt>
                <c:pt idx="26105">
                  <c:v>1.04E-005</c:v>
                </c:pt>
                <c:pt idx="26106">
                  <c:v>1.86E-005</c:v>
                </c:pt>
                <c:pt idx="26107">
                  <c:v>0.000187</c:v>
                </c:pt>
                <c:pt idx="26108">
                  <c:v>2.2E-006</c:v>
                </c:pt>
                <c:pt idx="26109">
                  <c:v>0.000251</c:v>
                </c:pt>
                <c:pt idx="26110">
                  <c:v>8.08E-005</c:v>
                </c:pt>
                <c:pt idx="26111">
                  <c:v>0.00059</c:v>
                </c:pt>
                <c:pt idx="26112">
                  <c:v>8.89E-005</c:v>
                </c:pt>
                <c:pt idx="26113">
                  <c:v>0.000921</c:v>
                </c:pt>
                <c:pt idx="26114">
                  <c:v>8.44E-006</c:v>
                </c:pt>
                <c:pt idx="26115">
                  <c:v>4.56E-015</c:v>
                </c:pt>
                <c:pt idx="26116">
                  <c:v>5.87E-006</c:v>
                </c:pt>
                <c:pt idx="26117">
                  <c:v>7.75E-006</c:v>
                </c:pt>
                <c:pt idx="26118">
                  <c:v>8.98E-005</c:v>
                </c:pt>
                <c:pt idx="26119">
                  <c:v>2.49E-005</c:v>
                </c:pt>
                <c:pt idx="26120">
                  <c:v>4.96E-006</c:v>
                </c:pt>
                <c:pt idx="26121">
                  <c:v>1.08E-010</c:v>
                </c:pt>
                <c:pt idx="26122">
                  <c:v>0.000255</c:v>
                </c:pt>
                <c:pt idx="26123">
                  <c:v>0.0021</c:v>
                </c:pt>
                <c:pt idx="26124">
                  <c:v>0.00044</c:v>
                </c:pt>
                <c:pt idx="26125">
                  <c:v>6.81E-009</c:v>
                </c:pt>
                <c:pt idx="26126">
                  <c:v>0</c:v>
                </c:pt>
                <c:pt idx="26127">
                  <c:v>1.09E-006</c:v>
                </c:pt>
                <c:pt idx="26128">
                  <c:v>6.75E-005</c:v>
                </c:pt>
                <c:pt idx="26129">
                  <c:v>1.8E-005</c:v>
                </c:pt>
                <c:pt idx="26130">
                  <c:v>0.000107</c:v>
                </c:pt>
                <c:pt idx="26131">
                  <c:v>0.00116</c:v>
                </c:pt>
                <c:pt idx="26132">
                  <c:v>0.00363</c:v>
                </c:pt>
                <c:pt idx="26133">
                  <c:v>0.00175</c:v>
                </c:pt>
                <c:pt idx="26134">
                  <c:v>7.33E-006</c:v>
                </c:pt>
                <c:pt idx="26135">
                  <c:v>2.79E-005</c:v>
                </c:pt>
                <c:pt idx="26136">
                  <c:v>1.1E-011</c:v>
                </c:pt>
                <c:pt idx="26137">
                  <c:v>1.13E-020</c:v>
                </c:pt>
                <c:pt idx="26138">
                  <c:v>1.46E-016</c:v>
                </c:pt>
                <c:pt idx="26139">
                  <c:v>2.75E-017</c:v>
                </c:pt>
                <c:pt idx="26140">
                  <c:v>5.68E-012</c:v>
                </c:pt>
                <c:pt idx="26141">
                  <c:v>9.22E-010</c:v>
                </c:pt>
                <c:pt idx="26142">
                  <c:v>6.28E-005</c:v>
                </c:pt>
                <c:pt idx="26143">
                  <c:v>0.000161</c:v>
                </c:pt>
                <c:pt idx="26144">
                  <c:v>0.000321</c:v>
                </c:pt>
                <c:pt idx="26145">
                  <c:v>2.02E-006</c:v>
                </c:pt>
                <c:pt idx="26146">
                  <c:v>0</c:v>
                </c:pt>
                <c:pt idx="26147">
                  <c:v>5.83E-020</c:v>
                </c:pt>
                <c:pt idx="26148">
                  <c:v>0</c:v>
                </c:pt>
                <c:pt idx="26149">
                  <c:v>0</c:v>
                </c:pt>
                <c:pt idx="26150">
                  <c:v>8.15E-013</c:v>
                </c:pt>
                <c:pt idx="26151">
                  <c:v>8.97E-009</c:v>
                </c:pt>
                <c:pt idx="26152">
                  <c:v>6.44E-010</c:v>
                </c:pt>
                <c:pt idx="26153">
                  <c:v>8.7E-008</c:v>
                </c:pt>
                <c:pt idx="26154">
                  <c:v>1.42E-005</c:v>
                </c:pt>
                <c:pt idx="26155">
                  <c:v>4.23E-009</c:v>
                </c:pt>
                <c:pt idx="26156">
                  <c:v>2.92E-015</c:v>
                </c:pt>
                <c:pt idx="26157">
                  <c:v>0</c:v>
                </c:pt>
                <c:pt idx="26158">
                  <c:v>0</c:v>
                </c:pt>
                <c:pt idx="26159">
                  <c:v>0</c:v>
                </c:pt>
                <c:pt idx="26160">
                  <c:v>2.97E-008</c:v>
                </c:pt>
                <c:pt idx="26161">
                  <c:v>3.02E-006</c:v>
                </c:pt>
                <c:pt idx="26162">
                  <c:v>1.1E-007</c:v>
                </c:pt>
                <c:pt idx="26163">
                  <c:v>0</c:v>
                </c:pt>
                <c:pt idx="26164">
                  <c:v>3.49E-011</c:v>
                </c:pt>
                <c:pt idx="26165">
                  <c:v>1.16E-012</c:v>
                </c:pt>
                <c:pt idx="26166">
                  <c:v>6.39E-011</c:v>
                </c:pt>
                <c:pt idx="26167">
                  <c:v>9.25E-018</c:v>
                </c:pt>
                <c:pt idx="26168">
                  <c:v>0</c:v>
                </c:pt>
                <c:pt idx="26169">
                  <c:v>3.4E-012</c:v>
                </c:pt>
                <c:pt idx="26170">
                  <c:v>3.31E-006</c:v>
                </c:pt>
                <c:pt idx="26171">
                  <c:v>0</c:v>
                </c:pt>
                <c:pt idx="26172">
                  <c:v>2.97E-006</c:v>
                </c:pt>
                <c:pt idx="26173">
                  <c:v>3.53E-006</c:v>
                </c:pt>
                <c:pt idx="26174">
                  <c:v>1.81E-009</c:v>
                </c:pt>
                <c:pt idx="26175">
                  <c:v>8.27E-007</c:v>
                </c:pt>
                <c:pt idx="26176">
                  <c:v>0.000482</c:v>
                </c:pt>
                <c:pt idx="26177">
                  <c:v>0.000208</c:v>
                </c:pt>
                <c:pt idx="26178">
                  <c:v>0.000242</c:v>
                </c:pt>
                <c:pt idx="26179">
                  <c:v>0.000134</c:v>
                </c:pt>
                <c:pt idx="26180">
                  <c:v>1.93E-006</c:v>
                </c:pt>
                <c:pt idx="26181">
                  <c:v>0</c:v>
                </c:pt>
                <c:pt idx="26182">
                  <c:v>1.12E-019</c:v>
                </c:pt>
                <c:pt idx="26183">
                  <c:v>0</c:v>
                </c:pt>
                <c:pt idx="26184">
                  <c:v>1.66E-009</c:v>
                </c:pt>
                <c:pt idx="26185">
                  <c:v>1.51E-005</c:v>
                </c:pt>
                <c:pt idx="26186">
                  <c:v>0.00102</c:v>
                </c:pt>
                <c:pt idx="26187">
                  <c:v>0.00204</c:v>
                </c:pt>
                <c:pt idx="26188">
                  <c:v>3.03E-005</c:v>
                </c:pt>
                <c:pt idx="26189">
                  <c:v>0.000168</c:v>
                </c:pt>
                <c:pt idx="26190">
                  <c:v>0.000161</c:v>
                </c:pt>
                <c:pt idx="26191">
                  <c:v>1.16E-008</c:v>
                </c:pt>
                <c:pt idx="26192">
                  <c:v>0.000823</c:v>
                </c:pt>
                <c:pt idx="26193">
                  <c:v>0.00122</c:v>
                </c:pt>
                <c:pt idx="26194">
                  <c:v>1.87E-006</c:v>
                </c:pt>
                <c:pt idx="26195">
                  <c:v>0</c:v>
                </c:pt>
                <c:pt idx="26196">
                  <c:v>0.000389</c:v>
                </c:pt>
                <c:pt idx="26197">
                  <c:v>0.000859</c:v>
                </c:pt>
                <c:pt idx="26198">
                  <c:v>0.000649</c:v>
                </c:pt>
                <c:pt idx="26199">
                  <c:v>3.06E-005</c:v>
                </c:pt>
                <c:pt idx="26200">
                  <c:v>9.02E-006</c:v>
                </c:pt>
                <c:pt idx="26201">
                  <c:v>0.000141</c:v>
                </c:pt>
                <c:pt idx="26202">
                  <c:v>4.28E-032</c:v>
                </c:pt>
                <c:pt idx="26203">
                  <c:v>0</c:v>
                </c:pt>
                <c:pt idx="26204">
                  <c:v>1.05E-007</c:v>
                </c:pt>
                <c:pt idx="26205">
                  <c:v>3.07E-006</c:v>
                </c:pt>
                <c:pt idx="26206">
                  <c:v>1.3E-005</c:v>
                </c:pt>
                <c:pt idx="26207">
                  <c:v>0.00049</c:v>
                </c:pt>
                <c:pt idx="26208">
                  <c:v>4.32E-005</c:v>
                </c:pt>
                <c:pt idx="26209">
                  <c:v>4.76E-007</c:v>
                </c:pt>
                <c:pt idx="26210">
                  <c:v>2.8E-013</c:v>
                </c:pt>
                <c:pt idx="26211">
                  <c:v>0</c:v>
                </c:pt>
                <c:pt idx="26212">
                  <c:v>0.000111</c:v>
                </c:pt>
                <c:pt idx="26213">
                  <c:v>7.47E-005</c:v>
                </c:pt>
                <c:pt idx="26214">
                  <c:v>6.92E-007</c:v>
                </c:pt>
                <c:pt idx="26215">
                  <c:v>0.000202</c:v>
                </c:pt>
                <c:pt idx="26216">
                  <c:v>6.02E-005</c:v>
                </c:pt>
                <c:pt idx="26217">
                  <c:v>0</c:v>
                </c:pt>
                <c:pt idx="26218">
                  <c:v>2.87E-013</c:v>
                </c:pt>
                <c:pt idx="26219">
                  <c:v>0</c:v>
                </c:pt>
                <c:pt idx="26220">
                  <c:v>1.19E-012</c:v>
                </c:pt>
                <c:pt idx="26221">
                  <c:v>0</c:v>
                </c:pt>
                <c:pt idx="26222">
                  <c:v>7.77E-006</c:v>
                </c:pt>
                <c:pt idx="26223">
                  <c:v>0</c:v>
                </c:pt>
                <c:pt idx="26224">
                  <c:v>7.1E-016</c:v>
                </c:pt>
                <c:pt idx="26225">
                  <c:v>8.13E-009</c:v>
                </c:pt>
                <c:pt idx="26226">
                  <c:v>6.05E-011</c:v>
                </c:pt>
                <c:pt idx="26227">
                  <c:v>1.46E-016</c:v>
                </c:pt>
                <c:pt idx="26228">
                  <c:v>0.000186</c:v>
                </c:pt>
                <c:pt idx="26229">
                  <c:v>1.11E-009</c:v>
                </c:pt>
                <c:pt idx="26230">
                  <c:v>3.07E-006</c:v>
                </c:pt>
                <c:pt idx="26231">
                  <c:v>2.51E-007</c:v>
                </c:pt>
                <c:pt idx="26232">
                  <c:v>0</c:v>
                </c:pt>
                <c:pt idx="26233">
                  <c:v>0.000356</c:v>
                </c:pt>
                <c:pt idx="26234">
                  <c:v>0.000107</c:v>
                </c:pt>
                <c:pt idx="26235">
                  <c:v>0.00126</c:v>
                </c:pt>
                <c:pt idx="26236">
                  <c:v>0.00278</c:v>
                </c:pt>
                <c:pt idx="26237">
                  <c:v>0.00189</c:v>
                </c:pt>
                <c:pt idx="26238">
                  <c:v>1.94E-008</c:v>
                </c:pt>
                <c:pt idx="26239">
                  <c:v>4.34E-005</c:v>
                </c:pt>
                <c:pt idx="26240">
                  <c:v>0.000278</c:v>
                </c:pt>
                <c:pt idx="26241">
                  <c:v>0.00274</c:v>
                </c:pt>
                <c:pt idx="26242">
                  <c:v>0.00122</c:v>
                </c:pt>
                <c:pt idx="26243">
                  <c:v>1.3E-013</c:v>
                </c:pt>
                <c:pt idx="26244">
                  <c:v>1.08E-009</c:v>
                </c:pt>
                <c:pt idx="26245">
                  <c:v>5.43E-012</c:v>
                </c:pt>
                <c:pt idx="26246">
                  <c:v>1.58E-009</c:v>
                </c:pt>
                <c:pt idx="26247">
                  <c:v>0</c:v>
                </c:pt>
                <c:pt idx="26248">
                  <c:v>1.4E-012</c:v>
                </c:pt>
                <c:pt idx="26249">
                  <c:v>1.84E-008</c:v>
                </c:pt>
                <c:pt idx="26250">
                  <c:v>3.23E-010</c:v>
                </c:pt>
                <c:pt idx="26251">
                  <c:v>0</c:v>
                </c:pt>
                <c:pt idx="26252">
                  <c:v>1.21E-018</c:v>
                </c:pt>
                <c:pt idx="26253">
                  <c:v>0.00673</c:v>
                </c:pt>
                <c:pt idx="26254">
                  <c:v>0.000424</c:v>
                </c:pt>
                <c:pt idx="26255">
                  <c:v>8.84E-005</c:v>
                </c:pt>
                <c:pt idx="26256">
                  <c:v>1.66E-007</c:v>
                </c:pt>
                <c:pt idx="26257">
                  <c:v>0</c:v>
                </c:pt>
                <c:pt idx="26258">
                  <c:v>0.000603</c:v>
                </c:pt>
                <c:pt idx="26259">
                  <c:v>7.88E-006</c:v>
                </c:pt>
                <c:pt idx="26260">
                  <c:v>0.000285</c:v>
                </c:pt>
                <c:pt idx="26261">
                  <c:v>0.00281</c:v>
                </c:pt>
                <c:pt idx="26262">
                  <c:v>0.0102</c:v>
                </c:pt>
                <c:pt idx="26263">
                  <c:v>2.26E-008</c:v>
                </c:pt>
                <c:pt idx="26264">
                  <c:v>2.28E-007</c:v>
                </c:pt>
                <c:pt idx="26265">
                  <c:v>1.38E-006</c:v>
                </c:pt>
                <c:pt idx="26266">
                  <c:v>4.17E-005</c:v>
                </c:pt>
                <c:pt idx="26267">
                  <c:v>0.000462</c:v>
                </c:pt>
                <c:pt idx="26268">
                  <c:v>0.00671</c:v>
                </c:pt>
                <c:pt idx="26269">
                  <c:v>2.58E-006</c:v>
                </c:pt>
                <c:pt idx="26270">
                  <c:v>2.88E-011</c:v>
                </c:pt>
                <c:pt idx="26271">
                  <c:v>0</c:v>
                </c:pt>
                <c:pt idx="26272">
                  <c:v>0</c:v>
                </c:pt>
                <c:pt idx="26273">
                  <c:v>5.9E-009</c:v>
                </c:pt>
                <c:pt idx="26274">
                  <c:v>0.00321</c:v>
                </c:pt>
                <c:pt idx="26275">
                  <c:v>0.000965</c:v>
                </c:pt>
                <c:pt idx="26276">
                  <c:v>0.00532</c:v>
                </c:pt>
                <c:pt idx="26277">
                  <c:v>0.00115</c:v>
                </c:pt>
                <c:pt idx="26278">
                  <c:v>0.000402</c:v>
                </c:pt>
                <c:pt idx="26279">
                  <c:v>0</c:v>
                </c:pt>
                <c:pt idx="26280">
                  <c:v>3.06E-017</c:v>
                </c:pt>
                <c:pt idx="26281">
                  <c:v>2.8E-012</c:v>
                </c:pt>
                <c:pt idx="26282">
                  <c:v>5.9E-009</c:v>
                </c:pt>
                <c:pt idx="26283">
                  <c:v>9.71E-006</c:v>
                </c:pt>
                <c:pt idx="26284">
                  <c:v>0.00125</c:v>
                </c:pt>
                <c:pt idx="26285">
                  <c:v>0.000274</c:v>
                </c:pt>
                <c:pt idx="26286">
                  <c:v>0.00543</c:v>
                </c:pt>
                <c:pt idx="26287">
                  <c:v>0.00158</c:v>
                </c:pt>
                <c:pt idx="26288">
                  <c:v>2.63E-005</c:v>
                </c:pt>
                <c:pt idx="26289">
                  <c:v>0</c:v>
                </c:pt>
                <c:pt idx="26290">
                  <c:v>0</c:v>
                </c:pt>
                <c:pt idx="26291">
                  <c:v>5.99E-008</c:v>
                </c:pt>
                <c:pt idx="26292">
                  <c:v>3.22E-005</c:v>
                </c:pt>
                <c:pt idx="26293">
                  <c:v>0.00286</c:v>
                </c:pt>
                <c:pt idx="26294">
                  <c:v>0.000558</c:v>
                </c:pt>
                <c:pt idx="26295">
                  <c:v>0.00199</c:v>
                </c:pt>
                <c:pt idx="26296">
                  <c:v>3.7E-005</c:v>
                </c:pt>
                <c:pt idx="26297">
                  <c:v>5.77E-006</c:v>
                </c:pt>
                <c:pt idx="26298">
                  <c:v>8.61E-011</c:v>
                </c:pt>
                <c:pt idx="26299">
                  <c:v>0.00112</c:v>
                </c:pt>
                <c:pt idx="26300">
                  <c:v>0.000174</c:v>
                </c:pt>
                <c:pt idx="26301">
                  <c:v>0.000609</c:v>
                </c:pt>
                <c:pt idx="26302">
                  <c:v>0.00902</c:v>
                </c:pt>
                <c:pt idx="26303">
                  <c:v>0.000155</c:v>
                </c:pt>
                <c:pt idx="26304">
                  <c:v>3.92E-006</c:v>
                </c:pt>
                <c:pt idx="26305">
                  <c:v>3.55E-007</c:v>
                </c:pt>
                <c:pt idx="26306">
                  <c:v>0.00168</c:v>
                </c:pt>
                <c:pt idx="26307">
                  <c:v>0.00809</c:v>
                </c:pt>
                <c:pt idx="26308">
                  <c:v>0.00293</c:v>
                </c:pt>
                <c:pt idx="26309">
                  <c:v>0.00375</c:v>
                </c:pt>
                <c:pt idx="26310">
                  <c:v>0.0383</c:v>
                </c:pt>
                <c:pt idx="26311">
                  <c:v>0.0305</c:v>
                </c:pt>
                <c:pt idx="26312">
                  <c:v>0.0365</c:v>
                </c:pt>
                <c:pt idx="26313">
                  <c:v>0.00171</c:v>
                </c:pt>
                <c:pt idx="26314">
                  <c:v>1.21E-006</c:v>
                </c:pt>
                <c:pt idx="26315">
                  <c:v>0</c:v>
                </c:pt>
                <c:pt idx="26316">
                  <c:v>1.39E-006</c:v>
                </c:pt>
                <c:pt idx="26317">
                  <c:v>0.000585</c:v>
                </c:pt>
                <c:pt idx="26318">
                  <c:v>3.42E-005</c:v>
                </c:pt>
                <c:pt idx="26319">
                  <c:v>0.000145</c:v>
                </c:pt>
                <c:pt idx="26320">
                  <c:v>0.000379</c:v>
                </c:pt>
                <c:pt idx="26321">
                  <c:v>0.000216</c:v>
                </c:pt>
                <c:pt idx="26322">
                  <c:v>3.23E-006</c:v>
                </c:pt>
                <c:pt idx="26323">
                  <c:v>1.78E-009</c:v>
                </c:pt>
                <c:pt idx="26324">
                  <c:v>0.0762</c:v>
                </c:pt>
                <c:pt idx="26325">
                  <c:v>0.0789</c:v>
                </c:pt>
                <c:pt idx="26326">
                  <c:v>0.0246</c:v>
                </c:pt>
                <c:pt idx="26327">
                  <c:v>0.0117</c:v>
                </c:pt>
                <c:pt idx="26328">
                  <c:v>0.00248</c:v>
                </c:pt>
                <c:pt idx="26329">
                  <c:v>0.00774</c:v>
                </c:pt>
                <c:pt idx="26330">
                  <c:v>0.011</c:v>
                </c:pt>
                <c:pt idx="26331">
                  <c:v>0.00309</c:v>
                </c:pt>
                <c:pt idx="26332">
                  <c:v>0.00808</c:v>
                </c:pt>
                <c:pt idx="26333">
                  <c:v>0.0116</c:v>
                </c:pt>
                <c:pt idx="26334">
                  <c:v>0.0332</c:v>
                </c:pt>
                <c:pt idx="26335">
                  <c:v>0.0259</c:v>
                </c:pt>
                <c:pt idx="26336">
                  <c:v>0.0028</c:v>
                </c:pt>
                <c:pt idx="26337">
                  <c:v>0.00501</c:v>
                </c:pt>
                <c:pt idx="26338">
                  <c:v>1.7E-005</c:v>
                </c:pt>
                <c:pt idx="26339">
                  <c:v>1.99E-005</c:v>
                </c:pt>
                <c:pt idx="26340">
                  <c:v>1.88E-005</c:v>
                </c:pt>
                <c:pt idx="26341">
                  <c:v>2.01E-007</c:v>
                </c:pt>
                <c:pt idx="26342">
                  <c:v>9.57E-007</c:v>
                </c:pt>
                <c:pt idx="26343">
                  <c:v>0.0012</c:v>
                </c:pt>
                <c:pt idx="26344">
                  <c:v>0.00224</c:v>
                </c:pt>
                <c:pt idx="26345">
                  <c:v>0.0322</c:v>
                </c:pt>
                <c:pt idx="26346">
                  <c:v>0.000153</c:v>
                </c:pt>
                <c:pt idx="26347">
                  <c:v>0.00166</c:v>
                </c:pt>
                <c:pt idx="26348">
                  <c:v>1.52E-005</c:v>
                </c:pt>
                <c:pt idx="26349">
                  <c:v>0.0201</c:v>
                </c:pt>
                <c:pt idx="26350">
                  <c:v>0.0265</c:v>
                </c:pt>
                <c:pt idx="26351">
                  <c:v>0.00429</c:v>
                </c:pt>
                <c:pt idx="26352">
                  <c:v>0.00343</c:v>
                </c:pt>
                <c:pt idx="26353">
                  <c:v>0.00134</c:v>
                </c:pt>
                <c:pt idx="26354">
                  <c:v>0.0751</c:v>
                </c:pt>
                <c:pt idx="26355">
                  <c:v>0.0537</c:v>
                </c:pt>
                <c:pt idx="26356">
                  <c:v>0.0296</c:v>
                </c:pt>
                <c:pt idx="26357">
                  <c:v>0.0708</c:v>
                </c:pt>
                <c:pt idx="26358">
                  <c:v>0.00363</c:v>
                </c:pt>
                <c:pt idx="26359">
                  <c:v>0.00086</c:v>
                </c:pt>
                <c:pt idx="26360">
                  <c:v>0.000233</c:v>
                </c:pt>
                <c:pt idx="26361">
                  <c:v>0.00514</c:v>
                </c:pt>
                <c:pt idx="26362">
                  <c:v>0.00531</c:v>
                </c:pt>
                <c:pt idx="26363">
                  <c:v>0.00144</c:v>
                </c:pt>
                <c:pt idx="26364">
                  <c:v>0.0531</c:v>
                </c:pt>
                <c:pt idx="26365">
                  <c:v>0.000283</c:v>
                </c:pt>
                <c:pt idx="26366">
                  <c:v>4.1E-007</c:v>
                </c:pt>
                <c:pt idx="26367">
                  <c:v>0.00819</c:v>
                </c:pt>
                <c:pt idx="26368">
                  <c:v>0.000932</c:v>
                </c:pt>
                <c:pt idx="26369">
                  <c:v>0.0264</c:v>
                </c:pt>
                <c:pt idx="26370">
                  <c:v>0.011</c:v>
                </c:pt>
                <c:pt idx="26371">
                  <c:v>0.0525</c:v>
                </c:pt>
                <c:pt idx="26372">
                  <c:v>0.0493</c:v>
                </c:pt>
                <c:pt idx="26373">
                  <c:v>0.0461</c:v>
                </c:pt>
                <c:pt idx="26374">
                  <c:v>0.0363</c:v>
                </c:pt>
                <c:pt idx="26375">
                  <c:v>0.00206</c:v>
                </c:pt>
                <c:pt idx="26376">
                  <c:v>0.000327</c:v>
                </c:pt>
                <c:pt idx="26377">
                  <c:v>0.00422</c:v>
                </c:pt>
                <c:pt idx="26378">
                  <c:v>0.000411</c:v>
                </c:pt>
                <c:pt idx="26379">
                  <c:v>0.0109</c:v>
                </c:pt>
                <c:pt idx="26380">
                  <c:v>0.0253</c:v>
                </c:pt>
                <c:pt idx="26381">
                  <c:v>0.102</c:v>
                </c:pt>
                <c:pt idx="26382">
                  <c:v>0.111</c:v>
                </c:pt>
                <c:pt idx="26383">
                  <c:v>0.0017</c:v>
                </c:pt>
                <c:pt idx="26384">
                  <c:v>2.98E-005</c:v>
                </c:pt>
                <c:pt idx="26385">
                  <c:v>0.0099</c:v>
                </c:pt>
                <c:pt idx="26386">
                  <c:v>0.00213</c:v>
                </c:pt>
                <c:pt idx="26387">
                  <c:v>0.00964</c:v>
                </c:pt>
                <c:pt idx="26388">
                  <c:v>0.0738</c:v>
                </c:pt>
                <c:pt idx="26389">
                  <c:v>0.0797</c:v>
                </c:pt>
                <c:pt idx="26390">
                  <c:v>0.000197</c:v>
                </c:pt>
                <c:pt idx="26391">
                  <c:v>0.00839</c:v>
                </c:pt>
                <c:pt idx="26392">
                  <c:v>0.00601</c:v>
                </c:pt>
                <c:pt idx="26393">
                  <c:v>0.15</c:v>
                </c:pt>
                <c:pt idx="26394">
                  <c:v>0.0951</c:v>
                </c:pt>
                <c:pt idx="26395">
                  <c:v>0.00235</c:v>
                </c:pt>
                <c:pt idx="26396">
                  <c:v>0.0196</c:v>
                </c:pt>
                <c:pt idx="26397">
                  <c:v>0.0277</c:v>
                </c:pt>
                <c:pt idx="26398">
                  <c:v>0.00778</c:v>
                </c:pt>
                <c:pt idx="26399">
                  <c:v>1.77E-005</c:v>
                </c:pt>
                <c:pt idx="26400">
                  <c:v>0.0143</c:v>
                </c:pt>
                <c:pt idx="26401">
                  <c:v>0.0859</c:v>
                </c:pt>
                <c:pt idx="26402">
                  <c:v>0.151</c:v>
                </c:pt>
                <c:pt idx="26403">
                  <c:v>1.5E-007</c:v>
                </c:pt>
                <c:pt idx="26404">
                  <c:v>0.000621</c:v>
                </c:pt>
                <c:pt idx="26405">
                  <c:v>0.00821</c:v>
                </c:pt>
                <c:pt idx="26406">
                  <c:v>0.0014</c:v>
                </c:pt>
                <c:pt idx="26407">
                  <c:v>1.46E-005</c:v>
                </c:pt>
                <c:pt idx="26408">
                  <c:v>0.0991</c:v>
                </c:pt>
                <c:pt idx="26409">
                  <c:v>0.107</c:v>
                </c:pt>
                <c:pt idx="26410">
                  <c:v>0.0127</c:v>
                </c:pt>
                <c:pt idx="26411">
                  <c:v>0.006</c:v>
                </c:pt>
                <c:pt idx="26412">
                  <c:v>0.000861</c:v>
                </c:pt>
                <c:pt idx="26413">
                  <c:v>6.09E-005</c:v>
                </c:pt>
                <c:pt idx="26414">
                  <c:v>0.00201</c:v>
                </c:pt>
                <c:pt idx="26415">
                  <c:v>0.0342</c:v>
                </c:pt>
                <c:pt idx="26416">
                  <c:v>0.00681</c:v>
                </c:pt>
                <c:pt idx="26417">
                  <c:v>0.00418</c:v>
                </c:pt>
                <c:pt idx="26418">
                  <c:v>0.0275</c:v>
                </c:pt>
                <c:pt idx="26419">
                  <c:v>0.0222</c:v>
                </c:pt>
                <c:pt idx="26420">
                  <c:v>0.023</c:v>
                </c:pt>
                <c:pt idx="26421">
                  <c:v>7.94E-005</c:v>
                </c:pt>
                <c:pt idx="26422">
                  <c:v>0.0228</c:v>
                </c:pt>
                <c:pt idx="26423">
                  <c:v>0.00064</c:v>
                </c:pt>
                <c:pt idx="26424">
                  <c:v>0.0166</c:v>
                </c:pt>
                <c:pt idx="26425">
                  <c:v>0.108</c:v>
                </c:pt>
                <c:pt idx="26426">
                  <c:v>0.0433</c:v>
                </c:pt>
                <c:pt idx="26427">
                  <c:v>0.00394</c:v>
                </c:pt>
                <c:pt idx="26428">
                  <c:v>0.00444</c:v>
                </c:pt>
                <c:pt idx="26429">
                  <c:v>0.0302</c:v>
                </c:pt>
                <c:pt idx="26430">
                  <c:v>0.0672</c:v>
                </c:pt>
                <c:pt idx="26431">
                  <c:v>0.0328</c:v>
                </c:pt>
                <c:pt idx="26432">
                  <c:v>0.0398</c:v>
                </c:pt>
                <c:pt idx="26433">
                  <c:v>0.0302</c:v>
                </c:pt>
                <c:pt idx="26434">
                  <c:v>0.000593</c:v>
                </c:pt>
                <c:pt idx="26435">
                  <c:v>2.47E-006</c:v>
                </c:pt>
                <c:pt idx="26436">
                  <c:v>0.000579</c:v>
                </c:pt>
                <c:pt idx="26437">
                  <c:v>6.58E-006</c:v>
                </c:pt>
                <c:pt idx="26438">
                  <c:v>0.0191</c:v>
                </c:pt>
                <c:pt idx="26439">
                  <c:v>0.0426</c:v>
                </c:pt>
                <c:pt idx="26440">
                  <c:v>0.111</c:v>
                </c:pt>
                <c:pt idx="26441">
                  <c:v>0.0346</c:v>
                </c:pt>
                <c:pt idx="26442">
                  <c:v>0.107</c:v>
                </c:pt>
                <c:pt idx="26443">
                  <c:v>0.0366</c:v>
                </c:pt>
                <c:pt idx="26444">
                  <c:v>0.0424</c:v>
                </c:pt>
                <c:pt idx="26445">
                  <c:v>0.00056</c:v>
                </c:pt>
                <c:pt idx="26446">
                  <c:v>0.00533</c:v>
                </c:pt>
                <c:pt idx="26447">
                  <c:v>0.044</c:v>
                </c:pt>
                <c:pt idx="26448">
                  <c:v>0.0415</c:v>
                </c:pt>
                <c:pt idx="26449">
                  <c:v>0.0474</c:v>
                </c:pt>
                <c:pt idx="26450">
                  <c:v>0.00869</c:v>
                </c:pt>
                <c:pt idx="26451">
                  <c:v>0.0341</c:v>
                </c:pt>
                <c:pt idx="26452">
                  <c:v>0.0237</c:v>
                </c:pt>
                <c:pt idx="26453">
                  <c:v>0.0694</c:v>
                </c:pt>
                <c:pt idx="26454">
                  <c:v>0.0198</c:v>
                </c:pt>
                <c:pt idx="26455">
                  <c:v>3.8E-006</c:v>
                </c:pt>
                <c:pt idx="26456">
                  <c:v>0.109</c:v>
                </c:pt>
                <c:pt idx="26457">
                  <c:v>0.0471</c:v>
                </c:pt>
                <c:pt idx="26458">
                  <c:v>0.000195</c:v>
                </c:pt>
                <c:pt idx="26459">
                  <c:v>0.0012</c:v>
                </c:pt>
                <c:pt idx="26460">
                  <c:v>0.0499</c:v>
                </c:pt>
                <c:pt idx="26461">
                  <c:v>0.00666</c:v>
                </c:pt>
                <c:pt idx="26462">
                  <c:v>0.0422</c:v>
                </c:pt>
                <c:pt idx="26463">
                  <c:v>0.0166</c:v>
                </c:pt>
                <c:pt idx="26464">
                  <c:v>0.0688</c:v>
                </c:pt>
                <c:pt idx="26465">
                  <c:v>0.129</c:v>
                </c:pt>
                <c:pt idx="26466">
                  <c:v>0.00476</c:v>
                </c:pt>
                <c:pt idx="26467">
                  <c:v>0.0533</c:v>
                </c:pt>
                <c:pt idx="26468">
                  <c:v>0.0714</c:v>
                </c:pt>
                <c:pt idx="26469">
                  <c:v>0.0889</c:v>
                </c:pt>
                <c:pt idx="26470">
                  <c:v>0.0615</c:v>
                </c:pt>
                <c:pt idx="26471">
                  <c:v>0.0092</c:v>
                </c:pt>
                <c:pt idx="26472">
                  <c:v>8.92E-005</c:v>
                </c:pt>
                <c:pt idx="26473">
                  <c:v>2.87E-008</c:v>
                </c:pt>
                <c:pt idx="26474">
                  <c:v>6.62E-005</c:v>
                </c:pt>
                <c:pt idx="26475">
                  <c:v>0.0206</c:v>
                </c:pt>
                <c:pt idx="26476">
                  <c:v>0.00812</c:v>
                </c:pt>
                <c:pt idx="26477">
                  <c:v>0.0117</c:v>
                </c:pt>
                <c:pt idx="26478">
                  <c:v>0.059</c:v>
                </c:pt>
                <c:pt idx="26479">
                  <c:v>0.0753</c:v>
                </c:pt>
                <c:pt idx="26480">
                  <c:v>0.156</c:v>
                </c:pt>
                <c:pt idx="26481">
                  <c:v>0.0157</c:v>
                </c:pt>
                <c:pt idx="26482">
                  <c:v>0.142</c:v>
                </c:pt>
                <c:pt idx="26483">
                  <c:v>0.174</c:v>
                </c:pt>
                <c:pt idx="26484">
                  <c:v>0.0891</c:v>
                </c:pt>
                <c:pt idx="26485">
                  <c:v>0.0695</c:v>
                </c:pt>
                <c:pt idx="26486">
                  <c:v>0.148</c:v>
                </c:pt>
                <c:pt idx="26487">
                  <c:v>0.135</c:v>
                </c:pt>
                <c:pt idx="26488">
                  <c:v>0.0439</c:v>
                </c:pt>
                <c:pt idx="26489">
                  <c:v>0.0703</c:v>
                </c:pt>
                <c:pt idx="26490">
                  <c:v>0.00125</c:v>
                </c:pt>
                <c:pt idx="26491">
                  <c:v>0.00588</c:v>
                </c:pt>
                <c:pt idx="26492">
                  <c:v>0.0217</c:v>
                </c:pt>
                <c:pt idx="26493">
                  <c:v>0.0708</c:v>
                </c:pt>
                <c:pt idx="26494">
                  <c:v>0.0322</c:v>
                </c:pt>
                <c:pt idx="26495">
                  <c:v>0.000297</c:v>
                </c:pt>
                <c:pt idx="26496">
                  <c:v>0.0011</c:v>
                </c:pt>
                <c:pt idx="26497">
                  <c:v>5.63E-005</c:v>
                </c:pt>
                <c:pt idx="26498">
                  <c:v>0.000121</c:v>
                </c:pt>
                <c:pt idx="26499">
                  <c:v>0.0687</c:v>
                </c:pt>
                <c:pt idx="26500">
                  <c:v>0.000865</c:v>
                </c:pt>
                <c:pt idx="26501">
                  <c:v>0.0446</c:v>
                </c:pt>
                <c:pt idx="26502">
                  <c:v>0.0624</c:v>
                </c:pt>
                <c:pt idx="26503">
                  <c:v>0.137</c:v>
                </c:pt>
                <c:pt idx="26504">
                  <c:v>0.0887</c:v>
                </c:pt>
                <c:pt idx="26505">
                  <c:v>0.097</c:v>
                </c:pt>
                <c:pt idx="26506">
                  <c:v>0.0156</c:v>
                </c:pt>
                <c:pt idx="26507">
                  <c:v>0.0644</c:v>
                </c:pt>
                <c:pt idx="26508">
                  <c:v>0.145</c:v>
                </c:pt>
                <c:pt idx="26509">
                  <c:v>0.0612</c:v>
                </c:pt>
                <c:pt idx="26510">
                  <c:v>0.104</c:v>
                </c:pt>
                <c:pt idx="26511">
                  <c:v>0.197</c:v>
                </c:pt>
                <c:pt idx="26512">
                  <c:v>0.193</c:v>
                </c:pt>
                <c:pt idx="26513">
                  <c:v>2.94E-005</c:v>
                </c:pt>
                <c:pt idx="26514">
                  <c:v>0.0119</c:v>
                </c:pt>
                <c:pt idx="26515">
                  <c:v>0.0527</c:v>
                </c:pt>
                <c:pt idx="26516">
                  <c:v>0.15</c:v>
                </c:pt>
                <c:pt idx="26517">
                  <c:v>0.115</c:v>
                </c:pt>
                <c:pt idx="26518">
                  <c:v>0.108</c:v>
                </c:pt>
                <c:pt idx="26519">
                  <c:v>0.0792</c:v>
                </c:pt>
                <c:pt idx="26520">
                  <c:v>0.107</c:v>
                </c:pt>
                <c:pt idx="26521">
                  <c:v>0.103</c:v>
                </c:pt>
                <c:pt idx="26522">
                  <c:v>0.0362</c:v>
                </c:pt>
                <c:pt idx="26523">
                  <c:v>0.0653</c:v>
                </c:pt>
                <c:pt idx="26524">
                  <c:v>0.121</c:v>
                </c:pt>
                <c:pt idx="26525">
                  <c:v>0.0799</c:v>
                </c:pt>
                <c:pt idx="26526">
                  <c:v>0.173</c:v>
                </c:pt>
                <c:pt idx="26527">
                  <c:v>0.217</c:v>
                </c:pt>
                <c:pt idx="26528">
                  <c:v>0.198</c:v>
                </c:pt>
                <c:pt idx="26529">
                  <c:v>0.11</c:v>
                </c:pt>
                <c:pt idx="26530">
                  <c:v>0.00484</c:v>
                </c:pt>
                <c:pt idx="26531">
                  <c:v>0.146</c:v>
                </c:pt>
                <c:pt idx="26532">
                  <c:v>0.157</c:v>
                </c:pt>
                <c:pt idx="26533">
                  <c:v>0.168</c:v>
                </c:pt>
                <c:pt idx="26534">
                  <c:v>0.125</c:v>
                </c:pt>
                <c:pt idx="26535">
                  <c:v>0.212</c:v>
                </c:pt>
                <c:pt idx="26536">
                  <c:v>0.0997</c:v>
                </c:pt>
                <c:pt idx="26537">
                  <c:v>0.0206</c:v>
                </c:pt>
                <c:pt idx="26538">
                  <c:v>0.00215</c:v>
                </c:pt>
                <c:pt idx="26539">
                  <c:v>0.0997</c:v>
                </c:pt>
                <c:pt idx="26540">
                  <c:v>0.0694</c:v>
                </c:pt>
                <c:pt idx="26541">
                  <c:v>0.185</c:v>
                </c:pt>
                <c:pt idx="26542">
                  <c:v>0.0276</c:v>
                </c:pt>
                <c:pt idx="26543">
                  <c:v>0.0837</c:v>
                </c:pt>
                <c:pt idx="26544">
                  <c:v>0.149</c:v>
                </c:pt>
                <c:pt idx="26545">
                  <c:v>0.125</c:v>
                </c:pt>
                <c:pt idx="26546">
                  <c:v>0.166</c:v>
                </c:pt>
                <c:pt idx="26547">
                  <c:v>0.193</c:v>
                </c:pt>
                <c:pt idx="26548">
                  <c:v>0.144</c:v>
                </c:pt>
                <c:pt idx="26549">
                  <c:v>0.0485</c:v>
                </c:pt>
                <c:pt idx="26550">
                  <c:v>0.0704</c:v>
                </c:pt>
                <c:pt idx="26551">
                  <c:v>0.0326</c:v>
                </c:pt>
                <c:pt idx="26552">
                  <c:v>0.000323</c:v>
                </c:pt>
                <c:pt idx="26553">
                  <c:v>0.00797</c:v>
                </c:pt>
                <c:pt idx="26554">
                  <c:v>0.0623</c:v>
                </c:pt>
                <c:pt idx="26555">
                  <c:v>0.0831</c:v>
                </c:pt>
                <c:pt idx="26556">
                  <c:v>0.212</c:v>
                </c:pt>
                <c:pt idx="26557">
                  <c:v>0.183</c:v>
                </c:pt>
                <c:pt idx="26558">
                  <c:v>0.0771</c:v>
                </c:pt>
                <c:pt idx="26559">
                  <c:v>0.162</c:v>
                </c:pt>
                <c:pt idx="26560">
                  <c:v>0.0115</c:v>
                </c:pt>
                <c:pt idx="26561">
                  <c:v>0.000122</c:v>
                </c:pt>
                <c:pt idx="26562">
                  <c:v>0.0656</c:v>
                </c:pt>
                <c:pt idx="26563">
                  <c:v>0.176</c:v>
                </c:pt>
                <c:pt idx="26564">
                  <c:v>0.207</c:v>
                </c:pt>
                <c:pt idx="26565">
                  <c:v>0.0181</c:v>
                </c:pt>
                <c:pt idx="26566">
                  <c:v>0.0564</c:v>
                </c:pt>
                <c:pt idx="26567">
                  <c:v>0.0113</c:v>
                </c:pt>
                <c:pt idx="26568">
                  <c:v>0.0964</c:v>
                </c:pt>
                <c:pt idx="26569">
                  <c:v>0.128</c:v>
                </c:pt>
                <c:pt idx="26570">
                  <c:v>0.0979</c:v>
                </c:pt>
                <c:pt idx="26571">
                  <c:v>0.00749</c:v>
                </c:pt>
                <c:pt idx="26572">
                  <c:v>0.0347</c:v>
                </c:pt>
                <c:pt idx="26573">
                  <c:v>0.00991</c:v>
                </c:pt>
                <c:pt idx="26574">
                  <c:v>0.0826</c:v>
                </c:pt>
                <c:pt idx="26575">
                  <c:v>0.122</c:v>
                </c:pt>
                <c:pt idx="26576">
                  <c:v>0.0817</c:v>
                </c:pt>
                <c:pt idx="26577">
                  <c:v>0.00589</c:v>
                </c:pt>
                <c:pt idx="26578">
                  <c:v>0.0728</c:v>
                </c:pt>
                <c:pt idx="26579">
                  <c:v>0.0367</c:v>
                </c:pt>
                <c:pt idx="26580">
                  <c:v>0.0663</c:v>
                </c:pt>
                <c:pt idx="26581">
                  <c:v>0.175</c:v>
                </c:pt>
                <c:pt idx="26582">
                  <c:v>0.129</c:v>
                </c:pt>
                <c:pt idx="26583">
                  <c:v>0.0315</c:v>
                </c:pt>
                <c:pt idx="26584">
                  <c:v>0.109</c:v>
                </c:pt>
                <c:pt idx="26585">
                  <c:v>0.0543</c:v>
                </c:pt>
                <c:pt idx="26586">
                  <c:v>0.000533</c:v>
                </c:pt>
                <c:pt idx="26587">
                  <c:v>0.0104</c:v>
                </c:pt>
                <c:pt idx="26588">
                  <c:v>0.0904</c:v>
                </c:pt>
                <c:pt idx="26589">
                  <c:v>0.014</c:v>
                </c:pt>
                <c:pt idx="26590">
                  <c:v>0.0029</c:v>
                </c:pt>
                <c:pt idx="26591">
                  <c:v>0.000524</c:v>
                </c:pt>
                <c:pt idx="26592">
                  <c:v>0.00288</c:v>
                </c:pt>
                <c:pt idx="26593">
                  <c:v>5.25E-005</c:v>
                </c:pt>
                <c:pt idx="26594">
                  <c:v>0.0536</c:v>
                </c:pt>
                <c:pt idx="26595">
                  <c:v>0.037</c:v>
                </c:pt>
                <c:pt idx="26596">
                  <c:v>0.07</c:v>
                </c:pt>
                <c:pt idx="26597">
                  <c:v>0.105</c:v>
                </c:pt>
                <c:pt idx="26598">
                  <c:v>0.0222</c:v>
                </c:pt>
                <c:pt idx="26599">
                  <c:v>0.13</c:v>
                </c:pt>
                <c:pt idx="26600">
                  <c:v>0.0611</c:v>
                </c:pt>
                <c:pt idx="26601">
                  <c:v>0.00623</c:v>
                </c:pt>
                <c:pt idx="26602">
                  <c:v>0.207</c:v>
                </c:pt>
                <c:pt idx="26603">
                  <c:v>0.147</c:v>
                </c:pt>
                <c:pt idx="26604">
                  <c:v>0.108</c:v>
                </c:pt>
                <c:pt idx="26605">
                  <c:v>0.00728</c:v>
                </c:pt>
                <c:pt idx="26606">
                  <c:v>0.0432</c:v>
                </c:pt>
                <c:pt idx="26607">
                  <c:v>0.186</c:v>
                </c:pt>
                <c:pt idx="26608">
                  <c:v>0.213</c:v>
                </c:pt>
                <c:pt idx="26609">
                  <c:v>0.209</c:v>
                </c:pt>
                <c:pt idx="26610">
                  <c:v>0.101</c:v>
                </c:pt>
                <c:pt idx="26611">
                  <c:v>0.147</c:v>
                </c:pt>
                <c:pt idx="26612">
                  <c:v>0.1</c:v>
                </c:pt>
                <c:pt idx="26613">
                  <c:v>0.0199</c:v>
                </c:pt>
                <c:pt idx="26614">
                  <c:v>0.00417</c:v>
                </c:pt>
                <c:pt idx="26615">
                  <c:v>0.0641</c:v>
                </c:pt>
                <c:pt idx="26616">
                  <c:v>0.113</c:v>
                </c:pt>
                <c:pt idx="26617">
                  <c:v>0.00282</c:v>
                </c:pt>
                <c:pt idx="26618">
                  <c:v>0.0233</c:v>
                </c:pt>
                <c:pt idx="26619">
                  <c:v>0.0864</c:v>
                </c:pt>
                <c:pt idx="26620">
                  <c:v>0.174</c:v>
                </c:pt>
                <c:pt idx="26621">
                  <c:v>0.0283</c:v>
                </c:pt>
                <c:pt idx="26622">
                  <c:v>0.0132</c:v>
                </c:pt>
                <c:pt idx="26623">
                  <c:v>0.0058</c:v>
                </c:pt>
                <c:pt idx="26624">
                  <c:v>0.103</c:v>
                </c:pt>
                <c:pt idx="26625">
                  <c:v>0.068</c:v>
                </c:pt>
                <c:pt idx="26626">
                  <c:v>0.078</c:v>
                </c:pt>
                <c:pt idx="26627">
                  <c:v>0.151</c:v>
                </c:pt>
                <c:pt idx="26628">
                  <c:v>0.203</c:v>
                </c:pt>
                <c:pt idx="26629">
                  <c:v>0.00127</c:v>
                </c:pt>
                <c:pt idx="26630">
                  <c:v>0.0248</c:v>
                </c:pt>
                <c:pt idx="26631">
                  <c:v>0.134</c:v>
                </c:pt>
                <c:pt idx="26632">
                  <c:v>0.0944</c:v>
                </c:pt>
                <c:pt idx="26633">
                  <c:v>0.00783</c:v>
                </c:pt>
                <c:pt idx="26634">
                  <c:v>0.109</c:v>
                </c:pt>
                <c:pt idx="26635">
                  <c:v>0.176</c:v>
                </c:pt>
                <c:pt idx="26636">
                  <c:v>0.178</c:v>
                </c:pt>
                <c:pt idx="26637">
                  <c:v>0.0688</c:v>
                </c:pt>
                <c:pt idx="26638">
                  <c:v>0.0154</c:v>
                </c:pt>
                <c:pt idx="26639">
                  <c:v>0.145</c:v>
                </c:pt>
                <c:pt idx="26640">
                  <c:v>0.0134</c:v>
                </c:pt>
                <c:pt idx="26641">
                  <c:v>0.0229</c:v>
                </c:pt>
                <c:pt idx="26642">
                  <c:v>0.00133</c:v>
                </c:pt>
                <c:pt idx="26643">
                  <c:v>0.108</c:v>
                </c:pt>
                <c:pt idx="26644">
                  <c:v>0.129</c:v>
                </c:pt>
                <c:pt idx="26645">
                  <c:v>0.115</c:v>
                </c:pt>
                <c:pt idx="26646">
                  <c:v>0.21</c:v>
                </c:pt>
                <c:pt idx="26647">
                  <c:v>0.136</c:v>
                </c:pt>
                <c:pt idx="26648">
                  <c:v>0.0245</c:v>
                </c:pt>
                <c:pt idx="26649">
                  <c:v>0.128</c:v>
                </c:pt>
                <c:pt idx="26650">
                  <c:v>0.176</c:v>
                </c:pt>
                <c:pt idx="26651">
                  <c:v>0.223</c:v>
                </c:pt>
                <c:pt idx="26652">
                  <c:v>0.164</c:v>
                </c:pt>
                <c:pt idx="26653">
                  <c:v>0.0552</c:v>
                </c:pt>
                <c:pt idx="26654">
                  <c:v>0.223</c:v>
                </c:pt>
                <c:pt idx="26655">
                  <c:v>0.106</c:v>
                </c:pt>
                <c:pt idx="26656">
                  <c:v>0.0455</c:v>
                </c:pt>
                <c:pt idx="26657">
                  <c:v>0.145</c:v>
                </c:pt>
                <c:pt idx="26658">
                  <c:v>0.0645</c:v>
                </c:pt>
                <c:pt idx="26659">
                  <c:v>0.188</c:v>
                </c:pt>
                <c:pt idx="26660">
                  <c:v>0.0838</c:v>
                </c:pt>
                <c:pt idx="26661">
                  <c:v>0.0714</c:v>
                </c:pt>
                <c:pt idx="26662">
                  <c:v>0.0406</c:v>
                </c:pt>
                <c:pt idx="26663">
                  <c:v>0.0971</c:v>
                </c:pt>
                <c:pt idx="26664">
                  <c:v>0.0235</c:v>
                </c:pt>
                <c:pt idx="26665">
                  <c:v>0.035</c:v>
                </c:pt>
                <c:pt idx="26666">
                  <c:v>0.0396</c:v>
                </c:pt>
                <c:pt idx="26667">
                  <c:v>0.092</c:v>
                </c:pt>
                <c:pt idx="26668">
                  <c:v>0.0518</c:v>
                </c:pt>
                <c:pt idx="26669">
                  <c:v>0.165</c:v>
                </c:pt>
                <c:pt idx="26670">
                  <c:v>0.169</c:v>
                </c:pt>
                <c:pt idx="26671">
                  <c:v>0.229</c:v>
                </c:pt>
                <c:pt idx="26672">
                  <c:v>0.14</c:v>
                </c:pt>
                <c:pt idx="26673">
                  <c:v>0.162</c:v>
                </c:pt>
                <c:pt idx="26674">
                  <c:v>0.208</c:v>
                </c:pt>
                <c:pt idx="26675">
                  <c:v>0.249</c:v>
                </c:pt>
                <c:pt idx="26676">
                  <c:v>0.226</c:v>
                </c:pt>
                <c:pt idx="26677">
                  <c:v>0.129</c:v>
                </c:pt>
                <c:pt idx="26678">
                  <c:v>0.0246</c:v>
                </c:pt>
                <c:pt idx="26679">
                  <c:v>0.0131</c:v>
                </c:pt>
                <c:pt idx="26680">
                  <c:v>0.203</c:v>
                </c:pt>
                <c:pt idx="26681">
                  <c:v>0.217</c:v>
                </c:pt>
                <c:pt idx="26682">
                  <c:v>0.247</c:v>
                </c:pt>
                <c:pt idx="26683">
                  <c:v>0.236</c:v>
                </c:pt>
                <c:pt idx="26684">
                  <c:v>0.217</c:v>
                </c:pt>
                <c:pt idx="26685">
                  <c:v>0.0974</c:v>
                </c:pt>
                <c:pt idx="26686">
                  <c:v>0.169</c:v>
                </c:pt>
                <c:pt idx="26687">
                  <c:v>0.173</c:v>
                </c:pt>
                <c:pt idx="26688">
                  <c:v>0.231</c:v>
                </c:pt>
                <c:pt idx="26689">
                  <c:v>0.184</c:v>
                </c:pt>
                <c:pt idx="26690">
                  <c:v>0.134</c:v>
                </c:pt>
                <c:pt idx="26691">
                  <c:v>0.155</c:v>
                </c:pt>
                <c:pt idx="26692">
                  <c:v>0.161</c:v>
                </c:pt>
                <c:pt idx="26693">
                  <c:v>0.167</c:v>
                </c:pt>
                <c:pt idx="26694">
                  <c:v>0.103</c:v>
                </c:pt>
                <c:pt idx="26695">
                  <c:v>0.221</c:v>
                </c:pt>
                <c:pt idx="26696">
                  <c:v>0.269</c:v>
                </c:pt>
                <c:pt idx="26697">
                  <c:v>0.166</c:v>
                </c:pt>
                <c:pt idx="26698">
                  <c:v>0.133</c:v>
                </c:pt>
                <c:pt idx="26699">
                  <c:v>0.108</c:v>
                </c:pt>
                <c:pt idx="26700">
                  <c:v>0.235</c:v>
                </c:pt>
                <c:pt idx="26701">
                  <c:v>0.252</c:v>
                </c:pt>
                <c:pt idx="26702">
                  <c:v>0.162</c:v>
                </c:pt>
                <c:pt idx="26703">
                  <c:v>0.245</c:v>
                </c:pt>
                <c:pt idx="26704">
                  <c:v>0.083</c:v>
                </c:pt>
                <c:pt idx="26705">
                  <c:v>0.191</c:v>
                </c:pt>
                <c:pt idx="26706">
                  <c:v>0.253</c:v>
                </c:pt>
                <c:pt idx="26707">
                  <c:v>0.268</c:v>
                </c:pt>
                <c:pt idx="26708">
                  <c:v>0.258</c:v>
                </c:pt>
                <c:pt idx="26709">
                  <c:v>0.237</c:v>
                </c:pt>
                <c:pt idx="26710">
                  <c:v>0.0399</c:v>
                </c:pt>
                <c:pt idx="26711">
                  <c:v>0.255</c:v>
                </c:pt>
                <c:pt idx="26712">
                  <c:v>0.0982</c:v>
                </c:pt>
                <c:pt idx="26713">
                  <c:v>0.181</c:v>
                </c:pt>
                <c:pt idx="26714">
                  <c:v>0.168</c:v>
                </c:pt>
                <c:pt idx="26715">
                  <c:v>0.257</c:v>
                </c:pt>
                <c:pt idx="26716">
                  <c:v>0.127</c:v>
                </c:pt>
                <c:pt idx="26717">
                  <c:v>0.241</c:v>
                </c:pt>
                <c:pt idx="26718">
                  <c:v>0.247</c:v>
                </c:pt>
                <c:pt idx="26719">
                  <c:v>0.188</c:v>
                </c:pt>
                <c:pt idx="26720">
                  <c:v>0.279</c:v>
                </c:pt>
                <c:pt idx="26721">
                  <c:v>0.277</c:v>
                </c:pt>
                <c:pt idx="26722">
                  <c:v>0.257</c:v>
                </c:pt>
                <c:pt idx="26723">
                  <c:v>0.137</c:v>
                </c:pt>
                <c:pt idx="26724">
                  <c:v>0.274</c:v>
                </c:pt>
                <c:pt idx="26725">
                  <c:v>0.279</c:v>
                </c:pt>
                <c:pt idx="26726">
                  <c:v>0.213</c:v>
                </c:pt>
                <c:pt idx="26727">
                  <c:v>0.237</c:v>
                </c:pt>
                <c:pt idx="26728">
                  <c:v>0.257</c:v>
                </c:pt>
                <c:pt idx="26729">
                  <c:v>0.262</c:v>
                </c:pt>
                <c:pt idx="26730">
                  <c:v>0.146</c:v>
                </c:pt>
                <c:pt idx="26731">
                  <c:v>0.19</c:v>
                </c:pt>
                <c:pt idx="26732">
                  <c:v>0.263</c:v>
                </c:pt>
                <c:pt idx="26733">
                  <c:v>0.205</c:v>
                </c:pt>
                <c:pt idx="26734">
                  <c:v>0.172</c:v>
                </c:pt>
                <c:pt idx="26735">
                  <c:v>0.133</c:v>
                </c:pt>
                <c:pt idx="26736">
                  <c:v>0.227</c:v>
                </c:pt>
                <c:pt idx="26737">
                  <c:v>0.147</c:v>
                </c:pt>
                <c:pt idx="26738">
                  <c:v>0.224</c:v>
                </c:pt>
                <c:pt idx="26739">
                  <c:v>0.112</c:v>
                </c:pt>
                <c:pt idx="26740">
                  <c:v>0.122</c:v>
                </c:pt>
                <c:pt idx="26741">
                  <c:v>0.148</c:v>
                </c:pt>
                <c:pt idx="26742">
                  <c:v>0.242</c:v>
                </c:pt>
                <c:pt idx="26743">
                  <c:v>0.201</c:v>
                </c:pt>
                <c:pt idx="26744">
                  <c:v>0.131</c:v>
                </c:pt>
                <c:pt idx="26745">
                  <c:v>0.129</c:v>
                </c:pt>
                <c:pt idx="26746">
                  <c:v>0.272</c:v>
                </c:pt>
                <c:pt idx="26747">
                  <c:v>0.257</c:v>
                </c:pt>
                <c:pt idx="26748">
                  <c:v>0.262</c:v>
                </c:pt>
                <c:pt idx="26749">
                  <c:v>0.201</c:v>
                </c:pt>
                <c:pt idx="26750">
                  <c:v>0.247</c:v>
                </c:pt>
                <c:pt idx="26751">
                  <c:v>0.236</c:v>
                </c:pt>
                <c:pt idx="26752">
                  <c:v>0.177</c:v>
                </c:pt>
                <c:pt idx="26753">
                  <c:v>0.272</c:v>
                </c:pt>
                <c:pt idx="26754">
                  <c:v>0.269</c:v>
                </c:pt>
                <c:pt idx="26755">
                  <c:v>0.17</c:v>
                </c:pt>
                <c:pt idx="26756">
                  <c:v>0.266</c:v>
                </c:pt>
                <c:pt idx="26757">
                  <c:v>0.266</c:v>
                </c:pt>
                <c:pt idx="26758">
                  <c:v>0.259</c:v>
                </c:pt>
                <c:pt idx="26759">
                  <c:v>0.268</c:v>
                </c:pt>
                <c:pt idx="26760">
                  <c:v>0.207</c:v>
                </c:pt>
                <c:pt idx="26761">
                  <c:v>0.16</c:v>
                </c:pt>
                <c:pt idx="26762">
                  <c:v>0.114</c:v>
                </c:pt>
                <c:pt idx="26763">
                  <c:v>0.165</c:v>
                </c:pt>
                <c:pt idx="26764">
                  <c:v>0.27</c:v>
                </c:pt>
                <c:pt idx="26765">
                  <c:v>0.214</c:v>
                </c:pt>
                <c:pt idx="26766">
                  <c:v>0.277</c:v>
                </c:pt>
                <c:pt idx="26767">
                  <c:v>0.274</c:v>
                </c:pt>
                <c:pt idx="26768">
                  <c:v>0.273</c:v>
                </c:pt>
                <c:pt idx="26769">
                  <c:v>0.247</c:v>
                </c:pt>
                <c:pt idx="26770">
                  <c:v>0.223</c:v>
                </c:pt>
                <c:pt idx="26771">
                  <c:v>0.275</c:v>
                </c:pt>
                <c:pt idx="26772">
                  <c:v>0.258</c:v>
                </c:pt>
                <c:pt idx="26773">
                  <c:v>0.181</c:v>
                </c:pt>
                <c:pt idx="26774">
                  <c:v>0.272</c:v>
                </c:pt>
                <c:pt idx="26775">
                  <c:v>0.275</c:v>
                </c:pt>
                <c:pt idx="26776">
                  <c:v>0.256</c:v>
                </c:pt>
                <c:pt idx="26777">
                  <c:v>0.265</c:v>
                </c:pt>
                <c:pt idx="26778">
                  <c:v>0.233</c:v>
                </c:pt>
                <c:pt idx="26779">
                  <c:v>0.186</c:v>
                </c:pt>
                <c:pt idx="26780">
                  <c:v>0.259</c:v>
                </c:pt>
                <c:pt idx="26781">
                  <c:v>0.272</c:v>
                </c:pt>
                <c:pt idx="26782">
                  <c:v>0.205</c:v>
                </c:pt>
                <c:pt idx="26783">
                  <c:v>0.213</c:v>
                </c:pt>
                <c:pt idx="26784">
                  <c:v>0.196</c:v>
                </c:pt>
                <c:pt idx="26785">
                  <c:v>0.227</c:v>
                </c:pt>
                <c:pt idx="26786">
                  <c:v>0.275</c:v>
                </c:pt>
                <c:pt idx="26787">
                  <c:v>0.275</c:v>
                </c:pt>
                <c:pt idx="26788">
                  <c:v>0.203</c:v>
                </c:pt>
                <c:pt idx="26789">
                  <c:v>0.268</c:v>
                </c:pt>
                <c:pt idx="26790">
                  <c:v>0.181</c:v>
                </c:pt>
                <c:pt idx="26791">
                  <c:v>0.269</c:v>
                </c:pt>
                <c:pt idx="26792">
                  <c:v>0.275</c:v>
                </c:pt>
                <c:pt idx="26793">
                  <c:v>0.254</c:v>
                </c:pt>
                <c:pt idx="26794">
                  <c:v>0.259</c:v>
                </c:pt>
                <c:pt idx="26795">
                  <c:v>0.242</c:v>
                </c:pt>
                <c:pt idx="26796">
                  <c:v>0.264</c:v>
                </c:pt>
                <c:pt idx="26797">
                  <c:v>0.191</c:v>
                </c:pt>
                <c:pt idx="26798">
                  <c:v>0.266</c:v>
                </c:pt>
                <c:pt idx="26799">
                  <c:v>0.224</c:v>
                </c:pt>
                <c:pt idx="26800">
                  <c:v>0.27</c:v>
                </c:pt>
                <c:pt idx="26801">
                  <c:v>0.274</c:v>
                </c:pt>
                <c:pt idx="26802">
                  <c:v>0.187</c:v>
                </c:pt>
                <c:pt idx="26803">
                  <c:v>0.218</c:v>
                </c:pt>
                <c:pt idx="26804">
                  <c:v>0.245</c:v>
                </c:pt>
                <c:pt idx="26805">
                  <c:v>0.224</c:v>
                </c:pt>
                <c:pt idx="26806">
                  <c:v>0.261</c:v>
                </c:pt>
                <c:pt idx="26807">
                  <c:v>0.22</c:v>
                </c:pt>
                <c:pt idx="26808">
                  <c:v>0.272</c:v>
                </c:pt>
                <c:pt idx="26809">
                  <c:v>0.255</c:v>
                </c:pt>
                <c:pt idx="26810">
                  <c:v>0.26</c:v>
                </c:pt>
                <c:pt idx="26811">
                  <c:v>0.248</c:v>
                </c:pt>
                <c:pt idx="26812">
                  <c:v>0.27</c:v>
                </c:pt>
                <c:pt idx="26813">
                  <c:v>0.272</c:v>
                </c:pt>
                <c:pt idx="26814">
                  <c:v>0.272</c:v>
                </c:pt>
                <c:pt idx="26815">
                  <c:v>0.269</c:v>
                </c:pt>
                <c:pt idx="26816">
                  <c:v>0.269</c:v>
                </c:pt>
                <c:pt idx="26817">
                  <c:v>0.268</c:v>
                </c:pt>
                <c:pt idx="26818">
                  <c:v>0.219</c:v>
                </c:pt>
                <c:pt idx="26819">
                  <c:v>0.257</c:v>
                </c:pt>
                <c:pt idx="26820">
                  <c:v>0.249</c:v>
                </c:pt>
                <c:pt idx="26821">
                  <c:v>0.272</c:v>
                </c:pt>
                <c:pt idx="26822">
                  <c:v>0.273</c:v>
                </c:pt>
                <c:pt idx="26823">
                  <c:v>0.272</c:v>
                </c:pt>
                <c:pt idx="26824">
                  <c:v>0.27</c:v>
                </c:pt>
                <c:pt idx="26825">
                  <c:v>0.252</c:v>
                </c:pt>
                <c:pt idx="26826">
                  <c:v>0.272</c:v>
                </c:pt>
                <c:pt idx="26827">
                  <c:v>0.273</c:v>
                </c:pt>
                <c:pt idx="26828">
                  <c:v>0.27</c:v>
                </c:pt>
                <c:pt idx="26829">
                  <c:v>0.261</c:v>
                </c:pt>
                <c:pt idx="26830">
                  <c:v>0.252</c:v>
                </c:pt>
                <c:pt idx="26831">
                  <c:v>0.268</c:v>
                </c:pt>
                <c:pt idx="26832">
                  <c:v>0.223</c:v>
                </c:pt>
                <c:pt idx="26833">
                  <c:v>0.256</c:v>
                </c:pt>
                <c:pt idx="26834">
                  <c:v>0.264</c:v>
                </c:pt>
                <c:pt idx="26835">
                  <c:v>0.261</c:v>
                </c:pt>
                <c:pt idx="26836">
                  <c:v>0.24</c:v>
                </c:pt>
                <c:pt idx="26837">
                  <c:v>0.262</c:v>
                </c:pt>
                <c:pt idx="26838">
                  <c:v>0.234</c:v>
                </c:pt>
                <c:pt idx="26839">
                  <c:v>0.271</c:v>
                </c:pt>
                <c:pt idx="26840">
                  <c:v>0.27</c:v>
                </c:pt>
                <c:pt idx="26841">
                  <c:v>0.235</c:v>
                </c:pt>
                <c:pt idx="26842">
                  <c:v>0.273</c:v>
                </c:pt>
                <c:pt idx="26843">
                  <c:v>0.271</c:v>
                </c:pt>
                <c:pt idx="26844">
                  <c:v>0.267</c:v>
                </c:pt>
                <c:pt idx="26845">
                  <c:v>0.273</c:v>
                </c:pt>
                <c:pt idx="26846">
                  <c:v>0.268</c:v>
                </c:pt>
                <c:pt idx="26847">
                  <c:v>0.269</c:v>
                </c:pt>
                <c:pt idx="26848">
                  <c:v>0.24</c:v>
                </c:pt>
                <c:pt idx="26849">
                  <c:v>0.27</c:v>
                </c:pt>
                <c:pt idx="26850">
                  <c:v>0.253</c:v>
                </c:pt>
                <c:pt idx="26851">
                  <c:v>0.249</c:v>
                </c:pt>
                <c:pt idx="26852">
                  <c:v>0.259</c:v>
                </c:pt>
                <c:pt idx="26853">
                  <c:v>0.248</c:v>
                </c:pt>
                <c:pt idx="26854">
                  <c:v>0.253</c:v>
                </c:pt>
                <c:pt idx="26855">
                  <c:v>0.228</c:v>
                </c:pt>
                <c:pt idx="26856">
                  <c:v>0.267</c:v>
                </c:pt>
                <c:pt idx="26857">
                  <c:v>0.267</c:v>
                </c:pt>
                <c:pt idx="26858">
                  <c:v>0.264</c:v>
                </c:pt>
                <c:pt idx="26859">
                  <c:v>0.268</c:v>
                </c:pt>
                <c:pt idx="26860">
                  <c:v>0.271</c:v>
                </c:pt>
                <c:pt idx="26861">
                  <c:v>0.269</c:v>
                </c:pt>
                <c:pt idx="26862">
                  <c:v>0.271</c:v>
                </c:pt>
                <c:pt idx="26863">
                  <c:v>0.266</c:v>
                </c:pt>
                <c:pt idx="26864">
                  <c:v>0.268</c:v>
                </c:pt>
                <c:pt idx="26865">
                  <c:v>0.267</c:v>
                </c:pt>
                <c:pt idx="26866">
                  <c:v>0.269</c:v>
                </c:pt>
                <c:pt idx="26867">
                  <c:v>0.261</c:v>
                </c:pt>
                <c:pt idx="26868">
                  <c:v>0.261</c:v>
                </c:pt>
                <c:pt idx="26869">
                  <c:v>0.257</c:v>
                </c:pt>
                <c:pt idx="26870">
                  <c:v>0.263</c:v>
                </c:pt>
                <c:pt idx="26871">
                  <c:v>0.264</c:v>
                </c:pt>
                <c:pt idx="26872">
                  <c:v>0.263</c:v>
                </c:pt>
                <c:pt idx="26873">
                  <c:v>0.249</c:v>
                </c:pt>
                <c:pt idx="26874">
                  <c:v>0.257</c:v>
                </c:pt>
                <c:pt idx="26875">
                  <c:v>0.261</c:v>
                </c:pt>
                <c:pt idx="26876">
                  <c:v>0.271</c:v>
                </c:pt>
                <c:pt idx="26877">
                  <c:v>0.261</c:v>
                </c:pt>
                <c:pt idx="26878">
                  <c:v>0.259</c:v>
                </c:pt>
                <c:pt idx="26879">
                  <c:v>0.269</c:v>
                </c:pt>
                <c:pt idx="26880">
                  <c:v>0.252</c:v>
                </c:pt>
                <c:pt idx="26881">
                  <c:v>0.268</c:v>
                </c:pt>
                <c:pt idx="26882">
                  <c:v>0.264</c:v>
                </c:pt>
                <c:pt idx="26883">
                  <c:v>0.266</c:v>
                </c:pt>
                <c:pt idx="26884">
                  <c:v>0.264</c:v>
                </c:pt>
                <c:pt idx="26885">
                  <c:v>0.266</c:v>
                </c:pt>
                <c:pt idx="26886">
                  <c:v>0.266</c:v>
                </c:pt>
                <c:pt idx="26887">
                  <c:v>0.268</c:v>
                </c:pt>
                <c:pt idx="26888">
                  <c:v>0.262</c:v>
                </c:pt>
                <c:pt idx="26889">
                  <c:v>0.261</c:v>
                </c:pt>
                <c:pt idx="26890">
                  <c:v>0.252</c:v>
                </c:pt>
                <c:pt idx="26891">
                  <c:v>0.263</c:v>
                </c:pt>
                <c:pt idx="26892">
                  <c:v>0.267</c:v>
                </c:pt>
                <c:pt idx="26893">
                  <c:v>0.257</c:v>
                </c:pt>
                <c:pt idx="26894">
                  <c:v>0.256</c:v>
                </c:pt>
                <c:pt idx="26895">
                  <c:v>0.262</c:v>
                </c:pt>
                <c:pt idx="26896">
                  <c:v>0.258</c:v>
                </c:pt>
                <c:pt idx="26897">
                  <c:v>0.26</c:v>
                </c:pt>
                <c:pt idx="26898">
                  <c:v>0.263</c:v>
                </c:pt>
                <c:pt idx="26899">
                  <c:v>0.257</c:v>
                </c:pt>
                <c:pt idx="26900">
                  <c:v>0.26</c:v>
                </c:pt>
                <c:pt idx="26901">
                  <c:v>0.262</c:v>
                </c:pt>
                <c:pt idx="26902">
                  <c:v>0.257</c:v>
                </c:pt>
                <c:pt idx="26903">
                  <c:v>0.257</c:v>
                </c:pt>
                <c:pt idx="26904">
                  <c:v>0.264</c:v>
                </c:pt>
                <c:pt idx="26905">
                  <c:v>0.257</c:v>
                </c:pt>
                <c:pt idx="26906">
                  <c:v>0.268</c:v>
                </c:pt>
                <c:pt idx="26907">
                  <c:v>0.265</c:v>
                </c:pt>
                <c:pt idx="26908">
                  <c:v>0.259</c:v>
                </c:pt>
                <c:pt idx="26909">
                  <c:v>0.265</c:v>
                </c:pt>
                <c:pt idx="26910">
                  <c:v>0.259</c:v>
                </c:pt>
                <c:pt idx="26911">
                  <c:v>0.256</c:v>
                </c:pt>
                <c:pt idx="26912">
                  <c:v>0.268</c:v>
                </c:pt>
                <c:pt idx="26913">
                  <c:v>0.266</c:v>
                </c:pt>
                <c:pt idx="26914">
                  <c:v>0.269</c:v>
                </c:pt>
                <c:pt idx="26915">
                  <c:v>0.268</c:v>
                </c:pt>
                <c:pt idx="26916">
                  <c:v>0.268</c:v>
                </c:pt>
                <c:pt idx="26917">
                  <c:v>0.267</c:v>
                </c:pt>
                <c:pt idx="26918">
                  <c:v>0.266</c:v>
                </c:pt>
                <c:pt idx="26919">
                  <c:v>0.264</c:v>
                </c:pt>
                <c:pt idx="26920">
                  <c:v>0.264</c:v>
                </c:pt>
                <c:pt idx="26921">
                  <c:v>0.268</c:v>
                </c:pt>
                <c:pt idx="26922">
                  <c:v>0.262</c:v>
                </c:pt>
                <c:pt idx="26923">
                  <c:v>0.264</c:v>
                </c:pt>
                <c:pt idx="26924">
                  <c:v>0.265</c:v>
                </c:pt>
                <c:pt idx="26925">
                  <c:v>0.263</c:v>
                </c:pt>
                <c:pt idx="26926">
                  <c:v>0.262</c:v>
                </c:pt>
                <c:pt idx="26927">
                  <c:v>0.261</c:v>
                </c:pt>
                <c:pt idx="26928">
                  <c:v>0.258</c:v>
                </c:pt>
                <c:pt idx="26929">
                  <c:v>0.26</c:v>
                </c:pt>
                <c:pt idx="26930">
                  <c:v>0.26</c:v>
                </c:pt>
                <c:pt idx="26931">
                  <c:v>0.263</c:v>
                </c:pt>
                <c:pt idx="26932">
                  <c:v>0.263</c:v>
                </c:pt>
                <c:pt idx="26933">
                  <c:v>0.263</c:v>
                </c:pt>
                <c:pt idx="26934">
                  <c:v>0.262</c:v>
                </c:pt>
                <c:pt idx="26935">
                  <c:v>0.261</c:v>
                </c:pt>
                <c:pt idx="26936">
                  <c:v>0.261</c:v>
                </c:pt>
                <c:pt idx="26937">
                  <c:v>0.261</c:v>
                </c:pt>
                <c:pt idx="26938">
                  <c:v>0.26</c:v>
                </c:pt>
                <c:pt idx="26939">
                  <c:v>0.263</c:v>
                </c:pt>
                <c:pt idx="26940">
                  <c:v>0.26</c:v>
                </c:pt>
                <c:pt idx="26941">
                  <c:v>0.262</c:v>
                </c:pt>
                <c:pt idx="26942">
                  <c:v>0.261</c:v>
                </c:pt>
                <c:pt idx="26943">
                  <c:v>0.263</c:v>
                </c:pt>
                <c:pt idx="26944">
                  <c:v>0.255</c:v>
                </c:pt>
                <c:pt idx="26945">
                  <c:v>0.263</c:v>
                </c:pt>
                <c:pt idx="26946">
                  <c:v>0.264</c:v>
                </c:pt>
                <c:pt idx="26947">
                  <c:v>0.26</c:v>
                </c:pt>
                <c:pt idx="26948">
                  <c:v>0.261</c:v>
                </c:pt>
                <c:pt idx="26949">
                  <c:v>0.262</c:v>
                </c:pt>
                <c:pt idx="26950">
                  <c:v>0.262</c:v>
                </c:pt>
                <c:pt idx="26951">
                  <c:v>0.257</c:v>
                </c:pt>
                <c:pt idx="26952">
                  <c:v>0.254</c:v>
                </c:pt>
                <c:pt idx="26953">
                  <c:v>0.257</c:v>
                </c:pt>
                <c:pt idx="26954">
                  <c:v>0.257</c:v>
                </c:pt>
                <c:pt idx="26955">
                  <c:v>0.259</c:v>
                </c:pt>
                <c:pt idx="26956">
                  <c:v>0.257</c:v>
                </c:pt>
                <c:pt idx="26957">
                  <c:v>0.258</c:v>
                </c:pt>
                <c:pt idx="26958">
                  <c:v>0.258</c:v>
                </c:pt>
                <c:pt idx="26959">
                  <c:v>0.256</c:v>
                </c:pt>
                <c:pt idx="26960">
                  <c:v>0.255</c:v>
                </c:pt>
                <c:pt idx="26961">
                  <c:v>0.257</c:v>
                </c:pt>
                <c:pt idx="26962">
                  <c:v>0.257</c:v>
                </c:pt>
                <c:pt idx="26963">
                  <c:v>0.257</c:v>
                </c:pt>
                <c:pt idx="26964">
                  <c:v>0.26</c:v>
                </c:pt>
                <c:pt idx="26965">
                  <c:v>0.26</c:v>
                </c:pt>
                <c:pt idx="26966">
                  <c:v>0.259</c:v>
                </c:pt>
                <c:pt idx="26967">
                  <c:v>0.259</c:v>
                </c:pt>
                <c:pt idx="26968">
                  <c:v>0.259</c:v>
                </c:pt>
                <c:pt idx="26969">
                  <c:v>0.258</c:v>
                </c:pt>
                <c:pt idx="26970">
                  <c:v>0.26</c:v>
                </c:pt>
                <c:pt idx="26971">
                  <c:v>0.26</c:v>
                </c:pt>
                <c:pt idx="26972">
                  <c:v>0.258</c:v>
                </c:pt>
                <c:pt idx="26973">
                  <c:v>0.258</c:v>
                </c:pt>
                <c:pt idx="26974">
                  <c:v>0.256</c:v>
                </c:pt>
                <c:pt idx="26975">
                  <c:v>0.258</c:v>
                </c:pt>
                <c:pt idx="26976">
                  <c:v>0.259</c:v>
                </c:pt>
                <c:pt idx="26977">
                  <c:v>0.257</c:v>
                </c:pt>
                <c:pt idx="26978">
                  <c:v>0.257</c:v>
                </c:pt>
                <c:pt idx="26979">
                  <c:v>0.256</c:v>
                </c:pt>
                <c:pt idx="26980">
                  <c:v>0.261</c:v>
                </c:pt>
                <c:pt idx="26981">
                  <c:v>0.261</c:v>
                </c:pt>
                <c:pt idx="26982">
                  <c:v>0.259</c:v>
                </c:pt>
                <c:pt idx="26983">
                  <c:v>0.26</c:v>
                </c:pt>
                <c:pt idx="26984">
                  <c:v>0.255</c:v>
                </c:pt>
                <c:pt idx="26985">
                  <c:v>0.255</c:v>
                </c:pt>
                <c:pt idx="26986">
                  <c:v>0.26</c:v>
                </c:pt>
                <c:pt idx="26987">
                  <c:v>0.26</c:v>
                </c:pt>
                <c:pt idx="26988">
                  <c:v>0.261</c:v>
                </c:pt>
                <c:pt idx="26989">
                  <c:v>0.255</c:v>
                </c:pt>
                <c:pt idx="26990">
                  <c:v>0.256</c:v>
                </c:pt>
                <c:pt idx="26991">
                  <c:v>0.257</c:v>
                </c:pt>
                <c:pt idx="26992">
                  <c:v>0.257</c:v>
                </c:pt>
                <c:pt idx="26993">
                  <c:v>0.254</c:v>
                </c:pt>
                <c:pt idx="26994">
                  <c:v>0.255</c:v>
                </c:pt>
                <c:pt idx="26995">
                  <c:v>0.255</c:v>
                </c:pt>
                <c:pt idx="26996">
                  <c:v>0.256</c:v>
                </c:pt>
                <c:pt idx="26997">
                  <c:v>0.256</c:v>
                </c:pt>
                <c:pt idx="26998">
                  <c:v>0.257</c:v>
                </c:pt>
                <c:pt idx="26999">
                  <c:v>0.257</c:v>
                </c:pt>
                <c:pt idx="27000">
                  <c:v>0.257</c:v>
                </c:pt>
                <c:pt idx="27001">
                  <c:v>0.253</c:v>
                </c:pt>
                <c:pt idx="27002">
                  <c:v>0.253</c:v>
                </c:pt>
                <c:pt idx="27003">
                  <c:v>0.252</c:v>
                </c:pt>
                <c:pt idx="27004">
                  <c:v>0.255</c:v>
                </c:pt>
                <c:pt idx="27005">
                  <c:v>0.252</c:v>
                </c:pt>
                <c:pt idx="27006">
                  <c:v>0.252</c:v>
                </c:pt>
                <c:pt idx="27007">
                  <c:v>0.252</c:v>
                </c:pt>
                <c:pt idx="27008">
                  <c:v>0.253</c:v>
                </c:pt>
                <c:pt idx="27009">
                  <c:v>0.247</c:v>
                </c:pt>
                <c:pt idx="27010">
                  <c:v>0.248</c:v>
                </c:pt>
                <c:pt idx="27011">
                  <c:v>0.247</c:v>
                </c:pt>
                <c:pt idx="27012">
                  <c:v>0.25</c:v>
                </c:pt>
                <c:pt idx="27013">
                  <c:v>0.24</c:v>
                </c:pt>
                <c:pt idx="27014">
                  <c:v>0.242</c:v>
                </c:pt>
                <c:pt idx="27015">
                  <c:v>0.243</c:v>
                </c:pt>
                <c:pt idx="27016">
                  <c:v>0.245</c:v>
                </c:pt>
                <c:pt idx="27017">
                  <c:v>0.229</c:v>
                </c:pt>
                <c:pt idx="27018">
                  <c:v>0.23</c:v>
                </c:pt>
                <c:pt idx="27019">
                  <c:v>0.233</c:v>
                </c:pt>
                <c:pt idx="27020">
                  <c:v>0.238</c:v>
                </c:pt>
                <c:pt idx="27021">
                  <c:v>0.216</c:v>
                </c:pt>
                <c:pt idx="27022">
                  <c:v>0.22</c:v>
                </c:pt>
                <c:pt idx="27023">
                  <c:v>0.221</c:v>
                </c:pt>
                <c:pt idx="27024">
                  <c:v>0.225</c:v>
                </c:pt>
                <c:pt idx="27025">
                  <c:v>0.211</c:v>
                </c:pt>
                <c:pt idx="27026">
                  <c:v>0.214</c:v>
                </c:pt>
                <c:pt idx="27027">
                  <c:v>0.248</c:v>
                </c:pt>
                <c:pt idx="27028">
                  <c:v>0.215</c:v>
                </c:pt>
                <c:pt idx="27029">
                  <c:v>0.209</c:v>
                </c:pt>
                <c:pt idx="27030">
                  <c:v>0.214</c:v>
                </c:pt>
                <c:pt idx="27031">
                  <c:v>0.247</c:v>
                </c:pt>
                <c:pt idx="27032">
                  <c:v>0.21</c:v>
                </c:pt>
                <c:pt idx="27033">
                  <c:v>0.22</c:v>
                </c:pt>
                <c:pt idx="27034">
                  <c:v>0.217</c:v>
                </c:pt>
                <c:pt idx="27035">
                  <c:v>0.246</c:v>
                </c:pt>
                <c:pt idx="27036">
                  <c:v>0.216</c:v>
                </c:pt>
                <c:pt idx="27037">
                  <c:v>0.24</c:v>
                </c:pt>
                <c:pt idx="27038">
                  <c:v>0.234</c:v>
                </c:pt>
                <c:pt idx="27039">
                  <c:v>0.225</c:v>
                </c:pt>
                <c:pt idx="27040">
                  <c:v>0.241</c:v>
                </c:pt>
                <c:pt idx="27041">
                  <c:v>0.237</c:v>
                </c:pt>
                <c:pt idx="27042">
                  <c:v>0.222</c:v>
                </c:pt>
                <c:pt idx="27043">
                  <c:v>0.23</c:v>
                </c:pt>
                <c:pt idx="27044">
                  <c:v>0.24</c:v>
                </c:pt>
                <c:pt idx="27045">
                  <c:v>0.201</c:v>
                </c:pt>
                <c:pt idx="27046">
                  <c:v>0.204</c:v>
                </c:pt>
                <c:pt idx="27047">
                  <c:v>0.232</c:v>
                </c:pt>
                <c:pt idx="27048">
                  <c:v>0.21</c:v>
                </c:pt>
                <c:pt idx="27049">
                  <c:v>0.206</c:v>
                </c:pt>
                <c:pt idx="27050">
                  <c:v>0.239</c:v>
                </c:pt>
                <c:pt idx="27051">
                  <c:v>0.201</c:v>
                </c:pt>
                <c:pt idx="27052">
                  <c:v>0.231</c:v>
                </c:pt>
                <c:pt idx="27053">
                  <c:v>0.246</c:v>
                </c:pt>
                <c:pt idx="27054">
                  <c:v>0.215</c:v>
                </c:pt>
                <c:pt idx="27055">
                  <c:v>0.208</c:v>
                </c:pt>
                <c:pt idx="27056">
                  <c:v>0.244</c:v>
                </c:pt>
                <c:pt idx="27057">
                  <c:v>0.249</c:v>
                </c:pt>
                <c:pt idx="27058">
                  <c:v>0.22</c:v>
                </c:pt>
                <c:pt idx="27059">
                  <c:v>0.249</c:v>
                </c:pt>
                <c:pt idx="27060">
                  <c:v>0.216</c:v>
                </c:pt>
                <c:pt idx="27061">
                  <c:v>0.248</c:v>
                </c:pt>
                <c:pt idx="27062">
                  <c:v>0.225</c:v>
                </c:pt>
                <c:pt idx="27063">
                  <c:v>0.249</c:v>
                </c:pt>
                <c:pt idx="27064">
                  <c:v>0.223</c:v>
                </c:pt>
                <c:pt idx="27065">
                  <c:v>0.242</c:v>
                </c:pt>
                <c:pt idx="27066">
                  <c:v>0.226</c:v>
                </c:pt>
                <c:pt idx="27067">
                  <c:v>0.244</c:v>
                </c:pt>
                <c:pt idx="27068">
                  <c:v>0.225</c:v>
                </c:pt>
                <c:pt idx="27069">
                  <c:v>0.242</c:v>
                </c:pt>
                <c:pt idx="27070">
                  <c:v>0.227</c:v>
                </c:pt>
                <c:pt idx="27071">
                  <c:v>0.242</c:v>
                </c:pt>
                <c:pt idx="27072">
                  <c:v>0.227</c:v>
                </c:pt>
                <c:pt idx="27073">
                  <c:v>0.245</c:v>
                </c:pt>
                <c:pt idx="27074">
                  <c:v>0.237</c:v>
                </c:pt>
                <c:pt idx="27075">
                  <c:v>0.245</c:v>
                </c:pt>
                <c:pt idx="27076">
                  <c:v>0.234</c:v>
                </c:pt>
                <c:pt idx="27077">
                  <c:v>0.248</c:v>
                </c:pt>
                <c:pt idx="27078">
                  <c:v>0.243</c:v>
                </c:pt>
                <c:pt idx="27079">
                  <c:v>0.246</c:v>
                </c:pt>
                <c:pt idx="27080">
                  <c:v>0.24</c:v>
                </c:pt>
                <c:pt idx="27081">
                  <c:v>0.239</c:v>
                </c:pt>
                <c:pt idx="27082">
                  <c:v>0.246</c:v>
                </c:pt>
                <c:pt idx="27083">
                  <c:v>0.247</c:v>
                </c:pt>
                <c:pt idx="27084">
                  <c:v>0.244</c:v>
                </c:pt>
                <c:pt idx="27085">
                  <c:v>0.237</c:v>
                </c:pt>
                <c:pt idx="27086">
                  <c:v>0.242</c:v>
                </c:pt>
                <c:pt idx="27087">
                  <c:v>0.242</c:v>
                </c:pt>
                <c:pt idx="27088">
                  <c:v>0.245</c:v>
                </c:pt>
                <c:pt idx="27089">
                  <c:v>0.234</c:v>
                </c:pt>
                <c:pt idx="27090">
                  <c:v>0.236</c:v>
                </c:pt>
                <c:pt idx="27091">
                  <c:v>0.238</c:v>
                </c:pt>
                <c:pt idx="27092">
                  <c:v>0.241</c:v>
                </c:pt>
                <c:pt idx="27093">
                  <c:v>0.226</c:v>
                </c:pt>
                <c:pt idx="27094">
                  <c:v>0.226</c:v>
                </c:pt>
                <c:pt idx="27095">
                  <c:v>0.228</c:v>
                </c:pt>
                <c:pt idx="27096">
                  <c:v>0.23</c:v>
                </c:pt>
                <c:pt idx="27097">
                  <c:v>0.227</c:v>
                </c:pt>
                <c:pt idx="27098">
                  <c:v>0.228</c:v>
                </c:pt>
                <c:pt idx="27099">
                  <c:v>0.227</c:v>
                </c:pt>
                <c:pt idx="27100">
                  <c:v>0.226</c:v>
                </c:pt>
                <c:pt idx="27101">
                  <c:v>0.236</c:v>
                </c:pt>
                <c:pt idx="27102">
                  <c:v>0.234</c:v>
                </c:pt>
                <c:pt idx="27103">
                  <c:v>0.232</c:v>
                </c:pt>
                <c:pt idx="27104">
                  <c:v>0.231</c:v>
                </c:pt>
                <c:pt idx="27105">
                  <c:v>0.241</c:v>
                </c:pt>
                <c:pt idx="27106">
                  <c:v>0.242</c:v>
                </c:pt>
                <c:pt idx="27107">
                  <c:v>0.239</c:v>
                </c:pt>
                <c:pt idx="27108">
                  <c:v>0.234</c:v>
                </c:pt>
                <c:pt idx="27109">
                  <c:v>0.246</c:v>
                </c:pt>
                <c:pt idx="27110">
                  <c:v>0.247</c:v>
                </c:pt>
                <c:pt idx="27111">
                  <c:v>0.246</c:v>
                </c:pt>
                <c:pt idx="27112">
                  <c:v>0.245</c:v>
                </c:pt>
                <c:pt idx="27113">
                  <c:v>0.242</c:v>
                </c:pt>
                <c:pt idx="27114">
                  <c:v>0.247</c:v>
                </c:pt>
                <c:pt idx="27115">
                  <c:v>0.247</c:v>
                </c:pt>
                <c:pt idx="27116">
                  <c:v>0.247</c:v>
                </c:pt>
                <c:pt idx="27117">
                  <c:v>0.243</c:v>
                </c:pt>
                <c:pt idx="27118">
                  <c:v>0.245</c:v>
                </c:pt>
                <c:pt idx="27119">
                  <c:v>0.246</c:v>
                </c:pt>
                <c:pt idx="27120">
                  <c:v>0.247</c:v>
                </c:pt>
                <c:pt idx="27121">
                  <c:v>0.237</c:v>
                </c:pt>
                <c:pt idx="27122">
                  <c:v>0.234</c:v>
                </c:pt>
                <c:pt idx="27123">
                  <c:v>0.239</c:v>
                </c:pt>
                <c:pt idx="27124">
                  <c:v>0.241</c:v>
                </c:pt>
                <c:pt idx="27125">
                  <c:v>0.24</c:v>
                </c:pt>
                <c:pt idx="27126">
                  <c:v>0.236</c:v>
                </c:pt>
                <c:pt idx="27127">
                  <c:v>0.239</c:v>
                </c:pt>
                <c:pt idx="27128">
                  <c:v>0.236</c:v>
                </c:pt>
                <c:pt idx="27129">
                  <c:v>0.238</c:v>
                </c:pt>
                <c:pt idx="27130">
                  <c:v>0.242</c:v>
                </c:pt>
                <c:pt idx="27131">
                  <c:v>0.244</c:v>
                </c:pt>
                <c:pt idx="27132">
                  <c:v>0.243</c:v>
                </c:pt>
                <c:pt idx="27133">
                  <c:v>0.23</c:v>
                </c:pt>
                <c:pt idx="27134">
                  <c:v>0.232</c:v>
                </c:pt>
                <c:pt idx="27135">
                  <c:v>0.235</c:v>
                </c:pt>
                <c:pt idx="27136">
                  <c:v>0.236</c:v>
                </c:pt>
                <c:pt idx="27137">
                  <c:v>0.219</c:v>
                </c:pt>
                <c:pt idx="27138">
                  <c:v>0.223</c:v>
                </c:pt>
                <c:pt idx="27139">
                  <c:v>0.226</c:v>
                </c:pt>
                <c:pt idx="27140">
                  <c:v>0.206</c:v>
                </c:pt>
                <c:pt idx="27141">
                  <c:v>0.211</c:v>
                </c:pt>
                <c:pt idx="27142">
                  <c:v>0.213</c:v>
                </c:pt>
                <c:pt idx="27143">
                  <c:v>0.237</c:v>
                </c:pt>
                <c:pt idx="27144">
                  <c:v>0.203</c:v>
                </c:pt>
                <c:pt idx="27145">
                  <c:v>0.229</c:v>
                </c:pt>
                <c:pt idx="27146">
                  <c:v>0.204</c:v>
                </c:pt>
                <c:pt idx="27147">
                  <c:v>0.204</c:v>
                </c:pt>
                <c:pt idx="27148">
                  <c:v>0.202</c:v>
                </c:pt>
                <c:pt idx="27149">
                  <c:v>0.235</c:v>
                </c:pt>
                <c:pt idx="27150">
                  <c:v>0.202</c:v>
                </c:pt>
                <c:pt idx="27151">
                  <c:v>0.2</c:v>
                </c:pt>
                <c:pt idx="27152">
                  <c:v>0.211</c:v>
                </c:pt>
                <c:pt idx="27153">
                  <c:v>0.235</c:v>
                </c:pt>
                <c:pt idx="27154">
                  <c:v>0.206</c:v>
                </c:pt>
                <c:pt idx="27155">
                  <c:v>0.204</c:v>
                </c:pt>
                <c:pt idx="27156">
                  <c:v>0.233</c:v>
                </c:pt>
                <c:pt idx="27157">
                  <c:v>0.223</c:v>
                </c:pt>
                <c:pt idx="27158">
                  <c:v>0.237</c:v>
                </c:pt>
                <c:pt idx="27159">
                  <c:v>0.216</c:v>
                </c:pt>
                <c:pt idx="27160">
                  <c:v>0.217</c:v>
                </c:pt>
                <c:pt idx="27161">
                  <c:v>0.227</c:v>
                </c:pt>
                <c:pt idx="27162">
                  <c:v>0.237</c:v>
                </c:pt>
                <c:pt idx="27163">
                  <c:v>0.238</c:v>
                </c:pt>
                <c:pt idx="27164">
                  <c:v>0.208</c:v>
                </c:pt>
                <c:pt idx="27165">
                  <c:v>0.235</c:v>
                </c:pt>
                <c:pt idx="27166">
                  <c:v>0.211</c:v>
                </c:pt>
                <c:pt idx="27167">
                  <c:v>0.235</c:v>
                </c:pt>
                <c:pt idx="27168">
                  <c:v>0.234</c:v>
                </c:pt>
                <c:pt idx="27169">
                  <c:v>0.202</c:v>
                </c:pt>
                <c:pt idx="27170">
                  <c:v>0.236</c:v>
                </c:pt>
                <c:pt idx="27171">
                  <c:v>0.205</c:v>
                </c:pt>
                <c:pt idx="27172">
                  <c:v>0.23</c:v>
                </c:pt>
                <c:pt idx="27173">
                  <c:v>0.199</c:v>
                </c:pt>
                <c:pt idx="27174">
                  <c:v>0.202</c:v>
                </c:pt>
                <c:pt idx="27175">
                  <c:v>0.225</c:v>
                </c:pt>
                <c:pt idx="27176">
                  <c:v>0.194</c:v>
                </c:pt>
                <c:pt idx="27177">
                  <c:v>0.227</c:v>
                </c:pt>
                <c:pt idx="27178">
                  <c:v>0.196</c:v>
                </c:pt>
                <c:pt idx="27179">
                  <c:v>0.228</c:v>
                </c:pt>
                <c:pt idx="27180">
                  <c:v>0.204</c:v>
                </c:pt>
                <c:pt idx="27181">
                  <c:v>0.227</c:v>
                </c:pt>
                <c:pt idx="27182">
                  <c:v>0.195</c:v>
                </c:pt>
                <c:pt idx="27183">
                  <c:v>0.232</c:v>
                </c:pt>
                <c:pt idx="27184">
                  <c:v>0.212</c:v>
                </c:pt>
                <c:pt idx="27185">
                  <c:v>0.23</c:v>
                </c:pt>
                <c:pt idx="27186">
                  <c:v>0.208</c:v>
                </c:pt>
                <c:pt idx="27187">
                  <c:v>0.231</c:v>
                </c:pt>
                <c:pt idx="27188">
                  <c:v>0.22</c:v>
                </c:pt>
                <c:pt idx="27189">
                  <c:v>0.234</c:v>
                </c:pt>
                <c:pt idx="27190">
                  <c:v>0.216</c:v>
                </c:pt>
                <c:pt idx="27191">
                  <c:v>0.234</c:v>
                </c:pt>
                <c:pt idx="27192">
                  <c:v>0.226</c:v>
                </c:pt>
                <c:pt idx="27193">
                  <c:v>0.235</c:v>
                </c:pt>
                <c:pt idx="27194">
                  <c:v>0.224</c:v>
                </c:pt>
                <c:pt idx="27195">
                  <c:v>0.225</c:v>
                </c:pt>
                <c:pt idx="27196">
                  <c:v>0.233</c:v>
                </c:pt>
                <c:pt idx="27197">
                  <c:v>0.226</c:v>
                </c:pt>
                <c:pt idx="27198">
                  <c:v>0.223</c:v>
                </c:pt>
                <c:pt idx="27199">
                  <c:v>0.226</c:v>
                </c:pt>
                <c:pt idx="27200">
                  <c:v>0.223</c:v>
                </c:pt>
                <c:pt idx="27201">
                  <c:v>0.229</c:v>
                </c:pt>
                <c:pt idx="27202">
                  <c:v>0.231</c:v>
                </c:pt>
                <c:pt idx="27203">
                  <c:v>0.229</c:v>
                </c:pt>
                <c:pt idx="27204">
                  <c:v>0.223</c:v>
                </c:pt>
                <c:pt idx="27205">
                  <c:v>0.224</c:v>
                </c:pt>
                <c:pt idx="27206">
                  <c:v>0.234</c:v>
                </c:pt>
                <c:pt idx="27207">
                  <c:v>0.233</c:v>
                </c:pt>
                <c:pt idx="27208">
                  <c:v>0.233</c:v>
                </c:pt>
                <c:pt idx="27209">
                  <c:v>0.231</c:v>
                </c:pt>
                <c:pt idx="27210">
                  <c:v>0.232</c:v>
                </c:pt>
                <c:pt idx="27211">
                  <c:v>0.232</c:v>
                </c:pt>
                <c:pt idx="27212">
                  <c:v>0.231</c:v>
                </c:pt>
                <c:pt idx="27213">
                  <c:v>0.232</c:v>
                </c:pt>
                <c:pt idx="27214">
                  <c:v>0.226</c:v>
                </c:pt>
                <c:pt idx="27215">
                  <c:v>0.226</c:v>
                </c:pt>
                <c:pt idx="27216">
                  <c:v>0.229</c:v>
                </c:pt>
                <c:pt idx="27217">
                  <c:v>0.229</c:v>
                </c:pt>
                <c:pt idx="27218">
                  <c:v>0.227</c:v>
                </c:pt>
                <c:pt idx="27219">
                  <c:v>0.227</c:v>
                </c:pt>
                <c:pt idx="27220">
                  <c:v>0.226</c:v>
                </c:pt>
                <c:pt idx="27221">
                  <c:v>0.232</c:v>
                </c:pt>
                <c:pt idx="27222">
                  <c:v>0.231</c:v>
                </c:pt>
                <c:pt idx="27223">
                  <c:v>0.229</c:v>
                </c:pt>
                <c:pt idx="27224">
                  <c:v>0.229</c:v>
                </c:pt>
                <c:pt idx="27225">
                  <c:v>0.235</c:v>
                </c:pt>
                <c:pt idx="27226">
                  <c:v>0.235</c:v>
                </c:pt>
                <c:pt idx="27227">
                  <c:v>0.234</c:v>
                </c:pt>
                <c:pt idx="27228">
                  <c:v>0.233</c:v>
                </c:pt>
                <c:pt idx="27229">
                  <c:v>0.234</c:v>
                </c:pt>
                <c:pt idx="27230">
                  <c:v>0.234</c:v>
                </c:pt>
                <c:pt idx="27231">
                  <c:v>0.234</c:v>
                </c:pt>
                <c:pt idx="27232">
                  <c:v>0.235</c:v>
                </c:pt>
                <c:pt idx="27233">
                  <c:v>0.232</c:v>
                </c:pt>
                <c:pt idx="27234">
                  <c:v>0.232</c:v>
                </c:pt>
                <c:pt idx="27235">
                  <c:v>0.233</c:v>
                </c:pt>
                <c:pt idx="27236">
                  <c:v>0.232</c:v>
                </c:pt>
                <c:pt idx="27237">
                  <c:v>0.233</c:v>
                </c:pt>
                <c:pt idx="27238">
                  <c:v>0.231</c:v>
                </c:pt>
                <c:pt idx="27239">
                  <c:v>0.233</c:v>
                </c:pt>
                <c:pt idx="27240">
                  <c:v>0.233</c:v>
                </c:pt>
                <c:pt idx="27241">
                  <c:v>0.234</c:v>
                </c:pt>
                <c:pt idx="27242">
                  <c:v>0.234</c:v>
                </c:pt>
                <c:pt idx="27243">
                  <c:v>0.233</c:v>
                </c:pt>
                <c:pt idx="27244">
                  <c:v>0.234</c:v>
                </c:pt>
                <c:pt idx="27245">
                  <c:v>0.232</c:v>
                </c:pt>
                <c:pt idx="27246">
                  <c:v>0.235</c:v>
                </c:pt>
                <c:pt idx="27247">
                  <c:v>0.235</c:v>
                </c:pt>
                <c:pt idx="27248">
                  <c:v>0.232</c:v>
                </c:pt>
                <c:pt idx="27249">
                  <c:v>0.233</c:v>
                </c:pt>
                <c:pt idx="27250">
                  <c:v>0.234</c:v>
                </c:pt>
                <c:pt idx="27251">
                  <c:v>0.233</c:v>
                </c:pt>
                <c:pt idx="27252">
                  <c:v>0.231</c:v>
                </c:pt>
                <c:pt idx="27253">
                  <c:v>0.232</c:v>
                </c:pt>
                <c:pt idx="27254">
                  <c:v>0.232</c:v>
                </c:pt>
                <c:pt idx="27255">
                  <c:v>0.232</c:v>
                </c:pt>
                <c:pt idx="27256">
                  <c:v>0.231</c:v>
                </c:pt>
                <c:pt idx="27257">
                  <c:v>0.229</c:v>
                </c:pt>
                <c:pt idx="27258">
                  <c:v>0.225</c:v>
                </c:pt>
                <c:pt idx="27259">
                  <c:v>0.226</c:v>
                </c:pt>
                <c:pt idx="27260">
                  <c:v>0.23</c:v>
                </c:pt>
                <c:pt idx="27261">
                  <c:v>0.232</c:v>
                </c:pt>
                <c:pt idx="27262">
                  <c:v>0.231</c:v>
                </c:pt>
                <c:pt idx="27263">
                  <c:v>0.226</c:v>
                </c:pt>
                <c:pt idx="27264">
                  <c:v>0.225</c:v>
                </c:pt>
                <c:pt idx="27265">
                  <c:v>0.221</c:v>
                </c:pt>
                <c:pt idx="27266">
                  <c:v>0.227</c:v>
                </c:pt>
                <c:pt idx="27267">
                  <c:v>0.227</c:v>
                </c:pt>
                <c:pt idx="27268">
                  <c:v>0.227</c:v>
                </c:pt>
                <c:pt idx="27269">
                  <c:v>0.225</c:v>
                </c:pt>
                <c:pt idx="27270">
                  <c:v>0.218</c:v>
                </c:pt>
                <c:pt idx="27271">
                  <c:v>0.227</c:v>
                </c:pt>
                <c:pt idx="27272">
                  <c:v>0.228</c:v>
                </c:pt>
                <c:pt idx="27273">
                  <c:v>0.227</c:v>
                </c:pt>
                <c:pt idx="27274">
                  <c:v>0.226</c:v>
                </c:pt>
                <c:pt idx="27275">
                  <c:v>0.225</c:v>
                </c:pt>
                <c:pt idx="27276">
                  <c:v>0.227</c:v>
                </c:pt>
                <c:pt idx="27277">
                  <c:v>0.222</c:v>
                </c:pt>
                <c:pt idx="27278">
                  <c:v>0.219</c:v>
                </c:pt>
                <c:pt idx="27279">
                  <c:v>0.221</c:v>
                </c:pt>
                <c:pt idx="27280">
                  <c:v>0.223</c:v>
                </c:pt>
                <c:pt idx="27281">
                  <c:v>0.221</c:v>
                </c:pt>
                <c:pt idx="27282">
                  <c:v>0.216</c:v>
                </c:pt>
                <c:pt idx="27283">
                  <c:v>0.217</c:v>
                </c:pt>
                <c:pt idx="27284">
                  <c:v>0.195</c:v>
                </c:pt>
                <c:pt idx="27285">
                  <c:v>0.213</c:v>
                </c:pt>
                <c:pt idx="27286">
                  <c:v>0.213</c:v>
                </c:pt>
                <c:pt idx="27287">
                  <c:v>0.216</c:v>
                </c:pt>
                <c:pt idx="27288">
                  <c:v>0.214</c:v>
                </c:pt>
                <c:pt idx="27289">
                  <c:v>0.187</c:v>
                </c:pt>
                <c:pt idx="27290">
                  <c:v>0.209</c:v>
                </c:pt>
                <c:pt idx="27291">
                  <c:v>0.216</c:v>
                </c:pt>
                <c:pt idx="27292">
                  <c:v>0.208</c:v>
                </c:pt>
                <c:pt idx="27293">
                  <c:v>0.211</c:v>
                </c:pt>
                <c:pt idx="27294">
                  <c:v>0.212</c:v>
                </c:pt>
                <c:pt idx="27295">
                  <c:v>0.216</c:v>
                </c:pt>
                <c:pt idx="27296">
                  <c:v>0.213</c:v>
                </c:pt>
                <c:pt idx="27297">
                  <c:v>0.212</c:v>
                </c:pt>
                <c:pt idx="27298">
                  <c:v>0.213</c:v>
                </c:pt>
                <c:pt idx="27299">
                  <c:v>0.216</c:v>
                </c:pt>
                <c:pt idx="27300">
                  <c:v>0.219</c:v>
                </c:pt>
                <c:pt idx="27301">
                  <c:v>0.213</c:v>
                </c:pt>
                <c:pt idx="27302">
                  <c:v>0.179</c:v>
                </c:pt>
                <c:pt idx="27303">
                  <c:v>0.218</c:v>
                </c:pt>
                <c:pt idx="27304">
                  <c:v>0.215</c:v>
                </c:pt>
                <c:pt idx="27305">
                  <c:v>0.219</c:v>
                </c:pt>
                <c:pt idx="27306">
                  <c:v>0.215</c:v>
                </c:pt>
                <c:pt idx="27307">
                  <c:v>0.215</c:v>
                </c:pt>
                <c:pt idx="27308">
                  <c:v>0.214</c:v>
                </c:pt>
                <c:pt idx="27309">
                  <c:v>0.219</c:v>
                </c:pt>
                <c:pt idx="27310">
                  <c:v>0.216</c:v>
                </c:pt>
                <c:pt idx="27311">
                  <c:v>0.22</c:v>
                </c:pt>
                <c:pt idx="27312">
                  <c:v>0.217</c:v>
                </c:pt>
                <c:pt idx="27313">
                  <c:v>0.219</c:v>
                </c:pt>
                <c:pt idx="27314">
                  <c:v>0.168</c:v>
                </c:pt>
                <c:pt idx="27315">
                  <c:v>0.218</c:v>
                </c:pt>
                <c:pt idx="27316">
                  <c:v>0.22</c:v>
                </c:pt>
                <c:pt idx="27317">
                  <c:v>0.222</c:v>
                </c:pt>
                <c:pt idx="27318">
                  <c:v>0.22</c:v>
                </c:pt>
                <c:pt idx="27319">
                  <c:v>0.186</c:v>
                </c:pt>
                <c:pt idx="27320">
                  <c:v>0.215</c:v>
                </c:pt>
                <c:pt idx="27321">
                  <c:v>0.221</c:v>
                </c:pt>
                <c:pt idx="27322">
                  <c:v>0.213</c:v>
                </c:pt>
                <c:pt idx="27323">
                  <c:v>0.217</c:v>
                </c:pt>
                <c:pt idx="27324">
                  <c:v>0.215</c:v>
                </c:pt>
                <c:pt idx="27325">
                  <c:v>0.212</c:v>
                </c:pt>
                <c:pt idx="27326">
                  <c:v>0.217</c:v>
                </c:pt>
                <c:pt idx="27327">
                  <c:v>0.216</c:v>
                </c:pt>
                <c:pt idx="27328">
                  <c:v>0.22</c:v>
                </c:pt>
                <c:pt idx="27329">
                  <c:v>0.213</c:v>
                </c:pt>
                <c:pt idx="27330">
                  <c:v>0.218</c:v>
                </c:pt>
                <c:pt idx="27331">
                  <c:v>0.174</c:v>
                </c:pt>
                <c:pt idx="27332">
                  <c:v>0.213</c:v>
                </c:pt>
                <c:pt idx="27333">
                  <c:v>0.219</c:v>
                </c:pt>
                <c:pt idx="27334">
                  <c:v>0.207</c:v>
                </c:pt>
                <c:pt idx="27335">
                  <c:v>0.219</c:v>
                </c:pt>
                <c:pt idx="27336">
                  <c:v>0.216</c:v>
                </c:pt>
                <c:pt idx="27337">
                  <c:v>0.21</c:v>
                </c:pt>
                <c:pt idx="27338">
                  <c:v>0.22</c:v>
                </c:pt>
                <c:pt idx="27339">
                  <c:v>0.219</c:v>
                </c:pt>
                <c:pt idx="27340">
                  <c:v>0.219</c:v>
                </c:pt>
                <c:pt idx="27341">
                  <c:v>0.22</c:v>
                </c:pt>
                <c:pt idx="27342">
                  <c:v>0.219</c:v>
                </c:pt>
                <c:pt idx="27343">
                  <c:v>0.184</c:v>
                </c:pt>
                <c:pt idx="27344">
                  <c:v>0.218</c:v>
                </c:pt>
                <c:pt idx="27345">
                  <c:v>0.216</c:v>
                </c:pt>
                <c:pt idx="27346">
                  <c:v>0.218</c:v>
                </c:pt>
                <c:pt idx="27347">
                  <c:v>0.219</c:v>
                </c:pt>
                <c:pt idx="27348">
                  <c:v>0.203</c:v>
                </c:pt>
                <c:pt idx="27349">
                  <c:v>0.218</c:v>
                </c:pt>
                <c:pt idx="27350">
                  <c:v>0.216</c:v>
                </c:pt>
                <c:pt idx="27351">
                  <c:v>0.218</c:v>
                </c:pt>
                <c:pt idx="27352">
                  <c:v>0.216</c:v>
                </c:pt>
                <c:pt idx="27353">
                  <c:v>0.217</c:v>
                </c:pt>
                <c:pt idx="27354">
                  <c:v>0.219</c:v>
                </c:pt>
                <c:pt idx="27355">
                  <c:v>0.219</c:v>
                </c:pt>
                <c:pt idx="27356">
                  <c:v>0.219</c:v>
                </c:pt>
                <c:pt idx="27357">
                  <c:v>0.216</c:v>
                </c:pt>
                <c:pt idx="27358">
                  <c:v>0.22</c:v>
                </c:pt>
                <c:pt idx="27359">
                  <c:v>0.211</c:v>
                </c:pt>
                <c:pt idx="27360">
                  <c:v>0.218</c:v>
                </c:pt>
                <c:pt idx="27361">
                  <c:v>0.218</c:v>
                </c:pt>
                <c:pt idx="27362">
                  <c:v>0.217</c:v>
                </c:pt>
                <c:pt idx="27363">
                  <c:v>0.22</c:v>
                </c:pt>
                <c:pt idx="27364">
                  <c:v>0.217</c:v>
                </c:pt>
                <c:pt idx="27365">
                  <c:v>0.218</c:v>
                </c:pt>
                <c:pt idx="27366">
                  <c:v>0.21</c:v>
                </c:pt>
                <c:pt idx="27367">
                  <c:v>0.219</c:v>
                </c:pt>
                <c:pt idx="27368">
                  <c:v>0.22</c:v>
                </c:pt>
                <c:pt idx="27369">
                  <c:v>0.22</c:v>
                </c:pt>
                <c:pt idx="27370">
                  <c:v>0.206</c:v>
                </c:pt>
                <c:pt idx="27371">
                  <c:v>0.216</c:v>
                </c:pt>
                <c:pt idx="27372">
                  <c:v>0.217</c:v>
                </c:pt>
                <c:pt idx="27373">
                  <c:v>0.217</c:v>
                </c:pt>
                <c:pt idx="27374">
                  <c:v>0.217</c:v>
                </c:pt>
                <c:pt idx="27375">
                  <c:v>0.218</c:v>
                </c:pt>
                <c:pt idx="27376">
                  <c:v>0.216</c:v>
                </c:pt>
                <c:pt idx="27377">
                  <c:v>0.216</c:v>
                </c:pt>
                <c:pt idx="27378">
                  <c:v>0.217</c:v>
                </c:pt>
                <c:pt idx="27379">
                  <c:v>0.215</c:v>
                </c:pt>
                <c:pt idx="27380">
                  <c:v>0.21</c:v>
                </c:pt>
                <c:pt idx="27381">
                  <c:v>0.197</c:v>
                </c:pt>
                <c:pt idx="27382">
                  <c:v>0.215</c:v>
                </c:pt>
                <c:pt idx="27383">
                  <c:v>0.215</c:v>
                </c:pt>
                <c:pt idx="27384">
                  <c:v>0.189</c:v>
                </c:pt>
                <c:pt idx="27385">
                  <c:v>0.186</c:v>
                </c:pt>
                <c:pt idx="27386">
                  <c:v>0.159</c:v>
                </c:pt>
                <c:pt idx="27387">
                  <c:v>0.162</c:v>
                </c:pt>
                <c:pt idx="27388">
                  <c:v>0.202</c:v>
                </c:pt>
                <c:pt idx="27389">
                  <c:v>0.207</c:v>
                </c:pt>
                <c:pt idx="27390">
                  <c:v>0.204</c:v>
                </c:pt>
                <c:pt idx="27391">
                  <c:v>0.209</c:v>
                </c:pt>
                <c:pt idx="27392">
                  <c:v>0.209</c:v>
                </c:pt>
                <c:pt idx="27393">
                  <c:v>0.211</c:v>
                </c:pt>
                <c:pt idx="27394">
                  <c:v>0.21</c:v>
                </c:pt>
                <c:pt idx="27395">
                  <c:v>0.211</c:v>
                </c:pt>
                <c:pt idx="27396">
                  <c:v>0.211</c:v>
                </c:pt>
                <c:pt idx="27397">
                  <c:v>0.205</c:v>
                </c:pt>
                <c:pt idx="27398">
                  <c:v>0.21</c:v>
                </c:pt>
                <c:pt idx="27399">
                  <c:v>0.214</c:v>
                </c:pt>
                <c:pt idx="27400">
                  <c:v>0.216</c:v>
                </c:pt>
                <c:pt idx="27401">
                  <c:v>0.214</c:v>
                </c:pt>
                <c:pt idx="27402">
                  <c:v>0.205</c:v>
                </c:pt>
                <c:pt idx="27403">
                  <c:v>0.212</c:v>
                </c:pt>
                <c:pt idx="27404">
                  <c:v>0.214</c:v>
                </c:pt>
                <c:pt idx="27405">
                  <c:v>0.21</c:v>
                </c:pt>
                <c:pt idx="27406">
                  <c:v>0.208</c:v>
                </c:pt>
                <c:pt idx="27407">
                  <c:v>0.208</c:v>
                </c:pt>
                <c:pt idx="27408">
                  <c:v>0.206</c:v>
                </c:pt>
                <c:pt idx="27409">
                  <c:v>0.209</c:v>
                </c:pt>
                <c:pt idx="27410">
                  <c:v>0.209</c:v>
                </c:pt>
                <c:pt idx="27411">
                  <c:v>0.208</c:v>
                </c:pt>
                <c:pt idx="27412">
                  <c:v>0.207</c:v>
                </c:pt>
                <c:pt idx="27413">
                  <c:v>0.194</c:v>
                </c:pt>
                <c:pt idx="27414">
                  <c:v>0.209</c:v>
                </c:pt>
                <c:pt idx="27415">
                  <c:v>0.208</c:v>
                </c:pt>
                <c:pt idx="27416">
                  <c:v>0.211</c:v>
                </c:pt>
                <c:pt idx="27417">
                  <c:v>0.207</c:v>
                </c:pt>
                <c:pt idx="27418">
                  <c:v>0.206</c:v>
                </c:pt>
                <c:pt idx="27419">
                  <c:v>0.209</c:v>
                </c:pt>
                <c:pt idx="27420">
                  <c:v>0.207</c:v>
                </c:pt>
                <c:pt idx="27421">
                  <c:v>0.205</c:v>
                </c:pt>
                <c:pt idx="27422">
                  <c:v>0.206</c:v>
                </c:pt>
                <c:pt idx="27423">
                  <c:v>0.199</c:v>
                </c:pt>
                <c:pt idx="27424">
                  <c:v>0.205</c:v>
                </c:pt>
                <c:pt idx="27425">
                  <c:v>0.208</c:v>
                </c:pt>
                <c:pt idx="27426">
                  <c:v>0.202</c:v>
                </c:pt>
                <c:pt idx="27427">
                  <c:v>0.198</c:v>
                </c:pt>
                <c:pt idx="27428">
                  <c:v>0.207</c:v>
                </c:pt>
                <c:pt idx="27429">
                  <c:v>0.204</c:v>
                </c:pt>
                <c:pt idx="27430">
                  <c:v>0.187</c:v>
                </c:pt>
                <c:pt idx="27431">
                  <c:v>0.204</c:v>
                </c:pt>
                <c:pt idx="27432">
                  <c:v>0.205</c:v>
                </c:pt>
                <c:pt idx="27433">
                  <c:v>0.206</c:v>
                </c:pt>
                <c:pt idx="27434">
                  <c:v>0.197</c:v>
                </c:pt>
                <c:pt idx="27435">
                  <c:v>0.194</c:v>
                </c:pt>
                <c:pt idx="27436">
                  <c:v>0.2</c:v>
                </c:pt>
                <c:pt idx="27437">
                  <c:v>0.201</c:v>
                </c:pt>
                <c:pt idx="27438">
                  <c:v>0.194</c:v>
                </c:pt>
                <c:pt idx="27439">
                  <c:v>0.193</c:v>
                </c:pt>
                <c:pt idx="27440">
                  <c:v>0.18</c:v>
                </c:pt>
                <c:pt idx="27441">
                  <c:v>0.199</c:v>
                </c:pt>
                <c:pt idx="27442">
                  <c:v>0.197</c:v>
                </c:pt>
                <c:pt idx="27443">
                  <c:v>0.195</c:v>
                </c:pt>
                <c:pt idx="27444">
                  <c:v>0.192</c:v>
                </c:pt>
                <c:pt idx="27445">
                  <c:v>0.2</c:v>
                </c:pt>
                <c:pt idx="27446">
                  <c:v>0.201</c:v>
                </c:pt>
                <c:pt idx="27447">
                  <c:v>0.2</c:v>
                </c:pt>
                <c:pt idx="27448">
                  <c:v>0.199</c:v>
                </c:pt>
                <c:pt idx="27449">
                  <c:v>0.165</c:v>
                </c:pt>
                <c:pt idx="27450">
                  <c:v>0.203</c:v>
                </c:pt>
                <c:pt idx="27451">
                  <c:v>0.203</c:v>
                </c:pt>
                <c:pt idx="27452">
                  <c:v>0.205</c:v>
                </c:pt>
                <c:pt idx="27453">
                  <c:v>0.205</c:v>
                </c:pt>
                <c:pt idx="27454">
                  <c:v>0.205</c:v>
                </c:pt>
                <c:pt idx="27455">
                  <c:v>0.206</c:v>
                </c:pt>
                <c:pt idx="27456">
                  <c:v>0.205</c:v>
                </c:pt>
                <c:pt idx="27457">
                  <c:v>0.203</c:v>
                </c:pt>
                <c:pt idx="27458">
                  <c:v>0.205</c:v>
                </c:pt>
                <c:pt idx="27459">
                  <c:v>0.198</c:v>
                </c:pt>
                <c:pt idx="27460">
                  <c:v>0.185</c:v>
                </c:pt>
                <c:pt idx="27461">
                  <c:v>0.204</c:v>
                </c:pt>
                <c:pt idx="27462">
                  <c:v>0.204</c:v>
                </c:pt>
                <c:pt idx="27463">
                  <c:v>0.204</c:v>
                </c:pt>
                <c:pt idx="27464">
                  <c:v>0.204</c:v>
                </c:pt>
                <c:pt idx="27465">
                  <c:v>0.204</c:v>
                </c:pt>
                <c:pt idx="27466">
                  <c:v>0.197</c:v>
                </c:pt>
                <c:pt idx="27467">
                  <c:v>0.202</c:v>
                </c:pt>
                <c:pt idx="27468">
                  <c:v>0.202</c:v>
                </c:pt>
                <c:pt idx="27469">
                  <c:v>0.204</c:v>
                </c:pt>
                <c:pt idx="27470">
                  <c:v>0.203</c:v>
                </c:pt>
                <c:pt idx="27471">
                  <c:v>0.203</c:v>
                </c:pt>
                <c:pt idx="27472">
                  <c:v>0.201</c:v>
                </c:pt>
                <c:pt idx="27473">
                  <c:v>0.187</c:v>
                </c:pt>
                <c:pt idx="27474">
                  <c:v>0.204</c:v>
                </c:pt>
                <c:pt idx="27475">
                  <c:v>0.19</c:v>
                </c:pt>
                <c:pt idx="27476">
                  <c:v>0.16</c:v>
                </c:pt>
                <c:pt idx="27477">
                  <c:v>0.198</c:v>
                </c:pt>
                <c:pt idx="27478">
                  <c:v>0.203</c:v>
                </c:pt>
                <c:pt idx="27479">
                  <c:v>0.205</c:v>
                </c:pt>
                <c:pt idx="27480">
                  <c:v>0.205</c:v>
                </c:pt>
                <c:pt idx="27481">
                  <c:v>0.205</c:v>
                </c:pt>
                <c:pt idx="27482">
                  <c:v>0.206</c:v>
                </c:pt>
                <c:pt idx="27483">
                  <c:v>0.205</c:v>
                </c:pt>
                <c:pt idx="27484">
                  <c:v>0.202</c:v>
                </c:pt>
                <c:pt idx="27485">
                  <c:v>0.187</c:v>
                </c:pt>
                <c:pt idx="27486">
                  <c:v>0.204</c:v>
                </c:pt>
                <c:pt idx="27487">
                  <c:v>0.204</c:v>
                </c:pt>
                <c:pt idx="27488">
                  <c:v>0.204</c:v>
                </c:pt>
                <c:pt idx="27489">
                  <c:v>0.202</c:v>
                </c:pt>
                <c:pt idx="27490">
                  <c:v>0.203</c:v>
                </c:pt>
                <c:pt idx="27491">
                  <c:v>0.204</c:v>
                </c:pt>
                <c:pt idx="27492">
                  <c:v>0.204</c:v>
                </c:pt>
                <c:pt idx="27493">
                  <c:v>0.205</c:v>
                </c:pt>
                <c:pt idx="27494">
                  <c:v>0.151</c:v>
                </c:pt>
                <c:pt idx="27495">
                  <c:v>0.185</c:v>
                </c:pt>
                <c:pt idx="27496">
                  <c:v>0.181</c:v>
                </c:pt>
                <c:pt idx="27497">
                  <c:v>0.202</c:v>
                </c:pt>
                <c:pt idx="27498">
                  <c:v>0.202</c:v>
                </c:pt>
                <c:pt idx="27499">
                  <c:v>0.202</c:v>
                </c:pt>
                <c:pt idx="27500">
                  <c:v>0.196</c:v>
                </c:pt>
                <c:pt idx="27501">
                  <c:v>0.201</c:v>
                </c:pt>
                <c:pt idx="27502">
                  <c:v>0.201</c:v>
                </c:pt>
                <c:pt idx="27503">
                  <c:v>0.202</c:v>
                </c:pt>
                <c:pt idx="27504">
                  <c:v>0.197</c:v>
                </c:pt>
                <c:pt idx="27505">
                  <c:v>0.197</c:v>
                </c:pt>
                <c:pt idx="27506">
                  <c:v>0.196</c:v>
                </c:pt>
                <c:pt idx="27507">
                  <c:v>0.181</c:v>
                </c:pt>
                <c:pt idx="27508">
                  <c:v>0.197</c:v>
                </c:pt>
                <c:pt idx="27509">
                  <c:v>0.154</c:v>
                </c:pt>
                <c:pt idx="27510">
                  <c:v>0.196</c:v>
                </c:pt>
                <c:pt idx="27511">
                  <c:v>0.196</c:v>
                </c:pt>
                <c:pt idx="27512">
                  <c:v>0.197</c:v>
                </c:pt>
                <c:pt idx="27513">
                  <c:v>0.197</c:v>
                </c:pt>
                <c:pt idx="27514">
                  <c:v>0.198</c:v>
                </c:pt>
                <c:pt idx="27515">
                  <c:v>0.195</c:v>
                </c:pt>
                <c:pt idx="27516">
                  <c:v>0.196</c:v>
                </c:pt>
                <c:pt idx="27517">
                  <c:v>0.191</c:v>
                </c:pt>
                <c:pt idx="27518">
                  <c:v>0.196</c:v>
                </c:pt>
                <c:pt idx="27519">
                  <c:v>0.197</c:v>
                </c:pt>
                <c:pt idx="27520">
                  <c:v>0.196</c:v>
                </c:pt>
                <c:pt idx="27521">
                  <c:v>0.18</c:v>
                </c:pt>
                <c:pt idx="27522">
                  <c:v>0.189</c:v>
                </c:pt>
                <c:pt idx="27523">
                  <c:v>0.197</c:v>
                </c:pt>
                <c:pt idx="27524">
                  <c:v>0.199</c:v>
                </c:pt>
                <c:pt idx="27525">
                  <c:v>0.195</c:v>
                </c:pt>
                <c:pt idx="27526">
                  <c:v>0.181</c:v>
                </c:pt>
                <c:pt idx="27527">
                  <c:v>0.198</c:v>
                </c:pt>
                <c:pt idx="27528">
                  <c:v>0.195</c:v>
                </c:pt>
                <c:pt idx="27529">
                  <c:v>0.192</c:v>
                </c:pt>
                <c:pt idx="27530">
                  <c:v>0.194</c:v>
                </c:pt>
                <c:pt idx="27531">
                  <c:v>0.171</c:v>
                </c:pt>
                <c:pt idx="27532">
                  <c:v>0.188</c:v>
                </c:pt>
                <c:pt idx="27533">
                  <c:v>0.19</c:v>
                </c:pt>
                <c:pt idx="27534">
                  <c:v>0.168</c:v>
                </c:pt>
                <c:pt idx="27535">
                  <c:v>0.194</c:v>
                </c:pt>
                <c:pt idx="27536">
                  <c:v>0.194</c:v>
                </c:pt>
                <c:pt idx="27537">
                  <c:v>0.142</c:v>
                </c:pt>
                <c:pt idx="27538">
                  <c:v>0.141</c:v>
                </c:pt>
                <c:pt idx="27539">
                  <c:v>0.193</c:v>
                </c:pt>
                <c:pt idx="27540">
                  <c:v>0.194</c:v>
                </c:pt>
                <c:pt idx="27541">
                  <c:v>0.194</c:v>
                </c:pt>
                <c:pt idx="27542">
                  <c:v>0.189</c:v>
                </c:pt>
                <c:pt idx="27543">
                  <c:v>0.189</c:v>
                </c:pt>
                <c:pt idx="27544">
                  <c:v>0.189</c:v>
                </c:pt>
                <c:pt idx="27545">
                  <c:v>0.17</c:v>
                </c:pt>
                <c:pt idx="27546">
                  <c:v>0.189</c:v>
                </c:pt>
                <c:pt idx="27547">
                  <c:v>0.19</c:v>
                </c:pt>
                <c:pt idx="27548">
                  <c:v>0.19</c:v>
                </c:pt>
                <c:pt idx="27549">
                  <c:v>0.189</c:v>
                </c:pt>
                <c:pt idx="27550">
                  <c:v>0.195</c:v>
                </c:pt>
                <c:pt idx="27551">
                  <c:v>0.194</c:v>
                </c:pt>
                <c:pt idx="27552">
                  <c:v>0.137</c:v>
                </c:pt>
                <c:pt idx="27553">
                  <c:v>0.187</c:v>
                </c:pt>
                <c:pt idx="27554">
                  <c:v>0.18</c:v>
                </c:pt>
                <c:pt idx="27555">
                  <c:v>0.195</c:v>
                </c:pt>
                <c:pt idx="27556">
                  <c:v>0.193</c:v>
                </c:pt>
                <c:pt idx="27557">
                  <c:v>0.195</c:v>
                </c:pt>
                <c:pt idx="27558">
                  <c:v>0.163</c:v>
                </c:pt>
                <c:pt idx="27559">
                  <c:v>0.193</c:v>
                </c:pt>
                <c:pt idx="27560">
                  <c:v>0.139</c:v>
                </c:pt>
                <c:pt idx="27561">
                  <c:v>0.193</c:v>
                </c:pt>
                <c:pt idx="27562">
                  <c:v>0.196</c:v>
                </c:pt>
                <c:pt idx="27563">
                  <c:v>0.194</c:v>
                </c:pt>
                <c:pt idx="27564">
                  <c:v>0.192</c:v>
                </c:pt>
                <c:pt idx="27565">
                  <c:v>0.194</c:v>
                </c:pt>
                <c:pt idx="27566">
                  <c:v>0.191</c:v>
                </c:pt>
                <c:pt idx="27567">
                  <c:v>0.194</c:v>
                </c:pt>
                <c:pt idx="27568">
                  <c:v>0.194</c:v>
                </c:pt>
                <c:pt idx="27569">
                  <c:v>0.193</c:v>
                </c:pt>
                <c:pt idx="27570">
                  <c:v>0.193</c:v>
                </c:pt>
                <c:pt idx="27571">
                  <c:v>0.192</c:v>
                </c:pt>
                <c:pt idx="27572">
                  <c:v>0.194</c:v>
                </c:pt>
                <c:pt idx="27573">
                  <c:v>0.19</c:v>
                </c:pt>
                <c:pt idx="27574">
                  <c:v>0.184</c:v>
                </c:pt>
                <c:pt idx="27575">
                  <c:v>0.192</c:v>
                </c:pt>
                <c:pt idx="27576">
                  <c:v>0.127</c:v>
                </c:pt>
                <c:pt idx="27577">
                  <c:v>0.109</c:v>
                </c:pt>
                <c:pt idx="27578">
                  <c:v>0.187</c:v>
                </c:pt>
                <c:pt idx="27579">
                  <c:v>0.188</c:v>
                </c:pt>
                <c:pt idx="27580">
                  <c:v>0.184</c:v>
                </c:pt>
                <c:pt idx="27581">
                  <c:v>0.188</c:v>
                </c:pt>
                <c:pt idx="27582">
                  <c:v>0.186</c:v>
                </c:pt>
                <c:pt idx="27583">
                  <c:v>0.18</c:v>
                </c:pt>
                <c:pt idx="27584">
                  <c:v>0.181</c:v>
                </c:pt>
                <c:pt idx="27585">
                  <c:v>0.184</c:v>
                </c:pt>
                <c:pt idx="27586">
                  <c:v>0.104</c:v>
                </c:pt>
                <c:pt idx="27587">
                  <c:v>0.178</c:v>
                </c:pt>
                <c:pt idx="27588">
                  <c:v>0.179</c:v>
                </c:pt>
                <c:pt idx="27589">
                  <c:v>0.12</c:v>
                </c:pt>
                <c:pt idx="27590">
                  <c:v>0.186</c:v>
                </c:pt>
                <c:pt idx="27591">
                  <c:v>0.18</c:v>
                </c:pt>
                <c:pt idx="27592">
                  <c:v>0.142</c:v>
                </c:pt>
                <c:pt idx="27593">
                  <c:v>0.154</c:v>
                </c:pt>
                <c:pt idx="27594">
                  <c:v>0.185</c:v>
                </c:pt>
                <c:pt idx="27595">
                  <c:v>0.188</c:v>
                </c:pt>
                <c:pt idx="27596">
                  <c:v>0.185</c:v>
                </c:pt>
                <c:pt idx="27597">
                  <c:v>0.18</c:v>
                </c:pt>
                <c:pt idx="27598">
                  <c:v>0.188</c:v>
                </c:pt>
                <c:pt idx="27599">
                  <c:v>0.187</c:v>
                </c:pt>
                <c:pt idx="27600">
                  <c:v>0.181</c:v>
                </c:pt>
                <c:pt idx="27601">
                  <c:v>0.181</c:v>
                </c:pt>
                <c:pt idx="27602">
                  <c:v>0.186</c:v>
                </c:pt>
                <c:pt idx="27603">
                  <c:v>0.183</c:v>
                </c:pt>
                <c:pt idx="27604">
                  <c:v>0.143</c:v>
                </c:pt>
                <c:pt idx="27605">
                  <c:v>0.153</c:v>
                </c:pt>
                <c:pt idx="27606">
                  <c:v>0.186</c:v>
                </c:pt>
                <c:pt idx="27607">
                  <c:v>0.187</c:v>
                </c:pt>
                <c:pt idx="27608">
                  <c:v>0.188</c:v>
                </c:pt>
                <c:pt idx="27609">
                  <c:v>0.186</c:v>
                </c:pt>
                <c:pt idx="27610">
                  <c:v>0.185</c:v>
                </c:pt>
                <c:pt idx="27611">
                  <c:v>0.182</c:v>
                </c:pt>
                <c:pt idx="27612">
                  <c:v>0.185</c:v>
                </c:pt>
                <c:pt idx="27613">
                  <c:v>0.136</c:v>
                </c:pt>
                <c:pt idx="27614">
                  <c:v>0.103</c:v>
                </c:pt>
                <c:pt idx="27615">
                  <c:v>0.179</c:v>
                </c:pt>
                <c:pt idx="27616">
                  <c:v>0.176</c:v>
                </c:pt>
                <c:pt idx="27617">
                  <c:v>0.176</c:v>
                </c:pt>
                <c:pt idx="27618">
                  <c:v>0.173</c:v>
                </c:pt>
                <c:pt idx="27619">
                  <c:v>0.0895</c:v>
                </c:pt>
                <c:pt idx="27620">
                  <c:v>0.173</c:v>
                </c:pt>
                <c:pt idx="27621">
                  <c:v>0.174</c:v>
                </c:pt>
                <c:pt idx="27622">
                  <c:v>0.175</c:v>
                </c:pt>
                <c:pt idx="27623">
                  <c:v>0.173</c:v>
                </c:pt>
                <c:pt idx="27624">
                  <c:v>0.172</c:v>
                </c:pt>
                <c:pt idx="27625">
                  <c:v>0.176</c:v>
                </c:pt>
                <c:pt idx="27626">
                  <c:v>0.163</c:v>
                </c:pt>
                <c:pt idx="27627">
                  <c:v>0.105</c:v>
                </c:pt>
                <c:pt idx="27628">
                  <c:v>0.16</c:v>
                </c:pt>
                <c:pt idx="27629">
                  <c:v>0.122</c:v>
                </c:pt>
                <c:pt idx="27630">
                  <c:v>0.172</c:v>
                </c:pt>
                <c:pt idx="27631">
                  <c:v>0.158</c:v>
                </c:pt>
                <c:pt idx="27632">
                  <c:v>0.087</c:v>
                </c:pt>
                <c:pt idx="27633">
                  <c:v>0.167</c:v>
                </c:pt>
                <c:pt idx="27634">
                  <c:v>0.172</c:v>
                </c:pt>
                <c:pt idx="27635">
                  <c:v>0.172</c:v>
                </c:pt>
                <c:pt idx="27636">
                  <c:v>0.177</c:v>
                </c:pt>
                <c:pt idx="27637">
                  <c:v>0.179</c:v>
                </c:pt>
                <c:pt idx="27638">
                  <c:v>0.174</c:v>
                </c:pt>
                <c:pt idx="27639">
                  <c:v>0.177</c:v>
                </c:pt>
                <c:pt idx="27640">
                  <c:v>0.166</c:v>
                </c:pt>
                <c:pt idx="27641">
                  <c:v>0.167</c:v>
                </c:pt>
                <c:pt idx="27642">
                  <c:v>0.117</c:v>
                </c:pt>
                <c:pt idx="27643">
                  <c:v>0.0746</c:v>
                </c:pt>
                <c:pt idx="27644">
                  <c:v>0.169</c:v>
                </c:pt>
                <c:pt idx="27645">
                  <c:v>0.177</c:v>
                </c:pt>
                <c:pt idx="27646">
                  <c:v>0.18</c:v>
                </c:pt>
                <c:pt idx="27647">
                  <c:v>0.177</c:v>
                </c:pt>
                <c:pt idx="27648">
                  <c:v>0.155</c:v>
                </c:pt>
                <c:pt idx="27649">
                  <c:v>0.124</c:v>
                </c:pt>
                <c:pt idx="27650">
                  <c:v>0.181</c:v>
                </c:pt>
                <c:pt idx="27651">
                  <c:v>0.172</c:v>
                </c:pt>
                <c:pt idx="27652">
                  <c:v>0.18</c:v>
                </c:pt>
                <c:pt idx="27653">
                  <c:v>0.155</c:v>
                </c:pt>
                <c:pt idx="27654">
                  <c:v>0.179</c:v>
                </c:pt>
                <c:pt idx="27655">
                  <c:v>0.18</c:v>
                </c:pt>
                <c:pt idx="27656">
                  <c:v>0.177</c:v>
                </c:pt>
                <c:pt idx="27657">
                  <c:v>0.175</c:v>
                </c:pt>
                <c:pt idx="27658">
                  <c:v>0.0911</c:v>
                </c:pt>
                <c:pt idx="27659">
                  <c:v>0.157</c:v>
                </c:pt>
                <c:pt idx="27660">
                  <c:v>0.17</c:v>
                </c:pt>
                <c:pt idx="27661">
                  <c:v>0.175</c:v>
                </c:pt>
                <c:pt idx="27662">
                  <c:v>0.177</c:v>
                </c:pt>
                <c:pt idx="27663">
                  <c:v>0.102</c:v>
                </c:pt>
                <c:pt idx="27664">
                  <c:v>0.0751</c:v>
                </c:pt>
                <c:pt idx="27665">
                  <c:v>0.0537</c:v>
                </c:pt>
                <c:pt idx="27666">
                  <c:v>0.176</c:v>
                </c:pt>
                <c:pt idx="27667">
                  <c:v>0.173</c:v>
                </c:pt>
                <c:pt idx="27668">
                  <c:v>0.112</c:v>
                </c:pt>
                <c:pt idx="27669">
                  <c:v>0.171</c:v>
                </c:pt>
                <c:pt idx="27670">
                  <c:v>0.172</c:v>
                </c:pt>
                <c:pt idx="27671">
                  <c:v>0.178</c:v>
                </c:pt>
                <c:pt idx="27672">
                  <c:v>0.176</c:v>
                </c:pt>
                <c:pt idx="27673">
                  <c:v>0.173</c:v>
                </c:pt>
                <c:pt idx="27674">
                  <c:v>0.174</c:v>
                </c:pt>
                <c:pt idx="27675">
                  <c:v>0.177</c:v>
                </c:pt>
                <c:pt idx="27676">
                  <c:v>0.144</c:v>
                </c:pt>
                <c:pt idx="27677">
                  <c:v>0.171</c:v>
                </c:pt>
                <c:pt idx="27678">
                  <c:v>0.164</c:v>
                </c:pt>
                <c:pt idx="27679">
                  <c:v>0.173</c:v>
                </c:pt>
                <c:pt idx="27680">
                  <c:v>0.168</c:v>
                </c:pt>
                <c:pt idx="27681">
                  <c:v>0.0689</c:v>
                </c:pt>
                <c:pt idx="27682">
                  <c:v>0.177</c:v>
                </c:pt>
                <c:pt idx="27683">
                  <c:v>0.176</c:v>
                </c:pt>
                <c:pt idx="27684">
                  <c:v>0.159</c:v>
                </c:pt>
                <c:pt idx="27685">
                  <c:v>0.173</c:v>
                </c:pt>
                <c:pt idx="27686">
                  <c:v>0.174</c:v>
                </c:pt>
                <c:pt idx="27687">
                  <c:v>0.174</c:v>
                </c:pt>
                <c:pt idx="27688">
                  <c:v>0.177</c:v>
                </c:pt>
                <c:pt idx="27689">
                  <c:v>0.0682</c:v>
                </c:pt>
                <c:pt idx="27690">
                  <c:v>0.127</c:v>
                </c:pt>
                <c:pt idx="27691">
                  <c:v>0.17</c:v>
                </c:pt>
                <c:pt idx="27692">
                  <c:v>0.165</c:v>
                </c:pt>
                <c:pt idx="27693">
                  <c:v>0.169</c:v>
                </c:pt>
                <c:pt idx="27694">
                  <c:v>0.156</c:v>
                </c:pt>
                <c:pt idx="27695">
                  <c:v>0.0598</c:v>
                </c:pt>
                <c:pt idx="27696">
                  <c:v>0.151</c:v>
                </c:pt>
                <c:pt idx="27697">
                  <c:v>0.0656</c:v>
                </c:pt>
                <c:pt idx="27698">
                  <c:v>0.158</c:v>
                </c:pt>
                <c:pt idx="27699">
                  <c:v>0.172</c:v>
                </c:pt>
                <c:pt idx="27700">
                  <c:v>0.172</c:v>
                </c:pt>
                <c:pt idx="27701">
                  <c:v>0.149</c:v>
                </c:pt>
                <c:pt idx="27702">
                  <c:v>0.175</c:v>
                </c:pt>
                <c:pt idx="27703">
                  <c:v>0.175</c:v>
                </c:pt>
                <c:pt idx="27704">
                  <c:v>0.175</c:v>
                </c:pt>
                <c:pt idx="27705">
                  <c:v>0.173</c:v>
                </c:pt>
                <c:pt idx="27706">
                  <c:v>0.169</c:v>
                </c:pt>
                <c:pt idx="27707">
                  <c:v>0.176</c:v>
                </c:pt>
                <c:pt idx="27708">
                  <c:v>0.165</c:v>
                </c:pt>
                <c:pt idx="27709">
                  <c:v>0.083</c:v>
                </c:pt>
                <c:pt idx="27710">
                  <c:v>0.141</c:v>
                </c:pt>
                <c:pt idx="27711">
                  <c:v>0.169</c:v>
                </c:pt>
                <c:pt idx="27712">
                  <c:v>0.0926</c:v>
                </c:pt>
                <c:pt idx="27713">
                  <c:v>0.158</c:v>
                </c:pt>
                <c:pt idx="27714">
                  <c:v>0.169</c:v>
                </c:pt>
                <c:pt idx="27715">
                  <c:v>0.144</c:v>
                </c:pt>
                <c:pt idx="27716">
                  <c:v>0.0834</c:v>
                </c:pt>
                <c:pt idx="27717">
                  <c:v>0.147</c:v>
                </c:pt>
                <c:pt idx="27718">
                  <c:v>0.169</c:v>
                </c:pt>
                <c:pt idx="27719">
                  <c:v>0.169</c:v>
                </c:pt>
                <c:pt idx="27720">
                  <c:v>0.164</c:v>
                </c:pt>
                <c:pt idx="27721">
                  <c:v>0.154</c:v>
                </c:pt>
                <c:pt idx="27722">
                  <c:v>0.162</c:v>
                </c:pt>
                <c:pt idx="27723">
                  <c:v>0.16</c:v>
                </c:pt>
                <c:pt idx="27724">
                  <c:v>0.139</c:v>
                </c:pt>
                <c:pt idx="27725">
                  <c:v>0.0697</c:v>
                </c:pt>
                <c:pt idx="27726">
                  <c:v>0.00597</c:v>
                </c:pt>
                <c:pt idx="27727">
                  <c:v>0.0567</c:v>
                </c:pt>
                <c:pt idx="27728">
                  <c:v>0.167</c:v>
                </c:pt>
                <c:pt idx="27729">
                  <c:v>0.141</c:v>
                </c:pt>
                <c:pt idx="27730">
                  <c:v>0.153</c:v>
                </c:pt>
                <c:pt idx="27731">
                  <c:v>0.118</c:v>
                </c:pt>
                <c:pt idx="27732">
                  <c:v>0.159</c:v>
                </c:pt>
                <c:pt idx="27733">
                  <c:v>0.152</c:v>
                </c:pt>
                <c:pt idx="27734">
                  <c:v>0.157</c:v>
                </c:pt>
                <c:pt idx="27735">
                  <c:v>0.144</c:v>
                </c:pt>
                <c:pt idx="27736">
                  <c:v>0.16</c:v>
                </c:pt>
                <c:pt idx="27737">
                  <c:v>0.156</c:v>
                </c:pt>
                <c:pt idx="27738">
                  <c:v>0.0756</c:v>
                </c:pt>
                <c:pt idx="27739">
                  <c:v>0.122</c:v>
                </c:pt>
                <c:pt idx="27740">
                  <c:v>0.157</c:v>
                </c:pt>
                <c:pt idx="27741">
                  <c:v>0.139</c:v>
                </c:pt>
                <c:pt idx="27742">
                  <c:v>0.0742</c:v>
                </c:pt>
                <c:pt idx="27743">
                  <c:v>0.125</c:v>
                </c:pt>
                <c:pt idx="27744">
                  <c:v>0.133</c:v>
                </c:pt>
                <c:pt idx="27745">
                  <c:v>0.157</c:v>
                </c:pt>
                <c:pt idx="27746">
                  <c:v>0.167</c:v>
                </c:pt>
                <c:pt idx="27747">
                  <c:v>0.164</c:v>
                </c:pt>
                <c:pt idx="27748">
                  <c:v>0.145</c:v>
                </c:pt>
                <c:pt idx="27749">
                  <c:v>0.148</c:v>
                </c:pt>
                <c:pt idx="27750">
                  <c:v>0.0746</c:v>
                </c:pt>
                <c:pt idx="27751">
                  <c:v>0.0415</c:v>
                </c:pt>
                <c:pt idx="27752">
                  <c:v>0.131</c:v>
                </c:pt>
                <c:pt idx="27753">
                  <c:v>0.153</c:v>
                </c:pt>
                <c:pt idx="27754">
                  <c:v>0.112</c:v>
                </c:pt>
                <c:pt idx="27755">
                  <c:v>0.122</c:v>
                </c:pt>
                <c:pt idx="27756">
                  <c:v>0.037</c:v>
                </c:pt>
                <c:pt idx="27757">
                  <c:v>0.0649</c:v>
                </c:pt>
                <c:pt idx="27758">
                  <c:v>0.13</c:v>
                </c:pt>
                <c:pt idx="27759">
                  <c:v>0.148</c:v>
                </c:pt>
                <c:pt idx="27760">
                  <c:v>0.121</c:v>
                </c:pt>
                <c:pt idx="27761">
                  <c:v>0.132</c:v>
                </c:pt>
                <c:pt idx="27762">
                  <c:v>0.0902</c:v>
                </c:pt>
                <c:pt idx="27763">
                  <c:v>0.0568</c:v>
                </c:pt>
                <c:pt idx="27764">
                  <c:v>0.141</c:v>
                </c:pt>
                <c:pt idx="27765">
                  <c:v>0.113</c:v>
                </c:pt>
                <c:pt idx="27766">
                  <c:v>0.0946</c:v>
                </c:pt>
                <c:pt idx="27767">
                  <c:v>0.0481</c:v>
                </c:pt>
                <c:pt idx="27768">
                  <c:v>0.031</c:v>
                </c:pt>
                <c:pt idx="27769">
                  <c:v>0.135</c:v>
                </c:pt>
                <c:pt idx="27770">
                  <c:v>0.146</c:v>
                </c:pt>
                <c:pt idx="27771">
                  <c:v>0.119</c:v>
                </c:pt>
                <c:pt idx="27772">
                  <c:v>0.00656</c:v>
                </c:pt>
                <c:pt idx="27773">
                  <c:v>0.0906</c:v>
                </c:pt>
                <c:pt idx="27774">
                  <c:v>0.142</c:v>
                </c:pt>
                <c:pt idx="27775">
                  <c:v>0.149</c:v>
                </c:pt>
                <c:pt idx="27776">
                  <c:v>0.108</c:v>
                </c:pt>
                <c:pt idx="27777">
                  <c:v>0.0534</c:v>
                </c:pt>
                <c:pt idx="27778">
                  <c:v>0.101</c:v>
                </c:pt>
                <c:pt idx="27779">
                  <c:v>0.14</c:v>
                </c:pt>
                <c:pt idx="27780">
                  <c:v>0.151</c:v>
                </c:pt>
                <c:pt idx="27781">
                  <c:v>0.119</c:v>
                </c:pt>
                <c:pt idx="27782">
                  <c:v>0.0709</c:v>
                </c:pt>
                <c:pt idx="27783">
                  <c:v>0.042</c:v>
                </c:pt>
                <c:pt idx="27784">
                  <c:v>0.115</c:v>
                </c:pt>
                <c:pt idx="27785">
                  <c:v>0.11</c:v>
                </c:pt>
                <c:pt idx="27786">
                  <c:v>0.025</c:v>
                </c:pt>
                <c:pt idx="27787">
                  <c:v>0.000645</c:v>
                </c:pt>
                <c:pt idx="27788">
                  <c:v>0.088</c:v>
                </c:pt>
                <c:pt idx="27789">
                  <c:v>0.0276</c:v>
                </c:pt>
                <c:pt idx="27790">
                  <c:v>0.0379</c:v>
                </c:pt>
                <c:pt idx="27791">
                  <c:v>0.0675</c:v>
                </c:pt>
                <c:pt idx="27792">
                  <c:v>0.0303</c:v>
                </c:pt>
                <c:pt idx="27793">
                  <c:v>0.089</c:v>
                </c:pt>
                <c:pt idx="27794">
                  <c:v>0.14</c:v>
                </c:pt>
                <c:pt idx="27795">
                  <c:v>0.131</c:v>
                </c:pt>
                <c:pt idx="27796">
                  <c:v>0.0807</c:v>
                </c:pt>
                <c:pt idx="27797">
                  <c:v>0.14</c:v>
                </c:pt>
                <c:pt idx="27798">
                  <c:v>0.0415</c:v>
                </c:pt>
                <c:pt idx="27799">
                  <c:v>0.127</c:v>
                </c:pt>
                <c:pt idx="27800">
                  <c:v>0.116</c:v>
                </c:pt>
                <c:pt idx="27801">
                  <c:v>0.139</c:v>
                </c:pt>
                <c:pt idx="27802">
                  <c:v>0.144</c:v>
                </c:pt>
                <c:pt idx="27803">
                  <c:v>0.0427</c:v>
                </c:pt>
                <c:pt idx="27804">
                  <c:v>0.0704</c:v>
                </c:pt>
                <c:pt idx="27805">
                  <c:v>0.0259</c:v>
                </c:pt>
                <c:pt idx="27806">
                  <c:v>0.0334</c:v>
                </c:pt>
                <c:pt idx="27807">
                  <c:v>0.0324</c:v>
                </c:pt>
                <c:pt idx="27808">
                  <c:v>0.0638</c:v>
                </c:pt>
                <c:pt idx="27809">
                  <c:v>0.0743</c:v>
                </c:pt>
                <c:pt idx="27810">
                  <c:v>0.017</c:v>
                </c:pt>
                <c:pt idx="27811">
                  <c:v>0.0901</c:v>
                </c:pt>
                <c:pt idx="27812">
                  <c:v>0.028</c:v>
                </c:pt>
                <c:pt idx="27813">
                  <c:v>0.0592</c:v>
                </c:pt>
                <c:pt idx="27814">
                  <c:v>0.00616</c:v>
                </c:pt>
                <c:pt idx="27815">
                  <c:v>0.0169</c:v>
                </c:pt>
                <c:pt idx="27816">
                  <c:v>0.0126</c:v>
                </c:pt>
                <c:pt idx="27817">
                  <c:v>0.064</c:v>
                </c:pt>
                <c:pt idx="27818">
                  <c:v>0.0592</c:v>
                </c:pt>
                <c:pt idx="27819">
                  <c:v>0.0358</c:v>
                </c:pt>
                <c:pt idx="27820">
                  <c:v>0.026</c:v>
                </c:pt>
                <c:pt idx="27821">
                  <c:v>0.0877</c:v>
                </c:pt>
                <c:pt idx="27822">
                  <c:v>0.0579</c:v>
                </c:pt>
                <c:pt idx="27823">
                  <c:v>0.00332</c:v>
                </c:pt>
                <c:pt idx="27824">
                  <c:v>0.0732</c:v>
                </c:pt>
                <c:pt idx="27825">
                  <c:v>0.0153</c:v>
                </c:pt>
                <c:pt idx="27826">
                  <c:v>0.0563</c:v>
                </c:pt>
                <c:pt idx="27827">
                  <c:v>0.0802</c:v>
                </c:pt>
                <c:pt idx="27828">
                  <c:v>0.0854</c:v>
                </c:pt>
                <c:pt idx="27829">
                  <c:v>0.0985</c:v>
                </c:pt>
                <c:pt idx="27830">
                  <c:v>0.0925</c:v>
                </c:pt>
                <c:pt idx="27831">
                  <c:v>0.00409</c:v>
                </c:pt>
                <c:pt idx="27832">
                  <c:v>0.0014</c:v>
                </c:pt>
                <c:pt idx="27833">
                  <c:v>0.0479</c:v>
                </c:pt>
                <c:pt idx="27834">
                  <c:v>0.00251</c:v>
                </c:pt>
                <c:pt idx="27835">
                  <c:v>2.78E-006</c:v>
                </c:pt>
                <c:pt idx="27836">
                  <c:v>0.00339</c:v>
                </c:pt>
                <c:pt idx="27837">
                  <c:v>0.000139</c:v>
                </c:pt>
                <c:pt idx="27838">
                  <c:v>0.00266</c:v>
                </c:pt>
                <c:pt idx="27839">
                  <c:v>0.00143</c:v>
                </c:pt>
                <c:pt idx="27840">
                  <c:v>0.00248</c:v>
                </c:pt>
                <c:pt idx="27841">
                  <c:v>0.00902</c:v>
                </c:pt>
                <c:pt idx="27842">
                  <c:v>0.0332</c:v>
                </c:pt>
                <c:pt idx="27843">
                  <c:v>0.000613</c:v>
                </c:pt>
                <c:pt idx="27844">
                  <c:v>0.0322</c:v>
                </c:pt>
                <c:pt idx="27845">
                  <c:v>0.0133</c:v>
                </c:pt>
                <c:pt idx="27846">
                  <c:v>0.0101</c:v>
                </c:pt>
                <c:pt idx="27847">
                  <c:v>0.0315</c:v>
                </c:pt>
                <c:pt idx="27848">
                  <c:v>0.0595</c:v>
                </c:pt>
                <c:pt idx="27849">
                  <c:v>0.0313</c:v>
                </c:pt>
                <c:pt idx="27850">
                  <c:v>3.9E-006</c:v>
                </c:pt>
                <c:pt idx="27851">
                  <c:v>0.000301</c:v>
                </c:pt>
                <c:pt idx="27852">
                  <c:v>0.000785</c:v>
                </c:pt>
                <c:pt idx="27853">
                  <c:v>0.000467</c:v>
                </c:pt>
                <c:pt idx="27854">
                  <c:v>0.0138</c:v>
                </c:pt>
                <c:pt idx="27855">
                  <c:v>0.000585</c:v>
                </c:pt>
                <c:pt idx="27856">
                  <c:v>0.0437</c:v>
                </c:pt>
                <c:pt idx="27857">
                  <c:v>0.0222</c:v>
                </c:pt>
                <c:pt idx="27858">
                  <c:v>0.00125</c:v>
                </c:pt>
                <c:pt idx="27859">
                  <c:v>0.0167</c:v>
                </c:pt>
                <c:pt idx="27860">
                  <c:v>0.00146</c:v>
                </c:pt>
                <c:pt idx="27861">
                  <c:v>0.0113</c:v>
                </c:pt>
                <c:pt idx="27862">
                  <c:v>0.00661</c:v>
                </c:pt>
                <c:pt idx="27863">
                  <c:v>0.019</c:v>
                </c:pt>
                <c:pt idx="27864">
                  <c:v>0.0109</c:v>
                </c:pt>
                <c:pt idx="27865">
                  <c:v>4.1E-006</c:v>
                </c:pt>
                <c:pt idx="27866">
                  <c:v>8.28E-006</c:v>
                </c:pt>
                <c:pt idx="27867">
                  <c:v>6.7E-005</c:v>
                </c:pt>
                <c:pt idx="27868">
                  <c:v>0.00017</c:v>
                </c:pt>
                <c:pt idx="27869">
                  <c:v>0.000909</c:v>
                </c:pt>
                <c:pt idx="27870">
                  <c:v>0.00516</c:v>
                </c:pt>
                <c:pt idx="27871">
                  <c:v>0.000852</c:v>
                </c:pt>
                <c:pt idx="27872">
                  <c:v>8.48E-010</c:v>
                </c:pt>
                <c:pt idx="27873">
                  <c:v>4.66E-005</c:v>
                </c:pt>
                <c:pt idx="27874">
                  <c:v>0.0169</c:v>
                </c:pt>
                <c:pt idx="27875">
                  <c:v>0.00928</c:v>
                </c:pt>
                <c:pt idx="27876">
                  <c:v>0.00135</c:v>
                </c:pt>
                <c:pt idx="27877">
                  <c:v>3.19E-005</c:v>
                </c:pt>
                <c:pt idx="27878">
                  <c:v>0.000264</c:v>
                </c:pt>
                <c:pt idx="27879">
                  <c:v>0.0112</c:v>
                </c:pt>
                <c:pt idx="27880">
                  <c:v>5.97E-005</c:v>
                </c:pt>
                <c:pt idx="27881">
                  <c:v>7.08E-006</c:v>
                </c:pt>
                <c:pt idx="27882">
                  <c:v>1.28E-013</c:v>
                </c:pt>
                <c:pt idx="27883">
                  <c:v>0.000385</c:v>
                </c:pt>
                <c:pt idx="27884">
                  <c:v>0.000303</c:v>
                </c:pt>
                <c:pt idx="27885">
                  <c:v>0.00112</c:v>
                </c:pt>
                <c:pt idx="27886">
                  <c:v>0.00108</c:v>
                </c:pt>
                <c:pt idx="27887">
                  <c:v>0.00639</c:v>
                </c:pt>
                <c:pt idx="27888">
                  <c:v>0.00568</c:v>
                </c:pt>
                <c:pt idx="27889">
                  <c:v>0.00149</c:v>
                </c:pt>
                <c:pt idx="27890">
                  <c:v>6.45E-006</c:v>
                </c:pt>
                <c:pt idx="27891">
                  <c:v>1.32E-008</c:v>
                </c:pt>
                <c:pt idx="27892">
                  <c:v>0</c:v>
                </c:pt>
                <c:pt idx="27893">
                  <c:v>1.94E-009</c:v>
                </c:pt>
                <c:pt idx="27894">
                  <c:v>9.17E-006</c:v>
                </c:pt>
                <c:pt idx="27895">
                  <c:v>0.000846</c:v>
                </c:pt>
                <c:pt idx="27896">
                  <c:v>1.76E-009</c:v>
                </c:pt>
                <c:pt idx="27897">
                  <c:v>6.05E-007</c:v>
                </c:pt>
                <c:pt idx="27898">
                  <c:v>1.13E-014</c:v>
                </c:pt>
                <c:pt idx="27899">
                  <c:v>1.18E-007</c:v>
                </c:pt>
                <c:pt idx="27900">
                  <c:v>0</c:v>
                </c:pt>
                <c:pt idx="27901">
                  <c:v>5.04E-009</c:v>
                </c:pt>
                <c:pt idx="27902">
                  <c:v>0.00302</c:v>
                </c:pt>
                <c:pt idx="27903">
                  <c:v>0.00114</c:v>
                </c:pt>
                <c:pt idx="27904">
                  <c:v>1.09E-007</c:v>
                </c:pt>
                <c:pt idx="27905">
                  <c:v>0.00327</c:v>
                </c:pt>
                <c:pt idx="27906">
                  <c:v>0.0047</c:v>
                </c:pt>
                <c:pt idx="27907">
                  <c:v>0.00566</c:v>
                </c:pt>
                <c:pt idx="27908">
                  <c:v>6.86E-005</c:v>
                </c:pt>
                <c:pt idx="27909">
                  <c:v>0.000347</c:v>
                </c:pt>
                <c:pt idx="27910">
                  <c:v>0.000227</c:v>
                </c:pt>
                <c:pt idx="27911">
                  <c:v>0</c:v>
                </c:pt>
                <c:pt idx="27912">
                  <c:v>4.81E-017</c:v>
                </c:pt>
                <c:pt idx="27913">
                  <c:v>3.28E-006</c:v>
                </c:pt>
                <c:pt idx="27914">
                  <c:v>8.19E-005</c:v>
                </c:pt>
                <c:pt idx="27915">
                  <c:v>2.44E-005</c:v>
                </c:pt>
                <c:pt idx="27916">
                  <c:v>4.83E-008</c:v>
                </c:pt>
                <c:pt idx="27917">
                  <c:v>6.69E-010</c:v>
                </c:pt>
                <c:pt idx="27918">
                  <c:v>0</c:v>
                </c:pt>
                <c:pt idx="27919">
                  <c:v>1.05E-005</c:v>
                </c:pt>
                <c:pt idx="27920">
                  <c:v>2.28E-006</c:v>
                </c:pt>
                <c:pt idx="27921">
                  <c:v>4.75E-011</c:v>
                </c:pt>
                <c:pt idx="27922">
                  <c:v>0</c:v>
                </c:pt>
                <c:pt idx="27923">
                  <c:v>5.22E-008</c:v>
                </c:pt>
                <c:pt idx="27924">
                  <c:v>0</c:v>
                </c:pt>
                <c:pt idx="27925">
                  <c:v>3.86E-007</c:v>
                </c:pt>
                <c:pt idx="27926">
                  <c:v>0</c:v>
                </c:pt>
                <c:pt idx="27927">
                  <c:v>2.02E-008</c:v>
                </c:pt>
                <c:pt idx="27928">
                  <c:v>5.69E-006</c:v>
                </c:pt>
                <c:pt idx="27929">
                  <c:v>2.79E-006</c:v>
                </c:pt>
                <c:pt idx="27930">
                  <c:v>4.02E-010</c:v>
                </c:pt>
                <c:pt idx="27931">
                  <c:v>5E-007</c:v>
                </c:pt>
                <c:pt idx="27932">
                  <c:v>0</c:v>
                </c:pt>
                <c:pt idx="27933">
                  <c:v>2.47E-009</c:v>
                </c:pt>
                <c:pt idx="27934">
                  <c:v>4.35E-006</c:v>
                </c:pt>
                <c:pt idx="27935">
                  <c:v>4.35E-005</c:v>
                </c:pt>
                <c:pt idx="27936">
                  <c:v>1.07E-005</c:v>
                </c:pt>
                <c:pt idx="27937">
                  <c:v>0</c:v>
                </c:pt>
                <c:pt idx="27938">
                  <c:v>6.71E-015</c:v>
                </c:pt>
                <c:pt idx="27939">
                  <c:v>3.75E-008</c:v>
                </c:pt>
                <c:pt idx="27940">
                  <c:v>0</c:v>
                </c:pt>
                <c:pt idx="27941">
                  <c:v>2.11E-013</c:v>
                </c:pt>
                <c:pt idx="27942">
                  <c:v>1.7E-011</c:v>
                </c:pt>
                <c:pt idx="27943">
                  <c:v>6.28E-012</c:v>
                </c:pt>
                <c:pt idx="27944">
                  <c:v>2.71E-011</c:v>
                </c:pt>
                <c:pt idx="27945">
                  <c:v>0</c:v>
                </c:pt>
                <c:pt idx="27946">
                  <c:v>2.61E-014</c:v>
                </c:pt>
                <c:pt idx="27947">
                  <c:v>0</c:v>
                </c:pt>
                <c:pt idx="27948">
                  <c:v>0</c:v>
                </c:pt>
                <c:pt idx="27949">
                  <c:v>1.57E-008</c:v>
                </c:pt>
                <c:pt idx="27950">
                  <c:v>8.19E-008</c:v>
                </c:pt>
                <c:pt idx="27951">
                  <c:v>2.21E-010</c:v>
                </c:pt>
                <c:pt idx="27952">
                  <c:v>4.72E-026</c:v>
                </c:pt>
                <c:pt idx="27953">
                  <c:v>0</c:v>
                </c:pt>
                <c:pt idx="27954">
                  <c:v>3.04E-014</c:v>
                </c:pt>
                <c:pt idx="27955">
                  <c:v>1.05E-011</c:v>
                </c:pt>
                <c:pt idx="27956">
                  <c:v>5.79E-010</c:v>
                </c:pt>
                <c:pt idx="27957">
                  <c:v>1.32E-013</c:v>
                </c:pt>
                <c:pt idx="27958">
                  <c:v>3.13E-031</c:v>
                </c:pt>
                <c:pt idx="27959">
                  <c:v>0</c:v>
                </c:pt>
                <c:pt idx="27960">
                  <c:v>0</c:v>
                </c:pt>
                <c:pt idx="27961">
                  <c:v>3.66E-007</c:v>
                </c:pt>
                <c:pt idx="27962">
                  <c:v>6.46E-008</c:v>
                </c:pt>
                <c:pt idx="27963">
                  <c:v>7.04E-020</c:v>
                </c:pt>
                <c:pt idx="27964">
                  <c:v>1.01E-005</c:v>
                </c:pt>
                <c:pt idx="27965">
                  <c:v>1.95E-008</c:v>
                </c:pt>
                <c:pt idx="27966">
                  <c:v>5.76E-008</c:v>
                </c:pt>
                <c:pt idx="27967">
                  <c:v>3.63E-005</c:v>
                </c:pt>
                <c:pt idx="27968">
                  <c:v>2.93E-005</c:v>
                </c:pt>
                <c:pt idx="27969">
                  <c:v>4.17E-005</c:v>
                </c:pt>
                <c:pt idx="27970">
                  <c:v>8.27E-013</c:v>
                </c:pt>
                <c:pt idx="27971">
                  <c:v>3.92E-008</c:v>
                </c:pt>
                <c:pt idx="27972">
                  <c:v>1.05E-006</c:v>
                </c:pt>
                <c:pt idx="27973">
                  <c:v>7.8E-026</c:v>
                </c:pt>
                <c:pt idx="27974">
                  <c:v>0</c:v>
                </c:pt>
                <c:pt idx="27975">
                  <c:v>2.85E-026</c:v>
                </c:pt>
                <c:pt idx="27976">
                  <c:v>5.74E-040</c:v>
                </c:pt>
                <c:pt idx="27977">
                  <c:v>0</c:v>
                </c:pt>
                <c:pt idx="27978">
                  <c:v>9.62E-023</c:v>
                </c:pt>
                <c:pt idx="27979">
                  <c:v>3.48E-009</c:v>
                </c:pt>
                <c:pt idx="27980">
                  <c:v>3.93E-013</c:v>
                </c:pt>
                <c:pt idx="27981">
                  <c:v>0</c:v>
                </c:pt>
                <c:pt idx="27982">
                  <c:v>7.08E-018</c:v>
                </c:pt>
                <c:pt idx="27983">
                  <c:v>3.63E-008</c:v>
                </c:pt>
                <c:pt idx="27984">
                  <c:v>2.68E-007</c:v>
                </c:pt>
                <c:pt idx="27985">
                  <c:v>3.15E-008</c:v>
                </c:pt>
                <c:pt idx="27986">
                  <c:v>3.88E-010</c:v>
                </c:pt>
                <c:pt idx="27987">
                  <c:v>3.7E-006</c:v>
                </c:pt>
                <c:pt idx="27988">
                  <c:v>2.56E-005</c:v>
                </c:pt>
                <c:pt idx="27989">
                  <c:v>2.81E-005</c:v>
                </c:pt>
                <c:pt idx="27990">
                  <c:v>1.61E-017</c:v>
                </c:pt>
                <c:pt idx="27991">
                  <c:v>0</c:v>
                </c:pt>
                <c:pt idx="27992">
                  <c:v>2.27E-008</c:v>
                </c:pt>
                <c:pt idx="27993">
                  <c:v>6.91E-024</c:v>
                </c:pt>
                <c:pt idx="27994">
                  <c:v>0</c:v>
                </c:pt>
                <c:pt idx="27995">
                  <c:v>1.41E-016</c:v>
                </c:pt>
                <c:pt idx="27996">
                  <c:v>7.17E-007</c:v>
                </c:pt>
                <c:pt idx="27997">
                  <c:v>4.48E-009</c:v>
                </c:pt>
                <c:pt idx="27998">
                  <c:v>2.12E-010</c:v>
                </c:pt>
                <c:pt idx="27999">
                  <c:v>9.48E-012</c:v>
                </c:pt>
                <c:pt idx="28000">
                  <c:v>4.63E-008</c:v>
                </c:pt>
                <c:pt idx="28001">
                  <c:v>2.71E-006</c:v>
                </c:pt>
                <c:pt idx="28002">
                  <c:v>9.75E-014</c:v>
                </c:pt>
                <c:pt idx="28003">
                  <c:v>3.11E-017</c:v>
                </c:pt>
                <c:pt idx="28004">
                  <c:v>0</c:v>
                </c:pt>
                <c:pt idx="28005">
                  <c:v>3.37E-006</c:v>
                </c:pt>
                <c:pt idx="28006">
                  <c:v>1.1E-006</c:v>
                </c:pt>
                <c:pt idx="28007">
                  <c:v>1.02E-010</c:v>
                </c:pt>
                <c:pt idx="28008">
                  <c:v>3.13E-016</c:v>
                </c:pt>
                <c:pt idx="28009">
                  <c:v>1.32E-008</c:v>
                </c:pt>
                <c:pt idx="28010">
                  <c:v>4.48E-007</c:v>
                </c:pt>
                <c:pt idx="28011">
                  <c:v>1.83E-022</c:v>
                </c:pt>
                <c:pt idx="28012">
                  <c:v>3.29E-023</c:v>
                </c:pt>
                <c:pt idx="28013">
                  <c:v>0</c:v>
                </c:pt>
                <c:pt idx="28014">
                  <c:v>3.27E-009</c:v>
                </c:pt>
                <c:pt idx="28015">
                  <c:v>0</c:v>
                </c:pt>
                <c:pt idx="28016">
                  <c:v>4.32E-005</c:v>
                </c:pt>
                <c:pt idx="28017">
                  <c:v>5.24E-005</c:v>
                </c:pt>
                <c:pt idx="28018">
                  <c:v>2.34E-006</c:v>
                </c:pt>
                <c:pt idx="28019">
                  <c:v>7.11E-007</c:v>
                </c:pt>
                <c:pt idx="28020">
                  <c:v>1.53E-006</c:v>
                </c:pt>
                <c:pt idx="28021">
                  <c:v>1.17E-005</c:v>
                </c:pt>
                <c:pt idx="28022">
                  <c:v>2.39E-015</c:v>
                </c:pt>
                <c:pt idx="28023">
                  <c:v>4.24E-007</c:v>
                </c:pt>
                <c:pt idx="28024">
                  <c:v>1.24E-005</c:v>
                </c:pt>
                <c:pt idx="28025">
                  <c:v>4.09E-006</c:v>
                </c:pt>
                <c:pt idx="28026">
                  <c:v>2.14E-007</c:v>
                </c:pt>
                <c:pt idx="28027">
                  <c:v>6.49E-011</c:v>
                </c:pt>
                <c:pt idx="28028">
                  <c:v>4.34E-005</c:v>
                </c:pt>
                <c:pt idx="28029">
                  <c:v>8.99E-005</c:v>
                </c:pt>
                <c:pt idx="28030">
                  <c:v>2.94E-005</c:v>
                </c:pt>
                <c:pt idx="28031">
                  <c:v>0</c:v>
                </c:pt>
                <c:pt idx="28032">
                  <c:v>7.91E-009</c:v>
                </c:pt>
                <c:pt idx="28033">
                  <c:v>1.49E-006</c:v>
                </c:pt>
                <c:pt idx="28034">
                  <c:v>3.12E-013</c:v>
                </c:pt>
                <c:pt idx="28035">
                  <c:v>1.37E-030</c:v>
                </c:pt>
                <c:pt idx="28036">
                  <c:v>0</c:v>
                </c:pt>
                <c:pt idx="28037">
                  <c:v>5.15E-011</c:v>
                </c:pt>
                <c:pt idx="28038">
                  <c:v>2.27E-010</c:v>
                </c:pt>
                <c:pt idx="28039">
                  <c:v>3.57E-015</c:v>
                </c:pt>
                <c:pt idx="28040">
                  <c:v>2.3E-020</c:v>
                </c:pt>
                <c:pt idx="28041">
                  <c:v>0</c:v>
                </c:pt>
                <c:pt idx="28042">
                  <c:v>4.37E-038</c:v>
                </c:pt>
                <c:pt idx="28043">
                  <c:v>0</c:v>
                </c:pt>
                <c:pt idx="28044">
                  <c:v>5.81E-019</c:v>
                </c:pt>
                <c:pt idx="28045">
                  <c:v>1.33E-011</c:v>
                </c:pt>
                <c:pt idx="28046">
                  <c:v>2.35E-014</c:v>
                </c:pt>
                <c:pt idx="28047">
                  <c:v>0</c:v>
                </c:pt>
                <c:pt idx="28048">
                  <c:v>0</c:v>
                </c:pt>
                <c:pt idx="28049">
                  <c:v>0</c:v>
                </c:pt>
                <c:pt idx="28050">
                  <c:v>2.75E-015</c:v>
                </c:pt>
                <c:pt idx="28051">
                  <c:v>4.8E-011</c:v>
                </c:pt>
                <c:pt idx="28052">
                  <c:v>0</c:v>
                </c:pt>
                <c:pt idx="28053">
                  <c:v>1.28E-031</c:v>
                </c:pt>
                <c:pt idx="28054">
                  <c:v>0</c:v>
                </c:pt>
                <c:pt idx="28055">
                  <c:v>2.14E-012</c:v>
                </c:pt>
                <c:pt idx="28056">
                  <c:v>4.84E-010</c:v>
                </c:pt>
                <c:pt idx="28057">
                  <c:v>1.6E-010</c:v>
                </c:pt>
                <c:pt idx="28058">
                  <c:v>1.45E-010</c:v>
                </c:pt>
                <c:pt idx="28059">
                  <c:v>0</c:v>
                </c:pt>
                <c:pt idx="28060">
                  <c:v>3.71E-023</c:v>
                </c:pt>
                <c:pt idx="28061">
                  <c:v>3.51E-011</c:v>
                </c:pt>
                <c:pt idx="28062">
                  <c:v>4.35E-009</c:v>
                </c:pt>
                <c:pt idx="28063">
                  <c:v>8.23E-008</c:v>
                </c:pt>
                <c:pt idx="28064">
                  <c:v>4.94E-011</c:v>
                </c:pt>
                <c:pt idx="28065">
                  <c:v>1.53E-005</c:v>
                </c:pt>
                <c:pt idx="28066">
                  <c:v>0.000145</c:v>
                </c:pt>
                <c:pt idx="28067">
                  <c:v>2.17E-005</c:v>
                </c:pt>
                <c:pt idx="28068">
                  <c:v>2.53E-006</c:v>
                </c:pt>
                <c:pt idx="28069">
                  <c:v>0.000286</c:v>
                </c:pt>
                <c:pt idx="28070">
                  <c:v>0.000106</c:v>
                </c:pt>
                <c:pt idx="28071">
                  <c:v>2.95E-007</c:v>
                </c:pt>
                <c:pt idx="28072">
                  <c:v>0</c:v>
                </c:pt>
                <c:pt idx="28073">
                  <c:v>3.25E-009</c:v>
                </c:pt>
                <c:pt idx="28074">
                  <c:v>0.0004</c:v>
                </c:pt>
                <c:pt idx="28075">
                  <c:v>7.12E-006</c:v>
                </c:pt>
                <c:pt idx="28076">
                  <c:v>7.08E-005</c:v>
                </c:pt>
                <c:pt idx="28077">
                  <c:v>9.51E-005</c:v>
                </c:pt>
                <c:pt idx="28078">
                  <c:v>0.000398</c:v>
                </c:pt>
                <c:pt idx="28079">
                  <c:v>0</c:v>
                </c:pt>
                <c:pt idx="28080">
                  <c:v>1.14E-014</c:v>
                </c:pt>
                <c:pt idx="28081">
                  <c:v>5.63E-007</c:v>
                </c:pt>
                <c:pt idx="28082">
                  <c:v>8.22E-006</c:v>
                </c:pt>
                <c:pt idx="28083">
                  <c:v>2.33E-006</c:v>
                </c:pt>
                <c:pt idx="28084">
                  <c:v>2.45E-008</c:v>
                </c:pt>
                <c:pt idx="28085">
                  <c:v>4.36E-005</c:v>
                </c:pt>
                <c:pt idx="28086">
                  <c:v>0.000109</c:v>
                </c:pt>
                <c:pt idx="28087">
                  <c:v>3.9E-008</c:v>
                </c:pt>
                <c:pt idx="28088">
                  <c:v>1.42E-006</c:v>
                </c:pt>
                <c:pt idx="28089">
                  <c:v>0</c:v>
                </c:pt>
                <c:pt idx="28090">
                  <c:v>0.00134</c:v>
                </c:pt>
                <c:pt idx="28091">
                  <c:v>0.00108</c:v>
                </c:pt>
                <c:pt idx="28092">
                  <c:v>8.59E-005</c:v>
                </c:pt>
                <c:pt idx="28093">
                  <c:v>9.33E-005</c:v>
                </c:pt>
                <c:pt idx="28094">
                  <c:v>0.000172</c:v>
                </c:pt>
                <c:pt idx="28095">
                  <c:v>0.000698</c:v>
                </c:pt>
                <c:pt idx="28096">
                  <c:v>0</c:v>
                </c:pt>
                <c:pt idx="28097">
                  <c:v>7.99E-018</c:v>
                </c:pt>
                <c:pt idx="28098">
                  <c:v>7.18E-008</c:v>
                </c:pt>
                <c:pt idx="28099">
                  <c:v>1.04E-006</c:v>
                </c:pt>
                <c:pt idx="28100">
                  <c:v>4.79E-006</c:v>
                </c:pt>
                <c:pt idx="28101">
                  <c:v>3.58E-009</c:v>
                </c:pt>
                <c:pt idx="28102">
                  <c:v>0</c:v>
                </c:pt>
                <c:pt idx="28103">
                  <c:v>5.3E-008</c:v>
                </c:pt>
                <c:pt idx="28104">
                  <c:v>1.13E-006</c:v>
                </c:pt>
                <c:pt idx="28105">
                  <c:v>1.67E-007</c:v>
                </c:pt>
                <c:pt idx="28106">
                  <c:v>2.39E-009</c:v>
                </c:pt>
                <c:pt idx="28107">
                  <c:v>9.42E-006</c:v>
                </c:pt>
                <c:pt idx="28108">
                  <c:v>0</c:v>
                </c:pt>
                <c:pt idx="28109">
                  <c:v>5.74E-008</c:v>
                </c:pt>
                <c:pt idx="28110">
                  <c:v>0.00107</c:v>
                </c:pt>
                <c:pt idx="28111">
                  <c:v>8.62E-005</c:v>
                </c:pt>
                <c:pt idx="28112">
                  <c:v>7.8E-005</c:v>
                </c:pt>
                <c:pt idx="28113">
                  <c:v>3.26E-005</c:v>
                </c:pt>
                <c:pt idx="28114">
                  <c:v>0.000176</c:v>
                </c:pt>
                <c:pt idx="28115">
                  <c:v>0.000368</c:v>
                </c:pt>
                <c:pt idx="28116">
                  <c:v>4.3E-005</c:v>
                </c:pt>
                <c:pt idx="28117">
                  <c:v>0.000142</c:v>
                </c:pt>
                <c:pt idx="28118">
                  <c:v>1.39E-008</c:v>
                </c:pt>
                <c:pt idx="28119">
                  <c:v>0</c:v>
                </c:pt>
                <c:pt idx="28120">
                  <c:v>1.84E-008</c:v>
                </c:pt>
                <c:pt idx="28121">
                  <c:v>6.13E-021</c:v>
                </c:pt>
                <c:pt idx="28122">
                  <c:v>2.62E-020</c:v>
                </c:pt>
                <c:pt idx="28123">
                  <c:v>3.9E-009</c:v>
                </c:pt>
                <c:pt idx="28124">
                  <c:v>0</c:v>
                </c:pt>
                <c:pt idx="28125">
                  <c:v>1.94E-022</c:v>
                </c:pt>
                <c:pt idx="28126">
                  <c:v>0</c:v>
                </c:pt>
                <c:pt idx="28127">
                  <c:v>5.28E-008</c:v>
                </c:pt>
                <c:pt idx="28128">
                  <c:v>2.83E-014</c:v>
                </c:pt>
                <c:pt idx="28129">
                  <c:v>1.14E-006</c:v>
                </c:pt>
                <c:pt idx="28130">
                  <c:v>5.35E-006</c:v>
                </c:pt>
                <c:pt idx="28131">
                  <c:v>1.1E-006</c:v>
                </c:pt>
                <c:pt idx="28132">
                  <c:v>2.71E-017</c:v>
                </c:pt>
                <c:pt idx="28133">
                  <c:v>0</c:v>
                </c:pt>
                <c:pt idx="28134">
                  <c:v>9.78E-012</c:v>
                </c:pt>
                <c:pt idx="28135">
                  <c:v>3.77E-007</c:v>
                </c:pt>
                <c:pt idx="28136">
                  <c:v>1.54E-006</c:v>
                </c:pt>
                <c:pt idx="28137">
                  <c:v>4.91E-008</c:v>
                </c:pt>
                <c:pt idx="28138">
                  <c:v>0</c:v>
                </c:pt>
                <c:pt idx="28139">
                  <c:v>2.71E-018</c:v>
                </c:pt>
                <c:pt idx="28140">
                  <c:v>4.31E-010</c:v>
                </c:pt>
                <c:pt idx="28141">
                  <c:v>3.33E-014</c:v>
                </c:pt>
                <c:pt idx="28142">
                  <c:v>0</c:v>
                </c:pt>
                <c:pt idx="28143">
                  <c:v>1.15E-009</c:v>
                </c:pt>
                <c:pt idx="28144">
                  <c:v>0</c:v>
                </c:pt>
                <c:pt idx="28145">
                  <c:v>0</c:v>
                </c:pt>
                <c:pt idx="28146">
                  <c:v>0.000105</c:v>
                </c:pt>
                <c:pt idx="28147">
                  <c:v>4.48E-005</c:v>
                </c:pt>
                <c:pt idx="28148">
                  <c:v>1.02E-005</c:v>
                </c:pt>
                <c:pt idx="28149">
                  <c:v>9.03E-005</c:v>
                </c:pt>
                <c:pt idx="28150">
                  <c:v>7.32E-007</c:v>
                </c:pt>
                <c:pt idx="28151">
                  <c:v>6.54E-006</c:v>
                </c:pt>
                <c:pt idx="28152">
                  <c:v>1.51E-005</c:v>
                </c:pt>
                <c:pt idx="28153">
                  <c:v>2.7E-005</c:v>
                </c:pt>
                <c:pt idx="28154">
                  <c:v>3.56E-010</c:v>
                </c:pt>
                <c:pt idx="28155">
                  <c:v>1.63E-007</c:v>
                </c:pt>
                <c:pt idx="28156">
                  <c:v>0</c:v>
                </c:pt>
                <c:pt idx="28157">
                  <c:v>9.33E-007</c:v>
                </c:pt>
                <c:pt idx="28158">
                  <c:v>1.93E-008</c:v>
                </c:pt>
                <c:pt idx="28159">
                  <c:v>0</c:v>
                </c:pt>
                <c:pt idx="28160">
                  <c:v>3.32E-009</c:v>
                </c:pt>
                <c:pt idx="28161">
                  <c:v>1.2E-007</c:v>
                </c:pt>
                <c:pt idx="28162">
                  <c:v>1.68E-011</c:v>
                </c:pt>
                <c:pt idx="28163">
                  <c:v>0</c:v>
                </c:pt>
                <c:pt idx="28164">
                  <c:v>0</c:v>
                </c:pt>
                <c:pt idx="28165">
                  <c:v>2.82E-005</c:v>
                </c:pt>
                <c:pt idx="28166">
                  <c:v>5.53E-007</c:v>
                </c:pt>
                <c:pt idx="28167">
                  <c:v>9.52E-010</c:v>
                </c:pt>
                <c:pt idx="28168">
                  <c:v>1.46E-011</c:v>
                </c:pt>
                <c:pt idx="28169">
                  <c:v>0</c:v>
                </c:pt>
                <c:pt idx="28170">
                  <c:v>3.89E-005</c:v>
                </c:pt>
                <c:pt idx="28171">
                  <c:v>2.47E-006</c:v>
                </c:pt>
                <c:pt idx="28172">
                  <c:v>1.34E-008</c:v>
                </c:pt>
                <c:pt idx="28173">
                  <c:v>0.00126</c:v>
                </c:pt>
                <c:pt idx="28174">
                  <c:v>0.00164</c:v>
                </c:pt>
                <c:pt idx="28175">
                  <c:v>0.000576</c:v>
                </c:pt>
                <c:pt idx="28176">
                  <c:v>2.48E-007</c:v>
                </c:pt>
                <c:pt idx="28177">
                  <c:v>8.68E-005</c:v>
                </c:pt>
                <c:pt idx="28178">
                  <c:v>0.000694</c:v>
                </c:pt>
                <c:pt idx="28179">
                  <c:v>0</c:v>
                </c:pt>
                <c:pt idx="28180">
                  <c:v>3.56E-020</c:v>
                </c:pt>
                <c:pt idx="28181">
                  <c:v>0</c:v>
                </c:pt>
                <c:pt idx="28182">
                  <c:v>1.52E-012</c:v>
                </c:pt>
                <c:pt idx="28183">
                  <c:v>0</c:v>
                </c:pt>
                <c:pt idx="28184">
                  <c:v>0.000647</c:v>
                </c:pt>
                <c:pt idx="28185">
                  <c:v>0.000244</c:v>
                </c:pt>
                <c:pt idx="28186">
                  <c:v>6.02E-007</c:v>
                </c:pt>
                <c:pt idx="28187">
                  <c:v>0.000361</c:v>
                </c:pt>
                <c:pt idx="28188">
                  <c:v>0.00105</c:v>
                </c:pt>
                <c:pt idx="28189">
                  <c:v>0.00101</c:v>
                </c:pt>
                <c:pt idx="28190">
                  <c:v>0</c:v>
                </c:pt>
                <c:pt idx="28191">
                  <c:v>6.23E-009</c:v>
                </c:pt>
                <c:pt idx="28192">
                  <c:v>0.00365</c:v>
                </c:pt>
                <c:pt idx="28193">
                  <c:v>0.000119</c:v>
                </c:pt>
                <c:pt idx="28194">
                  <c:v>9.38E-008</c:v>
                </c:pt>
                <c:pt idx="28195">
                  <c:v>0.000708</c:v>
                </c:pt>
                <c:pt idx="28196">
                  <c:v>0.000333</c:v>
                </c:pt>
                <c:pt idx="28197">
                  <c:v>0.00452</c:v>
                </c:pt>
                <c:pt idx="28198">
                  <c:v>7.36E-012</c:v>
                </c:pt>
                <c:pt idx="28199">
                  <c:v>2.26E-006</c:v>
                </c:pt>
                <c:pt idx="28200">
                  <c:v>1.69E-005</c:v>
                </c:pt>
                <c:pt idx="28201">
                  <c:v>0.00018</c:v>
                </c:pt>
                <c:pt idx="28202">
                  <c:v>7.57E-006</c:v>
                </c:pt>
                <c:pt idx="28203">
                  <c:v>0.000669</c:v>
                </c:pt>
                <c:pt idx="28204">
                  <c:v>3.67E-005</c:v>
                </c:pt>
                <c:pt idx="28205">
                  <c:v>0</c:v>
                </c:pt>
                <c:pt idx="28206">
                  <c:v>8.89E-007</c:v>
                </c:pt>
                <c:pt idx="28207">
                  <c:v>0.00142</c:v>
                </c:pt>
                <c:pt idx="28208">
                  <c:v>1.99E-006</c:v>
                </c:pt>
                <c:pt idx="28209">
                  <c:v>3.12E-006</c:v>
                </c:pt>
                <c:pt idx="28210">
                  <c:v>9.52E-006</c:v>
                </c:pt>
                <c:pt idx="28211">
                  <c:v>0.00593</c:v>
                </c:pt>
                <c:pt idx="28212">
                  <c:v>2.11E-005</c:v>
                </c:pt>
                <c:pt idx="28213">
                  <c:v>8.69E-005</c:v>
                </c:pt>
                <c:pt idx="28214">
                  <c:v>0.0019</c:v>
                </c:pt>
                <c:pt idx="28215">
                  <c:v>0.000679</c:v>
                </c:pt>
                <c:pt idx="28216">
                  <c:v>0.000773</c:v>
                </c:pt>
                <c:pt idx="28217">
                  <c:v>3.78E-005</c:v>
                </c:pt>
                <c:pt idx="28218">
                  <c:v>6.41E-007</c:v>
                </c:pt>
                <c:pt idx="28219">
                  <c:v>0.0158</c:v>
                </c:pt>
                <c:pt idx="28220">
                  <c:v>0.0165</c:v>
                </c:pt>
                <c:pt idx="28221">
                  <c:v>0.000297</c:v>
                </c:pt>
                <c:pt idx="28222">
                  <c:v>3.22E-007</c:v>
                </c:pt>
                <c:pt idx="28223">
                  <c:v>0.00197</c:v>
                </c:pt>
                <c:pt idx="28224">
                  <c:v>0.00281</c:v>
                </c:pt>
                <c:pt idx="28225">
                  <c:v>0.00263</c:v>
                </c:pt>
                <c:pt idx="28226">
                  <c:v>0.000711</c:v>
                </c:pt>
                <c:pt idx="28227">
                  <c:v>0.000451</c:v>
                </c:pt>
                <c:pt idx="28228">
                  <c:v>1.51E-006</c:v>
                </c:pt>
                <c:pt idx="28229">
                  <c:v>0.00246</c:v>
                </c:pt>
                <c:pt idx="28230">
                  <c:v>7.27E-006</c:v>
                </c:pt>
                <c:pt idx="28231">
                  <c:v>1.64E-009</c:v>
                </c:pt>
                <c:pt idx="28232">
                  <c:v>0.00136</c:v>
                </c:pt>
                <c:pt idx="28233">
                  <c:v>0.00493</c:v>
                </c:pt>
                <c:pt idx="28234">
                  <c:v>1.32E-006</c:v>
                </c:pt>
                <c:pt idx="28235">
                  <c:v>0.00021</c:v>
                </c:pt>
                <c:pt idx="28236">
                  <c:v>0.000223</c:v>
                </c:pt>
                <c:pt idx="28237">
                  <c:v>0.00273</c:v>
                </c:pt>
                <c:pt idx="28238">
                  <c:v>0.00987</c:v>
                </c:pt>
                <c:pt idx="28239">
                  <c:v>0.000897</c:v>
                </c:pt>
                <c:pt idx="28240">
                  <c:v>0.0248</c:v>
                </c:pt>
                <c:pt idx="28241">
                  <c:v>0.0164</c:v>
                </c:pt>
                <c:pt idx="28242">
                  <c:v>0.0394</c:v>
                </c:pt>
                <c:pt idx="28243">
                  <c:v>0.00223</c:v>
                </c:pt>
                <c:pt idx="28244">
                  <c:v>0.00533</c:v>
                </c:pt>
                <c:pt idx="28245">
                  <c:v>5.48E-005</c:v>
                </c:pt>
                <c:pt idx="28246">
                  <c:v>0.00296</c:v>
                </c:pt>
                <c:pt idx="28247">
                  <c:v>6.04E-005</c:v>
                </c:pt>
                <c:pt idx="28248">
                  <c:v>0.00966</c:v>
                </c:pt>
                <c:pt idx="28249">
                  <c:v>0.00615</c:v>
                </c:pt>
                <c:pt idx="28250">
                  <c:v>0.00868</c:v>
                </c:pt>
                <c:pt idx="28251">
                  <c:v>0.00331</c:v>
                </c:pt>
                <c:pt idx="28252">
                  <c:v>0.00243</c:v>
                </c:pt>
                <c:pt idx="28253">
                  <c:v>0.0326</c:v>
                </c:pt>
                <c:pt idx="28254">
                  <c:v>0.00142</c:v>
                </c:pt>
                <c:pt idx="28255">
                  <c:v>0.0118</c:v>
                </c:pt>
                <c:pt idx="28256">
                  <c:v>0.00338</c:v>
                </c:pt>
                <c:pt idx="28257">
                  <c:v>0.0111</c:v>
                </c:pt>
                <c:pt idx="28258">
                  <c:v>0.00286</c:v>
                </c:pt>
                <c:pt idx="28259">
                  <c:v>0.0114</c:v>
                </c:pt>
                <c:pt idx="28260">
                  <c:v>0.00731</c:v>
                </c:pt>
                <c:pt idx="28261">
                  <c:v>0.0176</c:v>
                </c:pt>
                <c:pt idx="28262">
                  <c:v>0.0316</c:v>
                </c:pt>
                <c:pt idx="28263">
                  <c:v>0.00565</c:v>
                </c:pt>
                <c:pt idx="28264">
                  <c:v>0.00686</c:v>
                </c:pt>
                <c:pt idx="28265">
                  <c:v>0.039</c:v>
                </c:pt>
                <c:pt idx="28266">
                  <c:v>0.0408</c:v>
                </c:pt>
                <c:pt idx="28267">
                  <c:v>0.00282</c:v>
                </c:pt>
                <c:pt idx="28268">
                  <c:v>0.013</c:v>
                </c:pt>
                <c:pt idx="28269">
                  <c:v>0.0021</c:v>
                </c:pt>
                <c:pt idx="28270">
                  <c:v>0.0236</c:v>
                </c:pt>
                <c:pt idx="28271">
                  <c:v>0.00178</c:v>
                </c:pt>
                <c:pt idx="28272">
                  <c:v>0.00613</c:v>
                </c:pt>
                <c:pt idx="28273">
                  <c:v>0.0153</c:v>
                </c:pt>
                <c:pt idx="28274">
                  <c:v>0.0128</c:v>
                </c:pt>
                <c:pt idx="28275">
                  <c:v>0.00774</c:v>
                </c:pt>
                <c:pt idx="28276">
                  <c:v>0.00544</c:v>
                </c:pt>
                <c:pt idx="28277">
                  <c:v>0.00345</c:v>
                </c:pt>
                <c:pt idx="28278">
                  <c:v>0.00808</c:v>
                </c:pt>
                <c:pt idx="28279">
                  <c:v>0.00255</c:v>
                </c:pt>
                <c:pt idx="28280">
                  <c:v>0.008</c:v>
                </c:pt>
                <c:pt idx="28281">
                  <c:v>0.00891</c:v>
                </c:pt>
                <c:pt idx="28282">
                  <c:v>0.0064</c:v>
                </c:pt>
                <c:pt idx="28283">
                  <c:v>0.00261</c:v>
                </c:pt>
                <c:pt idx="28284">
                  <c:v>0.00649</c:v>
                </c:pt>
                <c:pt idx="28285">
                  <c:v>0.0669</c:v>
                </c:pt>
                <c:pt idx="28286">
                  <c:v>0.0292</c:v>
                </c:pt>
                <c:pt idx="28287">
                  <c:v>0.00589</c:v>
                </c:pt>
                <c:pt idx="28288">
                  <c:v>0.00657</c:v>
                </c:pt>
                <c:pt idx="28289">
                  <c:v>0.0165</c:v>
                </c:pt>
                <c:pt idx="28290">
                  <c:v>0.0446</c:v>
                </c:pt>
                <c:pt idx="28291">
                  <c:v>0.0112</c:v>
                </c:pt>
                <c:pt idx="28292">
                  <c:v>0.0385</c:v>
                </c:pt>
                <c:pt idx="28293">
                  <c:v>0.00247</c:v>
                </c:pt>
                <c:pt idx="28294">
                  <c:v>0.0135</c:v>
                </c:pt>
                <c:pt idx="28295">
                  <c:v>0.00268</c:v>
                </c:pt>
                <c:pt idx="28296">
                  <c:v>0.023</c:v>
                </c:pt>
                <c:pt idx="28297">
                  <c:v>0.0142</c:v>
                </c:pt>
                <c:pt idx="28298">
                  <c:v>0.0132</c:v>
                </c:pt>
                <c:pt idx="28299">
                  <c:v>0.0578</c:v>
                </c:pt>
                <c:pt idx="28300">
                  <c:v>0.0134</c:v>
                </c:pt>
                <c:pt idx="28301">
                  <c:v>0.0231</c:v>
                </c:pt>
                <c:pt idx="28302">
                  <c:v>0.0208</c:v>
                </c:pt>
                <c:pt idx="28303">
                  <c:v>0.03</c:v>
                </c:pt>
                <c:pt idx="28304">
                  <c:v>0.0726</c:v>
                </c:pt>
                <c:pt idx="28305">
                  <c:v>0.0385</c:v>
                </c:pt>
                <c:pt idx="28306">
                  <c:v>0.00783</c:v>
                </c:pt>
                <c:pt idx="28307">
                  <c:v>0.0509</c:v>
                </c:pt>
                <c:pt idx="28308">
                  <c:v>0.033</c:v>
                </c:pt>
                <c:pt idx="28309">
                  <c:v>0.0464</c:v>
                </c:pt>
                <c:pt idx="28310">
                  <c:v>0.062</c:v>
                </c:pt>
                <c:pt idx="28311">
                  <c:v>0.0914</c:v>
                </c:pt>
                <c:pt idx="28312">
                  <c:v>0.0486</c:v>
                </c:pt>
                <c:pt idx="28313">
                  <c:v>0.0859</c:v>
                </c:pt>
                <c:pt idx="28314">
                  <c:v>0.0325</c:v>
                </c:pt>
                <c:pt idx="28315">
                  <c:v>0.0429</c:v>
                </c:pt>
                <c:pt idx="28316">
                  <c:v>0.0232</c:v>
                </c:pt>
                <c:pt idx="28317">
                  <c:v>0.0372</c:v>
                </c:pt>
                <c:pt idx="28318">
                  <c:v>0.00742</c:v>
                </c:pt>
                <c:pt idx="28319">
                  <c:v>0.057</c:v>
                </c:pt>
                <c:pt idx="28320">
                  <c:v>0.0853</c:v>
                </c:pt>
                <c:pt idx="28321">
                  <c:v>0.015</c:v>
                </c:pt>
                <c:pt idx="28322">
                  <c:v>0.0316</c:v>
                </c:pt>
                <c:pt idx="28323">
                  <c:v>0.0725</c:v>
                </c:pt>
                <c:pt idx="28324">
                  <c:v>0.0896</c:v>
                </c:pt>
                <c:pt idx="28325">
                  <c:v>0.0668</c:v>
                </c:pt>
                <c:pt idx="28326">
                  <c:v>0.0559</c:v>
                </c:pt>
                <c:pt idx="28327">
                  <c:v>0.0417</c:v>
                </c:pt>
                <c:pt idx="28328">
                  <c:v>0.0611</c:v>
                </c:pt>
                <c:pt idx="28329">
                  <c:v>0.0661</c:v>
                </c:pt>
                <c:pt idx="28330">
                  <c:v>0.0909</c:v>
                </c:pt>
                <c:pt idx="28331">
                  <c:v>0.105</c:v>
                </c:pt>
                <c:pt idx="28332">
                  <c:v>0.105</c:v>
                </c:pt>
                <c:pt idx="28333">
                  <c:v>0.0711</c:v>
                </c:pt>
                <c:pt idx="28334">
                  <c:v>0.0796</c:v>
                </c:pt>
                <c:pt idx="28335">
                  <c:v>0.1</c:v>
                </c:pt>
                <c:pt idx="28336">
                  <c:v>0.0655</c:v>
                </c:pt>
                <c:pt idx="28337">
                  <c:v>0.0302</c:v>
                </c:pt>
                <c:pt idx="28338">
                  <c:v>0.00873</c:v>
                </c:pt>
                <c:pt idx="28339">
                  <c:v>0.0979</c:v>
                </c:pt>
                <c:pt idx="28340">
                  <c:v>0.0937</c:v>
                </c:pt>
                <c:pt idx="28341">
                  <c:v>0.0233</c:v>
                </c:pt>
                <c:pt idx="28342">
                  <c:v>0.104</c:v>
                </c:pt>
                <c:pt idx="28343">
                  <c:v>0.0971</c:v>
                </c:pt>
                <c:pt idx="28344">
                  <c:v>0.0981</c:v>
                </c:pt>
                <c:pt idx="28345">
                  <c:v>0.0451</c:v>
                </c:pt>
                <c:pt idx="28346">
                  <c:v>0.0934</c:v>
                </c:pt>
                <c:pt idx="28347">
                  <c:v>0.105</c:v>
                </c:pt>
                <c:pt idx="28348">
                  <c:v>0.11</c:v>
                </c:pt>
                <c:pt idx="28349">
                  <c:v>0.0486</c:v>
                </c:pt>
                <c:pt idx="28350">
                  <c:v>0.0979</c:v>
                </c:pt>
                <c:pt idx="28351">
                  <c:v>0.0972</c:v>
                </c:pt>
                <c:pt idx="28352">
                  <c:v>0.0902</c:v>
                </c:pt>
                <c:pt idx="28353">
                  <c:v>0.105</c:v>
                </c:pt>
                <c:pt idx="28354">
                  <c:v>0.105</c:v>
                </c:pt>
                <c:pt idx="28355">
                  <c:v>0.0329</c:v>
                </c:pt>
                <c:pt idx="28356">
                  <c:v>0.0218</c:v>
                </c:pt>
                <c:pt idx="28357">
                  <c:v>0.104</c:v>
                </c:pt>
                <c:pt idx="28358">
                  <c:v>0.0875</c:v>
                </c:pt>
                <c:pt idx="28359">
                  <c:v>0.0928</c:v>
                </c:pt>
                <c:pt idx="28360">
                  <c:v>0.0965</c:v>
                </c:pt>
                <c:pt idx="28361">
                  <c:v>0.109</c:v>
                </c:pt>
                <c:pt idx="28362">
                  <c:v>0.0508</c:v>
                </c:pt>
                <c:pt idx="28363">
                  <c:v>0.0258</c:v>
                </c:pt>
                <c:pt idx="28364">
                  <c:v>0.0645</c:v>
                </c:pt>
                <c:pt idx="28365">
                  <c:v>0.108</c:v>
                </c:pt>
                <c:pt idx="28366">
                  <c:v>0.0525</c:v>
                </c:pt>
                <c:pt idx="28367">
                  <c:v>0.102</c:v>
                </c:pt>
                <c:pt idx="28368">
                  <c:v>0.0933</c:v>
                </c:pt>
                <c:pt idx="28369">
                  <c:v>0.106</c:v>
                </c:pt>
                <c:pt idx="28370">
                  <c:v>0.104</c:v>
                </c:pt>
                <c:pt idx="28371">
                  <c:v>0.108</c:v>
                </c:pt>
                <c:pt idx="28372">
                  <c:v>0.0817</c:v>
                </c:pt>
                <c:pt idx="28373">
                  <c:v>0.0395</c:v>
                </c:pt>
                <c:pt idx="28374">
                  <c:v>0.104</c:v>
                </c:pt>
                <c:pt idx="28375">
                  <c:v>0.0976</c:v>
                </c:pt>
                <c:pt idx="28376">
                  <c:v>0.0778</c:v>
                </c:pt>
                <c:pt idx="28377">
                  <c:v>0.0718</c:v>
                </c:pt>
                <c:pt idx="28378">
                  <c:v>0.0881</c:v>
                </c:pt>
                <c:pt idx="28379">
                  <c:v>0.0459</c:v>
                </c:pt>
                <c:pt idx="28380">
                  <c:v>0.0696</c:v>
                </c:pt>
                <c:pt idx="28381">
                  <c:v>0.0404</c:v>
                </c:pt>
                <c:pt idx="28382">
                  <c:v>0.0302</c:v>
                </c:pt>
                <c:pt idx="28383">
                  <c:v>0.0247</c:v>
                </c:pt>
                <c:pt idx="28384">
                  <c:v>0.0565</c:v>
                </c:pt>
                <c:pt idx="28385">
                  <c:v>0.0399</c:v>
                </c:pt>
                <c:pt idx="28386">
                  <c:v>0.0468</c:v>
                </c:pt>
                <c:pt idx="28387">
                  <c:v>0.0248</c:v>
                </c:pt>
                <c:pt idx="28388">
                  <c:v>0.0311</c:v>
                </c:pt>
                <c:pt idx="28389">
                  <c:v>0.0344</c:v>
                </c:pt>
                <c:pt idx="28390">
                  <c:v>0.0112</c:v>
                </c:pt>
                <c:pt idx="28391">
                  <c:v>0.0217</c:v>
                </c:pt>
                <c:pt idx="28392">
                  <c:v>0.00826</c:v>
                </c:pt>
                <c:pt idx="28393">
                  <c:v>0.0125</c:v>
                </c:pt>
                <c:pt idx="28394">
                  <c:v>0.017</c:v>
                </c:pt>
                <c:pt idx="28395">
                  <c:v>0.0212</c:v>
                </c:pt>
                <c:pt idx="28396">
                  <c:v>0.00501</c:v>
                </c:pt>
                <c:pt idx="28397">
                  <c:v>0.00324</c:v>
                </c:pt>
                <c:pt idx="28398">
                  <c:v>0.00727</c:v>
                </c:pt>
                <c:pt idx="28399">
                  <c:v>0.0113</c:v>
                </c:pt>
                <c:pt idx="28400">
                  <c:v>0.00711</c:v>
                </c:pt>
                <c:pt idx="28401">
                  <c:v>0.0129</c:v>
                </c:pt>
                <c:pt idx="28402">
                  <c:v>0.023</c:v>
                </c:pt>
                <c:pt idx="28403">
                  <c:v>0.00542</c:v>
                </c:pt>
                <c:pt idx="28404">
                  <c:v>0.00849</c:v>
                </c:pt>
                <c:pt idx="28405">
                  <c:v>0.00959</c:v>
                </c:pt>
                <c:pt idx="28406">
                  <c:v>0.00813</c:v>
                </c:pt>
                <c:pt idx="28407">
                  <c:v>0.0326</c:v>
                </c:pt>
                <c:pt idx="28408">
                  <c:v>0.0205</c:v>
                </c:pt>
                <c:pt idx="28409">
                  <c:v>0.0417</c:v>
                </c:pt>
                <c:pt idx="28410">
                  <c:v>0.0635</c:v>
                </c:pt>
                <c:pt idx="28411">
                  <c:v>0.0517</c:v>
                </c:pt>
                <c:pt idx="28412">
                  <c:v>0.0336</c:v>
                </c:pt>
                <c:pt idx="28413">
                  <c:v>0.0244</c:v>
                </c:pt>
                <c:pt idx="28414">
                  <c:v>0.0205</c:v>
                </c:pt>
                <c:pt idx="28415">
                  <c:v>0.0373</c:v>
                </c:pt>
                <c:pt idx="28416">
                  <c:v>0.0125</c:v>
                </c:pt>
                <c:pt idx="28417">
                  <c:v>0.0327</c:v>
                </c:pt>
                <c:pt idx="28418">
                  <c:v>0.0152</c:v>
                </c:pt>
                <c:pt idx="28419">
                  <c:v>0.0135</c:v>
                </c:pt>
                <c:pt idx="28420">
                  <c:v>0.0226</c:v>
                </c:pt>
                <c:pt idx="28421">
                  <c:v>0.00853</c:v>
                </c:pt>
                <c:pt idx="28422">
                  <c:v>0.0298</c:v>
                </c:pt>
                <c:pt idx="28423">
                  <c:v>0.0132</c:v>
                </c:pt>
                <c:pt idx="28424">
                  <c:v>0.0346</c:v>
                </c:pt>
                <c:pt idx="28425">
                  <c:v>0.00877</c:v>
                </c:pt>
                <c:pt idx="28426">
                  <c:v>0.0145</c:v>
                </c:pt>
                <c:pt idx="28427">
                  <c:v>0.0377</c:v>
                </c:pt>
                <c:pt idx="28428">
                  <c:v>0.00992</c:v>
                </c:pt>
                <c:pt idx="28429">
                  <c:v>0.0119</c:v>
                </c:pt>
                <c:pt idx="28430">
                  <c:v>0.0188</c:v>
                </c:pt>
                <c:pt idx="28431">
                  <c:v>0.0117</c:v>
                </c:pt>
                <c:pt idx="28432">
                  <c:v>0.0097</c:v>
                </c:pt>
                <c:pt idx="28433">
                  <c:v>0.0378</c:v>
                </c:pt>
                <c:pt idx="28434">
                  <c:v>0.0462</c:v>
                </c:pt>
                <c:pt idx="28435">
                  <c:v>0.0164</c:v>
                </c:pt>
                <c:pt idx="28436">
                  <c:v>0.0463</c:v>
                </c:pt>
                <c:pt idx="28437">
                  <c:v>0.0458</c:v>
                </c:pt>
                <c:pt idx="28438">
                  <c:v>0.0217</c:v>
                </c:pt>
                <c:pt idx="28439">
                  <c:v>0.025</c:v>
                </c:pt>
                <c:pt idx="28440">
                  <c:v>0.0545</c:v>
                </c:pt>
                <c:pt idx="28441">
                  <c:v>0.0202</c:v>
                </c:pt>
                <c:pt idx="28442">
                  <c:v>0.0334</c:v>
                </c:pt>
                <c:pt idx="28443">
                  <c:v>0.071</c:v>
                </c:pt>
                <c:pt idx="28444">
                  <c:v>0.0548</c:v>
                </c:pt>
                <c:pt idx="28445">
                  <c:v>0.0353</c:v>
                </c:pt>
                <c:pt idx="28446">
                  <c:v>0.077</c:v>
                </c:pt>
                <c:pt idx="28447">
                  <c:v>0.08</c:v>
                </c:pt>
                <c:pt idx="28448">
                  <c:v>0.0401</c:v>
                </c:pt>
                <c:pt idx="28449">
                  <c:v>0.0773</c:v>
                </c:pt>
                <c:pt idx="28450">
                  <c:v>0.0466</c:v>
                </c:pt>
                <c:pt idx="28451">
                  <c:v>0.0923</c:v>
                </c:pt>
                <c:pt idx="28452">
                  <c:v>0.0896</c:v>
                </c:pt>
                <c:pt idx="28453">
                  <c:v>0.055</c:v>
                </c:pt>
                <c:pt idx="28454">
                  <c:v>0.0944</c:v>
                </c:pt>
                <c:pt idx="28455">
                  <c:v>0.0629</c:v>
                </c:pt>
                <c:pt idx="28456">
                  <c:v>0.0715</c:v>
                </c:pt>
                <c:pt idx="28457">
                  <c:v>0.0595</c:v>
                </c:pt>
                <c:pt idx="28458">
                  <c:v>0.0642</c:v>
                </c:pt>
                <c:pt idx="28459">
                  <c:v>0.0844</c:v>
                </c:pt>
                <c:pt idx="28460">
                  <c:v>0.058</c:v>
                </c:pt>
                <c:pt idx="28461">
                  <c:v>0.0751</c:v>
                </c:pt>
                <c:pt idx="28462">
                  <c:v>0.0945</c:v>
                </c:pt>
                <c:pt idx="28463">
                  <c:v>0.0909</c:v>
                </c:pt>
                <c:pt idx="28464">
                  <c:v>0.0895</c:v>
                </c:pt>
                <c:pt idx="28465">
                  <c:v>0.0872</c:v>
                </c:pt>
                <c:pt idx="28466">
                  <c:v>0.0937</c:v>
                </c:pt>
                <c:pt idx="28467">
                  <c:v>0.0982</c:v>
                </c:pt>
                <c:pt idx="28468">
                  <c:v>0.0621</c:v>
                </c:pt>
                <c:pt idx="28469">
                  <c:v>0.0955</c:v>
                </c:pt>
                <c:pt idx="28470">
                  <c:v>0.0954</c:v>
                </c:pt>
                <c:pt idx="28471">
                  <c:v>0.0937</c:v>
                </c:pt>
                <c:pt idx="28472">
                  <c:v>0.0978</c:v>
                </c:pt>
                <c:pt idx="28473">
                  <c:v>0.0963</c:v>
                </c:pt>
                <c:pt idx="28474">
                  <c:v>0.096</c:v>
                </c:pt>
                <c:pt idx="28475">
                  <c:v>0.0981</c:v>
                </c:pt>
                <c:pt idx="28476">
                  <c:v>0.0965</c:v>
                </c:pt>
                <c:pt idx="28477">
                  <c:v>0.0982</c:v>
                </c:pt>
                <c:pt idx="28478">
                  <c:v>0.0949</c:v>
                </c:pt>
                <c:pt idx="28479">
                  <c:v>0.0979</c:v>
                </c:pt>
                <c:pt idx="28480">
                  <c:v>0.0982</c:v>
                </c:pt>
                <c:pt idx="28481">
                  <c:v>0.0815</c:v>
                </c:pt>
                <c:pt idx="28482">
                  <c:v>0.0946</c:v>
                </c:pt>
                <c:pt idx="28483">
                  <c:v>0.102</c:v>
                </c:pt>
                <c:pt idx="28484">
                  <c:v>0.0911</c:v>
                </c:pt>
                <c:pt idx="28485">
                  <c:v>0.0655</c:v>
                </c:pt>
                <c:pt idx="28486">
                  <c:v>0.0677</c:v>
                </c:pt>
                <c:pt idx="28487">
                  <c:v>0.0918</c:v>
                </c:pt>
                <c:pt idx="28488">
                  <c:v>0.0983</c:v>
                </c:pt>
                <c:pt idx="28489">
                  <c:v>0.0868</c:v>
                </c:pt>
                <c:pt idx="28490">
                  <c:v>0.0887</c:v>
                </c:pt>
                <c:pt idx="28491">
                  <c:v>0.0899</c:v>
                </c:pt>
                <c:pt idx="28492">
                  <c:v>0.0903</c:v>
                </c:pt>
                <c:pt idx="28493">
                  <c:v>0.0882</c:v>
                </c:pt>
                <c:pt idx="28494">
                  <c:v>0.0944</c:v>
                </c:pt>
                <c:pt idx="28495">
                  <c:v>0.0815</c:v>
                </c:pt>
                <c:pt idx="28496">
                  <c:v>0.0836</c:v>
                </c:pt>
                <c:pt idx="28497">
                  <c:v>0.0932</c:v>
                </c:pt>
                <c:pt idx="28498">
                  <c:v>0.0872</c:v>
                </c:pt>
                <c:pt idx="28499">
                  <c:v>0.087</c:v>
                </c:pt>
                <c:pt idx="28500">
                  <c:v>0.0904</c:v>
                </c:pt>
                <c:pt idx="28501">
                  <c:v>0.0919</c:v>
                </c:pt>
                <c:pt idx="28502">
                  <c:v>0.0852</c:v>
                </c:pt>
                <c:pt idx="28503">
                  <c:v>0.0965</c:v>
                </c:pt>
                <c:pt idx="28504">
                  <c:v>0.0712</c:v>
                </c:pt>
                <c:pt idx="28505">
                  <c:v>0.072</c:v>
                </c:pt>
                <c:pt idx="28506">
                  <c:v>0.0757</c:v>
                </c:pt>
                <c:pt idx="28507">
                  <c:v>0.0635</c:v>
                </c:pt>
                <c:pt idx="28508">
                  <c:v>0.0615</c:v>
                </c:pt>
                <c:pt idx="28509">
                  <c:v>0.0467</c:v>
                </c:pt>
                <c:pt idx="28510">
                  <c:v>0.0541</c:v>
                </c:pt>
                <c:pt idx="28511">
                  <c:v>0.0811</c:v>
                </c:pt>
                <c:pt idx="28512">
                  <c:v>0.0828</c:v>
                </c:pt>
                <c:pt idx="28513">
                  <c:v>0.0479</c:v>
                </c:pt>
                <c:pt idx="28514">
                  <c:v>0.0459</c:v>
                </c:pt>
                <c:pt idx="28515">
                  <c:v>0.042</c:v>
                </c:pt>
                <c:pt idx="28516">
                  <c:v>0.0352</c:v>
                </c:pt>
                <c:pt idx="28517">
                  <c:v>0.0759</c:v>
                </c:pt>
                <c:pt idx="28518">
                  <c:v>0.0393</c:v>
                </c:pt>
                <c:pt idx="28519">
                  <c:v>0.0394</c:v>
                </c:pt>
                <c:pt idx="28520">
                  <c:v>0.0354</c:v>
                </c:pt>
                <c:pt idx="28521">
                  <c:v>0.0342</c:v>
                </c:pt>
                <c:pt idx="28522">
                  <c:v>0.0381</c:v>
                </c:pt>
                <c:pt idx="28523">
                  <c:v>0.0628</c:v>
                </c:pt>
                <c:pt idx="28524">
                  <c:v>0.0363</c:v>
                </c:pt>
                <c:pt idx="28525">
                  <c:v>0.0717</c:v>
                </c:pt>
                <c:pt idx="28526">
                  <c:v>0.0732</c:v>
                </c:pt>
                <c:pt idx="28527">
                  <c:v>0.0312</c:v>
                </c:pt>
                <c:pt idx="28528">
                  <c:v>0.0825</c:v>
                </c:pt>
                <c:pt idx="28529">
                  <c:v>0.0373</c:v>
                </c:pt>
                <c:pt idx="28530">
                  <c:v>0.04</c:v>
                </c:pt>
                <c:pt idx="28531">
                  <c:v>0.057</c:v>
                </c:pt>
                <c:pt idx="28532">
                  <c:v>0.0453</c:v>
                </c:pt>
                <c:pt idx="28533">
                  <c:v>0.0732</c:v>
                </c:pt>
                <c:pt idx="28534">
                  <c:v>0.0915</c:v>
                </c:pt>
                <c:pt idx="28535">
                  <c:v>0.0863</c:v>
                </c:pt>
                <c:pt idx="28536">
                  <c:v>0.0531</c:v>
                </c:pt>
                <c:pt idx="28537">
                  <c:v>0.0774</c:v>
                </c:pt>
                <c:pt idx="28538">
                  <c:v>0.0412</c:v>
                </c:pt>
                <c:pt idx="28539">
                  <c:v>0.0551</c:v>
                </c:pt>
                <c:pt idx="28540">
                  <c:v>0.0415</c:v>
                </c:pt>
                <c:pt idx="28541">
                  <c:v>0.0728</c:v>
                </c:pt>
                <c:pt idx="28542">
                  <c:v>0.0383</c:v>
                </c:pt>
                <c:pt idx="28543">
                  <c:v>0.0773</c:v>
                </c:pt>
                <c:pt idx="28544">
                  <c:v>0.0424</c:v>
                </c:pt>
                <c:pt idx="28545">
                  <c:v>0.0408</c:v>
                </c:pt>
                <c:pt idx="28546">
                  <c:v>0.0749</c:v>
                </c:pt>
                <c:pt idx="28547">
                  <c:v>0.0645</c:v>
                </c:pt>
                <c:pt idx="28548">
                  <c:v>0.043</c:v>
                </c:pt>
                <c:pt idx="28549">
                  <c:v>0.0426</c:v>
                </c:pt>
                <c:pt idx="28550">
                  <c:v>0.0797</c:v>
                </c:pt>
                <c:pt idx="28551">
                  <c:v>0.0396</c:v>
                </c:pt>
                <c:pt idx="28552">
                  <c:v>0.078</c:v>
                </c:pt>
                <c:pt idx="28553">
                  <c:v>0.0441</c:v>
                </c:pt>
                <c:pt idx="28554">
                  <c:v>0.0806</c:v>
                </c:pt>
                <c:pt idx="28555">
                  <c:v>0.0425</c:v>
                </c:pt>
                <c:pt idx="28556">
                  <c:v>0.0436</c:v>
                </c:pt>
                <c:pt idx="28557">
                  <c:v>0.0764</c:v>
                </c:pt>
                <c:pt idx="28558">
                  <c:v>0.0428</c:v>
                </c:pt>
                <c:pt idx="28559">
                  <c:v>0.0545</c:v>
                </c:pt>
                <c:pt idx="28560">
                  <c:v>0.0718</c:v>
                </c:pt>
                <c:pt idx="28561">
                  <c:v>0.0779</c:v>
                </c:pt>
                <c:pt idx="28562">
                  <c:v>0.0483</c:v>
                </c:pt>
                <c:pt idx="28563">
                  <c:v>0.0516</c:v>
                </c:pt>
                <c:pt idx="28564">
                  <c:v>0.0918</c:v>
                </c:pt>
                <c:pt idx="28565">
                  <c:v>0.0511</c:v>
                </c:pt>
                <c:pt idx="28566">
                  <c:v>0.0624</c:v>
                </c:pt>
                <c:pt idx="28567">
                  <c:v>0.082</c:v>
                </c:pt>
                <c:pt idx="28568">
                  <c:v>0.0551</c:v>
                </c:pt>
                <c:pt idx="28569">
                  <c:v>0.0881</c:v>
                </c:pt>
                <c:pt idx="28570">
                  <c:v>0.0879</c:v>
                </c:pt>
                <c:pt idx="28571">
                  <c:v>0.0721</c:v>
                </c:pt>
                <c:pt idx="28572">
                  <c:v>0.0816</c:v>
                </c:pt>
                <c:pt idx="28573">
                  <c:v>0.0872</c:v>
                </c:pt>
                <c:pt idx="28574">
                  <c:v>0.0689</c:v>
                </c:pt>
                <c:pt idx="28575">
                  <c:v>0.0807</c:v>
                </c:pt>
                <c:pt idx="28576">
                  <c:v>0.0586</c:v>
                </c:pt>
                <c:pt idx="28577">
                  <c:v>0.0882</c:v>
                </c:pt>
                <c:pt idx="28578">
                  <c:v>0.0921</c:v>
                </c:pt>
                <c:pt idx="28579">
                  <c:v>0.0845</c:v>
                </c:pt>
                <c:pt idx="28580">
                  <c:v>0.0903</c:v>
                </c:pt>
                <c:pt idx="28581">
                  <c:v>0.0922</c:v>
                </c:pt>
                <c:pt idx="28582">
                  <c:v>0.0869</c:v>
                </c:pt>
                <c:pt idx="28583">
                  <c:v>0.0931</c:v>
                </c:pt>
                <c:pt idx="28584">
                  <c:v>0.0886</c:v>
                </c:pt>
                <c:pt idx="28585">
                  <c:v>0.0848</c:v>
                </c:pt>
                <c:pt idx="28586">
                  <c:v>0.0895</c:v>
                </c:pt>
                <c:pt idx="28587">
                  <c:v>0.0818</c:v>
                </c:pt>
                <c:pt idx="28588">
                  <c:v>0.0831</c:v>
                </c:pt>
                <c:pt idx="28589">
                  <c:v>0.0862</c:v>
                </c:pt>
                <c:pt idx="28590">
                  <c:v>0.0869</c:v>
                </c:pt>
                <c:pt idx="28591">
                  <c:v>0.0828</c:v>
                </c:pt>
                <c:pt idx="28592">
                  <c:v>0.0697</c:v>
                </c:pt>
                <c:pt idx="28593">
                  <c:v>0.0847</c:v>
                </c:pt>
                <c:pt idx="28594">
                  <c:v>0.0882</c:v>
                </c:pt>
                <c:pt idx="28595">
                  <c:v>0.0821</c:v>
                </c:pt>
                <c:pt idx="28596">
                  <c:v>0.0902</c:v>
                </c:pt>
                <c:pt idx="28597">
                  <c:v>0.0896</c:v>
                </c:pt>
                <c:pt idx="28598">
                  <c:v>0.0958</c:v>
                </c:pt>
                <c:pt idx="28599">
                  <c:v>0.0842</c:v>
                </c:pt>
                <c:pt idx="28600">
                  <c:v>0.0903</c:v>
                </c:pt>
                <c:pt idx="28601">
                  <c:v>0.0902</c:v>
                </c:pt>
                <c:pt idx="28602">
                  <c:v>0.0826</c:v>
                </c:pt>
                <c:pt idx="28603">
                  <c:v>0.0885</c:v>
                </c:pt>
                <c:pt idx="28604">
                  <c:v>0.082</c:v>
                </c:pt>
                <c:pt idx="28605">
                  <c:v>0.0938</c:v>
                </c:pt>
                <c:pt idx="28606">
                  <c:v>0.087</c:v>
                </c:pt>
                <c:pt idx="28607">
                  <c:v>0.0841</c:v>
                </c:pt>
                <c:pt idx="28608">
                  <c:v>0.0929</c:v>
                </c:pt>
                <c:pt idx="28609">
                  <c:v>0.0864</c:v>
                </c:pt>
                <c:pt idx="28610">
                  <c:v>0.0875</c:v>
                </c:pt>
                <c:pt idx="28611">
                  <c:v>0.0921</c:v>
                </c:pt>
                <c:pt idx="28612">
                  <c:v>0.0884</c:v>
                </c:pt>
                <c:pt idx="28613">
                  <c:v>0.0717</c:v>
                </c:pt>
                <c:pt idx="28614">
                  <c:v>0.0907</c:v>
                </c:pt>
                <c:pt idx="28615">
                  <c:v>0.0922</c:v>
                </c:pt>
                <c:pt idx="28616">
                  <c:v>0.0938</c:v>
                </c:pt>
                <c:pt idx="28617">
                  <c:v>0.0915</c:v>
                </c:pt>
                <c:pt idx="28618">
                  <c:v>0.0923</c:v>
                </c:pt>
                <c:pt idx="28619">
                  <c:v>0.0909</c:v>
                </c:pt>
                <c:pt idx="28620">
                  <c:v>0.0925</c:v>
                </c:pt>
                <c:pt idx="28621">
                  <c:v>0.0929</c:v>
                </c:pt>
                <c:pt idx="28622">
                  <c:v>0.0925</c:v>
                </c:pt>
                <c:pt idx="28623">
                  <c:v>0.0884</c:v>
                </c:pt>
                <c:pt idx="28624">
                  <c:v>0.06</c:v>
                </c:pt>
                <c:pt idx="28625">
                  <c:v>0.0831</c:v>
                </c:pt>
                <c:pt idx="28626">
                  <c:v>0.0912</c:v>
                </c:pt>
                <c:pt idx="28627">
                  <c:v>0.0936</c:v>
                </c:pt>
                <c:pt idx="28628">
                  <c:v>0.0911</c:v>
                </c:pt>
                <c:pt idx="28629">
                  <c:v>0.0938</c:v>
                </c:pt>
                <c:pt idx="28630">
                  <c:v>0.092</c:v>
                </c:pt>
                <c:pt idx="28631">
                  <c:v>0.0608</c:v>
                </c:pt>
                <c:pt idx="28632">
                  <c:v>0.094</c:v>
                </c:pt>
                <c:pt idx="28633">
                  <c:v>0.0927</c:v>
                </c:pt>
                <c:pt idx="28634">
                  <c:v>0.0926</c:v>
                </c:pt>
                <c:pt idx="28635">
                  <c:v>0.0933</c:v>
                </c:pt>
                <c:pt idx="28636">
                  <c:v>0.093</c:v>
                </c:pt>
                <c:pt idx="28637">
                  <c:v>0.0917</c:v>
                </c:pt>
                <c:pt idx="28638">
                  <c:v>0.0907</c:v>
                </c:pt>
                <c:pt idx="28639">
                  <c:v>0.0937</c:v>
                </c:pt>
                <c:pt idx="28640">
                  <c:v>0.093</c:v>
                </c:pt>
                <c:pt idx="28641">
                  <c:v>0.0925</c:v>
                </c:pt>
                <c:pt idx="28642">
                  <c:v>0.0931</c:v>
                </c:pt>
                <c:pt idx="28643">
                  <c:v>0.091</c:v>
                </c:pt>
                <c:pt idx="28644">
                  <c:v>0.0921</c:v>
                </c:pt>
                <c:pt idx="28645">
                  <c:v>0.0926</c:v>
                </c:pt>
                <c:pt idx="28646">
                  <c:v>0.0924</c:v>
                </c:pt>
                <c:pt idx="28647">
                  <c:v>0.0912</c:v>
                </c:pt>
                <c:pt idx="28648">
                  <c:v>0.0901</c:v>
                </c:pt>
                <c:pt idx="28649">
                  <c:v>0.0827</c:v>
                </c:pt>
                <c:pt idx="28650">
                  <c:v>0.0909</c:v>
                </c:pt>
                <c:pt idx="28651">
                  <c:v>0.0912</c:v>
                </c:pt>
                <c:pt idx="28652">
                  <c:v>0.0915</c:v>
                </c:pt>
                <c:pt idx="28653">
                  <c:v>0.0864</c:v>
                </c:pt>
                <c:pt idx="28654">
                  <c:v>0.0758</c:v>
                </c:pt>
                <c:pt idx="28655">
                  <c:v>0.0921</c:v>
                </c:pt>
                <c:pt idx="28656">
                  <c:v>0.0917</c:v>
                </c:pt>
                <c:pt idx="28657">
                  <c:v>0.0922</c:v>
                </c:pt>
                <c:pt idx="28658">
                  <c:v>0.093</c:v>
                </c:pt>
                <c:pt idx="28659">
                  <c:v>0.0909</c:v>
                </c:pt>
                <c:pt idx="28660">
                  <c:v>0.0919</c:v>
                </c:pt>
                <c:pt idx="28661">
                  <c:v>0.0876</c:v>
                </c:pt>
                <c:pt idx="28662">
                  <c:v>0.0914</c:v>
                </c:pt>
                <c:pt idx="28663">
                  <c:v>0.0895</c:v>
                </c:pt>
                <c:pt idx="28664">
                  <c:v>0.0905</c:v>
                </c:pt>
                <c:pt idx="28665">
                  <c:v>0.0914</c:v>
                </c:pt>
                <c:pt idx="28666">
                  <c:v>0.0887</c:v>
                </c:pt>
                <c:pt idx="28667">
                  <c:v>0.0902</c:v>
                </c:pt>
                <c:pt idx="28668">
                  <c:v>0.0901</c:v>
                </c:pt>
                <c:pt idx="28669">
                  <c:v>0.0655</c:v>
                </c:pt>
                <c:pt idx="28670">
                  <c:v>0.0848</c:v>
                </c:pt>
                <c:pt idx="28671">
                  <c:v>0.0809</c:v>
                </c:pt>
                <c:pt idx="28672">
                  <c:v>0.0897</c:v>
                </c:pt>
                <c:pt idx="28673">
                  <c:v>0.089</c:v>
                </c:pt>
                <c:pt idx="28674">
                  <c:v>0.0907</c:v>
                </c:pt>
                <c:pt idx="28675">
                  <c:v>0.0915</c:v>
                </c:pt>
                <c:pt idx="28676">
                  <c:v>0.0909</c:v>
                </c:pt>
                <c:pt idx="28677">
                  <c:v>0.0907</c:v>
                </c:pt>
                <c:pt idx="28678">
                  <c:v>0.0908</c:v>
                </c:pt>
                <c:pt idx="28679">
                  <c:v>0.0739</c:v>
                </c:pt>
                <c:pt idx="28680">
                  <c:v>0.0896</c:v>
                </c:pt>
                <c:pt idx="28681">
                  <c:v>0.0904</c:v>
                </c:pt>
                <c:pt idx="28682">
                  <c:v>0.0903</c:v>
                </c:pt>
                <c:pt idx="28683">
                  <c:v>0.0828</c:v>
                </c:pt>
                <c:pt idx="28684">
                  <c:v>0.0906</c:v>
                </c:pt>
                <c:pt idx="28685">
                  <c:v>0.0909</c:v>
                </c:pt>
                <c:pt idx="28686">
                  <c:v>0.0898</c:v>
                </c:pt>
                <c:pt idx="28687">
                  <c:v>0.0903</c:v>
                </c:pt>
                <c:pt idx="28688">
                  <c:v>0.0872</c:v>
                </c:pt>
                <c:pt idx="28689">
                  <c:v>0.0634</c:v>
                </c:pt>
                <c:pt idx="28690">
                  <c:v>0.0909</c:v>
                </c:pt>
                <c:pt idx="28691">
                  <c:v>0.0907</c:v>
                </c:pt>
                <c:pt idx="28692">
                  <c:v>0.0905</c:v>
                </c:pt>
                <c:pt idx="28693">
                  <c:v>0.0906</c:v>
                </c:pt>
                <c:pt idx="28694">
                  <c:v>0.091</c:v>
                </c:pt>
                <c:pt idx="28695">
                  <c:v>0.091</c:v>
                </c:pt>
                <c:pt idx="28696">
                  <c:v>0.0909</c:v>
                </c:pt>
                <c:pt idx="28697">
                  <c:v>0.0908</c:v>
                </c:pt>
                <c:pt idx="28698">
                  <c:v>0.0908</c:v>
                </c:pt>
                <c:pt idx="28699">
                  <c:v>0.0907</c:v>
                </c:pt>
                <c:pt idx="28700">
                  <c:v>0.0904</c:v>
                </c:pt>
                <c:pt idx="28701">
                  <c:v>0.09</c:v>
                </c:pt>
                <c:pt idx="28702">
                  <c:v>0.0903</c:v>
                </c:pt>
                <c:pt idx="28703">
                  <c:v>0.0903</c:v>
                </c:pt>
                <c:pt idx="28704">
                  <c:v>0.0893</c:v>
                </c:pt>
                <c:pt idx="28705">
                  <c:v>0.0897</c:v>
                </c:pt>
                <c:pt idx="28706">
                  <c:v>0.0873</c:v>
                </c:pt>
                <c:pt idx="28707">
                  <c:v>0.0806</c:v>
                </c:pt>
                <c:pt idx="28708">
                  <c:v>0.0896</c:v>
                </c:pt>
                <c:pt idx="28709">
                  <c:v>0.0894</c:v>
                </c:pt>
                <c:pt idx="28710">
                  <c:v>0.0898</c:v>
                </c:pt>
                <c:pt idx="28711">
                  <c:v>0.0896</c:v>
                </c:pt>
                <c:pt idx="28712">
                  <c:v>0.089</c:v>
                </c:pt>
                <c:pt idx="28713">
                  <c:v>0.089</c:v>
                </c:pt>
                <c:pt idx="28714">
                  <c:v>0.0892</c:v>
                </c:pt>
                <c:pt idx="28715">
                  <c:v>0.0897</c:v>
                </c:pt>
                <c:pt idx="28716">
                  <c:v>0.0893</c:v>
                </c:pt>
                <c:pt idx="28717">
                  <c:v>0.0896</c:v>
                </c:pt>
                <c:pt idx="28718">
                  <c:v>0.0895</c:v>
                </c:pt>
                <c:pt idx="28719">
                  <c:v>0.0894</c:v>
                </c:pt>
                <c:pt idx="28720">
                  <c:v>0.0893</c:v>
                </c:pt>
                <c:pt idx="28721">
                  <c:v>0.0887</c:v>
                </c:pt>
                <c:pt idx="28722">
                  <c:v>0.0886</c:v>
                </c:pt>
                <c:pt idx="28723">
                  <c:v>0.0888</c:v>
                </c:pt>
                <c:pt idx="28724">
                  <c:v>0.0888</c:v>
                </c:pt>
                <c:pt idx="28725">
                  <c:v>0.0882</c:v>
                </c:pt>
                <c:pt idx="28726">
                  <c:v>0.0884</c:v>
                </c:pt>
                <c:pt idx="28727">
                  <c:v>0.0871</c:v>
                </c:pt>
                <c:pt idx="28728">
                  <c:v>0.0881</c:v>
                </c:pt>
                <c:pt idx="28729">
                  <c:v>0.0872</c:v>
                </c:pt>
                <c:pt idx="28730">
                  <c:v>0.0875</c:v>
                </c:pt>
                <c:pt idx="28731">
                  <c:v>0.0881</c:v>
                </c:pt>
                <c:pt idx="28732">
                  <c:v>0.085</c:v>
                </c:pt>
                <c:pt idx="28733">
                  <c:v>0.0879</c:v>
                </c:pt>
                <c:pt idx="28734">
                  <c:v>0.0871</c:v>
                </c:pt>
                <c:pt idx="28735">
                  <c:v>0.0874</c:v>
                </c:pt>
                <c:pt idx="28736">
                  <c:v>0.0827</c:v>
                </c:pt>
                <c:pt idx="28737">
                  <c:v>0.0866</c:v>
                </c:pt>
                <c:pt idx="28738">
                  <c:v>0.0698</c:v>
                </c:pt>
                <c:pt idx="28739">
                  <c:v>0.0852</c:v>
                </c:pt>
                <c:pt idx="28740">
                  <c:v>0.0858</c:v>
                </c:pt>
                <c:pt idx="28741">
                  <c:v>0.0803</c:v>
                </c:pt>
                <c:pt idx="28742">
                  <c:v>0.0756</c:v>
                </c:pt>
                <c:pt idx="28743">
                  <c:v>0.0794</c:v>
                </c:pt>
                <c:pt idx="28744">
                  <c:v>0.0763</c:v>
                </c:pt>
                <c:pt idx="28745">
                  <c:v>0.0791</c:v>
                </c:pt>
                <c:pt idx="28746">
                  <c:v>0.0857</c:v>
                </c:pt>
                <c:pt idx="28747">
                  <c:v>0.0851</c:v>
                </c:pt>
                <c:pt idx="28748">
                  <c:v>0.083</c:v>
                </c:pt>
                <c:pt idx="28749">
                  <c:v>0.0867</c:v>
                </c:pt>
                <c:pt idx="28750">
                  <c:v>0.0846</c:v>
                </c:pt>
                <c:pt idx="28751">
                  <c:v>0.0863</c:v>
                </c:pt>
                <c:pt idx="28752">
                  <c:v>0.0864</c:v>
                </c:pt>
                <c:pt idx="28753">
                  <c:v>0.0853</c:v>
                </c:pt>
                <c:pt idx="28754">
                  <c:v>0.0858</c:v>
                </c:pt>
                <c:pt idx="28755">
                  <c:v>0.0839</c:v>
                </c:pt>
                <c:pt idx="28756">
                  <c:v>0.0841</c:v>
                </c:pt>
                <c:pt idx="28757">
                  <c:v>0.0737</c:v>
                </c:pt>
                <c:pt idx="28758">
                  <c:v>0.0848</c:v>
                </c:pt>
                <c:pt idx="28759">
                  <c:v>0.0795</c:v>
                </c:pt>
                <c:pt idx="28760">
                  <c:v>0.0794</c:v>
                </c:pt>
                <c:pt idx="28761">
                  <c:v>0.0824</c:v>
                </c:pt>
                <c:pt idx="28762">
                  <c:v>0.0839</c:v>
                </c:pt>
                <c:pt idx="28763">
                  <c:v>0.0846</c:v>
                </c:pt>
                <c:pt idx="28764">
                  <c:v>0.0787</c:v>
                </c:pt>
                <c:pt idx="28765">
                  <c:v>0.0794</c:v>
                </c:pt>
                <c:pt idx="28766">
                  <c:v>0.0802</c:v>
                </c:pt>
                <c:pt idx="28767">
                  <c:v>0.0468</c:v>
                </c:pt>
                <c:pt idx="28768">
                  <c:v>0.078</c:v>
                </c:pt>
                <c:pt idx="28769">
                  <c:v>0.0789</c:v>
                </c:pt>
                <c:pt idx="28770">
                  <c:v>0.0802</c:v>
                </c:pt>
                <c:pt idx="28771">
                  <c:v>0.0747</c:v>
                </c:pt>
                <c:pt idx="28772">
                  <c:v>0.0773</c:v>
                </c:pt>
                <c:pt idx="28773">
                  <c:v>0.0756</c:v>
                </c:pt>
                <c:pt idx="28774">
                  <c:v>0.0749</c:v>
                </c:pt>
                <c:pt idx="28775">
                  <c:v>0.0794</c:v>
                </c:pt>
                <c:pt idx="28776">
                  <c:v>0.0791</c:v>
                </c:pt>
                <c:pt idx="28777">
                  <c:v>0.0816</c:v>
                </c:pt>
                <c:pt idx="28778">
                  <c:v>0.0594</c:v>
                </c:pt>
                <c:pt idx="28779">
                  <c:v>0.0821</c:v>
                </c:pt>
                <c:pt idx="28780">
                  <c:v>0.0819</c:v>
                </c:pt>
                <c:pt idx="28781">
                  <c:v>0.0837</c:v>
                </c:pt>
                <c:pt idx="28782">
                  <c:v>0.0835</c:v>
                </c:pt>
                <c:pt idx="28783">
                  <c:v>0.0781</c:v>
                </c:pt>
                <c:pt idx="28784">
                  <c:v>0.0839</c:v>
                </c:pt>
                <c:pt idx="28785">
                  <c:v>0.0839</c:v>
                </c:pt>
                <c:pt idx="28786">
                  <c:v>0.0835</c:v>
                </c:pt>
                <c:pt idx="28787">
                  <c:v>0.0794</c:v>
                </c:pt>
                <c:pt idx="28788">
                  <c:v>0.0693</c:v>
                </c:pt>
                <c:pt idx="28789">
                  <c:v>0.0782</c:v>
                </c:pt>
                <c:pt idx="28790">
                  <c:v>0.0805</c:v>
                </c:pt>
                <c:pt idx="28791">
                  <c:v>0.0809</c:v>
                </c:pt>
                <c:pt idx="28792">
                  <c:v>0.0661</c:v>
                </c:pt>
                <c:pt idx="28793">
                  <c:v>0.0823</c:v>
                </c:pt>
                <c:pt idx="28794">
                  <c:v>0.0827</c:v>
                </c:pt>
                <c:pt idx="28795">
                  <c:v>0.0823</c:v>
                </c:pt>
                <c:pt idx="28796">
                  <c:v>0.0798</c:v>
                </c:pt>
                <c:pt idx="28797">
                  <c:v>0.0825</c:v>
                </c:pt>
                <c:pt idx="28798">
                  <c:v>0.069</c:v>
                </c:pt>
                <c:pt idx="28799">
                  <c:v>0.0766</c:v>
                </c:pt>
                <c:pt idx="28800">
                  <c:v>0.0827</c:v>
                </c:pt>
                <c:pt idx="28801">
                  <c:v>0.0787</c:v>
                </c:pt>
                <c:pt idx="28802">
                  <c:v>0.0825</c:v>
                </c:pt>
                <c:pt idx="28803">
                  <c:v>0.0826</c:v>
                </c:pt>
                <c:pt idx="28804">
                  <c:v>0.0816</c:v>
                </c:pt>
                <c:pt idx="28805">
                  <c:v>0.0825</c:v>
                </c:pt>
                <c:pt idx="28806">
                  <c:v>0.0828</c:v>
                </c:pt>
                <c:pt idx="28807">
                  <c:v>0.0529</c:v>
                </c:pt>
                <c:pt idx="28808">
                  <c:v>0.0753</c:v>
                </c:pt>
                <c:pt idx="28809">
                  <c:v>0.0801</c:v>
                </c:pt>
                <c:pt idx="28810">
                  <c:v>0.0768</c:v>
                </c:pt>
                <c:pt idx="28811">
                  <c:v>0.076</c:v>
                </c:pt>
                <c:pt idx="28812">
                  <c:v>0.0453</c:v>
                </c:pt>
                <c:pt idx="28813">
                  <c:v>0.0823</c:v>
                </c:pt>
                <c:pt idx="28814">
                  <c:v>0.0818</c:v>
                </c:pt>
                <c:pt idx="28815">
                  <c:v>0.0727</c:v>
                </c:pt>
                <c:pt idx="28816">
                  <c:v>0.0815</c:v>
                </c:pt>
                <c:pt idx="28817">
                  <c:v>0.0695</c:v>
                </c:pt>
                <c:pt idx="28818">
                  <c:v>0.0708</c:v>
                </c:pt>
                <c:pt idx="28819">
                  <c:v>0.0809</c:v>
                </c:pt>
                <c:pt idx="28820">
                  <c:v>0.0799</c:v>
                </c:pt>
                <c:pt idx="28821">
                  <c:v>0.0804</c:v>
                </c:pt>
                <c:pt idx="28822">
                  <c:v>0.0787</c:v>
                </c:pt>
                <c:pt idx="28823">
                  <c:v>0.0814</c:v>
                </c:pt>
                <c:pt idx="28824">
                  <c:v>0.0679</c:v>
                </c:pt>
                <c:pt idx="28825">
                  <c:v>0.0821</c:v>
                </c:pt>
                <c:pt idx="28826">
                  <c:v>0.0819</c:v>
                </c:pt>
                <c:pt idx="28827">
                  <c:v>0.0819</c:v>
                </c:pt>
                <c:pt idx="28828">
                  <c:v>0.082</c:v>
                </c:pt>
                <c:pt idx="28829">
                  <c:v>0.0819</c:v>
                </c:pt>
                <c:pt idx="28830">
                  <c:v>0.0676</c:v>
                </c:pt>
                <c:pt idx="28831">
                  <c:v>0.0815</c:v>
                </c:pt>
                <c:pt idx="28832">
                  <c:v>0.0807</c:v>
                </c:pt>
                <c:pt idx="28833">
                  <c:v>0.0656</c:v>
                </c:pt>
                <c:pt idx="28834">
                  <c:v>0.0768</c:v>
                </c:pt>
                <c:pt idx="28835">
                  <c:v>0.0813</c:v>
                </c:pt>
                <c:pt idx="28836">
                  <c:v>0.0791</c:v>
                </c:pt>
                <c:pt idx="28837">
                  <c:v>0.076</c:v>
                </c:pt>
                <c:pt idx="28838">
                  <c:v>0.0485</c:v>
                </c:pt>
                <c:pt idx="28839">
                  <c:v>0.0795</c:v>
                </c:pt>
                <c:pt idx="28840">
                  <c:v>0.0691</c:v>
                </c:pt>
                <c:pt idx="28841">
                  <c:v>0.0761</c:v>
                </c:pt>
                <c:pt idx="28842">
                  <c:v>0.0596</c:v>
                </c:pt>
                <c:pt idx="28843">
                  <c:v>0.0674</c:v>
                </c:pt>
                <c:pt idx="28844">
                  <c:v>0.0766</c:v>
                </c:pt>
                <c:pt idx="28845">
                  <c:v>0.0698</c:v>
                </c:pt>
                <c:pt idx="28846">
                  <c:v>0.0733</c:v>
                </c:pt>
                <c:pt idx="28847">
                  <c:v>0.0741</c:v>
                </c:pt>
                <c:pt idx="28848">
                  <c:v>0.0766</c:v>
                </c:pt>
                <c:pt idx="28849">
                  <c:v>0.075</c:v>
                </c:pt>
                <c:pt idx="28850">
                  <c:v>0.0693</c:v>
                </c:pt>
                <c:pt idx="28851">
                  <c:v>0.079</c:v>
                </c:pt>
                <c:pt idx="28852">
                  <c:v>0.0553</c:v>
                </c:pt>
                <c:pt idx="28853">
                  <c:v>0.0737</c:v>
                </c:pt>
                <c:pt idx="28854">
                  <c:v>0.0769</c:v>
                </c:pt>
                <c:pt idx="28855">
                  <c:v>0.0765</c:v>
                </c:pt>
                <c:pt idx="28856">
                  <c:v>0.0769</c:v>
                </c:pt>
                <c:pt idx="28857">
                  <c:v>0.07</c:v>
                </c:pt>
                <c:pt idx="28858">
                  <c:v>0.0779</c:v>
                </c:pt>
                <c:pt idx="28859">
                  <c:v>0.0776</c:v>
                </c:pt>
                <c:pt idx="28860">
                  <c:v>0.0698</c:v>
                </c:pt>
                <c:pt idx="28861">
                  <c:v>0.0778</c:v>
                </c:pt>
                <c:pt idx="28862">
                  <c:v>0.0786</c:v>
                </c:pt>
                <c:pt idx="28863">
                  <c:v>0.0745</c:v>
                </c:pt>
                <c:pt idx="28864">
                  <c:v>0.0791</c:v>
                </c:pt>
                <c:pt idx="28865">
                  <c:v>0.0778</c:v>
                </c:pt>
                <c:pt idx="28866">
                  <c:v>0.0782</c:v>
                </c:pt>
                <c:pt idx="28867">
                  <c:v>0.0795</c:v>
                </c:pt>
                <c:pt idx="28868">
                  <c:v>0.0796</c:v>
                </c:pt>
                <c:pt idx="28869">
                  <c:v>0.0794</c:v>
                </c:pt>
                <c:pt idx="28870">
                  <c:v>0.079</c:v>
                </c:pt>
                <c:pt idx="28871">
                  <c:v>0.0783</c:v>
                </c:pt>
                <c:pt idx="28872">
                  <c:v>0.0783</c:v>
                </c:pt>
                <c:pt idx="28873">
                  <c:v>0.0783</c:v>
                </c:pt>
                <c:pt idx="28874">
                  <c:v>0.0689</c:v>
                </c:pt>
                <c:pt idx="28875">
                  <c:v>0.0721</c:v>
                </c:pt>
                <c:pt idx="28876">
                  <c:v>0.0618</c:v>
                </c:pt>
                <c:pt idx="28877">
                  <c:v>0.078</c:v>
                </c:pt>
                <c:pt idx="28878">
                  <c:v>0.0738</c:v>
                </c:pt>
                <c:pt idx="28879">
                  <c:v>0.0763</c:v>
                </c:pt>
                <c:pt idx="28880">
                  <c:v>0.0772</c:v>
                </c:pt>
                <c:pt idx="28881">
                  <c:v>0.0785</c:v>
                </c:pt>
                <c:pt idx="28882">
                  <c:v>0.0777</c:v>
                </c:pt>
                <c:pt idx="28883">
                  <c:v>0.0777</c:v>
                </c:pt>
                <c:pt idx="28884">
                  <c:v>0.0762</c:v>
                </c:pt>
                <c:pt idx="28885">
                  <c:v>0.0733</c:v>
                </c:pt>
                <c:pt idx="28886">
                  <c:v>0.0766</c:v>
                </c:pt>
                <c:pt idx="28887">
                  <c:v>0.0776</c:v>
                </c:pt>
                <c:pt idx="28888">
                  <c:v>0.0712</c:v>
                </c:pt>
                <c:pt idx="28889">
                  <c:v>0.0763</c:v>
                </c:pt>
                <c:pt idx="28890">
                  <c:v>0.0759</c:v>
                </c:pt>
                <c:pt idx="28891">
                  <c:v>0.0768</c:v>
                </c:pt>
                <c:pt idx="28892">
                  <c:v>0.0762</c:v>
                </c:pt>
                <c:pt idx="28893">
                  <c:v>0.0697</c:v>
                </c:pt>
                <c:pt idx="28894">
                  <c:v>0.0761</c:v>
                </c:pt>
                <c:pt idx="28895">
                  <c:v>0.0756</c:v>
                </c:pt>
                <c:pt idx="28896">
                  <c:v>0.0733</c:v>
                </c:pt>
                <c:pt idx="28897">
                  <c:v>0.0706</c:v>
                </c:pt>
                <c:pt idx="28898">
                  <c:v>0.0704</c:v>
                </c:pt>
                <c:pt idx="28899">
                  <c:v>0.0758</c:v>
                </c:pt>
                <c:pt idx="28900">
                  <c:v>0.0753</c:v>
                </c:pt>
                <c:pt idx="28901">
                  <c:v>0.0757</c:v>
                </c:pt>
                <c:pt idx="28902">
                  <c:v>0.0761</c:v>
                </c:pt>
                <c:pt idx="28903">
                  <c:v>0.0761</c:v>
                </c:pt>
                <c:pt idx="28904">
                  <c:v>0.0768</c:v>
                </c:pt>
                <c:pt idx="28905">
                  <c:v>0.0753</c:v>
                </c:pt>
                <c:pt idx="28906">
                  <c:v>0.0755</c:v>
                </c:pt>
                <c:pt idx="28907">
                  <c:v>0.0714</c:v>
                </c:pt>
                <c:pt idx="28908">
                  <c:v>0.0681</c:v>
                </c:pt>
                <c:pt idx="28909">
                  <c:v>0.0753</c:v>
                </c:pt>
                <c:pt idx="28910">
                  <c:v>0.0717</c:v>
                </c:pt>
                <c:pt idx="28911">
                  <c:v>0.0751</c:v>
                </c:pt>
                <c:pt idx="28912">
                  <c:v>0.0708</c:v>
                </c:pt>
                <c:pt idx="28913">
                  <c:v>0.0742</c:v>
                </c:pt>
                <c:pt idx="28914">
                  <c:v>0.0752</c:v>
                </c:pt>
                <c:pt idx="28915">
                  <c:v>0.0695</c:v>
                </c:pt>
                <c:pt idx="28916">
                  <c:v>0.0741</c:v>
                </c:pt>
                <c:pt idx="28917">
                  <c:v>0.0743</c:v>
                </c:pt>
                <c:pt idx="28918">
                  <c:v>0.0708</c:v>
                </c:pt>
                <c:pt idx="28919">
                  <c:v>0.0693</c:v>
                </c:pt>
                <c:pt idx="28920">
                  <c:v>0.0707</c:v>
                </c:pt>
                <c:pt idx="28921">
                  <c:v>0.0743</c:v>
                </c:pt>
                <c:pt idx="28922">
                  <c:v>0.0746</c:v>
                </c:pt>
                <c:pt idx="28923">
                  <c:v>0.0701</c:v>
                </c:pt>
                <c:pt idx="28924">
                  <c:v>0.0729</c:v>
                </c:pt>
                <c:pt idx="28925">
                  <c:v>0.0726</c:v>
                </c:pt>
                <c:pt idx="28926">
                  <c:v>0.0729</c:v>
                </c:pt>
                <c:pt idx="28927">
                  <c:v>0.0752</c:v>
                </c:pt>
                <c:pt idx="28928">
                  <c:v>0.0689</c:v>
                </c:pt>
                <c:pt idx="28929">
                  <c:v>0.0728</c:v>
                </c:pt>
                <c:pt idx="28930">
                  <c:v>0.072</c:v>
                </c:pt>
                <c:pt idx="28931">
                  <c:v>0.0646</c:v>
                </c:pt>
                <c:pt idx="28932">
                  <c:v>0.0713</c:v>
                </c:pt>
                <c:pt idx="28933">
                  <c:v>0.0743</c:v>
                </c:pt>
                <c:pt idx="28934">
                  <c:v>0.0749</c:v>
                </c:pt>
                <c:pt idx="28935">
                  <c:v>0.067</c:v>
                </c:pt>
                <c:pt idx="28936">
                  <c:v>0.0737</c:v>
                </c:pt>
                <c:pt idx="28937">
                  <c:v>0.0613</c:v>
                </c:pt>
                <c:pt idx="28938">
                  <c:v>0.0667</c:v>
                </c:pt>
                <c:pt idx="28939">
                  <c:v>0.0733</c:v>
                </c:pt>
                <c:pt idx="28940">
                  <c:v>0.0722</c:v>
                </c:pt>
                <c:pt idx="28941">
                  <c:v>0.0722</c:v>
                </c:pt>
                <c:pt idx="28942">
                  <c:v>0.0731</c:v>
                </c:pt>
                <c:pt idx="28943">
                  <c:v>0.0711</c:v>
                </c:pt>
                <c:pt idx="28944">
                  <c:v>0.0705</c:v>
                </c:pt>
                <c:pt idx="28945">
                  <c:v>0.0718</c:v>
                </c:pt>
                <c:pt idx="28946">
                  <c:v>0.0678</c:v>
                </c:pt>
                <c:pt idx="28947">
                  <c:v>0.068</c:v>
                </c:pt>
                <c:pt idx="28948">
                  <c:v>0.0723</c:v>
                </c:pt>
                <c:pt idx="28949">
                  <c:v>0.0692</c:v>
                </c:pt>
                <c:pt idx="28950">
                  <c:v>0.0718</c:v>
                </c:pt>
                <c:pt idx="28951">
                  <c:v>0.0615</c:v>
                </c:pt>
                <c:pt idx="28952">
                  <c:v>0.0687</c:v>
                </c:pt>
                <c:pt idx="28953">
                  <c:v>0.068</c:v>
                </c:pt>
                <c:pt idx="28954">
                  <c:v>0.0705</c:v>
                </c:pt>
                <c:pt idx="28955">
                  <c:v>0.0704</c:v>
                </c:pt>
                <c:pt idx="28956">
                  <c:v>0.0641</c:v>
                </c:pt>
                <c:pt idx="28957">
                  <c:v>0.0668</c:v>
                </c:pt>
                <c:pt idx="28958">
                  <c:v>0.0603</c:v>
                </c:pt>
                <c:pt idx="28959">
                  <c:v>0.0669</c:v>
                </c:pt>
                <c:pt idx="28960">
                  <c:v>0.0692</c:v>
                </c:pt>
                <c:pt idx="28961">
                  <c:v>0.0708</c:v>
                </c:pt>
                <c:pt idx="28962">
                  <c:v>0.0723</c:v>
                </c:pt>
                <c:pt idx="28963">
                  <c:v>0.068</c:v>
                </c:pt>
                <c:pt idx="28964">
                  <c:v>0.0695</c:v>
                </c:pt>
                <c:pt idx="28965">
                  <c:v>0.0675</c:v>
                </c:pt>
                <c:pt idx="28966">
                  <c:v>0.0597</c:v>
                </c:pt>
                <c:pt idx="28967">
                  <c:v>0.0615</c:v>
                </c:pt>
                <c:pt idx="28968">
                  <c:v>0.0557</c:v>
                </c:pt>
                <c:pt idx="28969">
                  <c:v>0.0666</c:v>
                </c:pt>
                <c:pt idx="28970">
                  <c:v>0.0716</c:v>
                </c:pt>
                <c:pt idx="28971">
                  <c:v>0.0602</c:v>
                </c:pt>
                <c:pt idx="28972">
                  <c:v>0.0645</c:v>
                </c:pt>
                <c:pt idx="28973">
                  <c:v>0.0638</c:v>
                </c:pt>
                <c:pt idx="28974">
                  <c:v>0.0711</c:v>
                </c:pt>
                <c:pt idx="28975">
                  <c:v>0.0713</c:v>
                </c:pt>
                <c:pt idx="28976">
                  <c:v>0.0702</c:v>
                </c:pt>
                <c:pt idx="28977">
                  <c:v>0.0717</c:v>
                </c:pt>
                <c:pt idx="28978">
                  <c:v>0.0612</c:v>
                </c:pt>
                <c:pt idx="28979">
                  <c:v>0.0667</c:v>
                </c:pt>
                <c:pt idx="28980">
                  <c:v>0.0652</c:v>
                </c:pt>
                <c:pt idx="28981">
                  <c:v>0.0547</c:v>
                </c:pt>
                <c:pt idx="28982">
                  <c:v>0.0647</c:v>
                </c:pt>
                <c:pt idx="28983">
                  <c:v>0.0696</c:v>
                </c:pt>
                <c:pt idx="28984">
                  <c:v>0.0707</c:v>
                </c:pt>
                <c:pt idx="28985">
                  <c:v>0.0646</c:v>
                </c:pt>
                <c:pt idx="28986">
                  <c:v>0.0595</c:v>
                </c:pt>
                <c:pt idx="28987">
                  <c:v>0.0663</c:v>
                </c:pt>
                <c:pt idx="28988">
                  <c:v>0.0705</c:v>
                </c:pt>
                <c:pt idx="28989">
                  <c:v>0.0643</c:v>
                </c:pt>
                <c:pt idx="28990">
                  <c:v>0.0706</c:v>
                </c:pt>
                <c:pt idx="28991">
                  <c:v>0.0666</c:v>
                </c:pt>
                <c:pt idx="28992">
                  <c:v>0.0571</c:v>
                </c:pt>
                <c:pt idx="28993">
                  <c:v>0.0649</c:v>
                </c:pt>
                <c:pt idx="28994">
                  <c:v>0.0615</c:v>
                </c:pt>
                <c:pt idx="28995">
                  <c:v>0.0497</c:v>
                </c:pt>
                <c:pt idx="28996">
                  <c:v>0.0612</c:v>
                </c:pt>
                <c:pt idx="28997">
                  <c:v>0.0672</c:v>
                </c:pt>
                <c:pt idx="28998">
                  <c:v>0.0672</c:v>
                </c:pt>
                <c:pt idx="28999">
                  <c:v>0.07</c:v>
                </c:pt>
                <c:pt idx="29000">
                  <c:v>0.0699</c:v>
                </c:pt>
                <c:pt idx="29001">
                  <c:v>0.0692</c:v>
                </c:pt>
                <c:pt idx="29002">
                  <c:v>0.0699</c:v>
                </c:pt>
                <c:pt idx="29003">
                  <c:v>0.0538</c:v>
                </c:pt>
                <c:pt idx="29004">
                  <c:v>0.0628</c:v>
                </c:pt>
                <c:pt idx="29005">
                  <c:v>0.067</c:v>
                </c:pt>
                <c:pt idx="29006">
                  <c:v>0.0663</c:v>
                </c:pt>
                <c:pt idx="29007">
                  <c:v>0.0503</c:v>
                </c:pt>
                <c:pt idx="29008">
                  <c:v>0.0576</c:v>
                </c:pt>
                <c:pt idx="29009">
                  <c:v>0.0519</c:v>
                </c:pt>
                <c:pt idx="29010">
                  <c:v>0.0665</c:v>
                </c:pt>
                <c:pt idx="29011">
                  <c:v>0.055</c:v>
                </c:pt>
                <c:pt idx="29012">
                  <c:v>0.0694</c:v>
                </c:pt>
                <c:pt idx="29013">
                  <c:v>0.0693</c:v>
                </c:pt>
                <c:pt idx="29014">
                  <c:v>0.0676</c:v>
                </c:pt>
                <c:pt idx="29015">
                  <c:v>0.0688</c:v>
                </c:pt>
                <c:pt idx="29016">
                  <c:v>0.0652</c:v>
                </c:pt>
                <c:pt idx="29017">
                  <c:v>0.0666</c:v>
                </c:pt>
                <c:pt idx="29018">
                  <c:v>0.0652</c:v>
                </c:pt>
                <c:pt idx="29019">
                  <c:v>0.0561</c:v>
                </c:pt>
                <c:pt idx="29020">
                  <c:v>0.0684</c:v>
                </c:pt>
                <c:pt idx="29021">
                  <c:v>0.061</c:v>
                </c:pt>
                <c:pt idx="29022">
                  <c:v>0.0509</c:v>
                </c:pt>
                <c:pt idx="29023">
                  <c:v>0.0656</c:v>
                </c:pt>
                <c:pt idx="29024">
                  <c:v>0.0642</c:v>
                </c:pt>
                <c:pt idx="29025">
                  <c:v>0.065</c:v>
                </c:pt>
                <c:pt idx="29026">
                  <c:v>0.0669</c:v>
                </c:pt>
                <c:pt idx="29027">
                  <c:v>0.0564</c:v>
                </c:pt>
                <c:pt idx="29028">
                  <c:v>0.0617</c:v>
                </c:pt>
                <c:pt idx="29029">
                  <c:v>0.0609</c:v>
                </c:pt>
                <c:pt idx="29030">
                  <c:v>0.0592</c:v>
                </c:pt>
                <c:pt idx="29031">
                  <c:v>0.0576</c:v>
                </c:pt>
                <c:pt idx="29032">
                  <c:v>0.058</c:v>
                </c:pt>
                <c:pt idx="29033">
                  <c:v>0.0549</c:v>
                </c:pt>
                <c:pt idx="29034">
                  <c:v>0.0666</c:v>
                </c:pt>
                <c:pt idx="29035">
                  <c:v>0.0626</c:v>
                </c:pt>
                <c:pt idx="29036">
                  <c:v>0.0497</c:v>
                </c:pt>
                <c:pt idx="29037">
                  <c:v>0.0639</c:v>
                </c:pt>
                <c:pt idx="29038">
                  <c:v>0.0568</c:v>
                </c:pt>
                <c:pt idx="29039">
                  <c:v>0.0569</c:v>
                </c:pt>
                <c:pt idx="29040">
                  <c:v>0.0539</c:v>
                </c:pt>
                <c:pt idx="29041">
                  <c:v>0.0604</c:v>
                </c:pt>
                <c:pt idx="29042">
                  <c:v>0.0649</c:v>
                </c:pt>
                <c:pt idx="29043">
                  <c:v>0.0537</c:v>
                </c:pt>
                <c:pt idx="29044">
                  <c:v>0.0601</c:v>
                </c:pt>
                <c:pt idx="29045">
                  <c:v>0.065</c:v>
                </c:pt>
                <c:pt idx="29046">
                  <c:v>0.0583</c:v>
                </c:pt>
                <c:pt idx="29047">
                  <c:v>0.0559</c:v>
                </c:pt>
                <c:pt idx="29048">
                  <c:v>0.0545</c:v>
                </c:pt>
                <c:pt idx="29049">
                  <c:v>0.0617</c:v>
                </c:pt>
                <c:pt idx="29050">
                  <c:v>0.0504</c:v>
                </c:pt>
                <c:pt idx="29051">
                  <c:v>0.0615</c:v>
                </c:pt>
                <c:pt idx="29052">
                  <c:v>0.0615</c:v>
                </c:pt>
                <c:pt idx="29053">
                  <c:v>0.0556</c:v>
                </c:pt>
                <c:pt idx="29054">
                  <c:v>0.0578</c:v>
                </c:pt>
                <c:pt idx="29055">
                  <c:v>0.0653</c:v>
                </c:pt>
                <c:pt idx="29056">
                  <c:v>0.0596</c:v>
                </c:pt>
                <c:pt idx="29057">
                  <c:v>0.0586</c:v>
                </c:pt>
                <c:pt idx="29058">
                  <c:v>0.0631</c:v>
                </c:pt>
                <c:pt idx="29059">
                  <c:v>0.0623</c:v>
                </c:pt>
                <c:pt idx="29060">
                  <c:v>0.0668</c:v>
                </c:pt>
                <c:pt idx="29061">
                  <c:v>0.066</c:v>
                </c:pt>
                <c:pt idx="29062">
                  <c:v>0.0608</c:v>
                </c:pt>
                <c:pt idx="29063">
                  <c:v>0.0634</c:v>
                </c:pt>
                <c:pt idx="29064">
                  <c:v>0.067</c:v>
                </c:pt>
                <c:pt idx="29065">
                  <c:v>0.0669</c:v>
                </c:pt>
                <c:pt idx="29066">
                  <c:v>0.0666</c:v>
                </c:pt>
                <c:pt idx="29067">
                  <c:v>0.0668</c:v>
                </c:pt>
                <c:pt idx="29068">
                  <c:v>0.0661</c:v>
                </c:pt>
                <c:pt idx="29069">
                  <c:v>0.063</c:v>
                </c:pt>
                <c:pt idx="29070">
                  <c:v>0.0437</c:v>
                </c:pt>
                <c:pt idx="29071">
                  <c:v>0.0558</c:v>
                </c:pt>
                <c:pt idx="29072">
                  <c:v>0.0431</c:v>
                </c:pt>
                <c:pt idx="29073">
                  <c:v>0.0302</c:v>
                </c:pt>
                <c:pt idx="29074">
                  <c:v>0.0377</c:v>
                </c:pt>
                <c:pt idx="29075">
                  <c:v>0.0574</c:v>
                </c:pt>
                <c:pt idx="29076">
                  <c:v>0.0469</c:v>
                </c:pt>
                <c:pt idx="29077">
                  <c:v>0.0573</c:v>
                </c:pt>
                <c:pt idx="29078">
                  <c:v>0.0539</c:v>
                </c:pt>
                <c:pt idx="29079">
                  <c:v>0.0597</c:v>
                </c:pt>
                <c:pt idx="29080">
                  <c:v>0.0568</c:v>
                </c:pt>
                <c:pt idx="29081">
                  <c:v>0.0533</c:v>
                </c:pt>
                <c:pt idx="29082">
                  <c:v>0.0403</c:v>
                </c:pt>
                <c:pt idx="29083">
                  <c:v>0.044</c:v>
                </c:pt>
                <c:pt idx="29084">
                  <c:v>0.0427</c:v>
                </c:pt>
                <c:pt idx="29085">
                  <c:v>0.0529</c:v>
                </c:pt>
                <c:pt idx="29086">
                  <c:v>0.0611</c:v>
                </c:pt>
                <c:pt idx="29087">
                  <c:v>0.0622</c:v>
                </c:pt>
                <c:pt idx="29088">
                  <c:v>0.0623</c:v>
                </c:pt>
                <c:pt idx="29089">
                  <c:v>0.0529</c:v>
                </c:pt>
                <c:pt idx="29090">
                  <c:v>0.0639</c:v>
                </c:pt>
                <c:pt idx="29091">
                  <c:v>0.058</c:v>
                </c:pt>
                <c:pt idx="29092">
                  <c:v>0.0429</c:v>
                </c:pt>
                <c:pt idx="29093">
                  <c:v>0.0612</c:v>
                </c:pt>
                <c:pt idx="29094">
                  <c:v>0.0587</c:v>
                </c:pt>
                <c:pt idx="29095">
                  <c:v>0.0579</c:v>
                </c:pt>
                <c:pt idx="29096">
                  <c:v>0.0593</c:v>
                </c:pt>
                <c:pt idx="29097">
                  <c:v>0.0635</c:v>
                </c:pt>
                <c:pt idx="29098">
                  <c:v>0.0528</c:v>
                </c:pt>
                <c:pt idx="29099">
                  <c:v>0.056</c:v>
                </c:pt>
                <c:pt idx="29100">
                  <c:v>0.0509</c:v>
                </c:pt>
                <c:pt idx="29101">
                  <c:v>0.0614</c:v>
                </c:pt>
                <c:pt idx="29102">
                  <c:v>0.0587</c:v>
                </c:pt>
                <c:pt idx="29103">
                  <c:v>0.0588</c:v>
                </c:pt>
                <c:pt idx="29104">
                  <c:v>0.0558</c:v>
                </c:pt>
                <c:pt idx="29105">
                  <c:v>0.0488</c:v>
                </c:pt>
                <c:pt idx="29106">
                  <c:v>0.0545</c:v>
                </c:pt>
                <c:pt idx="29107">
                  <c:v>0.0587</c:v>
                </c:pt>
                <c:pt idx="29108">
                  <c:v>0.0548</c:v>
                </c:pt>
                <c:pt idx="29109">
                  <c:v>0.0604</c:v>
                </c:pt>
                <c:pt idx="29110">
                  <c:v>0.0508</c:v>
                </c:pt>
                <c:pt idx="29111">
                  <c:v>0.0597</c:v>
                </c:pt>
                <c:pt idx="29112">
                  <c:v>0.0571</c:v>
                </c:pt>
                <c:pt idx="29113">
                  <c:v>0.041</c:v>
                </c:pt>
                <c:pt idx="29114">
                  <c:v>0.0318</c:v>
                </c:pt>
                <c:pt idx="29115">
                  <c:v>0.0415</c:v>
                </c:pt>
                <c:pt idx="29116">
                  <c:v>0.0373</c:v>
                </c:pt>
                <c:pt idx="29117">
                  <c:v>0.0498</c:v>
                </c:pt>
                <c:pt idx="29118">
                  <c:v>0.0565</c:v>
                </c:pt>
                <c:pt idx="29119">
                  <c:v>0.0385</c:v>
                </c:pt>
                <c:pt idx="29120">
                  <c:v>0.0564</c:v>
                </c:pt>
                <c:pt idx="29121">
                  <c:v>0.058</c:v>
                </c:pt>
                <c:pt idx="29122">
                  <c:v>0.0518</c:v>
                </c:pt>
                <c:pt idx="29123">
                  <c:v>0.0418</c:v>
                </c:pt>
                <c:pt idx="29124">
                  <c:v>0.0473</c:v>
                </c:pt>
                <c:pt idx="29125">
                  <c:v>0.0542</c:v>
                </c:pt>
                <c:pt idx="29126">
                  <c:v>0.0514</c:v>
                </c:pt>
                <c:pt idx="29127">
                  <c:v>0.0408</c:v>
                </c:pt>
                <c:pt idx="29128">
                  <c:v>0.0491</c:v>
                </c:pt>
                <c:pt idx="29129">
                  <c:v>0.0437</c:v>
                </c:pt>
                <c:pt idx="29130">
                  <c:v>0.0514</c:v>
                </c:pt>
                <c:pt idx="29131">
                  <c:v>0.0511</c:v>
                </c:pt>
                <c:pt idx="29132">
                  <c:v>0.0463</c:v>
                </c:pt>
                <c:pt idx="29133">
                  <c:v>0.0419</c:v>
                </c:pt>
                <c:pt idx="29134">
                  <c:v>0.0518</c:v>
                </c:pt>
                <c:pt idx="29135">
                  <c:v>0.0324</c:v>
                </c:pt>
                <c:pt idx="29136">
                  <c:v>0.0189</c:v>
                </c:pt>
                <c:pt idx="29137">
                  <c:v>0.0179</c:v>
                </c:pt>
                <c:pt idx="29138">
                  <c:v>0.0379</c:v>
                </c:pt>
                <c:pt idx="29139">
                  <c:v>0.0501</c:v>
                </c:pt>
                <c:pt idx="29140">
                  <c:v>0.0559</c:v>
                </c:pt>
                <c:pt idx="29141">
                  <c:v>0.0523</c:v>
                </c:pt>
                <c:pt idx="29142">
                  <c:v>0.0526</c:v>
                </c:pt>
                <c:pt idx="29143">
                  <c:v>0.0436</c:v>
                </c:pt>
                <c:pt idx="29144">
                  <c:v>0.0404</c:v>
                </c:pt>
                <c:pt idx="29145">
                  <c:v>0.05</c:v>
                </c:pt>
                <c:pt idx="29146">
                  <c:v>0.0454</c:v>
                </c:pt>
                <c:pt idx="29147">
                  <c:v>0.0233</c:v>
                </c:pt>
                <c:pt idx="29148">
                  <c:v>0.0537</c:v>
                </c:pt>
                <c:pt idx="29149">
                  <c:v>0.0411</c:v>
                </c:pt>
                <c:pt idx="29150">
                  <c:v>0.057</c:v>
                </c:pt>
                <c:pt idx="29151">
                  <c:v>0.0602</c:v>
                </c:pt>
                <c:pt idx="29152">
                  <c:v>0.0584</c:v>
                </c:pt>
                <c:pt idx="29153">
                  <c:v>0.0582</c:v>
                </c:pt>
                <c:pt idx="29154">
                  <c:v>0.0584</c:v>
                </c:pt>
                <c:pt idx="29155">
                  <c:v>0.0424</c:v>
                </c:pt>
                <c:pt idx="29156">
                  <c:v>0.0565</c:v>
                </c:pt>
                <c:pt idx="29157">
                  <c:v>0.0229</c:v>
                </c:pt>
                <c:pt idx="29158">
                  <c:v>0.0486</c:v>
                </c:pt>
                <c:pt idx="29159">
                  <c:v>0.0585</c:v>
                </c:pt>
                <c:pt idx="29160">
                  <c:v>0.0488</c:v>
                </c:pt>
                <c:pt idx="29161">
                  <c:v>0.0498</c:v>
                </c:pt>
                <c:pt idx="29162">
                  <c:v>0.0593</c:v>
                </c:pt>
                <c:pt idx="29163">
                  <c:v>0.0278</c:v>
                </c:pt>
                <c:pt idx="29164">
                  <c:v>0.0557</c:v>
                </c:pt>
                <c:pt idx="29165">
                  <c:v>0.0482</c:v>
                </c:pt>
                <c:pt idx="29166">
                  <c:v>0.0311</c:v>
                </c:pt>
                <c:pt idx="29167">
                  <c:v>0.0423</c:v>
                </c:pt>
                <c:pt idx="29168">
                  <c:v>0.0245</c:v>
                </c:pt>
                <c:pt idx="29169">
                  <c:v>0.0505</c:v>
                </c:pt>
                <c:pt idx="29170">
                  <c:v>0.0106</c:v>
                </c:pt>
                <c:pt idx="29171">
                  <c:v>0.0132</c:v>
                </c:pt>
                <c:pt idx="29172">
                  <c:v>0.0393</c:v>
                </c:pt>
                <c:pt idx="29173">
                  <c:v>0.0241</c:v>
                </c:pt>
                <c:pt idx="29174">
                  <c:v>0.0384</c:v>
                </c:pt>
                <c:pt idx="29175">
                  <c:v>0.0524</c:v>
                </c:pt>
                <c:pt idx="29176">
                  <c:v>0.0469</c:v>
                </c:pt>
                <c:pt idx="29177">
                  <c:v>0.0523</c:v>
                </c:pt>
                <c:pt idx="29178">
                  <c:v>0.0486</c:v>
                </c:pt>
                <c:pt idx="29179">
                  <c:v>0.0203</c:v>
                </c:pt>
                <c:pt idx="29180">
                  <c:v>0.0526</c:v>
                </c:pt>
                <c:pt idx="29181">
                  <c:v>0.0356</c:v>
                </c:pt>
                <c:pt idx="29182">
                  <c:v>0.0132</c:v>
                </c:pt>
                <c:pt idx="29183">
                  <c:v>0.0435</c:v>
                </c:pt>
                <c:pt idx="29184">
                  <c:v>0.0487</c:v>
                </c:pt>
                <c:pt idx="29185">
                  <c:v>0.043</c:v>
                </c:pt>
                <c:pt idx="29186">
                  <c:v>0.039</c:v>
                </c:pt>
                <c:pt idx="29187">
                  <c:v>0.0399</c:v>
                </c:pt>
                <c:pt idx="29188">
                  <c:v>0.0409</c:v>
                </c:pt>
                <c:pt idx="29189">
                  <c:v>0.0509</c:v>
                </c:pt>
                <c:pt idx="29190">
                  <c:v>0.0552</c:v>
                </c:pt>
                <c:pt idx="29191">
                  <c:v>0.0166</c:v>
                </c:pt>
                <c:pt idx="29192">
                  <c:v>0.0423</c:v>
                </c:pt>
                <c:pt idx="29193">
                  <c:v>0.0253</c:v>
                </c:pt>
                <c:pt idx="29194">
                  <c:v>0.00995</c:v>
                </c:pt>
                <c:pt idx="29195">
                  <c:v>0.0416</c:v>
                </c:pt>
                <c:pt idx="29196">
                  <c:v>0.0482</c:v>
                </c:pt>
                <c:pt idx="29197">
                  <c:v>0.0161</c:v>
                </c:pt>
                <c:pt idx="29198">
                  <c:v>0.0485</c:v>
                </c:pt>
                <c:pt idx="29199">
                  <c:v>0.0354</c:v>
                </c:pt>
                <c:pt idx="29200">
                  <c:v>0.0179</c:v>
                </c:pt>
                <c:pt idx="29201">
                  <c:v>0.0361</c:v>
                </c:pt>
                <c:pt idx="29202">
                  <c:v>0.0485</c:v>
                </c:pt>
                <c:pt idx="29203">
                  <c:v>0.0506</c:v>
                </c:pt>
                <c:pt idx="29204">
                  <c:v>0.0443</c:v>
                </c:pt>
                <c:pt idx="29205">
                  <c:v>0.0297</c:v>
                </c:pt>
                <c:pt idx="29206">
                  <c:v>0.0457</c:v>
                </c:pt>
                <c:pt idx="29207">
                  <c:v>0.0438</c:v>
                </c:pt>
                <c:pt idx="29208">
                  <c:v>0.0111</c:v>
                </c:pt>
                <c:pt idx="29209">
                  <c:v>0.05</c:v>
                </c:pt>
                <c:pt idx="29210">
                  <c:v>0.0466</c:v>
                </c:pt>
                <c:pt idx="29211">
                  <c:v>0.0474</c:v>
                </c:pt>
                <c:pt idx="29212">
                  <c:v>0.0515</c:v>
                </c:pt>
                <c:pt idx="29213">
                  <c:v>0.0329</c:v>
                </c:pt>
                <c:pt idx="29214">
                  <c:v>0.0385</c:v>
                </c:pt>
                <c:pt idx="29215">
                  <c:v>0.0467</c:v>
                </c:pt>
                <c:pt idx="29216">
                  <c:v>0.0127</c:v>
                </c:pt>
                <c:pt idx="29217">
                  <c:v>0.0416</c:v>
                </c:pt>
                <c:pt idx="29218">
                  <c:v>0.0271</c:v>
                </c:pt>
                <c:pt idx="29219">
                  <c:v>0.0483</c:v>
                </c:pt>
                <c:pt idx="29220">
                  <c:v>0.0491</c:v>
                </c:pt>
                <c:pt idx="29221">
                  <c:v>0.0223</c:v>
                </c:pt>
                <c:pt idx="29222">
                  <c:v>0.0491</c:v>
                </c:pt>
                <c:pt idx="29223">
                  <c:v>0.051</c:v>
                </c:pt>
                <c:pt idx="29224">
                  <c:v>0.0481</c:v>
                </c:pt>
                <c:pt idx="29225">
                  <c:v>0.0442</c:v>
                </c:pt>
                <c:pt idx="29226">
                  <c:v>0.0466</c:v>
                </c:pt>
                <c:pt idx="29227">
                  <c:v>0.0519</c:v>
                </c:pt>
                <c:pt idx="29228">
                  <c:v>0.00632</c:v>
                </c:pt>
                <c:pt idx="29229">
                  <c:v>0.0324</c:v>
                </c:pt>
                <c:pt idx="29230">
                  <c:v>0.0424</c:v>
                </c:pt>
                <c:pt idx="29231">
                  <c:v>0.0346</c:v>
                </c:pt>
                <c:pt idx="29232">
                  <c:v>0.0445</c:v>
                </c:pt>
                <c:pt idx="29233">
                  <c:v>0.0261</c:v>
                </c:pt>
                <c:pt idx="29234">
                  <c:v>0.0168</c:v>
                </c:pt>
                <c:pt idx="29235">
                  <c:v>0.0492</c:v>
                </c:pt>
                <c:pt idx="29236">
                  <c:v>0.0179</c:v>
                </c:pt>
                <c:pt idx="29237">
                  <c:v>0.0465</c:v>
                </c:pt>
                <c:pt idx="29238">
                  <c:v>0.0322</c:v>
                </c:pt>
                <c:pt idx="29239">
                  <c:v>0.0133</c:v>
                </c:pt>
                <c:pt idx="29240">
                  <c:v>0.0407</c:v>
                </c:pt>
                <c:pt idx="29241">
                  <c:v>0.0486</c:v>
                </c:pt>
                <c:pt idx="29242">
                  <c:v>0.0218</c:v>
                </c:pt>
                <c:pt idx="29243">
                  <c:v>0.0465</c:v>
                </c:pt>
                <c:pt idx="29244">
                  <c:v>0.0351</c:v>
                </c:pt>
                <c:pt idx="29245">
                  <c:v>0.0112</c:v>
                </c:pt>
                <c:pt idx="29246">
                  <c:v>0.0271</c:v>
                </c:pt>
                <c:pt idx="29247">
                  <c:v>0.0246</c:v>
                </c:pt>
                <c:pt idx="29248">
                  <c:v>0.0341</c:v>
                </c:pt>
                <c:pt idx="29249">
                  <c:v>0.001</c:v>
                </c:pt>
                <c:pt idx="29250">
                  <c:v>0.039</c:v>
                </c:pt>
                <c:pt idx="29251">
                  <c:v>0.0213</c:v>
                </c:pt>
                <c:pt idx="29252">
                  <c:v>0.00676</c:v>
                </c:pt>
                <c:pt idx="29253">
                  <c:v>0.0354</c:v>
                </c:pt>
                <c:pt idx="29254">
                  <c:v>0.00284</c:v>
                </c:pt>
                <c:pt idx="29255">
                  <c:v>0.0357</c:v>
                </c:pt>
                <c:pt idx="29256">
                  <c:v>0.00573</c:v>
                </c:pt>
                <c:pt idx="29257">
                  <c:v>0.0449</c:v>
                </c:pt>
                <c:pt idx="29258">
                  <c:v>0.0438</c:v>
                </c:pt>
                <c:pt idx="29259">
                  <c:v>0.0417</c:v>
                </c:pt>
                <c:pt idx="29260">
                  <c:v>0.029</c:v>
                </c:pt>
                <c:pt idx="29261">
                  <c:v>0.0444</c:v>
                </c:pt>
                <c:pt idx="29262">
                  <c:v>0.00984</c:v>
                </c:pt>
                <c:pt idx="29263">
                  <c:v>0.0378</c:v>
                </c:pt>
                <c:pt idx="29264">
                  <c:v>0.0424</c:v>
                </c:pt>
                <c:pt idx="29265">
                  <c:v>0.0302</c:v>
                </c:pt>
                <c:pt idx="29266">
                  <c:v>0.0307</c:v>
                </c:pt>
                <c:pt idx="29267">
                  <c:v>0.0443</c:v>
                </c:pt>
                <c:pt idx="29268">
                  <c:v>0.0137</c:v>
                </c:pt>
                <c:pt idx="29269">
                  <c:v>0.0489</c:v>
                </c:pt>
                <c:pt idx="29270">
                  <c:v>0.0444</c:v>
                </c:pt>
                <c:pt idx="29271">
                  <c:v>0.0438</c:v>
                </c:pt>
                <c:pt idx="29272">
                  <c:v>0.0433</c:v>
                </c:pt>
                <c:pt idx="29273">
                  <c:v>0.0416</c:v>
                </c:pt>
                <c:pt idx="29274">
                  <c:v>0.0457</c:v>
                </c:pt>
                <c:pt idx="29275">
                  <c:v>0.0462</c:v>
                </c:pt>
                <c:pt idx="29276">
                  <c:v>0.034</c:v>
                </c:pt>
                <c:pt idx="29277">
                  <c:v>0.0449</c:v>
                </c:pt>
                <c:pt idx="29278">
                  <c:v>0.0125</c:v>
                </c:pt>
                <c:pt idx="29279">
                  <c:v>0.0268</c:v>
                </c:pt>
                <c:pt idx="29280">
                  <c:v>0.0266</c:v>
                </c:pt>
                <c:pt idx="29281">
                  <c:v>7.23E-006</c:v>
                </c:pt>
                <c:pt idx="29282">
                  <c:v>0.00434</c:v>
                </c:pt>
                <c:pt idx="29283">
                  <c:v>0.00075</c:v>
                </c:pt>
                <c:pt idx="29284">
                  <c:v>0.0304</c:v>
                </c:pt>
                <c:pt idx="29285">
                  <c:v>0.00324</c:v>
                </c:pt>
                <c:pt idx="29286">
                  <c:v>0.0422</c:v>
                </c:pt>
                <c:pt idx="29287">
                  <c:v>0.0383</c:v>
                </c:pt>
                <c:pt idx="29288">
                  <c:v>0.0433</c:v>
                </c:pt>
                <c:pt idx="29289">
                  <c:v>0.0443</c:v>
                </c:pt>
                <c:pt idx="29290">
                  <c:v>0.0462</c:v>
                </c:pt>
                <c:pt idx="29291">
                  <c:v>0.0457</c:v>
                </c:pt>
                <c:pt idx="29292">
                  <c:v>0.0457</c:v>
                </c:pt>
                <c:pt idx="29293">
                  <c:v>0.0431</c:v>
                </c:pt>
                <c:pt idx="29294">
                  <c:v>0.0249</c:v>
                </c:pt>
                <c:pt idx="29295">
                  <c:v>0.0221</c:v>
                </c:pt>
                <c:pt idx="29296">
                  <c:v>0.0372</c:v>
                </c:pt>
                <c:pt idx="29297">
                  <c:v>0.0402</c:v>
                </c:pt>
                <c:pt idx="29298">
                  <c:v>0.0306</c:v>
                </c:pt>
                <c:pt idx="29299">
                  <c:v>5.96E-005</c:v>
                </c:pt>
                <c:pt idx="29300">
                  <c:v>0.00747</c:v>
                </c:pt>
                <c:pt idx="29301">
                  <c:v>0.00356</c:v>
                </c:pt>
                <c:pt idx="29302">
                  <c:v>0.0085</c:v>
                </c:pt>
                <c:pt idx="29303">
                  <c:v>0.00927</c:v>
                </c:pt>
                <c:pt idx="29304">
                  <c:v>0.0335</c:v>
                </c:pt>
                <c:pt idx="29305">
                  <c:v>0.0301</c:v>
                </c:pt>
                <c:pt idx="29306">
                  <c:v>0.00232</c:v>
                </c:pt>
                <c:pt idx="29307">
                  <c:v>0.0118</c:v>
                </c:pt>
                <c:pt idx="29308">
                  <c:v>0.00215</c:v>
                </c:pt>
                <c:pt idx="29309">
                  <c:v>0.0143</c:v>
                </c:pt>
                <c:pt idx="29310">
                  <c:v>0.000881</c:v>
                </c:pt>
                <c:pt idx="29311">
                  <c:v>0.0226</c:v>
                </c:pt>
                <c:pt idx="29312">
                  <c:v>0.0297</c:v>
                </c:pt>
                <c:pt idx="29313">
                  <c:v>0.01</c:v>
                </c:pt>
                <c:pt idx="29314">
                  <c:v>0.021</c:v>
                </c:pt>
                <c:pt idx="29315">
                  <c:v>0.00265</c:v>
                </c:pt>
                <c:pt idx="29316">
                  <c:v>0.0301</c:v>
                </c:pt>
                <c:pt idx="29317">
                  <c:v>0.0378</c:v>
                </c:pt>
                <c:pt idx="29318">
                  <c:v>0.0369</c:v>
                </c:pt>
                <c:pt idx="29319">
                  <c:v>0.041</c:v>
                </c:pt>
                <c:pt idx="29320">
                  <c:v>0.0399</c:v>
                </c:pt>
                <c:pt idx="29321">
                  <c:v>0.032</c:v>
                </c:pt>
                <c:pt idx="29322">
                  <c:v>0.0397</c:v>
                </c:pt>
                <c:pt idx="29323">
                  <c:v>0.038</c:v>
                </c:pt>
                <c:pt idx="29324">
                  <c:v>0.031</c:v>
                </c:pt>
                <c:pt idx="29325">
                  <c:v>0.04</c:v>
                </c:pt>
                <c:pt idx="29326">
                  <c:v>0.00168</c:v>
                </c:pt>
                <c:pt idx="29327">
                  <c:v>0.0225</c:v>
                </c:pt>
                <c:pt idx="29328">
                  <c:v>0.00121</c:v>
                </c:pt>
                <c:pt idx="29329">
                  <c:v>0.016</c:v>
                </c:pt>
                <c:pt idx="29330">
                  <c:v>0.022</c:v>
                </c:pt>
                <c:pt idx="29331">
                  <c:v>0.0383</c:v>
                </c:pt>
                <c:pt idx="29332">
                  <c:v>0.0317</c:v>
                </c:pt>
                <c:pt idx="29333">
                  <c:v>0.027</c:v>
                </c:pt>
                <c:pt idx="29334">
                  <c:v>0.0271</c:v>
                </c:pt>
                <c:pt idx="29335">
                  <c:v>0.0347</c:v>
                </c:pt>
                <c:pt idx="29336">
                  <c:v>0.00657</c:v>
                </c:pt>
                <c:pt idx="29337">
                  <c:v>0.027</c:v>
                </c:pt>
                <c:pt idx="29338">
                  <c:v>0.0202</c:v>
                </c:pt>
                <c:pt idx="29339">
                  <c:v>0.0222</c:v>
                </c:pt>
                <c:pt idx="29340">
                  <c:v>0.03</c:v>
                </c:pt>
                <c:pt idx="29341">
                  <c:v>0.0164</c:v>
                </c:pt>
                <c:pt idx="29342">
                  <c:v>2.57E-009</c:v>
                </c:pt>
                <c:pt idx="29343">
                  <c:v>0.00343</c:v>
                </c:pt>
                <c:pt idx="29344">
                  <c:v>0.00266</c:v>
                </c:pt>
                <c:pt idx="29345">
                  <c:v>1.91E-005</c:v>
                </c:pt>
                <c:pt idx="29346">
                  <c:v>0.0182</c:v>
                </c:pt>
                <c:pt idx="29347">
                  <c:v>0.0128</c:v>
                </c:pt>
                <c:pt idx="29348">
                  <c:v>0.024</c:v>
                </c:pt>
                <c:pt idx="29349">
                  <c:v>0.0313</c:v>
                </c:pt>
                <c:pt idx="29350">
                  <c:v>0.0179</c:v>
                </c:pt>
                <c:pt idx="29351">
                  <c:v>0.0239</c:v>
                </c:pt>
                <c:pt idx="29352">
                  <c:v>0.00922</c:v>
                </c:pt>
                <c:pt idx="29353">
                  <c:v>0.0111</c:v>
                </c:pt>
                <c:pt idx="29354">
                  <c:v>0.015</c:v>
                </c:pt>
                <c:pt idx="29355">
                  <c:v>0.00706</c:v>
                </c:pt>
                <c:pt idx="29356">
                  <c:v>0.00939</c:v>
                </c:pt>
                <c:pt idx="29357">
                  <c:v>0.000729</c:v>
                </c:pt>
                <c:pt idx="29358">
                  <c:v>0.00168</c:v>
                </c:pt>
                <c:pt idx="29359">
                  <c:v>0.00789</c:v>
                </c:pt>
                <c:pt idx="29360">
                  <c:v>0.0057</c:v>
                </c:pt>
                <c:pt idx="29361">
                  <c:v>0.0116</c:v>
                </c:pt>
                <c:pt idx="29362">
                  <c:v>1.85E-005</c:v>
                </c:pt>
                <c:pt idx="29363">
                  <c:v>0.000645</c:v>
                </c:pt>
                <c:pt idx="29364">
                  <c:v>0.00523</c:v>
                </c:pt>
                <c:pt idx="29365">
                  <c:v>0.00817</c:v>
                </c:pt>
                <c:pt idx="29366">
                  <c:v>0.0137</c:v>
                </c:pt>
                <c:pt idx="29367">
                  <c:v>0.00178</c:v>
                </c:pt>
                <c:pt idx="29368">
                  <c:v>1.26E-005</c:v>
                </c:pt>
                <c:pt idx="29369">
                  <c:v>0.000506</c:v>
                </c:pt>
                <c:pt idx="29370">
                  <c:v>0.00166</c:v>
                </c:pt>
                <c:pt idx="29371">
                  <c:v>0.00321</c:v>
                </c:pt>
                <c:pt idx="29372">
                  <c:v>0.00878</c:v>
                </c:pt>
                <c:pt idx="29373">
                  <c:v>0.0039</c:v>
                </c:pt>
                <c:pt idx="29374">
                  <c:v>0.00442</c:v>
                </c:pt>
                <c:pt idx="29375">
                  <c:v>0.000765</c:v>
                </c:pt>
                <c:pt idx="29376">
                  <c:v>0.00146</c:v>
                </c:pt>
                <c:pt idx="29377">
                  <c:v>0.00195</c:v>
                </c:pt>
                <c:pt idx="29378">
                  <c:v>1.24E-006</c:v>
                </c:pt>
                <c:pt idx="29379">
                  <c:v>0.002</c:v>
                </c:pt>
                <c:pt idx="29380">
                  <c:v>2.21E-005</c:v>
                </c:pt>
                <c:pt idx="29381">
                  <c:v>0.00715</c:v>
                </c:pt>
                <c:pt idx="29382">
                  <c:v>0.00275</c:v>
                </c:pt>
                <c:pt idx="29383">
                  <c:v>0.00323</c:v>
                </c:pt>
                <c:pt idx="29384">
                  <c:v>0.00465</c:v>
                </c:pt>
                <c:pt idx="29385">
                  <c:v>0.00783</c:v>
                </c:pt>
                <c:pt idx="29386">
                  <c:v>0.00509</c:v>
                </c:pt>
                <c:pt idx="29387">
                  <c:v>0.0149</c:v>
                </c:pt>
                <c:pt idx="29388">
                  <c:v>0.00594</c:v>
                </c:pt>
                <c:pt idx="29389">
                  <c:v>0.012</c:v>
                </c:pt>
                <c:pt idx="29390">
                  <c:v>0.00714</c:v>
                </c:pt>
                <c:pt idx="29391">
                  <c:v>0.00431</c:v>
                </c:pt>
                <c:pt idx="29392">
                  <c:v>3.09E-009</c:v>
                </c:pt>
                <c:pt idx="29393">
                  <c:v>0.00147</c:v>
                </c:pt>
                <c:pt idx="29394">
                  <c:v>0.000613</c:v>
                </c:pt>
                <c:pt idx="29395">
                  <c:v>0.00108</c:v>
                </c:pt>
                <c:pt idx="29396">
                  <c:v>0.00165</c:v>
                </c:pt>
                <c:pt idx="29397">
                  <c:v>2.63E-005</c:v>
                </c:pt>
                <c:pt idx="29398">
                  <c:v>2.39E-005</c:v>
                </c:pt>
                <c:pt idx="29399">
                  <c:v>0.00206</c:v>
                </c:pt>
                <c:pt idx="29400">
                  <c:v>0.00876</c:v>
                </c:pt>
                <c:pt idx="29401">
                  <c:v>0.00922</c:v>
                </c:pt>
                <c:pt idx="29402">
                  <c:v>0.000594</c:v>
                </c:pt>
                <c:pt idx="29403">
                  <c:v>0.00109</c:v>
                </c:pt>
                <c:pt idx="29404">
                  <c:v>0.00257</c:v>
                </c:pt>
                <c:pt idx="29405">
                  <c:v>8.58E-006</c:v>
                </c:pt>
                <c:pt idx="29406">
                  <c:v>1.55E-005</c:v>
                </c:pt>
                <c:pt idx="29407">
                  <c:v>0.00042</c:v>
                </c:pt>
                <c:pt idx="29408">
                  <c:v>0.000678</c:v>
                </c:pt>
                <c:pt idx="29409">
                  <c:v>5.11E-005</c:v>
                </c:pt>
                <c:pt idx="29410">
                  <c:v>0.000398</c:v>
                </c:pt>
                <c:pt idx="29411">
                  <c:v>0.00325</c:v>
                </c:pt>
                <c:pt idx="29412">
                  <c:v>9.16E-006</c:v>
                </c:pt>
                <c:pt idx="29413">
                  <c:v>1.67E-009</c:v>
                </c:pt>
                <c:pt idx="29414">
                  <c:v>1.09E-006</c:v>
                </c:pt>
                <c:pt idx="29415">
                  <c:v>4.98E-008</c:v>
                </c:pt>
                <c:pt idx="29416">
                  <c:v>9.47E-005</c:v>
                </c:pt>
                <c:pt idx="29417">
                  <c:v>8.46E-009</c:v>
                </c:pt>
                <c:pt idx="29418">
                  <c:v>0.000128</c:v>
                </c:pt>
                <c:pt idx="29419">
                  <c:v>0.000125</c:v>
                </c:pt>
                <c:pt idx="29420">
                  <c:v>9.82E-008</c:v>
                </c:pt>
                <c:pt idx="29421">
                  <c:v>0.00114</c:v>
                </c:pt>
                <c:pt idx="29422">
                  <c:v>0.00103</c:v>
                </c:pt>
                <c:pt idx="29423">
                  <c:v>6.7E-005</c:v>
                </c:pt>
                <c:pt idx="29424">
                  <c:v>0.000168</c:v>
                </c:pt>
                <c:pt idx="29425">
                  <c:v>7.55E-005</c:v>
                </c:pt>
                <c:pt idx="29426">
                  <c:v>2.67E-009</c:v>
                </c:pt>
                <c:pt idx="29427">
                  <c:v>5.03E-006</c:v>
                </c:pt>
                <c:pt idx="29428">
                  <c:v>8.76E-006</c:v>
                </c:pt>
                <c:pt idx="29429">
                  <c:v>5.28E-006</c:v>
                </c:pt>
                <c:pt idx="29430">
                  <c:v>2.17E-009</c:v>
                </c:pt>
                <c:pt idx="29431">
                  <c:v>8.19E-008</c:v>
                </c:pt>
                <c:pt idx="29432">
                  <c:v>1.32E-006</c:v>
                </c:pt>
                <c:pt idx="29433">
                  <c:v>1.58E-006</c:v>
                </c:pt>
                <c:pt idx="29434">
                  <c:v>5.32E-007</c:v>
                </c:pt>
                <c:pt idx="29435">
                  <c:v>2.04E-009</c:v>
                </c:pt>
                <c:pt idx="29436">
                  <c:v>0</c:v>
                </c:pt>
                <c:pt idx="29437">
                  <c:v>2.08E-011</c:v>
                </c:pt>
                <c:pt idx="29438">
                  <c:v>7.88E-014</c:v>
                </c:pt>
                <c:pt idx="29439">
                  <c:v>0</c:v>
                </c:pt>
                <c:pt idx="29440">
                  <c:v>9.55E-013</c:v>
                </c:pt>
                <c:pt idx="29441">
                  <c:v>5.72E-007</c:v>
                </c:pt>
                <c:pt idx="29442">
                  <c:v>5.67E-011</c:v>
                </c:pt>
                <c:pt idx="29443">
                  <c:v>3.07E-012</c:v>
                </c:pt>
                <c:pt idx="29444">
                  <c:v>4.22E-008</c:v>
                </c:pt>
                <c:pt idx="29445">
                  <c:v>0</c:v>
                </c:pt>
                <c:pt idx="29446">
                  <c:v>4.87E-009</c:v>
                </c:pt>
                <c:pt idx="29447">
                  <c:v>3.85E-015</c:v>
                </c:pt>
                <c:pt idx="29448">
                  <c:v>7.79E-008</c:v>
                </c:pt>
                <c:pt idx="29449">
                  <c:v>3.91E-009</c:v>
                </c:pt>
                <c:pt idx="29450">
                  <c:v>1.42E-008</c:v>
                </c:pt>
                <c:pt idx="29451">
                  <c:v>1.68E-006</c:v>
                </c:pt>
                <c:pt idx="29452">
                  <c:v>2.69E-010</c:v>
                </c:pt>
                <c:pt idx="29453">
                  <c:v>2.31E-007</c:v>
                </c:pt>
                <c:pt idx="29454">
                  <c:v>2.29E-014</c:v>
                </c:pt>
                <c:pt idx="29455">
                  <c:v>0</c:v>
                </c:pt>
                <c:pt idx="29456">
                  <c:v>1.01E-017</c:v>
                </c:pt>
                <c:pt idx="29457">
                  <c:v>0</c:v>
                </c:pt>
                <c:pt idx="29458">
                  <c:v>0</c:v>
                </c:pt>
                <c:pt idx="29459">
                  <c:v>6.02E-027</c:v>
                </c:pt>
                <c:pt idx="29460">
                  <c:v>3.75E-012</c:v>
                </c:pt>
                <c:pt idx="29461">
                  <c:v>8.2E-014</c:v>
                </c:pt>
                <c:pt idx="29462">
                  <c:v>1.76E-017</c:v>
                </c:pt>
                <c:pt idx="29463">
                  <c:v>3.57E-030</c:v>
                </c:pt>
                <c:pt idx="29464">
                  <c:v>0</c:v>
                </c:pt>
                <c:pt idx="29465">
                  <c:v>1.34E-017</c:v>
                </c:pt>
                <c:pt idx="29466">
                  <c:v>4.64E-017</c:v>
                </c:pt>
                <c:pt idx="29467">
                  <c:v>7.31E-014</c:v>
                </c:pt>
                <c:pt idx="29468">
                  <c:v>0</c:v>
                </c:pt>
                <c:pt idx="29469">
                  <c:v>3.31E-020</c:v>
                </c:pt>
                <c:pt idx="29470">
                  <c:v>1.14E-018</c:v>
                </c:pt>
                <c:pt idx="29471">
                  <c:v>0</c:v>
                </c:pt>
                <c:pt idx="29472">
                  <c:v>4.07E-012</c:v>
                </c:pt>
                <c:pt idx="29473">
                  <c:v>5.33E-022</c:v>
                </c:pt>
                <c:pt idx="29474">
                  <c:v>7.84E-012</c:v>
                </c:pt>
                <c:pt idx="29475">
                  <c:v>4.49E-010</c:v>
                </c:pt>
                <c:pt idx="29476">
                  <c:v>6.83E-011</c:v>
                </c:pt>
                <c:pt idx="29477">
                  <c:v>7.17E-011</c:v>
                </c:pt>
                <c:pt idx="29478">
                  <c:v>2.91E-013</c:v>
                </c:pt>
                <c:pt idx="29479">
                  <c:v>2.59E-012</c:v>
                </c:pt>
                <c:pt idx="29480">
                  <c:v>3.47E-015</c:v>
                </c:pt>
                <c:pt idx="29481">
                  <c:v>0</c:v>
                </c:pt>
                <c:pt idx="29482">
                  <c:v>3.86E-022</c:v>
                </c:pt>
                <c:pt idx="29483">
                  <c:v>0</c:v>
                </c:pt>
                <c:pt idx="29484">
                  <c:v>0</c:v>
                </c:pt>
                <c:pt idx="29485">
                  <c:v>0</c:v>
                </c:pt>
                <c:pt idx="29486">
                  <c:v>0</c:v>
                </c:pt>
                <c:pt idx="29487">
                  <c:v>0</c:v>
                </c:pt>
                <c:pt idx="29488">
                  <c:v>0</c:v>
                </c:pt>
                <c:pt idx="29489">
                  <c:v>0</c:v>
                </c:pt>
                <c:pt idx="29490">
                  <c:v>0</c:v>
                </c:pt>
                <c:pt idx="29491">
                  <c:v>2.06E-023</c:v>
                </c:pt>
                <c:pt idx="29492">
                  <c:v>8.74E-022</c:v>
                </c:pt>
                <c:pt idx="29493">
                  <c:v>8.95E-021</c:v>
                </c:pt>
                <c:pt idx="29494">
                  <c:v>1.86E-032</c:v>
                </c:pt>
                <c:pt idx="29495">
                  <c:v>0</c:v>
                </c:pt>
                <c:pt idx="29496">
                  <c:v>0</c:v>
                </c:pt>
                <c:pt idx="29497">
                  <c:v>0</c:v>
                </c:pt>
                <c:pt idx="29498">
                  <c:v>2.19E-029</c:v>
                </c:pt>
                <c:pt idx="29499">
                  <c:v>3.31E-039</c:v>
                </c:pt>
                <c:pt idx="29500">
                  <c:v>6.11E-030</c:v>
                </c:pt>
                <c:pt idx="29501">
                  <c:v>0</c:v>
                </c:pt>
                <c:pt idx="29502">
                  <c:v>0</c:v>
                </c:pt>
                <c:pt idx="29503">
                  <c:v>0</c:v>
                </c:pt>
                <c:pt idx="29504">
                  <c:v>0</c:v>
                </c:pt>
                <c:pt idx="29505">
                  <c:v>0</c:v>
                </c:pt>
                <c:pt idx="29506">
                  <c:v>0</c:v>
                </c:pt>
                <c:pt idx="29507">
                  <c:v>0</c:v>
                </c:pt>
                <c:pt idx="29508">
                  <c:v>0</c:v>
                </c:pt>
                <c:pt idx="29509">
                  <c:v>4.36E-037</c:v>
                </c:pt>
                <c:pt idx="29510">
                  <c:v>8.34E-029</c:v>
                </c:pt>
                <c:pt idx="29511">
                  <c:v>8.11E-029</c:v>
                </c:pt>
                <c:pt idx="29512">
                  <c:v>3.04E-033</c:v>
                </c:pt>
                <c:pt idx="29513">
                  <c:v>0</c:v>
                </c:pt>
                <c:pt idx="29514">
                  <c:v>0</c:v>
                </c:pt>
                <c:pt idx="29515">
                  <c:v>0</c:v>
                </c:pt>
                <c:pt idx="29516">
                  <c:v>0</c:v>
                </c:pt>
                <c:pt idx="29517">
                  <c:v>0</c:v>
                </c:pt>
                <c:pt idx="29518">
                  <c:v>0</c:v>
                </c:pt>
                <c:pt idx="29519">
                  <c:v>0</c:v>
                </c:pt>
                <c:pt idx="29520">
                  <c:v>0</c:v>
                </c:pt>
                <c:pt idx="29521">
                  <c:v>0</c:v>
                </c:pt>
                <c:pt idx="29522">
                  <c:v>0</c:v>
                </c:pt>
                <c:pt idx="29523">
                  <c:v>0</c:v>
                </c:pt>
                <c:pt idx="29524">
                  <c:v>0</c:v>
                </c:pt>
                <c:pt idx="29525">
                  <c:v>0</c:v>
                </c:pt>
                <c:pt idx="29526">
                  <c:v>0</c:v>
                </c:pt>
                <c:pt idx="29527">
                  <c:v>0</c:v>
                </c:pt>
                <c:pt idx="29528">
                  <c:v>0</c:v>
                </c:pt>
                <c:pt idx="29529">
                  <c:v>4.18E-041</c:v>
                </c:pt>
                <c:pt idx="29530">
                  <c:v>0</c:v>
                </c:pt>
                <c:pt idx="29531">
                  <c:v>0</c:v>
                </c:pt>
                <c:pt idx="29532">
                  <c:v>0</c:v>
                </c:pt>
                <c:pt idx="29533">
                  <c:v>0</c:v>
                </c:pt>
                <c:pt idx="29534">
                  <c:v>0</c:v>
                </c:pt>
                <c:pt idx="29535">
                  <c:v>0</c:v>
                </c:pt>
                <c:pt idx="29536">
                  <c:v>0</c:v>
                </c:pt>
                <c:pt idx="29537">
                  <c:v>0</c:v>
                </c:pt>
                <c:pt idx="29538">
                  <c:v>0</c:v>
                </c:pt>
                <c:pt idx="29539">
                  <c:v>0</c:v>
                </c:pt>
                <c:pt idx="29540">
                  <c:v>6.54E-037</c:v>
                </c:pt>
                <c:pt idx="29541">
                  <c:v>1.29E-037</c:v>
                </c:pt>
                <c:pt idx="29542">
                  <c:v>1.34E-038</c:v>
                </c:pt>
                <c:pt idx="29543">
                  <c:v>0</c:v>
                </c:pt>
                <c:pt idx="29544">
                  <c:v>0</c:v>
                </c:pt>
                <c:pt idx="29545">
                  <c:v>0</c:v>
                </c:pt>
                <c:pt idx="29546">
                  <c:v>0</c:v>
                </c:pt>
                <c:pt idx="29547">
                  <c:v>0</c:v>
                </c:pt>
                <c:pt idx="29548">
                  <c:v>0</c:v>
                </c:pt>
                <c:pt idx="29549">
                  <c:v>0</c:v>
                </c:pt>
                <c:pt idx="29550">
                  <c:v>0</c:v>
                </c:pt>
                <c:pt idx="29551">
                  <c:v>0</c:v>
                </c:pt>
                <c:pt idx="29552">
                  <c:v>0</c:v>
                </c:pt>
                <c:pt idx="29553">
                  <c:v>0</c:v>
                </c:pt>
                <c:pt idx="29554">
                  <c:v>0</c:v>
                </c:pt>
                <c:pt idx="29555">
                  <c:v>0</c:v>
                </c:pt>
                <c:pt idx="29556">
                  <c:v>0</c:v>
                </c:pt>
                <c:pt idx="29557">
                  <c:v>0</c:v>
                </c:pt>
                <c:pt idx="29558">
                  <c:v>0</c:v>
                </c:pt>
                <c:pt idx="29559">
                  <c:v>0</c:v>
                </c:pt>
                <c:pt idx="29560">
                  <c:v>0</c:v>
                </c:pt>
                <c:pt idx="29561">
                  <c:v>0</c:v>
                </c:pt>
                <c:pt idx="29562">
                  <c:v>0</c:v>
                </c:pt>
                <c:pt idx="29563">
                  <c:v>0</c:v>
                </c:pt>
                <c:pt idx="29564">
                  <c:v>0</c:v>
                </c:pt>
                <c:pt idx="29565">
                  <c:v>0</c:v>
                </c:pt>
                <c:pt idx="29566">
                  <c:v>0</c:v>
                </c:pt>
                <c:pt idx="29567">
                  <c:v>0</c:v>
                </c:pt>
                <c:pt idx="29568">
                  <c:v>0</c:v>
                </c:pt>
                <c:pt idx="29569">
                  <c:v>0</c:v>
                </c:pt>
                <c:pt idx="29570">
                  <c:v>0</c:v>
                </c:pt>
                <c:pt idx="29571">
                  <c:v>0</c:v>
                </c:pt>
                <c:pt idx="29572">
                  <c:v>0</c:v>
                </c:pt>
                <c:pt idx="29573">
                  <c:v>0</c:v>
                </c:pt>
                <c:pt idx="29574">
                  <c:v>0</c:v>
                </c:pt>
                <c:pt idx="29575">
                  <c:v>1.67E-034</c:v>
                </c:pt>
                <c:pt idx="29576">
                  <c:v>4.48E-040</c:v>
                </c:pt>
                <c:pt idx="29577">
                  <c:v>2.73E-034</c:v>
                </c:pt>
                <c:pt idx="29578">
                  <c:v>0</c:v>
                </c:pt>
                <c:pt idx="29579">
                  <c:v>1.3E-037</c:v>
                </c:pt>
                <c:pt idx="29580">
                  <c:v>0</c:v>
                </c:pt>
                <c:pt idx="29581">
                  <c:v>0</c:v>
                </c:pt>
                <c:pt idx="29582">
                  <c:v>0</c:v>
                </c:pt>
                <c:pt idx="29583">
                  <c:v>0</c:v>
                </c:pt>
                <c:pt idx="29584">
                  <c:v>0</c:v>
                </c:pt>
                <c:pt idx="29585">
                  <c:v>0</c:v>
                </c:pt>
                <c:pt idx="29586">
                  <c:v>0</c:v>
                </c:pt>
                <c:pt idx="29587">
                  <c:v>0</c:v>
                </c:pt>
                <c:pt idx="29588">
                  <c:v>0</c:v>
                </c:pt>
                <c:pt idx="29589">
                  <c:v>0</c:v>
                </c:pt>
                <c:pt idx="29590">
                  <c:v>0</c:v>
                </c:pt>
                <c:pt idx="29591">
                  <c:v>0</c:v>
                </c:pt>
                <c:pt idx="29592">
                  <c:v>0</c:v>
                </c:pt>
                <c:pt idx="29593">
                  <c:v>1.3E-036</c:v>
                </c:pt>
                <c:pt idx="29594">
                  <c:v>6.94E-023</c:v>
                </c:pt>
                <c:pt idx="29595">
                  <c:v>8.02E-027</c:v>
                </c:pt>
                <c:pt idx="29596">
                  <c:v>5.36E-020</c:v>
                </c:pt>
                <c:pt idx="29597">
                  <c:v>5.04E-019</c:v>
                </c:pt>
                <c:pt idx="29598">
                  <c:v>3.18E-020</c:v>
                </c:pt>
                <c:pt idx="29599">
                  <c:v>1.04E-019</c:v>
                </c:pt>
                <c:pt idx="29600">
                  <c:v>1.14E-019</c:v>
                </c:pt>
                <c:pt idx="29601">
                  <c:v>9.85E-029</c:v>
                </c:pt>
                <c:pt idx="29602">
                  <c:v>1.18E-023</c:v>
                </c:pt>
                <c:pt idx="29603">
                  <c:v>0</c:v>
                </c:pt>
                <c:pt idx="29604">
                  <c:v>9.37E-024</c:v>
                </c:pt>
                <c:pt idx="29605">
                  <c:v>1.8E-029</c:v>
                </c:pt>
                <c:pt idx="29606">
                  <c:v>1.6E-027</c:v>
                </c:pt>
                <c:pt idx="29607">
                  <c:v>3.93E-030</c:v>
                </c:pt>
                <c:pt idx="29608">
                  <c:v>0</c:v>
                </c:pt>
                <c:pt idx="29609">
                  <c:v>0</c:v>
                </c:pt>
                <c:pt idx="29610">
                  <c:v>2.4E-040</c:v>
                </c:pt>
                <c:pt idx="29611">
                  <c:v>1.09E-021</c:v>
                </c:pt>
                <c:pt idx="29612">
                  <c:v>4.67E-025</c:v>
                </c:pt>
                <c:pt idx="29613">
                  <c:v>1.18E-020</c:v>
                </c:pt>
                <c:pt idx="29614">
                  <c:v>6.63E-024</c:v>
                </c:pt>
                <c:pt idx="29615">
                  <c:v>6.49E-023</c:v>
                </c:pt>
                <c:pt idx="29616">
                  <c:v>1.22E-031</c:v>
                </c:pt>
                <c:pt idx="29617">
                  <c:v>0</c:v>
                </c:pt>
                <c:pt idx="29618">
                  <c:v>0</c:v>
                </c:pt>
                <c:pt idx="29619">
                  <c:v>0</c:v>
                </c:pt>
                <c:pt idx="29620">
                  <c:v>0</c:v>
                </c:pt>
                <c:pt idx="29621">
                  <c:v>0</c:v>
                </c:pt>
                <c:pt idx="29622">
                  <c:v>0</c:v>
                </c:pt>
                <c:pt idx="29623">
                  <c:v>0</c:v>
                </c:pt>
                <c:pt idx="29624">
                  <c:v>1.86E-035</c:v>
                </c:pt>
                <c:pt idx="29625">
                  <c:v>4.33E-035</c:v>
                </c:pt>
                <c:pt idx="29626">
                  <c:v>3.88E-037</c:v>
                </c:pt>
                <c:pt idx="29627">
                  <c:v>0</c:v>
                </c:pt>
                <c:pt idx="29628">
                  <c:v>0</c:v>
                </c:pt>
                <c:pt idx="29629">
                  <c:v>0</c:v>
                </c:pt>
                <c:pt idx="29630">
                  <c:v>0</c:v>
                </c:pt>
                <c:pt idx="29631">
                  <c:v>0</c:v>
                </c:pt>
                <c:pt idx="29632">
                  <c:v>0</c:v>
                </c:pt>
                <c:pt idx="29633">
                  <c:v>0</c:v>
                </c:pt>
                <c:pt idx="29634">
                  <c:v>0</c:v>
                </c:pt>
                <c:pt idx="29635">
                  <c:v>0</c:v>
                </c:pt>
                <c:pt idx="29636">
                  <c:v>0</c:v>
                </c:pt>
                <c:pt idx="29637">
                  <c:v>0</c:v>
                </c:pt>
                <c:pt idx="29638">
                  <c:v>0</c:v>
                </c:pt>
                <c:pt idx="29639">
                  <c:v>0</c:v>
                </c:pt>
                <c:pt idx="29640">
                  <c:v>0</c:v>
                </c:pt>
                <c:pt idx="29641">
                  <c:v>0</c:v>
                </c:pt>
                <c:pt idx="29642">
                  <c:v>0</c:v>
                </c:pt>
                <c:pt idx="29643">
                  <c:v>0</c:v>
                </c:pt>
                <c:pt idx="29644">
                  <c:v>0</c:v>
                </c:pt>
                <c:pt idx="29645">
                  <c:v>0</c:v>
                </c:pt>
                <c:pt idx="29646">
                  <c:v>0</c:v>
                </c:pt>
                <c:pt idx="29647">
                  <c:v>0</c:v>
                </c:pt>
                <c:pt idx="29648">
                  <c:v>0</c:v>
                </c:pt>
                <c:pt idx="29649">
                  <c:v>0</c:v>
                </c:pt>
                <c:pt idx="29650">
                  <c:v>0</c:v>
                </c:pt>
                <c:pt idx="29651">
                  <c:v>0</c:v>
                </c:pt>
                <c:pt idx="29652">
                  <c:v>0</c:v>
                </c:pt>
                <c:pt idx="29653">
                  <c:v>0</c:v>
                </c:pt>
                <c:pt idx="29654">
                  <c:v>0</c:v>
                </c:pt>
                <c:pt idx="29655">
                  <c:v>0</c:v>
                </c:pt>
                <c:pt idx="29656">
                  <c:v>0</c:v>
                </c:pt>
                <c:pt idx="29657">
                  <c:v>0</c:v>
                </c:pt>
                <c:pt idx="29658">
                  <c:v>0</c:v>
                </c:pt>
                <c:pt idx="29659">
                  <c:v>0</c:v>
                </c:pt>
                <c:pt idx="29660">
                  <c:v>0</c:v>
                </c:pt>
                <c:pt idx="29661">
                  <c:v>0</c:v>
                </c:pt>
                <c:pt idx="29662">
                  <c:v>0</c:v>
                </c:pt>
                <c:pt idx="29663">
                  <c:v>0</c:v>
                </c:pt>
                <c:pt idx="29664">
                  <c:v>0</c:v>
                </c:pt>
                <c:pt idx="29665">
                  <c:v>0</c:v>
                </c:pt>
                <c:pt idx="29666">
                  <c:v>0</c:v>
                </c:pt>
                <c:pt idx="29667">
                  <c:v>0</c:v>
                </c:pt>
                <c:pt idx="29668">
                  <c:v>0</c:v>
                </c:pt>
                <c:pt idx="29669">
                  <c:v>0</c:v>
                </c:pt>
                <c:pt idx="29670">
                  <c:v>3.87E-041</c:v>
                </c:pt>
                <c:pt idx="29671">
                  <c:v>0</c:v>
                </c:pt>
                <c:pt idx="29672">
                  <c:v>6.99E-039</c:v>
                </c:pt>
                <c:pt idx="29673">
                  <c:v>0</c:v>
                </c:pt>
                <c:pt idx="29674">
                  <c:v>0</c:v>
                </c:pt>
                <c:pt idx="29675">
                  <c:v>0</c:v>
                </c:pt>
                <c:pt idx="29676">
                  <c:v>0</c:v>
                </c:pt>
                <c:pt idx="29677">
                  <c:v>0</c:v>
                </c:pt>
                <c:pt idx="29678">
                  <c:v>0</c:v>
                </c:pt>
                <c:pt idx="29679">
                  <c:v>0</c:v>
                </c:pt>
                <c:pt idx="29680">
                  <c:v>0</c:v>
                </c:pt>
                <c:pt idx="29681">
                  <c:v>0</c:v>
                </c:pt>
                <c:pt idx="29682">
                  <c:v>0</c:v>
                </c:pt>
                <c:pt idx="29683">
                  <c:v>0</c:v>
                </c:pt>
                <c:pt idx="29684">
                  <c:v>0</c:v>
                </c:pt>
                <c:pt idx="29685">
                  <c:v>0</c:v>
                </c:pt>
                <c:pt idx="29686">
                  <c:v>0</c:v>
                </c:pt>
                <c:pt idx="29687">
                  <c:v>0</c:v>
                </c:pt>
                <c:pt idx="29688">
                  <c:v>1.68E-037</c:v>
                </c:pt>
                <c:pt idx="29689">
                  <c:v>0</c:v>
                </c:pt>
                <c:pt idx="29690">
                  <c:v>0</c:v>
                </c:pt>
                <c:pt idx="29691">
                  <c:v>1.7E-037</c:v>
                </c:pt>
                <c:pt idx="29692">
                  <c:v>1.91E-041</c:v>
                </c:pt>
                <c:pt idx="29693">
                  <c:v>0</c:v>
                </c:pt>
                <c:pt idx="29694">
                  <c:v>0</c:v>
                </c:pt>
                <c:pt idx="29695">
                  <c:v>0</c:v>
                </c:pt>
                <c:pt idx="29696">
                  <c:v>0</c:v>
                </c:pt>
                <c:pt idx="29697">
                  <c:v>0</c:v>
                </c:pt>
                <c:pt idx="29698">
                  <c:v>0</c:v>
                </c:pt>
                <c:pt idx="29699">
                  <c:v>0</c:v>
                </c:pt>
                <c:pt idx="29700">
                  <c:v>0</c:v>
                </c:pt>
                <c:pt idx="29701">
                  <c:v>0</c:v>
                </c:pt>
                <c:pt idx="29702">
                  <c:v>0</c:v>
                </c:pt>
                <c:pt idx="29703">
                  <c:v>2.1E-036</c:v>
                </c:pt>
                <c:pt idx="29704">
                  <c:v>0</c:v>
                </c:pt>
                <c:pt idx="29705">
                  <c:v>6.32E-034</c:v>
                </c:pt>
                <c:pt idx="29706">
                  <c:v>2.29E-033</c:v>
                </c:pt>
                <c:pt idx="29707">
                  <c:v>0</c:v>
                </c:pt>
                <c:pt idx="29708">
                  <c:v>2.89E-039</c:v>
                </c:pt>
                <c:pt idx="29709">
                  <c:v>0</c:v>
                </c:pt>
                <c:pt idx="29710">
                  <c:v>0</c:v>
                </c:pt>
                <c:pt idx="29711">
                  <c:v>0</c:v>
                </c:pt>
                <c:pt idx="29712">
                  <c:v>0</c:v>
                </c:pt>
                <c:pt idx="29713">
                  <c:v>0</c:v>
                </c:pt>
                <c:pt idx="29714">
                  <c:v>0</c:v>
                </c:pt>
                <c:pt idx="29715">
                  <c:v>0</c:v>
                </c:pt>
                <c:pt idx="29716">
                  <c:v>0</c:v>
                </c:pt>
                <c:pt idx="29717">
                  <c:v>0</c:v>
                </c:pt>
                <c:pt idx="29718">
                  <c:v>0</c:v>
                </c:pt>
                <c:pt idx="29719">
                  <c:v>0</c:v>
                </c:pt>
                <c:pt idx="29720">
                  <c:v>0</c:v>
                </c:pt>
                <c:pt idx="29721">
                  <c:v>5.56E-039</c:v>
                </c:pt>
                <c:pt idx="29722">
                  <c:v>5.6E-033</c:v>
                </c:pt>
                <c:pt idx="29723">
                  <c:v>3.66E-024</c:v>
                </c:pt>
                <c:pt idx="29724">
                  <c:v>8.74E-027</c:v>
                </c:pt>
                <c:pt idx="29725">
                  <c:v>2.95E-023</c:v>
                </c:pt>
                <c:pt idx="29726">
                  <c:v>3.78E-025</c:v>
                </c:pt>
                <c:pt idx="29727">
                  <c:v>3.41E-024</c:v>
                </c:pt>
                <c:pt idx="29728">
                  <c:v>1.13E-031</c:v>
                </c:pt>
                <c:pt idx="29729">
                  <c:v>9.45E-031</c:v>
                </c:pt>
                <c:pt idx="29730">
                  <c:v>0</c:v>
                </c:pt>
                <c:pt idx="29731">
                  <c:v>2.42E-036</c:v>
                </c:pt>
                <c:pt idx="29732">
                  <c:v>0</c:v>
                </c:pt>
                <c:pt idx="29733">
                  <c:v>0</c:v>
                </c:pt>
                <c:pt idx="29734">
                  <c:v>0</c:v>
                </c:pt>
                <c:pt idx="29735">
                  <c:v>0</c:v>
                </c:pt>
                <c:pt idx="29736">
                  <c:v>0</c:v>
                </c:pt>
                <c:pt idx="29737">
                  <c:v>0</c:v>
                </c:pt>
                <c:pt idx="29738">
                  <c:v>0</c:v>
                </c:pt>
                <c:pt idx="29739">
                  <c:v>0</c:v>
                </c:pt>
                <c:pt idx="29740">
                  <c:v>0</c:v>
                </c:pt>
                <c:pt idx="29741">
                  <c:v>0</c:v>
                </c:pt>
                <c:pt idx="29742">
                  <c:v>3.53E-038</c:v>
                </c:pt>
                <c:pt idx="29743">
                  <c:v>0</c:v>
                </c:pt>
                <c:pt idx="29744">
                  <c:v>2.06E-032</c:v>
                </c:pt>
                <c:pt idx="29745">
                  <c:v>1.59E-033</c:v>
                </c:pt>
                <c:pt idx="29746">
                  <c:v>1.16E-025</c:v>
                </c:pt>
                <c:pt idx="29747">
                  <c:v>1.52E-032</c:v>
                </c:pt>
                <c:pt idx="29748">
                  <c:v>6.28E-028</c:v>
                </c:pt>
                <c:pt idx="29749">
                  <c:v>8.61E-029</c:v>
                </c:pt>
                <c:pt idx="29750">
                  <c:v>0</c:v>
                </c:pt>
                <c:pt idx="29751">
                  <c:v>1E-027</c:v>
                </c:pt>
                <c:pt idx="29752">
                  <c:v>7.25E-028</c:v>
                </c:pt>
                <c:pt idx="29753">
                  <c:v>8.3E-034</c:v>
                </c:pt>
                <c:pt idx="29754">
                  <c:v>0</c:v>
                </c:pt>
                <c:pt idx="29755">
                  <c:v>0</c:v>
                </c:pt>
                <c:pt idx="29756">
                  <c:v>0</c:v>
                </c:pt>
                <c:pt idx="29757">
                  <c:v>0</c:v>
                </c:pt>
                <c:pt idx="29758">
                  <c:v>0</c:v>
                </c:pt>
                <c:pt idx="29759">
                  <c:v>0</c:v>
                </c:pt>
                <c:pt idx="29760">
                  <c:v>0</c:v>
                </c:pt>
                <c:pt idx="29761">
                  <c:v>0</c:v>
                </c:pt>
                <c:pt idx="29762">
                  <c:v>0</c:v>
                </c:pt>
                <c:pt idx="29763">
                  <c:v>0</c:v>
                </c:pt>
                <c:pt idx="29764">
                  <c:v>0</c:v>
                </c:pt>
                <c:pt idx="29765">
                  <c:v>1.84E-041</c:v>
                </c:pt>
                <c:pt idx="29766">
                  <c:v>0</c:v>
                </c:pt>
                <c:pt idx="29767">
                  <c:v>0</c:v>
                </c:pt>
                <c:pt idx="29768">
                  <c:v>0</c:v>
                </c:pt>
                <c:pt idx="29769">
                  <c:v>0</c:v>
                </c:pt>
                <c:pt idx="29770">
                  <c:v>0</c:v>
                </c:pt>
                <c:pt idx="29771">
                  <c:v>0</c:v>
                </c:pt>
                <c:pt idx="29772">
                  <c:v>0</c:v>
                </c:pt>
                <c:pt idx="29773">
                  <c:v>0</c:v>
                </c:pt>
                <c:pt idx="29774">
                  <c:v>0</c:v>
                </c:pt>
                <c:pt idx="29775">
                  <c:v>0</c:v>
                </c:pt>
                <c:pt idx="29776">
                  <c:v>0</c:v>
                </c:pt>
                <c:pt idx="29777">
                  <c:v>0</c:v>
                </c:pt>
                <c:pt idx="29778">
                  <c:v>0</c:v>
                </c:pt>
                <c:pt idx="29779">
                  <c:v>0</c:v>
                </c:pt>
                <c:pt idx="29780">
                  <c:v>0</c:v>
                </c:pt>
                <c:pt idx="29781">
                  <c:v>0</c:v>
                </c:pt>
                <c:pt idx="29782">
                  <c:v>3.4E-034</c:v>
                </c:pt>
                <c:pt idx="29783">
                  <c:v>2.96E-031</c:v>
                </c:pt>
                <c:pt idx="29784">
                  <c:v>0</c:v>
                </c:pt>
                <c:pt idx="29785">
                  <c:v>7.68E-028</c:v>
                </c:pt>
                <c:pt idx="29786">
                  <c:v>3.25E-035</c:v>
                </c:pt>
                <c:pt idx="29787">
                  <c:v>0</c:v>
                </c:pt>
                <c:pt idx="29788">
                  <c:v>0</c:v>
                </c:pt>
                <c:pt idx="29789">
                  <c:v>0</c:v>
                </c:pt>
                <c:pt idx="29790">
                  <c:v>0</c:v>
                </c:pt>
                <c:pt idx="29791">
                  <c:v>4.15E-035</c:v>
                </c:pt>
                <c:pt idx="29792">
                  <c:v>0</c:v>
                </c:pt>
                <c:pt idx="29793">
                  <c:v>0</c:v>
                </c:pt>
                <c:pt idx="29794">
                  <c:v>0</c:v>
                </c:pt>
                <c:pt idx="29795">
                  <c:v>0</c:v>
                </c:pt>
                <c:pt idx="29796">
                  <c:v>2.6E-025</c:v>
                </c:pt>
                <c:pt idx="29797">
                  <c:v>1.62E-026</c:v>
                </c:pt>
                <c:pt idx="29798">
                  <c:v>0</c:v>
                </c:pt>
                <c:pt idx="29799">
                  <c:v>3E-030</c:v>
                </c:pt>
                <c:pt idx="29800">
                  <c:v>0</c:v>
                </c:pt>
                <c:pt idx="29801">
                  <c:v>0</c:v>
                </c:pt>
                <c:pt idx="29802">
                  <c:v>1.53E-028</c:v>
                </c:pt>
                <c:pt idx="29803">
                  <c:v>0</c:v>
                </c:pt>
                <c:pt idx="29804">
                  <c:v>2.08E-025</c:v>
                </c:pt>
                <c:pt idx="29805">
                  <c:v>3.58E-022</c:v>
                </c:pt>
                <c:pt idx="29806">
                  <c:v>1.5E-015</c:v>
                </c:pt>
                <c:pt idx="29807">
                  <c:v>2.09E-021</c:v>
                </c:pt>
                <c:pt idx="29808">
                  <c:v>3.24E-015</c:v>
                </c:pt>
                <c:pt idx="29809">
                  <c:v>1.03E-016</c:v>
                </c:pt>
                <c:pt idx="29810">
                  <c:v>1.27E-015</c:v>
                </c:pt>
                <c:pt idx="29811">
                  <c:v>1.54E-015</c:v>
                </c:pt>
                <c:pt idx="29812">
                  <c:v>6.81E-025</c:v>
                </c:pt>
                <c:pt idx="29813">
                  <c:v>2.41E-019</c:v>
                </c:pt>
                <c:pt idx="29814">
                  <c:v>2.33E-018</c:v>
                </c:pt>
                <c:pt idx="29815">
                  <c:v>3.33E-015</c:v>
                </c:pt>
                <c:pt idx="29816">
                  <c:v>1.51E-017</c:v>
                </c:pt>
                <c:pt idx="29817">
                  <c:v>1.89E-012</c:v>
                </c:pt>
                <c:pt idx="29818">
                  <c:v>2.97E-022</c:v>
                </c:pt>
                <c:pt idx="29819">
                  <c:v>8.2E-034</c:v>
                </c:pt>
                <c:pt idx="29820">
                  <c:v>0</c:v>
                </c:pt>
                <c:pt idx="29821">
                  <c:v>0</c:v>
                </c:pt>
                <c:pt idx="29822">
                  <c:v>0</c:v>
                </c:pt>
                <c:pt idx="29823">
                  <c:v>4.11E-034</c:v>
                </c:pt>
                <c:pt idx="29824">
                  <c:v>0</c:v>
                </c:pt>
                <c:pt idx="29825">
                  <c:v>3.28E-018</c:v>
                </c:pt>
                <c:pt idx="29826">
                  <c:v>8.88E-026</c:v>
                </c:pt>
                <c:pt idx="29827">
                  <c:v>4.45E-018</c:v>
                </c:pt>
                <c:pt idx="29828">
                  <c:v>0</c:v>
                </c:pt>
                <c:pt idx="29829">
                  <c:v>1.33E-011</c:v>
                </c:pt>
                <c:pt idx="29830">
                  <c:v>2.17E-015</c:v>
                </c:pt>
                <c:pt idx="29831">
                  <c:v>1.12E-011</c:v>
                </c:pt>
                <c:pt idx="29832">
                  <c:v>3.68E-009</c:v>
                </c:pt>
                <c:pt idx="29833">
                  <c:v>1.28E-010</c:v>
                </c:pt>
                <c:pt idx="29834">
                  <c:v>1.35E-015</c:v>
                </c:pt>
                <c:pt idx="29835">
                  <c:v>0</c:v>
                </c:pt>
                <c:pt idx="29836">
                  <c:v>2.28E-022</c:v>
                </c:pt>
                <c:pt idx="29837">
                  <c:v>4E-015</c:v>
                </c:pt>
                <c:pt idx="29838">
                  <c:v>3.17E-012</c:v>
                </c:pt>
                <c:pt idx="29839">
                  <c:v>5.26E-016</c:v>
                </c:pt>
                <c:pt idx="29840">
                  <c:v>1.22E-011</c:v>
                </c:pt>
                <c:pt idx="29841">
                  <c:v>0</c:v>
                </c:pt>
                <c:pt idx="29842">
                  <c:v>1.61E-019</c:v>
                </c:pt>
                <c:pt idx="29843">
                  <c:v>0</c:v>
                </c:pt>
                <c:pt idx="29844">
                  <c:v>2.47E-015</c:v>
                </c:pt>
                <c:pt idx="29845">
                  <c:v>2.85E-022</c:v>
                </c:pt>
                <c:pt idx="29846">
                  <c:v>5.37E-008</c:v>
                </c:pt>
                <c:pt idx="29847">
                  <c:v>2.1E-007</c:v>
                </c:pt>
                <c:pt idx="29848">
                  <c:v>3.82E-008</c:v>
                </c:pt>
                <c:pt idx="29849">
                  <c:v>3.38E-007</c:v>
                </c:pt>
                <c:pt idx="29850">
                  <c:v>6.3E-008</c:v>
                </c:pt>
                <c:pt idx="29851">
                  <c:v>3.07E-012</c:v>
                </c:pt>
                <c:pt idx="29852">
                  <c:v>4E-013</c:v>
                </c:pt>
                <c:pt idx="29853">
                  <c:v>5.79E-007</c:v>
                </c:pt>
                <c:pt idx="29854">
                  <c:v>5.44E-006</c:v>
                </c:pt>
                <c:pt idx="29855">
                  <c:v>8.08E-006</c:v>
                </c:pt>
                <c:pt idx="29856">
                  <c:v>5.45E-007</c:v>
                </c:pt>
                <c:pt idx="29857">
                  <c:v>4.08E-012</c:v>
                </c:pt>
                <c:pt idx="29858">
                  <c:v>1.47E-013</c:v>
                </c:pt>
                <c:pt idx="29859">
                  <c:v>1.64E-021</c:v>
                </c:pt>
                <c:pt idx="29860">
                  <c:v>0</c:v>
                </c:pt>
                <c:pt idx="29861">
                  <c:v>0</c:v>
                </c:pt>
                <c:pt idx="29862">
                  <c:v>5.13E-011</c:v>
                </c:pt>
                <c:pt idx="29863">
                  <c:v>1.32E-011</c:v>
                </c:pt>
                <c:pt idx="29864">
                  <c:v>0</c:v>
                </c:pt>
                <c:pt idx="29865">
                  <c:v>1.3E-014</c:v>
                </c:pt>
                <c:pt idx="29866">
                  <c:v>7.29E-012</c:v>
                </c:pt>
                <c:pt idx="29867">
                  <c:v>2.99E-008</c:v>
                </c:pt>
                <c:pt idx="29868">
                  <c:v>7.46E-008</c:v>
                </c:pt>
                <c:pt idx="29869">
                  <c:v>2.68E-011</c:v>
                </c:pt>
                <c:pt idx="29870">
                  <c:v>1.28E-005</c:v>
                </c:pt>
                <c:pt idx="29871">
                  <c:v>6.9E-007</c:v>
                </c:pt>
                <c:pt idx="29872">
                  <c:v>4.54E-005</c:v>
                </c:pt>
                <c:pt idx="29873">
                  <c:v>7.3E-005</c:v>
                </c:pt>
                <c:pt idx="29874">
                  <c:v>1.89E-006</c:v>
                </c:pt>
                <c:pt idx="29875">
                  <c:v>2.47E-008</c:v>
                </c:pt>
                <c:pt idx="29876">
                  <c:v>1.77E-008</c:v>
                </c:pt>
                <c:pt idx="29877">
                  <c:v>5.52E-010</c:v>
                </c:pt>
                <c:pt idx="29878">
                  <c:v>4.6E-013</c:v>
                </c:pt>
                <c:pt idx="29879">
                  <c:v>6.78E-013</c:v>
                </c:pt>
                <c:pt idx="29880">
                  <c:v>3.84E-006</c:v>
                </c:pt>
                <c:pt idx="29881">
                  <c:v>1.51E-006</c:v>
                </c:pt>
                <c:pt idx="29882">
                  <c:v>9.3E-009</c:v>
                </c:pt>
                <c:pt idx="29883">
                  <c:v>8.48E-012</c:v>
                </c:pt>
                <c:pt idx="29884">
                  <c:v>3.27E-018</c:v>
                </c:pt>
                <c:pt idx="29885">
                  <c:v>0</c:v>
                </c:pt>
                <c:pt idx="29886">
                  <c:v>2.01E-008</c:v>
                </c:pt>
                <c:pt idx="29887">
                  <c:v>3.52E-013</c:v>
                </c:pt>
                <c:pt idx="29888">
                  <c:v>1.51E-006</c:v>
                </c:pt>
                <c:pt idx="29889">
                  <c:v>1.36E-005</c:v>
                </c:pt>
                <c:pt idx="29890">
                  <c:v>8.94E-006</c:v>
                </c:pt>
                <c:pt idx="29891">
                  <c:v>8.74E-009</c:v>
                </c:pt>
                <c:pt idx="29892">
                  <c:v>6.7E-009</c:v>
                </c:pt>
                <c:pt idx="29893">
                  <c:v>4.87E-008</c:v>
                </c:pt>
                <c:pt idx="29894">
                  <c:v>9.75E-005</c:v>
                </c:pt>
                <c:pt idx="29895">
                  <c:v>0.000182</c:v>
                </c:pt>
                <c:pt idx="29896">
                  <c:v>0.000205</c:v>
                </c:pt>
                <c:pt idx="29897">
                  <c:v>0.00054</c:v>
                </c:pt>
                <c:pt idx="29898">
                  <c:v>1.24E-005</c:v>
                </c:pt>
                <c:pt idx="29899">
                  <c:v>4.65E-005</c:v>
                </c:pt>
                <c:pt idx="29900">
                  <c:v>1.14E-009</c:v>
                </c:pt>
                <c:pt idx="29901">
                  <c:v>1.03E-005</c:v>
                </c:pt>
                <c:pt idx="29902">
                  <c:v>9.52E-006</c:v>
                </c:pt>
                <c:pt idx="29903">
                  <c:v>4.58E-006</c:v>
                </c:pt>
                <c:pt idx="29904">
                  <c:v>5.39E-006</c:v>
                </c:pt>
                <c:pt idx="29905">
                  <c:v>4.41E-007</c:v>
                </c:pt>
                <c:pt idx="29906">
                  <c:v>0</c:v>
                </c:pt>
                <c:pt idx="29907">
                  <c:v>1.95E-011</c:v>
                </c:pt>
                <c:pt idx="29908">
                  <c:v>0.000193</c:v>
                </c:pt>
                <c:pt idx="29909">
                  <c:v>2.38E-006</c:v>
                </c:pt>
                <c:pt idx="29910">
                  <c:v>0.00105</c:v>
                </c:pt>
                <c:pt idx="29911">
                  <c:v>0.000757</c:v>
                </c:pt>
                <c:pt idx="29912">
                  <c:v>0.000244</c:v>
                </c:pt>
                <c:pt idx="29913">
                  <c:v>5.65E-010</c:v>
                </c:pt>
                <c:pt idx="29914">
                  <c:v>5.91E-005</c:v>
                </c:pt>
                <c:pt idx="29915">
                  <c:v>5.1E-005</c:v>
                </c:pt>
                <c:pt idx="29916">
                  <c:v>0.000531</c:v>
                </c:pt>
                <c:pt idx="29917">
                  <c:v>0.000333</c:v>
                </c:pt>
                <c:pt idx="29918">
                  <c:v>0.000318</c:v>
                </c:pt>
                <c:pt idx="29919">
                  <c:v>0.000617</c:v>
                </c:pt>
                <c:pt idx="29920">
                  <c:v>7.1E-006</c:v>
                </c:pt>
                <c:pt idx="29921">
                  <c:v>0.000541</c:v>
                </c:pt>
                <c:pt idx="29922">
                  <c:v>0.000151</c:v>
                </c:pt>
                <c:pt idx="29923">
                  <c:v>0.000873</c:v>
                </c:pt>
                <c:pt idx="29924">
                  <c:v>0.000368</c:v>
                </c:pt>
                <c:pt idx="29925">
                  <c:v>5.59E-008</c:v>
                </c:pt>
                <c:pt idx="29926">
                  <c:v>2.65E-006</c:v>
                </c:pt>
                <c:pt idx="29927">
                  <c:v>8.68E-008</c:v>
                </c:pt>
                <c:pt idx="29928">
                  <c:v>0.000176</c:v>
                </c:pt>
                <c:pt idx="29929">
                  <c:v>0.00052</c:v>
                </c:pt>
                <c:pt idx="29930">
                  <c:v>0.000296</c:v>
                </c:pt>
                <c:pt idx="29931">
                  <c:v>0.000735</c:v>
                </c:pt>
                <c:pt idx="29932">
                  <c:v>0.00309</c:v>
                </c:pt>
                <c:pt idx="29933">
                  <c:v>0.000107</c:v>
                </c:pt>
                <c:pt idx="29934">
                  <c:v>0.00498</c:v>
                </c:pt>
                <c:pt idx="29935">
                  <c:v>0.00283</c:v>
                </c:pt>
                <c:pt idx="29936">
                  <c:v>0.00446</c:v>
                </c:pt>
                <c:pt idx="29937">
                  <c:v>0.00399</c:v>
                </c:pt>
                <c:pt idx="29938">
                  <c:v>9.68E-005</c:v>
                </c:pt>
                <c:pt idx="29939">
                  <c:v>0.0011</c:v>
                </c:pt>
                <c:pt idx="29940">
                  <c:v>6.76E-008</c:v>
                </c:pt>
                <c:pt idx="29941">
                  <c:v>7.16E-022</c:v>
                </c:pt>
                <c:pt idx="29942">
                  <c:v>1.34E-006</c:v>
                </c:pt>
                <c:pt idx="29943">
                  <c:v>1.66E-005</c:v>
                </c:pt>
                <c:pt idx="29944">
                  <c:v>1.08E-008</c:v>
                </c:pt>
                <c:pt idx="29945">
                  <c:v>0.000151</c:v>
                </c:pt>
                <c:pt idx="29946">
                  <c:v>1.12E-006</c:v>
                </c:pt>
                <c:pt idx="29947">
                  <c:v>0.000161</c:v>
                </c:pt>
                <c:pt idx="29948">
                  <c:v>0.000115</c:v>
                </c:pt>
                <c:pt idx="29949">
                  <c:v>0.000914</c:v>
                </c:pt>
                <c:pt idx="29950">
                  <c:v>0.000268</c:v>
                </c:pt>
                <c:pt idx="29951">
                  <c:v>0.000971</c:v>
                </c:pt>
                <c:pt idx="29952">
                  <c:v>0.00192</c:v>
                </c:pt>
                <c:pt idx="29953">
                  <c:v>0.00832</c:v>
                </c:pt>
                <c:pt idx="29954">
                  <c:v>0.00344</c:v>
                </c:pt>
                <c:pt idx="29955">
                  <c:v>0.000301</c:v>
                </c:pt>
                <c:pt idx="29956">
                  <c:v>0.000473</c:v>
                </c:pt>
                <c:pt idx="29957">
                  <c:v>0.002</c:v>
                </c:pt>
                <c:pt idx="29958">
                  <c:v>1.73E-006</c:v>
                </c:pt>
                <c:pt idx="29959">
                  <c:v>0.0043</c:v>
                </c:pt>
                <c:pt idx="29960">
                  <c:v>0.000129</c:v>
                </c:pt>
                <c:pt idx="29961">
                  <c:v>0.00216</c:v>
                </c:pt>
                <c:pt idx="29962">
                  <c:v>0.00569</c:v>
                </c:pt>
                <c:pt idx="29963">
                  <c:v>0.00712</c:v>
                </c:pt>
                <c:pt idx="29964">
                  <c:v>0.000142</c:v>
                </c:pt>
                <c:pt idx="29965">
                  <c:v>0.00145</c:v>
                </c:pt>
                <c:pt idx="29966">
                  <c:v>2.55E-007</c:v>
                </c:pt>
                <c:pt idx="29967">
                  <c:v>6.98E-008</c:v>
                </c:pt>
                <c:pt idx="29968">
                  <c:v>8.93E-009</c:v>
                </c:pt>
                <c:pt idx="29969">
                  <c:v>1.48E-005</c:v>
                </c:pt>
                <c:pt idx="29970">
                  <c:v>0.000512</c:v>
                </c:pt>
                <c:pt idx="29971">
                  <c:v>0.00442</c:v>
                </c:pt>
                <c:pt idx="29972">
                  <c:v>0.00362</c:v>
                </c:pt>
                <c:pt idx="29973">
                  <c:v>0.00758</c:v>
                </c:pt>
                <c:pt idx="29974">
                  <c:v>0.00371</c:v>
                </c:pt>
                <c:pt idx="29975">
                  <c:v>0.00116</c:v>
                </c:pt>
                <c:pt idx="29976">
                  <c:v>0.00477</c:v>
                </c:pt>
                <c:pt idx="29977">
                  <c:v>0.0127</c:v>
                </c:pt>
                <c:pt idx="29978">
                  <c:v>0.00129</c:v>
                </c:pt>
                <c:pt idx="29979">
                  <c:v>0.00896</c:v>
                </c:pt>
                <c:pt idx="29980">
                  <c:v>0.00926</c:v>
                </c:pt>
                <c:pt idx="29981">
                  <c:v>0.00513</c:v>
                </c:pt>
                <c:pt idx="29982">
                  <c:v>0.0103</c:v>
                </c:pt>
                <c:pt idx="29983">
                  <c:v>0.0076</c:v>
                </c:pt>
                <c:pt idx="29984">
                  <c:v>0.000109</c:v>
                </c:pt>
                <c:pt idx="29985">
                  <c:v>0.000315</c:v>
                </c:pt>
                <c:pt idx="29986">
                  <c:v>0.00105</c:v>
                </c:pt>
                <c:pt idx="29987">
                  <c:v>0.00213</c:v>
                </c:pt>
                <c:pt idx="29988">
                  <c:v>0.00502</c:v>
                </c:pt>
                <c:pt idx="29989">
                  <c:v>0.00167</c:v>
                </c:pt>
                <c:pt idx="29990">
                  <c:v>0.000477</c:v>
                </c:pt>
                <c:pt idx="29991">
                  <c:v>2.78E-007</c:v>
                </c:pt>
                <c:pt idx="29992">
                  <c:v>0.000721</c:v>
                </c:pt>
                <c:pt idx="29993">
                  <c:v>0.00196</c:v>
                </c:pt>
                <c:pt idx="29994">
                  <c:v>0.00496</c:v>
                </c:pt>
                <c:pt idx="29995">
                  <c:v>4.33E-008</c:v>
                </c:pt>
                <c:pt idx="29996">
                  <c:v>4.77E-005</c:v>
                </c:pt>
                <c:pt idx="29997">
                  <c:v>0.00395</c:v>
                </c:pt>
                <c:pt idx="29998">
                  <c:v>0.00725</c:v>
                </c:pt>
                <c:pt idx="29999">
                  <c:v>0.00993</c:v>
                </c:pt>
                <c:pt idx="30000">
                  <c:v>0.005</c:v>
                </c:pt>
                <c:pt idx="30001">
                  <c:v>0.00683</c:v>
                </c:pt>
                <c:pt idx="30002">
                  <c:v>5.9E-005</c:v>
                </c:pt>
                <c:pt idx="30003">
                  <c:v>2.09E-005</c:v>
                </c:pt>
                <c:pt idx="30004">
                  <c:v>0.000101</c:v>
                </c:pt>
                <c:pt idx="30005">
                  <c:v>0.000603</c:v>
                </c:pt>
                <c:pt idx="30006">
                  <c:v>0.00884</c:v>
                </c:pt>
                <c:pt idx="30007">
                  <c:v>0.00828</c:v>
                </c:pt>
                <c:pt idx="30008">
                  <c:v>0.00293</c:v>
                </c:pt>
                <c:pt idx="30009">
                  <c:v>0.00262</c:v>
                </c:pt>
                <c:pt idx="30010">
                  <c:v>0.00316</c:v>
                </c:pt>
                <c:pt idx="30011">
                  <c:v>0.00812</c:v>
                </c:pt>
                <c:pt idx="30012">
                  <c:v>0.00588</c:v>
                </c:pt>
                <c:pt idx="30013">
                  <c:v>0.00272</c:v>
                </c:pt>
                <c:pt idx="30014">
                  <c:v>0.00657</c:v>
                </c:pt>
                <c:pt idx="30015">
                  <c:v>0.0147</c:v>
                </c:pt>
                <c:pt idx="30016">
                  <c:v>0.00268</c:v>
                </c:pt>
                <c:pt idx="30017">
                  <c:v>0.0138</c:v>
                </c:pt>
                <c:pt idx="30018">
                  <c:v>0.00296</c:v>
                </c:pt>
                <c:pt idx="30019">
                  <c:v>0.000263</c:v>
                </c:pt>
                <c:pt idx="30020">
                  <c:v>0.000138</c:v>
                </c:pt>
                <c:pt idx="30021">
                  <c:v>0.000118</c:v>
                </c:pt>
                <c:pt idx="30022">
                  <c:v>3.51E-006</c:v>
                </c:pt>
                <c:pt idx="30023">
                  <c:v>1.52E-006</c:v>
                </c:pt>
                <c:pt idx="30024">
                  <c:v>1.75E-005</c:v>
                </c:pt>
                <c:pt idx="30025">
                  <c:v>4.27E-005</c:v>
                </c:pt>
                <c:pt idx="30026">
                  <c:v>0.000394</c:v>
                </c:pt>
                <c:pt idx="30027">
                  <c:v>0.000625</c:v>
                </c:pt>
                <c:pt idx="30028">
                  <c:v>0.000153</c:v>
                </c:pt>
                <c:pt idx="30029">
                  <c:v>0.00363</c:v>
                </c:pt>
                <c:pt idx="30030">
                  <c:v>0.00502</c:v>
                </c:pt>
                <c:pt idx="30031">
                  <c:v>5.95E-005</c:v>
                </c:pt>
                <c:pt idx="30032">
                  <c:v>0.000141</c:v>
                </c:pt>
                <c:pt idx="30033">
                  <c:v>0.000641</c:v>
                </c:pt>
                <c:pt idx="30034">
                  <c:v>0.00299</c:v>
                </c:pt>
                <c:pt idx="30035">
                  <c:v>0.0012</c:v>
                </c:pt>
                <c:pt idx="30036">
                  <c:v>0.0107</c:v>
                </c:pt>
                <c:pt idx="30037">
                  <c:v>0.00307</c:v>
                </c:pt>
                <c:pt idx="30038">
                  <c:v>0.00754</c:v>
                </c:pt>
                <c:pt idx="30039">
                  <c:v>0.013</c:v>
                </c:pt>
                <c:pt idx="30040">
                  <c:v>0.00351</c:v>
                </c:pt>
                <c:pt idx="30041">
                  <c:v>0.0132</c:v>
                </c:pt>
                <c:pt idx="30042">
                  <c:v>0.00554</c:v>
                </c:pt>
                <c:pt idx="30043">
                  <c:v>0.0169</c:v>
                </c:pt>
                <c:pt idx="30044">
                  <c:v>0.0166</c:v>
                </c:pt>
                <c:pt idx="30045">
                  <c:v>0.0083</c:v>
                </c:pt>
                <c:pt idx="30046">
                  <c:v>0.00456</c:v>
                </c:pt>
                <c:pt idx="30047">
                  <c:v>0.00599</c:v>
                </c:pt>
                <c:pt idx="30048">
                  <c:v>0.00476</c:v>
                </c:pt>
                <c:pt idx="30049">
                  <c:v>0.00397</c:v>
                </c:pt>
                <c:pt idx="30050">
                  <c:v>0.00695</c:v>
                </c:pt>
                <c:pt idx="30051">
                  <c:v>1.28E-005</c:v>
                </c:pt>
                <c:pt idx="30052">
                  <c:v>0.00142</c:v>
                </c:pt>
                <c:pt idx="30053">
                  <c:v>0.00487</c:v>
                </c:pt>
                <c:pt idx="30054">
                  <c:v>0.000809</c:v>
                </c:pt>
                <c:pt idx="30055">
                  <c:v>0.00987</c:v>
                </c:pt>
                <c:pt idx="30056">
                  <c:v>0.0142</c:v>
                </c:pt>
                <c:pt idx="30057">
                  <c:v>0.0139</c:v>
                </c:pt>
                <c:pt idx="30058">
                  <c:v>0.00445</c:v>
                </c:pt>
                <c:pt idx="30059">
                  <c:v>0.00651</c:v>
                </c:pt>
                <c:pt idx="30060">
                  <c:v>0.00125</c:v>
                </c:pt>
                <c:pt idx="30061">
                  <c:v>0.000223</c:v>
                </c:pt>
                <c:pt idx="30062">
                  <c:v>0.000402</c:v>
                </c:pt>
                <c:pt idx="30063">
                  <c:v>0.0027</c:v>
                </c:pt>
                <c:pt idx="30064">
                  <c:v>0.00186</c:v>
                </c:pt>
                <c:pt idx="30065">
                  <c:v>0.000654</c:v>
                </c:pt>
                <c:pt idx="30066">
                  <c:v>0.00937</c:v>
                </c:pt>
                <c:pt idx="30067">
                  <c:v>0.0152</c:v>
                </c:pt>
                <c:pt idx="30068">
                  <c:v>0.00982</c:v>
                </c:pt>
                <c:pt idx="30069">
                  <c:v>0.00414</c:v>
                </c:pt>
                <c:pt idx="30070">
                  <c:v>0.00416</c:v>
                </c:pt>
                <c:pt idx="30071">
                  <c:v>0.00396</c:v>
                </c:pt>
                <c:pt idx="30072">
                  <c:v>0.013</c:v>
                </c:pt>
                <c:pt idx="30073">
                  <c:v>0.00592</c:v>
                </c:pt>
                <c:pt idx="30074">
                  <c:v>1.2E-005</c:v>
                </c:pt>
                <c:pt idx="30075">
                  <c:v>0.00139</c:v>
                </c:pt>
                <c:pt idx="30076">
                  <c:v>0.000496</c:v>
                </c:pt>
                <c:pt idx="30077">
                  <c:v>0.000524</c:v>
                </c:pt>
                <c:pt idx="30078">
                  <c:v>0.00143</c:v>
                </c:pt>
                <c:pt idx="30079">
                  <c:v>5.78E-006</c:v>
                </c:pt>
                <c:pt idx="30080">
                  <c:v>7.38E-005</c:v>
                </c:pt>
                <c:pt idx="30081">
                  <c:v>0.00737</c:v>
                </c:pt>
                <c:pt idx="30082">
                  <c:v>0.0121</c:v>
                </c:pt>
                <c:pt idx="30083">
                  <c:v>0.0137</c:v>
                </c:pt>
                <c:pt idx="30084">
                  <c:v>0.00816</c:v>
                </c:pt>
                <c:pt idx="30085">
                  <c:v>0.0135</c:v>
                </c:pt>
                <c:pt idx="30086">
                  <c:v>0.00154</c:v>
                </c:pt>
                <c:pt idx="30087">
                  <c:v>0.00735</c:v>
                </c:pt>
                <c:pt idx="30088">
                  <c:v>0.00382</c:v>
                </c:pt>
                <c:pt idx="30089">
                  <c:v>0.00734</c:v>
                </c:pt>
                <c:pt idx="30090">
                  <c:v>0.000152</c:v>
                </c:pt>
                <c:pt idx="30091">
                  <c:v>0.000743</c:v>
                </c:pt>
                <c:pt idx="30092">
                  <c:v>0.00477</c:v>
                </c:pt>
                <c:pt idx="30093">
                  <c:v>0.00684</c:v>
                </c:pt>
                <c:pt idx="30094">
                  <c:v>0.000415</c:v>
                </c:pt>
                <c:pt idx="30095">
                  <c:v>7.02E-006</c:v>
                </c:pt>
                <c:pt idx="30096">
                  <c:v>0.000126</c:v>
                </c:pt>
                <c:pt idx="30097">
                  <c:v>0.000636</c:v>
                </c:pt>
                <c:pt idx="30098">
                  <c:v>0.000412</c:v>
                </c:pt>
                <c:pt idx="30099">
                  <c:v>0.00307</c:v>
                </c:pt>
                <c:pt idx="30100">
                  <c:v>0.000685</c:v>
                </c:pt>
                <c:pt idx="30101">
                  <c:v>0.00892</c:v>
                </c:pt>
                <c:pt idx="30102">
                  <c:v>0.00567</c:v>
                </c:pt>
                <c:pt idx="30103">
                  <c:v>0.00591</c:v>
                </c:pt>
                <c:pt idx="30104">
                  <c:v>0.000629</c:v>
                </c:pt>
                <c:pt idx="30105">
                  <c:v>0.000329</c:v>
                </c:pt>
                <c:pt idx="30106">
                  <c:v>0.00706</c:v>
                </c:pt>
                <c:pt idx="30107">
                  <c:v>0.00262</c:v>
                </c:pt>
                <c:pt idx="30108">
                  <c:v>9.8E-005</c:v>
                </c:pt>
                <c:pt idx="30109">
                  <c:v>0.00049</c:v>
                </c:pt>
                <c:pt idx="30110">
                  <c:v>0.00208</c:v>
                </c:pt>
                <c:pt idx="30111">
                  <c:v>3.52E-005</c:v>
                </c:pt>
                <c:pt idx="30112">
                  <c:v>0.000235</c:v>
                </c:pt>
                <c:pt idx="30113">
                  <c:v>1.99E-005</c:v>
                </c:pt>
                <c:pt idx="30114">
                  <c:v>1.22E-007</c:v>
                </c:pt>
                <c:pt idx="30115">
                  <c:v>1.59E-005</c:v>
                </c:pt>
                <c:pt idx="30116">
                  <c:v>0.000406</c:v>
                </c:pt>
                <c:pt idx="30117">
                  <c:v>0.000999</c:v>
                </c:pt>
                <c:pt idx="30118">
                  <c:v>0.00238</c:v>
                </c:pt>
                <c:pt idx="30119">
                  <c:v>0.0118</c:v>
                </c:pt>
                <c:pt idx="30120">
                  <c:v>0.0123</c:v>
                </c:pt>
                <c:pt idx="30121">
                  <c:v>0.00681</c:v>
                </c:pt>
                <c:pt idx="30122">
                  <c:v>0.00091</c:v>
                </c:pt>
                <c:pt idx="30123">
                  <c:v>0.000341</c:v>
                </c:pt>
                <c:pt idx="30124">
                  <c:v>0.00249</c:v>
                </c:pt>
                <c:pt idx="30125">
                  <c:v>0.00143</c:v>
                </c:pt>
                <c:pt idx="30126">
                  <c:v>0.00898</c:v>
                </c:pt>
                <c:pt idx="30127">
                  <c:v>0.000507</c:v>
                </c:pt>
                <c:pt idx="30128">
                  <c:v>0.00268</c:v>
                </c:pt>
                <c:pt idx="30129">
                  <c:v>0.00607</c:v>
                </c:pt>
                <c:pt idx="30130">
                  <c:v>0.00104</c:v>
                </c:pt>
                <c:pt idx="30131">
                  <c:v>0.000119</c:v>
                </c:pt>
                <c:pt idx="30132">
                  <c:v>0.00165</c:v>
                </c:pt>
                <c:pt idx="30133">
                  <c:v>0.000734</c:v>
                </c:pt>
                <c:pt idx="30134">
                  <c:v>9.21E-007</c:v>
                </c:pt>
                <c:pt idx="30135">
                  <c:v>0.00295</c:v>
                </c:pt>
                <c:pt idx="30136">
                  <c:v>0.00562</c:v>
                </c:pt>
                <c:pt idx="30137">
                  <c:v>0.0113</c:v>
                </c:pt>
                <c:pt idx="30138">
                  <c:v>0.0117</c:v>
                </c:pt>
                <c:pt idx="30139">
                  <c:v>0.00658</c:v>
                </c:pt>
                <c:pt idx="30140">
                  <c:v>0.00889</c:v>
                </c:pt>
                <c:pt idx="30141">
                  <c:v>0.00206</c:v>
                </c:pt>
                <c:pt idx="30142">
                  <c:v>0.000611</c:v>
                </c:pt>
                <c:pt idx="30143">
                  <c:v>1.14E-009</c:v>
                </c:pt>
                <c:pt idx="30144">
                  <c:v>0.000246</c:v>
                </c:pt>
                <c:pt idx="30145">
                  <c:v>0.00141</c:v>
                </c:pt>
                <c:pt idx="30146">
                  <c:v>0.00239</c:v>
                </c:pt>
                <c:pt idx="30147">
                  <c:v>0.00182</c:v>
                </c:pt>
                <c:pt idx="30148">
                  <c:v>0.000182</c:v>
                </c:pt>
                <c:pt idx="30149">
                  <c:v>0.00583</c:v>
                </c:pt>
                <c:pt idx="30150">
                  <c:v>0.00292</c:v>
                </c:pt>
                <c:pt idx="30151">
                  <c:v>0.000228</c:v>
                </c:pt>
                <c:pt idx="30152">
                  <c:v>0.00127</c:v>
                </c:pt>
                <c:pt idx="30153">
                  <c:v>0.00472</c:v>
                </c:pt>
                <c:pt idx="30154">
                  <c:v>0.00298</c:v>
                </c:pt>
                <c:pt idx="30155">
                  <c:v>2.06E-005</c:v>
                </c:pt>
                <c:pt idx="30156">
                  <c:v>0.000672</c:v>
                </c:pt>
                <c:pt idx="30157">
                  <c:v>0.00126</c:v>
                </c:pt>
                <c:pt idx="30158">
                  <c:v>1.19E-005</c:v>
                </c:pt>
                <c:pt idx="30159">
                  <c:v>0.000926</c:v>
                </c:pt>
                <c:pt idx="30160">
                  <c:v>0.00143</c:v>
                </c:pt>
                <c:pt idx="30161">
                  <c:v>0.000216</c:v>
                </c:pt>
                <c:pt idx="30162">
                  <c:v>0.00182</c:v>
                </c:pt>
                <c:pt idx="30163">
                  <c:v>0.00913</c:v>
                </c:pt>
                <c:pt idx="30164">
                  <c:v>0.00994</c:v>
                </c:pt>
                <c:pt idx="30165">
                  <c:v>0.0038</c:v>
                </c:pt>
                <c:pt idx="30166">
                  <c:v>0.000274</c:v>
                </c:pt>
                <c:pt idx="30167">
                  <c:v>0.00103</c:v>
                </c:pt>
                <c:pt idx="30168">
                  <c:v>1.5E-005</c:v>
                </c:pt>
                <c:pt idx="30169">
                  <c:v>2.07E-005</c:v>
                </c:pt>
                <c:pt idx="30170">
                  <c:v>0.000682</c:v>
                </c:pt>
                <c:pt idx="30171">
                  <c:v>0.00232</c:v>
                </c:pt>
                <c:pt idx="30172">
                  <c:v>0.00147</c:v>
                </c:pt>
                <c:pt idx="30173">
                  <c:v>0.000225</c:v>
                </c:pt>
                <c:pt idx="30174">
                  <c:v>1.3E-008</c:v>
                </c:pt>
                <c:pt idx="30175">
                  <c:v>0.0013</c:v>
                </c:pt>
                <c:pt idx="30176">
                  <c:v>0.00382</c:v>
                </c:pt>
                <c:pt idx="30177">
                  <c:v>0.00151</c:v>
                </c:pt>
                <c:pt idx="30178">
                  <c:v>3.62E-006</c:v>
                </c:pt>
                <c:pt idx="30179">
                  <c:v>0.000505</c:v>
                </c:pt>
                <c:pt idx="30180">
                  <c:v>0.00597</c:v>
                </c:pt>
                <c:pt idx="30181">
                  <c:v>0.00682</c:v>
                </c:pt>
                <c:pt idx="30182">
                  <c:v>0.0127</c:v>
                </c:pt>
                <c:pt idx="30183">
                  <c:v>0.0123</c:v>
                </c:pt>
                <c:pt idx="30184">
                  <c:v>0.0116</c:v>
                </c:pt>
                <c:pt idx="30185">
                  <c:v>0.00867</c:v>
                </c:pt>
                <c:pt idx="30186">
                  <c:v>0.00907</c:v>
                </c:pt>
                <c:pt idx="30187">
                  <c:v>0.00597</c:v>
                </c:pt>
                <c:pt idx="30188">
                  <c:v>0.000422</c:v>
                </c:pt>
                <c:pt idx="30189">
                  <c:v>0.000505</c:v>
                </c:pt>
                <c:pt idx="30190">
                  <c:v>1.63E-007</c:v>
                </c:pt>
                <c:pt idx="30191">
                  <c:v>6.88E-005</c:v>
                </c:pt>
                <c:pt idx="30192">
                  <c:v>8.39E-005</c:v>
                </c:pt>
                <c:pt idx="30193">
                  <c:v>0.00605</c:v>
                </c:pt>
                <c:pt idx="30194">
                  <c:v>0.0117</c:v>
                </c:pt>
                <c:pt idx="30195">
                  <c:v>0.0123</c:v>
                </c:pt>
                <c:pt idx="30196">
                  <c:v>0.00692</c:v>
                </c:pt>
                <c:pt idx="30197">
                  <c:v>0.0113</c:v>
                </c:pt>
                <c:pt idx="30198">
                  <c:v>0.0132</c:v>
                </c:pt>
                <c:pt idx="30199">
                  <c:v>0.0145</c:v>
                </c:pt>
                <c:pt idx="30200">
                  <c:v>0.0122</c:v>
                </c:pt>
                <c:pt idx="30201">
                  <c:v>0.0098</c:v>
                </c:pt>
                <c:pt idx="30202">
                  <c:v>0.00211</c:v>
                </c:pt>
                <c:pt idx="30203">
                  <c:v>2.45E-006</c:v>
                </c:pt>
                <c:pt idx="30204">
                  <c:v>0.00265</c:v>
                </c:pt>
                <c:pt idx="30205">
                  <c:v>0.00329</c:v>
                </c:pt>
                <c:pt idx="30206">
                  <c:v>0.00623</c:v>
                </c:pt>
                <c:pt idx="30207">
                  <c:v>0.00881</c:v>
                </c:pt>
                <c:pt idx="30208">
                  <c:v>0.00314</c:v>
                </c:pt>
                <c:pt idx="30209">
                  <c:v>0.000366</c:v>
                </c:pt>
                <c:pt idx="30210">
                  <c:v>6E-009</c:v>
                </c:pt>
                <c:pt idx="30211">
                  <c:v>0.00134</c:v>
                </c:pt>
                <c:pt idx="30212">
                  <c:v>0.00618</c:v>
                </c:pt>
                <c:pt idx="30213">
                  <c:v>0.00276</c:v>
                </c:pt>
                <c:pt idx="30214">
                  <c:v>0.0122</c:v>
                </c:pt>
                <c:pt idx="30215">
                  <c:v>0.00846</c:v>
                </c:pt>
                <c:pt idx="30216">
                  <c:v>0.0135</c:v>
                </c:pt>
                <c:pt idx="30217">
                  <c:v>0.0101</c:v>
                </c:pt>
                <c:pt idx="30218">
                  <c:v>0.00134</c:v>
                </c:pt>
                <c:pt idx="30219">
                  <c:v>0.00464</c:v>
                </c:pt>
                <c:pt idx="30220">
                  <c:v>0.00275</c:v>
                </c:pt>
                <c:pt idx="30221">
                  <c:v>0.00537</c:v>
                </c:pt>
                <c:pt idx="30222">
                  <c:v>0.00695</c:v>
                </c:pt>
                <c:pt idx="30223">
                  <c:v>0.0103</c:v>
                </c:pt>
                <c:pt idx="30224">
                  <c:v>0.00529</c:v>
                </c:pt>
                <c:pt idx="30225">
                  <c:v>0.0152</c:v>
                </c:pt>
                <c:pt idx="30226">
                  <c:v>0.0149</c:v>
                </c:pt>
                <c:pt idx="30227">
                  <c:v>0.0172</c:v>
                </c:pt>
                <c:pt idx="30228">
                  <c:v>0.0173</c:v>
                </c:pt>
                <c:pt idx="30229">
                  <c:v>0.0162</c:v>
                </c:pt>
                <c:pt idx="30230">
                  <c:v>0.00817</c:v>
                </c:pt>
                <c:pt idx="30231">
                  <c:v>0.0128</c:v>
                </c:pt>
                <c:pt idx="30232">
                  <c:v>0.0154</c:v>
                </c:pt>
                <c:pt idx="30233">
                  <c:v>0.0132</c:v>
                </c:pt>
                <c:pt idx="30234">
                  <c:v>0.0159</c:v>
                </c:pt>
                <c:pt idx="30235">
                  <c:v>0.0111</c:v>
                </c:pt>
                <c:pt idx="30236">
                  <c:v>0.00318</c:v>
                </c:pt>
                <c:pt idx="30237">
                  <c:v>0.00508</c:v>
                </c:pt>
                <c:pt idx="30238">
                  <c:v>0.0147</c:v>
                </c:pt>
                <c:pt idx="30239">
                  <c:v>0.0031</c:v>
                </c:pt>
                <c:pt idx="30240">
                  <c:v>0.0136</c:v>
                </c:pt>
                <c:pt idx="30241">
                  <c:v>0.014</c:v>
                </c:pt>
                <c:pt idx="30242">
                  <c:v>0.0141</c:v>
                </c:pt>
                <c:pt idx="30243">
                  <c:v>0.0146</c:v>
                </c:pt>
                <c:pt idx="30244">
                  <c:v>0.0123</c:v>
                </c:pt>
                <c:pt idx="30245">
                  <c:v>0.00182</c:v>
                </c:pt>
                <c:pt idx="30246">
                  <c:v>0.00761</c:v>
                </c:pt>
                <c:pt idx="30247">
                  <c:v>0.00739</c:v>
                </c:pt>
                <c:pt idx="30248">
                  <c:v>0.00126</c:v>
                </c:pt>
                <c:pt idx="30249">
                  <c:v>0.0119</c:v>
                </c:pt>
                <c:pt idx="30250">
                  <c:v>0.013</c:v>
                </c:pt>
                <c:pt idx="30251">
                  <c:v>0.0113</c:v>
                </c:pt>
                <c:pt idx="30252">
                  <c:v>0.00796</c:v>
                </c:pt>
                <c:pt idx="30253">
                  <c:v>0.00428</c:v>
                </c:pt>
                <c:pt idx="30254">
                  <c:v>0.000426</c:v>
                </c:pt>
                <c:pt idx="30255">
                  <c:v>6.82E-009</c:v>
                </c:pt>
                <c:pt idx="30256">
                  <c:v>0.000561</c:v>
                </c:pt>
                <c:pt idx="30257">
                  <c:v>0.000621</c:v>
                </c:pt>
                <c:pt idx="30258">
                  <c:v>0.00674</c:v>
                </c:pt>
                <c:pt idx="30259">
                  <c:v>0.00416</c:v>
                </c:pt>
                <c:pt idx="30260">
                  <c:v>0.00175</c:v>
                </c:pt>
                <c:pt idx="30261">
                  <c:v>2.31E-006</c:v>
                </c:pt>
                <c:pt idx="30262">
                  <c:v>3.32E-005</c:v>
                </c:pt>
                <c:pt idx="30263">
                  <c:v>0.000389</c:v>
                </c:pt>
                <c:pt idx="30264">
                  <c:v>0.00172</c:v>
                </c:pt>
                <c:pt idx="30265">
                  <c:v>5.54E-007</c:v>
                </c:pt>
                <c:pt idx="30266">
                  <c:v>3.22E-007</c:v>
                </c:pt>
                <c:pt idx="30267">
                  <c:v>0.000985</c:v>
                </c:pt>
                <c:pt idx="30268">
                  <c:v>0.000881</c:v>
                </c:pt>
                <c:pt idx="30269">
                  <c:v>1.83E-007</c:v>
                </c:pt>
                <c:pt idx="30270">
                  <c:v>2.1E-005</c:v>
                </c:pt>
                <c:pt idx="30271">
                  <c:v>0.000132</c:v>
                </c:pt>
                <c:pt idx="30272">
                  <c:v>2.78E-008</c:v>
                </c:pt>
                <c:pt idx="30273">
                  <c:v>2.91E-005</c:v>
                </c:pt>
                <c:pt idx="30274">
                  <c:v>3.54E-005</c:v>
                </c:pt>
                <c:pt idx="30275">
                  <c:v>3.61E-005</c:v>
                </c:pt>
                <c:pt idx="30276">
                  <c:v>3.57E-005</c:v>
                </c:pt>
                <c:pt idx="30277">
                  <c:v>0.000808</c:v>
                </c:pt>
                <c:pt idx="30278">
                  <c:v>0.000291</c:v>
                </c:pt>
                <c:pt idx="30279">
                  <c:v>0.00101</c:v>
                </c:pt>
                <c:pt idx="30280">
                  <c:v>0.000729</c:v>
                </c:pt>
                <c:pt idx="30281">
                  <c:v>0.00054</c:v>
                </c:pt>
                <c:pt idx="30282">
                  <c:v>0.00291</c:v>
                </c:pt>
                <c:pt idx="30283">
                  <c:v>0.000714</c:v>
                </c:pt>
                <c:pt idx="30284">
                  <c:v>0.000122</c:v>
                </c:pt>
                <c:pt idx="30285">
                  <c:v>8E-006</c:v>
                </c:pt>
                <c:pt idx="30286">
                  <c:v>1.27E-005</c:v>
                </c:pt>
                <c:pt idx="30287">
                  <c:v>1.14E-007</c:v>
                </c:pt>
                <c:pt idx="30288">
                  <c:v>6.93E-006</c:v>
                </c:pt>
                <c:pt idx="30289">
                  <c:v>0.000675</c:v>
                </c:pt>
                <c:pt idx="30290">
                  <c:v>0.00259</c:v>
                </c:pt>
                <c:pt idx="30291">
                  <c:v>0.000123</c:v>
                </c:pt>
                <c:pt idx="30292">
                  <c:v>8.38E-009</c:v>
                </c:pt>
                <c:pt idx="30293">
                  <c:v>1.49E-006</c:v>
                </c:pt>
                <c:pt idx="30294">
                  <c:v>0.000358</c:v>
                </c:pt>
                <c:pt idx="30295">
                  <c:v>0.00343</c:v>
                </c:pt>
                <c:pt idx="30296">
                  <c:v>0.00811</c:v>
                </c:pt>
                <c:pt idx="30297">
                  <c:v>0.00967</c:v>
                </c:pt>
                <c:pt idx="30298">
                  <c:v>0.00801</c:v>
                </c:pt>
                <c:pt idx="30299">
                  <c:v>0.0101</c:v>
                </c:pt>
                <c:pt idx="30300">
                  <c:v>0.00479</c:v>
                </c:pt>
                <c:pt idx="30301">
                  <c:v>0.00101</c:v>
                </c:pt>
                <c:pt idx="30302">
                  <c:v>1.31E-005</c:v>
                </c:pt>
                <c:pt idx="30303">
                  <c:v>0.00501</c:v>
                </c:pt>
                <c:pt idx="30304">
                  <c:v>0.00496</c:v>
                </c:pt>
                <c:pt idx="30305">
                  <c:v>0.000231</c:v>
                </c:pt>
                <c:pt idx="30306">
                  <c:v>0.000147</c:v>
                </c:pt>
                <c:pt idx="30307">
                  <c:v>0.000159</c:v>
                </c:pt>
                <c:pt idx="30308">
                  <c:v>7.54E-006</c:v>
                </c:pt>
                <c:pt idx="30309">
                  <c:v>0.000197</c:v>
                </c:pt>
                <c:pt idx="30310">
                  <c:v>4.12E-005</c:v>
                </c:pt>
                <c:pt idx="30311">
                  <c:v>2.95E-005</c:v>
                </c:pt>
                <c:pt idx="30312">
                  <c:v>0.00405</c:v>
                </c:pt>
                <c:pt idx="30313">
                  <c:v>0.00939</c:v>
                </c:pt>
                <c:pt idx="30314">
                  <c:v>0.0107</c:v>
                </c:pt>
                <c:pt idx="30315">
                  <c:v>0.00989</c:v>
                </c:pt>
                <c:pt idx="30316">
                  <c:v>0.0113</c:v>
                </c:pt>
                <c:pt idx="30317">
                  <c:v>0.0102</c:v>
                </c:pt>
                <c:pt idx="30318">
                  <c:v>0.00843</c:v>
                </c:pt>
                <c:pt idx="30319">
                  <c:v>0.00522</c:v>
                </c:pt>
                <c:pt idx="30320">
                  <c:v>0.000616</c:v>
                </c:pt>
                <c:pt idx="30321">
                  <c:v>2.19E-009</c:v>
                </c:pt>
                <c:pt idx="30322">
                  <c:v>6.96E-005</c:v>
                </c:pt>
                <c:pt idx="30323">
                  <c:v>0.000121</c:v>
                </c:pt>
                <c:pt idx="30324">
                  <c:v>1.45E-005</c:v>
                </c:pt>
                <c:pt idx="30325">
                  <c:v>0.00235</c:v>
                </c:pt>
                <c:pt idx="30326">
                  <c:v>0.00585</c:v>
                </c:pt>
                <c:pt idx="30327">
                  <c:v>0.00317</c:v>
                </c:pt>
                <c:pt idx="30328">
                  <c:v>0.000232</c:v>
                </c:pt>
                <c:pt idx="30329">
                  <c:v>0.00339</c:v>
                </c:pt>
                <c:pt idx="30330">
                  <c:v>0.000107</c:v>
                </c:pt>
                <c:pt idx="30331">
                  <c:v>0.00011</c:v>
                </c:pt>
                <c:pt idx="30332">
                  <c:v>2.09E-005</c:v>
                </c:pt>
                <c:pt idx="30333">
                  <c:v>0.00242</c:v>
                </c:pt>
                <c:pt idx="30334">
                  <c:v>0.00753</c:v>
                </c:pt>
                <c:pt idx="30335">
                  <c:v>0.00908</c:v>
                </c:pt>
                <c:pt idx="30336">
                  <c:v>0.007</c:v>
                </c:pt>
                <c:pt idx="30337">
                  <c:v>0.0057</c:v>
                </c:pt>
                <c:pt idx="30338">
                  <c:v>0.00311</c:v>
                </c:pt>
                <c:pt idx="30339">
                  <c:v>3.02E-006</c:v>
                </c:pt>
                <c:pt idx="30340">
                  <c:v>0.000222</c:v>
                </c:pt>
                <c:pt idx="30341">
                  <c:v>0.00794</c:v>
                </c:pt>
                <c:pt idx="30342">
                  <c:v>0.0109</c:v>
                </c:pt>
                <c:pt idx="30343">
                  <c:v>0.012</c:v>
                </c:pt>
                <c:pt idx="30344">
                  <c:v>0.0105</c:v>
                </c:pt>
                <c:pt idx="30345">
                  <c:v>0.0121</c:v>
                </c:pt>
                <c:pt idx="30346">
                  <c:v>0.0112</c:v>
                </c:pt>
                <c:pt idx="30347">
                  <c:v>0.0122</c:v>
                </c:pt>
                <c:pt idx="30348">
                  <c:v>0.012</c:v>
                </c:pt>
                <c:pt idx="30349">
                  <c:v>0.00806</c:v>
                </c:pt>
                <c:pt idx="30350">
                  <c:v>0.00421</c:v>
                </c:pt>
                <c:pt idx="30351">
                  <c:v>0.00557</c:v>
                </c:pt>
                <c:pt idx="30352">
                  <c:v>0.000514</c:v>
                </c:pt>
                <c:pt idx="30353">
                  <c:v>0.000337</c:v>
                </c:pt>
                <c:pt idx="30354">
                  <c:v>2.26E-005</c:v>
                </c:pt>
                <c:pt idx="30355">
                  <c:v>0.000784</c:v>
                </c:pt>
                <c:pt idx="30356">
                  <c:v>2.41E-007</c:v>
                </c:pt>
                <c:pt idx="30357">
                  <c:v>7.58E-006</c:v>
                </c:pt>
                <c:pt idx="30358">
                  <c:v>0.000505</c:v>
                </c:pt>
                <c:pt idx="30359">
                  <c:v>0.00188</c:v>
                </c:pt>
                <c:pt idx="30360">
                  <c:v>0.00628</c:v>
                </c:pt>
                <c:pt idx="30361">
                  <c:v>0.00538</c:v>
                </c:pt>
                <c:pt idx="30362">
                  <c:v>0.000184</c:v>
                </c:pt>
                <c:pt idx="30363">
                  <c:v>0.00236</c:v>
                </c:pt>
                <c:pt idx="30364">
                  <c:v>0.00733</c:v>
                </c:pt>
                <c:pt idx="30365">
                  <c:v>0.00252</c:v>
                </c:pt>
                <c:pt idx="30366">
                  <c:v>0.00179</c:v>
                </c:pt>
                <c:pt idx="30367">
                  <c:v>0.00251</c:v>
                </c:pt>
                <c:pt idx="30368">
                  <c:v>0.0065</c:v>
                </c:pt>
                <c:pt idx="30369">
                  <c:v>0.000127</c:v>
                </c:pt>
                <c:pt idx="30370">
                  <c:v>1.25E-006</c:v>
                </c:pt>
                <c:pt idx="30371">
                  <c:v>9.48E-007</c:v>
                </c:pt>
                <c:pt idx="30372">
                  <c:v>2.33E-007</c:v>
                </c:pt>
                <c:pt idx="30373">
                  <c:v>8.47E-006</c:v>
                </c:pt>
                <c:pt idx="30374">
                  <c:v>2.03E-005</c:v>
                </c:pt>
                <c:pt idx="30375">
                  <c:v>6.25E-007</c:v>
                </c:pt>
                <c:pt idx="30376">
                  <c:v>1.93E-005</c:v>
                </c:pt>
                <c:pt idx="30377">
                  <c:v>0.000144</c:v>
                </c:pt>
                <c:pt idx="30378">
                  <c:v>2.55E-005</c:v>
                </c:pt>
                <c:pt idx="30379">
                  <c:v>0.00121</c:v>
                </c:pt>
                <c:pt idx="30380">
                  <c:v>0.00451</c:v>
                </c:pt>
                <c:pt idx="30381">
                  <c:v>0.0047</c:v>
                </c:pt>
                <c:pt idx="30382">
                  <c:v>0.00599</c:v>
                </c:pt>
                <c:pt idx="30383">
                  <c:v>0.000247</c:v>
                </c:pt>
                <c:pt idx="30384">
                  <c:v>0.000289</c:v>
                </c:pt>
                <c:pt idx="30385">
                  <c:v>0.00258</c:v>
                </c:pt>
                <c:pt idx="30386">
                  <c:v>0.0108</c:v>
                </c:pt>
                <c:pt idx="30387">
                  <c:v>0.0111</c:v>
                </c:pt>
                <c:pt idx="30388">
                  <c:v>0.0122</c:v>
                </c:pt>
                <c:pt idx="30389">
                  <c:v>0.00201</c:v>
                </c:pt>
                <c:pt idx="30390">
                  <c:v>0.0114</c:v>
                </c:pt>
                <c:pt idx="30391">
                  <c:v>0.0128</c:v>
                </c:pt>
                <c:pt idx="30392">
                  <c:v>0.00989</c:v>
                </c:pt>
                <c:pt idx="30393">
                  <c:v>0.00269</c:v>
                </c:pt>
                <c:pt idx="30394">
                  <c:v>0.00086</c:v>
                </c:pt>
                <c:pt idx="30395">
                  <c:v>0.00367</c:v>
                </c:pt>
                <c:pt idx="30396">
                  <c:v>0.00168</c:v>
                </c:pt>
                <c:pt idx="30397">
                  <c:v>0.00955</c:v>
                </c:pt>
                <c:pt idx="30398">
                  <c:v>0.00699</c:v>
                </c:pt>
                <c:pt idx="30399">
                  <c:v>0.000117</c:v>
                </c:pt>
                <c:pt idx="30400">
                  <c:v>0.000635</c:v>
                </c:pt>
                <c:pt idx="30401">
                  <c:v>0.00546</c:v>
                </c:pt>
                <c:pt idx="30402">
                  <c:v>0.012</c:v>
                </c:pt>
                <c:pt idx="30403">
                  <c:v>0.0103</c:v>
                </c:pt>
                <c:pt idx="30404">
                  <c:v>0.00375</c:v>
                </c:pt>
                <c:pt idx="30405">
                  <c:v>0.0104</c:v>
                </c:pt>
                <c:pt idx="30406">
                  <c:v>0.00708</c:v>
                </c:pt>
                <c:pt idx="30407">
                  <c:v>0.00261</c:v>
                </c:pt>
                <c:pt idx="30408">
                  <c:v>0.00179</c:v>
                </c:pt>
                <c:pt idx="30409">
                  <c:v>0.000195</c:v>
                </c:pt>
                <c:pt idx="30410">
                  <c:v>0.000933</c:v>
                </c:pt>
                <c:pt idx="30411">
                  <c:v>0.00887</c:v>
                </c:pt>
                <c:pt idx="30412">
                  <c:v>0.0102</c:v>
                </c:pt>
                <c:pt idx="30413">
                  <c:v>0.00172</c:v>
                </c:pt>
                <c:pt idx="30414">
                  <c:v>0.00486</c:v>
                </c:pt>
                <c:pt idx="30415">
                  <c:v>0.00132</c:v>
                </c:pt>
                <c:pt idx="30416">
                  <c:v>0.0105</c:v>
                </c:pt>
                <c:pt idx="30417">
                  <c:v>0.011</c:v>
                </c:pt>
                <c:pt idx="30418">
                  <c:v>0.00701</c:v>
                </c:pt>
                <c:pt idx="30419">
                  <c:v>0.00145</c:v>
                </c:pt>
                <c:pt idx="30420">
                  <c:v>0.00124</c:v>
                </c:pt>
                <c:pt idx="30421">
                  <c:v>0.00749</c:v>
                </c:pt>
                <c:pt idx="30422">
                  <c:v>0.00179</c:v>
                </c:pt>
                <c:pt idx="30423">
                  <c:v>0.00942</c:v>
                </c:pt>
                <c:pt idx="30424">
                  <c:v>0.0122</c:v>
                </c:pt>
                <c:pt idx="30425">
                  <c:v>0.0128</c:v>
                </c:pt>
                <c:pt idx="30426">
                  <c:v>0.00454</c:v>
                </c:pt>
                <c:pt idx="30427">
                  <c:v>0.00484</c:v>
                </c:pt>
                <c:pt idx="30428">
                  <c:v>0.0123</c:v>
                </c:pt>
                <c:pt idx="30429">
                  <c:v>0.00128</c:v>
                </c:pt>
                <c:pt idx="30430">
                  <c:v>0.0005</c:v>
                </c:pt>
                <c:pt idx="30431">
                  <c:v>0.00513</c:v>
                </c:pt>
                <c:pt idx="30432">
                  <c:v>0.00413</c:v>
                </c:pt>
                <c:pt idx="30433">
                  <c:v>0.00915</c:v>
                </c:pt>
                <c:pt idx="30434">
                  <c:v>0.00412</c:v>
                </c:pt>
                <c:pt idx="30435">
                  <c:v>0.00962</c:v>
                </c:pt>
                <c:pt idx="30436">
                  <c:v>0.0142</c:v>
                </c:pt>
                <c:pt idx="30437">
                  <c:v>0.0145</c:v>
                </c:pt>
                <c:pt idx="30438">
                  <c:v>0.0137</c:v>
                </c:pt>
                <c:pt idx="30439">
                  <c:v>0.00857</c:v>
                </c:pt>
                <c:pt idx="30440">
                  <c:v>0.000194</c:v>
                </c:pt>
                <c:pt idx="30441">
                  <c:v>0.0101</c:v>
                </c:pt>
                <c:pt idx="30442">
                  <c:v>0.00529</c:v>
                </c:pt>
                <c:pt idx="30443">
                  <c:v>0.0125</c:v>
                </c:pt>
                <c:pt idx="30444">
                  <c:v>0.0136</c:v>
                </c:pt>
                <c:pt idx="30445">
                  <c:v>0.0118</c:v>
                </c:pt>
                <c:pt idx="30446">
                  <c:v>0.0139</c:v>
                </c:pt>
                <c:pt idx="30447">
                  <c:v>0.014</c:v>
                </c:pt>
                <c:pt idx="30448">
                  <c:v>0.0123</c:v>
                </c:pt>
                <c:pt idx="30449">
                  <c:v>0.0115</c:v>
                </c:pt>
                <c:pt idx="30450">
                  <c:v>0.0011</c:v>
                </c:pt>
                <c:pt idx="30451">
                  <c:v>0.000978</c:v>
                </c:pt>
                <c:pt idx="30452">
                  <c:v>0.00729</c:v>
                </c:pt>
                <c:pt idx="30453">
                  <c:v>0.00338</c:v>
                </c:pt>
                <c:pt idx="30454">
                  <c:v>0.00442</c:v>
                </c:pt>
                <c:pt idx="30455">
                  <c:v>0.00316</c:v>
                </c:pt>
                <c:pt idx="30456">
                  <c:v>0.0104</c:v>
                </c:pt>
                <c:pt idx="30457">
                  <c:v>0.0105</c:v>
                </c:pt>
                <c:pt idx="30458">
                  <c:v>0.00723</c:v>
                </c:pt>
                <c:pt idx="30459">
                  <c:v>0.0132</c:v>
                </c:pt>
                <c:pt idx="30460">
                  <c:v>0.00389</c:v>
                </c:pt>
                <c:pt idx="30461">
                  <c:v>0.000805</c:v>
                </c:pt>
                <c:pt idx="30462">
                  <c:v>0.0122</c:v>
                </c:pt>
                <c:pt idx="30463">
                  <c:v>0.0135</c:v>
                </c:pt>
                <c:pt idx="30464">
                  <c:v>0.0141</c:v>
                </c:pt>
                <c:pt idx="30465">
                  <c:v>0.0141</c:v>
                </c:pt>
                <c:pt idx="30466">
                  <c:v>0.0137</c:v>
                </c:pt>
                <c:pt idx="30467">
                  <c:v>0.0129</c:v>
                </c:pt>
                <c:pt idx="30468">
                  <c:v>0.0136</c:v>
                </c:pt>
                <c:pt idx="30469">
                  <c:v>0.00884</c:v>
                </c:pt>
                <c:pt idx="30470">
                  <c:v>0.00458</c:v>
                </c:pt>
                <c:pt idx="30471">
                  <c:v>0.00291</c:v>
                </c:pt>
                <c:pt idx="30472">
                  <c:v>0.00451</c:v>
                </c:pt>
                <c:pt idx="30473">
                  <c:v>0.0141</c:v>
                </c:pt>
                <c:pt idx="30474">
                  <c:v>0.0138</c:v>
                </c:pt>
                <c:pt idx="30475">
                  <c:v>0.0145</c:v>
                </c:pt>
                <c:pt idx="30476">
                  <c:v>0.0085</c:v>
                </c:pt>
                <c:pt idx="30477">
                  <c:v>0.0116</c:v>
                </c:pt>
                <c:pt idx="30478">
                  <c:v>0.0129</c:v>
                </c:pt>
                <c:pt idx="30479">
                  <c:v>0.0133</c:v>
                </c:pt>
                <c:pt idx="30480">
                  <c:v>0.0124</c:v>
                </c:pt>
                <c:pt idx="30481">
                  <c:v>0.00316</c:v>
                </c:pt>
                <c:pt idx="30482">
                  <c:v>0.00463</c:v>
                </c:pt>
                <c:pt idx="30483">
                  <c:v>0.0132</c:v>
                </c:pt>
                <c:pt idx="30484">
                  <c:v>0.0114</c:v>
                </c:pt>
                <c:pt idx="30485">
                  <c:v>0.0136</c:v>
                </c:pt>
                <c:pt idx="30486">
                  <c:v>0.00828</c:v>
                </c:pt>
                <c:pt idx="30487">
                  <c:v>0.0139</c:v>
                </c:pt>
                <c:pt idx="30488">
                  <c:v>0.0111</c:v>
                </c:pt>
                <c:pt idx="30489">
                  <c:v>0.0124</c:v>
                </c:pt>
                <c:pt idx="30490">
                  <c:v>0.014</c:v>
                </c:pt>
                <c:pt idx="30491">
                  <c:v>0.00847</c:v>
                </c:pt>
                <c:pt idx="30492">
                  <c:v>0.00716</c:v>
                </c:pt>
                <c:pt idx="30493">
                  <c:v>0.00581</c:v>
                </c:pt>
                <c:pt idx="30494">
                  <c:v>0.00596</c:v>
                </c:pt>
                <c:pt idx="30495">
                  <c:v>0.0119</c:v>
                </c:pt>
                <c:pt idx="30496">
                  <c:v>0.0141</c:v>
                </c:pt>
                <c:pt idx="30497">
                  <c:v>0.0135</c:v>
                </c:pt>
                <c:pt idx="30498">
                  <c:v>0.0113</c:v>
                </c:pt>
                <c:pt idx="30499">
                  <c:v>0.0126</c:v>
                </c:pt>
                <c:pt idx="30500">
                  <c:v>0.0141</c:v>
                </c:pt>
                <c:pt idx="30501">
                  <c:v>0.011</c:v>
                </c:pt>
                <c:pt idx="30502">
                  <c:v>0.00917</c:v>
                </c:pt>
                <c:pt idx="30503">
                  <c:v>0.00727</c:v>
                </c:pt>
                <c:pt idx="30504">
                  <c:v>0.0112</c:v>
                </c:pt>
                <c:pt idx="30505">
                  <c:v>0.0123</c:v>
                </c:pt>
                <c:pt idx="30506">
                  <c:v>0.0143</c:v>
                </c:pt>
                <c:pt idx="30507">
                  <c:v>0.0135</c:v>
                </c:pt>
                <c:pt idx="30508">
                  <c:v>0.0101</c:v>
                </c:pt>
                <c:pt idx="30509">
                  <c:v>0.0118</c:v>
                </c:pt>
                <c:pt idx="30510">
                  <c:v>0.0111</c:v>
                </c:pt>
                <c:pt idx="30511">
                  <c:v>0.0119</c:v>
                </c:pt>
                <c:pt idx="30512">
                  <c:v>0.0104</c:v>
                </c:pt>
                <c:pt idx="30513">
                  <c:v>0.00924</c:v>
                </c:pt>
                <c:pt idx="30514">
                  <c:v>0.0117</c:v>
                </c:pt>
                <c:pt idx="30515">
                  <c:v>0.0126</c:v>
                </c:pt>
                <c:pt idx="30516">
                  <c:v>0.013</c:v>
                </c:pt>
                <c:pt idx="30517">
                  <c:v>0.0115</c:v>
                </c:pt>
                <c:pt idx="30518">
                  <c:v>0.014</c:v>
                </c:pt>
                <c:pt idx="30519">
                  <c:v>0.0123</c:v>
                </c:pt>
                <c:pt idx="30520">
                  <c:v>0.0121</c:v>
                </c:pt>
                <c:pt idx="30521">
                  <c:v>0.0109</c:v>
                </c:pt>
                <c:pt idx="30522">
                  <c:v>0.0103</c:v>
                </c:pt>
                <c:pt idx="30523">
                  <c:v>0.0107</c:v>
                </c:pt>
                <c:pt idx="30524">
                  <c:v>0.0105</c:v>
                </c:pt>
                <c:pt idx="30525">
                  <c:v>0.0116</c:v>
                </c:pt>
                <c:pt idx="30526">
                  <c:v>0.0116</c:v>
                </c:pt>
                <c:pt idx="30527">
                  <c:v>0.0133</c:v>
                </c:pt>
                <c:pt idx="30528">
                  <c:v>0.0136</c:v>
                </c:pt>
                <c:pt idx="30529">
                  <c:v>0.0127</c:v>
                </c:pt>
                <c:pt idx="30530">
                  <c:v>0.0122</c:v>
                </c:pt>
                <c:pt idx="30531">
                  <c:v>0.0121</c:v>
                </c:pt>
                <c:pt idx="30532">
                  <c:v>0.0126</c:v>
                </c:pt>
                <c:pt idx="30533">
                  <c:v>0.0109</c:v>
                </c:pt>
                <c:pt idx="30534">
                  <c:v>0.0105</c:v>
                </c:pt>
                <c:pt idx="30535">
                  <c:v>0.0135</c:v>
                </c:pt>
                <c:pt idx="30536">
                  <c:v>0.0131</c:v>
                </c:pt>
                <c:pt idx="30537">
                  <c:v>0.0123</c:v>
                </c:pt>
                <c:pt idx="30538">
                  <c:v>0.0133</c:v>
                </c:pt>
                <c:pt idx="30539">
                  <c:v>0.0119</c:v>
                </c:pt>
                <c:pt idx="30540">
                  <c:v>0.0113</c:v>
                </c:pt>
                <c:pt idx="30541">
                  <c:v>0.0132</c:v>
                </c:pt>
                <c:pt idx="30542">
                  <c:v>0.0119</c:v>
                </c:pt>
                <c:pt idx="30543">
                  <c:v>0.0107</c:v>
                </c:pt>
                <c:pt idx="30544">
                  <c:v>0.0119</c:v>
                </c:pt>
                <c:pt idx="30545">
                  <c:v>0.0122</c:v>
                </c:pt>
                <c:pt idx="30546">
                  <c:v>0.0123</c:v>
                </c:pt>
                <c:pt idx="30547">
                  <c:v>0.0123</c:v>
                </c:pt>
                <c:pt idx="30548">
                  <c:v>0.0123</c:v>
                </c:pt>
                <c:pt idx="30549">
                  <c:v>0.0133</c:v>
                </c:pt>
                <c:pt idx="30550">
                  <c:v>0.00985</c:v>
                </c:pt>
                <c:pt idx="30551">
                  <c:v>0.0134</c:v>
                </c:pt>
                <c:pt idx="30552">
                  <c:v>0.0126</c:v>
                </c:pt>
                <c:pt idx="30553">
                  <c:v>0.00934</c:v>
                </c:pt>
                <c:pt idx="30554">
                  <c:v>0.011</c:v>
                </c:pt>
                <c:pt idx="30555">
                  <c:v>0.013</c:v>
                </c:pt>
                <c:pt idx="30556">
                  <c:v>0.0105</c:v>
                </c:pt>
                <c:pt idx="30557">
                  <c:v>0.0125</c:v>
                </c:pt>
                <c:pt idx="30558">
                  <c:v>0.00923</c:v>
                </c:pt>
                <c:pt idx="30559">
                  <c:v>0.0109</c:v>
                </c:pt>
                <c:pt idx="30560">
                  <c:v>0.00715</c:v>
                </c:pt>
                <c:pt idx="30561">
                  <c:v>0.0107</c:v>
                </c:pt>
                <c:pt idx="30562">
                  <c:v>0.0107</c:v>
                </c:pt>
                <c:pt idx="30563">
                  <c:v>0.00797</c:v>
                </c:pt>
                <c:pt idx="30564">
                  <c:v>0.00807</c:v>
                </c:pt>
                <c:pt idx="30565">
                  <c:v>0.00966</c:v>
                </c:pt>
                <c:pt idx="30566">
                  <c:v>0.00834</c:v>
                </c:pt>
                <c:pt idx="30567">
                  <c:v>0.0106</c:v>
                </c:pt>
                <c:pt idx="30568">
                  <c:v>0.0112</c:v>
                </c:pt>
                <c:pt idx="30569">
                  <c:v>0.00812</c:v>
                </c:pt>
                <c:pt idx="30570">
                  <c:v>0.0128</c:v>
                </c:pt>
                <c:pt idx="30571">
                  <c:v>0.00957</c:v>
                </c:pt>
                <c:pt idx="30572">
                  <c:v>0.012</c:v>
                </c:pt>
                <c:pt idx="30573">
                  <c:v>0.00901</c:v>
                </c:pt>
                <c:pt idx="30574">
                  <c:v>0.00878</c:v>
                </c:pt>
                <c:pt idx="30575">
                  <c:v>0.00723</c:v>
                </c:pt>
                <c:pt idx="30576">
                  <c:v>0.0116</c:v>
                </c:pt>
                <c:pt idx="30577">
                  <c:v>0.00959</c:v>
                </c:pt>
                <c:pt idx="30578">
                  <c:v>0.0121</c:v>
                </c:pt>
                <c:pt idx="30579">
                  <c:v>0.00828</c:v>
                </c:pt>
                <c:pt idx="30580">
                  <c:v>0.0127</c:v>
                </c:pt>
                <c:pt idx="30581">
                  <c:v>0.0127</c:v>
                </c:pt>
                <c:pt idx="30582">
                  <c:v>0.0123</c:v>
                </c:pt>
                <c:pt idx="30583">
                  <c:v>0.0107</c:v>
                </c:pt>
                <c:pt idx="30584">
                  <c:v>0.0106</c:v>
                </c:pt>
                <c:pt idx="30585">
                  <c:v>0.00776</c:v>
                </c:pt>
                <c:pt idx="30586">
                  <c:v>0.00779</c:v>
                </c:pt>
                <c:pt idx="30587">
                  <c:v>0.00695</c:v>
                </c:pt>
                <c:pt idx="30588">
                  <c:v>0.0101</c:v>
                </c:pt>
                <c:pt idx="30589">
                  <c:v>0.0103</c:v>
                </c:pt>
                <c:pt idx="30590">
                  <c:v>0.00781</c:v>
                </c:pt>
                <c:pt idx="30591">
                  <c:v>0.00801</c:v>
                </c:pt>
                <c:pt idx="30592">
                  <c:v>0.00874</c:v>
                </c:pt>
                <c:pt idx="30593">
                  <c:v>0.0113</c:v>
                </c:pt>
                <c:pt idx="30594">
                  <c:v>0.0119</c:v>
                </c:pt>
                <c:pt idx="30595">
                  <c:v>0.0118</c:v>
                </c:pt>
                <c:pt idx="30596">
                  <c:v>0.00692</c:v>
                </c:pt>
                <c:pt idx="30597">
                  <c:v>0.0111</c:v>
                </c:pt>
                <c:pt idx="30598">
                  <c:v>0.00802</c:v>
                </c:pt>
                <c:pt idx="30599">
                  <c:v>0.00879</c:v>
                </c:pt>
                <c:pt idx="30600">
                  <c:v>0.0101</c:v>
                </c:pt>
                <c:pt idx="30601">
                  <c:v>0.00819</c:v>
                </c:pt>
                <c:pt idx="30602">
                  <c:v>0.00884</c:v>
                </c:pt>
                <c:pt idx="30603">
                  <c:v>0.011</c:v>
                </c:pt>
                <c:pt idx="30604">
                  <c:v>0.0104</c:v>
                </c:pt>
                <c:pt idx="30605">
                  <c:v>0.00688</c:v>
                </c:pt>
                <c:pt idx="30606">
                  <c:v>0.0118</c:v>
                </c:pt>
                <c:pt idx="30607">
                  <c:v>0.0116</c:v>
                </c:pt>
                <c:pt idx="30608">
                  <c:v>0.00802</c:v>
                </c:pt>
                <c:pt idx="30609">
                  <c:v>0.0117</c:v>
                </c:pt>
                <c:pt idx="30610">
                  <c:v>0.0112</c:v>
                </c:pt>
                <c:pt idx="30611">
                  <c:v>0.00795</c:v>
                </c:pt>
                <c:pt idx="30612">
                  <c:v>0.0121</c:v>
                </c:pt>
                <c:pt idx="30613">
                  <c:v>0.0123</c:v>
                </c:pt>
                <c:pt idx="30614">
                  <c:v>0.011</c:v>
                </c:pt>
                <c:pt idx="30615">
                  <c:v>0.0101</c:v>
                </c:pt>
                <c:pt idx="30616">
                  <c:v>0.00625</c:v>
                </c:pt>
                <c:pt idx="30617">
                  <c:v>0.0116</c:v>
                </c:pt>
                <c:pt idx="30618">
                  <c:v>0.00944</c:v>
                </c:pt>
                <c:pt idx="30619">
                  <c:v>0.00951</c:v>
                </c:pt>
                <c:pt idx="30620">
                  <c:v>0.0104</c:v>
                </c:pt>
                <c:pt idx="30621">
                  <c:v>0.00751</c:v>
                </c:pt>
                <c:pt idx="30622">
                  <c:v>0.012</c:v>
                </c:pt>
                <c:pt idx="30623">
                  <c:v>0.00825</c:v>
                </c:pt>
                <c:pt idx="30624">
                  <c:v>0.0116</c:v>
                </c:pt>
                <c:pt idx="30625">
                  <c:v>0.012</c:v>
                </c:pt>
                <c:pt idx="30626">
                  <c:v>0.0118</c:v>
                </c:pt>
                <c:pt idx="30627">
                  <c:v>0.0119</c:v>
                </c:pt>
                <c:pt idx="30628">
                  <c:v>0.012</c:v>
                </c:pt>
                <c:pt idx="30629">
                  <c:v>0.0115</c:v>
                </c:pt>
                <c:pt idx="30630">
                  <c:v>0.00985</c:v>
                </c:pt>
                <c:pt idx="30631">
                  <c:v>0.0074</c:v>
                </c:pt>
                <c:pt idx="30632">
                  <c:v>0.0105</c:v>
                </c:pt>
                <c:pt idx="30633">
                  <c:v>0.0121</c:v>
                </c:pt>
                <c:pt idx="30634">
                  <c:v>0.00804</c:v>
                </c:pt>
                <c:pt idx="30635">
                  <c:v>0.0106</c:v>
                </c:pt>
                <c:pt idx="30636">
                  <c:v>0.011</c:v>
                </c:pt>
                <c:pt idx="30637">
                  <c:v>0.00822</c:v>
                </c:pt>
                <c:pt idx="30638">
                  <c:v>0.0114</c:v>
                </c:pt>
                <c:pt idx="30639">
                  <c:v>0.0118</c:v>
                </c:pt>
                <c:pt idx="30640">
                  <c:v>0.0116</c:v>
                </c:pt>
                <c:pt idx="30641">
                  <c:v>0.0112</c:v>
                </c:pt>
                <c:pt idx="30642">
                  <c:v>0.0119</c:v>
                </c:pt>
                <c:pt idx="30643">
                  <c:v>0.0118</c:v>
                </c:pt>
                <c:pt idx="30644">
                  <c:v>0.0111</c:v>
                </c:pt>
                <c:pt idx="30645">
                  <c:v>0.0106</c:v>
                </c:pt>
                <c:pt idx="30646">
                  <c:v>0.00901</c:v>
                </c:pt>
                <c:pt idx="30647">
                  <c:v>0.0103</c:v>
                </c:pt>
                <c:pt idx="30648">
                  <c:v>0.0117</c:v>
                </c:pt>
                <c:pt idx="30649">
                  <c:v>0.00851</c:v>
                </c:pt>
                <c:pt idx="30650">
                  <c:v>0.0105</c:v>
                </c:pt>
                <c:pt idx="30651">
                  <c:v>0.0104</c:v>
                </c:pt>
                <c:pt idx="30652">
                  <c:v>0.0108</c:v>
                </c:pt>
                <c:pt idx="30653">
                  <c:v>0.0117</c:v>
                </c:pt>
                <c:pt idx="30654">
                  <c:v>0.0117</c:v>
                </c:pt>
                <c:pt idx="30655">
                  <c:v>0.0117</c:v>
                </c:pt>
                <c:pt idx="30656">
                  <c:v>0.0112</c:v>
                </c:pt>
                <c:pt idx="30657">
                  <c:v>0.00971</c:v>
                </c:pt>
                <c:pt idx="30658">
                  <c:v>0.0101</c:v>
                </c:pt>
                <c:pt idx="30659">
                  <c:v>0.0114</c:v>
                </c:pt>
                <c:pt idx="30660">
                  <c:v>0.0113</c:v>
                </c:pt>
                <c:pt idx="30661">
                  <c:v>0.00803</c:v>
                </c:pt>
                <c:pt idx="30662">
                  <c:v>0.00709</c:v>
                </c:pt>
                <c:pt idx="30663">
                  <c:v>0.0108</c:v>
                </c:pt>
                <c:pt idx="30664">
                  <c:v>0.00743</c:v>
                </c:pt>
                <c:pt idx="30665">
                  <c:v>0.0048</c:v>
                </c:pt>
                <c:pt idx="30666">
                  <c:v>0.00467</c:v>
                </c:pt>
                <c:pt idx="30667">
                  <c:v>0.00468</c:v>
                </c:pt>
                <c:pt idx="30668">
                  <c:v>0.00429</c:v>
                </c:pt>
                <c:pt idx="30669">
                  <c:v>0.00717</c:v>
                </c:pt>
                <c:pt idx="30670">
                  <c:v>0.00887</c:v>
                </c:pt>
                <c:pt idx="30671">
                  <c:v>0.00898</c:v>
                </c:pt>
                <c:pt idx="30672">
                  <c:v>0.0081</c:v>
                </c:pt>
                <c:pt idx="30673">
                  <c:v>0.00749</c:v>
                </c:pt>
                <c:pt idx="30674">
                  <c:v>0.0104</c:v>
                </c:pt>
                <c:pt idx="30675">
                  <c:v>0.0108</c:v>
                </c:pt>
                <c:pt idx="30676">
                  <c:v>0.00882</c:v>
                </c:pt>
                <c:pt idx="30677">
                  <c:v>0.00951</c:v>
                </c:pt>
                <c:pt idx="30678">
                  <c:v>0.0105</c:v>
                </c:pt>
                <c:pt idx="30679">
                  <c:v>0.00998</c:v>
                </c:pt>
                <c:pt idx="30680">
                  <c:v>0.00848</c:v>
                </c:pt>
                <c:pt idx="30681">
                  <c:v>0.0105</c:v>
                </c:pt>
                <c:pt idx="30682">
                  <c:v>0.0101</c:v>
                </c:pt>
                <c:pt idx="30683">
                  <c:v>0.0108</c:v>
                </c:pt>
                <c:pt idx="30684">
                  <c:v>0.011</c:v>
                </c:pt>
                <c:pt idx="30685">
                  <c:v>0.0109</c:v>
                </c:pt>
                <c:pt idx="30686">
                  <c:v>0.0106</c:v>
                </c:pt>
                <c:pt idx="30687">
                  <c:v>0.0112</c:v>
                </c:pt>
                <c:pt idx="30688">
                  <c:v>0.0112</c:v>
                </c:pt>
                <c:pt idx="30689">
                  <c:v>0.0104</c:v>
                </c:pt>
                <c:pt idx="30690">
                  <c:v>0.0104</c:v>
                </c:pt>
                <c:pt idx="30691">
                  <c:v>0.0106</c:v>
                </c:pt>
                <c:pt idx="30692">
                  <c:v>0.00934</c:v>
                </c:pt>
                <c:pt idx="30693">
                  <c:v>0.00766</c:v>
                </c:pt>
                <c:pt idx="30694">
                  <c:v>0.0105</c:v>
                </c:pt>
                <c:pt idx="30695">
                  <c:v>0.00683</c:v>
                </c:pt>
                <c:pt idx="30696">
                  <c:v>0.0102</c:v>
                </c:pt>
                <c:pt idx="30697">
                  <c:v>0.0107</c:v>
                </c:pt>
                <c:pt idx="30698">
                  <c:v>0.00809</c:v>
                </c:pt>
                <c:pt idx="30699">
                  <c:v>0.0107</c:v>
                </c:pt>
                <c:pt idx="30700">
                  <c:v>0.0108</c:v>
                </c:pt>
                <c:pt idx="30701">
                  <c:v>0.0108</c:v>
                </c:pt>
                <c:pt idx="30702">
                  <c:v>0.0107</c:v>
                </c:pt>
                <c:pt idx="30703">
                  <c:v>0.0107</c:v>
                </c:pt>
                <c:pt idx="30704">
                  <c:v>0.0108</c:v>
                </c:pt>
                <c:pt idx="30705">
                  <c:v>0.0105</c:v>
                </c:pt>
                <c:pt idx="30706">
                  <c:v>0.0104</c:v>
                </c:pt>
                <c:pt idx="30707">
                  <c:v>0.00652</c:v>
                </c:pt>
                <c:pt idx="30708">
                  <c:v>0.0101</c:v>
                </c:pt>
                <c:pt idx="30709">
                  <c:v>0.0105</c:v>
                </c:pt>
                <c:pt idx="30710">
                  <c:v>0.00681</c:v>
                </c:pt>
                <c:pt idx="30711">
                  <c:v>0.00799</c:v>
                </c:pt>
                <c:pt idx="30712">
                  <c:v>0.00963</c:v>
                </c:pt>
                <c:pt idx="30713">
                  <c:v>0.00822</c:v>
                </c:pt>
                <c:pt idx="30714">
                  <c:v>0.0103</c:v>
                </c:pt>
                <c:pt idx="30715">
                  <c:v>0.00704</c:v>
                </c:pt>
                <c:pt idx="30716">
                  <c:v>0.00975</c:v>
                </c:pt>
                <c:pt idx="30717">
                  <c:v>0.0102</c:v>
                </c:pt>
                <c:pt idx="30718">
                  <c:v>0.0102</c:v>
                </c:pt>
                <c:pt idx="30719">
                  <c:v>0.0103</c:v>
                </c:pt>
                <c:pt idx="30720">
                  <c:v>0.0105</c:v>
                </c:pt>
                <c:pt idx="30721">
                  <c:v>0.00979</c:v>
                </c:pt>
                <c:pt idx="30722">
                  <c:v>0.00723</c:v>
                </c:pt>
                <c:pt idx="30723">
                  <c:v>0.00976</c:v>
                </c:pt>
                <c:pt idx="30724">
                  <c:v>0.00983</c:v>
                </c:pt>
                <c:pt idx="30725">
                  <c:v>0.00685</c:v>
                </c:pt>
                <c:pt idx="30726">
                  <c:v>0.0103</c:v>
                </c:pt>
                <c:pt idx="30727">
                  <c:v>0.00787</c:v>
                </c:pt>
                <c:pt idx="30728">
                  <c:v>0.00966</c:v>
                </c:pt>
                <c:pt idx="30729">
                  <c:v>0.00816</c:v>
                </c:pt>
                <c:pt idx="30730">
                  <c:v>0.00985</c:v>
                </c:pt>
                <c:pt idx="30731">
                  <c:v>0.00798</c:v>
                </c:pt>
                <c:pt idx="30732">
                  <c:v>0.00938</c:v>
                </c:pt>
                <c:pt idx="30733">
                  <c:v>0.00737</c:v>
                </c:pt>
                <c:pt idx="30734">
                  <c:v>0.0103</c:v>
                </c:pt>
                <c:pt idx="30735">
                  <c:v>0.0102</c:v>
                </c:pt>
                <c:pt idx="30736">
                  <c:v>0.00682</c:v>
                </c:pt>
                <c:pt idx="30737">
                  <c:v>0.00994</c:v>
                </c:pt>
                <c:pt idx="30738">
                  <c:v>0.00956</c:v>
                </c:pt>
                <c:pt idx="30739">
                  <c:v>0.007</c:v>
                </c:pt>
                <c:pt idx="30740">
                  <c:v>0.0101</c:v>
                </c:pt>
                <c:pt idx="30741">
                  <c:v>0.0102</c:v>
                </c:pt>
                <c:pt idx="30742">
                  <c:v>0.0101</c:v>
                </c:pt>
                <c:pt idx="30743">
                  <c:v>0.00987</c:v>
                </c:pt>
                <c:pt idx="30744">
                  <c:v>0.00795</c:v>
                </c:pt>
                <c:pt idx="30745">
                  <c:v>0.00862</c:v>
                </c:pt>
                <c:pt idx="30746">
                  <c:v>0.00761</c:v>
                </c:pt>
                <c:pt idx="30747">
                  <c:v>0.0101</c:v>
                </c:pt>
                <c:pt idx="30748">
                  <c:v>0.00991</c:v>
                </c:pt>
                <c:pt idx="30749">
                  <c:v>0.00564</c:v>
                </c:pt>
                <c:pt idx="30750">
                  <c:v>0.0087</c:v>
                </c:pt>
                <c:pt idx="30751">
                  <c:v>0.00719</c:v>
                </c:pt>
                <c:pt idx="30752">
                  <c:v>0.00731</c:v>
                </c:pt>
                <c:pt idx="30753">
                  <c:v>0.00955</c:v>
                </c:pt>
                <c:pt idx="30754">
                  <c:v>0.01</c:v>
                </c:pt>
                <c:pt idx="30755">
                  <c:v>0.00959</c:v>
                </c:pt>
                <c:pt idx="30756">
                  <c:v>0.0101</c:v>
                </c:pt>
                <c:pt idx="30757">
                  <c:v>0.00992</c:v>
                </c:pt>
                <c:pt idx="30758">
                  <c:v>0.00984</c:v>
                </c:pt>
                <c:pt idx="30759">
                  <c:v>0.00959</c:v>
                </c:pt>
                <c:pt idx="30760">
                  <c:v>0.00806</c:v>
                </c:pt>
                <c:pt idx="30761">
                  <c:v>0.00999</c:v>
                </c:pt>
                <c:pt idx="30762">
                  <c:v>0.00969</c:v>
                </c:pt>
                <c:pt idx="30763">
                  <c:v>0.00731</c:v>
                </c:pt>
                <c:pt idx="30764">
                  <c:v>0.0085</c:v>
                </c:pt>
                <c:pt idx="30765">
                  <c:v>0.00714</c:v>
                </c:pt>
                <c:pt idx="30766">
                  <c:v>0.0058</c:v>
                </c:pt>
                <c:pt idx="30767">
                  <c:v>0.00957</c:v>
                </c:pt>
                <c:pt idx="30768">
                  <c:v>0.00793</c:v>
                </c:pt>
                <c:pt idx="30769">
                  <c:v>0.0097</c:v>
                </c:pt>
                <c:pt idx="30770">
                  <c:v>0.00945</c:v>
                </c:pt>
                <c:pt idx="30771">
                  <c:v>0.00999</c:v>
                </c:pt>
                <c:pt idx="30772">
                  <c:v>0.00998</c:v>
                </c:pt>
                <c:pt idx="30773">
                  <c:v>0.00979</c:v>
                </c:pt>
                <c:pt idx="30774">
                  <c:v>0.00982</c:v>
                </c:pt>
                <c:pt idx="30775">
                  <c:v>0.00834</c:v>
                </c:pt>
                <c:pt idx="30776">
                  <c:v>0.00965</c:v>
                </c:pt>
                <c:pt idx="30777">
                  <c:v>0.0098</c:v>
                </c:pt>
                <c:pt idx="30778">
                  <c:v>0.00973</c:v>
                </c:pt>
                <c:pt idx="30779">
                  <c:v>0.00937</c:v>
                </c:pt>
                <c:pt idx="30780">
                  <c:v>0.00604</c:v>
                </c:pt>
                <c:pt idx="30781">
                  <c:v>0.00783</c:v>
                </c:pt>
                <c:pt idx="30782">
                  <c:v>0.00795</c:v>
                </c:pt>
                <c:pt idx="30783">
                  <c:v>0.00859</c:v>
                </c:pt>
                <c:pt idx="30784">
                  <c:v>0.00929</c:v>
                </c:pt>
                <c:pt idx="30785">
                  <c:v>0.00946</c:v>
                </c:pt>
                <c:pt idx="30786">
                  <c:v>0.00919</c:v>
                </c:pt>
                <c:pt idx="30787">
                  <c:v>0.00815</c:v>
                </c:pt>
                <c:pt idx="30788">
                  <c:v>0.00891</c:v>
                </c:pt>
                <c:pt idx="30789">
                  <c:v>0.00886</c:v>
                </c:pt>
                <c:pt idx="30790">
                  <c:v>0.00923</c:v>
                </c:pt>
                <c:pt idx="30791">
                  <c:v>0.00819</c:v>
                </c:pt>
                <c:pt idx="30792">
                  <c:v>0.00917</c:v>
                </c:pt>
                <c:pt idx="30793">
                  <c:v>0.00914</c:v>
                </c:pt>
                <c:pt idx="30794">
                  <c:v>0.00821</c:v>
                </c:pt>
                <c:pt idx="30795">
                  <c:v>0.00787</c:v>
                </c:pt>
                <c:pt idx="30796">
                  <c:v>0.00873</c:v>
                </c:pt>
                <c:pt idx="30797">
                  <c:v>0.00726</c:v>
                </c:pt>
                <c:pt idx="30798">
                  <c:v>0.00808</c:v>
                </c:pt>
                <c:pt idx="30799">
                  <c:v>0.008</c:v>
                </c:pt>
                <c:pt idx="30800">
                  <c:v>0.00816</c:v>
                </c:pt>
                <c:pt idx="30801">
                  <c:v>0.0078</c:v>
                </c:pt>
                <c:pt idx="30802">
                  <c:v>0.00828</c:v>
                </c:pt>
                <c:pt idx="30803">
                  <c:v>0.00692</c:v>
                </c:pt>
                <c:pt idx="30804">
                  <c:v>0.0079</c:v>
                </c:pt>
                <c:pt idx="30805">
                  <c:v>0.007</c:v>
                </c:pt>
                <c:pt idx="30806">
                  <c:v>0.00694</c:v>
                </c:pt>
                <c:pt idx="30807">
                  <c:v>0.00631</c:v>
                </c:pt>
                <c:pt idx="30808">
                  <c:v>0.00746</c:v>
                </c:pt>
                <c:pt idx="30809">
                  <c:v>0.00564</c:v>
                </c:pt>
                <c:pt idx="30810">
                  <c:v>0.00728</c:v>
                </c:pt>
                <c:pt idx="30811">
                  <c:v>0.00563</c:v>
                </c:pt>
                <c:pt idx="30812">
                  <c:v>0.00709</c:v>
                </c:pt>
                <c:pt idx="30813">
                  <c:v>0.00708</c:v>
                </c:pt>
                <c:pt idx="30814">
                  <c:v>0.00584</c:v>
                </c:pt>
                <c:pt idx="30815">
                  <c:v>0.0071</c:v>
                </c:pt>
                <c:pt idx="30816">
                  <c:v>0.00715</c:v>
                </c:pt>
                <c:pt idx="30817">
                  <c:v>0.006</c:v>
                </c:pt>
                <c:pt idx="30818">
                  <c:v>0.00703</c:v>
                </c:pt>
                <c:pt idx="30819">
                  <c:v>0.00732</c:v>
                </c:pt>
                <c:pt idx="30820">
                  <c:v>0.00742</c:v>
                </c:pt>
                <c:pt idx="30821">
                  <c:v>0.00702</c:v>
                </c:pt>
                <c:pt idx="30822">
                  <c:v>0.00806</c:v>
                </c:pt>
                <c:pt idx="30823">
                  <c:v>0.00768</c:v>
                </c:pt>
                <c:pt idx="30824">
                  <c:v>0.00755</c:v>
                </c:pt>
                <c:pt idx="30825">
                  <c:v>0.00838</c:v>
                </c:pt>
                <c:pt idx="30826">
                  <c:v>0.00788</c:v>
                </c:pt>
                <c:pt idx="30827">
                  <c:v>0.00798</c:v>
                </c:pt>
                <c:pt idx="30828">
                  <c:v>0.00767</c:v>
                </c:pt>
                <c:pt idx="30829">
                  <c:v>0.00767</c:v>
                </c:pt>
                <c:pt idx="30830">
                  <c:v>0.00746</c:v>
                </c:pt>
                <c:pt idx="30831">
                  <c:v>0.0068</c:v>
                </c:pt>
                <c:pt idx="30832">
                  <c:v>0.00615</c:v>
                </c:pt>
                <c:pt idx="30833">
                  <c:v>0.00714</c:v>
                </c:pt>
                <c:pt idx="30834">
                  <c:v>0.00703</c:v>
                </c:pt>
                <c:pt idx="30835">
                  <c:v>0.00679</c:v>
                </c:pt>
                <c:pt idx="30836">
                  <c:v>0.00698</c:v>
                </c:pt>
                <c:pt idx="30837">
                  <c:v>0.00691</c:v>
                </c:pt>
                <c:pt idx="30838">
                  <c:v>0.00681</c:v>
                </c:pt>
                <c:pt idx="30839">
                  <c:v>0.00673</c:v>
                </c:pt>
                <c:pt idx="30840">
                  <c:v>0.00676</c:v>
                </c:pt>
                <c:pt idx="30841">
                  <c:v>0.00674</c:v>
                </c:pt>
                <c:pt idx="30842">
                  <c:v>0.00691</c:v>
                </c:pt>
                <c:pt idx="30843">
                  <c:v>0.00683</c:v>
                </c:pt>
                <c:pt idx="30844">
                  <c:v>0.00711</c:v>
                </c:pt>
                <c:pt idx="30845">
                  <c:v>0.00716</c:v>
                </c:pt>
                <c:pt idx="30846">
                  <c:v>0.00724</c:v>
                </c:pt>
                <c:pt idx="30847">
                  <c:v>0.0073</c:v>
                </c:pt>
                <c:pt idx="30848">
                  <c:v>0.00735</c:v>
                </c:pt>
                <c:pt idx="30849">
                  <c:v>0.00731</c:v>
                </c:pt>
                <c:pt idx="30850">
                  <c:v>0.00742</c:v>
                </c:pt>
                <c:pt idx="30851">
                  <c:v>0.00732</c:v>
                </c:pt>
                <c:pt idx="30852">
                  <c:v>0.00739</c:v>
                </c:pt>
                <c:pt idx="30853">
                  <c:v>0.00755</c:v>
                </c:pt>
                <c:pt idx="30854">
                  <c:v>0.00749</c:v>
                </c:pt>
                <c:pt idx="30855">
                  <c:v>0.00743</c:v>
                </c:pt>
                <c:pt idx="30856">
                  <c:v>0.00766</c:v>
                </c:pt>
                <c:pt idx="30857">
                  <c:v>0.00759</c:v>
                </c:pt>
                <c:pt idx="30858">
                  <c:v>0.00756</c:v>
                </c:pt>
                <c:pt idx="30859">
                  <c:v>0.00755</c:v>
                </c:pt>
                <c:pt idx="30860">
                  <c:v>0.00773</c:v>
                </c:pt>
                <c:pt idx="30861">
                  <c:v>0.00775</c:v>
                </c:pt>
                <c:pt idx="30862">
                  <c:v>0.00752</c:v>
                </c:pt>
                <c:pt idx="30863">
                  <c:v>0.00776</c:v>
                </c:pt>
                <c:pt idx="30864">
                  <c:v>0.00785</c:v>
                </c:pt>
                <c:pt idx="30865">
                  <c:v>0.00776</c:v>
                </c:pt>
                <c:pt idx="30866">
                  <c:v>0.00772</c:v>
                </c:pt>
                <c:pt idx="30867">
                  <c:v>0.00776</c:v>
                </c:pt>
                <c:pt idx="30868">
                  <c:v>0.00771</c:v>
                </c:pt>
                <c:pt idx="30869">
                  <c:v>0.00766</c:v>
                </c:pt>
                <c:pt idx="30870">
                  <c:v>0.00761</c:v>
                </c:pt>
                <c:pt idx="30871">
                  <c:v>0.00766</c:v>
                </c:pt>
                <c:pt idx="30872">
                  <c:v>0.0075</c:v>
                </c:pt>
                <c:pt idx="30873">
                  <c:v>0.00725</c:v>
                </c:pt>
                <c:pt idx="30874">
                  <c:v>0.00755</c:v>
                </c:pt>
                <c:pt idx="30875">
                  <c:v>0.00743</c:v>
                </c:pt>
                <c:pt idx="30876">
                  <c:v>0.00715</c:v>
                </c:pt>
                <c:pt idx="30877">
                  <c:v>0.00741</c:v>
                </c:pt>
                <c:pt idx="30878">
                  <c:v>0.00739</c:v>
                </c:pt>
                <c:pt idx="30879">
                  <c:v>0.00736</c:v>
                </c:pt>
                <c:pt idx="30880">
                  <c:v>0.00736</c:v>
                </c:pt>
                <c:pt idx="30881">
                  <c:v>0.00731</c:v>
                </c:pt>
                <c:pt idx="30882">
                  <c:v>0.00729</c:v>
                </c:pt>
                <c:pt idx="30883">
                  <c:v>0.00721</c:v>
                </c:pt>
                <c:pt idx="30884">
                  <c:v>0.00719</c:v>
                </c:pt>
                <c:pt idx="30885">
                  <c:v>0.00712</c:v>
                </c:pt>
                <c:pt idx="30886">
                  <c:v>0.00712</c:v>
                </c:pt>
                <c:pt idx="30887">
                  <c:v>0.0071</c:v>
                </c:pt>
                <c:pt idx="30888">
                  <c:v>0.00701</c:v>
                </c:pt>
                <c:pt idx="30889">
                  <c:v>0.007</c:v>
                </c:pt>
                <c:pt idx="30890">
                  <c:v>0.00693</c:v>
                </c:pt>
                <c:pt idx="30891">
                  <c:v>0.00691</c:v>
                </c:pt>
                <c:pt idx="30892">
                  <c:v>0.00687</c:v>
                </c:pt>
                <c:pt idx="30893">
                  <c:v>0.00653</c:v>
                </c:pt>
                <c:pt idx="30894">
                  <c:v>0.00648</c:v>
                </c:pt>
                <c:pt idx="30895">
                  <c:v>0.0067</c:v>
                </c:pt>
                <c:pt idx="30896">
                  <c:v>0.00661</c:v>
                </c:pt>
                <c:pt idx="30897">
                  <c:v>0.00658</c:v>
                </c:pt>
                <c:pt idx="30898">
                  <c:v>0.00655</c:v>
                </c:pt>
                <c:pt idx="30899">
                  <c:v>0.00642</c:v>
                </c:pt>
                <c:pt idx="30900">
                  <c:v>0.00645</c:v>
                </c:pt>
                <c:pt idx="30901">
                  <c:v>0.00641</c:v>
                </c:pt>
                <c:pt idx="30902">
                  <c:v>0.00634</c:v>
                </c:pt>
                <c:pt idx="30903">
                  <c:v>0.00617</c:v>
                </c:pt>
                <c:pt idx="30904">
                  <c:v>0.00625</c:v>
                </c:pt>
                <c:pt idx="30905">
                  <c:v>0.00614</c:v>
                </c:pt>
                <c:pt idx="30906">
                  <c:v>0.00593</c:v>
                </c:pt>
                <c:pt idx="30907">
                  <c:v>0.00607</c:v>
                </c:pt>
                <c:pt idx="30908">
                  <c:v>0.00595</c:v>
                </c:pt>
                <c:pt idx="30909">
                  <c:v>0.00593</c:v>
                </c:pt>
                <c:pt idx="30910">
                  <c:v>0.0055</c:v>
                </c:pt>
                <c:pt idx="30911">
                  <c:v>0.00568</c:v>
                </c:pt>
                <c:pt idx="30912">
                  <c:v>0.00574</c:v>
                </c:pt>
                <c:pt idx="30913">
                  <c:v>0.00569</c:v>
                </c:pt>
                <c:pt idx="30914">
                  <c:v>0.00524</c:v>
                </c:pt>
                <c:pt idx="30915">
                  <c:v>0.00553</c:v>
                </c:pt>
                <c:pt idx="30916">
                  <c:v>0.00545</c:v>
                </c:pt>
                <c:pt idx="30917">
                  <c:v>0.00545</c:v>
                </c:pt>
                <c:pt idx="30918">
                  <c:v>0.00541</c:v>
                </c:pt>
                <c:pt idx="30919">
                  <c:v>0.00517</c:v>
                </c:pt>
                <c:pt idx="30920">
                  <c:v>0.00536</c:v>
                </c:pt>
                <c:pt idx="30921">
                  <c:v>0.00532</c:v>
                </c:pt>
                <c:pt idx="30922">
                  <c:v>0.00532</c:v>
                </c:pt>
                <c:pt idx="30923">
                  <c:v>0.00527</c:v>
                </c:pt>
                <c:pt idx="30924">
                  <c:v>0.0054</c:v>
                </c:pt>
                <c:pt idx="30925">
                  <c:v>0.00541</c:v>
                </c:pt>
                <c:pt idx="30926">
                  <c:v>0.00542</c:v>
                </c:pt>
                <c:pt idx="30927">
                  <c:v>0.00537</c:v>
                </c:pt>
                <c:pt idx="30928">
                  <c:v>0.00522</c:v>
                </c:pt>
                <c:pt idx="30929">
                  <c:v>0.00512</c:v>
                </c:pt>
                <c:pt idx="30930">
                  <c:v>0.00513</c:v>
                </c:pt>
                <c:pt idx="30931">
                  <c:v>0.00505</c:v>
                </c:pt>
                <c:pt idx="30932">
                  <c:v>0.00499</c:v>
                </c:pt>
                <c:pt idx="30933">
                  <c:v>0.00493</c:v>
                </c:pt>
                <c:pt idx="30934">
                  <c:v>0.00467</c:v>
                </c:pt>
                <c:pt idx="30935">
                  <c:v>0.00478</c:v>
                </c:pt>
                <c:pt idx="30936">
                  <c:v>0.00468</c:v>
                </c:pt>
                <c:pt idx="30937">
                  <c:v>0.00462</c:v>
                </c:pt>
                <c:pt idx="30938">
                  <c:v>0.00462</c:v>
                </c:pt>
                <c:pt idx="30939">
                  <c:v>0.00457</c:v>
                </c:pt>
                <c:pt idx="30940">
                  <c:v>0.00433</c:v>
                </c:pt>
                <c:pt idx="30941">
                  <c:v>0.00448</c:v>
                </c:pt>
                <c:pt idx="30942">
                  <c:v>0.00447</c:v>
                </c:pt>
                <c:pt idx="30943">
                  <c:v>0.0044</c:v>
                </c:pt>
                <c:pt idx="30944">
                  <c:v>0.00438</c:v>
                </c:pt>
                <c:pt idx="30945">
                  <c:v>0.00436</c:v>
                </c:pt>
                <c:pt idx="30946">
                  <c:v>0.0043</c:v>
                </c:pt>
                <c:pt idx="30947">
                  <c:v>0.0042</c:v>
                </c:pt>
                <c:pt idx="30948">
                  <c:v>0.0043</c:v>
                </c:pt>
                <c:pt idx="30949">
                  <c:v>0.00429</c:v>
                </c:pt>
                <c:pt idx="30950">
                  <c:v>0.00427</c:v>
                </c:pt>
                <c:pt idx="30951">
                  <c:v>0.00425</c:v>
                </c:pt>
                <c:pt idx="30952">
                  <c:v>0.00423</c:v>
                </c:pt>
                <c:pt idx="30953">
                  <c:v>0.0042</c:v>
                </c:pt>
                <c:pt idx="30954">
                  <c:v>0.0042</c:v>
                </c:pt>
                <c:pt idx="30955">
                  <c:v>0.00413</c:v>
                </c:pt>
                <c:pt idx="30956">
                  <c:v>0.00405</c:v>
                </c:pt>
                <c:pt idx="30957">
                  <c:v>0.00407</c:v>
                </c:pt>
                <c:pt idx="30958">
                  <c:v>0.00399</c:v>
                </c:pt>
                <c:pt idx="30959">
                  <c:v>0.00397</c:v>
                </c:pt>
                <c:pt idx="30960">
                  <c:v>0.00399</c:v>
                </c:pt>
                <c:pt idx="30961">
                  <c:v>0.00396</c:v>
                </c:pt>
                <c:pt idx="30962">
                  <c:v>0.0039</c:v>
                </c:pt>
                <c:pt idx="30963">
                  <c:v>0.00385</c:v>
                </c:pt>
                <c:pt idx="30964">
                  <c:v>0.00384</c:v>
                </c:pt>
                <c:pt idx="30965">
                  <c:v>0.00372</c:v>
                </c:pt>
                <c:pt idx="30966">
                  <c:v>0.00375</c:v>
                </c:pt>
                <c:pt idx="30967">
                  <c:v>0.00367</c:v>
                </c:pt>
                <c:pt idx="30968">
                  <c:v>0.00364</c:v>
                </c:pt>
                <c:pt idx="30969">
                  <c:v>0.00361</c:v>
                </c:pt>
                <c:pt idx="30970">
                  <c:v>0.00351</c:v>
                </c:pt>
                <c:pt idx="30971">
                  <c:v>0.00348</c:v>
                </c:pt>
                <c:pt idx="30972">
                  <c:v>0.00338</c:v>
                </c:pt>
                <c:pt idx="30973">
                  <c:v>0.00335</c:v>
                </c:pt>
                <c:pt idx="30974">
                  <c:v>0.00326</c:v>
                </c:pt>
                <c:pt idx="30975">
                  <c:v>0.00325</c:v>
                </c:pt>
                <c:pt idx="30976">
                  <c:v>0.00316</c:v>
                </c:pt>
                <c:pt idx="30977">
                  <c:v>0.0031</c:v>
                </c:pt>
                <c:pt idx="30978">
                  <c:v>0.00305</c:v>
                </c:pt>
                <c:pt idx="30979">
                  <c:v>0.00295</c:v>
                </c:pt>
                <c:pt idx="30980">
                  <c:v>0.00289</c:v>
                </c:pt>
                <c:pt idx="30981">
                  <c:v>0.00275</c:v>
                </c:pt>
                <c:pt idx="30982">
                  <c:v>0.0027</c:v>
                </c:pt>
                <c:pt idx="30983">
                  <c:v>0.00259</c:v>
                </c:pt>
                <c:pt idx="30984">
                  <c:v>0.00252</c:v>
                </c:pt>
                <c:pt idx="30985">
                  <c:v>0.00242</c:v>
                </c:pt>
                <c:pt idx="30986">
                  <c:v>0.00234</c:v>
                </c:pt>
                <c:pt idx="30987">
                  <c:v>0.00223</c:v>
                </c:pt>
                <c:pt idx="30988">
                  <c:v>0.00213</c:v>
                </c:pt>
                <c:pt idx="30989">
                  <c:v>0.00198</c:v>
                </c:pt>
                <c:pt idx="30990">
                  <c:v>0.00183</c:v>
                </c:pt>
                <c:pt idx="30991">
                  <c:v>0.00167</c:v>
                </c:pt>
                <c:pt idx="30992">
                  <c:v>0.00151</c:v>
                </c:pt>
                <c:pt idx="30993">
                  <c:v>0.00131</c:v>
                </c:pt>
                <c:pt idx="30994">
                  <c:v>0.00111</c:v>
                </c:pt>
                <c:pt idx="30995">
                  <c:v>0.000862</c:v>
                </c:pt>
                <c:pt idx="30996">
                  <c:v>0.000544</c:v>
                </c:pt>
                <c:pt idx="30997">
                  <c:v>0.00026</c:v>
                </c:pt>
                <c:pt idx="30998">
                  <c:v>0.000157</c:v>
                </c:pt>
                <c:pt idx="30999">
                  <c:v>3.3E-005</c:v>
                </c:pt>
                <c:pt idx="31000">
                  <c:v>6.29E-006</c:v>
                </c:pt>
                <c:pt idx="31001">
                  <c:v>3.58E-007</c:v>
                </c:pt>
                <c:pt idx="31002">
                  <c:v>7.13E-009</c:v>
                </c:pt>
                <c:pt idx="31003">
                  <c:v>3.87E-012</c:v>
                </c:pt>
                <c:pt idx="31004">
                  <c:v>7.79E-015</c:v>
                </c:pt>
                <c:pt idx="31005">
                  <c:v>1.45E-019</c:v>
                </c:pt>
                <c:pt idx="31006">
                  <c:v>0</c:v>
                </c:pt>
                <c:pt idx="31007">
                  <c:v>0</c:v>
                </c:pt>
                <c:pt idx="31008">
                  <c:v>0</c:v>
                </c:pt>
                <c:pt idx="31009">
                  <c:v>0</c:v>
                </c:pt>
                <c:pt idx="31010">
                  <c:v>0</c:v>
                </c:pt>
                <c:pt idx="31011">
                  <c:v>0</c:v>
                </c:pt>
                <c:pt idx="31012">
                  <c:v>0</c:v>
                </c:pt>
                <c:pt idx="31013">
                  <c:v>0</c:v>
                </c:pt>
                <c:pt idx="31014">
                  <c:v>0</c:v>
                </c:pt>
                <c:pt idx="31015">
                  <c:v>0</c:v>
                </c:pt>
                <c:pt idx="31016">
                  <c:v>0</c:v>
                </c:pt>
                <c:pt idx="31017">
                  <c:v>0</c:v>
                </c:pt>
                <c:pt idx="31018">
                  <c:v>0</c:v>
                </c:pt>
                <c:pt idx="31019">
                  <c:v>0</c:v>
                </c:pt>
                <c:pt idx="31020">
                  <c:v>0</c:v>
                </c:pt>
                <c:pt idx="31021">
                  <c:v>0</c:v>
                </c:pt>
                <c:pt idx="31022">
                  <c:v>0</c:v>
                </c:pt>
                <c:pt idx="31023">
                  <c:v>0</c:v>
                </c:pt>
                <c:pt idx="31024">
                  <c:v>0</c:v>
                </c:pt>
                <c:pt idx="31025">
                  <c:v>0</c:v>
                </c:pt>
                <c:pt idx="31026">
                  <c:v>0</c:v>
                </c:pt>
                <c:pt idx="31027">
                  <c:v>0</c:v>
                </c:pt>
                <c:pt idx="31028">
                  <c:v>0</c:v>
                </c:pt>
                <c:pt idx="31029">
                  <c:v>0</c:v>
                </c:pt>
                <c:pt idx="31030">
                  <c:v>0</c:v>
                </c:pt>
                <c:pt idx="31031">
                  <c:v>0</c:v>
                </c:pt>
                <c:pt idx="31032">
                  <c:v>0</c:v>
                </c:pt>
                <c:pt idx="31033">
                  <c:v>0</c:v>
                </c:pt>
                <c:pt idx="31034">
                  <c:v>0</c:v>
                </c:pt>
                <c:pt idx="31035">
                  <c:v>0</c:v>
                </c:pt>
                <c:pt idx="31036">
                  <c:v>0</c:v>
                </c:pt>
                <c:pt idx="31037">
                  <c:v>0</c:v>
                </c:pt>
                <c:pt idx="31038">
                  <c:v>0</c:v>
                </c:pt>
                <c:pt idx="31039">
                  <c:v>0</c:v>
                </c:pt>
                <c:pt idx="31040">
                  <c:v>0</c:v>
                </c:pt>
                <c:pt idx="31041">
                  <c:v>0</c:v>
                </c:pt>
                <c:pt idx="31042">
                  <c:v>0</c:v>
                </c:pt>
                <c:pt idx="31043">
                  <c:v>0</c:v>
                </c:pt>
                <c:pt idx="31044">
                  <c:v>0</c:v>
                </c:pt>
                <c:pt idx="31045">
                  <c:v>0</c:v>
                </c:pt>
                <c:pt idx="31046">
                  <c:v>0</c:v>
                </c:pt>
                <c:pt idx="31047">
                  <c:v>0</c:v>
                </c:pt>
                <c:pt idx="31048">
                  <c:v>0</c:v>
                </c:pt>
                <c:pt idx="31049">
                  <c:v>0</c:v>
                </c:pt>
                <c:pt idx="31050">
                  <c:v>0</c:v>
                </c:pt>
                <c:pt idx="31051">
                  <c:v>0</c:v>
                </c:pt>
                <c:pt idx="31052">
                  <c:v>0</c:v>
                </c:pt>
                <c:pt idx="31053">
                  <c:v>0</c:v>
                </c:pt>
                <c:pt idx="31054">
                  <c:v>0</c:v>
                </c:pt>
                <c:pt idx="31055">
                  <c:v>0</c:v>
                </c:pt>
                <c:pt idx="31056">
                  <c:v>0</c:v>
                </c:pt>
                <c:pt idx="31057">
                  <c:v>0</c:v>
                </c:pt>
                <c:pt idx="31058">
                  <c:v>0</c:v>
                </c:pt>
                <c:pt idx="31059">
                  <c:v>0</c:v>
                </c:pt>
                <c:pt idx="31060">
                  <c:v>0</c:v>
                </c:pt>
                <c:pt idx="31061">
                  <c:v>0</c:v>
                </c:pt>
                <c:pt idx="31062">
                  <c:v>0</c:v>
                </c:pt>
                <c:pt idx="31063">
                  <c:v>0</c:v>
                </c:pt>
                <c:pt idx="31064">
                  <c:v>0</c:v>
                </c:pt>
                <c:pt idx="31065">
                  <c:v>0</c:v>
                </c:pt>
                <c:pt idx="31066">
                  <c:v>0</c:v>
                </c:pt>
                <c:pt idx="31067">
                  <c:v>0</c:v>
                </c:pt>
                <c:pt idx="31068">
                  <c:v>0</c:v>
                </c:pt>
                <c:pt idx="31069">
                  <c:v>0</c:v>
                </c:pt>
                <c:pt idx="31070">
                  <c:v>0</c:v>
                </c:pt>
                <c:pt idx="31071">
                  <c:v>0</c:v>
                </c:pt>
                <c:pt idx="31072">
                  <c:v>0</c:v>
                </c:pt>
                <c:pt idx="31073">
                  <c:v>0</c:v>
                </c:pt>
                <c:pt idx="31074">
                  <c:v>0</c:v>
                </c:pt>
                <c:pt idx="31075">
                  <c:v>0</c:v>
                </c:pt>
                <c:pt idx="31076">
                  <c:v>0</c:v>
                </c:pt>
                <c:pt idx="31077">
                  <c:v>0</c:v>
                </c:pt>
                <c:pt idx="31078">
                  <c:v>0</c:v>
                </c:pt>
                <c:pt idx="31079">
                  <c:v>0</c:v>
                </c:pt>
                <c:pt idx="31080">
                  <c:v>0</c:v>
                </c:pt>
                <c:pt idx="31081">
                  <c:v>0</c:v>
                </c:pt>
                <c:pt idx="31082">
                  <c:v>0</c:v>
                </c:pt>
                <c:pt idx="31083">
                  <c:v>0</c:v>
                </c:pt>
                <c:pt idx="31084">
                  <c:v>2.84E-036</c:v>
                </c:pt>
                <c:pt idx="31085">
                  <c:v>5.86E-037</c:v>
                </c:pt>
                <c:pt idx="31086">
                  <c:v>4.91E-033</c:v>
                </c:pt>
                <c:pt idx="31087">
                  <c:v>5.46E-035</c:v>
                </c:pt>
                <c:pt idx="31088">
                  <c:v>4.78E-033</c:v>
                </c:pt>
                <c:pt idx="31089">
                  <c:v>9.38E-031</c:v>
                </c:pt>
                <c:pt idx="31090">
                  <c:v>5.2E-029</c:v>
                </c:pt>
                <c:pt idx="31091">
                  <c:v>2.7E-027</c:v>
                </c:pt>
                <c:pt idx="31092">
                  <c:v>7.81E-032</c:v>
                </c:pt>
                <c:pt idx="31093">
                  <c:v>5.52E-024</c:v>
                </c:pt>
                <c:pt idx="31094">
                  <c:v>3.36E-024</c:v>
                </c:pt>
                <c:pt idx="31095">
                  <c:v>3.88E-026</c:v>
                </c:pt>
                <c:pt idx="31096">
                  <c:v>7.43E-021</c:v>
                </c:pt>
                <c:pt idx="31097">
                  <c:v>8.15E-022</c:v>
                </c:pt>
                <c:pt idx="31098">
                  <c:v>1.17E-019</c:v>
                </c:pt>
                <c:pt idx="31099">
                  <c:v>1.83E-019</c:v>
                </c:pt>
                <c:pt idx="31100">
                  <c:v>1.07E-016</c:v>
                </c:pt>
                <c:pt idx="31101">
                  <c:v>4.91E-015</c:v>
                </c:pt>
                <c:pt idx="31102">
                  <c:v>2.28E-013</c:v>
                </c:pt>
                <c:pt idx="31103">
                  <c:v>2.69E-011</c:v>
                </c:pt>
                <c:pt idx="31104">
                  <c:v>6.83E-010</c:v>
                </c:pt>
                <c:pt idx="31105">
                  <c:v>3.26E-009</c:v>
                </c:pt>
                <c:pt idx="31106">
                  <c:v>1.05E-011</c:v>
                </c:pt>
                <c:pt idx="31107">
                  <c:v>4.86E-011</c:v>
                </c:pt>
                <c:pt idx="31108">
                  <c:v>8.03E-012</c:v>
                </c:pt>
                <c:pt idx="31109">
                  <c:v>1.4E-012</c:v>
                </c:pt>
                <c:pt idx="31110">
                  <c:v>2.5E-013</c:v>
                </c:pt>
                <c:pt idx="31111">
                  <c:v>1.22E-016</c:v>
                </c:pt>
                <c:pt idx="31112">
                  <c:v>4.44E-013</c:v>
                </c:pt>
                <c:pt idx="31113">
                  <c:v>5.46E-013</c:v>
                </c:pt>
                <c:pt idx="31114">
                  <c:v>2.44E-014</c:v>
                </c:pt>
                <c:pt idx="31115">
                  <c:v>2E-013</c:v>
                </c:pt>
                <c:pt idx="31116">
                  <c:v>1.69E-018</c:v>
                </c:pt>
                <c:pt idx="31117">
                  <c:v>8.83E-013</c:v>
                </c:pt>
                <c:pt idx="31118">
                  <c:v>4.07E-013</c:v>
                </c:pt>
                <c:pt idx="31119">
                  <c:v>4.59E-012</c:v>
                </c:pt>
                <c:pt idx="31120">
                  <c:v>4.42E-011</c:v>
                </c:pt>
                <c:pt idx="31121">
                  <c:v>2.44E-013</c:v>
                </c:pt>
                <c:pt idx="31122">
                  <c:v>3.39E-011</c:v>
                </c:pt>
                <c:pt idx="31123">
                  <c:v>4.13E-015</c:v>
                </c:pt>
                <c:pt idx="31124">
                  <c:v>1.65E-010</c:v>
                </c:pt>
                <c:pt idx="31125">
                  <c:v>2.67E-013</c:v>
                </c:pt>
                <c:pt idx="31126">
                  <c:v>9.25E-010</c:v>
                </c:pt>
                <c:pt idx="31127">
                  <c:v>4.61E-010</c:v>
                </c:pt>
                <c:pt idx="31128">
                  <c:v>5.39E-009</c:v>
                </c:pt>
                <c:pt idx="31129">
                  <c:v>2.59E-009</c:v>
                </c:pt>
                <c:pt idx="31130">
                  <c:v>2.04E-008</c:v>
                </c:pt>
                <c:pt idx="31131">
                  <c:v>1E-007</c:v>
                </c:pt>
                <c:pt idx="31132">
                  <c:v>7.82E-008</c:v>
                </c:pt>
                <c:pt idx="31133">
                  <c:v>1.37E-007</c:v>
                </c:pt>
                <c:pt idx="31134">
                  <c:v>1.41E-007</c:v>
                </c:pt>
                <c:pt idx="31135">
                  <c:v>5.78E-007</c:v>
                </c:pt>
                <c:pt idx="31136">
                  <c:v>5.14E-007</c:v>
                </c:pt>
                <c:pt idx="31137">
                  <c:v>1.63E-006</c:v>
                </c:pt>
                <c:pt idx="31138">
                  <c:v>4.34E-007</c:v>
                </c:pt>
                <c:pt idx="31139">
                  <c:v>3.31E-006</c:v>
                </c:pt>
                <c:pt idx="31140">
                  <c:v>1.12E-006</c:v>
                </c:pt>
                <c:pt idx="31141">
                  <c:v>6.55E-006</c:v>
                </c:pt>
                <c:pt idx="31142">
                  <c:v>2.4E-006</c:v>
                </c:pt>
                <c:pt idx="31143">
                  <c:v>8.97E-006</c:v>
                </c:pt>
                <c:pt idx="31144">
                  <c:v>2.69E-006</c:v>
                </c:pt>
                <c:pt idx="31145">
                  <c:v>8.32E-006</c:v>
                </c:pt>
                <c:pt idx="31146">
                  <c:v>3.13E-006</c:v>
                </c:pt>
                <c:pt idx="31147">
                  <c:v>1.17E-005</c:v>
                </c:pt>
                <c:pt idx="31148">
                  <c:v>1.11E-005</c:v>
                </c:pt>
                <c:pt idx="31149">
                  <c:v>5.33E-006</c:v>
                </c:pt>
                <c:pt idx="31150">
                  <c:v>1.34E-005</c:v>
                </c:pt>
                <c:pt idx="31151">
                  <c:v>6.99E-006</c:v>
                </c:pt>
                <c:pt idx="31152">
                  <c:v>2.7E-005</c:v>
                </c:pt>
                <c:pt idx="31153">
                  <c:v>6.06E-006</c:v>
                </c:pt>
                <c:pt idx="31154">
                  <c:v>3.12E-005</c:v>
                </c:pt>
                <c:pt idx="31155">
                  <c:v>7.72E-006</c:v>
                </c:pt>
                <c:pt idx="31156">
                  <c:v>5.95E-005</c:v>
                </c:pt>
                <c:pt idx="31157">
                  <c:v>1.79E-005</c:v>
                </c:pt>
                <c:pt idx="31158">
                  <c:v>7.95E-005</c:v>
                </c:pt>
                <c:pt idx="31159">
                  <c:v>3.78E-005</c:v>
                </c:pt>
                <c:pt idx="31160">
                  <c:v>8.82E-005</c:v>
                </c:pt>
                <c:pt idx="31161">
                  <c:v>0.000157</c:v>
                </c:pt>
                <c:pt idx="31162">
                  <c:v>0.00011</c:v>
                </c:pt>
                <c:pt idx="31163">
                  <c:v>0.000231</c:v>
                </c:pt>
                <c:pt idx="31164">
                  <c:v>0.000775</c:v>
                </c:pt>
                <c:pt idx="31165">
                  <c:v>0.00043</c:v>
                </c:pt>
                <c:pt idx="31166">
                  <c:v>0.00026</c:v>
                </c:pt>
                <c:pt idx="31167">
                  <c:v>0.000205</c:v>
                </c:pt>
                <c:pt idx="31168">
                  <c:v>0.000285</c:v>
                </c:pt>
                <c:pt idx="31169">
                  <c:v>7.09E-005</c:v>
                </c:pt>
                <c:pt idx="31170">
                  <c:v>0.000118</c:v>
                </c:pt>
                <c:pt idx="31171">
                  <c:v>0.000148</c:v>
                </c:pt>
                <c:pt idx="31172">
                  <c:v>0.000138</c:v>
                </c:pt>
                <c:pt idx="31173">
                  <c:v>0.000153</c:v>
                </c:pt>
                <c:pt idx="31174">
                  <c:v>8.4E-005</c:v>
                </c:pt>
                <c:pt idx="31175">
                  <c:v>0.000151</c:v>
                </c:pt>
                <c:pt idx="31176">
                  <c:v>0.000134</c:v>
                </c:pt>
                <c:pt idx="31177">
                  <c:v>0.000218</c:v>
                </c:pt>
                <c:pt idx="31178">
                  <c:v>9.62E-005</c:v>
                </c:pt>
                <c:pt idx="31179">
                  <c:v>7.61E-005</c:v>
                </c:pt>
                <c:pt idx="31180">
                  <c:v>0.000231</c:v>
                </c:pt>
                <c:pt idx="31181">
                  <c:v>0.000209</c:v>
                </c:pt>
                <c:pt idx="31182">
                  <c:v>0.000172</c:v>
                </c:pt>
                <c:pt idx="31183">
                  <c:v>0.000154</c:v>
                </c:pt>
                <c:pt idx="31184">
                  <c:v>0.000191</c:v>
                </c:pt>
                <c:pt idx="31185">
                  <c:v>0.000216</c:v>
                </c:pt>
                <c:pt idx="31186">
                  <c:v>0.000286</c:v>
                </c:pt>
                <c:pt idx="31187">
                  <c:v>0.000342</c:v>
                </c:pt>
                <c:pt idx="31188">
                  <c:v>0.000202</c:v>
                </c:pt>
                <c:pt idx="31189">
                  <c:v>0.000346</c:v>
                </c:pt>
                <c:pt idx="31190">
                  <c:v>0.00041</c:v>
                </c:pt>
                <c:pt idx="31191">
                  <c:v>0.000348</c:v>
                </c:pt>
                <c:pt idx="31192">
                  <c:v>0.000501</c:v>
                </c:pt>
                <c:pt idx="31193">
                  <c:v>0.000431</c:v>
                </c:pt>
                <c:pt idx="31194">
                  <c:v>0.000439</c:v>
                </c:pt>
                <c:pt idx="31195">
                  <c:v>0.000884</c:v>
                </c:pt>
                <c:pt idx="31196">
                  <c:v>0.000595</c:v>
                </c:pt>
                <c:pt idx="31197">
                  <c:v>0.000648</c:v>
                </c:pt>
                <c:pt idx="31198">
                  <c:v>0.000457</c:v>
                </c:pt>
                <c:pt idx="31199">
                  <c:v>0.000741</c:v>
                </c:pt>
                <c:pt idx="31200">
                  <c:v>0.000884</c:v>
                </c:pt>
                <c:pt idx="31201">
                  <c:v>0.000329</c:v>
                </c:pt>
                <c:pt idx="31202">
                  <c:v>0.00105</c:v>
                </c:pt>
                <c:pt idx="31203">
                  <c:v>0.000891</c:v>
                </c:pt>
                <c:pt idx="31204">
                  <c:v>0.00154</c:v>
                </c:pt>
                <c:pt idx="31205">
                  <c:v>0.00099</c:v>
                </c:pt>
                <c:pt idx="31206">
                  <c:v>0.00152</c:v>
                </c:pt>
                <c:pt idx="31207">
                  <c:v>0.00154</c:v>
                </c:pt>
                <c:pt idx="31208">
                  <c:v>0.00122</c:v>
                </c:pt>
              </c:numCache>
            </c:numRef>
          </c:yVal>
          <c:smooth val="0"/>
        </c:ser>
        <c:ser>
          <c:idx val="1"/>
          <c:order val="1"/>
          <c:tx>
            <c:strRef>
              <c:f>'SPCTRL2-SMARTS2 REF'!$K$1</c:f>
              <c:strCache>
                <c:ptCount val="1"/>
                <c:pt idx="0">
                  <c:v>Hemi_tilt_SMT2.9.2</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CTRL2-SMARTS2 REF'!$J$2:$J$2003</c:f>
              <c:numCache>
                <c:formatCode>General</c:formatCode>
                <c:ptCount val="2002"/>
                <c:pt idx="0">
                  <c:v>280</c:v>
                </c:pt>
                <c:pt idx="1">
                  <c:v>280.5</c:v>
                </c:pt>
                <c:pt idx="2">
                  <c:v>281</c:v>
                </c:pt>
                <c:pt idx="3">
                  <c:v>281.5</c:v>
                </c:pt>
                <c:pt idx="4">
                  <c:v>282</c:v>
                </c:pt>
                <c:pt idx="5">
                  <c:v>282.5</c:v>
                </c:pt>
                <c:pt idx="6">
                  <c:v>283</c:v>
                </c:pt>
                <c:pt idx="7">
                  <c:v>283.5</c:v>
                </c:pt>
                <c:pt idx="8">
                  <c:v>284</c:v>
                </c:pt>
                <c:pt idx="9">
                  <c:v>284.5</c:v>
                </c:pt>
                <c:pt idx="10">
                  <c:v>285</c:v>
                </c:pt>
                <c:pt idx="11">
                  <c:v>285.5</c:v>
                </c:pt>
                <c:pt idx="12">
                  <c:v>286</c:v>
                </c:pt>
                <c:pt idx="13">
                  <c:v>286.5</c:v>
                </c:pt>
                <c:pt idx="14">
                  <c:v>287</c:v>
                </c:pt>
                <c:pt idx="15">
                  <c:v>287.5</c:v>
                </c:pt>
                <c:pt idx="16">
                  <c:v>288</c:v>
                </c:pt>
                <c:pt idx="17">
                  <c:v>288.5</c:v>
                </c:pt>
                <c:pt idx="18">
                  <c:v>289</c:v>
                </c:pt>
                <c:pt idx="19">
                  <c:v>289.5</c:v>
                </c:pt>
                <c:pt idx="20">
                  <c:v>290</c:v>
                </c:pt>
                <c:pt idx="21">
                  <c:v>290.5</c:v>
                </c:pt>
                <c:pt idx="22">
                  <c:v>291</c:v>
                </c:pt>
                <c:pt idx="23">
                  <c:v>291.5</c:v>
                </c:pt>
                <c:pt idx="24">
                  <c:v>292</c:v>
                </c:pt>
                <c:pt idx="25">
                  <c:v>292.5</c:v>
                </c:pt>
                <c:pt idx="26">
                  <c:v>293</c:v>
                </c:pt>
                <c:pt idx="27">
                  <c:v>293.5</c:v>
                </c:pt>
                <c:pt idx="28">
                  <c:v>294</c:v>
                </c:pt>
                <c:pt idx="29">
                  <c:v>294.5</c:v>
                </c:pt>
                <c:pt idx="30">
                  <c:v>295</c:v>
                </c:pt>
                <c:pt idx="31">
                  <c:v>295.5</c:v>
                </c:pt>
                <c:pt idx="32">
                  <c:v>296</c:v>
                </c:pt>
                <c:pt idx="33">
                  <c:v>296.5</c:v>
                </c:pt>
                <c:pt idx="34">
                  <c:v>297</c:v>
                </c:pt>
                <c:pt idx="35">
                  <c:v>297.5</c:v>
                </c:pt>
                <c:pt idx="36">
                  <c:v>298</c:v>
                </c:pt>
                <c:pt idx="37">
                  <c:v>298.5</c:v>
                </c:pt>
                <c:pt idx="38">
                  <c:v>299</c:v>
                </c:pt>
                <c:pt idx="39">
                  <c:v>299.5</c:v>
                </c:pt>
                <c:pt idx="40">
                  <c:v>300</c:v>
                </c:pt>
                <c:pt idx="41">
                  <c:v>300.5</c:v>
                </c:pt>
                <c:pt idx="42">
                  <c:v>301</c:v>
                </c:pt>
                <c:pt idx="43">
                  <c:v>301.5</c:v>
                </c:pt>
                <c:pt idx="44">
                  <c:v>302</c:v>
                </c:pt>
                <c:pt idx="45">
                  <c:v>302.5</c:v>
                </c:pt>
                <c:pt idx="46">
                  <c:v>303</c:v>
                </c:pt>
                <c:pt idx="47">
                  <c:v>303.5</c:v>
                </c:pt>
                <c:pt idx="48">
                  <c:v>304</c:v>
                </c:pt>
                <c:pt idx="49">
                  <c:v>304.5</c:v>
                </c:pt>
                <c:pt idx="50">
                  <c:v>305</c:v>
                </c:pt>
                <c:pt idx="51">
                  <c:v>305.5</c:v>
                </c:pt>
                <c:pt idx="52">
                  <c:v>306</c:v>
                </c:pt>
                <c:pt idx="53">
                  <c:v>306.5</c:v>
                </c:pt>
                <c:pt idx="54">
                  <c:v>307</c:v>
                </c:pt>
                <c:pt idx="55">
                  <c:v>307.5</c:v>
                </c:pt>
                <c:pt idx="56">
                  <c:v>308</c:v>
                </c:pt>
                <c:pt idx="57">
                  <c:v>308.5</c:v>
                </c:pt>
                <c:pt idx="58">
                  <c:v>309</c:v>
                </c:pt>
                <c:pt idx="59">
                  <c:v>309.5</c:v>
                </c:pt>
                <c:pt idx="60">
                  <c:v>310</c:v>
                </c:pt>
                <c:pt idx="61">
                  <c:v>310.5</c:v>
                </c:pt>
                <c:pt idx="62">
                  <c:v>311</c:v>
                </c:pt>
                <c:pt idx="63">
                  <c:v>311.5</c:v>
                </c:pt>
                <c:pt idx="64">
                  <c:v>312</c:v>
                </c:pt>
                <c:pt idx="65">
                  <c:v>312.5</c:v>
                </c:pt>
                <c:pt idx="66">
                  <c:v>313</c:v>
                </c:pt>
                <c:pt idx="67">
                  <c:v>313.5</c:v>
                </c:pt>
                <c:pt idx="68">
                  <c:v>314</c:v>
                </c:pt>
                <c:pt idx="69">
                  <c:v>314.5</c:v>
                </c:pt>
                <c:pt idx="70">
                  <c:v>315</c:v>
                </c:pt>
                <c:pt idx="71">
                  <c:v>315.5</c:v>
                </c:pt>
                <c:pt idx="72">
                  <c:v>316</c:v>
                </c:pt>
                <c:pt idx="73">
                  <c:v>316.5</c:v>
                </c:pt>
                <c:pt idx="74">
                  <c:v>317</c:v>
                </c:pt>
                <c:pt idx="75">
                  <c:v>317.5</c:v>
                </c:pt>
                <c:pt idx="76">
                  <c:v>318</c:v>
                </c:pt>
                <c:pt idx="77">
                  <c:v>318.5</c:v>
                </c:pt>
                <c:pt idx="78">
                  <c:v>319</c:v>
                </c:pt>
                <c:pt idx="79">
                  <c:v>319.5</c:v>
                </c:pt>
                <c:pt idx="80">
                  <c:v>320</c:v>
                </c:pt>
                <c:pt idx="81">
                  <c:v>320.5</c:v>
                </c:pt>
                <c:pt idx="82">
                  <c:v>321</c:v>
                </c:pt>
                <c:pt idx="83">
                  <c:v>321.5</c:v>
                </c:pt>
                <c:pt idx="84">
                  <c:v>322</c:v>
                </c:pt>
                <c:pt idx="85">
                  <c:v>322.5</c:v>
                </c:pt>
                <c:pt idx="86">
                  <c:v>323</c:v>
                </c:pt>
                <c:pt idx="87">
                  <c:v>323.5</c:v>
                </c:pt>
                <c:pt idx="88">
                  <c:v>324</c:v>
                </c:pt>
                <c:pt idx="89">
                  <c:v>324.5</c:v>
                </c:pt>
                <c:pt idx="90">
                  <c:v>325</c:v>
                </c:pt>
                <c:pt idx="91">
                  <c:v>325.5</c:v>
                </c:pt>
                <c:pt idx="92">
                  <c:v>326</c:v>
                </c:pt>
                <c:pt idx="93">
                  <c:v>326.5</c:v>
                </c:pt>
                <c:pt idx="94">
                  <c:v>327</c:v>
                </c:pt>
                <c:pt idx="95">
                  <c:v>327.5</c:v>
                </c:pt>
                <c:pt idx="96">
                  <c:v>328</c:v>
                </c:pt>
                <c:pt idx="97">
                  <c:v>328.5</c:v>
                </c:pt>
                <c:pt idx="98">
                  <c:v>329</c:v>
                </c:pt>
                <c:pt idx="99">
                  <c:v>329.5</c:v>
                </c:pt>
                <c:pt idx="100">
                  <c:v>330</c:v>
                </c:pt>
                <c:pt idx="101">
                  <c:v>330.5</c:v>
                </c:pt>
                <c:pt idx="102">
                  <c:v>331</c:v>
                </c:pt>
                <c:pt idx="103">
                  <c:v>331.5</c:v>
                </c:pt>
                <c:pt idx="104">
                  <c:v>332</c:v>
                </c:pt>
                <c:pt idx="105">
                  <c:v>332.5</c:v>
                </c:pt>
                <c:pt idx="106">
                  <c:v>333</c:v>
                </c:pt>
                <c:pt idx="107">
                  <c:v>333.5</c:v>
                </c:pt>
                <c:pt idx="108">
                  <c:v>334</c:v>
                </c:pt>
                <c:pt idx="109">
                  <c:v>334.5</c:v>
                </c:pt>
                <c:pt idx="110">
                  <c:v>335</c:v>
                </c:pt>
                <c:pt idx="111">
                  <c:v>335.5</c:v>
                </c:pt>
                <c:pt idx="112">
                  <c:v>336</c:v>
                </c:pt>
                <c:pt idx="113">
                  <c:v>336.5</c:v>
                </c:pt>
                <c:pt idx="114">
                  <c:v>337</c:v>
                </c:pt>
                <c:pt idx="115">
                  <c:v>337.5</c:v>
                </c:pt>
                <c:pt idx="116">
                  <c:v>338</c:v>
                </c:pt>
                <c:pt idx="117">
                  <c:v>338.5</c:v>
                </c:pt>
                <c:pt idx="118">
                  <c:v>339</c:v>
                </c:pt>
                <c:pt idx="119">
                  <c:v>339.5</c:v>
                </c:pt>
                <c:pt idx="120">
                  <c:v>340</c:v>
                </c:pt>
                <c:pt idx="121">
                  <c:v>340.5</c:v>
                </c:pt>
                <c:pt idx="122">
                  <c:v>341</c:v>
                </c:pt>
                <c:pt idx="123">
                  <c:v>341.5</c:v>
                </c:pt>
                <c:pt idx="124">
                  <c:v>342</c:v>
                </c:pt>
                <c:pt idx="125">
                  <c:v>342.5</c:v>
                </c:pt>
                <c:pt idx="126">
                  <c:v>343</c:v>
                </c:pt>
                <c:pt idx="127">
                  <c:v>343.5</c:v>
                </c:pt>
                <c:pt idx="128">
                  <c:v>344</c:v>
                </c:pt>
                <c:pt idx="129">
                  <c:v>344.5</c:v>
                </c:pt>
                <c:pt idx="130">
                  <c:v>345</c:v>
                </c:pt>
                <c:pt idx="131">
                  <c:v>345.5</c:v>
                </c:pt>
                <c:pt idx="132">
                  <c:v>346</c:v>
                </c:pt>
                <c:pt idx="133">
                  <c:v>346.5</c:v>
                </c:pt>
                <c:pt idx="134">
                  <c:v>347</c:v>
                </c:pt>
                <c:pt idx="135">
                  <c:v>347.5</c:v>
                </c:pt>
                <c:pt idx="136">
                  <c:v>348</c:v>
                </c:pt>
                <c:pt idx="137">
                  <c:v>348.5</c:v>
                </c:pt>
                <c:pt idx="138">
                  <c:v>349</c:v>
                </c:pt>
                <c:pt idx="139">
                  <c:v>349.5</c:v>
                </c:pt>
                <c:pt idx="140">
                  <c:v>350</c:v>
                </c:pt>
                <c:pt idx="141">
                  <c:v>350.5</c:v>
                </c:pt>
                <c:pt idx="142">
                  <c:v>351</c:v>
                </c:pt>
                <c:pt idx="143">
                  <c:v>351.5</c:v>
                </c:pt>
                <c:pt idx="144">
                  <c:v>352</c:v>
                </c:pt>
                <c:pt idx="145">
                  <c:v>352.5</c:v>
                </c:pt>
                <c:pt idx="146">
                  <c:v>353</c:v>
                </c:pt>
                <c:pt idx="147">
                  <c:v>353.5</c:v>
                </c:pt>
                <c:pt idx="148">
                  <c:v>354</c:v>
                </c:pt>
                <c:pt idx="149">
                  <c:v>354.5</c:v>
                </c:pt>
                <c:pt idx="150">
                  <c:v>355</c:v>
                </c:pt>
                <c:pt idx="151">
                  <c:v>355.5</c:v>
                </c:pt>
                <c:pt idx="152">
                  <c:v>356</c:v>
                </c:pt>
                <c:pt idx="153">
                  <c:v>356.5</c:v>
                </c:pt>
                <c:pt idx="154">
                  <c:v>357</c:v>
                </c:pt>
                <c:pt idx="155">
                  <c:v>357.5</c:v>
                </c:pt>
                <c:pt idx="156">
                  <c:v>358</c:v>
                </c:pt>
                <c:pt idx="157">
                  <c:v>358.5</c:v>
                </c:pt>
                <c:pt idx="158">
                  <c:v>359</c:v>
                </c:pt>
                <c:pt idx="159">
                  <c:v>359.5</c:v>
                </c:pt>
                <c:pt idx="160">
                  <c:v>360</c:v>
                </c:pt>
                <c:pt idx="161">
                  <c:v>360.5</c:v>
                </c:pt>
                <c:pt idx="162">
                  <c:v>361</c:v>
                </c:pt>
                <c:pt idx="163">
                  <c:v>361.5</c:v>
                </c:pt>
                <c:pt idx="164">
                  <c:v>362</c:v>
                </c:pt>
                <c:pt idx="165">
                  <c:v>362.5</c:v>
                </c:pt>
                <c:pt idx="166">
                  <c:v>363</c:v>
                </c:pt>
                <c:pt idx="167">
                  <c:v>363.5</c:v>
                </c:pt>
                <c:pt idx="168">
                  <c:v>364</c:v>
                </c:pt>
                <c:pt idx="169">
                  <c:v>364.5</c:v>
                </c:pt>
                <c:pt idx="170">
                  <c:v>365</c:v>
                </c:pt>
                <c:pt idx="171">
                  <c:v>365.5</c:v>
                </c:pt>
                <c:pt idx="172">
                  <c:v>366</c:v>
                </c:pt>
                <c:pt idx="173">
                  <c:v>366.5</c:v>
                </c:pt>
                <c:pt idx="174">
                  <c:v>367</c:v>
                </c:pt>
                <c:pt idx="175">
                  <c:v>367.5</c:v>
                </c:pt>
                <c:pt idx="176">
                  <c:v>368</c:v>
                </c:pt>
                <c:pt idx="177">
                  <c:v>368.5</c:v>
                </c:pt>
                <c:pt idx="178">
                  <c:v>369</c:v>
                </c:pt>
                <c:pt idx="179">
                  <c:v>369.5</c:v>
                </c:pt>
                <c:pt idx="180">
                  <c:v>370</c:v>
                </c:pt>
                <c:pt idx="181">
                  <c:v>370.5</c:v>
                </c:pt>
                <c:pt idx="182">
                  <c:v>371</c:v>
                </c:pt>
                <c:pt idx="183">
                  <c:v>371.5</c:v>
                </c:pt>
                <c:pt idx="184">
                  <c:v>372</c:v>
                </c:pt>
                <c:pt idx="185">
                  <c:v>372.5</c:v>
                </c:pt>
                <c:pt idx="186">
                  <c:v>373</c:v>
                </c:pt>
                <c:pt idx="187">
                  <c:v>373.5</c:v>
                </c:pt>
                <c:pt idx="188">
                  <c:v>374</c:v>
                </c:pt>
                <c:pt idx="189">
                  <c:v>374.5</c:v>
                </c:pt>
                <c:pt idx="190">
                  <c:v>375</c:v>
                </c:pt>
                <c:pt idx="191">
                  <c:v>375.5</c:v>
                </c:pt>
                <c:pt idx="192">
                  <c:v>376</c:v>
                </c:pt>
                <c:pt idx="193">
                  <c:v>376.5</c:v>
                </c:pt>
                <c:pt idx="194">
                  <c:v>377</c:v>
                </c:pt>
                <c:pt idx="195">
                  <c:v>377.5</c:v>
                </c:pt>
                <c:pt idx="196">
                  <c:v>378</c:v>
                </c:pt>
                <c:pt idx="197">
                  <c:v>378.5</c:v>
                </c:pt>
                <c:pt idx="198">
                  <c:v>379</c:v>
                </c:pt>
                <c:pt idx="199">
                  <c:v>379.5</c:v>
                </c:pt>
                <c:pt idx="200">
                  <c:v>380</c:v>
                </c:pt>
                <c:pt idx="201">
                  <c:v>380.5</c:v>
                </c:pt>
                <c:pt idx="202">
                  <c:v>381</c:v>
                </c:pt>
                <c:pt idx="203">
                  <c:v>381.5</c:v>
                </c:pt>
                <c:pt idx="204">
                  <c:v>382</c:v>
                </c:pt>
                <c:pt idx="205">
                  <c:v>382.5</c:v>
                </c:pt>
                <c:pt idx="206">
                  <c:v>383</c:v>
                </c:pt>
                <c:pt idx="207">
                  <c:v>383.5</c:v>
                </c:pt>
                <c:pt idx="208">
                  <c:v>384</c:v>
                </c:pt>
                <c:pt idx="209">
                  <c:v>384.5</c:v>
                </c:pt>
                <c:pt idx="210">
                  <c:v>385</c:v>
                </c:pt>
                <c:pt idx="211">
                  <c:v>385.5</c:v>
                </c:pt>
                <c:pt idx="212">
                  <c:v>386</c:v>
                </c:pt>
                <c:pt idx="213">
                  <c:v>386.5</c:v>
                </c:pt>
                <c:pt idx="214">
                  <c:v>387</c:v>
                </c:pt>
                <c:pt idx="215">
                  <c:v>387.5</c:v>
                </c:pt>
                <c:pt idx="216">
                  <c:v>388</c:v>
                </c:pt>
                <c:pt idx="217">
                  <c:v>388.5</c:v>
                </c:pt>
                <c:pt idx="218">
                  <c:v>389</c:v>
                </c:pt>
                <c:pt idx="219">
                  <c:v>389.5</c:v>
                </c:pt>
                <c:pt idx="220">
                  <c:v>390</c:v>
                </c:pt>
                <c:pt idx="221">
                  <c:v>390.5</c:v>
                </c:pt>
                <c:pt idx="222">
                  <c:v>391</c:v>
                </c:pt>
                <c:pt idx="223">
                  <c:v>391.5</c:v>
                </c:pt>
                <c:pt idx="224">
                  <c:v>392</c:v>
                </c:pt>
                <c:pt idx="225">
                  <c:v>392.5</c:v>
                </c:pt>
                <c:pt idx="226">
                  <c:v>393</c:v>
                </c:pt>
                <c:pt idx="227">
                  <c:v>393.5</c:v>
                </c:pt>
                <c:pt idx="228">
                  <c:v>394</c:v>
                </c:pt>
                <c:pt idx="229">
                  <c:v>394.5</c:v>
                </c:pt>
                <c:pt idx="230">
                  <c:v>395</c:v>
                </c:pt>
                <c:pt idx="231">
                  <c:v>395.5</c:v>
                </c:pt>
                <c:pt idx="232">
                  <c:v>396</c:v>
                </c:pt>
                <c:pt idx="233">
                  <c:v>396.5</c:v>
                </c:pt>
                <c:pt idx="234">
                  <c:v>397</c:v>
                </c:pt>
                <c:pt idx="235">
                  <c:v>397.5</c:v>
                </c:pt>
                <c:pt idx="236">
                  <c:v>398</c:v>
                </c:pt>
                <c:pt idx="237">
                  <c:v>398.5</c:v>
                </c:pt>
                <c:pt idx="238">
                  <c:v>399</c:v>
                </c:pt>
                <c:pt idx="239">
                  <c:v>399.5</c:v>
                </c:pt>
                <c:pt idx="240">
                  <c:v>400</c:v>
                </c:pt>
                <c:pt idx="241">
                  <c:v>401</c:v>
                </c:pt>
                <c:pt idx="242">
                  <c:v>402</c:v>
                </c:pt>
                <c:pt idx="243">
                  <c:v>403</c:v>
                </c:pt>
                <c:pt idx="244">
                  <c:v>404</c:v>
                </c:pt>
                <c:pt idx="245">
                  <c:v>405</c:v>
                </c:pt>
                <c:pt idx="246">
                  <c:v>406</c:v>
                </c:pt>
                <c:pt idx="247">
                  <c:v>407</c:v>
                </c:pt>
                <c:pt idx="248">
                  <c:v>408</c:v>
                </c:pt>
                <c:pt idx="249">
                  <c:v>409</c:v>
                </c:pt>
                <c:pt idx="250">
                  <c:v>410</c:v>
                </c:pt>
                <c:pt idx="251">
                  <c:v>411</c:v>
                </c:pt>
                <c:pt idx="252">
                  <c:v>412</c:v>
                </c:pt>
                <c:pt idx="253">
                  <c:v>413</c:v>
                </c:pt>
                <c:pt idx="254">
                  <c:v>414</c:v>
                </c:pt>
                <c:pt idx="255">
                  <c:v>415</c:v>
                </c:pt>
                <c:pt idx="256">
                  <c:v>416</c:v>
                </c:pt>
                <c:pt idx="257">
                  <c:v>417</c:v>
                </c:pt>
                <c:pt idx="258">
                  <c:v>418</c:v>
                </c:pt>
                <c:pt idx="259">
                  <c:v>419</c:v>
                </c:pt>
                <c:pt idx="260">
                  <c:v>420</c:v>
                </c:pt>
                <c:pt idx="261">
                  <c:v>421</c:v>
                </c:pt>
                <c:pt idx="262">
                  <c:v>422</c:v>
                </c:pt>
                <c:pt idx="263">
                  <c:v>423</c:v>
                </c:pt>
                <c:pt idx="264">
                  <c:v>424</c:v>
                </c:pt>
                <c:pt idx="265">
                  <c:v>425</c:v>
                </c:pt>
                <c:pt idx="266">
                  <c:v>426</c:v>
                </c:pt>
                <c:pt idx="267">
                  <c:v>427</c:v>
                </c:pt>
                <c:pt idx="268">
                  <c:v>428</c:v>
                </c:pt>
                <c:pt idx="269">
                  <c:v>429</c:v>
                </c:pt>
                <c:pt idx="270">
                  <c:v>430</c:v>
                </c:pt>
                <c:pt idx="271">
                  <c:v>431</c:v>
                </c:pt>
                <c:pt idx="272">
                  <c:v>432</c:v>
                </c:pt>
                <c:pt idx="273">
                  <c:v>433</c:v>
                </c:pt>
                <c:pt idx="274">
                  <c:v>434</c:v>
                </c:pt>
                <c:pt idx="275">
                  <c:v>435</c:v>
                </c:pt>
                <c:pt idx="276">
                  <c:v>436</c:v>
                </c:pt>
                <c:pt idx="277">
                  <c:v>437</c:v>
                </c:pt>
                <c:pt idx="278">
                  <c:v>438</c:v>
                </c:pt>
                <c:pt idx="279">
                  <c:v>439</c:v>
                </c:pt>
                <c:pt idx="280">
                  <c:v>440</c:v>
                </c:pt>
                <c:pt idx="281">
                  <c:v>441</c:v>
                </c:pt>
                <c:pt idx="282">
                  <c:v>442</c:v>
                </c:pt>
                <c:pt idx="283">
                  <c:v>443</c:v>
                </c:pt>
                <c:pt idx="284">
                  <c:v>444</c:v>
                </c:pt>
                <c:pt idx="285">
                  <c:v>445</c:v>
                </c:pt>
                <c:pt idx="286">
                  <c:v>446</c:v>
                </c:pt>
                <c:pt idx="287">
                  <c:v>447</c:v>
                </c:pt>
                <c:pt idx="288">
                  <c:v>448</c:v>
                </c:pt>
                <c:pt idx="289">
                  <c:v>449</c:v>
                </c:pt>
                <c:pt idx="290">
                  <c:v>450</c:v>
                </c:pt>
                <c:pt idx="291">
                  <c:v>451</c:v>
                </c:pt>
                <c:pt idx="292">
                  <c:v>452</c:v>
                </c:pt>
                <c:pt idx="293">
                  <c:v>453</c:v>
                </c:pt>
                <c:pt idx="294">
                  <c:v>454</c:v>
                </c:pt>
                <c:pt idx="295">
                  <c:v>455</c:v>
                </c:pt>
                <c:pt idx="296">
                  <c:v>456</c:v>
                </c:pt>
                <c:pt idx="297">
                  <c:v>457</c:v>
                </c:pt>
                <c:pt idx="298">
                  <c:v>458</c:v>
                </c:pt>
                <c:pt idx="299">
                  <c:v>459</c:v>
                </c:pt>
                <c:pt idx="300">
                  <c:v>460</c:v>
                </c:pt>
                <c:pt idx="301">
                  <c:v>461</c:v>
                </c:pt>
                <c:pt idx="302">
                  <c:v>462</c:v>
                </c:pt>
                <c:pt idx="303">
                  <c:v>463</c:v>
                </c:pt>
                <c:pt idx="304">
                  <c:v>464</c:v>
                </c:pt>
                <c:pt idx="305">
                  <c:v>465</c:v>
                </c:pt>
                <c:pt idx="306">
                  <c:v>466</c:v>
                </c:pt>
                <c:pt idx="307">
                  <c:v>467</c:v>
                </c:pt>
                <c:pt idx="308">
                  <c:v>468</c:v>
                </c:pt>
                <c:pt idx="309">
                  <c:v>469</c:v>
                </c:pt>
                <c:pt idx="310">
                  <c:v>470</c:v>
                </c:pt>
                <c:pt idx="311">
                  <c:v>471</c:v>
                </c:pt>
                <c:pt idx="312">
                  <c:v>472</c:v>
                </c:pt>
                <c:pt idx="313">
                  <c:v>473</c:v>
                </c:pt>
                <c:pt idx="314">
                  <c:v>474</c:v>
                </c:pt>
                <c:pt idx="315">
                  <c:v>475</c:v>
                </c:pt>
                <c:pt idx="316">
                  <c:v>476</c:v>
                </c:pt>
                <c:pt idx="317">
                  <c:v>477</c:v>
                </c:pt>
                <c:pt idx="318">
                  <c:v>478</c:v>
                </c:pt>
                <c:pt idx="319">
                  <c:v>479</c:v>
                </c:pt>
                <c:pt idx="320">
                  <c:v>480</c:v>
                </c:pt>
                <c:pt idx="321">
                  <c:v>481</c:v>
                </c:pt>
                <c:pt idx="322">
                  <c:v>482</c:v>
                </c:pt>
                <c:pt idx="323">
                  <c:v>483</c:v>
                </c:pt>
                <c:pt idx="324">
                  <c:v>484</c:v>
                </c:pt>
                <c:pt idx="325">
                  <c:v>485</c:v>
                </c:pt>
                <c:pt idx="326">
                  <c:v>486</c:v>
                </c:pt>
                <c:pt idx="327">
                  <c:v>487</c:v>
                </c:pt>
                <c:pt idx="328">
                  <c:v>488</c:v>
                </c:pt>
                <c:pt idx="329">
                  <c:v>489</c:v>
                </c:pt>
                <c:pt idx="330">
                  <c:v>490</c:v>
                </c:pt>
                <c:pt idx="331">
                  <c:v>491</c:v>
                </c:pt>
                <c:pt idx="332">
                  <c:v>492</c:v>
                </c:pt>
                <c:pt idx="333">
                  <c:v>493</c:v>
                </c:pt>
                <c:pt idx="334">
                  <c:v>494</c:v>
                </c:pt>
                <c:pt idx="335">
                  <c:v>495</c:v>
                </c:pt>
                <c:pt idx="336">
                  <c:v>496</c:v>
                </c:pt>
                <c:pt idx="337">
                  <c:v>497</c:v>
                </c:pt>
                <c:pt idx="338">
                  <c:v>498</c:v>
                </c:pt>
                <c:pt idx="339">
                  <c:v>499</c:v>
                </c:pt>
                <c:pt idx="340">
                  <c:v>500</c:v>
                </c:pt>
                <c:pt idx="341">
                  <c:v>501</c:v>
                </c:pt>
                <c:pt idx="342">
                  <c:v>502</c:v>
                </c:pt>
                <c:pt idx="343">
                  <c:v>503</c:v>
                </c:pt>
                <c:pt idx="344">
                  <c:v>504</c:v>
                </c:pt>
                <c:pt idx="345">
                  <c:v>505</c:v>
                </c:pt>
                <c:pt idx="346">
                  <c:v>506</c:v>
                </c:pt>
                <c:pt idx="347">
                  <c:v>507</c:v>
                </c:pt>
                <c:pt idx="348">
                  <c:v>508</c:v>
                </c:pt>
                <c:pt idx="349">
                  <c:v>509</c:v>
                </c:pt>
                <c:pt idx="350">
                  <c:v>510</c:v>
                </c:pt>
                <c:pt idx="351">
                  <c:v>511</c:v>
                </c:pt>
                <c:pt idx="352">
                  <c:v>512</c:v>
                </c:pt>
                <c:pt idx="353">
                  <c:v>513</c:v>
                </c:pt>
                <c:pt idx="354">
                  <c:v>514</c:v>
                </c:pt>
                <c:pt idx="355">
                  <c:v>515</c:v>
                </c:pt>
                <c:pt idx="356">
                  <c:v>516</c:v>
                </c:pt>
                <c:pt idx="357">
                  <c:v>517</c:v>
                </c:pt>
                <c:pt idx="358">
                  <c:v>518</c:v>
                </c:pt>
                <c:pt idx="359">
                  <c:v>519</c:v>
                </c:pt>
                <c:pt idx="360">
                  <c:v>520</c:v>
                </c:pt>
                <c:pt idx="361">
                  <c:v>521</c:v>
                </c:pt>
                <c:pt idx="362">
                  <c:v>522</c:v>
                </c:pt>
                <c:pt idx="363">
                  <c:v>523</c:v>
                </c:pt>
                <c:pt idx="364">
                  <c:v>524</c:v>
                </c:pt>
                <c:pt idx="365">
                  <c:v>525</c:v>
                </c:pt>
                <c:pt idx="366">
                  <c:v>526</c:v>
                </c:pt>
                <c:pt idx="367">
                  <c:v>527</c:v>
                </c:pt>
                <c:pt idx="368">
                  <c:v>528</c:v>
                </c:pt>
                <c:pt idx="369">
                  <c:v>529</c:v>
                </c:pt>
                <c:pt idx="370">
                  <c:v>530</c:v>
                </c:pt>
                <c:pt idx="371">
                  <c:v>531</c:v>
                </c:pt>
                <c:pt idx="372">
                  <c:v>532</c:v>
                </c:pt>
                <c:pt idx="373">
                  <c:v>533</c:v>
                </c:pt>
                <c:pt idx="374">
                  <c:v>534</c:v>
                </c:pt>
                <c:pt idx="375">
                  <c:v>535</c:v>
                </c:pt>
                <c:pt idx="376">
                  <c:v>536</c:v>
                </c:pt>
                <c:pt idx="377">
                  <c:v>537</c:v>
                </c:pt>
                <c:pt idx="378">
                  <c:v>538</c:v>
                </c:pt>
                <c:pt idx="379">
                  <c:v>539</c:v>
                </c:pt>
                <c:pt idx="380">
                  <c:v>540</c:v>
                </c:pt>
                <c:pt idx="381">
                  <c:v>541</c:v>
                </c:pt>
                <c:pt idx="382">
                  <c:v>542</c:v>
                </c:pt>
                <c:pt idx="383">
                  <c:v>543</c:v>
                </c:pt>
                <c:pt idx="384">
                  <c:v>544</c:v>
                </c:pt>
                <c:pt idx="385">
                  <c:v>545</c:v>
                </c:pt>
                <c:pt idx="386">
                  <c:v>546</c:v>
                </c:pt>
                <c:pt idx="387">
                  <c:v>547</c:v>
                </c:pt>
                <c:pt idx="388">
                  <c:v>548</c:v>
                </c:pt>
                <c:pt idx="389">
                  <c:v>549</c:v>
                </c:pt>
                <c:pt idx="390">
                  <c:v>550</c:v>
                </c:pt>
                <c:pt idx="391">
                  <c:v>551</c:v>
                </c:pt>
                <c:pt idx="392">
                  <c:v>552</c:v>
                </c:pt>
                <c:pt idx="393">
                  <c:v>553</c:v>
                </c:pt>
                <c:pt idx="394">
                  <c:v>554</c:v>
                </c:pt>
                <c:pt idx="395">
                  <c:v>555</c:v>
                </c:pt>
                <c:pt idx="396">
                  <c:v>556</c:v>
                </c:pt>
                <c:pt idx="397">
                  <c:v>557</c:v>
                </c:pt>
                <c:pt idx="398">
                  <c:v>558</c:v>
                </c:pt>
                <c:pt idx="399">
                  <c:v>559</c:v>
                </c:pt>
                <c:pt idx="400">
                  <c:v>560</c:v>
                </c:pt>
                <c:pt idx="401">
                  <c:v>561</c:v>
                </c:pt>
                <c:pt idx="402">
                  <c:v>562</c:v>
                </c:pt>
                <c:pt idx="403">
                  <c:v>563</c:v>
                </c:pt>
                <c:pt idx="404">
                  <c:v>564</c:v>
                </c:pt>
                <c:pt idx="405">
                  <c:v>565</c:v>
                </c:pt>
                <c:pt idx="406">
                  <c:v>566</c:v>
                </c:pt>
                <c:pt idx="407">
                  <c:v>567</c:v>
                </c:pt>
                <c:pt idx="408">
                  <c:v>568</c:v>
                </c:pt>
                <c:pt idx="409">
                  <c:v>569</c:v>
                </c:pt>
                <c:pt idx="410">
                  <c:v>570</c:v>
                </c:pt>
                <c:pt idx="411">
                  <c:v>571</c:v>
                </c:pt>
                <c:pt idx="412">
                  <c:v>572</c:v>
                </c:pt>
                <c:pt idx="413">
                  <c:v>573</c:v>
                </c:pt>
                <c:pt idx="414">
                  <c:v>574</c:v>
                </c:pt>
                <c:pt idx="415">
                  <c:v>575</c:v>
                </c:pt>
                <c:pt idx="416">
                  <c:v>576</c:v>
                </c:pt>
                <c:pt idx="417">
                  <c:v>577</c:v>
                </c:pt>
                <c:pt idx="418">
                  <c:v>578</c:v>
                </c:pt>
                <c:pt idx="419">
                  <c:v>579</c:v>
                </c:pt>
                <c:pt idx="420">
                  <c:v>580</c:v>
                </c:pt>
                <c:pt idx="421">
                  <c:v>581</c:v>
                </c:pt>
                <c:pt idx="422">
                  <c:v>582</c:v>
                </c:pt>
                <c:pt idx="423">
                  <c:v>583</c:v>
                </c:pt>
                <c:pt idx="424">
                  <c:v>584</c:v>
                </c:pt>
                <c:pt idx="425">
                  <c:v>585</c:v>
                </c:pt>
                <c:pt idx="426">
                  <c:v>586</c:v>
                </c:pt>
                <c:pt idx="427">
                  <c:v>587</c:v>
                </c:pt>
                <c:pt idx="428">
                  <c:v>588</c:v>
                </c:pt>
                <c:pt idx="429">
                  <c:v>589</c:v>
                </c:pt>
                <c:pt idx="430">
                  <c:v>590</c:v>
                </c:pt>
                <c:pt idx="431">
                  <c:v>591</c:v>
                </c:pt>
                <c:pt idx="432">
                  <c:v>592</c:v>
                </c:pt>
                <c:pt idx="433">
                  <c:v>593</c:v>
                </c:pt>
                <c:pt idx="434">
                  <c:v>594</c:v>
                </c:pt>
                <c:pt idx="435">
                  <c:v>595</c:v>
                </c:pt>
                <c:pt idx="436">
                  <c:v>596</c:v>
                </c:pt>
                <c:pt idx="437">
                  <c:v>597</c:v>
                </c:pt>
                <c:pt idx="438">
                  <c:v>598</c:v>
                </c:pt>
                <c:pt idx="439">
                  <c:v>599</c:v>
                </c:pt>
                <c:pt idx="440">
                  <c:v>600</c:v>
                </c:pt>
                <c:pt idx="441">
                  <c:v>601</c:v>
                </c:pt>
                <c:pt idx="442">
                  <c:v>602</c:v>
                </c:pt>
                <c:pt idx="443">
                  <c:v>603</c:v>
                </c:pt>
                <c:pt idx="444">
                  <c:v>604</c:v>
                </c:pt>
                <c:pt idx="445">
                  <c:v>605</c:v>
                </c:pt>
                <c:pt idx="446">
                  <c:v>606</c:v>
                </c:pt>
                <c:pt idx="447">
                  <c:v>607</c:v>
                </c:pt>
                <c:pt idx="448">
                  <c:v>608</c:v>
                </c:pt>
                <c:pt idx="449">
                  <c:v>609</c:v>
                </c:pt>
                <c:pt idx="450">
                  <c:v>610</c:v>
                </c:pt>
                <c:pt idx="451">
                  <c:v>611</c:v>
                </c:pt>
                <c:pt idx="452">
                  <c:v>612</c:v>
                </c:pt>
                <c:pt idx="453">
                  <c:v>613</c:v>
                </c:pt>
                <c:pt idx="454">
                  <c:v>614</c:v>
                </c:pt>
                <c:pt idx="455">
                  <c:v>615</c:v>
                </c:pt>
                <c:pt idx="456">
                  <c:v>616</c:v>
                </c:pt>
                <c:pt idx="457">
                  <c:v>617</c:v>
                </c:pt>
                <c:pt idx="458">
                  <c:v>618</c:v>
                </c:pt>
                <c:pt idx="459">
                  <c:v>619</c:v>
                </c:pt>
                <c:pt idx="460">
                  <c:v>620</c:v>
                </c:pt>
                <c:pt idx="461">
                  <c:v>621</c:v>
                </c:pt>
                <c:pt idx="462">
                  <c:v>622</c:v>
                </c:pt>
                <c:pt idx="463">
                  <c:v>623</c:v>
                </c:pt>
                <c:pt idx="464">
                  <c:v>624</c:v>
                </c:pt>
                <c:pt idx="465">
                  <c:v>625</c:v>
                </c:pt>
                <c:pt idx="466">
                  <c:v>626</c:v>
                </c:pt>
                <c:pt idx="467">
                  <c:v>627</c:v>
                </c:pt>
                <c:pt idx="468">
                  <c:v>628</c:v>
                </c:pt>
                <c:pt idx="469">
                  <c:v>629</c:v>
                </c:pt>
                <c:pt idx="470">
                  <c:v>630</c:v>
                </c:pt>
                <c:pt idx="471">
                  <c:v>631</c:v>
                </c:pt>
                <c:pt idx="472">
                  <c:v>632</c:v>
                </c:pt>
                <c:pt idx="473">
                  <c:v>633</c:v>
                </c:pt>
                <c:pt idx="474">
                  <c:v>634</c:v>
                </c:pt>
                <c:pt idx="475">
                  <c:v>635</c:v>
                </c:pt>
                <c:pt idx="476">
                  <c:v>636</c:v>
                </c:pt>
                <c:pt idx="477">
                  <c:v>637</c:v>
                </c:pt>
                <c:pt idx="478">
                  <c:v>638</c:v>
                </c:pt>
                <c:pt idx="479">
                  <c:v>639</c:v>
                </c:pt>
                <c:pt idx="480">
                  <c:v>640</c:v>
                </c:pt>
                <c:pt idx="481">
                  <c:v>641</c:v>
                </c:pt>
                <c:pt idx="482">
                  <c:v>642</c:v>
                </c:pt>
                <c:pt idx="483">
                  <c:v>643</c:v>
                </c:pt>
                <c:pt idx="484">
                  <c:v>644</c:v>
                </c:pt>
                <c:pt idx="485">
                  <c:v>645</c:v>
                </c:pt>
                <c:pt idx="486">
                  <c:v>646</c:v>
                </c:pt>
                <c:pt idx="487">
                  <c:v>647</c:v>
                </c:pt>
                <c:pt idx="488">
                  <c:v>648</c:v>
                </c:pt>
                <c:pt idx="489">
                  <c:v>649</c:v>
                </c:pt>
                <c:pt idx="490">
                  <c:v>650</c:v>
                </c:pt>
                <c:pt idx="491">
                  <c:v>651</c:v>
                </c:pt>
                <c:pt idx="492">
                  <c:v>652</c:v>
                </c:pt>
                <c:pt idx="493">
                  <c:v>653</c:v>
                </c:pt>
                <c:pt idx="494">
                  <c:v>654</c:v>
                </c:pt>
                <c:pt idx="495">
                  <c:v>655</c:v>
                </c:pt>
                <c:pt idx="496">
                  <c:v>656</c:v>
                </c:pt>
                <c:pt idx="497">
                  <c:v>657</c:v>
                </c:pt>
                <c:pt idx="498">
                  <c:v>658</c:v>
                </c:pt>
                <c:pt idx="499">
                  <c:v>659</c:v>
                </c:pt>
                <c:pt idx="500">
                  <c:v>660</c:v>
                </c:pt>
                <c:pt idx="501">
                  <c:v>661</c:v>
                </c:pt>
                <c:pt idx="502">
                  <c:v>662</c:v>
                </c:pt>
                <c:pt idx="503">
                  <c:v>663</c:v>
                </c:pt>
                <c:pt idx="504">
                  <c:v>664</c:v>
                </c:pt>
                <c:pt idx="505">
                  <c:v>665</c:v>
                </c:pt>
                <c:pt idx="506">
                  <c:v>666</c:v>
                </c:pt>
                <c:pt idx="507">
                  <c:v>667</c:v>
                </c:pt>
                <c:pt idx="508">
                  <c:v>668</c:v>
                </c:pt>
                <c:pt idx="509">
                  <c:v>669</c:v>
                </c:pt>
                <c:pt idx="510">
                  <c:v>670</c:v>
                </c:pt>
                <c:pt idx="511">
                  <c:v>671</c:v>
                </c:pt>
                <c:pt idx="512">
                  <c:v>672</c:v>
                </c:pt>
                <c:pt idx="513">
                  <c:v>673</c:v>
                </c:pt>
                <c:pt idx="514">
                  <c:v>674</c:v>
                </c:pt>
                <c:pt idx="515">
                  <c:v>675</c:v>
                </c:pt>
                <c:pt idx="516">
                  <c:v>676</c:v>
                </c:pt>
                <c:pt idx="517">
                  <c:v>677</c:v>
                </c:pt>
                <c:pt idx="518">
                  <c:v>678</c:v>
                </c:pt>
                <c:pt idx="519">
                  <c:v>679</c:v>
                </c:pt>
                <c:pt idx="520">
                  <c:v>680</c:v>
                </c:pt>
                <c:pt idx="521">
                  <c:v>681</c:v>
                </c:pt>
                <c:pt idx="522">
                  <c:v>682</c:v>
                </c:pt>
                <c:pt idx="523">
                  <c:v>683</c:v>
                </c:pt>
                <c:pt idx="524">
                  <c:v>684</c:v>
                </c:pt>
                <c:pt idx="525">
                  <c:v>685</c:v>
                </c:pt>
                <c:pt idx="526">
                  <c:v>686</c:v>
                </c:pt>
                <c:pt idx="527">
                  <c:v>687</c:v>
                </c:pt>
                <c:pt idx="528">
                  <c:v>688</c:v>
                </c:pt>
                <c:pt idx="529">
                  <c:v>689</c:v>
                </c:pt>
                <c:pt idx="530">
                  <c:v>690</c:v>
                </c:pt>
                <c:pt idx="531">
                  <c:v>691</c:v>
                </c:pt>
                <c:pt idx="532">
                  <c:v>692</c:v>
                </c:pt>
                <c:pt idx="533">
                  <c:v>693</c:v>
                </c:pt>
                <c:pt idx="534">
                  <c:v>694</c:v>
                </c:pt>
                <c:pt idx="535">
                  <c:v>695</c:v>
                </c:pt>
                <c:pt idx="536">
                  <c:v>696</c:v>
                </c:pt>
                <c:pt idx="537">
                  <c:v>697</c:v>
                </c:pt>
                <c:pt idx="538">
                  <c:v>698</c:v>
                </c:pt>
                <c:pt idx="539">
                  <c:v>699</c:v>
                </c:pt>
                <c:pt idx="540">
                  <c:v>700</c:v>
                </c:pt>
                <c:pt idx="541">
                  <c:v>701</c:v>
                </c:pt>
                <c:pt idx="542">
                  <c:v>702</c:v>
                </c:pt>
                <c:pt idx="543">
                  <c:v>703</c:v>
                </c:pt>
                <c:pt idx="544">
                  <c:v>704</c:v>
                </c:pt>
                <c:pt idx="545">
                  <c:v>705</c:v>
                </c:pt>
                <c:pt idx="546">
                  <c:v>706</c:v>
                </c:pt>
                <c:pt idx="547">
                  <c:v>707</c:v>
                </c:pt>
                <c:pt idx="548">
                  <c:v>708</c:v>
                </c:pt>
                <c:pt idx="549">
                  <c:v>709</c:v>
                </c:pt>
                <c:pt idx="550">
                  <c:v>710</c:v>
                </c:pt>
                <c:pt idx="551">
                  <c:v>711</c:v>
                </c:pt>
                <c:pt idx="552">
                  <c:v>712</c:v>
                </c:pt>
                <c:pt idx="553">
                  <c:v>713</c:v>
                </c:pt>
                <c:pt idx="554">
                  <c:v>714</c:v>
                </c:pt>
                <c:pt idx="555">
                  <c:v>715</c:v>
                </c:pt>
                <c:pt idx="556">
                  <c:v>716</c:v>
                </c:pt>
                <c:pt idx="557">
                  <c:v>717</c:v>
                </c:pt>
                <c:pt idx="558">
                  <c:v>718</c:v>
                </c:pt>
                <c:pt idx="559">
                  <c:v>719</c:v>
                </c:pt>
                <c:pt idx="560">
                  <c:v>720</c:v>
                </c:pt>
                <c:pt idx="561">
                  <c:v>721</c:v>
                </c:pt>
                <c:pt idx="562">
                  <c:v>722</c:v>
                </c:pt>
                <c:pt idx="563">
                  <c:v>723</c:v>
                </c:pt>
                <c:pt idx="564">
                  <c:v>724</c:v>
                </c:pt>
                <c:pt idx="565">
                  <c:v>725</c:v>
                </c:pt>
                <c:pt idx="566">
                  <c:v>726</c:v>
                </c:pt>
                <c:pt idx="567">
                  <c:v>727</c:v>
                </c:pt>
                <c:pt idx="568">
                  <c:v>728</c:v>
                </c:pt>
                <c:pt idx="569">
                  <c:v>729</c:v>
                </c:pt>
                <c:pt idx="570">
                  <c:v>730</c:v>
                </c:pt>
                <c:pt idx="571">
                  <c:v>731</c:v>
                </c:pt>
                <c:pt idx="572">
                  <c:v>732</c:v>
                </c:pt>
                <c:pt idx="573">
                  <c:v>733</c:v>
                </c:pt>
                <c:pt idx="574">
                  <c:v>734</c:v>
                </c:pt>
                <c:pt idx="575">
                  <c:v>735</c:v>
                </c:pt>
                <c:pt idx="576">
                  <c:v>736</c:v>
                </c:pt>
                <c:pt idx="577">
                  <c:v>737</c:v>
                </c:pt>
                <c:pt idx="578">
                  <c:v>738</c:v>
                </c:pt>
                <c:pt idx="579">
                  <c:v>739</c:v>
                </c:pt>
                <c:pt idx="580">
                  <c:v>740</c:v>
                </c:pt>
                <c:pt idx="581">
                  <c:v>741</c:v>
                </c:pt>
                <c:pt idx="582">
                  <c:v>742</c:v>
                </c:pt>
                <c:pt idx="583">
                  <c:v>743</c:v>
                </c:pt>
                <c:pt idx="584">
                  <c:v>744</c:v>
                </c:pt>
                <c:pt idx="585">
                  <c:v>745</c:v>
                </c:pt>
                <c:pt idx="586">
                  <c:v>746</c:v>
                </c:pt>
                <c:pt idx="587">
                  <c:v>747</c:v>
                </c:pt>
                <c:pt idx="588">
                  <c:v>748</c:v>
                </c:pt>
                <c:pt idx="589">
                  <c:v>749</c:v>
                </c:pt>
                <c:pt idx="590">
                  <c:v>750</c:v>
                </c:pt>
                <c:pt idx="591">
                  <c:v>751</c:v>
                </c:pt>
                <c:pt idx="592">
                  <c:v>752</c:v>
                </c:pt>
                <c:pt idx="593">
                  <c:v>753</c:v>
                </c:pt>
                <c:pt idx="594">
                  <c:v>754</c:v>
                </c:pt>
                <c:pt idx="595">
                  <c:v>755</c:v>
                </c:pt>
                <c:pt idx="596">
                  <c:v>756</c:v>
                </c:pt>
                <c:pt idx="597">
                  <c:v>757</c:v>
                </c:pt>
                <c:pt idx="598">
                  <c:v>758</c:v>
                </c:pt>
                <c:pt idx="599">
                  <c:v>759</c:v>
                </c:pt>
                <c:pt idx="600">
                  <c:v>760</c:v>
                </c:pt>
                <c:pt idx="601">
                  <c:v>761</c:v>
                </c:pt>
                <c:pt idx="602">
                  <c:v>762</c:v>
                </c:pt>
                <c:pt idx="603">
                  <c:v>763</c:v>
                </c:pt>
                <c:pt idx="604">
                  <c:v>764</c:v>
                </c:pt>
                <c:pt idx="605">
                  <c:v>765</c:v>
                </c:pt>
                <c:pt idx="606">
                  <c:v>766</c:v>
                </c:pt>
                <c:pt idx="607">
                  <c:v>767</c:v>
                </c:pt>
                <c:pt idx="608">
                  <c:v>768</c:v>
                </c:pt>
                <c:pt idx="609">
                  <c:v>769</c:v>
                </c:pt>
                <c:pt idx="610">
                  <c:v>770</c:v>
                </c:pt>
                <c:pt idx="611">
                  <c:v>771</c:v>
                </c:pt>
                <c:pt idx="612">
                  <c:v>772</c:v>
                </c:pt>
                <c:pt idx="613">
                  <c:v>773</c:v>
                </c:pt>
                <c:pt idx="614">
                  <c:v>774</c:v>
                </c:pt>
                <c:pt idx="615">
                  <c:v>775</c:v>
                </c:pt>
                <c:pt idx="616">
                  <c:v>776</c:v>
                </c:pt>
                <c:pt idx="617">
                  <c:v>777</c:v>
                </c:pt>
                <c:pt idx="618">
                  <c:v>778</c:v>
                </c:pt>
                <c:pt idx="619">
                  <c:v>779</c:v>
                </c:pt>
                <c:pt idx="620">
                  <c:v>780</c:v>
                </c:pt>
                <c:pt idx="621">
                  <c:v>781</c:v>
                </c:pt>
                <c:pt idx="622">
                  <c:v>782</c:v>
                </c:pt>
                <c:pt idx="623">
                  <c:v>783</c:v>
                </c:pt>
                <c:pt idx="624">
                  <c:v>784</c:v>
                </c:pt>
                <c:pt idx="625">
                  <c:v>785</c:v>
                </c:pt>
                <c:pt idx="626">
                  <c:v>786</c:v>
                </c:pt>
                <c:pt idx="627">
                  <c:v>787</c:v>
                </c:pt>
                <c:pt idx="628">
                  <c:v>788</c:v>
                </c:pt>
                <c:pt idx="629">
                  <c:v>789</c:v>
                </c:pt>
                <c:pt idx="630">
                  <c:v>790</c:v>
                </c:pt>
                <c:pt idx="631">
                  <c:v>791</c:v>
                </c:pt>
                <c:pt idx="632">
                  <c:v>792</c:v>
                </c:pt>
                <c:pt idx="633">
                  <c:v>793</c:v>
                </c:pt>
                <c:pt idx="634">
                  <c:v>794</c:v>
                </c:pt>
                <c:pt idx="635">
                  <c:v>795</c:v>
                </c:pt>
                <c:pt idx="636">
                  <c:v>796</c:v>
                </c:pt>
                <c:pt idx="637">
                  <c:v>797</c:v>
                </c:pt>
                <c:pt idx="638">
                  <c:v>798</c:v>
                </c:pt>
                <c:pt idx="639">
                  <c:v>799</c:v>
                </c:pt>
                <c:pt idx="640">
                  <c:v>800</c:v>
                </c:pt>
                <c:pt idx="641">
                  <c:v>801</c:v>
                </c:pt>
                <c:pt idx="642">
                  <c:v>802</c:v>
                </c:pt>
                <c:pt idx="643">
                  <c:v>803</c:v>
                </c:pt>
                <c:pt idx="644">
                  <c:v>804</c:v>
                </c:pt>
                <c:pt idx="645">
                  <c:v>805</c:v>
                </c:pt>
                <c:pt idx="646">
                  <c:v>806</c:v>
                </c:pt>
                <c:pt idx="647">
                  <c:v>807</c:v>
                </c:pt>
                <c:pt idx="648">
                  <c:v>808</c:v>
                </c:pt>
                <c:pt idx="649">
                  <c:v>809</c:v>
                </c:pt>
                <c:pt idx="650">
                  <c:v>810</c:v>
                </c:pt>
                <c:pt idx="651">
                  <c:v>811</c:v>
                </c:pt>
                <c:pt idx="652">
                  <c:v>812</c:v>
                </c:pt>
                <c:pt idx="653">
                  <c:v>813</c:v>
                </c:pt>
                <c:pt idx="654">
                  <c:v>814</c:v>
                </c:pt>
                <c:pt idx="655">
                  <c:v>815</c:v>
                </c:pt>
                <c:pt idx="656">
                  <c:v>816</c:v>
                </c:pt>
                <c:pt idx="657">
                  <c:v>817</c:v>
                </c:pt>
                <c:pt idx="658">
                  <c:v>818</c:v>
                </c:pt>
                <c:pt idx="659">
                  <c:v>819</c:v>
                </c:pt>
                <c:pt idx="660">
                  <c:v>820</c:v>
                </c:pt>
                <c:pt idx="661">
                  <c:v>821</c:v>
                </c:pt>
                <c:pt idx="662">
                  <c:v>822</c:v>
                </c:pt>
                <c:pt idx="663">
                  <c:v>823</c:v>
                </c:pt>
                <c:pt idx="664">
                  <c:v>824</c:v>
                </c:pt>
                <c:pt idx="665">
                  <c:v>825</c:v>
                </c:pt>
                <c:pt idx="666">
                  <c:v>826</c:v>
                </c:pt>
                <c:pt idx="667">
                  <c:v>827</c:v>
                </c:pt>
                <c:pt idx="668">
                  <c:v>828</c:v>
                </c:pt>
                <c:pt idx="669">
                  <c:v>829</c:v>
                </c:pt>
                <c:pt idx="670">
                  <c:v>830</c:v>
                </c:pt>
                <c:pt idx="671">
                  <c:v>831</c:v>
                </c:pt>
                <c:pt idx="672">
                  <c:v>832</c:v>
                </c:pt>
                <c:pt idx="673">
                  <c:v>833</c:v>
                </c:pt>
                <c:pt idx="674">
                  <c:v>834</c:v>
                </c:pt>
                <c:pt idx="675">
                  <c:v>835</c:v>
                </c:pt>
                <c:pt idx="676">
                  <c:v>836</c:v>
                </c:pt>
                <c:pt idx="677">
                  <c:v>837</c:v>
                </c:pt>
                <c:pt idx="678">
                  <c:v>838</c:v>
                </c:pt>
                <c:pt idx="679">
                  <c:v>839</c:v>
                </c:pt>
                <c:pt idx="680">
                  <c:v>840</c:v>
                </c:pt>
                <c:pt idx="681">
                  <c:v>841</c:v>
                </c:pt>
                <c:pt idx="682">
                  <c:v>842</c:v>
                </c:pt>
                <c:pt idx="683">
                  <c:v>843</c:v>
                </c:pt>
                <c:pt idx="684">
                  <c:v>844</c:v>
                </c:pt>
                <c:pt idx="685">
                  <c:v>845</c:v>
                </c:pt>
                <c:pt idx="686">
                  <c:v>846</c:v>
                </c:pt>
                <c:pt idx="687">
                  <c:v>847</c:v>
                </c:pt>
                <c:pt idx="688">
                  <c:v>848</c:v>
                </c:pt>
                <c:pt idx="689">
                  <c:v>849</c:v>
                </c:pt>
                <c:pt idx="690">
                  <c:v>850</c:v>
                </c:pt>
                <c:pt idx="691">
                  <c:v>851</c:v>
                </c:pt>
                <c:pt idx="692">
                  <c:v>852</c:v>
                </c:pt>
                <c:pt idx="693">
                  <c:v>853</c:v>
                </c:pt>
                <c:pt idx="694">
                  <c:v>854</c:v>
                </c:pt>
                <c:pt idx="695">
                  <c:v>855</c:v>
                </c:pt>
                <c:pt idx="696">
                  <c:v>856</c:v>
                </c:pt>
                <c:pt idx="697">
                  <c:v>857</c:v>
                </c:pt>
                <c:pt idx="698">
                  <c:v>858</c:v>
                </c:pt>
                <c:pt idx="699">
                  <c:v>859</c:v>
                </c:pt>
                <c:pt idx="700">
                  <c:v>860</c:v>
                </c:pt>
                <c:pt idx="701">
                  <c:v>861</c:v>
                </c:pt>
                <c:pt idx="702">
                  <c:v>862</c:v>
                </c:pt>
                <c:pt idx="703">
                  <c:v>863</c:v>
                </c:pt>
                <c:pt idx="704">
                  <c:v>864</c:v>
                </c:pt>
                <c:pt idx="705">
                  <c:v>865</c:v>
                </c:pt>
                <c:pt idx="706">
                  <c:v>866</c:v>
                </c:pt>
                <c:pt idx="707">
                  <c:v>867</c:v>
                </c:pt>
                <c:pt idx="708">
                  <c:v>868</c:v>
                </c:pt>
                <c:pt idx="709">
                  <c:v>869</c:v>
                </c:pt>
                <c:pt idx="710">
                  <c:v>870</c:v>
                </c:pt>
                <c:pt idx="711">
                  <c:v>871</c:v>
                </c:pt>
                <c:pt idx="712">
                  <c:v>872</c:v>
                </c:pt>
                <c:pt idx="713">
                  <c:v>873</c:v>
                </c:pt>
                <c:pt idx="714">
                  <c:v>874</c:v>
                </c:pt>
                <c:pt idx="715">
                  <c:v>875</c:v>
                </c:pt>
                <c:pt idx="716">
                  <c:v>876</c:v>
                </c:pt>
                <c:pt idx="717">
                  <c:v>877</c:v>
                </c:pt>
                <c:pt idx="718">
                  <c:v>878</c:v>
                </c:pt>
                <c:pt idx="719">
                  <c:v>879</c:v>
                </c:pt>
                <c:pt idx="720">
                  <c:v>880</c:v>
                </c:pt>
                <c:pt idx="721">
                  <c:v>881</c:v>
                </c:pt>
                <c:pt idx="722">
                  <c:v>882</c:v>
                </c:pt>
                <c:pt idx="723">
                  <c:v>883</c:v>
                </c:pt>
                <c:pt idx="724">
                  <c:v>884</c:v>
                </c:pt>
                <c:pt idx="725">
                  <c:v>885</c:v>
                </c:pt>
                <c:pt idx="726">
                  <c:v>886</c:v>
                </c:pt>
                <c:pt idx="727">
                  <c:v>887</c:v>
                </c:pt>
                <c:pt idx="728">
                  <c:v>888</c:v>
                </c:pt>
                <c:pt idx="729">
                  <c:v>889</c:v>
                </c:pt>
                <c:pt idx="730">
                  <c:v>890</c:v>
                </c:pt>
                <c:pt idx="731">
                  <c:v>891</c:v>
                </c:pt>
                <c:pt idx="732">
                  <c:v>892</c:v>
                </c:pt>
                <c:pt idx="733">
                  <c:v>893</c:v>
                </c:pt>
                <c:pt idx="734">
                  <c:v>894</c:v>
                </c:pt>
                <c:pt idx="735">
                  <c:v>895</c:v>
                </c:pt>
                <c:pt idx="736">
                  <c:v>896</c:v>
                </c:pt>
                <c:pt idx="737">
                  <c:v>897</c:v>
                </c:pt>
                <c:pt idx="738">
                  <c:v>898</c:v>
                </c:pt>
                <c:pt idx="739">
                  <c:v>899</c:v>
                </c:pt>
                <c:pt idx="740">
                  <c:v>900</c:v>
                </c:pt>
                <c:pt idx="741">
                  <c:v>901</c:v>
                </c:pt>
                <c:pt idx="742">
                  <c:v>902</c:v>
                </c:pt>
                <c:pt idx="743">
                  <c:v>903</c:v>
                </c:pt>
                <c:pt idx="744">
                  <c:v>904</c:v>
                </c:pt>
                <c:pt idx="745">
                  <c:v>905</c:v>
                </c:pt>
                <c:pt idx="746">
                  <c:v>906</c:v>
                </c:pt>
                <c:pt idx="747">
                  <c:v>907</c:v>
                </c:pt>
                <c:pt idx="748">
                  <c:v>908</c:v>
                </c:pt>
                <c:pt idx="749">
                  <c:v>909</c:v>
                </c:pt>
                <c:pt idx="750">
                  <c:v>910</c:v>
                </c:pt>
                <c:pt idx="751">
                  <c:v>911</c:v>
                </c:pt>
                <c:pt idx="752">
                  <c:v>912</c:v>
                </c:pt>
                <c:pt idx="753">
                  <c:v>913</c:v>
                </c:pt>
                <c:pt idx="754">
                  <c:v>914</c:v>
                </c:pt>
                <c:pt idx="755">
                  <c:v>915</c:v>
                </c:pt>
                <c:pt idx="756">
                  <c:v>916</c:v>
                </c:pt>
                <c:pt idx="757">
                  <c:v>917</c:v>
                </c:pt>
                <c:pt idx="758">
                  <c:v>918</c:v>
                </c:pt>
                <c:pt idx="759">
                  <c:v>919</c:v>
                </c:pt>
                <c:pt idx="760">
                  <c:v>920</c:v>
                </c:pt>
                <c:pt idx="761">
                  <c:v>921</c:v>
                </c:pt>
                <c:pt idx="762">
                  <c:v>922</c:v>
                </c:pt>
                <c:pt idx="763">
                  <c:v>923</c:v>
                </c:pt>
                <c:pt idx="764">
                  <c:v>924</c:v>
                </c:pt>
                <c:pt idx="765">
                  <c:v>925</c:v>
                </c:pt>
                <c:pt idx="766">
                  <c:v>926</c:v>
                </c:pt>
                <c:pt idx="767">
                  <c:v>927</c:v>
                </c:pt>
                <c:pt idx="768">
                  <c:v>928</c:v>
                </c:pt>
                <c:pt idx="769">
                  <c:v>929</c:v>
                </c:pt>
                <c:pt idx="770">
                  <c:v>930</c:v>
                </c:pt>
                <c:pt idx="771">
                  <c:v>931</c:v>
                </c:pt>
                <c:pt idx="772">
                  <c:v>932</c:v>
                </c:pt>
                <c:pt idx="773">
                  <c:v>933</c:v>
                </c:pt>
                <c:pt idx="774">
                  <c:v>934</c:v>
                </c:pt>
                <c:pt idx="775">
                  <c:v>935</c:v>
                </c:pt>
                <c:pt idx="776">
                  <c:v>936</c:v>
                </c:pt>
                <c:pt idx="777">
                  <c:v>937</c:v>
                </c:pt>
                <c:pt idx="778">
                  <c:v>938</c:v>
                </c:pt>
                <c:pt idx="779">
                  <c:v>939</c:v>
                </c:pt>
                <c:pt idx="780">
                  <c:v>940</c:v>
                </c:pt>
                <c:pt idx="781">
                  <c:v>941</c:v>
                </c:pt>
                <c:pt idx="782">
                  <c:v>942</c:v>
                </c:pt>
                <c:pt idx="783">
                  <c:v>943</c:v>
                </c:pt>
                <c:pt idx="784">
                  <c:v>944</c:v>
                </c:pt>
                <c:pt idx="785">
                  <c:v>945</c:v>
                </c:pt>
                <c:pt idx="786">
                  <c:v>946</c:v>
                </c:pt>
                <c:pt idx="787">
                  <c:v>947</c:v>
                </c:pt>
                <c:pt idx="788">
                  <c:v>948</c:v>
                </c:pt>
                <c:pt idx="789">
                  <c:v>949</c:v>
                </c:pt>
                <c:pt idx="790">
                  <c:v>950</c:v>
                </c:pt>
                <c:pt idx="791">
                  <c:v>951</c:v>
                </c:pt>
                <c:pt idx="792">
                  <c:v>952</c:v>
                </c:pt>
                <c:pt idx="793">
                  <c:v>953</c:v>
                </c:pt>
                <c:pt idx="794">
                  <c:v>954</c:v>
                </c:pt>
                <c:pt idx="795">
                  <c:v>955</c:v>
                </c:pt>
                <c:pt idx="796">
                  <c:v>956</c:v>
                </c:pt>
                <c:pt idx="797">
                  <c:v>957</c:v>
                </c:pt>
                <c:pt idx="798">
                  <c:v>958</c:v>
                </c:pt>
                <c:pt idx="799">
                  <c:v>959</c:v>
                </c:pt>
                <c:pt idx="800">
                  <c:v>960</c:v>
                </c:pt>
                <c:pt idx="801">
                  <c:v>961</c:v>
                </c:pt>
                <c:pt idx="802">
                  <c:v>962</c:v>
                </c:pt>
                <c:pt idx="803">
                  <c:v>963</c:v>
                </c:pt>
                <c:pt idx="804">
                  <c:v>964</c:v>
                </c:pt>
                <c:pt idx="805">
                  <c:v>965</c:v>
                </c:pt>
                <c:pt idx="806">
                  <c:v>966</c:v>
                </c:pt>
                <c:pt idx="807">
                  <c:v>967</c:v>
                </c:pt>
                <c:pt idx="808">
                  <c:v>968</c:v>
                </c:pt>
                <c:pt idx="809">
                  <c:v>969</c:v>
                </c:pt>
                <c:pt idx="810">
                  <c:v>970</c:v>
                </c:pt>
                <c:pt idx="811">
                  <c:v>971</c:v>
                </c:pt>
                <c:pt idx="812">
                  <c:v>972</c:v>
                </c:pt>
                <c:pt idx="813">
                  <c:v>973</c:v>
                </c:pt>
                <c:pt idx="814">
                  <c:v>974</c:v>
                </c:pt>
                <c:pt idx="815">
                  <c:v>975</c:v>
                </c:pt>
                <c:pt idx="816">
                  <c:v>976</c:v>
                </c:pt>
                <c:pt idx="817">
                  <c:v>977</c:v>
                </c:pt>
                <c:pt idx="818">
                  <c:v>978</c:v>
                </c:pt>
                <c:pt idx="819">
                  <c:v>979</c:v>
                </c:pt>
                <c:pt idx="820">
                  <c:v>980</c:v>
                </c:pt>
                <c:pt idx="821">
                  <c:v>981</c:v>
                </c:pt>
                <c:pt idx="822">
                  <c:v>982</c:v>
                </c:pt>
                <c:pt idx="823">
                  <c:v>983</c:v>
                </c:pt>
                <c:pt idx="824">
                  <c:v>984</c:v>
                </c:pt>
                <c:pt idx="825">
                  <c:v>985</c:v>
                </c:pt>
                <c:pt idx="826">
                  <c:v>986</c:v>
                </c:pt>
                <c:pt idx="827">
                  <c:v>987</c:v>
                </c:pt>
                <c:pt idx="828">
                  <c:v>988</c:v>
                </c:pt>
                <c:pt idx="829">
                  <c:v>989</c:v>
                </c:pt>
                <c:pt idx="830">
                  <c:v>990</c:v>
                </c:pt>
                <c:pt idx="831">
                  <c:v>991</c:v>
                </c:pt>
                <c:pt idx="832">
                  <c:v>992</c:v>
                </c:pt>
                <c:pt idx="833">
                  <c:v>993</c:v>
                </c:pt>
                <c:pt idx="834">
                  <c:v>994</c:v>
                </c:pt>
                <c:pt idx="835">
                  <c:v>995</c:v>
                </c:pt>
                <c:pt idx="836">
                  <c:v>996</c:v>
                </c:pt>
                <c:pt idx="837">
                  <c:v>997</c:v>
                </c:pt>
                <c:pt idx="838">
                  <c:v>998</c:v>
                </c:pt>
                <c:pt idx="839">
                  <c:v>999</c:v>
                </c:pt>
                <c:pt idx="840">
                  <c:v>1000</c:v>
                </c:pt>
                <c:pt idx="841">
                  <c:v>1001</c:v>
                </c:pt>
                <c:pt idx="842">
                  <c:v>1002</c:v>
                </c:pt>
                <c:pt idx="843">
                  <c:v>1003</c:v>
                </c:pt>
                <c:pt idx="844">
                  <c:v>1004</c:v>
                </c:pt>
                <c:pt idx="845">
                  <c:v>1005</c:v>
                </c:pt>
                <c:pt idx="846">
                  <c:v>1006</c:v>
                </c:pt>
                <c:pt idx="847">
                  <c:v>1007</c:v>
                </c:pt>
                <c:pt idx="848">
                  <c:v>1008</c:v>
                </c:pt>
                <c:pt idx="849">
                  <c:v>1009</c:v>
                </c:pt>
                <c:pt idx="850">
                  <c:v>1010</c:v>
                </c:pt>
                <c:pt idx="851">
                  <c:v>1011</c:v>
                </c:pt>
                <c:pt idx="852">
                  <c:v>1012</c:v>
                </c:pt>
                <c:pt idx="853">
                  <c:v>1013</c:v>
                </c:pt>
                <c:pt idx="854">
                  <c:v>1014</c:v>
                </c:pt>
                <c:pt idx="855">
                  <c:v>1015</c:v>
                </c:pt>
                <c:pt idx="856">
                  <c:v>1016</c:v>
                </c:pt>
                <c:pt idx="857">
                  <c:v>1017</c:v>
                </c:pt>
                <c:pt idx="858">
                  <c:v>1018</c:v>
                </c:pt>
                <c:pt idx="859">
                  <c:v>1019</c:v>
                </c:pt>
                <c:pt idx="860">
                  <c:v>1020</c:v>
                </c:pt>
                <c:pt idx="861">
                  <c:v>1021</c:v>
                </c:pt>
                <c:pt idx="862">
                  <c:v>1022</c:v>
                </c:pt>
                <c:pt idx="863">
                  <c:v>1023</c:v>
                </c:pt>
                <c:pt idx="864">
                  <c:v>1024</c:v>
                </c:pt>
                <c:pt idx="865">
                  <c:v>1025</c:v>
                </c:pt>
                <c:pt idx="866">
                  <c:v>1026</c:v>
                </c:pt>
                <c:pt idx="867">
                  <c:v>1027</c:v>
                </c:pt>
                <c:pt idx="868">
                  <c:v>1028</c:v>
                </c:pt>
                <c:pt idx="869">
                  <c:v>1029</c:v>
                </c:pt>
                <c:pt idx="870">
                  <c:v>1030</c:v>
                </c:pt>
                <c:pt idx="871">
                  <c:v>1031</c:v>
                </c:pt>
                <c:pt idx="872">
                  <c:v>1032</c:v>
                </c:pt>
                <c:pt idx="873">
                  <c:v>1033</c:v>
                </c:pt>
                <c:pt idx="874">
                  <c:v>1034</c:v>
                </c:pt>
                <c:pt idx="875">
                  <c:v>1035</c:v>
                </c:pt>
                <c:pt idx="876">
                  <c:v>1036</c:v>
                </c:pt>
                <c:pt idx="877">
                  <c:v>1037</c:v>
                </c:pt>
                <c:pt idx="878">
                  <c:v>1038</c:v>
                </c:pt>
                <c:pt idx="879">
                  <c:v>1039</c:v>
                </c:pt>
                <c:pt idx="880">
                  <c:v>1040</c:v>
                </c:pt>
                <c:pt idx="881">
                  <c:v>1041</c:v>
                </c:pt>
                <c:pt idx="882">
                  <c:v>1042</c:v>
                </c:pt>
                <c:pt idx="883">
                  <c:v>1043</c:v>
                </c:pt>
                <c:pt idx="884">
                  <c:v>1044</c:v>
                </c:pt>
                <c:pt idx="885">
                  <c:v>1045</c:v>
                </c:pt>
                <c:pt idx="886">
                  <c:v>1046</c:v>
                </c:pt>
                <c:pt idx="887">
                  <c:v>1047</c:v>
                </c:pt>
                <c:pt idx="888">
                  <c:v>1048</c:v>
                </c:pt>
                <c:pt idx="889">
                  <c:v>1049</c:v>
                </c:pt>
                <c:pt idx="890">
                  <c:v>1050</c:v>
                </c:pt>
                <c:pt idx="891">
                  <c:v>1051</c:v>
                </c:pt>
                <c:pt idx="892">
                  <c:v>1052</c:v>
                </c:pt>
                <c:pt idx="893">
                  <c:v>1053</c:v>
                </c:pt>
                <c:pt idx="894">
                  <c:v>1054</c:v>
                </c:pt>
                <c:pt idx="895">
                  <c:v>1055</c:v>
                </c:pt>
                <c:pt idx="896">
                  <c:v>1056</c:v>
                </c:pt>
                <c:pt idx="897">
                  <c:v>1057</c:v>
                </c:pt>
                <c:pt idx="898">
                  <c:v>1058</c:v>
                </c:pt>
                <c:pt idx="899">
                  <c:v>1059</c:v>
                </c:pt>
                <c:pt idx="900">
                  <c:v>1060</c:v>
                </c:pt>
                <c:pt idx="901">
                  <c:v>1061</c:v>
                </c:pt>
                <c:pt idx="902">
                  <c:v>1062</c:v>
                </c:pt>
                <c:pt idx="903">
                  <c:v>1063</c:v>
                </c:pt>
                <c:pt idx="904">
                  <c:v>1064</c:v>
                </c:pt>
                <c:pt idx="905">
                  <c:v>1065</c:v>
                </c:pt>
                <c:pt idx="906">
                  <c:v>1066</c:v>
                </c:pt>
                <c:pt idx="907">
                  <c:v>1067</c:v>
                </c:pt>
                <c:pt idx="908">
                  <c:v>1068</c:v>
                </c:pt>
                <c:pt idx="909">
                  <c:v>1069</c:v>
                </c:pt>
                <c:pt idx="910">
                  <c:v>1070</c:v>
                </c:pt>
                <c:pt idx="911">
                  <c:v>1071</c:v>
                </c:pt>
                <c:pt idx="912">
                  <c:v>1072</c:v>
                </c:pt>
                <c:pt idx="913">
                  <c:v>1073</c:v>
                </c:pt>
                <c:pt idx="914">
                  <c:v>1074</c:v>
                </c:pt>
                <c:pt idx="915">
                  <c:v>1075</c:v>
                </c:pt>
                <c:pt idx="916">
                  <c:v>1076</c:v>
                </c:pt>
                <c:pt idx="917">
                  <c:v>1077</c:v>
                </c:pt>
                <c:pt idx="918">
                  <c:v>1078</c:v>
                </c:pt>
                <c:pt idx="919">
                  <c:v>1079</c:v>
                </c:pt>
                <c:pt idx="920">
                  <c:v>1080</c:v>
                </c:pt>
                <c:pt idx="921">
                  <c:v>1081</c:v>
                </c:pt>
                <c:pt idx="922">
                  <c:v>1082</c:v>
                </c:pt>
                <c:pt idx="923">
                  <c:v>1083</c:v>
                </c:pt>
                <c:pt idx="924">
                  <c:v>1084</c:v>
                </c:pt>
                <c:pt idx="925">
                  <c:v>1085</c:v>
                </c:pt>
                <c:pt idx="926">
                  <c:v>1086</c:v>
                </c:pt>
                <c:pt idx="927">
                  <c:v>1087</c:v>
                </c:pt>
                <c:pt idx="928">
                  <c:v>1088</c:v>
                </c:pt>
                <c:pt idx="929">
                  <c:v>1089</c:v>
                </c:pt>
                <c:pt idx="930">
                  <c:v>1090</c:v>
                </c:pt>
                <c:pt idx="931">
                  <c:v>1091</c:v>
                </c:pt>
                <c:pt idx="932">
                  <c:v>1092</c:v>
                </c:pt>
                <c:pt idx="933">
                  <c:v>1093</c:v>
                </c:pt>
                <c:pt idx="934">
                  <c:v>1094</c:v>
                </c:pt>
                <c:pt idx="935">
                  <c:v>1095</c:v>
                </c:pt>
                <c:pt idx="936">
                  <c:v>1096</c:v>
                </c:pt>
                <c:pt idx="937">
                  <c:v>1097</c:v>
                </c:pt>
                <c:pt idx="938">
                  <c:v>1098</c:v>
                </c:pt>
                <c:pt idx="939">
                  <c:v>1099</c:v>
                </c:pt>
                <c:pt idx="940">
                  <c:v>1100</c:v>
                </c:pt>
                <c:pt idx="941">
                  <c:v>1101</c:v>
                </c:pt>
                <c:pt idx="942">
                  <c:v>1102</c:v>
                </c:pt>
                <c:pt idx="943">
                  <c:v>1103</c:v>
                </c:pt>
                <c:pt idx="944">
                  <c:v>1104</c:v>
                </c:pt>
                <c:pt idx="945">
                  <c:v>1105</c:v>
                </c:pt>
                <c:pt idx="946">
                  <c:v>1106</c:v>
                </c:pt>
                <c:pt idx="947">
                  <c:v>1107</c:v>
                </c:pt>
                <c:pt idx="948">
                  <c:v>1108</c:v>
                </c:pt>
                <c:pt idx="949">
                  <c:v>1109</c:v>
                </c:pt>
                <c:pt idx="950">
                  <c:v>1110</c:v>
                </c:pt>
                <c:pt idx="951">
                  <c:v>1111</c:v>
                </c:pt>
                <c:pt idx="952">
                  <c:v>1112</c:v>
                </c:pt>
                <c:pt idx="953">
                  <c:v>1113</c:v>
                </c:pt>
                <c:pt idx="954">
                  <c:v>1114</c:v>
                </c:pt>
                <c:pt idx="955">
                  <c:v>1115</c:v>
                </c:pt>
                <c:pt idx="956">
                  <c:v>1116</c:v>
                </c:pt>
                <c:pt idx="957">
                  <c:v>1117</c:v>
                </c:pt>
                <c:pt idx="958">
                  <c:v>1118</c:v>
                </c:pt>
                <c:pt idx="959">
                  <c:v>1119</c:v>
                </c:pt>
                <c:pt idx="960">
                  <c:v>1120</c:v>
                </c:pt>
                <c:pt idx="961">
                  <c:v>1121</c:v>
                </c:pt>
                <c:pt idx="962">
                  <c:v>1122</c:v>
                </c:pt>
                <c:pt idx="963">
                  <c:v>1123</c:v>
                </c:pt>
                <c:pt idx="964">
                  <c:v>1124</c:v>
                </c:pt>
                <c:pt idx="965">
                  <c:v>1125</c:v>
                </c:pt>
                <c:pt idx="966">
                  <c:v>1126</c:v>
                </c:pt>
                <c:pt idx="967">
                  <c:v>1127</c:v>
                </c:pt>
                <c:pt idx="968">
                  <c:v>1128</c:v>
                </c:pt>
                <c:pt idx="969">
                  <c:v>1129</c:v>
                </c:pt>
                <c:pt idx="970">
                  <c:v>1130</c:v>
                </c:pt>
                <c:pt idx="971">
                  <c:v>1131</c:v>
                </c:pt>
                <c:pt idx="972">
                  <c:v>1132</c:v>
                </c:pt>
                <c:pt idx="973">
                  <c:v>1133</c:v>
                </c:pt>
                <c:pt idx="974">
                  <c:v>1134</c:v>
                </c:pt>
                <c:pt idx="975">
                  <c:v>1135</c:v>
                </c:pt>
                <c:pt idx="976">
                  <c:v>1136</c:v>
                </c:pt>
                <c:pt idx="977">
                  <c:v>1137</c:v>
                </c:pt>
                <c:pt idx="978">
                  <c:v>1138</c:v>
                </c:pt>
                <c:pt idx="979">
                  <c:v>1139</c:v>
                </c:pt>
                <c:pt idx="980">
                  <c:v>1140</c:v>
                </c:pt>
                <c:pt idx="981">
                  <c:v>1141</c:v>
                </c:pt>
                <c:pt idx="982">
                  <c:v>1142</c:v>
                </c:pt>
                <c:pt idx="983">
                  <c:v>1143</c:v>
                </c:pt>
                <c:pt idx="984">
                  <c:v>1144</c:v>
                </c:pt>
                <c:pt idx="985">
                  <c:v>1145</c:v>
                </c:pt>
                <c:pt idx="986">
                  <c:v>1146</c:v>
                </c:pt>
                <c:pt idx="987">
                  <c:v>1147</c:v>
                </c:pt>
                <c:pt idx="988">
                  <c:v>1148</c:v>
                </c:pt>
                <c:pt idx="989">
                  <c:v>1149</c:v>
                </c:pt>
                <c:pt idx="990">
                  <c:v>1150</c:v>
                </c:pt>
                <c:pt idx="991">
                  <c:v>1151</c:v>
                </c:pt>
                <c:pt idx="992">
                  <c:v>1152</c:v>
                </c:pt>
                <c:pt idx="993">
                  <c:v>1153</c:v>
                </c:pt>
                <c:pt idx="994">
                  <c:v>1154</c:v>
                </c:pt>
                <c:pt idx="995">
                  <c:v>1155</c:v>
                </c:pt>
                <c:pt idx="996">
                  <c:v>1156</c:v>
                </c:pt>
                <c:pt idx="997">
                  <c:v>1157</c:v>
                </c:pt>
                <c:pt idx="998">
                  <c:v>1158</c:v>
                </c:pt>
                <c:pt idx="999">
                  <c:v>1159</c:v>
                </c:pt>
                <c:pt idx="1000">
                  <c:v>1160</c:v>
                </c:pt>
                <c:pt idx="1001">
                  <c:v>1161</c:v>
                </c:pt>
                <c:pt idx="1002">
                  <c:v>1162</c:v>
                </c:pt>
                <c:pt idx="1003">
                  <c:v>1163</c:v>
                </c:pt>
                <c:pt idx="1004">
                  <c:v>1164</c:v>
                </c:pt>
                <c:pt idx="1005">
                  <c:v>1165</c:v>
                </c:pt>
                <c:pt idx="1006">
                  <c:v>1166</c:v>
                </c:pt>
                <c:pt idx="1007">
                  <c:v>1167</c:v>
                </c:pt>
                <c:pt idx="1008">
                  <c:v>1168</c:v>
                </c:pt>
                <c:pt idx="1009">
                  <c:v>1169</c:v>
                </c:pt>
                <c:pt idx="1010">
                  <c:v>1170</c:v>
                </c:pt>
                <c:pt idx="1011">
                  <c:v>1171</c:v>
                </c:pt>
                <c:pt idx="1012">
                  <c:v>1172</c:v>
                </c:pt>
                <c:pt idx="1013">
                  <c:v>1173</c:v>
                </c:pt>
                <c:pt idx="1014">
                  <c:v>1174</c:v>
                </c:pt>
                <c:pt idx="1015">
                  <c:v>1175</c:v>
                </c:pt>
                <c:pt idx="1016">
                  <c:v>1176</c:v>
                </c:pt>
                <c:pt idx="1017">
                  <c:v>1177</c:v>
                </c:pt>
                <c:pt idx="1018">
                  <c:v>1178</c:v>
                </c:pt>
                <c:pt idx="1019">
                  <c:v>1179</c:v>
                </c:pt>
                <c:pt idx="1020">
                  <c:v>1180</c:v>
                </c:pt>
                <c:pt idx="1021">
                  <c:v>1181</c:v>
                </c:pt>
                <c:pt idx="1022">
                  <c:v>1182</c:v>
                </c:pt>
                <c:pt idx="1023">
                  <c:v>1183</c:v>
                </c:pt>
                <c:pt idx="1024">
                  <c:v>1184</c:v>
                </c:pt>
                <c:pt idx="1025">
                  <c:v>1185</c:v>
                </c:pt>
                <c:pt idx="1026">
                  <c:v>1186</c:v>
                </c:pt>
                <c:pt idx="1027">
                  <c:v>1187</c:v>
                </c:pt>
                <c:pt idx="1028">
                  <c:v>1188</c:v>
                </c:pt>
                <c:pt idx="1029">
                  <c:v>1189</c:v>
                </c:pt>
                <c:pt idx="1030">
                  <c:v>1190</c:v>
                </c:pt>
                <c:pt idx="1031">
                  <c:v>1191</c:v>
                </c:pt>
                <c:pt idx="1032">
                  <c:v>1192</c:v>
                </c:pt>
                <c:pt idx="1033">
                  <c:v>1193</c:v>
                </c:pt>
                <c:pt idx="1034">
                  <c:v>1194</c:v>
                </c:pt>
                <c:pt idx="1035">
                  <c:v>1195</c:v>
                </c:pt>
                <c:pt idx="1036">
                  <c:v>1196</c:v>
                </c:pt>
                <c:pt idx="1037">
                  <c:v>1197</c:v>
                </c:pt>
                <c:pt idx="1038">
                  <c:v>1198</c:v>
                </c:pt>
                <c:pt idx="1039">
                  <c:v>1199</c:v>
                </c:pt>
                <c:pt idx="1040">
                  <c:v>1200</c:v>
                </c:pt>
                <c:pt idx="1041">
                  <c:v>1201</c:v>
                </c:pt>
                <c:pt idx="1042">
                  <c:v>1202</c:v>
                </c:pt>
                <c:pt idx="1043">
                  <c:v>1203</c:v>
                </c:pt>
                <c:pt idx="1044">
                  <c:v>1204</c:v>
                </c:pt>
                <c:pt idx="1045">
                  <c:v>1205</c:v>
                </c:pt>
                <c:pt idx="1046">
                  <c:v>1206</c:v>
                </c:pt>
                <c:pt idx="1047">
                  <c:v>1207</c:v>
                </c:pt>
                <c:pt idx="1048">
                  <c:v>1208</c:v>
                </c:pt>
                <c:pt idx="1049">
                  <c:v>1209</c:v>
                </c:pt>
                <c:pt idx="1050">
                  <c:v>1210</c:v>
                </c:pt>
                <c:pt idx="1051">
                  <c:v>1211</c:v>
                </c:pt>
                <c:pt idx="1052">
                  <c:v>1212</c:v>
                </c:pt>
                <c:pt idx="1053">
                  <c:v>1213</c:v>
                </c:pt>
                <c:pt idx="1054">
                  <c:v>1214</c:v>
                </c:pt>
                <c:pt idx="1055">
                  <c:v>1215</c:v>
                </c:pt>
                <c:pt idx="1056">
                  <c:v>1216</c:v>
                </c:pt>
                <c:pt idx="1057">
                  <c:v>1217</c:v>
                </c:pt>
                <c:pt idx="1058">
                  <c:v>1218</c:v>
                </c:pt>
                <c:pt idx="1059">
                  <c:v>1219</c:v>
                </c:pt>
                <c:pt idx="1060">
                  <c:v>1220</c:v>
                </c:pt>
                <c:pt idx="1061">
                  <c:v>1221</c:v>
                </c:pt>
                <c:pt idx="1062">
                  <c:v>1222</c:v>
                </c:pt>
                <c:pt idx="1063">
                  <c:v>1223</c:v>
                </c:pt>
                <c:pt idx="1064">
                  <c:v>1224</c:v>
                </c:pt>
                <c:pt idx="1065">
                  <c:v>1225</c:v>
                </c:pt>
                <c:pt idx="1066">
                  <c:v>1226</c:v>
                </c:pt>
                <c:pt idx="1067">
                  <c:v>1227</c:v>
                </c:pt>
                <c:pt idx="1068">
                  <c:v>1228</c:v>
                </c:pt>
                <c:pt idx="1069">
                  <c:v>1229</c:v>
                </c:pt>
                <c:pt idx="1070">
                  <c:v>1230</c:v>
                </c:pt>
                <c:pt idx="1071">
                  <c:v>1231</c:v>
                </c:pt>
                <c:pt idx="1072">
                  <c:v>1232</c:v>
                </c:pt>
                <c:pt idx="1073">
                  <c:v>1233</c:v>
                </c:pt>
                <c:pt idx="1074">
                  <c:v>1234</c:v>
                </c:pt>
                <c:pt idx="1075">
                  <c:v>1235</c:v>
                </c:pt>
                <c:pt idx="1076">
                  <c:v>1236</c:v>
                </c:pt>
                <c:pt idx="1077">
                  <c:v>1237</c:v>
                </c:pt>
                <c:pt idx="1078">
                  <c:v>1238</c:v>
                </c:pt>
                <c:pt idx="1079">
                  <c:v>1239</c:v>
                </c:pt>
                <c:pt idx="1080">
                  <c:v>1240</c:v>
                </c:pt>
                <c:pt idx="1081">
                  <c:v>1241</c:v>
                </c:pt>
                <c:pt idx="1082">
                  <c:v>1242</c:v>
                </c:pt>
                <c:pt idx="1083">
                  <c:v>1243</c:v>
                </c:pt>
                <c:pt idx="1084">
                  <c:v>1244</c:v>
                </c:pt>
                <c:pt idx="1085">
                  <c:v>1245</c:v>
                </c:pt>
                <c:pt idx="1086">
                  <c:v>1246</c:v>
                </c:pt>
                <c:pt idx="1087">
                  <c:v>1247</c:v>
                </c:pt>
                <c:pt idx="1088">
                  <c:v>1248</c:v>
                </c:pt>
                <c:pt idx="1089">
                  <c:v>1249</c:v>
                </c:pt>
                <c:pt idx="1090">
                  <c:v>1250</c:v>
                </c:pt>
                <c:pt idx="1091">
                  <c:v>1251</c:v>
                </c:pt>
                <c:pt idx="1092">
                  <c:v>1252</c:v>
                </c:pt>
                <c:pt idx="1093">
                  <c:v>1253</c:v>
                </c:pt>
                <c:pt idx="1094">
                  <c:v>1254</c:v>
                </c:pt>
                <c:pt idx="1095">
                  <c:v>1255</c:v>
                </c:pt>
                <c:pt idx="1096">
                  <c:v>1256</c:v>
                </c:pt>
                <c:pt idx="1097">
                  <c:v>1257</c:v>
                </c:pt>
                <c:pt idx="1098">
                  <c:v>1258</c:v>
                </c:pt>
                <c:pt idx="1099">
                  <c:v>1259</c:v>
                </c:pt>
                <c:pt idx="1100">
                  <c:v>1260</c:v>
                </c:pt>
                <c:pt idx="1101">
                  <c:v>1261</c:v>
                </c:pt>
                <c:pt idx="1102">
                  <c:v>1262</c:v>
                </c:pt>
                <c:pt idx="1103">
                  <c:v>1263</c:v>
                </c:pt>
                <c:pt idx="1104">
                  <c:v>1264</c:v>
                </c:pt>
                <c:pt idx="1105">
                  <c:v>1265</c:v>
                </c:pt>
                <c:pt idx="1106">
                  <c:v>1266</c:v>
                </c:pt>
                <c:pt idx="1107">
                  <c:v>1267</c:v>
                </c:pt>
                <c:pt idx="1108">
                  <c:v>1268</c:v>
                </c:pt>
                <c:pt idx="1109">
                  <c:v>1269</c:v>
                </c:pt>
                <c:pt idx="1110">
                  <c:v>1270</c:v>
                </c:pt>
                <c:pt idx="1111">
                  <c:v>1271</c:v>
                </c:pt>
                <c:pt idx="1112">
                  <c:v>1272</c:v>
                </c:pt>
                <c:pt idx="1113">
                  <c:v>1273</c:v>
                </c:pt>
                <c:pt idx="1114">
                  <c:v>1274</c:v>
                </c:pt>
                <c:pt idx="1115">
                  <c:v>1275</c:v>
                </c:pt>
                <c:pt idx="1116">
                  <c:v>1276</c:v>
                </c:pt>
                <c:pt idx="1117">
                  <c:v>1277</c:v>
                </c:pt>
                <c:pt idx="1118">
                  <c:v>1278</c:v>
                </c:pt>
                <c:pt idx="1119">
                  <c:v>1279</c:v>
                </c:pt>
                <c:pt idx="1120">
                  <c:v>1280</c:v>
                </c:pt>
                <c:pt idx="1121">
                  <c:v>1281</c:v>
                </c:pt>
                <c:pt idx="1122">
                  <c:v>1282</c:v>
                </c:pt>
                <c:pt idx="1123">
                  <c:v>1283</c:v>
                </c:pt>
                <c:pt idx="1124">
                  <c:v>1284</c:v>
                </c:pt>
                <c:pt idx="1125">
                  <c:v>1285</c:v>
                </c:pt>
                <c:pt idx="1126">
                  <c:v>1286</c:v>
                </c:pt>
                <c:pt idx="1127">
                  <c:v>1287</c:v>
                </c:pt>
                <c:pt idx="1128">
                  <c:v>1288</c:v>
                </c:pt>
                <c:pt idx="1129">
                  <c:v>1289</c:v>
                </c:pt>
                <c:pt idx="1130">
                  <c:v>1290</c:v>
                </c:pt>
                <c:pt idx="1131">
                  <c:v>1291</c:v>
                </c:pt>
                <c:pt idx="1132">
                  <c:v>1292</c:v>
                </c:pt>
                <c:pt idx="1133">
                  <c:v>1293</c:v>
                </c:pt>
                <c:pt idx="1134">
                  <c:v>1294</c:v>
                </c:pt>
                <c:pt idx="1135">
                  <c:v>1295</c:v>
                </c:pt>
                <c:pt idx="1136">
                  <c:v>1296</c:v>
                </c:pt>
                <c:pt idx="1137">
                  <c:v>1297</c:v>
                </c:pt>
                <c:pt idx="1138">
                  <c:v>1298</c:v>
                </c:pt>
                <c:pt idx="1139">
                  <c:v>1299</c:v>
                </c:pt>
                <c:pt idx="1140">
                  <c:v>1300</c:v>
                </c:pt>
                <c:pt idx="1141">
                  <c:v>1301</c:v>
                </c:pt>
                <c:pt idx="1142">
                  <c:v>1302</c:v>
                </c:pt>
                <c:pt idx="1143">
                  <c:v>1303</c:v>
                </c:pt>
                <c:pt idx="1144">
                  <c:v>1304</c:v>
                </c:pt>
                <c:pt idx="1145">
                  <c:v>1305</c:v>
                </c:pt>
                <c:pt idx="1146">
                  <c:v>1306</c:v>
                </c:pt>
                <c:pt idx="1147">
                  <c:v>1307</c:v>
                </c:pt>
                <c:pt idx="1148">
                  <c:v>1308</c:v>
                </c:pt>
                <c:pt idx="1149">
                  <c:v>1309</c:v>
                </c:pt>
                <c:pt idx="1150">
                  <c:v>1310</c:v>
                </c:pt>
                <c:pt idx="1151">
                  <c:v>1311</c:v>
                </c:pt>
                <c:pt idx="1152">
                  <c:v>1312</c:v>
                </c:pt>
                <c:pt idx="1153">
                  <c:v>1313</c:v>
                </c:pt>
                <c:pt idx="1154">
                  <c:v>1314</c:v>
                </c:pt>
                <c:pt idx="1155">
                  <c:v>1315</c:v>
                </c:pt>
                <c:pt idx="1156">
                  <c:v>1316</c:v>
                </c:pt>
                <c:pt idx="1157">
                  <c:v>1317</c:v>
                </c:pt>
                <c:pt idx="1158">
                  <c:v>1318</c:v>
                </c:pt>
                <c:pt idx="1159">
                  <c:v>1319</c:v>
                </c:pt>
                <c:pt idx="1160">
                  <c:v>1320</c:v>
                </c:pt>
                <c:pt idx="1161">
                  <c:v>1321</c:v>
                </c:pt>
                <c:pt idx="1162">
                  <c:v>1322</c:v>
                </c:pt>
                <c:pt idx="1163">
                  <c:v>1323</c:v>
                </c:pt>
                <c:pt idx="1164">
                  <c:v>1324</c:v>
                </c:pt>
                <c:pt idx="1165">
                  <c:v>1325</c:v>
                </c:pt>
                <c:pt idx="1166">
                  <c:v>1326</c:v>
                </c:pt>
                <c:pt idx="1167">
                  <c:v>1327</c:v>
                </c:pt>
                <c:pt idx="1168">
                  <c:v>1328</c:v>
                </c:pt>
                <c:pt idx="1169">
                  <c:v>1329</c:v>
                </c:pt>
                <c:pt idx="1170">
                  <c:v>1330</c:v>
                </c:pt>
                <c:pt idx="1171">
                  <c:v>1331</c:v>
                </c:pt>
                <c:pt idx="1172">
                  <c:v>1332</c:v>
                </c:pt>
                <c:pt idx="1173">
                  <c:v>1333</c:v>
                </c:pt>
                <c:pt idx="1174">
                  <c:v>1334</c:v>
                </c:pt>
                <c:pt idx="1175">
                  <c:v>1335</c:v>
                </c:pt>
                <c:pt idx="1176">
                  <c:v>1336</c:v>
                </c:pt>
                <c:pt idx="1177">
                  <c:v>1337</c:v>
                </c:pt>
                <c:pt idx="1178">
                  <c:v>1338</c:v>
                </c:pt>
                <c:pt idx="1179">
                  <c:v>1339</c:v>
                </c:pt>
                <c:pt idx="1180">
                  <c:v>1340</c:v>
                </c:pt>
                <c:pt idx="1181">
                  <c:v>1341</c:v>
                </c:pt>
                <c:pt idx="1182">
                  <c:v>1342</c:v>
                </c:pt>
                <c:pt idx="1183">
                  <c:v>1343</c:v>
                </c:pt>
                <c:pt idx="1184">
                  <c:v>1344</c:v>
                </c:pt>
                <c:pt idx="1185">
                  <c:v>1345</c:v>
                </c:pt>
                <c:pt idx="1186">
                  <c:v>1346</c:v>
                </c:pt>
                <c:pt idx="1187">
                  <c:v>1347</c:v>
                </c:pt>
                <c:pt idx="1188">
                  <c:v>1348</c:v>
                </c:pt>
                <c:pt idx="1189">
                  <c:v>1349</c:v>
                </c:pt>
                <c:pt idx="1190">
                  <c:v>1350</c:v>
                </c:pt>
                <c:pt idx="1191">
                  <c:v>1351</c:v>
                </c:pt>
                <c:pt idx="1192">
                  <c:v>1352</c:v>
                </c:pt>
                <c:pt idx="1193">
                  <c:v>1353</c:v>
                </c:pt>
                <c:pt idx="1194">
                  <c:v>1354</c:v>
                </c:pt>
                <c:pt idx="1195">
                  <c:v>1355</c:v>
                </c:pt>
                <c:pt idx="1196">
                  <c:v>1356</c:v>
                </c:pt>
                <c:pt idx="1197">
                  <c:v>1357</c:v>
                </c:pt>
                <c:pt idx="1198">
                  <c:v>1358</c:v>
                </c:pt>
                <c:pt idx="1199">
                  <c:v>1359</c:v>
                </c:pt>
                <c:pt idx="1200">
                  <c:v>1360</c:v>
                </c:pt>
                <c:pt idx="1201">
                  <c:v>1361</c:v>
                </c:pt>
                <c:pt idx="1202">
                  <c:v>1362</c:v>
                </c:pt>
                <c:pt idx="1203">
                  <c:v>1363</c:v>
                </c:pt>
                <c:pt idx="1204">
                  <c:v>1364</c:v>
                </c:pt>
                <c:pt idx="1205">
                  <c:v>1365</c:v>
                </c:pt>
                <c:pt idx="1206">
                  <c:v>1366</c:v>
                </c:pt>
                <c:pt idx="1207">
                  <c:v>1367</c:v>
                </c:pt>
                <c:pt idx="1208">
                  <c:v>1368</c:v>
                </c:pt>
                <c:pt idx="1209">
                  <c:v>1369</c:v>
                </c:pt>
                <c:pt idx="1210">
                  <c:v>1370</c:v>
                </c:pt>
                <c:pt idx="1211">
                  <c:v>1371</c:v>
                </c:pt>
                <c:pt idx="1212">
                  <c:v>1372</c:v>
                </c:pt>
                <c:pt idx="1213">
                  <c:v>1373</c:v>
                </c:pt>
                <c:pt idx="1214">
                  <c:v>1374</c:v>
                </c:pt>
                <c:pt idx="1215">
                  <c:v>1375</c:v>
                </c:pt>
                <c:pt idx="1216">
                  <c:v>1376</c:v>
                </c:pt>
                <c:pt idx="1217">
                  <c:v>1377</c:v>
                </c:pt>
                <c:pt idx="1218">
                  <c:v>1378</c:v>
                </c:pt>
                <c:pt idx="1219">
                  <c:v>1379</c:v>
                </c:pt>
                <c:pt idx="1220">
                  <c:v>1380</c:v>
                </c:pt>
                <c:pt idx="1221">
                  <c:v>1381</c:v>
                </c:pt>
                <c:pt idx="1222">
                  <c:v>1382</c:v>
                </c:pt>
                <c:pt idx="1223">
                  <c:v>1383</c:v>
                </c:pt>
                <c:pt idx="1224">
                  <c:v>1384</c:v>
                </c:pt>
                <c:pt idx="1225">
                  <c:v>1385</c:v>
                </c:pt>
                <c:pt idx="1226">
                  <c:v>1386</c:v>
                </c:pt>
                <c:pt idx="1227">
                  <c:v>1387</c:v>
                </c:pt>
                <c:pt idx="1228">
                  <c:v>1388</c:v>
                </c:pt>
                <c:pt idx="1229">
                  <c:v>1389</c:v>
                </c:pt>
                <c:pt idx="1230">
                  <c:v>1390</c:v>
                </c:pt>
                <c:pt idx="1231">
                  <c:v>1391</c:v>
                </c:pt>
                <c:pt idx="1232">
                  <c:v>1392</c:v>
                </c:pt>
                <c:pt idx="1233">
                  <c:v>1393</c:v>
                </c:pt>
                <c:pt idx="1234">
                  <c:v>1394</c:v>
                </c:pt>
                <c:pt idx="1235">
                  <c:v>1395</c:v>
                </c:pt>
                <c:pt idx="1236">
                  <c:v>1396</c:v>
                </c:pt>
                <c:pt idx="1237">
                  <c:v>1397</c:v>
                </c:pt>
                <c:pt idx="1238">
                  <c:v>1398</c:v>
                </c:pt>
                <c:pt idx="1239">
                  <c:v>1399</c:v>
                </c:pt>
                <c:pt idx="1240">
                  <c:v>1400</c:v>
                </c:pt>
                <c:pt idx="1241">
                  <c:v>1401</c:v>
                </c:pt>
                <c:pt idx="1242">
                  <c:v>1402</c:v>
                </c:pt>
                <c:pt idx="1243">
                  <c:v>1403</c:v>
                </c:pt>
                <c:pt idx="1244">
                  <c:v>1404</c:v>
                </c:pt>
                <c:pt idx="1245">
                  <c:v>1405</c:v>
                </c:pt>
                <c:pt idx="1246">
                  <c:v>1406</c:v>
                </c:pt>
                <c:pt idx="1247">
                  <c:v>1407</c:v>
                </c:pt>
                <c:pt idx="1248">
                  <c:v>1408</c:v>
                </c:pt>
                <c:pt idx="1249">
                  <c:v>1409</c:v>
                </c:pt>
                <c:pt idx="1250">
                  <c:v>1410</c:v>
                </c:pt>
                <c:pt idx="1251">
                  <c:v>1411</c:v>
                </c:pt>
                <c:pt idx="1252">
                  <c:v>1412</c:v>
                </c:pt>
                <c:pt idx="1253">
                  <c:v>1413</c:v>
                </c:pt>
                <c:pt idx="1254">
                  <c:v>1414</c:v>
                </c:pt>
                <c:pt idx="1255">
                  <c:v>1415</c:v>
                </c:pt>
                <c:pt idx="1256">
                  <c:v>1416</c:v>
                </c:pt>
                <c:pt idx="1257">
                  <c:v>1417</c:v>
                </c:pt>
                <c:pt idx="1258">
                  <c:v>1418</c:v>
                </c:pt>
                <c:pt idx="1259">
                  <c:v>1419</c:v>
                </c:pt>
                <c:pt idx="1260">
                  <c:v>1420</c:v>
                </c:pt>
                <c:pt idx="1261">
                  <c:v>1421</c:v>
                </c:pt>
                <c:pt idx="1262">
                  <c:v>1422</c:v>
                </c:pt>
                <c:pt idx="1263">
                  <c:v>1423</c:v>
                </c:pt>
                <c:pt idx="1264">
                  <c:v>1424</c:v>
                </c:pt>
                <c:pt idx="1265">
                  <c:v>1425</c:v>
                </c:pt>
                <c:pt idx="1266">
                  <c:v>1426</c:v>
                </c:pt>
                <c:pt idx="1267">
                  <c:v>1427</c:v>
                </c:pt>
                <c:pt idx="1268">
                  <c:v>1428</c:v>
                </c:pt>
                <c:pt idx="1269">
                  <c:v>1429</c:v>
                </c:pt>
                <c:pt idx="1270">
                  <c:v>1430</c:v>
                </c:pt>
                <c:pt idx="1271">
                  <c:v>1431</c:v>
                </c:pt>
                <c:pt idx="1272">
                  <c:v>1432</c:v>
                </c:pt>
                <c:pt idx="1273">
                  <c:v>1433</c:v>
                </c:pt>
                <c:pt idx="1274">
                  <c:v>1434</c:v>
                </c:pt>
                <c:pt idx="1275">
                  <c:v>1435</c:v>
                </c:pt>
                <c:pt idx="1276">
                  <c:v>1436</c:v>
                </c:pt>
                <c:pt idx="1277">
                  <c:v>1437</c:v>
                </c:pt>
                <c:pt idx="1278">
                  <c:v>1438</c:v>
                </c:pt>
                <c:pt idx="1279">
                  <c:v>1439</c:v>
                </c:pt>
                <c:pt idx="1280">
                  <c:v>1440</c:v>
                </c:pt>
                <c:pt idx="1281">
                  <c:v>1441</c:v>
                </c:pt>
                <c:pt idx="1282">
                  <c:v>1442</c:v>
                </c:pt>
                <c:pt idx="1283">
                  <c:v>1443</c:v>
                </c:pt>
                <c:pt idx="1284">
                  <c:v>1444</c:v>
                </c:pt>
                <c:pt idx="1285">
                  <c:v>1445</c:v>
                </c:pt>
                <c:pt idx="1286">
                  <c:v>1446</c:v>
                </c:pt>
                <c:pt idx="1287">
                  <c:v>1447</c:v>
                </c:pt>
                <c:pt idx="1288">
                  <c:v>1448</c:v>
                </c:pt>
                <c:pt idx="1289">
                  <c:v>1449</c:v>
                </c:pt>
                <c:pt idx="1290">
                  <c:v>1450</c:v>
                </c:pt>
                <c:pt idx="1291">
                  <c:v>1451</c:v>
                </c:pt>
                <c:pt idx="1292">
                  <c:v>1452</c:v>
                </c:pt>
                <c:pt idx="1293">
                  <c:v>1453</c:v>
                </c:pt>
                <c:pt idx="1294">
                  <c:v>1454</c:v>
                </c:pt>
                <c:pt idx="1295">
                  <c:v>1455</c:v>
                </c:pt>
                <c:pt idx="1296">
                  <c:v>1456</c:v>
                </c:pt>
                <c:pt idx="1297">
                  <c:v>1457</c:v>
                </c:pt>
                <c:pt idx="1298">
                  <c:v>1458</c:v>
                </c:pt>
                <c:pt idx="1299">
                  <c:v>1459</c:v>
                </c:pt>
                <c:pt idx="1300">
                  <c:v>1460</c:v>
                </c:pt>
                <c:pt idx="1301">
                  <c:v>1461</c:v>
                </c:pt>
                <c:pt idx="1302">
                  <c:v>1462</c:v>
                </c:pt>
                <c:pt idx="1303">
                  <c:v>1463</c:v>
                </c:pt>
                <c:pt idx="1304">
                  <c:v>1464</c:v>
                </c:pt>
                <c:pt idx="1305">
                  <c:v>1465</c:v>
                </c:pt>
                <c:pt idx="1306">
                  <c:v>1466</c:v>
                </c:pt>
                <c:pt idx="1307">
                  <c:v>1467</c:v>
                </c:pt>
                <c:pt idx="1308">
                  <c:v>1468</c:v>
                </c:pt>
                <c:pt idx="1309">
                  <c:v>1469</c:v>
                </c:pt>
                <c:pt idx="1310">
                  <c:v>1470</c:v>
                </c:pt>
                <c:pt idx="1311">
                  <c:v>1471</c:v>
                </c:pt>
                <c:pt idx="1312">
                  <c:v>1472</c:v>
                </c:pt>
                <c:pt idx="1313">
                  <c:v>1473</c:v>
                </c:pt>
                <c:pt idx="1314">
                  <c:v>1474</c:v>
                </c:pt>
                <c:pt idx="1315">
                  <c:v>1475</c:v>
                </c:pt>
                <c:pt idx="1316">
                  <c:v>1476</c:v>
                </c:pt>
                <c:pt idx="1317">
                  <c:v>1477</c:v>
                </c:pt>
                <c:pt idx="1318">
                  <c:v>1478</c:v>
                </c:pt>
                <c:pt idx="1319">
                  <c:v>1479</c:v>
                </c:pt>
                <c:pt idx="1320">
                  <c:v>1480</c:v>
                </c:pt>
                <c:pt idx="1321">
                  <c:v>1481</c:v>
                </c:pt>
                <c:pt idx="1322">
                  <c:v>1482</c:v>
                </c:pt>
                <c:pt idx="1323">
                  <c:v>1483</c:v>
                </c:pt>
                <c:pt idx="1324">
                  <c:v>1484</c:v>
                </c:pt>
                <c:pt idx="1325">
                  <c:v>1485</c:v>
                </c:pt>
                <c:pt idx="1326">
                  <c:v>1486</c:v>
                </c:pt>
                <c:pt idx="1327">
                  <c:v>1487</c:v>
                </c:pt>
                <c:pt idx="1328">
                  <c:v>1488</c:v>
                </c:pt>
                <c:pt idx="1329">
                  <c:v>1489</c:v>
                </c:pt>
                <c:pt idx="1330">
                  <c:v>1490</c:v>
                </c:pt>
                <c:pt idx="1331">
                  <c:v>1491</c:v>
                </c:pt>
                <c:pt idx="1332">
                  <c:v>1492</c:v>
                </c:pt>
                <c:pt idx="1333">
                  <c:v>1493</c:v>
                </c:pt>
                <c:pt idx="1334">
                  <c:v>1494</c:v>
                </c:pt>
                <c:pt idx="1335">
                  <c:v>1495</c:v>
                </c:pt>
                <c:pt idx="1336">
                  <c:v>1496</c:v>
                </c:pt>
                <c:pt idx="1337">
                  <c:v>1497</c:v>
                </c:pt>
                <c:pt idx="1338">
                  <c:v>1498</c:v>
                </c:pt>
                <c:pt idx="1339">
                  <c:v>1499</c:v>
                </c:pt>
                <c:pt idx="1340">
                  <c:v>1500</c:v>
                </c:pt>
                <c:pt idx="1341">
                  <c:v>1501</c:v>
                </c:pt>
                <c:pt idx="1342">
                  <c:v>1502</c:v>
                </c:pt>
                <c:pt idx="1343">
                  <c:v>1503</c:v>
                </c:pt>
                <c:pt idx="1344">
                  <c:v>1504</c:v>
                </c:pt>
                <c:pt idx="1345">
                  <c:v>1505</c:v>
                </c:pt>
                <c:pt idx="1346">
                  <c:v>1506</c:v>
                </c:pt>
                <c:pt idx="1347">
                  <c:v>1507</c:v>
                </c:pt>
                <c:pt idx="1348">
                  <c:v>1508</c:v>
                </c:pt>
                <c:pt idx="1349">
                  <c:v>1509</c:v>
                </c:pt>
                <c:pt idx="1350">
                  <c:v>1510</c:v>
                </c:pt>
                <c:pt idx="1351">
                  <c:v>1511</c:v>
                </c:pt>
                <c:pt idx="1352">
                  <c:v>1512</c:v>
                </c:pt>
                <c:pt idx="1353">
                  <c:v>1513</c:v>
                </c:pt>
                <c:pt idx="1354">
                  <c:v>1514</c:v>
                </c:pt>
                <c:pt idx="1355">
                  <c:v>1515</c:v>
                </c:pt>
                <c:pt idx="1356">
                  <c:v>1516</c:v>
                </c:pt>
                <c:pt idx="1357">
                  <c:v>1517</c:v>
                </c:pt>
                <c:pt idx="1358">
                  <c:v>1518</c:v>
                </c:pt>
                <c:pt idx="1359">
                  <c:v>1519</c:v>
                </c:pt>
                <c:pt idx="1360">
                  <c:v>1520</c:v>
                </c:pt>
                <c:pt idx="1361">
                  <c:v>1521</c:v>
                </c:pt>
                <c:pt idx="1362">
                  <c:v>1522</c:v>
                </c:pt>
                <c:pt idx="1363">
                  <c:v>1523</c:v>
                </c:pt>
                <c:pt idx="1364">
                  <c:v>1524</c:v>
                </c:pt>
                <c:pt idx="1365">
                  <c:v>1525</c:v>
                </c:pt>
                <c:pt idx="1366">
                  <c:v>1526</c:v>
                </c:pt>
                <c:pt idx="1367">
                  <c:v>1527</c:v>
                </c:pt>
                <c:pt idx="1368">
                  <c:v>1528</c:v>
                </c:pt>
                <c:pt idx="1369">
                  <c:v>1529</c:v>
                </c:pt>
                <c:pt idx="1370">
                  <c:v>1530</c:v>
                </c:pt>
                <c:pt idx="1371">
                  <c:v>1531</c:v>
                </c:pt>
                <c:pt idx="1372">
                  <c:v>1532</c:v>
                </c:pt>
                <c:pt idx="1373">
                  <c:v>1533</c:v>
                </c:pt>
                <c:pt idx="1374">
                  <c:v>1534</c:v>
                </c:pt>
                <c:pt idx="1375">
                  <c:v>1535</c:v>
                </c:pt>
                <c:pt idx="1376">
                  <c:v>1536</c:v>
                </c:pt>
                <c:pt idx="1377">
                  <c:v>1537</c:v>
                </c:pt>
                <c:pt idx="1378">
                  <c:v>1538</c:v>
                </c:pt>
                <c:pt idx="1379">
                  <c:v>1539</c:v>
                </c:pt>
                <c:pt idx="1380">
                  <c:v>1540</c:v>
                </c:pt>
                <c:pt idx="1381">
                  <c:v>1541</c:v>
                </c:pt>
                <c:pt idx="1382">
                  <c:v>1542</c:v>
                </c:pt>
                <c:pt idx="1383">
                  <c:v>1543</c:v>
                </c:pt>
                <c:pt idx="1384">
                  <c:v>1544</c:v>
                </c:pt>
                <c:pt idx="1385">
                  <c:v>1545</c:v>
                </c:pt>
                <c:pt idx="1386">
                  <c:v>1546</c:v>
                </c:pt>
                <c:pt idx="1387">
                  <c:v>1547</c:v>
                </c:pt>
                <c:pt idx="1388">
                  <c:v>1548</c:v>
                </c:pt>
                <c:pt idx="1389">
                  <c:v>1549</c:v>
                </c:pt>
                <c:pt idx="1390">
                  <c:v>1550</c:v>
                </c:pt>
                <c:pt idx="1391">
                  <c:v>1551</c:v>
                </c:pt>
                <c:pt idx="1392">
                  <c:v>1552</c:v>
                </c:pt>
                <c:pt idx="1393">
                  <c:v>1553</c:v>
                </c:pt>
                <c:pt idx="1394">
                  <c:v>1554</c:v>
                </c:pt>
                <c:pt idx="1395">
                  <c:v>1555</c:v>
                </c:pt>
                <c:pt idx="1396">
                  <c:v>1556</c:v>
                </c:pt>
                <c:pt idx="1397">
                  <c:v>1557</c:v>
                </c:pt>
                <c:pt idx="1398">
                  <c:v>1558</c:v>
                </c:pt>
                <c:pt idx="1399">
                  <c:v>1559</c:v>
                </c:pt>
                <c:pt idx="1400">
                  <c:v>1560</c:v>
                </c:pt>
                <c:pt idx="1401">
                  <c:v>1561</c:v>
                </c:pt>
                <c:pt idx="1402">
                  <c:v>1562</c:v>
                </c:pt>
                <c:pt idx="1403">
                  <c:v>1563</c:v>
                </c:pt>
                <c:pt idx="1404">
                  <c:v>1564</c:v>
                </c:pt>
                <c:pt idx="1405">
                  <c:v>1565</c:v>
                </c:pt>
                <c:pt idx="1406">
                  <c:v>1566</c:v>
                </c:pt>
                <c:pt idx="1407">
                  <c:v>1567</c:v>
                </c:pt>
                <c:pt idx="1408">
                  <c:v>1568</c:v>
                </c:pt>
                <c:pt idx="1409">
                  <c:v>1569</c:v>
                </c:pt>
                <c:pt idx="1410">
                  <c:v>1570</c:v>
                </c:pt>
                <c:pt idx="1411">
                  <c:v>1571</c:v>
                </c:pt>
                <c:pt idx="1412">
                  <c:v>1572</c:v>
                </c:pt>
                <c:pt idx="1413">
                  <c:v>1573</c:v>
                </c:pt>
                <c:pt idx="1414">
                  <c:v>1574</c:v>
                </c:pt>
                <c:pt idx="1415">
                  <c:v>1575</c:v>
                </c:pt>
                <c:pt idx="1416">
                  <c:v>1576</c:v>
                </c:pt>
                <c:pt idx="1417">
                  <c:v>1577</c:v>
                </c:pt>
                <c:pt idx="1418">
                  <c:v>1578</c:v>
                </c:pt>
                <c:pt idx="1419">
                  <c:v>1579</c:v>
                </c:pt>
                <c:pt idx="1420">
                  <c:v>1580</c:v>
                </c:pt>
                <c:pt idx="1421">
                  <c:v>1581</c:v>
                </c:pt>
                <c:pt idx="1422">
                  <c:v>1582</c:v>
                </c:pt>
                <c:pt idx="1423">
                  <c:v>1583</c:v>
                </c:pt>
                <c:pt idx="1424">
                  <c:v>1584</c:v>
                </c:pt>
                <c:pt idx="1425">
                  <c:v>1585</c:v>
                </c:pt>
                <c:pt idx="1426">
                  <c:v>1586</c:v>
                </c:pt>
                <c:pt idx="1427">
                  <c:v>1587</c:v>
                </c:pt>
                <c:pt idx="1428">
                  <c:v>1588</c:v>
                </c:pt>
                <c:pt idx="1429">
                  <c:v>1589</c:v>
                </c:pt>
                <c:pt idx="1430">
                  <c:v>1590</c:v>
                </c:pt>
                <c:pt idx="1431">
                  <c:v>1591</c:v>
                </c:pt>
                <c:pt idx="1432">
                  <c:v>1592</c:v>
                </c:pt>
                <c:pt idx="1433">
                  <c:v>1593</c:v>
                </c:pt>
                <c:pt idx="1434">
                  <c:v>1594</c:v>
                </c:pt>
                <c:pt idx="1435">
                  <c:v>1595</c:v>
                </c:pt>
                <c:pt idx="1436">
                  <c:v>1596</c:v>
                </c:pt>
                <c:pt idx="1437">
                  <c:v>1597</c:v>
                </c:pt>
                <c:pt idx="1438">
                  <c:v>1598</c:v>
                </c:pt>
                <c:pt idx="1439">
                  <c:v>1599</c:v>
                </c:pt>
                <c:pt idx="1440">
                  <c:v>1600</c:v>
                </c:pt>
                <c:pt idx="1441">
                  <c:v>1601</c:v>
                </c:pt>
                <c:pt idx="1442">
                  <c:v>1602</c:v>
                </c:pt>
                <c:pt idx="1443">
                  <c:v>1603</c:v>
                </c:pt>
                <c:pt idx="1444">
                  <c:v>1604</c:v>
                </c:pt>
                <c:pt idx="1445">
                  <c:v>1605</c:v>
                </c:pt>
                <c:pt idx="1446">
                  <c:v>1606</c:v>
                </c:pt>
                <c:pt idx="1447">
                  <c:v>1607</c:v>
                </c:pt>
                <c:pt idx="1448">
                  <c:v>1608</c:v>
                </c:pt>
                <c:pt idx="1449">
                  <c:v>1609</c:v>
                </c:pt>
                <c:pt idx="1450">
                  <c:v>1610</c:v>
                </c:pt>
                <c:pt idx="1451">
                  <c:v>1611</c:v>
                </c:pt>
                <c:pt idx="1452">
                  <c:v>1612</c:v>
                </c:pt>
                <c:pt idx="1453">
                  <c:v>1613</c:v>
                </c:pt>
                <c:pt idx="1454">
                  <c:v>1614</c:v>
                </c:pt>
                <c:pt idx="1455">
                  <c:v>1615</c:v>
                </c:pt>
                <c:pt idx="1456">
                  <c:v>1616</c:v>
                </c:pt>
                <c:pt idx="1457">
                  <c:v>1617</c:v>
                </c:pt>
                <c:pt idx="1458">
                  <c:v>1618</c:v>
                </c:pt>
                <c:pt idx="1459">
                  <c:v>1619</c:v>
                </c:pt>
                <c:pt idx="1460">
                  <c:v>1620</c:v>
                </c:pt>
                <c:pt idx="1461">
                  <c:v>1621</c:v>
                </c:pt>
                <c:pt idx="1462">
                  <c:v>1622</c:v>
                </c:pt>
                <c:pt idx="1463">
                  <c:v>1623</c:v>
                </c:pt>
                <c:pt idx="1464">
                  <c:v>1624</c:v>
                </c:pt>
                <c:pt idx="1465">
                  <c:v>1625</c:v>
                </c:pt>
                <c:pt idx="1466">
                  <c:v>1626</c:v>
                </c:pt>
                <c:pt idx="1467">
                  <c:v>1627</c:v>
                </c:pt>
                <c:pt idx="1468">
                  <c:v>1628</c:v>
                </c:pt>
                <c:pt idx="1469">
                  <c:v>1629</c:v>
                </c:pt>
                <c:pt idx="1470">
                  <c:v>1630</c:v>
                </c:pt>
                <c:pt idx="1471">
                  <c:v>1631</c:v>
                </c:pt>
                <c:pt idx="1472">
                  <c:v>1632</c:v>
                </c:pt>
                <c:pt idx="1473">
                  <c:v>1633</c:v>
                </c:pt>
                <c:pt idx="1474">
                  <c:v>1634</c:v>
                </c:pt>
                <c:pt idx="1475">
                  <c:v>1635</c:v>
                </c:pt>
                <c:pt idx="1476">
                  <c:v>1636</c:v>
                </c:pt>
                <c:pt idx="1477">
                  <c:v>1637</c:v>
                </c:pt>
                <c:pt idx="1478">
                  <c:v>1638</c:v>
                </c:pt>
                <c:pt idx="1479">
                  <c:v>1639</c:v>
                </c:pt>
                <c:pt idx="1480">
                  <c:v>1640</c:v>
                </c:pt>
                <c:pt idx="1481">
                  <c:v>1641</c:v>
                </c:pt>
                <c:pt idx="1482">
                  <c:v>1642</c:v>
                </c:pt>
                <c:pt idx="1483">
                  <c:v>1643</c:v>
                </c:pt>
                <c:pt idx="1484">
                  <c:v>1644</c:v>
                </c:pt>
                <c:pt idx="1485">
                  <c:v>1645</c:v>
                </c:pt>
                <c:pt idx="1486">
                  <c:v>1646</c:v>
                </c:pt>
                <c:pt idx="1487">
                  <c:v>1647</c:v>
                </c:pt>
                <c:pt idx="1488">
                  <c:v>1648</c:v>
                </c:pt>
                <c:pt idx="1489">
                  <c:v>1649</c:v>
                </c:pt>
                <c:pt idx="1490">
                  <c:v>1650</c:v>
                </c:pt>
                <c:pt idx="1491">
                  <c:v>1651</c:v>
                </c:pt>
                <c:pt idx="1492">
                  <c:v>1652</c:v>
                </c:pt>
                <c:pt idx="1493">
                  <c:v>1653</c:v>
                </c:pt>
                <c:pt idx="1494">
                  <c:v>1654</c:v>
                </c:pt>
                <c:pt idx="1495">
                  <c:v>1655</c:v>
                </c:pt>
                <c:pt idx="1496">
                  <c:v>1656</c:v>
                </c:pt>
                <c:pt idx="1497">
                  <c:v>1657</c:v>
                </c:pt>
                <c:pt idx="1498">
                  <c:v>1658</c:v>
                </c:pt>
                <c:pt idx="1499">
                  <c:v>1659</c:v>
                </c:pt>
                <c:pt idx="1500">
                  <c:v>1660</c:v>
                </c:pt>
                <c:pt idx="1501">
                  <c:v>1661</c:v>
                </c:pt>
                <c:pt idx="1502">
                  <c:v>1662</c:v>
                </c:pt>
                <c:pt idx="1503">
                  <c:v>1663</c:v>
                </c:pt>
                <c:pt idx="1504">
                  <c:v>1664</c:v>
                </c:pt>
                <c:pt idx="1505">
                  <c:v>1665</c:v>
                </c:pt>
                <c:pt idx="1506">
                  <c:v>1666</c:v>
                </c:pt>
                <c:pt idx="1507">
                  <c:v>1667</c:v>
                </c:pt>
                <c:pt idx="1508">
                  <c:v>1668</c:v>
                </c:pt>
                <c:pt idx="1509">
                  <c:v>1669</c:v>
                </c:pt>
                <c:pt idx="1510">
                  <c:v>1670</c:v>
                </c:pt>
                <c:pt idx="1511">
                  <c:v>1671</c:v>
                </c:pt>
                <c:pt idx="1512">
                  <c:v>1672</c:v>
                </c:pt>
                <c:pt idx="1513">
                  <c:v>1673</c:v>
                </c:pt>
                <c:pt idx="1514">
                  <c:v>1674</c:v>
                </c:pt>
                <c:pt idx="1515">
                  <c:v>1675</c:v>
                </c:pt>
                <c:pt idx="1516">
                  <c:v>1676</c:v>
                </c:pt>
                <c:pt idx="1517">
                  <c:v>1677</c:v>
                </c:pt>
                <c:pt idx="1518">
                  <c:v>1678</c:v>
                </c:pt>
                <c:pt idx="1519">
                  <c:v>1679</c:v>
                </c:pt>
                <c:pt idx="1520">
                  <c:v>1680</c:v>
                </c:pt>
                <c:pt idx="1521">
                  <c:v>1681</c:v>
                </c:pt>
                <c:pt idx="1522">
                  <c:v>1682</c:v>
                </c:pt>
                <c:pt idx="1523">
                  <c:v>1683</c:v>
                </c:pt>
                <c:pt idx="1524">
                  <c:v>1684</c:v>
                </c:pt>
                <c:pt idx="1525">
                  <c:v>1685</c:v>
                </c:pt>
                <c:pt idx="1526">
                  <c:v>1686</c:v>
                </c:pt>
                <c:pt idx="1527">
                  <c:v>1687</c:v>
                </c:pt>
                <c:pt idx="1528">
                  <c:v>1688</c:v>
                </c:pt>
                <c:pt idx="1529">
                  <c:v>1689</c:v>
                </c:pt>
                <c:pt idx="1530">
                  <c:v>1690</c:v>
                </c:pt>
                <c:pt idx="1531">
                  <c:v>1691</c:v>
                </c:pt>
                <c:pt idx="1532">
                  <c:v>1692</c:v>
                </c:pt>
                <c:pt idx="1533">
                  <c:v>1693</c:v>
                </c:pt>
                <c:pt idx="1534">
                  <c:v>1694</c:v>
                </c:pt>
                <c:pt idx="1535">
                  <c:v>1695</c:v>
                </c:pt>
                <c:pt idx="1536">
                  <c:v>1696</c:v>
                </c:pt>
                <c:pt idx="1537">
                  <c:v>1697</c:v>
                </c:pt>
                <c:pt idx="1538">
                  <c:v>1698</c:v>
                </c:pt>
                <c:pt idx="1539">
                  <c:v>1699</c:v>
                </c:pt>
                <c:pt idx="1540">
                  <c:v>1700</c:v>
                </c:pt>
                <c:pt idx="1541">
                  <c:v>1702</c:v>
                </c:pt>
                <c:pt idx="1542">
                  <c:v>1705</c:v>
                </c:pt>
                <c:pt idx="1543">
                  <c:v>1710</c:v>
                </c:pt>
                <c:pt idx="1544">
                  <c:v>1715</c:v>
                </c:pt>
                <c:pt idx="1545">
                  <c:v>1720</c:v>
                </c:pt>
                <c:pt idx="1546">
                  <c:v>1725</c:v>
                </c:pt>
                <c:pt idx="1547">
                  <c:v>1730</c:v>
                </c:pt>
                <c:pt idx="1548">
                  <c:v>1735</c:v>
                </c:pt>
                <c:pt idx="1549">
                  <c:v>1740</c:v>
                </c:pt>
                <c:pt idx="1550">
                  <c:v>1745</c:v>
                </c:pt>
                <c:pt idx="1551">
                  <c:v>1750</c:v>
                </c:pt>
                <c:pt idx="1552">
                  <c:v>1755</c:v>
                </c:pt>
                <c:pt idx="1553">
                  <c:v>1760</c:v>
                </c:pt>
                <c:pt idx="1554">
                  <c:v>1765</c:v>
                </c:pt>
                <c:pt idx="1555">
                  <c:v>1770</c:v>
                </c:pt>
                <c:pt idx="1556">
                  <c:v>1775</c:v>
                </c:pt>
                <c:pt idx="1557">
                  <c:v>1780</c:v>
                </c:pt>
                <c:pt idx="1558">
                  <c:v>1785</c:v>
                </c:pt>
                <c:pt idx="1559">
                  <c:v>1790</c:v>
                </c:pt>
                <c:pt idx="1560">
                  <c:v>1795</c:v>
                </c:pt>
                <c:pt idx="1561">
                  <c:v>1800</c:v>
                </c:pt>
                <c:pt idx="1562">
                  <c:v>1805</c:v>
                </c:pt>
                <c:pt idx="1563">
                  <c:v>1810</c:v>
                </c:pt>
                <c:pt idx="1564">
                  <c:v>1815</c:v>
                </c:pt>
                <c:pt idx="1565">
                  <c:v>1820</c:v>
                </c:pt>
                <c:pt idx="1566">
                  <c:v>1825</c:v>
                </c:pt>
                <c:pt idx="1567">
                  <c:v>1830</c:v>
                </c:pt>
                <c:pt idx="1568">
                  <c:v>1835</c:v>
                </c:pt>
                <c:pt idx="1569">
                  <c:v>1840</c:v>
                </c:pt>
                <c:pt idx="1570">
                  <c:v>1845</c:v>
                </c:pt>
                <c:pt idx="1571">
                  <c:v>1850</c:v>
                </c:pt>
                <c:pt idx="1572">
                  <c:v>1855</c:v>
                </c:pt>
                <c:pt idx="1573">
                  <c:v>1860</c:v>
                </c:pt>
                <c:pt idx="1574">
                  <c:v>1865</c:v>
                </c:pt>
                <c:pt idx="1575">
                  <c:v>1870</c:v>
                </c:pt>
                <c:pt idx="1576">
                  <c:v>1875</c:v>
                </c:pt>
                <c:pt idx="1577">
                  <c:v>1880</c:v>
                </c:pt>
                <c:pt idx="1578">
                  <c:v>1885</c:v>
                </c:pt>
                <c:pt idx="1579">
                  <c:v>1890</c:v>
                </c:pt>
                <c:pt idx="1580">
                  <c:v>1895</c:v>
                </c:pt>
                <c:pt idx="1581">
                  <c:v>1900</c:v>
                </c:pt>
                <c:pt idx="1582">
                  <c:v>1905</c:v>
                </c:pt>
                <c:pt idx="1583">
                  <c:v>1910</c:v>
                </c:pt>
                <c:pt idx="1584">
                  <c:v>1915</c:v>
                </c:pt>
                <c:pt idx="1585">
                  <c:v>1920</c:v>
                </c:pt>
                <c:pt idx="1586">
                  <c:v>1925</c:v>
                </c:pt>
                <c:pt idx="1587">
                  <c:v>1930</c:v>
                </c:pt>
                <c:pt idx="1588">
                  <c:v>1935</c:v>
                </c:pt>
                <c:pt idx="1589">
                  <c:v>1940</c:v>
                </c:pt>
                <c:pt idx="1590">
                  <c:v>1945</c:v>
                </c:pt>
                <c:pt idx="1591">
                  <c:v>1950</c:v>
                </c:pt>
                <c:pt idx="1592">
                  <c:v>1955</c:v>
                </c:pt>
                <c:pt idx="1593">
                  <c:v>1960</c:v>
                </c:pt>
                <c:pt idx="1594">
                  <c:v>1965</c:v>
                </c:pt>
                <c:pt idx="1595">
                  <c:v>1970</c:v>
                </c:pt>
                <c:pt idx="1596">
                  <c:v>1975</c:v>
                </c:pt>
                <c:pt idx="1597">
                  <c:v>1980</c:v>
                </c:pt>
                <c:pt idx="1598">
                  <c:v>1985</c:v>
                </c:pt>
                <c:pt idx="1599">
                  <c:v>1990</c:v>
                </c:pt>
                <c:pt idx="1600">
                  <c:v>1995</c:v>
                </c:pt>
                <c:pt idx="1601">
                  <c:v>2000</c:v>
                </c:pt>
                <c:pt idx="1602">
                  <c:v>2005</c:v>
                </c:pt>
                <c:pt idx="1603">
                  <c:v>2010</c:v>
                </c:pt>
                <c:pt idx="1604">
                  <c:v>2015</c:v>
                </c:pt>
                <c:pt idx="1605">
                  <c:v>2020</c:v>
                </c:pt>
                <c:pt idx="1606">
                  <c:v>2025</c:v>
                </c:pt>
                <c:pt idx="1607">
                  <c:v>2030</c:v>
                </c:pt>
                <c:pt idx="1608">
                  <c:v>2035</c:v>
                </c:pt>
                <c:pt idx="1609">
                  <c:v>2040</c:v>
                </c:pt>
                <c:pt idx="1610">
                  <c:v>2045</c:v>
                </c:pt>
                <c:pt idx="1611">
                  <c:v>2050</c:v>
                </c:pt>
                <c:pt idx="1612">
                  <c:v>2055</c:v>
                </c:pt>
                <c:pt idx="1613">
                  <c:v>2060</c:v>
                </c:pt>
                <c:pt idx="1614">
                  <c:v>2065</c:v>
                </c:pt>
                <c:pt idx="1615">
                  <c:v>2070</c:v>
                </c:pt>
                <c:pt idx="1616">
                  <c:v>2075</c:v>
                </c:pt>
                <c:pt idx="1617">
                  <c:v>2080</c:v>
                </c:pt>
                <c:pt idx="1618">
                  <c:v>2085</c:v>
                </c:pt>
                <c:pt idx="1619">
                  <c:v>2090</c:v>
                </c:pt>
                <c:pt idx="1620">
                  <c:v>2095</c:v>
                </c:pt>
                <c:pt idx="1621">
                  <c:v>2100</c:v>
                </c:pt>
                <c:pt idx="1622">
                  <c:v>2105</c:v>
                </c:pt>
                <c:pt idx="1623">
                  <c:v>2110</c:v>
                </c:pt>
                <c:pt idx="1624">
                  <c:v>2115</c:v>
                </c:pt>
                <c:pt idx="1625">
                  <c:v>2120</c:v>
                </c:pt>
                <c:pt idx="1626">
                  <c:v>2125</c:v>
                </c:pt>
                <c:pt idx="1627">
                  <c:v>2130</c:v>
                </c:pt>
                <c:pt idx="1628">
                  <c:v>2135</c:v>
                </c:pt>
                <c:pt idx="1629">
                  <c:v>2140</c:v>
                </c:pt>
                <c:pt idx="1630">
                  <c:v>2145</c:v>
                </c:pt>
                <c:pt idx="1631">
                  <c:v>2150</c:v>
                </c:pt>
                <c:pt idx="1632">
                  <c:v>2155</c:v>
                </c:pt>
                <c:pt idx="1633">
                  <c:v>2160</c:v>
                </c:pt>
                <c:pt idx="1634">
                  <c:v>2165</c:v>
                </c:pt>
                <c:pt idx="1635">
                  <c:v>2170</c:v>
                </c:pt>
                <c:pt idx="1636">
                  <c:v>2175</c:v>
                </c:pt>
                <c:pt idx="1637">
                  <c:v>2180</c:v>
                </c:pt>
                <c:pt idx="1638">
                  <c:v>2185</c:v>
                </c:pt>
                <c:pt idx="1639">
                  <c:v>2190</c:v>
                </c:pt>
                <c:pt idx="1640">
                  <c:v>2195</c:v>
                </c:pt>
                <c:pt idx="1641">
                  <c:v>2200</c:v>
                </c:pt>
                <c:pt idx="1642">
                  <c:v>2205</c:v>
                </c:pt>
                <c:pt idx="1643">
                  <c:v>2210</c:v>
                </c:pt>
                <c:pt idx="1644">
                  <c:v>2215</c:v>
                </c:pt>
                <c:pt idx="1645">
                  <c:v>2220</c:v>
                </c:pt>
                <c:pt idx="1646">
                  <c:v>2225</c:v>
                </c:pt>
                <c:pt idx="1647">
                  <c:v>2230</c:v>
                </c:pt>
                <c:pt idx="1648">
                  <c:v>2235</c:v>
                </c:pt>
                <c:pt idx="1649">
                  <c:v>2240</c:v>
                </c:pt>
                <c:pt idx="1650">
                  <c:v>2245</c:v>
                </c:pt>
                <c:pt idx="1651">
                  <c:v>2250</c:v>
                </c:pt>
                <c:pt idx="1652">
                  <c:v>2255</c:v>
                </c:pt>
                <c:pt idx="1653">
                  <c:v>2260</c:v>
                </c:pt>
                <c:pt idx="1654">
                  <c:v>2265</c:v>
                </c:pt>
                <c:pt idx="1655">
                  <c:v>2270</c:v>
                </c:pt>
                <c:pt idx="1656">
                  <c:v>2275</c:v>
                </c:pt>
                <c:pt idx="1657">
                  <c:v>2280</c:v>
                </c:pt>
                <c:pt idx="1658">
                  <c:v>2285</c:v>
                </c:pt>
                <c:pt idx="1659">
                  <c:v>2290</c:v>
                </c:pt>
                <c:pt idx="1660">
                  <c:v>2295</c:v>
                </c:pt>
                <c:pt idx="1661">
                  <c:v>2300</c:v>
                </c:pt>
                <c:pt idx="1662">
                  <c:v>2305</c:v>
                </c:pt>
                <c:pt idx="1663">
                  <c:v>2310</c:v>
                </c:pt>
                <c:pt idx="1664">
                  <c:v>2315</c:v>
                </c:pt>
                <c:pt idx="1665">
                  <c:v>2320</c:v>
                </c:pt>
                <c:pt idx="1666">
                  <c:v>2325</c:v>
                </c:pt>
                <c:pt idx="1667">
                  <c:v>2330</c:v>
                </c:pt>
                <c:pt idx="1668">
                  <c:v>2335</c:v>
                </c:pt>
                <c:pt idx="1669">
                  <c:v>2340</c:v>
                </c:pt>
                <c:pt idx="1670">
                  <c:v>2345</c:v>
                </c:pt>
                <c:pt idx="1671">
                  <c:v>2350</c:v>
                </c:pt>
                <c:pt idx="1672">
                  <c:v>2355</c:v>
                </c:pt>
                <c:pt idx="1673">
                  <c:v>2360</c:v>
                </c:pt>
                <c:pt idx="1674">
                  <c:v>2365</c:v>
                </c:pt>
                <c:pt idx="1675">
                  <c:v>2370</c:v>
                </c:pt>
                <c:pt idx="1676">
                  <c:v>2375</c:v>
                </c:pt>
                <c:pt idx="1677">
                  <c:v>2380</c:v>
                </c:pt>
                <c:pt idx="1678">
                  <c:v>2385</c:v>
                </c:pt>
                <c:pt idx="1679">
                  <c:v>2390</c:v>
                </c:pt>
                <c:pt idx="1680">
                  <c:v>2395</c:v>
                </c:pt>
                <c:pt idx="1681">
                  <c:v>2400</c:v>
                </c:pt>
                <c:pt idx="1682">
                  <c:v>2405</c:v>
                </c:pt>
                <c:pt idx="1683">
                  <c:v>2410</c:v>
                </c:pt>
                <c:pt idx="1684">
                  <c:v>2415</c:v>
                </c:pt>
                <c:pt idx="1685">
                  <c:v>2420</c:v>
                </c:pt>
                <c:pt idx="1686">
                  <c:v>2425</c:v>
                </c:pt>
                <c:pt idx="1687">
                  <c:v>2430</c:v>
                </c:pt>
                <c:pt idx="1688">
                  <c:v>2435</c:v>
                </c:pt>
                <c:pt idx="1689">
                  <c:v>2440</c:v>
                </c:pt>
                <c:pt idx="1690">
                  <c:v>2445</c:v>
                </c:pt>
                <c:pt idx="1691">
                  <c:v>2450</c:v>
                </c:pt>
                <c:pt idx="1692">
                  <c:v>2455</c:v>
                </c:pt>
                <c:pt idx="1693">
                  <c:v>2460</c:v>
                </c:pt>
                <c:pt idx="1694">
                  <c:v>2465</c:v>
                </c:pt>
                <c:pt idx="1695">
                  <c:v>2470</c:v>
                </c:pt>
                <c:pt idx="1696">
                  <c:v>2475</c:v>
                </c:pt>
                <c:pt idx="1697">
                  <c:v>2480</c:v>
                </c:pt>
                <c:pt idx="1698">
                  <c:v>2485</c:v>
                </c:pt>
                <c:pt idx="1699">
                  <c:v>2490</c:v>
                </c:pt>
                <c:pt idx="1700">
                  <c:v>2495</c:v>
                </c:pt>
                <c:pt idx="1701">
                  <c:v>2500</c:v>
                </c:pt>
                <c:pt idx="1702">
                  <c:v>2505</c:v>
                </c:pt>
                <c:pt idx="1703">
                  <c:v>2510</c:v>
                </c:pt>
                <c:pt idx="1704">
                  <c:v>2515</c:v>
                </c:pt>
                <c:pt idx="1705">
                  <c:v>2520</c:v>
                </c:pt>
                <c:pt idx="1706">
                  <c:v>2525</c:v>
                </c:pt>
                <c:pt idx="1707">
                  <c:v>2530</c:v>
                </c:pt>
                <c:pt idx="1708">
                  <c:v>2535</c:v>
                </c:pt>
                <c:pt idx="1709">
                  <c:v>2540</c:v>
                </c:pt>
                <c:pt idx="1710">
                  <c:v>2545</c:v>
                </c:pt>
                <c:pt idx="1711">
                  <c:v>2550</c:v>
                </c:pt>
                <c:pt idx="1712">
                  <c:v>2555</c:v>
                </c:pt>
                <c:pt idx="1713">
                  <c:v>2560</c:v>
                </c:pt>
                <c:pt idx="1714">
                  <c:v>2565</c:v>
                </c:pt>
                <c:pt idx="1715">
                  <c:v>2570</c:v>
                </c:pt>
                <c:pt idx="1716">
                  <c:v>2575</c:v>
                </c:pt>
                <c:pt idx="1717">
                  <c:v>2580</c:v>
                </c:pt>
                <c:pt idx="1718">
                  <c:v>2585</c:v>
                </c:pt>
                <c:pt idx="1719">
                  <c:v>2590</c:v>
                </c:pt>
                <c:pt idx="1720">
                  <c:v>2595</c:v>
                </c:pt>
                <c:pt idx="1721">
                  <c:v>2600</c:v>
                </c:pt>
                <c:pt idx="1722">
                  <c:v>2605</c:v>
                </c:pt>
                <c:pt idx="1723">
                  <c:v>2610</c:v>
                </c:pt>
                <c:pt idx="1724">
                  <c:v>2615</c:v>
                </c:pt>
                <c:pt idx="1725">
                  <c:v>2620</c:v>
                </c:pt>
                <c:pt idx="1726">
                  <c:v>2625</c:v>
                </c:pt>
                <c:pt idx="1727">
                  <c:v>2630</c:v>
                </c:pt>
                <c:pt idx="1728">
                  <c:v>2635</c:v>
                </c:pt>
                <c:pt idx="1729">
                  <c:v>2640</c:v>
                </c:pt>
                <c:pt idx="1730">
                  <c:v>2645</c:v>
                </c:pt>
                <c:pt idx="1731">
                  <c:v>2650</c:v>
                </c:pt>
                <c:pt idx="1732">
                  <c:v>2655</c:v>
                </c:pt>
                <c:pt idx="1733">
                  <c:v>2660</c:v>
                </c:pt>
                <c:pt idx="1734">
                  <c:v>2665</c:v>
                </c:pt>
                <c:pt idx="1735">
                  <c:v>2670</c:v>
                </c:pt>
                <c:pt idx="1736">
                  <c:v>2675</c:v>
                </c:pt>
                <c:pt idx="1737">
                  <c:v>2680</c:v>
                </c:pt>
                <c:pt idx="1738">
                  <c:v>2685</c:v>
                </c:pt>
                <c:pt idx="1739">
                  <c:v>2690</c:v>
                </c:pt>
                <c:pt idx="1740">
                  <c:v>2695</c:v>
                </c:pt>
                <c:pt idx="1741">
                  <c:v>2700</c:v>
                </c:pt>
                <c:pt idx="1742">
                  <c:v>2705</c:v>
                </c:pt>
                <c:pt idx="1743">
                  <c:v>2710</c:v>
                </c:pt>
                <c:pt idx="1744">
                  <c:v>2715</c:v>
                </c:pt>
                <c:pt idx="1745">
                  <c:v>2720</c:v>
                </c:pt>
                <c:pt idx="1746">
                  <c:v>2725</c:v>
                </c:pt>
                <c:pt idx="1747">
                  <c:v>2730</c:v>
                </c:pt>
                <c:pt idx="1748">
                  <c:v>2735</c:v>
                </c:pt>
                <c:pt idx="1749">
                  <c:v>2740</c:v>
                </c:pt>
                <c:pt idx="1750">
                  <c:v>2745</c:v>
                </c:pt>
                <c:pt idx="1751">
                  <c:v>2750</c:v>
                </c:pt>
                <c:pt idx="1752">
                  <c:v>2755</c:v>
                </c:pt>
                <c:pt idx="1753">
                  <c:v>2760</c:v>
                </c:pt>
                <c:pt idx="1754">
                  <c:v>2765</c:v>
                </c:pt>
                <c:pt idx="1755">
                  <c:v>2770</c:v>
                </c:pt>
                <c:pt idx="1756">
                  <c:v>2775</c:v>
                </c:pt>
                <c:pt idx="1757">
                  <c:v>2780</c:v>
                </c:pt>
                <c:pt idx="1758">
                  <c:v>2785</c:v>
                </c:pt>
                <c:pt idx="1759">
                  <c:v>2790</c:v>
                </c:pt>
                <c:pt idx="1760">
                  <c:v>2795</c:v>
                </c:pt>
                <c:pt idx="1761">
                  <c:v>2800</c:v>
                </c:pt>
                <c:pt idx="1762">
                  <c:v>2805</c:v>
                </c:pt>
                <c:pt idx="1763">
                  <c:v>2810</c:v>
                </c:pt>
                <c:pt idx="1764">
                  <c:v>2815</c:v>
                </c:pt>
                <c:pt idx="1765">
                  <c:v>2820</c:v>
                </c:pt>
                <c:pt idx="1766">
                  <c:v>2825</c:v>
                </c:pt>
                <c:pt idx="1767">
                  <c:v>2830</c:v>
                </c:pt>
                <c:pt idx="1768">
                  <c:v>2835</c:v>
                </c:pt>
                <c:pt idx="1769">
                  <c:v>2840</c:v>
                </c:pt>
                <c:pt idx="1770">
                  <c:v>2845</c:v>
                </c:pt>
                <c:pt idx="1771">
                  <c:v>2850</c:v>
                </c:pt>
                <c:pt idx="1772">
                  <c:v>2855</c:v>
                </c:pt>
                <c:pt idx="1773">
                  <c:v>2860</c:v>
                </c:pt>
                <c:pt idx="1774">
                  <c:v>2865</c:v>
                </c:pt>
                <c:pt idx="1775">
                  <c:v>2870</c:v>
                </c:pt>
                <c:pt idx="1776">
                  <c:v>2875</c:v>
                </c:pt>
                <c:pt idx="1777">
                  <c:v>2880</c:v>
                </c:pt>
                <c:pt idx="1778">
                  <c:v>2885</c:v>
                </c:pt>
                <c:pt idx="1779">
                  <c:v>2890</c:v>
                </c:pt>
                <c:pt idx="1780">
                  <c:v>2895</c:v>
                </c:pt>
                <c:pt idx="1781">
                  <c:v>2900</c:v>
                </c:pt>
                <c:pt idx="1782">
                  <c:v>2905</c:v>
                </c:pt>
                <c:pt idx="1783">
                  <c:v>2910</c:v>
                </c:pt>
                <c:pt idx="1784">
                  <c:v>2915</c:v>
                </c:pt>
                <c:pt idx="1785">
                  <c:v>2920</c:v>
                </c:pt>
                <c:pt idx="1786">
                  <c:v>2925</c:v>
                </c:pt>
                <c:pt idx="1787">
                  <c:v>2930</c:v>
                </c:pt>
                <c:pt idx="1788">
                  <c:v>2935</c:v>
                </c:pt>
                <c:pt idx="1789">
                  <c:v>2940</c:v>
                </c:pt>
                <c:pt idx="1790">
                  <c:v>2945</c:v>
                </c:pt>
                <c:pt idx="1791">
                  <c:v>2950</c:v>
                </c:pt>
                <c:pt idx="1792">
                  <c:v>2955</c:v>
                </c:pt>
                <c:pt idx="1793">
                  <c:v>2960</c:v>
                </c:pt>
                <c:pt idx="1794">
                  <c:v>2965</c:v>
                </c:pt>
                <c:pt idx="1795">
                  <c:v>2970</c:v>
                </c:pt>
                <c:pt idx="1796">
                  <c:v>2975</c:v>
                </c:pt>
                <c:pt idx="1797">
                  <c:v>2980</c:v>
                </c:pt>
                <c:pt idx="1798">
                  <c:v>2985</c:v>
                </c:pt>
                <c:pt idx="1799">
                  <c:v>2990</c:v>
                </c:pt>
                <c:pt idx="1800">
                  <c:v>2995</c:v>
                </c:pt>
                <c:pt idx="1801">
                  <c:v>3000</c:v>
                </c:pt>
                <c:pt idx="1802">
                  <c:v>3005</c:v>
                </c:pt>
                <c:pt idx="1803">
                  <c:v>3010</c:v>
                </c:pt>
                <c:pt idx="1804">
                  <c:v>3015</c:v>
                </c:pt>
                <c:pt idx="1805">
                  <c:v>3020</c:v>
                </c:pt>
                <c:pt idx="1806">
                  <c:v>3025</c:v>
                </c:pt>
                <c:pt idx="1807">
                  <c:v>3030</c:v>
                </c:pt>
                <c:pt idx="1808">
                  <c:v>3035</c:v>
                </c:pt>
                <c:pt idx="1809">
                  <c:v>3040</c:v>
                </c:pt>
                <c:pt idx="1810">
                  <c:v>3045</c:v>
                </c:pt>
                <c:pt idx="1811">
                  <c:v>3050</c:v>
                </c:pt>
                <c:pt idx="1812">
                  <c:v>3055</c:v>
                </c:pt>
                <c:pt idx="1813">
                  <c:v>3060</c:v>
                </c:pt>
                <c:pt idx="1814">
                  <c:v>3065</c:v>
                </c:pt>
                <c:pt idx="1815">
                  <c:v>3070</c:v>
                </c:pt>
                <c:pt idx="1816">
                  <c:v>3075</c:v>
                </c:pt>
                <c:pt idx="1817">
                  <c:v>3080</c:v>
                </c:pt>
                <c:pt idx="1818">
                  <c:v>3085</c:v>
                </c:pt>
                <c:pt idx="1819">
                  <c:v>3090</c:v>
                </c:pt>
                <c:pt idx="1820">
                  <c:v>3095</c:v>
                </c:pt>
                <c:pt idx="1821">
                  <c:v>3100</c:v>
                </c:pt>
                <c:pt idx="1822">
                  <c:v>3105</c:v>
                </c:pt>
                <c:pt idx="1823">
                  <c:v>3110</c:v>
                </c:pt>
                <c:pt idx="1824">
                  <c:v>3115</c:v>
                </c:pt>
                <c:pt idx="1825">
                  <c:v>3120</c:v>
                </c:pt>
                <c:pt idx="1826">
                  <c:v>3125</c:v>
                </c:pt>
                <c:pt idx="1827">
                  <c:v>3130</c:v>
                </c:pt>
                <c:pt idx="1828">
                  <c:v>3135</c:v>
                </c:pt>
                <c:pt idx="1829">
                  <c:v>3140</c:v>
                </c:pt>
                <c:pt idx="1830">
                  <c:v>3145</c:v>
                </c:pt>
                <c:pt idx="1831">
                  <c:v>3150</c:v>
                </c:pt>
                <c:pt idx="1832">
                  <c:v>3155</c:v>
                </c:pt>
                <c:pt idx="1833">
                  <c:v>3160</c:v>
                </c:pt>
                <c:pt idx="1834">
                  <c:v>3165</c:v>
                </c:pt>
                <c:pt idx="1835">
                  <c:v>3170</c:v>
                </c:pt>
                <c:pt idx="1836">
                  <c:v>3175</c:v>
                </c:pt>
                <c:pt idx="1837">
                  <c:v>3180</c:v>
                </c:pt>
                <c:pt idx="1838">
                  <c:v>3185</c:v>
                </c:pt>
                <c:pt idx="1839">
                  <c:v>3190</c:v>
                </c:pt>
                <c:pt idx="1840">
                  <c:v>3195</c:v>
                </c:pt>
                <c:pt idx="1841">
                  <c:v>3200</c:v>
                </c:pt>
                <c:pt idx="1842">
                  <c:v>3205</c:v>
                </c:pt>
                <c:pt idx="1843">
                  <c:v>3210</c:v>
                </c:pt>
                <c:pt idx="1844">
                  <c:v>3215</c:v>
                </c:pt>
                <c:pt idx="1845">
                  <c:v>3220</c:v>
                </c:pt>
                <c:pt idx="1846">
                  <c:v>3225</c:v>
                </c:pt>
                <c:pt idx="1847">
                  <c:v>3230</c:v>
                </c:pt>
                <c:pt idx="1848">
                  <c:v>3235</c:v>
                </c:pt>
                <c:pt idx="1849">
                  <c:v>3240</c:v>
                </c:pt>
                <c:pt idx="1850">
                  <c:v>3245</c:v>
                </c:pt>
                <c:pt idx="1851">
                  <c:v>3250</c:v>
                </c:pt>
                <c:pt idx="1852">
                  <c:v>3255</c:v>
                </c:pt>
                <c:pt idx="1853">
                  <c:v>3260</c:v>
                </c:pt>
                <c:pt idx="1854">
                  <c:v>3265</c:v>
                </c:pt>
                <c:pt idx="1855">
                  <c:v>3270</c:v>
                </c:pt>
                <c:pt idx="1856">
                  <c:v>3275</c:v>
                </c:pt>
                <c:pt idx="1857">
                  <c:v>3280</c:v>
                </c:pt>
                <c:pt idx="1858">
                  <c:v>3285</c:v>
                </c:pt>
                <c:pt idx="1859">
                  <c:v>3290</c:v>
                </c:pt>
                <c:pt idx="1860">
                  <c:v>3295</c:v>
                </c:pt>
                <c:pt idx="1861">
                  <c:v>3300</c:v>
                </c:pt>
                <c:pt idx="1862">
                  <c:v>3305</c:v>
                </c:pt>
                <c:pt idx="1863">
                  <c:v>3310</c:v>
                </c:pt>
                <c:pt idx="1864">
                  <c:v>3315</c:v>
                </c:pt>
                <c:pt idx="1865">
                  <c:v>3320</c:v>
                </c:pt>
                <c:pt idx="1866">
                  <c:v>3325</c:v>
                </c:pt>
                <c:pt idx="1867">
                  <c:v>3330</c:v>
                </c:pt>
                <c:pt idx="1868">
                  <c:v>3335</c:v>
                </c:pt>
                <c:pt idx="1869">
                  <c:v>3340</c:v>
                </c:pt>
                <c:pt idx="1870">
                  <c:v>3345</c:v>
                </c:pt>
                <c:pt idx="1871">
                  <c:v>3350</c:v>
                </c:pt>
                <c:pt idx="1872">
                  <c:v>3355</c:v>
                </c:pt>
                <c:pt idx="1873">
                  <c:v>3360</c:v>
                </c:pt>
                <c:pt idx="1874">
                  <c:v>3365</c:v>
                </c:pt>
                <c:pt idx="1875">
                  <c:v>3370</c:v>
                </c:pt>
                <c:pt idx="1876">
                  <c:v>3375</c:v>
                </c:pt>
                <c:pt idx="1877">
                  <c:v>3380</c:v>
                </c:pt>
                <c:pt idx="1878">
                  <c:v>3385</c:v>
                </c:pt>
                <c:pt idx="1879">
                  <c:v>3390</c:v>
                </c:pt>
                <c:pt idx="1880">
                  <c:v>3395</c:v>
                </c:pt>
                <c:pt idx="1881">
                  <c:v>3400</c:v>
                </c:pt>
                <c:pt idx="1882">
                  <c:v>3405</c:v>
                </c:pt>
                <c:pt idx="1883">
                  <c:v>3410</c:v>
                </c:pt>
                <c:pt idx="1884">
                  <c:v>3415</c:v>
                </c:pt>
                <c:pt idx="1885">
                  <c:v>3420</c:v>
                </c:pt>
                <c:pt idx="1886">
                  <c:v>3425</c:v>
                </c:pt>
                <c:pt idx="1887">
                  <c:v>3430</c:v>
                </c:pt>
                <c:pt idx="1888">
                  <c:v>3435</c:v>
                </c:pt>
                <c:pt idx="1889">
                  <c:v>3440</c:v>
                </c:pt>
                <c:pt idx="1890">
                  <c:v>3445</c:v>
                </c:pt>
                <c:pt idx="1891">
                  <c:v>3450</c:v>
                </c:pt>
                <c:pt idx="1892">
                  <c:v>3455</c:v>
                </c:pt>
                <c:pt idx="1893">
                  <c:v>3460</c:v>
                </c:pt>
                <c:pt idx="1894">
                  <c:v>3465</c:v>
                </c:pt>
                <c:pt idx="1895">
                  <c:v>3470</c:v>
                </c:pt>
                <c:pt idx="1896">
                  <c:v>3475</c:v>
                </c:pt>
                <c:pt idx="1897">
                  <c:v>3480</c:v>
                </c:pt>
                <c:pt idx="1898">
                  <c:v>3485</c:v>
                </c:pt>
                <c:pt idx="1899">
                  <c:v>3490</c:v>
                </c:pt>
                <c:pt idx="1900">
                  <c:v>3495</c:v>
                </c:pt>
                <c:pt idx="1901">
                  <c:v>3500</c:v>
                </c:pt>
                <c:pt idx="1902">
                  <c:v>3505</c:v>
                </c:pt>
                <c:pt idx="1903">
                  <c:v>3510</c:v>
                </c:pt>
                <c:pt idx="1904">
                  <c:v>3515</c:v>
                </c:pt>
                <c:pt idx="1905">
                  <c:v>3520</c:v>
                </c:pt>
                <c:pt idx="1906">
                  <c:v>3525</c:v>
                </c:pt>
                <c:pt idx="1907">
                  <c:v>3530</c:v>
                </c:pt>
                <c:pt idx="1908">
                  <c:v>3535</c:v>
                </c:pt>
                <c:pt idx="1909">
                  <c:v>3540</c:v>
                </c:pt>
                <c:pt idx="1910">
                  <c:v>3545</c:v>
                </c:pt>
                <c:pt idx="1911">
                  <c:v>3550</c:v>
                </c:pt>
                <c:pt idx="1912">
                  <c:v>3555</c:v>
                </c:pt>
                <c:pt idx="1913">
                  <c:v>3560</c:v>
                </c:pt>
                <c:pt idx="1914">
                  <c:v>3565</c:v>
                </c:pt>
                <c:pt idx="1915">
                  <c:v>3570</c:v>
                </c:pt>
                <c:pt idx="1916">
                  <c:v>3575</c:v>
                </c:pt>
                <c:pt idx="1917">
                  <c:v>3580</c:v>
                </c:pt>
                <c:pt idx="1918">
                  <c:v>3585</c:v>
                </c:pt>
                <c:pt idx="1919">
                  <c:v>3590</c:v>
                </c:pt>
                <c:pt idx="1920">
                  <c:v>3595</c:v>
                </c:pt>
                <c:pt idx="1921">
                  <c:v>3600</c:v>
                </c:pt>
                <c:pt idx="1922">
                  <c:v>3605</c:v>
                </c:pt>
                <c:pt idx="1923">
                  <c:v>3610</c:v>
                </c:pt>
                <c:pt idx="1924">
                  <c:v>3615</c:v>
                </c:pt>
                <c:pt idx="1925">
                  <c:v>3620</c:v>
                </c:pt>
                <c:pt idx="1926">
                  <c:v>3625</c:v>
                </c:pt>
                <c:pt idx="1927">
                  <c:v>3630</c:v>
                </c:pt>
                <c:pt idx="1928">
                  <c:v>3635</c:v>
                </c:pt>
                <c:pt idx="1929">
                  <c:v>3640</c:v>
                </c:pt>
                <c:pt idx="1930">
                  <c:v>3645</c:v>
                </c:pt>
                <c:pt idx="1931">
                  <c:v>3650</c:v>
                </c:pt>
                <c:pt idx="1932">
                  <c:v>3655</c:v>
                </c:pt>
                <c:pt idx="1933">
                  <c:v>3660</c:v>
                </c:pt>
                <c:pt idx="1934">
                  <c:v>3665</c:v>
                </c:pt>
                <c:pt idx="1935">
                  <c:v>3670</c:v>
                </c:pt>
                <c:pt idx="1936">
                  <c:v>3675</c:v>
                </c:pt>
                <c:pt idx="1937">
                  <c:v>3680</c:v>
                </c:pt>
                <c:pt idx="1938">
                  <c:v>3685</c:v>
                </c:pt>
                <c:pt idx="1939">
                  <c:v>3690</c:v>
                </c:pt>
                <c:pt idx="1940">
                  <c:v>3695</c:v>
                </c:pt>
                <c:pt idx="1941">
                  <c:v>3700</c:v>
                </c:pt>
                <c:pt idx="1942">
                  <c:v>3705</c:v>
                </c:pt>
                <c:pt idx="1943">
                  <c:v>3710</c:v>
                </c:pt>
                <c:pt idx="1944">
                  <c:v>3715</c:v>
                </c:pt>
                <c:pt idx="1945">
                  <c:v>3720</c:v>
                </c:pt>
                <c:pt idx="1946">
                  <c:v>3725</c:v>
                </c:pt>
                <c:pt idx="1947">
                  <c:v>3730</c:v>
                </c:pt>
                <c:pt idx="1948">
                  <c:v>3735</c:v>
                </c:pt>
                <c:pt idx="1949">
                  <c:v>3740</c:v>
                </c:pt>
                <c:pt idx="1950">
                  <c:v>3745</c:v>
                </c:pt>
                <c:pt idx="1951">
                  <c:v>3750</c:v>
                </c:pt>
                <c:pt idx="1952">
                  <c:v>3755</c:v>
                </c:pt>
                <c:pt idx="1953">
                  <c:v>3760</c:v>
                </c:pt>
                <c:pt idx="1954">
                  <c:v>3765</c:v>
                </c:pt>
                <c:pt idx="1955">
                  <c:v>3770</c:v>
                </c:pt>
                <c:pt idx="1956">
                  <c:v>3775</c:v>
                </c:pt>
                <c:pt idx="1957">
                  <c:v>3780</c:v>
                </c:pt>
                <c:pt idx="1958">
                  <c:v>3785</c:v>
                </c:pt>
                <c:pt idx="1959">
                  <c:v>3790</c:v>
                </c:pt>
                <c:pt idx="1960">
                  <c:v>3795</c:v>
                </c:pt>
                <c:pt idx="1961">
                  <c:v>3800</c:v>
                </c:pt>
                <c:pt idx="1962">
                  <c:v>3805</c:v>
                </c:pt>
                <c:pt idx="1963">
                  <c:v>3810</c:v>
                </c:pt>
                <c:pt idx="1964">
                  <c:v>3815</c:v>
                </c:pt>
                <c:pt idx="1965">
                  <c:v>3820</c:v>
                </c:pt>
                <c:pt idx="1966">
                  <c:v>3825</c:v>
                </c:pt>
                <c:pt idx="1967">
                  <c:v>3830</c:v>
                </c:pt>
                <c:pt idx="1968">
                  <c:v>3835</c:v>
                </c:pt>
                <c:pt idx="1969">
                  <c:v>3840</c:v>
                </c:pt>
                <c:pt idx="1970">
                  <c:v>3845</c:v>
                </c:pt>
                <c:pt idx="1971">
                  <c:v>3850</c:v>
                </c:pt>
                <c:pt idx="1972">
                  <c:v>3855</c:v>
                </c:pt>
                <c:pt idx="1973">
                  <c:v>3860</c:v>
                </c:pt>
                <c:pt idx="1974">
                  <c:v>3865</c:v>
                </c:pt>
                <c:pt idx="1975">
                  <c:v>3870</c:v>
                </c:pt>
                <c:pt idx="1976">
                  <c:v>3875</c:v>
                </c:pt>
                <c:pt idx="1977">
                  <c:v>3880</c:v>
                </c:pt>
                <c:pt idx="1978">
                  <c:v>3885</c:v>
                </c:pt>
                <c:pt idx="1979">
                  <c:v>3890</c:v>
                </c:pt>
                <c:pt idx="1980">
                  <c:v>3895</c:v>
                </c:pt>
                <c:pt idx="1981">
                  <c:v>3900</c:v>
                </c:pt>
                <c:pt idx="1982">
                  <c:v>3905</c:v>
                </c:pt>
                <c:pt idx="1983">
                  <c:v>3910</c:v>
                </c:pt>
                <c:pt idx="1984">
                  <c:v>3915</c:v>
                </c:pt>
                <c:pt idx="1985">
                  <c:v>3920</c:v>
                </c:pt>
                <c:pt idx="1986">
                  <c:v>3925</c:v>
                </c:pt>
                <c:pt idx="1987">
                  <c:v>3930</c:v>
                </c:pt>
                <c:pt idx="1988">
                  <c:v>3935</c:v>
                </c:pt>
                <c:pt idx="1989">
                  <c:v>3940</c:v>
                </c:pt>
                <c:pt idx="1990">
                  <c:v>3945</c:v>
                </c:pt>
                <c:pt idx="1991">
                  <c:v>3950</c:v>
                </c:pt>
                <c:pt idx="1992">
                  <c:v>3955</c:v>
                </c:pt>
                <c:pt idx="1993">
                  <c:v>3960</c:v>
                </c:pt>
                <c:pt idx="1994">
                  <c:v>3965</c:v>
                </c:pt>
                <c:pt idx="1995">
                  <c:v>3970</c:v>
                </c:pt>
                <c:pt idx="1996">
                  <c:v>3975</c:v>
                </c:pt>
                <c:pt idx="1997">
                  <c:v>3980</c:v>
                </c:pt>
                <c:pt idx="1998">
                  <c:v>3985</c:v>
                </c:pt>
                <c:pt idx="1999">
                  <c:v>3990</c:v>
                </c:pt>
                <c:pt idx="2000">
                  <c:v>3995</c:v>
                </c:pt>
                <c:pt idx="2001">
                  <c:v>4000</c:v>
                </c:pt>
              </c:numCache>
            </c:numRef>
          </c:xVal>
          <c:yVal>
            <c:numRef>
              <c:f>'SPCTRL2-SMARTS2 REF'!$K$2:$K$2003</c:f>
              <c:numCache>
                <c:formatCode>General</c:formatCode>
                <c:ptCount val="2002"/>
                <c:pt idx="0">
                  <c:v>4.7309E-023</c:v>
                </c:pt>
                <c:pt idx="1">
                  <c:v>1.2307E-021</c:v>
                </c:pt>
                <c:pt idx="2">
                  <c:v>5.6895E-021</c:v>
                </c:pt>
                <c:pt idx="3">
                  <c:v>1.5662E-019</c:v>
                </c:pt>
                <c:pt idx="4">
                  <c:v>1.1946E-018</c:v>
                </c:pt>
                <c:pt idx="5">
                  <c:v>4.5436E-018</c:v>
                </c:pt>
                <c:pt idx="6">
                  <c:v>1.8452E-017</c:v>
                </c:pt>
                <c:pt idx="7">
                  <c:v>3.536E-017</c:v>
                </c:pt>
                <c:pt idx="8">
                  <c:v>7.267E-016</c:v>
                </c:pt>
                <c:pt idx="9">
                  <c:v>2.4856E-015</c:v>
                </c:pt>
                <c:pt idx="10">
                  <c:v>8.0142E-015</c:v>
                </c:pt>
                <c:pt idx="11">
                  <c:v>4.2613E-014</c:v>
                </c:pt>
                <c:pt idx="12">
                  <c:v>1.3684E-013</c:v>
                </c:pt>
                <c:pt idx="13">
                  <c:v>8.3823E-013</c:v>
                </c:pt>
                <c:pt idx="14">
                  <c:v>2.7367E-012</c:v>
                </c:pt>
                <c:pt idx="15">
                  <c:v>1.0903E-011</c:v>
                </c:pt>
                <c:pt idx="16">
                  <c:v>6.2337E-011</c:v>
                </c:pt>
                <c:pt idx="17">
                  <c:v>1.7162E-010</c:v>
                </c:pt>
                <c:pt idx="18">
                  <c:v>5.6265E-010</c:v>
                </c:pt>
                <c:pt idx="19">
                  <c:v>2.0749E-009</c:v>
                </c:pt>
                <c:pt idx="20">
                  <c:v>6.0168E-009</c:v>
                </c:pt>
                <c:pt idx="21">
                  <c:v>1.3783E-008</c:v>
                </c:pt>
                <c:pt idx="22">
                  <c:v>3.5052E-008</c:v>
                </c:pt>
                <c:pt idx="23">
                  <c:v>1.0913E-007</c:v>
                </c:pt>
                <c:pt idx="24">
                  <c:v>2.683E-007</c:v>
                </c:pt>
                <c:pt idx="25">
                  <c:v>4.2685E-007</c:v>
                </c:pt>
                <c:pt idx="26">
                  <c:v>8.6466E-007</c:v>
                </c:pt>
                <c:pt idx="27">
                  <c:v>2.2707E-006</c:v>
                </c:pt>
                <c:pt idx="28">
                  <c:v>4.1744E-006</c:v>
                </c:pt>
                <c:pt idx="29">
                  <c:v>6.5911E-006</c:v>
                </c:pt>
                <c:pt idx="30">
                  <c:v>1.229E-005</c:v>
                </c:pt>
                <c:pt idx="31">
                  <c:v>2.7826E-005</c:v>
                </c:pt>
                <c:pt idx="32">
                  <c:v>4.7904E-005</c:v>
                </c:pt>
                <c:pt idx="33">
                  <c:v>7.1345E-005</c:v>
                </c:pt>
                <c:pt idx="34">
                  <c:v>9.68E-005</c:v>
                </c:pt>
                <c:pt idx="35">
                  <c:v>0.00018608</c:v>
                </c:pt>
                <c:pt idx="36">
                  <c:v>0.00028988</c:v>
                </c:pt>
                <c:pt idx="37">
                  <c:v>0.00035789</c:v>
                </c:pt>
                <c:pt idx="38">
                  <c:v>0.00049211</c:v>
                </c:pt>
                <c:pt idx="39">
                  <c:v>0.00086068</c:v>
                </c:pt>
                <c:pt idx="40">
                  <c:v>0.0010205</c:v>
                </c:pt>
                <c:pt idx="41">
                  <c:v>0.001245</c:v>
                </c:pt>
                <c:pt idx="42">
                  <c:v>0.00193</c:v>
                </c:pt>
                <c:pt idx="43">
                  <c:v>0.0026914</c:v>
                </c:pt>
                <c:pt idx="44">
                  <c:v>0.0029209</c:v>
                </c:pt>
                <c:pt idx="45">
                  <c:v>0.004284</c:v>
                </c:pt>
                <c:pt idx="46">
                  <c:v>0.0070945</c:v>
                </c:pt>
                <c:pt idx="47">
                  <c:v>0.0089795</c:v>
                </c:pt>
                <c:pt idx="48">
                  <c:v>0.0094701</c:v>
                </c:pt>
                <c:pt idx="49">
                  <c:v>0.011953</c:v>
                </c:pt>
                <c:pt idx="50">
                  <c:v>0.016463</c:v>
                </c:pt>
                <c:pt idx="51">
                  <c:v>0.018719</c:v>
                </c:pt>
                <c:pt idx="52">
                  <c:v>0.018577</c:v>
                </c:pt>
                <c:pt idx="53">
                  <c:v>0.021108</c:v>
                </c:pt>
                <c:pt idx="54">
                  <c:v>0.027849</c:v>
                </c:pt>
                <c:pt idx="55">
                  <c:v>0.035635</c:v>
                </c:pt>
                <c:pt idx="56">
                  <c:v>0.037837</c:v>
                </c:pt>
                <c:pt idx="57">
                  <c:v>0.04143</c:v>
                </c:pt>
                <c:pt idx="58">
                  <c:v>0.040534</c:v>
                </c:pt>
                <c:pt idx="59">
                  <c:v>0.043306</c:v>
                </c:pt>
                <c:pt idx="60">
                  <c:v>0.050939</c:v>
                </c:pt>
                <c:pt idx="61">
                  <c:v>0.06554</c:v>
                </c:pt>
                <c:pt idx="62">
                  <c:v>0.082922</c:v>
                </c:pt>
                <c:pt idx="63">
                  <c:v>0.08408</c:v>
                </c:pt>
                <c:pt idx="64">
                  <c:v>0.093376</c:v>
                </c:pt>
                <c:pt idx="65">
                  <c:v>0.098984</c:v>
                </c:pt>
                <c:pt idx="66">
                  <c:v>0.10733</c:v>
                </c:pt>
                <c:pt idx="67">
                  <c:v>0.10757</c:v>
                </c:pt>
                <c:pt idx="68">
                  <c:v>0.11969</c:v>
                </c:pt>
                <c:pt idx="69">
                  <c:v>0.1306</c:v>
                </c:pt>
                <c:pt idx="70">
                  <c:v>0.13625</c:v>
                </c:pt>
                <c:pt idx="71">
                  <c:v>0.11838</c:v>
                </c:pt>
                <c:pt idx="72">
                  <c:v>0.12348</c:v>
                </c:pt>
                <c:pt idx="73">
                  <c:v>0.15036</c:v>
                </c:pt>
                <c:pt idx="74">
                  <c:v>0.17158</c:v>
                </c:pt>
                <c:pt idx="75">
                  <c:v>0.18245</c:v>
                </c:pt>
                <c:pt idx="76">
                  <c:v>0.17594</c:v>
                </c:pt>
                <c:pt idx="77">
                  <c:v>0.18591</c:v>
                </c:pt>
                <c:pt idx="78">
                  <c:v>0.2047</c:v>
                </c:pt>
                <c:pt idx="79">
                  <c:v>0.19589</c:v>
                </c:pt>
                <c:pt idx="80">
                  <c:v>0.20527</c:v>
                </c:pt>
                <c:pt idx="81">
                  <c:v>0.24525</c:v>
                </c:pt>
                <c:pt idx="82">
                  <c:v>0.25024</c:v>
                </c:pt>
                <c:pt idx="83">
                  <c:v>0.23843</c:v>
                </c:pt>
                <c:pt idx="84">
                  <c:v>0.22203</c:v>
                </c:pt>
                <c:pt idx="85">
                  <c:v>0.21709</c:v>
                </c:pt>
                <c:pt idx="86">
                  <c:v>0.21226</c:v>
                </c:pt>
                <c:pt idx="87">
                  <c:v>0.24861</c:v>
                </c:pt>
                <c:pt idx="88">
                  <c:v>0.27537</c:v>
                </c:pt>
                <c:pt idx="89">
                  <c:v>0.28321</c:v>
                </c:pt>
                <c:pt idx="90">
                  <c:v>0.27894</c:v>
                </c:pt>
                <c:pt idx="91">
                  <c:v>0.32436</c:v>
                </c:pt>
                <c:pt idx="92">
                  <c:v>0.3812</c:v>
                </c:pt>
                <c:pt idx="93">
                  <c:v>0.40722</c:v>
                </c:pt>
                <c:pt idx="94">
                  <c:v>0.39806</c:v>
                </c:pt>
                <c:pt idx="95">
                  <c:v>0.38465</c:v>
                </c:pt>
                <c:pt idx="96">
                  <c:v>0.35116</c:v>
                </c:pt>
                <c:pt idx="97">
                  <c:v>0.37164</c:v>
                </c:pt>
                <c:pt idx="98">
                  <c:v>0.42235</c:v>
                </c:pt>
                <c:pt idx="99">
                  <c:v>0.46878</c:v>
                </c:pt>
                <c:pt idx="100">
                  <c:v>0.47139</c:v>
                </c:pt>
                <c:pt idx="101">
                  <c:v>0.428</c:v>
                </c:pt>
                <c:pt idx="102">
                  <c:v>0.40262</c:v>
                </c:pt>
                <c:pt idx="103">
                  <c:v>0.41806</c:v>
                </c:pt>
                <c:pt idx="104">
                  <c:v>0.43623</c:v>
                </c:pt>
                <c:pt idx="105">
                  <c:v>0.43919</c:v>
                </c:pt>
                <c:pt idx="106">
                  <c:v>0.42944</c:v>
                </c:pt>
                <c:pt idx="107">
                  <c:v>0.40724</c:v>
                </c:pt>
                <c:pt idx="108">
                  <c:v>0.41497</c:v>
                </c:pt>
                <c:pt idx="109">
                  <c:v>0.44509</c:v>
                </c:pt>
                <c:pt idx="110">
                  <c:v>0.46388</c:v>
                </c:pt>
                <c:pt idx="111">
                  <c:v>0.45313</c:v>
                </c:pt>
                <c:pt idx="112">
                  <c:v>0.41519</c:v>
                </c:pt>
                <c:pt idx="113">
                  <c:v>0.38214</c:v>
                </c:pt>
                <c:pt idx="114">
                  <c:v>0.3738</c:v>
                </c:pt>
                <c:pt idx="115">
                  <c:v>0.40051</c:v>
                </c:pt>
                <c:pt idx="116">
                  <c:v>0.43411</c:v>
                </c:pt>
                <c:pt idx="117">
                  <c:v>0.45527</c:v>
                </c:pt>
                <c:pt idx="118">
                  <c:v>0.46355</c:v>
                </c:pt>
                <c:pt idx="119">
                  <c:v>0.47446</c:v>
                </c:pt>
                <c:pt idx="120">
                  <c:v>0.5018</c:v>
                </c:pt>
                <c:pt idx="121">
                  <c:v>0.50071</c:v>
                </c:pt>
                <c:pt idx="122">
                  <c:v>0.47139</c:v>
                </c:pt>
                <c:pt idx="123">
                  <c:v>0.46935</c:v>
                </c:pt>
                <c:pt idx="124">
                  <c:v>0.48934</c:v>
                </c:pt>
                <c:pt idx="125">
                  <c:v>0.50767</c:v>
                </c:pt>
                <c:pt idx="126">
                  <c:v>0.51489</c:v>
                </c:pt>
                <c:pt idx="127">
                  <c:v>0.48609</c:v>
                </c:pt>
                <c:pt idx="128">
                  <c:v>0.41843</c:v>
                </c:pt>
                <c:pt idx="129">
                  <c:v>0.40307</c:v>
                </c:pt>
                <c:pt idx="130">
                  <c:v>0.45898</c:v>
                </c:pt>
                <c:pt idx="131">
                  <c:v>0.48932</c:v>
                </c:pt>
                <c:pt idx="132">
                  <c:v>0.47778</c:v>
                </c:pt>
                <c:pt idx="133">
                  <c:v>0.48657</c:v>
                </c:pt>
                <c:pt idx="134">
                  <c:v>0.49404</c:v>
                </c:pt>
                <c:pt idx="135">
                  <c:v>0.47674</c:v>
                </c:pt>
                <c:pt idx="136">
                  <c:v>0.47511</c:v>
                </c:pt>
                <c:pt idx="137">
                  <c:v>0.48336</c:v>
                </c:pt>
                <c:pt idx="138">
                  <c:v>0.46564</c:v>
                </c:pt>
                <c:pt idx="139">
                  <c:v>0.47805</c:v>
                </c:pt>
                <c:pt idx="140">
                  <c:v>0.52798</c:v>
                </c:pt>
                <c:pt idx="141">
                  <c:v>0.56741</c:v>
                </c:pt>
                <c:pt idx="142">
                  <c:v>0.55172</c:v>
                </c:pt>
                <c:pt idx="143">
                  <c:v>0.53022</c:v>
                </c:pt>
                <c:pt idx="144">
                  <c:v>0.51791</c:v>
                </c:pt>
                <c:pt idx="145">
                  <c:v>0.48962</c:v>
                </c:pt>
                <c:pt idx="146">
                  <c:v>0.5204</c:v>
                </c:pt>
                <c:pt idx="147">
                  <c:v>0.57228</c:v>
                </c:pt>
                <c:pt idx="148">
                  <c:v>0.60498</c:v>
                </c:pt>
                <c:pt idx="149">
                  <c:v>0.61156</c:v>
                </c:pt>
                <c:pt idx="150">
                  <c:v>0.6114</c:v>
                </c:pt>
                <c:pt idx="151">
                  <c:v>0.59028</c:v>
                </c:pt>
                <c:pt idx="152">
                  <c:v>0.55387</c:v>
                </c:pt>
                <c:pt idx="153">
                  <c:v>0.51942</c:v>
                </c:pt>
                <c:pt idx="154">
                  <c:v>0.45673</c:v>
                </c:pt>
                <c:pt idx="155">
                  <c:v>0.46215</c:v>
                </c:pt>
                <c:pt idx="156">
                  <c:v>0.43006</c:v>
                </c:pt>
                <c:pt idx="157">
                  <c:v>0.39926</c:v>
                </c:pt>
                <c:pt idx="158">
                  <c:v>0.46953</c:v>
                </c:pt>
                <c:pt idx="159">
                  <c:v>0.56549</c:v>
                </c:pt>
                <c:pt idx="160">
                  <c:v>0.59817</c:v>
                </c:pt>
                <c:pt idx="161">
                  <c:v>0.56531</c:v>
                </c:pt>
                <c:pt idx="162">
                  <c:v>0.52024</c:v>
                </c:pt>
                <c:pt idx="163">
                  <c:v>0.50956</c:v>
                </c:pt>
                <c:pt idx="164">
                  <c:v>0.5342</c:v>
                </c:pt>
                <c:pt idx="165">
                  <c:v>0.5851</c:v>
                </c:pt>
                <c:pt idx="166">
                  <c:v>0.60191</c:v>
                </c:pt>
                <c:pt idx="167">
                  <c:v>0.58541</c:v>
                </c:pt>
                <c:pt idx="168">
                  <c:v>0.60628</c:v>
                </c:pt>
                <c:pt idx="169">
                  <c:v>0.60058</c:v>
                </c:pt>
                <c:pt idx="170">
                  <c:v>0.62359</c:v>
                </c:pt>
                <c:pt idx="171">
                  <c:v>0.68628</c:v>
                </c:pt>
                <c:pt idx="172">
                  <c:v>0.73532</c:v>
                </c:pt>
                <c:pt idx="173">
                  <c:v>0.73658</c:v>
                </c:pt>
                <c:pt idx="174">
                  <c:v>0.72285</c:v>
                </c:pt>
                <c:pt idx="175">
                  <c:v>0.70914</c:v>
                </c:pt>
                <c:pt idx="176">
                  <c:v>0.66759</c:v>
                </c:pt>
                <c:pt idx="177">
                  <c:v>0.6631</c:v>
                </c:pt>
                <c:pt idx="178">
                  <c:v>0.69315</c:v>
                </c:pt>
                <c:pt idx="179">
                  <c:v>0.74469</c:v>
                </c:pt>
                <c:pt idx="180">
                  <c:v>0.75507</c:v>
                </c:pt>
                <c:pt idx="181">
                  <c:v>0.68261</c:v>
                </c:pt>
                <c:pt idx="182">
                  <c:v>0.69338</c:v>
                </c:pt>
                <c:pt idx="183">
                  <c:v>0.72051</c:v>
                </c:pt>
                <c:pt idx="184">
                  <c:v>0.67444</c:v>
                </c:pt>
                <c:pt idx="185">
                  <c:v>0.64253</c:v>
                </c:pt>
                <c:pt idx="186">
                  <c:v>0.61886</c:v>
                </c:pt>
                <c:pt idx="187">
                  <c:v>0.55786</c:v>
                </c:pt>
                <c:pt idx="188">
                  <c:v>0.5564</c:v>
                </c:pt>
                <c:pt idx="189">
                  <c:v>0.55227</c:v>
                </c:pt>
                <c:pt idx="190">
                  <c:v>0.5893</c:v>
                </c:pt>
                <c:pt idx="191">
                  <c:v>0.65162</c:v>
                </c:pt>
                <c:pt idx="192">
                  <c:v>0.6748</c:v>
                </c:pt>
                <c:pt idx="193">
                  <c:v>0.6639</c:v>
                </c:pt>
                <c:pt idx="194">
                  <c:v>0.71225</c:v>
                </c:pt>
                <c:pt idx="195">
                  <c:v>0.79455</c:v>
                </c:pt>
                <c:pt idx="196">
                  <c:v>0.85595</c:v>
                </c:pt>
                <c:pt idx="197">
                  <c:v>0.83418</c:v>
                </c:pt>
                <c:pt idx="198">
                  <c:v>0.74389</c:v>
                </c:pt>
                <c:pt idx="199">
                  <c:v>0.66683</c:v>
                </c:pt>
                <c:pt idx="200">
                  <c:v>0.70077</c:v>
                </c:pt>
                <c:pt idx="201">
                  <c:v>0.75075</c:v>
                </c:pt>
                <c:pt idx="202">
                  <c:v>0.76383</c:v>
                </c:pt>
                <c:pt idx="203">
                  <c:v>0.68837</c:v>
                </c:pt>
                <c:pt idx="204">
                  <c:v>0.58678</c:v>
                </c:pt>
                <c:pt idx="205">
                  <c:v>0.50762</c:v>
                </c:pt>
                <c:pt idx="206">
                  <c:v>0.45499</c:v>
                </c:pt>
                <c:pt idx="207">
                  <c:v>0.44049</c:v>
                </c:pt>
                <c:pt idx="208">
                  <c:v>0.50968</c:v>
                </c:pt>
                <c:pt idx="209">
                  <c:v>0.61359</c:v>
                </c:pt>
                <c:pt idx="210">
                  <c:v>0.67355</c:v>
                </c:pt>
                <c:pt idx="211">
                  <c:v>0.64363</c:v>
                </c:pt>
                <c:pt idx="212">
                  <c:v>0.621</c:v>
                </c:pt>
                <c:pt idx="213">
                  <c:v>0.6457</c:v>
                </c:pt>
                <c:pt idx="214">
                  <c:v>0.65147</c:v>
                </c:pt>
                <c:pt idx="215">
                  <c:v>0.64204</c:v>
                </c:pt>
                <c:pt idx="216">
                  <c:v>0.63582</c:v>
                </c:pt>
                <c:pt idx="217">
                  <c:v>0.63136</c:v>
                </c:pt>
                <c:pt idx="218">
                  <c:v>0.68543</c:v>
                </c:pt>
                <c:pt idx="219">
                  <c:v>0.7597</c:v>
                </c:pt>
                <c:pt idx="220">
                  <c:v>0.79699</c:v>
                </c:pt>
                <c:pt idx="221">
                  <c:v>0.80371</c:v>
                </c:pt>
                <c:pt idx="222">
                  <c:v>0.85138</c:v>
                </c:pt>
                <c:pt idx="223">
                  <c:v>0.86344</c:v>
                </c:pt>
                <c:pt idx="224">
                  <c:v>0.79493</c:v>
                </c:pt>
                <c:pt idx="225">
                  <c:v>0.66257</c:v>
                </c:pt>
                <c:pt idx="226">
                  <c:v>0.47975</c:v>
                </c:pt>
                <c:pt idx="227">
                  <c:v>0.38152</c:v>
                </c:pt>
                <c:pt idx="228">
                  <c:v>0.49567</c:v>
                </c:pt>
                <c:pt idx="229">
                  <c:v>0.68385</c:v>
                </c:pt>
                <c:pt idx="230">
                  <c:v>0.80772</c:v>
                </c:pt>
                <c:pt idx="231">
                  <c:v>0.86038</c:v>
                </c:pt>
                <c:pt idx="232">
                  <c:v>0.75655</c:v>
                </c:pt>
                <c:pt idx="233">
                  <c:v>0.55017</c:v>
                </c:pt>
                <c:pt idx="234">
                  <c:v>0.42619</c:v>
                </c:pt>
                <c:pt idx="235">
                  <c:v>0.62945</c:v>
                </c:pt>
                <c:pt idx="236">
                  <c:v>0.85249</c:v>
                </c:pt>
                <c:pt idx="237">
                  <c:v>1.0069</c:v>
                </c:pt>
                <c:pt idx="238">
                  <c:v>1.0693</c:v>
                </c:pt>
                <c:pt idx="239">
                  <c:v>1.1021</c:v>
                </c:pt>
                <c:pt idx="240">
                  <c:v>1.1141</c:v>
                </c:pt>
                <c:pt idx="241">
                  <c:v>1.1603</c:v>
                </c:pt>
                <c:pt idx="242">
                  <c:v>1.2061</c:v>
                </c:pt>
                <c:pt idx="243">
                  <c:v>1.1613</c:v>
                </c:pt>
                <c:pt idx="244">
                  <c:v>1.1801</c:v>
                </c:pt>
                <c:pt idx="245">
                  <c:v>1.1511</c:v>
                </c:pt>
                <c:pt idx="246">
                  <c:v>1.1227</c:v>
                </c:pt>
                <c:pt idx="247">
                  <c:v>1.1026</c:v>
                </c:pt>
                <c:pt idx="248">
                  <c:v>1.1514</c:v>
                </c:pt>
                <c:pt idx="249">
                  <c:v>1.2299</c:v>
                </c:pt>
                <c:pt idx="250">
                  <c:v>1.0485</c:v>
                </c:pt>
                <c:pt idx="251">
                  <c:v>1.1738</c:v>
                </c:pt>
                <c:pt idx="252">
                  <c:v>1.2478</c:v>
                </c:pt>
                <c:pt idx="253">
                  <c:v>1.1971</c:v>
                </c:pt>
                <c:pt idx="254">
                  <c:v>1.1842</c:v>
                </c:pt>
                <c:pt idx="255">
                  <c:v>1.2258</c:v>
                </c:pt>
                <c:pt idx="256">
                  <c:v>1.2624</c:v>
                </c:pt>
                <c:pt idx="257">
                  <c:v>1.2312</c:v>
                </c:pt>
                <c:pt idx="258">
                  <c:v>1.1777</c:v>
                </c:pt>
                <c:pt idx="259">
                  <c:v>1.2258</c:v>
                </c:pt>
                <c:pt idx="260">
                  <c:v>1.1232</c:v>
                </c:pt>
                <c:pt idx="261">
                  <c:v>1.2757</c:v>
                </c:pt>
                <c:pt idx="262">
                  <c:v>1.2583</c:v>
                </c:pt>
                <c:pt idx="263">
                  <c:v>1.2184</c:v>
                </c:pt>
                <c:pt idx="264">
                  <c:v>1.2117</c:v>
                </c:pt>
                <c:pt idx="265">
                  <c:v>1.2488</c:v>
                </c:pt>
                <c:pt idx="266">
                  <c:v>1.2135</c:v>
                </c:pt>
                <c:pt idx="267">
                  <c:v>1.1724</c:v>
                </c:pt>
                <c:pt idx="268">
                  <c:v>1.1839</c:v>
                </c:pt>
                <c:pt idx="269">
                  <c:v>1.0963</c:v>
                </c:pt>
                <c:pt idx="270">
                  <c:v>0.87462</c:v>
                </c:pt>
                <c:pt idx="271">
                  <c:v>0.79394</c:v>
                </c:pt>
                <c:pt idx="272">
                  <c:v>1.3207</c:v>
                </c:pt>
                <c:pt idx="273">
                  <c:v>1.2288</c:v>
                </c:pt>
                <c:pt idx="274">
                  <c:v>1.1352</c:v>
                </c:pt>
                <c:pt idx="275">
                  <c:v>1.2452</c:v>
                </c:pt>
                <c:pt idx="276">
                  <c:v>1.3659</c:v>
                </c:pt>
                <c:pt idx="277">
                  <c:v>1.3943</c:v>
                </c:pt>
                <c:pt idx="278">
                  <c:v>1.2238</c:v>
                </c:pt>
                <c:pt idx="279">
                  <c:v>1.1775</c:v>
                </c:pt>
                <c:pt idx="280">
                  <c:v>1.3499</c:v>
                </c:pt>
                <c:pt idx="281">
                  <c:v>1.3313</c:v>
                </c:pt>
                <c:pt idx="282">
                  <c:v>1.425</c:v>
                </c:pt>
                <c:pt idx="283">
                  <c:v>1.4453</c:v>
                </c:pt>
                <c:pt idx="284">
                  <c:v>1.4084</c:v>
                </c:pt>
                <c:pt idx="285">
                  <c:v>1.4619</c:v>
                </c:pt>
                <c:pt idx="286">
                  <c:v>1.3108</c:v>
                </c:pt>
                <c:pt idx="287">
                  <c:v>1.4903</c:v>
                </c:pt>
                <c:pt idx="288">
                  <c:v>1.5081</c:v>
                </c:pt>
                <c:pt idx="289">
                  <c:v>1.5045</c:v>
                </c:pt>
                <c:pt idx="290">
                  <c:v>1.5595</c:v>
                </c:pt>
                <c:pt idx="291">
                  <c:v>1.6173</c:v>
                </c:pt>
                <c:pt idx="292">
                  <c:v>1.5482</c:v>
                </c:pt>
                <c:pt idx="293">
                  <c:v>1.4297</c:v>
                </c:pt>
                <c:pt idx="294">
                  <c:v>1.5335</c:v>
                </c:pt>
                <c:pt idx="295">
                  <c:v>1.5224</c:v>
                </c:pt>
                <c:pt idx="296">
                  <c:v>1.5724</c:v>
                </c:pt>
                <c:pt idx="297">
                  <c:v>1.5854</c:v>
                </c:pt>
                <c:pt idx="298">
                  <c:v>1.5514</c:v>
                </c:pt>
                <c:pt idx="299">
                  <c:v>1.5391</c:v>
                </c:pt>
                <c:pt idx="300">
                  <c:v>1.5291</c:v>
                </c:pt>
                <c:pt idx="301">
                  <c:v>1.5827</c:v>
                </c:pt>
                <c:pt idx="302">
                  <c:v>1.5975</c:v>
                </c:pt>
                <c:pt idx="303">
                  <c:v>1.6031</c:v>
                </c:pt>
                <c:pt idx="304">
                  <c:v>1.5544</c:v>
                </c:pt>
                <c:pt idx="305">
                  <c:v>1.535</c:v>
                </c:pt>
                <c:pt idx="306">
                  <c:v>1.5673</c:v>
                </c:pt>
                <c:pt idx="307">
                  <c:v>1.4973</c:v>
                </c:pt>
                <c:pt idx="308">
                  <c:v>1.5619</c:v>
                </c:pt>
                <c:pt idx="309">
                  <c:v>1.5682</c:v>
                </c:pt>
                <c:pt idx="310">
                  <c:v>1.5077</c:v>
                </c:pt>
                <c:pt idx="311">
                  <c:v>1.5331</c:v>
                </c:pt>
                <c:pt idx="312">
                  <c:v>1.6126</c:v>
                </c:pt>
                <c:pt idx="313">
                  <c:v>1.5499</c:v>
                </c:pt>
                <c:pt idx="314">
                  <c:v>1.5671</c:v>
                </c:pt>
                <c:pt idx="315">
                  <c:v>1.6185</c:v>
                </c:pt>
                <c:pt idx="316">
                  <c:v>1.5631</c:v>
                </c:pt>
                <c:pt idx="317">
                  <c:v>1.5724</c:v>
                </c:pt>
                <c:pt idx="318">
                  <c:v>1.623</c:v>
                </c:pt>
                <c:pt idx="319">
                  <c:v>1.5916</c:v>
                </c:pt>
                <c:pt idx="320">
                  <c:v>1.6181</c:v>
                </c:pt>
                <c:pt idx="321">
                  <c:v>1.6177</c:v>
                </c:pt>
                <c:pt idx="322">
                  <c:v>1.6236</c:v>
                </c:pt>
                <c:pt idx="323">
                  <c:v>1.6038</c:v>
                </c:pt>
                <c:pt idx="324">
                  <c:v>1.5734</c:v>
                </c:pt>
                <c:pt idx="325">
                  <c:v>1.5683</c:v>
                </c:pt>
                <c:pt idx="326">
                  <c:v>1.2716</c:v>
                </c:pt>
                <c:pt idx="327">
                  <c:v>1.4241</c:v>
                </c:pt>
                <c:pt idx="328">
                  <c:v>1.5413</c:v>
                </c:pt>
                <c:pt idx="329">
                  <c:v>1.4519</c:v>
                </c:pt>
                <c:pt idx="330">
                  <c:v>1.6224</c:v>
                </c:pt>
                <c:pt idx="331">
                  <c:v>1.5595</c:v>
                </c:pt>
                <c:pt idx="332">
                  <c:v>1.4869</c:v>
                </c:pt>
                <c:pt idx="333">
                  <c:v>1.5903</c:v>
                </c:pt>
                <c:pt idx="334">
                  <c:v>1.5525</c:v>
                </c:pt>
                <c:pt idx="335">
                  <c:v>1.6485</c:v>
                </c:pt>
                <c:pt idx="336">
                  <c:v>1.5676</c:v>
                </c:pt>
                <c:pt idx="337">
                  <c:v>1.5944</c:v>
                </c:pt>
                <c:pt idx="338">
                  <c:v>1.5509</c:v>
                </c:pt>
                <c:pt idx="339">
                  <c:v>1.5507</c:v>
                </c:pt>
                <c:pt idx="340">
                  <c:v>1.5451</c:v>
                </c:pt>
                <c:pt idx="341">
                  <c:v>1.4978</c:v>
                </c:pt>
                <c:pt idx="342">
                  <c:v>1.4966</c:v>
                </c:pt>
                <c:pt idx="343">
                  <c:v>1.5653</c:v>
                </c:pt>
                <c:pt idx="344">
                  <c:v>1.4587</c:v>
                </c:pt>
                <c:pt idx="345">
                  <c:v>1.5635</c:v>
                </c:pt>
                <c:pt idx="346">
                  <c:v>1.6264</c:v>
                </c:pt>
                <c:pt idx="347">
                  <c:v>1.556</c:v>
                </c:pt>
                <c:pt idx="348">
                  <c:v>1.5165</c:v>
                </c:pt>
                <c:pt idx="349">
                  <c:v>1.5893</c:v>
                </c:pt>
                <c:pt idx="350">
                  <c:v>1.5481</c:v>
                </c:pt>
                <c:pt idx="351">
                  <c:v>1.5769</c:v>
                </c:pt>
                <c:pt idx="352">
                  <c:v>1.6186</c:v>
                </c:pt>
                <c:pt idx="353">
                  <c:v>1.5206</c:v>
                </c:pt>
                <c:pt idx="354">
                  <c:v>1.4885</c:v>
                </c:pt>
                <c:pt idx="355">
                  <c:v>1.5314</c:v>
                </c:pt>
                <c:pt idx="356">
                  <c:v>1.5455</c:v>
                </c:pt>
                <c:pt idx="357">
                  <c:v>1.2594</c:v>
                </c:pt>
                <c:pt idx="358">
                  <c:v>1.4403</c:v>
                </c:pt>
                <c:pt idx="359">
                  <c:v>1.3957</c:v>
                </c:pt>
                <c:pt idx="360">
                  <c:v>1.5236</c:v>
                </c:pt>
                <c:pt idx="361">
                  <c:v>1.5346</c:v>
                </c:pt>
                <c:pt idx="362">
                  <c:v>1.569</c:v>
                </c:pt>
                <c:pt idx="363">
                  <c:v>1.4789</c:v>
                </c:pt>
                <c:pt idx="364">
                  <c:v>1.5905</c:v>
                </c:pt>
                <c:pt idx="365">
                  <c:v>1.5781</c:v>
                </c:pt>
                <c:pt idx="366">
                  <c:v>1.5341</c:v>
                </c:pt>
                <c:pt idx="367">
                  <c:v>1.3417</c:v>
                </c:pt>
                <c:pt idx="368">
                  <c:v>1.5357</c:v>
                </c:pt>
                <c:pt idx="369">
                  <c:v>1.6071</c:v>
                </c:pt>
                <c:pt idx="370">
                  <c:v>1.5446</c:v>
                </c:pt>
                <c:pt idx="371">
                  <c:v>1.6292</c:v>
                </c:pt>
                <c:pt idx="372">
                  <c:v>1.5998</c:v>
                </c:pt>
                <c:pt idx="373">
                  <c:v>1.4286</c:v>
                </c:pt>
                <c:pt idx="374">
                  <c:v>1.5302</c:v>
                </c:pt>
                <c:pt idx="375">
                  <c:v>1.5535</c:v>
                </c:pt>
                <c:pt idx="376">
                  <c:v>1.6199</c:v>
                </c:pt>
                <c:pt idx="377">
                  <c:v>1.4989</c:v>
                </c:pt>
                <c:pt idx="378">
                  <c:v>1.5738</c:v>
                </c:pt>
                <c:pt idx="379">
                  <c:v>1.5352</c:v>
                </c:pt>
                <c:pt idx="380">
                  <c:v>1.4825</c:v>
                </c:pt>
                <c:pt idx="381">
                  <c:v>1.4251</c:v>
                </c:pt>
                <c:pt idx="382">
                  <c:v>1.5511</c:v>
                </c:pt>
                <c:pt idx="383">
                  <c:v>1.5256</c:v>
                </c:pt>
                <c:pt idx="384">
                  <c:v>1.5792</c:v>
                </c:pt>
                <c:pt idx="385">
                  <c:v>1.5435</c:v>
                </c:pt>
                <c:pt idx="386">
                  <c:v>1.5291</c:v>
                </c:pt>
                <c:pt idx="387">
                  <c:v>1.549</c:v>
                </c:pt>
                <c:pt idx="388">
                  <c:v>1.5049</c:v>
                </c:pt>
                <c:pt idx="389">
                  <c:v>1.552</c:v>
                </c:pt>
                <c:pt idx="390">
                  <c:v>1.5399</c:v>
                </c:pt>
                <c:pt idx="391">
                  <c:v>1.5382</c:v>
                </c:pt>
                <c:pt idx="392">
                  <c:v>1.5697</c:v>
                </c:pt>
                <c:pt idx="393">
                  <c:v>1.525</c:v>
                </c:pt>
                <c:pt idx="394">
                  <c:v>1.5549</c:v>
                </c:pt>
                <c:pt idx="395">
                  <c:v>1.5634</c:v>
                </c:pt>
                <c:pt idx="396">
                  <c:v>1.5366</c:v>
                </c:pt>
                <c:pt idx="397">
                  <c:v>1.4988</c:v>
                </c:pt>
                <c:pt idx="398">
                  <c:v>1.531</c:v>
                </c:pt>
                <c:pt idx="399">
                  <c:v>1.4483</c:v>
                </c:pt>
                <c:pt idx="400">
                  <c:v>1.474</c:v>
                </c:pt>
                <c:pt idx="401">
                  <c:v>1.5595</c:v>
                </c:pt>
                <c:pt idx="402">
                  <c:v>1.4847</c:v>
                </c:pt>
                <c:pt idx="403">
                  <c:v>1.5408</c:v>
                </c:pt>
                <c:pt idx="404">
                  <c:v>1.5106</c:v>
                </c:pt>
                <c:pt idx="405">
                  <c:v>1.5201</c:v>
                </c:pt>
                <c:pt idx="406">
                  <c:v>1.4374</c:v>
                </c:pt>
                <c:pt idx="407">
                  <c:v>1.532</c:v>
                </c:pt>
                <c:pt idx="408">
                  <c:v>1.518</c:v>
                </c:pt>
                <c:pt idx="409">
                  <c:v>1.4807</c:v>
                </c:pt>
                <c:pt idx="410">
                  <c:v>1.4816</c:v>
                </c:pt>
                <c:pt idx="411">
                  <c:v>1.4331</c:v>
                </c:pt>
                <c:pt idx="412">
                  <c:v>1.5134</c:v>
                </c:pt>
                <c:pt idx="413">
                  <c:v>1.5198</c:v>
                </c:pt>
                <c:pt idx="414">
                  <c:v>1.5119</c:v>
                </c:pt>
                <c:pt idx="415">
                  <c:v>1.4777</c:v>
                </c:pt>
                <c:pt idx="416">
                  <c:v>1.4654</c:v>
                </c:pt>
                <c:pt idx="417">
                  <c:v>1.5023</c:v>
                </c:pt>
                <c:pt idx="418">
                  <c:v>1.456</c:v>
                </c:pt>
                <c:pt idx="419">
                  <c:v>1.477</c:v>
                </c:pt>
                <c:pt idx="420">
                  <c:v>1.502</c:v>
                </c:pt>
                <c:pt idx="421">
                  <c:v>1.5089</c:v>
                </c:pt>
                <c:pt idx="422">
                  <c:v>1.532</c:v>
                </c:pt>
                <c:pt idx="423">
                  <c:v>1.5479</c:v>
                </c:pt>
                <c:pt idx="424">
                  <c:v>1.5448</c:v>
                </c:pt>
                <c:pt idx="425">
                  <c:v>1.5324</c:v>
                </c:pt>
                <c:pt idx="426">
                  <c:v>1.4953</c:v>
                </c:pt>
                <c:pt idx="427">
                  <c:v>1.5281</c:v>
                </c:pt>
                <c:pt idx="428">
                  <c:v>1.4934</c:v>
                </c:pt>
                <c:pt idx="429">
                  <c:v>1.2894</c:v>
                </c:pt>
                <c:pt idx="430">
                  <c:v>1.3709</c:v>
                </c:pt>
                <c:pt idx="431">
                  <c:v>1.4662</c:v>
                </c:pt>
                <c:pt idx="432">
                  <c:v>1.4354</c:v>
                </c:pt>
                <c:pt idx="433">
                  <c:v>1.4561</c:v>
                </c:pt>
                <c:pt idx="434">
                  <c:v>1.4491</c:v>
                </c:pt>
                <c:pt idx="435">
                  <c:v>1.4308</c:v>
                </c:pt>
                <c:pt idx="436">
                  <c:v>1.4745</c:v>
                </c:pt>
                <c:pt idx="437">
                  <c:v>1.4788</c:v>
                </c:pt>
                <c:pt idx="438">
                  <c:v>1.4607</c:v>
                </c:pt>
                <c:pt idx="439">
                  <c:v>1.4606</c:v>
                </c:pt>
                <c:pt idx="440">
                  <c:v>1.4753</c:v>
                </c:pt>
                <c:pt idx="441">
                  <c:v>1.4579</c:v>
                </c:pt>
                <c:pt idx="442">
                  <c:v>1.436</c:v>
                </c:pt>
                <c:pt idx="443">
                  <c:v>1.4664</c:v>
                </c:pt>
                <c:pt idx="444">
                  <c:v>1.4921</c:v>
                </c:pt>
                <c:pt idx="445">
                  <c:v>1.4895</c:v>
                </c:pt>
                <c:pt idx="446">
                  <c:v>1.4822</c:v>
                </c:pt>
                <c:pt idx="447">
                  <c:v>1.4911</c:v>
                </c:pt>
                <c:pt idx="448">
                  <c:v>1.4862</c:v>
                </c:pt>
                <c:pt idx="449">
                  <c:v>1.4749</c:v>
                </c:pt>
                <c:pt idx="450">
                  <c:v>1.4686</c:v>
                </c:pt>
                <c:pt idx="451">
                  <c:v>1.4611</c:v>
                </c:pt>
                <c:pt idx="452">
                  <c:v>1.4831</c:v>
                </c:pt>
                <c:pt idx="453">
                  <c:v>1.4621</c:v>
                </c:pt>
                <c:pt idx="454">
                  <c:v>1.4176</c:v>
                </c:pt>
                <c:pt idx="455">
                  <c:v>1.4697</c:v>
                </c:pt>
                <c:pt idx="456">
                  <c:v>1.431</c:v>
                </c:pt>
                <c:pt idx="457">
                  <c:v>1.4128</c:v>
                </c:pt>
                <c:pt idx="458">
                  <c:v>1.4664</c:v>
                </c:pt>
                <c:pt idx="459">
                  <c:v>1.4733</c:v>
                </c:pt>
                <c:pt idx="460">
                  <c:v>1.4739</c:v>
                </c:pt>
                <c:pt idx="461">
                  <c:v>1.4802</c:v>
                </c:pt>
                <c:pt idx="462">
                  <c:v>1.4269</c:v>
                </c:pt>
                <c:pt idx="463">
                  <c:v>1.4165</c:v>
                </c:pt>
                <c:pt idx="464">
                  <c:v>1.4118</c:v>
                </c:pt>
                <c:pt idx="465">
                  <c:v>1.4026</c:v>
                </c:pt>
                <c:pt idx="466">
                  <c:v>1.4012</c:v>
                </c:pt>
                <c:pt idx="467">
                  <c:v>1.4417</c:v>
                </c:pt>
                <c:pt idx="468">
                  <c:v>1.3631</c:v>
                </c:pt>
                <c:pt idx="469">
                  <c:v>1.4114</c:v>
                </c:pt>
                <c:pt idx="470">
                  <c:v>1.3924</c:v>
                </c:pt>
                <c:pt idx="471">
                  <c:v>1.4161</c:v>
                </c:pt>
                <c:pt idx="472">
                  <c:v>1.3638</c:v>
                </c:pt>
                <c:pt idx="473">
                  <c:v>1.4508</c:v>
                </c:pt>
                <c:pt idx="474">
                  <c:v>1.4284</c:v>
                </c:pt>
                <c:pt idx="475">
                  <c:v>1.4458</c:v>
                </c:pt>
                <c:pt idx="476">
                  <c:v>1.4128</c:v>
                </c:pt>
                <c:pt idx="477">
                  <c:v>1.461</c:v>
                </c:pt>
                <c:pt idx="478">
                  <c:v>1.4707</c:v>
                </c:pt>
                <c:pt idx="479">
                  <c:v>1.4646</c:v>
                </c:pt>
                <c:pt idx="480">
                  <c:v>1.434</c:v>
                </c:pt>
                <c:pt idx="481">
                  <c:v>1.4348</c:v>
                </c:pt>
                <c:pt idx="482">
                  <c:v>1.4376</c:v>
                </c:pt>
                <c:pt idx="483">
                  <c:v>1.4525</c:v>
                </c:pt>
                <c:pt idx="484">
                  <c:v>1.4462</c:v>
                </c:pt>
                <c:pt idx="485">
                  <c:v>1.4567</c:v>
                </c:pt>
                <c:pt idx="486">
                  <c:v>1.415</c:v>
                </c:pt>
                <c:pt idx="487">
                  <c:v>1.4086</c:v>
                </c:pt>
                <c:pt idx="488">
                  <c:v>1.3952</c:v>
                </c:pt>
                <c:pt idx="489">
                  <c:v>1.3519</c:v>
                </c:pt>
                <c:pt idx="490">
                  <c:v>1.3594</c:v>
                </c:pt>
                <c:pt idx="491">
                  <c:v>1.4447</c:v>
                </c:pt>
                <c:pt idx="492">
                  <c:v>1.3871</c:v>
                </c:pt>
                <c:pt idx="493">
                  <c:v>1.4311</c:v>
                </c:pt>
                <c:pt idx="494">
                  <c:v>1.4153</c:v>
                </c:pt>
                <c:pt idx="495">
                  <c:v>1.3499</c:v>
                </c:pt>
                <c:pt idx="496">
                  <c:v>1.1851</c:v>
                </c:pt>
                <c:pt idx="497">
                  <c:v>1.2393</c:v>
                </c:pt>
                <c:pt idx="498">
                  <c:v>1.3855</c:v>
                </c:pt>
                <c:pt idx="499">
                  <c:v>1.3905</c:v>
                </c:pt>
                <c:pt idx="500">
                  <c:v>1.3992</c:v>
                </c:pt>
                <c:pt idx="501">
                  <c:v>1.3933</c:v>
                </c:pt>
                <c:pt idx="502">
                  <c:v>1.3819</c:v>
                </c:pt>
                <c:pt idx="503">
                  <c:v>1.3844</c:v>
                </c:pt>
                <c:pt idx="504">
                  <c:v>1.3967</c:v>
                </c:pt>
                <c:pt idx="505">
                  <c:v>1.4214</c:v>
                </c:pt>
                <c:pt idx="506">
                  <c:v>1.4203</c:v>
                </c:pt>
                <c:pt idx="507">
                  <c:v>1.4102</c:v>
                </c:pt>
                <c:pt idx="508">
                  <c:v>1.415</c:v>
                </c:pt>
                <c:pt idx="509">
                  <c:v>1.4394</c:v>
                </c:pt>
                <c:pt idx="510">
                  <c:v>1.4196</c:v>
                </c:pt>
                <c:pt idx="511">
                  <c:v>1.4169</c:v>
                </c:pt>
                <c:pt idx="512">
                  <c:v>1.3972</c:v>
                </c:pt>
                <c:pt idx="513">
                  <c:v>1.4094</c:v>
                </c:pt>
                <c:pt idx="514">
                  <c:v>1.4074</c:v>
                </c:pt>
                <c:pt idx="515">
                  <c:v>1.3958</c:v>
                </c:pt>
                <c:pt idx="516">
                  <c:v>1.412</c:v>
                </c:pt>
                <c:pt idx="517">
                  <c:v>1.3991</c:v>
                </c:pt>
                <c:pt idx="518">
                  <c:v>1.4066</c:v>
                </c:pt>
                <c:pt idx="519">
                  <c:v>1.3947</c:v>
                </c:pt>
                <c:pt idx="520">
                  <c:v>1.3969</c:v>
                </c:pt>
                <c:pt idx="521">
                  <c:v>1.3915</c:v>
                </c:pt>
                <c:pt idx="522">
                  <c:v>1.3981</c:v>
                </c:pt>
                <c:pt idx="523">
                  <c:v>1.383</c:v>
                </c:pt>
                <c:pt idx="524">
                  <c:v>1.3739</c:v>
                </c:pt>
                <c:pt idx="525">
                  <c:v>1.3748</c:v>
                </c:pt>
                <c:pt idx="526">
                  <c:v>1.3438</c:v>
                </c:pt>
                <c:pt idx="527">
                  <c:v>0.96824</c:v>
                </c:pt>
                <c:pt idx="528">
                  <c:v>1.1206</c:v>
                </c:pt>
                <c:pt idx="529">
                  <c:v>1.1278</c:v>
                </c:pt>
                <c:pt idx="530">
                  <c:v>1.1821</c:v>
                </c:pt>
                <c:pt idx="531">
                  <c:v>1.2333</c:v>
                </c:pt>
                <c:pt idx="532">
                  <c:v>1.2689</c:v>
                </c:pt>
                <c:pt idx="533">
                  <c:v>1.2609</c:v>
                </c:pt>
                <c:pt idx="534">
                  <c:v>1.2464</c:v>
                </c:pt>
                <c:pt idx="535">
                  <c:v>1.2714</c:v>
                </c:pt>
                <c:pt idx="536">
                  <c:v>1.2684</c:v>
                </c:pt>
                <c:pt idx="537">
                  <c:v>1.3403</c:v>
                </c:pt>
                <c:pt idx="538">
                  <c:v>1.3192</c:v>
                </c:pt>
                <c:pt idx="539">
                  <c:v>1.2918</c:v>
                </c:pt>
                <c:pt idx="540">
                  <c:v>1.2823</c:v>
                </c:pt>
                <c:pt idx="541">
                  <c:v>1.2659</c:v>
                </c:pt>
                <c:pt idx="542">
                  <c:v>1.2674</c:v>
                </c:pt>
                <c:pt idx="543">
                  <c:v>1.2747</c:v>
                </c:pt>
                <c:pt idx="544">
                  <c:v>1.3078</c:v>
                </c:pt>
                <c:pt idx="545">
                  <c:v>1.3214</c:v>
                </c:pt>
                <c:pt idx="546">
                  <c:v>1.3144</c:v>
                </c:pt>
                <c:pt idx="547">
                  <c:v>1.309</c:v>
                </c:pt>
                <c:pt idx="548">
                  <c:v>1.3048</c:v>
                </c:pt>
                <c:pt idx="549">
                  <c:v>1.3095</c:v>
                </c:pt>
                <c:pt idx="550">
                  <c:v>1.3175</c:v>
                </c:pt>
                <c:pt idx="551">
                  <c:v>1.3155</c:v>
                </c:pt>
                <c:pt idx="552">
                  <c:v>1.3071</c:v>
                </c:pt>
                <c:pt idx="553">
                  <c:v>1.2918</c:v>
                </c:pt>
                <c:pt idx="554">
                  <c:v>1.3029</c:v>
                </c:pt>
                <c:pt idx="555">
                  <c:v>1.2587</c:v>
                </c:pt>
                <c:pt idx="556">
                  <c:v>1.2716</c:v>
                </c:pt>
                <c:pt idx="557">
                  <c:v>1.1071</c:v>
                </c:pt>
                <c:pt idx="558">
                  <c:v>1.0296</c:v>
                </c:pt>
                <c:pt idx="559">
                  <c:v>0.92318</c:v>
                </c:pt>
                <c:pt idx="560">
                  <c:v>0.9855</c:v>
                </c:pt>
                <c:pt idx="561">
                  <c:v>1.0861</c:v>
                </c:pt>
                <c:pt idx="562">
                  <c:v>1.2407</c:v>
                </c:pt>
                <c:pt idx="563">
                  <c:v>1.1444</c:v>
                </c:pt>
                <c:pt idx="564">
                  <c:v>1.0555</c:v>
                </c:pt>
                <c:pt idx="565">
                  <c:v>1.038</c:v>
                </c:pt>
                <c:pt idx="566">
                  <c:v>1.0813</c:v>
                </c:pt>
                <c:pt idx="567">
                  <c:v>1.085</c:v>
                </c:pt>
                <c:pt idx="568">
                  <c:v>1.04</c:v>
                </c:pt>
                <c:pt idx="569">
                  <c:v>1.0466</c:v>
                </c:pt>
                <c:pt idx="570">
                  <c:v>1.1285</c:v>
                </c:pt>
                <c:pt idx="571">
                  <c:v>1.0703</c:v>
                </c:pt>
                <c:pt idx="572">
                  <c:v>1.1534</c:v>
                </c:pt>
                <c:pt idx="573">
                  <c:v>1.1962</c:v>
                </c:pt>
                <c:pt idx="574">
                  <c:v>1.2357</c:v>
                </c:pt>
                <c:pt idx="575">
                  <c:v>1.2178</c:v>
                </c:pt>
                <c:pt idx="576">
                  <c:v>1.2059</c:v>
                </c:pt>
                <c:pt idx="577">
                  <c:v>1.2039</c:v>
                </c:pt>
                <c:pt idx="578">
                  <c:v>1.2269</c:v>
                </c:pt>
                <c:pt idx="579">
                  <c:v>1.1905</c:v>
                </c:pt>
                <c:pt idx="580">
                  <c:v>1.2195</c:v>
                </c:pt>
                <c:pt idx="581">
                  <c:v>1.2148</c:v>
                </c:pt>
                <c:pt idx="582">
                  <c:v>1.2153</c:v>
                </c:pt>
                <c:pt idx="583">
                  <c:v>1.2405</c:v>
                </c:pt>
                <c:pt idx="584">
                  <c:v>1.2503</c:v>
                </c:pt>
                <c:pt idx="585">
                  <c:v>1.2497</c:v>
                </c:pt>
                <c:pt idx="586">
                  <c:v>1.247</c:v>
                </c:pt>
                <c:pt idx="587">
                  <c:v>1.2477</c:v>
                </c:pt>
                <c:pt idx="588">
                  <c:v>1.2401</c:v>
                </c:pt>
                <c:pt idx="589">
                  <c:v>1.2357</c:v>
                </c:pt>
                <c:pt idx="590">
                  <c:v>1.2341</c:v>
                </c:pt>
                <c:pt idx="591">
                  <c:v>1.2286</c:v>
                </c:pt>
                <c:pt idx="592">
                  <c:v>1.233</c:v>
                </c:pt>
                <c:pt idx="593">
                  <c:v>1.2266</c:v>
                </c:pt>
                <c:pt idx="594">
                  <c:v>1.242</c:v>
                </c:pt>
                <c:pt idx="595">
                  <c:v>1.2383</c:v>
                </c:pt>
                <c:pt idx="596">
                  <c:v>1.2232</c:v>
                </c:pt>
                <c:pt idx="597">
                  <c:v>1.2221</c:v>
                </c:pt>
                <c:pt idx="598">
                  <c:v>1.2295</c:v>
                </c:pt>
                <c:pt idx="599">
                  <c:v>1.1945</c:v>
                </c:pt>
                <c:pt idx="600">
                  <c:v>0.26604</c:v>
                </c:pt>
                <c:pt idx="601">
                  <c:v>0.15396</c:v>
                </c:pt>
                <c:pt idx="602">
                  <c:v>0.68766</c:v>
                </c:pt>
                <c:pt idx="603">
                  <c:v>0.37952</c:v>
                </c:pt>
                <c:pt idx="604">
                  <c:v>0.53878</c:v>
                </c:pt>
                <c:pt idx="605">
                  <c:v>0.68601</c:v>
                </c:pt>
                <c:pt idx="606">
                  <c:v>0.81461</c:v>
                </c:pt>
                <c:pt idx="607">
                  <c:v>0.97417</c:v>
                </c:pt>
                <c:pt idx="608">
                  <c:v>1.1138</c:v>
                </c:pt>
                <c:pt idx="609">
                  <c:v>1.1278</c:v>
                </c:pt>
                <c:pt idx="610">
                  <c:v>1.1608</c:v>
                </c:pt>
                <c:pt idx="611">
                  <c:v>1.1686</c:v>
                </c:pt>
                <c:pt idx="612">
                  <c:v>1.1778</c:v>
                </c:pt>
                <c:pt idx="613">
                  <c:v>1.1771</c:v>
                </c:pt>
                <c:pt idx="614">
                  <c:v>1.1771</c:v>
                </c:pt>
                <c:pt idx="615">
                  <c:v>1.1771</c:v>
                </c:pt>
                <c:pt idx="616">
                  <c:v>1.1798</c:v>
                </c:pt>
                <c:pt idx="617">
                  <c:v>1.1727</c:v>
                </c:pt>
                <c:pt idx="618">
                  <c:v>1.1713</c:v>
                </c:pt>
                <c:pt idx="619">
                  <c:v>1.1765</c:v>
                </c:pt>
                <c:pt idx="620">
                  <c:v>1.1636</c:v>
                </c:pt>
                <c:pt idx="621">
                  <c:v>1.1607</c:v>
                </c:pt>
                <c:pt idx="622">
                  <c:v>1.1662</c:v>
                </c:pt>
                <c:pt idx="623">
                  <c:v>1.1614</c:v>
                </c:pt>
                <c:pt idx="624">
                  <c:v>1.1536</c:v>
                </c:pt>
                <c:pt idx="625">
                  <c:v>1.1586</c:v>
                </c:pt>
                <c:pt idx="626">
                  <c:v>1.1592</c:v>
                </c:pt>
                <c:pt idx="627">
                  <c:v>1.145</c:v>
                </c:pt>
                <c:pt idx="628">
                  <c:v>1.1305</c:v>
                </c:pt>
                <c:pt idx="629">
                  <c:v>1.1257</c:v>
                </c:pt>
                <c:pt idx="630">
                  <c:v>1.091</c:v>
                </c:pt>
                <c:pt idx="631">
                  <c:v>1.1058</c:v>
                </c:pt>
                <c:pt idx="632">
                  <c:v>1.0953</c:v>
                </c:pt>
                <c:pt idx="633">
                  <c:v>1.0875</c:v>
                </c:pt>
                <c:pt idx="634">
                  <c:v>1.0972</c:v>
                </c:pt>
                <c:pt idx="635">
                  <c:v>1.0932</c:v>
                </c:pt>
                <c:pt idx="636">
                  <c:v>1.0742</c:v>
                </c:pt>
                <c:pt idx="637">
                  <c:v>1.0913</c:v>
                </c:pt>
                <c:pt idx="638">
                  <c:v>1.1121</c:v>
                </c:pt>
                <c:pt idx="639">
                  <c:v>1.0905</c:v>
                </c:pt>
                <c:pt idx="640">
                  <c:v>1.0725</c:v>
                </c:pt>
                <c:pt idx="641">
                  <c:v>1.0843</c:v>
                </c:pt>
                <c:pt idx="642">
                  <c:v>1.0856</c:v>
                </c:pt>
                <c:pt idx="643">
                  <c:v>1.0657</c:v>
                </c:pt>
                <c:pt idx="644">
                  <c:v>1.0782</c:v>
                </c:pt>
                <c:pt idx="645">
                  <c:v>1.0545</c:v>
                </c:pt>
                <c:pt idx="646">
                  <c:v>1.0974</c:v>
                </c:pt>
                <c:pt idx="647">
                  <c:v>1.0859</c:v>
                </c:pt>
                <c:pt idx="648">
                  <c:v>1.0821</c:v>
                </c:pt>
                <c:pt idx="649">
                  <c:v>1.0548</c:v>
                </c:pt>
                <c:pt idx="650">
                  <c:v>1.0559</c:v>
                </c:pt>
                <c:pt idx="651">
                  <c:v>1.0533</c:v>
                </c:pt>
                <c:pt idx="652">
                  <c:v>1.0268</c:v>
                </c:pt>
                <c:pt idx="653">
                  <c:v>1.0086</c:v>
                </c:pt>
                <c:pt idx="654">
                  <c:v>0.90356</c:v>
                </c:pt>
                <c:pt idx="655">
                  <c:v>0.89523</c:v>
                </c:pt>
                <c:pt idx="656">
                  <c:v>0.83216</c:v>
                </c:pt>
                <c:pt idx="657">
                  <c:v>0.85183</c:v>
                </c:pt>
                <c:pt idx="658">
                  <c:v>0.82259</c:v>
                </c:pt>
                <c:pt idx="659">
                  <c:v>0.90519</c:v>
                </c:pt>
                <c:pt idx="660">
                  <c:v>0.86188</c:v>
                </c:pt>
                <c:pt idx="661">
                  <c:v>0.99764</c:v>
                </c:pt>
                <c:pt idx="662">
                  <c:v>0.95157</c:v>
                </c:pt>
                <c:pt idx="663">
                  <c:v>0.67271</c:v>
                </c:pt>
                <c:pt idx="664">
                  <c:v>0.93506</c:v>
                </c:pt>
                <c:pt idx="665">
                  <c:v>0.96935</c:v>
                </c:pt>
                <c:pt idx="666">
                  <c:v>0.93381</c:v>
                </c:pt>
                <c:pt idx="667">
                  <c:v>0.98465</c:v>
                </c:pt>
                <c:pt idx="668">
                  <c:v>0.84979</c:v>
                </c:pt>
                <c:pt idx="669">
                  <c:v>0.9293</c:v>
                </c:pt>
                <c:pt idx="670">
                  <c:v>0.91601</c:v>
                </c:pt>
                <c:pt idx="671">
                  <c:v>0.92392</c:v>
                </c:pt>
                <c:pt idx="672">
                  <c:v>0.89426</c:v>
                </c:pt>
                <c:pt idx="673">
                  <c:v>0.9565</c:v>
                </c:pt>
                <c:pt idx="674">
                  <c:v>0.93412</c:v>
                </c:pt>
                <c:pt idx="675">
                  <c:v>1.0032</c:v>
                </c:pt>
                <c:pt idx="676">
                  <c:v>0.97234</c:v>
                </c:pt>
                <c:pt idx="677">
                  <c:v>1.0092</c:v>
                </c:pt>
                <c:pt idx="678">
                  <c:v>0.99901</c:v>
                </c:pt>
                <c:pt idx="679">
                  <c:v>1.0013</c:v>
                </c:pt>
                <c:pt idx="680">
                  <c:v>1.0157</c:v>
                </c:pt>
                <c:pt idx="681">
                  <c:v>1.0101</c:v>
                </c:pt>
                <c:pt idx="682">
                  <c:v>0.99703</c:v>
                </c:pt>
                <c:pt idx="683">
                  <c:v>1.0053</c:v>
                </c:pt>
                <c:pt idx="684">
                  <c:v>0.98631</c:v>
                </c:pt>
                <c:pt idx="685">
                  <c:v>1.0165</c:v>
                </c:pt>
                <c:pt idx="686">
                  <c:v>1.0187</c:v>
                </c:pt>
                <c:pt idx="687">
                  <c:v>0.9917</c:v>
                </c:pt>
                <c:pt idx="688">
                  <c:v>0.99217</c:v>
                </c:pt>
                <c:pt idx="689">
                  <c:v>0.98596</c:v>
                </c:pt>
                <c:pt idx="690">
                  <c:v>0.89372</c:v>
                </c:pt>
                <c:pt idx="691">
                  <c:v>0.97493</c:v>
                </c:pt>
                <c:pt idx="692">
                  <c:v>0.96927</c:v>
                </c:pt>
                <c:pt idx="693">
                  <c:v>0.96486</c:v>
                </c:pt>
                <c:pt idx="694">
                  <c:v>0.85112</c:v>
                </c:pt>
                <c:pt idx="695">
                  <c:v>0.913</c:v>
                </c:pt>
                <c:pt idx="696">
                  <c:v>0.97317</c:v>
                </c:pt>
                <c:pt idx="697">
                  <c:v>0.99166</c:v>
                </c:pt>
                <c:pt idx="698">
                  <c:v>0.99196</c:v>
                </c:pt>
                <c:pt idx="699">
                  <c:v>0.99171</c:v>
                </c:pt>
                <c:pt idx="700">
                  <c:v>0.98816</c:v>
                </c:pt>
                <c:pt idx="701">
                  <c:v>0.98679</c:v>
                </c:pt>
                <c:pt idx="702">
                  <c:v>0.99449</c:v>
                </c:pt>
                <c:pt idx="703">
                  <c:v>1.0005</c:v>
                </c:pt>
                <c:pt idx="704">
                  <c:v>0.97916</c:v>
                </c:pt>
                <c:pt idx="705">
                  <c:v>0.96324</c:v>
                </c:pt>
                <c:pt idx="706">
                  <c:v>0.849</c:v>
                </c:pt>
                <c:pt idx="707">
                  <c:v>0.91546</c:v>
                </c:pt>
                <c:pt idx="708">
                  <c:v>0.9592</c:v>
                </c:pt>
                <c:pt idx="709">
                  <c:v>0.94956</c:v>
                </c:pt>
                <c:pt idx="710">
                  <c:v>0.96755</c:v>
                </c:pt>
                <c:pt idx="711">
                  <c:v>0.95387</c:v>
                </c:pt>
                <c:pt idx="712">
                  <c:v>0.96686</c:v>
                </c:pt>
                <c:pt idx="713">
                  <c:v>0.95721</c:v>
                </c:pt>
                <c:pt idx="714">
                  <c:v>0.94042</c:v>
                </c:pt>
                <c:pt idx="715">
                  <c:v>0.92687</c:v>
                </c:pt>
                <c:pt idx="716">
                  <c:v>0.95277</c:v>
                </c:pt>
                <c:pt idx="717">
                  <c:v>0.95615</c:v>
                </c:pt>
                <c:pt idx="718">
                  <c:v>0.95237</c:v>
                </c:pt>
                <c:pt idx="719">
                  <c:v>0.93656</c:v>
                </c:pt>
                <c:pt idx="720">
                  <c:v>0.93957</c:v>
                </c:pt>
                <c:pt idx="721">
                  <c:v>0.90861</c:v>
                </c:pt>
                <c:pt idx="722">
                  <c:v>0.93245</c:v>
                </c:pt>
                <c:pt idx="723">
                  <c:v>0.92927</c:v>
                </c:pt>
                <c:pt idx="724">
                  <c:v>0.93305</c:v>
                </c:pt>
                <c:pt idx="725">
                  <c:v>0.94423</c:v>
                </c:pt>
                <c:pt idx="726">
                  <c:v>0.90752</c:v>
                </c:pt>
                <c:pt idx="727">
                  <c:v>0.91062</c:v>
                </c:pt>
                <c:pt idx="728">
                  <c:v>0.92228</c:v>
                </c:pt>
                <c:pt idx="729">
                  <c:v>0.93455</c:v>
                </c:pt>
                <c:pt idx="730">
                  <c:v>0.92393</c:v>
                </c:pt>
                <c:pt idx="731">
                  <c:v>0.92584</c:v>
                </c:pt>
                <c:pt idx="732">
                  <c:v>0.90881</c:v>
                </c:pt>
                <c:pt idx="733">
                  <c:v>0.87327</c:v>
                </c:pt>
                <c:pt idx="734">
                  <c:v>0.8513</c:v>
                </c:pt>
                <c:pt idx="735">
                  <c:v>0.81357</c:v>
                </c:pt>
                <c:pt idx="736">
                  <c:v>0.76253</c:v>
                </c:pt>
                <c:pt idx="737">
                  <c:v>0.66566</c:v>
                </c:pt>
                <c:pt idx="738">
                  <c:v>0.7178</c:v>
                </c:pt>
                <c:pt idx="739">
                  <c:v>0.54871</c:v>
                </c:pt>
                <c:pt idx="740">
                  <c:v>0.7426</c:v>
                </c:pt>
                <c:pt idx="741">
                  <c:v>0.59933</c:v>
                </c:pt>
                <c:pt idx="742">
                  <c:v>0.66791</c:v>
                </c:pt>
                <c:pt idx="743">
                  <c:v>0.68889</c:v>
                </c:pt>
                <c:pt idx="744">
                  <c:v>0.84457</c:v>
                </c:pt>
                <c:pt idx="745">
                  <c:v>0.81709</c:v>
                </c:pt>
                <c:pt idx="746">
                  <c:v>0.77558</c:v>
                </c:pt>
                <c:pt idx="747">
                  <c:v>0.63854</c:v>
                </c:pt>
                <c:pt idx="748">
                  <c:v>0.65217</c:v>
                </c:pt>
                <c:pt idx="749">
                  <c:v>0.70431</c:v>
                </c:pt>
                <c:pt idx="750">
                  <c:v>0.62467</c:v>
                </c:pt>
                <c:pt idx="751">
                  <c:v>0.66808</c:v>
                </c:pt>
                <c:pt idx="752">
                  <c:v>0.68893</c:v>
                </c:pt>
                <c:pt idx="753">
                  <c:v>0.62834</c:v>
                </c:pt>
                <c:pt idx="754">
                  <c:v>0.62649</c:v>
                </c:pt>
                <c:pt idx="755">
                  <c:v>0.67836</c:v>
                </c:pt>
                <c:pt idx="756">
                  <c:v>0.57646</c:v>
                </c:pt>
                <c:pt idx="757">
                  <c:v>0.73017</c:v>
                </c:pt>
                <c:pt idx="758">
                  <c:v>0.59271</c:v>
                </c:pt>
                <c:pt idx="759">
                  <c:v>0.73877</c:v>
                </c:pt>
                <c:pt idx="760">
                  <c:v>0.74414</c:v>
                </c:pt>
                <c:pt idx="761">
                  <c:v>0.78049</c:v>
                </c:pt>
                <c:pt idx="762">
                  <c:v>0.70026</c:v>
                </c:pt>
                <c:pt idx="763">
                  <c:v>0.74504</c:v>
                </c:pt>
                <c:pt idx="764">
                  <c:v>0.7215</c:v>
                </c:pt>
                <c:pt idx="765">
                  <c:v>0.7111</c:v>
                </c:pt>
                <c:pt idx="766">
                  <c:v>0.70331</c:v>
                </c:pt>
                <c:pt idx="767">
                  <c:v>0.78742</c:v>
                </c:pt>
                <c:pt idx="768">
                  <c:v>0.58968</c:v>
                </c:pt>
                <c:pt idx="769">
                  <c:v>0.55127</c:v>
                </c:pt>
                <c:pt idx="770">
                  <c:v>0.4321</c:v>
                </c:pt>
                <c:pt idx="771">
                  <c:v>0.40921</c:v>
                </c:pt>
                <c:pt idx="772">
                  <c:v>0.30086</c:v>
                </c:pt>
                <c:pt idx="773">
                  <c:v>0.24841</c:v>
                </c:pt>
                <c:pt idx="774">
                  <c:v>0.1438</c:v>
                </c:pt>
                <c:pt idx="775">
                  <c:v>0.25084</c:v>
                </c:pt>
                <c:pt idx="776">
                  <c:v>0.16142</c:v>
                </c:pt>
                <c:pt idx="777">
                  <c:v>0.16338</c:v>
                </c:pt>
                <c:pt idx="778">
                  <c:v>0.20058</c:v>
                </c:pt>
                <c:pt idx="779">
                  <c:v>0.39887</c:v>
                </c:pt>
                <c:pt idx="780">
                  <c:v>0.47181</c:v>
                </c:pt>
                <c:pt idx="781">
                  <c:v>0.37195</c:v>
                </c:pt>
                <c:pt idx="782">
                  <c:v>0.40532</c:v>
                </c:pt>
                <c:pt idx="783">
                  <c:v>0.27834</c:v>
                </c:pt>
                <c:pt idx="784">
                  <c:v>0.28579</c:v>
                </c:pt>
                <c:pt idx="785">
                  <c:v>0.36821</c:v>
                </c:pt>
                <c:pt idx="786">
                  <c:v>0.19461</c:v>
                </c:pt>
                <c:pt idx="787">
                  <c:v>0.37112</c:v>
                </c:pt>
                <c:pt idx="788">
                  <c:v>0.27423</c:v>
                </c:pt>
                <c:pt idx="789">
                  <c:v>0.49396</c:v>
                </c:pt>
                <c:pt idx="790">
                  <c:v>0.14726</c:v>
                </c:pt>
                <c:pt idx="791">
                  <c:v>0.48378</c:v>
                </c:pt>
                <c:pt idx="792">
                  <c:v>0.26891</c:v>
                </c:pt>
                <c:pt idx="793">
                  <c:v>0.34362</c:v>
                </c:pt>
                <c:pt idx="794">
                  <c:v>0.42411</c:v>
                </c:pt>
                <c:pt idx="795">
                  <c:v>0.34117</c:v>
                </c:pt>
                <c:pt idx="796">
                  <c:v>0.32821</c:v>
                </c:pt>
                <c:pt idx="797">
                  <c:v>0.27067</c:v>
                </c:pt>
                <c:pt idx="798">
                  <c:v>0.46101</c:v>
                </c:pt>
                <c:pt idx="799">
                  <c:v>0.37385</c:v>
                </c:pt>
                <c:pt idx="800">
                  <c:v>0.42066</c:v>
                </c:pt>
                <c:pt idx="801">
                  <c:v>0.4612</c:v>
                </c:pt>
                <c:pt idx="802">
                  <c:v>0.44174</c:v>
                </c:pt>
                <c:pt idx="803">
                  <c:v>0.50503</c:v>
                </c:pt>
                <c:pt idx="804">
                  <c:v>0.4586</c:v>
                </c:pt>
                <c:pt idx="805">
                  <c:v>0.50374</c:v>
                </c:pt>
                <c:pt idx="806">
                  <c:v>0.50275</c:v>
                </c:pt>
                <c:pt idx="807">
                  <c:v>0.5024</c:v>
                </c:pt>
                <c:pt idx="808">
                  <c:v>0.6521</c:v>
                </c:pt>
                <c:pt idx="809">
                  <c:v>0.68622</c:v>
                </c:pt>
                <c:pt idx="810">
                  <c:v>0.63461</c:v>
                </c:pt>
                <c:pt idx="811">
                  <c:v>0.71397</c:v>
                </c:pt>
                <c:pt idx="812">
                  <c:v>0.68765</c:v>
                </c:pt>
                <c:pt idx="813">
                  <c:v>0.60648</c:v>
                </c:pt>
                <c:pt idx="814">
                  <c:v>0.57529</c:v>
                </c:pt>
                <c:pt idx="815">
                  <c:v>0.58987</c:v>
                </c:pt>
                <c:pt idx="816">
                  <c:v>0.57191</c:v>
                </c:pt>
                <c:pt idx="817">
                  <c:v>0.63864</c:v>
                </c:pt>
                <c:pt idx="818">
                  <c:v>0.61509</c:v>
                </c:pt>
                <c:pt idx="819">
                  <c:v>0.63815</c:v>
                </c:pt>
                <c:pt idx="820">
                  <c:v>0.60468</c:v>
                </c:pt>
                <c:pt idx="821">
                  <c:v>0.71338</c:v>
                </c:pt>
                <c:pt idx="822">
                  <c:v>0.69218</c:v>
                </c:pt>
                <c:pt idx="823">
                  <c:v>0.66865</c:v>
                </c:pt>
                <c:pt idx="824">
                  <c:v>0.73732</c:v>
                </c:pt>
                <c:pt idx="825">
                  <c:v>0.68817</c:v>
                </c:pt>
                <c:pt idx="826">
                  <c:v>0.75083</c:v>
                </c:pt>
                <c:pt idx="827">
                  <c:v>0.73928</c:v>
                </c:pt>
                <c:pt idx="828">
                  <c:v>0.73462</c:v>
                </c:pt>
                <c:pt idx="829">
                  <c:v>0.74906</c:v>
                </c:pt>
                <c:pt idx="830">
                  <c:v>0.73227</c:v>
                </c:pt>
                <c:pt idx="831">
                  <c:v>0.75358</c:v>
                </c:pt>
                <c:pt idx="832">
                  <c:v>0.75102</c:v>
                </c:pt>
                <c:pt idx="833">
                  <c:v>0.73728</c:v>
                </c:pt>
                <c:pt idx="834">
                  <c:v>0.7541</c:v>
                </c:pt>
                <c:pt idx="835">
                  <c:v>0.75176</c:v>
                </c:pt>
                <c:pt idx="836">
                  <c:v>0.74884</c:v>
                </c:pt>
                <c:pt idx="837">
                  <c:v>0.73971</c:v>
                </c:pt>
                <c:pt idx="838">
                  <c:v>0.73887</c:v>
                </c:pt>
                <c:pt idx="839">
                  <c:v>0.73857</c:v>
                </c:pt>
                <c:pt idx="840">
                  <c:v>0.73532</c:v>
                </c:pt>
                <c:pt idx="841">
                  <c:v>0.74442</c:v>
                </c:pt>
                <c:pt idx="842">
                  <c:v>0.72805</c:v>
                </c:pt>
                <c:pt idx="843">
                  <c:v>0.73442</c:v>
                </c:pt>
                <c:pt idx="844">
                  <c:v>0.72336</c:v>
                </c:pt>
                <c:pt idx="845">
                  <c:v>0.68174</c:v>
                </c:pt>
                <c:pt idx="846">
                  <c:v>0.71252</c:v>
                </c:pt>
                <c:pt idx="847">
                  <c:v>0.72753</c:v>
                </c:pt>
                <c:pt idx="848">
                  <c:v>0.72685</c:v>
                </c:pt>
                <c:pt idx="849">
                  <c:v>0.71972</c:v>
                </c:pt>
                <c:pt idx="850">
                  <c:v>0.71914</c:v>
                </c:pt>
                <c:pt idx="851">
                  <c:v>0.72278</c:v>
                </c:pt>
                <c:pt idx="852">
                  <c:v>0.71877</c:v>
                </c:pt>
                <c:pt idx="853">
                  <c:v>0.71761</c:v>
                </c:pt>
                <c:pt idx="854">
                  <c:v>0.72068</c:v>
                </c:pt>
                <c:pt idx="855">
                  <c:v>0.70817</c:v>
                </c:pt>
                <c:pt idx="856">
                  <c:v>0.71129</c:v>
                </c:pt>
                <c:pt idx="857">
                  <c:v>0.70337</c:v>
                </c:pt>
                <c:pt idx="858">
                  <c:v>0.71422</c:v>
                </c:pt>
                <c:pt idx="859">
                  <c:v>0.68878</c:v>
                </c:pt>
                <c:pt idx="860">
                  <c:v>0.69896</c:v>
                </c:pt>
                <c:pt idx="861">
                  <c:v>0.70175</c:v>
                </c:pt>
                <c:pt idx="862">
                  <c:v>0.6897</c:v>
                </c:pt>
                <c:pt idx="863">
                  <c:v>0.69508</c:v>
                </c:pt>
                <c:pt idx="864">
                  <c:v>0.69058</c:v>
                </c:pt>
                <c:pt idx="865">
                  <c:v>0.69753</c:v>
                </c:pt>
                <c:pt idx="866">
                  <c:v>0.69636</c:v>
                </c:pt>
                <c:pt idx="867">
                  <c:v>0.69305</c:v>
                </c:pt>
                <c:pt idx="868">
                  <c:v>0.69385</c:v>
                </c:pt>
                <c:pt idx="869">
                  <c:v>0.68628</c:v>
                </c:pt>
                <c:pt idx="870">
                  <c:v>0.69055</c:v>
                </c:pt>
                <c:pt idx="871">
                  <c:v>0.68736</c:v>
                </c:pt>
                <c:pt idx="872">
                  <c:v>0.68787</c:v>
                </c:pt>
                <c:pt idx="873">
                  <c:v>0.67613</c:v>
                </c:pt>
                <c:pt idx="874">
                  <c:v>0.68015</c:v>
                </c:pt>
                <c:pt idx="875">
                  <c:v>0.68234</c:v>
                </c:pt>
                <c:pt idx="876">
                  <c:v>0.68202</c:v>
                </c:pt>
                <c:pt idx="877">
                  <c:v>0.67497</c:v>
                </c:pt>
                <c:pt idx="878">
                  <c:v>0.67172</c:v>
                </c:pt>
                <c:pt idx="879">
                  <c:v>0.67636</c:v>
                </c:pt>
                <c:pt idx="880">
                  <c:v>0.6717</c:v>
                </c:pt>
                <c:pt idx="881">
                  <c:v>0.67176</c:v>
                </c:pt>
                <c:pt idx="882">
                  <c:v>0.672</c:v>
                </c:pt>
                <c:pt idx="883">
                  <c:v>0.66525</c:v>
                </c:pt>
                <c:pt idx="884">
                  <c:v>0.66833</c:v>
                </c:pt>
                <c:pt idx="885">
                  <c:v>0.66452</c:v>
                </c:pt>
                <c:pt idx="886">
                  <c:v>0.64714</c:v>
                </c:pt>
                <c:pt idx="887">
                  <c:v>0.65694</c:v>
                </c:pt>
                <c:pt idx="888">
                  <c:v>0.66274</c:v>
                </c:pt>
                <c:pt idx="889">
                  <c:v>0.65896</c:v>
                </c:pt>
                <c:pt idx="890">
                  <c:v>0.65463</c:v>
                </c:pt>
                <c:pt idx="891">
                  <c:v>0.65521</c:v>
                </c:pt>
                <c:pt idx="892">
                  <c:v>0.65118</c:v>
                </c:pt>
                <c:pt idx="893">
                  <c:v>0.64919</c:v>
                </c:pt>
                <c:pt idx="894">
                  <c:v>0.64646</c:v>
                </c:pt>
                <c:pt idx="895">
                  <c:v>0.64847</c:v>
                </c:pt>
                <c:pt idx="896">
                  <c:v>0.64641</c:v>
                </c:pt>
                <c:pt idx="897">
                  <c:v>0.64482</c:v>
                </c:pt>
                <c:pt idx="898">
                  <c:v>0.63818</c:v>
                </c:pt>
                <c:pt idx="899">
                  <c:v>0.61875</c:v>
                </c:pt>
                <c:pt idx="900">
                  <c:v>0.63585</c:v>
                </c:pt>
                <c:pt idx="901">
                  <c:v>0.62121</c:v>
                </c:pt>
                <c:pt idx="902">
                  <c:v>0.63266</c:v>
                </c:pt>
                <c:pt idx="903">
                  <c:v>0.62239</c:v>
                </c:pt>
                <c:pt idx="904">
                  <c:v>0.63196</c:v>
                </c:pt>
                <c:pt idx="905">
                  <c:v>0.62913</c:v>
                </c:pt>
                <c:pt idx="906">
                  <c:v>0.61713</c:v>
                </c:pt>
                <c:pt idx="907">
                  <c:v>0.62032</c:v>
                </c:pt>
                <c:pt idx="908">
                  <c:v>0.61944</c:v>
                </c:pt>
                <c:pt idx="909">
                  <c:v>0.58626</c:v>
                </c:pt>
                <c:pt idx="910">
                  <c:v>0.60469</c:v>
                </c:pt>
                <c:pt idx="911">
                  <c:v>0.61661</c:v>
                </c:pt>
                <c:pt idx="912">
                  <c:v>0.61536</c:v>
                </c:pt>
                <c:pt idx="913">
                  <c:v>0.60363</c:v>
                </c:pt>
                <c:pt idx="914">
                  <c:v>0.62158</c:v>
                </c:pt>
                <c:pt idx="915">
                  <c:v>0.59252</c:v>
                </c:pt>
                <c:pt idx="916">
                  <c:v>0.61471</c:v>
                </c:pt>
                <c:pt idx="917">
                  <c:v>0.60434</c:v>
                </c:pt>
                <c:pt idx="918">
                  <c:v>0.60321</c:v>
                </c:pt>
                <c:pt idx="919">
                  <c:v>0.60474</c:v>
                </c:pt>
                <c:pt idx="920">
                  <c:v>0.59722</c:v>
                </c:pt>
                <c:pt idx="921">
                  <c:v>0.58083</c:v>
                </c:pt>
                <c:pt idx="922">
                  <c:v>0.5894</c:v>
                </c:pt>
                <c:pt idx="923">
                  <c:v>0.59814</c:v>
                </c:pt>
                <c:pt idx="924">
                  <c:v>0.57852</c:v>
                </c:pt>
                <c:pt idx="925">
                  <c:v>0.5933</c:v>
                </c:pt>
                <c:pt idx="926">
                  <c:v>0.5541</c:v>
                </c:pt>
                <c:pt idx="927">
                  <c:v>0.56697</c:v>
                </c:pt>
                <c:pt idx="928">
                  <c:v>0.59317</c:v>
                </c:pt>
                <c:pt idx="929">
                  <c:v>0.57919</c:v>
                </c:pt>
                <c:pt idx="930">
                  <c:v>0.55573</c:v>
                </c:pt>
                <c:pt idx="931">
                  <c:v>0.58835</c:v>
                </c:pt>
                <c:pt idx="932">
                  <c:v>0.58124</c:v>
                </c:pt>
                <c:pt idx="933">
                  <c:v>0.51058</c:v>
                </c:pt>
                <c:pt idx="934">
                  <c:v>0.53965</c:v>
                </c:pt>
                <c:pt idx="935">
                  <c:v>0.52067</c:v>
                </c:pt>
                <c:pt idx="936">
                  <c:v>0.50323</c:v>
                </c:pt>
                <c:pt idx="937">
                  <c:v>0.57852</c:v>
                </c:pt>
                <c:pt idx="938">
                  <c:v>0.50291</c:v>
                </c:pt>
                <c:pt idx="939">
                  <c:v>0.50772</c:v>
                </c:pt>
                <c:pt idx="940">
                  <c:v>0.48577</c:v>
                </c:pt>
                <c:pt idx="941">
                  <c:v>0.49696</c:v>
                </c:pt>
                <c:pt idx="942">
                  <c:v>0.46883</c:v>
                </c:pt>
                <c:pt idx="943">
                  <c:v>0.46637</c:v>
                </c:pt>
                <c:pt idx="944">
                  <c:v>0.46765</c:v>
                </c:pt>
                <c:pt idx="945">
                  <c:v>0.50644</c:v>
                </c:pt>
                <c:pt idx="946">
                  <c:v>0.39792</c:v>
                </c:pt>
                <c:pt idx="947">
                  <c:v>0.48304</c:v>
                </c:pt>
                <c:pt idx="948">
                  <c:v>0.41565</c:v>
                </c:pt>
                <c:pt idx="949">
                  <c:v>0.41278</c:v>
                </c:pt>
                <c:pt idx="950">
                  <c:v>0.47899</c:v>
                </c:pt>
                <c:pt idx="951">
                  <c:v>0.33154</c:v>
                </c:pt>
                <c:pt idx="952">
                  <c:v>0.41357</c:v>
                </c:pt>
                <c:pt idx="953">
                  <c:v>0.2685</c:v>
                </c:pt>
                <c:pt idx="954">
                  <c:v>0.29985</c:v>
                </c:pt>
                <c:pt idx="955">
                  <c:v>0.24987</c:v>
                </c:pt>
                <c:pt idx="956">
                  <c:v>0.20136</c:v>
                </c:pt>
                <c:pt idx="957">
                  <c:v>0.079618</c:v>
                </c:pt>
                <c:pt idx="958">
                  <c:v>0.21753</c:v>
                </c:pt>
                <c:pt idx="959">
                  <c:v>0.11317</c:v>
                </c:pt>
                <c:pt idx="960">
                  <c:v>0.14189</c:v>
                </c:pt>
                <c:pt idx="961">
                  <c:v>0.18586</c:v>
                </c:pt>
                <c:pt idx="962">
                  <c:v>0.081686</c:v>
                </c:pt>
                <c:pt idx="963">
                  <c:v>0.12817</c:v>
                </c:pt>
                <c:pt idx="964">
                  <c:v>0.1087</c:v>
                </c:pt>
                <c:pt idx="965">
                  <c:v>0.14428</c:v>
                </c:pt>
                <c:pt idx="966">
                  <c:v>0.051589</c:v>
                </c:pt>
                <c:pt idx="967">
                  <c:v>0.15725</c:v>
                </c:pt>
                <c:pt idx="968">
                  <c:v>0.099224</c:v>
                </c:pt>
                <c:pt idx="969">
                  <c:v>0.10591</c:v>
                </c:pt>
                <c:pt idx="970">
                  <c:v>0.070574</c:v>
                </c:pt>
                <c:pt idx="971">
                  <c:v>0.2956</c:v>
                </c:pt>
                <c:pt idx="972">
                  <c:v>0.23411</c:v>
                </c:pt>
                <c:pt idx="973">
                  <c:v>0.15331</c:v>
                </c:pt>
                <c:pt idx="974">
                  <c:v>0.04174</c:v>
                </c:pt>
                <c:pt idx="975">
                  <c:v>0.015462</c:v>
                </c:pt>
                <c:pt idx="976">
                  <c:v>0.12876</c:v>
                </c:pt>
                <c:pt idx="977">
                  <c:v>0.28785</c:v>
                </c:pt>
                <c:pt idx="978">
                  <c:v>0.20329</c:v>
                </c:pt>
                <c:pt idx="979">
                  <c:v>0.2985</c:v>
                </c:pt>
                <c:pt idx="980">
                  <c:v>0.25599</c:v>
                </c:pt>
                <c:pt idx="981">
                  <c:v>0.19337</c:v>
                </c:pt>
                <c:pt idx="982">
                  <c:v>0.22479</c:v>
                </c:pt>
                <c:pt idx="983">
                  <c:v>0.31183</c:v>
                </c:pt>
                <c:pt idx="984">
                  <c:v>0.11326</c:v>
                </c:pt>
                <c:pt idx="985">
                  <c:v>0.14604</c:v>
                </c:pt>
                <c:pt idx="986">
                  <c:v>0.15764</c:v>
                </c:pt>
                <c:pt idx="987">
                  <c:v>0.059176</c:v>
                </c:pt>
                <c:pt idx="988">
                  <c:v>0.27113</c:v>
                </c:pt>
                <c:pt idx="989">
                  <c:v>0.21854</c:v>
                </c:pt>
                <c:pt idx="990">
                  <c:v>0.12164</c:v>
                </c:pt>
                <c:pt idx="991">
                  <c:v>0.2034</c:v>
                </c:pt>
                <c:pt idx="992">
                  <c:v>0.24762</c:v>
                </c:pt>
                <c:pt idx="993">
                  <c:v>0.23812</c:v>
                </c:pt>
                <c:pt idx="994">
                  <c:v>0.14248</c:v>
                </c:pt>
                <c:pt idx="995">
                  <c:v>0.31316</c:v>
                </c:pt>
                <c:pt idx="996">
                  <c:v>0.2809</c:v>
                </c:pt>
                <c:pt idx="997">
                  <c:v>0.31458</c:v>
                </c:pt>
                <c:pt idx="998">
                  <c:v>0.31171</c:v>
                </c:pt>
                <c:pt idx="999">
                  <c:v>0.33693</c:v>
                </c:pt>
                <c:pt idx="1000">
                  <c:v>0.28648</c:v>
                </c:pt>
                <c:pt idx="1001">
                  <c:v>0.34753</c:v>
                </c:pt>
                <c:pt idx="1002">
                  <c:v>0.35002</c:v>
                </c:pt>
                <c:pt idx="1003">
                  <c:v>0.46857</c:v>
                </c:pt>
                <c:pt idx="1004">
                  <c:v>0.40188</c:v>
                </c:pt>
                <c:pt idx="1005">
                  <c:v>0.3886</c:v>
                </c:pt>
                <c:pt idx="1006">
                  <c:v>0.37494</c:v>
                </c:pt>
                <c:pt idx="1007">
                  <c:v>0.40996</c:v>
                </c:pt>
                <c:pt idx="1008">
                  <c:v>0.41954</c:v>
                </c:pt>
                <c:pt idx="1009">
                  <c:v>0.4231</c:v>
                </c:pt>
                <c:pt idx="1010">
                  <c:v>0.45873</c:v>
                </c:pt>
                <c:pt idx="1011">
                  <c:v>0.44831</c:v>
                </c:pt>
                <c:pt idx="1012">
                  <c:v>0.45483</c:v>
                </c:pt>
                <c:pt idx="1013">
                  <c:v>0.45642</c:v>
                </c:pt>
                <c:pt idx="1014">
                  <c:v>0.33692</c:v>
                </c:pt>
                <c:pt idx="1015">
                  <c:v>0.4524</c:v>
                </c:pt>
                <c:pt idx="1016">
                  <c:v>0.47679</c:v>
                </c:pt>
                <c:pt idx="1017">
                  <c:v>0.47235</c:v>
                </c:pt>
                <c:pt idx="1018">
                  <c:v>0.36</c:v>
                </c:pt>
                <c:pt idx="1019">
                  <c:v>0.48371</c:v>
                </c:pt>
                <c:pt idx="1020">
                  <c:v>0.44069</c:v>
                </c:pt>
                <c:pt idx="1021">
                  <c:v>0.45514</c:v>
                </c:pt>
                <c:pt idx="1022">
                  <c:v>0.32318</c:v>
                </c:pt>
                <c:pt idx="1023">
                  <c:v>0.4387</c:v>
                </c:pt>
                <c:pt idx="1024">
                  <c:v>0.41985</c:v>
                </c:pt>
                <c:pt idx="1025">
                  <c:v>0.40741</c:v>
                </c:pt>
                <c:pt idx="1026">
                  <c:v>0.47715</c:v>
                </c:pt>
                <c:pt idx="1027">
                  <c:v>0.45575</c:v>
                </c:pt>
                <c:pt idx="1028">
                  <c:v>0.33504</c:v>
                </c:pt>
                <c:pt idx="1029">
                  <c:v>0.41569</c:v>
                </c:pt>
                <c:pt idx="1030">
                  <c:v>0.46239</c:v>
                </c:pt>
                <c:pt idx="1031">
                  <c:v>0.4466</c:v>
                </c:pt>
                <c:pt idx="1032">
                  <c:v>0.47336</c:v>
                </c:pt>
                <c:pt idx="1033">
                  <c:v>0.45434</c:v>
                </c:pt>
                <c:pt idx="1034">
                  <c:v>0.4689</c:v>
                </c:pt>
                <c:pt idx="1035">
                  <c:v>0.44696</c:v>
                </c:pt>
                <c:pt idx="1036">
                  <c:v>0.43131</c:v>
                </c:pt>
                <c:pt idx="1037">
                  <c:v>0.47715</c:v>
                </c:pt>
                <c:pt idx="1038">
                  <c:v>0.43392</c:v>
                </c:pt>
                <c:pt idx="1039">
                  <c:v>0.36489</c:v>
                </c:pt>
                <c:pt idx="1040">
                  <c:v>0.44825</c:v>
                </c:pt>
                <c:pt idx="1041">
                  <c:v>0.43708</c:v>
                </c:pt>
                <c:pt idx="1042">
                  <c:v>0.43717</c:v>
                </c:pt>
                <c:pt idx="1043">
                  <c:v>0.43409</c:v>
                </c:pt>
                <c:pt idx="1044">
                  <c:v>0.36247</c:v>
                </c:pt>
                <c:pt idx="1045">
                  <c:v>0.43692</c:v>
                </c:pt>
                <c:pt idx="1046">
                  <c:v>0.48086</c:v>
                </c:pt>
                <c:pt idx="1047">
                  <c:v>0.42986</c:v>
                </c:pt>
                <c:pt idx="1048">
                  <c:v>0.43346</c:v>
                </c:pt>
                <c:pt idx="1049">
                  <c:v>0.41428</c:v>
                </c:pt>
                <c:pt idx="1050">
                  <c:v>0.45336</c:v>
                </c:pt>
                <c:pt idx="1051">
                  <c:v>0.42232</c:v>
                </c:pt>
                <c:pt idx="1052">
                  <c:v>0.42489</c:v>
                </c:pt>
                <c:pt idx="1053">
                  <c:v>0.46956</c:v>
                </c:pt>
                <c:pt idx="1054">
                  <c:v>0.43407</c:v>
                </c:pt>
                <c:pt idx="1055">
                  <c:v>0.4278</c:v>
                </c:pt>
                <c:pt idx="1056">
                  <c:v>0.4664</c:v>
                </c:pt>
                <c:pt idx="1057">
                  <c:v>0.45528</c:v>
                </c:pt>
                <c:pt idx="1058">
                  <c:v>0.45934</c:v>
                </c:pt>
                <c:pt idx="1059">
                  <c:v>0.44663</c:v>
                </c:pt>
                <c:pt idx="1060">
                  <c:v>0.45805</c:v>
                </c:pt>
                <c:pt idx="1061">
                  <c:v>0.46531</c:v>
                </c:pt>
                <c:pt idx="1062">
                  <c:v>0.45139</c:v>
                </c:pt>
                <c:pt idx="1063">
                  <c:v>0.44406</c:v>
                </c:pt>
                <c:pt idx="1064">
                  <c:v>0.44808</c:v>
                </c:pt>
                <c:pt idx="1065">
                  <c:v>0.46236</c:v>
                </c:pt>
                <c:pt idx="1066">
                  <c:v>0.46819</c:v>
                </c:pt>
                <c:pt idx="1067">
                  <c:v>0.43304</c:v>
                </c:pt>
                <c:pt idx="1068">
                  <c:v>0.46658</c:v>
                </c:pt>
                <c:pt idx="1069">
                  <c:v>0.46721</c:v>
                </c:pt>
                <c:pt idx="1070">
                  <c:v>0.46003</c:v>
                </c:pt>
                <c:pt idx="1071">
                  <c:v>0.47203</c:v>
                </c:pt>
                <c:pt idx="1072">
                  <c:v>0.46633</c:v>
                </c:pt>
                <c:pt idx="1073">
                  <c:v>0.45397</c:v>
                </c:pt>
                <c:pt idx="1074">
                  <c:v>0.47016</c:v>
                </c:pt>
                <c:pt idx="1075">
                  <c:v>0.46504</c:v>
                </c:pt>
                <c:pt idx="1076">
                  <c:v>0.46908</c:v>
                </c:pt>
                <c:pt idx="1077">
                  <c:v>0.46339</c:v>
                </c:pt>
                <c:pt idx="1078">
                  <c:v>0.46797</c:v>
                </c:pt>
                <c:pt idx="1079">
                  <c:v>0.46272</c:v>
                </c:pt>
                <c:pt idx="1080">
                  <c:v>0.46077</c:v>
                </c:pt>
                <c:pt idx="1081">
                  <c:v>0.46197</c:v>
                </c:pt>
                <c:pt idx="1082">
                  <c:v>0.46247</c:v>
                </c:pt>
                <c:pt idx="1083">
                  <c:v>0.45754</c:v>
                </c:pt>
                <c:pt idx="1084">
                  <c:v>0.45528</c:v>
                </c:pt>
                <c:pt idx="1085">
                  <c:v>0.45655</c:v>
                </c:pt>
                <c:pt idx="1086">
                  <c:v>0.45945</c:v>
                </c:pt>
                <c:pt idx="1087">
                  <c:v>0.45746</c:v>
                </c:pt>
                <c:pt idx="1088">
                  <c:v>0.4586</c:v>
                </c:pt>
                <c:pt idx="1089">
                  <c:v>0.45966</c:v>
                </c:pt>
                <c:pt idx="1090">
                  <c:v>0.45705</c:v>
                </c:pt>
                <c:pt idx="1091">
                  <c:v>0.45258</c:v>
                </c:pt>
                <c:pt idx="1092">
                  <c:v>0.45097</c:v>
                </c:pt>
                <c:pt idx="1093">
                  <c:v>0.44773</c:v>
                </c:pt>
                <c:pt idx="1094">
                  <c:v>0.44363</c:v>
                </c:pt>
                <c:pt idx="1095">
                  <c:v>0.4507</c:v>
                </c:pt>
                <c:pt idx="1096">
                  <c:v>0.44023</c:v>
                </c:pt>
                <c:pt idx="1097">
                  <c:v>0.43532</c:v>
                </c:pt>
                <c:pt idx="1098">
                  <c:v>0.44496</c:v>
                </c:pt>
                <c:pt idx="1099">
                  <c:v>0.42725</c:v>
                </c:pt>
                <c:pt idx="1100">
                  <c:v>0.4311</c:v>
                </c:pt>
                <c:pt idx="1101">
                  <c:v>0.41146</c:v>
                </c:pt>
                <c:pt idx="1102">
                  <c:v>0.39567</c:v>
                </c:pt>
                <c:pt idx="1103">
                  <c:v>0.40019</c:v>
                </c:pt>
                <c:pt idx="1104">
                  <c:v>0.37148</c:v>
                </c:pt>
                <c:pt idx="1105">
                  <c:v>0.3957</c:v>
                </c:pt>
                <c:pt idx="1106">
                  <c:v>0.38527</c:v>
                </c:pt>
                <c:pt idx="1107">
                  <c:v>0.38822</c:v>
                </c:pt>
                <c:pt idx="1108">
                  <c:v>0.37051</c:v>
                </c:pt>
                <c:pt idx="1109">
                  <c:v>0.24652</c:v>
                </c:pt>
                <c:pt idx="1110">
                  <c:v>0.38744</c:v>
                </c:pt>
                <c:pt idx="1111">
                  <c:v>0.40825</c:v>
                </c:pt>
                <c:pt idx="1112">
                  <c:v>0.40879</c:v>
                </c:pt>
                <c:pt idx="1113">
                  <c:v>0.40625</c:v>
                </c:pt>
                <c:pt idx="1114">
                  <c:v>0.40614</c:v>
                </c:pt>
                <c:pt idx="1115">
                  <c:v>0.41233</c:v>
                </c:pt>
                <c:pt idx="1116">
                  <c:v>0.41693</c:v>
                </c:pt>
                <c:pt idx="1117">
                  <c:v>0.42001</c:v>
                </c:pt>
                <c:pt idx="1118">
                  <c:v>0.42763</c:v>
                </c:pt>
                <c:pt idx="1119">
                  <c:v>0.42456</c:v>
                </c:pt>
                <c:pt idx="1120">
                  <c:v>0.42204</c:v>
                </c:pt>
                <c:pt idx="1121">
                  <c:v>0.41335</c:v>
                </c:pt>
                <c:pt idx="1122">
                  <c:v>0.37305</c:v>
                </c:pt>
                <c:pt idx="1123">
                  <c:v>0.40733</c:v>
                </c:pt>
                <c:pt idx="1124">
                  <c:v>0.42078</c:v>
                </c:pt>
                <c:pt idx="1125">
                  <c:v>0.42399</c:v>
                </c:pt>
                <c:pt idx="1126">
                  <c:v>0.42714</c:v>
                </c:pt>
                <c:pt idx="1127">
                  <c:v>0.42213</c:v>
                </c:pt>
                <c:pt idx="1128">
                  <c:v>0.41989</c:v>
                </c:pt>
                <c:pt idx="1129">
                  <c:v>0.40936</c:v>
                </c:pt>
                <c:pt idx="1130">
                  <c:v>0.41285</c:v>
                </c:pt>
                <c:pt idx="1131">
                  <c:v>0.41786</c:v>
                </c:pt>
                <c:pt idx="1132">
                  <c:v>0.39618</c:v>
                </c:pt>
                <c:pt idx="1133">
                  <c:v>0.41257</c:v>
                </c:pt>
                <c:pt idx="1134">
                  <c:v>0.40421</c:v>
                </c:pt>
                <c:pt idx="1135">
                  <c:v>0.40514</c:v>
                </c:pt>
                <c:pt idx="1136">
                  <c:v>0.38957</c:v>
                </c:pt>
                <c:pt idx="1137">
                  <c:v>0.3713</c:v>
                </c:pt>
                <c:pt idx="1138">
                  <c:v>0.39183</c:v>
                </c:pt>
                <c:pt idx="1139">
                  <c:v>0.40852</c:v>
                </c:pt>
                <c:pt idx="1140">
                  <c:v>0.35312</c:v>
                </c:pt>
                <c:pt idx="1141">
                  <c:v>0.36228</c:v>
                </c:pt>
                <c:pt idx="1142">
                  <c:v>0.39181</c:v>
                </c:pt>
                <c:pt idx="1143">
                  <c:v>0.34621</c:v>
                </c:pt>
                <c:pt idx="1144">
                  <c:v>0.30062</c:v>
                </c:pt>
                <c:pt idx="1145">
                  <c:v>0.38382</c:v>
                </c:pt>
                <c:pt idx="1146">
                  <c:v>0.38453</c:v>
                </c:pt>
                <c:pt idx="1147">
                  <c:v>0.30594</c:v>
                </c:pt>
                <c:pt idx="1148">
                  <c:v>0.34696</c:v>
                </c:pt>
                <c:pt idx="1149">
                  <c:v>0.38413</c:v>
                </c:pt>
                <c:pt idx="1150">
                  <c:v>0.30114</c:v>
                </c:pt>
                <c:pt idx="1151">
                  <c:v>0.33366</c:v>
                </c:pt>
                <c:pt idx="1152">
                  <c:v>0.33337</c:v>
                </c:pt>
                <c:pt idx="1153">
                  <c:v>0.31352</c:v>
                </c:pt>
                <c:pt idx="1154">
                  <c:v>0.28833</c:v>
                </c:pt>
                <c:pt idx="1155">
                  <c:v>0.28581</c:v>
                </c:pt>
                <c:pt idx="1156">
                  <c:v>0.32419</c:v>
                </c:pt>
                <c:pt idx="1157">
                  <c:v>0.31217</c:v>
                </c:pt>
                <c:pt idx="1158">
                  <c:v>0.33328</c:v>
                </c:pt>
                <c:pt idx="1159">
                  <c:v>0.26855</c:v>
                </c:pt>
                <c:pt idx="1160">
                  <c:v>0.25872</c:v>
                </c:pt>
                <c:pt idx="1161">
                  <c:v>0.29866</c:v>
                </c:pt>
                <c:pt idx="1162">
                  <c:v>0.30217</c:v>
                </c:pt>
                <c:pt idx="1163">
                  <c:v>0.23279</c:v>
                </c:pt>
                <c:pt idx="1164">
                  <c:v>0.26249</c:v>
                </c:pt>
                <c:pt idx="1165">
                  <c:v>0.32224</c:v>
                </c:pt>
                <c:pt idx="1166">
                  <c:v>0.28051</c:v>
                </c:pt>
                <c:pt idx="1167">
                  <c:v>0.26625</c:v>
                </c:pt>
                <c:pt idx="1168">
                  <c:v>0.2345</c:v>
                </c:pt>
                <c:pt idx="1169">
                  <c:v>0.17759</c:v>
                </c:pt>
                <c:pt idx="1170">
                  <c:v>0.22923</c:v>
                </c:pt>
                <c:pt idx="1171">
                  <c:v>0.1448</c:v>
                </c:pt>
                <c:pt idx="1172">
                  <c:v>0.14579</c:v>
                </c:pt>
                <c:pt idx="1173">
                  <c:v>0.20304</c:v>
                </c:pt>
                <c:pt idx="1174">
                  <c:v>0.16925</c:v>
                </c:pt>
                <c:pt idx="1175">
                  <c:v>0.23117</c:v>
                </c:pt>
                <c:pt idx="1176">
                  <c:v>0.18348</c:v>
                </c:pt>
                <c:pt idx="1177">
                  <c:v>0.16454</c:v>
                </c:pt>
                <c:pt idx="1178">
                  <c:v>0.17804</c:v>
                </c:pt>
                <c:pt idx="1179">
                  <c:v>0.17681</c:v>
                </c:pt>
                <c:pt idx="1180">
                  <c:v>0.16831</c:v>
                </c:pt>
                <c:pt idx="1181">
                  <c:v>0.17039</c:v>
                </c:pt>
                <c:pt idx="1182">
                  <c:v>0.17798</c:v>
                </c:pt>
                <c:pt idx="1183">
                  <c:v>0.12711</c:v>
                </c:pt>
                <c:pt idx="1184">
                  <c:v>0.075645</c:v>
                </c:pt>
                <c:pt idx="1185">
                  <c:v>0.10904</c:v>
                </c:pt>
                <c:pt idx="1186">
                  <c:v>0.058186</c:v>
                </c:pt>
                <c:pt idx="1187">
                  <c:v>0.060119</c:v>
                </c:pt>
                <c:pt idx="1188">
                  <c:v>0.0047451</c:v>
                </c:pt>
                <c:pt idx="1189">
                  <c:v>0.016159</c:v>
                </c:pt>
                <c:pt idx="1190">
                  <c:v>0.016025</c:v>
                </c:pt>
                <c:pt idx="1191">
                  <c:v>0.0046298</c:v>
                </c:pt>
                <c:pt idx="1192">
                  <c:v>0.0015164</c:v>
                </c:pt>
                <c:pt idx="1193">
                  <c:v>9.6096E-005</c:v>
                </c:pt>
                <c:pt idx="1194">
                  <c:v>0.00029009</c:v>
                </c:pt>
                <c:pt idx="1195">
                  <c:v>3.6034E-006</c:v>
                </c:pt>
                <c:pt idx="1196">
                  <c:v>4.807E-005</c:v>
                </c:pt>
                <c:pt idx="1197">
                  <c:v>7.1786E-005</c:v>
                </c:pt>
                <c:pt idx="1198">
                  <c:v>4.1948E-006</c:v>
                </c:pt>
                <c:pt idx="1199">
                  <c:v>7.3439E-007</c:v>
                </c:pt>
                <c:pt idx="1200">
                  <c:v>2.1404E-006</c:v>
                </c:pt>
                <c:pt idx="1201">
                  <c:v>4.8133E-009</c:v>
                </c:pt>
                <c:pt idx="1202">
                  <c:v>1.8076E-011</c:v>
                </c:pt>
                <c:pt idx="1203">
                  <c:v>3.1563E-006</c:v>
                </c:pt>
                <c:pt idx="1204">
                  <c:v>1.3589E-006</c:v>
                </c:pt>
                <c:pt idx="1205">
                  <c:v>9.0764E-012</c:v>
                </c:pt>
                <c:pt idx="1206">
                  <c:v>1.2791E-005</c:v>
                </c:pt>
                <c:pt idx="1207">
                  <c:v>4.9764E-006</c:v>
                </c:pt>
                <c:pt idx="1208">
                  <c:v>1.481E-013</c:v>
                </c:pt>
                <c:pt idx="1209">
                  <c:v>5.1667E-007</c:v>
                </c:pt>
                <c:pt idx="1210">
                  <c:v>2.92E-007</c:v>
                </c:pt>
                <c:pt idx="1211">
                  <c:v>1.9731E-008</c:v>
                </c:pt>
                <c:pt idx="1212">
                  <c:v>2.7498E-006</c:v>
                </c:pt>
                <c:pt idx="1213">
                  <c:v>4.4401E-005</c:v>
                </c:pt>
                <c:pt idx="1214">
                  <c:v>0.00017917</c:v>
                </c:pt>
                <c:pt idx="1215">
                  <c:v>0.00032332</c:v>
                </c:pt>
                <c:pt idx="1216">
                  <c:v>0.00025748</c:v>
                </c:pt>
                <c:pt idx="1217">
                  <c:v>0.0001227</c:v>
                </c:pt>
                <c:pt idx="1218">
                  <c:v>0.0011089</c:v>
                </c:pt>
                <c:pt idx="1219">
                  <c:v>5.2164E-005</c:v>
                </c:pt>
                <c:pt idx="1220">
                  <c:v>8.1587E-005</c:v>
                </c:pt>
                <c:pt idx="1221">
                  <c:v>2.3716E-006</c:v>
                </c:pt>
                <c:pt idx="1222">
                  <c:v>2.5672E-006</c:v>
                </c:pt>
                <c:pt idx="1223">
                  <c:v>4.4017E-008</c:v>
                </c:pt>
                <c:pt idx="1224">
                  <c:v>6.1689E-007</c:v>
                </c:pt>
                <c:pt idx="1225">
                  <c:v>2.0899E-006</c:v>
                </c:pt>
                <c:pt idx="1226">
                  <c:v>2.5215E-006</c:v>
                </c:pt>
                <c:pt idx="1227">
                  <c:v>0.00019896</c:v>
                </c:pt>
                <c:pt idx="1228">
                  <c:v>4.0262E-006</c:v>
                </c:pt>
                <c:pt idx="1229">
                  <c:v>0.00058098</c:v>
                </c:pt>
                <c:pt idx="1230">
                  <c:v>0.00049328</c:v>
                </c:pt>
                <c:pt idx="1231">
                  <c:v>0.00034384</c:v>
                </c:pt>
                <c:pt idx="1232">
                  <c:v>2.3782E-005</c:v>
                </c:pt>
                <c:pt idx="1233">
                  <c:v>0.00011586</c:v>
                </c:pt>
                <c:pt idx="1234">
                  <c:v>7.5526E-005</c:v>
                </c:pt>
                <c:pt idx="1235">
                  <c:v>6.7136E-007</c:v>
                </c:pt>
                <c:pt idx="1236">
                  <c:v>6.3215E-009</c:v>
                </c:pt>
                <c:pt idx="1237">
                  <c:v>4.9057E-005</c:v>
                </c:pt>
                <c:pt idx="1238">
                  <c:v>0.0012704</c:v>
                </c:pt>
                <c:pt idx="1239">
                  <c:v>0.00081226</c:v>
                </c:pt>
                <c:pt idx="1240">
                  <c:v>3.2466E-009</c:v>
                </c:pt>
                <c:pt idx="1241">
                  <c:v>1.0528E-008</c:v>
                </c:pt>
                <c:pt idx="1242">
                  <c:v>0.0018353</c:v>
                </c:pt>
                <c:pt idx="1243">
                  <c:v>0.00238</c:v>
                </c:pt>
                <c:pt idx="1244">
                  <c:v>0.00073892</c:v>
                </c:pt>
                <c:pt idx="1245">
                  <c:v>3.6444E-007</c:v>
                </c:pt>
                <c:pt idx="1246">
                  <c:v>0.0020448</c:v>
                </c:pt>
                <c:pt idx="1247">
                  <c:v>0.00017457</c:v>
                </c:pt>
                <c:pt idx="1248">
                  <c:v>0.0016493</c:v>
                </c:pt>
                <c:pt idx="1249">
                  <c:v>0.00061919</c:v>
                </c:pt>
                <c:pt idx="1250">
                  <c:v>0.00046653</c:v>
                </c:pt>
                <c:pt idx="1251">
                  <c:v>0.0021142</c:v>
                </c:pt>
                <c:pt idx="1252">
                  <c:v>0.0026396</c:v>
                </c:pt>
                <c:pt idx="1253">
                  <c:v>0.023353</c:v>
                </c:pt>
                <c:pt idx="1254">
                  <c:v>0.00036378</c:v>
                </c:pt>
                <c:pt idx="1255">
                  <c:v>0.00018366</c:v>
                </c:pt>
                <c:pt idx="1256">
                  <c:v>0.035565</c:v>
                </c:pt>
                <c:pt idx="1257">
                  <c:v>0.011759</c:v>
                </c:pt>
                <c:pt idx="1258">
                  <c:v>0.013559</c:v>
                </c:pt>
                <c:pt idx="1259">
                  <c:v>0.0021442</c:v>
                </c:pt>
                <c:pt idx="1260">
                  <c:v>0.0082718</c:v>
                </c:pt>
                <c:pt idx="1261">
                  <c:v>0.0091637</c:v>
                </c:pt>
                <c:pt idx="1262">
                  <c:v>0.046314</c:v>
                </c:pt>
                <c:pt idx="1263">
                  <c:v>0.0092198</c:v>
                </c:pt>
                <c:pt idx="1264">
                  <c:v>0.016975</c:v>
                </c:pt>
                <c:pt idx="1265">
                  <c:v>0.02585</c:v>
                </c:pt>
                <c:pt idx="1266">
                  <c:v>0.027792</c:v>
                </c:pt>
                <c:pt idx="1267">
                  <c:v>0.049546</c:v>
                </c:pt>
                <c:pt idx="1268">
                  <c:v>0.0045588</c:v>
                </c:pt>
                <c:pt idx="1269">
                  <c:v>0.03802</c:v>
                </c:pt>
                <c:pt idx="1270">
                  <c:v>0.061601</c:v>
                </c:pt>
                <c:pt idx="1271">
                  <c:v>0.050156</c:v>
                </c:pt>
                <c:pt idx="1272">
                  <c:v>0.0025194</c:v>
                </c:pt>
                <c:pt idx="1273">
                  <c:v>0.035834</c:v>
                </c:pt>
                <c:pt idx="1274">
                  <c:v>0.020962</c:v>
                </c:pt>
                <c:pt idx="1275">
                  <c:v>0.021416</c:v>
                </c:pt>
                <c:pt idx="1276">
                  <c:v>0.038351</c:v>
                </c:pt>
                <c:pt idx="1277">
                  <c:v>0.02988</c:v>
                </c:pt>
                <c:pt idx="1278">
                  <c:v>0.013263</c:v>
                </c:pt>
                <c:pt idx="1279">
                  <c:v>0.051039</c:v>
                </c:pt>
                <c:pt idx="1280">
                  <c:v>0.039601</c:v>
                </c:pt>
                <c:pt idx="1281">
                  <c:v>0.0318</c:v>
                </c:pt>
                <c:pt idx="1282">
                  <c:v>0.036317</c:v>
                </c:pt>
                <c:pt idx="1283">
                  <c:v>0.045063</c:v>
                </c:pt>
                <c:pt idx="1284">
                  <c:v>0.061791</c:v>
                </c:pt>
                <c:pt idx="1285">
                  <c:v>0.049751</c:v>
                </c:pt>
                <c:pt idx="1286">
                  <c:v>0.023095</c:v>
                </c:pt>
                <c:pt idx="1287">
                  <c:v>0.036215</c:v>
                </c:pt>
                <c:pt idx="1288">
                  <c:v>0.11569</c:v>
                </c:pt>
                <c:pt idx="1289">
                  <c:v>0.10213</c:v>
                </c:pt>
                <c:pt idx="1290">
                  <c:v>0.027412</c:v>
                </c:pt>
                <c:pt idx="1291">
                  <c:v>0.011271</c:v>
                </c:pt>
                <c:pt idx="1292">
                  <c:v>0.062361</c:v>
                </c:pt>
                <c:pt idx="1293">
                  <c:v>0.081978</c:v>
                </c:pt>
                <c:pt idx="1294">
                  <c:v>0.13759</c:v>
                </c:pt>
                <c:pt idx="1295">
                  <c:v>0.06615</c:v>
                </c:pt>
                <c:pt idx="1296">
                  <c:v>0.088509</c:v>
                </c:pt>
                <c:pt idx="1297">
                  <c:v>0.117</c:v>
                </c:pt>
                <c:pt idx="1298">
                  <c:v>0.13643</c:v>
                </c:pt>
                <c:pt idx="1299">
                  <c:v>0.16307</c:v>
                </c:pt>
                <c:pt idx="1300">
                  <c:v>0.085421</c:v>
                </c:pt>
                <c:pt idx="1301">
                  <c:v>0.090276</c:v>
                </c:pt>
                <c:pt idx="1302">
                  <c:v>0.1306</c:v>
                </c:pt>
                <c:pt idx="1303">
                  <c:v>0.043225</c:v>
                </c:pt>
                <c:pt idx="1304">
                  <c:v>0.15184</c:v>
                </c:pt>
                <c:pt idx="1305">
                  <c:v>0.093383</c:v>
                </c:pt>
                <c:pt idx="1306">
                  <c:v>0.065197</c:v>
                </c:pt>
                <c:pt idx="1307">
                  <c:v>0.036054</c:v>
                </c:pt>
                <c:pt idx="1308">
                  <c:v>0.076942</c:v>
                </c:pt>
                <c:pt idx="1309">
                  <c:v>0.094845</c:v>
                </c:pt>
                <c:pt idx="1310">
                  <c:v>0.049678</c:v>
                </c:pt>
                <c:pt idx="1311">
                  <c:v>0.017848</c:v>
                </c:pt>
                <c:pt idx="1312">
                  <c:v>0.046771</c:v>
                </c:pt>
                <c:pt idx="1313">
                  <c:v>0.070198</c:v>
                </c:pt>
                <c:pt idx="1314">
                  <c:v>0.097339</c:v>
                </c:pt>
                <c:pt idx="1315">
                  <c:v>0.18463</c:v>
                </c:pt>
                <c:pt idx="1316">
                  <c:v>0.068778</c:v>
                </c:pt>
                <c:pt idx="1317">
                  <c:v>0.069736</c:v>
                </c:pt>
                <c:pt idx="1318">
                  <c:v>0.06348</c:v>
                </c:pt>
                <c:pt idx="1319">
                  <c:v>0.12001</c:v>
                </c:pt>
                <c:pt idx="1320">
                  <c:v>0.060637</c:v>
                </c:pt>
                <c:pt idx="1321">
                  <c:v>0.11529</c:v>
                </c:pt>
                <c:pt idx="1322">
                  <c:v>0.05849</c:v>
                </c:pt>
                <c:pt idx="1323">
                  <c:v>0.14859</c:v>
                </c:pt>
                <c:pt idx="1324">
                  <c:v>0.13747</c:v>
                </c:pt>
                <c:pt idx="1325">
                  <c:v>0.12503</c:v>
                </c:pt>
                <c:pt idx="1326">
                  <c:v>0.1234</c:v>
                </c:pt>
                <c:pt idx="1327">
                  <c:v>0.060629</c:v>
                </c:pt>
                <c:pt idx="1328">
                  <c:v>0.09418</c:v>
                </c:pt>
                <c:pt idx="1329">
                  <c:v>0.18973</c:v>
                </c:pt>
                <c:pt idx="1330">
                  <c:v>0.17478</c:v>
                </c:pt>
                <c:pt idx="1331">
                  <c:v>0.19778</c:v>
                </c:pt>
                <c:pt idx="1332">
                  <c:v>0.16441</c:v>
                </c:pt>
                <c:pt idx="1333">
                  <c:v>0.18157</c:v>
                </c:pt>
                <c:pt idx="1334">
                  <c:v>0.20367</c:v>
                </c:pt>
                <c:pt idx="1335">
                  <c:v>0.18253</c:v>
                </c:pt>
                <c:pt idx="1336">
                  <c:v>0.16852</c:v>
                </c:pt>
                <c:pt idx="1337">
                  <c:v>0.2285</c:v>
                </c:pt>
                <c:pt idx="1338">
                  <c:v>0.18968</c:v>
                </c:pt>
                <c:pt idx="1339">
                  <c:v>0.21759</c:v>
                </c:pt>
                <c:pt idx="1340">
                  <c:v>0.25061</c:v>
                </c:pt>
                <c:pt idx="1341">
                  <c:v>0.26552</c:v>
                </c:pt>
                <c:pt idx="1342">
                  <c:v>0.23356</c:v>
                </c:pt>
                <c:pt idx="1343">
                  <c:v>0.18493</c:v>
                </c:pt>
                <c:pt idx="1344">
                  <c:v>0.16029</c:v>
                </c:pt>
                <c:pt idx="1345">
                  <c:v>0.18402</c:v>
                </c:pt>
                <c:pt idx="1346">
                  <c:v>0.25773</c:v>
                </c:pt>
                <c:pt idx="1347">
                  <c:v>0.25514</c:v>
                </c:pt>
                <c:pt idx="1348">
                  <c:v>0.24302</c:v>
                </c:pt>
                <c:pt idx="1349">
                  <c:v>0.1869</c:v>
                </c:pt>
                <c:pt idx="1350">
                  <c:v>0.27052</c:v>
                </c:pt>
                <c:pt idx="1351">
                  <c:v>0.26474</c:v>
                </c:pt>
                <c:pt idx="1352">
                  <c:v>0.26068</c:v>
                </c:pt>
                <c:pt idx="1353">
                  <c:v>0.24239</c:v>
                </c:pt>
                <c:pt idx="1354">
                  <c:v>0.22571</c:v>
                </c:pt>
                <c:pt idx="1355">
                  <c:v>0.26573</c:v>
                </c:pt>
                <c:pt idx="1356">
                  <c:v>0.25683</c:v>
                </c:pt>
                <c:pt idx="1357">
                  <c:v>0.24929</c:v>
                </c:pt>
                <c:pt idx="1358">
                  <c:v>0.25211</c:v>
                </c:pt>
                <c:pt idx="1359">
                  <c:v>0.24437</c:v>
                </c:pt>
                <c:pt idx="1360">
                  <c:v>0.2645</c:v>
                </c:pt>
                <c:pt idx="1361">
                  <c:v>0.27505</c:v>
                </c:pt>
                <c:pt idx="1362">
                  <c:v>0.26378</c:v>
                </c:pt>
                <c:pt idx="1363">
                  <c:v>0.28004</c:v>
                </c:pt>
                <c:pt idx="1364">
                  <c:v>0.27539</c:v>
                </c:pt>
                <c:pt idx="1365">
                  <c:v>0.25884</c:v>
                </c:pt>
                <c:pt idx="1366">
                  <c:v>0.26745</c:v>
                </c:pt>
                <c:pt idx="1367">
                  <c:v>0.2622</c:v>
                </c:pt>
                <c:pt idx="1368">
                  <c:v>0.27928</c:v>
                </c:pt>
                <c:pt idx="1369">
                  <c:v>0.27244</c:v>
                </c:pt>
                <c:pt idx="1370">
                  <c:v>0.25522</c:v>
                </c:pt>
                <c:pt idx="1371">
                  <c:v>0.26973</c:v>
                </c:pt>
                <c:pt idx="1372">
                  <c:v>0.27839</c:v>
                </c:pt>
                <c:pt idx="1373">
                  <c:v>0.27714</c:v>
                </c:pt>
                <c:pt idx="1374">
                  <c:v>0.26892</c:v>
                </c:pt>
                <c:pt idx="1375">
                  <c:v>0.26686</c:v>
                </c:pt>
                <c:pt idx="1376">
                  <c:v>0.27464</c:v>
                </c:pt>
                <c:pt idx="1377">
                  <c:v>0.27336</c:v>
                </c:pt>
                <c:pt idx="1378">
                  <c:v>0.27202</c:v>
                </c:pt>
                <c:pt idx="1379">
                  <c:v>0.27295</c:v>
                </c:pt>
                <c:pt idx="1380">
                  <c:v>0.26491</c:v>
                </c:pt>
                <c:pt idx="1381">
                  <c:v>0.26904</c:v>
                </c:pt>
                <c:pt idx="1382">
                  <c:v>0.26927</c:v>
                </c:pt>
                <c:pt idx="1383">
                  <c:v>0.27208</c:v>
                </c:pt>
                <c:pt idx="1384">
                  <c:v>0.2721</c:v>
                </c:pt>
                <c:pt idx="1385">
                  <c:v>0.27705</c:v>
                </c:pt>
                <c:pt idx="1386">
                  <c:v>0.27481</c:v>
                </c:pt>
                <c:pt idx="1387">
                  <c:v>0.27309</c:v>
                </c:pt>
                <c:pt idx="1388">
                  <c:v>0.26675</c:v>
                </c:pt>
                <c:pt idx="1389">
                  <c:v>0.27342</c:v>
                </c:pt>
                <c:pt idx="1390">
                  <c:v>0.2699</c:v>
                </c:pt>
                <c:pt idx="1391">
                  <c:v>0.27058</c:v>
                </c:pt>
                <c:pt idx="1392">
                  <c:v>0.27182</c:v>
                </c:pt>
                <c:pt idx="1393">
                  <c:v>0.27132</c:v>
                </c:pt>
                <c:pt idx="1394">
                  <c:v>0.26474</c:v>
                </c:pt>
                <c:pt idx="1395">
                  <c:v>0.26759</c:v>
                </c:pt>
                <c:pt idx="1396">
                  <c:v>0.2631</c:v>
                </c:pt>
                <c:pt idx="1397">
                  <c:v>0.27062</c:v>
                </c:pt>
                <c:pt idx="1398">
                  <c:v>0.26848</c:v>
                </c:pt>
                <c:pt idx="1399">
                  <c:v>0.26808</c:v>
                </c:pt>
                <c:pt idx="1400">
                  <c:v>0.26568</c:v>
                </c:pt>
                <c:pt idx="1401">
                  <c:v>0.27002</c:v>
                </c:pt>
                <c:pt idx="1402">
                  <c:v>0.26756</c:v>
                </c:pt>
                <c:pt idx="1403">
                  <c:v>0.26667</c:v>
                </c:pt>
                <c:pt idx="1404">
                  <c:v>0.26264</c:v>
                </c:pt>
                <c:pt idx="1405">
                  <c:v>0.26728</c:v>
                </c:pt>
                <c:pt idx="1406">
                  <c:v>0.26245</c:v>
                </c:pt>
                <c:pt idx="1407">
                  <c:v>0.26308</c:v>
                </c:pt>
                <c:pt idx="1408">
                  <c:v>0.25722</c:v>
                </c:pt>
                <c:pt idx="1409">
                  <c:v>0.25452</c:v>
                </c:pt>
                <c:pt idx="1410">
                  <c:v>0.24175</c:v>
                </c:pt>
                <c:pt idx="1411">
                  <c:v>0.23507</c:v>
                </c:pt>
                <c:pt idx="1412">
                  <c:v>0.23775</c:v>
                </c:pt>
                <c:pt idx="1413">
                  <c:v>0.23407</c:v>
                </c:pt>
                <c:pt idx="1414">
                  <c:v>0.24145</c:v>
                </c:pt>
                <c:pt idx="1415">
                  <c:v>0.23974</c:v>
                </c:pt>
                <c:pt idx="1416">
                  <c:v>0.24678</c:v>
                </c:pt>
                <c:pt idx="1417">
                  <c:v>0.21602</c:v>
                </c:pt>
                <c:pt idx="1418">
                  <c:v>0.23516</c:v>
                </c:pt>
                <c:pt idx="1419">
                  <c:v>0.23672</c:v>
                </c:pt>
                <c:pt idx="1420">
                  <c:v>0.24464</c:v>
                </c:pt>
                <c:pt idx="1421">
                  <c:v>0.2487</c:v>
                </c:pt>
                <c:pt idx="1422">
                  <c:v>0.24195</c:v>
                </c:pt>
                <c:pt idx="1423">
                  <c:v>0.24755</c:v>
                </c:pt>
                <c:pt idx="1424">
                  <c:v>0.24904</c:v>
                </c:pt>
                <c:pt idx="1425">
                  <c:v>0.25874</c:v>
                </c:pt>
                <c:pt idx="1426">
                  <c:v>0.25569</c:v>
                </c:pt>
                <c:pt idx="1427">
                  <c:v>0.25303</c:v>
                </c:pt>
                <c:pt idx="1428">
                  <c:v>0.25107</c:v>
                </c:pt>
                <c:pt idx="1429">
                  <c:v>0.23233</c:v>
                </c:pt>
                <c:pt idx="1430">
                  <c:v>0.24179</c:v>
                </c:pt>
                <c:pt idx="1431">
                  <c:v>0.24197</c:v>
                </c:pt>
                <c:pt idx="1432">
                  <c:v>0.25225</c:v>
                </c:pt>
                <c:pt idx="1433">
                  <c:v>0.25833</c:v>
                </c:pt>
                <c:pt idx="1434">
                  <c:v>0.25624</c:v>
                </c:pt>
                <c:pt idx="1435">
                  <c:v>0.25823</c:v>
                </c:pt>
                <c:pt idx="1436">
                  <c:v>0.24452</c:v>
                </c:pt>
                <c:pt idx="1437">
                  <c:v>0.24692</c:v>
                </c:pt>
                <c:pt idx="1438">
                  <c:v>0.25421</c:v>
                </c:pt>
                <c:pt idx="1439">
                  <c:v>0.24202</c:v>
                </c:pt>
                <c:pt idx="1440">
                  <c:v>0.2381</c:v>
                </c:pt>
                <c:pt idx="1441">
                  <c:v>0.22323</c:v>
                </c:pt>
                <c:pt idx="1442">
                  <c:v>0.22413</c:v>
                </c:pt>
                <c:pt idx="1443">
                  <c:v>0.22397</c:v>
                </c:pt>
                <c:pt idx="1444">
                  <c:v>0.22842</c:v>
                </c:pt>
                <c:pt idx="1445">
                  <c:v>0.23683</c:v>
                </c:pt>
                <c:pt idx="1446">
                  <c:v>0.2414</c:v>
                </c:pt>
                <c:pt idx="1447">
                  <c:v>0.23296</c:v>
                </c:pt>
                <c:pt idx="1448">
                  <c:v>0.2299</c:v>
                </c:pt>
                <c:pt idx="1449">
                  <c:v>0.22727</c:v>
                </c:pt>
                <c:pt idx="1450">
                  <c:v>0.2176</c:v>
                </c:pt>
                <c:pt idx="1451">
                  <c:v>0.2268</c:v>
                </c:pt>
                <c:pt idx="1452">
                  <c:v>0.23076</c:v>
                </c:pt>
                <c:pt idx="1453">
                  <c:v>0.23719</c:v>
                </c:pt>
                <c:pt idx="1454">
                  <c:v>0.23838</c:v>
                </c:pt>
                <c:pt idx="1455">
                  <c:v>0.24104</c:v>
                </c:pt>
                <c:pt idx="1456">
                  <c:v>0.2305</c:v>
                </c:pt>
                <c:pt idx="1457">
                  <c:v>0.23465</c:v>
                </c:pt>
                <c:pt idx="1458">
                  <c:v>0.24352</c:v>
                </c:pt>
                <c:pt idx="1459">
                  <c:v>0.241</c:v>
                </c:pt>
                <c:pt idx="1460">
                  <c:v>0.23449</c:v>
                </c:pt>
                <c:pt idx="1461">
                  <c:v>0.2343</c:v>
                </c:pt>
                <c:pt idx="1462">
                  <c:v>0.23754</c:v>
                </c:pt>
                <c:pt idx="1463">
                  <c:v>0.24246</c:v>
                </c:pt>
                <c:pt idx="1464">
                  <c:v>0.24269</c:v>
                </c:pt>
                <c:pt idx="1465">
                  <c:v>0.23782</c:v>
                </c:pt>
                <c:pt idx="1466">
                  <c:v>0.23971</c:v>
                </c:pt>
                <c:pt idx="1467">
                  <c:v>0.24078</c:v>
                </c:pt>
                <c:pt idx="1468">
                  <c:v>0.24126</c:v>
                </c:pt>
                <c:pt idx="1469">
                  <c:v>0.24137</c:v>
                </c:pt>
                <c:pt idx="1470">
                  <c:v>0.23651</c:v>
                </c:pt>
                <c:pt idx="1471">
                  <c:v>0.23806</c:v>
                </c:pt>
                <c:pt idx="1472">
                  <c:v>0.23821</c:v>
                </c:pt>
                <c:pt idx="1473">
                  <c:v>0.23267</c:v>
                </c:pt>
                <c:pt idx="1474">
                  <c:v>0.23282</c:v>
                </c:pt>
                <c:pt idx="1475">
                  <c:v>0.23367</c:v>
                </c:pt>
                <c:pt idx="1476">
                  <c:v>0.23539</c:v>
                </c:pt>
                <c:pt idx="1477">
                  <c:v>0.227</c:v>
                </c:pt>
                <c:pt idx="1478">
                  <c:v>0.22007</c:v>
                </c:pt>
                <c:pt idx="1479">
                  <c:v>0.22026</c:v>
                </c:pt>
                <c:pt idx="1480">
                  <c:v>0.21511</c:v>
                </c:pt>
                <c:pt idx="1481">
                  <c:v>0.2196</c:v>
                </c:pt>
                <c:pt idx="1482">
                  <c:v>0.22082</c:v>
                </c:pt>
                <c:pt idx="1483">
                  <c:v>0.21535</c:v>
                </c:pt>
                <c:pt idx="1484">
                  <c:v>0.22355</c:v>
                </c:pt>
                <c:pt idx="1485">
                  <c:v>0.21822</c:v>
                </c:pt>
                <c:pt idx="1486">
                  <c:v>0.21749</c:v>
                </c:pt>
                <c:pt idx="1487">
                  <c:v>0.22768</c:v>
                </c:pt>
                <c:pt idx="1488">
                  <c:v>0.21655</c:v>
                </c:pt>
                <c:pt idx="1489">
                  <c:v>0.21867</c:v>
                </c:pt>
                <c:pt idx="1490">
                  <c:v>0.22526</c:v>
                </c:pt>
                <c:pt idx="1491">
                  <c:v>0.20855</c:v>
                </c:pt>
                <c:pt idx="1492">
                  <c:v>0.22373</c:v>
                </c:pt>
                <c:pt idx="1493">
                  <c:v>0.22277</c:v>
                </c:pt>
                <c:pt idx="1494">
                  <c:v>0.21583</c:v>
                </c:pt>
                <c:pt idx="1495">
                  <c:v>0.22231</c:v>
                </c:pt>
                <c:pt idx="1496">
                  <c:v>0.22101</c:v>
                </c:pt>
                <c:pt idx="1497">
                  <c:v>0.22223</c:v>
                </c:pt>
                <c:pt idx="1498">
                  <c:v>0.22487</c:v>
                </c:pt>
                <c:pt idx="1499">
                  <c:v>0.2212</c:v>
                </c:pt>
                <c:pt idx="1500">
                  <c:v>0.22332</c:v>
                </c:pt>
                <c:pt idx="1501">
                  <c:v>0.22384</c:v>
                </c:pt>
                <c:pt idx="1502">
                  <c:v>0.21908</c:v>
                </c:pt>
                <c:pt idx="1503">
                  <c:v>0.22235</c:v>
                </c:pt>
                <c:pt idx="1504">
                  <c:v>0.22098</c:v>
                </c:pt>
                <c:pt idx="1505">
                  <c:v>0.21178</c:v>
                </c:pt>
                <c:pt idx="1506">
                  <c:v>0.17884</c:v>
                </c:pt>
                <c:pt idx="1507">
                  <c:v>0.21068</c:v>
                </c:pt>
                <c:pt idx="1508">
                  <c:v>0.21459</c:v>
                </c:pt>
                <c:pt idx="1509">
                  <c:v>0.21516</c:v>
                </c:pt>
                <c:pt idx="1510">
                  <c:v>0.22168</c:v>
                </c:pt>
                <c:pt idx="1511">
                  <c:v>0.21879</c:v>
                </c:pt>
                <c:pt idx="1512">
                  <c:v>0.21147</c:v>
                </c:pt>
                <c:pt idx="1513">
                  <c:v>0.21629</c:v>
                </c:pt>
                <c:pt idx="1514">
                  <c:v>0.21575</c:v>
                </c:pt>
                <c:pt idx="1515">
                  <c:v>0.2136</c:v>
                </c:pt>
                <c:pt idx="1516">
                  <c:v>0.21145</c:v>
                </c:pt>
                <c:pt idx="1517">
                  <c:v>0.21229</c:v>
                </c:pt>
                <c:pt idx="1518">
                  <c:v>0.20915</c:v>
                </c:pt>
                <c:pt idx="1519">
                  <c:v>0.21303</c:v>
                </c:pt>
                <c:pt idx="1520">
                  <c:v>0.20558</c:v>
                </c:pt>
                <c:pt idx="1521">
                  <c:v>0.19447</c:v>
                </c:pt>
                <c:pt idx="1522">
                  <c:v>0.20366</c:v>
                </c:pt>
                <c:pt idx="1523">
                  <c:v>0.20906</c:v>
                </c:pt>
                <c:pt idx="1524">
                  <c:v>0.19797</c:v>
                </c:pt>
                <c:pt idx="1525">
                  <c:v>0.21321</c:v>
                </c:pt>
                <c:pt idx="1526">
                  <c:v>0.21026</c:v>
                </c:pt>
                <c:pt idx="1527">
                  <c:v>0.20484</c:v>
                </c:pt>
                <c:pt idx="1528">
                  <c:v>0.21013</c:v>
                </c:pt>
                <c:pt idx="1529">
                  <c:v>0.20718</c:v>
                </c:pt>
                <c:pt idx="1530">
                  <c:v>0.20523</c:v>
                </c:pt>
                <c:pt idx="1531">
                  <c:v>0.19303</c:v>
                </c:pt>
                <c:pt idx="1532">
                  <c:v>0.20708</c:v>
                </c:pt>
                <c:pt idx="1533">
                  <c:v>0.21134</c:v>
                </c:pt>
                <c:pt idx="1534">
                  <c:v>0.20477</c:v>
                </c:pt>
                <c:pt idx="1535">
                  <c:v>0.20968</c:v>
                </c:pt>
                <c:pt idx="1536">
                  <c:v>0.20922</c:v>
                </c:pt>
                <c:pt idx="1537">
                  <c:v>0.18107</c:v>
                </c:pt>
                <c:pt idx="1538">
                  <c:v>0.20739</c:v>
                </c:pt>
                <c:pt idx="1539">
                  <c:v>0.20551</c:v>
                </c:pt>
                <c:pt idx="1540">
                  <c:v>0.19975</c:v>
                </c:pt>
                <c:pt idx="1541">
                  <c:v>0.20396</c:v>
                </c:pt>
                <c:pt idx="1542">
                  <c:v>0.19778</c:v>
                </c:pt>
                <c:pt idx="1543">
                  <c:v>0.1879</c:v>
                </c:pt>
                <c:pt idx="1544">
                  <c:v>0.18965</c:v>
                </c:pt>
                <c:pt idx="1545">
                  <c:v>0.18698</c:v>
                </c:pt>
                <c:pt idx="1546">
                  <c:v>0.17808</c:v>
                </c:pt>
                <c:pt idx="1547">
                  <c:v>0.17407</c:v>
                </c:pt>
                <c:pt idx="1548">
                  <c:v>0.16154</c:v>
                </c:pt>
                <c:pt idx="1549">
                  <c:v>0.16818</c:v>
                </c:pt>
                <c:pt idx="1550">
                  <c:v>0.15481</c:v>
                </c:pt>
                <c:pt idx="1551">
                  <c:v>0.16566</c:v>
                </c:pt>
                <c:pt idx="1552">
                  <c:v>0.15301</c:v>
                </c:pt>
                <c:pt idx="1553">
                  <c:v>0.15998</c:v>
                </c:pt>
                <c:pt idx="1554">
                  <c:v>0.13284</c:v>
                </c:pt>
                <c:pt idx="1555">
                  <c:v>0.14172</c:v>
                </c:pt>
                <c:pt idx="1556">
                  <c:v>0.11484</c:v>
                </c:pt>
                <c:pt idx="1557">
                  <c:v>0.1005</c:v>
                </c:pt>
                <c:pt idx="1558">
                  <c:v>0.076981</c:v>
                </c:pt>
                <c:pt idx="1559">
                  <c:v>0.088904</c:v>
                </c:pt>
                <c:pt idx="1560">
                  <c:v>0.046931</c:v>
                </c:pt>
                <c:pt idx="1561">
                  <c:v>0.031828</c:v>
                </c:pt>
                <c:pt idx="1562">
                  <c:v>0.014815</c:v>
                </c:pt>
                <c:pt idx="1563">
                  <c:v>0.0096911</c:v>
                </c:pt>
                <c:pt idx="1564">
                  <c:v>0.0032816</c:v>
                </c:pt>
                <c:pt idx="1565">
                  <c:v>0.00098755</c:v>
                </c:pt>
                <c:pt idx="1566">
                  <c:v>0.0012744</c:v>
                </c:pt>
                <c:pt idx="1567">
                  <c:v>5.2041E-006</c:v>
                </c:pt>
                <c:pt idx="1568">
                  <c:v>6.419E-006</c:v>
                </c:pt>
                <c:pt idx="1569">
                  <c:v>6.2703E-008</c:v>
                </c:pt>
                <c:pt idx="1570">
                  <c:v>6.2658E-006</c:v>
                </c:pt>
                <c:pt idx="1571">
                  <c:v>2.9993E-006</c:v>
                </c:pt>
                <c:pt idx="1572">
                  <c:v>2.8396E-007</c:v>
                </c:pt>
                <c:pt idx="1573">
                  <c:v>1.1151E-005</c:v>
                </c:pt>
                <c:pt idx="1574">
                  <c:v>1.6982E-005</c:v>
                </c:pt>
                <c:pt idx="1575">
                  <c:v>2.6662E-010</c:v>
                </c:pt>
                <c:pt idx="1576">
                  <c:v>4.513E-010</c:v>
                </c:pt>
                <c:pt idx="1577">
                  <c:v>7.7505E-005</c:v>
                </c:pt>
                <c:pt idx="1578">
                  <c:v>4.389E-005</c:v>
                </c:pt>
                <c:pt idx="1579">
                  <c:v>0.00022333</c:v>
                </c:pt>
                <c:pt idx="1580">
                  <c:v>0.00012947</c:v>
                </c:pt>
                <c:pt idx="1581">
                  <c:v>8.6221E-007</c:v>
                </c:pt>
                <c:pt idx="1582">
                  <c:v>5.6667E-007</c:v>
                </c:pt>
                <c:pt idx="1583">
                  <c:v>2.3045E-005</c:v>
                </c:pt>
                <c:pt idx="1584">
                  <c:v>1.9947E-005</c:v>
                </c:pt>
                <c:pt idx="1585">
                  <c:v>0.00045069</c:v>
                </c:pt>
                <c:pt idx="1586">
                  <c:v>0.00093615</c:v>
                </c:pt>
                <c:pt idx="1587">
                  <c:v>0.00055242</c:v>
                </c:pt>
                <c:pt idx="1588">
                  <c:v>0.0035935</c:v>
                </c:pt>
                <c:pt idx="1589">
                  <c:v>0.0032821</c:v>
                </c:pt>
                <c:pt idx="1590">
                  <c:v>0.010863</c:v>
                </c:pt>
                <c:pt idx="1591">
                  <c:v>0.016727</c:v>
                </c:pt>
                <c:pt idx="1592">
                  <c:v>0.010036</c:v>
                </c:pt>
                <c:pt idx="1593">
                  <c:v>0.021906</c:v>
                </c:pt>
                <c:pt idx="1594">
                  <c:v>0.028563</c:v>
                </c:pt>
                <c:pt idx="1595">
                  <c:v>0.048847</c:v>
                </c:pt>
                <c:pt idx="1596">
                  <c:v>0.067857</c:v>
                </c:pt>
                <c:pt idx="1597">
                  <c:v>0.075512</c:v>
                </c:pt>
                <c:pt idx="1598">
                  <c:v>0.083063</c:v>
                </c:pt>
                <c:pt idx="1599">
                  <c:v>0.085613</c:v>
                </c:pt>
                <c:pt idx="1600">
                  <c:v>0.08119</c:v>
                </c:pt>
                <c:pt idx="1601">
                  <c:v>0.038156</c:v>
                </c:pt>
                <c:pt idx="1602">
                  <c:v>0.015001</c:v>
                </c:pt>
                <c:pt idx="1603">
                  <c:v>0.039748</c:v>
                </c:pt>
                <c:pt idx="1604">
                  <c:v>0.026648</c:v>
                </c:pt>
                <c:pt idx="1605">
                  <c:v>0.044981</c:v>
                </c:pt>
                <c:pt idx="1606">
                  <c:v>0.07401</c:v>
                </c:pt>
                <c:pt idx="1607">
                  <c:v>0.084856</c:v>
                </c:pt>
                <c:pt idx="1608">
                  <c:v>0.096386</c:v>
                </c:pt>
                <c:pt idx="1609">
                  <c:v>0.089781</c:v>
                </c:pt>
                <c:pt idx="1610">
                  <c:v>0.091074</c:v>
                </c:pt>
                <c:pt idx="1611">
                  <c:v>0.067927</c:v>
                </c:pt>
                <c:pt idx="1612">
                  <c:v>0.054906</c:v>
                </c:pt>
                <c:pt idx="1613">
                  <c:v>0.069193</c:v>
                </c:pt>
                <c:pt idx="1614">
                  <c:v>0.061875</c:v>
                </c:pt>
                <c:pt idx="1615">
                  <c:v>0.065676</c:v>
                </c:pt>
                <c:pt idx="1616">
                  <c:v>0.077443</c:v>
                </c:pt>
                <c:pt idx="1617">
                  <c:v>0.086812</c:v>
                </c:pt>
                <c:pt idx="1618">
                  <c:v>0.085102</c:v>
                </c:pt>
                <c:pt idx="1619">
                  <c:v>0.0891</c:v>
                </c:pt>
                <c:pt idx="1620">
                  <c:v>0.089747</c:v>
                </c:pt>
                <c:pt idx="1621">
                  <c:v>0.086133</c:v>
                </c:pt>
                <c:pt idx="1622">
                  <c:v>0.093153</c:v>
                </c:pt>
                <c:pt idx="1623">
                  <c:v>0.089654</c:v>
                </c:pt>
                <c:pt idx="1624">
                  <c:v>0.091673</c:v>
                </c:pt>
                <c:pt idx="1625">
                  <c:v>0.087588</c:v>
                </c:pt>
                <c:pt idx="1626">
                  <c:v>0.088632</c:v>
                </c:pt>
                <c:pt idx="1627">
                  <c:v>0.089774</c:v>
                </c:pt>
                <c:pt idx="1628">
                  <c:v>0.090044</c:v>
                </c:pt>
                <c:pt idx="1629">
                  <c:v>0.090767</c:v>
                </c:pt>
                <c:pt idx="1630">
                  <c:v>0.089486</c:v>
                </c:pt>
                <c:pt idx="1631">
                  <c:v>0.084639</c:v>
                </c:pt>
                <c:pt idx="1632">
                  <c:v>0.08484</c:v>
                </c:pt>
                <c:pt idx="1633">
                  <c:v>0.08417</c:v>
                </c:pt>
                <c:pt idx="1634">
                  <c:v>0.07631</c:v>
                </c:pt>
                <c:pt idx="1635">
                  <c:v>0.081996</c:v>
                </c:pt>
                <c:pt idx="1636">
                  <c:v>0.080448</c:v>
                </c:pt>
                <c:pt idx="1637">
                  <c:v>0.081808</c:v>
                </c:pt>
                <c:pt idx="1638">
                  <c:v>0.07455</c:v>
                </c:pt>
                <c:pt idx="1639">
                  <c:v>0.079068</c:v>
                </c:pt>
                <c:pt idx="1640">
                  <c:v>0.078992</c:v>
                </c:pt>
                <c:pt idx="1641">
                  <c:v>0.071202</c:v>
                </c:pt>
                <c:pt idx="1642">
                  <c:v>0.07401</c:v>
                </c:pt>
                <c:pt idx="1643">
                  <c:v>0.079315</c:v>
                </c:pt>
                <c:pt idx="1644">
                  <c:v>0.076273</c:v>
                </c:pt>
                <c:pt idx="1645">
                  <c:v>0.07773</c:v>
                </c:pt>
                <c:pt idx="1646">
                  <c:v>0.075453</c:v>
                </c:pt>
                <c:pt idx="1647">
                  <c:v>0.075773</c:v>
                </c:pt>
                <c:pt idx="1648">
                  <c:v>0.074299</c:v>
                </c:pt>
                <c:pt idx="1649">
                  <c:v>0.073118</c:v>
                </c:pt>
                <c:pt idx="1650">
                  <c:v>0.070838</c:v>
                </c:pt>
                <c:pt idx="1651">
                  <c:v>0.071937</c:v>
                </c:pt>
                <c:pt idx="1652">
                  <c:v>0.06769</c:v>
                </c:pt>
                <c:pt idx="1653">
                  <c:v>0.066929</c:v>
                </c:pt>
                <c:pt idx="1654">
                  <c:v>0.068137</c:v>
                </c:pt>
                <c:pt idx="1655">
                  <c:v>0.064867</c:v>
                </c:pt>
                <c:pt idx="1656">
                  <c:v>0.064021</c:v>
                </c:pt>
                <c:pt idx="1657">
                  <c:v>0.066288</c:v>
                </c:pt>
                <c:pt idx="1658">
                  <c:v>0.06308</c:v>
                </c:pt>
                <c:pt idx="1659">
                  <c:v>0.06322</c:v>
                </c:pt>
                <c:pt idx="1660">
                  <c:v>0.061265</c:v>
                </c:pt>
                <c:pt idx="1661">
                  <c:v>0.058824</c:v>
                </c:pt>
                <c:pt idx="1662">
                  <c:v>0.059171</c:v>
                </c:pt>
                <c:pt idx="1663">
                  <c:v>0.06387</c:v>
                </c:pt>
                <c:pt idx="1664">
                  <c:v>0.058141</c:v>
                </c:pt>
                <c:pt idx="1665">
                  <c:v>0.052031</c:v>
                </c:pt>
                <c:pt idx="1666">
                  <c:v>0.056215</c:v>
                </c:pt>
                <c:pt idx="1667">
                  <c:v>0.056824</c:v>
                </c:pt>
                <c:pt idx="1668">
                  <c:v>0.057967</c:v>
                </c:pt>
                <c:pt idx="1669">
                  <c:v>0.045836</c:v>
                </c:pt>
                <c:pt idx="1670">
                  <c:v>0.0514</c:v>
                </c:pt>
                <c:pt idx="1671">
                  <c:v>0.041536</c:v>
                </c:pt>
                <c:pt idx="1672">
                  <c:v>0.047473</c:v>
                </c:pt>
                <c:pt idx="1673">
                  <c:v>0.050237</c:v>
                </c:pt>
                <c:pt idx="1674">
                  <c:v>0.049409</c:v>
                </c:pt>
                <c:pt idx="1675">
                  <c:v>0.030817</c:v>
                </c:pt>
                <c:pt idx="1676">
                  <c:v>0.044147</c:v>
                </c:pt>
                <c:pt idx="1677">
                  <c:v>0.042552</c:v>
                </c:pt>
                <c:pt idx="1678">
                  <c:v>0.030826</c:v>
                </c:pt>
                <c:pt idx="1679">
                  <c:v>0.037109</c:v>
                </c:pt>
                <c:pt idx="1680">
                  <c:v>0.040594</c:v>
                </c:pt>
                <c:pt idx="1681">
                  <c:v>0.04415</c:v>
                </c:pt>
                <c:pt idx="1682">
                  <c:v>0.033599</c:v>
                </c:pt>
                <c:pt idx="1683">
                  <c:v>0.033813</c:v>
                </c:pt>
                <c:pt idx="1684">
                  <c:v>0.0273</c:v>
                </c:pt>
                <c:pt idx="1685">
                  <c:v>0.02659</c:v>
                </c:pt>
                <c:pt idx="1686">
                  <c:v>0.033078</c:v>
                </c:pt>
                <c:pt idx="1687">
                  <c:v>0.045099</c:v>
                </c:pt>
                <c:pt idx="1688">
                  <c:v>0.014878</c:v>
                </c:pt>
                <c:pt idx="1689">
                  <c:v>0.043249</c:v>
                </c:pt>
                <c:pt idx="1690">
                  <c:v>0.020798</c:v>
                </c:pt>
                <c:pt idx="1691">
                  <c:v>0.013611</c:v>
                </c:pt>
                <c:pt idx="1692">
                  <c:v>0.024853</c:v>
                </c:pt>
                <c:pt idx="1693">
                  <c:v>0.033363</c:v>
                </c:pt>
                <c:pt idx="1694">
                  <c:v>0.024148</c:v>
                </c:pt>
                <c:pt idx="1695">
                  <c:v>0.016727</c:v>
                </c:pt>
                <c:pt idx="1696">
                  <c:v>0.016455</c:v>
                </c:pt>
                <c:pt idx="1697">
                  <c:v>0.0080395</c:v>
                </c:pt>
                <c:pt idx="1698">
                  <c:v>0.0056102</c:v>
                </c:pt>
                <c:pt idx="1699">
                  <c:v>0.0035113</c:v>
                </c:pt>
                <c:pt idx="1700">
                  <c:v>0.0028772</c:v>
                </c:pt>
                <c:pt idx="1701">
                  <c:v>0.0070642</c:v>
                </c:pt>
                <c:pt idx="1702">
                  <c:v>0.0015191</c:v>
                </c:pt>
                <c:pt idx="1703">
                  <c:v>0.0022163</c:v>
                </c:pt>
                <c:pt idx="1704">
                  <c:v>0.0005188</c:v>
                </c:pt>
                <c:pt idx="1705">
                  <c:v>0.00037054</c:v>
                </c:pt>
                <c:pt idx="1706">
                  <c:v>4.1393E-005</c:v>
                </c:pt>
                <c:pt idx="1707">
                  <c:v>6.3593E-007</c:v>
                </c:pt>
                <c:pt idx="1708">
                  <c:v>1.7502E-007</c:v>
                </c:pt>
                <c:pt idx="1709">
                  <c:v>3.7716E-007</c:v>
                </c:pt>
                <c:pt idx="1710">
                  <c:v>5.3758E-011</c:v>
                </c:pt>
                <c:pt idx="1711">
                  <c:v>2.8222E-013</c:v>
                </c:pt>
                <c:pt idx="1712">
                  <c:v>1.0435E-009</c:v>
                </c:pt>
                <c:pt idx="1713">
                  <c:v>3.102E-011</c:v>
                </c:pt>
                <c:pt idx="1714">
                  <c:v>1.5955E-014</c:v>
                </c:pt>
                <c:pt idx="1715">
                  <c:v>1.5258E-018</c:v>
                </c:pt>
                <c:pt idx="1716">
                  <c:v>1.0786E-027</c:v>
                </c:pt>
                <c:pt idx="1717">
                  <c:v>3.8214E-022</c:v>
                </c:pt>
                <c:pt idx="1718">
                  <c:v>1.7194E-034</c:v>
                </c:pt>
                <c:pt idx="1719">
                  <c:v>5.4793E-031</c:v>
                </c:pt>
                <c:pt idx="1720">
                  <c:v>2.2838E-033</c:v>
                </c:pt>
                <c:pt idx="1721">
                  <c:v>4.4912E-028</c:v>
                </c:pt>
                <c:pt idx="1722">
                  <c:v>5.8053E-035</c:v>
                </c:pt>
                <c:pt idx="1723">
                  <c:v>5.9447E-034</c:v>
                </c:pt>
                <c:pt idx="1724">
                  <c:v>1.1196E-037</c:v>
                </c:pt>
                <c:pt idx="1725">
                  <c:v>5.6505E-029</c:v>
                </c:pt>
                <c:pt idx="1726">
                  <c:v>3.8687E-028</c:v>
                </c:pt>
                <c:pt idx="1727">
                  <c:v>2.8026E-045</c:v>
                </c:pt>
                <c:pt idx="1728">
                  <c:v>3.9027E-016</c:v>
                </c:pt>
                <c:pt idx="1729">
                  <c:v>1.175E-016</c:v>
                </c:pt>
                <c:pt idx="1730">
                  <c:v>8.9988E-019</c:v>
                </c:pt>
                <c:pt idx="1731">
                  <c:v>1.4295E-019</c:v>
                </c:pt>
                <c:pt idx="1732">
                  <c:v>1.3133E-027</c:v>
                </c:pt>
                <c:pt idx="1733">
                  <c:v>2.6068E-025</c:v>
                </c:pt>
                <c:pt idx="1734">
                  <c:v>1.1123E-037</c:v>
                </c:pt>
                <c:pt idx="1735">
                  <c:v>0</c:v>
                </c:pt>
                <c:pt idx="1736">
                  <c:v>0</c:v>
                </c:pt>
                <c:pt idx="1737">
                  <c:v>0</c:v>
                </c:pt>
                <c:pt idx="1738">
                  <c:v>0</c:v>
                </c:pt>
                <c:pt idx="1739">
                  <c:v>1.0226E-029</c:v>
                </c:pt>
                <c:pt idx="1740">
                  <c:v>7.1284E-033</c:v>
                </c:pt>
                <c:pt idx="1741">
                  <c:v>0</c:v>
                </c:pt>
                <c:pt idx="1742">
                  <c:v>2.9315E-042</c:v>
                </c:pt>
                <c:pt idx="1743">
                  <c:v>1.125E-035</c:v>
                </c:pt>
                <c:pt idx="1744">
                  <c:v>3.8557E-026</c:v>
                </c:pt>
                <c:pt idx="1745">
                  <c:v>5.6052E-045</c:v>
                </c:pt>
                <c:pt idx="1746">
                  <c:v>7.2935E-022</c:v>
                </c:pt>
                <c:pt idx="1747">
                  <c:v>6.0734E-019</c:v>
                </c:pt>
                <c:pt idx="1748">
                  <c:v>5.4888E-021</c:v>
                </c:pt>
                <c:pt idx="1749">
                  <c:v>2.3314E-027</c:v>
                </c:pt>
                <c:pt idx="1750">
                  <c:v>1.3146E-023</c:v>
                </c:pt>
                <c:pt idx="1751">
                  <c:v>1.6648E-028</c:v>
                </c:pt>
                <c:pt idx="1752">
                  <c:v>6.7262E-044</c:v>
                </c:pt>
                <c:pt idx="1753">
                  <c:v>0</c:v>
                </c:pt>
                <c:pt idx="1754">
                  <c:v>2.6777E-027</c:v>
                </c:pt>
                <c:pt idx="1755">
                  <c:v>8.3791E-024</c:v>
                </c:pt>
                <c:pt idx="1756">
                  <c:v>3.999E-038</c:v>
                </c:pt>
                <c:pt idx="1757">
                  <c:v>4.8067E-034</c:v>
                </c:pt>
                <c:pt idx="1758">
                  <c:v>3.8866E-027</c:v>
                </c:pt>
                <c:pt idx="1759">
                  <c:v>1.217E-016</c:v>
                </c:pt>
                <c:pt idx="1760">
                  <c:v>3.6205E-016</c:v>
                </c:pt>
                <c:pt idx="1761">
                  <c:v>1.6484E-012</c:v>
                </c:pt>
                <c:pt idx="1762">
                  <c:v>6.7478E-014</c:v>
                </c:pt>
                <c:pt idx="1763">
                  <c:v>4.0233E-010</c:v>
                </c:pt>
                <c:pt idx="1764">
                  <c:v>2.8685E-010</c:v>
                </c:pt>
                <c:pt idx="1765">
                  <c:v>2.0548E-011</c:v>
                </c:pt>
                <c:pt idx="1766">
                  <c:v>1.7605E-007</c:v>
                </c:pt>
                <c:pt idx="1767">
                  <c:v>3.9008E-006</c:v>
                </c:pt>
                <c:pt idx="1768">
                  <c:v>2.1276E-010</c:v>
                </c:pt>
                <c:pt idx="1769">
                  <c:v>1.9609E-007</c:v>
                </c:pt>
                <c:pt idx="1770">
                  <c:v>4.0575E-005</c:v>
                </c:pt>
                <c:pt idx="1771">
                  <c:v>1.1566E-006</c:v>
                </c:pt>
                <c:pt idx="1772">
                  <c:v>4.4867E-007</c:v>
                </c:pt>
                <c:pt idx="1773">
                  <c:v>2.5356E-005</c:v>
                </c:pt>
                <c:pt idx="1774">
                  <c:v>0.00016763</c:v>
                </c:pt>
                <c:pt idx="1775">
                  <c:v>6.3129E-006</c:v>
                </c:pt>
                <c:pt idx="1776">
                  <c:v>0.0003917</c:v>
                </c:pt>
                <c:pt idx="1777">
                  <c:v>0.00024724</c:v>
                </c:pt>
                <c:pt idx="1778">
                  <c:v>0.00045332</c:v>
                </c:pt>
                <c:pt idx="1779">
                  <c:v>0.00018623</c:v>
                </c:pt>
                <c:pt idx="1780">
                  <c:v>0.0026643</c:v>
                </c:pt>
                <c:pt idx="1781">
                  <c:v>0.00081152</c:v>
                </c:pt>
                <c:pt idx="1782">
                  <c:v>0.00011096</c:v>
                </c:pt>
                <c:pt idx="1783">
                  <c:v>0.002722</c:v>
                </c:pt>
                <c:pt idx="1784">
                  <c:v>0.0012581</c:v>
                </c:pt>
                <c:pt idx="1785">
                  <c:v>0.0028948</c:v>
                </c:pt>
                <c:pt idx="1786">
                  <c:v>0.0010835</c:v>
                </c:pt>
                <c:pt idx="1787">
                  <c:v>0.0058858</c:v>
                </c:pt>
                <c:pt idx="1788">
                  <c:v>0.0064903</c:v>
                </c:pt>
                <c:pt idx="1789">
                  <c:v>0.0016273</c:v>
                </c:pt>
                <c:pt idx="1790">
                  <c:v>0.0014489</c:v>
                </c:pt>
                <c:pt idx="1791">
                  <c:v>0.0052276</c:v>
                </c:pt>
                <c:pt idx="1792">
                  <c:v>0.0023361</c:v>
                </c:pt>
                <c:pt idx="1793">
                  <c:v>0.0045971</c:v>
                </c:pt>
                <c:pt idx="1794">
                  <c:v>0.0074379</c:v>
                </c:pt>
                <c:pt idx="1795">
                  <c:v>0.00035233</c:v>
                </c:pt>
                <c:pt idx="1796">
                  <c:v>0.00085429</c:v>
                </c:pt>
                <c:pt idx="1797">
                  <c:v>0.0013381</c:v>
                </c:pt>
                <c:pt idx="1798">
                  <c:v>0.0069628</c:v>
                </c:pt>
                <c:pt idx="1799">
                  <c:v>0.01028</c:v>
                </c:pt>
                <c:pt idx="1800">
                  <c:v>0.0042755</c:v>
                </c:pt>
                <c:pt idx="1801">
                  <c:v>0.0078472</c:v>
                </c:pt>
                <c:pt idx="1802">
                  <c:v>0.0028906</c:v>
                </c:pt>
                <c:pt idx="1803">
                  <c:v>0.0068479</c:v>
                </c:pt>
                <c:pt idx="1804">
                  <c:v>0.0055551</c:v>
                </c:pt>
                <c:pt idx="1805">
                  <c:v>0.00063369</c:v>
                </c:pt>
                <c:pt idx="1806">
                  <c:v>0.0075031</c:v>
                </c:pt>
                <c:pt idx="1807">
                  <c:v>0.0060753</c:v>
                </c:pt>
                <c:pt idx="1808">
                  <c:v>0.0024986</c:v>
                </c:pt>
                <c:pt idx="1809">
                  <c:v>0.0020242</c:v>
                </c:pt>
                <c:pt idx="1810">
                  <c:v>0.004209</c:v>
                </c:pt>
                <c:pt idx="1811">
                  <c:v>0.0010321</c:v>
                </c:pt>
                <c:pt idx="1812">
                  <c:v>0.00028947</c:v>
                </c:pt>
                <c:pt idx="1813">
                  <c:v>0.0063012</c:v>
                </c:pt>
                <c:pt idx="1814">
                  <c:v>0.0029113</c:v>
                </c:pt>
                <c:pt idx="1815">
                  <c:v>0.0017492</c:v>
                </c:pt>
                <c:pt idx="1816">
                  <c:v>0.0060221</c:v>
                </c:pt>
                <c:pt idx="1817">
                  <c:v>0.0036224</c:v>
                </c:pt>
                <c:pt idx="1818">
                  <c:v>0.0017671</c:v>
                </c:pt>
                <c:pt idx="1819">
                  <c:v>0.0023805</c:v>
                </c:pt>
                <c:pt idx="1820">
                  <c:v>0.0006551</c:v>
                </c:pt>
                <c:pt idx="1821">
                  <c:v>0.004401</c:v>
                </c:pt>
                <c:pt idx="1822">
                  <c:v>0.00092155</c:v>
                </c:pt>
                <c:pt idx="1823">
                  <c:v>0.00084569</c:v>
                </c:pt>
                <c:pt idx="1824">
                  <c:v>0.0022677</c:v>
                </c:pt>
                <c:pt idx="1825">
                  <c:v>0.0098197</c:v>
                </c:pt>
                <c:pt idx="1826">
                  <c:v>0.0030289</c:v>
                </c:pt>
                <c:pt idx="1827">
                  <c:v>0.0057614</c:v>
                </c:pt>
                <c:pt idx="1828">
                  <c:v>0.011446</c:v>
                </c:pt>
                <c:pt idx="1829">
                  <c:v>0.0033241</c:v>
                </c:pt>
                <c:pt idx="1830">
                  <c:v>0.0032517</c:v>
                </c:pt>
                <c:pt idx="1831">
                  <c:v>0.0066744</c:v>
                </c:pt>
                <c:pt idx="1832">
                  <c:v>0.0056366</c:v>
                </c:pt>
                <c:pt idx="1833">
                  <c:v>0.009232</c:v>
                </c:pt>
                <c:pt idx="1834">
                  <c:v>0.014017</c:v>
                </c:pt>
                <c:pt idx="1835">
                  <c:v>0.012516</c:v>
                </c:pt>
                <c:pt idx="1836">
                  <c:v>0.0092302</c:v>
                </c:pt>
                <c:pt idx="1837">
                  <c:v>0.010621</c:v>
                </c:pt>
                <c:pt idx="1838">
                  <c:v>0.0080823</c:v>
                </c:pt>
                <c:pt idx="1839">
                  <c:v>0.0042388</c:v>
                </c:pt>
                <c:pt idx="1840">
                  <c:v>0.0026927</c:v>
                </c:pt>
                <c:pt idx="1841">
                  <c:v>0.00043843</c:v>
                </c:pt>
                <c:pt idx="1842">
                  <c:v>0.00030973</c:v>
                </c:pt>
                <c:pt idx="1843">
                  <c:v>0.00013634</c:v>
                </c:pt>
                <c:pt idx="1844">
                  <c:v>0.00049752</c:v>
                </c:pt>
                <c:pt idx="1845">
                  <c:v>0.0016089</c:v>
                </c:pt>
                <c:pt idx="1846">
                  <c:v>0.00019875</c:v>
                </c:pt>
                <c:pt idx="1847">
                  <c:v>0.0003408</c:v>
                </c:pt>
                <c:pt idx="1848">
                  <c:v>0.007294</c:v>
                </c:pt>
                <c:pt idx="1849">
                  <c:v>0.0037464</c:v>
                </c:pt>
                <c:pt idx="1850">
                  <c:v>0.00073409</c:v>
                </c:pt>
                <c:pt idx="1851">
                  <c:v>0.0026067</c:v>
                </c:pt>
                <c:pt idx="1852">
                  <c:v>0.0099378</c:v>
                </c:pt>
                <c:pt idx="1853">
                  <c:v>0.0012248</c:v>
                </c:pt>
                <c:pt idx="1854">
                  <c:v>0.0024465</c:v>
                </c:pt>
                <c:pt idx="1855">
                  <c:v>0.0012186</c:v>
                </c:pt>
                <c:pt idx="1856">
                  <c:v>0.0059265</c:v>
                </c:pt>
                <c:pt idx="1857">
                  <c:v>0.0028644</c:v>
                </c:pt>
                <c:pt idx="1858">
                  <c:v>0.011128</c:v>
                </c:pt>
                <c:pt idx="1859">
                  <c:v>0.0087571</c:v>
                </c:pt>
                <c:pt idx="1860">
                  <c:v>0.0012234</c:v>
                </c:pt>
                <c:pt idx="1861">
                  <c:v>0.0017794</c:v>
                </c:pt>
                <c:pt idx="1862">
                  <c:v>0.0039416</c:v>
                </c:pt>
                <c:pt idx="1863">
                  <c:v>0.0039235</c:v>
                </c:pt>
                <c:pt idx="1864">
                  <c:v>1.6133E-005</c:v>
                </c:pt>
                <c:pt idx="1865">
                  <c:v>5.9987E-005</c:v>
                </c:pt>
                <c:pt idx="1866">
                  <c:v>0.0035187</c:v>
                </c:pt>
                <c:pt idx="1867">
                  <c:v>0.0046616</c:v>
                </c:pt>
                <c:pt idx="1868">
                  <c:v>0.0090694</c:v>
                </c:pt>
                <c:pt idx="1869">
                  <c:v>0.0034602</c:v>
                </c:pt>
                <c:pt idx="1870">
                  <c:v>0.0035408</c:v>
                </c:pt>
                <c:pt idx="1871">
                  <c:v>0.0080277</c:v>
                </c:pt>
                <c:pt idx="1872">
                  <c:v>0.0036308</c:v>
                </c:pt>
                <c:pt idx="1873">
                  <c:v>0.0052402</c:v>
                </c:pt>
                <c:pt idx="1874">
                  <c:v>0.0071907</c:v>
                </c:pt>
                <c:pt idx="1875">
                  <c:v>0.0039389</c:v>
                </c:pt>
                <c:pt idx="1876">
                  <c:v>0.008456</c:v>
                </c:pt>
                <c:pt idx="1877">
                  <c:v>0.0051115</c:v>
                </c:pt>
                <c:pt idx="1878">
                  <c:v>0.0074896</c:v>
                </c:pt>
                <c:pt idx="1879">
                  <c:v>0.0098552</c:v>
                </c:pt>
                <c:pt idx="1880">
                  <c:v>0.0095465</c:v>
                </c:pt>
                <c:pt idx="1881">
                  <c:v>0.012509</c:v>
                </c:pt>
                <c:pt idx="1882">
                  <c:v>0.0044594</c:v>
                </c:pt>
                <c:pt idx="1883">
                  <c:v>0.0070802</c:v>
                </c:pt>
                <c:pt idx="1884">
                  <c:v>0.0072774</c:v>
                </c:pt>
                <c:pt idx="1885">
                  <c:v>0.013165</c:v>
                </c:pt>
                <c:pt idx="1886">
                  <c:v>0.010006</c:v>
                </c:pt>
                <c:pt idx="1887">
                  <c:v>0.0086892</c:v>
                </c:pt>
                <c:pt idx="1888">
                  <c:v>0.011553</c:v>
                </c:pt>
                <c:pt idx="1889">
                  <c:v>0.0080348</c:v>
                </c:pt>
                <c:pt idx="1890">
                  <c:v>0.011318</c:v>
                </c:pt>
                <c:pt idx="1891">
                  <c:v>0.011153</c:v>
                </c:pt>
                <c:pt idx="1892">
                  <c:v>0.0083089</c:v>
                </c:pt>
                <c:pt idx="1893">
                  <c:v>0.01253</c:v>
                </c:pt>
                <c:pt idx="1894">
                  <c:v>0.0098179</c:v>
                </c:pt>
                <c:pt idx="1895">
                  <c:v>0.012264</c:v>
                </c:pt>
                <c:pt idx="1896">
                  <c:v>0.010943</c:v>
                </c:pt>
                <c:pt idx="1897">
                  <c:v>0.011224</c:v>
                </c:pt>
                <c:pt idx="1898">
                  <c:v>0.012094</c:v>
                </c:pt>
                <c:pt idx="1899">
                  <c:v>0.010419</c:v>
                </c:pt>
                <c:pt idx="1900">
                  <c:v>0.012265</c:v>
                </c:pt>
                <c:pt idx="1901">
                  <c:v>0.011917</c:v>
                </c:pt>
                <c:pt idx="1902">
                  <c:v>0.011809</c:v>
                </c:pt>
                <c:pt idx="1903">
                  <c:v>0.011963</c:v>
                </c:pt>
                <c:pt idx="1904">
                  <c:v>0.011494</c:v>
                </c:pt>
                <c:pt idx="1905">
                  <c:v>0.012122</c:v>
                </c:pt>
                <c:pt idx="1906">
                  <c:v>0.011428</c:v>
                </c:pt>
                <c:pt idx="1907">
                  <c:v>0.011127</c:v>
                </c:pt>
                <c:pt idx="1908">
                  <c:v>0.0094556</c:v>
                </c:pt>
                <c:pt idx="1909">
                  <c:v>0.009031</c:v>
                </c:pt>
                <c:pt idx="1910">
                  <c:v>0.0095432</c:v>
                </c:pt>
                <c:pt idx="1911">
                  <c:v>0.010538</c:v>
                </c:pt>
                <c:pt idx="1912">
                  <c:v>0.0090581</c:v>
                </c:pt>
                <c:pt idx="1913">
                  <c:v>0.010795</c:v>
                </c:pt>
                <c:pt idx="1914">
                  <c:v>0.010851</c:v>
                </c:pt>
                <c:pt idx="1915">
                  <c:v>0.0083376</c:v>
                </c:pt>
                <c:pt idx="1916">
                  <c:v>0.0086444</c:v>
                </c:pt>
                <c:pt idx="1917">
                  <c:v>0.010187</c:v>
                </c:pt>
                <c:pt idx="1918">
                  <c:v>0.0091671</c:v>
                </c:pt>
                <c:pt idx="1919">
                  <c:v>0.0094523</c:v>
                </c:pt>
                <c:pt idx="1920">
                  <c:v>0.00967</c:v>
                </c:pt>
                <c:pt idx="1921">
                  <c:v>0.010262</c:v>
                </c:pt>
                <c:pt idx="1922">
                  <c:v>0.010359</c:v>
                </c:pt>
                <c:pt idx="1923">
                  <c:v>0.0094787</c:v>
                </c:pt>
                <c:pt idx="1924">
                  <c:v>0.0094726</c:v>
                </c:pt>
                <c:pt idx="1925">
                  <c:v>0.011614</c:v>
                </c:pt>
                <c:pt idx="1926">
                  <c:v>0.010239</c:v>
                </c:pt>
                <c:pt idx="1927">
                  <c:v>0.009955</c:v>
                </c:pt>
                <c:pt idx="1928">
                  <c:v>0.010299</c:v>
                </c:pt>
                <c:pt idx="1929">
                  <c:v>0.01148</c:v>
                </c:pt>
                <c:pt idx="1930">
                  <c:v>0.010599</c:v>
                </c:pt>
                <c:pt idx="1931">
                  <c:v>0.010123</c:v>
                </c:pt>
                <c:pt idx="1932">
                  <c:v>0.010978</c:v>
                </c:pt>
                <c:pt idx="1933">
                  <c:v>0.010914</c:v>
                </c:pt>
                <c:pt idx="1934">
                  <c:v>0.010253</c:v>
                </c:pt>
                <c:pt idx="1935">
                  <c:v>0.0079003</c:v>
                </c:pt>
                <c:pt idx="1936">
                  <c:v>0.0048286</c:v>
                </c:pt>
                <c:pt idx="1937">
                  <c:v>0.0083312</c:v>
                </c:pt>
                <c:pt idx="1938">
                  <c:v>0.009438</c:v>
                </c:pt>
                <c:pt idx="1939">
                  <c:v>0.0096922</c:v>
                </c:pt>
                <c:pt idx="1940">
                  <c:v>0.010132</c:v>
                </c:pt>
                <c:pt idx="1941">
                  <c:v>0.010878</c:v>
                </c:pt>
                <c:pt idx="1942">
                  <c:v>0.01077</c:v>
                </c:pt>
                <c:pt idx="1943">
                  <c:v>0.009364</c:v>
                </c:pt>
                <c:pt idx="1944">
                  <c:v>0.0092254</c:v>
                </c:pt>
                <c:pt idx="1945">
                  <c:v>0.010376</c:v>
                </c:pt>
                <c:pt idx="1946">
                  <c:v>0.010698</c:v>
                </c:pt>
                <c:pt idx="1947">
                  <c:v>0.0092707</c:v>
                </c:pt>
                <c:pt idx="1948">
                  <c:v>0.0085837</c:v>
                </c:pt>
                <c:pt idx="1949">
                  <c:v>0.0088494</c:v>
                </c:pt>
                <c:pt idx="1950">
                  <c:v>0.010331</c:v>
                </c:pt>
                <c:pt idx="1951">
                  <c:v>0.0092903</c:v>
                </c:pt>
                <c:pt idx="1952">
                  <c:v>0.0089918</c:v>
                </c:pt>
                <c:pt idx="1953">
                  <c:v>0.0088633</c:v>
                </c:pt>
                <c:pt idx="1954">
                  <c:v>0.0085502</c:v>
                </c:pt>
                <c:pt idx="1955">
                  <c:v>0.0091243</c:v>
                </c:pt>
                <c:pt idx="1956">
                  <c:v>0.0090521</c:v>
                </c:pt>
                <c:pt idx="1957">
                  <c:v>0.0095746</c:v>
                </c:pt>
                <c:pt idx="1958">
                  <c:v>0.0088123</c:v>
                </c:pt>
                <c:pt idx="1959">
                  <c:v>0.0077564</c:v>
                </c:pt>
                <c:pt idx="1960">
                  <c:v>0.0088692</c:v>
                </c:pt>
                <c:pt idx="1961">
                  <c:v>0.0098592</c:v>
                </c:pt>
                <c:pt idx="1962">
                  <c:v>0.0093049</c:v>
                </c:pt>
                <c:pt idx="1963">
                  <c:v>0.0082451</c:v>
                </c:pt>
                <c:pt idx="1964">
                  <c:v>0.0077569</c:v>
                </c:pt>
                <c:pt idx="1965">
                  <c:v>0.009655</c:v>
                </c:pt>
                <c:pt idx="1966">
                  <c:v>0.0095056</c:v>
                </c:pt>
                <c:pt idx="1967">
                  <c:v>0.0095925</c:v>
                </c:pt>
                <c:pt idx="1968">
                  <c:v>0.0076916</c:v>
                </c:pt>
                <c:pt idx="1969">
                  <c:v>0.0089756</c:v>
                </c:pt>
                <c:pt idx="1970">
                  <c:v>0.0087801</c:v>
                </c:pt>
                <c:pt idx="1971">
                  <c:v>0.0088274</c:v>
                </c:pt>
                <c:pt idx="1972">
                  <c:v>0.0085085</c:v>
                </c:pt>
                <c:pt idx="1973">
                  <c:v>0.007994</c:v>
                </c:pt>
                <c:pt idx="1974">
                  <c:v>0.0080989</c:v>
                </c:pt>
                <c:pt idx="1975">
                  <c:v>0.0073604</c:v>
                </c:pt>
                <c:pt idx="1976">
                  <c:v>0.006762</c:v>
                </c:pt>
                <c:pt idx="1977">
                  <c:v>0.006534</c:v>
                </c:pt>
                <c:pt idx="1978">
                  <c:v>0.0067717</c:v>
                </c:pt>
                <c:pt idx="1979">
                  <c:v>0.0068818</c:v>
                </c:pt>
                <c:pt idx="1980">
                  <c:v>0.007476</c:v>
                </c:pt>
                <c:pt idx="1981">
                  <c:v>0.0079254</c:v>
                </c:pt>
                <c:pt idx="1982">
                  <c:v>0.0079269</c:v>
                </c:pt>
                <c:pt idx="1983">
                  <c:v>0.0071353</c:v>
                </c:pt>
                <c:pt idx="1984">
                  <c:v>0.0069868</c:v>
                </c:pt>
                <c:pt idx="1985">
                  <c:v>0.0069466</c:v>
                </c:pt>
                <c:pt idx="1986">
                  <c:v>0.006852</c:v>
                </c:pt>
                <c:pt idx="1987">
                  <c:v>0.0070502</c:v>
                </c:pt>
                <c:pt idx="1988">
                  <c:v>0.0073541</c:v>
                </c:pt>
                <c:pt idx="1989">
                  <c:v>0.0074027</c:v>
                </c:pt>
                <c:pt idx="1990">
                  <c:v>0.0075412</c:v>
                </c:pt>
                <c:pt idx="1991">
                  <c:v>0.0076277</c:v>
                </c:pt>
                <c:pt idx="1992">
                  <c:v>0.0077199</c:v>
                </c:pt>
                <c:pt idx="1993">
                  <c:v>0.0077482</c:v>
                </c:pt>
                <c:pt idx="1994">
                  <c:v>0.0078057</c:v>
                </c:pt>
                <c:pt idx="1995">
                  <c:v>0.0076806</c:v>
                </c:pt>
                <c:pt idx="1996">
                  <c:v>0.0075097</c:v>
                </c:pt>
                <c:pt idx="1997">
                  <c:v>0.0073872</c:v>
                </c:pt>
                <c:pt idx="1998">
                  <c:v>0.0074327</c:v>
                </c:pt>
                <c:pt idx="1999">
                  <c:v>0.0073723</c:v>
                </c:pt>
                <c:pt idx="2000">
                  <c:v>0.00721</c:v>
                </c:pt>
                <c:pt idx="2001">
                  <c:v>0.0071043</c:v>
                </c:pt>
              </c:numCache>
            </c:numRef>
          </c:yVal>
          <c:smooth val="0"/>
        </c:ser>
        <c:ser>
          <c:idx val="2"/>
          <c:order val="2"/>
          <c:tx>
            <c:strRef>
              <c:f>'SPCTRL2-SMARTS2 REF'!$L$1</c:f>
              <c:strCache>
                <c:ptCount val="1"/>
                <c:pt idx="0">
                  <c:v>Dni+CS SMT2.9.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CTRL2-SMARTS2 REF'!$J$2:$J$2003</c:f>
              <c:numCache>
                <c:formatCode>General</c:formatCode>
                <c:ptCount val="2002"/>
                <c:pt idx="0">
                  <c:v>280</c:v>
                </c:pt>
                <c:pt idx="1">
                  <c:v>280.5</c:v>
                </c:pt>
                <c:pt idx="2">
                  <c:v>281</c:v>
                </c:pt>
                <c:pt idx="3">
                  <c:v>281.5</c:v>
                </c:pt>
                <c:pt idx="4">
                  <c:v>282</c:v>
                </c:pt>
                <c:pt idx="5">
                  <c:v>282.5</c:v>
                </c:pt>
                <c:pt idx="6">
                  <c:v>283</c:v>
                </c:pt>
                <c:pt idx="7">
                  <c:v>283.5</c:v>
                </c:pt>
                <c:pt idx="8">
                  <c:v>284</c:v>
                </c:pt>
                <c:pt idx="9">
                  <c:v>284.5</c:v>
                </c:pt>
                <c:pt idx="10">
                  <c:v>285</c:v>
                </c:pt>
                <c:pt idx="11">
                  <c:v>285.5</c:v>
                </c:pt>
                <c:pt idx="12">
                  <c:v>286</c:v>
                </c:pt>
                <c:pt idx="13">
                  <c:v>286.5</c:v>
                </c:pt>
                <c:pt idx="14">
                  <c:v>287</c:v>
                </c:pt>
                <c:pt idx="15">
                  <c:v>287.5</c:v>
                </c:pt>
                <c:pt idx="16">
                  <c:v>288</c:v>
                </c:pt>
                <c:pt idx="17">
                  <c:v>288.5</c:v>
                </c:pt>
                <c:pt idx="18">
                  <c:v>289</c:v>
                </c:pt>
                <c:pt idx="19">
                  <c:v>289.5</c:v>
                </c:pt>
                <c:pt idx="20">
                  <c:v>290</c:v>
                </c:pt>
                <c:pt idx="21">
                  <c:v>290.5</c:v>
                </c:pt>
                <c:pt idx="22">
                  <c:v>291</c:v>
                </c:pt>
                <c:pt idx="23">
                  <c:v>291.5</c:v>
                </c:pt>
                <c:pt idx="24">
                  <c:v>292</c:v>
                </c:pt>
                <c:pt idx="25">
                  <c:v>292.5</c:v>
                </c:pt>
                <c:pt idx="26">
                  <c:v>293</c:v>
                </c:pt>
                <c:pt idx="27">
                  <c:v>293.5</c:v>
                </c:pt>
                <c:pt idx="28">
                  <c:v>294</c:v>
                </c:pt>
                <c:pt idx="29">
                  <c:v>294.5</c:v>
                </c:pt>
                <c:pt idx="30">
                  <c:v>295</c:v>
                </c:pt>
                <c:pt idx="31">
                  <c:v>295.5</c:v>
                </c:pt>
                <c:pt idx="32">
                  <c:v>296</c:v>
                </c:pt>
                <c:pt idx="33">
                  <c:v>296.5</c:v>
                </c:pt>
                <c:pt idx="34">
                  <c:v>297</c:v>
                </c:pt>
                <c:pt idx="35">
                  <c:v>297.5</c:v>
                </c:pt>
                <c:pt idx="36">
                  <c:v>298</c:v>
                </c:pt>
                <c:pt idx="37">
                  <c:v>298.5</c:v>
                </c:pt>
                <c:pt idx="38">
                  <c:v>299</c:v>
                </c:pt>
                <c:pt idx="39">
                  <c:v>299.5</c:v>
                </c:pt>
                <c:pt idx="40">
                  <c:v>300</c:v>
                </c:pt>
                <c:pt idx="41">
                  <c:v>300.5</c:v>
                </c:pt>
                <c:pt idx="42">
                  <c:v>301</c:v>
                </c:pt>
                <c:pt idx="43">
                  <c:v>301.5</c:v>
                </c:pt>
                <c:pt idx="44">
                  <c:v>302</c:v>
                </c:pt>
                <c:pt idx="45">
                  <c:v>302.5</c:v>
                </c:pt>
                <c:pt idx="46">
                  <c:v>303</c:v>
                </c:pt>
                <c:pt idx="47">
                  <c:v>303.5</c:v>
                </c:pt>
                <c:pt idx="48">
                  <c:v>304</c:v>
                </c:pt>
                <c:pt idx="49">
                  <c:v>304.5</c:v>
                </c:pt>
                <c:pt idx="50">
                  <c:v>305</c:v>
                </c:pt>
                <c:pt idx="51">
                  <c:v>305.5</c:v>
                </c:pt>
                <c:pt idx="52">
                  <c:v>306</c:v>
                </c:pt>
                <c:pt idx="53">
                  <c:v>306.5</c:v>
                </c:pt>
                <c:pt idx="54">
                  <c:v>307</c:v>
                </c:pt>
                <c:pt idx="55">
                  <c:v>307.5</c:v>
                </c:pt>
                <c:pt idx="56">
                  <c:v>308</c:v>
                </c:pt>
                <c:pt idx="57">
                  <c:v>308.5</c:v>
                </c:pt>
                <c:pt idx="58">
                  <c:v>309</c:v>
                </c:pt>
                <c:pt idx="59">
                  <c:v>309.5</c:v>
                </c:pt>
                <c:pt idx="60">
                  <c:v>310</c:v>
                </c:pt>
                <c:pt idx="61">
                  <c:v>310.5</c:v>
                </c:pt>
                <c:pt idx="62">
                  <c:v>311</c:v>
                </c:pt>
                <c:pt idx="63">
                  <c:v>311.5</c:v>
                </c:pt>
                <c:pt idx="64">
                  <c:v>312</c:v>
                </c:pt>
                <c:pt idx="65">
                  <c:v>312.5</c:v>
                </c:pt>
                <c:pt idx="66">
                  <c:v>313</c:v>
                </c:pt>
                <c:pt idx="67">
                  <c:v>313.5</c:v>
                </c:pt>
                <c:pt idx="68">
                  <c:v>314</c:v>
                </c:pt>
                <c:pt idx="69">
                  <c:v>314.5</c:v>
                </c:pt>
                <c:pt idx="70">
                  <c:v>315</c:v>
                </c:pt>
                <c:pt idx="71">
                  <c:v>315.5</c:v>
                </c:pt>
                <c:pt idx="72">
                  <c:v>316</c:v>
                </c:pt>
                <c:pt idx="73">
                  <c:v>316.5</c:v>
                </c:pt>
                <c:pt idx="74">
                  <c:v>317</c:v>
                </c:pt>
                <c:pt idx="75">
                  <c:v>317.5</c:v>
                </c:pt>
                <c:pt idx="76">
                  <c:v>318</c:v>
                </c:pt>
                <c:pt idx="77">
                  <c:v>318.5</c:v>
                </c:pt>
                <c:pt idx="78">
                  <c:v>319</c:v>
                </c:pt>
                <c:pt idx="79">
                  <c:v>319.5</c:v>
                </c:pt>
                <c:pt idx="80">
                  <c:v>320</c:v>
                </c:pt>
                <c:pt idx="81">
                  <c:v>320.5</c:v>
                </c:pt>
                <c:pt idx="82">
                  <c:v>321</c:v>
                </c:pt>
                <c:pt idx="83">
                  <c:v>321.5</c:v>
                </c:pt>
                <c:pt idx="84">
                  <c:v>322</c:v>
                </c:pt>
                <c:pt idx="85">
                  <c:v>322.5</c:v>
                </c:pt>
                <c:pt idx="86">
                  <c:v>323</c:v>
                </c:pt>
                <c:pt idx="87">
                  <c:v>323.5</c:v>
                </c:pt>
                <c:pt idx="88">
                  <c:v>324</c:v>
                </c:pt>
                <c:pt idx="89">
                  <c:v>324.5</c:v>
                </c:pt>
                <c:pt idx="90">
                  <c:v>325</c:v>
                </c:pt>
                <c:pt idx="91">
                  <c:v>325.5</c:v>
                </c:pt>
                <c:pt idx="92">
                  <c:v>326</c:v>
                </c:pt>
                <c:pt idx="93">
                  <c:v>326.5</c:v>
                </c:pt>
                <c:pt idx="94">
                  <c:v>327</c:v>
                </c:pt>
                <c:pt idx="95">
                  <c:v>327.5</c:v>
                </c:pt>
                <c:pt idx="96">
                  <c:v>328</c:v>
                </c:pt>
                <c:pt idx="97">
                  <c:v>328.5</c:v>
                </c:pt>
                <c:pt idx="98">
                  <c:v>329</c:v>
                </c:pt>
                <c:pt idx="99">
                  <c:v>329.5</c:v>
                </c:pt>
                <c:pt idx="100">
                  <c:v>330</c:v>
                </c:pt>
                <c:pt idx="101">
                  <c:v>330.5</c:v>
                </c:pt>
                <c:pt idx="102">
                  <c:v>331</c:v>
                </c:pt>
                <c:pt idx="103">
                  <c:v>331.5</c:v>
                </c:pt>
                <c:pt idx="104">
                  <c:v>332</c:v>
                </c:pt>
                <c:pt idx="105">
                  <c:v>332.5</c:v>
                </c:pt>
                <c:pt idx="106">
                  <c:v>333</c:v>
                </c:pt>
                <c:pt idx="107">
                  <c:v>333.5</c:v>
                </c:pt>
                <c:pt idx="108">
                  <c:v>334</c:v>
                </c:pt>
                <c:pt idx="109">
                  <c:v>334.5</c:v>
                </c:pt>
                <c:pt idx="110">
                  <c:v>335</c:v>
                </c:pt>
                <c:pt idx="111">
                  <c:v>335.5</c:v>
                </c:pt>
                <c:pt idx="112">
                  <c:v>336</c:v>
                </c:pt>
                <c:pt idx="113">
                  <c:v>336.5</c:v>
                </c:pt>
                <c:pt idx="114">
                  <c:v>337</c:v>
                </c:pt>
                <c:pt idx="115">
                  <c:v>337.5</c:v>
                </c:pt>
                <c:pt idx="116">
                  <c:v>338</c:v>
                </c:pt>
                <c:pt idx="117">
                  <c:v>338.5</c:v>
                </c:pt>
                <c:pt idx="118">
                  <c:v>339</c:v>
                </c:pt>
                <c:pt idx="119">
                  <c:v>339.5</c:v>
                </c:pt>
                <c:pt idx="120">
                  <c:v>340</c:v>
                </c:pt>
                <c:pt idx="121">
                  <c:v>340.5</c:v>
                </c:pt>
                <c:pt idx="122">
                  <c:v>341</c:v>
                </c:pt>
                <c:pt idx="123">
                  <c:v>341.5</c:v>
                </c:pt>
                <c:pt idx="124">
                  <c:v>342</c:v>
                </c:pt>
                <c:pt idx="125">
                  <c:v>342.5</c:v>
                </c:pt>
                <c:pt idx="126">
                  <c:v>343</c:v>
                </c:pt>
                <c:pt idx="127">
                  <c:v>343.5</c:v>
                </c:pt>
                <c:pt idx="128">
                  <c:v>344</c:v>
                </c:pt>
                <c:pt idx="129">
                  <c:v>344.5</c:v>
                </c:pt>
                <c:pt idx="130">
                  <c:v>345</c:v>
                </c:pt>
                <c:pt idx="131">
                  <c:v>345.5</c:v>
                </c:pt>
                <c:pt idx="132">
                  <c:v>346</c:v>
                </c:pt>
                <c:pt idx="133">
                  <c:v>346.5</c:v>
                </c:pt>
                <c:pt idx="134">
                  <c:v>347</c:v>
                </c:pt>
                <c:pt idx="135">
                  <c:v>347.5</c:v>
                </c:pt>
                <c:pt idx="136">
                  <c:v>348</c:v>
                </c:pt>
                <c:pt idx="137">
                  <c:v>348.5</c:v>
                </c:pt>
                <c:pt idx="138">
                  <c:v>349</c:v>
                </c:pt>
                <c:pt idx="139">
                  <c:v>349.5</c:v>
                </c:pt>
                <c:pt idx="140">
                  <c:v>350</c:v>
                </c:pt>
                <c:pt idx="141">
                  <c:v>350.5</c:v>
                </c:pt>
                <c:pt idx="142">
                  <c:v>351</c:v>
                </c:pt>
                <c:pt idx="143">
                  <c:v>351.5</c:v>
                </c:pt>
                <c:pt idx="144">
                  <c:v>352</c:v>
                </c:pt>
                <c:pt idx="145">
                  <c:v>352.5</c:v>
                </c:pt>
                <c:pt idx="146">
                  <c:v>353</c:v>
                </c:pt>
                <c:pt idx="147">
                  <c:v>353.5</c:v>
                </c:pt>
                <c:pt idx="148">
                  <c:v>354</c:v>
                </c:pt>
                <c:pt idx="149">
                  <c:v>354.5</c:v>
                </c:pt>
                <c:pt idx="150">
                  <c:v>355</c:v>
                </c:pt>
                <c:pt idx="151">
                  <c:v>355.5</c:v>
                </c:pt>
                <c:pt idx="152">
                  <c:v>356</c:v>
                </c:pt>
                <c:pt idx="153">
                  <c:v>356.5</c:v>
                </c:pt>
                <c:pt idx="154">
                  <c:v>357</c:v>
                </c:pt>
                <c:pt idx="155">
                  <c:v>357.5</c:v>
                </c:pt>
                <c:pt idx="156">
                  <c:v>358</c:v>
                </c:pt>
                <c:pt idx="157">
                  <c:v>358.5</c:v>
                </c:pt>
                <c:pt idx="158">
                  <c:v>359</c:v>
                </c:pt>
                <c:pt idx="159">
                  <c:v>359.5</c:v>
                </c:pt>
                <c:pt idx="160">
                  <c:v>360</c:v>
                </c:pt>
                <c:pt idx="161">
                  <c:v>360.5</c:v>
                </c:pt>
                <c:pt idx="162">
                  <c:v>361</c:v>
                </c:pt>
                <c:pt idx="163">
                  <c:v>361.5</c:v>
                </c:pt>
                <c:pt idx="164">
                  <c:v>362</c:v>
                </c:pt>
                <c:pt idx="165">
                  <c:v>362.5</c:v>
                </c:pt>
                <c:pt idx="166">
                  <c:v>363</c:v>
                </c:pt>
                <c:pt idx="167">
                  <c:v>363.5</c:v>
                </c:pt>
                <c:pt idx="168">
                  <c:v>364</c:v>
                </c:pt>
                <c:pt idx="169">
                  <c:v>364.5</c:v>
                </c:pt>
                <c:pt idx="170">
                  <c:v>365</c:v>
                </c:pt>
                <c:pt idx="171">
                  <c:v>365.5</c:v>
                </c:pt>
                <c:pt idx="172">
                  <c:v>366</c:v>
                </c:pt>
                <c:pt idx="173">
                  <c:v>366.5</c:v>
                </c:pt>
                <c:pt idx="174">
                  <c:v>367</c:v>
                </c:pt>
                <c:pt idx="175">
                  <c:v>367.5</c:v>
                </c:pt>
                <c:pt idx="176">
                  <c:v>368</c:v>
                </c:pt>
                <c:pt idx="177">
                  <c:v>368.5</c:v>
                </c:pt>
                <c:pt idx="178">
                  <c:v>369</c:v>
                </c:pt>
                <c:pt idx="179">
                  <c:v>369.5</c:v>
                </c:pt>
                <c:pt idx="180">
                  <c:v>370</c:v>
                </c:pt>
                <c:pt idx="181">
                  <c:v>370.5</c:v>
                </c:pt>
                <c:pt idx="182">
                  <c:v>371</c:v>
                </c:pt>
                <c:pt idx="183">
                  <c:v>371.5</c:v>
                </c:pt>
                <c:pt idx="184">
                  <c:v>372</c:v>
                </c:pt>
                <c:pt idx="185">
                  <c:v>372.5</c:v>
                </c:pt>
                <c:pt idx="186">
                  <c:v>373</c:v>
                </c:pt>
                <c:pt idx="187">
                  <c:v>373.5</c:v>
                </c:pt>
                <c:pt idx="188">
                  <c:v>374</c:v>
                </c:pt>
                <c:pt idx="189">
                  <c:v>374.5</c:v>
                </c:pt>
                <c:pt idx="190">
                  <c:v>375</c:v>
                </c:pt>
                <c:pt idx="191">
                  <c:v>375.5</c:v>
                </c:pt>
                <c:pt idx="192">
                  <c:v>376</c:v>
                </c:pt>
                <c:pt idx="193">
                  <c:v>376.5</c:v>
                </c:pt>
                <c:pt idx="194">
                  <c:v>377</c:v>
                </c:pt>
                <c:pt idx="195">
                  <c:v>377.5</c:v>
                </c:pt>
                <c:pt idx="196">
                  <c:v>378</c:v>
                </c:pt>
                <c:pt idx="197">
                  <c:v>378.5</c:v>
                </c:pt>
                <c:pt idx="198">
                  <c:v>379</c:v>
                </c:pt>
                <c:pt idx="199">
                  <c:v>379.5</c:v>
                </c:pt>
                <c:pt idx="200">
                  <c:v>380</c:v>
                </c:pt>
                <c:pt idx="201">
                  <c:v>380.5</c:v>
                </c:pt>
                <c:pt idx="202">
                  <c:v>381</c:v>
                </c:pt>
                <c:pt idx="203">
                  <c:v>381.5</c:v>
                </c:pt>
                <c:pt idx="204">
                  <c:v>382</c:v>
                </c:pt>
                <c:pt idx="205">
                  <c:v>382.5</c:v>
                </c:pt>
                <c:pt idx="206">
                  <c:v>383</c:v>
                </c:pt>
                <c:pt idx="207">
                  <c:v>383.5</c:v>
                </c:pt>
                <c:pt idx="208">
                  <c:v>384</c:v>
                </c:pt>
                <c:pt idx="209">
                  <c:v>384.5</c:v>
                </c:pt>
                <c:pt idx="210">
                  <c:v>385</c:v>
                </c:pt>
                <c:pt idx="211">
                  <c:v>385.5</c:v>
                </c:pt>
                <c:pt idx="212">
                  <c:v>386</c:v>
                </c:pt>
                <c:pt idx="213">
                  <c:v>386.5</c:v>
                </c:pt>
                <c:pt idx="214">
                  <c:v>387</c:v>
                </c:pt>
                <c:pt idx="215">
                  <c:v>387.5</c:v>
                </c:pt>
                <c:pt idx="216">
                  <c:v>388</c:v>
                </c:pt>
                <c:pt idx="217">
                  <c:v>388.5</c:v>
                </c:pt>
                <c:pt idx="218">
                  <c:v>389</c:v>
                </c:pt>
                <c:pt idx="219">
                  <c:v>389.5</c:v>
                </c:pt>
                <c:pt idx="220">
                  <c:v>390</c:v>
                </c:pt>
                <c:pt idx="221">
                  <c:v>390.5</c:v>
                </c:pt>
                <c:pt idx="222">
                  <c:v>391</c:v>
                </c:pt>
                <c:pt idx="223">
                  <c:v>391.5</c:v>
                </c:pt>
                <c:pt idx="224">
                  <c:v>392</c:v>
                </c:pt>
                <c:pt idx="225">
                  <c:v>392.5</c:v>
                </c:pt>
                <c:pt idx="226">
                  <c:v>393</c:v>
                </c:pt>
                <c:pt idx="227">
                  <c:v>393.5</c:v>
                </c:pt>
                <c:pt idx="228">
                  <c:v>394</c:v>
                </c:pt>
                <c:pt idx="229">
                  <c:v>394.5</c:v>
                </c:pt>
                <c:pt idx="230">
                  <c:v>395</c:v>
                </c:pt>
                <c:pt idx="231">
                  <c:v>395.5</c:v>
                </c:pt>
                <c:pt idx="232">
                  <c:v>396</c:v>
                </c:pt>
                <c:pt idx="233">
                  <c:v>396.5</c:v>
                </c:pt>
                <c:pt idx="234">
                  <c:v>397</c:v>
                </c:pt>
                <c:pt idx="235">
                  <c:v>397.5</c:v>
                </c:pt>
                <c:pt idx="236">
                  <c:v>398</c:v>
                </c:pt>
                <c:pt idx="237">
                  <c:v>398.5</c:v>
                </c:pt>
                <c:pt idx="238">
                  <c:v>399</c:v>
                </c:pt>
                <c:pt idx="239">
                  <c:v>399.5</c:v>
                </c:pt>
                <c:pt idx="240">
                  <c:v>400</c:v>
                </c:pt>
                <c:pt idx="241">
                  <c:v>401</c:v>
                </c:pt>
                <c:pt idx="242">
                  <c:v>402</c:v>
                </c:pt>
                <c:pt idx="243">
                  <c:v>403</c:v>
                </c:pt>
                <c:pt idx="244">
                  <c:v>404</c:v>
                </c:pt>
                <c:pt idx="245">
                  <c:v>405</c:v>
                </c:pt>
                <c:pt idx="246">
                  <c:v>406</c:v>
                </c:pt>
                <c:pt idx="247">
                  <c:v>407</c:v>
                </c:pt>
                <c:pt idx="248">
                  <c:v>408</c:v>
                </c:pt>
                <c:pt idx="249">
                  <c:v>409</c:v>
                </c:pt>
                <c:pt idx="250">
                  <c:v>410</c:v>
                </c:pt>
                <c:pt idx="251">
                  <c:v>411</c:v>
                </c:pt>
                <c:pt idx="252">
                  <c:v>412</c:v>
                </c:pt>
                <c:pt idx="253">
                  <c:v>413</c:v>
                </c:pt>
                <c:pt idx="254">
                  <c:v>414</c:v>
                </c:pt>
                <c:pt idx="255">
                  <c:v>415</c:v>
                </c:pt>
                <c:pt idx="256">
                  <c:v>416</c:v>
                </c:pt>
                <c:pt idx="257">
                  <c:v>417</c:v>
                </c:pt>
                <c:pt idx="258">
                  <c:v>418</c:v>
                </c:pt>
                <c:pt idx="259">
                  <c:v>419</c:v>
                </c:pt>
                <c:pt idx="260">
                  <c:v>420</c:v>
                </c:pt>
                <c:pt idx="261">
                  <c:v>421</c:v>
                </c:pt>
                <c:pt idx="262">
                  <c:v>422</c:v>
                </c:pt>
                <c:pt idx="263">
                  <c:v>423</c:v>
                </c:pt>
                <c:pt idx="264">
                  <c:v>424</c:v>
                </c:pt>
                <c:pt idx="265">
                  <c:v>425</c:v>
                </c:pt>
                <c:pt idx="266">
                  <c:v>426</c:v>
                </c:pt>
                <c:pt idx="267">
                  <c:v>427</c:v>
                </c:pt>
                <c:pt idx="268">
                  <c:v>428</c:v>
                </c:pt>
                <c:pt idx="269">
                  <c:v>429</c:v>
                </c:pt>
                <c:pt idx="270">
                  <c:v>430</c:v>
                </c:pt>
                <c:pt idx="271">
                  <c:v>431</c:v>
                </c:pt>
                <c:pt idx="272">
                  <c:v>432</c:v>
                </c:pt>
                <c:pt idx="273">
                  <c:v>433</c:v>
                </c:pt>
                <c:pt idx="274">
                  <c:v>434</c:v>
                </c:pt>
                <c:pt idx="275">
                  <c:v>435</c:v>
                </c:pt>
                <c:pt idx="276">
                  <c:v>436</c:v>
                </c:pt>
                <c:pt idx="277">
                  <c:v>437</c:v>
                </c:pt>
                <c:pt idx="278">
                  <c:v>438</c:v>
                </c:pt>
                <c:pt idx="279">
                  <c:v>439</c:v>
                </c:pt>
                <c:pt idx="280">
                  <c:v>440</c:v>
                </c:pt>
                <c:pt idx="281">
                  <c:v>441</c:v>
                </c:pt>
                <c:pt idx="282">
                  <c:v>442</c:v>
                </c:pt>
                <c:pt idx="283">
                  <c:v>443</c:v>
                </c:pt>
                <c:pt idx="284">
                  <c:v>444</c:v>
                </c:pt>
                <c:pt idx="285">
                  <c:v>445</c:v>
                </c:pt>
                <c:pt idx="286">
                  <c:v>446</c:v>
                </c:pt>
                <c:pt idx="287">
                  <c:v>447</c:v>
                </c:pt>
                <c:pt idx="288">
                  <c:v>448</c:v>
                </c:pt>
                <c:pt idx="289">
                  <c:v>449</c:v>
                </c:pt>
                <c:pt idx="290">
                  <c:v>450</c:v>
                </c:pt>
                <c:pt idx="291">
                  <c:v>451</c:v>
                </c:pt>
                <c:pt idx="292">
                  <c:v>452</c:v>
                </c:pt>
                <c:pt idx="293">
                  <c:v>453</c:v>
                </c:pt>
                <c:pt idx="294">
                  <c:v>454</c:v>
                </c:pt>
                <c:pt idx="295">
                  <c:v>455</c:v>
                </c:pt>
                <c:pt idx="296">
                  <c:v>456</c:v>
                </c:pt>
                <c:pt idx="297">
                  <c:v>457</c:v>
                </c:pt>
                <c:pt idx="298">
                  <c:v>458</c:v>
                </c:pt>
                <c:pt idx="299">
                  <c:v>459</c:v>
                </c:pt>
                <c:pt idx="300">
                  <c:v>460</c:v>
                </c:pt>
                <c:pt idx="301">
                  <c:v>461</c:v>
                </c:pt>
                <c:pt idx="302">
                  <c:v>462</c:v>
                </c:pt>
                <c:pt idx="303">
                  <c:v>463</c:v>
                </c:pt>
                <c:pt idx="304">
                  <c:v>464</c:v>
                </c:pt>
                <c:pt idx="305">
                  <c:v>465</c:v>
                </c:pt>
                <c:pt idx="306">
                  <c:v>466</c:v>
                </c:pt>
                <c:pt idx="307">
                  <c:v>467</c:v>
                </c:pt>
                <c:pt idx="308">
                  <c:v>468</c:v>
                </c:pt>
                <c:pt idx="309">
                  <c:v>469</c:v>
                </c:pt>
                <c:pt idx="310">
                  <c:v>470</c:v>
                </c:pt>
                <c:pt idx="311">
                  <c:v>471</c:v>
                </c:pt>
                <c:pt idx="312">
                  <c:v>472</c:v>
                </c:pt>
                <c:pt idx="313">
                  <c:v>473</c:v>
                </c:pt>
                <c:pt idx="314">
                  <c:v>474</c:v>
                </c:pt>
                <c:pt idx="315">
                  <c:v>475</c:v>
                </c:pt>
                <c:pt idx="316">
                  <c:v>476</c:v>
                </c:pt>
                <c:pt idx="317">
                  <c:v>477</c:v>
                </c:pt>
                <c:pt idx="318">
                  <c:v>478</c:v>
                </c:pt>
                <c:pt idx="319">
                  <c:v>479</c:v>
                </c:pt>
                <c:pt idx="320">
                  <c:v>480</c:v>
                </c:pt>
                <c:pt idx="321">
                  <c:v>481</c:v>
                </c:pt>
                <c:pt idx="322">
                  <c:v>482</c:v>
                </c:pt>
                <c:pt idx="323">
                  <c:v>483</c:v>
                </c:pt>
                <c:pt idx="324">
                  <c:v>484</c:v>
                </c:pt>
                <c:pt idx="325">
                  <c:v>485</c:v>
                </c:pt>
                <c:pt idx="326">
                  <c:v>486</c:v>
                </c:pt>
                <c:pt idx="327">
                  <c:v>487</c:v>
                </c:pt>
                <c:pt idx="328">
                  <c:v>488</c:v>
                </c:pt>
                <c:pt idx="329">
                  <c:v>489</c:v>
                </c:pt>
                <c:pt idx="330">
                  <c:v>490</c:v>
                </c:pt>
                <c:pt idx="331">
                  <c:v>491</c:v>
                </c:pt>
                <c:pt idx="332">
                  <c:v>492</c:v>
                </c:pt>
                <c:pt idx="333">
                  <c:v>493</c:v>
                </c:pt>
                <c:pt idx="334">
                  <c:v>494</c:v>
                </c:pt>
                <c:pt idx="335">
                  <c:v>495</c:v>
                </c:pt>
                <c:pt idx="336">
                  <c:v>496</c:v>
                </c:pt>
                <c:pt idx="337">
                  <c:v>497</c:v>
                </c:pt>
                <c:pt idx="338">
                  <c:v>498</c:v>
                </c:pt>
                <c:pt idx="339">
                  <c:v>499</c:v>
                </c:pt>
                <c:pt idx="340">
                  <c:v>500</c:v>
                </c:pt>
                <c:pt idx="341">
                  <c:v>501</c:v>
                </c:pt>
                <c:pt idx="342">
                  <c:v>502</c:v>
                </c:pt>
                <c:pt idx="343">
                  <c:v>503</c:v>
                </c:pt>
                <c:pt idx="344">
                  <c:v>504</c:v>
                </c:pt>
                <c:pt idx="345">
                  <c:v>505</c:v>
                </c:pt>
                <c:pt idx="346">
                  <c:v>506</c:v>
                </c:pt>
                <c:pt idx="347">
                  <c:v>507</c:v>
                </c:pt>
                <c:pt idx="348">
                  <c:v>508</c:v>
                </c:pt>
                <c:pt idx="349">
                  <c:v>509</c:v>
                </c:pt>
                <c:pt idx="350">
                  <c:v>510</c:v>
                </c:pt>
                <c:pt idx="351">
                  <c:v>511</c:v>
                </c:pt>
                <c:pt idx="352">
                  <c:v>512</c:v>
                </c:pt>
                <c:pt idx="353">
                  <c:v>513</c:v>
                </c:pt>
                <c:pt idx="354">
                  <c:v>514</c:v>
                </c:pt>
                <c:pt idx="355">
                  <c:v>515</c:v>
                </c:pt>
                <c:pt idx="356">
                  <c:v>516</c:v>
                </c:pt>
                <c:pt idx="357">
                  <c:v>517</c:v>
                </c:pt>
                <c:pt idx="358">
                  <c:v>518</c:v>
                </c:pt>
                <c:pt idx="359">
                  <c:v>519</c:v>
                </c:pt>
                <c:pt idx="360">
                  <c:v>520</c:v>
                </c:pt>
                <c:pt idx="361">
                  <c:v>521</c:v>
                </c:pt>
                <c:pt idx="362">
                  <c:v>522</c:v>
                </c:pt>
                <c:pt idx="363">
                  <c:v>523</c:v>
                </c:pt>
                <c:pt idx="364">
                  <c:v>524</c:v>
                </c:pt>
                <c:pt idx="365">
                  <c:v>525</c:v>
                </c:pt>
                <c:pt idx="366">
                  <c:v>526</c:v>
                </c:pt>
                <c:pt idx="367">
                  <c:v>527</c:v>
                </c:pt>
                <c:pt idx="368">
                  <c:v>528</c:v>
                </c:pt>
                <c:pt idx="369">
                  <c:v>529</c:v>
                </c:pt>
                <c:pt idx="370">
                  <c:v>530</c:v>
                </c:pt>
                <c:pt idx="371">
                  <c:v>531</c:v>
                </c:pt>
                <c:pt idx="372">
                  <c:v>532</c:v>
                </c:pt>
                <c:pt idx="373">
                  <c:v>533</c:v>
                </c:pt>
                <c:pt idx="374">
                  <c:v>534</c:v>
                </c:pt>
                <c:pt idx="375">
                  <c:v>535</c:v>
                </c:pt>
                <c:pt idx="376">
                  <c:v>536</c:v>
                </c:pt>
                <c:pt idx="377">
                  <c:v>537</c:v>
                </c:pt>
                <c:pt idx="378">
                  <c:v>538</c:v>
                </c:pt>
                <c:pt idx="379">
                  <c:v>539</c:v>
                </c:pt>
                <c:pt idx="380">
                  <c:v>540</c:v>
                </c:pt>
                <c:pt idx="381">
                  <c:v>541</c:v>
                </c:pt>
                <c:pt idx="382">
                  <c:v>542</c:v>
                </c:pt>
                <c:pt idx="383">
                  <c:v>543</c:v>
                </c:pt>
                <c:pt idx="384">
                  <c:v>544</c:v>
                </c:pt>
                <c:pt idx="385">
                  <c:v>545</c:v>
                </c:pt>
                <c:pt idx="386">
                  <c:v>546</c:v>
                </c:pt>
                <c:pt idx="387">
                  <c:v>547</c:v>
                </c:pt>
                <c:pt idx="388">
                  <c:v>548</c:v>
                </c:pt>
                <c:pt idx="389">
                  <c:v>549</c:v>
                </c:pt>
                <c:pt idx="390">
                  <c:v>550</c:v>
                </c:pt>
                <c:pt idx="391">
                  <c:v>551</c:v>
                </c:pt>
                <c:pt idx="392">
                  <c:v>552</c:v>
                </c:pt>
                <c:pt idx="393">
                  <c:v>553</c:v>
                </c:pt>
                <c:pt idx="394">
                  <c:v>554</c:v>
                </c:pt>
                <c:pt idx="395">
                  <c:v>555</c:v>
                </c:pt>
                <c:pt idx="396">
                  <c:v>556</c:v>
                </c:pt>
                <c:pt idx="397">
                  <c:v>557</c:v>
                </c:pt>
                <c:pt idx="398">
                  <c:v>558</c:v>
                </c:pt>
                <c:pt idx="399">
                  <c:v>559</c:v>
                </c:pt>
                <c:pt idx="400">
                  <c:v>560</c:v>
                </c:pt>
                <c:pt idx="401">
                  <c:v>561</c:v>
                </c:pt>
                <c:pt idx="402">
                  <c:v>562</c:v>
                </c:pt>
                <c:pt idx="403">
                  <c:v>563</c:v>
                </c:pt>
                <c:pt idx="404">
                  <c:v>564</c:v>
                </c:pt>
                <c:pt idx="405">
                  <c:v>565</c:v>
                </c:pt>
                <c:pt idx="406">
                  <c:v>566</c:v>
                </c:pt>
                <c:pt idx="407">
                  <c:v>567</c:v>
                </c:pt>
                <c:pt idx="408">
                  <c:v>568</c:v>
                </c:pt>
                <c:pt idx="409">
                  <c:v>569</c:v>
                </c:pt>
                <c:pt idx="410">
                  <c:v>570</c:v>
                </c:pt>
                <c:pt idx="411">
                  <c:v>571</c:v>
                </c:pt>
                <c:pt idx="412">
                  <c:v>572</c:v>
                </c:pt>
                <c:pt idx="413">
                  <c:v>573</c:v>
                </c:pt>
                <c:pt idx="414">
                  <c:v>574</c:v>
                </c:pt>
                <c:pt idx="415">
                  <c:v>575</c:v>
                </c:pt>
                <c:pt idx="416">
                  <c:v>576</c:v>
                </c:pt>
                <c:pt idx="417">
                  <c:v>577</c:v>
                </c:pt>
                <c:pt idx="418">
                  <c:v>578</c:v>
                </c:pt>
                <c:pt idx="419">
                  <c:v>579</c:v>
                </c:pt>
                <c:pt idx="420">
                  <c:v>580</c:v>
                </c:pt>
                <c:pt idx="421">
                  <c:v>581</c:v>
                </c:pt>
                <c:pt idx="422">
                  <c:v>582</c:v>
                </c:pt>
                <c:pt idx="423">
                  <c:v>583</c:v>
                </c:pt>
                <c:pt idx="424">
                  <c:v>584</c:v>
                </c:pt>
                <c:pt idx="425">
                  <c:v>585</c:v>
                </c:pt>
                <c:pt idx="426">
                  <c:v>586</c:v>
                </c:pt>
                <c:pt idx="427">
                  <c:v>587</c:v>
                </c:pt>
                <c:pt idx="428">
                  <c:v>588</c:v>
                </c:pt>
                <c:pt idx="429">
                  <c:v>589</c:v>
                </c:pt>
                <c:pt idx="430">
                  <c:v>590</c:v>
                </c:pt>
                <c:pt idx="431">
                  <c:v>591</c:v>
                </c:pt>
                <c:pt idx="432">
                  <c:v>592</c:v>
                </c:pt>
                <c:pt idx="433">
                  <c:v>593</c:v>
                </c:pt>
                <c:pt idx="434">
                  <c:v>594</c:v>
                </c:pt>
                <c:pt idx="435">
                  <c:v>595</c:v>
                </c:pt>
                <c:pt idx="436">
                  <c:v>596</c:v>
                </c:pt>
                <c:pt idx="437">
                  <c:v>597</c:v>
                </c:pt>
                <c:pt idx="438">
                  <c:v>598</c:v>
                </c:pt>
                <c:pt idx="439">
                  <c:v>599</c:v>
                </c:pt>
                <c:pt idx="440">
                  <c:v>600</c:v>
                </c:pt>
                <c:pt idx="441">
                  <c:v>601</c:v>
                </c:pt>
                <c:pt idx="442">
                  <c:v>602</c:v>
                </c:pt>
                <c:pt idx="443">
                  <c:v>603</c:v>
                </c:pt>
                <c:pt idx="444">
                  <c:v>604</c:v>
                </c:pt>
                <c:pt idx="445">
                  <c:v>605</c:v>
                </c:pt>
                <c:pt idx="446">
                  <c:v>606</c:v>
                </c:pt>
                <c:pt idx="447">
                  <c:v>607</c:v>
                </c:pt>
                <c:pt idx="448">
                  <c:v>608</c:v>
                </c:pt>
                <c:pt idx="449">
                  <c:v>609</c:v>
                </c:pt>
                <c:pt idx="450">
                  <c:v>610</c:v>
                </c:pt>
                <c:pt idx="451">
                  <c:v>611</c:v>
                </c:pt>
                <c:pt idx="452">
                  <c:v>612</c:v>
                </c:pt>
                <c:pt idx="453">
                  <c:v>613</c:v>
                </c:pt>
                <c:pt idx="454">
                  <c:v>614</c:v>
                </c:pt>
                <c:pt idx="455">
                  <c:v>615</c:v>
                </c:pt>
                <c:pt idx="456">
                  <c:v>616</c:v>
                </c:pt>
                <c:pt idx="457">
                  <c:v>617</c:v>
                </c:pt>
                <c:pt idx="458">
                  <c:v>618</c:v>
                </c:pt>
                <c:pt idx="459">
                  <c:v>619</c:v>
                </c:pt>
                <c:pt idx="460">
                  <c:v>620</c:v>
                </c:pt>
                <c:pt idx="461">
                  <c:v>621</c:v>
                </c:pt>
                <c:pt idx="462">
                  <c:v>622</c:v>
                </c:pt>
                <c:pt idx="463">
                  <c:v>623</c:v>
                </c:pt>
                <c:pt idx="464">
                  <c:v>624</c:v>
                </c:pt>
                <c:pt idx="465">
                  <c:v>625</c:v>
                </c:pt>
                <c:pt idx="466">
                  <c:v>626</c:v>
                </c:pt>
                <c:pt idx="467">
                  <c:v>627</c:v>
                </c:pt>
                <c:pt idx="468">
                  <c:v>628</c:v>
                </c:pt>
                <c:pt idx="469">
                  <c:v>629</c:v>
                </c:pt>
                <c:pt idx="470">
                  <c:v>630</c:v>
                </c:pt>
                <c:pt idx="471">
                  <c:v>631</c:v>
                </c:pt>
                <c:pt idx="472">
                  <c:v>632</c:v>
                </c:pt>
                <c:pt idx="473">
                  <c:v>633</c:v>
                </c:pt>
                <c:pt idx="474">
                  <c:v>634</c:v>
                </c:pt>
                <c:pt idx="475">
                  <c:v>635</c:v>
                </c:pt>
                <c:pt idx="476">
                  <c:v>636</c:v>
                </c:pt>
                <c:pt idx="477">
                  <c:v>637</c:v>
                </c:pt>
                <c:pt idx="478">
                  <c:v>638</c:v>
                </c:pt>
                <c:pt idx="479">
                  <c:v>639</c:v>
                </c:pt>
                <c:pt idx="480">
                  <c:v>640</c:v>
                </c:pt>
                <c:pt idx="481">
                  <c:v>641</c:v>
                </c:pt>
                <c:pt idx="482">
                  <c:v>642</c:v>
                </c:pt>
                <c:pt idx="483">
                  <c:v>643</c:v>
                </c:pt>
                <c:pt idx="484">
                  <c:v>644</c:v>
                </c:pt>
                <c:pt idx="485">
                  <c:v>645</c:v>
                </c:pt>
                <c:pt idx="486">
                  <c:v>646</c:v>
                </c:pt>
                <c:pt idx="487">
                  <c:v>647</c:v>
                </c:pt>
                <c:pt idx="488">
                  <c:v>648</c:v>
                </c:pt>
                <c:pt idx="489">
                  <c:v>649</c:v>
                </c:pt>
                <c:pt idx="490">
                  <c:v>650</c:v>
                </c:pt>
                <c:pt idx="491">
                  <c:v>651</c:v>
                </c:pt>
                <c:pt idx="492">
                  <c:v>652</c:v>
                </c:pt>
                <c:pt idx="493">
                  <c:v>653</c:v>
                </c:pt>
                <c:pt idx="494">
                  <c:v>654</c:v>
                </c:pt>
                <c:pt idx="495">
                  <c:v>655</c:v>
                </c:pt>
                <c:pt idx="496">
                  <c:v>656</c:v>
                </c:pt>
                <c:pt idx="497">
                  <c:v>657</c:v>
                </c:pt>
                <c:pt idx="498">
                  <c:v>658</c:v>
                </c:pt>
                <c:pt idx="499">
                  <c:v>659</c:v>
                </c:pt>
                <c:pt idx="500">
                  <c:v>660</c:v>
                </c:pt>
                <c:pt idx="501">
                  <c:v>661</c:v>
                </c:pt>
                <c:pt idx="502">
                  <c:v>662</c:v>
                </c:pt>
                <c:pt idx="503">
                  <c:v>663</c:v>
                </c:pt>
                <c:pt idx="504">
                  <c:v>664</c:v>
                </c:pt>
                <c:pt idx="505">
                  <c:v>665</c:v>
                </c:pt>
                <c:pt idx="506">
                  <c:v>666</c:v>
                </c:pt>
                <c:pt idx="507">
                  <c:v>667</c:v>
                </c:pt>
                <c:pt idx="508">
                  <c:v>668</c:v>
                </c:pt>
                <c:pt idx="509">
                  <c:v>669</c:v>
                </c:pt>
                <c:pt idx="510">
                  <c:v>670</c:v>
                </c:pt>
                <c:pt idx="511">
                  <c:v>671</c:v>
                </c:pt>
                <c:pt idx="512">
                  <c:v>672</c:v>
                </c:pt>
                <c:pt idx="513">
                  <c:v>673</c:v>
                </c:pt>
                <c:pt idx="514">
                  <c:v>674</c:v>
                </c:pt>
                <c:pt idx="515">
                  <c:v>675</c:v>
                </c:pt>
                <c:pt idx="516">
                  <c:v>676</c:v>
                </c:pt>
                <c:pt idx="517">
                  <c:v>677</c:v>
                </c:pt>
                <c:pt idx="518">
                  <c:v>678</c:v>
                </c:pt>
                <c:pt idx="519">
                  <c:v>679</c:v>
                </c:pt>
                <c:pt idx="520">
                  <c:v>680</c:v>
                </c:pt>
                <c:pt idx="521">
                  <c:v>681</c:v>
                </c:pt>
                <c:pt idx="522">
                  <c:v>682</c:v>
                </c:pt>
                <c:pt idx="523">
                  <c:v>683</c:v>
                </c:pt>
                <c:pt idx="524">
                  <c:v>684</c:v>
                </c:pt>
                <c:pt idx="525">
                  <c:v>685</c:v>
                </c:pt>
                <c:pt idx="526">
                  <c:v>686</c:v>
                </c:pt>
                <c:pt idx="527">
                  <c:v>687</c:v>
                </c:pt>
                <c:pt idx="528">
                  <c:v>688</c:v>
                </c:pt>
                <c:pt idx="529">
                  <c:v>689</c:v>
                </c:pt>
                <c:pt idx="530">
                  <c:v>690</c:v>
                </c:pt>
                <c:pt idx="531">
                  <c:v>691</c:v>
                </c:pt>
                <c:pt idx="532">
                  <c:v>692</c:v>
                </c:pt>
                <c:pt idx="533">
                  <c:v>693</c:v>
                </c:pt>
                <c:pt idx="534">
                  <c:v>694</c:v>
                </c:pt>
                <c:pt idx="535">
                  <c:v>695</c:v>
                </c:pt>
                <c:pt idx="536">
                  <c:v>696</c:v>
                </c:pt>
                <c:pt idx="537">
                  <c:v>697</c:v>
                </c:pt>
                <c:pt idx="538">
                  <c:v>698</c:v>
                </c:pt>
                <c:pt idx="539">
                  <c:v>699</c:v>
                </c:pt>
                <c:pt idx="540">
                  <c:v>700</c:v>
                </c:pt>
                <c:pt idx="541">
                  <c:v>701</c:v>
                </c:pt>
                <c:pt idx="542">
                  <c:v>702</c:v>
                </c:pt>
                <c:pt idx="543">
                  <c:v>703</c:v>
                </c:pt>
                <c:pt idx="544">
                  <c:v>704</c:v>
                </c:pt>
                <c:pt idx="545">
                  <c:v>705</c:v>
                </c:pt>
                <c:pt idx="546">
                  <c:v>706</c:v>
                </c:pt>
                <c:pt idx="547">
                  <c:v>707</c:v>
                </c:pt>
                <c:pt idx="548">
                  <c:v>708</c:v>
                </c:pt>
                <c:pt idx="549">
                  <c:v>709</c:v>
                </c:pt>
                <c:pt idx="550">
                  <c:v>710</c:v>
                </c:pt>
                <c:pt idx="551">
                  <c:v>711</c:v>
                </c:pt>
                <c:pt idx="552">
                  <c:v>712</c:v>
                </c:pt>
                <c:pt idx="553">
                  <c:v>713</c:v>
                </c:pt>
                <c:pt idx="554">
                  <c:v>714</c:v>
                </c:pt>
                <c:pt idx="555">
                  <c:v>715</c:v>
                </c:pt>
                <c:pt idx="556">
                  <c:v>716</c:v>
                </c:pt>
                <c:pt idx="557">
                  <c:v>717</c:v>
                </c:pt>
                <c:pt idx="558">
                  <c:v>718</c:v>
                </c:pt>
                <c:pt idx="559">
                  <c:v>719</c:v>
                </c:pt>
                <c:pt idx="560">
                  <c:v>720</c:v>
                </c:pt>
                <c:pt idx="561">
                  <c:v>721</c:v>
                </c:pt>
                <c:pt idx="562">
                  <c:v>722</c:v>
                </c:pt>
                <c:pt idx="563">
                  <c:v>723</c:v>
                </c:pt>
                <c:pt idx="564">
                  <c:v>724</c:v>
                </c:pt>
                <c:pt idx="565">
                  <c:v>725</c:v>
                </c:pt>
                <c:pt idx="566">
                  <c:v>726</c:v>
                </c:pt>
                <c:pt idx="567">
                  <c:v>727</c:v>
                </c:pt>
                <c:pt idx="568">
                  <c:v>728</c:v>
                </c:pt>
                <c:pt idx="569">
                  <c:v>729</c:v>
                </c:pt>
                <c:pt idx="570">
                  <c:v>730</c:v>
                </c:pt>
                <c:pt idx="571">
                  <c:v>731</c:v>
                </c:pt>
                <c:pt idx="572">
                  <c:v>732</c:v>
                </c:pt>
                <c:pt idx="573">
                  <c:v>733</c:v>
                </c:pt>
                <c:pt idx="574">
                  <c:v>734</c:v>
                </c:pt>
                <c:pt idx="575">
                  <c:v>735</c:v>
                </c:pt>
                <c:pt idx="576">
                  <c:v>736</c:v>
                </c:pt>
                <c:pt idx="577">
                  <c:v>737</c:v>
                </c:pt>
                <c:pt idx="578">
                  <c:v>738</c:v>
                </c:pt>
                <c:pt idx="579">
                  <c:v>739</c:v>
                </c:pt>
                <c:pt idx="580">
                  <c:v>740</c:v>
                </c:pt>
                <c:pt idx="581">
                  <c:v>741</c:v>
                </c:pt>
                <c:pt idx="582">
                  <c:v>742</c:v>
                </c:pt>
                <c:pt idx="583">
                  <c:v>743</c:v>
                </c:pt>
                <c:pt idx="584">
                  <c:v>744</c:v>
                </c:pt>
                <c:pt idx="585">
                  <c:v>745</c:v>
                </c:pt>
                <c:pt idx="586">
                  <c:v>746</c:v>
                </c:pt>
                <c:pt idx="587">
                  <c:v>747</c:v>
                </c:pt>
                <c:pt idx="588">
                  <c:v>748</c:v>
                </c:pt>
                <c:pt idx="589">
                  <c:v>749</c:v>
                </c:pt>
                <c:pt idx="590">
                  <c:v>750</c:v>
                </c:pt>
                <c:pt idx="591">
                  <c:v>751</c:v>
                </c:pt>
                <c:pt idx="592">
                  <c:v>752</c:v>
                </c:pt>
                <c:pt idx="593">
                  <c:v>753</c:v>
                </c:pt>
                <c:pt idx="594">
                  <c:v>754</c:v>
                </c:pt>
                <c:pt idx="595">
                  <c:v>755</c:v>
                </c:pt>
                <c:pt idx="596">
                  <c:v>756</c:v>
                </c:pt>
                <c:pt idx="597">
                  <c:v>757</c:v>
                </c:pt>
                <c:pt idx="598">
                  <c:v>758</c:v>
                </c:pt>
                <c:pt idx="599">
                  <c:v>759</c:v>
                </c:pt>
                <c:pt idx="600">
                  <c:v>760</c:v>
                </c:pt>
                <c:pt idx="601">
                  <c:v>761</c:v>
                </c:pt>
                <c:pt idx="602">
                  <c:v>762</c:v>
                </c:pt>
                <c:pt idx="603">
                  <c:v>763</c:v>
                </c:pt>
                <c:pt idx="604">
                  <c:v>764</c:v>
                </c:pt>
                <c:pt idx="605">
                  <c:v>765</c:v>
                </c:pt>
                <c:pt idx="606">
                  <c:v>766</c:v>
                </c:pt>
                <c:pt idx="607">
                  <c:v>767</c:v>
                </c:pt>
                <c:pt idx="608">
                  <c:v>768</c:v>
                </c:pt>
                <c:pt idx="609">
                  <c:v>769</c:v>
                </c:pt>
                <c:pt idx="610">
                  <c:v>770</c:v>
                </c:pt>
                <c:pt idx="611">
                  <c:v>771</c:v>
                </c:pt>
                <c:pt idx="612">
                  <c:v>772</c:v>
                </c:pt>
                <c:pt idx="613">
                  <c:v>773</c:v>
                </c:pt>
                <c:pt idx="614">
                  <c:v>774</c:v>
                </c:pt>
                <c:pt idx="615">
                  <c:v>775</c:v>
                </c:pt>
                <c:pt idx="616">
                  <c:v>776</c:v>
                </c:pt>
                <c:pt idx="617">
                  <c:v>777</c:v>
                </c:pt>
                <c:pt idx="618">
                  <c:v>778</c:v>
                </c:pt>
                <c:pt idx="619">
                  <c:v>779</c:v>
                </c:pt>
                <c:pt idx="620">
                  <c:v>780</c:v>
                </c:pt>
                <c:pt idx="621">
                  <c:v>781</c:v>
                </c:pt>
                <c:pt idx="622">
                  <c:v>782</c:v>
                </c:pt>
                <c:pt idx="623">
                  <c:v>783</c:v>
                </c:pt>
                <c:pt idx="624">
                  <c:v>784</c:v>
                </c:pt>
                <c:pt idx="625">
                  <c:v>785</c:v>
                </c:pt>
                <c:pt idx="626">
                  <c:v>786</c:v>
                </c:pt>
                <c:pt idx="627">
                  <c:v>787</c:v>
                </c:pt>
                <c:pt idx="628">
                  <c:v>788</c:v>
                </c:pt>
                <c:pt idx="629">
                  <c:v>789</c:v>
                </c:pt>
                <c:pt idx="630">
                  <c:v>790</c:v>
                </c:pt>
                <c:pt idx="631">
                  <c:v>791</c:v>
                </c:pt>
                <c:pt idx="632">
                  <c:v>792</c:v>
                </c:pt>
                <c:pt idx="633">
                  <c:v>793</c:v>
                </c:pt>
                <c:pt idx="634">
                  <c:v>794</c:v>
                </c:pt>
                <c:pt idx="635">
                  <c:v>795</c:v>
                </c:pt>
                <c:pt idx="636">
                  <c:v>796</c:v>
                </c:pt>
                <c:pt idx="637">
                  <c:v>797</c:v>
                </c:pt>
                <c:pt idx="638">
                  <c:v>798</c:v>
                </c:pt>
                <c:pt idx="639">
                  <c:v>799</c:v>
                </c:pt>
                <c:pt idx="640">
                  <c:v>800</c:v>
                </c:pt>
                <c:pt idx="641">
                  <c:v>801</c:v>
                </c:pt>
                <c:pt idx="642">
                  <c:v>802</c:v>
                </c:pt>
                <c:pt idx="643">
                  <c:v>803</c:v>
                </c:pt>
                <c:pt idx="644">
                  <c:v>804</c:v>
                </c:pt>
                <c:pt idx="645">
                  <c:v>805</c:v>
                </c:pt>
                <c:pt idx="646">
                  <c:v>806</c:v>
                </c:pt>
                <c:pt idx="647">
                  <c:v>807</c:v>
                </c:pt>
                <c:pt idx="648">
                  <c:v>808</c:v>
                </c:pt>
                <c:pt idx="649">
                  <c:v>809</c:v>
                </c:pt>
                <c:pt idx="650">
                  <c:v>810</c:v>
                </c:pt>
                <c:pt idx="651">
                  <c:v>811</c:v>
                </c:pt>
                <c:pt idx="652">
                  <c:v>812</c:v>
                </c:pt>
                <c:pt idx="653">
                  <c:v>813</c:v>
                </c:pt>
                <c:pt idx="654">
                  <c:v>814</c:v>
                </c:pt>
                <c:pt idx="655">
                  <c:v>815</c:v>
                </c:pt>
                <c:pt idx="656">
                  <c:v>816</c:v>
                </c:pt>
                <c:pt idx="657">
                  <c:v>817</c:v>
                </c:pt>
                <c:pt idx="658">
                  <c:v>818</c:v>
                </c:pt>
                <c:pt idx="659">
                  <c:v>819</c:v>
                </c:pt>
                <c:pt idx="660">
                  <c:v>820</c:v>
                </c:pt>
                <c:pt idx="661">
                  <c:v>821</c:v>
                </c:pt>
                <c:pt idx="662">
                  <c:v>822</c:v>
                </c:pt>
                <c:pt idx="663">
                  <c:v>823</c:v>
                </c:pt>
                <c:pt idx="664">
                  <c:v>824</c:v>
                </c:pt>
                <c:pt idx="665">
                  <c:v>825</c:v>
                </c:pt>
                <c:pt idx="666">
                  <c:v>826</c:v>
                </c:pt>
                <c:pt idx="667">
                  <c:v>827</c:v>
                </c:pt>
                <c:pt idx="668">
                  <c:v>828</c:v>
                </c:pt>
                <c:pt idx="669">
                  <c:v>829</c:v>
                </c:pt>
                <c:pt idx="670">
                  <c:v>830</c:v>
                </c:pt>
                <c:pt idx="671">
                  <c:v>831</c:v>
                </c:pt>
                <c:pt idx="672">
                  <c:v>832</c:v>
                </c:pt>
                <c:pt idx="673">
                  <c:v>833</c:v>
                </c:pt>
                <c:pt idx="674">
                  <c:v>834</c:v>
                </c:pt>
                <c:pt idx="675">
                  <c:v>835</c:v>
                </c:pt>
                <c:pt idx="676">
                  <c:v>836</c:v>
                </c:pt>
                <c:pt idx="677">
                  <c:v>837</c:v>
                </c:pt>
                <c:pt idx="678">
                  <c:v>838</c:v>
                </c:pt>
                <c:pt idx="679">
                  <c:v>839</c:v>
                </c:pt>
                <c:pt idx="680">
                  <c:v>840</c:v>
                </c:pt>
                <c:pt idx="681">
                  <c:v>841</c:v>
                </c:pt>
                <c:pt idx="682">
                  <c:v>842</c:v>
                </c:pt>
                <c:pt idx="683">
                  <c:v>843</c:v>
                </c:pt>
                <c:pt idx="684">
                  <c:v>844</c:v>
                </c:pt>
                <c:pt idx="685">
                  <c:v>845</c:v>
                </c:pt>
                <c:pt idx="686">
                  <c:v>846</c:v>
                </c:pt>
                <c:pt idx="687">
                  <c:v>847</c:v>
                </c:pt>
                <c:pt idx="688">
                  <c:v>848</c:v>
                </c:pt>
                <c:pt idx="689">
                  <c:v>849</c:v>
                </c:pt>
                <c:pt idx="690">
                  <c:v>850</c:v>
                </c:pt>
                <c:pt idx="691">
                  <c:v>851</c:v>
                </c:pt>
                <c:pt idx="692">
                  <c:v>852</c:v>
                </c:pt>
                <c:pt idx="693">
                  <c:v>853</c:v>
                </c:pt>
                <c:pt idx="694">
                  <c:v>854</c:v>
                </c:pt>
                <c:pt idx="695">
                  <c:v>855</c:v>
                </c:pt>
                <c:pt idx="696">
                  <c:v>856</c:v>
                </c:pt>
                <c:pt idx="697">
                  <c:v>857</c:v>
                </c:pt>
                <c:pt idx="698">
                  <c:v>858</c:v>
                </c:pt>
                <c:pt idx="699">
                  <c:v>859</c:v>
                </c:pt>
                <c:pt idx="700">
                  <c:v>860</c:v>
                </c:pt>
                <c:pt idx="701">
                  <c:v>861</c:v>
                </c:pt>
                <c:pt idx="702">
                  <c:v>862</c:v>
                </c:pt>
                <c:pt idx="703">
                  <c:v>863</c:v>
                </c:pt>
                <c:pt idx="704">
                  <c:v>864</c:v>
                </c:pt>
                <c:pt idx="705">
                  <c:v>865</c:v>
                </c:pt>
                <c:pt idx="706">
                  <c:v>866</c:v>
                </c:pt>
                <c:pt idx="707">
                  <c:v>867</c:v>
                </c:pt>
                <c:pt idx="708">
                  <c:v>868</c:v>
                </c:pt>
                <c:pt idx="709">
                  <c:v>869</c:v>
                </c:pt>
                <c:pt idx="710">
                  <c:v>870</c:v>
                </c:pt>
                <c:pt idx="711">
                  <c:v>871</c:v>
                </c:pt>
                <c:pt idx="712">
                  <c:v>872</c:v>
                </c:pt>
                <c:pt idx="713">
                  <c:v>873</c:v>
                </c:pt>
                <c:pt idx="714">
                  <c:v>874</c:v>
                </c:pt>
                <c:pt idx="715">
                  <c:v>875</c:v>
                </c:pt>
                <c:pt idx="716">
                  <c:v>876</c:v>
                </c:pt>
                <c:pt idx="717">
                  <c:v>877</c:v>
                </c:pt>
                <c:pt idx="718">
                  <c:v>878</c:v>
                </c:pt>
                <c:pt idx="719">
                  <c:v>879</c:v>
                </c:pt>
                <c:pt idx="720">
                  <c:v>880</c:v>
                </c:pt>
                <c:pt idx="721">
                  <c:v>881</c:v>
                </c:pt>
                <c:pt idx="722">
                  <c:v>882</c:v>
                </c:pt>
                <c:pt idx="723">
                  <c:v>883</c:v>
                </c:pt>
                <c:pt idx="724">
                  <c:v>884</c:v>
                </c:pt>
                <c:pt idx="725">
                  <c:v>885</c:v>
                </c:pt>
                <c:pt idx="726">
                  <c:v>886</c:v>
                </c:pt>
                <c:pt idx="727">
                  <c:v>887</c:v>
                </c:pt>
                <c:pt idx="728">
                  <c:v>888</c:v>
                </c:pt>
                <c:pt idx="729">
                  <c:v>889</c:v>
                </c:pt>
                <c:pt idx="730">
                  <c:v>890</c:v>
                </c:pt>
                <c:pt idx="731">
                  <c:v>891</c:v>
                </c:pt>
                <c:pt idx="732">
                  <c:v>892</c:v>
                </c:pt>
                <c:pt idx="733">
                  <c:v>893</c:v>
                </c:pt>
                <c:pt idx="734">
                  <c:v>894</c:v>
                </c:pt>
                <c:pt idx="735">
                  <c:v>895</c:v>
                </c:pt>
                <c:pt idx="736">
                  <c:v>896</c:v>
                </c:pt>
                <c:pt idx="737">
                  <c:v>897</c:v>
                </c:pt>
                <c:pt idx="738">
                  <c:v>898</c:v>
                </c:pt>
                <c:pt idx="739">
                  <c:v>899</c:v>
                </c:pt>
                <c:pt idx="740">
                  <c:v>900</c:v>
                </c:pt>
                <c:pt idx="741">
                  <c:v>901</c:v>
                </c:pt>
                <c:pt idx="742">
                  <c:v>902</c:v>
                </c:pt>
                <c:pt idx="743">
                  <c:v>903</c:v>
                </c:pt>
                <c:pt idx="744">
                  <c:v>904</c:v>
                </c:pt>
                <c:pt idx="745">
                  <c:v>905</c:v>
                </c:pt>
                <c:pt idx="746">
                  <c:v>906</c:v>
                </c:pt>
                <c:pt idx="747">
                  <c:v>907</c:v>
                </c:pt>
                <c:pt idx="748">
                  <c:v>908</c:v>
                </c:pt>
                <c:pt idx="749">
                  <c:v>909</c:v>
                </c:pt>
                <c:pt idx="750">
                  <c:v>910</c:v>
                </c:pt>
                <c:pt idx="751">
                  <c:v>911</c:v>
                </c:pt>
                <c:pt idx="752">
                  <c:v>912</c:v>
                </c:pt>
                <c:pt idx="753">
                  <c:v>913</c:v>
                </c:pt>
                <c:pt idx="754">
                  <c:v>914</c:v>
                </c:pt>
                <c:pt idx="755">
                  <c:v>915</c:v>
                </c:pt>
                <c:pt idx="756">
                  <c:v>916</c:v>
                </c:pt>
                <c:pt idx="757">
                  <c:v>917</c:v>
                </c:pt>
                <c:pt idx="758">
                  <c:v>918</c:v>
                </c:pt>
                <c:pt idx="759">
                  <c:v>919</c:v>
                </c:pt>
                <c:pt idx="760">
                  <c:v>920</c:v>
                </c:pt>
                <c:pt idx="761">
                  <c:v>921</c:v>
                </c:pt>
                <c:pt idx="762">
                  <c:v>922</c:v>
                </c:pt>
                <c:pt idx="763">
                  <c:v>923</c:v>
                </c:pt>
                <c:pt idx="764">
                  <c:v>924</c:v>
                </c:pt>
                <c:pt idx="765">
                  <c:v>925</c:v>
                </c:pt>
                <c:pt idx="766">
                  <c:v>926</c:v>
                </c:pt>
                <c:pt idx="767">
                  <c:v>927</c:v>
                </c:pt>
                <c:pt idx="768">
                  <c:v>928</c:v>
                </c:pt>
                <c:pt idx="769">
                  <c:v>929</c:v>
                </c:pt>
                <c:pt idx="770">
                  <c:v>930</c:v>
                </c:pt>
                <c:pt idx="771">
                  <c:v>931</c:v>
                </c:pt>
                <c:pt idx="772">
                  <c:v>932</c:v>
                </c:pt>
                <c:pt idx="773">
                  <c:v>933</c:v>
                </c:pt>
                <c:pt idx="774">
                  <c:v>934</c:v>
                </c:pt>
                <c:pt idx="775">
                  <c:v>935</c:v>
                </c:pt>
                <c:pt idx="776">
                  <c:v>936</c:v>
                </c:pt>
                <c:pt idx="777">
                  <c:v>937</c:v>
                </c:pt>
                <c:pt idx="778">
                  <c:v>938</c:v>
                </c:pt>
                <c:pt idx="779">
                  <c:v>939</c:v>
                </c:pt>
                <c:pt idx="780">
                  <c:v>940</c:v>
                </c:pt>
                <c:pt idx="781">
                  <c:v>941</c:v>
                </c:pt>
                <c:pt idx="782">
                  <c:v>942</c:v>
                </c:pt>
                <c:pt idx="783">
                  <c:v>943</c:v>
                </c:pt>
                <c:pt idx="784">
                  <c:v>944</c:v>
                </c:pt>
                <c:pt idx="785">
                  <c:v>945</c:v>
                </c:pt>
                <c:pt idx="786">
                  <c:v>946</c:v>
                </c:pt>
                <c:pt idx="787">
                  <c:v>947</c:v>
                </c:pt>
                <c:pt idx="788">
                  <c:v>948</c:v>
                </c:pt>
                <c:pt idx="789">
                  <c:v>949</c:v>
                </c:pt>
                <c:pt idx="790">
                  <c:v>950</c:v>
                </c:pt>
                <c:pt idx="791">
                  <c:v>951</c:v>
                </c:pt>
                <c:pt idx="792">
                  <c:v>952</c:v>
                </c:pt>
                <c:pt idx="793">
                  <c:v>953</c:v>
                </c:pt>
                <c:pt idx="794">
                  <c:v>954</c:v>
                </c:pt>
                <c:pt idx="795">
                  <c:v>955</c:v>
                </c:pt>
                <c:pt idx="796">
                  <c:v>956</c:v>
                </c:pt>
                <c:pt idx="797">
                  <c:v>957</c:v>
                </c:pt>
                <c:pt idx="798">
                  <c:v>958</c:v>
                </c:pt>
                <c:pt idx="799">
                  <c:v>959</c:v>
                </c:pt>
                <c:pt idx="800">
                  <c:v>960</c:v>
                </c:pt>
                <c:pt idx="801">
                  <c:v>961</c:v>
                </c:pt>
                <c:pt idx="802">
                  <c:v>962</c:v>
                </c:pt>
                <c:pt idx="803">
                  <c:v>963</c:v>
                </c:pt>
                <c:pt idx="804">
                  <c:v>964</c:v>
                </c:pt>
                <c:pt idx="805">
                  <c:v>965</c:v>
                </c:pt>
                <c:pt idx="806">
                  <c:v>966</c:v>
                </c:pt>
                <c:pt idx="807">
                  <c:v>967</c:v>
                </c:pt>
                <c:pt idx="808">
                  <c:v>968</c:v>
                </c:pt>
                <c:pt idx="809">
                  <c:v>969</c:v>
                </c:pt>
                <c:pt idx="810">
                  <c:v>970</c:v>
                </c:pt>
                <c:pt idx="811">
                  <c:v>971</c:v>
                </c:pt>
                <c:pt idx="812">
                  <c:v>972</c:v>
                </c:pt>
                <c:pt idx="813">
                  <c:v>973</c:v>
                </c:pt>
                <c:pt idx="814">
                  <c:v>974</c:v>
                </c:pt>
                <c:pt idx="815">
                  <c:v>975</c:v>
                </c:pt>
                <c:pt idx="816">
                  <c:v>976</c:v>
                </c:pt>
                <c:pt idx="817">
                  <c:v>977</c:v>
                </c:pt>
                <c:pt idx="818">
                  <c:v>978</c:v>
                </c:pt>
                <c:pt idx="819">
                  <c:v>979</c:v>
                </c:pt>
                <c:pt idx="820">
                  <c:v>980</c:v>
                </c:pt>
                <c:pt idx="821">
                  <c:v>981</c:v>
                </c:pt>
                <c:pt idx="822">
                  <c:v>982</c:v>
                </c:pt>
                <c:pt idx="823">
                  <c:v>983</c:v>
                </c:pt>
                <c:pt idx="824">
                  <c:v>984</c:v>
                </c:pt>
                <c:pt idx="825">
                  <c:v>985</c:v>
                </c:pt>
                <c:pt idx="826">
                  <c:v>986</c:v>
                </c:pt>
                <c:pt idx="827">
                  <c:v>987</c:v>
                </c:pt>
                <c:pt idx="828">
                  <c:v>988</c:v>
                </c:pt>
                <c:pt idx="829">
                  <c:v>989</c:v>
                </c:pt>
                <c:pt idx="830">
                  <c:v>990</c:v>
                </c:pt>
                <c:pt idx="831">
                  <c:v>991</c:v>
                </c:pt>
                <c:pt idx="832">
                  <c:v>992</c:v>
                </c:pt>
                <c:pt idx="833">
                  <c:v>993</c:v>
                </c:pt>
                <c:pt idx="834">
                  <c:v>994</c:v>
                </c:pt>
                <c:pt idx="835">
                  <c:v>995</c:v>
                </c:pt>
                <c:pt idx="836">
                  <c:v>996</c:v>
                </c:pt>
                <c:pt idx="837">
                  <c:v>997</c:v>
                </c:pt>
                <c:pt idx="838">
                  <c:v>998</c:v>
                </c:pt>
                <c:pt idx="839">
                  <c:v>999</c:v>
                </c:pt>
                <c:pt idx="840">
                  <c:v>1000</c:v>
                </c:pt>
                <c:pt idx="841">
                  <c:v>1001</c:v>
                </c:pt>
                <c:pt idx="842">
                  <c:v>1002</c:v>
                </c:pt>
                <c:pt idx="843">
                  <c:v>1003</c:v>
                </c:pt>
                <c:pt idx="844">
                  <c:v>1004</c:v>
                </c:pt>
                <c:pt idx="845">
                  <c:v>1005</c:v>
                </c:pt>
                <c:pt idx="846">
                  <c:v>1006</c:v>
                </c:pt>
                <c:pt idx="847">
                  <c:v>1007</c:v>
                </c:pt>
                <c:pt idx="848">
                  <c:v>1008</c:v>
                </c:pt>
                <c:pt idx="849">
                  <c:v>1009</c:v>
                </c:pt>
                <c:pt idx="850">
                  <c:v>1010</c:v>
                </c:pt>
                <c:pt idx="851">
                  <c:v>1011</c:v>
                </c:pt>
                <c:pt idx="852">
                  <c:v>1012</c:v>
                </c:pt>
                <c:pt idx="853">
                  <c:v>1013</c:v>
                </c:pt>
                <c:pt idx="854">
                  <c:v>1014</c:v>
                </c:pt>
                <c:pt idx="855">
                  <c:v>1015</c:v>
                </c:pt>
                <c:pt idx="856">
                  <c:v>1016</c:v>
                </c:pt>
                <c:pt idx="857">
                  <c:v>1017</c:v>
                </c:pt>
                <c:pt idx="858">
                  <c:v>1018</c:v>
                </c:pt>
                <c:pt idx="859">
                  <c:v>1019</c:v>
                </c:pt>
                <c:pt idx="860">
                  <c:v>1020</c:v>
                </c:pt>
                <c:pt idx="861">
                  <c:v>1021</c:v>
                </c:pt>
                <c:pt idx="862">
                  <c:v>1022</c:v>
                </c:pt>
                <c:pt idx="863">
                  <c:v>1023</c:v>
                </c:pt>
                <c:pt idx="864">
                  <c:v>1024</c:v>
                </c:pt>
                <c:pt idx="865">
                  <c:v>1025</c:v>
                </c:pt>
                <c:pt idx="866">
                  <c:v>1026</c:v>
                </c:pt>
                <c:pt idx="867">
                  <c:v>1027</c:v>
                </c:pt>
                <c:pt idx="868">
                  <c:v>1028</c:v>
                </c:pt>
                <c:pt idx="869">
                  <c:v>1029</c:v>
                </c:pt>
                <c:pt idx="870">
                  <c:v>1030</c:v>
                </c:pt>
                <c:pt idx="871">
                  <c:v>1031</c:v>
                </c:pt>
                <c:pt idx="872">
                  <c:v>1032</c:v>
                </c:pt>
                <c:pt idx="873">
                  <c:v>1033</c:v>
                </c:pt>
                <c:pt idx="874">
                  <c:v>1034</c:v>
                </c:pt>
                <c:pt idx="875">
                  <c:v>1035</c:v>
                </c:pt>
                <c:pt idx="876">
                  <c:v>1036</c:v>
                </c:pt>
                <c:pt idx="877">
                  <c:v>1037</c:v>
                </c:pt>
                <c:pt idx="878">
                  <c:v>1038</c:v>
                </c:pt>
                <c:pt idx="879">
                  <c:v>1039</c:v>
                </c:pt>
                <c:pt idx="880">
                  <c:v>1040</c:v>
                </c:pt>
                <c:pt idx="881">
                  <c:v>1041</c:v>
                </c:pt>
                <c:pt idx="882">
                  <c:v>1042</c:v>
                </c:pt>
                <c:pt idx="883">
                  <c:v>1043</c:v>
                </c:pt>
                <c:pt idx="884">
                  <c:v>1044</c:v>
                </c:pt>
                <c:pt idx="885">
                  <c:v>1045</c:v>
                </c:pt>
                <c:pt idx="886">
                  <c:v>1046</c:v>
                </c:pt>
                <c:pt idx="887">
                  <c:v>1047</c:v>
                </c:pt>
                <c:pt idx="888">
                  <c:v>1048</c:v>
                </c:pt>
                <c:pt idx="889">
                  <c:v>1049</c:v>
                </c:pt>
                <c:pt idx="890">
                  <c:v>1050</c:v>
                </c:pt>
                <c:pt idx="891">
                  <c:v>1051</c:v>
                </c:pt>
                <c:pt idx="892">
                  <c:v>1052</c:v>
                </c:pt>
                <c:pt idx="893">
                  <c:v>1053</c:v>
                </c:pt>
                <c:pt idx="894">
                  <c:v>1054</c:v>
                </c:pt>
                <c:pt idx="895">
                  <c:v>1055</c:v>
                </c:pt>
                <c:pt idx="896">
                  <c:v>1056</c:v>
                </c:pt>
                <c:pt idx="897">
                  <c:v>1057</c:v>
                </c:pt>
                <c:pt idx="898">
                  <c:v>1058</c:v>
                </c:pt>
                <c:pt idx="899">
                  <c:v>1059</c:v>
                </c:pt>
                <c:pt idx="900">
                  <c:v>1060</c:v>
                </c:pt>
                <c:pt idx="901">
                  <c:v>1061</c:v>
                </c:pt>
                <c:pt idx="902">
                  <c:v>1062</c:v>
                </c:pt>
                <c:pt idx="903">
                  <c:v>1063</c:v>
                </c:pt>
                <c:pt idx="904">
                  <c:v>1064</c:v>
                </c:pt>
                <c:pt idx="905">
                  <c:v>1065</c:v>
                </c:pt>
                <c:pt idx="906">
                  <c:v>1066</c:v>
                </c:pt>
                <c:pt idx="907">
                  <c:v>1067</c:v>
                </c:pt>
                <c:pt idx="908">
                  <c:v>1068</c:v>
                </c:pt>
                <c:pt idx="909">
                  <c:v>1069</c:v>
                </c:pt>
                <c:pt idx="910">
                  <c:v>1070</c:v>
                </c:pt>
                <c:pt idx="911">
                  <c:v>1071</c:v>
                </c:pt>
                <c:pt idx="912">
                  <c:v>1072</c:v>
                </c:pt>
                <c:pt idx="913">
                  <c:v>1073</c:v>
                </c:pt>
                <c:pt idx="914">
                  <c:v>1074</c:v>
                </c:pt>
                <c:pt idx="915">
                  <c:v>1075</c:v>
                </c:pt>
                <c:pt idx="916">
                  <c:v>1076</c:v>
                </c:pt>
                <c:pt idx="917">
                  <c:v>1077</c:v>
                </c:pt>
                <c:pt idx="918">
                  <c:v>1078</c:v>
                </c:pt>
                <c:pt idx="919">
                  <c:v>1079</c:v>
                </c:pt>
                <c:pt idx="920">
                  <c:v>1080</c:v>
                </c:pt>
                <c:pt idx="921">
                  <c:v>1081</c:v>
                </c:pt>
                <c:pt idx="922">
                  <c:v>1082</c:v>
                </c:pt>
                <c:pt idx="923">
                  <c:v>1083</c:v>
                </c:pt>
                <c:pt idx="924">
                  <c:v>1084</c:v>
                </c:pt>
                <c:pt idx="925">
                  <c:v>1085</c:v>
                </c:pt>
                <c:pt idx="926">
                  <c:v>1086</c:v>
                </c:pt>
                <c:pt idx="927">
                  <c:v>1087</c:v>
                </c:pt>
                <c:pt idx="928">
                  <c:v>1088</c:v>
                </c:pt>
                <c:pt idx="929">
                  <c:v>1089</c:v>
                </c:pt>
                <c:pt idx="930">
                  <c:v>1090</c:v>
                </c:pt>
                <c:pt idx="931">
                  <c:v>1091</c:v>
                </c:pt>
                <c:pt idx="932">
                  <c:v>1092</c:v>
                </c:pt>
                <c:pt idx="933">
                  <c:v>1093</c:v>
                </c:pt>
                <c:pt idx="934">
                  <c:v>1094</c:v>
                </c:pt>
                <c:pt idx="935">
                  <c:v>1095</c:v>
                </c:pt>
                <c:pt idx="936">
                  <c:v>1096</c:v>
                </c:pt>
                <c:pt idx="937">
                  <c:v>1097</c:v>
                </c:pt>
                <c:pt idx="938">
                  <c:v>1098</c:v>
                </c:pt>
                <c:pt idx="939">
                  <c:v>1099</c:v>
                </c:pt>
                <c:pt idx="940">
                  <c:v>1100</c:v>
                </c:pt>
                <c:pt idx="941">
                  <c:v>1101</c:v>
                </c:pt>
                <c:pt idx="942">
                  <c:v>1102</c:v>
                </c:pt>
                <c:pt idx="943">
                  <c:v>1103</c:v>
                </c:pt>
                <c:pt idx="944">
                  <c:v>1104</c:v>
                </c:pt>
                <c:pt idx="945">
                  <c:v>1105</c:v>
                </c:pt>
                <c:pt idx="946">
                  <c:v>1106</c:v>
                </c:pt>
                <c:pt idx="947">
                  <c:v>1107</c:v>
                </c:pt>
                <c:pt idx="948">
                  <c:v>1108</c:v>
                </c:pt>
                <c:pt idx="949">
                  <c:v>1109</c:v>
                </c:pt>
                <c:pt idx="950">
                  <c:v>1110</c:v>
                </c:pt>
                <c:pt idx="951">
                  <c:v>1111</c:v>
                </c:pt>
                <c:pt idx="952">
                  <c:v>1112</c:v>
                </c:pt>
                <c:pt idx="953">
                  <c:v>1113</c:v>
                </c:pt>
                <c:pt idx="954">
                  <c:v>1114</c:v>
                </c:pt>
                <c:pt idx="955">
                  <c:v>1115</c:v>
                </c:pt>
                <c:pt idx="956">
                  <c:v>1116</c:v>
                </c:pt>
                <c:pt idx="957">
                  <c:v>1117</c:v>
                </c:pt>
                <c:pt idx="958">
                  <c:v>1118</c:v>
                </c:pt>
                <c:pt idx="959">
                  <c:v>1119</c:v>
                </c:pt>
                <c:pt idx="960">
                  <c:v>1120</c:v>
                </c:pt>
                <c:pt idx="961">
                  <c:v>1121</c:v>
                </c:pt>
                <c:pt idx="962">
                  <c:v>1122</c:v>
                </c:pt>
                <c:pt idx="963">
                  <c:v>1123</c:v>
                </c:pt>
                <c:pt idx="964">
                  <c:v>1124</c:v>
                </c:pt>
                <c:pt idx="965">
                  <c:v>1125</c:v>
                </c:pt>
                <c:pt idx="966">
                  <c:v>1126</c:v>
                </c:pt>
                <c:pt idx="967">
                  <c:v>1127</c:v>
                </c:pt>
                <c:pt idx="968">
                  <c:v>1128</c:v>
                </c:pt>
                <c:pt idx="969">
                  <c:v>1129</c:v>
                </c:pt>
                <c:pt idx="970">
                  <c:v>1130</c:v>
                </c:pt>
                <c:pt idx="971">
                  <c:v>1131</c:v>
                </c:pt>
                <c:pt idx="972">
                  <c:v>1132</c:v>
                </c:pt>
                <c:pt idx="973">
                  <c:v>1133</c:v>
                </c:pt>
                <c:pt idx="974">
                  <c:v>1134</c:v>
                </c:pt>
                <c:pt idx="975">
                  <c:v>1135</c:v>
                </c:pt>
                <c:pt idx="976">
                  <c:v>1136</c:v>
                </c:pt>
                <c:pt idx="977">
                  <c:v>1137</c:v>
                </c:pt>
                <c:pt idx="978">
                  <c:v>1138</c:v>
                </c:pt>
                <c:pt idx="979">
                  <c:v>1139</c:v>
                </c:pt>
                <c:pt idx="980">
                  <c:v>1140</c:v>
                </c:pt>
                <c:pt idx="981">
                  <c:v>1141</c:v>
                </c:pt>
                <c:pt idx="982">
                  <c:v>1142</c:v>
                </c:pt>
                <c:pt idx="983">
                  <c:v>1143</c:v>
                </c:pt>
                <c:pt idx="984">
                  <c:v>1144</c:v>
                </c:pt>
                <c:pt idx="985">
                  <c:v>1145</c:v>
                </c:pt>
                <c:pt idx="986">
                  <c:v>1146</c:v>
                </c:pt>
                <c:pt idx="987">
                  <c:v>1147</c:v>
                </c:pt>
                <c:pt idx="988">
                  <c:v>1148</c:v>
                </c:pt>
                <c:pt idx="989">
                  <c:v>1149</c:v>
                </c:pt>
                <c:pt idx="990">
                  <c:v>1150</c:v>
                </c:pt>
                <c:pt idx="991">
                  <c:v>1151</c:v>
                </c:pt>
                <c:pt idx="992">
                  <c:v>1152</c:v>
                </c:pt>
                <c:pt idx="993">
                  <c:v>1153</c:v>
                </c:pt>
                <c:pt idx="994">
                  <c:v>1154</c:v>
                </c:pt>
                <c:pt idx="995">
                  <c:v>1155</c:v>
                </c:pt>
                <c:pt idx="996">
                  <c:v>1156</c:v>
                </c:pt>
                <c:pt idx="997">
                  <c:v>1157</c:v>
                </c:pt>
                <c:pt idx="998">
                  <c:v>1158</c:v>
                </c:pt>
                <c:pt idx="999">
                  <c:v>1159</c:v>
                </c:pt>
                <c:pt idx="1000">
                  <c:v>1160</c:v>
                </c:pt>
                <c:pt idx="1001">
                  <c:v>1161</c:v>
                </c:pt>
                <c:pt idx="1002">
                  <c:v>1162</c:v>
                </c:pt>
                <c:pt idx="1003">
                  <c:v>1163</c:v>
                </c:pt>
                <c:pt idx="1004">
                  <c:v>1164</c:v>
                </c:pt>
                <c:pt idx="1005">
                  <c:v>1165</c:v>
                </c:pt>
                <c:pt idx="1006">
                  <c:v>1166</c:v>
                </c:pt>
                <c:pt idx="1007">
                  <c:v>1167</c:v>
                </c:pt>
                <c:pt idx="1008">
                  <c:v>1168</c:v>
                </c:pt>
                <c:pt idx="1009">
                  <c:v>1169</c:v>
                </c:pt>
                <c:pt idx="1010">
                  <c:v>1170</c:v>
                </c:pt>
                <c:pt idx="1011">
                  <c:v>1171</c:v>
                </c:pt>
                <c:pt idx="1012">
                  <c:v>1172</c:v>
                </c:pt>
                <c:pt idx="1013">
                  <c:v>1173</c:v>
                </c:pt>
                <c:pt idx="1014">
                  <c:v>1174</c:v>
                </c:pt>
                <c:pt idx="1015">
                  <c:v>1175</c:v>
                </c:pt>
                <c:pt idx="1016">
                  <c:v>1176</c:v>
                </c:pt>
                <c:pt idx="1017">
                  <c:v>1177</c:v>
                </c:pt>
                <c:pt idx="1018">
                  <c:v>1178</c:v>
                </c:pt>
                <c:pt idx="1019">
                  <c:v>1179</c:v>
                </c:pt>
                <c:pt idx="1020">
                  <c:v>1180</c:v>
                </c:pt>
                <c:pt idx="1021">
                  <c:v>1181</c:v>
                </c:pt>
                <c:pt idx="1022">
                  <c:v>1182</c:v>
                </c:pt>
                <c:pt idx="1023">
                  <c:v>1183</c:v>
                </c:pt>
                <c:pt idx="1024">
                  <c:v>1184</c:v>
                </c:pt>
                <c:pt idx="1025">
                  <c:v>1185</c:v>
                </c:pt>
                <c:pt idx="1026">
                  <c:v>1186</c:v>
                </c:pt>
                <c:pt idx="1027">
                  <c:v>1187</c:v>
                </c:pt>
                <c:pt idx="1028">
                  <c:v>1188</c:v>
                </c:pt>
                <c:pt idx="1029">
                  <c:v>1189</c:v>
                </c:pt>
                <c:pt idx="1030">
                  <c:v>1190</c:v>
                </c:pt>
                <c:pt idx="1031">
                  <c:v>1191</c:v>
                </c:pt>
                <c:pt idx="1032">
                  <c:v>1192</c:v>
                </c:pt>
                <c:pt idx="1033">
                  <c:v>1193</c:v>
                </c:pt>
                <c:pt idx="1034">
                  <c:v>1194</c:v>
                </c:pt>
                <c:pt idx="1035">
                  <c:v>1195</c:v>
                </c:pt>
                <c:pt idx="1036">
                  <c:v>1196</c:v>
                </c:pt>
                <c:pt idx="1037">
                  <c:v>1197</c:v>
                </c:pt>
                <c:pt idx="1038">
                  <c:v>1198</c:v>
                </c:pt>
                <c:pt idx="1039">
                  <c:v>1199</c:v>
                </c:pt>
                <c:pt idx="1040">
                  <c:v>1200</c:v>
                </c:pt>
                <c:pt idx="1041">
                  <c:v>1201</c:v>
                </c:pt>
                <c:pt idx="1042">
                  <c:v>1202</c:v>
                </c:pt>
                <c:pt idx="1043">
                  <c:v>1203</c:v>
                </c:pt>
                <c:pt idx="1044">
                  <c:v>1204</c:v>
                </c:pt>
                <c:pt idx="1045">
                  <c:v>1205</c:v>
                </c:pt>
                <c:pt idx="1046">
                  <c:v>1206</c:v>
                </c:pt>
                <c:pt idx="1047">
                  <c:v>1207</c:v>
                </c:pt>
                <c:pt idx="1048">
                  <c:v>1208</c:v>
                </c:pt>
                <c:pt idx="1049">
                  <c:v>1209</c:v>
                </c:pt>
                <c:pt idx="1050">
                  <c:v>1210</c:v>
                </c:pt>
                <c:pt idx="1051">
                  <c:v>1211</c:v>
                </c:pt>
                <c:pt idx="1052">
                  <c:v>1212</c:v>
                </c:pt>
                <c:pt idx="1053">
                  <c:v>1213</c:v>
                </c:pt>
                <c:pt idx="1054">
                  <c:v>1214</c:v>
                </c:pt>
                <c:pt idx="1055">
                  <c:v>1215</c:v>
                </c:pt>
                <c:pt idx="1056">
                  <c:v>1216</c:v>
                </c:pt>
                <c:pt idx="1057">
                  <c:v>1217</c:v>
                </c:pt>
                <c:pt idx="1058">
                  <c:v>1218</c:v>
                </c:pt>
                <c:pt idx="1059">
                  <c:v>1219</c:v>
                </c:pt>
                <c:pt idx="1060">
                  <c:v>1220</c:v>
                </c:pt>
                <c:pt idx="1061">
                  <c:v>1221</c:v>
                </c:pt>
                <c:pt idx="1062">
                  <c:v>1222</c:v>
                </c:pt>
                <c:pt idx="1063">
                  <c:v>1223</c:v>
                </c:pt>
                <c:pt idx="1064">
                  <c:v>1224</c:v>
                </c:pt>
                <c:pt idx="1065">
                  <c:v>1225</c:v>
                </c:pt>
                <c:pt idx="1066">
                  <c:v>1226</c:v>
                </c:pt>
                <c:pt idx="1067">
                  <c:v>1227</c:v>
                </c:pt>
                <c:pt idx="1068">
                  <c:v>1228</c:v>
                </c:pt>
                <c:pt idx="1069">
                  <c:v>1229</c:v>
                </c:pt>
                <c:pt idx="1070">
                  <c:v>1230</c:v>
                </c:pt>
                <c:pt idx="1071">
                  <c:v>1231</c:v>
                </c:pt>
                <c:pt idx="1072">
                  <c:v>1232</c:v>
                </c:pt>
                <c:pt idx="1073">
                  <c:v>1233</c:v>
                </c:pt>
                <c:pt idx="1074">
                  <c:v>1234</c:v>
                </c:pt>
                <c:pt idx="1075">
                  <c:v>1235</c:v>
                </c:pt>
                <c:pt idx="1076">
                  <c:v>1236</c:v>
                </c:pt>
                <c:pt idx="1077">
                  <c:v>1237</c:v>
                </c:pt>
                <c:pt idx="1078">
                  <c:v>1238</c:v>
                </c:pt>
                <c:pt idx="1079">
                  <c:v>1239</c:v>
                </c:pt>
                <c:pt idx="1080">
                  <c:v>1240</c:v>
                </c:pt>
                <c:pt idx="1081">
                  <c:v>1241</c:v>
                </c:pt>
                <c:pt idx="1082">
                  <c:v>1242</c:v>
                </c:pt>
                <c:pt idx="1083">
                  <c:v>1243</c:v>
                </c:pt>
                <c:pt idx="1084">
                  <c:v>1244</c:v>
                </c:pt>
                <c:pt idx="1085">
                  <c:v>1245</c:v>
                </c:pt>
                <c:pt idx="1086">
                  <c:v>1246</c:v>
                </c:pt>
                <c:pt idx="1087">
                  <c:v>1247</c:v>
                </c:pt>
                <c:pt idx="1088">
                  <c:v>1248</c:v>
                </c:pt>
                <c:pt idx="1089">
                  <c:v>1249</c:v>
                </c:pt>
                <c:pt idx="1090">
                  <c:v>1250</c:v>
                </c:pt>
                <c:pt idx="1091">
                  <c:v>1251</c:v>
                </c:pt>
                <c:pt idx="1092">
                  <c:v>1252</c:v>
                </c:pt>
                <c:pt idx="1093">
                  <c:v>1253</c:v>
                </c:pt>
                <c:pt idx="1094">
                  <c:v>1254</c:v>
                </c:pt>
                <c:pt idx="1095">
                  <c:v>1255</c:v>
                </c:pt>
                <c:pt idx="1096">
                  <c:v>1256</c:v>
                </c:pt>
                <c:pt idx="1097">
                  <c:v>1257</c:v>
                </c:pt>
                <c:pt idx="1098">
                  <c:v>1258</c:v>
                </c:pt>
                <c:pt idx="1099">
                  <c:v>1259</c:v>
                </c:pt>
                <c:pt idx="1100">
                  <c:v>1260</c:v>
                </c:pt>
                <c:pt idx="1101">
                  <c:v>1261</c:v>
                </c:pt>
                <c:pt idx="1102">
                  <c:v>1262</c:v>
                </c:pt>
                <c:pt idx="1103">
                  <c:v>1263</c:v>
                </c:pt>
                <c:pt idx="1104">
                  <c:v>1264</c:v>
                </c:pt>
                <c:pt idx="1105">
                  <c:v>1265</c:v>
                </c:pt>
                <c:pt idx="1106">
                  <c:v>1266</c:v>
                </c:pt>
                <c:pt idx="1107">
                  <c:v>1267</c:v>
                </c:pt>
                <c:pt idx="1108">
                  <c:v>1268</c:v>
                </c:pt>
                <c:pt idx="1109">
                  <c:v>1269</c:v>
                </c:pt>
                <c:pt idx="1110">
                  <c:v>1270</c:v>
                </c:pt>
                <c:pt idx="1111">
                  <c:v>1271</c:v>
                </c:pt>
                <c:pt idx="1112">
                  <c:v>1272</c:v>
                </c:pt>
                <c:pt idx="1113">
                  <c:v>1273</c:v>
                </c:pt>
                <c:pt idx="1114">
                  <c:v>1274</c:v>
                </c:pt>
                <c:pt idx="1115">
                  <c:v>1275</c:v>
                </c:pt>
                <c:pt idx="1116">
                  <c:v>1276</c:v>
                </c:pt>
                <c:pt idx="1117">
                  <c:v>1277</c:v>
                </c:pt>
                <c:pt idx="1118">
                  <c:v>1278</c:v>
                </c:pt>
                <c:pt idx="1119">
                  <c:v>1279</c:v>
                </c:pt>
                <c:pt idx="1120">
                  <c:v>1280</c:v>
                </c:pt>
                <c:pt idx="1121">
                  <c:v>1281</c:v>
                </c:pt>
                <c:pt idx="1122">
                  <c:v>1282</c:v>
                </c:pt>
                <c:pt idx="1123">
                  <c:v>1283</c:v>
                </c:pt>
                <c:pt idx="1124">
                  <c:v>1284</c:v>
                </c:pt>
                <c:pt idx="1125">
                  <c:v>1285</c:v>
                </c:pt>
                <c:pt idx="1126">
                  <c:v>1286</c:v>
                </c:pt>
                <c:pt idx="1127">
                  <c:v>1287</c:v>
                </c:pt>
                <c:pt idx="1128">
                  <c:v>1288</c:v>
                </c:pt>
                <c:pt idx="1129">
                  <c:v>1289</c:v>
                </c:pt>
                <c:pt idx="1130">
                  <c:v>1290</c:v>
                </c:pt>
                <c:pt idx="1131">
                  <c:v>1291</c:v>
                </c:pt>
                <c:pt idx="1132">
                  <c:v>1292</c:v>
                </c:pt>
                <c:pt idx="1133">
                  <c:v>1293</c:v>
                </c:pt>
                <c:pt idx="1134">
                  <c:v>1294</c:v>
                </c:pt>
                <c:pt idx="1135">
                  <c:v>1295</c:v>
                </c:pt>
                <c:pt idx="1136">
                  <c:v>1296</c:v>
                </c:pt>
                <c:pt idx="1137">
                  <c:v>1297</c:v>
                </c:pt>
                <c:pt idx="1138">
                  <c:v>1298</c:v>
                </c:pt>
                <c:pt idx="1139">
                  <c:v>1299</c:v>
                </c:pt>
                <c:pt idx="1140">
                  <c:v>1300</c:v>
                </c:pt>
                <c:pt idx="1141">
                  <c:v>1301</c:v>
                </c:pt>
                <c:pt idx="1142">
                  <c:v>1302</c:v>
                </c:pt>
                <c:pt idx="1143">
                  <c:v>1303</c:v>
                </c:pt>
                <c:pt idx="1144">
                  <c:v>1304</c:v>
                </c:pt>
                <c:pt idx="1145">
                  <c:v>1305</c:v>
                </c:pt>
                <c:pt idx="1146">
                  <c:v>1306</c:v>
                </c:pt>
                <c:pt idx="1147">
                  <c:v>1307</c:v>
                </c:pt>
                <c:pt idx="1148">
                  <c:v>1308</c:v>
                </c:pt>
                <c:pt idx="1149">
                  <c:v>1309</c:v>
                </c:pt>
                <c:pt idx="1150">
                  <c:v>1310</c:v>
                </c:pt>
                <c:pt idx="1151">
                  <c:v>1311</c:v>
                </c:pt>
                <c:pt idx="1152">
                  <c:v>1312</c:v>
                </c:pt>
                <c:pt idx="1153">
                  <c:v>1313</c:v>
                </c:pt>
                <c:pt idx="1154">
                  <c:v>1314</c:v>
                </c:pt>
                <c:pt idx="1155">
                  <c:v>1315</c:v>
                </c:pt>
                <c:pt idx="1156">
                  <c:v>1316</c:v>
                </c:pt>
                <c:pt idx="1157">
                  <c:v>1317</c:v>
                </c:pt>
                <c:pt idx="1158">
                  <c:v>1318</c:v>
                </c:pt>
                <c:pt idx="1159">
                  <c:v>1319</c:v>
                </c:pt>
                <c:pt idx="1160">
                  <c:v>1320</c:v>
                </c:pt>
                <c:pt idx="1161">
                  <c:v>1321</c:v>
                </c:pt>
                <c:pt idx="1162">
                  <c:v>1322</c:v>
                </c:pt>
                <c:pt idx="1163">
                  <c:v>1323</c:v>
                </c:pt>
                <c:pt idx="1164">
                  <c:v>1324</c:v>
                </c:pt>
                <c:pt idx="1165">
                  <c:v>1325</c:v>
                </c:pt>
                <c:pt idx="1166">
                  <c:v>1326</c:v>
                </c:pt>
                <c:pt idx="1167">
                  <c:v>1327</c:v>
                </c:pt>
                <c:pt idx="1168">
                  <c:v>1328</c:v>
                </c:pt>
                <c:pt idx="1169">
                  <c:v>1329</c:v>
                </c:pt>
                <c:pt idx="1170">
                  <c:v>1330</c:v>
                </c:pt>
                <c:pt idx="1171">
                  <c:v>1331</c:v>
                </c:pt>
                <c:pt idx="1172">
                  <c:v>1332</c:v>
                </c:pt>
                <c:pt idx="1173">
                  <c:v>1333</c:v>
                </c:pt>
                <c:pt idx="1174">
                  <c:v>1334</c:v>
                </c:pt>
                <c:pt idx="1175">
                  <c:v>1335</c:v>
                </c:pt>
                <c:pt idx="1176">
                  <c:v>1336</c:v>
                </c:pt>
                <c:pt idx="1177">
                  <c:v>1337</c:v>
                </c:pt>
                <c:pt idx="1178">
                  <c:v>1338</c:v>
                </c:pt>
                <c:pt idx="1179">
                  <c:v>1339</c:v>
                </c:pt>
                <c:pt idx="1180">
                  <c:v>1340</c:v>
                </c:pt>
                <c:pt idx="1181">
                  <c:v>1341</c:v>
                </c:pt>
                <c:pt idx="1182">
                  <c:v>1342</c:v>
                </c:pt>
                <c:pt idx="1183">
                  <c:v>1343</c:v>
                </c:pt>
                <c:pt idx="1184">
                  <c:v>1344</c:v>
                </c:pt>
                <c:pt idx="1185">
                  <c:v>1345</c:v>
                </c:pt>
                <c:pt idx="1186">
                  <c:v>1346</c:v>
                </c:pt>
                <c:pt idx="1187">
                  <c:v>1347</c:v>
                </c:pt>
                <c:pt idx="1188">
                  <c:v>1348</c:v>
                </c:pt>
                <c:pt idx="1189">
                  <c:v>1349</c:v>
                </c:pt>
                <c:pt idx="1190">
                  <c:v>1350</c:v>
                </c:pt>
                <c:pt idx="1191">
                  <c:v>1351</c:v>
                </c:pt>
                <c:pt idx="1192">
                  <c:v>1352</c:v>
                </c:pt>
                <c:pt idx="1193">
                  <c:v>1353</c:v>
                </c:pt>
                <c:pt idx="1194">
                  <c:v>1354</c:v>
                </c:pt>
                <c:pt idx="1195">
                  <c:v>1355</c:v>
                </c:pt>
                <c:pt idx="1196">
                  <c:v>1356</c:v>
                </c:pt>
                <c:pt idx="1197">
                  <c:v>1357</c:v>
                </c:pt>
                <c:pt idx="1198">
                  <c:v>1358</c:v>
                </c:pt>
                <c:pt idx="1199">
                  <c:v>1359</c:v>
                </c:pt>
                <c:pt idx="1200">
                  <c:v>1360</c:v>
                </c:pt>
                <c:pt idx="1201">
                  <c:v>1361</c:v>
                </c:pt>
                <c:pt idx="1202">
                  <c:v>1362</c:v>
                </c:pt>
                <c:pt idx="1203">
                  <c:v>1363</c:v>
                </c:pt>
                <c:pt idx="1204">
                  <c:v>1364</c:v>
                </c:pt>
                <c:pt idx="1205">
                  <c:v>1365</c:v>
                </c:pt>
                <c:pt idx="1206">
                  <c:v>1366</c:v>
                </c:pt>
                <c:pt idx="1207">
                  <c:v>1367</c:v>
                </c:pt>
                <c:pt idx="1208">
                  <c:v>1368</c:v>
                </c:pt>
                <c:pt idx="1209">
                  <c:v>1369</c:v>
                </c:pt>
                <c:pt idx="1210">
                  <c:v>1370</c:v>
                </c:pt>
                <c:pt idx="1211">
                  <c:v>1371</c:v>
                </c:pt>
                <c:pt idx="1212">
                  <c:v>1372</c:v>
                </c:pt>
                <c:pt idx="1213">
                  <c:v>1373</c:v>
                </c:pt>
                <c:pt idx="1214">
                  <c:v>1374</c:v>
                </c:pt>
                <c:pt idx="1215">
                  <c:v>1375</c:v>
                </c:pt>
                <c:pt idx="1216">
                  <c:v>1376</c:v>
                </c:pt>
                <c:pt idx="1217">
                  <c:v>1377</c:v>
                </c:pt>
                <c:pt idx="1218">
                  <c:v>1378</c:v>
                </c:pt>
                <c:pt idx="1219">
                  <c:v>1379</c:v>
                </c:pt>
                <c:pt idx="1220">
                  <c:v>1380</c:v>
                </c:pt>
                <c:pt idx="1221">
                  <c:v>1381</c:v>
                </c:pt>
                <c:pt idx="1222">
                  <c:v>1382</c:v>
                </c:pt>
                <c:pt idx="1223">
                  <c:v>1383</c:v>
                </c:pt>
                <c:pt idx="1224">
                  <c:v>1384</c:v>
                </c:pt>
                <c:pt idx="1225">
                  <c:v>1385</c:v>
                </c:pt>
                <c:pt idx="1226">
                  <c:v>1386</c:v>
                </c:pt>
                <c:pt idx="1227">
                  <c:v>1387</c:v>
                </c:pt>
                <c:pt idx="1228">
                  <c:v>1388</c:v>
                </c:pt>
                <c:pt idx="1229">
                  <c:v>1389</c:v>
                </c:pt>
                <c:pt idx="1230">
                  <c:v>1390</c:v>
                </c:pt>
                <c:pt idx="1231">
                  <c:v>1391</c:v>
                </c:pt>
                <c:pt idx="1232">
                  <c:v>1392</c:v>
                </c:pt>
                <c:pt idx="1233">
                  <c:v>1393</c:v>
                </c:pt>
                <c:pt idx="1234">
                  <c:v>1394</c:v>
                </c:pt>
                <c:pt idx="1235">
                  <c:v>1395</c:v>
                </c:pt>
                <c:pt idx="1236">
                  <c:v>1396</c:v>
                </c:pt>
                <c:pt idx="1237">
                  <c:v>1397</c:v>
                </c:pt>
                <c:pt idx="1238">
                  <c:v>1398</c:v>
                </c:pt>
                <c:pt idx="1239">
                  <c:v>1399</c:v>
                </c:pt>
                <c:pt idx="1240">
                  <c:v>1400</c:v>
                </c:pt>
                <c:pt idx="1241">
                  <c:v>1401</c:v>
                </c:pt>
                <c:pt idx="1242">
                  <c:v>1402</c:v>
                </c:pt>
                <c:pt idx="1243">
                  <c:v>1403</c:v>
                </c:pt>
                <c:pt idx="1244">
                  <c:v>1404</c:v>
                </c:pt>
                <c:pt idx="1245">
                  <c:v>1405</c:v>
                </c:pt>
                <c:pt idx="1246">
                  <c:v>1406</c:v>
                </c:pt>
                <c:pt idx="1247">
                  <c:v>1407</c:v>
                </c:pt>
                <c:pt idx="1248">
                  <c:v>1408</c:v>
                </c:pt>
                <c:pt idx="1249">
                  <c:v>1409</c:v>
                </c:pt>
                <c:pt idx="1250">
                  <c:v>1410</c:v>
                </c:pt>
                <c:pt idx="1251">
                  <c:v>1411</c:v>
                </c:pt>
                <c:pt idx="1252">
                  <c:v>1412</c:v>
                </c:pt>
                <c:pt idx="1253">
                  <c:v>1413</c:v>
                </c:pt>
                <c:pt idx="1254">
                  <c:v>1414</c:v>
                </c:pt>
                <c:pt idx="1255">
                  <c:v>1415</c:v>
                </c:pt>
                <c:pt idx="1256">
                  <c:v>1416</c:v>
                </c:pt>
                <c:pt idx="1257">
                  <c:v>1417</c:v>
                </c:pt>
                <c:pt idx="1258">
                  <c:v>1418</c:v>
                </c:pt>
                <c:pt idx="1259">
                  <c:v>1419</c:v>
                </c:pt>
                <c:pt idx="1260">
                  <c:v>1420</c:v>
                </c:pt>
                <c:pt idx="1261">
                  <c:v>1421</c:v>
                </c:pt>
                <c:pt idx="1262">
                  <c:v>1422</c:v>
                </c:pt>
                <c:pt idx="1263">
                  <c:v>1423</c:v>
                </c:pt>
                <c:pt idx="1264">
                  <c:v>1424</c:v>
                </c:pt>
                <c:pt idx="1265">
                  <c:v>1425</c:v>
                </c:pt>
                <c:pt idx="1266">
                  <c:v>1426</c:v>
                </c:pt>
                <c:pt idx="1267">
                  <c:v>1427</c:v>
                </c:pt>
                <c:pt idx="1268">
                  <c:v>1428</c:v>
                </c:pt>
                <c:pt idx="1269">
                  <c:v>1429</c:v>
                </c:pt>
                <c:pt idx="1270">
                  <c:v>1430</c:v>
                </c:pt>
                <c:pt idx="1271">
                  <c:v>1431</c:v>
                </c:pt>
                <c:pt idx="1272">
                  <c:v>1432</c:v>
                </c:pt>
                <c:pt idx="1273">
                  <c:v>1433</c:v>
                </c:pt>
                <c:pt idx="1274">
                  <c:v>1434</c:v>
                </c:pt>
                <c:pt idx="1275">
                  <c:v>1435</c:v>
                </c:pt>
                <c:pt idx="1276">
                  <c:v>1436</c:v>
                </c:pt>
                <c:pt idx="1277">
                  <c:v>1437</c:v>
                </c:pt>
                <c:pt idx="1278">
                  <c:v>1438</c:v>
                </c:pt>
                <c:pt idx="1279">
                  <c:v>1439</c:v>
                </c:pt>
                <c:pt idx="1280">
                  <c:v>1440</c:v>
                </c:pt>
                <c:pt idx="1281">
                  <c:v>1441</c:v>
                </c:pt>
                <c:pt idx="1282">
                  <c:v>1442</c:v>
                </c:pt>
                <c:pt idx="1283">
                  <c:v>1443</c:v>
                </c:pt>
                <c:pt idx="1284">
                  <c:v>1444</c:v>
                </c:pt>
                <c:pt idx="1285">
                  <c:v>1445</c:v>
                </c:pt>
                <c:pt idx="1286">
                  <c:v>1446</c:v>
                </c:pt>
                <c:pt idx="1287">
                  <c:v>1447</c:v>
                </c:pt>
                <c:pt idx="1288">
                  <c:v>1448</c:v>
                </c:pt>
                <c:pt idx="1289">
                  <c:v>1449</c:v>
                </c:pt>
                <c:pt idx="1290">
                  <c:v>1450</c:v>
                </c:pt>
                <c:pt idx="1291">
                  <c:v>1451</c:v>
                </c:pt>
                <c:pt idx="1292">
                  <c:v>1452</c:v>
                </c:pt>
                <c:pt idx="1293">
                  <c:v>1453</c:v>
                </c:pt>
                <c:pt idx="1294">
                  <c:v>1454</c:v>
                </c:pt>
                <c:pt idx="1295">
                  <c:v>1455</c:v>
                </c:pt>
                <c:pt idx="1296">
                  <c:v>1456</c:v>
                </c:pt>
                <c:pt idx="1297">
                  <c:v>1457</c:v>
                </c:pt>
                <c:pt idx="1298">
                  <c:v>1458</c:v>
                </c:pt>
                <c:pt idx="1299">
                  <c:v>1459</c:v>
                </c:pt>
                <c:pt idx="1300">
                  <c:v>1460</c:v>
                </c:pt>
                <c:pt idx="1301">
                  <c:v>1461</c:v>
                </c:pt>
                <c:pt idx="1302">
                  <c:v>1462</c:v>
                </c:pt>
                <c:pt idx="1303">
                  <c:v>1463</c:v>
                </c:pt>
                <c:pt idx="1304">
                  <c:v>1464</c:v>
                </c:pt>
                <c:pt idx="1305">
                  <c:v>1465</c:v>
                </c:pt>
                <c:pt idx="1306">
                  <c:v>1466</c:v>
                </c:pt>
                <c:pt idx="1307">
                  <c:v>1467</c:v>
                </c:pt>
                <c:pt idx="1308">
                  <c:v>1468</c:v>
                </c:pt>
                <c:pt idx="1309">
                  <c:v>1469</c:v>
                </c:pt>
                <c:pt idx="1310">
                  <c:v>1470</c:v>
                </c:pt>
                <c:pt idx="1311">
                  <c:v>1471</c:v>
                </c:pt>
                <c:pt idx="1312">
                  <c:v>1472</c:v>
                </c:pt>
                <c:pt idx="1313">
                  <c:v>1473</c:v>
                </c:pt>
                <c:pt idx="1314">
                  <c:v>1474</c:v>
                </c:pt>
                <c:pt idx="1315">
                  <c:v>1475</c:v>
                </c:pt>
                <c:pt idx="1316">
                  <c:v>1476</c:v>
                </c:pt>
                <c:pt idx="1317">
                  <c:v>1477</c:v>
                </c:pt>
                <c:pt idx="1318">
                  <c:v>1478</c:v>
                </c:pt>
                <c:pt idx="1319">
                  <c:v>1479</c:v>
                </c:pt>
                <c:pt idx="1320">
                  <c:v>1480</c:v>
                </c:pt>
                <c:pt idx="1321">
                  <c:v>1481</c:v>
                </c:pt>
                <c:pt idx="1322">
                  <c:v>1482</c:v>
                </c:pt>
                <c:pt idx="1323">
                  <c:v>1483</c:v>
                </c:pt>
                <c:pt idx="1324">
                  <c:v>1484</c:v>
                </c:pt>
                <c:pt idx="1325">
                  <c:v>1485</c:v>
                </c:pt>
                <c:pt idx="1326">
                  <c:v>1486</c:v>
                </c:pt>
                <c:pt idx="1327">
                  <c:v>1487</c:v>
                </c:pt>
                <c:pt idx="1328">
                  <c:v>1488</c:v>
                </c:pt>
                <c:pt idx="1329">
                  <c:v>1489</c:v>
                </c:pt>
                <c:pt idx="1330">
                  <c:v>1490</c:v>
                </c:pt>
                <c:pt idx="1331">
                  <c:v>1491</c:v>
                </c:pt>
                <c:pt idx="1332">
                  <c:v>1492</c:v>
                </c:pt>
                <c:pt idx="1333">
                  <c:v>1493</c:v>
                </c:pt>
                <c:pt idx="1334">
                  <c:v>1494</c:v>
                </c:pt>
                <c:pt idx="1335">
                  <c:v>1495</c:v>
                </c:pt>
                <c:pt idx="1336">
                  <c:v>1496</c:v>
                </c:pt>
                <c:pt idx="1337">
                  <c:v>1497</c:v>
                </c:pt>
                <c:pt idx="1338">
                  <c:v>1498</c:v>
                </c:pt>
                <c:pt idx="1339">
                  <c:v>1499</c:v>
                </c:pt>
                <c:pt idx="1340">
                  <c:v>1500</c:v>
                </c:pt>
                <c:pt idx="1341">
                  <c:v>1501</c:v>
                </c:pt>
                <c:pt idx="1342">
                  <c:v>1502</c:v>
                </c:pt>
                <c:pt idx="1343">
                  <c:v>1503</c:v>
                </c:pt>
                <c:pt idx="1344">
                  <c:v>1504</c:v>
                </c:pt>
                <c:pt idx="1345">
                  <c:v>1505</c:v>
                </c:pt>
                <c:pt idx="1346">
                  <c:v>1506</c:v>
                </c:pt>
                <c:pt idx="1347">
                  <c:v>1507</c:v>
                </c:pt>
                <c:pt idx="1348">
                  <c:v>1508</c:v>
                </c:pt>
                <c:pt idx="1349">
                  <c:v>1509</c:v>
                </c:pt>
                <c:pt idx="1350">
                  <c:v>1510</c:v>
                </c:pt>
                <c:pt idx="1351">
                  <c:v>1511</c:v>
                </c:pt>
                <c:pt idx="1352">
                  <c:v>1512</c:v>
                </c:pt>
                <c:pt idx="1353">
                  <c:v>1513</c:v>
                </c:pt>
                <c:pt idx="1354">
                  <c:v>1514</c:v>
                </c:pt>
                <c:pt idx="1355">
                  <c:v>1515</c:v>
                </c:pt>
                <c:pt idx="1356">
                  <c:v>1516</c:v>
                </c:pt>
                <c:pt idx="1357">
                  <c:v>1517</c:v>
                </c:pt>
                <c:pt idx="1358">
                  <c:v>1518</c:v>
                </c:pt>
                <c:pt idx="1359">
                  <c:v>1519</c:v>
                </c:pt>
                <c:pt idx="1360">
                  <c:v>1520</c:v>
                </c:pt>
                <c:pt idx="1361">
                  <c:v>1521</c:v>
                </c:pt>
                <c:pt idx="1362">
                  <c:v>1522</c:v>
                </c:pt>
                <c:pt idx="1363">
                  <c:v>1523</c:v>
                </c:pt>
                <c:pt idx="1364">
                  <c:v>1524</c:v>
                </c:pt>
                <c:pt idx="1365">
                  <c:v>1525</c:v>
                </c:pt>
                <c:pt idx="1366">
                  <c:v>1526</c:v>
                </c:pt>
                <c:pt idx="1367">
                  <c:v>1527</c:v>
                </c:pt>
                <c:pt idx="1368">
                  <c:v>1528</c:v>
                </c:pt>
                <c:pt idx="1369">
                  <c:v>1529</c:v>
                </c:pt>
                <c:pt idx="1370">
                  <c:v>1530</c:v>
                </c:pt>
                <c:pt idx="1371">
                  <c:v>1531</c:v>
                </c:pt>
                <c:pt idx="1372">
                  <c:v>1532</c:v>
                </c:pt>
                <c:pt idx="1373">
                  <c:v>1533</c:v>
                </c:pt>
                <c:pt idx="1374">
                  <c:v>1534</c:v>
                </c:pt>
                <c:pt idx="1375">
                  <c:v>1535</c:v>
                </c:pt>
                <c:pt idx="1376">
                  <c:v>1536</c:v>
                </c:pt>
                <c:pt idx="1377">
                  <c:v>1537</c:v>
                </c:pt>
                <c:pt idx="1378">
                  <c:v>1538</c:v>
                </c:pt>
                <c:pt idx="1379">
                  <c:v>1539</c:v>
                </c:pt>
                <c:pt idx="1380">
                  <c:v>1540</c:v>
                </c:pt>
                <c:pt idx="1381">
                  <c:v>1541</c:v>
                </c:pt>
                <c:pt idx="1382">
                  <c:v>1542</c:v>
                </c:pt>
                <c:pt idx="1383">
                  <c:v>1543</c:v>
                </c:pt>
                <c:pt idx="1384">
                  <c:v>1544</c:v>
                </c:pt>
                <c:pt idx="1385">
                  <c:v>1545</c:v>
                </c:pt>
                <c:pt idx="1386">
                  <c:v>1546</c:v>
                </c:pt>
                <c:pt idx="1387">
                  <c:v>1547</c:v>
                </c:pt>
                <c:pt idx="1388">
                  <c:v>1548</c:v>
                </c:pt>
                <c:pt idx="1389">
                  <c:v>1549</c:v>
                </c:pt>
                <c:pt idx="1390">
                  <c:v>1550</c:v>
                </c:pt>
                <c:pt idx="1391">
                  <c:v>1551</c:v>
                </c:pt>
                <c:pt idx="1392">
                  <c:v>1552</c:v>
                </c:pt>
                <c:pt idx="1393">
                  <c:v>1553</c:v>
                </c:pt>
                <c:pt idx="1394">
                  <c:v>1554</c:v>
                </c:pt>
                <c:pt idx="1395">
                  <c:v>1555</c:v>
                </c:pt>
                <c:pt idx="1396">
                  <c:v>1556</c:v>
                </c:pt>
                <c:pt idx="1397">
                  <c:v>1557</c:v>
                </c:pt>
                <c:pt idx="1398">
                  <c:v>1558</c:v>
                </c:pt>
                <c:pt idx="1399">
                  <c:v>1559</c:v>
                </c:pt>
                <c:pt idx="1400">
                  <c:v>1560</c:v>
                </c:pt>
                <c:pt idx="1401">
                  <c:v>1561</c:v>
                </c:pt>
                <c:pt idx="1402">
                  <c:v>1562</c:v>
                </c:pt>
                <c:pt idx="1403">
                  <c:v>1563</c:v>
                </c:pt>
                <c:pt idx="1404">
                  <c:v>1564</c:v>
                </c:pt>
                <c:pt idx="1405">
                  <c:v>1565</c:v>
                </c:pt>
                <c:pt idx="1406">
                  <c:v>1566</c:v>
                </c:pt>
                <c:pt idx="1407">
                  <c:v>1567</c:v>
                </c:pt>
                <c:pt idx="1408">
                  <c:v>1568</c:v>
                </c:pt>
                <c:pt idx="1409">
                  <c:v>1569</c:v>
                </c:pt>
                <c:pt idx="1410">
                  <c:v>1570</c:v>
                </c:pt>
                <c:pt idx="1411">
                  <c:v>1571</c:v>
                </c:pt>
                <c:pt idx="1412">
                  <c:v>1572</c:v>
                </c:pt>
                <c:pt idx="1413">
                  <c:v>1573</c:v>
                </c:pt>
                <c:pt idx="1414">
                  <c:v>1574</c:v>
                </c:pt>
                <c:pt idx="1415">
                  <c:v>1575</c:v>
                </c:pt>
                <c:pt idx="1416">
                  <c:v>1576</c:v>
                </c:pt>
                <c:pt idx="1417">
                  <c:v>1577</c:v>
                </c:pt>
                <c:pt idx="1418">
                  <c:v>1578</c:v>
                </c:pt>
                <c:pt idx="1419">
                  <c:v>1579</c:v>
                </c:pt>
                <c:pt idx="1420">
                  <c:v>1580</c:v>
                </c:pt>
                <c:pt idx="1421">
                  <c:v>1581</c:v>
                </c:pt>
                <c:pt idx="1422">
                  <c:v>1582</c:v>
                </c:pt>
                <c:pt idx="1423">
                  <c:v>1583</c:v>
                </c:pt>
                <c:pt idx="1424">
                  <c:v>1584</c:v>
                </c:pt>
                <c:pt idx="1425">
                  <c:v>1585</c:v>
                </c:pt>
                <c:pt idx="1426">
                  <c:v>1586</c:v>
                </c:pt>
                <c:pt idx="1427">
                  <c:v>1587</c:v>
                </c:pt>
                <c:pt idx="1428">
                  <c:v>1588</c:v>
                </c:pt>
                <c:pt idx="1429">
                  <c:v>1589</c:v>
                </c:pt>
                <c:pt idx="1430">
                  <c:v>1590</c:v>
                </c:pt>
                <c:pt idx="1431">
                  <c:v>1591</c:v>
                </c:pt>
                <c:pt idx="1432">
                  <c:v>1592</c:v>
                </c:pt>
                <c:pt idx="1433">
                  <c:v>1593</c:v>
                </c:pt>
                <c:pt idx="1434">
                  <c:v>1594</c:v>
                </c:pt>
                <c:pt idx="1435">
                  <c:v>1595</c:v>
                </c:pt>
                <c:pt idx="1436">
                  <c:v>1596</c:v>
                </c:pt>
                <c:pt idx="1437">
                  <c:v>1597</c:v>
                </c:pt>
                <c:pt idx="1438">
                  <c:v>1598</c:v>
                </c:pt>
                <c:pt idx="1439">
                  <c:v>1599</c:v>
                </c:pt>
                <c:pt idx="1440">
                  <c:v>1600</c:v>
                </c:pt>
                <c:pt idx="1441">
                  <c:v>1601</c:v>
                </c:pt>
                <c:pt idx="1442">
                  <c:v>1602</c:v>
                </c:pt>
                <c:pt idx="1443">
                  <c:v>1603</c:v>
                </c:pt>
                <c:pt idx="1444">
                  <c:v>1604</c:v>
                </c:pt>
                <c:pt idx="1445">
                  <c:v>1605</c:v>
                </c:pt>
                <c:pt idx="1446">
                  <c:v>1606</c:v>
                </c:pt>
                <c:pt idx="1447">
                  <c:v>1607</c:v>
                </c:pt>
                <c:pt idx="1448">
                  <c:v>1608</c:v>
                </c:pt>
                <c:pt idx="1449">
                  <c:v>1609</c:v>
                </c:pt>
                <c:pt idx="1450">
                  <c:v>1610</c:v>
                </c:pt>
                <c:pt idx="1451">
                  <c:v>1611</c:v>
                </c:pt>
                <c:pt idx="1452">
                  <c:v>1612</c:v>
                </c:pt>
                <c:pt idx="1453">
                  <c:v>1613</c:v>
                </c:pt>
                <c:pt idx="1454">
                  <c:v>1614</c:v>
                </c:pt>
                <c:pt idx="1455">
                  <c:v>1615</c:v>
                </c:pt>
                <c:pt idx="1456">
                  <c:v>1616</c:v>
                </c:pt>
                <c:pt idx="1457">
                  <c:v>1617</c:v>
                </c:pt>
                <c:pt idx="1458">
                  <c:v>1618</c:v>
                </c:pt>
                <c:pt idx="1459">
                  <c:v>1619</c:v>
                </c:pt>
                <c:pt idx="1460">
                  <c:v>1620</c:v>
                </c:pt>
                <c:pt idx="1461">
                  <c:v>1621</c:v>
                </c:pt>
                <c:pt idx="1462">
                  <c:v>1622</c:v>
                </c:pt>
                <c:pt idx="1463">
                  <c:v>1623</c:v>
                </c:pt>
                <c:pt idx="1464">
                  <c:v>1624</c:v>
                </c:pt>
                <c:pt idx="1465">
                  <c:v>1625</c:v>
                </c:pt>
                <c:pt idx="1466">
                  <c:v>1626</c:v>
                </c:pt>
                <c:pt idx="1467">
                  <c:v>1627</c:v>
                </c:pt>
                <c:pt idx="1468">
                  <c:v>1628</c:v>
                </c:pt>
                <c:pt idx="1469">
                  <c:v>1629</c:v>
                </c:pt>
                <c:pt idx="1470">
                  <c:v>1630</c:v>
                </c:pt>
                <c:pt idx="1471">
                  <c:v>1631</c:v>
                </c:pt>
                <c:pt idx="1472">
                  <c:v>1632</c:v>
                </c:pt>
                <c:pt idx="1473">
                  <c:v>1633</c:v>
                </c:pt>
                <c:pt idx="1474">
                  <c:v>1634</c:v>
                </c:pt>
                <c:pt idx="1475">
                  <c:v>1635</c:v>
                </c:pt>
                <c:pt idx="1476">
                  <c:v>1636</c:v>
                </c:pt>
                <c:pt idx="1477">
                  <c:v>1637</c:v>
                </c:pt>
                <c:pt idx="1478">
                  <c:v>1638</c:v>
                </c:pt>
                <c:pt idx="1479">
                  <c:v>1639</c:v>
                </c:pt>
                <c:pt idx="1480">
                  <c:v>1640</c:v>
                </c:pt>
                <c:pt idx="1481">
                  <c:v>1641</c:v>
                </c:pt>
                <c:pt idx="1482">
                  <c:v>1642</c:v>
                </c:pt>
                <c:pt idx="1483">
                  <c:v>1643</c:v>
                </c:pt>
                <c:pt idx="1484">
                  <c:v>1644</c:v>
                </c:pt>
                <c:pt idx="1485">
                  <c:v>1645</c:v>
                </c:pt>
                <c:pt idx="1486">
                  <c:v>1646</c:v>
                </c:pt>
                <c:pt idx="1487">
                  <c:v>1647</c:v>
                </c:pt>
                <c:pt idx="1488">
                  <c:v>1648</c:v>
                </c:pt>
                <c:pt idx="1489">
                  <c:v>1649</c:v>
                </c:pt>
                <c:pt idx="1490">
                  <c:v>1650</c:v>
                </c:pt>
                <c:pt idx="1491">
                  <c:v>1651</c:v>
                </c:pt>
                <c:pt idx="1492">
                  <c:v>1652</c:v>
                </c:pt>
                <c:pt idx="1493">
                  <c:v>1653</c:v>
                </c:pt>
                <c:pt idx="1494">
                  <c:v>1654</c:v>
                </c:pt>
                <c:pt idx="1495">
                  <c:v>1655</c:v>
                </c:pt>
                <c:pt idx="1496">
                  <c:v>1656</c:v>
                </c:pt>
                <c:pt idx="1497">
                  <c:v>1657</c:v>
                </c:pt>
                <c:pt idx="1498">
                  <c:v>1658</c:v>
                </c:pt>
                <c:pt idx="1499">
                  <c:v>1659</c:v>
                </c:pt>
                <c:pt idx="1500">
                  <c:v>1660</c:v>
                </c:pt>
                <c:pt idx="1501">
                  <c:v>1661</c:v>
                </c:pt>
                <c:pt idx="1502">
                  <c:v>1662</c:v>
                </c:pt>
                <c:pt idx="1503">
                  <c:v>1663</c:v>
                </c:pt>
                <c:pt idx="1504">
                  <c:v>1664</c:v>
                </c:pt>
                <c:pt idx="1505">
                  <c:v>1665</c:v>
                </c:pt>
                <c:pt idx="1506">
                  <c:v>1666</c:v>
                </c:pt>
                <c:pt idx="1507">
                  <c:v>1667</c:v>
                </c:pt>
                <c:pt idx="1508">
                  <c:v>1668</c:v>
                </c:pt>
                <c:pt idx="1509">
                  <c:v>1669</c:v>
                </c:pt>
                <c:pt idx="1510">
                  <c:v>1670</c:v>
                </c:pt>
                <c:pt idx="1511">
                  <c:v>1671</c:v>
                </c:pt>
                <c:pt idx="1512">
                  <c:v>1672</c:v>
                </c:pt>
                <c:pt idx="1513">
                  <c:v>1673</c:v>
                </c:pt>
                <c:pt idx="1514">
                  <c:v>1674</c:v>
                </c:pt>
                <c:pt idx="1515">
                  <c:v>1675</c:v>
                </c:pt>
                <c:pt idx="1516">
                  <c:v>1676</c:v>
                </c:pt>
                <c:pt idx="1517">
                  <c:v>1677</c:v>
                </c:pt>
                <c:pt idx="1518">
                  <c:v>1678</c:v>
                </c:pt>
                <c:pt idx="1519">
                  <c:v>1679</c:v>
                </c:pt>
                <c:pt idx="1520">
                  <c:v>1680</c:v>
                </c:pt>
                <c:pt idx="1521">
                  <c:v>1681</c:v>
                </c:pt>
                <c:pt idx="1522">
                  <c:v>1682</c:v>
                </c:pt>
                <c:pt idx="1523">
                  <c:v>1683</c:v>
                </c:pt>
                <c:pt idx="1524">
                  <c:v>1684</c:v>
                </c:pt>
                <c:pt idx="1525">
                  <c:v>1685</c:v>
                </c:pt>
                <c:pt idx="1526">
                  <c:v>1686</c:v>
                </c:pt>
                <c:pt idx="1527">
                  <c:v>1687</c:v>
                </c:pt>
                <c:pt idx="1528">
                  <c:v>1688</c:v>
                </c:pt>
                <c:pt idx="1529">
                  <c:v>1689</c:v>
                </c:pt>
                <c:pt idx="1530">
                  <c:v>1690</c:v>
                </c:pt>
                <c:pt idx="1531">
                  <c:v>1691</c:v>
                </c:pt>
                <c:pt idx="1532">
                  <c:v>1692</c:v>
                </c:pt>
                <c:pt idx="1533">
                  <c:v>1693</c:v>
                </c:pt>
                <c:pt idx="1534">
                  <c:v>1694</c:v>
                </c:pt>
                <c:pt idx="1535">
                  <c:v>1695</c:v>
                </c:pt>
                <c:pt idx="1536">
                  <c:v>1696</c:v>
                </c:pt>
                <c:pt idx="1537">
                  <c:v>1697</c:v>
                </c:pt>
                <c:pt idx="1538">
                  <c:v>1698</c:v>
                </c:pt>
                <c:pt idx="1539">
                  <c:v>1699</c:v>
                </c:pt>
                <c:pt idx="1540">
                  <c:v>1700</c:v>
                </c:pt>
                <c:pt idx="1541">
                  <c:v>1702</c:v>
                </c:pt>
                <c:pt idx="1542">
                  <c:v>1705</c:v>
                </c:pt>
                <c:pt idx="1543">
                  <c:v>1710</c:v>
                </c:pt>
                <c:pt idx="1544">
                  <c:v>1715</c:v>
                </c:pt>
                <c:pt idx="1545">
                  <c:v>1720</c:v>
                </c:pt>
                <c:pt idx="1546">
                  <c:v>1725</c:v>
                </c:pt>
                <c:pt idx="1547">
                  <c:v>1730</c:v>
                </c:pt>
                <c:pt idx="1548">
                  <c:v>1735</c:v>
                </c:pt>
                <c:pt idx="1549">
                  <c:v>1740</c:v>
                </c:pt>
                <c:pt idx="1550">
                  <c:v>1745</c:v>
                </c:pt>
                <c:pt idx="1551">
                  <c:v>1750</c:v>
                </c:pt>
                <c:pt idx="1552">
                  <c:v>1755</c:v>
                </c:pt>
                <c:pt idx="1553">
                  <c:v>1760</c:v>
                </c:pt>
                <c:pt idx="1554">
                  <c:v>1765</c:v>
                </c:pt>
                <c:pt idx="1555">
                  <c:v>1770</c:v>
                </c:pt>
                <c:pt idx="1556">
                  <c:v>1775</c:v>
                </c:pt>
                <c:pt idx="1557">
                  <c:v>1780</c:v>
                </c:pt>
                <c:pt idx="1558">
                  <c:v>1785</c:v>
                </c:pt>
                <c:pt idx="1559">
                  <c:v>1790</c:v>
                </c:pt>
                <c:pt idx="1560">
                  <c:v>1795</c:v>
                </c:pt>
                <c:pt idx="1561">
                  <c:v>1800</c:v>
                </c:pt>
                <c:pt idx="1562">
                  <c:v>1805</c:v>
                </c:pt>
                <c:pt idx="1563">
                  <c:v>1810</c:v>
                </c:pt>
                <c:pt idx="1564">
                  <c:v>1815</c:v>
                </c:pt>
                <c:pt idx="1565">
                  <c:v>1820</c:v>
                </c:pt>
                <c:pt idx="1566">
                  <c:v>1825</c:v>
                </c:pt>
                <c:pt idx="1567">
                  <c:v>1830</c:v>
                </c:pt>
                <c:pt idx="1568">
                  <c:v>1835</c:v>
                </c:pt>
                <c:pt idx="1569">
                  <c:v>1840</c:v>
                </c:pt>
                <c:pt idx="1570">
                  <c:v>1845</c:v>
                </c:pt>
                <c:pt idx="1571">
                  <c:v>1850</c:v>
                </c:pt>
                <c:pt idx="1572">
                  <c:v>1855</c:v>
                </c:pt>
                <c:pt idx="1573">
                  <c:v>1860</c:v>
                </c:pt>
                <c:pt idx="1574">
                  <c:v>1865</c:v>
                </c:pt>
                <c:pt idx="1575">
                  <c:v>1870</c:v>
                </c:pt>
                <c:pt idx="1576">
                  <c:v>1875</c:v>
                </c:pt>
                <c:pt idx="1577">
                  <c:v>1880</c:v>
                </c:pt>
                <c:pt idx="1578">
                  <c:v>1885</c:v>
                </c:pt>
                <c:pt idx="1579">
                  <c:v>1890</c:v>
                </c:pt>
                <c:pt idx="1580">
                  <c:v>1895</c:v>
                </c:pt>
                <c:pt idx="1581">
                  <c:v>1900</c:v>
                </c:pt>
                <c:pt idx="1582">
                  <c:v>1905</c:v>
                </c:pt>
                <c:pt idx="1583">
                  <c:v>1910</c:v>
                </c:pt>
                <c:pt idx="1584">
                  <c:v>1915</c:v>
                </c:pt>
                <c:pt idx="1585">
                  <c:v>1920</c:v>
                </c:pt>
                <c:pt idx="1586">
                  <c:v>1925</c:v>
                </c:pt>
                <c:pt idx="1587">
                  <c:v>1930</c:v>
                </c:pt>
                <c:pt idx="1588">
                  <c:v>1935</c:v>
                </c:pt>
                <c:pt idx="1589">
                  <c:v>1940</c:v>
                </c:pt>
                <c:pt idx="1590">
                  <c:v>1945</c:v>
                </c:pt>
                <c:pt idx="1591">
                  <c:v>1950</c:v>
                </c:pt>
                <c:pt idx="1592">
                  <c:v>1955</c:v>
                </c:pt>
                <c:pt idx="1593">
                  <c:v>1960</c:v>
                </c:pt>
                <c:pt idx="1594">
                  <c:v>1965</c:v>
                </c:pt>
                <c:pt idx="1595">
                  <c:v>1970</c:v>
                </c:pt>
                <c:pt idx="1596">
                  <c:v>1975</c:v>
                </c:pt>
                <c:pt idx="1597">
                  <c:v>1980</c:v>
                </c:pt>
                <c:pt idx="1598">
                  <c:v>1985</c:v>
                </c:pt>
                <c:pt idx="1599">
                  <c:v>1990</c:v>
                </c:pt>
                <c:pt idx="1600">
                  <c:v>1995</c:v>
                </c:pt>
                <c:pt idx="1601">
                  <c:v>2000</c:v>
                </c:pt>
                <c:pt idx="1602">
                  <c:v>2005</c:v>
                </c:pt>
                <c:pt idx="1603">
                  <c:v>2010</c:v>
                </c:pt>
                <c:pt idx="1604">
                  <c:v>2015</c:v>
                </c:pt>
                <c:pt idx="1605">
                  <c:v>2020</c:v>
                </c:pt>
                <c:pt idx="1606">
                  <c:v>2025</c:v>
                </c:pt>
                <c:pt idx="1607">
                  <c:v>2030</c:v>
                </c:pt>
                <c:pt idx="1608">
                  <c:v>2035</c:v>
                </c:pt>
                <c:pt idx="1609">
                  <c:v>2040</c:v>
                </c:pt>
                <c:pt idx="1610">
                  <c:v>2045</c:v>
                </c:pt>
                <c:pt idx="1611">
                  <c:v>2050</c:v>
                </c:pt>
                <c:pt idx="1612">
                  <c:v>2055</c:v>
                </c:pt>
                <c:pt idx="1613">
                  <c:v>2060</c:v>
                </c:pt>
                <c:pt idx="1614">
                  <c:v>2065</c:v>
                </c:pt>
                <c:pt idx="1615">
                  <c:v>2070</c:v>
                </c:pt>
                <c:pt idx="1616">
                  <c:v>2075</c:v>
                </c:pt>
                <c:pt idx="1617">
                  <c:v>2080</c:v>
                </c:pt>
                <c:pt idx="1618">
                  <c:v>2085</c:v>
                </c:pt>
                <c:pt idx="1619">
                  <c:v>2090</c:v>
                </c:pt>
                <c:pt idx="1620">
                  <c:v>2095</c:v>
                </c:pt>
                <c:pt idx="1621">
                  <c:v>2100</c:v>
                </c:pt>
                <c:pt idx="1622">
                  <c:v>2105</c:v>
                </c:pt>
                <c:pt idx="1623">
                  <c:v>2110</c:v>
                </c:pt>
                <c:pt idx="1624">
                  <c:v>2115</c:v>
                </c:pt>
                <c:pt idx="1625">
                  <c:v>2120</c:v>
                </c:pt>
                <c:pt idx="1626">
                  <c:v>2125</c:v>
                </c:pt>
                <c:pt idx="1627">
                  <c:v>2130</c:v>
                </c:pt>
                <c:pt idx="1628">
                  <c:v>2135</c:v>
                </c:pt>
                <c:pt idx="1629">
                  <c:v>2140</c:v>
                </c:pt>
                <c:pt idx="1630">
                  <c:v>2145</c:v>
                </c:pt>
                <c:pt idx="1631">
                  <c:v>2150</c:v>
                </c:pt>
                <c:pt idx="1632">
                  <c:v>2155</c:v>
                </c:pt>
                <c:pt idx="1633">
                  <c:v>2160</c:v>
                </c:pt>
                <c:pt idx="1634">
                  <c:v>2165</c:v>
                </c:pt>
                <c:pt idx="1635">
                  <c:v>2170</c:v>
                </c:pt>
                <c:pt idx="1636">
                  <c:v>2175</c:v>
                </c:pt>
                <c:pt idx="1637">
                  <c:v>2180</c:v>
                </c:pt>
                <c:pt idx="1638">
                  <c:v>2185</c:v>
                </c:pt>
                <c:pt idx="1639">
                  <c:v>2190</c:v>
                </c:pt>
                <c:pt idx="1640">
                  <c:v>2195</c:v>
                </c:pt>
                <c:pt idx="1641">
                  <c:v>2200</c:v>
                </c:pt>
                <c:pt idx="1642">
                  <c:v>2205</c:v>
                </c:pt>
                <c:pt idx="1643">
                  <c:v>2210</c:v>
                </c:pt>
                <c:pt idx="1644">
                  <c:v>2215</c:v>
                </c:pt>
                <c:pt idx="1645">
                  <c:v>2220</c:v>
                </c:pt>
                <c:pt idx="1646">
                  <c:v>2225</c:v>
                </c:pt>
                <c:pt idx="1647">
                  <c:v>2230</c:v>
                </c:pt>
                <c:pt idx="1648">
                  <c:v>2235</c:v>
                </c:pt>
                <c:pt idx="1649">
                  <c:v>2240</c:v>
                </c:pt>
                <c:pt idx="1650">
                  <c:v>2245</c:v>
                </c:pt>
                <c:pt idx="1651">
                  <c:v>2250</c:v>
                </c:pt>
                <c:pt idx="1652">
                  <c:v>2255</c:v>
                </c:pt>
                <c:pt idx="1653">
                  <c:v>2260</c:v>
                </c:pt>
                <c:pt idx="1654">
                  <c:v>2265</c:v>
                </c:pt>
                <c:pt idx="1655">
                  <c:v>2270</c:v>
                </c:pt>
                <c:pt idx="1656">
                  <c:v>2275</c:v>
                </c:pt>
                <c:pt idx="1657">
                  <c:v>2280</c:v>
                </c:pt>
                <c:pt idx="1658">
                  <c:v>2285</c:v>
                </c:pt>
                <c:pt idx="1659">
                  <c:v>2290</c:v>
                </c:pt>
                <c:pt idx="1660">
                  <c:v>2295</c:v>
                </c:pt>
                <c:pt idx="1661">
                  <c:v>2300</c:v>
                </c:pt>
                <c:pt idx="1662">
                  <c:v>2305</c:v>
                </c:pt>
                <c:pt idx="1663">
                  <c:v>2310</c:v>
                </c:pt>
                <c:pt idx="1664">
                  <c:v>2315</c:v>
                </c:pt>
                <c:pt idx="1665">
                  <c:v>2320</c:v>
                </c:pt>
                <c:pt idx="1666">
                  <c:v>2325</c:v>
                </c:pt>
                <c:pt idx="1667">
                  <c:v>2330</c:v>
                </c:pt>
                <c:pt idx="1668">
                  <c:v>2335</c:v>
                </c:pt>
                <c:pt idx="1669">
                  <c:v>2340</c:v>
                </c:pt>
                <c:pt idx="1670">
                  <c:v>2345</c:v>
                </c:pt>
                <c:pt idx="1671">
                  <c:v>2350</c:v>
                </c:pt>
                <c:pt idx="1672">
                  <c:v>2355</c:v>
                </c:pt>
                <c:pt idx="1673">
                  <c:v>2360</c:v>
                </c:pt>
                <c:pt idx="1674">
                  <c:v>2365</c:v>
                </c:pt>
                <c:pt idx="1675">
                  <c:v>2370</c:v>
                </c:pt>
                <c:pt idx="1676">
                  <c:v>2375</c:v>
                </c:pt>
                <c:pt idx="1677">
                  <c:v>2380</c:v>
                </c:pt>
                <c:pt idx="1678">
                  <c:v>2385</c:v>
                </c:pt>
                <c:pt idx="1679">
                  <c:v>2390</c:v>
                </c:pt>
                <c:pt idx="1680">
                  <c:v>2395</c:v>
                </c:pt>
                <c:pt idx="1681">
                  <c:v>2400</c:v>
                </c:pt>
                <c:pt idx="1682">
                  <c:v>2405</c:v>
                </c:pt>
                <c:pt idx="1683">
                  <c:v>2410</c:v>
                </c:pt>
                <c:pt idx="1684">
                  <c:v>2415</c:v>
                </c:pt>
                <c:pt idx="1685">
                  <c:v>2420</c:v>
                </c:pt>
                <c:pt idx="1686">
                  <c:v>2425</c:v>
                </c:pt>
                <c:pt idx="1687">
                  <c:v>2430</c:v>
                </c:pt>
                <c:pt idx="1688">
                  <c:v>2435</c:v>
                </c:pt>
                <c:pt idx="1689">
                  <c:v>2440</c:v>
                </c:pt>
                <c:pt idx="1690">
                  <c:v>2445</c:v>
                </c:pt>
                <c:pt idx="1691">
                  <c:v>2450</c:v>
                </c:pt>
                <c:pt idx="1692">
                  <c:v>2455</c:v>
                </c:pt>
                <c:pt idx="1693">
                  <c:v>2460</c:v>
                </c:pt>
                <c:pt idx="1694">
                  <c:v>2465</c:v>
                </c:pt>
                <c:pt idx="1695">
                  <c:v>2470</c:v>
                </c:pt>
                <c:pt idx="1696">
                  <c:v>2475</c:v>
                </c:pt>
                <c:pt idx="1697">
                  <c:v>2480</c:v>
                </c:pt>
                <c:pt idx="1698">
                  <c:v>2485</c:v>
                </c:pt>
                <c:pt idx="1699">
                  <c:v>2490</c:v>
                </c:pt>
                <c:pt idx="1700">
                  <c:v>2495</c:v>
                </c:pt>
                <c:pt idx="1701">
                  <c:v>2500</c:v>
                </c:pt>
                <c:pt idx="1702">
                  <c:v>2505</c:v>
                </c:pt>
                <c:pt idx="1703">
                  <c:v>2510</c:v>
                </c:pt>
                <c:pt idx="1704">
                  <c:v>2515</c:v>
                </c:pt>
                <c:pt idx="1705">
                  <c:v>2520</c:v>
                </c:pt>
                <c:pt idx="1706">
                  <c:v>2525</c:v>
                </c:pt>
                <c:pt idx="1707">
                  <c:v>2530</c:v>
                </c:pt>
                <c:pt idx="1708">
                  <c:v>2535</c:v>
                </c:pt>
                <c:pt idx="1709">
                  <c:v>2540</c:v>
                </c:pt>
                <c:pt idx="1710">
                  <c:v>2545</c:v>
                </c:pt>
                <c:pt idx="1711">
                  <c:v>2550</c:v>
                </c:pt>
                <c:pt idx="1712">
                  <c:v>2555</c:v>
                </c:pt>
                <c:pt idx="1713">
                  <c:v>2560</c:v>
                </c:pt>
                <c:pt idx="1714">
                  <c:v>2565</c:v>
                </c:pt>
                <c:pt idx="1715">
                  <c:v>2570</c:v>
                </c:pt>
                <c:pt idx="1716">
                  <c:v>2575</c:v>
                </c:pt>
                <c:pt idx="1717">
                  <c:v>2580</c:v>
                </c:pt>
                <c:pt idx="1718">
                  <c:v>2585</c:v>
                </c:pt>
                <c:pt idx="1719">
                  <c:v>2590</c:v>
                </c:pt>
                <c:pt idx="1720">
                  <c:v>2595</c:v>
                </c:pt>
                <c:pt idx="1721">
                  <c:v>2600</c:v>
                </c:pt>
                <c:pt idx="1722">
                  <c:v>2605</c:v>
                </c:pt>
                <c:pt idx="1723">
                  <c:v>2610</c:v>
                </c:pt>
                <c:pt idx="1724">
                  <c:v>2615</c:v>
                </c:pt>
                <c:pt idx="1725">
                  <c:v>2620</c:v>
                </c:pt>
                <c:pt idx="1726">
                  <c:v>2625</c:v>
                </c:pt>
                <c:pt idx="1727">
                  <c:v>2630</c:v>
                </c:pt>
                <c:pt idx="1728">
                  <c:v>2635</c:v>
                </c:pt>
                <c:pt idx="1729">
                  <c:v>2640</c:v>
                </c:pt>
                <c:pt idx="1730">
                  <c:v>2645</c:v>
                </c:pt>
                <c:pt idx="1731">
                  <c:v>2650</c:v>
                </c:pt>
                <c:pt idx="1732">
                  <c:v>2655</c:v>
                </c:pt>
                <c:pt idx="1733">
                  <c:v>2660</c:v>
                </c:pt>
                <c:pt idx="1734">
                  <c:v>2665</c:v>
                </c:pt>
                <c:pt idx="1735">
                  <c:v>2670</c:v>
                </c:pt>
                <c:pt idx="1736">
                  <c:v>2675</c:v>
                </c:pt>
                <c:pt idx="1737">
                  <c:v>2680</c:v>
                </c:pt>
                <c:pt idx="1738">
                  <c:v>2685</c:v>
                </c:pt>
                <c:pt idx="1739">
                  <c:v>2690</c:v>
                </c:pt>
                <c:pt idx="1740">
                  <c:v>2695</c:v>
                </c:pt>
                <c:pt idx="1741">
                  <c:v>2700</c:v>
                </c:pt>
                <c:pt idx="1742">
                  <c:v>2705</c:v>
                </c:pt>
                <c:pt idx="1743">
                  <c:v>2710</c:v>
                </c:pt>
                <c:pt idx="1744">
                  <c:v>2715</c:v>
                </c:pt>
                <c:pt idx="1745">
                  <c:v>2720</c:v>
                </c:pt>
                <c:pt idx="1746">
                  <c:v>2725</c:v>
                </c:pt>
                <c:pt idx="1747">
                  <c:v>2730</c:v>
                </c:pt>
                <c:pt idx="1748">
                  <c:v>2735</c:v>
                </c:pt>
                <c:pt idx="1749">
                  <c:v>2740</c:v>
                </c:pt>
                <c:pt idx="1750">
                  <c:v>2745</c:v>
                </c:pt>
                <c:pt idx="1751">
                  <c:v>2750</c:v>
                </c:pt>
                <c:pt idx="1752">
                  <c:v>2755</c:v>
                </c:pt>
                <c:pt idx="1753">
                  <c:v>2760</c:v>
                </c:pt>
                <c:pt idx="1754">
                  <c:v>2765</c:v>
                </c:pt>
                <c:pt idx="1755">
                  <c:v>2770</c:v>
                </c:pt>
                <c:pt idx="1756">
                  <c:v>2775</c:v>
                </c:pt>
                <c:pt idx="1757">
                  <c:v>2780</c:v>
                </c:pt>
                <c:pt idx="1758">
                  <c:v>2785</c:v>
                </c:pt>
                <c:pt idx="1759">
                  <c:v>2790</c:v>
                </c:pt>
                <c:pt idx="1760">
                  <c:v>2795</c:v>
                </c:pt>
                <c:pt idx="1761">
                  <c:v>2800</c:v>
                </c:pt>
                <c:pt idx="1762">
                  <c:v>2805</c:v>
                </c:pt>
                <c:pt idx="1763">
                  <c:v>2810</c:v>
                </c:pt>
                <c:pt idx="1764">
                  <c:v>2815</c:v>
                </c:pt>
                <c:pt idx="1765">
                  <c:v>2820</c:v>
                </c:pt>
                <c:pt idx="1766">
                  <c:v>2825</c:v>
                </c:pt>
                <c:pt idx="1767">
                  <c:v>2830</c:v>
                </c:pt>
                <c:pt idx="1768">
                  <c:v>2835</c:v>
                </c:pt>
                <c:pt idx="1769">
                  <c:v>2840</c:v>
                </c:pt>
                <c:pt idx="1770">
                  <c:v>2845</c:v>
                </c:pt>
                <c:pt idx="1771">
                  <c:v>2850</c:v>
                </c:pt>
                <c:pt idx="1772">
                  <c:v>2855</c:v>
                </c:pt>
                <c:pt idx="1773">
                  <c:v>2860</c:v>
                </c:pt>
                <c:pt idx="1774">
                  <c:v>2865</c:v>
                </c:pt>
                <c:pt idx="1775">
                  <c:v>2870</c:v>
                </c:pt>
                <c:pt idx="1776">
                  <c:v>2875</c:v>
                </c:pt>
                <c:pt idx="1777">
                  <c:v>2880</c:v>
                </c:pt>
                <c:pt idx="1778">
                  <c:v>2885</c:v>
                </c:pt>
                <c:pt idx="1779">
                  <c:v>2890</c:v>
                </c:pt>
                <c:pt idx="1780">
                  <c:v>2895</c:v>
                </c:pt>
                <c:pt idx="1781">
                  <c:v>2900</c:v>
                </c:pt>
                <c:pt idx="1782">
                  <c:v>2905</c:v>
                </c:pt>
                <c:pt idx="1783">
                  <c:v>2910</c:v>
                </c:pt>
                <c:pt idx="1784">
                  <c:v>2915</c:v>
                </c:pt>
                <c:pt idx="1785">
                  <c:v>2920</c:v>
                </c:pt>
                <c:pt idx="1786">
                  <c:v>2925</c:v>
                </c:pt>
                <c:pt idx="1787">
                  <c:v>2930</c:v>
                </c:pt>
                <c:pt idx="1788">
                  <c:v>2935</c:v>
                </c:pt>
                <c:pt idx="1789">
                  <c:v>2940</c:v>
                </c:pt>
                <c:pt idx="1790">
                  <c:v>2945</c:v>
                </c:pt>
                <c:pt idx="1791">
                  <c:v>2950</c:v>
                </c:pt>
                <c:pt idx="1792">
                  <c:v>2955</c:v>
                </c:pt>
                <c:pt idx="1793">
                  <c:v>2960</c:v>
                </c:pt>
                <c:pt idx="1794">
                  <c:v>2965</c:v>
                </c:pt>
                <c:pt idx="1795">
                  <c:v>2970</c:v>
                </c:pt>
                <c:pt idx="1796">
                  <c:v>2975</c:v>
                </c:pt>
                <c:pt idx="1797">
                  <c:v>2980</c:v>
                </c:pt>
                <c:pt idx="1798">
                  <c:v>2985</c:v>
                </c:pt>
                <c:pt idx="1799">
                  <c:v>2990</c:v>
                </c:pt>
                <c:pt idx="1800">
                  <c:v>2995</c:v>
                </c:pt>
                <c:pt idx="1801">
                  <c:v>3000</c:v>
                </c:pt>
                <c:pt idx="1802">
                  <c:v>3005</c:v>
                </c:pt>
                <c:pt idx="1803">
                  <c:v>3010</c:v>
                </c:pt>
                <c:pt idx="1804">
                  <c:v>3015</c:v>
                </c:pt>
                <c:pt idx="1805">
                  <c:v>3020</c:v>
                </c:pt>
                <c:pt idx="1806">
                  <c:v>3025</c:v>
                </c:pt>
                <c:pt idx="1807">
                  <c:v>3030</c:v>
                </c:pt>
                <c:pt idx="1808">
                  <c:v>3035</c:v>
                </c:pt>
                <c:pt idx="1809">
                  <c:v>3040</c:v>
                </c:pt>
                <c:pt idx="1810">
                  <c:v>3045</c:v>
                </c:pt>
                <c:pt idx="1811">
                  <c:v>3050</c:v>
                </c:pt>
                <c:pt idx="1812">
                  <c:v>3055</c:v>
                </c:pt>
                <c:pt idx="1813">
                  <c:v>3060</c:v>
                </c:pt>
                <c:pt idx="1814">
                  <c:v>3065</c:v>
                </c:pt>
                <c:pt idx="1815">
                  <c:v>3070</c:v>
                </c:pt>
                <c:pt idx="1816">
                  <c:v>3075</c:v>
                </c:pt>
                <c:pt idx="1817">
                  <c:v>3080</c:v>
                </c:pt>
                <c:pt idx="1818">
                  <c:v>3085</c:v>
                </c:pt>
                <c:pt idx="1819">
                  <c:v>3090</c:v>
                </c:pt>
                <c:pt idx="1820">
                  <c:v>3095</c:v>
                </c:pt>
                <c:pt idx="1821">
                  <c:v>3100</c:v>
                </c:pt>
                <c:pt idx="1822">
                  <c:v>3105</c:v>
                </c:pt>
                <c:pt idx="1823">
                  <c:v>3110</c:v>
                </c:pt>
                <c:pt idx="1824">
                  <c:v>3115</c:v>
                </c:pt>
                <c:pt idx="1825">
                  <c:v>3120</c:v>
                </c:pt>
                <c:pt idx="1826">
                  <c:v>3125</c:v>
                </c:pt>
                <c:pt idx="1827">
                  <c:v>3130</c:v>
                </c:pt>
                <c:pt idx="1828">
                  <c:v>3135</c:v>
                </c:pt>
                <c:pt idx="1829">
                  <c:v>3140</c:v>
                </c:pt>
                <c:pt idx="1830">
                  <c:v>3145</c:v>
                </c:pt>
                <c:pt idx="1831">
                  <c:v>3150</c:v>
                </c:pt>
                <c:pt idx="1832">
                  <c:v>3155</c:v>
                </c:pt>
                <c:pt idx="1833">
                  <c:v>3160</c:v>
                </c:pt>
                <c:pt idx="1834">
                  <c:v>3165</c:v>
                </c:pt>
                <c:pt idx="1835">
                  <c:v>3170</c:v>
                </c:pt>
                <c:pt idx="1836">
                  <c:v>3175</c:v>
                </c:pt>
                <c:pt idx="1837">
                  <c:v>3180</c:v>
                </c:pt>
                <c:pt idx="1838">
                  <c:v>3185</c:v>
                </c:pt>
                <c:pt idx="1839">
                  <c:v>3190</c:v>
                </c:pt>
                <c:pt idx="1840">
                  <c:v>3195</c:v>
                </c:pt>
                <c:pt idx="1841">
                  <c:v>3200</c:v>
                </c:pt>
                <c:pt idx="1842">
                  <c:v>3205</c:v>
                </c:pt>
                <c:pt idx="1843">
                  <c:v>3210</c:v>
                </c:pt>
                <c:pt idx="1844">
                  <c:v>3215</c:v>
                </c:pt>
                <c:pt idx="1845">
                  <c:v>3220</c:v>
                </c:pt>
                <c:pt idx="1846">
                  <c:v>3225</c:v>
                </c:pt>
                <c:pt idx="1847">
                  <c:v>3230</c:v>
                </c:pt>
                <c:pt idx="1848">
                  <c:v>3235</c:v>
                </c:pt>
                <c:pt idx="1849">
                  <c:v>3240</c:v>
                </c:pt>
                <c:pt idx="1850">
                  <c:v>3245</c:v>
                </c:pt>
                <c:pt idx="1851">
                  <c:v>3250</c:v>
                </c:pt>
                <c:pt idx="1852">
                  <c:v>3255</c:v>
                </c:pt>
                <c:pt idx="1853">
                  <c:v>3260</c:v>
                </c:pt>
                <c:pt idx="1854">
                  <c:v>3265</c:v>
                </c:pt>
                <c:pt idx="1855">
                  <c:v>3270</c:v>
                </c:pt>
                <c:pt idx="1856">
                  <c:v>3275</c:v>
                </c:pt>
                <c:pt idx="1857">
                  <c:v>3280</c:v>
                </c:pt>
                <c:pt idx="1858">
                  <c:v>3285</c:v>
                </c:pt>
                <c:pt idx="1859">
                  <c:v>3290</c:v>
                </c:pt>
                <c:pt idx="1860">
                  <c:v>3295</c:v>
                </c:pt>
                <c:pt idx="1861">
                  <c:v>3300</c:v>
                </c:pt>
                <c:pt idx="1862">
                  <c:v>3305</c:v>
                </c:pt>
                <c:pt idx="1863">
                  <c:v>3310</c:v>
                </c:pt>
                <c:pt idx="1864">
                  <c:v>3315</c:v>
                </c:pt>
                <c:pt idx="1865">
                  <c:v>3320</c:v>
                </c:pt>
                <c:pt idx="1866">
                  <c:v>3325</c:v>
                </c:pt>
                <c:pt idx="1867">
                  <c:v>3330</c:v>
                </c:pt>
                <c:pt idx="1868">
                  <c:v>3335</c:v>
                </c:pt>
                <c:pt idx="1869">
                  <c:v>3340</c:v>
                </c:pt>
                <c:pt idx="1870">
                  <c:v>3345</c:v>
                </c:pt>
                <c:pt idx="1871">
                  <c:v>3350</c:v>
                </c:pt>
                <c:pt idx="1872">
                  <c:v>3355</c:v>
                </c:pt>
                <c:pt idx="1873">
                  <c:v>3360</c:v>
                </c:pt>
                <c:pt idx="1874">
                  <c:v>3365</c:v>
                </c:pt>
                <c:pt idx="1875">
                  <c:v>3370</c:v>
                </c:pt>
                <c:pt idx="1876">
                  <c:v>3375</c:v>
                </c:pt>
                <c:pt idx="1877">
                  <c:v>3380</c:v>
                </c:pt>
                <c:pt idx="1878">
                  <c:v>3385</c:v>
                </c:pt>
                <c:pt idx="1879">
                  <c:v>3390</c:v>
                </c:pt>
                <c:pt idx="1880">
                  <c:v>3395</c:v>
                </c:pt>
                <c:pt idx="1881">
                  <c:v>3400</c:v>
                </c:pt>
                <c:pt idx="1882">
                  <c:v>3405</c:v>
                </c:pt>
                <c:pt idx="1883">
                  <c:v>3410</c:v>
                </c:pt>
                <c:pt idx="1884">
                  <c:v>3415</c:v>
                </c:pt>
                <c:pt idx="1885">
                  <c:v>3420</c:v>
                </c:pt>
                <c:pt idx="1886">
                  <c:v>3425</c:v>
                </c:pt>
                <c:pt idx="1887">
                  <c:v>3430</c:v>
                </c:pt>
                <c:pt idx="1888">
                  <c:v>3435</c:v>
                </c:pt>
                <c:pt idx="1889">
                  <c:v>3440</c:v>
                </c:pt>
                <c:pt idx="1890">
                  <c:v>3445</c:v>
                </c:pt>
                <c:pt idx="1891">
                  <c:v>3450</c:v>
                </c:pt>
                <c:pt idx="1892">
                  <c:v>3455</c:v>
                </c:pt>
                <c:pt idx="1893">
                  <c:v>3460</c:v>
                </c:pt>
                <c:pt idx="1894">
                  <c:v>3465</c:v>
                </c:pt>
                <c:pt idx="1895">
                  <c:v>3470</c:v>
                </c:pt>
                <c:pt idx="1896">
                  <c:v>3475</c:v>
                </c:pt>
                <c:pt idx="1897">
                  <c:v>3480</c:v>
                </c:pt>
                <c:pt idx="1898">
                  <c:v>3485</c:v>
                </c:pt>
                <c:pt idx="1899">
                  <c:v>3490</c:v>
                </c:pt>
                <c:pt idx="1900">
                  <c:v>3495</c:v>
                </c:pt>
                <c:pt idx="1901">
                  <c:v>3500</c:v>
                </c:pt>
                <c:pt idx="1902">
                  <c:v>3505</c:v>
                </c:pt>
                <c:pt idx="1903">
                  <c:v>3510</c:v>
                </c:pt>
                <c:pt idx="1904">
                  <c:v>3515</c:v>
                </c:pt>
                <c:pt idx="1905">
                  <c:v>3520</c:v>
                </c:pt>
                <c:pt idx="1906">
                  <c:v>3525</c:v>
                </c:pt>
                <c:pt idx="1907">
                  <c:v>3530</c:v>
                </c:pt>
                <c:pt idx="1908">
                  <c:v>3535</c:v>
                </c:pt>
                <c:pt idx="1909">
                  <c:v>3540</c:v>
                </c:pt>
                <c:pt idx="1910">
                  <c:v>3545</c:v>
                </c:pt>
                <c:pt idx="1911">
                  <c:v>3550</c:v>
                </c:pt>
                <c:pt idx="1912">
                  <c:v>3555</c:v>
                </c:pt>
                <c:pt idx="1913">
                  <c:v>3560</c:v>
                </c:pt>
                <c:pt idx="1914">
                  <c:v>3565</c:v>
                </c:pt>
                <c:pt idx="1915">
                  <c:v>3570</c:v>
                </c:pt>
                <c:pt idx="1916">
                  <c:v>3575</c:v>
                </c:pt>
                <c:pt idx="1917">
                  <c:v>3580</c:v>
                </c:pt>
                <c:pt idx="1918">
                  <c:v>3585</c:v>
                </c:pt>
                <c:pt idx="1919">
                  <c:v>3590</c:v>
                </c:pt>
                <c:pt idx="1920">
                  <c:v>3595</c:v>
                </c:pt>
                <c:pt idx="1921">
                  <c:v>3600</c:v>
                </c:pt>
                <c:pt idx="1922">
                  <c:v>3605</c:v>
                </c:pt>
                <c:pt idx="1923">
                  <c:v>3610</c:v>
                </c:pt>
                <c:pt idx="1924">
                  <c:v>3615</c:v>
                </c:pt>
                <c:pt idx="1925">
                  <c:v>3620</c:v>
                </c:pt>
                <c:pt idx="1926">
                  <c:v>3625</c:v>
                </c:pt>
                <c:pt idx="1927">
                  <c:v>3630</c:v>
                </c:pt>
                <c:pt idx="1928">
                  <c:v>3635</c:v>
                </c:pt>
                <c:pt idx="1929">
                  <c:v>3640</c:v>
                </c:pt>
                <c:pt idx="1930">
                  <c:v>3645</c:v>
                </c:pt>
                <c:pt idx="1931">
                  <c:v>3650</c:v>
                </c:pt>
                <c:pt idx="1932">
                  <c:v>3655</c:v>
                </c:pt>
                <c:pt idx="1933">
                  <c:v>3660</c:v>
                </c:pt>
                <c:pt idx="1934">
                  <c:v>3665</c:v>
                </c:pt>
                <c:pt idx="1935">
                  <c:v>3670</c:v>
                </c:pt>
                <c:pt idx="1936">
                  <c:v>3675</c:v>
                </c:pt>
                <c:pt idx="1937">
                  <c:v>3680</c:v>
                </c:pt>
                <c:pt idx="1938">
                  <c:v>3685</c:v>
                </c:pt>
                <c:pt idx="1939">
                  <c:v>3690</c:v>
                </c:pt>
                <c:pt idx="1940">
                  <c:v>3695</c:v>
                </c:pt>
                <c:pt idx="1941">
                  <c:v>3700</c:v>
                </c:pt>
                <c:pt idx="1942">
                  <c:v>3705</c:v>
                </c:pt>
                <c:pt idx="1943">
                  <c:v>3710</c:v>
                </c:pt>
                <c:pt idx="1944">
                  <c:v>3715</c:v>
                </c:pt>
                <c:pt idx="1945">
                  <c:v>3720</c:v>
                </c:pt>
                <c:pt idx="1946">
                  <c:v>3725</c:v>
                </c:pt>
                <c:pt idx="1947">
                  <c:v>3730</c:v>
                </c:pt>
                <c:pt idx="1948">
                  <c:v>3735</c:v>
                </c:pt>
                <c:pt idx="1949">
                  <c:v>3740</c:v>
                </c:pt>
                <c:pt idx="1950">
                  <c:v>3745</c:v>
                </c:pt>
                <c:pt idx="1951">
                  <c:v>3750</c:v>
                </c:pt>
                <c:pt idx="1952">
                  <c:v>3755</c:v>
                </c:pt>
                <c:pt idx="1953">
                  <c:v>3760</c:v>
                </c:pt>
                <c:pt idx="1954">
                  <c:v>3765</c:v>
                </c:pt>
                <c:pt idx="1955">
                  <c:v>3770</c:v>
                </c:pt>
                <c:pt idx="1956">
                  <c:v>3775</c:v>
                </c:pt>
                <c:pt idx="1957">
                  <c:v>3780</c:v>
                </c:pt>
                <c:pt idx="1958">
                  <c:v>3785</c:v>
                </c:pt>
                <c:pt idx="1959">
                  <c:v>3790</c:v>
                </c:pt>
                <c:pt idx="1960">
                  <c:v>3795</c:v>
                </c:pt>
                <c:pt idx="1961">
                  <c:v>3800</c:v>
                </c:pt>
                <c:pt idx="1962">
                  <c:v>3805</c:v>
                </c:pt>
                <c:pt idx="1963">
                  <c:v>3810</c:v>
                </c:pt>
                <c:pt idx="1964">
                  <c:v>3815</c:v>
                </c:pt>
                <c:pt idx="1965">
                  <c:v>3820</c:v>
                </c:pt>
                <c:pt idx="1966">
                  <c:v>3825</c:v>
                </c:pt>
                <c:pt idx="1967">
                  <c:v>3830</c:v>
                </c:pt>
                <c:pt idx="1968">
                  <c:v>3835</c:v>
                </c:pt>
                <c:pt idx="1969">
                  <c:v>3840</c:v>
                </c:pt>
                <c:pt idx="1970">
                  <c:v>3845</c:v>
                </c:pt>
                <c:pt idx="1971">
                  <c:v>3850</c:v>
                </c:pt>
                <c:pt idx="1972">
                  <c:v>3855</c:v>
                </c:pt>
                <c:pt idx="1973">
                  <c:v>3860</c:v>
                </c:pt>
                <c:pt idx="1974">
                  <c:v>3865</c:v>
                </c:pt>
                <c:pt idx="1975">
                  <c:v>3870</c:v>
                </c:pt>
                <c:pt idx="1976">
                  <c:v>3875</c:v>
                </c:pt>
                <c:pt idx="1977">
                  <c:v>3880</c:v>
                </c:pt>
                <c:pt idx="1978">
                  <c:v>3885</c:v>
                </c:pt>
                <c:pt idx="1979">
                  <c:v>3890</c:v>
                </c:pt>
                <c:pt idx="1980">
                  <c:v>3895</c:v>
                </c:pt>
                <c:pt idx="1981">
                  <c:v>3900</c:v>
                </c:pt>
                <c:pt idx="1982">
                  <c:v>3905</c:v>
                </c:pt>
                <c:pt idx="1983">
                  <c:v>3910</c:v>
                </c:pt>
                <c:pt idx="1984">
                  <c:v>3915</c:v>
                </c:pt>
                <c:pt idx="1985">
                  <c:v>3920</c:v>
                </c:pt>
                <c:pt idx="1986">
                  <c:v>3925</c:v>
                </c:pt>
                <c:pt idx="1987">
                  <c:v>3930</c:v>
                </c:pt>
                <c:pt idx="1988">
                  <c:v>3935</c:v>
                </c:pt>
                <c:pt idx="1989">
                  <c:v>3940</c:v>
                </c:pt>
                <c:pt idx="1990">
                  <c:v>3945</c:v>
                </c:pt>
                <c:pt idx="1991">
                  <c:v>3950</c:v>
                </c:pt>
                <c:pt idx="1992">
                  <c:v>3955</c:v>
                </c:pt>
                <c:pt idx="1993">
                  <c:v>3960</c:v>
                </c:pt>
                <c:pt idx="1994">
                  <c:v>3965</c:v>
                </c:pt>
                <c:pt idx="1995">
                  <c:v>3970</c:v>
                </c:pt>
                <c:pt idx="1996">
                  <c:v>3975</c:v>
                </c:pt>
                <c:pt idx="1997">
                  <c:v>3980</c:v>
                </c:pt>
                <c:pt idx="1998">
                  <c:v>3985</c:v>
                </c:pt>
                <c:pt idx="1999">
                  <c:v>3990</c:v>
                </c:pt>
                <c:pt idx="2000">
                  <c:v>3995</c:v>
                </c:pt>
                <c:pt idx="2001">
                  <c:v>4000</c:v>
                </c:pt>
              </c:numCache>
            </c:numRef>
          </c:xVal>
          <c:yVal>
            <c:numRef>
              <c:f>'SPCTRL2-SMARTS2 REF'!$L$2:$L$2003</c:f>
              <c:numCache>
                <c:formatCode>General</c:formatCode>
                <c:ptCount val="2002"/>
                <c:pt idx="0">
                  <c:v>2.5361E-026</c:v>
                </c:pt>
                <c:pt idx="1">
                  <c:v>1.0917E-024</c:v>
                </c:pt>
                <c:pt idx="2">
                  <c:v>6.1253E-024</c:v>
                </c:pt>
                <c:pt idx="3">
                  <c:v>2.7479E-022</c:v>
                </c:pt>
                <c:pt idx="4">
                  <c:v>2.8346E-021</c:v>
                </c:pt>
                <c:pt idx="5">
                  <c:v>1.3271E-020</c:v>
                </c:pt>
                <c:pt idx="6">
                  <c:v>6.7646E-020</c:v>
                </c:pt>
                <c:pt idx="7">
                  <c:v>1.4614E-019</c:v>
                </c:pt>
                <c:pt idx="8">
                  <c:v>4.9838E-018</c:v>
                </c:pt>
                <c:pt idx="9">
                  <c:v>2.1624E-017</c:v>
                </c:pt>
                <c:pt idx="10">
                  <c:v>8.9998E-017</c:v>
                </c:pt>
                <c:pt idx="11">
                  <c:v>6.4424E-016</c:v>
                </c:pt>
                <c:pt idx="12">
                  <c:v>2.3503E-015</c:v>
                </c:pt>
                <c:pt idx="13">
                  <c:v>1.8458E-014</c:v>
                </c:pt>
                <c:pt idx="14">
                  <c:v>7.2547E-014</c:v>
                </c:pt>
                <c:pt idx="15">
                  <c:v>3.6618E-013</c:v>
                </c:pt>
                <c:pt idx="16">
                  <c:v>2.8061E-012</c:v>
                </c:pt>
                <c:pt idx="17">
                  <c:v>9.0651E-012</c:v>
                </c:pt>
                <c:pt idx="18">
                  <c:v>3.4978E-011</c:v>
                </c:pt>
                <c:pt idx="19">
                  <c:v>1.5368E-010</c:v>
                </c:pt>
                <c:pt idx="20">
                  <c:v>5.1454E-010</c:v>
                </c:pt>
                <c:pt idx="21">
                  <c:v>1.3303E-009</c:v>
                </c:pt>
                <c:pt idx="22">
                  <c:v>3.8965E-009</c:v>
                </c:pt>
                <c:pt idx="23">
                  <c:v>1.4425E-008</c:v>
                </c:pt>
                <c:pt idx="24">
                  <c:v>4.0789E-008</c:v>
                </c:pt>
                <c:pt idx="25">
                  <c:v>7.0414E-008</c:v>
                </c:pt>
                <c:pt idx="26">
                  <c:v>1.576E-007</c:v>
                </c:pt>
                <c:pt idx="27">
                  <c:v>4.7095E-007</c:v>
                </c:pt>
                <c:pt idx="28">
                  <c:v>9.4558E-007</c:v>
                </c:pt>
                <c:pt idx="29">
                  <c:v>1.5965E-006</c:v>
                </c:pt>
                <c:pt idx="30">
                  <c:v>3.2246E-006</c:v>
                </c:pt>
                <c:pt idx="31">
                  <c:v>8.0206E-006</c:v>
                </c:pt>
                <c:pt idx="32">
                  <c:v>1.4737E-005</c:v>
                </c:pt>
                <c:pt idx="33">
                  <c:v>2.3312E-005</c:v>
                </c:pt>
                <c:pt idx="34">
                  <c:v>3.3187E-005</c:v>
                </c:pt>
                <c:pt idx="35">
                  <c:v>6.7912E-005</c:v>
                </c:pt>
                <c:pt idx="36">
                  <c:v>0.00011127</c:v>
                </c:pt>
                <c:pt idx="37">
                  <c:v>0.0001427</c:v>
                </c:pt>
                <c:pt idx="38">
                  <c:v>0.00020323</c:v>
                </c:pt>
                <c:pt idx="39">
                  <c:v>0.00037386</c:v>
                </c:pt>
                <c:pt idx="40">
                  <c:v>0.00045631</c:v>
                </c:pt>
                <c:pt idx="41">
                  <c:v>0.00057207</c:v>
                </c:pt>
                <c:pt idx="42">
                  <c:v>0.00091926</c:v>
                </c:pt>
                <c:pt idx="43">
                  <c:v>0.0013201</c:v>
                </c:pt>
                <c:pt idx="44">
                  <c:v>0.001457</c:v>
                </c:pt>
                <c:pt idx="45">
                  <c:v>0.002191</c:v>
                </c:pt>
                <c:pt idx="46">
                  <c:v>0.0037332</c:v>
                </c:pt>
                <c:pt idx="47">
                  <c:v>0.0048044</c:v>
                </c:pt>
                <c:pt idx="48">
                  <c:v>0.0050973</c:v>
                </c:pt>
                <c:pt idx="49">
                  <c:v>0.0064675</c:v>
                </c:pt>
                <c:pt idx="50">
                  <c:v>0.0089336</c:v>
                </c:pt>
                <c:pt idx="51">
                  <c:v>0.010186</c:v>
                </c:pt>
                <c:pt idx="52">
                  <c:v>0.01015</c:v>
                </c:pt>
                <c:pt idx="53">
                  <c:v>0.011568</c:v>
                </c:pt>
                <c:pt idx="54">
                  <c:v>0.015246</c:v>
                </c:pt>
                <c:pt idx="55">
                  <c:v>0.019468</c:v>
                </c:pt>
                <c:pt idx="56">
                  <c:v>0.020753</c:v>
                </c:pt>
                <c:pt idx="57">
                  <c:v>0.02275</c:v>
                </c:pt>
                <c:pt idx="58">
                  <c:v>0.022298</c:v>
                </c:pt>
                <c:pt idx="59">
                  <c:v>0.023672</c:v>
                </c:pt>
                <c:pt idx="60">
                  <c:v>0.027826</c:v>
                </c:pt>
                <c:pt idx="61">
                  <c:v>0.035879</c:v>
                </c:pt>
                <c:pt idx="62">
                  <c:v>0.045392</c:v>
                </c:pt>
                <c:pt idx="63">
                  <c:v>0.046156</c:v>
                </c:pt>
                <c:pt idx="64">
                  <c:v>0.050898</c:v>
                </c:pt>
                <c:pt idx="65">
                  <c:v>0.053766</c:v>
                </c:pt>
                <c:pt idx="66">
                  <c:v>0.058323</c:v>
                </c:pt>
                <c:pt idx="67">
                  <c:v>0.058999</c:v>
                </c:pt>
                <c:pt idx="68">
                  <c:v>0.065266</c:v>
                </c:pt>
                <c:pt idx="69">
                  <c:v>0.070476</c:v>
                </c:pt>
                <c:pt idx="70">
                  <c:v>0.073686</c:v>
                </c:pt>
                <c:pt idx="71">
                  <c:v>0.064833</c:v>
                </c:pt>
                <c:pt idx="72">
                  <c:v>0.067088</c:v>
                </c:pt>
                <c:pt idx="73">
                  <c:v>0.081118</c:v>
                </c:pt>
                <c:pt idx="74">
                  <c:v>0.09302</c:v>
                </c:pt>
                <c:pt idx="75">
                  <c:v>0.099712</c:v>
                </c:pt>
                <c:pt idx="76">
                  <c:v>0.095815</c:v>
                </c:pt>
                <c:pt idx="77">
                  <c:v>0.10005</c:v>
                </c:pt>
                <c:pt idx="78">
                  <c:v>0.10971</c:v>
                </c:pt>
                <c:pt idx="79">
                  <c:v>0.10693</c:v>
                </c:pt>
                <c:pt idx="80">
                  <c:v>0.11277</c:v>
                </c:pt>
                <c:pt idx="81">
                  <c:v>0.13305</c:v>
                </c:pt>
                <c:pt idx="82">
                  <c:v>0.13414</c:v>
                </c:pt>
                <c:pt idx="83">
                  <c:v>0.12817</c:v>
                </c:pt>
                <c:pt idx="84">
                  <c:v>0.122</c:v>
                </c:pt>
                <c:pt idx="85">
                  <c:v>0.1197</c:v>
                </c:pt>
                <c:pt idx="86">
                  <c:v>0.11623</c:v>
                </c:pt>
                <c:pt idx="87">
                  <c:v>0.13393</c:v>
                </c:pt>
                <c:pt idx="88">
                  <c:v>0.14852</c:v>
                </c:pt>
                <c:pt idx="89">
                  <c:v>0.15467</c:v>
                </c:pt>
                <c:pt idx="90">
                  <c:v>0.15504</c:v>
                </c:pt>
                <c:pt idx="91">
                  <c:v>0.17936</c:v>
                </c:pt>
                <c:pt idx="92">
                  <c:v>0.20868</c:v>
                </c:pt>
                <c:pt idx="93">
                  <c:v>0.22162</c:v>
                </c:pt>
                <c:pt idx="94">
                  <c:v>0.21834</c:v>
                </c:pt>
                <c:pt idx="95">
                  <c:v>0.21285</c:v>
                </c:pt>
                <c:pt idx="96">
                  <c:v>0.19773</c:v>
                </c:pt>
                <c:pt idx="97">
                  <c:v>0.20675</c:v>
                </c:pt>
                <c:pt idx="98">
                  <c:v>0.23297</c:v>
                </c:pt>
                <c:pt idx="99">
                  <c:v>0.25864</c:v>
                </c:pt>
                <c:pt idx="100">
                  <c:v>0.26192</c:v>
                </c:pt>
                <c:pt idx="101">
                  <c:v>0.24103</c:v>
                </c:pt>
                <c:pt idx="102">
                  <c:v>0.22835</c:v>
                </c:pt>
                <c:pt idx="103">
                  <c:v>0.23635</c:v>
                </c:pt>
                <c:pt idx="104">
                  <c:v>0.24508</c:v>
                </c:pt>
                <c:pt idx="105">
                  <c:v>0.24655</c:v>
                </c:pt>
                <c:pt idx="106">
                  <c:v>0.24263</c:v>
                </c:pt>
                <c:pt idx="107">
                  <c:v>0.23265</c:v>
                </c:pt>
                <c:pt idx="108">
                  <c:v>0.23823</c:v>
                </c:pt>
                <c:pt idx="109">
                  <c:v>0.25434</c:v>
                </c:pt>
                <c:pt idx="110">
                  <c:v>0.26477</c:v>
                </c:pt>
                <c:pt idx="111">
                  <c:v>0.25894</c:v>
                </c:pt>
                <c:pt idx="112">
                  <c:v>0.23813</c:v>
                </c:pt>
                <c:pt idx="113">
                  <c:v>0.22099</c:v>
                </c:pt>
                <c:pt idx="114">
                  <c:v>0.21767</c:v>
                </c:pt>
                <c:pt idx="115">
                  <c:v>0.23434</c:v>
                </c:pt>
                <c:pt idx="116">
                  <c:v>0.25321</c:v>
                </c:pt>
                <c:pt idx="117">
                  <c:v>0.26549</c:v>
                </c:pt>
                <c:pt idx="118">
                  <c:v>0.27096</c:v>
                </c:pt>
                <c:pt idx="119">
                  <c:v>0.27847</c:v>
                </c:pt>
                <c:pt idx="120">
                  <c:v>0.29659</c:v>
                </c:pt>
                <c:pt idx="121">
                  <c:v>0.29674</c:v>
                </c:pt>
                <c:pt idx="122">
                  <c:v>0.27932</c:v>
                </c:pt>
                <c:pt idx="123">
                  <c:v>0.27853</c:v>
                </c:pt>
                <c:pt idx="124">
                  <c:v>0.29121</c:v>
                </c:pt>
                <c:pt idx="125">
                  <c:v>0.30296</c:v>
                </c:pt>
                <c:pt idx="126">
                  <c:v>0.30857</c:v>
                </c:pt>
                <c:pt idx="127">
                  <c:v>0.29246</c:v>
                </c:pt>
                <c:pt idx="128">
                  <c:v>0.25352</c:v>
                </c:pt>
                <c:pt idx="129">
                  <c:v>0.24439</c:v>
                </c:pt>
                <c:pt idx="130">
                  <c:v>0.27854</c:v>
                </c:pt>
                <c:pt idx="131">
                  <c:v>0.29761</c:v>
                </c:pt>
                <c:pt idx="132">
                  <c:v>0.29132</c:v>
                </c:pt>
                <c:pt idx="133">
                  <c:v>0.29747</c:v>
                </c:pt>
                <c:pt idx="134">
                  <c:v>0.30318</c:v>
                </c:pt>
                <c:pt idx="135">
                  <c:v>0.29351</c:v>
                </c:pt>
                <c:pt idx="136">
                  <c:v>0.29306</c:v>
                </c:pt>
                <c:pt idx="137">
                  <c:v>0.29884</c:v>
                </c:pt>
                <c:pt idx="138">
                  <c:v>0.28864</c:v>
                </c:pt>
                <c:pt idx="139">
                  <c:v>0.2972</c:v>
                </c:pt>
                <c:pt idx="140">
                  <c:v>0.32913</c:v>
                </c:pt>
                <c:pt idx="141">
                  <c:v>0.35471</c:v>
                </c:pt>
                <c:pt idx="142">
                  <c:v>0.34603</c:v>
                </c:pt>
                <c:pt idx="143">
                  <c:v>0.33388</c:v>
                </c:pt>
                <c:pt idx="144">
                  <c:v>0.32674</c:v>
                </c:pt>
                <c:pt idx="145">
                  <c:v>0.30954</c:v>
                </c:pt>
                <c:pt idx="146">
                  <c:v>0.32975</c:v>
                </c:pt>
                <c:pt idx="147">
                  <c:v>0.36351</c:v>
                </c:pt>
                <c:pt idx="148">
                  <c:v>0.38523</c:v>
                </c:pt>
                <c:pt idx="149">
                  <c:v>0.39043</c:v>
                </c:pt>
                <c:pt idx="150">
                  <c:v>0.3914</c:v>
                </c:pt>
                <c:pt idx="151">
                  <c:v>0.37878</c:v>
                </c:pt>
                <c:pt idx="152">
                  <c:v>0.35627</c:v>
                </c:pt>
                <c:pt idx="153">
                  <c:v>0.33495</c:v>
                </c:pt>
                <c:pt idx="154">
                  <c:v>0.29527</c:v>
                </c:pt>
                <c:pt idx="155">
                  <c:v>0.2995</c:v>
                </c:pt>
                <c:pt idx="156">
                  <c:v>0.27936</c:v>
                </c:pt>
                <c:pt idx="157">
                  <c:v>0.25998</c:v>
                </c:pt>
                <c:pt idx="158">
                  <c:v>0.3065</c:v>
                </c:pt>
                <c:pt idx="159">
                  <c:v>0.37013</c:v>
                </c:pt>
                <c:pt idx="160">
                  <c:v>0.3924</c:v>
                </c:pt>
                <c:pt idx="161">
                  <c:v>0.37167</c:v>
                </c:pt>
                <c:pt idx="162">
                  <c:v>0.34278</c:v>
                </c:pt>
                <c:pt idx="163">
                  <c:v>0.33647</c:v>
                </c:pt>
                <c:pt idx="164">
                  <c:v>0.3535</c:v>
                </c:pt>
                <c:pt idx="165">
                  <c:v>0.38804</c:v>
                </c:pt>
                <c:pt idx="166">
                  <c:v>0.40005</c:v>
                </c:pt>
                <c:pt idx="167">
                  <c:v>0.38994</c:v>
                </c:pt>
                <c:pt idx="168">
                  <c:v>0.40472</c:v>
                </c:pt>
                <c:pt idx="169">
                  <c:v>0.40179</c:v>
                </c:pt>
                <c:pt idx="170">
                  <c:v>0.4181</c:v>
                </c:pt>
                <c:pt idx="171">
                  <c:v>0.4611</c:v>
                </c:pt>
                <c:pt idx="172">
                  <c:v>0.49508</c:v>
                </c:pt>
                <c:pt idx="173">
                  <c:v>0.49694</c:v>
                </c:pt>
                <c:pt idx="174">
                  <c:v>0.48869</c:v>
                </c:pt>
                <c:pt idx="175">
                  <c:v>0.48041</c:v>
                </c:pt>
                <c:pt idx="176">
                  <c:v>0.45319</c:v>
                </c:pt>
                <c:pt idx="177">
                  <c:v>0.45106</c:v>
                </c:pt>
                <c:pt idx="178">
                  <c:v>0.47244</c:v>
                </c:pt>
                <c:pt idx="179">
                  <c:v>0.50856</c:v>
                </c:pt>
                <c:pt idx="180">
                  <c:v>0.51666</c:v>
                </c:pt>
                <c:pt idx="181">
                  <c:v>0.46798</c:v>
                </c:pt>
                <c:pt idx="182">
                  <c:v>0.47628</c:v>
                </c:pt>
                <c:pt idx="183">
                  <c:v>0.49587</c:v>
                </c:pt>
                <c:pt idx="184">
                  <c:v>0.46506</c:v>
                </c:pt>
                <c:pt idx="185">
                  <c:v>0.44389</c:v>
                </c:pt>
                <c:pt idx="186">
                  <c:v>0.42833</c:v>
                </c:pt>
                <c:pt idx="187">
                  <c:v>0.38682</c:v>
                </c:pt>
                <c:pt idx="188">
                  <c:v>0.38651</c:v>
                </c:pt>
                <c:pt idx="189">
                  <c:v>0.38435</c:v>
                </c:pt>
                <c:pt idx="190">
                  <c:v>0.41087</c:v>
                </c:pt>
                <c:pt idx="191">
                  <c:v>0.45514</c:v>
                </c:pt>
                <c:pt idx="192">
                  <c:v>0.47218</c:v>
                </c:pt>
                <c:pt idx="193">
                  <c:v>0.46538</c:v>
                </c:pt>
                <c:pt idx="194">
                  <c:v>0.50014</c:v>
                </c:pt>
                <c:pt idx="195">
                  <c:v>0.5589</c:v>
                </c:pt>
                <c:pt idx="196">
                  <c:v>0.60314</c:v>
                </c:pt>
                <c:pt idx="197">
                  <c:v>0.58892</c:v>
                </c:pt>
                <c:pt idx="198">
                  <c:v>0.52616</c:v>
                </c:pt>
                <c:pt idx="199">
                  <c:v>0.47255</c:v>
                </c:pt>
                <c:pt idx="200">
                  <c:v>0.49751</c:v>
                </c:pt>
                <c:pt idx="201">
                  <c:v>0.53396</c:v>
                </c:pt>
                <c:pt idx="202">
                  <c:v>0.54424</c:v>
                </c:pt>
                <c:pt idx="203">
                  <c:v>0.49135</c:v>
                </c:pt>
                <c:pt idx="204">
                  <c:v>0.41958</c:v>
                </c:pt>
                <c:pt idx="205">
                  <c:v>0.36361</c:v>
                </c:pt>
                <c:pt idx="206">
                  <c:v>0.32648</c:v>
                </c:pt>
                <c:pt idx="207">
                  <c:v>0.31658</c:v>
                </c:pt>
                <c:pt idx="208">
                  <c:v>0.36689</c:v>
                </c:pt>
                <c:pt idx="209">
                  <c:v>0.44239</c:v>
                </c:pt>
                <c:pt idx="210">
                  <c:v>0.48638</c:v>
                </c:pt>
                <c:pt idx="211">
                  <c:v>0.46549</c:v>
                </c:pt>
                <c:pt idx="212">
                  <c:v>0.44984</c:v>
                </c:pt>
                <c:pt idx="213">
                  <c:v>0.46848</c:v>
                </c:pt>
                <c:pt idx="214">
                  <c:v>0.47343</c:v>
                </c:pt>
                <c:pt idx="215">
                  <c:v>0.46731</c:v>
                </c:pt>
                <c:pt idx="216">
                  <c:v>0.4635</c:v>
                </c:pt>
                <c:pt idx="217">
                  <c:v>0.46096</c:v>
                </c:pt>
                <c:pt idx="218">
                  <c:v>0.50121</c:v>
                </c:pt>
                <c:pt idx="219">
                  <c:v>0.55637</c:v>
                </c:pt>
                <c:pt idx="220">
                  <c:v>0.58457</c:v>
                </c:pt>
                <c:pt idx="221">
                  <c:v>0.59038</c:v>
                </c:pt>
                <c:pt idx="222">
                  <c:v>0.62634</c:v>
                </c:pt>
                <c:pt idx="223">
                  <c:v>0.63617</c:v>
                </c:pt>
                <c:pt idx="224">
                  <c:v>0.58656</c:v>
                </c:pt>
                <c:pt idx="225">
                  <c:v>0.48961</c:v>
                </c:pt>
                <c:pt idx="226">
                  <c:v>0.35502</c:v>
                </c:pt>
                <c:pt idx="227">
                  <c:v>0.28272</c:v>
                </c:pt>
                <c:pt idx="228">
                  <c:v>0.3678</c:v>
                </c:pt>
                <c:pt idx="229">
                  <c:v>0.50811</c:v>
                </c:pt>
                <c:pt idx="230">
                  <c:v>0.60096</c:v>
                </c:pt>
                <c:pt idx="231">
                  <c:v>0.64101</c:v>
                </c:pt>
                <c:pt idx="232">
                  <c:v>0.56443</c:v>
                </c:pt>
                <c:pt idx="233">
                  <c:v>0.41101</c:v>
                </c:pt>
                <c:pt idx="234">
                  <c:v>0.31882</c:v>
                </c:pt>
                <c:pt idx="235">
                  <c:v>0.47151</c:v>
                </c:pt>
                <c:pt idx="236">
                  <c:v>0.63944</c:v>
                </c:pt>
                <c:pt idx="237">
                  <c:v>0.75622</c:v>
                </c:pt>
                <c:pt idx="238">
                  <c:v>0.80408</c:v>
                </c:pt>
                <c:pt idx="239">
                  <c:v>0.8298</c:v>
                </c:pt>
                <c:pt idx="240">
                  <c:v>0.83989</c:v>
                </c:pt>
                <c:pt idx="241">
                  <c:v>0.87691</c:v>
                </c:pt>
                <c:pt idx="242">
                  <c:v>0.91387</c:v>
                </c:pt>
                <c:pt idx="243">
                  <c:v>0.88211</c:v>
                </c:pt>
                <c:pt idx="244">
                  <c:v>0.89849</c:v>
                </c:pt>
                <c:pt idx="245">
                  <c:v>0.87849</c:v>
                </c:pt>
                <c:pt idx="246">
                  <c:v>0.85878</c:v>
                </c:pt>
                <c:pt idx="247">
                  <c:v>0.84545</c:v>
                </c:pt>
                <c:pt idx="248">
                  <c:v>0.88488</c:v>
                </c:pt>
                <c:pt idx="249">
                  <c:v>0.94717</c:v>
                </c:pt>
                <c:pt idx="250">
                  <c:v>0.8091</c:v>
                </c:pt>
                <c:pt idx="251">
                  <c:v>0.9077</c:v>
                </c:pt>
                <c:pt idx="252">
                  <c:v>0.96686</c:v>
                </c:pt>
                <c:pt idx="253">
                  <c:v>0.92951</c:v>
                </c:pt>
                <c:pt idx="254">
                  <c:v>0.92134</c:v>
                </c:pt>
                <c:pt idx="255">
                  <c:v>0.95569</c:v>
                </c:pt>
                <c:pt idx="256">
                  <c:v>0.98628</c:v>
                </c:pt>
                <c:pt idx="257">
                  <c:v>0.96392</c:v>
                </c:pt>
                <c:pt idx="258">
                  <c:v>0.92392</c:v>
                </c:pt>
                <c:pt idx="259">
                  <c:v>0.96354</c:v>
                </c:pt>
                <c:pt idx="260">
                  <c:v>0.88467</c:v>
                </c:pt>
                <c:pt idx="261">
                  <c:v>1.0067</c:v>
                </c:pt>
                <c:pt idx="262">
                  <c:v>0.99499</c:v>
                </c:pt>
                <c:pt idx="263">
                  <c:v>0.96531</c:v>
                </c:pt>
                <c:pt idx="264">
                  <c:v>0.96182</c:v>
                </c:pt>
                <c:pt idx="265">
                  <c:v>0.99312</c:v>
                </c:pt>
                <c:pt idx="266">
                  <c:v>0.96667</c:v>
                </c:pt>
                <c:pt idx="267">
                  <c:v>0.9355</c:v>
                </c:pt>
                <c:pt idx="268">
                  <c:v>0.94625</c:v>
                </c:pt>
                <c:pt idx="269">
                  <c:v>0.87766</c:v>
                </c:pt>
                <c:pt idx="270">
                  <c:v>0.70134</c:v>
                </c:pt>
                <c:pt idx="271">
                  <c:v>0.63779</c:v>
                </c:pt>
                <c:pt idx="272">
                  <c:v>1.0628</c:v>
                </c:pt>
                <c:pt idx="273">
                  <c:v>0.9905</c:v>
                </c:pt>
                <c:pt idx="274">
                  <c:v>0.91653</c:v>
                </c:pt>
                <c:pt idx="275">
                  <c:v>1.007</c:v>
                </c:pt>
                <c:pt idx="276">
                  <c:v>1.1061</c:v>
                </c:pt>
                <c:pt idx="277">
                  <c:v>1.1306</c:v>
                </c:pt>
                <c:pt idx="278">
                  <c:v>0.99368</c:v>
                </c:pt>
                <c:pt idx="279">
                  <c:v>0.95753</c:v>
                </c:pt>
                <c:pt idx="280">
                  <c:v>1.0993</c:v>
                </c:pt>
                <c:pt idx="281">
                  <c:v>1.0859</c:v>
                </c:pt>
                <c:pt idx="282">
                  <c:v>1.164</c:v>
                </c:pt>
                <c:pt idx="283">
                  <c:v>1.1823</c:v>
                </c:pt>
                <c:pt idx="284">
                  <c:v>1.1537</c:v>
                </c:pt>
                <c:pt idx="285">
                  <c:v>1.1992</c:v>
                </c:pt>
                <c:pt idx="286">
                  <c:v>1.0766</c:v>
                </c:pt>
                <c:pt idx="287">
                  <c:v>1.2257</c:v>
                </c:pt>
                <c:pt idx="288">
                  <c:v>1.2422</c:v>
                </c:pt>
                <c:pt idx="289">
                  <c:v>1.2409</c:v>
                </c:pt>
                <c:pt idx="290">
                  <c:v>1.2881</c:v>
                </c:pt>
                <c:pt idx="291">
                  <c:v>1.3376</c:v>
                </c:pt>
                <c:pt idx="292">
                  <c:v>1.2822</c:v>
                </c:pt>
                <c:pt idx="293">
                  <c:v>1.1854</c:v>
                </c:pt>
                <c:pt idx="294">
                  <c:v>1.273</c:v>
                </c:pt>
                <c:pt idx="295">
                  <c:v>1.2655</c:v>
                </c:pt>
                <c:pt idx="296">
                  <c:v>1.3088</c:v>
                </c:pt>
                <c:pt idx="297">
                  <c:v>1.3213</c:v>
                </c:pt>
                <c:pt idx="298">
                  <c:v>1.2946</c:v>
                </c:pt>
                <c:pt idx="299">
                  <c:v>1.2859</c:v>
                </c:pt>
                <c:pt idx="300">
                  <c:v>1.2791</c:v>
                </c:pt>
                <c:pt idx="301">
                  <c:v>1.3255</c:v>
                </c:pt>
                <c:pt idx="302">
                  <c:v>1.3392</c:v>
                </c:pt>
                <c:pt idx="303">
                  <c:v>1.3452</c:v>
                </c:pt>
                <c:pt idx="304">
                  <c:v>1.3055</c:v>
                </c:pt>
                <c:pt idx="305">
                  <c:v>1.2905</c:v>
                </c:pt>
                <c:pt idx="306">
                  <c:v>1.319</c:v>
                </c:pt>
                <c:pt idx="307">
                  <c:v>1.2616</c:v>
                </c:pt>
                <c:pt idx="308">
                  <c:v>1.3178</c:v>
                </c:pt>
                <c:pt idx="309">
                  <c:v>1.3247</c:v>
                </c:pt>
                <c:pt idx="310">
                  <c:v>1.2749</c:v>
                </c:pt>
                <c:pt idx="311">
                  <c:v>1.2975</c:v>
                </c:pt>
                <c:pt idx="312">
                  <c:v>1.3661</c:v>
                </c:pt>
                <c:pt idx="313">
                  <c:v>1.3144</c:v>
                </c:pt>
                <c:pt idx="314">
                  <c:v>1.3304</c:v>
                </c:pt>
                <c:pt idx="315">
                  <c:v>1.3755</c:v>
                </c:pt>
                <c:pt idx="316">
                  <c:v>1.3299</c:v>
                </c:pt>
                <c:pt idx="317">
                  <c:v>1.3392</c:v>
                </c:pt>
                <c:pt idx="318">
                  <c:v>1.3839</c:v>
                </c:pt>
                <c:pt idx="319">
                  <c:v>1.3586</c:v>
                </c:pt>
                <c:pt idx="320">
                  <c:v>1.3825</c:v>
                </c:pt>
                <c:pt idx="321">
                  <c:v>1.3836</c:v>
                </c:pt>
                <c:pt idx="322">
                  <c:v>1.3899</c:v>
                </c:pt>
                <c:pt idx="323">
                  <c:v>1.3742</c:v>
                </c:pt>
                <c:pt idx="324">
                  <c:v>1.3492</c:v>
                </c:pt>
                <c:pt idx="325">
                  <c:v>1.3457</c:v>
                </c:pt>
                <c:pt idx="326">
                  <c:v>1.0918</c:v>
                </c:pt>
                <c:pt idx="327">
                  <c:v>1.2235</c:v>
                </c:pt>
                <c:pt idx="328">
                  <c:v>1.3252</c:v>
                </c:pt>
                <c:pt idx="329">
                  <c:v>1.2492</c:v>
                </c:pt>
                <c:pt idx="330">
                  <c:v>1.3968</c:v>
                </c:pt>
                <c:pt idx="331">
                  <c:v>1.3435</c:v>
                </c:pt>
                <c:pt idx="332">
                  <c:v>1.2818</c:v>
                </c:pt>
                <c:pt idx="333">
                  <c:v>1.3719</c:v>
                </c:pt>
                <c:pt idx="334">
                  <c:v>1.3402</c:v>
                </c:pt>
                <c:pt idx="335">
                  <c:v>1.4238</c:v>
                </c:pt>
                <c:pt idx="336">
                  <c:v>1.3548</c:v>
                </c:pt>
                <c:pt idx="337">
                  <c:v>1.3788</c:v>
                </c:pt>
                <c:pt idx="338">
                  <c:v>1.3421</c:v>
                </c:pt>
                <c:pt idx="339">
                  <c:v>1.3429</c:v>
                </c:pt>
                <c:pt idx="340">
                  <c:v>1.3391</c:v>
                </c:pt>
                <c:pt idx="341">
                  <c:v>1.299</c:v>
                </c:pt>
                <c:pt idx="342">
                  <c:v>1.2991</c:v>
                </c:pt>
                <c:pt idx="343">
                  <c:v>1.3597</c:v>
                </c:pt>
                <c:pt idx="344">
                  <c:v>1.2682</c:v>
                </c:pt>
                <c:pt idx="345">
                  <c:v>1.3598</c:v>
                </c:pt>
                <c:pt idx="346">
                  <c:v>1.4153</c:v>
                </c:pt>
                <c:pt idx="347">
                  <c:v>1.3548</c:v>
                </c:pt>
                <c:pt idx="348">
                  <c:v>1.321</c:v>
                </c:pt>
                <c:pt idx="349">
                  <c:v>1.385</c:v>
                </c:pt>
                <c:pt idx="350">
                  <c:v>1.3497</c:v>
                </c:pt>
                <c:pt idx="351">
                  <c:v>1.3753</c:v>
                </c:pt>
                <c:pt idx="352">
                  <c:v>1.4125</c:v>
                </c:pt>
                <c:pt idx="353">
                  <c:v>1.3277</c:v>
                </c:pt>
                <c:pt idx="354">
                  <c:v>1.3003</c:v>
                </c:pt>
                <c:pt idx="355">
                  <c:v>1.3385</c:v>
                </c:pt>
                <c:pt idx="356">
                  <c:v>1.3514</c:v>
                </c:pt>
                <c:pt idx="357">
                  <c:v>1.1017</c:v>
                </c:pt>
                <c:pt idx="358">
                  <c:v>1.2605</c:v>
                </c:pt>
                <c:pt idx="359">
                  <c:v>1.2222</c:v>
                </c:pt>
                <c:pt idx="360">
                  <c:v>1.3349</c:v>
                </c:pt>
                <c:pt idx="361">
                  <c:v>1.3452</c:v>
                </c:pt>
                <c:pt idx="362">
                  <c:v>1.376</c:v>
                </c:pt>
                <c:pt idx="363">
                  <c:v>1.2976</c:v>
                </c:pt>
                <c:pt idx="364">
                  <c:v>1.3962</c:v>
                </c:pt>
                <c:pt idx="365">
                  <c:v>1.3859</c:v>
                </c:pt>
                <c:pt idx="366">
                  <c:v>1.3479</c:v>
                </c:pt>
                <c:pt idx="367">
                  <c:v>1.1795</c:v>
                </c:pt>
                <c:pt idx="368">
                  <c:v>1.3508</c:v>
                </c:pt>
                <c:pt idx="369">
                  <c:v>1.4142</c:v>
                </c:pt>
                <c:pt idx="370">
                  <c:v>1.3598</c:v>
                </c:pt>
                <c:pt idx="371">
                  <c:v>1.4348</c:v>
                </c:pt>
                <c:pt idx="372">
                  <c:v>1.4094</c:v>
                </c:pt>
                <c:pt idx="373">
                  <c:v>1.259</c:v>
                </c:pt>
                <c:pt idx="374">
                  <c:v>1.3491</c:v>
                </c:pt>
                <c:pt idx="375">
                  <c:v>1.3701</c:v>
                </c:pt>
                <c:pt idx="376">
                  <c:v>1.4292</c:v>
                </c:pt>
                <c:pt idx="377">
                  <c:v>1.3229</c:v>
                </c:pt>
                <c:pt idx="378">
                  <c:v>1.3896</c:v>
                </c:pt>
                <c:pt idx="379">
                  <c:v>1.3558</c:v>
                </c:pt>
                <c:pt idx="380">
                  <c:v>1.3096</c:v>
                </c:pt>
                <c:pt idx="381">
                  <c:v>1.2595</c:v>
                </c:pt>
                <c:pt idx="382">
                  <c:v>1.3714</c:v>
                </c:pt>
                <c:pt idx="383">
                  <c:v>1.3493</c:v>
                </c:pt>
                <c:pt idx="384">
                  <c:v>1.3971</c:v>
                </c:pt>
                <c:pt idx="385">
                  <c:v>1.3657</c:v>
                </c:pt>
                <c:pt idx="386">
                  <c:v>1.3536</c:v>
                </c:pt>
                <c:pt idx="387">
                  <c:v>1.3717</c:v>
                </c:pt>
                <c:pt idx="388">
                  <c:v>1.3331</c:v>
                </c:pt>
                <c:pt idx="389">
                  <c:v>1.3752</c:v>
                </c:pt>
                <c:pt idx="390">
                  <c:v>1.3648</c:v>
                </c:pt>
                <c:pt idx="391">
                  <c:v>1.3639</c:v>
                </c:pt>
                <c:pt idx="392">
                  <c:v>1.3923</c:v>
                </c:pt>
                <c:pt idx="393">
                  <c:v>1.3533</c:v>
                </c:pt>
                <c:pt idx="394">
                  <c:v>1.3802</c:v>
                </c:pt>
                <c:pt idx="395">
                  <c:v>1.3883</c:v>
                </c:pt>
                <c:pt idx="396">
                  <c:v>1.3651</c:v>
                </c:pt>
                <c:pt idx="397">
                  <c:v>1.3321</c:v>
                </c:pt>
                <c:pt idx="398">
                  <c:v>1.3613</c:v>
                </c:pt>
                <c:pt idx="399">
                  <c:v>1.2885</c:v>
                </c:pt>
                <c:pt idx="400">
                  <c:v>1.3118</c:v>
                </c:pt>
                <c:pt idx="401">
                  <c:v>1.3885</c:v>
                </c:pt>
                <c:pt idx="402">
                  <c:v>1.3225</c:v>
                </c:pt>
                <c:pt idx="403">
                  <c:v>1.3731</c:v>
                </c:pt>
                <c:pt idx="404">
                  <c:v>1.3466</c:v>
                </c:pt>
                <c:pt idx="405">
                  <c:v>1.3555</c:v>
                </c:pt>
                <c:pt idx="406">
                  <c:v>1.2823</c:v>
                </c:pt>
                <c:pt idx="407">
                  <c:v>1.3673</c:v>
                </c:pt>
                <c:pt idx="408">
                  <c:v>1.3554</c:v>
                </c:pt>
                <c:pt idx="409">
                  <c:v>1.3228</c:v>
                </c:pt>
                <c:pt idx="410">
                  <c:v>1.324</c:v>
                </c:pt>
                <c:pt idx="411">
                  <c:v>1.281</c:v>
                </c:pt>
                <c:pt idx="412">
                  <c:v>1.3534</c:v>
                </c:pt>
                <c:pt idx="413">
                  <c:v>1.3595</c:v>
                </c:pt>
                <c:pt idx="414">
                  <c:v>1.3527</c:v>
                </c:pt>
                <c:pt idx="415">
                  <c:v>1.3225</c:v>
                </c:pt>
                <c:pt idx="416">
                  <c:v>1.3118</c:v>
                </c:pt>
                <c:pt idx="417">
                  <c:v>1.3452</c:v>
                </c:pt>
                <c:pt idx="418">
                  <c:v>1.304</c:v>
                </c:pt>
                <c:pt idx="419">
                  <c:v>1.323</c:v>
                </c:pt>
                <c:pt idx="420">
                  <c:v>1.3455</c:v>
                </c:pt>
                <c:pt idx="421">
                  <c:v>1.3518</c:v>
                </c:pt>
                <c:pt idx="422">
                  <c:v>1.3729</c:v>
                </c:pt>
                <c:pt idx="423">
                  <c:v>1.3872</c:v>
                </c:pt>
                <c:pt idx="424">
                  <c:v>1.3845</c:v>
                </c:pt>
                <c:pt idx="425">
                  <c:v>1.3737</c:v>
                </c:pt>
                <c:pt idx="426">
                  <c:v>1.3409</c:v>
                </c:pt>
                <c:pt idx="427">
                  <c:v>1.3708</c:v>
                </c:pt>
                <c:pt idx="428">
                  <c:v>1.3403</c:v>
                </c:pt>
                <c:pt idx="429">
                  <c:v>1.1582</c:v>
                </c:pt>
                <c:pt idx="430">
                  <c:v>1.2316</c:v>
                </c:pt>
                <c:pt idx="431">
                  <c:v>1.3171</c:v>
                </c:pt>
                <c:pt idx="432">
                  <c:v>1.29</c:v>
                </c:pt>
                <c:pt idx="433">
                  <c:v>1.3086</c:v>
                </c:pt>
                <c:pt idx="434">
                  <c:v>1.3029</c:v>
                </c:pt>
                <c:pt idx="435">
                  <c:v>1.287</c:v>
                </c:pt>
                <c:pt idx="436">
                  <c:v>1.326</c:v>
                </c:pt>
                <c:pt idx="437">
                  <c:v>1.3303</c:v>
                </c:pt>
                <c:pt idx="438">
                  <c:v>1.3142</c:v>
                </c:pt>
                <c:pt idx="439">
                  <c:v>1.3145</c:v>
                </c:pt>
                <c:pt idx="440">
                  <c:v>1.3278</c:v>
                </c:pt>
                <c:pt idx="441">
                  <c:v>1.3123</c:v>
                </c:pt>
                <c:pt idx="442">
                  <c:v>1.2928</c:v>
                </c:pt>
                <c:pt idx="443">
                  <c:v>1.3205</c:v>
                </c:pt>
                <c:pt idx="444">
                  <c:v>1.3439</c:v>
                </c:pt>
                <c:pt idx="445">
                  <c:v>1.3418</c:v>
                </c:pt>
                <c:pt idx="446">
                  <c:v>1.3353</c:v>
                </c:pt>
                <c:pt idx="447">
                  <c:v>1.3434</c:v>
                </c:pt>
                <c:pt idx="448">
                  <c:v>1.3392</c:v>
                </c:pt>
                <c:pt idx="449">
                  <c:v>1.3292</c:v>
                </c:pt>
                <c:pt idx="450">
                  <c:v>1.3237</c:v>
                </c:pt>
                <c:pt idx="451">
                  <c:v>1.317</c:v>
                </c:pt>
                <c:pt idx="452">
                  <c:v>1.337</c:v>
                </c:pt>
                <c:pt idx="453">
                  <c:v>1.3182</c:v>
                </c:pt>
                <c:pt idx="454">
                  <c:v>1.2783</c:v>
                </c:pt>
                <c:pt idx="455">
                  <c:v>1.3254</c:v>
                </c:pt>
                <c:pt idx="456">
                  <c:v>1.2906</c:v>
                </c:pt>
                <c:pt idx="457">
                  <c:v>1.2744</c:v>
                </c:pt>
                <c:pt idx="458">
                  <c:v>1.3228</c:v>
                </c:pt>
                <c:pt idx="459">
                  <c:v>1.3292</c:v>
                </c:pt>
                <c:pt idx="460">
                  <c:v>1.3299</c:v>
                </c:pt>
                <c:pt idx="461">
                  <c:v>1.3359</c:v>
                </c:pt>
                <c:pt idx="462">
                  <c:v>1.2882</c:v>
                </c:pt>
                <c:pt idx="463">
                  <c:v>1.2793</c:v>
                </c:pt>
                <c:pt idx="464">
                  <c:v>1.2751</c:v>
                </c:pt>
                <c:pt idx="465">
                  <c:v>1.2667</c:v>
                </c:pt>
                <c:pt idx="466">
                  <c:v>1.2655</c:v>
                </c:pt>
                <c:pt idx="467">
                  <c:v>1.3022</c:v>
                </c:pt>
                <c:pt idx="468">
                  <c:v>1.2328</c:v>
                </c:pt>
                <c:pt idx="469">
                  <c:v>1.2758</c:v>
                </c:pt>
                <c:pt idx="470">
                  <c:v>1.2589</c:v>
                </c:pt>
                <c:pt idx="471">
                  <c:v>1.2799</c:v>
                </c:pt>
                <c:pt idx="472">
                  <c:v>1.2327</c:v>
                </c:pt>
                <c:pt idx="473">
                  <c:v>1.311</c:v>
                </c:pt>
                <c:pt idx="474">
                  <c:v>1.2907</c:v>
                </c:pt>
                <c:pt idx="475">
                  <c:v>1.3065</c:v>
                </c:pt>
                <c:pt idx="476">
                  <c:v>1.2768</c:v>
                </c:pt>
                <c:pt idx="477">
                  <c:v>1.3204</c:v>
                </c:pt>
                <c:pt idx="478">
                  <c:v>1.3292</c:v>
                </c:pt>
                <c:pt idx="479">
                  <c:v>1.3238</c:v>
                </c:pt>
                <c:pt idx="480">
                  <c:v>1.2962</c:v>
                </c:pt>
                <c:pt idx="481">
                  <c:v>1.297</c:v>
                </c:pt>
                <c:pt idx="482">
                  <c:v>1.2995</c:v>
                </c:pt>
                <c:pt idx="483">
                  <c:v>1.313</c:v>
                </c:pt>
                <c:pt idx="484">
                  <c:v>1.3074</c:v>
                </c:pt>
                <c:pt idx="485">
                  <c:v>1.317</c:v>
                </c:pt>
                <c:pt idx="486">
                  <c:v>1.2797</c:v>
                </c:pt>
                <c:pt idx="487">
                  <c:v>1.2744</c:v>
                </c:pt>
                <c:pt idx="488">
                  <c:v>1.2625</c:v>
                </c:pt>
                <c:pt idx="489">
                  <c:v>1.2234</c:v>
                </c:pt>
                <c:pt idx="490">
                  <c:v>1.2299</c:v>
                </c:pt>
                <c:pt idx="491">
                  <c:v>1.3071</c:v>
                </c:pt>
                <c:pt idx="492">
                  <c:v>1.2558</c:v>
                </c:pt>
                <c:pt idx="493">
                  <c:v>1.295</c:v>
                </c:pt>
                <c:pt idx="494">
                  <c:v>1.2807</c:v>
                </c:pt>
                <c:pt idx="495">
                  <c:v>1.222</c:v>
                </c:pt>
                <c:pt idx="496">
                  <c:v>1.0727</c:v>
                </c:pt>
                <c:pt idx="497">
                  <c:v>1.1218</c:v>
                </c:pt>
                <c:pt idx="498">
                  <c:v>1.254</c:v>
                </c:pt>
                <c:pt idx="499">
                  <c:v>1.2586</c:v>
                </c:pt>
                <c:pt idx="500">
                  <c:v>1.2668</c:v>
                </c:pt>
                <c:pt idx="501">
                  <c:v>1.2618</c:v>
                </c:pt>
                <c:pt idx="502">
                  <c:v>1.2518</c:v>
                </c:pt>
                <c:pt idx="503">
                  <c:v>1.2539</c:v>
                </c:pt>
                <c:pt idx="504">
                  <c:v>1.2647</c:v>
                </c:pt>
                <c:pt idx="505">
                  <c:v>1.2871</c:v>
                </c:pt>
                <c:pt idx="506">
                  <c:v>1.286</c:v>
                </c:pt>
                <c:pt idx="507">
                  <c:v>1.2767</c:v>
                </c:pt>
                <c:pt idx="508">
                  <c:v>1.281</c:v>
                </c:pt>
                <c:pt idx="509">
                  <c:v>1.3032</c:v>
                </c:pt>
                <c:pt idx="510">
                  <c:v>1.2853</c:v>
                </c:pt>
                <c:pt idx="511">
                  <c:v>1.2829</c:v>
                </c:pt>
                <c:pt idx="512">
                  <c:v>1.2651</c:v>
                </c:pt>
                <c:pt idx="513">
                  <c:v>1.276</c:v>
                </c:pt>
                <c:pt idx="514">
                  <c:v>1.2742</c:v>
                </c:pt>
                <c:pt idx="515">
                  <c:v>1.2639</c:v>
                </c:pt>
                <c:pt idx="516">
                  <c:v>1.2786</c:v>
                </c:pt>
                <c:pt idx="517">
                  <c:v>1.2669</c:v>
                </c:pt>
                <c:pt idx="518">
                  <c:v>1.2737</c:v>
                </c:pt>
                <c:pt idx="519">
                  <c:v>1.2629</c:v>
                </c:pt>
                <c:pt idx="520">
                  <c:v>1.265</c:v>
                </c:pt>
                <c:pt idx="521">
                  <c:v>1.2601</c:v>
                </c:pt>
                <c:pt idx="522">
                  <c:v>1.2662</c:v>
                </c:pt>
                <c:pt idx="523">
                  <c:v>1.2526</c:v>
                </c:pt>
                <c:pt idx="524">
                  <c:v>1.2445</c:v>
                </c:pt>
                <c:pt idx="525">
                  <c:v>1.2454</c:v>
                </c:pt>
                <c:pt idx="526">
                  <c:v>1.2174</c:v>
                </c:pt>
                <c:pt idx="527">
                  <c:v>0.88285</c:v>
                </c:pt>
                <c:pt idx="528">
                  <c:v>1.0195</c:v>
                </c:pt>
                <c:pt idx="529">
                  <c:v>1.026</c:v>
                </c:pt>
                <c:pt idx="530">
                  <c:v>1.0746</c:v>
                </c:pt>
                <c:pt idx="531">
                  <c:v>1.1201</c:v>
                </c:pt>
                <c:pt idx="532">
                  <c:v>1.1516</c:v>
                </c:pt>
                <c:pt idx="533">
                  <c:v>1.1446</c:v>
                </c:pt>
                <c:pt idx="534">
                  <c:v>1.1318</c:v>
                </c:pt>
                <c:pt idx="535">
                  <c:v>1.1538</c:v>
                </c:pt>
                <c:pt idx="536">
                  <c:v>1.1513</c:v>
                </c:pt>
                <c:pt idx="537">
                  <c:v>1.2151</c:v>
                </c:pt>
                <c:pt idx="538">
                  <c:v>1.1961</c:v>
                </c:pt>
                <c:pt idx="539">
                  <c:v>1.1721</c:v>
                </c:pt>
                <c:pt idx="540">
                  <c:v>1.1636</c:v>
                </c:pt>
                <c:pt idx="541">
                  <c:v>1.1489</c:v>
                </c:pt>
                <c:pt idx="542">
                  <c:v>1.15</c:v>
                </c:pt>
                <c:pt idx="543">
                  <c:v>1.1567</c:v>
                </c:pt>
                <c:pt idx="544">
                  <c:v>1.1864</c:v>
                </c:pt>
                <c:pt idx="545">
                  <c:v>1.1989</c:v>
                </c:pt>
                <c:pt idx="546">
                  <c:v>1.1925</c:v>
                </c:pt>
                <c:pt idx="547">
                  <c:v>1.1875</c:v>
                </c:pt>
                <c:pt idx="548">
                  <c:v>1.1839</c:v>
                </c:pt>
                <c:pt idx="549">
                  <c:v>1.188</c:v>
                </c:pt>
                <c:pt idx="550">
                  <c:v>1.1954</c:v>
                </c:pt>
                <c:pt idx="551">
                  <c:v>1.1934</c:v>
                </c:pt>
                <c:pt idx="552">
                  <c:v>1.1856</c:v>
                </c:pt>
                <c:pt idx="553">
                  <c:v>1.1719</c:v>
                </c:pt>
                <c:pt idx="554">
                  <c:v>1.1823</c:v>
                </c:pt>
                <c:pt idx="555">
                  <c:v>1.1428</c:v>
                </c:pt>
                <c:pt idx="556">
                  <c:v>1.1548</c:v>
                </c:pt>
                <c:pt idx="557">
                  <c:v>1.0081</c:v>
                </c:pt>
                <c:pt idx="558">
                  <c:v>0.93873</c:v>
                </c:pt>
                <c:pt idx="559">
                  <c:v>0.84274</c:v>
                </c:pt>
                <c:pt idx="560">
                  <c:v>0.8994</c:v>
                </c:pt>
                <c:pt idx="561">
                  <c:v>0.98967</c:v>
                </c:pt>
                <c:pt idx="562">
                  <c:v>1.1281</c:v>
                </c:pt>
                <c:pt idx="563">
                  <c:v>1.0423</c:v>
                </c:pt>
                <c:pt idx="564">
                  <c:v>0.96305</c:v>
                </c:pt>
                <c:pt idx="565">
                  <c:v>0.94741</c:v>
                </c:pt>
                <c:pt idx="566">
                  <c:v>0.98638</c:v>
                </c:pt>
                <c:pt idx="567">
                  <c:v>0.98988</c:v>
                </c:pt>
                <c:pt idx="568">
                  <c:v>0.94968</c:v>
                </c:pt>
                <c:pt idx="569">
                  <c:v>0.95503</c:v>
                </c:pt>
                <c:pt idx="570">
                  <c:v>1.0294</c:v>
                </c:pt>
                <c:pt idx="571">
                  <c:v>0.97702</c:v>
                </c:pt>
                <c:pt idx="572">
                  <c:v>1.052</c:v>
                </c:pt>
                <c:pt idx="573">
                  <c:v>1.0901</c:v>
                </c:pt>
                <c:pt idx="574">
                  <c:v>1.1261</c:v>
                </c:pt>
                <c:pt idx="575">
                  <c:v>1.1101</c:v>
                </c:pt>
                <c:pt idx="576">
                  <c:v>1.0994</c:v>
                </c:pt>
                <c:pt idx="577">
                  <c:v>1.0978</c:v>
                </c:pt>
                <c:pt idx="578">
                  <c:v>1.1184</c:v>
                </c:pt>
                <c:pt idx="579">
                  <c:v>1.0855</c:v>
                </c:pt>
                <c:pt idx="580">
                  <c:v>1.1119</c:v>
                </c:pt>
                <c:pt idx="581">
                  <c:v>1.1078</c:v>
                </c:pt>
                <c:pt idx="582">
                  <c:v>1.1084</c:v>
                </c:pt>
                <c:pt idx="583">
                  <c:v>1.1316</c:v>
                </c:pt>
                <c:pt idx="584">
                  <c:v>1.1408</c:v>
                </c:pt>
                <c:pt idx="585">
                  <c:v>1.1404</c:v>
                </c:pt>
                <c:pt idx="586">
                  <c:v>1.1381</c:v>
                </c:pt>
                <c:pt idx="587">
                  <c:v>1.1389</c:v>
                </c:pt>
                <c:pt idx="588">
                  <c:v>1.1323</c:v>
                </c:pt>
                <c:pt idx="589">
                  <c:v>1.1286</c:v>
                </c:pt>
                <c:pt idx="590">
                  <c:v>1.1273</c:v>
                </c:pt>
                <c:pt idx="591">
                  <c:v>1.1224</c:v>
                </c:pt>
                <c:pt idx="592">
                  <c:v>1.1265</c:v>
                </c:pt>
                <c:pt idx="593">
                  <c:v>1.121</c:v>
                </c:pt>
                <c:pt idx="594">
                  <c:v>1.1353</c:v>
                </c:pt>
                <c:pt idx="595">
                  <c:v>1.1321</c:v>
                </c:pt>
                <c:pt idx="596">
                  <c:v>1.1185</c:v>
                </c:pt>
                <c:pt idx="597">
                  <c:v>1.1176</c:v>
                </c:pt>
                <c:pt idx="598">
                  <c:v>1.1246</c:v>
                </c:pt>
                <c:pt idx="599">
                  <c:v>1.0932</c:v>
                </c:pt>
                <c:pt idx="600">
                  <c:v>0.24716</c:v>
                </c:pt>
                <c:pt idx="601">
                  <c:v>0.14328</c:v>
                </c:pt>
                <c:pt idx="602">
                  <c:v>0.63491</c:v>
                </c:pt>
                <c:pt idx="603">
                  <c:v>0.35217</c:v>
                </c:pt>
                <c:pt idx="604">
                  <c:v>0.49885</c:v>
                </c:pt>
                <c:pt idx="605">
                  <c:v>0.63377</c:v>
                </c:pt>
                <c:pt idx="606">
                  <c:v>0.7508</c:v>
                </c:pt>
                <c:pt idx="607">
                  <c:v>0.89574</c:v>
                </c:pt>
                <c:pt idx="608">
                  <c:v>1.0222</c:v>
                </c:pt>
                <c:pt idx="609">
                  <c:v>1.0347</c:v>
                </c:pt>
                <c:pt idx="610">
                  <c:v>1.0646</c:v>
                </c:pt>
                <c:pt idx="611">
                  <c:v>1.0716</c:v>
                </c:pt>
                <c:pt idx="612">
                  <c:v>1.0802</c:v>
                </c:pt>
                <c:pt idx="613">
                  <c:v>1.0797</c:v>
                </c:pt>
                <c:pt idx="614">
                  <c:v>1.08</c:v>
                </c:pt>
                <c:pt idx="615">
                  <c:v>1.0801</c:v>
                </c:pt>
                <c:pt idx="616">
                  <c:v>1.0827</c:v>
                </c:pt>
                <c:pt idx="617">
                  <c:v>1.0764</c:v>
                </c:pt>
                <c:pt idx="618">
                  <c:v>1.0754</c:v>
                </c:pt>
                <c:pt idx="619">
                  <c:v>1.0803</c:v>
                </c:pt>
                <c:pt idx="620">
                  <c:v>1.0687</c:v>
                </c:pt>
                <c:pt idx="621">
                  <c:v>1.0662</c:v>
                </c:pt>
                <c:pt idx="622">
                  <c:v>1.0714</c:v>
                </c:pt>
                <c:pt idx="623">
                  <c:v>1.0672</c:v>
                </c:pt>
                <c:pt idx="624">
                  <c:v>1.0602</c:v>
                </c:pt>
                <c:pt idx="625">
                  <c:v>1.0649</c:v>
                </c:pt>
                <c:pt idx="626">
                  <c:v>1.0656</c:v>
                </c:pt>
                <c:pt idx="627">
                  <c:v>1.053</c:v>
                </c:pt>
                <c:pt idx="628">
                  <c:v>1.0399</c:v>
                </c:pt>
                <c:pt idx="629">
                  <c:v>1.0359</c:v>
                </c:pt>
                <c:pt idx="630">
                  <c:v>1.0045</c:v>
                </c:pt>
                <c:pt idx="631">
                  <c:v>1.0179</c:v>
                </c:pt>
                <c:pt idx="632">
                  <c:v>1.0084</c:v>
                </c:pt>
                <c:pt idx="633">
                  <c:v>1.0015</c:v>
                </c:pt>
                <c:pt idx="634">
                  <c:v>1.0101</c:v>
                </c:pt>
                <c:pt idx="635">
                  <c:v>1.0066</c:v>
                </c:pt>
                <c:pt idx="636">
                  <c:v>0.98985</c:v>
                </c:pt>
                <c:pt idx="637">
                  <c:v>1.0057</c:v>
                </c:pt>
                <c:pt idx="638">
                  <c:v>1.0245</c:v>
                </c:pt>
                <c:pt idx="639">
                  <c:v>1.0048</c:v>
                </c:pt>
                <c:pt idx="640">
                  <c:v>0.98859</c:v>
                </c:pt>
                <c:pt idx="641">
                  <c:v>0.99978</c:v>
                </c:pt>
                <c:pt idx="642">
                  <c:v>1.0011</c:v>
                </c:pt>
                <c:pt idx="643">
                  <c:v>0.98288</c:v>
                </c:pt>
                <c:pt idx="644">
                  <c:v>0.99452</c:v>
                </c:pt>
                <c:pt idx="645">
                  <c:v>0.9727</c:v>
                </c:pt>
                <c:pt idx="646">
                  <c:v>1.0122</c:v>
                </c:pt>
                <c:pt idx="647">
                  <c:v>1.0018</c:v>
                </c:pt>
                <c:pt idx="648">
                  <c:v>0.99844</c:v>
                </c:pt>
                <c:pt idx="649">
                  <c:v>0.97353</c:v>
                </c:pt>
                <c:pt idx="650">
                  <c:v>0.97488</c:v>
                </c:pt>
                <c:pt idx="651">
                  <c:v>0.97273</c:v>
                </c:pt>
                <c:pt idx="652">
                  <c:v>0.94882</c:v>
                </c:pt>
                <c:pt idx="653">
                  <c:v>0.93236</c:v>
                </c:pt>
                <c:pt idx="654">
                  <c:v>0.83681</c:v>
                </c:pt>
                <c:pt idx="655">
                  <c:v>0.82927</c:v>
                </c:pt>
                <c:pt idx="656">
                  <c:v>0.77171</c:v>
                </c:pt>
                <c:pt idx="657">
                  <c:v>0.78984</c:v>
                </c:pt>
                <c:pt idx="658">
                  <c:v>0.76299</c:v>
                </c:pt>
                <c:pt idx="659">
                  <c:v>0.83844</c:v>
                </c:pt>
                <c:pt idx="660">
                  <c:v>0.79899</c:v>
                </c:pt>
                <c:pt idx="661">
                  <c:v>0.92292</c:v>
                </c:pt>
                <c:pt idx="662">
                  <c:v>0.88081</c:v>
                </c:pt>
                <c:pt idx="663">
                  <c:v>0.62576</c:v>
                </c:pt>
                <c:pt idx="664">
                  <c:v>0.86619</c:v>
                </c:pt>
                <c:pt idx="665">
                  <c:v>0.89752</c:v>
                </c:pt>
                <c:pt idx="666">
                  <c:v>0.8653</c:v>
                </c:pt>
                <c:pt idx="667">
                  <c:v>0.91178</c:v>
                </c:pt>
                <c:pt idx="668">
                  <c:v>0.7887</c:v>
                </c:pt>
                <c:pt idx="669">
                  <c:v>0.86135</c:v>
                </c:pt>
                <c:pt idx="670">
                  <c:v>0.8493</c:v>
                </c:pt>
                <c:pt idx="671">
                  <c:v>0.85666</c:v>
                </c:pt>
                <c:pt idx="672">
                  <c:v>0.82961</c:v>
                </c:pt>
                <c:pt idx="673">
                  <c:v>0.88622</c:v>
                </c:pt>
                <c:pt idx="674">
                  <c:v>0.86608</c:v>
                </c:pt>
                <c:pt idx="675">
                  <c:v>0.92917</c:v>
                </c:pt>
                <c:pt idx="676">
                  <c:v>0.90135</c:v>
                </c:pt>
                <c:pt idx="677">
                  <c:v>0.93493</c:v>
                </c:pt>
                <c:pt idx="678">
                  <c:v>0.92585</c:v>
                </c:pt>
                <c:pt idx="679">
                  <c:v>0.92783</c:v>
                </c:pt>
                <c:pt idx="680">
                  <c:v>0.94124</c:v>
                </c:pt>
                <c:pt idx="681">
                  <c:v>0.93626</c:v>
                </c:pt>
                <c:pt idx="682">
                  <c:v>0.92411</c:v>
                </c:pt>
                <c:pt idx="683">
                  <c:v>0.93171</c:v>
                </c:pt>
                <c:pt idx="684">
                  <c:v>0.91434</c:v>
                </c:pt>
                <c:pt idx="685">
                  <c:v>0.94226</c:v>
                </c:pt>
                <c:pt idx="686">
                  <c:v>0.94447</c:v>
                </c:pt>
                <c:pt idx="687">
                  <c:v>0.91947</c:v>
                </c:pt>
                <c:pt idx="688">
                  <c:v>0.9201</c:v>
                </c:pt>
                <c:pt idx="689">
                  <c:v>0.91447</c:v>
                </c:pt>
                <c:pt idx="690">
                  <c:v>0.829</c:v>
                </c:pt>
                <c:pt idx="691">
                  <c:v>0.90454</c:v>
                </c:pt>
                <c:pt idx="692">
                  <c:v>0.89942</c:v>
                </c:pt>
                <c:pt idx="693">
                  <c:v>0.8954</c:v>
                </c:pt>
                <c:pt idx="694">
                  <c:v>0.79</c:v>
                </c:pt>
                <c:pt idx="695">
                  <c:v>0.84746</c:v>
                </c:pt>
                <c:pt idx="696">
                  <c:v>0.90343</c:v>
                </c:pt>
                <c:pt idx="697">
                  <c:v>0.92059</c:v>
                </c:pt>
                <c:pt idx="698">
                  <c:v>0.92094</c:v>
                </c:pt>
                <c:pt idx="699">
                  <c:v>0.92081</c:v>
                </c:pt>
                <c:pt idx="700">
                  <c:v>0.91764</c:v>
                </c:pt>
                <c:pt idx="701">
                  <c:v>0.91648</c:v>
                </c:pt>
                <c:pt idx="702">
                  <c:v>0.92367</c:v>
                </c:pt>
                <c:pt idx="703">
                  <c:v>0.92934</c:v>
                </c:pt>
                <c:pt idx="704">
                  <c:v>0.90956</c:v>
                </c:pt>
                <c:pt idx="705">
                  <c:v>0.89487</c:v>
                </c:pt>
                <c:pt idx="706">
                  <c:v>0.78882</c:v>
                </c:pt>
                <c:pt idx="707">
                  <c:v>0.85066</c:v>
                </c:pt>
                <c:pt idx="708">
                  <c:v>0.8914</c:v>
                </c:pt>
                <c:pt idx="709">
                  <c:v>0.88252</c:v>
                </c:pt>
                <c:pt idx="710">
                  <c:v>0.89933</c:v>
                </c:pt>
                <c:pt idx="711">
                  <c:v>0.88671</c:v>
                </c:pt>
                <c:pt idx="712">
                  <c:v>0.89887</c:v>
                </c:pt>
                <c:pt idx="713">
                  <c:v>0.88999</c:v>
                </c:pt>
                <c:pt idx="714">
                  <c:v>0.87451</c:v>
                </c:pt>
                <c:pt idx="715">
                  <c:v>0.86204</c:v>
                </c:pt>
                <c:pt idx="716">
                  <c:v>0.88625</c:v>
                </c:pt>
                <c:pt idx="717">
                  <c:v>0.88948</c:v>
                </c:pt>
                <c:pt idx="718">
                  <c:v>0.88607</c:v>
                </c:pt>
                <c:pt idx="719">
                  <c:v>0.87144</c:v>
                </c:pt>
                <c:pt idx="720">
                  <c:v>0.87434</c:v>
                </c:pt>
                <c:pt idx="721">
                  <c:v>0.84563</c:v>
                </c:pt>
                <c:pt idx="722">
                  <c:v>0.86787</c:v>
                </c:pt>
                <c:pt idx="723">
                  <c:v>0.86494</c:v>
                </c:pt>
                <c:pt idx="724">
                  <c:v>0.86859</c:v>
                </c:pt>
                <c:pt idx="725">
                  <c:v>0.87913</c:v>
                </c:pt>
                <c:pt idx="726">
                  <c:v>0.84515</c:v>
                </c:pt>
                <c:pt idx="727">
                  <c:v>0.84799</c:v>
                </c:pt>
                <c:pt idx="728">
                  <c:v>0.85899</c:v>
                </c:pt>
                <c:pt idx="729">
                  <c:v>0.87041</c:v>
                </c:pt>
                <c:pt idx="730">
                  <c:v>0.86078</c:v>
                </c:pt>
                <c:pt idx="731">
                  <c:v>0.86255</c:v>
                </c:pt>
                <c:pt idx="732">
                  <c:v>0.84688</c:v>
                </c:pt>
                <c:pt idx="733">
                  <c:v>0.81412</c:v>
                </c:pt>
                <c:pt idx="734">
                  <c:v>0.79413</c:v>
                </c:pt>
                <c:pt idx="735">
                  <c:v>0.75956</c:v>
                </c:pt>
                <c:pt idx="736">
                  <c:v>0.71265</c:v>
                </c:pt>
                <c:pt idx="737">
                  <c:v>0.6231</c:v>
                </c:pt>
                <c:pt idx="738">
                  <c:v>0.67137</c:v>
                </c:pt>
                <c:pt idx="739">
                  <c:v>0.51461</c:v>
                </c:pt>
                <c:pt idx="740">
                  <c:v>0.69429</c:v>
                </c:pt>
                <c:pt idx="741">
                  <c:v>0.56162</c:v>
                </c:pt>
                <c:pt idx="742">
                  <c:v>0.625</c:v>
                </c:pt>
                <c:pt idx="743">
                  <c:v>0.64483</c:v>
                </c:pt>
                <c:pt idx="744">
                  <c:v>0.78862</c:v>
                </c:pt>
                <c:pt idx="745">
                  <c:v>0.76337</c:v>
                </c:pt>
                <c:pt idx="746">
                  <c:v>0.72502</c:v>
                </c:pt>
                <c:pt idx="747">
                  <c:v>0.59833</c:v>
                </c:pt>
                <c:pt idx="748">
                  <c:v>0.61091</c:v>
                </c:pt>
                <c:pt idx="749">
                  <c:v>0.65912</c:v>
                </c:pt>
                <c:pt idx="750">
                  <c:v>0.58553</c:v>
                </c:pt>
                <c:pt idx="751">
                  <c:v>0.6258</c:v>
                </c:pt>
                <c:pt idx="752">
                  <c:v>0.64508</c:v>
                </c:pt>
                <c:pt idx="753">
                  <c:v>0.58906</c:v>
                </c:pt>
                <c:pt idx="754">
                  <c:v>0.5874</c:v>
                </c:pt>
                <c:pt idx="755">
                  <c:v>0.6355</c:v>
                </c:pt>
                <c:pt idx="756">
                  <c:v>0.54099</c:v>
                </c:pt>
                <c:pt idx="757">
                  <c:v>0.6835</c:v>
                </c:pt>
                <c:pt idx="758">
                  <c:v>0.55612</c:v>
                </c:pt>
                <c:pt idx="759">
                  <c:v>0.69161</c:v>
                </c:pt>
                <c:pt idx="760">
                  <c:v>0.69657</c:v>
                </c:pt>
                <c:pt idx="761">
                  <c:v>0.73004</c:v>
                </c:pt>
                <c:pt idx="762">
                  <c:v>0.65584</c:v>
                </c:pt>
                <c:pt idx="763">
                  <c:v>0.69698</c:v>
                </c:pt>
                <c:pt idx="764">
                  <c:v>0.67571</c:v>
                </c:pt>
                <c:pt idx="765">
                  <c:v>0.66621</c:v>
                </c:pt>
                <c:pt idx="766">
                  <c:v>0.65875</c:v>
                </c:pt>
                <c:pt idx="767">
                  <c:v>0.73684</c:v>
                </c:pt>
                <c:pt idx="768">
                  <c:v>0.55363</c:v>
                </c:pt>
                <c:pt idx="769">
                  <c:v>0.51792</c:v>
                </c:pt>
                <c:pt idx="770">
                  <c:v>0.40679</c:v>
                </c:pt>
                <c:pt idx="771">
                  <c:v>0.3854</c:v>
                </c:pt>
                <c:pt idx="772">
                  <c:v>0.28386</c:v>
                </c:pt>
                <c:pt idx="773">
                  <c:v>0.23459</c:v>
                </c:pt>
                <c:pt idx="774">
                  <c:v>0.13604</c:v>
                </c:pt>
                <c:pt idx="775">
                  <c:v>0.2369</c:v>
                </c:pt>
                <c:pt idx="776">
                  <c:v>0.15267</c:v>
                </c:pt>
                <c:pt idx="777">
                  <c:v>0.15453</c:v>
                </c:pt>
                <c:pt idx="778">
                  <c:v>0.18962</c:v>
                </c:pt>
                <c:pt idx="779">
                  <c:v>0.37591</c:v>
                </c:pt>
                <c:pt idx="780">
                  <c:v>0.44411</c:v>
                </c:pt>
                <c:pt idx="781">
                  <c:v>0.35071</c:v>
                </c:pt>
                <c:pt idx="782">
                  <c:v>0.38192</c:v>
                </c:pt>
                <c:pt idx="783">
                  <c:v>0.26289</c:v>
                </c:pt>
                <c:pt idx="784">
                  <c:v>0.26987</c:v>
                </c:pt>
                <c:pt idx="785">
                  <c:v>0.34729</c:v>
                </c:pt>
                <c:pt idx="786">
                  <c:v>0.18409</c:v>
                </c:pt>
                <c:pt idx="787">
                  <c:v>0.3501</c:v>
                </c:pt>
                <c:pt idx="788">
                  <c:v>0.25911</c:v>
                </c:pt>
                <c:pt idx="789">
                  <c:v>0.46514</c:v>
                </c:pt>
                <c:pt idx="790">
                  <c:v>0.13944</c:v>
                </c:pt>
                <c:pt idx="791">
                  <c:v>0.45563</c:v>
                </c:pt>
                <c:pt idx="792">
                  <c:v>0.25418</c:v>
                </c:pt>
                <c:pt idx="793">
                  <c:v>0.32442</c:v>
                </c:pt>
                <c:pt idx="794">
                  <c:v>0.39988</c:v>
                </c:pt>
                <c:pt idx="795">
                  <c:v>0.32204</c:v>
                </c:pt>
                <c:pt idx="796">
                  <c:v>0.30996</c:v>
                </c:pt>
                <c:pt idx="797">
                  <c:v>0.25591</c:v>
                </c:pt>
                <c:pt idx="798">
                  <c:v>0.43453</c:v>
                </c:pt>
                <c:pt idx="799">
                  <c:v>0.35294</c:v>
                </c:pt>
                <c:pt idx="800">
                  <c:v>0.39685</c:v>
                </c:pt>
                <c:pt idx="801">
                  <c:v>0.43481</c:v>
                </c:pt>
                <c:pt idx="802">
                  <c:v>0.41664</c:v>
                </c:pt>
                <c:pt idx="803">
                  <c:v>0.47585</c:v>
                </c:pt>
                <c:pt idx="804">
                  <c:v>0.43242</c:v>
                </c:pt>
                <c:pt idx="805">
                  <c:v>0.47469</c:v>
                </c:pt>
                <c:pt idx="806">
                  <c:v>0.47377</c:v>
                </c:pt>
                <c:pt idx="807">
                  <c:v>0.47353</c:v>
                </c:pt>
                <c:pt idx="808">
                  <c:v>0.61301</c:v>
                </c:pt>
                <c:pt idx="809">
                  <c:v>0.6448</c:v>
                </c:pt>
                <c:pt idx="810">
                  <c:v>0.59689</c:v>
                </c:pt>
                <c:pt idx="811">
                  <c:v>0.67059</c:v>
                </c:pt>
                <c:pt idx="812">
                  <c:v>0.64629</c:v>
                </c:pt>
                <c:pt idx="813">
                  <c:v>0.57081</c:v>
                </c:pt>
                <c:pt idx="814">
                  <c:v>0.5417</c:v>
                </c:pt>
                <c:pt idx="815">
                  <c:v>0.55536</c:v>
                </c:pt>
                <c:pt idx="816">
                  <c:v>0.53872</c:v>
                </c:pt>
                <c:pt idx="817">
                  <c:v>0.60084</c:v>
                </c:pt>
                <c:pt idx="818">
                  <c:v>0.57903</c:v>
                </c:pt>
                <c:pt idx="819">
                  <c:v>0.60046</c:v>
                </c:pt>
                <c:pt idx="820">
                  <c:v>0.56941</c:v>
                </c:pt>
                <c:pt idx="821">
                  <c:v>0.67058</c:v>
                </c:pt>
                <c:pt idx="822">
                  <c:v>0.65102</c:v>
                </c:pt>
                <c:pt idx="823">
                  <c:v>0.62915</c:v>
                </c:pt>
                <c:pt idx="824">
                  <c:v>0.6929</c:v>
                </c:pt>
                <c:pt idx="825">
                  <c:v>0.64734</c:v>
                </c:pt>
                <c:pt idx="826">
                  <c:v>0.70553</c:v>
                </c:pt>
                <c:pt idx="827">
                  <c:v>0.69489</c:v>
                </c:pt>
                <c:pt idx="828">
                  <c:v>0.69059</c:v>
                </c:pt>
                <c:pt idx="829">
                  <c:v>0.70391</c:v>
                </c:pt>
                <c:pt idx="830">
                  <c:v>0.68843</c:v>
                </c:pt>
                <c:pt idx="831">
                  <c:v>0.70833</c:v>
                </c:pt>
                <c:pt idx="832">
                  <c:v>0.70597</c:v>
                </c:pt>
                <c:pt idx="833">
                  <c:v>0.69325</c:v>
                </c:pt>
                <c:pt idx="834">
                  <c:v>0.70891</c:v>
                </c:pt>
                <c:pt idx="835">
                  <c:v>0.70673</c:v>
                </c:pt>
                <c:pt idx="836">
                  <c:v>0.70409</c:v>
                </c:pt>
                <c:pt idx="837">
                  <c:v>0.69555</c:v>
                </c:pt>
                <c:pt idx="838">
                  <c:v>0.69481</c:v>
                </c:pt>
                <c:pt idx="839">
                  <c:v>0.69455</c:v>
                </c:pt>
                <c:pt idx="840">
                  <c:v>0.69159</c:v>
                </c:pt>
                <c:pt idx="841">
                  <c:v>0.70013</c:v>
                </c:pt>
                <c:pt idx="842">
                  <c:v>0.68498</c:v>
                </c:pt>
                <c:pt idx="843">
                  <c:v>0.69086</c:v>
                </c:pt>
                <c:pt idx="844">
                  <c:v>0.68056</c:v>
                </c:pt>
                <c:pt idx="845">
                  <c:v>0.6414</c:v>
                </c:pt>
                <c:pt idx="846">
                  <c:v>0.67047</c:v>
                </c:pt>
                <c:pt idx="847">
                  <c:v>0.68463</c:v>
                </c:pt>
                <c:pt idx="848">
                  <c:v>0.68407</c:v>
                </c:pt>
                <c:pt idx="849">
                  <c:v>0.67742</c:v>
                </c:pt>
                <c:pt idx="850">
                  <c:v>0.67695</c:v>
                </c:pt>
                <c:pt idx="851">
                  <c:v>0.68034</c:v>
                </c:pt>
                <c:pt idx="852">
                  <c:v>0.67667</c:v>
                </c:pt>
                <c:pt idx="853">
                  <c:v>0.67556</c:v>
                </c:pt>
                <c:pt idx="854">
                  <c:v>0.67848</c:v>
                </c:pt>
                <c:pt idx="855">
                  <c:v>0.66676</c:v>
                </c:pt>
                <c:pt idx="856">
                  <c:v>0.66976</c:v>
                </c:pt>
                <c:pt idx="857">
                  <c:v>0.66237</c:v>
                </c:pt>
                <c:pt idx="858">
                  <c:v>0.67263</c:v>
                </c:pt>
                <c:pt idx="859">
                  <c:v>0.6488</c:v>
                </c:pt>
                <c:pt idx="860">
                  <c:v>0.65839</c:v>
                </c:pt>
                <c:pt idx="861">
                  <c:v>0.66107</c:v>
                </c:pt>
                <c:pt idx="862">
                  <c:v>0.6498</c:v>
                </c:pt>
                <c:pt idx="863">
                  <c:v>0.6549</c:v>
                </c:pt>
                <c:pt idx="864">
                  <c:v>0.65077</c:v>
                </c:pt>
                <c:pt idx="865">
                  <c:v>0.65727</c:v>
                </c:pt>
                <c:pt idx="866">
                  <c:v>0.65625</c:v>
                </c:pt>
                <c:pt idx="867">
                  <c:v>0.65318</c:v>
                </c:pt>
                <c:pt idx="868">
                  <c:v>0.65398</c:v>
                </c:pt>
                <c:pt idx="869">
                  <c:v>0.64687</c:v>
                </c:pt>
                <c:pt idx="870">
                  <c:v>0.65092</c:v>
                </c:pt>
                <c:pt idx="871">
                  <c:v>0.64799</c:v>
                </c:pt>
                <c:pt idx="872">
                  <c:v>0.64852</c:v>
                </c:pt>
                <c:pt idx="873">
                  <c:v>0.63751</c:v>
                </c:pt>
                <c:pt idx="874">
                  <c:v>0.64136</c:v>
                </c:pt>
                <c:pt idx="875">
                  <c:v>0.64348</c:v>
                </c:pt>
                <c:pt idx="876">
                  <c:v>0.64323</c:v>
                </c:pt>
                <c:pt idx="877">
                  <c:v>0.63664</c:v>
                </c:pt>
                <c:pt idx="878">
                  <c:v>0.63361</c:v>
                </c:pt>
                <c:pt idx="879">
                  <c:v>0.63802</c:v>
                </c:pt>
                <c:pt idx="880">
                  <c:v>0.63366</c:v>
                </c:pt>
                <c:pt idx="881">
                  <c:v>0.63379</c:v>
                </c:pt>
                <c:pt idx="882">
                  <c:v>0.63406</c:v>
                </c:pt>
                <c:pt idx="883">
                  <c:v>0.62773</c:v>
                </c:pt>
                <c:pt idx="884">
                  <c:v>0.63067</c:v>
                </c:pt>
                <c:pt idx="885">
                  <c:v>0.62712</c:v>
                </c:pt>
                <c:pt idx="886">
                  <c:v>0.61078</c:v>
                </c:pt>
                <c:pt idx="887">
                  <c:v>0.62008</c:v>
                </c:pt>
                <c:pt idx="888">
                  <c:v>0.62559</c:v>
                </c:pt>
                <c:pt idx="889">
                  <c:v>0.62206</c:v>
                </c:pt>
                <c:pt idx="890">
                  <c:v>0.61802</c:v>
                </c:pt>
                <c:pt idx="891">
                  <c:v>0.61862</c:v>
                </c:pt>
                <c:pt idx="892">
                  <c:v>0.61487</c:v>
                </c:pt>
                <c:pt idx="893">
                  <c:v>0.61302</c:v>
                </c:pt>
                <c:pt idx="894">
                  <c:v>0.61048</c:v>
                </c:pt>
                <c:pt idx="895">
                  <c:v>0.61242</c:v>
                </c:pt>
                <c:pt idx="896">
                  <c:v>0.61055</c:v>
                </c:pt>
                <c:pt idx="897">
                  <c:v>0.6091</c:v>
                </c:pt>
                <c:pt idx="898">
                  <c:v>0.60286</c:v>
                </c:pt>
                <c:pt idx="899">
                  <c:v>0.58453</c:v>
                </c:pt>
                <c:pt idx="900">
                  <c:v>0.60073</c:v>
                </c:pt>
                <c:pt idx="901">
                  <c:v>0.58694</c:v>
                </c:pt>
                <c:pt idx="902">
                  <c:v>0.59782</c:v>
                </c:pt>
                <c:pt idx="903">
                  <c:v>0.58815</c:v>
                </c:pt>
                <c:pt idx="904">
                  <c:v>0.59722</c:v>
                </c:pt>
                <c:pt idx="905">
                  <c:v>0.59461</c:v>
                </c:pt>
                <c:pt idx="906">
                  <c:v>0.5833</c:v>
                </c:pt>
                <c:pt idx="907">
                  <c:v>0.58637</c:v>
                </c:pt>
                <c:pt idx="908">
                  <c:v>0.58561</c:v>
                </c:pt>
                <c:pt idx="909">
                  <c:v>0.55428</c:v>
                </c:pt>
                <c:pt idx="910">
                  <c:v>0.57178</c:v>
                </c:pt>
                <c:pt idx="911">
                  <c:v>0.58304</c:v>
                </c:pt>
                <c:pt idx="912">
                  <c:v>0.58194</c:v>
                </c:pt>
                <c:pt idx="913">
                  <c:v>0.57086</c:v>
                </c:pt>
                <c:pt idx="914">
                  <c:v>0.5878</c:v>
                </c:pt>
                <c:pt idx="915">
                  <c:v>0.56054</c:v>
                </c:pt>
                <c:pt idx="916">
                  <c:v>0.58141</c:v>
                </c:pt>
                <c:pt idx="917">
                  <c:v>0.57175</c:v>
                </c:pt>
                <c:pt idx="918">
                  <c:v>0.57076</c:v>
                </c:pt>
                <c:pt idx="919">
                  <c:v>0.5721</c:v>
                </c:pt>
                <c:pt idx="920">
                  <c:v>0.56519</c:v>
                </c:pt>
                <c:pt idx="921">
                  <c:v>0.54973</c:v>
                </c:pt>
                <c:pt idx="922">
                  <c:v>0.55773</c:v>
                </c:pt>
                <c:pt idx="923">
                  <c:v>0.56603</c:v>
                </c:pt>
                <c:pt idx="924">
                  <c:v>0.54775</c:v>
                </c:pt>
                <c:pt idx="925">
                  <c:v>0.56163</c:v>
                </c:pt>
                <c:pt idx="926">
                  <c:v>0.52496</c:v>
                </c:pt>
                <c:pt idx="927">
                  <c:v>0.53685</c:v>
                </c:pt>
                <c:pt idx="928">
                  <c:v>0.56159</c:v>
                </c:pt>
                <c:pt idx="929">
                  <c:v>0.54856</c:v>
                </c:pt>
                <c:pt idx="930">
                  <c:v>0.52656</c:v>
                </c:pt>
                <c:pt idx="931">
                  <c:v>0.55722</c:v>
                </c:pt>
                <c:pt idx="932">
                  <c:v>0.55048</c:v>
                </c:pt>
                <c:pt idx="933">
                  <c:v>0.48417</c:v>
                </c:pt>
                <c:pt idx="934">
                  <c:v>0.5112</c:v>
                </c:pt>
                <c:pt idx="935">
                  <c:v>0.49363</c:v>
                </c:pt>
                <c:pt idx="936">
                  <c:v>0.47731</c:v>
                </c:pt>
                <c:pt idx="937">
                  <c:v>0.54805</c:v>
                </c:pt>
                <c:pt idx="938">
                  <c:v>0.47709</c:v>
                </c:pt>
                <c:pt idx="939">
                  <c:v>0.48161</c:v>
                </c:pt>
                <c:pt idx="940">
                  <c:v>0.46113</c:v>
                </c:pt>
                <c:pt idx="941">
                  <c:v>0.47169</c:v>
                </c:pt>
                <c:pt idx="942">
                  <c:v>0.44513</c:v>
                </c:pt>
                <c:pt idx="943">
                  <c:v>0.44291</c:v>
                </c:pt>
                <c:pt idx="944">
                  <c:v>0.44412</c:v>
                </c:pt>
                <c:pt idx="945">
                  <c:v>0.48065</c:v>
                </c:pt>
                <c:pt idx="946">
                  <c:v>0.3784</c:v>
                </c:pt>
                <c:pt idx="947">
                  <c:v>0.45866</c:v>
                </c:pt>
                <c:pt idx="948">
                  <c:v>0.39517</c:v>
                </c:pt>
                <c:pt idx="949">
                  <c:v>0.39249</c:v>
                </c:pt>
                <c:pt idx="950">
                  <c:v>0.45496</c:v>
                </c:pt>
                <c:pt idx="951">
                  <c:v>0.31572</c:v>
                </c:pt>
                <c:pt idx="952">
                  <c:v>0.3933</c:v>
                </c:pt>
                <c:pt idx="953">
                  <c:v>0.25599</c:v>
                </c:pt>
                <c:pt idx="954">
                  <c:v>0.28576</c:v>
                </c:pt>
                <c:pt idx="955">
                  <c:v>0.23833</c:v>
                </c:pt>
                <c:pt idx="956">
                  <c:v>0.19223</c:v>
                </c:pt>
                <c:pt idx="957">
                  <c:v>0.076164</c:v>
                </c:pt>
                <c:pt idx="958">
                  <c:v>0.20763</c:v>
                </c:pt>
                <c:pt idx="959">
                  <c:v>0.10821</c:v>
                </c:pt>
                <c:pt idx="960">
                  <c:v>0.13562</c:v>
                </c:pt>
                <c:pt idx="961">
                  <c:v>0.17753</c:v>
                </c:pt>
                <c:pt idx="962">
                  <c:v>0.078159</c:v>
                </c:pt>
                <c:pt idx="963">
                  <c:v>0.12255</c:v>
                </c:pt>
                <c:pt idx="964">
                  <c:v>0.10397</c:v>
                </c:pt>
                <c:pt idx="965">
                  <c:v>0.13794</c:v>
                </c:pt>
                <c:pt idx="966">
                  <c:v>0.049394</c:v>
                </c:pt>
                <c:pt idx="967">
                  <c:v>0.15032</c:v>
                </c:pt>
                <c:pt idx="968">
                  <c:v>0.094946</c:v>
                </c:pt>
                <c:pt idx="969">
                  <c:v>0.10133</c:v>
                </c:pt>
                <c:pt idx="970">
                  <c:v>0.067568</c:v>
                </c:pt>
                <c:pt idx="971">
                  <c:v>0.28201</c:v>
                </c:pt>
                <c:pt idx="972">
                  <c:v>0.22359</c:v>
                </c:pt>
                <c:pt idx="973">
                  <c:v>0.14661</c:v>
                </c:pt>
                <c:pt idx="974">
                  <c:v>0.039988</c:v>
                </c:pt>
                <c:pt idx="975">
                  <c:v>0.014819</c:v>
                </c:pt>
                <c:pt idx="976">
                  <c:v>0.1232</c:v>
                </c:pt>
                <c:pt idx="977">
                  <c:v>0.27472</c:v>
                </c:pt>
                <c:pt idx="978">
                  <c:v>0.19428</c:v>
                </c:pt>
                <c:pt idx="979">
                  <c:v>0.28484</c:v>
                </c:pt>
                <c:pt idx="980">
                  <c:v>0.24447</c:v>
                </c:pt>
                <c:pt idx="981">
                  <c:v>0.18486</c:v>
                </c:pt>
                <c:pt idx="982">
                  <c:v>0.21481</c:v>
                </c:pt>
                <c:pt idx="983">
                  <c:v>0.29758</c:v>
                </c:pt>
                <c:pt idx="984">
                  <c:v>0.10843</c:v>
                </c:pt>
                <c:pt idx="985">
                  <c:v>0.13976</c:v>
                </c:pt>
                <c:pt idx="986">
                  <c:v>0.15085</c:v>
                </c:pt>
                <c:pt idx="987">
                  <c:v>0.056715</c:v>
                </c:pt>
                <c:pt idx="988">
                  <c:v>0.25898</c:v>
                </c:pt>
                <c:pt idx="989">
                  <c:v>0.20894</c:v>
                </c:pt>
                <c:pt idx="990">
                  <c:v>0.11648</c:v>
                </c:pt>
                <c:pt idx="991">
                  <c:v>0.19453</c:v>
                </c:pt>
                <c:pt idx="992">
                  <c:v>0.23666</c:v>
                </c:pt>
                <c:pt idx="993">
                  <c:v>0.22762</c:v>
                </c:pt>
                <c:pt idx="994">
                  <c:v>0.13643</c:v>
                </c:pt>
                <c:pt idx="995">
                  <c:v>0.29903</c:v>
                </c:pt>
                <c:pt idx="996">
                  <c:v>0.26837</c:v>
                </c:pt>
                <c:pt idx="997">
                  <c:v>0.3004</c:v>
                </c:pt>
                <c:pt idx="998">
                  <c:v>0.2977</c:v>
                </c:pt>
                <c:pt idx="999">
                  <c:v>0.32163</c:v>
                </c:pt>
                <c:pt idx="1000">
                  <c:v>0.27371</c:v>
                </c:pt>
                <c:pt idx="1001">
                  <c:v>0.33167</c:v>
                </c:pt>
                <c:pt idx="1002">
                  <c:v>0.33412</c:v>
                </c:pt>
                <c:pt idx="1003">
                  <c:v>0.44644</c:v>
                </c:pt>
                <c:pt idx="1004">
                  <c:v>0.38332</c:v>
                </c:pt>
                <c:pt idx="1005">
                  <c:v>0.3708</c:v>
                </c:pt>
                <c:pt idx="1006">
                  <c:v>0.35781</c:v>
                </c:pt>
                <c:pt idx="1007">
                  <c:v>0.39105</c:v>
                </c:pt>
                <c:pt idx="1008">
                  <c:v>0.40018</c:v>
                </c:pt>
                <c:pt idx="1009">
                  <c:v>0.40348</c:v>
                </c:pt>
                <c:pt idx="1010">
                  <c:v>0.43731</c:v>
                </c:pt>
                <c:pt idx="1011">
                  <c:v>0.4275</c:v>
                </c:pt>
                <c:pt idx="1012">
                  <c:v>0.4337</c:v>
                </c:pt>
                <c:pt idx="1013">
                  <c:v>0.43522</c:v>
                </c:pt>
                <c:pt idx="1014">
                  <c:v>0.32193</c:v>
                </c:pt>
                <c:pt idx="1015">
                  <c:v>0.43142</c:v>
                </c:pt>
                <c:pt idx="1016">
                  <c:v>0.45447</c:v>
                </c:pt>
                <c:pt idx="1017">
                  <c:v>0.4504</c:v>
                </c:pt>
                <c:pt idx="1018">
                  <c:v>0.34391</c:v>
                </c:pt>
                <c:pt idx="1019">
                  <c:v>0.46114</c:v>
                </c:pt>
                <c:pt idx="1020">
                  <c:v>0.42052</c:v>
                </c:pt>
                <c:pt idx="1021">
                  <c:v>0.43423</c:v>
                </c:pt>
                <c:pt idx="1022">
                  <c:v>0.30903</c:v>
                </c:pt>
                <c:pt idx="1023">
                  <c:v>0.41853</c:v>
                </c:pt>
                <c:pt idx="1024">
                  <c:v>0.40083</c:v>
                </c:pt>
                <c:pt idx="1025">
                  <c:v>0.38908</c:v>
                </c:pt>
                <c:pt idx="1026">
                  <c:v>0.45518</c:v>
                </c:pt>
                <c:pt idx="1027">
                  <c:v>0.43494</c:v>
                </c:pt>
                <c:pt idx="1028">
                  <c:v>0.32039</c:v>
                </c:pt>
                <c:pt idx="1029">
                  <c:v>0.39685</c:v>
                </c:pt>
                <c:pt idx="1030">
                  <c:v>0.44124</c:v>
                </c:pt>
                <c:pt idx="1031">
                  <c:v>0.42638</c:v>
                </c:pt>
                <c:pt idx="1032">
                  <c:v>0.45171</c:v>
                </c:pt>
                <c:pt idx="1033">
                  <c:v>0.4337</c:v>
                </c:pt>
                <c:pt idx="1034">
                  <c:v>0.44751</c:v>
                </c:pt>
                <c:pt idx="1035">
                  <c:v>0.42671</c:v>
                </c:pt>
                <c:pt idx="1036">
                  <c:v>0.41188</c:v>
                </c:pt>
                <c:pt idx="1037">
                  <c:v>0.45527</c:v>
                </c:pt>
                <c:pt idx="1038">
                  <c:v>0.41426</c:v>
                </c:pt>
                <c:pt idx="1039">
                  <c:v>0.34869</c:v>
                </c:pt>
                <c:pt idx="1040">
                  <c:v>0.42789</c:v>
                </c:pt>
                <c:pt idx="1041">
                  <c:v>0.41735</c:v>
                </c:pt>
                <c:pt idx="1042">
                  <c:v>0.41743</c:v>
                </c:pt>
                <c:pt idx="1043">
                  <c:v>0.41441</c:v>
                </c:pt>
                <c:pt idx="1044">
                  <c:v>0.34645</c:v>
                </c:pt>
                <c:pt idx="1045">
                  <c:v>0.41714</c:v>
                </c:pt>
                <c:pt idx="1046">
                  <c:v>0.45872</c:v>
                </c:pt>
                <c:pt idx="1047">
                  <c:v>0.41044</c:v>
                </c:pt>
                <c:pt idx="1048">
                  <c:v>0.41379</c:v>
                </c:pt>
                <c:pt idx="1049">
                  <c:v>0.39548</c:v>
                </c:pt>
                <c:pt idx="1050">
                  <c:v>0.43267</c:v>
                </c:pt>
                <c:pt idx="1051">
                  <c:v>0.40319</c:v>
                </c:pt>
                <c:pt idx="1052">
                  <c:v>0.40572</c:v>
                </c:pt>
                <c:pt idx="1053">
                  <c:v>0.44804</c:v>
                </c:pt>
                <c:pt idx="1054">
                  <c:v>0.41443</c:v>
                </c:pt>
                <c:pt idx="1055">
                  <c:v>0.40851</c:v>
                </c:pt>
                <c:pt idx="1056">
                  <c:v>0.44509</c:v>
                </c:pt>
                <c:pt idx="1057">
                  <c:v>0.43457</c:v>
                </c:pt>
                <c:pt idx="1058">
                  <c:v>0.43842</c:v>
                </c:pt>
                <c:pt idx="1059">
                  <c:v>0.42639</c:v>
                </c:pt>
                <c:pt idx="1060">
                  <c:v>0.43724</c:v>
                </c:pt>
                <c:pt idx="1061">
                  <c:v>0.44413</c:v>
                </c:pt>
                <c:pt idx="1062">
                  <c:v>0.43096</c:v>
                </c:pt>
                <c:pt idx="1063">
                  <c:v>0.424</c:v>
                </c:pt>
                <c:pt idx="1064">
                  <c:v>0.42788</c:v>
                </c:pt>
                <c:pt idx="1065">
                  <c:v>0.44141</c:v>
                </c:pt>
                <c:pt idx="1066">
                  <c:v>0.44696</c:v>
                </c:pt>
                <c:pt idx="1067">
                  <c:v>0.4136</c:v>
                </c:pt>
                <c:pt idx="1068">
                  <c:v>0.44544</c:v>
                </c:pt>
                <c:pt idx="1069">
                  <c:v>0.44608</c:v>
                </c:pt>
                <c:pt idx="1070">
                  <c:v>0.43928</c:v>
                </c:pt>
                <c:pt idx="1071">
                  <c:v>0.45067</c:v>
                </c:pt>
                <c:pt idx="1072">
                  <c:v>0.44525</c:v>
                </c:pt>
                <c:pt idx="1073">
                  <c:v>0.43359</c:v>
                </c:pt>
                <c:pt idx="1074">
                  <c:v>0.44893</c:v>
                </c:pt>
                <c:pt idx="1075">
                  <c:v>0.44409</c:v>
                </c:pt>
                <c:pt idx="1076">
                  <c:v>0.44795</c:v>
                </c:pt>
                <c:pt idx="1077">
                  <c:v>0.44259</c:v>
                </c:pt>
                <c:pt idx="1078">
                  <c:v>0.44694</c:v>
                </c:pt>
                <c:pt idx="1079">
                  <c:v>0.44194</c:v>
                </c:pt>
                <c:pt idx="1080">
                  <c:v>0.44011</c:v>
                </c:pt>
                <c:pt idx="1081">
                  <c:v>0.4413</c:v>
                </c:pt>
                <c:pt idx="1082">
                  <c:v>0.44179</c:v>
                </c:pt>
                <c:pt idx="1083">
                  <c:v>0.43712</c:v>
                </c:pt>
                <c:pt idx="1084">
                  <c:v>0.43499</c:v>
                </c:pt>
                <c:pt idx="1085">
                  <c:v>0.43622</c:v>
                </c:pt>
                <c:pt idx="1086">
                  <c:v>0.43902</c:v>
                </c:pt>
                <c:pt idx="1087">
                  <c:v>0.43715</c:v>
                </c:pt>
                <c:pt idx="1088">
                  <c:v>0.43828</c:v>
                </c:pt>
                <c:pt idx="1089">
                  <c:v>0.4393</c:v>
                </c:pt>
                <c:pt idx="1090">
                  <c:v>0.43684</c:v>
                </c:pt>
                <c:pt idx="1091">
                  <c:v>0.4326</c:v>
                </c:pt>
                <c:pt idx="1092">
                  <c:v>0.43106</c:v>
                </c:pt>
                <c:pt idx="1093">
                  <c:v>0.42803</c:v>
                </c:pt>
                <c:pt idx="1094">
                  <c:v>0.42416</c:v>
                </c:pt>
                <c:pt idx="1095">
                  <c:v>0.43088</c:v>
                </c:pt>
                <c:pt idx="1096">
                  <c:v>0.42096</c:v>
                </c:pt>
                <c:pt idx="1097">
                  <c:v>0.4163</c:v>
                </c:pt>
                <c:pt idx="1098">
                  <c:v>0.42549</c:v>
                </c:pt>
                <c:pt idx="1099">
                  <c:v>0.40868</c:v>
                </c:pt>
                <c:pt idx="1100">
                  <c:v>0.41235</c:v>
                </c:pt>
                <c:pt idx="1101">
                  <c:v>0.39371</c:v>
                </c:pt>
                <c:pt idx="1102">
                  <c:v>0.37867</c:v>
                </c:pt>
                <c:pt idx="1103">
                  <c:v>0.383</c:v>
                </c:pt>
                <c:pt idx="1104">
                  <c:v>0.35568</c:v>
                </c:pt>
                <c:pt idx="1105">
                  <c:v>0.37871</c:v>
                </c:pt>
                <c:pt idx="1106">
                  <c:v>0.36881</c:v>
                </c:pt>
                <c:pt idx="1107">
                  <c:v>0.37159</c:v>
                </c:pt>
                <c:pt idx="1108">
                  <c:v>0.35475</c:v>
                </c:pt>
                <c:pt idx="1109">
                  <c:v>0.23656</c:v>
                </c:pt>
                <c:pt idx="1110">
                  <c:v>0.37087</c:v>
                </c:pt>
                <c:pt idx="1111">
                  <c:v>0.39062</c:v>
                </c:pt>
                <c:pt idx="1112">
                  <c:v>0.39114</c:v>
                </c:pt>
                <c:pt idx="1113">
                  <c:v>0.38874</c:v>
                </c:pt>
                <c:pt idx="1114">
                  <c:v>0.38864</c:v>
                </c:pt>
                <c:pt idx="1115">
                  <c:v>0.39455</c:v>
                </c:pt>
                <c:pt idx="1116">
                  <c:v>0.39895</c:v>
                </c:pt>
                <c:pt idx="1117">
                  <c:v>0.40191</c:v>
                </c:pt>
                <c:pt idx="1118">
                  <c:v>0.40916</c:v>
                </c:pt>
                <c:pt idx="1119">
                  <c:v>0.40626</c:v>
                </c:pt>
                <c:pt idx="1120">
                  <c:v>0.40387</c:v>
                </c:pt>
                <c:pt idx="1121">
                  <c:v>0.39554</c:v>
                </c:pt>
                <c:pt idx="1122">
                  <c:v>0.35695</c:v>
                </c:pt>
                <c:pt idx="1123">
                  <c:v>0.38978</c:v>
                </c:pt>
                <c:pt idx="1124">
                  <c:v>0.40268</c:v>
                </c:pt>
                <c:pt idx="1125">
                  <c:v>0.40577</c:v>
                </c:pt>
                <c:pt idx="1126">
                  <c:v>0.40878</c:v>
                </c:pt>
                <c:pt idx="1127">
                  <c:v>0.40405</c:v>
                </c:pt>
                <c:pt idx="1128">
                  <c:v>0.40192</c:v>
                </c:pt>
                <c:pt idx="1129">
                  <c:v>0.39194</c:v>
                </c:pt>
                <c:pt idx="1130">
                  <c:v>0.39522</c:v>
                </c:pt>
                <c:pt idx="1131">
                  <c:v>0.40004</c:v>
                </c:pt>
                <c:pt idx="1132">
                  <c:v>0.37946</c:v>
                </c:pt>
                <c:pt idx="1133">
                  <c:v>0.39506</c:v>
                </c:pt>
                <c:pt idx="1134">
                  <c:v>0.38709</c:v>
                </c:pt>
                <c:pt idx="1135">
                  <c:v>0.38801</c:v>
                </c:pt>
                <c:pt idx="1136">
                  <c:v>0.37322</c:v>
                </c:pt>
                <c:pt idx="1137">
                  <c:v>0.35583</c:v>
                </c:pt>
                <c:pt idx="1138">
                  <c:v>0.37536</c:v>
                </c:pt>
                <c:pt idx="1139">
                  <c:v>0.39127</c:v>
                </c:pt>
                <c:pt idx="1140">
                  <c:v>0.33855</c:v>
                </c:pt>
                <c:pt idx="1141">
                  <c:v>0.34728</c:v>
                </c:pt>
                <c:pt idx="1142">
                  <c:v>0.37539</c:v>
                </c:pt>
                <c:pt idx="1143">
                  <c:v>0.33197</c:v>
                </c:pt>
                <c:pt idx="1144">
                  <c:v>0.28849</c:v>
                </c:pt>
                <c:pt idx="1145">
                  <c:v>0.36783</c:v>
                </c:pt>
                <c:pt idx="1146">
                  <c:v>0.36853</c:v>
                </c:pt>
                <c:pt idx="1147">
                  <c:v>0.29362</c:v>
                </c:pt>
                <c:pt idx="1148">
                  <c:v>0.33277</c:v>
                </c:pt>
                <c:pt idx="1149">
                  <c:v>0.36822</c:v>
                </c:pt>
                <c:pt idx="1150">
                  <c:v>0.28908</c:v>
                </c:pt>
                <c:pt idx="1151">
                  <c:v>0.32012</c:v>
                </c:pt>
                <c:pt idx="1152">
                  <c:v>0.31986</c:v>
                </c:pt>
                <c:pt idx="1153">
                  <c:v>0.30089</c:v>
                </c:pt>
                <c:pt idx="1154">
                  <c:v>0.2769</c:v>
                </c:pt>
                <c:pt idx="1155">
                  <c:v>0.27447</c:v>
                </c:pt>
                <c:pt idx="1156">
                  <c:v>0.31113</c:v>
                </c:pt>
                <c:pt idx="1157">
                  <c:v>0.29969</c:v>
                </c:pt>
                <c:pt idx="1158">
                  <c:v>0.31984</c:v>
                </c:pt>
                <c:pt idx="1159">
                  <c:v>0.25803</c:v>
                </c:pt>
                <c:pt idx="1160">
                  <c:v>0.24864</c:v>
                </c:pt>
                <c:pt idx="1161">
                  <c:v>0.28684</c:v>
                </c:pt>
                <c:pt idx="1162">
                  <c:v>0.29023</c:v>
                </c:pt>
                <c:pt idx="1163">
                  <c:v>0.22386</c:v>
                </c:pt>
                <c:pt idx="1164">
                  <c:v>0.25231</c:v>
                </c:pt>
                <c:pt idx="1165">
                  <c:v>0.30943</c:v>
                </c:pt>
                <c:pt idx="1166">
                  <c:v>0.26956</c:v>
                </c:pt>
                <c:pt idx="1167">
                  <c:v>0.25593</c:v>
                </c:pt>
                <c:pt idx="1168">
                  <c:v>0.22555</c:v>
                </c:pt>
                <c:pt idx="1169">
                  <c:v>0.17097</c:v>
                </c:pt>
                <c:pt idx="1170">
                  <c:v>0.22052</c:v>
                </c:pt>
                <c:pt idx="1171">
                  <c:v>0.13951</c:v>
                </c:pt>
                <c:pt idx="1172">
                  <c:v>0.14046</c:v>
                </c:pt>
                <c:pt idx="1173">
                  <c:v>0.19545</c:v>
                </c:pt>
                <c:pt idx="1174">
                  <c:v>0.16302</c:v>
                </c:pt>
                <c:pt idx="1175">
                  <c:v>0.22244</c:v>
                </c:pt>
                <c:pt idx="1176">
                  <c:v>0.1767</c:v>
                </c:pt>
                <c:pt idx="1177">
                  <c:v>0.15852</c:v>
                </c:pt>
                <c:pt idx="1178">
                  <c:v>0.17151</c:v>
                </c:pt>
                <c:pt idx="1179">
                  <c:v>0.17033</c:v>
                </c:pt>
                <c:pt idx="1180">
                  <c:v>0.16216</c:v>
                </c:pt>
                <c:pt idx="1181">
                  <c:v>0.16419</c:v>
                </c:pt>
                <c:pt idx="1182">
                  <c:v>0.17149</c:v>
                </c:pt>
                <c:pt idx="1183">
                  <c:v>0.12259</c:v>
                </c:pt>
                <c:pt idx="1184">
                  <c:v>0.073018</c:v>
                </c:pt>
                <c:pt idx="1185">
                  <c:v>0.10521</c:v>
                </c:pt>
                <c:pt idx="1186">
                  <c:v>0.056189</c:v>
                </c:pt>
                <c:pt idx="1187">
                  <c:v>0.058058</c:v>
                </c:pt>
                <c:pt idx="1188">
                  <c:v>0.0045862</c:v>
                </c:pt>
                <c:pt idx="1189">
                  <c:v>0.015617</c:v>
                </c:pt>
                <c:pt idx="1190">
                  <c:v>0.015488</c:v>
                </c:pt>
                <c:pt idx="1191">
                  <c:v>0.0044759</c:v>
                </c:pt>
                <c:pt idx="1192">
                  <c:v>0.0014661</c:v>
                </c:pt>
                <c:pt idx="1193">
                  <c:v>9.2918E-005</c:v>
                </c:pt>
                <c:pt idx="1194">
                  <c:v>0.00028051</c:v>
                </c:pt>
                <c:pt idx="1195">
                  <c:v>3.4847E-006</c:v>
                </c:pt>
                <c:pt idx="1196">
                  <c:v>4.6489E-005</c:v>
                </c:pt>
                <c:pt idx="1197">
                  <c:v>6.9429E-005</c:v>
                </c:pt>
                <c:pt idx="1198">
                  <c:v>4.0575E-006</c:v>
                </c:pt>
                <c:pt idx="1199">
                  <c:v>7.104E-007</c:v>
                </c:pt>
                <c:pt idx="1200">
                  <c:v>2.0706E-006</c:v>
                </c:pt>
                <c:pt idx="1201">
                  <c:v>4.6566E-009</c:v>
                </c:pt>
                <c:pt idx="1202">
                  <c:v>1.7489E-011</c:v>
                </c:pt>
                <c:pt idx="1203">
                  <c:v>3.054E-006</c:v>
                </c:pt>
                <c:pt idx="1204">
                  <c:v>1.315E-006</c:v>
                </c:pt>
                <c:pt idx="1205">
                  <c:v>8.7833E-012</c:v>
                </c:pt>
                <c:pt idx="1206">
                  <c:v>1.2379E-005</c:v>
                </c:pt>
                <c:pt idx="1207">
                  <c:v>4.8161E-006</c:v>
                </c:pt>
                <c:pt idx="1208">
                  <c:v>1.4311E-013</c:v>
                </c:pt>
                <c:pt idx="1209">
                  <c:v>5.0008E-007</c:v>
                </c:pt>
                <c:pt idx="1210">
                  <c:v>2.8266E-007</c:v>
                </c:pt>
                <c:pt idx="1211">
                  <c:v>1.9101E-008</c:v>
                </c:pt>
                <c:pt idx="1212">
                  <c:v>2.6623E-006</c:v>
                </c:pt>
                <c:pt idx="1213">
                  <c:v>4.2991E-005</c:v>
                </c:pt>
                <c:pt idx="1214">
                  <c:v>0.0001735</c:v>
                </c:pt>
                <c:pt idx="1215">
                  <c:v>0.00031309</c:v>
                </c:pt>
                <c:pt idx="1216">
                  <c:v>0.00024935</c:v>
                </c:pt>
                <c:pt idx="1217">
                  <c:v>0.00011883</c:v>
                </c:pt>
                <c:pt idx="1218">
                  <c:v>0.0010741</c:v>
                </c:pt>
                <c:pt idx="1219">
                  <c:v>5.0533E-005</c:v>
                </c:pt>
                <c:pt idx="1220">
                  <c:v>7.9042E-005</c:v>
                </c:pt>
                <c:pt idx="1221">
                  <c:v>2.2978E-006</c:v>
                </c:pt>
                <c:pt idx="1222">
                  <c:v>2.4874E-006</c:v>
                </c:pt>
                <c:pt idx="1223">
                  <c:v>4.2653E-008</c:v>
                </c:pt>
                <c:pt idx="1224">
                  <c:v>5.9782E-007</c:v>
                </c:pt>
                <c:pt idx="1225">
                  <c:v>2.0255E-006</c:v>
                </c:pt>
                <c:pt idx="1226">
                  <c:v>2.4441E-006</c:v>
                </c:pt>
                <c:pt idx="1227">
                  <c:v>0.00019288</c:v>
                </c:pt>
                <c:pt idx="1228">
                  <c:v>3.9037E-006</c:v>
                </c:pt>
                <c:pt idx="1229">
                  <c:v>0.00056338</c:v>
                </c:pt>
                <c:pt idx="1230">
                  <c:v>0.00047836</c:v>
                </c:pt>
                <c:pt idx="1231">
                  <c:v>0.00033345</c:v>
                </c:pt>
                <c:pt idx="1232">
                  <c:v>2.3065E-005</c:v>
                </c:pt>
                <c:pt idx="1233">
                  <c:v>0.00011238</c:v>
                </c:pt>
                <c:pt idx="1234">
                  <c:v>7.3268E-005</c:v>
                </c:pt>
                <c:pt idx="1235">
                  <c:v>6.5137E-007</c:v>
                </c:pt>
                <c:pt idx="1236">
                  <c:v>6.1338E-009</c:v>
                </c:pt>
                <c:pt idx="1237">
                  <c:v>4.7605E-005</c:v>
                </c:pt>
                <c:pt idx="1238">
                  <c:v>0.0012329</c:v>
                </c:pt>
                <c:pt idx="1239">
                  <c:v>0.00078835</c:v>
                </c:pt>
                <c:pt idx="1240">
                  <c:v>3.1513E-009</c:v>
                </c:pt>
                <c:pt idx="1241">
                  <c:v>1.0219E-008</c:v>
                </c:pt>
                <c:pt idx="1242">
                  <c:v>0.0017817</c:v>
                </c:pt>
                <c:pt idx="1243">
                  <c:v>0.0023108</c:v>
                </c:pt>
                <c:pt idx="1244">
                  <c:v>0.00071755</c:v>
                </c:pt>
                <c:pt idx="1245">
                  <c:v>3.5395E-007</c:v>
                </c:pt>
                <c:pt idx="1246">
                  <c:v>0.0019861</c:v>
                </c:pt>
                <c:pt idx="1247">
                  <c:v>0.00016957</c:v>
                </c:pt>
                <c:pt idx="1248">
                  <c:v>0.0016023</c:v>
                </c:pt>
                <c:pt idx="1249">
                  <c:v>0.00060159</c:v>
                </c:pt>
                <c:pt idx="1250">
                  <c:v>0.00045332</c:v>
                </c:pt>
                <c:pt idx="1251">
                  <c:v>0.0020544</c:v>
                </c:pt>
                <c:pt idx="1252">
                  <c:v>0.002565</c:v>
                </c:pt>
                <c:pt idx="1253">
                  <c:v>0.02269</c:v>
                </c:pt>
                <c:pt idx="1254">
                  <c:v>0.00035359</c:v>
                </c:pt>
                <c:pt idx="1255">
                  <c:v>0.00017854</c:v>
                </c:pt>
                <c:pt idx="1256">
                  <c:v>0.034561</c:v>
                </c:pt>
                <c:pt idx="1257">
                  <c:v>0.011431</c:v>
                </c:pt>
                <c:pt idx="1258">
                  <c:v>0.013182</c:v>
                </c:pt>
                <c:pt idx="1259">
                  <c:v>0.0020851</c:v>
                </c:pt>
                <c:pt idx="1260">
                  <c:v>0.0080437</c:v>
                </c:pt>
                <c:pt idx="1261">
                  <c:v>0.0089117</c:v>
                </c:pt>
                <c:pt idx="1262">
                  <c:v>0.045023</c:v>
                </c:pt>
                <c:pt idx="1263">
                  <c:v>0.0089676</c:v>
                </c:pt>
                <c:pt idx="1264">
                  <c:v>0.016511</c:v>
                </c:pt>
                <c:pt idx="1265">
                  <c:v>0.025142</c:v>
                </c:pt>
                <c:pt idx="1266">
                  <c:v>0.027032</c:v>
                </c:pt>
                <c:pt idx="1267">
                  <c:v>0.04818</c:v>
                </c:pt>
                <c:pt idx="1268">
                  <c:v>0.004436</c:v>
                </c:pt>
                <c:pt idx="1269">
                  <c:v>0.036985</c:v>
                </c:pt>
                <c:pt idx="1270">
                  <c:v>0.059912</c:v>
                </c:pt>
                <c:pt idx="1271">
                  <c:v>0.048792</c:v>
                </c:pt>
                <c:pt idx="1272">
                  <c:v>0.0024524</c:v>
                </c:pt>
                <c:pt idx="1273">
                  <c:v>0.03487</c:v>
                </c:pt>
                <c:pt idx="1274">
                  <c:v>0.020403</c:v>
                </c:pt>
                <c:pt idx="1275">
                  <c:v>0.020847</c:v>
                </c:pt>
                <c:pt idx="1276">
                  <c:v>0.037326</c:v>
                </c:pt>
                <c:pt idx="1277">
                  <c:v>0.029085</c:v>
                </c:pt>
                <c:pt idx="1278">
                  <c:v>0.012913</c:v>
                </c:pt>
                <c:pt idx="1279">
                  <c:v>0.049672</c:v>
                </c:pt>
                <c:pt idx="1280">
                  <c:v>0.038547</c:v>
                </c:pt>
                <c:pt idx="1281">
                  <c:v>0.030959</c:v>
                </c:pt>
                <c:pt idx="1282">
                  <c:v>0.035356</c:v>
                </c:pt>
                <c:pt idx="1283">
                  <c:v>0.043868</c:v>
                </c:pt>
                <c:pt idx="1284">
                  <c:v>0.060143</c:v>
                </c:pt>
                <c:pt idx="1285">
                  <c:v>0.048434</c:v>
                </c:pt>
                <c:pt idx="1286">
                  <c:v>0.022492</c:v>
                </c:pt>
                <c:pt idx="1287">
                  <c:v>0.035265</c:v>
                </c:pt>
                <c:pt idx="1288">
                  <c:v>0.11254</c:v>
                </c:pt>
                <c:pt idx="1289">
                  <c:v>0.099374</c:v>
                </c:pt>
                <c:pt idx="1290">
                  <c:v>0.026699</c:v>
                </c:pt>
                <c:pt idx="1291">
                  <c:v>0.01098</c:v>
                </c:pt>
                <c:pt idx="1292">
                  <c:v>0.060718</c:v>
                </c:pt>
                <c:pt idx="1293">
                  <c:v>0.079803</c:v>
                </c:pt>
                <c:pt idx="1294">
                  <c:v>0.13384</c:v>
                </c:pt>
                <c:pt idx="1295">
                  <c:v>0.064409</c:v>
                </c:pt>
                <c:pt idx="1296">
                  <c:v>0.086158</c:v>
                </c:pt>
                <c:pt idx="1297">
                  <c:v>0.11386</c:v>
                </c:pt>
                <c:pt idx="1298">
                  <c:v>0.13273</c:v>
                </c:pt>
                <c:pt idx="1299">
                  <c:v>0.1586</c:v>
                </c:pt>
                <c:pt idx="1300">
                  <c:v>0.083161</c:v>
                </c:pt>
                <c:pt idx="1301">
                  <c:v>0.087886</c:v>
                </c:pt>
                <c:pt idx="1302">
                  <c:v>0.12708</c:v>
                </c:pt>
                <c:pt idx="1303">
                  <c:v>0.042106</c:v>
                </c:pt>
                <c:pt idx="1304">
                  <c:v>0.1477</c:v>
                </c:pt>
                <c:pt idx="1305">
                  <c:v>0.090911</c:v>
                </c:pt>
                <c:pt idx="1306">
                  <c:v>0.063498</c:v>
                </c:pt>
                <c:pt idx="1307">
                  <c:v>0.035128</c:v>
                </c:pt>
                <c:pt idx="1308">
                  <c:v>0.074928</c:v>
                </c:pt>
                <c:pt idx="1309">
                  <c:v>0.092344</c:v>
                </c:pt>
                <c:pt idx="1310">
                  <c:v>0.048397</c:v>
                </c:pt>
                <c:pt idx="1311">
                  <c:v>0.017394</c:v>
                </c:pt>
                <c:pt idx="1312">
                  <c:v>0.045566</c:v>
                </c:pt>
                <c:pt idx="1313">
                  <c:v>0.068368</c:v>
                </c:pt>
                <c:pt idx="1314">
                  <c:v>0.094765</c:v>
                </c:pt>
                <c:pt idx="1315">
                  <c:v>0.17954</c:v>
                </c:pt>
                <c:pt idx="1316">
                  <c:v>0.066987</c:v>
                </c:pt>
                <c:pt idx="1317">
                  <c:v>0.067916</c:v>
                </c:pt>
                <c:pt idx="1318">
                  <c:v>0.061825</c:v>
                </c:pt>
                <c:pt idx="1319">
                  <c:v>0.1168</c:v>
                </c:pt>
                <c:pt idx="1320">
                  <c:v>0.059063</c:v>
                </c:pt>
                <c:pt idx="1321">
                  <c:v>0.11221</c:v>
                </c:pt>
                <c:pt idx="1322">
                  <c:v>0.056967</c:v>
                </c:pt>
                <c:pt idx="1323">
                  <c:v>0.14454</c:v>
                </c:pt>
                <c:pt idx="1324">
                  <c:v>0.13375</c:v>
                </c:pt>
                <c:pt idx="1325">
                  <c:v>0.12168</c:v>
                </c:pt>
                <c:pt idx="1326">
                  <c:v>0.12008</c:v>
                </c:pt>
                <c:pt idx="1327">
                  <c:v>0.059042</c:v>
                </c:pt>
                <c:pt idx="1328">
                  <c:v>0.091654</c:v>
                </c:pt>
                <c:pt idx="1329">
                  <c:v>0.18443</c:v>
                </c:pt>
                <c:pt idx="1330">
                  <c:v>0.16993</c:v>
                </c:pt>
                <c:pt idx="1331">
                  <c:v>0.19222</c:v>
                </c:pt>
                <c:pt idx="1332">
                  <c:v>0.15986</c:v>
                </c:pt>
                <c:pt idx="1333">
                  <c:v>0.17651</c:v>
                </c:pt>
                <c:pt idx="1334">
                  <c:v>0.19794</c:v>
                </c:pt>
                <c:pt idx="1335">
                  <c:v>0.17745</c:v>
                </c:pt>
                <c:pt idx="1336">
                  <c:v>0.16385</c:v>
                </c:pt>
                <c:pt idx="1337">
                  <c:v>0.22198</c:v>
                </c:pt>
                <c:pt idx="1338">
                  <c:v>0.18437</c:v>
                </c:pt>
                <c:pt idx="1339">
                  <c:v>0.21141</c:v>
                </c:pt>
                <c:pt idx="1340">
                  <c:v>0.24339</c:v>
                </c:pt>
                <c:pt idx="1341">
                  <c:v>0.25782</c:v>
                </c:pt>
                <c:pt idx="1342">
                  <c:v>0.22688</c:v>
                </c:pt>
                <c:pt idx="1343">
                  <c:v>0.17972</c:v>
                </c:pt>
                <c:pt idx="1344">
                  <c:v>0.15586</c:v>
                </c:pt>
                <c:pt idx="1345">
                  <c:v>0.17885</c:v>
                </c:pt>
                <c:pt idx="1346">
                  <c:v>0.25026</c:v>
                </c:pt>
                <c:pt idx="1347">
                  <c:v>0.24779</c:v>
                </c:pt>
                <c:pt idx="1348">
                  <c:v>0.23606</c:v>
                </c:pt>
                <c:pt idx="1349">
                  <c:v>0.18169</c:v>
                </c:pt>
                <c:pt idx="1350">
                  <c:v>0.26269</c:v>
                </c:pt>
                <c:pt idx="1351">
                  <c:v>0.2571</c:v>
                </c:pt>
                <c:pt idx="1352">
                  <c:v>0.25315</c:v>
                </c:pt>
                <c:pt idx="1353">
                  <c:v>0.23544</c:v>
                </c:pt>
                <c:pt idx="1354">
                  <c:v>0.2193</c:v>
                </c:pt>
                <c:pt idx="1355">
                  <c:v>0.25804</c:v>
                </c:pt>
                <c:pt idx="1356">
                  <c:v>0.24943</c:v>
                </c:pt>
                <c:pt idx="1357">
                  <c:v>0.24214</c:v>
                </c:pt>
                <c:pt idx="1358">
                  <c:v>0.24489</c:v>
                </c:pt>
                <c:pt idx="1359">
                  <c:v>0.23739</c:v>
                </c:pt>
                <c:pt idx="1360">
                  <c:v>0.25688</c:v>
                </c:pt>
                <c:pt idx="1361">
                  <c:v>0.26707</c:v>
                </c:pt>
                <c:pt idx="1362">
                  <c:v>0.25617</c:v>
                </c:pt>
                <c:pt idx="1363">
                  <c:v>0.27192</c:v>
                </c:pt>
                <c:pt idx="1364">
                  <c:v>0.26743</c:v>
                </c:pt>
                <c:pt idx="1365">
                  <c:v>0.2514</c:v>
                </c:pt>
                <c:pt idx="1366">
                  <c:v>0.25977</c:v>
                </c:pt>
                <c:pt idx="1367">
                  <c:v>0.25468</c:v>
                </c:pt>
                <c:pt idx="1368">
                  <c:v>0.27122</c:v>
                </c:pt>
                <c:pt idx="1369">
                  <c:v>0.2646</c:v>
                </c:pt>
                <c:pt idx="1370">
                  <c:v>0.24789</c:v>
                </c:pt>
                <c:pt idx="1371">
                  <c:v>0.262</c:v>
                </c:pt>
                <c:pt idx="1372">
                  <c:v>0.27039</c:v>
                </c:pt>
                <c:pt idx="1373">
                  <c:v>0.26918</c:v>
                </c:pt>
                <c:pt idx="1374">
                  <c:v>0.26122</c:v>
                </c:pt>
                <c:pt idx="1375">
                  <c:v>0.25924</c:v>
                </c:pt>
                <c:pt idx="1376">
                  <c:v>0.26679</c:v>
                </c:pt>
                <c:pt idx="1377">
                  <c:v>0.26558</c:v>
                </c:pt>
                <c:pt idx="1378">
                  <c:v>0.26427</c:v>
                </c:pt>
                <c:pt idx="1379">
                  <c:v>0.26519</c:v>
                </c:pt>
                <c:pt idx="1380">
                  <c:v>0.25737</c:v>
                </c:pt>
                <c:pt idx="1381">
                  <c:v>0.26141</c:v>
                </c:pt>
                <c:pt idx="1382">
                  <c:v>0.26165</c:v>
                </c:pt>
                <c:pt idx="1383">
                  <c:v>0.26439</c:v>
                </c:pt>
                <c:pt idx="1384">
                  <c:v>0.26443</c:v>
                </c:pt>
                <c:pt idx="1385">
                  <c:v>0.26922</c:v>
                </c:pt>
                <c:pt idx="1386">
                  <c:v>0.26705</c:v>
                </c:pt>
                <c:pt idx="1387">
                  <c:v>0.26537</c:v>
                </c:pt>
                <c:pt idx="1388">
                  <c:v>0.2592</c:v>
                </c:pt>
                <c:pt idx="1389">
                  <c:v>0.26568</c:v>
                </c:pt>
                <c:pt idx="1390">
                  <c:v>0.26226</c:v>
                </c:pt>
                <c:pt idx="1391">
                  <c:v>0.26293</c:v>
                </c:pt>
                <c:pt idx="1392">
                  <c:v>0.26415</c:v>
                </c:pt>
                <c:pt idx="1393">
                  <c:v>0.26366</c:v>
                </c:pt>
                <c:pt idx="1394">
                  <c:v>0.25727</c:v>
                </c:pt>
                <c:pt idx="1395">
                  <c:v>0.26005</c:v>
                </c:pt>
                <c:pt idx="1396">
                  <c:v>0.25569</c:v>
                </c:pt>
                <c:pt idx="1397">
                  <c:v>0.26301</c:v>
                </c:pt>
                <c:pt idx="1398">
                  <c:v>0.26093</c:v>
                </c:pt>
                <c:pt idx="1399">
                  <c:v>0.26054</c:v>
                </c:pt>
                <c:pt idx="1400">
                  <c:v>0.25821</c:v>
                </c:pt>
                <c:pt idx="1401">
                  <c:v>0.26242</c:v>
                </c:pt>
                <c:pt idx="1402">
                  <c:v>0.26003</c:v>
                </c:pt>
                <c:pt idx="1403">
                  <c:v>0.25917</c:v>
                </c:pt>
                <c:pt idx="1404">
                  <c:v>0.25525</c:v>
                </c:pt>
                <c:pt idx="1405">
                  <c:v>0.25975</c:v>
                </c:pt>
                <c:pt idx="1406">
                  <c:v>0.25506</c:v>
                </c:pt>
                <c:pt idx="1407">
                  <c:v>0.25566</c:v>
                </c:pt>
                <c:pt idx="1408">
                  <c:v>0.24997</c:v>
                </c:pt>
                <c:pt idx="1409">
                  <c:v>0.24736</c:v>
                </c:pt>
                <c:pt idx="1410">
                  <c:v>0.23497</c:v>
                </c:pt>
                <c:pt idx="1411">
                  <c:v>0.2285</c:v>
                </c:pt>
                <c:pt idx="1412">
                  <c:v>0.23108</c:v>
                </c:pt>
                <c:pt idx="1413">
                  <c:v>0.2275</c:v>
                </c:pt>
                <c:pt idx="1414">
                  <c:v>0.23464</c:v>
                </c:pt>
                <c:pt idx="1415">
                  <c:v>0.23294</c:v>
                </c:pt>
                <c:pt idx="1416">
                  <c:v>0.2398</c:v>
                </c:pt>
                <c:pt idx="1417">
                  <c:v>0.20994</c:v>
                </c:pt>
                <c:pt idx="1418">
                  <c:v>0.22854</c:v>
                </c:pt>
                <c:pt idx="1419">
                  <c:v>0.23005</c:v>
                </c:pt>
                <c:pt idx="1420">
                  <c:v>0.23772</c:v>
                </c:pt>
                <c:pt idx="1421">
                  <c:v>0.24165</c:v>
                </c:pt>
                <c:pt idx="1422">
                  <c:v>0.23508</c:v>
                </c:pt>
                <c:pt idx="1423">
                  <c:v>0.24051</c:v>
                </c:pt>
                <c:pt idx="1424">
                  <c:v>0.24194</c:v>
                </c:pt>
                <c:pt idx="1425">
                  <c:v>0.25135</c:v>
                </c:pt>
                <c:pt idx="1426">
                  <c:v>0.24838</c:v>
                </c:pt>
                <c:pt idx="1427">
                  <c:v>0.24579</c:v>
                </c:pt>
                <c:pt idx="1428">
                  <c:v>0.24388</c:v>
                </c:pt>
                <c:pt idx="1429">
                  <c:v>0.22567</c:v>
                </c:pt>
                <c:pt idx="1430">
                  <c:v>0.23486</c:v>
                </c:pt>
                <c:pt idx="1431">
                  <c:v>0.23503</c:v>
                </c:pt>
                <c:pt idx="1432">
                  <c:v>0.24502</c:v>
                </c:pt>
                <c:pt idx="1433">
                  <c:v>0.25092</c:v>
                </c:pt>
                <c:pt idx="1434">
                  <c:v>0.2489</c:v>
                </c:pt>
                <c:pt idx="1435">
                  <c:v>0.25083</c:v>
                </c:pt>
                <c:pt idx="1436">
                  <c:v>0.23751</c:v>
                </c:pt>
                <c:pt idx="1437">
                  <c:v>0.23985</c:v>
                </c:pt>
                <c:pt idx="1438">
                  <c:v>0.24693</c:v>
                </c:pt>
                <c:pt idx="1439">
                  <c:v>0.23511</c:v>
                </c:pt>
                <c:pt idx="1440">
                  <c:v>0.23133</c:v>
                </c:pt>
                <c:pt idx="1441">
                  <c:v>0.21691</c:v>
                </c:pt>
                <c:pt idx="1442">
                  <c:v>0.2178</c:v>
                </c:pt>
                <c:pt idx="1443">
                  <c:v>0.21765</c:v>
                </c:pt>
                <c:pt idx="1444">
                  <c:v>0.22197</c:v>
                </c:pt>
                <c:pt idx="1445">
                  <c:v>0.2301</c:v>
                </c:pt>
                <c:pt idx="1446">
                  <c:v>0.23453</c:v>
                </c:pt>
                <c:pt idx="1447">
                  <c:v>0.22637</c:v>
                </c:pt>
                <c:pt idx="1448">
                  <c:v>0.22343</c:v>
                </c:pt>
                <c:pt idx="1449">
                  <c:v>0.22088</c:v>
                </c:pt>
                <c:pt idx="1450">
                  <c:v>0.21146</c:v>
                </c:pt>
                <c:pt idx="1451">
                  <c:v>0.22039</c:v>
                </c:pt>
                <c:pt idx="1452">
                  <c:v>0.22422</c:v>
                </c:pt>
                <c:pt idx="1453">
                  <c:v>0.23047</c:v>
                </c:pt>
                <c:pt idx="1454">
                  <c:v>0.23162</c:v>
                </c:pt>
                <c:pt idx="1455">
                  <c:v>0.2342</c:v>
                </c:pt>
                <c:pt idx="1456">
                  <c:v>0.22395</c:v>
                </c:pt>
                <c:pt idx="1457">
                  <c:v>0.22798</c:v>
                </c:pt>
                <c:pt idx="1458">
                  <c:v>0.2366</c:v>
                </c:pt>
                <c:pt idx="1459">
                  <c:v>0.23415</c:v>
                </c:pt>
                <c:pt idx="1460">
                  <c:v>0.22783</c:v>
                </c:pt>
                <c:pt idx="1461">
                  <c:v>0.22765</c:v>
                </c:pt>
                <c:pt idx="1462">
                  <c:v>0.23081</c:v>
                </c:pt>
                <c:pt idx="1463">
                  <c:v>0.23559</c:v>
                </c:pt>
                <c:pt idx="1464">
                  <c:v>0.23582</c:v>
                </c:pt>
                <c:pt idx="1465">
                  <c:v>0.23109</c:v>
                </c:pt>
                <c:pt idx="1466">
                  <c:v>0.23294</c:v>
                </c:pt>
                <c:pt idx="1467">
                  <c:v>0.23398</c:v>
                </c:pt>
                <c:pt idx="1468">
                  <c:v>0.23446</c:v>
                </c:pt>
                <c:pt idx="1469">
                  <c:v>0.23456</c:v>
                </c:pt>
                <c:pt idx="1470">
                  <c:v>0.22984</c:v>
                </c:pt>
                <c:pt idx="1471">
                  <c:v>0.23136</c:v>
                </c:pt>
                <c:pt idx="1472">
                  <c:v>0.23151</c:v>
                </c:pt>
                <c:pt idx="1473">
                  <c:v>0.22614</c:v>
                </c:pt>
                <c:pt idx="1474">
                  <c:v>0.22628</c:v>
                </c:pt>
                <c:pt idx="1475">
                  <c:v>0.22712</c:v>
                </c:pt>
                <c:pt idx="1476">
                  <c:v>0.22879</c:v>
                </c:pt>
                <c:pt idx="1477">
                  <c:v>0.22064</c:v>
                </c:pt>
                <c:pt idx="1478">
                  <c:v>0.21393</c:v>
                </c:pt>
                <c:pt idx="1479">
                  <c:v>0.2141</c:v>
                </c:pt>
                <c:pt idx="1480">
                  <c:v>0.20913</c:v>
                </c:pt>
                <c:pt idx="1481">
                  <c:v>0.21348</c:v>
                </c:pt>
                <c:pt idx="1482">
                  <c:v>0.21467</c:v>
                </c:pt>
                <c:pt idx="1483">
                  <c:v>0.20939</c:v>
                </c:pt>
                <c:pt idx="1484">
                  <c:v>0.21733</c:v>
                </c:pt>
                <c:pt idx="1485">
                  <c:v>0.21216</c:v>
                </c:pt>
                <c:pt idx="1486">
                  <c:v>0.21147</c:v>
                </c:pt>
                <c:pt idx="1487">
                  <c:v>0.22135</c:v>
                </c:pt>
                <c:pt idx="1488">
                  <c:v>0.21057</c:v>
                </c:pt>
                <c:pt idx="1489">
                  <c:v>0.21261</c:v>
                </c:pt>
                <c:pt idx="1490">
                  <c:v>0.21902</c:v>
                </c:pt>
                <c:pt idx="1491">
                  <c:v>0.20281</c:v>
                </c:pt>
                <c:pt idx="1492">
                  <c:v>0.21754</c:v>
                </c:pt>
                <c:pt idx="1493">
                  <c:v>0.21661</c:v>
                </c:pt>
                <c:pt idx="1494">
                  <c:v>0.20991</c:v>
                </c:pt>
                <c:pt idx="1495">
                  <c:v>0.21619</c:v>
                </c:pt>
                <c:pt idx="1496">
                  <c:v>0.21494</c:v>
                </c:pt>
                <c:pt idx="1497">
                  <c:v>0.21613</c:v>
                </c:pt>
                <c:pt idx="1498">
                  <c:v>0.2187</c:v>
                </c:pt>
                <c:pt idx="1499">
                  <c:v>0.21514</c:v>
                </c:pt>
                <c:pt idx="1500">
                  <c:v>0.21721</c:v>
                </c:pt>
                <c:pt idx="1501">
                  <c:v>0.21774</c:v>
                </c:pt>
                <c:pt idx="1502">
                  <c:v>0.21313</c:v>
                </c:pt>
                <c:pt idx="1503">
                  <c:v>0.2163</c:v>
                </c:pt>
                <c:pt idx="1504">
                  <c:v>0.21498</c:v>
                </c:pt>
                <c:pt idx="1505">
                  <c:v>0.20607</c:v>
                </c:pt>
                <c:pt idx="1506">
                  <c:v>0.17411</c:v>
                </c:pt>
                <c:pt idx="1507">
                  <c:v>0.20502</c:v>
                </c:pt>
                <c:pt idx="1508">
                  <c:v>0.20881</c:v>
                </c:pt>
                <c:pt idx="1509">
                  <c:v>0.20939</c:v>
                </c:pt>
                <c:pt idx="1510">
                  <c:v>0.21573</c:v>
                </c:pt>
                <c:pt idx="1511">
                  <c:v>0.21294</c:v>
                </c:pt>
                <c:pt idx="1512">
                  <c:v>0.20582</c:v>
                </c:pt>
                <c:pt idx="1513">
                  <c:v>0.21052</c:v>
                </c:pt>
                <c:pt idx="1514">
                  <c:v>0.21002</c:v>
                </c:pt>
                <c:pt idx="1515">
                  <c:v>0.20793</c:v>
                </c:pt>
                <c:pt idx="1516">
                  <c:v>0.20584</c:v>
                </c:pt>
                <c:pt idx="1517">
                  <c:v>0.20668</c:v>
                </c:pt>
                <c:pt idx="1518">
                  <c:v>0.20365</c:v>
                </c:pt>
                <c:pt idx="1519">
                  <c:v>0.20741</c:v>
                </c:pt>
                <c:pt idx="1520">
                  <c:v>0.20017</c:v>
                </c:pt>
                <c:pt idx="1521">
                  <c:v>0.18936</c:v>
                </c:pt>
                <c:pt idx="1522">
                  <c:v>0.1983</c:v>
                </c:pt>
                <c:pt idx="1523">
                  <c:v>0.20357</c:v>
                </c:pt>
                <c:pt idx="1524">
                  <c:v>0.19283</c:v>
                </c:pt>
                <c:pt idx="1525">
                  <c:v>0.20763</c:v>
                </c:pt>
                <c:pt idx="1526">
                  <c:v>0.20476</c:v>
                </c:pt>
                <c:pt idx="1527">
                  <c:v>0.19951</c:v>
                </c:pt>
                <c:pt idx="1528">
                  <c:v>0.20465</c:v>
                </c:pt>
                <c:pt idx="1529">
                  <c:v>0.20178</c:v>
                </c:pt>
                <c:pt idx="1530">
                  <c:v>0.19991</c:v>
                </c:pt>
                <c:pt idx="1531">
                  <c:v>0.18808</c:v>
                </c:pt>
                <c:pt idx="1532">
                  <c:v>0.20174</c:v>
                </c:pt>
                <c:pt idx="1533">
                  <c:v>0.20587</c:v>
                </c:pt>
                <c:pt idx="1534">
                  <c:v>0.1995</c:v>
                </c:pt>
                <c:pt idx="1535">
                  <c:v>0.20427</c:v>
                </c:pt>
                <c:pt idx="1536">
                  <c:v>0.20383</c:v>
                </c:pt>
                <c:pt idx="1537">
                  <c:v>0.17649</c:v>
                </c:pt>
                <c:pt idx="1538">
                  <c:v>0.20207</c:v>
                </c:pt>
                <c:pt idx="1539">
                  <c:v>0.20024</c:v>
                </c:pt>
                <c:pt idx="1540">
                  <c:v>0.19464</c:v>
                </c:pt>
                <c:pt idx="1541">
                  <c:v>0.19874</c:v>
                </c:pt>
                <c:pt idx="1542">
                  <c:v>0.19275</c:v>
                </c:pt>
                <c:pt idx="1543">
                  <c:v>0.18316</c:v>
                </c:pt>
                <c:pt idx="1544">
                  <c:v>0.1849</c:v>
                </c:pt>
                <c:pt idx="1545">
                  <c:v>0.18231</c:v>
                </c:pt>
                <c:pt idx="1546">
                  <c:v>0.17367</c:v>
                </c:pt>
                <c:pt idx="1547">
                  <c:v>0.16979</c:v>
                </c:pt>
                <c:pt idx="1548">
                  <c:v>0.15758</c:v>
                </c:pt>
                <c:pt idx="1549">
                  <c:v>0.16405</c:v>
                </c:pt>
                <c:pt idx="1550">
                  <c:v>0.15105</c:v>
                </c:pt>
                <c:pt idx="1551">
                  <c:v>0.16162</c:v>
                </c:pt>
                <c:pt idx="1552">
                  <c:v>0.14931</c:v>
                </c:pt>
                <c:pt idx="1553">
                  <c:v>0.15608</c:v>
                </c:pt>
                <c:pt idx="1554">
                  <c:v>0.12967</c:v>
                </c:pt>
                <c:pt idx="1555">
                  <c:v>0.13831</c:v>
                </c:pt>
                <c:pt idx="1556">
                  <c:v>0.11213</c:v>
                </c:pt>
                <c:pt idx="1557">
                  <c:v>0.098143</c:v>
                </c:pt>
                <c:pt idx="1558">
                  <c:v>0.075201</c:v>
                </c:pt>
                <c:pt idx="1559">
                  <c:v>0.086831</c:v>
                </c:pt>
                <c:pt idx="1560">
                  <c:v>0.045864</c:v>
                </c:pt>
                <c:pt idx="1561">
                  <c:v>0.031112</c:v>
                </c:pt>
                <c:pt idx="1562">
                  <c:v>0.014485</c:v>
                </c:pt>
                <c:pt idx="1563">
                  <c:v>0.0094762</c:v>
                </c:pt>
                <c:pt idx="1564">
                  <c:v>0.0032093</c:v>
                </c:pt>
                <c:pt idx="1565">
                  <c:v>0.00096578</c:v>
                </c:pt>
                <c:pt idx="1566">
                  <c:v>0.0012463</c:v>
                </c:pt>
                <c:pt idx="1567">
                  <c:v>5.0896E-006</c:v>
                </c:pt>
                <c:pt idx="1568">
                  <c:v>6.2784E-006</c:v>
                </c:pt>
                <c:pt idx="1569">
                  <c:v>6.1337E-008</c:v>
                </c:pt>
                <c:pt idx="1570">
                  <c:v>6.1298E-006</c:v>
                </c:pt>
                <c:pt idx="1571">
                  <c:v>2.9348E-006</c:v>
                </c:pt>
                <c:pt idx="1572">
                  <c:v>2.7795E-007</c:v>
                </c:pt>
                <c:pt idx="1573">
                  <c:v>1.092E-005</c:v>
                </c:pt>
                <c:pt idx="1574">
                  <c:v>1.6644E-005</c:v>
                </c:pt>
                <c:pt idx="1575">
                  <c:v>2.6148E-010</c:v>
                </c:pt>
                <c:pt idx="1576">
                  <c:v>4.4296E-010</c:v>
                </c:pt>
                <c:pt idx="1577">
                  <c:v>7.6123E-005</c:v>
                </c:pt>
                <c:pt idx="1578">
                  <c:v>4.3129E-005</c:v>
                </c:pt>
                <c:pt idx="1579">
                  <c:v>0.00021956</c:v>
                </c:pt>
                <c:pt idx="1580">
                  <c:v>0.00012743</c:v>
                </c:pt>
                <c:pt idx="1581">
                  <c:v>8.4916E-007</c:v>
                </c:pt>
                <c:pt idx="1582">
                  <c:v>5.5798E-007</c:v>
                </c:pt>
                <c:pt idx="1583">
                  <c:v>2.2726E-005</c:v>
                </c:pt>
                <c:pt idx="1584">
                  <c:v>1.9673E-005</c:v>
                </c:pt>
                <c:pt idx="1585">
                  <c:v>0.00044451</c:v>
                </c:pt>
                <c:pt idx="1586">
                  <c:v>0.00092326</c:v>
                </c:pt>
                <c:pt idx="1587">
                  <c:v>0.00054474</c:v>
                </c:pt>
                <c:pt idx="1588">
                  <c:v>0.0035428</c:v>
                </c:pt>
                <c:pt idx="1589">
                  <c:v>0.0032357</c:v>
                </c:pt>
                <c:pt idx="1590">
                  <c:v>0.010707</c:v>
                </c:pt>
                <c:pt idx="1591">
                  <c:v>0.016482</c:v>
                </c:pt>
                <c:pt idx="1592">
                  <c:v>0.009886</c:v>
                </c:pt>
                <c:pt idx="1593">
                  <c:v>0.021569</c:v>
                </c:pt>
                <c:pt idx="1594">
                  <c:v>0.028114</c:v>
                </c:pt>
                <c:pt idx="1595">
                  <c:v>0.048055</c:v>
                </c:pt>
                <c:pt idx="1596">
                  <c:v>0.06673</c:v>
                </c:pt>
                <c:pt idx="1597">
                  <c:v>0.074234</c:v>
                </c:pt>
                <c:pt idx="1598">
                  <c:v>0.081625</c:v>
                </c:pt>
                <c:pt idx="1599">
                  <c:v>0.084124</c:v>
                </c:pt>
                <c:pt idx="1600">
                  <c:v>0.079787</c:v>
                </c:pt>
                <c:pt idx="1601">
                  <c:v>0.037491</c:v>
                </c:pt>
                <c:pt idx="1602">
                  <c:v>0.014747</c:v>
                </c:pt>
                <c:pt idx="1603">
                  <c:v>0.039071</c:v>
                </c:pt>
                <c:pt idx="1604">
                  <c:v>0.026208</c:v>
                </c:pt>
                <c:pt idx="1605">
                  <c:v>0.044239</c:v>
                </c:pt>
                <c:pt idx="1606">
                  <c:v>0.072779</c:v>
                </c:pt>
                <c:pt idx="1607">
                  <c:v>0.08346</c:v>
                </c:pt>
                <c:pt idx="1608">
                  <c:v>0.094808</c:v>
                </c:pt>
                <c:pt idx="1609">
                  <c:v>0.088344</c:v>
                </c:pt>
                <c:pt idx="1610">
                  <c:v>0.089636</c:v>
                </c:pt>
                <c:pt idx="1611">
                  <c:v>0.066892</c:v>
                </c:pt>
                <c:pt idx="1612">
                  <c:v>0.05409</c:v>
                </c:pt>
                <c:pt idx="1613">
                  <c:v>0.068157</c:v>
                </c:pt>
                <c:pt idx="1614">
                  <c:v>0.060962</c:v>
                </c:pt>
                <c:pt idx="1615">
                  <c:v>0.064715</c:v>
                </c:pt>
                <c:pt idx="1616">
                  <c:v>0.076305</c:v>
                </c:pt>
                <c:pt idx="1617">
                  <c:v>0.085528</c:v>
                </c:pt>
                <c:pt idx="1618">
                  <c:v>0.083847</c:v>
                </c:pt>
                <c:pt idx="1619">
                  <c:v>0.087779</c:v>
                </c:pt>
                <c:pt idx="1620">
                  <c:v>0.088421</c:v>
                </c:pt>
                <c:pt idx="1621">
                  <c:v>0.084869</c:v>
                </c:pt>
                <c:pt idx="1622">
                  <c:v>0.091771</c:v>
                </c:pt>
                <c:pt idx="1623">
                  <c:v>0.08832</c:v>
                </c:pt>
                <c:pt idx="1624">
                  <c:v>0.090308</c:v>
                </c:pt>
                <c:pt idx="1625">
                  <c:v>0.086281</c:v>
                </c:pt>
                <c:pt idx="1626">
                  <c:v>0.087303</c:v>
                </c:pt>
                <c:pt idx="1627">
                  <c:v>0.088422</c:v>
                </c:pt>
                <c:pt idx="1628">
                  <c:v>0.088679</c:v>
                </c:pt>
                <c:pt idx="1629">
                  <c:v>0.08939</c:v>
                </c:pt>
                <c:pt idx="1630">
                  <c:v>0.088132</c:v>
                </c:pt>
                <c:pt idx="1631">
                  <c:v>0.083369</c:v>
                </c:pt>
                <c:pt idx="1632">
                  <c:v>0.083566</c:v>
                </c:pt>
                <c:pt idx="1633">
                  <c:v>0.082912</c:v>
                </c:pt>
                <c:pt idx="1634">
                  <c:v>0.075175</c:v>
                </c:pt>
                <c:pt idx="1635">
                  <c:v>0.080776</c:v>
                </c:pt>
                <c:pt idx="1636">
                  <c:v>0.079257</c:v>
                </c:pt>
                <c:pt idx="1637">
                  <c:v>0.080597</c:v>
                </c:pt>
                <c:pt idx="1638">
                  <c:v>0.073458</c:v>
                </c:pt>
                <c:pt idx="1639">
                  <c:v>0.077905</c:v>
                </c:pt>
                <c:pt idx="1640">
                  <c:v>0.077833</c:v>
                </c:pt>
                <c:pt idx="1641">
                  <c:v>0.070175</c:v>
                </c:pt>
                <c:pt idx="1642">
                  <c:v>0.072947</c:v>
                </c:pt>
                <c:pt idx="1643">
                  <c:v>0.078174</c:v>
                </c:pt>
                <c:pt idx="1644">
                  <c:v>0.075189</c:v>
                </c:pt>
                <c:pt idx="1645">
                  <c:v>0.076631</c:v>
                </c:pt>
                <c:pt idx="1646">
                  <c:v>0.0744</c:v>
                </c:pt>
                <c:pt idx="1647">
                  <c:v>0.074727</c:v>
                </c:pt>
                <c:pt idx="1648">
                  <c:v>0.07329</c:v>
                </c:pt>
                <c:pt idx="1649">
                  <c:v>0.07214</c:v>
                </c:pt>
                <c:pt idx="1650">
                  <c:v>0.069911</c:v>
                </c:pt>
                <c:pt idx="1651">
                  <c:v>0.071034</c:v>
                </c:pt>
                <c:pt idx="1652">
                  <c:v>0.066865</c:v>
                </c:pt>
                <c:pt idx="1653">
                  <c:v>0.066143</c:v>
                </c:pt>
                <c:pt idx="1654">
                  <c:v>0.067355</c:v>
                </c:pt>
                <c:pt idx="1655">
                  <c:v>0.064138</c:v>
                </c:pt>
                <c:pt idx="1656">
                  <c:v>0.063309</c:v>
                </c:pt>
                <c:pt idx="1657">
                  <c:v>0.065551</c:v>
                </c:pt>
                <c:pt idx="1658">
                  <c:v>0.062389</c:v>
                </c:pt>
                <c:pt idx="1659">
                  <c:v>0.062534</c:v>
                </c:pt>
                <c:pt idx="1660">
                  <c:v>0.060603</c:v>
                </c:pt>
                <c:pt idx="1661">
                  <c:v>0.058193</c:v>
                </c:pt>
                <c:pt idx="1662">
                  <c:v>0.058544</c:v>
                </c:pt>
                <c:pt idx="1663">
                  <c:v>0.063189</c:v>
                </c:pt>
                <c:pt idx="1664">
                  <c:v>0.057528</c:v>
                </c:pt>
                <c:pt idx="1665">
                  <c:v>0.051489</c:v>
                </c:pt>
                <c:pt idx="1666">
                  <c:v>0.055626</c:v>
                </c:pt>
                <c:pt idx="1667">
                  <c:v>0.056231</c:v>
                </c:pt>
                <c:pt idx="1668">
                  <c:v>0.057362</c:v>
                </c:pt>
                <c:pt idx="1669">
                  <c:v>0.045366</c:v>
                </c:pt>
                <c:pt idx="1670">
                  <c:v>0.050869</c:v>
                </c:pt>
                <c:pt idx="1671">
                  <c:v>0.041115</c:v>
                </c:pt>
                <c:pt idx="1672">
                  <c:v>0.046988</c:v>
                </c:pt>
                <c:pt idx="1673">
                  <c:v>0.049724</c:v>
                </c:pt>
                <c:pt idx="1674">
                  <c:v>0.048909</c:v>
                </c:pt>
                <c:pt idx="1675">
                  <c:v>0.030514</c:v>
                </c:pt>
                <c:pt idx="1676">
                  <c:v>0.043704</c:v>
                </c:pt>
                <c:pt idx="1677">
                  <c:v>0.042128</c:v>
                </c:pt>
                <c:pt idx="1678">
                  <c:v>0.030525</c:v>
                </c:pt>
                <c:pt idx="1679">
                  <c:v>0.036748</c:v>
                </c:pt>
                <c:pt idx="1680">
                  <c:v>0.040199</c:v>
                </c:pt>
                <c:pt idx="1681">
                  <c:v>0.043726</c:v>
                </c:pt>
                <c:pt idx="1682">
                  <c:v>0.033286</c:v>
                </c:pt>
                <c:pt idx="1683">
                  <c:v>0.033504</c:v>
                </c:pt>
                <c:pt idx="1684">
                  <c:v>0.027058</c:v>
                </c:pt>
                <c:pt idx="1685">
                  <c:v>0.026358</c:v>
                </c:pt>
                <c:pt idx="1686">
                  <c:v>0.032802</c:v>
                </c:pt>
                <c:pt idx="1687">
                  <c:v>0.044725</c:v>
                </c:pt>
                <c:pt idx="1688">
                  <c:v>0.014765</c:v>
                </c:pt>
                <c:pt idx="1689">
                  <c:v>0.042926</c:v>
                </c:pt>
                <c:pt idx="1690">
                  <c:v>0.020657</c:v>
                </c:pt>
                <c:pt idx="1691">
                  <c:v>0.013523</c:v>
                </c:pt>
                <c:pt idx="1692">
                  <c:v>0.024695</c:v>
                </c:pt>
                <c:pt idx="1693">
                  <c:v>0.033157</c:v>
                </c:pt>
                <c:pt idx="1694">
                  <c:v>0.024009</c:v>
                </c:pt>
                <c:pt idx="1695">
                  <c:v>0.016635</c:v>
                </c:pt>
                <c:pt idx="1696">
                  <c:v>0.016368</c:v>
                </c:pt>
                <c:pt idx="1697">
                  <c:v>0.0079996</c:v>
                </c:pt>
                <c:pt idx="1698">
                  <c:v>0.005584</c:v>
                </c:pt>
                <c:pt idx="1699">
                  <c:v>0.0034957</c:v>
                </c:pt>
                <c:pt idx="1700">
                  <c:v>0.0028647</c:v>
                </c:pt>
                <c:pt idx="1701">
                  <c:v>0.0070328</c:v>
                </c:pt>
                <c:pt idx="1702">
                  <c:v>0.0015124</c:v>
                </c:pt>
                <c:pt idx="1703">
                  <c:v>0.0022063</c:v>
                </c:pt>
                <c:pt idx="1704">
                  <c:v>0.00051644</c:v>
                </c:pt>
                <c:pt idx="1705">
                  <c:v>0.00036879</c:v>
                </c:pt>
                <c:pt idx="1706">
                  <c:v>4.1194E-005</c:v>
                </c:pt>
                <c:pt idx="1707">
                  <c:v>6.3279E-007</c:v>
                </c:pt>
                <c:pt idx="1708">
                  <c:v>1.7415E-007</c:v>
                </c:pt>
                <c:pt idx="1709">
                  <c:v>3.7521E-007</c:v>
                </c:pt>
                <c:pt idx="1710">
                  <c:v>5.3469E-011</c:v>
                </c:pt>
                <c:pt idx="1711">
                  <c:v>2.8066E-013</c:v>
                </c:pt>
                <c:pt idx="1712">
                  <c:v>1.0377E-009</c:v>
                </c:pt>
                <c:pt idx="1713">
                  <c:v>3.0842E-011</c:v>
                </c:pt>
                <c:pt idx="1714">
                  <c:v>1.5846E-014</c:v>
                </c:pt>
                <c:pt idx="1715">
                  <c:v>1.5151E-018</c:v>
                </c:pt>
                <c:pt idx="1716">
                  <c:v>1.0708E-027</c:v>
                </c:pt>
                <c:pt idx="1717">
                  <c:v>3.7933E-022</c:v>
                </c:pt>
                <c:pt idx="1718">
                  <c:v>1.7064E-034</c:v>
                </c:pt>
                <c:pt idx="1719">
                  <c:v>5.4369E-031</c:v>
                </c:pt>
                <c:pt idx="1720">
                  <c:v>2.2666E-033</c:v>
                </c:pt>
                <c:pt idx="1721">
                  <c:v>4.4556E-028</c:v>
                </c:pt>
                <c:pt idx="1722">
                  <c:v>5.7592E-035</c:v>
                </c:pt>
                <c:pt idx="1723">
                  <c:v>5.897E-034</c:v>
                </c:pt>
                <c:pt idx="1724">
                  <c:v>1.1106E-037</c:v>
                </c:pt>
                <c:pt idx="1725">
                  <c:v>5.6056E-029</c:v>
                </c:pt>
                <c:pt idx="1726">
                  <c:v>3.8378E-028</c:v>
                </c:pt>
                <c:pt idx="1727">
                  <c:v>2.8026E-045</c:v>
                </c:pt>
                <c:pt idx="1728">
                  <c:v>3.8719E-016</c:v>
                </c:pt>
                <c:pt idx="1729">
                  <c:v>1.1657E-016</c:v>
                </c:pt>
                <c:pt idx="1730">
                  <c:v>8.9292E-019</c:v>
                </c:pt>
                <c:pt idx="1731">
                  <c:v>1.4186E-019</c:v>
                </c:pt>
                <c:pt idx="1732">
                  <c:v>1.3036E-027</c:v>
                </c:pt>
                <c:pt idx="1733">
                  <c:v>2.588E-025</c:v>
                </c:pt>
                <c:pt idx="1734">
                  <c:v>1.1045E-037</c:v>
                </c:pt>
                <c:pt idx="1735">
                  <c:v>0</c:v>
                </c:pt>
                <c:pt idx="1736">
                  <c:v>0</c:v>
                </c:pt>
                <c:pt idx="1737">
                  <c:v>0</c:v>
                </c:pt>
                <c:pt idx="1738">
                  <c:v>0</c:v>
                </c:pt>
                <c:pt idx="1739">
                  <c:v>1.0178E-029</c:v>
                </c:pt>
                <c:pt idx="1740">
                  <c:v>7.1014E-033</c:v>
                </c:pt>
                <c:pt idx="1741">
                  <c:v>0</c:v>
                </c:pt>
                <c:pt idx="1742">
                  <c:v>2.9273E-042</c:v>
                </c:pt>
                <c:pt idx="1743">
                  <c:v>1.1239E-035</c:v>
                </c:pt>
                <c:pt idx="1744">
                  <c:v>3.8549E-026</c:v>
                </c:pt>
                <c:pt idx="1745">
                  <c:v>5.6052E-045</c:v>
                </c:pt>
                <c:pt idx="1746">
                  <c:v>7.3094E-022</c:v>
                </c:pt>
                <c:pt idx="1747">
                  <c:v>6.0929E-019</c:v>
                </c:pt>
                <c:pt idx="1748">
                  <c:v>5.5121E-021</c:v>
                </c:pt>
                <c:pt idx="1749">
                  <c:v>2.3435E-027</c:v>
                </c:pt>
                <c:pt idx="1750">
                  <c:v>1.3224E-023</c:v>
                </c:pt>
                <c:pt idx="1751">
                  <c:v>1.6758E-028</c:v>
                </c:pt>
                <c:pt idx="1752">
                  <c:v>6.7262E-044</c:v>
                </c:pt>
                <c:pt idx="1753">
                  <c:v>0</c:v>
                </c:pt>
                <c:pt idx="1754">
                  <c:v>2.7001E-027</c:v>
                </c:pt>
                <c:pt idx="1755">
                  <c:v>8.4528E-024</c:v>
                </c:pt>
                <c:pt idx="1756">
                  <c:v>4.036E-038</c:v>
                </c:pt>
                <c:pt idx="1757">
                  <c:v>4.8532E-034</c:v>
                </c:pt>
                <c:pt idx="1758">
                  <c:v>3.9255E-027</c:v>
                </c:pt>
                <c:pt idx="1759">
                  <c:v>1.2295E-016</c:v>
                </c:pt>
                <c:pt idx="1760">
                  <c:v>3.6591E-016</c:v>
                </c:pt>
                <c:pt idx="1761">
                  <c:v>1.6665E-012</c:v>
                </c:pt>
                <c:pt idx="1762">
                  <c:v>6.8228E-014</c:v>
                </c:pt>
                <c:pt idx="1763">
                  <c:v>4.0695E-010</c:v>
                </c:pt>
                <c:pt idx="1764">
                  <c:v>2.9018E-010</c:v>
                </c:pt>
                <c:pt idx="1765">
                  <c:v>2.0789E-011</c:v>
                </c:pt>
                <c:pt idx="1766">
                  <c:v>1.7814E-007</c:v>
                </c:pt>
                <c:pt idx="1767">
                  <c:v>3.9475E-006</c:v>
                </c:pt>
                <c:pt idx="1768">
                  <c:v>2.1533E-010</c:v>
                </c:pt>
                <c:pt idx="1769">
                  <c:v>1.9849E-007</c:v>
                </c:pt>
                <c:pt idx="1770">
                  <c:v>4.1074E-005</c:v>
                </c:pt>
                <c:pt idx="1771">
                  <c:v>1.1708E-006</c:v>
                </c:pt>
                <c:pt idx="1772">
                  <c:v>4.5425E-007</c:v>
                </c:pt>
                <c:pt idx="1773">
                  <c:v>2.5672E-005</c:v>
                </c:pt>
                <c:pt idx="1774">
                  <c:v>0.00016974</c:v>
                </c:pt>
                <c:pt idx="1775">
                  <c:v>6.3922E-006</c:v>
                </c:pt>
                <c:pt idx="1776">
                  <c:v>0.00039663</c:v>
                </c:pt>
                <c:pt idx="1777">
                  <c:v>0.00025037</c:v>
                </c:pt>
                <c:pt idx="1778">
                  <c:v>0.00045906</c:v>
                </c:pt>
                <c:pt idx="1779">
                  <c:v>0.0001886</c:v>
                </c:pt>
                <c:pt idx="1780">
                  <c:v>0.0026982</c:v>
                </c:pt>
                <c:pt idx="1781">
                  <c:v>0.00082183</c:v>
                </c:pt>
                <c:pt idx="1782">
                  <c:v>0.00011237</c:v>
                </c:pt>
                <c:pt idx="1783">
                  <c:v>0.0027566</c:v>
                </c:pt>
                <c:pt idx="1784">
                  <c:v>0.0012742</c:v>
                </c:pt>
                <c:pt idx="1785">
                  <c:v>0.0029316</c:v>
                </c:pt>
                <c:pt idx="1786">
                  <c:v>0.0010973</c:v>
                </c:pt>
                <c:pt idx="1787">
                  <c:v>0.0059606</c:v>
                </c:pt>
                <c:pt idx="1788">
                  <c:v>0.0065725</c:v>
                </c:pt>
                <c:pt idx="1789">
                  <c:v>0.0016479</c:v>
                </c:pt>
                <c:pt idx="1790">
                  <c:v>0.0014673</c:v>
                </c:pt>
                <c:pt idx="1791">
                  <c:v>0.0052935</c:v>
                </c:pt>
                <c:pt idx="1792">
                  <c:v>0.0023655</c:v>
                </c:pt>
                <c:pt idx="1793">
                  <c:v>0.0046549</c:v>
                </c:pt>
                <c:pt idx="1794">
                  <c:v>0.0075313</c:v>
                </c:pt>
                <c:pt idx="1795">
                  <c:v>0.00035676</c:v>
                </c:pt>
                <c:pt idx="1796">
                  <c:v>0.00086499</c:v>
                </c:pt>
                <c:pt idx="1797">
                  <c:v>0.0013548</c:v>
                </c:pt>
                <c:pt idx="1798">
                  <c:v>0.0070495</c:v>
                </c:pt>
                <c:pt idx="1799">
                  <c:v>0.010407</c:v>
                </c:pt>
                <c:pt idx="1800">
                  <c:v>0.0043286</c:v>
                </c:pt>
                <c:pt idx="1801">
                  <c:v>0.0079442</c:v>
                </c:pt>
                <c:pt idx="1802">
                  <c:v>0.0029261</c:v>
                </c:pt>
                <c:pt idx="1803">
                  <c:v>0.006932</c:v>
                </c:pt>
                <c:pt idx="1804">
                  <c:v>0.0056232</c:v>
                </c:pt>
                <c:pt idx="1805">
                  <c:v>0.00064143</c:v>
                </c:pt>
                <c:pt idx="1806">
                  <c:v>0.0075948</c:v>
                </c:pt>
                <c:pt idx="1807">
                  <c:v>0.0061491</c:v>
                </c:pt>
                <c:pt idx="1808">
                  <c:v>0.002529</c:v>
                </c:pt>
                <c:pt idx="1809">
                  <c:v>0.0020487</c:v>
                </c:pt>
                <c:pt idx="1810">
                  <c:v>0.0042599</c:v>
                </c:pt>
                <c:pt idx="1811">
                  <c:v>0.0010446</c:v>
                </c:pt>
                <c:pt idx="1812">
                  <c:v>0.00029295</c:v>
                </c:pt>
                <c:pt idx="1813">
                  <c:v>0.0063761</c:v>
                </c:pt>
                <c:pt idx="1814">
                  <c:v>0.0029458</c:v>
                </c:pt>
                <c:pt idx="1815">
                  <c:v>0.0017699</c:v>
                </c:pt>
                <c:pt idx="1816">
                  <c:v>0.0060928</c:v>
                </c:pt>
                <c:pt idx="1817">
                  <c:v>0.0036646</c:v>
                </c:pt>
                <c:pt idx="1818">
                  <c:v>0.0017876</c:v>
                </c:pt>
                <c:pt idx="1819">
                  <c:v>0.002408</c:v>
                </c:pt>
                <c:pt idx="1820">
                  <c:v>0.00066266</c:v>
                </c:pt>
                <c:pt idx="1821">
                  <c:v>0.0044513</c:v>
                </c:pt>
                <c:pt idx="1822">
                  <c:v>0.00093203</c:v>
                </c:pt>
                <c:pt idx="1823">
                  <c:v>0.00085524</c:v>
                </c:pt>
                <c:pt idx="1824">
                  <c:v>0.0022932</c:v>
                </c:pt>
                <c:pt idx="1825">
                  <c:v>0.0099294</c:v>
                </c:pt>
                <c:pt idx="1826">
                  <c:v>0.0030625</c:v>
                </c:pt>
                <c:pt idx="1827">
                  <c:v>0.0058246</c:v>
                </c:pt>
                <c:pt idx="1828">
                  <c:v>0.011571</c:v>
                </c:pt>
                <c:pt idx="1829">
                  <c:v>0.0033603</c:v>
                </c:pt>
                <c:pt idx="1830">
                  <c:v>0.0032869</c:v>
                </c:pt>
                <c:pt idx="1831">
                  <c:v>0.0067457</c:v>
                </c:pt>
                <c:pt idx="1832">
                  <c:v>0.0056965</c:v>
                </c:pt>
                <c:pt idx="1833">
                  <c:v>0.0093294</c:v>
                </c:pt>
                <c:pt idx="1834">
                  <c:v>0.014163</c:v>
                </c:pt>
                <c:pt idx="1835">
                  <c:v>0.012645</c:v>
                </c:pt>
                <c:pt idx="1836">
                  <c:v>0.0093252</c:v>
                </c:pt>
                <c:pt idx="1837">
                  <c:v>0.01073</c:v>
                </c:pt>
                <c:pt idx="1838">
                  <c:v>0.0081644</c:v>
                </c:pt>
                <c:pt idx="1839">
                  <c:v>0.0042817</c:v>
                </c:pt>
                <c:pt idx="1840">
                  <c:v>0.0027197</c:v>
                </c:pt>
                <c:pt idx="1841">
                  <c:v>0.0004428</c:v>
                </c:pt>
                <c:pt idx="1842">
                  <c:v>0.0003128</c:v>
                </c:pt>
                <c:pt idx="1843">
                  <c:v>0.00013768</c:v>
                </c:pt>
                <c:pt idx="1844">
                  <c:v>0.00050237</c:v>
                </c:pt>
                <c:pt idx="1845">
                  <c:v>0.0016245</c:v>
                </c:pt>
                <c:pt idx="1846">
                  <c:v>0.00020066</c:v>
                </c:pt>
                <c:pt idx="1847">
                  <c:v>0.00034404</c:v>
                </c:pt>
                <c:pt idx="1848">
                  <c:v>0.0073625</c:v>
                </c:pt>
                <c:pt idx="1849">
                  <c:v>0.0037816</c:v>
                </c:pt>
                <c:pt idx="1850">
                  <c:v>0.00074096</c:v>
                </c:pt>
                <c:pt idx="1851">
                  <c:v>0.0026308</c:v>
                </c:pt>
                <c:pt idx="1852">
                  <c:v>0.010029</c:v>
                </c:pt>
                <c:pt idx="1853">
                  <c:v>0.001236</c:v>
                </c:pt>
                <c:pt idx="1854">
                  <c:v>0.0024686</c:v>
                </c:pt>
                <c:pt idx="1855">
                  <c:v>0.0012292</c:v>
                </c:pt>
                <c:pt idx="1856">
                  <c:v>0.0059758</c:v>
                </c:pt>
                <c:pt idx="1857">
                  <c:v>0.002889</c:v>
                </c:pt>
                <c:pt idx="1858">
                  <c:v>0.011223</c:v>
                </c:pt>
                <c:pt idx="1859">
                  <c:v>0.008831</c:v>
                </c:pt>
                <c:pt idx="1860">
                  <c:v>0.0012337</c:v>
                </c:pt>
                <c:pt idx="1861">
                  <c:v>0.0017944</c:v>
                </c:pt>
                <c:pt idx="1862">
                  <c:v>0.0039746</c:v>
                </c:pt>
                <c:pt idx="1863">
                  <c:v>0.0039565</c:v>
                </c:pt>
                <c:pt idx="1864">
                  <c:v>1.6269E-005</c:v>
                </c:pt>
                <c:pt idx="1865">
                  <c:v>6.0496E-005</c:v>
                </c:pt>
                <c:pt idx="1866">
                  <c:v>0.0035486</c:v>
                </c:pt>
                <c:pt idx="1867">
                  <c:v>0.0047014</c:v>
                </c:pt>
                <c:pt idx="1868">
                  <c:v>0.009147</c:v>
                </c:pt>
                <c:pt idx="1869">
                  <c:v>0.0034903</c:v>
                </c:pt>
                <c:pt idx="1870">
                  <c:v>0.0035722</c:v>
                </c:pt>
                <c:pt idx="1871">
                  <c:v>0.0080998</c:v>
                </c:pt>
                <c:pt idx="1872">
                  <c:v>0.0036642</c:v>
                </c:pt>
                <c:pt idx="1873">
                  <c:v>0.0052892</c:v>
                </c:pt>
                <c:pt idx="1874">
                  <c:v>0.0072591</c:v>
                </c:pt>
                <c:pt idx="1875">
                  <c:v>0.003977</c:v>
                </c:pt>
                <c:pt idx="1876">
                  <c:v>0.0085388</c:v>
                </c:pt>
                <c:pt idx="1877">
                  <c:v>0.0051624</c:v>
                </c:pt>
                <c:pt idx="1878">
                  <c:v>0.007565</c:v>
                </c:pt>
                <c:pt idx="1879">
                  <c:v>0.0099552</c:v>
                </c:pt>
                <c:pt idx="1880">
                  <c:v>0.0096446</c:v>
                </c:pt>
                <c:pt idx="1881">
                  <c:v>0.012638</c:v>
                </c:pt>
                <c:pt idx="1882">
                  <c:v>0.0045061</c:v>
                </c:pt>
                <c:pt idx="1883">
                  <c:v>0.0071547</c:v>
                </c:pt>
                <c:pt idx="1884">
                  <c:v>0.0073543</c:v>
                </c:pt>
                <c:pt idx="1885">
                  <c:v>0.013305</c:v>
                </c:pt>
                <c:pt idx="1886">
                  <c:v>0.010112</c:v>
                </c:pt>
                <c:pt idx="1887">
                  <c:v>0.008781</c:v>
                </c:pt>
                <c:pt idx="1888">
                  <c:v>0.011673</c:v>
                </c:pt>
                <c:pt idx="1889">
                  <c:v>0.0081181</c:v>
                </c:pt>
                <c:pt idx="1890">
                  <c:v>0.011434</c:v>
                </c:pt>
                <c:pt idx="1891">
                  <c:v>0.011267</c:v>
                </c:pt>
                <c:pt idx="1892">
                  <c:v>0.0083938</c:v>
                </c:pt>
                <c:pt idx="1893">
                  <c:v>0.012657</c:v>
                </c:pt>
                <c:pt idx="1894">
                  <c:v>0.0099163</c:v>
                </c:pt>
                <c:pt idx="1895">
                  <c:v>0.012386</c:v>
                </c:pt>
                <c:pt idx="1896">
                  <c:v>0.011051</c:v>
                </c:pt>
                <c:pt idx="1897">
                  <c:v>0.011335</c:v>
                </c:pt>
                <c:pt idx="1898">
                  <c:v>0.012212</c:v>
                </c:pt>
                <c:pt idx="1899">
                  <c:v>0.01052</c:v>
                </c:pt>
                <c:pt idx="1900">
                  <c:v>0.012383</c:v>
                </c:pt>
                <c:pt idx="1901">
                  <c:v>0.012032</c:v>
                </c:pt>
                <c:pt idx="1902">
                  <c:v>0.011923</c:v>
                </c:pt>
                <c:pt idx="1903">
                  <c:v>0.012077</c:v>
                </c:pt>
                <c:pt idx="1904">
                  <c:v>0.011598</c:v>
                </c:pt>
                <c:pt idx="1905">
                  <c:v>0.012226</c:v>
                </c:pt>
                <c:pt idx="1906">
                  <c:v>0.011523</c:v>
                </c:pt>
                <c:pt idx="1907">
                  <c:v>0.011217</c:v>
                </c:pt>
                <c:pt idx="1908">
                  <c:v>0.0095305</c:v>
                </c:pt>
                <c:pt idx="1909">
                  <c:v>0.0091011</c:v>
                </c:pt>
                <c:pt idx="1910">
                  <c:v>0.0096154</c:v>
                </c:pt>
                <c:pt idx="1911">
                  <c:v>0.010616</c:v>
                </c:pt>
                <c:pt idx="1912">
                  <c:v>0.0091245</c:v>
                </c:pt>
                <c:pt idx="1913">
                  <c:v>0.010872</c:v>
                </c:pt>
                <c:pt idx="1914">
                  <c:v>0.010928</c:v>
                </c:pt>
                <c:pt idx="1915">
                  <c:v>0.0083951</c:v>
                </c:pt>
                <c:pt idx="1916">
                  <c:v>0.0087028</c:v>
                </c:pt>
                <c:pt idx="1917">
                  <c:v>0.010255</c:v>
                </c:pt>
                <c:pt idx="1918">
                  <c:v>0.0092282</c:v>
                </c:pt>
                <c:pt idx="1919">
                  <c:v>0.0095145</c:v>
                </c:pt>
                <c:pt idx="1920">
                  <c:v>0.0097329</c:v>
                </c:pt>
                <c:pt idx="1921">
                  <c:v>0.010328</c:v>
                </c:pt>
                <c:pt idx="1922">
                  <c:v>0.010425</c:v>
                </c:pt>
                <c:pt idx="1923">
                  <c:v>0.0095385</c:v>
                </c:pt>
                <c:pt idx="1924">
                  <c:v>0.0095318</c:v>
                </c:pt>
                <c:pt idx="1925">
                  <c:v>0.011686</c:v>
                </c:pt>
                <c:pt idx="1926">
                  <c:v>0.010302</c:v>
                </c:pt>
                <c:pt idx="1927">
                  <c:v>0.010016</c:v>
                </c:pt>
                <c:pt idx="1928">
                  <c:v>0.010362</c:v>
                </c:pt>
                <c:pt idx="1929">
                  <c:v>0.011549</c:v>
                </c:pt>
                <c:pt idx="1930">
                  <c:v>0.010663</c:v>
                </c:pt>
                <c:pt idx="1931">
                  <c:v>0.010183</c:v>
                </c:pt>
                <c:pt idx="1932">
                  <c:v>0.011042</c:v>
                </c:pt>
                <c:pt idx="1933">
                  <c:v>0.010978</c:v>
                </c:pt>
                <c:pt idx="1934">
                  <c:v>0.010313</c:v>
                </c:pt>
                <c:pt idx="1935">
                  <c:v>0.0079464</c:v>
                </c:pt>
                <c:pt idx="1936">
                  <c:v>0.0048569</c:v>
                </c:pt>
                <c:pt idx="1937">
                  <c:v>0.0083789</c:v>
                </c:pt>
                <c:pt idx="1938">
                  <c:v>0.0094906</c:v>
                </c:pt>
                <c:pt idx="1939">
                  <c:v>0.0097458</c:v>
                </c:pt>
                <c:pt idx="1940">
                  <c:v>0.010188</c:v>
                </c:pt>
                <c:pt idx="1941">
                  <c:v>0.010937</c:v>
                </c:pt>
                <c:pt idx="1942">
                  <c:v>0.010827</c:v>
                </c:pt>
                <c:pt idx="1943">
                  <c:v>0.009413</c:v>
                </c:pt>
                <c:pt idx="1944">
                  <c:v>0.0092731</c:v>
                </c:pt>
                <c:pt idx="1945">
                  <c:v>0.010429</c:v>
                </c:pt>
                <c:pt idx="1946">
                  <c:v>0.010751</c:v>
                </c:pt>
                <c:pt idx="1947">
                  <c:v>0.0093169</c:v>
                </c:pt>
                <c:pt idx="1948">
                  <c:v>0.008626</c:v>
                </c:pt>
                <c:pt idx="1949">
                  <c:v>0.0088923</c:v>
                </c:pt>
                <c:pt idx="1950">
                  <c:v>0.01038</c:v>
                </c:pt>
                <c:pt idx="1951">
                  <c:v>0.0093341</c:v>
                </c:pt>
                <c:pt idx="1952">
                  <c:v>0.0090336</c:v>
                </c:pt>
                <c:pt idx="1953">
                  <c:v>0.0089041</c:v>
                </c:pt>
                <c:pt idx="1954">
                  <c:v>0.0085891</c:v>
                </c:pt>
                <c:pt idx="1955">
                  <c:v>0.0091649</c:v>
                </c:pt>
                <c:pt idx="1956">
                  <c:v>0.0090918</c:v>
                </c:pt>
                <c:pt idx="1957">
                  <c:v>0.0096158</c:v>
                </c:pt>
                <c:pt idx="1958">
                  <c:v>0.0088498</c:v>
                </c:pt>
                <c:pt idx="1959">
                  <c:v>0.0077891</c:v>
                </c:pt>
                <c:pt idx="1960">
                  <c:v>0.0089056</c:v>
                </c:pt>
                <c:pt idx="1961">
                  <c:v>0.0098988</c:v>
                </c:pt>
                <c:pt idx="1962">
                  <c:v>0.0093414</c:v>
                </c:pt>
                <c:pt idx="1963">
                  <c:v>0.0082771</c:v>
                </c:pt>
                <c:pt idx="1964">
                  <c:v>0.0077867</c:v>
                </c:pt>
                <c:pt idx="1965">
                  <c:v>0.0096908</c:v>
                </c:pt>
                <c:pt idx="1966">
                  <c:v>0.0095402</c:v>
                </c:pt>
                <c:pt idx="1967">
                  <c:v>0.0096268</c:v>
                </c:pt>
                <c:pt idx="1968">
                  <c:v>0.007719</c:v>
                </c:pt>
                <c:pt idx="1969">
                  <c:v>0.0090066</c:v>
                </c:pt>
                <c:pt idx="1970">
                  <c:v>0.0088097</c:v>
                </c:pt>
                <c:pt idx="1971">
                  <c:v>0.0088569</c:v>
                </c:pt>
                <c:pt idx="1972">
                  <c:v>0.0085365</c:v>
                </c:pt>
                <c:pt idx="1973">
                  <c:v>0.0080197</c:v>
                </c:pt>
                <c:pt idx="1974">
                  <c:v>0.0081248</c:v>
                </c:pt>
                <c:pt idx="1975">
                  <c:v>0.0073839</c:v>
                </c:pt>
                <c:pt idx="1976">
                  <c:v>0.0067832</c:v>
                </c:pt>
                <c:pt idx="1977">
                  <c:v>0.0065543</c:v>
                </c:pt>
                <c:pt idx="1978">
                  <c:v>0.0067926</c:v>
                </c:pt>
                <c:pt idx="1979">
                  <c:v>0.0069028</c:v>
                </c:pt>
                <c:pt idx="1980">
                  <c:v>0.0074983</c:v>
                </c:pt>
                <c:pt idx="1981">
                  <c:v>0.0079487</c:v>
                </c:pt>
                <c:pt idx="1982">
                  <c:v>0.00795</c:v>
                </c:pt>
                <c:pt idx="1983">
                  <c:v>0.007156</c:v>
                </c:pt>
                <c:pt idx="1984">
                  <c:v>0.007007</c:v>
                </c:pt>
                <c:pt idx="1985">
                  <c:v>0.0069665</c:v>
                </c:pt>
                <c:pt idx="1986">
                  <c:v>0.0068714</c:v>
                </c:pt>
                <c:pt idx="1987">
                  <c:v>0.0070699</c:v>
                </c:pt>
                <c:pt idx="1988">
                  <c:v>0.0073743</c:v>
                </c:pt>
                <c:pt idx="1989">
                  <c:v>0.0074228</c:v>
                </c:pt>
                <c:pt idx="1990">
                  <c:v>0.0075613</c:v>
                </c:pt>
                <c:pt idx="1991">
                  <c:v>0.0076475</c:v>
                </c:pt>
                <c:pt idx="1992">
                  <c:v>0.0077399</c:v>
                </c:pt>
                <c:pt idx="1993">
                  <c:v>0.0077679</c:v>
                </c:pt>
                <c:pt idx="1994">
                  <c:v>0.0078253</c:v>
                </c:pt>
                <c:pt idx="1995">
                  <c:v>0.0076997</c:v>
                </c:pt>
                <c:pt idx="1996">
                  <c:v>0.007528</c:v>
                </c:pt>
                <c:pt idx="1997">
                  <c:v>0.0074049</c:v>
                </c:pt>
                <c:pt idx="1998">
                  <c:v>0.0074503</c:v>
                </c:pt>
                <c:pt idx="1999">
                  <c:v>0.0073894</c:v>
                </c:pt>
                <c:pt idx="2000">
                  <c:v>0.0072263</c:v>
                </c:pt>
                <c:pt idx="2001">
                  <c:v>0.0071199</c:v>
                </c:pt>
              </c:numCache>
            </c:numRef>
          </c:yVal>
          <c:smooth val="0"/>
        </c:ser>
        <c:ser>
          <c:idx val="3"/>
          <c:order val="3"/>
          <c:tx>
            <c:strRef>
              <c:f>'SPCTRL2-SMARTS2 REF'!$M$1</c:f>
              <c:strCache>
                <c:ptCount val="1"/>
                <c:pt idx="0">
                  <c:v>Dif SMT2.9.2</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CTRL2-SMARTS2 REF'!$J$2:$J$2003</c:f>
              <c:numCache>
                <c:formatCode>General</c:formatCode>
                <c:ptCount val="2002"/>
                <c:pt idx="0">
                  <c:v>280</c:v>
                </c:pt>
                <c:pt idx="1">
                  <c:v>280.5</c:v>
                </c:pt>
                <c:pt idx="2">
                  <c:v>281</c:v>
                </c:pt>
                <c:pt idx="3">
                  <c:v>281.5</c:v>
                </c:pt>
                <c:pt idx="4">
                  <c:v>282</c:v>
                </c:pt>
                <c:pt idx="5">
                  <c:v>282.5</c:v>
                </c:pt>
                <c:pt idx="6">
                  <c:v>283</c:v>
                </c:pt>
                <c:pt idx="7">
                  <c:v>283.5</c:v>
                </c:pt>
                <c:pt idx="8">
                  <c:v>284</c:v>
                </c:pt>
                <c:pt idx="9">
                  <c:v>284.5</c:v>
                </c:pt>
                <c:pt idx="10">
                  <c:v>285</c:v>
                </c:pt>
                <c:pt idx="11">
                  <c:v>285.5</c:v>
                </c:pt>
                <c:pt idx="12">
                  <c:v>286</c:v>
                </c:pt>
                <c:pt idx="13">
                  <c:v>286.5</c:v>
                </c:pt>
                <c:pt idx="14">
                  <c:v>287</c:v>
                </c:pt>
                <c:pt idx="15">
                  <c:v>287.5</c:v>
                </c:pt>
                <c:pt idx="16">
                  <c:v>288</c:v>
                </c:pt>
                <c:pt idx="17">
                  <c:v>288.5</c:v>
                </c:pt>
                <c:pt idx="18">
                  <c:v>289</c:v>
                </c:pt>
                <c:pt idx="19">
                  <c:v>289.5</c:v>
                </c:pt>
                <c:pt idx="20">
                  <c:v>290</c:v>
                </c:pt>
                <c:pt idx="21">
                  <c:v>290.5</c:v>
                </c:pt>
                <c:pt idx="22">
                  <c:v>291</c:v>
                </c:pt>
                <c:pt idx="23">
                  <c:v>291.5</c:v>
                </c:pt>
                <c:pt idx="24">
                  <c:v>292</c:v>
                </c:pt>
                <c:pt idx="25">
                  <c:v>292.5</c:v>
                </c:pt>
                <c:pt idx="26">
                  <c:v>293</c:v>
                </c:pt>
                <c:pt idx="27">
                  <c:v>293.5</c:v>
                </c:pt>
                <c:pt idx="28">
                  <c:v>294</c:v>
                </c:pt>
                <c:pt idx="29">
                  <c:v>294.5</c:v>
                </c:pt>
                <c:pt idx="30">
                  <c:v>295</c:v>
                </c:pt>
                <c:pt idx="31">
                  <c:v>295.5</c:v>
                </c:pt>
                <c:pt idx="32">
                  <c:v>296</c:v>
                </c:pt>
                <c:pt idx="33">
                  <c:v>296.5</c:v>
                </c:pt>
                <c:pt idx="34">
                  <c:v>297</c:v>
                </c:pt>
                <c:pt idx="35">
                  <c:v>297.5</c:v>
                </c:pt>
                <c:pt idx="36">
                  <c:v>298</c:v>
                </c:pt>
                <c:pt idx="37">
                  <c:v>298.5</c:v>
                </c:pt>
                <c:pt idx="38">
                  <c:v>299</c:v>
                </c:pt>
                <c:pt idx="39">
                  <c:v>299.5</c:v>
                </c:pt>
                <c:pt idx="40">
                  <c:v>300</c:v>
                </c:pt>
                <c:pt idx="41">
                  <c:v>300.5</c:v>
                </c:pt>
                <c:pt idx="42">
                  <c:v>301</c:v>
                </c:pt>
                <c:pt idx="43">
                  <c:v>301.5</c:v>
                </c:pt>
                <c:pt idx="44">
                  <c:v>302</c:v>
                </c:pt>
                <c:pt idx="45">
                  <c:v>302.5</c:v>
                </c:pt>
                <c:pt idx="46">
                  <c:v>303</c:v>
                </c:pt>
                <c:pt idx="47">
                  <c:v>303.5</c:v>
                </c:pt>
                <c:pt idx="48">
                  <c:v>304</c:v>
                </c:pt>
                <c:pt idx="49">
                  <c:v>304.5</c:v>
                </c:pt>
                <c:pt idx="50">
                  <c:v>305</c:v>
                </c:pt>
                <c:pt idx="51">
                  <c:v>305.5</c:v>
                </c:pt>
                <c:pt idx="52">
                  <c:v>306</c:v>
                </c:pt>
                <c:pt idx="53">
                  <c:v>306.5</c:v>
                </c:pt>
                <c:pt idx="54">
                  <c:v>307</c:v>
                </c:pt>
                <c:pt idx="55">
                  <c:v>307.5</c:v>
                </c:pt>
                <c:pt idx="56">
                  <c:v>308</c:v>
                </c:pt>
                <c:pt idx="57">
                  <c:v>308.5</c:v>
                </c:pt>
                <c:pt idx="58">
                  <c:v>309</c:v>
                </c:pt>
                <c:pt idx="59">
                  <c:v>309.5</c:v>
                </c:pt>
                <c:pt idx="60">
                  <c:v>310</c:v>
                </c:pt>
                <c:pt idx="61">
                  <c:v>310.5</c:v>
                </c:pt>
                <c:pt idx="62">
                  <c:v>311</c:v>
                </c:pt>
                <c:pt idx="63">
                  <c:v>311.5</c:v>
                </c:pt>
                <c:pt idx="64">
                  <c:v>312</c:v>
                </c:pt>
                <c:pt idx="65">
                  <c:v>312.5</c:v>
                </c:pt>
                <c:pt idx="66">
                  <c:v>313</c:v>
                </c:pt>
                <c:pt idx="67">
                  <c:v>313.5</c:v>
                </c:pt>
                <c:pt idx="68">
                  <c:v>314</c:v>
                </c:pt>
                <c:pt idx="69">
                  <c:v>314.5</c:v>
                </c:pt>
                <c:pt idx="70">
                  <c:v>315</c:v>
                </c:pt>
                <c:pt idx="71">
                  <c:v>315.5</c:v>
                </c:pt>
                <c:pt idx="72">
                  <c:v>316</c:v>
                </c:pt>
                <c:pt idx="73">
                  <c:v>316.5</c:v>
                </c:pt>
                <c:pt idx="74">
                  <c:v>317</c:v>
                </c:pt>
                <c:pt idx="75">
                  <c:v>317.5</c:v>
                </c:pt>
                <c:pt idx="76">
                  <c:v>318</c:v>
                </c:pt>
                <c:pt idx="77">
                  <c:v>318.5</c:v>
                </c:pt>
                <c:pt idx="78">
                  <c:v>319</c:v>
                </c:pt>
                <c:pt idx="79">
                  <c:v>319.5</c:v>
                </c:pt>
                <c:pt idx="80">
                  <c:v>320</c:v>
                </c:pt>
                <c:pt idx="81">
                  <c:v>320.5</c:v>
                </c:pt>
                <c:pt idx="82">
                  <c:v>321</c:v>
                </c:pt>
                <c:pt idx="83">
                  <c:v>321.5</c:v>
                </c:pt>
                <c:pt idx="84">
                  <c:v>322</c:v>
                </c:pt>
                <c:pt idx="85">
                  <c:v>322.5</c:v>
                </c:pt>
                <c:pt idx="86">
                  <c:v>323</c:v>
                </c:pt>
                <c:pt idx="87">
                  <c:v>323.5</c:v>
                </c:pt>
                <c:pt idx="88">
                  <c:v>324</c:v>
                </c:pt>
                <c:pt idx="89">
                  <c:v>324.5</c:v>
                </c:pt>
                <c:pt idx="90">
                  <c:v>325</c:v>
                </c:pt>
                <c:pt idx="91">
                  <c:v>325.5</c:v>
                </c:pt>
                <c:pt idx="92">
                  <c:v>326</c:v>
                </c:pt>
                <c:pt idx="93">
                  <c:v>326.5</c:v>
                </c:pt>
                <c:pt idx="94">
                  <c:v>327</c:v>
                </c:pt>
                <c:pt idx="95">
                  <c:v>327.5</c:v>
                </c:pt>
                <c:pt idx="96">
                  <c:v>328</c:v>
                </c:pt>
                <c:pt idx="97">
                  <c:v>328.5</c:v>
                </c:pt>
                <c:pt idx="98">
                  <c:v>329</c:v>
                </c:pt>
                <c:pt idx="99">
                  <c:v>329.5</c:v>
                </c:pt>
                <c:pt idx="100">
                  <c:v>330</c:v>
                </c:pt>
                <c:pt idx="101">
                  <c:v>330.5</c:v>
                </c:pt>
                <c:pt idx="102">
                  <c:v>331</c:v>
                </c:pt>
                <c:pt idx="103">
                  <c:v>331.5</c:v>
                </c:pt>
                <c:pt idx="104">
                  <c:v>332</c:v>
                </c:pt>
                <c:pt idx="105">
                  <c:v>332.5</c:v>
                </c:pt>
                <c:pt idx="106">
                  <c:v>333</c:v>
                </c:pt>
                <c:pt idx="107">
                  <c:v>333.5</c:v>
                </c:pt>
                <c:pt idx="108">
                  <c:v>334</c:v>
                </c:pt>
                <c:pt idx="109">
                  <c:v>334.5</c:v>
                </c:pt>
                <c:pt idx="110">
                  <c:v>335</c:v>
                </c:pt>
                <c:pt idx="111">
                  <c:v>335.5</c:v>
                </c:pt>
                <c:pt idx="112">
                  <c:v>336</c:v>
                </c:pt>
                <c:pt idx="113">
                  <c:v>336.5</c:v>
                </c:pt>
                <c:pt idx="114">
                  <c:v>337</c:v>
                </c:pt>
                <c:pt idx="115">
                  <c:v>337.5</c:v>
                </c:pt>
                <c:pt idx="116">
                  <c:v>338</c:v>
                </c:pt>
                <c:pt idx="117">
                  <c:v>338.5</c:v>
                </c:pt>
                <c:pt idx="118">
                  <c:v>339</c:v>
                </c:pt>
                <c:pt idx="119">
                  <c:v>339.5</c:v>
                </c:pt>
                <c:pt idx="120">
                  <c:v>340</c:v>
                </c:pt>
                <c:pt idx="121">
                  <c:v>340.5</c:v>
                </c:pt>
                <c:pt idx="122">
                  <c:v>341</c:v>
                </c:pt>
                <c:pt idx="123">
                  <c:v>341.5</c:v>
                </c:pt>
                <c:pt idx="124">
                  <c:v>342</c:v>
                </c:pt>
                <c:pt idx="125">
                  <c:v>342.5</c:v>
                </c:pt>
                <c:pt idx="126">
                  <c:v>343</c:v>
                </c:pt>
                <c:pt idx="127">
                  <c:v>343.5</c:v>
                </c:pt>
                <c:pt idx="128">
                  <c:v>344</c:v>
                </c:pt>
                <c:pt idx="129">
                  <c:v>344.5</c:v>
                </c:pt>
                <c:pt idx="130">
                  <c:v>345</c:v>
                </c:pt>
                <c:pt idx="131">
                  <c:v>345.5</c:v>
                </c:pt>
                <c:pt idx="132">
                  <c:v>346</c:v>
                </c:pt>
                <c:pt idx="133">
                  <c:v>346.5</c:v>
                </c:pt>
                <c:pt idx="134">
                  <c:v>347</c:v>
                </c:pt>
                <c:pt idx="135">
                  <c:v>347.5</c:v>
                </c:pt>
                <c:pt idx="136">
                  <c:v>348</c:v>
                </c:pt>
                <c:pt idx="137">
                  <c:v>348.5</c:v>
                </c:pt>
                <c:pt idx="138">
                  <c:v>349</c:v>
                </c:pt>
                <c:pt idx="139">
                  <c:v>349.5</c:v>
                </c:pt>
                <c:pt idx="140">
                  <c:v>350</c:v>
                </c:pt>
                <c:pt idx="141">
                  <c:v>350.5</c:v>
                </c:pt>
                <c:pt idx="142">
                  <c:v>351</c:v>
                </c:pt>
                <c:pt idx="143">
                  <c:v>351.5</c:v>
                </c:pt>
                <c:pt idx="144">
                  <c:v>352</c:v>
                </c:pt>
                <c:pt idx="145">
                  <c:v>352.5</c:v>
                </c:pt>
                <c:pt idx="146">
                  <c:v>353</c:v>
                </c:pt>
                <c:pt idx="147">
                  <c:v>353.5</c:v>
                </c:pt>
                <c:pt idx="148">
                  <c:v>354</c:v>
                </c:pt>
                <c:pt idx="149">
                  <c:v>354.5</c:v>
                </c:pt>
                <c:pt idx="150">
                  <c:v>355</c:v>
                </c:pt>
                <c:pt idx="151">
                  <c:v>355.5</c:v>
                </c:pt>
                <c:pt idx="152">
                  <c:v>356</c:v>
                </c:pt>
                <c:pt idx="153">
                  <c:v>356.5</c:v>
                </c:pt>
                <c:pt idx="154">
                  <c:v>357</c:v>
                </c:pt>
                <c:pt idx="155">
                  <c:v>357.5</c:v>
                </c:pt>
                <c:pt idx="156">
                  <c:v>358</c:v>
                </c:pt>
                <c:pt idx="157">
                  <c:v>358.5</c:v>
                </c:pt>
                <c:pt idx="158">
                  <c:v>359</c:v>
                </c:pt>
                <c:pt idx="159">
                  <c:v>359.5</c:v>
                </c:pt>
                <c:pt idx="160">
                  <c:v>360</c:v>
                </c:pt>
                <c:pt idx="161">
                  <c:v>360.5</c:v>
                </c:pt>
                <c:pt idx="162">
                  <c:v>361</c:v>
                </c:pt>
                <c:pt idx="163">
                  <c:v>361.5</c:v>
                </c:pt>
                <c:pt idx="164">
                  <c:v>362</c:v>
                </c:pt>
                <c:pt idx="165">
                  <c:v>362.5</c:v>
                </c:pt>
                <c:pt idx="166">
                  <c:v>363</c:v>
                </c:pt>
                <c:pt idx="167">
                  <c:v>363.5</c:v>
                </c:pt>
                <c:pt idx="168">
                  <c:v>364</c:v>
                </c:pt>
                <c:pt idx="169">
                  <c:v>364.5</c:v>
                </c:pt>
                <c:pt idx="170">
                  <c:v>365</c:v>
                </c:pt>
                <c:pt idx="171">
                  <c:v>365.5</c:v>
                </c:pt>
                <c:pt idx="172">
                  <c:v>366</c:v>
                </c:pt>
                <c:pt idx="173">
                  <c:v>366.5</c:v>
                </c:pt>
                <c:pt idx="174">
                  <c:v>367</c:v>
                </c:pt>
                <c:pt idx="175">
                  <c:v>367.5</c:v>
                </c:pt>
                <c:pt idx="176">
                  <c:v>368</c:v>
                </c:pt>
                <c:pt idx="177">
                  <c:v>368.5</c:v>
                </c:pt>
                <c:pt idx="178">
                  <c:v>369</c:v>
                </c:pt>
                <c:pt idx="179">
                  <c:v>369.5</c:v>
                </c:pt>
                <c:pt idx="180">
                  <c:v>370</c:v>
                </c:pt>
                <c:pt idx="181">
                  <c:v>370.5</c:v>
                </c:pt>
                <c:pt idx="182">
                  <c:v>371</c:v>
                </c:pt>
                <c:pt idx="183">
                  <c:v>371.5</c:v>
                </c:pt>
                <c:pt idx="184">
                  <c:v>372</c:v>
                </c:pt>
                <c:pt idx="185">
                  <c:v>372.5</c:v>
                </c:pt>
                <c:pt idx="186">
                  <c:v>373</c:v>
                </c:pt>
                <c:pt idx="187">
                  <c:v>373.5</c:v>
                </c:pt>
                <c:pt idx="188">
                  <c:v>374</c:v>
                </c:pt>
                <c:pt idx="189">
                  <c:v>374.5</c:v>
                </c:pt>
                <c:pt idx="190">
                  <c:v>375</c:v>
                </c:pt>
                <c:pt idx="191">
                  <c:v>375.5</c:v>
                </c:pt>
                <c:pt idx="192">
                  <c:v>376</c:v>
                </c:pt>
                <c:pt idx="193">
                  <c:v>376.5</c:v>
                </c:pt>
                <c:pt idx="194">
                  <c:v>377</c:v>
                </c:pt>
                <c:pt idx="195">
                  <c:v>377.5</c:v>
                </c:pt>
                <c:pt idx="196">
                  <c:v>378</c:v>
                </c:pt>
                <c:pt idx="197">
                  <c:v>378.5</c:v>
                </c:pt>
                <c:pt idx="198">
                  <c:v>379</c:v>
                </c:pt>
                <c:pt idx="199">
                  <c:v>379.5</c:v>
                </c:pt>
                <c:pt idx="200">
                  <c:v>380</c:v>
                </c:pt>
                <c:pt idx="201">
                  <c:v>380.5</c:v>
                </c:pt>
                <c:pt idx="202">
                  <c:v>381</c:v>
                </c:pt>
                <c:pt idx="203">
                  <c:v>381.5</c:v>
                </c:pt>
                <c:pt idx="204">
                  <c:v>382</c:v>
                </c:pt>
                <c:pt idx="205">
                  <c:v>382.5</c:v>
                </c:pt>
                <c:pt idx="206">
                  <c:v>383</c:v>
                </c:pt>
                <c:pt idx="207">
                  <c:v>383.5</c:v>
                </c:pt>
                <c:pt idx="208">
                  <c:v>384</c:v>
                </c:pt>
                <c:pt idx="209">
                  <c:v>384.5</c:v>
                </c:pt>
                <c:pt idx="210">
                  <c:v>385</c:v>
                </c:pt>
                <c:pt idx="211">
                  <c:v>385.5</c:v>
                </c:pt>
                <c:pt idx="212">
                  <c:v>386</c:v>
                </c:pt>
                <c:pt idx="213">
                  <c:v>386.5</c:v>
                </c:pt>
                <c:pt idx="214">
                  <c:v>387</c:v>
                </c:pt>
                <c:pt idx="215">
                  <c:v>387.5</c:v>
                </c:pt>
                <c:pt idx="216">
                  <c:v>388</c:v>
                </c:pt>
                <c:pt idx="217">
                  <c:v>388.5</c:v>
                </c:pt>
                <c:pt idx="218">
                  <c:v>389</c:v>
                </c:pt>
                <c:pt idx="219">
                  <c:v>389.5</c:v>
                </c:pt>
                <c:pt idx="220">
                  <c:v>390</c:v>
                </c:pt>
                <c:pt idx="221">
                  <c:v>390.5</c:v>
                </c:pt>
                <c:pt idx="222">
                  <c:v>391</c:v>
                </c:pt>
                <c:pt idx="223">
                  <c:v>391.5</c:v>
                </c:pt>
                <c:pt idx="224">
                  <c:v>392</c:v>
                </c:pt>
                <c:pt idx="225">
                  <c:v>392.5</c:v>
                </c:pt>
                <c:pt idx="226">
                  <c:v>393</c:v>
                </c:pt>
                <c:pt idx="227">
                  <c:v>393.5</c:v>
                </c:pt>
                <c:pt idx="228">
                  <c:v>394</c:v>
                </c:pt>
                <c:pt idx="229">
                  <c:v>394.5</c:v>
                </c:pt>
                <c:pt idx="230">
                  <c:v>395</c:v>
                </c:pt>
                <c:pt idx="231">
                  <c:v>395.5</c:v>
                </c:pt>
                <c:pt idx="232">
                  <c:v>396</c:v>
                </c:pt>
                <c:pt idx="233">
                  <c:v>396.5</c:v>
                </c:pt>
                <c:pt idx="234">
                  <c:v>397</c:v>
                </c:pt>
                <c:pt idx="235">
                  <c:v>397.5</c:v>
                </c:pt>
                <c:pt idx="236">
                  <c:v>398</c:v>
                </c:pt>
                <c:pt idx="237">
                  <c:v>398.5</c:v>
                </c:pt>
                <c:pt idx="238">
                  <c:v>399</c:v>
                </c:pt>
                <c:pt idx="239">
                  <c:v>399.5</c:v>
                </c:pt>
                <c:pt idx="240">
                  <c:v>400</c:v>
                </c:pt>
                <c:pt idx="241">
                  <c:v>401</c:v>
                </c:pt>
                <c:pt idx="242">
                  <c:v>402</c:v>
                </c:pt>
                <c:pt idx="243">
                  <c:v>403</c:v>
                </c:pt>
                <c:pt idx="244">
                  <c:v>404</c:v>
                </c:pt>
                <c:pt idx="245">
                  <c:v>405</c:v>
                </c:pt>
                <c:pt idx="246">
                  <c:v>406</c:v>
                </c:pt>
                <c:pt idx="247">
                  <c:v>407</c:v>
                </c:pt>
                <c:pt idx="248">
                  <c:v>408</c:v>
                </c:pt>
                <c:pt idx="249">
                  <c:v>409</c:v>
                </c:pt>
                <c:pt idx="250">
                  <c:v>410</c:v>
                </c:pt>
                <c:pt idx="251">
                  <c:v>411</c:v>
                </c:pt>
                <c:pt idx="252">
                  <c:v>412</c:v>
                </c:pt>
                <c:pt idx="253">
                  <c:v>413</c:v>
                </c:pt>
                <c:pt idx="254">
                  <c:v>414</c:v>
                </c:pt>
                <c:pt idx="255">
                  <c:v>415</c:v>
                </c:pt>
                <c:pt idx="256">
                  <c:v>416</c:v>
                </c:pt>
                <c:pt idx="257">
                  <c:v>417</c:v>
                </c:pt>
                <c:pt idx="258">
                  <c:v>418</c:v>
                </c:pt>
                <c:pt idx="259">
                  <c:v>419</c:v>
                </c:pt>
                <c:pt idx="260">
                  <c:v>420</c:v>
                </c:pt>
                <c:pt idx="261">
                  <c:v>421</c:v>
                </c:pt>
                <c:pt idx="262">
                  <c:v>422</c:v>
                </c:pt>
                <c:pt idx="263">
                  <c:v>423</c:v>
                </c:pt>
                <c:pt idx="264">
                  <c:v>424</c:v>
                </c:pt>
                <c:pt idx="265">
                  <c:v>425</c:v>
                </c:pt>
                <c:pt idx="266">
                  <c:v>426</c:v>
                </c:pt>
                <c:pt idx="267">
                  <c:v>427</c:v>
                </c:pt>
                <c:pt idx="268">
                  <c:v>428</c:v>
                </c:pt>
                <c:pt idx="269">
                  <c:v>429</c:v>
                </c:pt>
                <c:pt idx="270">
                  <c:v>430</c:v>
                </c:pt>
                <c:pt idx="271">
                  <c:v>431</c:v>
                </c:pt>
                <c:pt idx="272">
                  <c:v>432</c:v>
                </c:pt>
                <c:pt idx="273">
                  <c:v>433</c:v>
                </c:pt>
                <c:pt idx="274">
                  <c:v>434</c:v>
                </c:pt>
                <c:pt idx="275">
                  <c:v>435</c:v>
                </c:pt>
                <c:pt idx="276">
                  <c:v>436</c:v>
                </c:pt>
                <c:pt idx="277">
                  <c:v>437</c:v>
                </c:pt>
                <c:pt idx="278">
                  <c:v>438</c:v>
                </c:pt>
                <c:pt idx="279">
                  <c:v>439</c:v>
                </c:pt>
                <c:pt idx="280">
                  <c:v>440</c:v>
                </c:pt>
                <c:pt idx="281">
                  <c:v>441</c:v>
                </c:pt>
                <c:pt idx="282">
                  <c:v>442</c:v>
                </c:pt>
                <c:pt idx="283">
                  <c:v>443</c:v>
                </c:pt>
                <c:pt idx="284">
                  <c:v>444</c:v>
                </c:pt>
                <c:pt idx="285">
                  <c:v>445</c:v>
                </c:pt>
                <c:pt idx="286">
                  <c:v>446</c:v>
                </c:pt>
                <c:pt idx="287">
                  <c:v>447</c:v>
                </c:pt>
                <c:pt idx="288">
                  <c:v>448</c:v>
                </c:pt>
                <c:pt idx="289">
                  <c:v>449</c:v>
                </c:pt>
                <c:pt idx="290">
                  <c:v>450</c:v>
                </c:pt>
                <c:pt idx="291">
                  <c:v>451</c:v>
                </c:pt>
                <c:pt idx="292">
                  <c:v>452</c:v>
                </c:pt>
                <c:pt idx="293">
                  <c:v>453</c:v>
                </c:pt>
                <c:pt idx="294">
                  <c:v>454</c:v>
                </c:pt>
                <c:pt idx="295">
                  <c:v>455</c:v>
                </c:pt>
                <c:pt idx="296">
                  <c:v>456</c:v>
                </c:pt>
                <c:pt idx="297">
                  <c:v>457</c:v>
                </c:pt>
                <c:pt idx="298">
                  <c:v>458</c:v>
                </c:pt>
                <c:pt idx="299">
                  <c:v>459</c:v>
                </c:pt>
                <c:pt idx="300">
                  <c:v>460</c:v>
                </c:pt>
                <c:pt idx="301">
                  <c:v>461</c:v>
                </c:pt>
                <c:pt idx="302">
                  <c:v>462</c:v>
                </c:pt>
                <c:pt idx="303">
                  <c:v>463</c:v>
                </c:pt>
                <c:pt idx="304">
                  <c:v>464</c:v>
                </c:pt>
                <c:pt idx="305">
                  <c:v>465</c:v>
                </c:pt>
                <c:pt idx="306">
                  <c:v>466</c:v>
                </c:pt>
                <c:pt idx="307">
                  <c:v>467</c:v>
                </c:pt>
                <c:pt idx="308">
                  <c:v>468</c:v>
                </c:pt>
                <c:pt idx="309">
                  <c:v>469</c:v>
                </c:pt>
                <c:pt idx="310">
                  <c:v>470</c:v>
                </c:pt>
                <c:pt idx="311">
                  <c:v>471</c:v>
                </c:pt>
                <c:pt idx="312">
                  <c:v>472</c:v>
                </c:pt>
                <c:pt idx="313">
                  <c:v>473</c:v>
                </c:pt>
                <c:pt idx="314">
                  <c:v>474</c:v>
                </c:pt>
                <c:pt idx="315">
                  <c:v>475</c:v>
                </c:pt>
                <c:pt idx="316">
                  <c:v>476</c:v>
                </c:pt>
                <c:pt idx="317">
                  <c:v>477</c:v>
                </c:pt>
                <c:pt idx="318">
                  <c:v>478</c:v>
                </c:pt>
                <c:pt idx="319">
                  <c:v>479</c:v>
                </c:pt>
                <c:pt idx="320">
                  <c:v>480</c:v>
                </c:pt>
                <c:pt idx="321">
                  <c:v>481</c:v>
                </c:pt>
                <c:pt idx="322">
                  <c:v>482</c:v>
                </c:pt>
                <c:pt idx="323">
                  <c:v>483</c:v>
                </c:pt>
                <c:pt idx="324">
                  <c:v>484</c:v>
                </c:pt>
                <c:pt idx="325">
                  <c:v>485</c:v>
                </c:pt>
                <c:pt idx="326">
                  <c:v>486</c:v>
                </c:pt>
                <c:pt idx="327">
                  <c:v>487</c:v>
                </c:pt>
                <c:pt idx="328">
                  <c:v>488</c:v>
                </c:pt>
                <c:pt idx="329">
                  <c:v>489</c:v>
                </c:pt>
                <c:pt idx="330">
                  <c:v>490</c:v>
                </c:pt>
                <c:pt idx="331">
                  <c:v>491</c:v>
                </c:pt>
                <c:pt idx="332">
                  <c:v>492</c:v>
                </c:pt>
                <c:pt idx="333">
                  <c:v>493</c:v>
                </c:pt>
                <c:pt idx="334">
                  <c:v>494</c:v>
                </c:pt>
                <c:pt idx="335">
                  <c:v>495</c:v>
                </c:pt>
                <c:pt idx="336">
                  <c:v>496</c:v>
                </c:pt>
                <c:pt idx="337">
                  <c:v>497</c:v>
                </c:pt>
                <c:pt idx="338">
                  <c:v>498</c:v>
                </c:pt>
                <c:pt idx="339">
                  <c:v>499</c:v>
                </c:pt>
                <c:pt idx="340">
                  <c:v>500</c:v>
                </c:pt>
                <c:pt idx="341">
                  <c:v>501</c:v>
                </c:pt>
                <c:pt idx="342">
                  <c:v>502</c:v>
                </c:pt>
                <c:pt idx="343">
                  <c:v>503</c:v>
                </c:pt>
                <c:pt idx="344">
                  <c:v>504</c:v>
                </c:pt>
                <c:pt idx="345">
                  <c:v>505</c:v>
                </c:pt>
                <c:pt idx="346">
                  <c:v>506</c:v>
                </c:pt>
                <c:pt idx="347">
                  <c:v>507</c:v>
                </c:pt>
                <c:pt idx="348">
                  <c:v>508</c:v>
                </c:pt>
                <c:pt idx="349">
                  <c:v>509</c:v>
                </c:pt>
                <c:pt idx="350">
                  <c:v>510</c:v>
                </c:pt>
                <c:pt idx="351">
                  <c:v>511</c:v>
                </c:pt>
                <c:pt idx="352">
                  <c:v>512</c:v>
                </c:pt>
                <c:pt idx="353">
                  <c:v>513</c:v>
                </c:pt>
                <c:pt idx="354">
                  <c:v>514</c:v>
                </c:pt>
                <c:pt idx="355">
                  <c:v>515</c:v>
                </c:pt>
                <c:pt idx="356">
                  <c:v>516</c:v>
                </c:pt>
                <c:pt idx="357">
                  <c:v>517</c:v>
                </c:pt>
                <c:pt idx="358">
                  <c:v>518</c:v>
                </c:pt>
                <c:pt idx="359">
                  <c:v>519</c:v>
                </c:pt>
                <c:pt idx="360">
                  <c:v>520</c:v>
                </c:pt>
                <c:pt idx="361">
                  <c:v>521</c:v>
                </c:pt>
                <c:pt idx="362">
                  <c:v>522</c:v>
                </c:pt>
                <c:pt idx="363">
                  <c:v>523</c:v>
                </c:pt>
                <c:pt idx="364">
                  <c:v>524</c:v>
                </c:pt>
                <c:pt idx="365">
                  <c:v>525</c:v>
                </c:pt>
                <c:pt idx="366">
                  <c:v>526</c:v>
                </c:pt>
                <c:pt idx="367">
                  <c:v>527</c:v>
                </c:pt>
                <c:pt idx="368">
                  <c:v>528</c:v>
                </c:pt>
                <c:pt idx="369">
                  <c:v>529</c:v>
                </c:pt>
                <c:pt idx="370">
                  <c:v>530</c:v>
                </c:pt>
                <c:pt idx="371">
                  <c:v>531</c:v>
                </c:pt>
                <c:pt idx="372">
                  <c:v>532</c:v>
                </c:pt>
                <c:pt idx="373">
                  <c:v>533</c:v>
                </c:pt>
                <c:pt idx="374">
                  <c:v>534</c:v>
                </c:pt>
                <c:pt idx="375">
                  <c:v>535</c:v>
                </c:pt>
                <c:pt idx="376">
                  <c:v>536</c:v>
                </c:pt>
                <c:pt idx="377">
                  <c:v>537</c:v>
                </c:pt>
                <c:pt idx="378">
                  <c:v>538</c:v>
                </c:pt>
                <c:pt idx="379">
                  <c:v>539</c:v>
                </c:pt>
                <c:pt idx="380">
                  <c:v>540</c:v>
                </c:pt>
                <c:pt idx="381">
                  <c:v>541</c:v>
                </c:pt>
                <c:pt idx="382">
                  <c:v>542</c:v>
                </c:pt>
                <c:pt idx="383">
                  <c:v>543</c:v>
                </c:pt>
                <c:pt idx="384">
                  <c:v>544</c:v>
                </c:pt>
                <c:pt idx="385">
                  <c:v>545</c:v>
                </c:pt>
                <c:pt idx="386">
                  <c:v>546</c:v>
                </c:pt>
                <c:pt idx="387">
                  <c:v>547</c:v>
                </c:pt>
                <c:pt idx="388">
                  <c:v>548</c:v>
                </c:pt>
                <c:pt idx="389">
                  <c:v>549</c:v>
                </c:pt>
                <c:pt idx="390">
                  <c:v>550</c:v>
                </c:pt>
                <c:pt idx="391">
                  <c:v>551</c:v>
                </c:pt>
                <c:pt idx="392">
                  <c:v>552</c:v>
                </c:pt>
                <c:pt idx="393">
                  <c:v>553</c:v>
                </c:pt>
                <c:pt idx="394">
                  <c:v>554</c:v>
                </c:pt>
                <c:pt idx="395">
                  <c:v>555</c:v>
                </c:pt>
                <c:pt idx="396">
                  <c:v>556</c:v>
                </c:pt>
                <c:pt idx="397">
                  <c:v>557</c:v>
                </c:pt>
                <c:pt idx="398">
                  <c:v>558</c:v>
                </c:pt>
                <c:pt idx="399">
                  <c:v>559</c:v>
                </c:pt>
                <c:pt idx="400">
                  <c:v>560</c:v>
                </c:pt>
                <c:pt idx="401">
                  <c:v>561</c:v>
                </c:pt>
                <c:pt idx="402">
                  <c:v>562</c:v>
                </c:pt>
                <c:pt idx="403">
                  <c:v>563</c:v>
                </c:pt>
                <c:pt idx="404">
                  <c:v>564</c:v>
                </c:pt>
                <c:pt idx="405">
                  <c:v>565</c:v>
                </c:pt>
                <c:pt idx="406">
                  <c:v>566</c:v>
                </c:pt>
                <c:pt idx="407">
                  <c:v>567</c:v>
                </c:pt>
                <c:pt idx="408">
                  <c:v>568</c:v>
                </c:pt>
                <c:pt idx="409">
                  <c:v>569</c:v>
                </c:pt>
                <c:pt idx="410">
                  <c:v>570</c:v>
                </c:pt>
                <c:pt idx="411">
                  <c:v>571</c:v>
                </c:pt>
                <c:pt idx="412">
                  <c:v>572</c:v>
                </c:pt>
                <c:pt idx="413">
                  <c:v>573</c:v>
                </c:pt>
                <c:pt idx="414">
                  <c:v>574</c:v>
                </c:pt>
                <c:pt idx="415">
                  <c:v>575</c:v>
                </c:pt>
                <c:pt idx="416">
                  <c:v>576</c:v>
                </c:pt>
                <c:pt idx="417">
                  <c:v>577</c:v>
                </c:pt>
                <c:pt idx="418">
                  <c:v>578</c:v>
                </c:pt>
                <c:pt idx="419">
                  <c:v>579</c:v>
                </c:pt>
                <c:pt idx="420">
                  <c:v>580</c:v>
                </c:pt>
                <c:pt idx="421">
                  <c:v>581</c:v>
                </c:pt>
                <c:pt idx="422">
                  <c:v>582</c:v>
                </c:pt>
                <c:pt idx="423">
                  <c:v>583</c:v>
                </c:pt>
                <c:pt idx="424">
                  <c:v>584</c:v>
                </c:pt>
                <c:pt idx="425">
                  <c:v>585</c:v>
                </c:pt>
                <c:pt idx="426">
                  <c:v>586</c:v>
                </c:pt>
                <c:pt idx="427">
                  <c:v>587</c:v>
                </c:pt>
                <c:pt idx="428">
                  <c:v>588</c:v>
                </c:pt>
                <c:pt idx="429">
                  <c:v>589</c:v>
                </c:pt>
                <c:pt idx="430">
                  <c:v>590</c:v>
                </c:pt>
                <c:pt idx="431">
                  <c:v>591</c:v>
                </c:pt>
                <c:pt idx="432">
                  <c:v>592</c:v>
                </c:pt>
                <c:pt idx="433">
                  <c:v>593</c:v>
                </c:pt>
                <c:pt idx="434">
                  <c:v>594</c:v>
                </c:pt>
                <c:pt idx="435">
                  <c:v>595</c:v>
                </c:pt>
                <c:pt idx="436">
                  <c:v>596</c:v>
                </c:pt>
                <c:pt idx="437">
                  <c:v>597</c:v>
                </c:pt>
                <c:pt idx="438">
                  <c:v>598</c:v>
                </c:pt>
                <c:pt idx="439">
                  <c:v>599</c:v>
                </c:pt>
                <c:pt idx="440">
                  <c:v>600</c:v>
                </c:pt>
                <c:pt idx="441">
                  <c:v>601</c:v>
                </c:pt>
                <c:pt idx="442">
                  <c:v>602</c:v>
                </c:pt>
                <c:pt idx="443">
                  <c:v>603</c:v>
                </c:pt>
                <c:pt idx="444">
                  <c:v>604</c:v>
                </c:pt>
                <c:pt idx="445">
                  <c:v>605</c:v>
                </c:pt>
                <c:pt idx="446">
                  <c:v>606</c:v>
                </c:pt>
                <c:pt idx="447">
                  <c:v>607</c:v>
                </c:pt>
                <c:pt idx="448">
                  <c:v>608</c:v>
                </c:pt>
                <c:pt idx="449">
                  <c:v>609</c:v>
                </c:pt>
                <c:pt idx="450">
                  <c:v>610</c:v>
                </c:pt>
                <c:pt idx="451">
                  <c:v>611</c:v>
                </c:pt>
                <c:pt idx="452">
                  <c:v>612</c:v>
                </c:pt>
                <c:pt idx="453">
                  <c:v>613</c:v>
                </c:pt>
                <c:pt idx="454">
                  <c:v>614</c:v>
                </c:pt>
                <c:pt idx="455">
                  <c:v>615</c:v>
                </c:pt>
                <c:pt idx="456">
                  <c:v>616</c:v>
                </c:pt>
                <c:pt idx="457">
                  <c:v>617</c:v>
                </c:pt>
                <c:pt idx="458">
                  <c:v>618</c:v>
                </c:pt>
                <c:pt idx="459">
                  <c:v>619</c:v>
                </c:pt>
                <c:pt idx="460">
                  <c:v>620</c:v>
                </c:pt>
                <c:pt idx="461">
                  <c:v>621</c:v>
                </c:pt>
                <c:pt idx="462">
                  <c:v>622</c:v>
                </c:pt>
                <c:pt idx="463">
                  <c:v>623</c:v>
                </c:pt>
                <c:pt idx="464">
                  <c:v>624</c:v>
                </c:pt>
                <c:pt idx="465">
                  <c:v>625</c:v>
                </c:pt>
                <c:pt idx="466">
                  <c:v>626</c:v>
                </c:pt>
                <c:pt idx="467">
                  <c:v>627</c:v>
                </c:pt>
                <c:pt idx="468">
                  <c:v>628</c:v>
                </c:pt>
                <c:pt idx="469">
                  <c:v>629</c:v>
                </c:pt>
                <c:pt idx="470">
                  <c:v>630</c:v>
                </c:pt>
                <c:pt idx="471">
                  <c:v>631</c:v>
                </c:pt>
                <c:pt idx="472">
                  <c:v>632</c:v>
                </c:pt>
                <c:pt idx="473">
                  <c:v>633</c:v>
                </c:pt>
                <c:pt idx="474">
                  <c:v>634</c:v>
                </c:pt>
                <c:pt idx="475">
                  <c:v>635</c:v>
                </c:pt>
                <c:pt idx="476">
                  <c:v>636</c:v>
                </c:pt>
                <c:pt idx="477">
                  <c:v>637</c:v>
                </c:pt>
                <c:pt idx="478">
                  <c:v>638</c:v>
                </c:pt>
                <c:pt idx="479">
                  <c:v>639</c:v>
                </c:pt>
                <c:pt idx="480">
                  <c:v>640</c:v>
                </c:pt>
                <c:pt idx="481">
                  <c:v>641</c:v>
                </c:pt>
                <c:pt idx="482">
                  <c:v>642</c:v>
                </c:pt>
                <c:pt idx="483">
                  <c:v>643</c:v>
                </c:pt>
                <c:pt idx="484">
                  <c:v>644</c:v>
                </c:pt>
                <c:pt idx="485">
                  <c:v>645</c:v>
                </c:pt>
                <c:pt idx="486">
                  <c:v>646</c:v>
                </c:pt>
                <c:pt idx="487">
                  <c:v>647</c:v>
                </c:pt>
                <c:pt idx="488">
                  <c:v>648</c:v>
                </c:pt>
                <c:pt idx="489">
                  <c:v>649</c:v>
                </c:pt>
                <c:pt idx="490">
                  <c:v>650</c:v>
                </c:pt>
                <c:pt idx="491">
                  <c:v>651</c:v>
                </c:pt>
                <c:pt idx="492">
                  <c:v>652</c:v>
                </c:pt>
                <c:pt idx="493">
                  <c:v>653</c:v>
                </c:pt>
                <c:pt idx="494">
                  <c:v>654</c:v>
                </c:pt>
                <c:pt idx="495">
                  <c:v>655</c:v>
                </c:pt>
                <c:pt idx="496">
                  <c:v>656</c:v>
                </c:pt>
                <c:pt idx="497">
                  <c:v>657</c:v>
                </c:pt>
                <c:pt idx="498">
                  <c:v>658</c:v>
                </c:pt>
                <c:pt idx="499">
                  <c:v>659</c:v>
                </c:pt>
                <c:pt idx="500">
                  <c:v>660</c:v>
                </c:pt>
                <c:pt idx="501">
                  <c:v>661</c:v>
                </c:pt>
                <c:pt idx="502">
                  <c:v>662</c:v>
                </c:pt>
                <c:pt idx="503">
                  <c:v>663</c:v>
                </c:pt>
                <c:pt idx="504">
                  <c:v>664</c:v>
                </c:pt>
                <c:pt idx="505">
                  <c:v>665</c:v>
                </c:pt>
                <c:pt idx="506">
                  <c:v>666</c:v>
                </c:pt>
                <c:pt idx="507">
                  <c:v>667</c:v>
                </c:pt>
                <c:pt idx="508">
                  <c:v>668</c:v>
                </c:pt>
                <c:pt idx="509">
                  <c:v>669</c:v>
                </c:pt>
                <c:pt idx="510">
                  <c:v>670</c:v>
                </c:pt>
                <c:pt idx="511">
                  <c:v>671</c:v>
                </c:pt>
                <c:pt idx="512">
                  <c:v>672</c:v>
                </c:pt>
                <c:pt idx="513">
                  <c:v>673</c:v>
                </c:pt>
                <c:pt idx="514">
                  <c:v>674</c:v>
                </c:pt>
                <c:pt idx="515">
                  <c:v>675</c:v>
                </c:pt>
                <c:pt idx="516">
                  <c:v>676</c:v>
                </c:pt>
                <c:pt idx="517">
                  <c:v>677</c:v>
                </c:pt>
                <c:pt idx="518">
                  <c:v>678</c:v>
                </c:pt>
                <c:pt idx="519">
                  <c:v>679</c:v>
                </c:pt>
                <c:pt idx="520">
                  <c:v>680</c:v>
                </c:pt>
                <c:pt idx="521">
                  <c:v>681</c:v>
                </c:pt>
                <c:pt idx="522">
                  <c:v>682</c:v>
                </c:pt>
                <c:pt idx="523">
                  <c:v>683</c:v>
                </c:pt>
                <c:pt idx="524">
                  <c:v>684</c:v>
                </c:pt>
                <c:pt idx="525">
                  <c:v>685</c:v>
                </c:pt>
                <c:pt idx="526">
                  <c:v>686</c:v>
                </c:pt>
                <c:pt idx="527">
                  <c:v>687</c:v>
                </c:pt>
                <c:pt idx="528">
                  <c:v>688</c:v>
                </c:pt>
                <c:pt idx="529">
                  <c:v>689</c:v>
                </c:pt>
                <c:pt idx="530">
                  <c:v>690</c:v>
                </c:pt>
                <c:pt idx="531">
                  <c:v>691</c:v>
                </c:pt>
                <c:pt idx="532">
                  <c:v>692</c:v>
                </c:pt>
                <c:pt idx="533">
                  <c:v>693</c:v>
                </c:pt>
                <c:pt idx="534">
                  <c:v>694</c:v>
                </c:pt>
                <c:pt idx="535">
                  <c:v>695</c:v>
                </c:pt>
                <c:pt idx="536">
                  <c:v>696</c:v>
                </c:pt>
                <c:pt idx="537">
                  <c:v>697</c:v>
                </c:pt>
                <c:pt idx="538">
                  <c:v>698</c:v>
                </c:pt>
                <c:pt idx="539">
                  <c:v>699</c:v>
                </c:pt>
                <c:pt idx="540">
                  <c:v>700</c:v>
                </c:pt>
                <c:pt idx="541">
                  <c:v>701</c:v>
                </c:pt>
                <c:pt idx="542">
                  <c:v>702</c:v>
                </c:pt>
                <c:pt idx="543">
                  <c:v>703</c:v>
                </c:pt>
                <c:pt idx="544">
                  <c:v>704</c:v>
                </c:pt>
                <c:pt idx="545">
                  <c:v>705</c:v>
                </c:pt>
                <c:pt idx="546">
                  <c:v>706</c:v>
                </c:pt>
                <c:pt idx="547">
                  <c:v>707</c:v>
                </c:pt>
                <c:pt idx="548">
                  <c:v>708</c:v>
                </c:pt>
                <c:pt idx="549">
                  <c:v>709</c:v>
                </c:pt>
                <c:pt idx="550">
                  <c:v>710</c:v>
                </c:pt>
                <c:pt idx="551">
                  <c:v>711</c:v>
                </c:pt>
                <c:pt idx="552">
                  <c:v>712</c:v>
                </c:pt>
                <c:pt idx="553">
                  <c:v>713</c:v>
                </c:pt>
                <c:pt idx="554">
                  <c:v>714</c:v>
                </c:pt>
                <c:pt idx="555">
                  <c:v>715</c:v>
                </c:pt>
                <c:pt idx="556">
                  <c:v>716</c:v>
                </c:pt>
                <c:pt idx="557">
                  <c:v>717</c:v>
                </c:pt>
                <c:pt idx="558">
                  <c:v>718</c:v>
                </c:pt>
                <c:pt idx="559">
                  <c:v>719</c:v>
                </c:pt>
                <c:pt idx="560">
                  <c:v>720</c:v>
                </c:pt>
                <c:pt idx="561">
                  <c:v>721</c:v>
                </c:pt>
                <c:pt idx="562">
                  <c:v>722</c:v>
                </c:pt>
                <c:pt idx="563">
                  <c:v>723</c:v>
                </c:pt>
                <c:pt idx="564">
                  <c:v>724</c:v>
                </c:pt>
                <c:pt idx="565">
                  <c:v>725</c:v>
                </c:pt>
                <c:pt idx="566">
                  <c:v>726</c:v>
                </c:pt>
                <c:pt idx="567">
                  <c:v>727</c:v>
                </c:pt>
                <c:pt idx="568">
                  <c:v>728</c:v>
                </c:pt>
                <c:pt idx="569">
                  <c:v>729</c:v>
                </c:pt>
                <c:pt idx="570">
                  <c:v>730</c:v>
                </c:pt>
                <c:pt idx="571">
                  <c:v>731</c:v>
                </c:pt>
                <c:pt idx="572">
                  <c:v>732</c:v>
                </c:pt>
                <c:pt idx="573">
                  <c:v>733</c:v>
                </c:pt>
                <c:pt idx="574">
                  <c:v>734</c:v>
                </c:pt>
                <c:pt idx="575">
                  <c:v>735</c:v>
                </c:pt>
                <c:pt idx="576">
                  <c:v>736</c:v>
                </c:pt>
                <c:pt idx="577">
                  <c:v>737</c:v>
                </c:pt>
                <c:pt idx="578">
                  <c:v>738</c:v>
                </c:pt>
                <c:pt idx="579">
                  <c:v>739</c:v>
                </c:pt>
                <c:pt idx="580">
                  <c:v>740</c:v>
                </c:pt>
                <c:pt idx="581">
                  <c:v>741</c:v>
                </c:pt>
                <c:pt idx="582">
                  <c:v>742</c:v>
                </c:pt>
                <c:pt idx="583">
                  <c:v>743</c:v>
                </c:pt>
                <c:pt idx="584">
                  <c:v>744</c:v>
                </c:pt>
                <c:pt idx="585">
                  <c:v>745</c:v>
                </c:pt>
                <c:pt idx="586">
                  <c:v>746</c:v>
                </c:pt>
                <c:pt idx="587">
                  <c:v>747</c:v>
                </c:pt>
                <c:pt idx="588">
                  <c:v>748</c:v>
                </c:pt>
                <c:pt idx="589">
                  <c:v>749</c:v>
                </c:pt>
                <c:pt idx="590">
                  <c:v>750</c:v>
                </c:pt>
                <c:pt idx="591">
                  <c:v>751</c:v>
                </c:pt>
                <c:pt idx="592">
                  <c:v>752</c:v>
                </c:pt>
                <c:pt idx="593">
                  <c:v>753</c:v>
                </c:pt>
                <c:pt idx="594">
                  <c:v>754</c:v>
                </c:pt>
                <c:pt idx="595">
                  <c:v>755</c:v>
                </c:pt>
                <c:pt idx="596">
                  <c:v>756</c:v>
                </c:pt>
                <c:pt idx="597">
                  <c:v>757</c:v>
                </c:pt>
                <c:pt idx="598">
                  <c:v>758</c:v>
                </c:pt>
                <c:pt idx="599">
                  <c:v>759</c:v>
                </c:pt>
                <c:pt idx="600">
                  <c:v>760</c:v>
                </c:pt>
                <c:pt idx="601">
                  <c:v>761</c:v>
                </c:pt>
                <c:pt idx="602">
                  <c:v>762</c:v>
                </c:pt>
                <c:pt idx="603">
                  <c:v>763</c:v>
                </c:pt>
                <c:pt idx="604">
                  <c:v>764</c:v>
                </c:pt>
                <c:pt idx="605">
                  <c:v>765</c:v>
                </c:pt>
                <c:pt idx="606">
                  <c:v>766</c:v>
                </c:pt>
                <c:pt idx="607">
                  <c:v>767</c:v>
                </c:pt>
                <c:pt idx="608">
                  <c:v>768</c:v>
                </c:pt>
                <c:pt idx="609">
                  <c:v>769</c:v>
                </c:pt>
                <c:pt idx="610">
                  <c:v>770</c:v>
                </c:pt>
                <c:pt idx="611">
                  <c:v>771</c:v>
                </c:pt>
                <c:pt idx="612">
                  <c:v>772</c:v>
                </c:pt>
                <c:pt idx="613">
                  <c:v>773</c:v>
                </c:pt>
                <c:pt idx="614">
                  <c:v>774</c:v>
                </c:pt>
                <c:pt idx="615">
                  <c:v>775</c:v>
                </c:pt>
                <c:pt idx="616">
                  <c:v>776</c:v>
                </c:pt>
                <c:pt idx="617">
                  <c:v>777</c:v>
                </c:pt>
                <c:pt idx="618">
                  <c:v>778</c:v>
                </c:pt>
                <c:pt idx="619">
                  <c:v>779</c:v>
                </c:pt>
                <c:pt idx="620">
                  <c:v>780</c:v>
                </c:pt>
                <c:pt idx="621">
                  <c:v>781</c:v>
                </c:pt>
                <c:pt idx="622">
                  <c:v>782</c:v>
                </c:pt>
                <c:pt idx="623">
                  <c:v>783</c:v>
                </c:pt>
                <c:pt idx="624">
                  <c:v>784</c:v>
                </c:pt>
                <c:pt idx="625">
                  <c:v>785</c:v>
                </c:pt>
                <c:pt idx="626">
                  <c:v>786</c:v>
                </c:pt>
                <c:pt idx="627">
                  <c:v>787</c:v>
                </c:pt>
                <c:pt idx="628">
                  <c:v>788</c:v>
                </c:pt>
                <c:pt idx="629">
                  <c:v>789</c:v>
                </c:pt>
                <c:pt idx="630">
                  <c:v>790</c:v>
                </c:pt>
                <c:pt idx="631">
                  <c:v>791</c:v>
                </c:pt>
                <c:pt idx="632">
                  <c:v>792</c:v>
                </c:pt>
                <c:pt idx="633">
                  <c:v>793</c:v>
                </c:pt>
                <c:pt idx="634">
                  <c:v>794</c:v>
                </c:pt>
                <c:pt idx="635">
                  <c:v>795</c:v>
                </c:pt>
                <c:pt idx="636">
                  <c:v>796</c:v>
                </c:pt>
                <c:pt idx="637">
                  <c:v>797</c:v>
                </c:pt>
                <c:pt idx="638">
                  <c:v>798</c:v>
                </c:pt>
                <c:pt idx="639">
                  <c:v>799</c:v>
                </c:pt>
                <c:pt idx="640">
                  <c:v>800</c:v>
                </c:pt>
                <c:pt idx="641">
                  <c:v>801</c:v>
                </c:pt>
                <c:pt idx="642">
                  <c:v>802</c:v>
                </c:pt>
                <c:pt idx="643">
                  <c:v>803</c:v>
                </c:pt>
                <c:pt idx="644">
                  <c:v>804</c:v>
                </c:pt>
                <c:pt idx="645">
                  <c:v>805</c:v>
                </c:pt>
                <c:pt idx="646">
                  <c:v>806</c:v>
                </c:pt>
                <c:pt idx="647">
                  <c:v>807</c:v>
                </c:pt>
                <c:pt idx="648">
                  <c:v>808</c:v>
                </c:pt>
                <c:pt idx="649">
                  <c:v>809</c:v>
                </c:pt>
                <c:pt idx="650">
                  <c:v>810</c:v>
                </c:pt>
                <c:pt idx="651">
                  <c:v>811</c:v>
                </c:pt>
                <c:pt idx="652">
                  <c:v>812</c:v>
                </c:pt>
                <c:pt idx="653">
                  <c:v>813</c:v>
                </c:pt>
                <c:pt idx="654">
                  <c:v>814</c:v>
                </c:pt>
                <c:pt idx="655">
                  <c:v>815</c:v>
                </c:pt>
                <c:pt idx="656">
                  <c:v>816</c:v>
                </c:pt>
                <c:pt idx="657">
                  <c:v>817</c:v>
                </c:pt>
                <c:pt idx="658">
                  <c:v>818</c:v>
                </c:pt>
                <c:pt idx="659">
                  <c:v>819</c:v>
                </c:pt>
                <c:pt idx="660">
                  <c:v>820</c:v>
                </c:pt>
                <c:pt idx="661">
                  <c:v>821</c:v>
                </c:pt>
                <c:pt idx="662">
                  <c:v>822</c:v>
                </c:pt>
                <c:pt idx="663">
                  <c:v>823</c:v>
                </c:pt>
                <c:pt idx="664">
                  <c:v>824</c:v>
                </c:pt>
                <c:pt idx="665">
                  <c:v>825</c:v>
                </c:pt>
                <c:pt idx="666">
                  <c:v>826</c:v>
                </c:pt>
                <c:pt idx="667">
                  <c:v>827</c:v>
                </c:pt>
                <c:pt idx="668">
                  <c:v>828</c:v>
                </c:pt>
                <c:pt idx="669">
                  <c:v>829</c:v>
                </c:pt>
                <c:pt idx="670">
                  <c:v>830</c:v>
                </c:pt>
                <c:pt idx="671">
                  <c:v>831</c:v>
                </c:pt>
                <c:pt idx="672">
                  <c:v>832</c:v>
                </c:pt>
                <c:pt idx="673">
                  <c:v>833</c:v>
                </c:pt>
                <c:pt idx="674">
                  <c:v>834</c:v>
                </c:pt>
                <c:pt idx="675">
                  <c:v>835</c:v>
                </c:pt>
                <c:pt idx="676">
                  <c:v>836</c:v>
                </c:pt>
                <c:pt idx="677">
                  <c:v>837</c:v>
                </c:pt>
                <c:pt idx="678">
                  <c:v>838</c:v>
                </c:pt>
                <c:pt idx="679">
                  <c:v>839</c:v>
                </c:pt>
                <c:pt idx="680">
                  <c:v>840</c:v>
                </c:pt>
                <c:pt idx="681">
                  <c:v>841</c:v>
                </c:pt>
                <c:pt idx="682">
                  <c:v>842</c:v>
                </c:pt>
                <c:pt idx="683">
                  <c:v>843</c:v>
                </c:pt>
                <c:pt idx="684">
                  <c:v>844</c:v>
                </c:pt>
                <c:pt idx="685">
                  <c:v>845</c:v>
                </c:pt>
                <c:pt idx="686">
                  <c:v>846</c:v>
                </c:pt>
                <c:pt idx="687">
                  <c:v>847</c:v>
                </c:pt>
                <c:pt idx="688">
                  <c:v>848</c:v>
                </c:pt>
                <c:pt idx="689">
                  <c:v>849</c:v>
                </c:pt>
                <c:pt idx="690">
                  <c:v>850</c:v>
                </c:pt>
                <c:pt idx="691">
                  <c:v>851</c:v>
                </c:pt>
                <c:pt idx="692">
                  <c:v>852</c:v>
                </c:pt>
                <c:pt idx="693">
                  <c:v>853</c:v>
                </c:pt>
                <c:pt idx="694">
                  <c:v>854</c:v>
                </c:pt>
                <c:pt idx="695">
                  <c:v>855</c:v>
                </c:pt>
                <c:pt idx="696">
                  <c:v>856</c:v>
                </c:pt>
                <c:pt idx="697">
                  <c:v>857</c:v>
                </c:pt>
                <c:pt idx="698">
                  <c:v>858</c:v>
                </c:pt>
                <c:pt idx="699">
                  <c:v>859</c:v>
                </c:pt>
                <c:pt idx="700">
                  <c:v>860</c:v>
                </c:pt>
                <c:pt idx="701">
                  <c:v>861</c:v>
                </c:pt>
                <c:pt idx="702">
                  <c:v>862</c:v>
                </c:pt>
                <c:pt idx="703">
                  <c:v>863</c:v>
                </c:pt>
                <c:pt idx="704">
                  <c:v>864</c:v>
                </c:pt>
                <c:pt idx="705">
                  <c:v>865</c:v>
                </c:pt>
                <c:pt idx="706">
                  <c:v>866</c:v>
                </c:pt>
                <c:pt idx="707">
                  <c:v>867</c:v>
                </c:pt>
                <c:pt idx="708">
                  <c:v>868</c:v>
                </c:pt>
                <c:pt idx="709">
                  <c:v>869</c:v>
                </c:pt>
                <c:pt idx="710">
                  <c:v>870</c:v>
                </c:pt>
                <c:pt idx="711">
                  <c:v>871</c:v>
                </c:pt>
                <c:pt idx="712">
                  <c:v>872</c:v>
                </c:pt>
                <c:pt idx="713">
                  <c:v>873</c:v>
                </c:pt>
                <c:pt idx="714">
                  <c:v>874</c:v>
                </c:pt>
                <c:pt idx="715">
                  <c:v>875</c:v>
                </c:pt>
                <c:pt idx="716">
                  <c:v>876</c:v>
                </c:pt>
                <c:pt idx="717">
                  <c:v>877</c:v>
                </c:pt>
                <c:pt idx="718">
                  <c:v>878</c:v>
                </c:pt>
                <c:pt idx="719">
                  <c:v>879</c:v>
                </c:pt>
                <c:pt idx="720">
                  <c:v>880</c:v>
                </c:pt>
                <c:pt idx="721">
                  <c:v>881</c:v>
                </c:pt>
                <c:pt idx="722">
                  <c:v>882</c:v>
                </c:pt>
                <c:pt idx="723">
                  <c:v>883</c:v>
                </c:pt>
                <c:pt idx="724">
                  <c:v>884</c:v>
                </c:pt>
                <c:pt idx="725">
                  <c:v>885</c:v>
                </c:pt>
                <c:pt idx="726">
                  <c:v>886</c:v>
                </c:pt>
                <c:pt idx="727">
                  <c:v>887</c:v>
                </c:pt>
                <c:pt idx="728">
                  <c:v>888</c:v>
                </c:pt>
                <c:pt idx="729">
                  <c:v>889</c:v>
                </c:pt>
                <c:pt idx="730">
                  <c:v>890</c:v>
                </c:pt>
                <c:pt idx="731">
                  <c:v>891</c:v>
                </c:pt>
                <c:pt idx="732">
                  <c:v>892</c:v>
                </c:pt>
                <c:pt idx="733">
                  <c:v>893</c:v>
                </c:pt>
                <c:pt idx="734">
                  <c:v>894</c:v>
                </c:pt>
                <c:pt idx="735">
                  <c:v>895</c:v>
                </c:pt>
                <c:pt idx="736">
                  <c:v>896</c:v>
                </c:pt>
                <c:pt idx="737">
                  <c:v>897</c:v>
                </c:pt>
                <c:pt idx="738">
                  <c:v>898</c:v>
                </c:pt>
                <c:pt idx="739">
                  <c:v>899</c:v>
                </c:pt>
                <c:pt idx="740">
                  <c:v>900</c:v>
                </c:pt>
                <c:pt idx="741">
                  <c:v>901</c:v>
                </c:pt>
                <c:pt idx="742">
                  <c:v>902</c:v>
                </c:pt>
                <c:pt idx="743">
                  <c:v>903</c:v>
                </c:pt>
                <c:pt idx="744">
                  <c:v>904</c:v>
                </c:pt>
                <c:pt idx="745">
                  <c:v>905</c:v>
                </c:pt>
                <c:pt idx="746">
                  <c:v>906</c:v>
                </c:pt>
                <c:pt idx="747">
                  <c:v>907</c:v>
                </c:pt>
                <c:pt idx="748">
                  <c:v>908</c:v>
                </c:pt>
                <c:pt idx="749">
                  <c:v>909</c:v>
                </c:pt>
                <c:pt idx="750">
                  <c:v>910</c:v>
                </c:pt>
                <c:pt idx="751">
                  <c:v>911</c:v>
                </c:pt>
                <c:pt idx="752">
                  <c:v>912</c:v>
                </c:pt>
                <c:pt idx="753">
                  <c:v>913</c:v>
                </c:pt>
                <c:pt idx="754">
                  <c:v>914</c:v>
                </c:pt>
                <c:pt idx="755">
                  <c:v>915</c:v>
                </c:pt>
                <c:pt idx="756">
                  <c:v>916</c:v>
                </c:pt>
                <c:pt idx="757">
                  <c:v>917</c:v>
                </c:pt>
                <c:pt idx="758">
                  <c:v>918</c:v>
                </c:pt>
                <c:pt idx="759">
                  <c:v>919</c:v>
                </c:pt>
                <c:pt idx="760">
                  <c:v>920</c:v>
                </c:pt>
                <c:pt idx="761">
                  <c:v>921</c:v>
                </c:pt>
                <c:pt idx="762">
                  <c:v>922</c:v>
                </c:pt>
                <c:pt idx="763">
                  <c:v>923</c:v>
                </c:pt>
                <c:pt idx="764">
                  <c:v>924</c:v>
                </c:pt>
                <c:pt idx="765">
                  <c:v>925</c:v>
                </c:pt>
                <c:pt idx="766">
                  <c:v>926</c:v>
                </c:pt>
                <c:pt idx="767">
                  <c:v>927</c:v>
                </c:pt>
                <c:pt idx="768">
                  <c:v>928</c:v>
                </c:pt>
                <c:pt idx="769">
                  <c:v>929</c:v>
                </c:pt>
                <c:pt idx="770">
                  <c:v>930</c:v>
                </c:pt>
                <c:pt idx="771">
                  <c:v>931</c:v>
                </c:pt>
                <c:pt idx="772">
                  <c:v>932</c:v>
                </c:pt>
                <c:pt idx="773">
                  <c:v>933</c:v>
                </c:pt>
                <c:pt idx="774">
                  <c:v>934</c:v>
                </c:pt>
                <c:pt idx="775">
                  <c:v>935</c:v>
                </c:pt>
                <c:pt idx="776">
                  <c:v>936</c:v>
                </c:pt>
                <c:pt idx="777">
                  <c:v>937</c:v>
                </c:pt>
                <c:pt idx="778">
                  <c:v>938</c:v>
                </c:pt>
                <c:pt idx="779">
                  <c:v>939</c:v>
                </c:pt>
                <c:pt idx="780">
                  <c:v>940</c:v>
                </c:pt>
                <c:pt idx="781">
                  <c:v>941</c:v>
                </c:pt>
                <c:pt idx="782">
                  <c:v>942</c:v>
                </c:pt>
                <c:pt idx="783">
                  <c:v>943</c:v>
                </c:pt>
                <c:pt idx="784">
                  <c:v>944</c:v>
                </c:pt>
                <c:pt idx="785">
                  <c:v>945</c:v>
                </c:pt>
                <c:pt idx="786">
                  <c:v>946</c:v>
                </c:pt>
                <c:pt idx="787">
                  <c:v>947</c:v>
                </c:pt>
                <c:pt idx="788">
                  <c:v>948</c:v>
                </c:pt>
                <c:pt idx="789">
                  <c:v>949</c:v>
                </c:pt>
                <c:pt idx="790">
                  <c:v>950</c:v>
                </c:pt>
                <c:pt idx="791">
                  <c:v>951</c:v>
                </c:pt>
                <c:pt idx="792">
                  <c:v>952</c:v>
                </c:pt>
                <c:pt idx="793">
                  <c:v>953</c:v>
                </c:pt>
                <c:pt idx="794">
                  <c:v>954</c:v>
                </c:pt>
                <c:pt idx="795">
                  <c:v>955</c:v>
                </c:pt>
                <c:pt idx="796">
                  <c:v>956</c:v>
                </c:pt>
                <c:pt idx="797">
                  <c:v>957</c:v>
                </c:pt>
                <c:pt idx="798">
                  <c:v>958</c:v>
                </c:pt>
                <c:pt idx="799">
                  <c:v>959</c:v>
                </c:pt>
                <c:pt idx="800">
                  <c:v>960</c:v>
                </c:pt>
                <c:pt idx="801">
                  <c:v>961</c:v>
                </c:pt>
                <c:pt idx="802">
                  <c:v>962</c:v>
                </c:pt>
                <c:pt idx="803">
                  <c:v>963</c:v>
                </c:pt>
                <c:pt idx="804">
                  <c:v>964</c:v>
                </c:pt>
                <c:pt idx="805">
                  <c:v>965</c:v>
                </c:pt>
                <c:pt idx="806">
                  <c:v>966</c:v>
                </c:pt>
                <c:pt idx="807">
                  <c:v>967</c:v>
                </c:pt>
                <c:pt idx="808">
                  <c:v>968</c:v>
                </c:pt>
                <c:pt idx="809">
                  <c:v>969</c:v>
                </c:pt>
                <c:pt idx="810">
                  <c:v>970</c:v>
                </c:pt>
                <c:pt idx="811">
                  <c:v>971</c:v>
                </c:pt>
                <c:pt idx="812">
                  <c:v>972</c:v>
                </c:pt>
                <c:pt idx="813">
                  <c:v>973</c:v>
                </c:pt>
                <c:pt idx="814">
                  <c:v>974</c:v>
                </c:pt>
                <c:pt idx="815">
                  <c:v>975</c:v>
                </c:pt>
                <c:pt idx="816">
                  <c:v>976</c:v>
                </c:pt>
                <c:pt idx="817">
                  <c:v>977</c:v>
                </c:pt>
                <c:pt idx="818">
                  <c:v>978</c:v>
                </c:pt>
                <c:pt idx="819">
                  <c:v>979</c:v>
                </c:pt>
                <c:pt idx="820">
                  <c:v>980</c:v>
                </c:pt>
                <c:pt idx="821">
                  <c:v>981</c:v>
                </c:pt>
                <c:pt idx="822">
                  <c:v>982</c:v>
                </c:pt>
                <c:pt idx="823">
                  <c:v>983</c:v>
                </c:pt>
                <c:pt idx="824">
                  <c:v>984</c:v>
                </c:pt>
                <c:pt idx="825">
                  <c:v>985</c:v>
                </c:pt>
                <c:pt idx="826">
                  <c:v>986</c:v>
                </c:pt>
                <c:pt idx="827">
                  <c:v>987</c:v>
                </c:pt>
                <c:pt idx="828">
                  <c:v>988</c:v>
                </c:pt>
                <c:pt idx="829">
                  <c:v>989</c:v>
                </c:pt>
                <c:pt idx="830">
                  <c:v>990</c:v>
                </c:pt>
                <c:pt idx="831">
                  <c:v>991</c:v>
                </c:pt>
                <c:pt idx="832">
                  <c:v>992</c:v>
                </c:pt>
                <c:pt idx="833">
                  <c:v>993</c:v>
                </c:pt>
                <c:pt idx="834">
                  <c:v>994</c:v>
                </c:pt>
                <c:pt idx="835">
                  <c:v>995</c:v>
                </c:pt>
                <c:pt idx="836">
                  <c:v>996</c:v>
                </c:pt>
                <c:pt idx="837">
                  <c:v>997</c:v>
                </c:pt>
                <c:pt idx="838">
                  <c:v>998</c:v>
                </c:pt>
                <c:pt idx="839">
                  <c:v>999</c:v>
                </c:pt>
                <c:pt idx="840">
                  <c:v>1000</c:v>
                </c:pt>
                <c:pt idx="841">
                  <c:v>1001</c:v>
                </c:pt>
                <c:pt idx="842">
                  <c:v>1002</c:v>
                </c:pt>
                <c:pt idx="843">
                  <c:v>1003</c:v>
                </c:pt>
                <c:pt idx="844">
                  <c:v>1004</c:v>
                </c:pt>
                <c:pt idx="845">
                  <c:v>1005</c:v>
                </c:pt>
                <c:pt idx="846">
                  <c:v>1006</c:v>
                </c:pt>
                <c:pt idx="847">
                  <c:v>1007</c:v>
                </c:pt>
                <c:pt idx="848">
                  <c:v>1008</c:v>
                </c:pt>
                <c:pt idx="849">
                  <c:v>1009</c:v>
                </c:pt>
                <c:pt idx="850">
                  <c:v>1010</c:v>
                </c:pt>
                <c:pt idx="851">
                  <c:v>1011</c:v>
                </c:pt>
                <c:pt idx="852">
                  <c:v>1012</c:v>
                </c:pt>
                <c:pt idx="853">
                  <c:v>1013</c:v>
                </c:pt>
                <c:pt idx="854">
                  <c:v>1014</c:v>
                </c:pt>
                <c:pt idx="855">
                  <c:v>1015</c:v>
                </c:pt>
                <c:pt idx="856">
                  <c:v>1016</c:v>
                </c:pt>
                <c:pt idx="857">
                  <c:v>1017</c:v>
                </c:pt>
                <c:pt idx="858">
                  <c:v>1018</c:v>
                </c:pt>
                <c:pt idx="859">
                  <c:v>1019</c:v>
                </c:pt>
                <c:pt idx="860">
                  <c:v>1020</c:v>
                </c:pt>
                <c:pt idx="861">
                  <c:v>1021</c:v>
                </c:pt>
                <c:pt idx="862">
                  <c:v>1022</c:v>
                </c:pt>
                <c:pt idx="863">
                  <c:v>1023</c:v>
                </c:pt>
                <c:pt idx="864">
                  <c:v>1024</c:v>
                </c:pt>
                <c:pt idx="865">
                  <c:v>1025</c:v>
                </c:pt>
                <c:pt idx="866">
                  <c:v>1026</c:v>
                </c:pt>
                <c:pt idx="867">
                  <c:v>1027</c:v>
                </c:pt>
                <c:pt idx="868">
                  <c:v>1028</c:v>
                </c:pt>
                <c:pt idx="869">
                  <c:v>1029</c:v>
                </c:pt>
                <c:pt idx="870">
                  <c:v>1030</c:v>
                </c:pt>
                <c:pt idx="871">
                  <c:v>1031</c:v>
                </c:pt>
                <c:pt idx="872">
                  <c:v>1032</c:v>
                </c:pt>
                <c:pt idx="873">
                  <c:v>1033</c:v>
                </c:pt>
                <c:pt idx="874">
                  <c:v>1034</c:v>
                </c:pt>
                <c:pt idx="875">
                  <c:v>1035</c:v>
                </c:pt>
                <c:pt idx="876">
                  <c:v>1036</c:v>
                </c:pt>
                <c:pt idx="877">
                  <c:v>1037</c:v>
                </c:pt>
                <c:pt idx="878">
                  <c:v>1038</c:v>
                </c:pt>
                <c:pt idx="879">
                  <c:v>1039</c:v>
                </c:pt>
                <c:pt idx="880">
                  <c:v>1040</c:v>
                </c:pt>
                <c:pt idx="881">
                  <c:v>1041</c:v>
                </c:pt>
                <c:pt idx="882">
                  <c:v>1042</c:v>
                </c:pt>
                <c:pt idx="883">
                  <c:v>1043</c:v>
                </c:pt>
                <c:pt idx="884">
                  <c:v>1044</c:v>
                </c:pt>
                <c:pt idx="885">
                  <c:v>1045</c:v>
                </c:pt>
                <c:pt idx="886">
                  <c:v>1046</c:v>
                </c:pt>
                <c:pt idx="887">
                  <c:v>1047</c:v>
                </c:pt>
                <c:pt idx="888">
                  <c:v>1048</c:v>
                </c:pt>
                <c:pt idx="889">
                  <c:v>1049</c:v>
                </c:pt>
                <c:pt idx="890">
                  <c:v>1050</c:v>
                </c:pt>
                <c:pt idx="891">
                  <c:v>1051</c:v>
                </c:pt>
                <c:pt idx="892">
                  <c:v>1052</c:v>
                </c:pt>
                <c:pt idx="893">
                  <c:v>1053</c:v>
                </c:pt>
                <c:pt idx="894">
                  <c:v>1054</c:v>
                </c:pt>
                <c:pt idx="895">
                  <c:v>1055</c:v>
                </c:pt>
                <c:pt idx="896">
                  <c:v>1056</c:v>
                </c:pt>
                <c:pt idx="897">
                  <c:v>1057</c:v>
                </c:pt>
                <c:pt idx="898">
                  <c:v>1058</c:v>
                </c:pt>
                <c:pt idx="899">
                  <c:v>1059</c:v>
                </c:pt>
                <c:pt idx="900">
                  <c:v>1060</c:v>
                </c:pt>
                <c:pt idx="901">
                  <c:v>1061</c:v>
                </c:pt>
                <c:pt idx="902">
                  <c:v>1062</c:v>
                </c:pt>
                <c:pt idx="903">
                  <c:v>1063</c:v>
                </c:pt>
                <c:pt idx="904">
                  <c:v>1064</c:v>
                </c:pt>
                <c:pt idx="905">
                  <c:v>1065</c:v>
                </c:pt>
                <c:pt idx="906">
                  <c:v>1066</c:v>
                </c:pt>
                <c:pt idx="907">
                  <c:v>1067</c:v>
                </c:pt>
                <c:pt idx="908">
                  <c:v>1068</c:v>
                </c:pt>
                <c:pt idx="909">
                  <c:v>1069</c:v>
                </c:pt>
                <c:pt idx="910">
                  <c:v>1070</c:v>
                </c:pt>
                <c:pt idx="911">
                  <c:v>1071</c:v>
                </c:pt>
                <c:pt idx="912">
                  <c:v>1072</c:v>
                </c:pt>
                <c:pt idx="913">
                  <c:v>1073</c:v>
                </c:pt>
                <c:pt idx="914">
                  <c:v>1074</c:v>
                </c:pt>
                <c:pt idx="915">
                  <c:v>1075</c:v>
                </c:pt>
                <c:pt idx="916">
                  <c:v>1076</c:v>
                </c:pt>
                <c:pt idx="917">
                  <c:v>1077</c:v>
                </c:pt>
                <c:pt idx="918">
                  <c:v>1078</c:v>
                </c:pt>
                <c:pt idx="919">
                  <c:v>1079</c:v>
                </c:pt>
                <c:pt idx="920">
                  <c:v>1080</c:v>
                </c:pt>
                <c:pt idx="921">
                  <c:v>1081</c:v>
                </c:pt>
                <c:pt idx="922">
                  <c:v>1082</c:v>
                </c:pt>
                <c:pt idx="923">
                  <c:v>1083</c:v>
                </c:pt>
                <c:pt idx="924">
                  <c:v>1084</c:v>
                </c:pt>
                <c:pt idx="925">
                  <c:v>1085</c:v>
                </c:pt>
                <c:pt idx="926">
                  <c:v>1086</c:v>
                </c:pt>
                <c:pt idx="927">
                  <c:v>1087</c:v>
                </c:pt>
                <c:pt idx="928">
                  <c:v>1088</c:v>
                </c:pt>
                <c:pt idx="929">
                  <c:v>1089</c:v>
                </c:pt>
                <c:pt idx="930">
                  <c:v>1090</c:v>
                </c:pt>
                <c:pt idx="931">
                  <c:v>1091</c:v>
                </c:pt>
                <c:pt idx="932">
                  <c:v>1092</c:v>
                </c:pt>
                <c:pt idx="933">
                  <c:v>1093</c:v>
                </c:pt>
                <c:pt idx="934">
                  <c:v>1094</c:v>
                </c:pt>
                <c:pt idx="935">
                  <c:v>1095</c:v>
                </c:pt>
                <c:pt idx="936">
                  <c:v>1096</c:v>
                </c:pt>
                <c:pt idx="937">
                  <c:v>1097</c:v>
                </c:pt>
                <c:pt idx="938">
                  <c:v>1098</c:v>
                </c:pt>
                <c:pt idx="939">
                  <c:v>1099</c:v>
                </c:pt>
                <c:pt idx="940">
                  <c:v>1100</c:v>
                </c:pt>
                <c:pt idx="941">
                  <c:v>1101</c:v>
                </c:pt>
                <c:pt idx="942">
                  <c:v>1102</c:v>
                </c:pt>
                <c:pt idx="943">
                  <c:v>1103</c:v>
                </c:pt>
                <c:pt idx="944">
                  <c:v>1104</c:v>
                </c:pt>
                <c:pt idx="945">
                  <c:v>1105</c:v>
                </c:pt>
                <c:pt idx="946">
                  <c:v>1106</c:v>
                </c:pt>
                <c:pt idx="947">
                  <c:v>1107</c:v>
                </c:pt>
                <c:pt idx="948">
                  <c:v>1108</c:v>
                </c:pt>
                <c:pt idx="949">
                  <c:v>1109</c:v>
                </c:pt>
                <c:pt idx="950">
                  <c:v>1110</c:v>
                </c:pt>
                <c:pt idx="951">
                  <c:v>1111</c:v>
                </c:pt>
                <c:pt idx="952">
                  <c:v>1112</c:v>
                </c:pt>
                <c:pt idx="953">
                  <c:v>1113</c:v>
                </c:pt>
                <c:pt idx="954">
                  <c:v>1114</c:v>
                </c:pt>
                <c:pt idx="955">
                  <c:v>1115</c:v>
                </c:pt>
                <c:pt idx="956">
                  <c:v>1116</c:v>
                </c:pt>
                <c:pt idx="957">
                  <c:v>1117</c:v>
                </c:pt>
                <c:pt idx="958">
                  <c:v>1118</c:v>
                </c:pt>
                <c:pt idx="959">
                  <c:v>1119</c:v>
                </c:pt>
                <c:pt idx="960">
                  <c:v>1120</c:v>
                </c:pt>
                <c:pt idx="961">
                  <c:v>1121</c:v>
                </c:pt>
                <c:pt idx="962">
                  <c:v>1122</c:v>
                </c:pt>
                <c:pt idx="963">
                  <c:v>1123</c:v>
                </c:pt>
                <c:pt idx="964">
                  <c:v>1124</c:v>
                </c:pt>
                <c:pt idx="965">
                  <c:v>1125</c:v>
                </c:pt>
                <c:pt idx="966">
                  <c:v>1126</c:v>
                </c:pt>
                <c:pt idx="967">
                  <c:v>1127</c:v>
                </c:pt>
                <c:pt idx="968">
                  <c:v>1128</c:v>
                </c:pt>
                <c:pt idx="969">
                  <c:v>1129</c:v>
                </c:pt>
                <c:pt idx="970">
                  <c:v>1130</c:v>
                </c:pt>
                <c:pt idx="971">
                  <c:v>1131</c:v>
                </c:pt>
                <c:pt idx="972">
                  <c:v>1132</c:v>
                </c:pt>
                <c:pt idx="973">
                  <c:v>1133</c:v>
                </c:pt>
                <c:pt idx="974">
                  <c:v>1134</c:v>
                </c:pt>
                <c:pt idx="975">
                  <c:v>1135</c:v>
                </c:pt>
                <c:pt idx="976">
                  <c:v>1136</c:v>
                </c:pt>
                <c:pt idx="977">
                  <c:v>1137</c:v>
                </c:pt>
                <c:pt idx="978">
                  <c:v>1138</c:v>
                </c:pt>
                <c:pt idx="979">
                  <c:v>1139</c:v>
                </c:pt>
                <c:pt idx="980">
                  <c:v>1140</c:v>
                </c:pt>
                <c:pt idx="981">
                  <c:v>1141</c:v>
                </c:pt>
                <c:pt idx="982">
                  <c:v>1142</c:v>
                </c:pt>
                <c:pt idx="983">
                  <c:v>1143</c:v>
                </c:pt>
                <c:pt idx="984">
                  <c:v>1144</c:v>
                </c:pt>
                <c:pt idx="985">
                  <c:v>1145</c:v>
                </c:pt>
                <c:pt idx="986">
                  <c:v>1146</c:v>
                </c:pt>
                <c:pt idx="987">
                  <c:v>1147</c:v>
                </c:pt>
                <c:pt idx="988">
                  <c:v>1148</c:v>
                </c:pt>
                <c:pt idx="989">
                  <c:v>1149</c:v>
                </c:pt>
                <c:pt idx="990">
                  <c:v>1150</c:v>
                </c:pt>
                <c:pt idx="991">
                  <c:v>1151</c:v>
                </c:pt>
                <c:pt idx="992">
                  <c:v>1152</c:v>
                </c:pt>
                <c:pt idx="993">
                  <c:v>1153</c:v>
                </c:pt>
                <c:pt idx="994">
                  <c:v>1154</c:v>
                </c:pt>
                <c:pt idx="995">
                  <c:v>1155</c:v>
                </c:pt>
                <c:pt idx="996">
                  <c:v>1156</c:v>
                </c:pt>
                <c:pt idx="997">
                  <c:v>1157</c:v>
                </c:pt>
                <c:pt idx="998">
                  <c:v>1158</c:v>
                </c:pt>
                <c:pt idx="999">
                  <c:v>1159</c:v>
                </c:pt>
                <c:pt idx="1000">
                  <c:v>1160</c:v>
                </c:pt>
                <c:pt idx="1001">
                  <c:v>1161</c:v>
                </c:pt>
                <c:pt idx="1002">
                  <c:v>1162</c:v>
                </c:pt>
                <c:pt idx="1003">
                  <c:v>1163</c:v>
                </c:pt>
                <c:pt idx="1004">
                  <c:v>1164</c:v>
                </c:pt>
                <c:pt idx="1005">
                  <c:v>1165</c:v>
                </c:pt>
                <c:pt idx="1006">
                  <c:v>1166</c:v>
                </c:pt>
                <c:pt idx="1007">
                  <c:v>1167</c:v>
                </c:pt>
                <c:pt idx="1008">
                  <c:v>1168</c:v>
                </c:pt>
                <c:pt idx="1009">
                  <c:v>1169</c:v>
                </c:pt>
                <c:pt idx="1010">
                  <c:v>1170</c:v>
                </c:pt>
                <c:pt idx="1011">
                  <c:v>1171</c:v>
                </c:pt>
                <c:pt idx="1012">
                  <c:v>1172</c:v>
                </c:pt>
                <c:pt idx="1013">
                  <c:v>1173</c:v>
                </c:pt>
                <c:pt idx="1014">
                  <c:v>1174</c:v>
                </c:pt>
                <c:pt idx="1015">
                  <c:v>1175</c:v>
                </c:pt>
                <c:pt idx="1016">
                  <c:v>1176</c:v>
                </c:pt>
                <c:pt idx="1017">
                  <c:v>1177</c:v>
                </c:pt>
                <c:pt idx="1018">
                  <c:v>1178</c:v>
                </c:pt>
                <c:pt idx="1019">
                  <c:v>1179</c:v>
                </c:pt>
                <c:pt idx="1020">
                  <c:v>1180</c:v>
                </c:pt>
                <c:pt idx="1021">
                  <c:v>1181</c:v>
                </c:pt>
                <c:pt idx="1022">
                  <c:v>1182</c:v>
                </c:pt>
                <c:pt idx="1023">
                  <c:v>1183</c:v>
                </c:pt>
                <c:pt idx="1024">
                  <c:v>1184</c:v>
                </c:pt>
                <c:pt idx="1025">
                  <c:v>1185</c:v>
                </c:pt>
                <c:pt idx="1026">
                  <c:v>1186</c:v>
                </c:pt>
                <c:pt idx="1027">
                  <c:v>1187</c:v>
                </c:pt>
                <c:pt idx="1028">
                  <c:v>1188</c:v>
                </c:pt>
                <c:pt idx="1029">
                  <c:v>1189</c:v>
                </c:pt>
                <c:pt idx="1030">
                  <c:v>1190</c:v>
                </c:pt>
                <c:pt idx="1031">
                  <c:v>1191</c:v>
                </c:pt>
                <c:pt idx="1032">
                  <c:v>1192</c:v>
                </c:pt>
                <c:pt idx="1033">
                  <c:v>1193</c:v>
                </c:pt>
                <c:pt idx="1034">
                  <c:v>1194</c:v>
                </c:pt>
                <c:pt idx="1035">
                  <c:v>1195</c:v>
                </c:pt>
                <c:pt idx="1036">
                  <c:v>1196</c:v>
                </c:pt>
                <c:pt idx="1037">
                  <c:v>1197</c:v>
                </c:pt>
                <c:pt idx="1038">
                  <c:v>1198</c:v>
                </c:pt>
                <c:pt idx="1039">
                  <c:v>1199</c:v>
                </c:pt>
                <c:pt idx="1040">
                  <c:v>1200</c:v>
                </c:pt>
                <c:pt idx="1041">
                  <c:v>1201</c:v>
                </c:pt>
                <c:pt idx="1042">
                  <c:v>1202</c:v>
                </c:pt>
                <c:pt idx="1043">
                  <c:v>1203</c:v>
                </c:pt>
                <c:pt idx="1044">
                  <c:v>1204</c:v>
                </c:pt>
                <c:pt idx="1045">
                  <c:v>1205</c:v>
                </c:pt>
                <c:pt idx="1046">
                  <c:v>1206</c:v>
                </c:pt>
                <c:pt idx="1047">
                  <c:v>1207</c:v>
                </c:pt>
                <c:pt idx="1048">
                  <c:v>1208</c:v>
                </c:pt>
                <c:pt idx="1049">
                  <c:v>1209</c:v>
                </c:pt>
                <c:pt idx="1050">
                  <c:v>1210</c:v>
                </c:pt>
                <c:pt idx="1051">
                  <c:v>1211</c:v>
                </c:pt>
                <c:pt idx="1052">
                  <c:v>1212</c:v>
                </c:pt>
                <c:pt idx="1053">
                  <c:v>1213</c:v>
                </c:pt>
                <c:pt idx="1054">
                  <c:v>1214</c:v>
                </c:pt>
                <c:pt idx="1055">
                  <c:v>1215</c:v>
                </c:pt>
                <c:pt idx="1056">
                  <c:v>1216</c:v>
                </c:pt>
                <c:pt idx="1057">
                  <c:v>1217</c:v>
                </c:pt>
                <c:pt idx="1058">
                  <c:v>1218</c:v>
                </c:pt>
                <c:pt idx="1059">
                  <c:v>1219</c:v>
                </c:pt>
                <c:pt idx="1060">
                  <c:v>1220</c:v>
                </c:pt>
                <c:pt idx="1061">
                  <c:v>1221</c:v>
                </c:pt>
                <c:pt idx="1062">
                  <c:v>1222</c:v>
                </c:pt>
                <c:pt idx="1063">
                  <c:v>1223</c:v>
                </c:pt>
                <c:pt idx="1064">
                  <c:v>1224</c:v>
                </c:pt>
                <c:pt idx="1065">
                  <c:v>1225</c:v>
                </c:pt>
                <c:pt idx="1066">
                  <c:v>1226</c:v>
                </c:pt>
                <c:pt idx="1067">
                  <c:v>1227</c:v>
                </c:pt>
                <c:pt idx="1068">
                  <c:v>1228</c:v>
                </c:pt>
                <c:pt idx="1069">
                  <c:v>1229</c:v>
                </c:pt>
                <c:pt idx="1070">
                  <c:v>1230</c:v>
                </c:pt>
                <c:pt idx="1071">
                  <c:v>1231</c:v>
                </c:pt>
                <c:pt idx="1072">
                  <c:v>1232</c:v>
                </c:pt>
                <c:pt idx="1073">
                  <c:v>1233</c:v>
                </c:pt>
                <c:pt idx="1074">
                  <c:v>1234</c:v>
                </c:pt>
                <c:pt idx="1075">
                  <c:v>1235</c:v>
                </c:pt>
                <c:pt idx="1076">
                  <c:v>1236</c:v>
                </c:pt>
                <c:pt idx="1077">
                  <c:v>1237</c:v>
                </c:pt>
                <c:pt idx="1078">
                  <c:v>1238</c:v>
                </c:pt>
                <c:pt idx="1079">
                  <c:v>1239</c:v>
                </c:pt>
                <c:pt idx="1080">
                  <c:v>1240</c:v>
                </c:pt>
                <c:pt idx="1081">
                  <c:v>1241</c:v>
                </c:pt>
                <c:pt idx="1082">
                  <c:v>1242</c:v>
                </c:pt>
                <c:pt idx="1083">
                  <c:v>1243</c:v>
                </c:pt>
                <c:pt idx="1084">
                  <c:v>1244</c:v>
                </c:pt>
                <c:pt idx="1085">
                  <c:v>1245</c:v>
                </c:pt>
                <c:pt idx="1086">
                  <c:v>1246</c:v>
                </c:pt>
                <c:pt idx="1087">
                  <c:v>1247</c:v>
                </c:pt>
                <c:pt idx="1088">
                  <c:v>1248</c:v>
                </c:pt>
                <c:pt idx="1089">
                  <c:v>1249</c:v>
                </c:pt>
                <c:pt idx="1090">
                  <c:v>1250</c:v>
                </c:pt>
                <c:pt idx="1091">
                  <c:v>1251</c:v>
                </c:pt>
                <c:pt idx="1092">
                  <c:v>1252</c:v>
                </c:pt>
                <c:pt idx="1093">
                  <c:v>1253</c:v>
                </c:pt>
                <c:pt idx="1094">
                  <c:v>1254</c:v>
                </c:pt>
                <c:pt idx="1095">
                  <c:v>1255</c:v>
                </c:pt>
                <c:pt idx="1096">
                  <c:v>1256</c:v>
                </c:pt>
                <c:pt idx="1097">
                  <c:v>1257</c:v>
                </c:pt>
                <c:pt idx="1098">
                  <c:v>1258</c:v>
                </c:pt>
                <c:pt idx="1099">
                  <c:v>1259</c:v>
                </c:pt>
                <c:pt idx="1100">
                  <c:v>1260</c:v>
                </c:pt>
                <c:pt idx="1101">
                  <c:v>1261</c:v>
                </c:pt>
                <c:pt idx="1102">
                  <c:v>1262</c:v>
                </c:pt>
                <c:pt idx="1103">
                  <c:v>1263</c:v>
                </c:pt>
                <c:pt idx="1104">
                  <c:v>1264</c:v>
                </c:pt>
                <c:pt idx="1105">
                  <c:v>1265</c:v>
                </c:pt>
                <c:pt idx="1106">
                  <c:v>1266</c:v>
                </c:pt>
                <c:pt idx="1107">
                  <c:v>1267</c:v>
                </c:pt>
                <c:pt idx="1108">
                  <c:v>1268</c:v>
                </c:pt>
                <c:pt idx="1109">
                  <c:v>1269</c:v>
                </c:pt>
                <c:pt idx="1110">
                  <c:v>1270</c:v>
                </c:pt>
                <c:pt idx="1111">
                  <c:v>1271</c:v>
                </c:pt>
                <c:pt idx="1112">
                  <c:v>1272</c:v>
                </c:pt>
                <c:pt idx="1113">
                  <c:v>1273</c:v>
                </c:pt>
                <c:pt idx="1114">
                  <c:v>1274</c:v>
                </c:pt>
                <c:pt idx="1115">
                  <c:v>1275</c:v>
                </c:pt>
                <c:pt idx="1116">
                  <c:v>1276</c:v>
                </c:pt>
                <c:pt idx="1117">
                  <c:v>1277</c:v>
                </c:pt>
                <c:pt idx="1118">
                  <c:v>1278</c:v>
                </c:pt>
                <c:pt idx="1119">
                  <c:v>1279</c:v>
                </c:pt>
                <c:pt idx="1120">
                  <c:v>1280</c:v>
                </c:pt>
                <c:pt idx="1121">
                  <c:v>1281</c:v>
                </c:pt>
                <c:pt idx="1122">
                  <c:v>1282</c:v>
                </c:pt>
                <c:pt idx="1123">
                  <c:v>1283</c:v>
                </c:pt>
                <c:pt idx="1124">
                  <c:v>1284</c:v>
                </c:pt>
                <c:pt idx="1125">
                  <c:v>1285</c:v>
                </c:pt>
                <c:pt idx="1126">
                  <c:v>1286</c:v>
                </c:pt>
                <c:pt idx="1127">
                  <c:v>1287</c:v>
                </c:pt>
                <c:pt idx="1128">
                  <c:v>1288</c:v>
                </c:pt>
                <c:pt idx="1129">
                  <c:v>1289</c:v>
                </c:pt>
                <c:pt idx="1130">
                  <c:v>1290</c:v>
                </c:pt>
                <c:pt idx="1131">
                  <c:v>1291</c:v>
                </c:pt>
                <c:pt idx="1132">
                  <c:v>1292</c:v>
                </c:pt>
                <c:pt idx="1133">
                  <c:v>1293</c:v>
                </c:pt>
                <c:pt idx="1134">
                  <c:v>1294</c:v>
                </c:pt>
                <c:pt idx="1135">
                  <c:v>1295</c:v>
                </c:pt>
                <c:pt idx="1136">
                  <c:v>1296</c:v>
                </c:pt>
                <c:pt idx="1137">
                  <c:v>1297</c:v>
                </c:pt>
                <c:pt idx="1138">
                  <c:v>1298</c:v>
                </c:pt>
                <c:pt idx="1139">
                  <c:v>1299</c:v>
                </c:pt>
                <c:pt idx="1140">
                  <c:v>1300</c:v>
                </c:pt>
                <c:pt idx="1141">
                  <c:v>1301</c:v>
                </c:pt>
                <c:pt idx="1142">
                  <c:v>1302</c:v>
                </c:pt>
                <c:pt idx="1143">
                  <c:v>1303</c:v>
                </c:pt>
                <c:pt idx="1144">
                  <c:v>1304</c:v>
                </c:pt>
                <c:pt idx="1145">
                  <c:v>1305</c:v>
                </c:pt>
                <c:pt idx="1146">
                  <c:v>1306</c:v>
                </c:pt>
                <c:pt idx="1147">
                  <c:v>1307</c:v>
                </c:pt>
                <c:pt idx="1148">
                  <c:v>1308</c:v>
                </c:pt>
                <c:pt idx="1149">
                  <c:v>1309</c:v>
                </c:pt>
                <c:pt idx="1150">
                  <c:v>1310</c:v>
                </c:pt>
                <c:pt idx="1151">
                  <c:v>1311</c:v>
                </c:pt>
                <c:pt idx="1152">
                  <c:v>1312</c:v>
                </c:pt>
                <c:pt idx="1153">
                  <c:v>1313</c:v>
                </c:pt>
                <c:pt idx="1154">
                  <c:v>1314</c:v>
                </c:pt>
                <c:pt idx="1155">
                  <c:v>1315</c:v>
                </c:pt>
                <c:pt idx="1156">
                  <c:v>1316</c:v>
                </c:pt>
                <c:pt idx="1157">
                  <c:v>1317</c:v>
                </c:pt>
                <c:pt idx="1158">
                  <c:v>1318</c:v>
                </c:pt>
                <c:pt idx="1159">
                  <c:v>1319</c:v>
                </c:pt>
                <c:pt idx="1160">
                  <c:v>1320</c:v>
                </c:pt>
                <c:pt idx="1161">
                  <c:v>1321</c:v>
                </c:pt>
                <c:pt idx="1162">
                  <c:v>1322</c:v>
                </c:pt>
                <c:pt idx="1163">
                  <c:v>1323</c:v>
                </c:pt>
                <c:pt idx="1164">
                  <c:v>1324</c:v>
                </c:pt>
                <c:pt idx="1165">
                  <c:v>1325</c:v>
                </c:pt>
                <c:pt idx="1166">
                  <c:v>1326</c:v>
                </c:pt>
                <c:pt idx="1167">
                  <c:v>1327</c:v>
                </c:pt>
                <c:pt idx="1168">
                  <c:v>1328</c:v>
                </c:pt>
                <c:pt idx="1169">
                  <c:v>1329</c:v>
                </c:pt>
                <c:pt idx="1170">
                  <c:v>1330</c:v>
                </c:pt>
                <c:pt idx="1171">
                  <c:v>1331</c:v>
                </c:pt>
                <c:pt idx="1172">
                  <c:v>1332</c:v>
                </c:pt>
                <c:pt idx="1173">
                  <c:v>1333</c:v>
                </c:pt>
                <c:pt idx="1174">
                  <c:v>1334</c:v>
                </c:pt>
                <c:pt idx="1175">
                  <c:v>1335</c:v>
                </c:pt>
                <c:pt idx="1176">
                  <c:v>1336</c:v>
                </c:pt>
                <c:pt idx="1177">
                  <c:v>1337</c:v>
                </c:pt>
                <c:pt idx="1178">
                  <c:v>1338</c:v>
                </c:pt>
                <c:pt idx="1179">
                  <c:v>1339</c:v>
                </c:pt>
                <c:pt idx="1180">
                  <c:v>1340</c:v>
                </c:pt>
                <c:pt idx="1181">
                  <c:v>1341</c:v>
                </c:pt>
                <c:pt idx="1182">
                  <c:v>1342</c:v>
                </c:pt>
                <c:pt idx="1183">
                  <c:v>1343</c:v>
                </c:pt>
                <c:pt idx="1184">
                  <c:v>1344</c:v>
                </c:pt>
                <c:pt idx="1185">
                  <c:v>1345</c:v>
                </c:pt>
                <c:pt idx="1186">
                  <c:v>1346</c:v>
                </c:pt>
                <c:pt idx="1187">
                  <c:v>1347</c:v>
                </c:pt>
                <c:pt idx="1188">
                  <c:v>1348</c:v>
                </c:pt>
                <c:pt idx="1189">
                  <c:v>1349</c:v>
                </c:pt>
                <c:pt idx="1190">
                  <c:v>1350</c:v>
                </c:pt>
                <c:pt idx="1191">
                  <c:v>1351</c:v>
                </c:pt>
                <c:pt idx="1192">
                  <c:v>1352</c:v>
                </c:pt>
                <c:pt idx="1193">
                  <c:v>1353</c:v>
                </c:pt>
                <c:pt idx="1194">
                  <c:v>1354</c:v>
                </c:pt>
                <c:pt idx="1195">
                  <c:v>1355</c:v>
                </c:pt>
                <c:pt idx="1196">
                  <c:v>1356</c:v>
                </c:pt>
                <c:pt idx="1197">
                  <c:v>1357</c:v>
                </c:pt>
                <c:pt idx="1198">
                  <c:v>1358</c:v>
                </c:pt>
                <c:pt idx="1199">
                  <c:v>1359</c:v>
                </c:pt>
                <c:pt idx="1200">
                  <c:v>1360</c:v>
                </c:pt>
                <c:pt idx="1201">
                  <c:v>1361</c:v>
                </c:pt>
                <c:pt idx="1202">
                  <c:v>1362</c:v>
                </c:pt>
                <c:pt idx="1203">
                  <c:v>1363</c:v>
                </c:pt>
                <c:pt idx="1204">
                  <c:v>1364</c:v>
                </c:pt>
                <c:pt idx="1205">
                  <c:v>1365</c:v>
                </c:pt>
                <c:pt idx="1206">
                  <c:v>1366</c:v>
                </c:pt>
                <c:pt idx="1207">
                  <c:v>1367</c:v>
                </c:pt>
                <c:pt idx="1208">
                  <c:v>1368</c:v>
                </c:pt>
                <c:pt idx="1209">
                  <c:v>1369</c:v>
                </c:pt>
                <c:pt idx="1210">
                  <c:v>1370</c:v>
                </c:pt>
                <c:pt idx="1211">
                  <c:v>1371</c:v>
                </c:pt>
                <c:pt idx="1212">
                  <c:v>1372</c:v>
                </c:pt>
                <c:pt idx="1213">
                  <c:v>1373</c:v>
                </c:pt>
                <c:pt idx="1214">
                  <c:v>1374</c:v>
                </c:pt>
                <c:pt idx="1215">
                  <c:v>1375</c:v>
                </c:pt>
                <c:pt idx="1216">
                  <c:v>1376</c:v>
                </c:pt>
                <c:pt idx="1217">
                  <c:v>1377</c:v>
                </c:pt>
                <c:pt idx="1218">
                  <c:v>1378</c:v>
                </c:pt>
                <c:pt idx="1219">
                  <c:v>1379</c:v>
                </c:pt>
                <c:pt idx="1220">
                  <c:v>1380</c:v>
                </c:pt>
                <c:pt idx="1221">
                  <c:v>1381</c:v>
                </c:pt>
                <c:pt idx="1222">
                  <c:v>1382</c:v>
                </c:pt>
                <c:pt idx="1223">
                  <c:v>1383</c:v>
                </c:pt>
                <c:pt idx="1224">
                  <c:v>1384</c:v>
                </c:pt>
                <c:pt idx="1225">
                  <c:v>1385</c:v>
                </c:pt>
                <c:pt idx="1226">
                  <c:v>1386</c:v>
                </c:pt>
                <c:pt idx="1227">
                  <c:v>1387</c:v>
                </c:pt>
                <c:pt idx="1228">
                  <c:v>1388</c:v>
                </c:pt>
                <c:pt idx="1229">
                  <c:v>1389</c:v>
                </c:pt>
                <c:pt idx="1230">
                  <c:v>1390</c:v>
                </c:pt>
                <c:pt idx="1231">
                  <c:v>1391</c:v>
                </c:pt>
                <c:pt idx="1232">
                  <c:v>1392</c:v>
                </c:pt>
                <c:pt idx="1233">
                  <c:v>1393</c:v>
                </c:pt>
                <c:pt idx="1234">
                  <c:v>1394</c:v>
                </c:pt>
                <c:pt idx="1235">
                  <c:v>1395</c:v>
                </c:pt>
                <c:pt idx="1236">
                  <c:v>1396</c:v>
                </c:pt>
                <c:pt idx="1237">
                  <c:v>1397</c:v>
                </c:pt>
                <c:pt idx="1238">
                  <c:v>1398</c:v>
                </c:pt>
                <c:pt idx="1239">
                  <c:v>1399</c:v>
                </c:pt>
                <c:pt idx="1240">
                  <c:v>1400</c:v>
                </c:pt>
                <c:pt idx="1241">
                  <c:v>1401</c:v>
                </c:pt>
                <c:pt idx="1242">
                  <c:v>1402</c:v>
                </c:pt>
                <c:pt idx="1243">
                  <c:v>1403</c:v>
                </c:pt>
                <c:pt idx="1244">
                  <c:v>1404</c:v>
                </c:pt>
                <c:pt idx="1245">
                  <c:v>1405</c:v>
                </c:pt>
                <c:pt idx="1246">
                  <c:v>1406</c:v>
                </c:pt>
                <c:pt idx="1247">
                  <c:v>1407</c:v>
                </c:pt>
                <c:pt idx="1248">
                  <c:v>1408</c:v>
                </c:pt>
                <c:pt idx="1249">
                  <c:v>1409</c:v>
                </c:pt>
                <c:pt idx="1250">
                  <c:v>1410</c:v>
                </c:pt>
                <c:pt idx="1251">
                  <c:v>1411</c:v>
                </c:pt>
                <c:pt idx="1252">
                  <c:v>1412</c:v>
                </c:pt>
                <c:pt idx="1253">
                  <c:v>1413</c:v>
                </c:pt>
                <c:pt idx="1254">
                  <c:v>1414</c:v>
                </c:pt>
                <c:pt idx="1255">
                  <c:v>1415</c:v>
                </c:pt>
                <c:pt idx="1256">
                  <c:v>1416</c:v>
                </c:pt>
                <c:pt idx="1257">
                  <c:v>1417</c:v>
                </c:pt>
                <c:pt idx="1258">
                  <c:v>1418</c:v>
                </c:pt>
                <c:pt idx="1259">
                  <c:v>1419</c:v>
                </c:pt>
                <c:pt idx="1260">
                  <c:v>1420</c:v>
                </c:pt>
                <c:pt idx="1261">
                  <c:v>1421</c:v>
                </c:pt>
                <c:pt idx="1262">
                  <c:v>1422</c:v>
                </c:pt>
                <c:pt idx="1263">
                  <c:v>1423</c:v>
                </c:pt>
                <c:pt idx="1264">
                  <c:v>1424</c:v>
                </c:pt>
                <c:pt idx="1265">
                  <c:v>1425</c:v>
                </c:pt>
                <c:pt idx="1266">
                  <c:v>1426</c:v>
                </c:pt>
                <c:pt idx="1267">
                  <c:v>1427</c:v>
                </c:pt>
                <c:pt idx="1268">
                  <c:v>1428</c:v>
                </c:pt>
                <c:pt idx="1269">
                  <c:v>1429</c:v>
                </c:pt>
                <c:pt idx="1270">
                  <c:v>1430</c:v>
                </c:pt>
                <c:pt idx="1271">
                  <c:v>1431</c:v>
                </c:pt>
                <c:pt idx="1272">
                  <c:v>1432</c:v>
                </c:pt>
                <c:pt idx="1273">
                  <c:v>1433</c:v>
                </c:pt>
                <c:pt idx="1274">
                  <c:v>1434</c:v>
                </c:pt>
                <c:pt idx="1275">
                  <c:v>1435</c:v>
                </c:pt>
                <c:pt idx="1276">
                  <c:v>1436</c:v>
                </c:pt>
                <c:pt idx="1277">
                  <c:v>1437</c:v>
                </c:pt>
                <c:pt idx="1278">
                  <c:v>1438</c:v>
                </c:pt>
                <c:pt idx="1279">
                  <c:v>1439</c:v>
                </c:pt>
                <c:pt idx="1280">
                  <c:v>1440</c:v>
                </c:pt>
                <c:pt idx="1281">
                  <c:v>1441</c:v>
                </c:pt>
                <c:pt idx="1282">
                  <c:v>1442</c:v>
                </c:pt>
                <c:pt idx="1283">
                  <c:v>1443</c:v>
                </c:pt>
                <c:pt idx="1284">
                  <c:v>1444</c:v>
                </c:pt>
                <c:pt idx="1285">
                  <c:v>1445</c:v>
                </c:pt>
                <c:pt idx="1286">
                  <c:v>1446</c:v>
                </c:pt>
                <c:pt idx="1287">
                  <c:v>1447</c:v>
                </c:pt>
                <c:pt idx="1288">
                  <c:v>1448</c:v>
                </c:pt>
                <c:pt idx="1289">
                  <c:v>1449</c:v>
                </c:pt>
                <c:pt idx="1290">
                  <c:v>1450</c:v>
                </c:pt>
                <c:pt idx="1291">
                  <c:v>1451</c:v>
                </c:pt>
                <c:pt idx="1292">
                  <c:v>1452</c:v>
                </c:pt>
                <c:pt idx="1293">
                  <c:v>1453</c:v>
                </c:pt>
                <c:pt idx="1294">
                  <c:v>1454</c:v>
                </c:pt>
                <c:pt idx="1295">
                  <c:v>1455</c:v>
                </c:pt>
                <c:pt idx="1296">
                  <c:v>1456</c:v>
                </c:pt>
                <c:pt idx="1297">
                  <c:v>1457</c:v>
                </c:pt>
                <c:pt idx="1298">
                  <c:v>1458</c:v>
                </c:pt>
                <c:pt idx="1299">
                  <c:v>1459</c:v>
                </c:pt>
                <c:pt idx="1300">
                  <c:v>1460</c:v>
                </c:pt>
                <c:pt idx="1301">
                  <c:v>1461</c:v>
                </c:pt>
                <c:pt idx="1302">
                  <c:v>1462</c:v>
                </c:pt>
                <c:pt idx="1303">
                  <c:v>1463</c:v>
                </c:pt>
                <c:pt idx="1304">
                  <c:v>1464</c:v>
                </c:pt>
                <c:pt idx="1305">
                  <c:v>1465</c:v>
                </c:pt>
                <c:pt idx="1306">
                  <c:v>1466</c:v>
                </c:pt>
                <c:pt idx="1307">
                  <c:v>1467</c:v>
                </c:pt>
                <c:pt idx="1308">
                  <c:v>1468</c:v>
                </c:pt>
                <c:pt idx="1309">
                  <c:v>1469</c:v>
                </c:pt>
                <c:pt idx="1310">
                  <c:v>1470</c:v>
                </c:pt>
                <c:pt idx="1311">
                  <c:v>1471</c:v>
                </c:pt>
                <c:pt idx="1312">
                  <c:v>1472</c:v>
                </c:pt>
                <c:pt idx="1313">
                  <c:v>1473</c:v>
                </c:pt>
                <c:pt idx="1314">
                  <c:v>1474</c:v>
                </c:pt>
                <c:pt idx="1315">
                  <c:v>1475</c:v>
                </c:pt>
                <c:pt idx="1316">
                  <c:v>1476</c:v>
                </c:pt>
                <c:pt idx="1317">
                  <c:v>1477</c:v>
                </c:pt>
                <c:pt idx="1318">
                  <c:v>1478</c:v>
                </c:pt>
                <c:pt idx="1319">
                  <c:v>1479</c:v>
                </c:pt>
                <c:pt idx="1320">
                  <c:v>1480</c:v>
                </c:pt>
                <c:pt idx="1321">
                  <c:v>1481</c:v>
                </c:pt>
                <c:pt idx="1322">
                  <c:v>1482</c:v>
                </c:pt>
                <c:pt idx="1323">
                  <c:v>1483</c:v>
                </c:pt>
                <c:pt idx="1324">
                  <c:v>1484</c:v>
                </c:pt>
                <c:pt idx="1325">
                  <c:v>1485</c:v>
                </c:pt>
                <c:pt idx="1326">
                  <c:v>1486</c:v>
                </c:pt>
                <c:pt idx="1327">
                  <c:v>1487</c:v>
                </c:pt>
                <c:pt idx="1328">
                  <c:v>1488</c:v>
                </c:pt>
                <c:pt idx="1329">
                  <c:v>1489</c:v>
                </c:pt>
                <c:pt idx="1330">
                  <c:v>1490</c:v>
                </c:pt>
                <c:pt idx="1331">
                  <c:v>1491</c:v>
                </c:pt>
                <c:pt idx="1332">
                  <c:v>1492</c:v>
                </c:pt>
                <c:pt idx="1333">
                  <c:v>1493</c:v>
                </c:pt>
                <c:pt idx="1334">
                  <c:v>1494</c:v>
                </c:pt>
                <c:pt idx="1335">
                  <c:v>1495</c:v>
                </c:pt>
                <c:pt idx="1336">
                  <c:v>1496</c:v>
                </c:pt>
                <c:pt idx="1337">
                  <c:v>1497</c:v>
                </c:pt>
                <c:pt idx="1338">
                  <c:v>1498</c:v>
                </c:pt>
                <c:pt idx="1339">
                  <c:v>1499</c:v>
                </c:pt>
                <c:pt idx="1340">
                  <c:v>1500</c:v>
                </c:pt>
                <c:pt idx="1341">
                  <c:v>1501</c:v>
                </c:pt>
                <c:pt idx="1342">
                  <c:v>1502</c:v>
                </c:pt>
                <c:pt idx="1343">
                  <c:v>1503</c:v>
                </c:pt>
                <c:pt idx="1344">
                  <c:v>1504</c:v>
                </c:pt>
                <c:pt idx="1345">
                  <c:v>1505</c:v>
                </c:pt>
                <c:pt idx="1346">
                  <c:v>1506</c:v>
                </c:pt>
                <c:pt idx="1347">
                  <c:v>1507</c:v>
                </c:pt>
                <c:pt idx="1348">
                  <c:v>1508</c:v>
                </c:pt>
                <c:pt idx="1349">
                  <c:v>1509</c:v>
                </c:pt>
                <c:pt idx="1350">
                  <c:v>1510</c:v>
                </c:pt>
                <c:pt idx="1351">
                  <c:v>1511</c:v>
                </c:pt>
                <c:pt idx="1352">
                  <c:v>1512</c:v>
                </c:pt>
                <c:pt idx="1353">
                  <c:v>1513</c:v>
                </c:pt>
                <c:pt idx="1354">
                  <c:v>1514</c:v>
                </c:pt>
                <c:pt idx="1355">
                  <c:v>1515</c:v>
                </c:pt>
                <c:pt idx="1356">
                  <c:v>1516</c:v>
                </c:pt>
                <c:pt idx="1357">
                  <c:v>1517</c:v>
                </c:pt>
                <c:pt idx="1358">
                  <c:v>1518</c:v>
                </c:pt>
                <c:pt idx="1359">
                  <c:v>1519</c:v>
                </c:pt>
                <c:pt idx="1360">
                  <c:v>1520</c:v>
                </c:pt>
                <c:pt idx="1361">
                  <c:v>1521</c:v>
                </c:pt>
                <c:pt idx="1362">
                  <c:v>1522</c:v>
                </c:pt>
                <c:pt idx="1363">
                  <c:v>1523</c:v>
                </c:pt>
                <c:pt idx="1364">
                  <c:v>1524</c:v>
                </c:pt>
                <c:pt idx="1365">
                  <c:v>1525</c:v>
                </c:pt>
                <c:pt idx="1366">
                  <c:v>1526</c:v>
                </c:pt>
                <c:pt idx="1367">
                  <c:v>1527</c:v>
                </c:pt>
                <c:pt idx="1368">
                  <c:v>1528</c:v>
                </c:pt>
                <c:pt idx="1369">
                  <c:v>1529</c:v>
                </c:pt>
                <c:pt idx="1370">
                  <c:v>1530</c:v>
                </c:pt>
                <c:pt idx="1371">
                  <c:v>1531</c:v>
                </c:pt>
                <c:pt idx="1372">
                  <c:v>1532</c:v>
                </c:pt>
                <c:pt idx="1373">
                  <c:v>1533</c:v>
                </c:pt>
                <c:pt idx="1374">
                  <c:v>1534</c:v>
                </c:pt>
                <c:pt idx="1375">
                  <c:v>1535</c:v>
                </c:pt>
                <c:pt idx="1376">
                  <c:v>1536</c:v>
                </c:pt>
                <c:pt idx="1377">
                  <c:v>1537</c:v>
                </c:pt>
                <c:pt idx="1378">
                  <c:v>1538</c:v>
                </c:pt>
                <c:pt idx="1379">
                  <c:v>1539</c:v>
                </c:pt>
                <c:pt idx="1380">
                  <c:v>1540</c:v>
                </c:pt>
                <c:pt idx="1381">
                  <c:v>1541</c:v>
                </c:pt>
                <c:pt idx="1382">
                  <c:v>1542</c:v>
                </c:pt>
                <c:pt idx="1383">
                  <c:v>1543</c:v>
                </c:pt>
                <c:pt idx="1384">
                  <c:v>1544</c:v>
                </c:pt>
                <c:pt idx="1385">
                  <c:v>1545</c:v>
                </c:pt>
                <c:pt idx="1386">
                  <c:v>1546</c:v>
                </c:pt>
                <c:pt idx="1387">
                  <c:v>1547</c:v>
                </c:pt>
                <c:pt idx="1388">
                  <c:v>1548</c:v>
                </c:pt>
                <c:pt idx="1389">
                  <c:v>1549</c:v>
                </c:pt>
                <c:pt idx="1390">
                  <c:v>1550</c:v>
                </c:pt>
                <c:pt idx="1391">
                  <c:v>1551</c:v>
                </c:pt>
                <c:pt idx="1392">
                  <c:v>1552</c:v>
                </c:pt>
                <c:pt idx="1393">
                  <c:v>1553</c:v>
                </c:pt>
                <c:pt idx="1394">
                  <c:v>1554</c:v>
                </c:pt>
                <c:pt idx="1395">
                  <c:v>1555</c:v>
                </c:pt>
                <c:pt idx="1396">
                  <c:v>1556</c:v>
                </c:pt>
                <c:pt idx="1397">
                  <c:v>1557</c:v>
                </c:pt>
                <c:pt idx="1398">
                  <c:v>1558</c:v>
                </c:pt>
                <c:pt idx="1399">
                  <c:v>1559</c:v>
                </c:pt>
                <c:pt idx="1400">
                  <c:v>1560</c:v>
                </c:pt>
                <c:pt idx="1401">
                  <c:v>1561</c:v>
                </c:pt>
                <c:pt idx="1402">
                  <c:v>1562</c:v>
                </c:pt>
                <c:pt idx="1403">
                  <c:v>1563</c:v>
                </c:pt>
                <c:pt idx="1404">
                  <c:v>1564</c:v>
                </c:pt>
                <c:pt idx="1405">
                  <c:v>1565</c:v>
                </c:pt>
                <c:pt idx="1406">
                  <c:v>1566</c:v>
                </c:pt>
                <c:pt idx="1407">
                  <c:v>1567</c:v>
                </c:pt>
                <c:pt idx="1408">
                  <c:v>1568</c:v>
                </c:pt>
                <c:pt idx="1409">
                  <c:v>1569</c:v>
                </c:pt>
                <c:pt idx="1410">
                  <c:v>1570</c:v>
                </c:pt>
                <c:pt idx="1411">
                  <c:v>1571</c:v>
                </c:pt>
                <c:pt idx="1412">
                  <c:v>1572</c:v>
                </c:pt>
                <c:pt idx="1413">
                  <c:v>1573</c:v>
                </c:pt>
                <c:pt idx="1414">
                  <c:v>1574</c:v>
                </c:pt>
                <c:pt idx="1415">
                  <c:v>1575</c:v>
                </c:pt>
                <c:pt idx="1416">
                  <c:v>1576</c:v>
                </c:pt>
                <c:pt idx="1417">
                  <c:v>1577</c:v>
                </c:pt>
                <c:pt idx="1418">
                  <c:v>1578</c:v>
                </c:pt>
                <c:pt idx="1419">
                  <c:v>1579</c:v>
                </c:pt>
                <c:pt idx="1420">
                  <c:v>1580</c:v>
                </c:pt>
                <c:pt idx="1421">
                  <c:v>1581</c:v>
                </c:pt>
                <c:pt idx="1422">
                  <c:v>1582</c:v>
                </c:pt>
                <c:pt idx="1423">
                  <c:v>1583</c:v>
                </c:pt>
                <c:pt idx="1424">
                  <c:v>1584</c:v>
                </c:pt>
                <c:pt idx="1425">
                  <c:v>1585</c:v>
                </c:pt>
                <c:pt idx="1426">
                  <c:v>1586</c:v>
                </c:pt>
                <c:pt idx="1427">
                  <c:v>1587</c:v>
                </c:pt>
                <c:pt idx="1428">
                  <c:v>1588</c:v>
                </c:pt>
                <c:pt idx="1429">
                  <c:v>1589</c:v>
                </c:pt>
                <c:pt idx="1430">
                  <c:v>1590</c:v>
                </c:pt>
                <c:pt idx="1431">
                  <c:v>1591</c:v>
                </c:pt>
                <c:pt idx="1432">
                  <c:v>1592</c:v>
                </c:pt>
                <c:pt idx="1433">
                  <c:v>1593</c:v>
                </c:pt>
                <c:pt idx="1434">
                  <c:v>1594</c:v>
                </c:pt>
                <c:pt idx="1435">
                  <c:v>1595</c:v>
                </c:pt>
                <c:pt idx="1436">
                  <c:v>1596</c:v>
                </c:pt>
                <c:pt idx="1437">
                  <c:v>1597</c:v>
                </c:pt>
                <c:pt idx="1438">
                  <c:v>1598</c:v>
                </c:pt>
                <c:pt idx="1439">
                  <c:v>1599</c:v>
                </c:pt>
                <c:pt idx="1440">
                  <c:v>1600</c:v>
                </c:pt>
                <c:pt idx="1441">
                  <c:v>1601</c:v>
                </c:pt>
                <c:pt idx="1442">
                  <c:v>1602</c:v>
                </c:pt>
                <c:pt idx="1443">
                  <c:v>1603</c:v>
                </c:pt>
                <c:pt idx="1444">
                  <c:v>1604</c:v>
                </c:pt>
                <c:pt idx="1445">
                  <c:v>1605</c:v>
                </c:pt>
                <c:pt idx="1446">
                  <c:v>1606</c:v>
                </c:pt>
                <c:pt idx="1447">
                  <c:v>1607</c:v>
                </c:pt>
                <c:pt idx="1448">
                  <c:v>1608</c:v>
                </c:pt>
                <c:pt idx="1449">
                  <c:v>1609</c:v>
                </c:pt>
                <c:pt idx="1450">
                  <c:v>1610</c:v>
                </c:pt>
                <c:pt idx="1451">
                  <c:v>1611</c:v>
                </c:pt>
                <c:pt idx="1452">
                  <c:v>1612</c:v>
                </c:pt>
                <c:pt idx="1453">
                  <c:v>1613</c:v>
                </c:pt>
                <c:pt idx="1454">
                  <c:v>1614</c:v>
                </c:pt>
                <c:pt idx="1455">
                  <c:v>1615</c:v>
                </c:pt>
                <c:pt idx="1456">
                  <c:v>1616</c:v>
                </c:pt>
                <c:pt idx="1457">
                  <c:v>1617</c:v>
                </c:pt>
                <c:pt idx="1458">
                  <c:v>1618</c:v>
                </c:pt>
                <c:pt idx="1459">
                  <c:v>1619</c:v>
                </c:pt>
                <c:pt idx="1460">
                  <c:v>1620</c:v>
                </c:pt>
                <c:pt idx="1461">
                  <c:v>1621</c:v>
                </c:pt>
                <c:pt idx="1462">
                  <c:v>1622</c:v>
                </c:pt>
                <c:pt idx="1463">
                  <c:v>1623</c:v>
                </c:pt>
                <c:pt idx="1464">
                  <c:v>1624</c:v>
                </c:pt>
                <c:pt idx="1465">
                  <c:v>1625</c:v>
                </c:pt>
                <c:pt idx="1466">
                  <c:v>1626</c:v>
                </c:pt>
                <c:pt idx="1467">
                  <c:v>1627</c:v>
                </c:pt>
                <c:pt idx="1468">
                  <c:v>1628</c:v>
                </c:pt>
                <c:pt idx="1469">
                  <c:v>1629</c:v>
                </c:pt>
                <c:pt idx="1470">
                  <c:v>1630</c:v>
                </c:pt>
                <c:pt idx="1471">
                  <c:v>1631</c:v>
                </c:pt>
                <c:pt idx="1472">
                  <c:v>1632</c:v>
                </c:pt>
                <c:pt idx="1473">
                  <c:v>1633</c:v>
                </c:pt>
                <c:pt idx="1474">
                  <c:v>1634</c:v>
                </c:pt>
                <c:pt idx="1475">
                  <c:v>1635</c:v>
                </c:pt>
                <c:pt idx="1476">
                  <c:v>1636</c:v>
                </c:pt>
                <c:pt idx="1477">
                  <c:v>1637</c:v>
                </c:pt>
                <c:pt idx="1478">
                  <c:v>1638</c:v>
                </c:pt>
                <c:pt idx="1479">
                  <c:v>1639</c:v>
                </c:pt>
                <c:pt idx="1480">
                  <c:v>1640</c:v>
                </c:pt>
                <c:pt idx="1481">
                  <c:v>1641</c:v>
                </c:pt>
                <c:pt idx="1482">
                  <c:v>1642</c:v>
                </c:pt>
                <c:pt idx="1483">
                  <c:v>1643</c:v>
                </c:pt>
                <c:pt idx="1484">
                  <c:v>1644</c:v>
                </c:pt>
                <c:pt idx="1485">
                  <c:v>1645</c:v>
                </c:pt>
                <c:pt idx="1486">
                  <c:v>1646</c:v>
                </c:pt>
                <c:pt idx="1487">
                  <c:v>1647</c:v>
                </c:pt>
                <c:pt idx="1488">
                  <c:v>1648</c:v>
                </c:pt>
                <c:pt idx="1489">
                  <c:v>1649</c:v>
                </c:pt>
                <c:pt idx="1490">
                  <c:v>1650</c:v>
                </c:pt>
                <c:pt idx="1491">
                  <c:v>1651</c:v>
                </c:pt>
                <c:pt idx="1492">
                  <c:v>1652</c:v>
                </c:pt>
                <c:pt idx="1493">
                  <c:v>1653</c:v>
                </c:pt>
                <c:pt idx="1494">
                  <c:v>1654</c:v>
                </c:pt>
                <c:pt idx="1495">
                  <c:v>1655</c:v>
                </c:pt>
                <c:pt idx="1496">
                  <c:v>1656</c:v>
                </c:pt>
                <c:pt idx="1497">
                  <c:v>1657</c:v>
                </c:pt>
                <c:pt idx="1498">
                  <c:v>1658</c:v>
                </c:pt>
                <c:pt idx="1499">
                  <c:v>1659</c:v>
                </c:pt>
                <c:pt idx="1500">
                  <c:v>1660</c:v>
                </c:pt>
                <c:pt idx="1501">
                  <c:v>1661</c:v>
                </c:pt>
                <c:pt idx="1502">
                  <c:v>1662</c:v>
                </c:pt>
                <c:pt idx="1503">
                  <c:v>1663</c:v>
                </c:pt>
                <c:pt idx="1504">
                  <c:v>1664</c:v>
                </c:pt>
                <c:pt idx="1505">
                  <c:v>1665</c:v>
                </c:pt>
                <c:pt idx="1506">
                  <c:v>1666</c:v>
                </c:pt>
                <c:pt idx="1507">
                  <c:v>1667</c:v>
                </c:pt>
                <c:pt idx="1508">
                  <c:v>1668</c:v>
                </c:pt>
                <c:pt idx="1509">
                  <c:v>1669</c:v>
                </c:pt>
                <c:pt idx="1510">
                  <c:v>1670</c:v>
                </c:pt>
                <c:pt idx="1511">
                  <c:v>1671</c:v>
                </c:pt>
                <c:pt idx="1512">
                  <c:v>1672</c:v>
                </c:pt>
                <c:pt idx="1513">
                  <c:v>1673</c:v>
                </c:pt>
                <c:pt idx="1514">
                  <c:v>1674</c:v>
                </c:pt>
                <c:pt idx="1515">
                  <c:v>1675</c:v>
                </c:pt>
                <c:pt idx="1516">
                  <c:v>1676</c:v>
                </c:pt>
                <c:pt idx="1517">
                  <c:v>1677</c:v>
                </c:pt>
                <c:pt idx="1518">
                  <c:v>1678</c:v>
                </c:pt>
                <c:pt idx="1519">
                  <c:v>1679</c:v>
                </c:pt>
                <c:pt idx="1520">
                  <c:v>1680</c:v>
                </c:pt>
                <c:pt idx="1521">
                  <c:v>1681</c:v>
                </c:pt>
                <c:pt idx="1522">
                  <c:v>1682</c:v>
                </c:pt>
                <c:pt idx="1523">
                  <c:v>1683</c:v>
                </c:pt>
                <c:pt idx="1524">
                  <c:v>1684</c:v>
                </c:pt>
                <c:pt idx="1525">
                  <c:v>1685</c:v>
                </c:pt>
                <c:pt idx="1526">
                  <c:v>1686</c:v>
                </c:pt>
                <c:pt idx="1527">
                  <c:v>1687</c:v>
                </c:pt>
                <c:pt idx="1528">
                  <c:v>1688</c:v>
                </c:pt>
                <c:pt idx="1529">
                  <c:v>1689</c:v>
                </c:pt>
                <c:pt idx="1530">
                  <c:v>1690</c:v>
                </c:pt>
                <c:pt idx="1531">
                  <c:v>1691</c:v>
                </c:pt>
                <c:pt idx="1532">
                  <c:v>1692</c:v>
                </c:pt>
                <c:pt idx="1533">
                  <c:v>1693</c:v>
                </c:pt>
                <c:pt idx="1534">
                  <c:v>1694</c:v>
                </c:pt>
                <c:pt idx="1535">
                  <c:v>1695</c:v>
                </c:pt>
                <c:pt idx="1536">
                  <c:v>1696</c:v>
                </c:pt>
                <c:pt idx="1537">
                  <c:v>1697</c:v>
                </c:pt>
                <c:pt idx="1538">
                  <c:v>1698</c:v>
                </c:pt>
                <c:pt idx="1539">
                  <c:v>1699</c:v>
                </c:pt>
                <c:pt idx="1540">
                  <c:v>1700</c:v>
                </c:pt>
                <c:pt idx="1541">
                  <c:v>1702</c:v>
                </c:pt>
                <c:pt idx="1542">
                  <c:v>1705</c:v>
                </c:pt>
                <c:pt idx="1543">
                  <c:v>1710</c:v>
                </c:pt>
                <c:pt idx="1544">
                  <c:v>1715</c:v>
                </c:pt>
                <c:pt idx="1545">
                  <c:v>1720</c:v>
                </c:pt>
                <c:pt idx="1546">
                  <c:v>1725</c:v>
                </c:pt>
                <c:pt idx="1547">
                  <c:v>1730</c:v>
                </c:pt>
                <c:pt idx="1548">
                  <c:v>1735</c:v>
                </c:pt>
                <c:pt idx="1549">
                  <c:v>1740</c:v>
                </c:pt>
                <c:pt idx="1550">
                  <c:v>1745</c:v>
                </c:pt>
                <c:pt idx="1551">
                  <c:v>1750</c:v>
                </c:pt>
                <c:pt idx="1552">
                  <c:v>1755</c:v>
                </c:pt>
                <c:pt idx="1553">
                  <c:v>1760</c:v>
                </c:pt>
                <c:pt idx="1554">
                  <c:v>1765</c:v>
                </c:pt>
                <c:pt idx="1555">
                  <c:v>1770</c:v>
                </c:pt>
                <c:pt idx="1556">
                  <c:v>1775</c:v>
                </c:pt>
                <c:pt idx="1557">
                  <c:v>1780</c:v>
                </c:pt>
                <c:pt idx="1558">
                  <c:v>1785</c:v>
                </c:pt>
                <c:pt idx="1559">
                  <c:v>1790</c:v>
                </c:pt>
                <c:pt idx="1560">
                  <c:v>1795</c:v>
                </c:pt>
                <c:pt idx="1561">
                  <c:v>1800</c:v>
                </c:pt>
                <c:pt idx="1562">
                  <c:v>1805</c:v>
                </c:pt>
                <c:pt idx="1563">
                  <c:v>1810</c:v>
                </c:pt>
                <c:pt idx="1564">
                  <c:v>1815</c:v>
                </c:pt>
                <c:pt idx="1565">
                  <c:v>1820</c:v>
                </c:pt>
                <c:pt idx="1566">
                  <c:v>1825</c:v>
                </c:pt>
                <c:pt idx="1567">
                  <c:v>1830</c:v>
                </c:pt>
                <c:pt idx="1568">
                  <c:v>1835</c:v>
                </c:pt>
                <c:pt idx="1569">
                  <c:v>1840</c:v>
                </c:pt>
                <c:pt idx="1570">
                  <c:v>1845</c:v>
                </c:pt>
                <c:pt idx="1571">
                  <c:v>1850</c:v>
                </c:pt>
                <c:pt idx="1572">
                  <c:v>1855</c:v>
                </c:pt>
                <c:pt idx="1573">
                  <c:v>1860</c:v>
                </c:pt>
                <c:pt idx="1574">
                  <c:v>1865</c:v>
                </c:pt>
                <c:pt idx="1575">
                  <c:v>1870</c:v>
                </c:pt>
                <c:pt idx="1576">
                  <c:v>1875</c:v>
                </c:pt>
                <c:pt idx="1577">
                  <c:v>1880</c:v>
                </c:pt>
                <c:pt idx="1578">
                  <c:v>1885</c:v>
                </c:pt>
                <c:pt idx="1579">
                  <c:v>1890</c:v>
                </c:pt>
                <c:pt idx="1580">
                  <c:v>1895</c:v>
                </c:pt>
                <c:pt idx="1581">
                  <c:v>1900</c:v>
                </c:pt>
                <c:pt idx="1582">
                  <c:v>1905</c:v>
                </c:pt>
                <c:pt idx="1583">
                  <c:v>1910</c:v>
                </c:pt>
                <c:pt idx="1584">
                  <c:v>1915</c:v>
                </c:pt>
                <c:pt idx="1585">
                  <c:v>1920</c:v>
                </c:pt>
                <c:pt idx="1586">
                  <c:v>1925</c:v>
                </c:pt>
                <c:pt idx="1587">
                  <c:v>1930</c:v>
                </c:pt>
                <c:pt idx="1588">
                  <c:v>1935</c:v>
                </c:pt>
                <c:pt idx="1589">
                  <c:v>1940</c:v>
                </c:pt>
                <c:pt idx="1590">
                  <c:v>1945</c:v>
                </c:pt>
                <c:pt idx="1591">
                  <c:v>1950</c:v>
                </c:pt>
                <c:pt idx="1592">
                  <c:v>1955</c:v>
                </c:pt>
                <c:pt idx="1593">
                  <c:v>1960</c:v>
                </c:pt>
                <c:pt idx="1594">
                  <c:v>1965</c:v>
                </c:pt>
                <c:pt idx="1595">
                  <c:v>1970</c:v>
                </c:pt>
                <c:pt idx="1596">
                  <c:v>1975</c:v>
                </c:pt>
                <c:pt idx="1597">
                  <c:v>1980</c:v>
                </c:pt>
                <c:pt idx="1598">
                  <c:v>1985</c:v>
                </c:pt>
                <c:pt idx="1599">
                  <c:v>1990</c:v>
                </c:pt>
                <c:pt idx="1600">
                  <c:v>1995</c:v>
                </c:pt>
                <c:pt idx="1601">
                  <c:v>2000</c:v>
                </c:pt>
                <c:pt idx="1602">
                  <c:v>2005</c:v>
                </c:pt>
                <c:pt idx="1603">
                  <c:v>2010</c:v>
                </c:pt>
                <c:pt idx="1604">
                  <c:v>2015</c:v>
                </c:pt>
                <c:pt idx="1605">
                  <c:v>2020</c:v>
                </c:pt>
                <c:pt idx="1606">
                  <c:v>2025</c:v>
                </c:pt>
                <c:pt idx="1607">
                  <c:v>2030</c:v>
                </c:pt>
                <c:pt idx="1608">
                  <c:v>2035</c:v>
                </c:pt>
                <c:pt idx="1609">
                  <c:v>2040</c:v>
                </c:pt>
                <c:pt idx="1610">
                  <c:v>2045</c:v>
                </c:pt>
                <c:pt idx="1611">
                  <c:v>2050</c:v>
                </c:pt>
                <c:pt idx="1612">
                  <c:v>2055</c:v>
                </c:pt>
                <c:pt idx="1613">
                  <c:v>2060</c:v>
                </c:pt>
                <c:pt idx="1614">
                  <c:v>2065</c:v>
                </c:pt>
                <c:pt idx="1615">
                  <c:v>2070</c:v>
                </c:pt>
                <c:pt idx="1616">
                  <c:v>2075</c:v>
                </c:pt>
                <c:pt idx="1617">
                  <c:v>2080</c:v>
                </c:pt>
                <c:pt idx="1618">
                  <c:v>2085</c:v>
                </c:pt>
                <c:pt idx="1619">
                  <c:v>2090</c:v>
                </c:pt>
                <c:pt idx="1620">
                  <c:v>2095</c:v>
                </c:pt>
                <c:pt idx="1621">
                  <c:v>2100</c:v>
                </c:pt>
                <c:pt idx="1622">
                  <c:v>2105</c:v>
                </c:pt>
                <c:pt idx="1623">
                  <c:v>2110</c:v>
                </c:pt>
                <c:pt idx="1624">
                  <c:v>2115</c:v>
                </c:pt>
                <c:pt idx="1625">
                  <c:v>2120</c:v>
                </c:pt>
                <c:pt idx="1626">
                  <c:v>2125</c:v>
                </c:pt>
                <c:pt idx="1627">
                  <c:v>2130</c:v>
                </c:pt>
                <c:pt idx="1628">
                  <c:v>2135</c:v>
                </c:pt>
                <c:pt idx="1629">
                  <c:v>2140</c:v>
                </c:pt>
                <c:pt idx="1630">
                  <c:v>2145</c:v>
                </c:pt>
                <c:pt idx="1631">
                  <c:v>2150</c:v>
                </c:pt>
                <c:pt idx="1632">
                  <c:v>2155</c:v>
                </c:pt>
                <c:pt idx="1633">
                  <c:v>2160</c:v>
                </c:pt>
                <c:pt idx="1634">
                  <c:v>2165</c:v>
                </c:pt>
                <c:pt idx="1635">
                  <c:v>2170</c:v>
                </c:pt>
                <c:pt idx="1636">
                  <c:v>2175</c:v>
                </c:pt>
                <c:pt idx="1637">
                  <c:v>2180</c:v>
                </c:pt>
                <c:pt idx="1638">
                  <c:v>2185</c:v>
                </c:pt>
                <c:pt idx="1639">
                  <c:v>2190</c:v>
                </c:pt>
                <c:pt idx="1640">
                  <c:v>2195</c:v>
                </c:pt>
                <c:pt idx="1641">
                  <c:v>2200</c:v>
                </c:pt>
                <c:pt idx="1642">
                  <c:v>2205</c:v>
                </c:pt>
                <c:pt idx="1643">
                  <c:v>2210</c:v>
                </c:pt>
                <c:pt idx="1644">
                  <c:v>2215</c:v>
                </c:pt>
                <c:pt idx="1645">
                  <c:v>2220</c:v>
                </c:pt>
                <c:pt idx="1646">
                  <c:v>2225</c:v>
                </c:pt>
                <c:pt idx="1647">
                  <c:v>2230</c:v>
                </c:pt>
                <c:pt idx="1648">
                  <c:v>2235</c:v>
                </c:pt>
                <c:pt idx="1649">
                  <c:v>2240</c:v>
                </c:pt>
                <c:pt idx="1650">
                  <c:v>2245</c:v>
                </c:pt>
                <c:pt idx="1651">
                  <c:v>2250</c:v>
                </c:pt>
                <c:pt idx="1652">
                  <c:v>2255</c:v>
                </c:pt>
                <c:pt idx="1653">
                  <c:v>2260</c:v>
                </c:pt>
                <c:pt idx="1654">
                  <c:v>2265</c:v>
                </c:pt>
                <c:pt idx="1655">
                  <c:v>2270</c:v>
                </c:pt>
                <c:pt idx="1656">
                  <c:v>2275</c:v>
                </c:pt>
                <c:pt idx="1657">
                  <c:v>2280</c:v>
                </c:pt>
                <c:pt idx="1658">
                  <c:v>2285</c:v>
                </c:pt>
                <c:pt idx="1659">
                  <c:v>2290</c:v>
                </c:pt>
                <c:pt idx="1660">
                  <c:v>2295</c:v>
                </c:pt>
                <c:pt idx="1661">
                  <c:v>2300</c:v>
                </c:pt>
                <c:pt idx="1662">
                  <c:v>2305</c:v>
                </c:pt>
                <c:pt idx="1663">
                  <c:v>2310</c:v>
                </c:pt>
                <c:pt idx="1664">
                  <c:v>2315</c:v>
                </c:pt>
                <c:pt idx="1665">
                  <c:v>2320</c:v>
                </c:pt>
                <c:pt idx="1666">
                  <c:v>2325</c:v>
                </c:pt>
                <c:pt idx="1667">
                  <c:v>2330</c:v>
                </c:pt>
                <c:pt idx="1668">
                  <c:v>2335</c:v>
                </c:pt>
                <c:pt idx="1669">
                  <c:v>2340</c:v>
                </c:pt>
                <c:pt idx="1670">
                  <c:v>2345</c:v>
                </c:pt>
                <c:pt idx="1671">
                  <c:v>2350</c:v>
                </c:pt>
                <c:pt idx="1672">
                  <c:v>2355</c:v>
                </c:pt>
                <c:pt idx="1673">
                  <c:v>2360</c:v>
                </c:pt>
                <c:pt idx="1674">
                  <c:v>2365</c:v>
                </c:pt>
                <c:pt idx="1675">
                  <c:v>2370</c:v>
                </c:pt>
                <c:pt idx="1676">
                  <c:v>2375</c:v>
                </c:pt>
                <c:pt idx="1677">
                  <c:v>2380</c:v>
                </c:pt>
                <c:pt idx="1678">
                  <c:v>2385</c:v>
                </c:pt>
                <c:pt idx="1679">
                  <c:v>2390</c:v>
                </c:pt>
                <c:pt idx="1680">
                  <c:v>2395</c:v>
                </c:pt>
                <c:pt idx="1681">
                  <c:v>2400</c:v>
                </c:pt>
                <c:pt idx="1682">
                  <c:v>2405</c:v>
                </c:pt>
                <c:pt idx="1683">
                  <c:v>2410</c:v>
                </c:pt>
                <c:pt idx="1684">
                  <c:v>2415</c:v>
                </c:pt>
                <c:pt idx="1685">
                  <c:v>2420</c:v>
                </c:pt>
                <c:pt idx="1686">
                  <c:v>2425</c:v>
                </c:pt>
                <c:pt idx="1687">
                  <c:v>2430</c:v>
                </c:pt>
                <c:pt idx="1688">
                  <c:v>2435</c:v>
                </c:pt>
                <c:pt idx="1689">
                  <c:v>2440</c:v>
                </c:pt>
                <c:pt idx="1690">
                  <c:v>2445</c:v>
                </c:pt>
                <c:pt idx="1691">
                  <c:v>2450</c:v>
                </c:pt>
                <c:pt idx="1692">
                  <c:v>2455</c:v>
                </c:pt>
                <c:pt idx="1693">
                  <c:v>2460</c:v>
                </c:pt>
                <c:pt idx="1694">
                  <c:v>2465</c:v>
                </c:pt>
                <c:pt idx="1695">
                  <c:v>2470</c:v>
                </c:pt>
                <c:pt idx="1696">
                  <c:v>2475</c:v>
                </c:pt>
                <c:pt idx="1697">
                  <c:v>2480</c:v>
                </c:pt>
                <c:pt idx="1698">
                  <c:v>2485</c:v>
                </c:pt>
                <c:pt idx="1699">
                  <c:v>2490</c:v>
                </c:pt>
                <c:pt idx="1700">
                  <c:v>2495</c:v>
                </c:pt>
                <c:pt idx="1701">
                  <c:v>2500</c:v>
                </c:pt>
                <c:pt idx="1702">
                  <c:v>2505</c:v>
                </c:pt>
                <c:pt idx="1703">
                  <c:v>2510</c:v>
                </c:pt>
                <c:pt idx="1704">
                  <c:v>2515</c:v>
                </c:pt>
                <c:pt idx="1705">
                  <c:v>2520</c:v>
                </c:pt>
                <c:pt idx="1706">
                  <c:v>2525</c:v>
                </c:pt>
                <c:pt idx="1707">
                  <c:v>2530</c:v>
                </c:pt>
                <c:pt idx="1708">
                  <c:v>2535</c:v>
                </c:pt>
                <c:pt idx="1709">
                  <c:v>2540</c:v>
                </c:pt>
                <c:pt idx="1710">
                  <c:v>2545</c:v>
                </c:pt>
                <c:pt idx="1711">
                  <c:v>2550</c:v>
                </c:pt>
                <c:pt idx="1712">
                  <c:v>2555</c:v>
                </c:pt>
                <c:pt idx="1713">
                  <c:v>2560</c:v>
                </c:pt>
                <c:pt idx="1714">
                  <c:v>2565</c:v>
                </c:pt>
                <c:pt idx="1715">
                  <c:v>2570</c:v>
                </c:pt>
                <c:pt idx="1716">
                  <c:v>2575</c:v>
                </c:pt>
                <c:pt idx="1717">
                  <c:v>2580</c:v>
                </c:pt>
                <c:pt idx="1718">
                  <c:v>2585</c:v>
                </c:pt>
                <c:pt idx="1719">
                  <c:v>2590</c:v>
                </c:pt>
                <c:pt idx="1720">
                  <c:v>2595</c:v>
                </c:pt>
                <c:pt idx="1721">
                  <c:v>2600</c:v>
                </c:pt>
                <c:pt idx="1722">
                  <c:v>2605</c:v>
                </c:pt>
                <c:pt idx="1723">
                  <c:v>2610</c:v>
                </c:pt>
                <c:pt idx="1724">
                  <c:v>2615</c:v>
                </c:pt>
                <c:pt idx="1725">
                  <c:v>2620</c:v>
                </c:pt>
                <c:pt idx="1726">
                  <c:v>2625</c:v>
                </c:pt>
                <c:pt idx="1727">
                  <c:v>2630</c:v>
                </c:pt>
                <c:pt idx="1728">
                  <c:v>2635</c:v>
                </c:pt>
                <c:pt idx="1729">
                  <c:v>2640</c:v>
                </c:pt>
                <c:pt idx="1730">
                  <c:v>2645</c:v>
                </c:pt>
                <c:pt idx="1731">
                  <c:v>2650</c:v>
                </c:pt>
                <c:pt idx="1732">
                  <c:v>2655</c:v>
                </c:pt>
                <c:pt idx="1733">
                  <c:v>2660</c:v>
                </c:pt>
                <c:pt idx="1734">
                  <c:v>2665</c:v>
                </c:pt>
                <c:pt idx="1735">
                  <c:v>2670</c:v>
                </c:pt>
                <c:pt idx="1736">
                  <c:v>2675</c:v>
                </c:pt>
                <c:pt idx="1737">
                  <c:v>2680</c:v>
                </c:pt>
                <c:pt idx="1738">
                  <c:v>2685</c:v>
                </c:pt>
                <c:pt idx="1739">
                  <c:v>2690</c:v>
                </c:pt>
                <c:pt idx="1740">
                  <c:v>2695</c:v>
                </c:pt>
                <c:pt idx="1741">
                  <c:v>2700</c:v>
                </c:pt>
                <c:pt idx="1742">
                  <c:v>2705</c:v>
                </c:pt>
                <c:pt idx="1743">
                  <c:v>2710</c:v>
                </c:pt>
                <c:pt idx="1744">
                  <c:v>2715</c:v>
                </c:pt>
                <c:pt idx="1745">
                  <c:v>2720</c:v>
                </c:pt>
                <c:pt idx="1746">
                  <c:v>2725</c:v>
                </c:pt>
                <c:pt idx="1747">
                  <c:v>2730</c:v>
                </c:pt>
                <c:pt idx="1748">
                  <c:v>2735</c:v>
                </c:pt>
                <c:pt idx="1749">
                  <c:v>2740</c:v>
                </c:pt>
                <c:pt idx="1750">
                  <c:v>2745</c:v>
                </c:pt>
                <c:pt idx="1751">
                  <c:v>2750</c:v>
                </c:pt>
                <c:pt idx="1752">
                  <c:v>2755</c:v>
                </c:pt>
                <c:pt idx="1753">
                  <c:v>2760</c:v>
                </c:pt>
                <c:pt idx="1754">
                  <c:v>2765</c:v>
                </c:pt>
                <c:pt idx="1755">
                  <c:v>2770</c:v>
                </c:pt>
                <c:pt idx="1756">
                  <c:v>2775</c:v>
                </c:pt>
                <c:pt idx="1757">
                  <c:v>2780</c:v>
                </c:pt>
                <c:pt idx="1758">
                  <c:v>2785</c:v>
                </c:pt>
                <c:pt idx="1759">
                  <c:v>2790</c:v>
                </c:pt>
                <c:pt idx="1760">
                  <c:v>2795</c:v>
                </c:pt>
                <c:pt idx="1761">
                  <c:v>2800</c:v>
                </c:pt>
                <c:pt idx="1762">
                  <c:v>2805</c:v>
                </c:pt>
                <c:pt idx="1763">
                  <c:v>2810</c:v>
                </c:pt>
                <c:pt idx="1764">
                  <c:v>2815</c:v>
                </c:pt>
                <c:pt idx="1765">
                  <c:v>2820</c:v>
                </c:pt>
                <c:pt idx="1766">
                  <c:v>2825</c:v>
                </c:pt>
                <c:pt idx="1767">
                  <c:v>2830</c:v>
                </c:pt>
                <c:pt idx="1768">
                  <c:v>2835</c:v>
                </c:pt>
                <c:pt idx="1769">
                  <c:v>2840</c:v>
                </c:pt>
                <c:pt idx="1770">
                  <c:v>2845</c:v>
                </c:pt>
                <c:pt idx="1771">
                  <c:v>2850</c:v>
                </c:pt>
                <c:pt idx="1772">
                  <c:v>2855</c:v>
                </c:pt>
                <c:pt idx="1773">
                  <c:v>2860</c:v>
                </c:pt>
                <c:pt idx="1774">
                  <c:v>2865</c:v>
                </c:pt>
                <c:pt idx="1775">
                  <c:v>2870</c:v>
                </c:pt>
                <c:pt idx="1776">
                  <c:v>2875</c:v>
                </c:pt>
                <c:pt idx="1777">
                  <c:v>2880</c:v>
                </c:pt>
                <c:pt idx="1778">
                  <c:v>2885</c:v>
                </c:pt>
                <c:pt idx="1779">
                  <c:v>2890</c:v>
                </c:pt>
                <c:pt idx="1780">
                  <c:v>2895</c:v>
                </c:pt>
                <c:pt idx="1781">
                  <c:v>2900</c:v>
                </c:pt>
                <c:pt idx="1782">
                  <c:v>2905</c:v>
                </c:pt>
                <c:pt idx="1783">
                  <c:v>2910</c:v>
                </c:pt>
                <c:pt idx="1784">
                  <c:v>2915</c:v>
                </c:pt>
                <c:pt idx="1785">
                  <c:v>2920</c:v>
                </c:pt>
                <c:pt idx="1786">
                  <c:v>2925</c:v>
                </c:pt>
                <c:pt idx="1787">
                  <c:v>2930</c:v>
                </c:pt>
                <c:pt idx="1788">
                  <c:v>2935</c:v>
                </c:pt>
                <c:pt idx="1789">
                  <c:v>2940</c:v>
                </c:pt>
                <c:pt idx="1790">
                  <c:v>2945</c:v>
                </c:pt>
                <c:pt idx="1791">
                  <c:v>2950</c:v>
                </c:pt>
                <c:pt idx="1792">
                  <c:v>2955</c:v>
                </c:pt>
                <c:pt idx="1793">
                  <c:v>2960</c:v>
                </c:pt>
                <c:pt idx="1794">
                  <c:v>2965</c:v>
                </c:pt>
                <c:pt idx="1795">
                  <c:v>2970</c:v>
                </c:pt>
                <c:pt idx="1796">
                  <c:v>2975</c:v>
                </c:pt>
                <c:pt idx="1797">
                  <c:v>2980</c:v>
                </c:pt>
                <c:pt idx="1798">
                  <c:v>2985</c:v>
                </c:pt>
                <c:pt idx="1799">
                  <c:v>2990</c:v>
                </c:pt>
                <c:pt idx="1800">
                  <c:v>2995</c:v>
                </c:pt>
                <c:pt idx="1801">
                  <c:v>3000</c:v>
                </c:pt>
                <c:pt idx="1802">
                  <c:v>3005</c:v>
                </c:pt>
                <c:pt idx="1803">
                  <c:v>3010</c:v>
                </c:pt>
                <c:pt idx="1804">
                  <c:v>3015</c:v>
                </c:pt>
                <c:pt idx="1805">
                  <c:v>3020</c:v>
                </c:pt>
                <c:pt idx="1806">
                  <c:v>3025</c:v>
                </c:pt>
                <c:pt idx="1807">
                  <c:v>3030</c:v>
                </c:pt>
                <c:pt idx="1808">
                  <c:v>3035</c:v>
                </c:pt>
                <c:pt idx="1809">
                  <c:v>3040</c:v>
                </c:pt>
                <c:pt idx="1810">
                  <c:v>3045</c:v>
                </c:pt>
                <c:pt idx="1811">
                  <c:v>3050</c:v>
                </c:pt>
                <c:pt idx="1812">
                  <c:v>3055</c:v>
                </c:pt>
                <c:pt idx="1813">
                  <c:v>3060</c:v>
                </c:pt>
                <c:pt idx="1814">
                  <c:v>3065</c:v>
                </c:pt>
                <c:pt idx="1815">
                  <c:v>3070</c:v>
                </c:pt>
                <c:pt idx="1816">
                  <c:v>3075</c:v>
                </c:pt>
                <c:pt idx="1817">
                  <c:v>3080</c:v>
                </c:pt>
                <c:pt idx="1818">
                  <c:v>3085</c:v>
                </c:pt>
                <c:pt idx="1819">
                  <c:v>3090</c:v>
                </c:pt>
                <c:pt idx="1820">
                  <c:v>3095</c:v>
                </c:pt>
                <c:pt idx="1821">
                  <c:v>3100</c:v>
                </c:pt>
                <c:pt idx="1822">
                  <c:v>3105</c:v>
                </c:pt>
                <c:pt idx="1823">
                  <c:v>3110</c:v>
                </c:pt>
                <c:pt idx="1824">
                  <c:v>3115</c:v>
                </c:pt>
                <c:pt idx="1825">
                  <c:v>3120</c:v>
                </c:pt>
                <c:pt idx="1826">
                  <c:v>3125</c:v>
                </c:pt>
                <c:pt idx="1827">
                  <c:v>3130</c:v>
                </c:pt>
                <c:pt idx="1828">
                  <c:v>3135</c:v>
                </c:pt>
                <c:pt idx="1829">
                  <c:v>3140</c:v>
                </c:pt>
                <c:pt idx="1830">
                  <c:v>3145</c:v>
                </c:pt>
                <c:pt idx="1831">
                  <c:v>3150</c:v>
                </c:pt>
                <c:pt idx="1832">
                  <c:v>3155</c:v>
                </c:pt>
                <c:pt idx="1833">
                  <c:v>3160</c:v>
                </c:pt>
                <c:pt idx="1834">
                  <c:v>3165</c:v>
                </c:pt>
                <c:pt idx="1835">
                  <c:v>3170</c:v>
                </c:pt>
                <c:pt idx="1836">
                  <c:v>3175</c:v>
                </c:pt>
                <c:pt idx="1837">
                  <c:v>3180</c:v>
                </c:pt>
                <c:pt idx="1838">
                  <c:v>3185</c:v>
                </c:pt>
                <c:pt idx="1839">
                  <c:v>3190</c:v>
                </c:pt>
                <c:pt idx="1840">
                  <c:v>3195</c:v>
                </c:pt>
                <c:pt idx="1841">
                  <c:v>3200</c:v>
                </c:pt>
                <c:pt idx="1842">
                  <c:v>3205</c:v>
                </c:pt>
                <c:pt idx="1843">
                  <c:v>3210</c:v>
                </c:pt>
                <c:pt idx="1844">
                  <c:v>3215</c:v>
                </c:pt>
                <c:pt idx="1845">
                  <c:v>3220</c:v>
                </c:pt>
                <c:pt idx="1846">
                  <c:v>3225</c:v>
                </c:pt>
                <c:pt idx="1847">
                  <c:v>3230</c:v>
                </c:pt>
                <c:pt idx="1848">
                  <c:v>3235</c:v>
                </c:pt>
                <c:pt idx="1849">
                  <c:v>3240</c:v>
                </c:pt>
                <c:pt idx="1850">
                  <c:v>3245</c:v>
                </c:pt>
                <c:pt idx="1851">
                  <c:v>3250</c:v>
                </c:pt>
                <c:pt idx="1852">
                  <c:v>3255</c:v>
                </c:pt>
                <c:pt idx="1853">
                  <c:v>3260</c:v>
                </c:pt>
                <c:pt idx="1854">
                  <c:v>3265</c:v>
                </c:pt>
                <c:pt idx="1855">
                  <c:v>3270</c:v>
                </c:pt>
                <c:pt idx="1856">
                  <c:v>3275</c:v>
                </c:pt>
                <c:pt idx="1857">
                  <c:v>3280</c:v>
                </c:pt>
                <c:pt idx="1858">
                  <c:v>3285</c:v>
                </c:pt>
                <c:pt idx="1859">
                  <c:v>3290</c:v>
                </c:pt>
                <c:pt idx="1860">
                  <c:v>3295</c:v>
                </c:pt>
                <c:pt idx="1861">
                  <c:v>3300</c:v>
                </c:pt>
                <c:pt idx="1862">
                  <c:v>3305</c:v>
                </c:pt>
                <c:pt idx="1863">
                  <c:v>3310</c:v>
                </c:pt>
                <c:pt idx="1864">
                  <c:v>3315</c:v>
                </c:pt>
                <c:pt idx="1865">
                  <c:v>3320</c:v>
                </c:pt>
                <c:pt idx="1866">
                  <c:v>3325</c:v>
                </c:pt>
                <c:pt idx="1867">
                  <c:v>3330</c:v>
                </c:pt>
                <c:pt idx="1868">
                  <c:v>3335</c:v>
                </c:pt>
                <c:pt idx="1869">
                  <c:v>3340</c:v>
                </c:pt>
                <c:pt idx="1870">
                  <c:v>3345</c:v>
                </c:pt>
                <c:pt idx="1871">
                  <c:v>3350</c:v>
                </c:pt>
                <c:pt idx="1872">
                  <c:v>3355</c:v>
                </c:pt>
                <c:pt idx="1873">
                  <c:v>3360</c:v>
                </c:pt>
                <c:pt idx="1874">
                  <c:v>3365</c:v>
                </c:pt>
                <c:pt idx="1875">
                  <c:v>3370</c:v>
                </c:pt>
                <c:pt idx="1876">
                  <c:v>3375</c:v>
                </c:pt>
                <c:pt idx="1877">
                  <c:v>3380</c:v>
                </c:pt>
                <c:pt idx="1878">
                  <c:v>3385</c:v>
                </c:pt>
                <c:pt idx="1879">
                  <c:v>3390</c:v>
                </c:pt>
                <c:pt idx="1880">
                  <c:v>3395</c:v>
                </c:pt>
                <c:pt idx="1881">
                  <c:v>3400</c:v>
                </c:pt>
                <c:pt idx="1882">
                  <c:v>3405</c:v>
                </c:pt>
                <c:pt idx="1883">
                  <c:v>3410</c:v>
                </c:pt>
                <c:pt idx="1884">
                  <c:v>3415</c:v>
                </c:pt>
                <c:pt idx="1885">
                  <c:v>3420</c:v>
                </c:pt>
                <c:pt idx="1886">
                  <c:v>3425</c:v>
                </c:pt>
                <c:pt idx="1887">
                  <c:v>3430</c:v>
                </c:pt>
                <c:pt idx="1888">
                  <c:v>3435</c:v>
                </c:pt>
                <c:pt idx="1889">
                  <c:v>3440</c:v>
                </c:pt>
                <c:pt idx="1890">
                  <c:v>3445</c:v>
                </c:pt>
                <c:pt idx="1891">
                  <c:v>3450</c:v>
                </c:pt>
                <c:pt idx="1892">
                  <c:v>3455</c:v>
                </c:pt>
                <c:pt idx="1893">
                  <c:v>3460</c:v>
                </c:pt>
                <c:pt idx="1894">
                  <c:v>3465</c:v>
                </c:pt>
                <c:pt idx="1895">
                  <c:v>3470</c:v>
                </c:pt>
                <c:pt idx="1896">
                  <c:v>3475</c:v>
                </c:pt>
                <c:pt idx="1897">
                  <c:v>3480</c:v>
                </c:pt>
                <c:pt idx="1898">
                  <c:v>3485</c:v>
                </c:pt>
                <c:pt idx="1899">
                  <c:v>3490</c:v>
                </c:pt>
                <c:pt idx="1900">
                  <c:v>3495</c:v>
                </c:pt>
                <c:pt idx="1901">
                  <c:v>3500</c:v>
                </c:pt>
                <c:pt idx="1902">
                  <c:v>3505</c:v>
                </c:pt>
                <c:pt idx="1903">
                  <c:v>3510</c:v>
                </c:pt>
                <c:pt idx="1904">
                  <c:v>3515</c:v>
                </c:pt>
                <c:pt idx="1905">
                  <c:v>3520</c:v>
                </c:pt>
                <c:pt idx="1906">
                  <c:v>3525</c:v>
                </c:pt>
                <c:pt idx="1907">
                  <c:v>3530</c:v>
                </c:pt>
                <c:pt idx="1908">
                  <c:v>3535</c:v>
                </c:pt>
                <c:pt idx="1909">
                  <c:v>3540</c:v>
                </c:pt>
                <c:pt idx="1910">
                  <c:v>3545</c:v>
                </c:pt>
                <c:pt idx="1911">
                  <c:v>3550</c:v>
                </c:pt>
                <c:pt idx="1912">
                  <c:v>3555</c:v>
                </c:pt>
                <c:pt idx="1913">
                  <c:v>3560</c:v>
                </c:pt>
                <c:pt idx="1914">
                  <c:v>3565</c:v>
                </c:pt>
                <c:pt idx="1915">
                  <c:v>3570</c:v>
                </c:pt>
                <c:pt idx="1916">
                  <c:v>3575</c:v>
                </c:pt>
                <c:pt idx="1917">
                  <c:v>3580</c:v>
                </c:pt>
                <c:pt idx="1918">
                  <c:v>3585</c:v>
                </c:pt>
                <c:pt idx="1919">
                  <c:v>3590</c:v>
                </c:pt>
                <c:pt idx="1920">
                  <c:v>3595</c:v>
                </c:pt>
                <c:pt idx="1921">
                  <c:v>3600</c:v>
                </c:pt>
                <c:pt idx="1922">
                  <c:v>3605</c:v>
                </c:pt>
                <c:pt idx="1923">
                  <c:v>3610</c:v>
                </c:pt>
                <c:pt idx="1924">
                  <c:v>3615</c:v>
                </c:pt>
                <c:pt idx="1925">
                  <c:v>3620</c:v>
                </c:pt>
                <c:pt idx="1926">
                  <c:v>3625</c:v>
                </c:pt>
                <c:pt idx="1927">
                  <c:v>3630</c:v>
                </c:pt>
                <c:pt idx="1928">
                  <c:v>3635</c:v>
                </c:pt>
                <c:pt idx="1929">
                  <c:v>3640</c:v>
                </c:pt>
                <c:pt idx="1930">
                  <c:v>3645</c:v>
                </c:pt>
                <c:pt idx="1931">
                  <c:v>3650</c:v>
                </c:pt>
                <c:pt idx="1932">
                  <c:v>3655</c:v>
                </c:pt>
                <c:pt idx="1933">
                  <c:v>3660</c:v>
                </c:pt>
                <c:pt idx="1934">
                  <c:v>3665</c:v>
                </c:pt>
                <c:pt idx="1935">
                  <c:v>3670</c:v>
                </c:pt>
                <c:pt idx="1936">
                  <c:v>3675</c:v>
                </c:pt>
                <c:pt idx="1937">
                  <c:v>3680</c:v>
                </c:pt>
                <c:pt idx="1938">
                  <c:v>3685</c:v>
                </c:pt>
                <c:pt idx="1939">
                  <c:v>3690</c:v>
                </c:pt>
                <c:pt idx="1940">
                  <c:v>3695</c:v>
                </c:pt>
                <c:pt idx="1941">
                  <c:v>3700</c:v>
                </c:pt>
                <c:pt idx="1942">
                  <c:v>3705</c:v>
                </c:pt>
                <c:pt idx="1943">
                  <c:v>3710</c:v>
                </c:pt>
                <c:pt idx="1944">
                  <c:v>3715</c:v>
                </c:pt>
                <c:pt idx="1945">
                  <c:v>3720</c:v>
                </c:pt>
                <c:pt idx="1946">
                  <c:v>3725</c:v>
                </c:pt>
                <c:pt idx="1947">
                  <c:v>3730</c:v>
                </c:pt>
                <c:pt idx="1948">
                  <c:v>3735</c:v>
                </c:pt>
                <c:pt idx="1949">
                  <c:v>3740</c:v>
                </c:pt>
                <c:pt idx="1950">
                  <c:v>3745</c:v>
                </c:pt>
                <c:pt idx="1951">
                  <c:v>3750</c:v>
                </c:pt>
                <c:pt idx="1952">
                  <c:v>3755</c:v>
                </c:pt>
                <c:pt idx="1953">
                  <c:v>3760</c:v>
                </c:pt>
                <c:pt idx="1954">
                  <c:v>3765</c:v>
                </c:pt>
                <c:pt idx="1955">
                  <c:v>3770</c:v>
                </c:pt>
                <c:pt idx="1956">
                  <c:v>3775</c:v>
                </c:pt>
                <c:pt idx="1957">
                  <c:v>3780</c:v>
                </c:pt>
                <c:pt idx="1958">
                  <c:v>3785</c:v>
                </c:pt>
                <c:pt idx="1959">
                  <c:v>3790</c:v>
                </c:pt>
                <c:pt idx="1960">
                  <c:v>3795</c:v>
                </c:pt>
                <c:pt idx="1961">
                  <c:v>3800</c:v>
                </c:pt>
                <c:pt idx="1962">
                  <c:v>3805</c:v>
                </c:pt>
                <c:pt idx="1963">
                  <c:v>3810</c:v>
                </c:pt>
                <c:pt idx="1964">
                  <c:v>3815</c:v>
                </c:pt>
                <c:pt idx="1965">
                  <c:v>3820</c:v>
                </c:pt>
                <c:pt idx="1966">
                  <c:v>3825</c:v>
                </c:pt>
                <c:pt idx="1967">
                  <c:v>3830</c:v>
                </c:pt>
                <c:pt idx="1968">
                  <c:v>3835</c:v>
                </c:pt>
                <c:pt idx="1969">
                  <c:v>3840</c:v>
                </c:pt>
                <c:pt idx="1970">
                  <c:v>3845</c:v>
                </c:pt>
                <c:pt idx="1971">
                  <c:v>3850</c:v>
                </c:pt>
                <c:pt idx="1972">
                  <c:v>3855</c:v>
                </c:pt>
                <c:pt idx="1973">
                  <c:v>3860</c:v>
                </c:pt>
                <c:pt idx="1974">
                  <c:v>3865</c:v>
                </c:pt>
                <c:pt idx="1975">
                  <c:v>3870</c:v>
                </c:pt>
                <c:pt idx="1976">
                  <c:v>3875</c:v>
                </c:pt>
                <c:pt idx="1977">
                  <c:v>3880</c:v>
                </c:pt>
                <c:pt idx="1978">
                  <c:v>3885</c:v>
                </c:pt>
                <c:pt idx="1979">
                  <c:v>3890</c:v>
                </c:pt>
                <c:pt idx="1980">
                  <c:v>3895</c:v>
                </c:pt>
                <c:pt idx="1981">
                  <c:v>3900</c:v>
                </c:pt>
                <c:pt idx="1982">
                  <c:v>3905</c:v>
                </c:pt>
                <c:pt idx="1983">
                  <c:v>3910</c:v>
                </c:pt>
                <c:pt idx="1984">
                  <c:v>3915</c:v>
                </c:pt>
                <c:pt idx="1985">
                  <c:v>3920</c:v>
                </c:pt>
                <c:pt idx="1986">
                  <c:v>3925</c:v>
                </c:pt>
                <c:pt idx="1987">
                  <c:v>3930</c:v>
                </c:pt>
                <c:pt idx="1988">
                  <c:v>3935</c:v>
                </c:pt>
                <c:pt idx="1989">
                  <c:v>3940</c:v>
                </c:pt>
                <c:pt idx="1990">
                  <c:v>3945</c:v>
                </c:pt>
                <c:pt idx="1991">
                  <c:v>3950</c:v>
                </c:pt>
                <c:pt idx="1992">
                  <c:v>3955</c:v>
                </c:pt>
                <c:pt idx="1993">
                  <c:v>3960</c:v>
                </c:pt>
                <c:pt idx="1994">
                  <c:v>3965</c:v>
                </c:pt>
                <c:pt idx="1995">
                  <c:v>3970</c:v>
                </c:pt>
                <c:pt idx="1996">
                  <c:v>3975</c:v>
                </c:pt>
                <c:pt idx="1997">
                  <c:v>3980</c:v>
                </c:pt>
                <c:pt idx="1998">
                  <c:v>3985</c:v>
                </c:pt>
                <c:pt idx="1999">
                  <c:v>3990</c:v>
                </c:pt>
                <c:pt idx="2000">
                  <c:v>3995</c:v>
                </c:pt>
                <c:pt idx="2001">
                  <c:v>4000</c:v>
                </c:pt>
              </c:numCache>
            </c:numRef>
          </c:xVal>
          <c:yVal>
            <c:numRef>
              <c:f>'SPCTRL2-SMARTS2 REF'!$M$2:$M$2003</c:f>
              <c:numCache>
                <c:formatCode>General</c:formatCode>
                <c:ptCount val="2002"/>
                <c:pt idx="0">
                  <c:v>5.2382E-023</c:v>
                </c:pt>
                <c:pt idx="1">
                  <c:v>1.3621E-021</c:v>
                </c:pt>
                <c:pt idx="2">
                  <c:v>6.2961E-021</c:v>
                </c:pt>
                <c:pt idx="3">
                  <c:v>1.7321E-019</c:v>
                </c:pt>
                <c:pt idx="4">
                  <c:v>1.3202E-018</c:v>
                </c:pt>
                <c:pt idx="5">
                  <c:v>5.0188E-018</c:v>
                </c:pt>
                <c:pt idx="6">
                  <c:v>2.0367E-017</c:v>
                </c:pt>
                <c:pt idx="7">
                  <c:v>3.9011E-017</c:v>
                </c:pt>
                <c:pt idx="8">
                  <c:v>7.9957E-016</c:v>
                </c:pt>
                <c:pt idx="9">
                  <c:v>2.7298E-015</c:v>
                </c:pt>
                <c:pt idx="10">
                  <c:v>8.7798E-015</c:v>
                </c:pt>
                <c:pt idx="11">
                  <c:v>4.6503E-014</c:v>
                </c:pt>
                <c:pt idx="12">
                  <c:v>1.4903E-013</c:v>
                </c:pt>
                <c:pt idx="13">
                  <c:v>9.0847E-013</c:v>
                </c:pt>
                <c:pt idx="14">
                  <c:v>2.9527E-012</c:v>
                </c:pt>
                <c:pt idx="15">
                  <c:v>1.168E-011</c:v>
                </c:pt>
                <c:pt idx="16">
                  <c:v>6.6005E-011</c:v>
                </c:pt>
                <c:pt idx="17">
                  <c:v>1.8027E-010</c:v>
                </c:pt>
                <c:pt idx="18">
                  <c:v>5.8529E-010</c:v>
                </c:pt>
                <c:pt idx="19">
                  <c:v>2.1316E-009</c:v>
                </c:pt>
                <c:pt idx="20">
                  <c:v>6.1065E-009</c:v>
                </c:pt>
                <c:pt idx="21">
                  <c:v>1.3824E-008</c:v>
                </c:pt>
                <c:pt idx="22">
                  <c:v>3.4599E-008</c:v>
                </c:pt>
                <c:pt idx="23">
                  <c:v>1.0524E-007</c:v>
                </c:pt>
                <c:pt idx="24">
                  <c:v>2.5295E-007</c:v>
                </c:pt>
                <c:pt idx="25">
                  <c:v>3.9644E-007</c:v>
                </c:pt>
                <c:pt idx="26">
                  <c:v>7.8684E-007</c:v>
                </c:pt>
                <c:pt idx="27">
                  <c:v>2.0044E-006</c:v>
                </c:pt>
                <c:pt idx="28">
                  <c:v>3.5984E-006</c:v>
                </c:pt>
                <c:pt idx="29">
                  <c:v>5.5693E-006</c:v>
                </c:pt>
                <c:pt idx="30">
                  <c:v>1.0116E-005</c:v>
                </c:pt>
                <c:pt idx="31">
                  <c:v>2.2124E-005</c:v>
                </c:pt>
                <c:pt idx="32">
                  <c:v>3.7078E-005</c:v>
                </c:pt>
                <c:pt idx="33">
                  <c:v>5.3743E-005</c:v>
                </c:pt>
                <c:pt idx="34">
                  <c:v>7.1228E-005</c:v>
                </c:pt>
                <c:pt idx="35">
                  <c:v>0.00013246</c:v>
                </c:pt>
                <c:pt idx="36">
                  <c:v>0.00020041</c:v>
                </c:pt>
                <c:pt idx="37">
                  <c:v>0.00024164</c:v>
                </c:pt>
                <c:pt idx="38">
                  <c:v>0.00032466</c:v>
                </c:pt>
                <c:pt idx="39">
                  <c:v>0.00054782</c:v>
                </c:pt>
                <c:pt idx="40">
                  <c:v>0.00063538</c:v>
                </c:pt>
                <c:pt idx="41">
                  <c:v>0.0007584</c:v>
                </c:pt>
                <c:pt idx="42">
                  <c:v>0.0011405</c:v>
                </c:pt>
                <c:pt idx="43">
                  <c:v>0.0015488</c:v>
                </c:pt>
                <c:pt idx="44">
                  <c:v>0.0016542</c:v>
                </c:pt>
                <c:pt idx="45">
                  <c:v>0.0023675</c:v>
                </c:pt>
                <c:pt idx="46">
                  <c:v>0.003807</c:v>
                </c:pt>
                <c:pt idx="47">
                  <c:v>0.0047323</c:v>
                </c:pt>
                <c:pt idx="48">
                  <c:v>0.0049577</c:v>
                </c:pt>
                <c:pt idx="49">
                  <c:v>0.0062203</c:v>
                </c:pt>
                <c:pt idx="50">
                  <c:v>0.0085391</c:v>
                </c:pt>
                <c:pt idx="51">
                  <c:v>0.0096794</c:v>
                </c:pt>
                <c:pt idx="52">
                  <c:v>0.0095594</c:v>
                </c:pt>
                <c:pt idx="53">
                  <c:v>0.010824</c:v>
                </c:pt>
                <c:pt idx="54">
                  <c:v>0.014298</c:v>
                </c:pt>
                <c:pt idx="55">
                  <c:v>0.018339</c:v>
                </c:pt>
                <c:pt idx="56">
                  <c:v>0.019382</c:v>
                </c:pt>
                <c:pt idx="57">
                  <c:v>0.021194</c:v>
                </c:pt>
                <c:pt idx="58">
                  <c:v>0.020691</c:v>
                </c:pt>
                <c:pt idx="59">
                  <c:v>0.022269</c:v>
                </c:pt>
                <c:pt idx="60">
                  <c:v>0.026213</c:v>
                </c:pt>
                <c:pt idx="61">
                  <c:v>0.033642</c:v>
                </c:pt>
                <c:pt idx="62">
                  <c:v>0.042565</c:v>
                </c:pt>
                <c:pt idx="63">
                  <c:v>0.043018</c:v>
                </c:pt>
                <c:pt idx="64">
                  <c:v>0.048162</c:v>
                </c:pt>
                <c:pt idx="65">
                  <c:v>0.051259</c:v>
                </c:pt>
                <c:pt idx="66">
                  <c:v>0.055556</c:v>
                </c:pt>
                <c:pt idx="67">
                  <c:v>0.055079</c:v>
                </c:pt>
                <c:pt idx="68">
                  <c:v>0.0617</c:v>
                </c:pt>
                <c:pt idx="69">
                  <c:v>0.068118</c:v>
                </c:pt>
                <c:pt idx="70">
                  <c:v>0.070894</c:v>
                </c:pt>
                <c:pt idx="71">
                  <c:v>0.060712</c:v>
                </c:pt>
                <c:pt idx="72">
                  <c:v>0.063911</c:v>
                </c:pt>
                <c:pt idx="73">
                  <c:v>0.078438</c:v>
                </c:pt>
                <c:pt idx="74">
                  <c:v>0.088996</c:v>
                </c:pt>
                <c:pt idx="75">
                  <c:v>0.093762</c:v>
                </c:pt>
                <c:pt idx="76">
                  <c:v>0.090775</c:v>
                </c:pt>
                <c:pt idx="77">
                  <c:v>0.097195</c:v>
                </c:pt>
                <c:pt idx="78">
                  <c:v>0.10749</c:v>
                </c:pt>
                <c:pt idx="79">
                  <c:v>0.10075</c:v>
                </c:pt>
                <c:pt idx="80">
                  <c:v>0.10477</c:v>
                </c:pt>
                <c:pt idx="81">
                  <c:v>0.127</c:v>
                </c:pt>
                <c:pt idx="82">
                  <c:v>0.13131</c:v>
                </c:pt>
                <c:pt idx="83">
                  <c:v>0.12471</c:v>
                </c:pt>
                <c:pt idx="84">
                  <c:v>0.11324</c:v>
                </c:pt>
                <c:pt idx="85">
                  <c:v>0.11026</c:v>
                </c:pt>
                <c:pt idx="86">
                  <c:v>0.10867</c:v>
                </c:pt>
                <c:pt idx="87">
                  <c:v>0.12965</c:v>
                </c:pt>
                <c:pt idx="88">
                  <c:v>0.1434</c:v>
                </c:pt>
                <c:pt idx="89">
                  <c:v>0.14538</c:v>
                </c:pt>
                <c:pt idx="90">
                  <c:v>0.14024</c:v>
                </c:pt>
                <c:pt idx="91">
                  <c:v>0.16406</c:v>
                </c:pt>
                <c:pt idx="92">
                  <c:v>0.19506</c:v>
                </c:pt>
                <c:pt idx="93">
                  <c:v>0.20977</c:v>
                </c:pt>
                <c:pt idx="94">
                  <c:v>0.20317</c:v>
                </c:pt>
                <c:pt idx="95">
                  <c:v>0.19427</c:v>
                </c:pt>
                <c:pt idx="96">
                  <c:v>0.17364</c:v>
                </c:pt>
                <c:pt idx="97">
                  <c:v>0.18646</c:v>
                </c:pt>
                <c:pt idx="98">
                  <c:v>0.21403</c:v>
                </c:pt>
                <c:pt idx="99">
                  <c:v>0.23747</c:v>
                </c:pt>
                <c:pt idx="100">
                  <c:v>0.23677</c:v>
                </c:pt>
                <c:pt idx="101">
                  <c:v>0.21145</c:v>
                </c:pt>
                <c:pt idx="102">
                  <c:v>0.19714</c:v>
                </c:pt>
                <c:pt idx="103">
                  <c:v>0.20549</c:v>
                </c:pt>
                <c:pt idx="104">
                  <c:v>0.21607</c:v>
                </c:pt>
                <c:pt idx="105">
                  <c:v>0.21771</c:v>
                </c:pt>
                <c:pt idx="106">
                  <c:v>0.21117</c:v>
                </c:pt>
                <c:pt idx="107">
                  <c:v>0.19744</c:v>
                </c:pt>
                <c:pt idx="108">
                  <c:v>0.19991</c:v>
                </c:pt>
                <c:pt idx="109">
                  <c:v>0.21567</c:v>
                </c:pt>
                <c:pt idx="110">
                  <c:v>0.22507</c:v>
                </c:pt>
                <c:pt idx="111">
                  <c:v>0.2195</c:v>
                </c:pt>
                <c:pt idx="112">
                  <c:v>0.20015</c:v>
                </c:pt>
                <c:pt idx="113">
                  <c:v>0.18222</c:v>
                </c:pt>
                <c:pt idx="114">
                  <c:v>0.17659</c:v>
                </c:pt>
                <c:pt idx="115">
                  <c:v>0.18798</c:v>
                </c:pt>
                <c:pt idx="116">
                  <c:v>0.20458</c:v>
                </c:pt>
                <c:pt idx="117">
                  <c:v>0.21458</c:v>
                </c:pt>
                <c:pt idx="118">
                  <c:v>0.21776</c:v>
                </c:pt>
                <c:pt idx="119">
                  <c:v>0.22162</c:v>
                </c:pt>
                <c:pt idx="120">
                  <c:v>0.23211</c:v>
                </c:pt>
                <c:pt idx="121">
                  <c:v>0.23071</c:v>
                </c:pt>
                <c:pt idx="122">
                  <c:v>0.21722</c:v>
                </c:pt>
                <c:pt idx="123">
                  <c:v>0.21579</c:v>
                </c:pt>
                <c:pt idx="124">
                  <c:v>0.22407</c:v>
                </c:pt>
                <c:pt idx="125">
                  <c:v>0.23152</c:v>
                </c:pt>
                <c:pt idx="126">
                  <c:v>0.23336</c:v>
                </c:pt>
                <c:pt idx="127">
                  <c:v>0.21903</c:v>
                </c:pt>
                <c:pt idx="128">
                  <c:v>0.1866</c:v>
                </c:pt>
                <c:pt idx="129">
                  <c:v>0.17953</c:v>
                </c:pt>
                <c:pt idx="130">
                  <c:v>0.20414</c:v>
                </c:pt>
                <c:pt idx="131">
                  <c:v>0.21689</c:v>
                </c:pt>
                <c:pt idx="132">
                  <c:v>0.21096</c:v>
                </c:pt>
                <c:pt idx="133">
                  <c:v>0.21395</c:v>
                </c:pt>
                <c:pt idx="134">
                  <c:v>0.21596</c:v>
                </c:pt>
                <c:pt idx="135">
                  <c:v>0.20734</c:v>
                </c:pt>
                <c:pt idx="136">
                  <c:v>0.206</c:v>
                </c:pt>
                <c:pt idx="137">
                  <c:v>0.20879</c:v>
                </c:pt>
                <c:pt idx="138">
                  <c:v>0.20029</c:v>
                </c:pt>
                <c:pt idx="139">
                  <c:v>0.20466</c:v>
                </c:pt>
                <c:pt idx="140">
                  <c:v>0.22504</c:v>
                </c:pt>
                <c:pt idx="141">
                  <c:v>0.24073</c:v>
                </c:pt>
                <c:pt idx="142">
                  <c:v>0.23282</c:v>
                </c:pt>
                <c:pt idx="143">
                  <c:v>0.22227</c:v>
                </c:pt>
                <c:pt idx="144">
                  <c:v>0.21641</c:v>
                </c:pt>
                <c:pt idx="145">
                  <c:v>0.20386</c:v>
                </c:pt>
                <c:pt idx="146">
                  <c:v>0.21583</c:v>
                </c:pt>
                <c:pt idx="147">
                  <c:v>0.23635</c:v>
                </c:pt>
                <c:pt idx="148">
                  <c:v>0.24878</c:v>
                </c:pt>
                <c:pt idx="149">
                  <c:v>0.25035</c:v>
                </c:pt>
                <c:pt idx="150">
                  <c:v>0.2491</c:v>
                </c:pt>
                <c:pt idx="151">
                  <c:v>0.23948</c:v>
                </c:pt>
                <c:pt idx="152">
                  <c:v>0.22375</c:v>
                </c:pt>
                <c:pt idx="153">
                  <c:v>0.20889</c:v>
                </c:pt>
                <c:pt idx="154">
                  <c:v>0.18284</c:v>
                </c:pt>
                <c:pt idx="155">
                  <c:v>0.1842</c:v>
                </c:pt>
                <c:pt idx="156">
                  <c:v>0.17066</c:v>
                </c:pt>
                <c:pt idx="157">
                  <c:v>0.15774</c:v>
                </c:pt>
                <c:pt idx="158">
                  <c:v>0.18465</c:v>
                </c:pt>
                <c:pt idx="159">
                  <c:v>0.22129</c:v>
                </c:pt>
                <c:pt idx="160">
                  <c:v>0.23307</c:v>
                </c:pt>
                <c:pt idx="161">
                  <c:v>0.21935</c:v>
                </c:pt>
                <c:pt idx="162">
                  <c:v>0.20102</c:v>
                </c:pt>
                <c:pt idx="163">
                  <c:v>0.19608</c:v>
                </c:pt>
                <c:pt idx="164">
                  <c:v>0.2047</c:v>
                </c:pt>
                <c:pt idx="165">
                  <c:v>0.22325</c:v>
                </c:pt>
                <c:pt idx="166">
                  <c:v>0.22868</c:v>
                </c:pt>
                <c:pt idx="167">
                  <c:v>0.22145</c:v>
                </c:pt>
                <c:pt idx="168">
                  <c:v>0.22837</c:v>
                </c:pt>
                <c:pt idx="169">
                  <c:v>0.22523</c:v>
                </c:pt>
                <c:pt idx="170">
                  <c:v>0.23284</c:v>
                </c:pt>
                <c:pt idx="171">
                  <c:v>0.25515</c:v>
                </c:pt>
                <c:pt idx="172">
                  <c:v>0.27223</c:v>
                </c:pt>
                <c:pt idx="173">
                  <c:v>0.27155</c:v>
                </c:pt>
                <c:pt idx="174">
                  <c:v>0.26535</c:v>
                </c:pt>
                <c:pt idx="175">
                  <c:v>0.2592</c:v>
                </c:pt>
                <c:pt idx="176">
                  <c:v>0.24296</c:v>
                </c:pt>
                <c:pt idx="177">
                  <c:v>0.2403</c:v>
                </c:pt>
                <c:pt idx="178">
                  <c:v>0.25013</c:v>
                </c:pt>
                <c:pt idx="179">
                  <c:v>0.2676</c:v>
                </c:pt>
                <c:pt idx="180">
                  <c:v>0.27021</c:v>
                </c:pt>
                <c:pt idx="181">
                  <c:v>0.24326</c:v>
                </c:pt>
                <c:pt idx="182">
                  <c:v>0.24606</c:v>
                </c:pt>
                <c:pt idx="183">
                  <c:v>0.25461</c:v>
                </c:pt>
                <c:pt idx="184">
                  <c:v>0.23733</c:v>
                </c:pt>
                <c:pt idx="185">
                  <c:v>0.22516</c:v>
                </c:pt>
                <c:pt idx="186">
                  <c:v>0.21597</c:v>
                </c:pt>
                <c:pt idx="187">
                  <c:v>0.19387</c:v>
                </c:pt>
                <c:pt idx="188">
                  <c:v>0.19256</c:v>
                </c:pt>
                <c:pt idx="189">
                  <c:v>0.19035</c:v>
                </c:pt>
                <c:pt idx="190">
                  <c:v>0.20227</c:v>
                </c:pt>
                <c:pt idx="191">
                  <c:v>0.22273</c:v>
                </c:pt>
                <c:pt idx="192">
                  <c:v>0.2297</c:v>
                </c:pt>
                <c:pt idx="193">
                  <c:v>0.22505</c:v>
                </c:pt>
                <c:pt idx="194">
                  <c:v>0.24046</c:v>
                </c:pt>
                <c:pt idx="195">
                  <c:v>0.26714</c:v>
                </c:pt>
                <c:pt idx="196">
                  <c:v>0.2866</c:v>
                </c:pt>
                <c:pt idx="197">
                  <c:v>0.2781</c:v>
                </c:pt>
                <c:pt idx="198">
                  <c:v>0.24691</c:v>
                </c:pt>
                <c:pt idx="199">
                  <c:v>0.22037</c:v>
                </c:pt>
                <c:pt idx="200">
                  <c:v>0.23058</c:v>
                </c:pt>
                <c:pt idx="201">
                  <c:v>0.24598</c:v>
                </c:pt>
                <c:pt idx="202">
                  <c:v>0.2492</c:v>
                </c:pt>
                <c:pt idx="203">
                  <c:v>0.22363</c:v>
                </c:pt>
                <c:pt idx="204">
                  <c:v>0.18982</c:v>
                </c:pt>
                <c:pt idx="205">
                  <c:v>0.16353</c:v>
                </c:pt>
                <c:pt idx="206">
                  <c:v>0.14595</c:v>
                </c:pt>
                <c:pt idx="207">
                  <c:v>0.14073</c:v>
                </c:pt>
                <c:pt idx="208">
                  <c:v>0.16218</c:v>
                </c:pt>
                <c:pt idx="209">
                  <c:v>0.19446</c:v>
                </c:pt>
                <c:pt idx="210">
                  <c:v>0.21261</c:v>
                </c:pt>
                <c:pt idx="211">
                  <c:v>0.20236</c:v>
                </c:pt>
                <c:pt idx="212">
                  <c:v>0.19445</c:v>
                </c:pt>
                <c:pt idx="213">
                  <c:v>0.20136</c:v>
                </c:pt>
                <c:pt idx="214">
                  <c:v>0.20233</c:v>
                </c:pt>
                <c:pt idx="215">
                  <c:v>0.19858</c:v>
                </c:pt>
                <c:pt idx="216">
                  <c:v>0.19586</c:v>
                </c:pt>
                <c:pt idx="217">
                  <c:v>0.1937</c:v>
                </c:pt>
                <c:pt idx="218">
                  <c:v>0.20943</c:v>
                </c:pt>
                <c:pt idx="219">
                  <c:v>0.23118</c:v>
                </c:pt>
                <c:pt idx="220">
                  <c:v>0.24156</c:v>
                </c:pt>
                <c:pt idx="221">
                  <c:v>0.24261</c:v>
                </c:pt>
                <c:pt idx="222">
                  <c:v>0.25597</c:v>
                </c:pt>
                <c:pt idx="223">
                  <c:v>0.25854</c:v>
                </c:pt>
                <c:pt idx="224">
                  <c:v>0.23706</c:v>
                </c:pt>
                <c:pt idx="225">
                  <c:v>0.1968</c:v>
                </c:pt>
                <c:pt idx="226">
                  <c:v>0.14194</c:v>
                </c:pt>
                <c:pt idx="227">
                  <c:v>0.11245</c:v>
                </c:pt>
                <c:pt idx="228">
                  <c:v>0.14552</c:v>
                </c:pt>
                <c:pt idx="229">
                  <c:v>0.2</c:v>
                </c:pt>
                <c:pt idx="230">
                  <c:v>0.23532</c:v>
                </c:pt>
                <c:pt idx="231">
                  <c:v>0.24968</c:v>
                </c:pt>
                <c:pt idx="232">
                  <c:v>0.21869</c:v>
                </c:pt>
                <c:pt idx="233">
                  <c:v>0.15842</c:v>
                </c:pt>
                <c:pt idx="234">
                  <c:v>0.12224</c:v>
                </c:pt>
                <c:pt idx="235">
                  <c:v>0.17984</c:v>
                </c:pt>
                <c:pt idx="236">
                  <c:v>0.24261</c:v>
                </c:pt>
                <c:pt idx="237">
                  <c:v>0.28546</c:v>
                </c:pt>
                <c:pt idx="238">
                  <c:v>0.30204</c:v>
                </c:pt>
                <c:pt idx="239">
                  <c:v>0.31014</c:v>
                </c:pt>
                <c:pt idx="240">
                  <c:v>0.31231</c:v>
                </c:pt>
                <c:pt idx="241">
                  <c:v>0.32276</c:v>
                </c:pt>
                <c:pt idx="242">
                  <c:v>0.33294</c:v>
                </c:pt>
                <c:pt idx="243">
                  <c:v>0.31817</c:v>
                </c:pt>
                <c:pt idx="244">
                  <c:v>0.32092</c:v>
                </c:pt>
                <c:pt idx="245">
                  <c:v>0.31074</c:v>
                </c:pt>
                <c:pt idx="246">
                  <c:v>0.30079</c:v>
                </c:pt>
                <c:pt idx="247">
                  <c:v>0.29321</c:v>
                </c:pt>
                <c:pt idx="248">
                  <c:v>0.30389</c:v>
                </c:pt>
                <c:pt idx="249">
                  <c:v>0.32233</c:v>
                </c:pt>
                <c:pt idx="250">
                  <c:v>0.27288</c:v>
                </c:pt>
                <c:pt idx="251">
                  <c:v>0.30333</c:v>
                </c:pt>
                <c:pt idx="252">
                  <c:v>0.32019</c:v>
                </c:pt>
                <c:pt idx="253">
                  <c:v>0.30499</c:v>
                </c:pt>
                <c:pt idx="254">
                  <c:v>0.29959</c:v>
                </c:pt>
                <c:pt idx="255">
                  <c:v>0.30794</c:v>
                </c:pt>
                <c:pt idx="256">
                  <c:v>0.31485</c:v>
                </c:pt>
                <c:pt idx="257">
                  <c:v>0.30484</c:v>
                </c:pt>
                <c:pt idx="258">
                  <c:v>0.2895</c:v>
                </c:pt>
                <c:pt idx="259">
                  <c:v>0.29918</c:v>
                </c:pt>
                <c:pt idx="260">
                  <c:v>0.27219</c:v>
                </c:pt>
                <c:pt idx="261">
                  <c:v>0.30694</c:v>
                </c:pt>
                <c:pt idx="262">
                  <c:v>0.30058</c:v>
                </c:pt>
                <c:pt idx="263">
                  <c:v>0.28896</c:v>
                </c:pt>
                <c:pt idx="264">
                  <c:v>0.28529</c:v>
                </c:pt>
                <c:pt idx="265">
                  <c:v>0.29198</c:v>
                </c:pt>
                <c:pt idx="266">
                  <c:v>0.28185</c:v>
                </c:pt>
                <c:pt idx="267">
                  <c:v>0.2705</c:v>
                </c:pt>
                <c:pt idx="268">
                  <c:v>0.27135</c:v>
                </c:pt>
                <c:pt idx="269">
                  <c:v>0.24968</c:v>
                </c:pt>
                <c:pt idx="270">
                  <c:v>0.19787</c:v>
                </c:pt>
                <c:pt idx="271">
                  <c:v>0.17835</c:v>
                </c:pt>
                <c:pt idx="272">
                  <c:v>0.29465</c:v>
                </c:pt>
                <c:pt idx="273">
                  <c:v>0.27229</c:v>
                </c:pt>
                <c:pt idx="274">
                  <c:v>0.24983</c:v>
                </c:pt>
                <c:pt idx="275">
                  <c:v>0.27225</c:v>
                </c:pt>
                <c:pt idx="276">
                  <c:v>0.29685</c:v>
                </c:pt>
                <c:pt idx="277">
                  <c:v>0.30117</c:v>
                </c:pt>
                <c:pt idx="278">
                  <c:v>0.26271</c:v>
                </c:pt>
                <c:pt idx="279">
                  <c:v>0.25112</c:v>
                </c:pt>
                <c:pt idx="280">
                  <c:v>0.28604</c:v>
                </c:pt>
                <c:pt idx="281">
                  <c:v>0.28024</c:v>
                </c:pt>
                <c:pt idx="282">
                  <c:v>0.29795</c:v>
                </c:pt>
                <c:pt idx="283">
                  <c:v>0.30023</c:v>
                </c:pt>
                <c:pt idx="284">
                  <c:v>0.2908</c:v>
                </c:pt>
                <c:pt idx="285">
                  <c:v>0.29996</c:v>
                </c:pt>
                <c:pt idx="286">
                  <c:v>0.26734</c:v>
                </c:pt>
                <c:pt idx="287">
                  <c:v>0.30209</c:v>
                </c:pt>
                <c:pt idx="288">
                  <c:v>0.30365</c:v>
                </c:pt>
                <c:pt idx="289">
                  <c:v>0.30101</c:v>
                </c:pt>
                <c:pt idx="290">
                  <c:v>0.31002</c:v>
                </c:pt>
                <c:pt idx="291">
                  <c:v>0.31947</c:v>
                </c:pt>
                <c:pt idx="292">
                  <c:v>0.30394</c:v>
                </c:pt>
                <c:pt idx="293">
                  <c:v>0.27902</c:v>
                </c:pt>
                <c:pt idx="294">
                  <c:v>0.29754</c:v>
                </c:pt>
                <c:pt idx="295">
                  <c:v>0.29353</c:v>
                </c:pt>
                <c:pt idx="296">
                  <c:v>0.30126</c:v>
                </c:pt>
                <c:pt idx="297">
                  <c:v>0.30178</c:v>
                </c:pt>
                <c:pt idx="298">
                  <c:v>0.29342</c:v>
                </c:pt>
                <c:pt idx="299">
                  <c:v>0.28928</c:v>
                </c:pt>
                <c:pt idx="300">
                  <c:v>0.28558</c:v>
                </c:pt>
                <c:pt idx="301">
                  <c:v>0.29382</c:v>
                </c:pt>
                <c:pt idx="302">
                  <c:v>0.29491</c:v>
                </c:pt>
                <c:pt idx="303">
                  <c:v>0.29435</c:v>
                </c:pt>
                <c:pt idx="304">
                  <c:v>0.28401</c:v>
                </c:pt>
                <c:pt idx="305">
                  <c:v>0.27897</c:v>
                </c:pt>
                <c:pt idx="306">
                  <c:v>0.28322</c:v>
                </c:pt>
                <c:pt idx="307">
                  <c:v>0.26889</c:v>
                </c:pt>
                <c:pt idx="308">
                  <c:v>0.2787</c:v>
                </c:pt>
                <c:pt idx="309">
                  <c:v>0.27802</c:v>
                </c:pt>
                <c:pt idx="310">
                  <c:v>0.26578</c:v>
                </c:pt>
                <c:pt idx="311">
                  <c:v>0.26883</c:v>
                </c:pt>
                <c:pt idx="312">
                  <c:v>0.28121</c:v>
                </c:pt>
                <c:pt idx="313">
                  <c:v>0.26872</c:v>
                </c:pt>
                <c:pt idx="314">
                  <c:v>0.27004</c:v>
                </c:pt>
                <c:pt idx="315">
                  <c:v>0.27722</c:v>
                </c:pt>
                <c:pt idx="316">
                  <c:v>0.26604</c:v>
                </c:pt>
                <c:pt idx="317">
                  <c:v>0.26591</c:v>
                </c:pt>
                <c:pt idx="318">
                  <c:v>0.27279</c:v>
                </c:pt>
                <c:pt idx="319">
                  <c:v>0.26587</c:v>
                </c:pt>
                <c:pt idx="320">
                  <c:v>0.26873</c:v>
                </c:pt>
                <c:pt idx="321">
                  <c:v>0.26695</c:v>
                </c:pt>
                <c:pt idx="322">
                  <c:v>0.26648</c:v>
                </c:pt>
                <c:pt idx="323">
                  <c:v>0.26185</c:v>
                </c:pt>
                <c:pt idx="324">
                  <c:v>0.25553</c:v>
                </c:pt>
                <c:pt idx="325">
                  <c:v>0.25338</c:v>
                </c:pt>
                <c:pt idx="326">
                  <c:v>0.20438</c:v>
                </c:pt>
                <c:pt idx="327">
                  <c:v>0.22768</c:v>
                </c:pt>
                <c:pt idx="328">
                  <c:v>0.245</c:v>
                </c:pt>
                <c:pt idx="329">
                  <c:v>0.22944</c:v>
                </c:pt>
                <c:pt idx="330">
                  <c:v>0.25499</c:v>
                </c:pt>
                <c:pt idx="331">
                  <c:v>0.24379</c:v>
                </c:pt>
                <c:pt idx="332">
                  <c:v>0.23115</c:v>
                </c:pt>
                <c:pt idx="333">
                  <c:v>0.24588</c:v>
                </c:pt>
                <c:pt idx="334">
                  <c:v>0.23873</c:v>
                </c:pt>
                <c:pt idx="335">
                  <c:v>0.25215</c:v>
                </c:pt>
                <c:pt idx="336">
                  <c:v>0.23848</c:v>
                </c:pt>
                <c:pt idx="337">
                  <c:v>0.24119</c:v>
                </c:pt>
                <c:pt idx="338">
                  <c:v>0.23326</c:v>
                </c:pt>
                <c:pt idx="339">
                  <c:v>0.23184</c:v>
                </c:pt>
                <c:pt idx="340">
                  <c:v>0.22957</c:v>
                </c:pt>
                <c:pt idx="341">
                  <c:v>0.22112</c:v>
                </c:pt>
                <c:pt idx="342">
                  <c:v>0.21952</c:v>
                </c:pt>
                <c:pt idx="343">
                  <c:v>0.22812</c:v>
                </c:pt>
                <c:pt idx="344">
                  <c:v>0.21108</c:v>
                </c:pt>
                <c:pt idx="345">
                  <c:v>0.2253</c:v>
                </c:pt>
                <c:pt idx="346">
                  <c:v>0.23316</c:v>
                </c:pt>
                <c:pt idx="347">
                  <c:v>0.22196</c:v>
                </c:pt>
                <c:pt idx="348">
                  <c:v>0.21534</c:v>
                </c:pt>
                <c:pt idx="349">
                  <c:v>0.22467</c:v>
                </c:pt>
                <c:pt idx="350">
                  <c:v>0.21788</c:v>
                </c:pt>
                <c:pt idx="351">
                  <c:v>0.22091</c:v>
                </c:pt>
                <c:pt idx="352">
                  <c:v>0.22561</c:v>
                </c:pt>
                <c:pt idx="353">
                  <c:v>0.21086</c:v>
                </c:pt>
                <c:pt idx="354">
                  <c:v>0.20534</c:v>
                </c:pt>
                <c:pt idx="355">
                  <c:v>0.21021</c:v>
                </c:pt>
                <c:pt idx="356">
                  <c:v>0.21107</c:v>
                </c:pt>
                <c:pt idx="357">
                  <c:v>0.17117</c:v>
                </c:pt>
                <c:pt idx="358">
                  <c:v>0.19479</c:v>
                </c:pt>
                <c:pt idx="359">
                  <c:v>0.1878</c:v>
                </c:pt>
                <c:pt idx="360">
                  <c:v>0.20392</c:v>
                </c:pt>
                <c:pt idx="361">
                  <c:v>0.20429</c:v>
                </c:pt>
                <c:pt idx="362">
                  <c:v>0.2078</c:v>
                </c:pt>
                <c:pt idx="363">
                  <c:v>0.19491</c:v>
                </c:pt>
                <c:pt idx="364">
                  <c:v>0.20853</c:v>
                </c:pt>
                <c:pt idx="365">
                  <c:v>0.20581</c:v>
                </c:pt>
                <c:pt idx="366">
                  <c:v>0.19904</c:v>
                </c:pt>
                <c:pt idx="367">
                  <c:v>0.17307</c:v>
                </c:pt>
                <c:pt idx="368">
                  <c:v>0.19697</c:v>
                </c:pt>
                <c:pt idx="369">
                  <c:v>0.20508</c:v>
                </c:pt>
                <c:pt idx="370">
                  <c:v>0.19617</c:v>
                </c:pt>
                <c:pt idx="371">
                  <c:v>0.2059</c:v>
                </c:pt>
                <c:pt idx="372">
                  <c:v>0.20122</c:v>
                </c:pt>
                <c:pt idx="373">
                  <c:v>0.17887</c:v>
                </c:pt>
                <c:pt idx="374">
                  <c:v>0.19075</c:v>
                </c:pt>
                <c:pt idx="375">
                  <c:v>0.19283</c:v>
                </c:pt>
                <c:pt idx="376">
                  <c:v>0.20019</c:v>
                </c:pt>
                <c:pt idx="377">
                  <c:v>0.18441</c:v>
                </c:pt>
                <c:pt idx="378">
                  <c:v>0.19276</c:v>
                </c:pt>
                <c:pt idx="379">
                  <c:v>0.18725</c:v>
                </c:pt>
                <c:pt idx="380">
                  <c:v>0.18003</c:v>
                </c:pt>
                <c:pt idx="381">
                  <c:v>0.17219</c:v>
                </c:pt>
                <c:pt idx="382">
                  <c:v>0.18646</c:v>
                </c:pt>
                <c:pt idx="383">
                  <c:v>0.18259</c:v>
                </c:pt>
                <c:pt idx="384">
                  <c:v>0.1882</c:v>
                </c:pt>
                <c:pt idx="385">
                  <c:v>0.18323</c:v>
                </c:pt>
                <c:pt idx="386">
                  <c:v>0.18063</c:v>
                </c:pt>
                <c:pt idx="387">
                  <c:v>0.18216</c:v>
                </c:pt>
                <c:pt idx="388">
                  <c:v>0.17619</c:v>
                </c:pt>
                <c:pt idx="389">
                  <c:v>0.18096</c:v>
                </c:pt>
                <c:pt idx="390">
                  <c:v>0.1788</c:v>
                </c:pt>
                <c:pt idx="391">
                  <c:v>0.17779</c:v>
                </c:pt>
                <c:pt idx="392">
                  <c:v>0.18058</c:v>
                </c:pt>
                <c:pt idx="393">
                  <c:v>0.17462</c:v>
                </c:pt>
                <c:pt idx="394">
                  <c:v>0.17721</c:v>
                </c:pt>
                <c:pt idx="395">
                  <c:v>0.17735</c:v>
                </c:pt>
                <c:pt idx="396">
                  <c:v>0.17344</c:v>
                </c:pt>
                <c:pt idx="397">
                  <c:v>0.16832</c:v>
                </c:pt>
                <c:pt idx="398">
                  <c:v>0.17103</c:v>
                </c:pt>
                <c:pt idx="399">
                  <c:v>0.16095</c:v>
                </c:pt>
                <c:pt idx="400">
                  <c:v>0.16297</c:v>
                </c:pt>
                <c:pt idx="401">
                  <c:v>0.17155</c:v>
                </c:pt>
                <c:pt idx="402">
                  <c:v>0.16247</c:v>
                </c:pt>
                <c:pt idx="403">
                  <c:v>0.16776</c:v>
                </c:pt>
                <c:pt idx="404">
                  <c:v>0.16369</c:v>
                </c:pt>
                <c:pt idx="405">
                  <c:v>0.16394</c:v>
                </c:pt>
                <c:pt idx="406">
                  <c:v>0.15426</c:v>
                </c:pt>
                <c:pt idx="407">
                  <c:v>0.16359</c:v>
                </c:pt>
                <c:pt idx="408">
                  <c:v>0.16123</c:v>
                </c:pt>
                <c:pt idx="409">
                  <c:v>0.1563</c:v>
                </c:pt>
                <c:pt idx="410">
                  <c:v>0.15577</c:v>
                </c:pt>
                <c:pt idx="411">
                  <c:v>0.15006</c:v>
                </c:pt>
                <c:pt idx="412">
                  <c:v>0.15757</c:v>
                </c:pt>
                <c:pt idx="413">
                  <c:v>0.15755</c:v>
                </c:pt>
                <c:pt idx="414">
                  <c:v>0.15609</c:v>
                </c:pt>
                <c:pt idx="415">
                  <c:v>0.15191</c:v>
                </c:pt>
                <c:pt idx="416">
                  <c:v>0.15002</c:v>
                </c:pt>
                <c:pt idx="417">
                  <c:v>0.15319</c:v>
                </c:pt>
                <c:pt idx="418">
                  <c:v>0.14797</c:v>
                </c:pt>
                <c:pt idx="419">
                  <c:v>0.14966</c:v>
                </c:pt>
                <c:pt idx="420">
                  <c:v>0.15179</c:v>
                </c:pt>
                <c:pt idx="421">
                  <c:v>0.15201</c:v>
                </c:pt>
                <c:pt idx="422">
                  <c:v>0.15385</c:v>
                </c:pt>
                <c:pt idx="423">
                  <c:v>0.155</c:v>
                </c:pt>
                <c:pt idx="424">
                  <c:v>0.15422</c:v>
                </c:pt>
                <c:pt idx="425">
                  <c:v>0.15245</c:v>
                </c:pt>
                <c:pt idx="426">
                  <c:v>0.14809</c:v>
                </c:pt>
                <c:pt idx="427">
                  <c:v>0.15057</c:v>
                </c:pt>
                <c:pt idx="428">
                  <c:v>0.14623</c:v>
                </c:pt>
                <c:pt idx="429">
                  <c:v>0.12506</c:v>
                </c:pt>
                <c:pt idx="430">
                  <c:v>0.13253</c:v>
                </c:pt>
                <c:pt idx="431">
                  <c:v>0.1416</c:v>
                </c:pt>
                <c:pt idx="432">
                  <c:v>0.13781</c:v>
                </c:pt>
                <c:pt idx="433">
                  <c:v>0.13948</c:v>
                </c:pt>
                <c:pt idx="434">
                  <c:v>0.13811</c:v>
                </c:pt>
                <c:pt idx="435">
                  <c:v>0.13561</c:v>
                </c:pt>
                <c:pt idx="436">
                  <c:v>0.13966</c:v>
                </c:pt>
                <c:pt idx="437">
                  <c:v>0.13942</c:v>
                </c:pt>
                <c:pt idx="438">
                  <c:v>0.13726</c:v>
                </c:pt>
                <c:pt idx="439">
                  <c:v>0.13676</c:v>
                </c:pt>
                <c:pt idx="440">
                  <c:v>0.13773</c:v>
                </c:pt>
                <c:pt idx="441">
                  <c:v>0.13568</c:v>
                </c:pt>
                <c:pt idx="442">
                  <c:v>0.13313</c:v>
                </c:pt>
                <c:pt idx="443">
                  <c:v>0.13545</c:v>
                </c:pt>
                <c:pt idx="444">
                  <c:v>0.13731</c:v>
                </c:pt>
                <c:pt idx="445">
                  <c:v>0.13662</c:v>
                </c:pt>
                <c:pt idx="446">
                  <c:v>0.13559</c:v>
                </c:pt>
                <c:pt idx="447">
                  <c:v>0.13604</c:v>
                </c:pt>
                <c:pt idx="448">
                  <c:v>0.13519</c:v>
                </c:pt>
                <c:pt idx="449">
                  <c:v>0.13376</c:v>
                </c:pt>
                <c:pt idx="450">
                  <c:v>0.13279</c:v>
                </c:pt>
                <c:pt idx="451">
                  <c:v>0.13173</c:v>
                </c:pt>
                <c:pt idx="452">
                  <c:v>0.1333</c:v>
                </c:pt>
                <c:pt idx="453">
                  <c:v>0.13099</c:v>
                </c:pt>
                <c:pt idx="454">
                  <c:v>0.12662</c:v>
                </c:pt>
                <c:pt idx="455">
                  <c:v>0.1309</c:v>
                </c:pt>
                <c:pt idx="456">
                  <c:v>0.12709</c:v>
                </c:pt>
                <c:pt idx="457">
                  <c:v>0.1251</c:v>
                </c:pt>
                <c:pt idx="458">
                  <c:v>0.12945</c:v>
                </c:pt>
                <c:pt idx="459">
                  <c:v>0.12965</c:v>
                </c:pt>
                <c:pt idx="460">
                  <c:v>0.12925</c:v>
                </c:pt>
                <c:pt idx="461">
                  <c:v>0.12931</c:v>
                </c:pt>
                <c:pt idx="462">
                  <c:v>0.12399</c:v>
                </c:pt>
                <c:pt idx="463">
                  <c:v>0.12243</c:v>
                </c:pt>
                <c:pt idx="464">
                  <c:v>0.12173</c:v>
                </c:pt>
                <c:pt idx="465">
                  <c:v>0.12075</c:v>
                </c:pt>
                <c:pt idx="466">
                  <c:v>0.1203</c:v>
                </c:pt>
                <c:pt idx="467">
                  <c:v>0.1233</c:v>
                </c:pt>
                <c:pt idx="468">
                  <c:v>0.11494</c:v>
                </c:pt>
                <c:pt idx="469">
                  <c:v>0.11949</c:v>
                </c:pt>
                <c:pt idx="470">
                  <c:v>0.11747</c:v>
                </c:pt>
                <c:pt idx="471">
                  <c:v>0.11955</c:v>
                </c:pt>
                <c:pt idx="472">
                  <c:v>0.11489</c:v>
                </c:pt>
                <c:pt idx="473">
                  <c:v>0.12212</c:v>
                </c:pt>
                <c:pt idx="474">
                  <c:v>0.12005</c:v>
                </c:pt>
                <c:pt idx="475">
                  <c:v>0.12119</c:v>
                </c:pt>
                <c:pt idx="476">
                  <c:v>0.11811</c:v>
                </c:pt>
                <c:pt idx="477">
                  <c:v>0.12181</c:v>
                </c:pt>
                <c:pt idx="478">
                  <c:v>0.12236</c:v>
                </c:pt>
                <c:pt idx="479">
                  <c:v>0.12156</c:v>
                </c:pt>
                <c:pt idx="480">
                  <c:v>0.11873</c:v>
                </c:pt>
                <c:pt idx="481">
                  <c:v>0.11847</c:v>
                </c:pt>
                <c:pt idx="482">
                  <c:v>0.11843</c:v>
                </c:pt>
                <c:pt idx="483">
                  <c:v>0.11935</c:v>
                </c:pt>
                <c:pt idx="484">
                  <c:v>0.11855</c:v>
                </c:pt>
                <c:pt idx="485">
                  <c:v>0.11901</c:v>
                </c:pt>
                <c:pt idx="486">
                  <c:v>0.11507</c:v>
                </c:pt>
                <c:pt idx="487">
                  <c:v>0.11389</c:v>
                </c:pt>
                <c:pt idx="488">
                  <c:v>0.11232</c:v>
                </c:pt>
                <c:pt idx="489">
                  <c:v>0.10852</c:v>
                </c:pt>
                <c:pt idx="490">
                  <c:v>0.10925</c:v>
                </c:pt>
                <c:pt idx="491">
                  <c:v>0.11586</c:v>
                </c:pt>
                <c:pt idx="492">
                  <c:v>0.11031</c:v>
                </c:pt>
                <c:pt idx="493">
                  <c:v>0.11409</c:v>
                </c:pt>
                <c:pt idx="494">
                  <c:v>0.11256</c:v>
                </c:pt>
                <c:pt idx="495">
                  <c:v>0.10672</c:v>
                </c:pt>
                <c:pt idx="496">
                  <c:v>0.0936</c:v>
                </c:pt>
                <c:pt idx="497">
                  <c:v>0.097615</c:v>
                </c:pt>
                <c:pt idx="498">
                  <c:v>0.10896</c:v>
                </c:pt>
                <c:pt idx="499">
                  <c:v>0.10907</c:v>
                </c:pt>
                <c:pt idx="500">
                  <c:v>0.10932</c:v>
                </c:pt>
                <c:pt idx="501">
                  <c:v>0.10831</c:v>
                </c:pt>
                <c:pt idx="502">
                  <c:v>0.10689</c:v>
                </c:pt>
                <c:pt idx="503">
                  <c:v>0.10695</c:v>
                </c:pt>
                <c:pt idx="504">
                  <c:v>0.10791</c:v>
                </c:pt>
                <c:pt idx="505">
                  <c:v>0.10971</c:v>
                </c:pt>
                <c:pt idx="506">
                  <c:v>0.10946</c:v>
                </c:pt>
                <c:pt idx="507">
                  <c:v>0.1085</c:v>
                </c:pt>
                <c:pt idx="508">
                  <c:v>0.10865</c:v>
                </c:pt>
                <c:pt idx="509">
                  <c:v>0.11025</c:v>
                </c:pt>
                <c:pt idx="510">
                  <c:v>0.10843</c:v>
                </c:pt>
                <c:pt idx="511">
                  <c:v>0.10796</c:v>
                </c:pt>
                <c:pt idx="512">
                  <c:v>0.10624</c:v>
                </c:pt>
                <c:pt idx="513">
                  <c:v>0.10696</c:v>
                </c:pt>
                <c:pt idx="514">
                  <c:v>0.10651</c:v>
                </c:pt>
                <c:pt idx="515">
                  <c:v>0.10534</c:v>
                </c:pt>
                <c:pt idx="516">
                  <c:v>0.10628</c:v>
                </c:pt>
                <c:pt idx="517">
                  <c:v>0.10507</c:v>
                </c:pt>
                <c:pt idx="518">
                  <c:v>0.10537</c:v>
                </c:pt>
                <c:pt idx="519">
                  <c:v>0.10421</c:v>
                </c:pt>
                <c:pt idx="520">
                  <c:v>0.1041</c:v>
                </c:pt>
                <c:pt idx="521">
                  <c:v>0.10342</c:v>
                </c:pt>
                <c:pt idx="522">
                  <c:v>0.10363</c:v>
                </c:pt>
                <c:pt idx="523">
                  <c:v>0.10222</c:v>
                </c:pt>
                <c:pt idx="524">
                  <c:v>0.10124</c:v>
                </c:pt>
                <c:pt idx="525">
                  <c:v>0.10102</c:v>
                </c:pt>
                <c:pt idx="526">
                  <c:v>0.098453</c:v>
                </c:pt>
                <c:pt idx="527">
                  <c:v>0.066126</c:v>
                </c:pt>
                <c:pt idx="528">
                  <c:v>0.078249</c:v>
                </c:pt>
                <c:pt idx="529">
                  <c:v>0.078584</c:v>
                </c:pt>
                <c:pt idx="530">
                  <c:v>0.082845</c:v>
                </c:pt>
                <c:pt idx="531">
                  <c:v>0.087055</c:v>
                </c:pt>
                <c:pt idx="532">
                  <c:v>0.090044</c:v>
                </c:pt>
                <c:pt idx="533">
                  <c:v>0.089067</c:v>
                </c:pt>
                <c:pt idx="534">
                  <c:v>0.087607</c:v>
                </c:pt>
                <c:pt idx="535">
                  <c:v>0.089745</c:v>
                </c:pt>
                <c:pt idx="536">
                  <c:v>0.089168</c:v>
                </c:pt>
                <c:pt idx="537">
                  <c:v>0.095139</c:v>
                </c:pt>
                <c:pt idx="538">
                  <c:v>0.093363</c:v>
                </c:pt>
                <c:pt idx="539">
                  <c:v>0.090495</c:v>
                </c:pt>
                <c:pt idx="540">
                  <c:v>0.089572</c:v>
                </c:pt>
                <c:pt idx="541">
                  <c:v>0.088067</c:v>
                </c:pt>
                <c:pt idx="542">
                  <c:v>0.088159</c:v>
                </c:pt>
                <c:pt idx="543">
                  <c:v>0.088379</c:v>
                </c:pt>
                <c:pt idx="544">
                  <c:v>0.090773</c:v>
                </c:pt>
                <c:pt idx="545">
                  <c:v>0.091442</c:v>
                </c:pt>
                <c:pt idx="546">
                  <c:v>0.090867</c:v>
                </c:pt>
                <c:pt idx="547">
                  <c:v>0.090288</c:v>
                </c:pt>
                <c:pt idx="548">
                  <c:v>0.089744</c:v>
                </c:pt>
                <c:pt idx="549">
                  <c:v>0.089992</c:v>
                </c:pt>
                <c:pt idx="550">
                  <c:v>0.09019</c:v>
                </c:pt>
                <c:pt idx="551">
                  <c:v>0.089936</c:v>
                </c:pt>
                <c:pt idx="552">
                  <c:v>0.089266</c:v>
                </c:pt>
                <c:pt idx="553">
                  <c:v>0.087889</c:v>
                </c:pt>
                <c:pt idx="554">
                  <c:v>0.08837</c:v>
                </c:pt>
                <c:pt idx="555">
                  <c:v>0.084907</c:v>
                </c:pt>
                <c:pt idx="556">
                  <c:v>0.085495</c:v>
                </c:pt>
                <c:pt idx="557">
                  <c:v>0.07216</c:v>
                </c:pt>
                <c:pt idx="558">
                  <c:v>0.066104</c:v>
                </c:pt>
                <c:pt idx="559">
                  <c:v>0.058435</c:v>
                </c:pt>
                <c:pt idx="560">
                  <c:v>0.062514</c:v>
                </c:pt>
                <c:pt idx="561">
                  <c:v>0.070002</c:v>
                </c:pt>
                <c:pt idx="562">
                  <c:v>0.081827</c:v>
                </c:pt>
                <c:pt idx="563">
                  <c:v>0.074112</c:v>
                </c:pt>
                <c:pt idx="564">
                  <c:v>0.066997</c:v>
                </c:pt>
                <c:pt idx="565">
                  <c:v>0.065607</c:v>
                </c:pt>
                <c:pt idx="566">
                  <c:v>0.068703</c:v>
                </c:pt>
                <c:pt idx="567">
                  <c:v>0.068807</c:v>
                </c:pt>
                <c:pt idx="568">
                  <c:v>0.065283</c:v>
                </c:pt>
                <c:pt idx="569">
                  <c:v>0.066171</c:v>
                </c:pt>
                <c:pt idx="570">
                  <c:v>0.071603</c:v>
                </c:pt>
                <c:pt idx="571">
                  <c:v>0.067281</c:v>
                </c:pt>
                <c:pt idx="572">
                  <c:v>0.073184</c:v>
                </c:pt>
                <c:pt idx="573">
                  <c:v>0.076569</c:v>
                </c:pt>
                <c:pt idx="574">
                  <c:v>0.079076</c:v>
                </c:pt>
                <c:pt idx="575">
                  <c:v>0.077618</c:v>
                </c:pt>
                <c:pt idx="576">
                  <c:v>0.076707</c:v>
                </c:pt>
                <c:pt idx="577">
                  <c:v>0.076328</c:v>
                </c:pt>
                <c:pt idx="578">
                  <c:v>0.078072</c:v>
                </c:pt>
                <c:pt idx="579">
                  <c:v>0.075499</c:v>
                </c:pt>
                <c:pt idx="580">
                  <c:v>0.077297</c:v>
                </c:pt>
                <c:pt idx="581">
                  <c:v>0.076887</c:v>
                </c:pt>
                <c:pt idx="582">
                  <c:v>0.076794</c:v>
                </c:pt>
                <c:pt idx="583">
                  <c:v>0.078177</c:v>
                </c:pt>
                <c:pt idx="584">
                  <c:v>0.078609</c:v>
                </c:pt>
                <c:pt idx="585">
                  <c:v>0.078396</c:v>
                </c:pt>
                <c:pt idx="586">
                  <c:v>0.078025</c:v>
                </c:pt>
                <c:pt idx="587">
                  <c:v>0.077873</c:v>
                </c:pt>
                <c:pt idx="588">
                  <c:v>0.077175</c:v>
                </c:pt>
                <c:pt idx="589">
                  <c:v>0.076685</c:v>
                </c:pt>
                <c:pt idx="590">
                  <c:v>0.076397</c:v>
                </c:pt>
                <c:pt idx="591">
                  <c:v>0.075876</c:v>
                </c:pt>
                <c:pt idx="592">
                  <c:v>0.075965</c:v>
                </c:pt>
                <c:pt idx="593">
                  <c:v>0.075367</c:v>
                </c:pt>
                <c:pt idx="594">
                  <c:v>0.0761</c:v>
                </c:pt>
                <c:pt idx="595">
                  <c:v>0.075684</c:v>
                </c:pt>
                <c:pt idx="596">
                  <c:v>0.074591</c:v>
                </c:pt>
                <c:pt idx="597">
                  <c:v>0.074338</c:v>
                </c:pt>
                <c:pt idx="598">
                  <c:v>0.074581</c:v>
                </c:pt>
                <c:pt idx="599">
                  <c:v>0.072013</c:v>
                </c:pt>
                <c:pt idx="600">
                  <c:v>0.013131</c:v>
                </c:pt>
                <c:pt idx="601">
                  <c:v>0.0074031</c:v>
                </c:pt>
                <c:pt idx="602">
                  <c:v>0.037011</c:v>
                </c:pt>
                <c:pt idx="603">
                  <c:v>0.019039</c:v>
                </c:pt>
                <c:pt idx="604">
                  <c:v>0.027891</c:v>
                </c:pt>
                <c:pt idx="605">
                  <c:v>0.0366</c:v>
                </c:pt>
                <c:pt idx="606">
                  <c:v>0.044846</c:v>
                </c:pt>
                <c:pt idx="607">
                  <c:v>0.055263</c:v>
                </c:pt>
                <c:pt idx="608">
                  <c:v>0.064672</c:v>
                </c:pt>
                <c:pt idx="609">
                  <c:v>0.065711</c:v>
                </c:pt>
                <c:pt idx="610">
                  <c:v>0.06793</c:v>
                </c:pt>
                <c:pt idx="611">
                  <c:v>0.068421</c:v>
                </c:pt>
                <c:pt idx="612">
                  <c:v>0.068843</c:v>
                </c:pt>
                <c:pt idx="613">
                  <c:v>0.068614</c:v>
                </c:pt>
                <c:pt idx="614">
                  <c:v>0.068427</c:v>
                </c:pt>
                <c:pt idx="615">
                  <c:v>0.068261</c:v>
                </c:pt>
                <c:pt idx="616">
                  <c:v>0.068253</c:v>
                </c:pt>
                <c:pt idx="617">
                  <c:v>0.067662</c:v>
                </c:pt>
                <c:pt idx="618">
                  <c:v>0.067382</c:v>
                </c:pt>
                <c:pt idx="619">
                  <c:v>0.067485</c:v>
                </c:pt>
                <c:pt idx="620">
                  <c:v>0.066579</c:v>
                </c:pt>
                <c:pt idx="621">
                  <c:v>0.066253</c:v>
                </c:pt>
                <c:pt idx="622">
                  <c:v>0.066405</c:v>
                </c:pt>
                <c:pt idx="623">
                  <c:v>0.065979</c:v>
                </c:pt>
                <c:pt idx="624">
                  <c:v>0.065383</c:v>
                </c:pt>
                <c:pt idx="625">
                  <c:v>0.065489</c:v>
                </c:pt>
                <c:pt idx="626">
                  <c:v>0.065352</c:v>
                </c:pt>
                <c:pt idx="627">
                  <c:v>0.064217</c:v>
                </c:pt>
                <c:pt idx="628">
                  <c:v>0.063144</c:v>
                </c:pt>
                <c:pt idx="629">
                  <c:v>0.062647</c:v>
                </c:pt>
                <c:pt idx="630">
                  <c:v>0.060246</c:v>
                </c:pt>
                <c:pt idx="631">
                  <c:v>0.061197</c:v>
                </c:pt>
                <c:pt idx="632">
                  <c:v>0.060486</c:v>
                </c:pt>
                <c:pt idx="633">
                  <c:v>0.059858</c:v>
                </c:pt>
                <c:pt idx="634">
                  <c:v>0.060601</c:v>
                </c:pt>
                <c:pt idx="635">
                  <c:v>0.060149</c:v>
                </c:pt>
                <c:pt idx="636">
                  <c:v>0.058529</c:v>
                </c:pt>
                <c:pt idx="637">
                  <c:v>0.059349</c:v>
                </c:pt>
                <c:pt idx="638">
                  <c:v>0.060723</c:v>
                </c:pt>
                <c:pt idx="639">
                  <c:v>0.059311</c:v>
                </c:pt>
                <c:pt idx="640">
                  <c:v>0.058067</c:v>
                </c:pt>
                <c:pt idx="641">
                  <c:v>0.058478</c:v>
                </c:pt>
                <c:pt idx="642">
                  <c:v>0.058417</c:v>
                </c:pt>
                <c:pt idx="643">
                  <c:v>0.057162</c:v>
                </c:pt>
                <c:pt idx="644">
                  <c:v>0.057725</c:v>
                </c:pt>
                <c:pt idx="645">
                  <c:v>0.056429</c:v>
                </c:pt>
                <c:pt idx="646">
                  <c:v>0.058755</c:v>
                </c:pt>
                <c:pt idx="647">
                  <c:v>0.057939</c:v>
                </c:pt>
                <c:pt idx="648">
                  <c:v>0.057623</c:v>
                </c:pt>
                <c:pt idx="649">
                  <c:v>0.055894</c:v>
                </c:pt>
                <c:pt idx="650">
                  <c:v>0.055679</c:v>
                </c:pt>
                <c:pt idx="651">
                  <c:v>0.055303</c:v>
                </c:pt>
                <c:pt idx="652">
                  <c:v>0.05344</c:v>
                </c:pt>
                <c:pt idx="653">
                  <c:v>0.052132</c:v>
                </c:pt>
                <c:pt idx="654">
                  <c:v>0.045478</c:v>
                </c:pt>
                <c:pt idx="655">
                  <c:v>0.04492</c:v>
                </c:pt>
                <c:pt idx="656">
                  <c:v>0.041082</c:v>
                </c:pt>
                <c:pt idx="657">
                  <c:v>0.042116</c:v>
                </c:pt>
                <c:pt idx="658">
                  <c:v>0.040445</c:v>
                </c:pt>
                <c:pt idx="659">
                  <c:v>0.045397</c:v>
                </c:pt>
                <c:pt idx="660">
                  <c:v>0.04268</c:v>
                </c:pt>
                <c:pt idx="661">
                  <c:v>0.050881</c:v>
                </c:pt>
                <c:pt idx="662">
                  <c:v>0.048107</c:v>
                </c:pt>
                <c:pt idx="663">
                  <c:v>0.031581</c:v>
                </c:pt>
                <c:pt idx="664">
                  <c:v>0.046709</c:v>
                </c:pt>
                <c:pt idx="665">
                  <c:v>0.048741</c:v>
                </c:pt>
                <c:pt idx="666">
                  <c:v>0.04639</c:v>
                </c:pt>
                <c:pt idx="667">
                  <c:v>0.04939</c:v>
                </c:pt>
                <c:pt idx="668">
                  <c:v>0.041189</c:v>
                </c:pt>
                <c:pt idx="669">
                  <c:v>0.045931</c:v>
                </c:pt>
                <c:pt idx="670">
                  <c:v>0.045067</c:v>
                </c:pt>
                <c:pt idx="671">
                  <c:v>0.045429</c:v>
                </c:pt>
                <c:pt idx="672">
                  <c:v>0.043574</c:v>
                </c:pt>
                <c:pt idx="673">
                  <c:v>0.04744</c:v>
                </c:pt>
                <c:pt idx="674">
                  <c:v>0.045833</c:v>
                </c:pt>
                <c:pt idx="675">
                  <c:v>0.049924</c:v>
                </c:pt>
                <c:pt idx="676">
                  <c:v>0.047781</c:v>
                </c:pt>
                <c:pt idx="677">
                  <c:v>0.050019</c:v>
                </c:pt>
                <c:pt idx="678">
                  <c:v>0.049226</c:v>
                </c:pt>
                <c:pt idx="679">
                  <c:v>0.049428</c:v>
                </c:pt>
                <c:pt idx="680">
                  <c:v>0.05008</c:v>
                </c:pt>
                <c:pt idx="681">
                  <c:v>0.049591</c:v>
                </c:pt>
                <c:pt idx="682">
                  <c:v>0.04895</c:v>
                </c:pt>
                <c:pt idx="683">
                  <c:v>0.049362</c:v>
                </c:pt>
                <c:pt idx="684">
                  <c:v>0.04824</c:v>
                </c:pt>
                <c:pt idx="685">
                  <c:v>0.049705</c:v>
                </c:pt>
                <c:pt idx="686">
                  <c:v>0.049714</c:v>
                </c:pt>
                <c:pt idx="687">
                  <c:v>0.048321</c:v>
                </c:pt>
                <c:pt idx="688">
                  <c:v>0.048171</c:v>
                </c:pt>
                <c:pt idx="689">
                  <c:v>0.047749</c:v>
                </c:pt>
                <c:pt idx="690">
                  <c:v>0.043188</c:v>
                </c:pt>
                <c:pt idx="691">
                  <c:v>0.046929</c:v>
                </c:pt>
                <c:pt idx="692">
                  <c:v>0.04656</c:v>
                </c:pt>
                <c:pt idx="693">
                  <c:v>0.046282</c:v>
                </c:pt>
                <c:pt idx="694">
                  <c:v>0.040687</c:v>
                </c:pt>
                <c:pt idx="695">
                  <c:v>0.043611</c:v>
                </c:pt>
                <c:pt idx="696">
                  <c:v>0.04636</c:v>
                </c:pt>
                <c:pt idx="697">
                  <c:v>0.047189</c:v>
                </c:pt>
                <c:pt idx="698">
                  <c:v>0.047096</c:v>
                </c:pt>
                <c:pt idx="699">
                  <c:v>0.046995</c:v>
                </c:pt>
                <c:pt idx="700">
                  <c:v>0.046733</c:v>
                </c:pt>
                <c:pt idx="701">
                  <c:v>0.046561</c:v>
                </c:pt>
                <c:pt idx="702">
                  <c:v>0.046843</c:v>
                </c:pt>
                <c:pt idx="703">
                  <c:v>0.047039</c:v>
                </c:pt>
                <c:pt idx="704">
                  <c:v>0.045939</c:v>
                </c:pt>
                <c:pt idx="705">
                  <c:v>0.045099</c:v>
                </c:pt>
                <c:pt idx="706">
                  <c:v>0.039664</c:v>
                </c:pt>
                <c:pt idx="707">
                  <c:v>0.042678</c:v>
                </c:pt>
                <c:pt idx="708">
                  <c:v>0.044621</c:v>
                </c:pt>
                <c:pt idx="709">
                  <c:v>0.044079</c:v>
                </c:pt>
                <c:pt idx="710">
                  <c:v>0.044819</c:v>
                </c:pt>
                <c:pt idx="711">
                  <c:v>0.044089</c:v>
                </c:pt>
                <c:pt idx="712">
                  <c:v>0.044595</c:v>
                </c:pt>
                <c:pt idx="713">
                  <c:v>0.044054</c:v>
                </c:pt>
                <c:pt idx="714">
                  <c:v>0.043179</c:v>
                </c:pt>
                <c:pt idx="715">
                  <c:v>0.042452</c:v>
                </c:pt>
                <c:pt idx="716">
                  <c:v>0.043534</c:v>
                </c:pt>
                <c:pt idx="717">
                  <c:v>0.043597</c:v>
                </c:pt>
                <c:pt idx="718">
                  <c:v>0.04332</c:v>
                </c:pt>
                <c:pt idx="719">
                  <c:v>0.042509</c:v>
                </c:pt>
                <c:pt idx="720">
                  <c:v>0.042553</c:v>
                </c:pt>
                <c:pt idx="721">
                  <c:v>0.041037</c:v>
                </c:pt>
                <c:pt idx="722">
                  <c:v>0.042024</c:v>
                </c:pt>
                <c:pt idx="723">
                  <c:v>0.041813</c:v>
                </c:pt>
                <c:pt idx="724">
                  <c:v>0.041877</c:v>
                </c:pt>
                <c:pt idx="725">
                  <c:v>0.042278</c:v>
                </c:pt>
                <c:pt idx="726">
                  <c:v>0.040453</c:v>
                </c:pt>
                <c:pt idx="727">
                  <c:v>0.040577</c:v>
                </c:pt>
                <c:pt idx="728">
                  <c:v>0.040947</c:v>
                </c:pt>
                <c:pt idx="729">
                  <c:v>0.041501</c:v>
                </c:pt>
                <c:pt idx="730">
                  <c:v>0.040824</c:v>
                </c:pt>
                <c:pt idx="731">
                  <c:v>0.040881</c:v>
                </c:pt>
                <c:pt idx="732">
                  <c:v>0.03993</c:v>
                </c:pt>
                <c:pt idx="733">
                  <c:v>0.038055</c:v>
                </c:pt>
                <c:pt idx="734">
                  <c:v>0.036715</c:v>
                </c:pt>
                <c:pt idx="735">
                  <c:v>0.034598</c:v>
                </c:pt>
                <c:pt idx="736">
                  <c:v>0.03183</c:v>
                </c:pt>
                <c:pt idx="737">
                  <c:v>0.026997</c:v>
                </c:pt>
                <c:pt idx="738">
                  <c:v>0.029516</c:v>
                </c:pt>
                <c:pt idx="739">
                  <c:v>0.021453</c:v>
                </c:pt>
                <c:pt idx="740">
                  <c:v>0.030709</c:v>
                </c:pt>
                <c:pt idx="741">
                  <c:v>0.023754</c:v>
                </c:pt>
                <c:pt idx="742">
                  <c:v>0.027132</c:v>
                </c:pt>
                <c:pt idx="743">
                  <c:v>0.027808</c:v>
                </c:pt>
                <c:pt idx="744">
                  <c:v>0.035612</c:v>
                </c:pt>
                <c:pt idx="745">
                  <c:v>0.034131</c:v>
                </c:pt>
                <c:pt idx="746">
                  <c:v>0.032032</c:v>
                </c:pt>
                <c:pt idx="747">
                  <c:v>0.025224</c:v>
                </c:pt>
                <c:pt idx="748">
                  <c:v>0.025889</c:v>
                </c:pt>
                <c:pt idx="749">
                  <c:v>0.028449</c:v>
                </c:pt>
                <c:pt idx="750">
                  <c:v>0.024499</c:v>
                </c:pt>
                <c:pt idx="751">
                  <c:v>0.026501</c:v>
                </c:pt>
                <c:pt idx="752">
                  <c:v>0.027493</c:v>
                </c:pt>
                <c:pt idx="753">
                  <c:v>0.024495</c:v>
                </c:pt>
                <c:pt idx="754">
                  <c:v>0.024371</c:v>
                </c:pt>
                <c:pt idx="755">
                  <c:v>0.026796</c:v>
                </c:pt>
                <c:pt idx="756">
                  <c:v>0.022007</c:v>
                </c:pt>
                <c:pt idx="757">
                  <c:v>0.029198</c:v>
                </c:pt>
                <c:pt idx="758">
                  <c:v>0.022673</c:v>
                </c:pt>
                <c:pt idx="759">
                  <c:v>0.029477</c:v>
                </c:pt>
                <c:pt idx="760">
                  <c:v>0.029741</c:v>
                </c:pt>
                <c:pt idx="761">
                  <c:v>0.031595</c:v>
                </c:pt>
                <c:pt idx="762">
                  <c:v>0.027646</c:v>
                </c:pt>
                <c:pt idx="763">
                  <c:v>0.030022</c:v>
                </c:pt>
                <c:pt idx="764">
                  <c:v>0.028492</c:v>
                </c:pt>
                <c:pt idx="765">
                  <c:v>0.027883</c:v>
                </c:pt>
                <c:pt idx="766">
                  <c:v>0.027671</c:v>
                </c:pt>
                <c:pt idx="767">
                  <c:v>0.031479</c:v>
                </c:pt>
                <c:pt idx="768">
                  <c:v>0.02213</c:v>
                </c:pt>
                <c:pt idx="769">
                  <c:v>0.020393</c:v>
                </c:pt>
                <c:pt idx="770">
                  <c:v>0.015329</c:v>
                </c:pt>
                <c:pt idx="771">
                  <c:v>0.014381</c:v>
                </c:pt>
                <c:pt idx="772">
                  <c:v>0.010171</c:v>
                </c:pt>
                <c:pt idx="773">
                  <c:v>0.0082224</c:v>
                </c:pt>
                <c:pt idx="774">
                  <c:v>0.0045754</c:v>
                </c:pt>
                <c:pt idx="775">
                  <c:v>0.008291</c:v>
                </c:pt>
                <c:pt idx="776">
                  <c:v>0.0051562</c:v>
                </c:pt>
                <c:pt idx="777">
                  <c:v>0.0052095</c:v>
                </c:pt>
                <c:pt idx="778">
                  <c:v>0.0064631</c:v>
                </c:pt>
                <c:pt idx="779">
                  <c:v>0.01376</c:v>
                </c:pt>
                <c:pt idx="780">
                  <c:v>0.016698</c:v>
                </c:pt>
                <c:pt idx="781">
                  <c:v>0.012697</c:v>
                </c:pt>
                <c:pt idx="782">
                  <c:v>0.014036</c:v>
                </c:pt>
                <c:pt idx="783">
                  <c:v>0.0091463</c:v>
                </c:pt>
                <c:pt idx="784">
                  <c:v>0.0094293</c:v>
                </c:pt>
                <c:pt idx="785">
                  <c:v>0.012463</c:v>
                </c:pt>
                <c:pt idx="786">
                  <c:v>0.0061654</c:v>
                </c:pt>
                <c:pt idx="787">
                  <c:v>0.012508</c:v>
                </c:pt>
                <c:pt idx="788">
                  <c:v>0.0089142</c:v>
                </c:pt>
                <c:pt idx="789">
                  <c:v>0.017288</c:v>
                </c:pt>
                <c:pt idx="790">
                  <c:v>0.0045453</c:v>
                </c:pt>
                <c:pt idx="791">
                  <c:v>0.016854</c:v>
                </c:pt>
                <c:pt idx="792">
                  <c:v>0.0086523</c:v>
                </c:pt>
                <c:pt idx="793">
                  <c:v>0.011346</c:v>
                </c:pt>
                <c:pt idx="794">
                  <c:v>0.014413</c:v>
                </c:pt>
                <c:pt idx="795">
                  <c:v>0.011301</c:v>
                </c:pt>
                <c:pt idx="796">
                  <c:v>0.010753</c:v>
                </c:pt>
                <c:pt idx="797">
                  <c:v>0.0086401</c:v>
                </c:pt>
                <c:pt idx="798">
                  <c:v>0.015765</c:v>
                </c:pt>
                <c:pt idx="799">
                  <c:v>0.012345</c:v>
                </c:pt>
                <c:pt idx="800">
                  <c:v>0.014109</c:v>
                </c:pt>
                <c:pt idx="801">
                  <c:v>0.015695</c:v>
                </c:pt>
                <c:pt idx="802">
                  <c:v>0.014892</c:v>
                </c:pt>
                <c:pt idx="803">
                  <c:v>0.0174</c:v>
                </c:pt>
                <c:pt idx="804">
                  <c:v>0.015542</c:v>
                </c:pt>
                <c:pt idx="805">
                  <c:v>0.017288</c:v>
                </c:pt>
                <c:pt idx="806">
                  <c:v>0.017242</c:v>
                </c:pt>
                <c:pt idx="807">
                  <c:v>0.017157</c:v>
                </c:pt>
                <c:pt idx="808">
                  <c:v>0.023525</c:v>
                </c:pt>
                <c:pt idx="809">
                  <c:v>0.024964</c:v>
                </c:pt>
                <c:pt idx="810">
                  <c:v>0.022613</c:v>
                </c:pt>
                <c:pt idx="811">
                  <c:v>0.026178</c:v>
                </c:pt>
                <c:pt idx="812">
                  <c:v>0.024891</c:v>
                </c:pt>
                <c:pt idx="813">
                  <c:v>0.021315</c:v>
                </c:pt>
                <c:pt idx="814">
                  <c:v>0.020024</c:v>
                </c:pt>
                <c:pt idx="815">
                  <c:v>0.020583</c:v>
                </c:pt>
                <c:pt idx="816">
                  <c:v>0.019737</c:v>
                </c:pt>
                <c:pt idx="817">
                  <c:v>0.022597</c:v>
                </c:pt>
                <c:pt idx="818">
                  <c:v>0.021491</c:v>
                </c:pt>
                <c:pt idx="819">
                  <c:v>0.02251</c:v>
                </c:pt>
                <c:pt idx="820">
                  <c:v>0.020985</c:v>
                </c:pt>
                <c:pt idx="821">
                  <c:v>0.02569</c:v>
                </c:pt>
                <c:pt idx="822">
                  <c:v>0.024641</c:v>
                </c:pt>
                <c:pt idx="823">
                  <c:v>0.023587</c:v>
                </c:pt>
                <c:pt idx="824">
                  <c:v>0.026659</c:v>
                </c:pt>
                <c:pt idx="825">
                  <c:v>0.024381</c:v>
                </c:pt>
                <c:pt idx="826">
                  <c:v>0.027192</c:v>
                </c:pt>
                <c:pt idx="827">
                  <c:v>0.026601</c:v>
                </c:pt>
                <c:pt idx="828">
                  <c:v>0.026361</c:v>
                </c:pt>
                <c:pt idx="829">
                  <c:v>0.027055</c:v>
                </c:pt>
                <c:pt idx="830">
                  <c:v>0.026208</c:v>
                </c:pt>
                <c:pt idx="831">
                  <c:v>0.027077</c:v>
                </c:pt>
                <c:pt idx="832">
                  <c:v>0.026949</c:v>
                </c:pt>
                <c:pt idx="833">
                  <c:v>0.026282</c:v>
                </c:pt>
                <c:pt idx="834">
                  <c:v>0.02698</c:v>
                </c:pt>
                <c:pt idx="835">
                  <c:v>0.026867</c:v>
                </c:pt>
                <c:pt idx="836">
                  <c:v>0.026686</c:v>
                </c:pt>
                <c:pt idx="837">
                  <c:v>0.026321</c:v>
                </c:pt>
                <c:pt idx="838">
                  <c:v>0.026235</c:v>
                </c:pt>
                <c:pt idx="839">
                  <c:v>0.026183</c:v>
                </c:pt>
                <c:pt idx="840">
                  <c:v>0.025984</c:v>
                </c:pt>
                <c:pt idx="841">
                  <c:v>0.026296</c:v>
                </c:pt>
                <c:pt idx="842">
                  <c:v>0.02552</c:v>
                </c:pt>
                <c:pt idx="843">
                  <c:v>0.025832</c:v>
                </c:pt>
                <c:pt idx="844">
                  <c:v>0.025352</c:v>
                </c:pt>
                <c:pt idx="845">
                  <c:v>0.023898</c:v>
                </c:pt>
                <c:pt idx="846">
                  <c:v>0.024896</c:v>
                </c:pt>
                <c:pt idx="847">
                  <c:v>0.025386</c:v>
                </c:pt>
                <c:pt idx="848">
                  <c:v>0.025286</c:v>
                </c:pt>
                <c:pt idx="849">
                  <c:v>0.024962</c:v>
                </c:pt>
                <c:pt idx="850">
                  <c:v>0.024878</c:v>
                </c:pt>
                <c:pt idx="851">
                  <c:v>0.025034</c:v>
                </c:pt>
                <c:pt idx="852">
                  <c:v>0.024812</c:v>
                </c:pt>
                <c:pt idx="853">
                  <c:v>0.024767</c:v>
                </c:pt>
                <c:pt idx="854">
                  <c:v>0.024829</c:v>
                </c:pt>
                <c:pt idx="855">
                  <c:v>0.024346</c:v>
                </c:pt>
                <c:pt idx="856">
                  <c:v>0.024399</c:v>
                </c:pt>
                <c:pt idx="857">
                  <c:v>0.024075</c:v>
                </c:pt>
                <c:pt idx="858">
                  <c:v>0.024414</c:v>
                </c:pt>
                <c:pt idx="859">
                  <c:v>0.023442</c:v>
                </c:pt>
                <c:pt idx="860">
                  <c:v>0.023788</c:v>
                </c:pt>
                <c:pt idx="861">
                  <c:v>0.023845</c:v>
                </c:pt>
                <c:pt idx="862">
                  <c:v>0.023369</c:v>
                </c:pt>
                <c:pt idx="863">
                  <c:v>0.023503</c:v>
                </c:pt>
                <c:pt idx="864">
                  <c:v>0.023253</c:v>
                </c:pt>
                <c:pt idx="865">
                  <c:v>0.023519</c:v>
                </c:pt>
                <c:pt idx="866">
                  <c:v>0.023419</c:v>
                </c:pt>
                <c:pt idx="867">
                  <c:v>0.023263</c:v>
                </c:pt>
                <c:pt idx="868">
                  <c:v>0.023243</c:v>
                </c:pt>
                <c:pt idx="869">
                  <c:v>0.022943</c:v>
                </c:pt>
                <c:pt idx="870">
                  <c:v>0.023062</c:v>
                </c:pt>
                <c:pt idx="871">
                  <c:v>0.022901</c:v>
                </c:pt>
                <c:pt idx="872">
                  <c:v>0.022879</c:v>
                </c:pt>
                <c:pt idx="873">
                  <c:v>0.022441</c:v>
                </c:pt>
                <c:pt idx="874">
                  <c:v>0.022532</c:v>
                </c:pt>
                <c:pt idx="875">
                  <c:v>0.02256</c:v>
                </c:pt>
                <c:pt idx="876">
                  <c:v>0.022498</c:v>
                </c:pt>
                <c:pt idx="877">
                  <c:v>0.022222</c:v>
                </c:pt>
                <c:pt idx="878">
                  <c:v>0.022075</c:v>
                </c:pt>
                <c:pt idx="879">
                  <c:v>0.022184</c:v>
                </c:pt>
                <c:pt idx="880">
                  <c:v>0.021987</c:v>
                </c:pt>
                <c:pt idx="881">
                  <c:v>0.021942</c:v>
                </c:pt>
                <c:pt idx="882">
                  <c:v>0.021906</c:v>
                </c:pt>
                <c:pt idx="883">
                  <c:v>0.021645</c:v>
                </c:pt>
                <c:pt idx="884">
                  <c:v>0.021703</c:v>
                </c:pt>
                <c:pt idx="885">
                  <c:v>0.021534</c:v>
                </c:pt>
                <c:pt idx="886">
                  <c:v>0.020925</c:v>
                </c:pt>
                <c:pt idx="887">
                  <c:v>0.021198</c:v>
                </c:pt>
                <c:pt idx="888">
                  <c:v>0.021344</c:v>
                </c:pt>
                <c:pt idx="889">
                  <c:v>0.021176</c:v>
                </c:pt>
                <c:pt idx="890">
                  <c:v>0.020991</c:v>
                </c:pt>
                <c:pt idx="891">
                  <c:v>0.020968</c:v>
                </c:pt>
                <c:pt idx="892">
                  <c:v>0.020793</c:v>
                </c:pt>
                <c:pt idx="893">
                  <c:v>0.020688</c:v>
                </c:pt>
                <c:pt idx="894">
                  <c:v>0.02056</c:v>
                </c:pt>
                <c:pt idx="895">
                  <c:v>0.020577</c:v>
                </c:pt>
                <c:pt idx="896">
                  <c:v>0.020464</c:v>
                </c:pt>
                <c:pt idx="897">
                  <c:v>0.020369</c:v>
                </c:pt>
                <c:pt idx="898">
                  <c:v>0.020117</c:v>
                </c:pt>
                <c:pt idx="899">
                  <c:v>0.019462</c:v>
                </c:pt>
                <c:pt idx="900">
                  <c:v>0.019967</c:v>
                </c:pt>
                <c:pt idx="901">
                  <c:v>0.01947</c:v>
                </c:pt>
                <c:pt idx="902">
                  <c:v>0.01978</c:v>
                </c:pt>
                <c:pt idx="903">
                  <c:v>0.019416</c:v>
                </c:pt>
                <c:pt idx="904">
                  <c:v>0.019679</c:v>
                </c:pt>
                <c:pt idx="905">
                  <c:v>0.019533</c:v>
                </c:pt>
                <c:pt idx="906">
                  <c:v>0.019135</c:v>
                </c:pt>
                <c:pt idx="907">
                  <c:v>0.019189</c:v>
                </c:pt>
                <c:pt idx="908">
                  <c:v>0.019109</c:v>
                </c:pt>
                <c:pt idx="909">
                  <c:v>0.018056</c:v>
                </c:pt>
                <c:pt idx="910">
                  <c:v>0.018569</c:v>
                </c:pt>
                <c:pt idx="911">
                  <c:v>0.018942</c:v>
                </c:pt>
                <c:pt idx="912">
                  <c:v>0.01883</c:v>
                </c:pt>
                <c:pt idx="913">
                  <c:v>0.018447</c:v>
                </c:pt>
                <c:pt idx="914">
                  <c:v>0.019007</c:v>
                </c:pt>
                <c:pt idx="915">
                  <c:v>0.017947</c:v>
                </c:pt>
                <c:pt idx="916">
                  <c:v>0.018711</c:v>
                </c:pt>
                <c:pt idx="917">
                  <c:v>0.018275</c:v>
                </c:pt>
                <c:pt idx="918">
                  <c:v>0.018185</c:v>
                </c:pt>
                <c:pt idx="919">
                  <c:v>0.018314</c:v>
                </c:pt>
                <c:pt idx="920">
                  <c:v>0.017911</c:v>
                </c:pt>
                <c:pt idx="921">
                  <c:v>0.017368</c:v>
                </c:pt>
                <c:pt idx="922">
                  <c:v>0.017698</c:v>
                </c:pt>
                <c:pt idx="923">
                  <c:v>0.017944</c:v>
                </c:pt>
                <c:pt idx="924">
                  <c:v>0.017129</c:v>
                </c:pt>
                <c:pt idx="925">
                  <c:v>0.017664</c:v>
                </c:pt>
                <c:pt idx="926">
                  <c:v>0.016151</c:v>
                </c:pt>
                <c:pt idx="927">
                  <c:v>0.016757</c:v>
                </c:pt>
                <c:pt idx="928">
                  <c:v>0.017586</c:v>
                </c:pt>
                <c:pt idx="929">
                  <c:v>0.017013</c:v>
                </c:pt>
                <c:pt idx="930">
                  <c:v>0.016151</c:v>
                </c:pt>
                <c:pt idx="931">
                  <c:v>0.017294</c:v>
                </c:pt>
                <c:pt idx="932">
                  <c:v>0.01708</c:v>
                </c:pt>
                <c:pt idx="933">
                  <c:v>0.014517</c:v>
                </c:pt>
                <c:pt idx="934">
                  <c:v>0.01575</c:v>
                </c:pt>
                <c:pt idx="935">
                  <c:v>0.014874</c:v>
                </c:pt>
                <c:pt idx="936">
                  <c:v>0.014206</c:v>
                </c:pt>
                <c:pt idx="937">
                  <c:v>0.016857</c:v>
                </c:pt>
                <c:pt idx="938">
                  <c:v>0.014129</c:v>
                </c:pt>
                <c:pt idx="939">
                  <c:v>0.014297</c:v>
                </c:pt>
                <c:pt idx="940">
                  <c:v>0.013416</c:v>
                </c:pt>
                <c:pt idx="941">
                  <c:v>0.013774</c:v>
                </c:pt>
                <c:pt idx="942">
                  <c:v>0.012879</c:v>
                </c:pt>
                <c:pt idx="943">
                  <c:v>0.012708</c:v>
                </c:pt>
                <c:pt idx="944">
                  <c:v>0.012738</c:v>
                </c:pt>
                <c:pt idx="945">
                  <c:v>0.014036</c:v>
                </c:pt>
                <c:pt idx="946">
                  <c:v>0.010442</c:v>
                </c:pt>
                <c:pt idx="947">
                  <c:v>0.013212</c:v>
                </c:pt>
                <c:pt idx="948">
                  <c:v>0.010976</c:v>
                </c:pt>
                <c:pt idx="949">
                  <c:v>0.010869</c:v>
                </c:pt>
                <c:pt idx="950">
                  <c:v>0.012988</c:v>
                </c:pt>
                <c:pt idx="951">
                  <c:v>0.0083587</c:v>
                </c:pt>
                <c:pt idx="952">
                  <c:v>0.010838</c:v>
                </c:pt>
                <c:pt idx="953">
                  <c:v>0.0065337</c:v>
                </c:pt>
                <c:pt idx="954">
                  <c:v>0.0073865</c:v>
                </c:pt>
                <c:pt idx="955">
                  <c:v>0.0059967</c:v>
                </c:pt>
                <c:pt idx="956">
                  <c:v>0.0047029</c:v>
                </c:pt>
                <c:pt idx="957">
                  <c:v>0.0017362</c:v>
                </c:pt>
                <c:pt idx="958">
                  <c:v>0.0051085</c:v>
                </c:pt>
                <c:pt idx="959">
                  <c:v>0.0025075</c:v>
                </c:pt>
                <c:pt idx="960">
                  <c:v>0.0031855</c:v>
                </c:pt>
                <c:pt idx="961">
                  <c:v>0.0042608</c:v>
                </c:pt>
                <c:pt idx="962">
                  <c:v>0.0017672</c:v>
                </c:pt>
                <c:pt idx="963">
                  <c:v>0.0028388</c:v>
                </c:pt>
                <c:pt idx="964">
                  <c:v>0.0023791</c:v>
                </c:pt>
                <c:pt idx="965">
                  <c:v>0.0032125</c:v>
                </c:pt>
                <c:pt idx="966">
                  <c:v>0.0010907</c:v>
                </c:pt>
                <c:pt idx="967">
                  <c:v>0.0035157</c:v>
                </c:pt>
                <c:pt idx="968">
                  <c:v>0.0021421</c:v>
                </c:pt>
                <c:pt idx="969">
                  <c:v>0.0022904</c:v>
                </c:pt>
                <c:pt idx="970">
                  <c:v>0.001495</c:v>
                </c:pt>
                <c:pt idx="971">
                  <c:v>0.0070434</c:v>
                </c:pt>
                <c:pt idx="972">
                  <c:v>0.0053937</c:v>
                </c:pt>
                <c:pt idx="973">
                  <c:v>0.0033786</c:v>
                </c:pt>
                <c:pt idx="974">
                  <c:v>0.00086394</c:v>
                </c:pt>
                <c:pt idx="975">
                  <c:v>0.00031516</c:v>
                </c:pt>
                <c:pt idx="976">
                  <c:v>0.0027822</c:v>
                </c:pt>
                <c:pt idx="977">
                  <c:v>0.0067767</c:v>
                </c:pt>
                <c:pt idx="978">
                  <c:v>0.0045792</c:v>
                </c:pt>
                <c:pt idx="979">
                  <c:v>0.0070598</c:v>
                </c:pt>
                <c:pt idx="980">
                  <c:v>0.0058988</c:v>
                </c:pt>
                <c:pt idx="981">
                  <c:v>0.0043089</c:v>
                </c:pt>
                <c:pt idx="982">
                  <c:v>0.0050743</c:v>
                </c:pt>
                <c:pt idx="983">
                  <c:v>0.0073649</c:v>
                </c:pt>
                <c:pt idx="984">
                  <c:v>0.002399</c:v>
                </c:pt>
                <c:pt idx="985">
                  <c:v>0.0031386</c:v>
                </c:pt>
                <c:pt idx="986">
                  <c:v>0.0033998</c:v>
                </c:pt>
                <c:pt idx="987">
                  <c:v>0.0012064</c:v>
                </c:pt>
                <c:pt idx="988">
                  <c:v>0.0062113</c:v>
                </c:pt>
                <c:pt idx="989">
                  <c:v>0.0048585</c:v>
                </c:pt>
                <c:pt idx="990">
                  <c:v>0.002559</c:v>
                </c:pt>
                <c:pt idx="991">
                  <c:v>0.0044679</c:v>
                </c:pt>
                <c:pt idx="992">
                  <c:v>0.0055685</c:v>
                </c:pt>
                <c:pt idx="993">
                  <c:v>0.0053227</c:v>
                </c:pt>
                <c:pt idx="994">
                  <c:v>0.0030048</c:v>
                </c:pt>
                <c:pt idx="995">
                  <c:v>0.0072466</c:v>
                </c:pt>
                <c:pt idx="996">
                  <c:v>0.0063889</c:v>
                </c:pt>
                <c:pt idx="997">
                  <c:v>0.007267</c:v>
                </c:pt>
                <c:pt idx="998">
                  <c:v>0.0071776</c:v>
                </c:pt>
                <c:pt idx="999">
                  <c:v>0.0078709</c:v>
                </c:pt>
                <c:pt idx="1000">
                  <c:v>0.0065102</c:v>
                </c:pt>
                <c:pt idx="1001">
                  <c:v>0.0081842</c:v>
                </c:pt>
                <c:pt idx="1002">
                  <c:v>0.0081954</c:v>
                </c:pt>
                <c:pt idx="1003">
                  <c:v>0.011637</c:v>
                </c:pt>
                <c:pt idx="1004">
                  <c:v>0.0096611</c:v>
                </c:pt>
                <c:pt idx="1005">
                  <c:v>0.009226</c:v>
                </c:pt>
                <c:pt idx="1006">
                  <c:v>0.0088687</c:v>
                </c:pt>
                <c:pt idx="1007">
                  <c:v>0.0098307</c:v>
                </c:pt>
                <c:pt idx="1008">
                  <c:v>0.010073</c:v>
                </c:pt>
                <c:pt idx="1009">
                  <c:v>0.010234</c:v>
                </c:pt>
                <c:pt idx="1010">
                  <c:v>0.011224</c:v>
                </c:pt>
                <c:pt idx="1011">
                  <c:v>0.01088</c:v>
                </c:pt>
                <c:pt idx="1012">
                  <c:v>0.011058</c:v>
                </c:pt>
                <c:pt idx="1013">
                  <c:v>0.011098</c:v>
                </c:pt>
                <c:pt idx="1014">
                  <c:v>0.007671</c:v>
                </c:pt>
                <c:pt idx="1015">
                  <c:v>0.01098</c:v>
                </c:pt>
                <c:pt idx="1016">
                  <c:v>0.011748</c:v>
                </c:pt>
                <c:pt idx="1017">
                  <c:v>0.011514</c:v>
                </c:pt>
                <c:pt idx="1018">
                  <c:v>0.0082723</c:v>
                </c:pt>
                <c:pt idx="1019">
                  <c:v>0.011866</c:v>
                </c:pt>
                <c:pt idx="1020">
                  <c:v>0.01051</c:v>
                </c:pt>
                <c:pt idx="1021">
                  <c:v>0.010931</c:v>
                </c:pt>
                <c:pt idx="1022">
                  <c:v>0.0072209</c:v>
                </c:pt>
                <c:pt idx="1023">
                  <c:v>0.010555</c:v>
                </c:pt>
                <c:pt idx="1024">
                  <c:v>0.009875</c:v>
                </c:pt>
                <c:pt idx="1025">
                  <c:v>0.0094775</c:v>
                </c:pt>
                <c:pt idx="1026">
                  <c:v>0.011503</c:v>
                </c:pt>
                <c:pt idx="1027">
                  <c:v>0.010845</c:v>
                </c:pt>
                <c:pt idx="1028">
                  <c:v>0.0074662</c:v>
                </c:pt>
                <c:pt idx="1029">
                  <c:v>0.0097856</c:v>
                </c:pt>
                <c:pt idx="1030">
                  <c:v>0.01103</c:v>
                </c:pt>
                <c:pt idx="1031">
                  <c:v>0.0105</c:v>
                </c:pt>
                <c:pt idx="1032">
                  <c:v>0.011284</c:v>
                </c:pt>
                <c:pt idx="1033">
                  <c:v>0.01071</c:v>
                </c:pt>
                <c:pt idx="1034">
                  <c:v>0.011116</c:v>
                </c:pt>
                <c:pt idx="1035">
                  <c:v>0.010478</c:v>
                </c:pt>
                <c:pt idx="1036">
                  <c:v>0.010009</c:v>
                </c:pt>
                <c:pt idx="1037">
                  <c:v>0.011352</c:v>
                </c:pt>
                <c:pt idx="1038">
                  <c:v>0.010125</c:v>
                </c:pt>
                <c:pt idx="1039">
                  <c:v>0.0082358</c:v>
                </c:pt>
                <c:pt idx="1040">
                  <c:v>0.010465</c:v>
                </c:pt>
                <c:pt idx="1041">
                  <c:v>0.010095</c:v>
                </c:pt>
                <c:pt idx="1042">
                  <c:v>0.010081</c:v>
                </c:pt>
                <c:pt idx="1043">
                  <c:v>0.010063</c:v>
                </c:pt>
                <c:pt idx="1044">
                  <c:v>0.0080617</c:v>
                </c:pt>
                <c:pt idx="1045">
                  <c:v>0.010053</c:v>
                </c:pt>
                <c:pt idx="1046">
                  <c:v>0.011334</c:v>
                </c:pt>
                <c:pt idx="1047">
                  <c:v>0.0098196</c:v>
                </c:pt>
                <c:pt idx="1048">
                  <c:v>0.0099646</c:v>
                </c:pt>
                <c:pt idx="1049">
                  <c:v>0.0095172</c:v>
                </c:pt>
                <c:pt idx="1050">
                  <c:v>0.010492</c:v>
                </c:pt>
                <c:pt idx="1051">
                  <c:v>0.0096512</c:v>
                </c:pt>
                <c:pt idx="1052">
                  <c:v>0.0096457</c:v>
                </c:pt>
                <c:pt idx="1053">
                  <c:v>0.010911</c:v>
                </c:pt>
                <c:pt idx="1054">
                  <c:v>0.00988</c:v>
                </c:pt>
                <c:pt idx="1055">
                  <c:v>0.0096804</c:v>
                </c:pt>
                <c:pt idx="1056">
                  <c:v>0.010779</c:v>
                </c:pt>
                <c:pt idx="1057">
                  <c:v>0.010444</c:v>
                </c:pt>
                <c:pt idx="1058">
                  <c:v>0.010551</c:v>
                </c:pt>
                <c:pt idx="1059">
                  <c:v>0.010184</c:v>
                </c:pt>
                <c:pt idx="1060">
                  <c:v>0.010485</c:v>
                </c:pt>
                <c:pt idx="1061">
                  <c:v>0.010681</c:v>
                </c:pt>
                <c:pt idx="1062">
                  <c:v>0.010274</c:v>
                </c:pt>
                <c:pt idx="1063">
                  <c:v>0.010075</c:v>
                </c:pt>
                <c:pt idx="1064">
                  <c:v>0.010135</c:v>
                </c:pt>
                <c:pt idx="1065">
                  <c:v>0.010544</c:v>
                </c:pt>
                <c:pt idx="1066">
                  <c:v>0.010688</c:v>
                </c:pt>
                <c:pt idx="1067">
                  <c:v>0.0097306</c:v>
                </c:pt>
                <c:pt idx="1068">
                  <c:v>0.010639</c:v>
                </c:pt>
                <c:pt idx="1069">
                  <c:v>0.01062</c:v>
                </c:pt>
                <c:pt idx="1070">
                  <c:v>0.010408</c:v>
                </c:pt>
                <c:pt idx="1071">
                  <c:v>0.01074</c:v>
                </c:pt>
                <c:pt idx="1072">
                  <c:v>0.010589</c:v>
                </c:pt>
                <c:pt idx="1073">
                  <c:v>0.010201</c:v>
                </c:pt>
                <c:pt idx="1074">
                  <c:v>0.010659</c:v>
                </c:pt>
                <c:pt idx="1075">
                  <c:v>0.010511</c:v>
                </c:pt>
                <c:pt idx="1076">
                  <c:v>0.010595</c:v>
                </c:pt>
                <c:pt idx="1077">
                  <c:v>0.010417</c:v>
                </c:pt>
                <c:pt idx="1078">
                  <c:v>0.010533</c:v>
                </c:pt>
                <c:pt idx="1079">
                  <c:v>0.010395</c:v>
                </c:pt>
                <c:pt idx="1080">
                  <c:v>0.010338</c:v>
                </c:pt>
                <c:pt idx="1081">
                  <c:v>0.010324</c:v>
                </c:pt>
                <c:pt idx="1082">
                  <c:v>0.010336</c:v>
                </c:pt>
                <c:pt idx="1083">
                  <c:v>0.010208</c:v>
                </c:pt>
                <c:pt idx="1084">
                  <c:v>0.010131</c:v>
                </c:pt>
                <c:pt idx="1085">
                  <c:v>0.010146</c:v>
                </c:pt>
                <c:pt idx="1086">
                  <c:v>0.010193</c:v>
                </c:pt>
                <c:pt idx="1087">
                  <c:v>0.010125</c:v>
                </c:pt>
                <c:pt idx="1088">
                  <c:v>0.010121</c:v>
                </c:pt>
                <c:pt idx="1089">
                  <c:v>0.010137</c:v>
                </c:pt>
                <c:pt idx="1090">
                  <c:v>0.010055</c:v>
                </c:pt>
                <c:pt idx="1091">
                  <c:v>0.0099254</c:v>
                </c:pt>
                <c:pt idx="1092">
                  <c:v>0.0098897</c:v>
                </c:pt>
                <c:pt idx="1093">
                  <c:v>0.0097717</c:v>
                </c:pt>
                <c:pt idx="1094">
                  <c:v>0.0096418</c:v>
                </c:pt>
                <c:pt idx="1095">
                  <c:v>0.0098243</c:v>
                </c:pt>
                <c:pt idx="1096">
                  <c:v>0.009524</c:v>
                </c:pt>
                <c:pt idx="1097">
                  <c:v>0.0093902</c:v>
                </c:pt>
                <c:pt idx="1098">
                  <c:v>0.0096253</c:v>
                </c:pt>
                <c:pt idx="1099">
                  <c:v>0.0091428</c:v>
                </c:pt>
                <c:pt idx="1100">
                  <c:v>0.0092206</c:v>
                </c:pt>
                <c:pt idx="1101">
                  <c:v>0.0086835</c:v>
                </c:pt>
                <c:pt idx="1102">
                  <c:v>0.008286</c:v>
                </c:pt>
                <c:pt idx="1103">
                  <c:v>0.0083643</c:v>
                </c:pt>
                <c:pt idx="1104">
                  <c:v>0.007637</c:v>
                </c:pt>
                <c:pt idx="1105">
                  <c:v>0.0082475</c:v>
                </c:pt>
                <c:pt idx="1106">
                  <c:v>0.007948</c:v>
                </c:pt>
                <c:pt idx="1107">
                  <c:v>0.0080426</c:v>
                </c:pt>
                <c:pt idx="1108">
                  <c:v>0.0075878</c:v>
                </c:pt>
                <c:pt idx="1109">
                  <c:v>0.0046274</c:v>
                </c:pt>
                <c:pt idx="1110">
                  <c:v>0.0079729</c:v>
                </c:pt>
                <c:pt idx="1111">
                  <c:v>0.0085004</c:v>
                </c:pt>
                <c:pt idx="1112">
                  <c:v>0.0085087</c:v>
                </c:pt>
                <c:pt idx="1113">
                  <c:v>0.0084299</c:v>
                </c:pt>
                <c:pt idx="1114">
                  <c:v>0.0084267</c:v>
                </c:pt>
                <c:pt idx="1115">
                  <c:v>0.0085608</c:v>
                </c:pt>
                <c:pt idx="1116">
                  <c:v>0.0086611</c:v>
                </c:pt>
                <c:pt idx="1117">
                  <c:v>0.0087268</c:v>
                </c:pt>
                <c:pt idx="1118">
                  <c:v>0.0089174</c:v>
                </c:pt>
                <c:pt idx="1119">
                  <c:v>0.0088353</c:v>
                </c:pt>
                <c:pt idx="1120">
                  <c:v>0.0087679</c:v>
                </c:pt>
                <c:pt idx="1121">
                  <c:v>0.0085935</c:v>
                </c:pt>
                <c:pt idx="1122">
                  <c:v>0.007774</c:v>
                </c:pt>
                <c:pt idx="1123">
                  <c:v>0.0084674</c:v>
                </c:pt>
                <c:pt idx="1124">
                  <c:v>0.0087239</c:v>
                </c:pt>
                <c:pt idx="1125">
                  <c:v>0.0087804</c:v>
                </c:pt>
                <c:pt idx="1126">
                  <c:v>0.0088505</c:v>
                </c:pt>
                <c:pt idx="1127">
                  <c:v>0.0086948</c:v>
                </c:pt>
                <c:pt idx="1128">
                  <c:v>0.0086413</c:v>
                </c:pt>
                <c:pt idx="1129">
                  <c:v>0.0083483</c:v>
                </c:pt>
                <c:pt idx="1130">
                  <c:v>0.0084715</c:v>
                </c:pt>
                <c:pt idx="1131">
                  <c:v>0.0085694</c:v>
                </c:pt>
                <c:pt idx="1132">
                  <c:v>0.0079907</c:v>
                </c:pt>
                <c:pt idx="1133">
                  <c:v>0.0083981</c:v>
                </c:pt>
                <c:pt idx="1134">
                  <c:v>0.0082032</c:v>
                </c:pt>
                <c:pt idx="1135">
                  <c:v>0.008195</c:v>
                </c:pt>
                <c:pt idx="1136">
                  <c:v>0.0077851</c:v>
                </c:pt>
                <c:pt idx="1137">
                  <c:v>0.0073303</c:v>
                </c:pt>
                <c:pt idx="1138">
                  <c:v>0.007851</c:v>
                </c:pt>
                <c:pt idx="1139">
                  <c:v>0.0082405</c:v>
                </c:pt>
                <c:pt idx="1140">
                  <c:v>0.0068628</c:v>
                </c:pt>
                <c:pt idx="1141">
                  <c:v>0.0070758</c:v>
                </c:pt>
                <c:pt idx="1142">
                  <c:v>0.007814</c:v>
                </c:pt>
                <c:pt idx="1143">
                  <c:v>0.0066936</c:v>
                </c:pt>
                <c:pt idx="1144">
                  <c:v>0.0056256</c:v>
                </c:pt>
                <c:pt idx="1145">
                  <c:v>0.0075732</c:v>
                </c:pt>
                <c:pt idx="1146">
                  <c:v>0.0075765</c:v>
                </c:pt>
                <c:pt idx="1147">
                  <c:v>0.0057097</c:v>
                </c:pt>
                <c:pt idx="1148">
                  <c:v>0.0066536</c:v>
                </c:pt>
                <c:pt idx="1149">
                  <c:v>0.0075316</c:v>
                </c:pt>
                <c:pt idx="1150">
                  <c:v>0.00558</c:v>
                </c:pt>
                <c:pt idx="1151">
                  <c:v>0.0063173</c:v>
                </c:pt>
                <c:pt idx="1152">
                  <c:v>0.0063084</c:v>
                </c:pt>
                <c:pt idx="1153">
                  <c:v>0.0058802</c:v>
                </c:pt>
                <c:pt idx="1154">
                  <c:v>0.0052724</c:v>
                </c:pt>
                <c:pt idx="1155">
                  <c:v>0.0052335</c:v>
                </c:pt>
                <c:pt idx="1156">
                  <c:v>0.0060841</c:v>
                </c:pt>
                <c:pt idx="1157">
                  <c:v>0.0057804</c:v>
                </c:pt>
                <c:pt idx="1158">
                  <c:v>0.0062718</c:v>
                </c:pt>
                <c:pt idx="1159">
                  <c:v>0.0048043</c:v>
                </c:pt>
                <c:pt idx="1160">
                  <c:v>0.0045976</c:v>
                </c:pt>
                <c:pt idx="1161">
                  <c:v>0.0054556</c:v>
                </c:pt>
                <c:pt idx="1162">
                  <c:v>0.0055208</c:v>
                </c:pt>
                <c:pt idx="1163">
                  <c:v>0.0040409</c:v>
                </c:pt>
                <c:pt idx="1164">
                  <c:v>0.0046491</c:v>
                </c:pt>
                <c:pt idx="1165">
                  <c:v>0.0059488</c:v>
                </c:pt>
                <c:pt idx="1166">
                  <c:v>0.0050236</c:v>
                </c:pt>
                <c:pt idx="1167">
                  <c:v>0.00472</c:v>
                </c:pt>
                <c:pt idx="1168">
                  <c:v>0.0040533</c:v>
                </c:pt>
                <c:pt idx="1169">
                  <c:v>0.0029477</c:v>
                </c:pt>
                <c:pt idx="1170">
                  <c:v>0.0039357</c:v>
                </c:pt>
                <c:pt idx="1171">
                  <c:v>0.002328</c:v>
                </c:pt>
                <c:pt idx="1172">
                  <c:v>0.0023501</c:v>
                </c:pt>
                <c:pt idx="1173">
                  <c:v>0.0033974</c:v>
                </c:pt>
                <c:pt idx="1174">
                  <c:v>0.0027644</c:v>
                </c:pt>
                <c:pt idx="1175">
                  <c:v>0.0039448</c:v>
                </c:pt>
                <c:pt idx="1176">
                  <c:v>0.0030212</c:v>
                </c:pt>
                <c:pt idx="1177">
                  <c:v>0.0026652</c:v>
                </c:pt>
                <c:pt idx="1178">
                  <c:v>0.002909</c:v>
                </c:pt>
                <c:pt idx="1179">
                  <c:v>0.0028876</c:v>
                </c:pt>
                <c:pt idx="1180">
                  <c:v>0.0027307</c:v>
                </c:pt>
                <c:pt idx="1181">
                  <c:v>0.0027533</c:v>
                </c:pt>
                <c:pt idx="1182">
                  <c:v>0.0028883</c:v>
                </c:pt>
                <c:pt idx="1183">
                  <c:v>0.0019776</c:v>
                </c:pt>
                <c:pt idx="1184">
                  <c:v>0.001132</c:v>
                </c:pt>
                <c:pt idx="1185">
                  <c:v>0.0016702</c:v>
                </c:pt>
                <c:pt idx="1186">
                  <c:v>0.00085521</c:v>
                </c:pt>
                <c:pt idx="1187">
                  <c:v>0.00088292</c:v>
                </c:pt>
                <c:pt idx="1188">
                  <c:v>6.6822E-005</c:v>
                </c:pt>
                <c:pt idx="1189">
                  <c:v>0.00022898</c:v>
                </c:pt>
                <c:pt idx="1190">
                  <c:v>0.00022684</c:v>
                </c:pt>
                <c:pt idx="1191">
                  <c:v>6.4899E-005</c:v>
                </c:pt>
                <c:pt idx="1192">
                  <c:v>2.1182E-005</c:v>
                </c:pt>
                <c:pt idx="1193">
                  <c:v>1.3393E-006</c:v>
                </c:pt>
                <c:pt idx="1194">
                  <c:v>4.0375E-006</c:v>
                </c:pt>
                <c:pt idx="1195">
                  <c:v>5.0072E-008</c:v>
                </c:pt>
                <c:pt idx="1196">
                  <c:v>6.67E-007</c:v>
                </c:pt>
                <c:pt idx="1197">
                  <c:v>9.9463E-007</c:v>
                </c:pt>
                <c:pt idx="1198">
                  <c:v>5.8036E-008</c:v>
                </c:pt>
                <c:pt idx="1199">
                  <c:v>1.0146E-008</c:v>
                </c:pt>
                <c:pt idx="1200">
                  <c:v>2.9527E-008</c:v>
                </c:pt>
                <c:pt idx="1201">
                  <c:v>6.6301E-011</c:v>
                </c:pt>
                <c:pt idx="1202">
                  <c:v>2.4863E-013</c:v>
                </c:pt>
                <c:pt idx="1203">
                  <c:v>4.3351E-008</c:v>
                </c:pt>
                <c:pt idx="1204">
                  <c:v>1.8638E-008</c:v>
                </c:pt>
                <c:pt idx="1205">
                  <c:v>1.243E-013</c:v>
                </c:pt>
                <c:pt idx="1206">
                  <c:v>1.7492E-007</c:v>
                </c:pt>
                <c:pt idx="1207">
                  <c:v>6.795E-008</c:v>
                </c:pt>
                <c:pt idx="1208">
                  <c:v>2.016E-015</c:v>
                </c:pt>
                <c:pt idx="1209">
                  <c:v>7.0343E-009</c:v>
                </c:pt>
                <c:pt idx="1210">
                  <c:v>3.9699E-009</c:v>
                </c:pt>
                <c:pt idx="1211">
                  <c:v>2.6787E-010</c:v>
                </c:pt>
                <c:pt idx="1212">
                  <c:v>3.7279E-008</c:v>
                </c:pt>
                <c:pt idx="1213">
                  <c:v>6.011E-007</c:v>
                </c:pt>
                <c:pt idx="1214">
                  <c:v>2.4224E-006</c:v>
                </c:pt>
                <c:pt idx="1215">
                  <c:v>4.3651E-006</c:v>
                </c:pt>
                <c:pt idx="1216">
                  <c:v>3.4711E-006</c:v>
                </c:pt>
                <c:pt idx="1217">
                  <c:v>1.6517E-006</c:v>
                </c:pt>
                <c:pt idx="1218">
                  <c:v>1.4914E-005</c:v>
                </c:pt>
                <c:pt idx="1219">
                  <c:v>7.0024E-007</c:v>
                </c:pt>
                <c:pt idx="1220">
                  <c:v>1.0937E-006</c:v>
                </c:pt>
                <c:pt idx="1221">
                  <c:v>3.1745E-008</c:v>
                </c:pt>
                <c:pt idx="1222">
                  <c:v>3.4313E-008</c:v>
                </c:pt>
                <c:pt idx="1223">
                  <c:v>5.8751E-010</c:v>
                </c:pt>
                <c:pt idx="1224">
                  <c:v>8.2224E-009</c:v>
                </c:pt>
                <c:pt idx="1225">
                  <c:v>2.7817E-008</c:v>
                </c:pt>
                <c:pt idx="1226">
                  <c:v>3.3516E-008</c:v>
                </c:pt>
                <c:pt idx="1227">
                  <c:v>2.6413E-006</c:v>
                </c:pt>
                <c:pt idx="1228">
                  <c:v>5.3374E-008</c:v>
                </c:pt>
                <c:pt idx="1229">
                  <c:v>7.6937E-006</c:v>
                </c:pt>
                <c:pt idx="1230">
                  <c:v>6.5228E-006</c:v>
                </c:pt>
                <c:pt idx="1231">
                  <c:v>4.5398E-006</c:v>
                </c:pt>
                <c:pt idx="1232">
                  <c:v>3.1351E-007</c:v>
                </c:pt>
                <c:pt idx="1233">
                  <c:v>1.5253E-006</c:v>
                </c:pt>
                <c:pt idx="1234">
                  <c:v>9.93E-007</c:v>
                </c:pt>
                <c:pt idx="1235">
                  <c:v>8.8147E-009</c:v>
                </c:pt>
                <c:pt idx="1236">
                  <c:v>8.2885E-011</c:v>
                </c:pt>
                <c:pt idx="1237">
                  <c:v>6.4235E-007</c:v>
                </c:pt>
                <c:pt idx="1238">
                  <c:v>1.6622E-005</c:v>
                </c:pt>
                <c:pt idx="1239">
                  <c:v>1.0611E-005</c:v>
                </c:pt>
                <c:pt idx="1240">
                  <c:v>4.2335E-011</c:v>
                </c:pt>
                <c:pt idx="1241">
                  <c:v>1.3709E-010</c:v>
                </c:pt>
                <c:pt idx="1242">
                  <c:v>2.3892E-005</c:v>
                </c:pt>
                <c:pt idx="1243">
                  <c:v>3.0951E-005</c:v>
                </c:pt>
                <c:pt idx="1244">
                  <c:v>9.5878E-006</c:v>
                </c:pt>
                <c:pt idx="1245">
                  <c:v>4.7206E-009</c:v>
                </c:pt>
                <c:pt idx="1246">
                  <c:v>2.6479E-005</c:v>
                </c:pt>
                <c:pt idx="1247">
                  <c:v>2.2553E-006</c:v>
                </c:pt>
                <c:pt idx="1248">
                  <c:v>2.1296E-005</c:v>
                </c:pt>
                <c:pt idx="1249">
                  <c:v>7.9796E-006</c:v>
                </c:pt>
                <c:pt idx="1250">
                  <c:v>6.0038E-006</c:v>
                </c:pt>
                <c:pt idx="1251">
                  <c:v>2.7197E-005</c:v>
                </c:pt>
                <c:pt idx="1252">
                  <c:v>3.3921E-005</c:v>
                </c:pt>
                <c:pt idx="1253">
                  <c:v>0.00030396</c:v>
                </c:pt>
                <c:pt idx="1254">
                  <c:v>4.6559E-006</c:v>
                </c:pt>
                <c:pt idx="1255">
                  <c:v>2.3473E-006</c:v>
                </c:pt>
                <c:pt idx="1256">
                  <c:v>0.00046543</c:v>
                </c:pt>
                <c:pt idx="1257">
                  <c:v>0.00015102</c:v>
                </c:pt>
                <c:pt idx="1258">
                  <c:v>0.00017409</c:v>
                </c:pt>
                <c:pt idx="1259">
                  <c:v>2.7293E-005</c:v>
                </c:pt>
                <c:pt idx="1260">
                  <c:v>0.00010557</c:v>
                </c:pt>
                <c:pt idx="1261">
                  <c:v>0.00011685</c:v>
                </c:pt>
                <c:pt idx="1262">
                  <c:v>0.00060595</c:v>
                </c:pt>
                <c:pt idx="1263">
                  <c:v>0.00011732</c:v>
                </c:pt>
                <c:pt idx="1264">
                  <c:v>0.00021692</c:v>
                </c:pt>
                <c:pt idx="1265">
                  <c:v>0.00033177</c:v>
                </c:pt>
                <c:pt idx="1266">
                  <c:v>0.00035708</c:v>
                </c:pt>
                <c:pt idx="1267">
                  <c:v>0.00064622</c:v>
                </c:pt>
                <c:pt idx="1268">
                  <c:v>5.7413E-005</c:v>
                </c:pt>
                <c:pt idx="1269">
                  <c:v>0.00049023</c:v>
                </c:pt>
                <c:pt idx="1270">
                  <c:v>0.0008079</c:v>
                </c:pt>
                <c:pt idx="1271">
                  <c:v>0.00065076</c:v>
                </c:pt>
                <c:pt idx="1272">
                  <c:v>3.152E-005</c:v>
                </c:pt>
                <c:pt idx="1273">
                  <c:v>0.00045856</c:v>
                </c:pt>
                <c:pt idx="1274">
                  <c:v>0.00026515</c:v>
                </c:pt>
                <c:pt idx="1275">
                  <c:v>0.00027033</c:v>
                </c:pt>
                <c:pt idx="1276">
                  <c:v>0.00048947</c:v>
                </c:pt>
                <c:pt idx="1277">
                  <c:v>0.0003786</c:v>
                </c:pt>
                <c:pt idx="1278">
                  <c:v>0.00016584</c:v>
                </c:pt>
                <c:pt idx="1279">
                  <c:v>0.00065456</c:v>
                </c:pt>
                <c:pt idx="1280">
                  <c:v>0.00050393</c:v>
                </c:pt>
                <c:pt idx="1281">
                  <c:v>0.00040144</c:v>
                </c:pt>
                <c:pt idx="1282">
                  <c:v>0.00045941</c:v>
                </c:pt>
                <c:pt idx="1283">
                  <c:v>0.00057336</c:v>
                </c:pt>
                <c:pt idx="1284">
                  <c:v>0.00079484</c:v>
                </c:pt>
                <c:pt idx="1285">
                  <c:v>0.00063298</c:v>
                </c:pt>
                <c:pt idx="1286">
                  <c:v>0.00028781</c:v>
                </c:pt>
                <c:pt idx="1287">
                  <c:v>0.00045502</c:v>
                </c:pt>
                <c:pt idx="1288">
                  <c:v>0.0015417</c:v>
                </c:pt>
                <c:pt idx="1289">
                  <c:v>0.0013449</c:v>
                </c:pt>
                <c:pt idx="1290">
                  <c:v>0.00034091</c:v>
                </c:pt>
                <c:pt idx="1291">
                  <c:v>0.00013836</c:v>
                </c:pt>
                <c:pt idx="1292">
                  <c:v>0.00079465</c:v>
                </c:pt>
                <c:pt idx="1293">
                  <c:v>0.0010584</c:v>
                </c:pt>
                <c:pt idx="1294">
                  <c:v>0.0018533</c:v>
                </c:pt>
                <c:pt idx="1295">
                  <c:v>0.00084274</c:v>
                </c:pt>
                <c:pt idx="1296">
                  <c:v>0.0011447</c:v>
                </c:pt>
                <c:pt idx="1297">
                  <c:v>0.0015448</c:v>
                </c:pt>
                <c:pt idx="1298">
                  <c:v>0.001826</c:v>
                </c:pt>
                <c:pt idx="1299">
                  <c:v>0.0022197</c:v>
                </c:pt>
                <c:pt idx="1300">
                  <c:v>0.0010972</c:v>
                </c:pt>
                <c:pt idx="1301">
                  <c:v>0.0011611</c:v>
                </c:pt>
                <c:pt idx="1302">
                  <c:v>0.0017315</c:v>
                </c:pt>
                <c:pt idx="1303">
                  <c:v>0.00053541</c:v>
                </c:pt>
                <c:pt idx="1304">
                  <c:v>0.0020437</c:v>
                </c:pt>
                <c:pt idx="1305">
                  <c:v>0.0012003</c:v>
                </c:pt>
                <c:pt idx="1306">
                  <c:v>0.00081772</c:v>
                </c:pt>
                <c:pt idx="1307">
                  <c:v>0.00044118</c:v>
                </c:pt>
                <c:pt idx="1308">
                  <c:v>0.00097134</c:v>
                </c:pt>
                <c:pt idx="1309">
                  <c:v>0.0012114</c:v>
                </c:pt>
                <c:pt idx="1310">
                  <c:v>0.00061179</c:v>
                </c:pt>
                <c:pt idx="1311">
                  <c:v>0.00021446</c:v>
                </c:pt>
                <c:pt idx="1312">
                  <c:v>0.00057347</c:v>
                </c:pt>
                <c:pt idx="1313">
                  <c:v>0.00087597</c:v>
                </c:pt>
                <c:pt idx="1314">
                  <c:v>0.0012432</c:v>
                </c:pt>
                <c:pt idx="1315">
                  <c:v>0.0025153</c:v>
                </c:pt>
                <c:pt idx="1316">
                  <c:v>0.00085473</c:v>
                </c:pt>
                <c:pt idx="1317">
                  <c:v>0.00086592</c:v>
                </c:pt>
                <c:pt idx="1318">
                  <c:v>0.0007843</c:v>
                </c:pt>
                <c:pt idx="1319">
                  <c:v>0.0015473</c:v>
                </c:pt>
                <c:pt idx="1320">
                  <c:v>0.0007444</c:v>
                </c:pt>
                <c:pt idx="1321">
                  <c:v>0.001478</c:v>
                </c:pt>
                <c:pt idx="1322">
                  <c:v>0.00071566</c:v>
                </c:pt>
                <c:pt idx="1323">
                  <c:v>0.001953</c:v>
                </c:pt>
                <c:pt idx="1324">
                  <c:v>0.0017888</c:v>
                </c:pt>
                <c:pt idx="1325">
                  <c:v>0.0016056</c:v>
                </c:pt>
                <c:pt idx="1326">
                  <c:v>0.0015821</c:v>
                </c:pt>
                <c:pt idx="1327">
                  <c:v>0.00073819</c:v>
                </c:pt>
                <c:pt idx="1328">
                  <c:v>0.0011897</c:v>
                </c:pt>
                <c:pt idx="1329">
                  <c:v>0.002559</c:v>
                </c:pt>
                <c:pt idx="1330">
                  <c:v>0.0023272</c:v>
                </c:pt>
                <c:pt idx="1331">
                  <c:v>0.0026783</c:v>
                </c:pt>
                <c:pt idx="1332">
                  <c:v>0.002166</c:v>
                </c:pt>
                <c:pt idx="1333">
                  <c:v>0.0024179</c:v>
                </c:pt>
                <c:pt idx="1334">
                  <c:v>0.0027592</c:v>
                </c:pt>
                <c:pt idx="1335">
                  <c:v>0.00243</c:v>
                </c:pt>
                <c:pt idx="1336">
                  <c:v>0.0022253</c:v>
                </c:pt>
                <c:pt idx="1337">
                  <c:v>0.0031573</c:v>
                </c:pt>
                <c:pt idx="1338">
                  <c:v>0.0025331</c:v>
                </c:pt>
                <c:pt idx="1339">
                  <c:v>0.002973</c:v>
                </c:pt>
                <c:pt idx="1340">
                  <c:v>0.0034999</c:v>
                </c:pt>
                <c:pt idx="1341">
                  <c:v>0.0037467</c:v>
                </c:pt>
                <c:pt idx="1342">
                  <c:v>0.0032173</c:v>
                </c:pt>
                <c:pt idx="1343">
                  <c:v>0.0024844</c:v>
                </c:pt>
                <c:pt idx="1344">
                  <c:v>0.0020892</c:v>
                </c:pt>
                <c:pt idx="1345">
                  <c:v>0.0024609</c:v>
                </c:pt>
                <c:pt idx="1346">
                  <c:v>0.0036329</c:v>
                </c:pt>
                <c:pt idx="1347">
                  <c:v>0.0035591</c:v>
                </c:pt>
                <c:pt idx="1348">
                  <c:v>0.0033616</c:v>
                </c:pt>
                <c:pt idx="1349">
                  <c:v>0.0024694</c:v>
                </c:pt>
                <c:pt idx="1350">
                  <c:v>0.0038036</c:v>
                </c:pt>
                <c:pt idx="1351">
                  <c:v>0.0036991</c:v>
                </c:pt>
                <c:pt idx="1352">
                  <c:v>0.0036434</c:v>
                </c:pt>
                <c:pt idx="1353">
                  <c:v>0.0033352</c:v>
                </c:pt>
                <c:pt idx="1354">
                  <c:v>0.0030643</c:v>
                </c:pt>
                <c:pt idx="1355">
                  <c:v>0.0037153</c:v>
                </c:pt>
                <c:pt idx="1356">
                  <c:v>0.0035631</c:v>
                </c:pt>
                <c:pt idx="1357">
                  <c:v>0.0034365</c:v>
                </c:pt>
                <c:pt idx="1358">
                  <c:v>0.0034688</c:v>
                </c:pt>
                <c:pt idx="1359">
                  <c:v>0.0033475</c:v>
                </c:pt>
                <c:pt idx="1360">
                  <c:v>0.00367</c:v>
                </c:pt>
                <c:pt idx="1361">
                  <c:v>0.0038662</c:v>
                </c:pt>
                <c:pt idx="1362">
                  <c:v>0.0036695</c:v>
                </c:pt>
                <c:pt idx="1363">
                  <c:v>0.0039305</c:v>
                </c:pt>
                <c:pt idx="1364">
                  <c:v>0.003844</c:v>
                </c:pt>
                <c:pt idx="1365">
                  <c:v>0.0035769</c:v>
                </c:pt>
                <c:pt idx="1366">
                  <c:v>0.003696</c:v>
                </c:pt>
                <c:pt idx="1367">
                  <c:v>0.003612</c:v>
                </c:pt>
                <c:pt idx="1368">
                  <c:v>0.0038903</c:v>
                </c:pt>
                <c:pt idx="1369">
                  <c:v>0.0037744</c:v>
                </c:pt>
                <c:pt idx="1370">
                  <c:v>0.0035246</c:v>
                </c:pt>
                <c:pt idx="1371">
                  <c:v>0.0037193</c:v>
                </c:pt>
                <c:pt idx="1372">
                  <c:v>0.0038607</c:v>
                </c:pt>
                <c:pt idx="1373">
                  <c:v>0.0038408</c:v>
                </c:pt>
                <c:pt idx="1374">
                  <c:v>0.0037118</c:v>
                </c:pt>
                <c:pt idx="1375">
                  <c:v>0.0036659</c:v>
                </c:pt>
                <c:pt idx="1376">
                  <c:v>0.0037824</c:v>
                </c:pt>
                <c:pt idx="1377">
                  <c:v>0.0037533</c:v>
                </c:pt>
                <c:pt idx="1378">
                  <c:v>0.0037478</c:v>
                </c:pt>
                <c:pt idx="1379">
                  <c:v>0.0037429</c:v>
                </c:pt>
                <c:pt idx="1380">
                  <c:v>0.0036309</c:v>
                </c:pt>
                <c:pt idx="1381">
                  <c:v>0.0036804</c:v>
                </c:pt>
                <c:pt idx="1382">
                  <c:v>0.0036704</c:v>
                </c:pt>
                <c:pt idx="1383">
                  <c:v>0.0037125</c:v>
                </c:pt>
                <c:pt idx="1384">
                  <c:v>0.0037004</c:v>
                </c:pt>
                <c:pt idx="1385">
                  <c:v>0.0037757</c:v>
                </c:pt>
                <c:pt idx="1386">
                  <c:v>0.0037345</c:v>
                </c:pt>
                <c:pt idx="1387">
                  <c:v>0.0037121</c:v>
                </c:pt>
                <c:pt idx="1388">
                  <c:v>0.0036216</c:v>
                </c:pt>
                <c:pt idx="1389">
                  <c:v>0.00371</c:v>
                </c:pt>
                <c:pt idx="1390">
                  <c:v>0.0036558</c:v>
                </c:pt>
                <c:pt idx="1391">
                  <c:v>0.0036579</c:v>
                </c:pt>
                <c:pt idx="1392">
                  <c:v>0.0036628</c:v>
                </c:pt>
                <c:pt idx="1393">
                  <c:v>0.0036584</c:v>
                </c:pt>
                <c:pt idx="1394">
                  <c:v>0.0035622</c:v>
                </c:pt>
                <c:pt idx="1395">
                  <c:v>0.003597</c:v>
                </c:pt>
                <c:pt idx="1396">
                  <c:v>0.0035303</c:v>
                </c:pt>
                <c:pt idx="1397">
                  <c:v>0.0036266</c:v>
                </c:pt>
                <c:pt idx="1398">
                  <c:v>0.0035924</c:v>
                </c:pt>
                <c:pt idx="1399">
                  <c:v>0.0035817</c:v>
                </c:pt>
                <c:pt idx="1400">
                  <c:v>0.0035447</c:v>
                </c:pt>
                <c:pt idx="1401">
                  <c:v>0.003598</c:v>
                </c:pt>
                <c:pt idx="1402">
                  <c:v>0.0035571</c:v>
                </c:pt>
                <c:pt idx="1403">
                  <c:v>0.0035421</c:v>
                </c:pt>
                <c:pt idx="1404">
                  <c:v>0.003483</c:v>
                </c:pt>
                <c:pt idx="1405">
                  <c:v>0.0035424</c:v>
                </c:pt>
                <c:pt idx="1406">
                  <c:v>0.0034719</c:v>
                </c:pt>
                <c:pt idx="1407">
                  <c:v>0.0034747</c:v>
                </c:pt>
                <c:pt idx="1408">
                  <c:v>0.0033847</c:v>
                </c:pt>
                <c:pt idx="1409">
                  <c:v>0.0033304</c:v>
                </c:pt>
                <c:pt idx="1410">
                  <c:v>0.003129</c:v>
                </c:pt>
                <c:pt idx="1411">
                  <c:v>0.0030065</c:v>
                </c:pt>
                <c:pt idx="1412">
                  <c:v>0.0030442</c:v>
                </c:pt>
                <c:pt idx="1413">
                  <c:v>0.0029918</c:v>
                </c:pt>
                <c:pt idx="1414">
                  <c:v>0.0031059</c:v>
                </c:pt>
                <c:pt idx="1415">
                  <c:v>0.0031152</c:v>
                </c:pt>
                <c:pt idx="1416">
                  <c:v>0.0031859</c:v>
                </c:pt>
                <c:pt idx="1417">
                  <c:v>0.0027606</c:v>
                </c:pt>
                <c:pt idx="1418">
                  <c:v>0.0030033</c:v>
                </c:pt>
                <c:pt idx="1419">
                  <c:v>0.0030126</c:v>
                </c:pt>
                <c:pt idx="1420">
                  <c:v>0.0031265</c:v>
                </c:pt>
                <c:pt idx="1421">
                  <c:v>0.0031831</c:v>
                </c:pt>
                <c:pt idx="1422">
                  <c:v>0.0031023</c:v>
                </c:pt>
                <c:pt idx="1423">
                  <c:v>0.0031763</c:v>
                </c:pt>
                <c:pt idx="1424">
                  <c:v>0.0032049</c:v>
                </c:pt>
                <c:pt idx="1425">
                  <c:v>0.0033324</c:v>
                </c:pt>
                <c:pt idx="1426">
                  <c:v>0.003291</c:v>
                </c:pt>
                <c:pt idx="1427">
                  <c:v>0.0032541</c:v>
                </c:pt>
                <c:pt idx="1428">
                  <c:v>0.0032321</c:v>
                </c:pt>
                <c:pt idx="1429">
                  <c:v>0.0029877</c:v>
                </c:pt>
                <c:pt idx="1430">
                  <c:v>0.0031035</c:v>
                </c:pt>
                <c:pt idx="1431">
                  <c:v>0.003103</c:v>
                </c:pt>
                <c:pt idx="1432">
                  <c:v>0.0032268</c:v>
                </c:pt>
                <c:pt idx="1433">
                  <c:v>0.003304</c:v>
                </c:pt>
                <c:pt idx="1434">
                  <c:v>0.0032694</c:v>
                </c:pt>
                <c:pt idx="1435">
                  <c:v>0.0032925</c:v>
                </c:pt>
                <c:pt idx="1436">
                  <c:v>0.003112</c:v>
                </c:pt>
                <c:pt idx="1437">
                  <c:v>0.0031336</c:v>
                </c:pt>
                <c:pt idx="1438">
                  <c:v>0.0032207</c:v>
                </c:pt>
                <c:pt idx="1439">
                  <c:v>0.0030455</c:v>
                </c:pt>
                <c:pt idx="1440">
                  <c:v>0.0029732</c:v>
                </c:pt>
                <c:pt idx="1441">
                  <c:v>0.0027626</c:v>
                </c:pt>
                <c:pt idx="1442">
                  <c:v>0.0027632</c:v>
                </c:pt>
                <c:pt idx="1443">
                  <c:v>0.0027558</c:v>
                </c:pt>
                <c:pt idx="1444">
                  <c:v>0.0028161</c:v>
                </c:pt>
                <c:pt idx="1445">
                  <c:v>0.0029472</c:v>
                </c:pt>
                <c:pt idx="1446">
                  <c:v>0.0030117</c:v>
                </c:pt>
                <c:pt idx="1447">
                  <c:v>0.0028841</c:v>
                </c:pt>
                <c:pt idx="1448">
                  <c:v>0.0028221</c:v>
                </c:pt>
                <c:pt idx="1449">
                  <c:v>0.0027821</c:v>
                </c:pt>
                <c:pt idx="1450">
                  <c:v>0.0026723</c:v>
                </c:pt>
                <c:pt idx="1451">
                  <c:v>0.0027875</c:v>
                </c:pt>
                <c:pt idx="1452">
                  <c:v>0.0028424</c:v>
                </c:pt>
                <c:pt idx="1453">
                  <c:v>0.0029233</c:v>
                </c:pt>
                <c:pt idx="1454">
                  <c:v>0.0029436</c:v>
                </c:pt>
                <c:pt idx="1455">
                  <c:v>0.0029779</c:v>
                </c:pt>
                <c:pt idx="1456">
                  <c:v>0.0028475</c:v>
                </c:pt>
                <c:pt idx="1457">
                  <c:v>0.0028958</c:v>
                </c:pt>
                <c:pt idx="1458">
                  <c:v>0.0030046</c:v>
                </c:pt>
                <c:pt idx="1459">
                  <c:v>0.0029673</c:v>
                </c:pt>
                <c:pt idx="1460">
                  <c:v>0.0028878</c:v>
                </c:pt>
                <c:pt idx="1461">
                  <c:v>0.0028814</c:v>
                </c:pt>
                <c:pt idx="1462">
                  <c:v>0.0029174</c:v>
                </c:pt>
                <c:pt idx="1463">
                  <c:v>0.0029743</c:v>
                </c:pt>
                <c:pt idx="1464">
                  <c:v>0.0029714</c:v>
                </c:pt>
                <c:pt idx="1465">
                  <c:v>0.0029079</c:v>
                </c:pt>
                <c:pt idx="1466">
                  <c:v>0.0029262</c:v>
                </c:pt>
                <c:pt idx="1467">
                  <c:v>0.0029359</c:v>
                </c:pt>
                <c:pt idx="1468">
                  <c:v>0.0029358</c:v>
                </c:pt>
                <c:pt idx="1469">
                  <c:v>0.0029343</c:v>
                </c:pt>
                <c:pt idx="1470">
                  <c:v>0.0028703</c:v>
                </c:pt>
                <c:pt idx="1471">
                  <c:v>0.0028816</c:v>
                </c:pt>
                <c:pt idx="1472">
                  <c:v>0.0028812</c:v>
                </c:pt>
                <c:pt idx="1473">
                  <c:v>0.002803</c:v>
                </c:pt>
                <c:pt idx="1474">
                  <c:v>0.0028101</c:v>
                </c:pt>
                <c:pt idx="1475">
                  <c:v>0.0028059</c:v>
                </c:pt>
                <c:pt idx="1476">
                  <c:v>0.0028292</c:v>
                </c:pt>
                <c:pt idx="1477">
                  <c:v>0.0027269</c:v>
                </c:pt>
                <c:pt idx="1478">
                  <c:v>0.002622</c:v>
                </c:pt>
                <c:pt idx="1479">
                  <c:v>0.0026348</c:v>
                </c:pt>
                <c:pt idx="1480">
                  <c:v>0.0025462</c:v>
                </c:pt>
                <c:pt idx="1481">
                  <c:v>0.0026127</c:v>
                </c:pt>
                <c:pt idx="1482">
                  <c:v>0.0026267</c:v>
                </c:pt>
                <c:pt idx="1483">
                  <c:v>0.0025313</c:v>
                </c:pt>
                <c:pt idx="1484">
                  <c:v>0.0026548</c:v>
                </c:pt>
                <c:pt idx="1485">
                  <c:v>0.002575</c:v>
                </c:pt>
                <c:pt idx="1486">
                  <c:v>0.0025511</c:v>
                </c:pt>
                <c:pt idx="1487">
                  <c:v>0.0026949</c:v>
                </c:pt>
                <c:pt idx="1488">
                  <c:v>0.0025307</c:v>
                </c:pt>
                <c:pt idx="1489">
                  <c:v>0.0025716</c:v>
                </c:pt>
                <c:pt idx="1490">
                  <c:v>0.0026506</c:v>
                </c:pt>
                <c:pt idx="1491">
                  <c:v>0.0024195</c:v>
                </c:pt>
                <c:pt idx="1492">
                  <c:v>0.0026222</c:v>
                </c:pt>
                <c:pt idx="1493">
                  <c:v>0.0026116</c:v>
                </c:pt>
                <c:pt idx="1494">
                  <c:v>0.002505</c:v>
                </c:pt>
                <c:pt idx="1495">
                  <c:v>0.0026011</c:v>
                </c:pt>
                <c:pt idx="1496">
                  <c:v>0.0025731</c:v>
                </c:pt>
                <c:pt idx="1497">
                  <c:v>0.0025882</c:v>
                </c:pt>
                <c:pt idx="1498">
                  <c:v>0.0026231</c:v>
                </c:pt>
                <c:pt idx="1499">
                  <c:v>0.0025746</c:v>
                </c:pt>
                <c:pt idx="1500">
                  <c:v>0.002596</c:v>
                </c:pt>
                <c:pt idx="1501">
                  <c:v>0.0025961</c:v>
                </c:pt>
                <c:pt idx="1502">
                  <c:v>0.0025277</c:v>
                </c:pt>
                <c:pt idx="1503">
                  <c:v>0.0025745</c:v>
                </c:pt>
                <c:pt idx="1504">
                  <c:v>0.0025514</c:v>
                </c:pt>
                <c:pt idx="1505">
                  <c:v>0.0024209</c:v>
                </c:pt>
                <c:pt idx="1506">
                  <c:v>0.0019759</c:v>
                </c:pt>
                <c:pt idx="1507">
                  <c:v>0.0024014</c:v>
                </c:pt>
                <c:pt idx="1508">
                  <c:v>0.0024626</c:v>
                </c:pt>
                <c:pt idx="1509">
                  <c:v>0.002462</c:v>
                </c:pt>
                <c:pt idx="1510">
                  <c:v>0.0025395</c:v>
                </c:pt>
                <c:pt idx="1511">
                  <c:v>0.0024982</c:v>
                </c:pt>
                <c:pt idx="1512">
                  <c:v>0.0024148</c:v>
                </c:pt>
                <c:pt idx="1513">
                  <c:v>0.0024685</c:v>
                </c:pt>
                <c:pt idx="1514">
                  <c:v>0.0024495</c:v>
                </c:pt>
                <c:pt idx="1515">
                  <c:v>0.0024233</c:v>
                </c:pt>
                <c:pt idx="1516">
                  <c:v>0.0023975</c:v>
                </c:pt>
                <c:pt idx="1517">
                  <c:v>0.0023998</c:v>
                </c:pt>
                <c:pt idx="1518">
                  <c:v>0.0023521</c:v>
                </c:pt>
                <c:pt idx="1519">
                  <c:v>0.0024094</c:v>
                </c:pt>
                <c:pt idx="1520">
                  <c:v>0.0023196</c:v>
                </c:pt>
                <c:pt idx="1521">
                  <c:v>0.0021832</c:v>
                </c:pt>
                <c:pt idx="1522">
                  <c:v>0.0022946</c:v>
                </c:pt>
                <c:pt idx="1523">
                  <c:v>0.0023518</c:v>
                </c:pt>
                <c:pt idx="1524">
                  <c:v>0.0021898</c:v>
                </c:pt>
                <c:pt idx="1525">
                  <c:v>0.0023917</c:v>
                </c:pt>
                <c:pt idx="1526">
                  <c:v>0.0023551</c:v>
                </c:pt>
                <c:pt idx="1527">
                  <c:v>0.0022758</c:v>
                </c:pt>
                <c:pt idx="1528">
                  <c:v>0.0023455</c:v>
                </c:pt>
                <c:pt idx="1529">
                  <c:v>0.0023088</c:v>
                </c:pt>
                <c:pt idx="1530">
                  <c:v>0.0022781</c:v>
                </c:pt>
                <c:pt idx="1531">
                  <c:v>0.0021041</c:v>
                </c:pt>
                <c:pt idx="1532">
                  <c:v>0.0022877</c:v>
                </c:pt>
                <c:pt idx="1533">
                  <c:v>0.0023443</c:v>
                </c:pt>
                <c:pt idx="1534">
                  <c:v>0.0022539</c:v>
                </c:pt>
                <c:pt idx="1535">
                  <c:v>0.0023174</c:v>
                </c:pt>
                <c:pt idx="1536">
                  <c:v>0.0023102</c:v>
                </c:pt>
                <c:pt idx="1537">
                  <c:v>0.0019392</c:v>
                </c:pt>
                <c:pt idx="1538">
                  <c:v>0.0022812</c:v>
                </c:pt>
                <c:pt idx="1539">
                  <c:v>0.0022551</c:v>
                </c:pt>
                <c:pt idx="1540">
                  <c:v>0.0021816</c:v>
                </c:pt>
                <c:pt idx="1541">
                  <c:v>0.0022326</c:v>
                </c:pt>
                <c:pt idx="1542">
                  <c:v>0.0021443</c:v>
                </c:pt>
                <c:pt idx="1543">
                  <c:v>0.0020133</c:v>
                </c:pt>
                <c:pt idx="1544">
                  <c:v>0.0020169</c:v>
                </c:pt>
                <c:pt idx="1545">
                  <c:v>0.0019787</c:v>
                </c:pt>
                <c:pt idx="1546">
                  <c:v>0.0018566</c:v>
                </c:pt>
                <c:pt idx="1547">
                  <c:v>0.0018023</c:v>
                </c:pt>
                <c:pt idx="1548">
                  <c:v>0.0016578</c:v>
                </c:pt>
                <c:pt idx="1549">
                  <c:v>0.0017153</c:v>
                </c:pt>
                <c:pt idx="1550">
                  <c:v>0.0015519</c:v>
                </c:pt>
                <c:pt idx="1551">
                  <c:v>0.0016737</c:v>
                </c:pt>
                <c:pt idx="1552">
                  <c:v>0.0015152</c:v>
                </c:pt>
                <c:pt idx="1553">
                  <c:v>0.0015929</c:v>
                </c:pt>
                <c:pt idx="1554">
                  <c:v>0.0012747</c:v>
                </c:pt>
                <c:pt idx="1555">
                  <c:v>0.0013686</c:v>
                </c:pt>
                <c:pt idx="1556">
                  <c:v>0.0010706</c:v>
                </c:pt>
                <c:pt idx="1557">
                  <c:v>0.00091555</c:v>
                </c:pt>
                <c:pt idx="1558">
                  <c:v>0.0006774</c:v>
                </c:pt>
                <c:pt idx="1559">
                  <c:v>0.0007904</c:v>
                </c:pt>
                <c:pt idx="1560">
                  <c:v>0.00039294</c:v>
                </c:pt>
                <c:pt idx="1561">
                  <c:v>0.00026051</c:v>
                </c:pt>
                <c:pt idx="1562">
                  <c:v>0.00011775</c:v>
                </c:pt>
                <c:pt idx="1563">
                  <c:v>7.619E-005</c:v>
                </c:pt>
                <c:pt idx="1564">
                  <c:v>2.5472E-005</c:v>
                </c:pt>
                <c:pt idx="1565">
                  <c:v>7.6074E-006</c:v>
                </c:pt>
                <c:pt idx="1566">
                  <c:v>9.7736E-006</c:v>
                </c:pt>
                <c:pt idx="1567">
                  <c:v>3.9677E-008</c:v>
                </c:pt>
                <c:pt idx="1568">
                  <c:v>4.8721E-008</c:v>
                </c:pt>
                <c:pt idx="1569">
                  <c:v>4.7382E-010</c:v>
                </c:pt>
                <c:pt idx="1570">
                  <c:v>4.7141E-008</c:v>
                </c:pt>
                <c:pt idx="1571">
                  <c:v>2.247E-008</c:v>
                </c:pt>
                <c:pt idx="1572">
                  <c:v>2.1188E-009</c:v>
                </c:pt>
                <c:pt idx="1573">
                  <c:v>8.2881E-008</c:v>
                </c:pt>
                <c:pt idx="1574">
                  <c:v>1.2579E-007</c:v>
                </c:pt>
                <c:pt idx="1575">
                  <c:v>1.9678E-012</c:v>
                </c:pt>
                <c:pt idx="1576">
                  <c:v>3.3197E-012</c:v>
                </c:pt>
                <c:pt idx="1577">
                  <c:v>5.6817E-007</c:v>
                </c:pt>
                <c:pt idx="1578">
                  <c:v>3.2059E-007</c:v>
                </c:pt>
                <c:pt idx="1579">
                  <c:v>1.6257E-006</c:v>
                </c:pt>
                <c:pt idx="1580">
                  <c:v>9.397E-007</c:v>
                </c:pt>
                <c:pt idx="1581">
                  <c:v>6.2369E-009</c:v>
                </c:pt>
                <c:pt idx="1582">
                  <c:v>4.0823E-009</c:v>
                </c:pt>
                <c:pt idx="1583">
                  <c:v>1.6563E-007</c:v>
                </c:pt>
                <c:pt idx="1584">
                  <c:v>1.4284E-007</c:v>
                </c:pt>
                <c:pt idx="1585">
                  <c:v>3.2166E-006</c:v>
                </c:pt>
                <c:pt idx="1586">
                  <c:v>6.6595E-006</c:v>
                </c:pt>
                <c:pt idx="1587">
                  <c:v>3.9136E-006</c:v>
                </c:pt>
                <c:pt idx="1588">
                  <c:v>2.5445E-005</c:v>
                </c:pt>
                <c:pt idx="1589">
                  <c:v>2.3155E-005</c:v>
                </c:pt>
                <c:pt idx="1590">
                  <c:v>7.7155E-005</c:v>
                </c:pt>
                <c:pt idx="1591">
                  <c:v>0.00011919</c:v>
                </c:pt>
                <c:pt idx="1592">
                  <c:v>7.0587E-005</c:v>
                </c:pt>
                <c:pt idx="1593">
                  <c:v>0.00015611</c:v>
                </c:pt>
                <c:pt idx="1594">
                  <c:v>0.00020494</c:v>
                </c:pt>
                <c:pt idx="1595">
                  <c:v>0.00035972</c:v>
                </c:pt>
                <c:pt idx="1596">
                  <c:v>0.00051328</c:v>
                </c:pt>
                <c:pt idx="1597">
                  <c:v>0.00057751</c:v>
                </c:pt>
                <c:pt idx="1598">
                  <c:v>0.00064151</c:v>
                </c:pt>
                <c:pt idx="1599">
                  <c:v>0.00066101</c:v>
                </c:pt>
                <c:pt idx="1600">
                  <c:v>0.00062223</c:v>
                </c:pt>
                <c:pt idx="1601">
                  <c:v>0.00029848</c:v>
                </c:pt>
                <c:pt idx="1602">
                  <c:v>0.00011297</c:v>
                </c:pt>
                <c:pt idx="1603">
                  <c:v>0.00030954</c:v>
                </c:pt>
                <c:pt idx="1604">
                  <c:v>0.00020276</c:v>
                </c:pt>
                <c:pt idx="1605">
                  <c:v>0.00035104</c:v>
                </c:pt>
                <c:pt idx="1606">
                  <c:v>0.00060184</c:v>
                </c:pt>
                <c:pt idx="1607">
                  <c:v>0.00070012</c:v>
                </c:pt>
                <c:pt idx="1608">
                  <c:v>0.0008062</c:v>
                </c:pt>
                <c:pt idx="1609">
                  <c:v>0.00074165</c:v>
                </c:pt>
                <c:pt idx="1610">
                  <c:v>0.00074988</c:v>
                </c:pt>
                <c:pt idx="1611">
                  <c:v>0.00053812</c:v>
                </c:pt>
                <c:pt idx="1612">
                  <c:v>0.00042486</c:v>
                </c:pt>
                <c:pt idx="1613">
                  <c:v>0.00054622</c:v>
                </c:pt>
                <c:pt idx="1614">
                  <c:v>0.00048146</c:v>
                </c:pt>
                <c:pt idx="1615">
                  <c:v>0.00051242</c:v>
                </c:pt>
                <c:pt idx="1616">
                  <c:v>0.00061318</c:v>
                </c:pt>
                <c:pt idx="1617">
                  <c:v>0.00069642</c:v>
                </c:pt>
                <c:pt idx="1618">
                  <c:v>0.00067908</c:v>
                </c:pt>
                <c:pt idx="1619">
                  <c:v>0.00071367</c:v>
                </c:pt>
                <c:pt idx="1620">
                  <c:v>0.00071833</c:v>
                </c:pt>
                <c:pt idx="1621">
                  <c:v>0.00068244</c:v>
                </c:pt>
                <c:pt idx="1622">
                  <c:v>0.00074423</c:v>
                </c:pt>
                <c:pt idx="1623">
                  <c:v>0.00071095</c:v>
                </c:pt>
                <c:pt idx="1624">
                  <c:v>0.00072736</c:v>
                </c:pt>
                <c:pt idx="1625">
                  <c:v>0.00068859</c:v>
                </c:pt>
                <c:pt idx="1626">
                  <c:v>0.00069648</c:v>
                </c:pt>
                <c:pt idx="1627">
                  <c:v>0.00070403</c:v>
                </c:pt>
                <c:pt idx="1628">
                  <c:v>0.00070535</c:v>
                </c:pt>
                <c:pt idx="1629">
                  <c:v>0.00070914</c:v>
                </c:pt>
                <c:pt idx="1630">
                  <c:v>0.00069603</c:v>
                </c:pt>
                <c:pt idx="1631">
                  <c:v>0.00065031</c:v>
                </c:pt>
                <c:pt idx="1632">
                  <c:v>0.00065033</c:v>
                </c:pt>
                <c:pt idx="1633">
                  <c:v>0.00064273</c:v>
                </c:pt>
                <c:pt idx="1634">
                  <c:v>0.00057789</c:v>
                </c:pt>
                <c:pt idx="1635">
                  <c:v>0.00062119</c:v>
                </c:pt>
                <c:pt idx="1636">
                  <c:v>0.0006047</c:v>
                </c:pt>
                <c:pt idx="1637">
                  <c:v>0.00061501</c:v>
                </c:pt>
                <c:pt idx="1638">
                  <c:v>0.00055078</c:v>
                </c:pt>
                <c:pt idx="1639">
                  <c:v>0.0005879</c:v>
                </c:pt>
                <c:pt idx="1640">
                  <c:v>0.00058437</c:v>
                </c:pt>
                <c:pt idx="1641">
                  <c:v>0.0005173</c:v>
                </c:pt>
                <c:pt idx="1642">
                  <c:v>0.00053976</c:v>
                </c:pt>
                <c:pt idx="1643">
                  <c:v>0.00058168</c:v>
                </c:pt>
                <c:pt idx="1644">
                  <c:v>0.00055395</c:v>
                </c:pt>
                <c:pt idx="1645">
                  <c:v>0.00056376</c:v>
                </c:pt>
                <c:pt idx="1646">
                  <c:v>0.00054333</c:v>
                </c:pt>
                <c:pt idx="1647">
                  <c:v>0.00054366</c:v>
                </c:pt>
                <c:pt idx="1648">
                  <c:v>0.00052928</c:v>
                </c:pt>
                <c:pt idx="1649">
                  <c:v>0.00051833</c:v>
                </c:pt>
                <c:pt idx="1650">
                  <c:v>0.00049743</c:v>
                </c:pt>
                <c:pt idx="1651">
                  <c:v>0.00050362</c:v>
                </c:pt>
                <c:pt idx="1652">
                  <c:v>0.00046828</c:v>
                </c:pt>
                <c:pt idx="1653">
                  <c:v>0.00045972</c:v>
                </c:pt>
                <c:pt idx="1654">
                  <c:v>0.0004671</c:v>
                </c:pt>
                <c:pt idx="1655">
                  <c:v>0.00043976</c:v>
                </c:pt>
                <c:pt idx="1656">
                  <c:v>0.00043156</c:v>
                </c:pt>
                <c:pt idx="1657">
                  <c:v>0.00044765</c:v>
                </c:pt>
                <c:pt idx="1658">
                  <c:v>0.00042128</c:v>
                </c:pt>
                <c:pt idx="1659">
                  <c:v>0.00042037</c:v>
                </c:pt>
                <c:pt idx="1660">
                  <c:v>0.00040522</c:v>
                </c:pt>
                <c:pt idx="1661">
                  <c:v>0.00038516</c:v>
                </c:pt>
                <c:pt idx="1662">
                  <c:v>0.00038588</c:v>
                </c:pt>
                <c:pt idx="1663">
                  <c:v>0.00041874</c:v>
                </c:pt>
                <c:pt idx="1664">
                  <c:v>0.00037557</c:v>
                </c:pt>
                <c:pt idx="1665">
                  <c:v>0.00033077</c:v>
                </c:pt>
                <c:pt idx="1666">
                  <c:v>0.00035989</c:v>
                </c:pt>
                <c:pt idx="1667">
                  <c:v>0.00036195</c:v>
                </c:pt>
                <c:pt idx="1668">
                  <c:v>0.00036862</c:v>
                </c:pt>
                <c:pt idx="1669">
                  <c:v>0.00028331</c:v>
                </c:pt>
                <c:pt idx="1670">
                  <c:v>0.00031971</c:v>
                </c:pt>
                <c:pt idx="1671">
                  <c:v>0.00025234</c:v>
                </c:pt>
                <c:pt idx="1672">
                  <c:v>0.00029113</c:v>
                </c:pt>
                <c:pt idx="1673">
                  <c:v>0.00030807</c:v>
                </c:pt>
                <c:pt idx="1674">
                  <c:v>0.000301</c:v>
                </c:pt>
                <c:pt idx="1675">
                  <c:v>0.00017978</c:v>
                </c:pt>
                <c:pt idx="1676">
                  <c:v>0.00026389</c:v>
                </c:pt>
                <c:pt idx="1677">
                  <c:v>0.00025211</c:v>
                </c:pt>
                <c:pt idx="1678">
                  <c:v>0.00017778</c:v>
                </c:pt>
                <c:pt idx="1679">
                  <c:v>0.00021551</c:v>
                </c:pt>
                <c:pt idx="1680">
                  <c:v>0.00023629</c:v>
                </c:pt>
                <c:pt idx="1681">
                  <c:v>0.00025758</c:v>
                </c:pt>
                <c:pt idx="1682">
                  <c:v>0.00019072</c:v>
                </c:pt>
                <c:pt idx="1683">
                  <c:v>0.00019097</c:v>
                </c:pt>
                <c:pt idx="1684">
                  <c:v>0.00015153</c:v>
                </c:pt>
                <c:pt idx="1685">
                  <c:v>0.00014646</c:v>
                </c:pt>
                <c:pt idx="1686">
                  <c:v>0.00018364</c:v>
                </c:pt>
                <c:pt idx="1687">
                  <c:v>0.00025524</c:v>
                </c:pt>
                <c:pt idx="1688">
                  <c:v>7.8668E-005</c:v>
                </c:pt>
                <c:pt idx="1689">
                  <c:v>0.00024094</c:v>
                </c:pt>
                <c:pt idx="1690">
                  <c:v>0.00011007</c:v>
                </c:pt>
                <c:pt idx="1691">
                  <c:v>7.063E-005</c:v>
                </c:pt>
                <c:pt idx="1692">
                  <c:v>0.00013124</c:v>
                </c:pt>
                <c:pt idx="1693">
                  <c:v>0.00017801</c:v>
                </c:pt>
                <c:pt idx="1694">
                  <c:v>0.00012575</c:v>
                </c:pt>
                <c:pt idx="1695">
                  <c:v>8.5373E-005</c:v>
                </c:pt>
                <c:pt idx="1696">
                  <c:v>8.345E-005</c:v>
                </c:pt>
                <c:pt idx="1697">
                  <c:v>4.0196E-005</c:v>
                </c:pt>
                <c:pt idx="1698">
                  <c:v>2.7702E-005</c:v>
                </c:pt>
                <c:pt idx="1699">
                  <c:v>1.7145E-005</c:v>
                </c:pt>
                <c:pt idx="1700">
                  <c:v>1.3963E-005</c:v>
                </c:pt>
                <c:pt idx="1701">
                  <c:v>3.4306E-005</c:v>
                </c:pt>
                <c:pt idx="1702">
                  <c:v>7.2897E-006</c:v>
                </c:pt>
                <c:pt idx="1703">
                  <c:v>1.0625E-005</c:v>
                </c:pt>
                <c:pt idx="1704">
                  <c:v>2.4745E-006</c:v>
                </c:pt>
                <c:pt idx="1705">
                  <c:v>1.7632E-006</c:v>
                </c:pt>
                <c:pt idx="1706">
                  <c:v>1.9653E-007</c:v>
                </c:pt>
                <c:pt idx="1707">
                  <c:v>3.014E-009</c:v>
                </c:pt>
                <c:pt idx="1708">
                  <c:v>8.2813E-010</c:v>
                </c:pt>
                <c:pt idx="1709">
                  <c:v>1.7815E-009</c:v>
                </c:pt>
                <c:pt idx="1710">
                  <c:v>2.5347E-013</c:v>
                </c:pt>
                <c:pt idx="1711">
                  <c:v>1.3284E-015</c:v>
                </c:pt>
                <c:pt idx="1712">
                  <c:v>4.9035E-012</c:v>
                </c:pt>
                <c:pt idx="1713">
                  <c:v>1.4552E-013</c:v>
                </c:pt>
                <c:pt idx="1714">
                  <c:v>7.4644E-017</c:v>
                </c:pt>
                <c:pt idx="1715">
                  <c:v>7.1259E-021</c:v>
                </c:pt>
                <c:pt idx="1716">
                  <c:v>5.0283E-030</c:v>
                </c:pt>
                <c:pt idx="1717">
                  <c:v>1.7785E-024</c:v>
                </c:pt>
                <c:pt idx="1718">
                  <c:v>7.9883E-037</c:v>
                </c:pt>
                <c:pt idx="1719">
                  <c:v>2.5412E-033</c:v>
                </c:pt>
                <c:pt idx="1720">
                  <c:v>1.0578E-035</c:v>
                </c:pt>
                <c:pt idx="1721">
                  <c:v>2.0761E-030</c:v>
                </c:pt>
                <c:pt idx="1722">
                  <c:v>2.6794E-037</c:v>
                </c:pt>
                <c:pt idx="1723">
                  <c:v>2.7395E-036</c:v>
                </c:pt>
                <c:pt idx="1724">
                  <c:v>5.1517E-040</c:v>
                </c:pt>
                <c:pt idx="1725">
                  <c:v>2.5964E-031</c:v>
                </c:pt>
                <c:pt idx="1726">
                  <c:v>1.775E-030</c:v>
                </c:pt>
                <c:pt idx="1727">
                  <c:v>0</c:v>
                </c:pt>
                <c:pt idx="1728">
                  <c:v>1.7858E-018</c:v>
                </c:pt>
                <c:pt idx="1729">
                  <c:v>5.3692E-019</c:v>
                </c:pt>
                <c:pt idx="1730">
                  <c:v>4.1073E-021</c:v>
                </c:pt>
                <c:pt idx="1731">
                  <c:v>6.5167E-022</c:v>
                </c:pt>
                <c:pt idx="1732">
                  <c:v>5.9813E-030</c:v>
                </c:pt>
                <c:pt idx="1733">
                  <c:v>1.186E-027</c:v>
                </c:pt>
                <c:pt idx="1734">
                  <c:v>5.056E-040</c:v>
                </c:pt>
                <c:pt idx="1735">
                  <c:v>0</c:v>
                </c:pt>
                <c:pt idx="1736">
                  <c:v>0</c:v>
                </c:pt>
                <c:pt idx="1737">
                  <c:v>0</c:v>
                </c:pt>
                <c:pt idx="1738">
                  <c:v>0</c:v>
                </c:pt>
                <c:pt idx="1739">
                  <c:v>4.6355E-032</c:v>
                </c:pt>
                <c:pt idx="1740">
                  <c:v>3.2375E-035</c:v>
                </c:pt>
                <c:pt idx="1741">
                  <c:v>0</c:v>
                </c:pt>
                <c:pt idx="1742">
                  <c:v>1.2612E-044</c:v>
                </c:pt>
                <c:pt idx="1743">
                  <c:v>5.0828E-038</c:v>
                </c:pt>
                <c:pt idx="1744">
                  <c:v>1.7371E-028</c:v>
                </c:pt>
                <c:pt idx="1745">
                  <c:v>0</c:v>
                </c:pt>
                <c:pt idx="1746">
                  <c:v>3.2694E-024</c:v>
                </c:pt>
                <c:pt idx="1747">
                  <c:v>2.7157E-021</c:v>
                </c:pt>
                <c:pt idx="1748">
                  <c:v>2.4486E-023</c:v>
                </c:pt>
                <c:pt idx="1749">
                  <c:v>1.0377E-029</c:v>
                </c:pt>
                <c:pt idx="1750">
                  <c:v>5.8381E-026</c:v>
                </c:pt>
                <c:pt idx="1751">
                  <c:v>7.3768E-031</c:v>
                </c:pt>
                <c:pt idx="1752">
                  <c:v>0</c:v>
                </c:pt>
                <c:pt idx="1753">
                  <c:v>0</c:v>
                </c:pt>
                <c:pt idx="1754">
                  <c:v>1.1792E-029</c:v>
                </c:pt>
                <c:pt idx="1755">
                  <c:v>3.6826E-026</c:v>
                </c:pt>
                <c:pt idx="1756">
                  <c:v>1.7543E-040</c:v>
                </c:pt>
                <c:pt idx="1757">
                  <c:v>2.1049E-036</c:v>
                </c:pt>
                <c:pt idx="1758">
                  <c:v>1.699E-029</c:v>
                </c:pt>
                <c:pt idx="1759">
                  <c:v>5.3113E-019</c:v>
                </c:pt>
                <c:pt idx="1760">
                  <c:v>1.5778E-018</c:v>
                </c:pt>
                <c:pt idx="1761">
                  <c:v>7.1739E-015</c:v>
                </c:pt>
                <c:pt idx="1762">
                  <c:v>2.9324E-016</c:v>
                </c:pt>
                <c:pt idx="1763">
                  <c:v>1.7465E-012</c:v>
                </c:pt>
                <c:pt idx="1764">
                  <c:v>1.2437E-012</c:v>
                </c:pt>
                <c:pt idx="1765">
                  <c:v>8.8997E-014</c:v>
                </c:pt>
                <c:pt idx="1766">
                  <c:v>7.6182E-010</c:v>
                </c:pt>
                <c:pt idx="1767">
                  <c:v>1.6866E-008</c:v>
                </c:pt>
                <c:pt idx="1768">
                  <c:v>9.1932E-013</c:v>
                </c:pt>
                <c:pt idx="1769">
                  <c:v>8.4688E-010</c:v>
                </c:pt>
                <c:pt idx="1770">
                  <c:v>1.7515E-007</c:v>
                </c:pt>
                <c:pt idx="1771">
                  <c:v>4.991E-009</c:v>
                </c:pt>
                <c:pt idx="1772">
                  <c:v>1.9359E-009</c:v>
                </c:pt>
                <c:pt idx="1773">
                  <c:v>1.0939E-007</c:v>
                </c:pt>
                <c:pt idx="1774">
                  <c:v>7.2332E-007</c:v>
                </c:pt>
                <c:pt idx="1775">
                  <c:v>2.7244E-008</c:v>
                </c:pt>
                <c:pt idx="1776">
                  <c:v>1.6911E-006</c:v>
                </c:pt>
                <c:pt idx="1777">
                  <c:v>1.0679E-006</c:v>
                </c:pt>
                <c:pt idx="1778">
                  <c:v>1.9592E-006</c:v>
                </c:pt>
                <c:pt idx="1779">
                  <c:v>8.054E-007</c:v>
                </c:pt>
                <c:pt idx="1780">
                  <c:v>1.1539E-005</c:v>
                </c:pt>
                <c:pt idx="1781">
                  <c:v>3.5163E-006</c:v>
                </c:pt>
                <c:pt idx="1782">
                  <c:v>4.8123E-007</c:v>
                </c:pt>
                <c:pt idx="1783">
                  <c:v>1.1827E-005</c:v>
                </c:pt>
                <c:pt idx="1784">
                  <c:v>5.472E-006</c:v>
                </c:pt>
                <c:pt idx="1785">
                  <c:v>1.2613E-005</c:v>
                </c:pt>
                <c:pt idx="1786">
                  <c:v>4.7266E-006</c:v>
                </c:pt>
                <c:pt idx="1787">
                  <c:v>2.5749E-005</c:v>
                </c:pt>
                <c:pt idx="1788">
                  <c:v>2.845E-005</c:v>
                </c:pt>
                <c:pt idx="1789">
                  <c:v>7.1378E-006</c:v>
                </c:pt>
                <c:pt idx="1790">
                  <c:v>6.3682E-006</c:v>
                </c:pt>
                <c:pt idx="1791">
                  <c:v>2.3047E-005</c:v>
                </c:pt>
                <c:pt idx="1792">
                  <c:v>1.0315E-005</c:v>
                </c:pt>
                <c:pt idx="1793">
                  <c:v>2.0359E-005</c:v>
                </c:pt>
                <c:pt idx="1794">
                  <c:v>3.3047E-005</c:v>
                </c:pt>
                <c:pt idx="1795">
                  <c:v>1.5664E-006</c:v>
                </c:pt>
                <c:pt idx="1796">
                  <c:v>3.8086E-006</c:v>
                </c:pt>
                <c:pt idx="1797">
                  <c:v>5.9826E-006</c:v>
                </c:pt>
                <c:pt idx="1798">
                  <c:v>3.1269E-005</c:v>
                </c:pt>
                <c:pt idx="1799">
                  <c:v>4.6351E-005</c:v>
                </c:pt>
                <c:pt idx="1800">
                  <c:v>1.93E-005</c:v>
                </c:pt>
                <c:pt idx="1801">
                  <c:v>3.5572E-005</c:v>
                </c:pt>
                <c:pt idx="1802">
                  <c:v>1.3074E-005</c:v>
                </c:pt>
                <c:pt idx="1803">
                  <c:v>3.1006E-005</c:v>
                </c:pt>
                <c:pt idx="1804">
                  <c:v>2.5137E-005</c:v>
                </c:pt>
                <c:pt idx="1805">
                  <c:v>2.8626E-006</c:v>
                </c:pt>
                <c:pt idx="1806">
                  <c:v>3.3974E-005</c:v>
                </c:pt>
                <c:pt idx="1807">
                  <c:v>2.7498E-005</c:v>
                </c:pt>
                <c:pt idx="1808">
                  <c:v>1.1296E-005</c:v>
                </c:pt>
                <c:pt idx="1809">
                  <c:v>9.1513E-006</c:v>
                </c:pt>
                <c:pt idx="1810">
                  <c:v>1.9049E-005</c:v>
                </c:pt>
                <c:pt idx="1811">
                  <c:v>4.6674E-006</c:v>
                </c:pt>
                <c:pt idx="1812">
                  <c:v>1.3092E-006</c:v>
                </c:pt>
                <c:pt idx="1813">
                  <c:v>2.8579E-005</c:v>
                </c:pt>
                <c:pt idx="1814">
                  <c:v>1.3191E-005</c:v>
                </c:pt>
                <c:pt idx="1815">
                  <c:v>7.9259E-006</c:v>
                </c:pt>
                <c:pt idx="1816">
                  <c:v>2.7357E-005</c:v>
                </c:pt>
                <c:pt idx="1817">
                  <c:v>1.6448E-005</c:v>
                </c:pt>
                <c:pt idx="1818">
                  <c:v>8.0218E-006</c:v>
                </c:pt>
                <c:pt idx="1819">
                  <c:v>1.0817E-005</c:v>
                </c:pt>
                <c:pt idx="1820">
                  <c:v>2.9766E-006</c:v>
                </c:pt>
                <c:pt idx="1821">
                  <c:v>2.0052E-005</c:v>
                </c:pt>
                <c:pt idx="1822">
                  <c:v>4.1943E-006</c:v>
                </c:pt>
                <c:pt idx="1823">
                  <c:v>3.8519E-006</c:v>
                </c:pt>
                <c:pt idx="1824">
                  <c:v>1.0346E-005</c:v>
                </c:pt>
                <c:pt idx="1825">
                  <c:v>4.5082E-005</c:v>
                </c:pt>
                <c:pt idx="1826">
                  <c:v>1.3931E-005</c:v>
                </c:pt>
                <c:pt idx="1827">
                  <c:v>2.6565E-005</c:v>
                </c:pt>
                <c:pt idx="1828">
                  <c:v>5.2841E-005</c:v>
                </c:pt>
                <c:pt idx="1829">
                  <c:v>1.5278E-005</c:v>
                </c:pt>
                <c:pt idx="1830">
                  <c:v>1.4966E-005</c:v>
                </c:pt>
                <c:pt idx="1831">
                  <c:v>3.0832E-005</c:v>
                </c:pt>
                <c:pt idx="1832">
                  <c:v>2.6041E-005</c:v>
                </c:pt>
                <c:pt idx="1833">
                  <c:v>4.2804E-005</c:v>
                </c:pt>
                <c:pt idx="1834">
                  <c:v>6.5311E-005</c:v>
                </c:pt>
                <c:pt idx="1835">
                  <c:v>5.8302E-005</c:v>
                </c:pt>
                <c:pt idx="1836">
                  <c:v>4.2908E-005</c:v>
                </c:pt>
                <c:pt idx="1837">
                  <c:v>4.9494E-005</c:v>
                </c:pt>
                <c:pt idx="1838">
                  <c:v>3.7608E-005</c:v>
                </c:pt>
                <c:pt idx="1839">
                  <c:v>1.9679E-005</c:v>
                </c:pt>
                <c:pt idx="1840">
                  <c:v>1.2495E-005</c:v>
                </c:pt>
                <c:pt idx="1841">
                  <c:v>2.0328E-006</c:v>
                </c:pt>
                <c:pt idx="1842">
                  <c:v>1.4371E-006</c:v>
                </c:pt>
                <c:pt idx="1843">
                  <c:v>6.3327E-007</c:v>
                </c:pt>
                <c:pt idx="1844">
                  <c:v>2.313E-006</c:v>
                </c:pt>
                <c:pt idx="1845">
                  <c:v>7.4958E-006</c:v>
                </c:pt>
                <c:pt idx="1846">
                  <c:v>9.2595E-007</c:v>
                </c:pt>
                <c:pt idx="1847">
                  <c:v>1.5952E-006</c:v>
                </c:pt>
                <c:pt idx="1848">
                  <c:v>3.4345E-005</c:v>
                </c:pt>
                <c:pt idx="1849">
                  <c:v>1.7564E-005</c:v>
                </c:pt>
                <c:pt idx="1850">
                  <c:v>3.4328E-006</c:v>
                </c:pt>
                <c:pt idx="1851">
                  <c:v>1.2231E-005</c:v>
                </c:pt>
                <c:pt idx="1852">
                  <c:v>4.7106E-005</c:v>
                </c:pt>
                <c:pt idx="1853">
                  <c:v>5.7493E-006</c:v>
                </c:pt>
                <c:pt idx="1854">
                  <c:v>1.1511E-005</c:v>
                </c:pt>
                <c:pt idx="1855">
                  <c:v>5.9922E-006</c:v>
                </c:pt>
                <c:pt idx="1856">
                  <c:v>3.0721E-005</c:v>
                </c:pt>
                <c:pt idx="1857">
                  <c:v>1.4083E-005</c:v>
                </c:pt>
                <c:pt idx="1858">
                  <c:v>5.4532E-005</c:v>
                </c:pt>
                <c:pt idx="1859">
                  <c:v>4.3145E-005</c:v>
                </c:pt>
                <c:pt idx="1860">
                  <c:v>5.9852E-006</c:v>
                </c:pt>
                <c:pt idx="1861">
                  <c:v>8.722E-006</c:v>
                </c:pt>
                <c:pt idx="1862">
                  <c:v>1.9274E-005</c:v>
                </c:pt>
                <c:pt idx="1863">
                  <c:v>1.9083E-005</c:v>
                </c:pt>
                <c:pt idx="1864">
                  <c:v>7.7721E-008</c:v>
                </c:pt>
                <c:pt idx="1865">
                  <c:v>2.8728E-007</c:v>
                </c:pt>
                <c:pt idx="1866">
                  <c:v>1.6896E-005</c:v>
                </c:pt>
                <c:pt idx="1867">
                  <c:v>2.2371E-005</c:v>
                </c:pt>
                <c:pt idx="1868">
                  <c:v>4.3715E-005</c:v>
                </c:pt>
                <c:pt idx="1869">
                  <c:v>1.6519E-005</c:v>
                </c:pt>
                <c:pt idx="1870">
                  <c:v>1.6896E-005</c:v>
                </c:pt>
                <c:pt idx="1871">
                  <c:v>3.8554E-005</c:v>
                </c:pt>
                <c:pt idx="1872">
                  <c:v>1.7326E-005</c:v>
                </c:pt>
                <c:pt idx="1873">
                  <c:v>2.5067E-005</c:v>
                </c:pt>
                <c:pt idx="1874">
                  <c:v>3.4507E-005</c:v>
                </c:pt>
                <c:pt idx="1875">
                  <c:v>1.8823E-005</c:v>
                </c:pt>
                <c:pt idx="1876">
                  <c:v>4.0643E-005</c:v>
                </c:pt>
                <c:pt idx="1877">
                  <c:v>2.4462E-005</c:v>
                </c:pt>
                <c:pt idx="1878">
                  <c:v>3.5961E-005</c:v>
                </c:pt>
                <c:pt idx="1879">
                  <c:v>4.7455E-005</c:v>
                </c:pt>
                <c:pt idx="1880">
                  <c:v>4.5952E-005</c:v>
                </c:pt>
                <c:pt idx="1881">
                  <c:v>6.0477E-005</c:v>
                </c:pt>
                <c:pt idx="1882">
                  <c:v>2.1386E-005</c:v>
                </c:pt>
                <c:pt idx="1883">
                  <c:v>3.409E-005</c:v>
                </c:pt>
                <c:pt idx="1884">
                  <c:v>3.508E-005</c:v>
                </c:pt>
                <c:pt idx="1885">
                  <c:v>6.3922E-005</c:v>
                </c:pt>
                <c:pt idx="1886">
                  <c:v>4.8462E-005</c:v>
                </c:pt>
                <c:pt idx="1887">
                  <c:v>4.2074E-005</c:v>
                </c:pt>
                <c:pt idx="1888">
                  <c:v>5.6206E-005</c:v>
                </c:pt>
                <c:pt idx="1889">
                  <c:v>3.8968E-005</c:v>
                </c:pt>
                <c:pt idx="1890">
                  <c:v>5.5164E-005</c:v>
                </c:pt>
                <c:pt idx="1891">
                  <c:v>5.4401E-005</c:v>
                </c:pt>
                <c:pt idx="1892">
                  <c:v>4.0421E-005</c:v>
                </c:pt>
                <c:pt idx="1893">
                  <c:v>6.1352E-005</c:v>
                </c:pt>
                <c:pt idx="1894">
                  <c:v>4.7949E-005</c:v>
                </c:pt>
                <c:pt idx="1895">
                  <c:v>6.016E-005</c:v>
                </c:pt>
                <c:pt idx="1896">
                  <c:v>5.363E-005</c:v>
                </c:pt>
                <c:pt idx="1897">
                  <c:v>5.5075E-005</c:v>
                </c:pt>
                <c:pt idx="1898">
                  <c:v>5.9473E-005</c:v>
                </c:pt>
                <c:pt idx="1899">
                  <c:v>5.1157E-005</c:v>
                </c:pt>
                <c:pt idx="1900">
                  <c:v>6.044E-005</c:v>
                </c:pt>
                <c:pt idx="1901">
                  <c:v>5.8737E-005</c:v>
                </c:pt>
                <c:pt idx="1902">
                  <c:v>5.8212E-005</c:v>
                </c:pt>
                <c:pt idx="1903">
                  <c:v>5.9054E-005</c:v>
                </c:pt>
                <c:pt idx="1904">
                  <c:v>5.6819E-005</c:v>
                </c:pt>
                <c:pt idx="1905">
                  <c:v>6.0127E-005</c:v>
                </c:pt>
                <c:pt idx="1906">
                  <c:v>5.6689E-005</c:v>
                </c:pt>
                <c:pt idx="1907">
                  <c:v>5.5231E-005</c:v>
                </c:pt>
                <c:pt idx="1908">
                  <c:v>4.6795E-005</c:v>
                </c:pt>
                <c:pt idx="1909">
                  <c:v>4.4688E-005</c:v>
                </c:pt>
                <c:pt idx="1910">
                  <c:v>4.7318E-005</c:v>
                </c:pt>
                <c:pt idx="1911">
                  <c:v>5.2438E-005</c:v>
                </c:pt>
                <c:pt idx="1912">
                  <c:v>4.4929E-005</c:v>
                </c:pt>
                <c:pt idx="1913">
                  <c:v>5.3847E-005</c:v>
                </c:pt>
                <c:pt idx="1914">
                  <c:v>5.4249E-005</c:v>
                </c:pt>
                <c:pt idx="1915">
                  <c:v>4.1766E-005</c:v>
                </c:pt>
                <c:pt idx="1916">
                  <c:v>4.3582E-005</c:v>
                </c:pt>
                <c:pt idx="1917">
                  <c:v>5.1423E-005</c:v>
                </c:pt>
                <c:pt idx="1918">
                  <c:v>4.5846E-005</c:v>
                </c:pt>
                <c:pt idx="1919">
                  <c:v>4.7536E-005</c:v>
                </c:pt>
                <c:pt idx="1920">
                  <c:v>4.852E-005</c:v>
                </c:pt>
                <c:pt idx="1921">
                  <c:v>5.1659E-005</c:v>
                </c:pt>
                <c:pt idx="1922">
                  <c:v>5.2271E-005</c:v>
                </c:pt>
                <c:pt idx="1923">
                  <c:v>4.7694E-005</c:v>
                </c:pt>
                <c:pt idx="1924">
                  <c:v>4.7625E-005</c:v>
                </c:pt>
                <c:pt idx="1925">
                  <c:v>5.8727E-005</c:v>
                </c:pt>
                <c:pt idx="1926">
                  <c:v>5.1507E-005</c:v>
                </c:pt>
                <c:pt idx="1927">
                  <c:v>4.9984E-005</c:v>
                </c:pt>
                <c:pt idx="1928">
                  <c:v>5.1739E-005</c:v>
                </c:pt>
                <c:pt idx="1929">
                  <c:v>5.7897E-005</c:v>
                </c:pt>
                <c:pt idx="1930">
                  <c:v>5.3273E-005</c:v>
                </c:pt>
                <c:pt idx="1931">
                  <c:v>5.0807E-005</c:v>
                </c:pt>
                <c:pt idx="1932">
                  <c:v>5.5341E-005</c:v>
                </c:pt>
                <c:pt idx="1933">
                  <c:v>5.4934E-005</c:v>
                </c:pt>
                <c:pt idx="1934">
                  <c:v>5.1471E-005</c:v>
                </c:pt>
                <c:pt idx="1935">
                  <c:v>3.9325E-005</c:v>
                </c:pt>
                <c:pt idx="1936">
                  <c:v>2.3766E-005</c:v>
                </c:pt>
                <c:pt idx="1937">
                  <c:v>4.1548E-005</c:v>
                </c:pt>
                <c:pt idx="1938">
                  <c:v>4.7282E-005</c:v>
                </c:pt>
                <c:pt idx="1939">
                  <c:v>4.8608E-005</c:v>
                </c:pt>
                <c:pt idx="1940">
                  <c:v>5.0914E-005</c:v>
                </c:pt>
                <c:pt idx="1941">
                  <c:v>5.4869E-005</c:v>
                </c:pt>
                <c:pt idx="1942">
                  <c:v>5.4283E-005</c:v>
                </c:pt>
                <c:pt idx="1943">
                  <c:v>4.6934E-005</c:v>
                </c:pt>
                <c:pt idx="1944">
                  <c:v>4.6211E-005</c:v>
                </c:pt>
                <c:pt idx="1945">
                  <c:v>5.2241E-005</c:v>
                </c:pt>
                <c:pt idx="1946">
                  <c:v>5.3932E-005</c:v>
                </c:pt>
                <c:pt idx="1947">
                  <c:v>4.6452E-005</c:v>
                </c:pt>
                <c:pt idx="1948">
                  <c:v>4.2881E-005</c:v>
                </c:pt>
                <c:pt idx="1949">
                  <c:v>4.4288E-005</c:v>
                </c:pt>
                <c:pt idx="1950">
                  <c:v>5.2045E-005</c:v>
                </c:pt>
                <c:pt idx="1951">
                  <c:v>4.6579E-005</c:v>
                </c:pt>
                <c:pt idx="1952">
                  <c:v>4.5034E-005</c:v>
                </c:pt>
                <c:pt idx="1953">
                  <c:v>4.4374E-005</c:v>
                </c:pt>
                <c:pt idx="1954">
                  <c:v>4.2753E-005</c:v>
                </c:pt>
                <c:pt idx="1955">
                  <c:v>4.5775E-005</c:v>
                </c:pt>
                <c:pt idx="1956">
                  <c:v>4.5413E-005</c:v>
                </c:pt>
                <c:pt idx="1957">
                  <c:v>4.818E-005</c:v>
                </c:pt>
                <c:pt idx="1958">
                  <c:v>4.4178E-005</c:v>
                </c:pt>
                <c:pt idx="1959">
                  <c:v>3.8699E-005</c:v>
                </c:pt>
                <c:pt idx="1960">
                  <c:v>4.4514E-005</c:v>
                </c:pt>
                <c:pt idx="1961">
                  <c:v>4.9766E-005</c:v>
                </c:pt>
                <c:pt idx="1962">
                  <c:v>4.6841E-005</c:v>
                </c:pt>
                <c:pt idx="1963">
                  <c:v>4.1292E-005</c:v>
                </c:pt>
                <c:pt idx="1964">
                  <c:v>3.8748E-005</c:v>
                </c:pt>
                <c:pt idx="1965">
                  <c:v>4.8761E-005</c:v>
                </c:pt>
                <c:pt idx="1966">
                  <c:v>4.7976E-005</c:v>
                </c:pt>
                <c:pt idx="1967">
                  <c:v>4.8461E-005</c:v>
                </c:pt>
                <c:pt idx="1968">
                  <c:v>3.8442E-005</c:v>
                </c:pt>
                <c:pt idx="1969">
                  <c:v>4.5212E-005</c:v>
                </c:pt>
                <c:pt idx="1970">
                  <c:v>4.4184E-005</c:v>
                </c:pt>
                <c:pt idx="1971">
                  <c:v>4.4448E-005</c:v>
                </c:pt>
                <c:pt idx="1972">
                  <c:v>4.2765E-005</c:v>
                </c:pt>
                <c:pt idx="1973">
                  <c:v>4.0073E-005</c:v>
                </c:pt>
                <c:pt idx="1974">
                  <c:v>4.0622E-005</c:v>
                </c:pt>
                <c:pt idx="1975">
                  <c:v>3.6755E-005</c:v>
                </c:pt>
                <c:pt idx="1976">
                  <c:v>3.3638E-005</c:v>
                </c:pt>
                <c:pt idx="1977">
                  <c:v>3.2462E-005</c:v>
                </c:pt>
                <c:pt idx="1978">
                  <c:v>3.3694E-005</c:v>
                </c:pt>
                <c:pt idx="1979">
                  <c:v>3.4257E-005</c:v>
                </c:pt>
                <c:pt idx="1980">
                  <c:v>3.7372E-005</c:v>
                </c:pt>
                <c:pt idx="1981">
                  <c:v>3.9736E-005</c:v>
                </c:pt>
                <c:pt idx="1982">
                  <c:v>3.9738E-005</c:v>
                </c:pt>
                <c:pt idx="1983">
                  <c:v>3.5584E-005</c:v>
                </c:pt>
                <c:pt idx="1984">
                  <c:v>3.4803E-005</c:v>
                </c:pt>
                <c:pt idx="1985">
                  <c:v>3.4602E-005</c:v>
                </c:pt>
                <c:pt idx="1986">
                  <c:v>3.4103E-005</c:v>
                </c:pt>
                <c:pt idx="1987">
                  <c:v>3.5142E-005</c:v>
                </c:pt>
                <c:pt idx="1988">
                  <c:v>3.6735E-005</c:v>
                </c:pt>
                <c:pt idx="1989">
                  <c:v>3.6996E-005</c:v>
                </c:pt>
                <c:pt idx="1990">
                  <c:v>3.7724E-005</c:v>
                </c:pt>
                <c:pt idx="1991">
                  <c:v>3.8196E-005</c:v>
                </c:pt>
                <c:pt idx="1992">
                  <c:v>3.868E-005</c:v>
                </c:pt>
                <c:pt idx="1993">
                  <c:v>3.8838E-005</c:v>
                </c:pt>
                <c:pt idx="1994">
                  <c:v>3.9136E-005</c:v>
                </c:pt>
                <c:pt idx="1995">
                  <c:v>3.8484E-005</c:v>
                </c:pt>
                <c:pt idx="1996">
                  <c:v>3.7578E-005</c:v>
                </c:pt>
                <c:pt idx="1997">
                  <c:v>3.6938E-005</c:v>
                </c:pt>
                <c:pt idx="1998">
                  <c:v>3.718E-005</c:v>
                </c:pt>
                <c:pt idx="1999">
                  <c:v>3.6859E-005</c:v>
                </c:pt>
                <c:pt idx="2000">
                  <c:v>3.6015E-005</c:v>
                </c:pt>
                <c:pt idx="2001">
                  <c:v>3.5457E-005</c:v>
                </c:pt>
              </c:numCache>
            </c:numRef>
          </c:yVal>
          <c:smooth val="0"/>
        </c:ser>
        <c:ser>
          <c:idx val="4"/>
          <c:order val="4"/>
          <c:tx>
            <c:strRef>
              <c:f>'SPCTRL2-SMARTS2 REF'!$O$2</c:f>
              <c:strCache>
                <c:ptCount val="1"/>
                <c:pt idx="0">
                  <c:v>SPCTRAL2 Dni</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CTRL2-SMARTS2 REF'!$N$3:$N$124</c:f>
              <c:numCache>
                <c:formatCode>General</c:formatCode>
                <c:ptCount val="122"/>
                <c:pt idx="0">
                  <c:v>300</c:v>
                </c:pt>
                <c:pt idx="1">
                  <c:v>305</c:v>
                </c:pt>
                <c:pt idx="2">
                  <c:v>310</c:v>
                </c:pt>
                <c:pt idx="3">
                  <c:v>315</c:v>
                </c:pt>
                <c:pt idx="4">
                  <c:v>320</c:v>
                </c:pt>
                <c:pt idx="5">
                  <c:v>325</c:v>
                </c:pt>
                <c:pt idx="6">
                  <c:v>330</c:v>
                </c:pt>
                <c:pt idx="7">
                  <c:v>335</c:v>
                </c:pt>
                <c:pt idx="8">
                  <c:v>340</c:v>
                </c:pt>
                <c:pt idx="9">
                  <c:v>345</c:v>
                </c:pt>
                <c:pt idx="10">
                  <c:v>350</c:v>
                </c:pt>
                <c:pt idx="11">
                  <c:v>360</c:v>
                </c:pt>
                <c:pt idx="12">
                  <c:v>370</c:v>
                </c:pt>
                <c:pt idx="13">
                  <c:v>380</c:v>
                </c:pt>
                <c:pt idx="14">
                  <c:v>390</c:v>
                </c:pt>
                <c:pt idx="15">
                  <c:v>400</c:v>
                </c:pt>
                <c:pt idx="16">
                  <c:v>410</c:v>
                </c:pt>
                <c:pt idx="17">
                  <c:v>420</c:v>
                </c:pt>
                <c:pt idx="18">
                  <c:v>430</c:v>
                </c:pt>
                <c:pt idx="19">
                  <c:v>440</c:v>
                </c:pt>
                <c:pt idx="20">
                  <c:v>450</c:v>
                </c:pt>
                <c:pt idx="21">
                  <c:v>460</c:v>
                </c:pt>
                <c:pt idx="22">
                  <c:v>470</c:v>
                </c:pt>
                <c:pt idx="23">
                  <c:v>480</c:v>
                </c:pt>
                <c:pt idx="24">
                  <c:v>490</c:v>
                </c:pt>
                <c:pt idx="25">
                  <c:v>500</c:v>
                </c:pt>
                <c:pt idx="26">
                  <c:v>510</c:v>
                </c:pt>
                <c:pt idx="27">
                  <c:v>520</c:v>
                </c:pt>
                <c:pt idx="28">
                  <c:v>530</c:v>
                </c:pt>
                <c:pt idx="29">
                  <c:v>540</c:v>
                </c:pt>
                <c:pt idx="30">
                  <c:v>550</c:v>
                </c:pt>
                <c:pt idx="31">
                  <c:v>570</c:v>
                </c:pt>
                <c:pt idx="32">
                  <c:v>593</c:v>
                </c:pt>
                <c:pt idx="33">
                  <c:v>610</c:v>
                </c:pt>
                <c:pt idx="34">
                  <c:v>630</c:v>
                </c:pt>
                <c:pt idx="35">
                  <c:v>656</c:v>
                </c:pt>
                <c:pt idx="36">
                  <c:v>667.6</c:v>
                </c:pt>
                <c:pt idx="37">
                  <c:v>690</c:v>
                </c:pt>
                <c:pt idx="38">
                  <c:v>710</c:v>
                </c:pt>
                <c:pt idx="39">
                  <c:v>718</c:v>
                </c:pt>
                <c:pt idx="40">
                  <c:v>724.4</c:v>
                </c:pt>
                <c:pt idx="41">
                  <c:v>740</c:v>
                </c:pt>
                <c:pt idx="42">
                  <c:v>752.5</c:v>
                </c:pt>
                <c:pt idx="43">
                  <c:v>757.5</c:v>
                </c:pt>
                <c:pt idx="44">
                  <c:v>762.5</c:v>
                </c:pt>
                <c:pt idx="45">
                  <c:v>767.5</c:v>
                </c:pt>
                <c:pt idx="46">
                  <c:v>780</c:v>
                </c:pt>
                <c:pt idx="47">
                  <c:v>800</c:v>
                </c:pt>
                <c:pt idx="48">
                  <c:v>816</c:v>
                </c:pt>
                <c:pt idx="49">
                  <c:v>823.7</c:v>
                </c:pt>
                <c:pt idx="50">
                  <c:v>831.5</c:v>
                </c:pt>
                <c:pt idx="51">
                  <c:v>840</c:v>
                </c:pt>
                <c:pt idx="52">
                  <c:v>860</c:v>
                </c:pt>
                <c:pt idx="53">
                  <c:v>880</c:v>
                </c:pt>
                <c:pt idx="54">
                  <c:v>905</c:v>
                </c:pt>
                <c:pt idx="55">
                  <c:v>915</c:v>
                </c:pt>
                <c:pt idx="56">
                  <c:v>925</c:v>
                </c:pt>
                <c:pt idx="57">
                  <c:v>930</c:v>
                </c:pt>
                <c:pt idx="58">
                  <c:v>937</c:v>
                </c:pt>
                <c:pt idx="59">
                  <c:v>948</c:v>
                </c:pt>
                <c:pt idx="60">
                  <c:v>965</c:v>
                </c:pt>
                <c:pt idx="61">
                  <c:v>980</c:v>
                </c:pt>
                <c:pt idx="62">
                  <c:v>993.5</c:v>
                </c:pt>
                <c:pt idx="63">
                  <c:v>1040</c:v>
                </c:pt>
                <c:pt idx="64">
                  <c:v>1070</c:v>
                </c:pt>
                <c:pt idx="65">
                  <c:v>1100</c:v>
                </c:pt>
                <c:pt idx="66">
                  <c:v>1120</c:v>
                </c:pt>
                <c:pt idx="67">
                  <c:v>1130</c:v>
                </c:pt>
                <c:pt idx="68">
                  <c:v>1145</c:v>
                </c:pt>
                <c:pt idx="69">
                  <c:v>1161</c:v>
                </c:pt>
                <c:pt idx="70">
                  <c:v>1170</c:v>
                </c:pt>
                <c:pt idx="71">
                  <c:v>1200</c:v>
                </c:pt>
                <c:pt idx="72">
                  <c:v>1240</c:v>
                </c:pt>
                <c:pt idx="73">
                  <c:v>1270</c:v>
                </c:pt>
                <c:pt idx="74">
                  <c:v>1290</c:v>
                </c:pt>
                <c:pt idx="75">
                  <c:v>1320</c:v>
                </c:pt>
                <c:pt idx="76">
                  <c:v>1350</c:v>
                </c:pt>
                <c:pt idx="77">
                  <c:v>1395</c:v>
                </c:pt>
                <c:pt idx="78">
                  <c:v>1442.5</c:v>
                </c:pt>
                <c:pt idx="79">
                  <c:v>1462.5</c:v>
                </c:pt>
                <c:pt idx="80">
                  <c:v>1477</c:v>
                </c:pt>
                <c:pt idx="81">
                  <c:v>1497</c:v>
                </c:pt>
                <c:pt idx="82">
                  <c:v>1520</c:v>
                </c:pt>
                <c:pt idx="83">
                  <c:v>1539</c:v>
                </c:pt>
                <c:pt idx="84">
                  <c:v>1558</c:v>
                </c:pt>
                <c:pt idx="85">
                  <c:v>1578</c:v>
                </c:pt>
                <c:pt idx="86">
                  <c:v>1592</c:v>
                </c:pt>
                <c:pt idx="87">
                  <c:v>1610</c:v>
                </c:pt>
                <c:pt idx="88">
                  <c:v>1630</c:v>
                </c:pt>
                <c:pt idx="89">
                  <c:v>1646</c:v>
                </c:pt>
                <c:pt idx="90">
                  <c:v>1678</c:v>
                </c:pt>
                <c:pt idx="91">
                  <c:v>1740</c:v>
                </c:pt>
                <c:pt idx="92">
                  <c:v>1800</c:v>
                </c:pt>
                <c:pt idx="93">
                  <c:v>1860</c:v>
                </c:pt>
                <c:pt idx="94">
                  <c:v>1920</c:v>
                </c:pt>
                <c:pt idx="95">
                  <c:v>1960</c:v>
                </c:pt>
                <c:pt idx="96">
                  <c:v>1985</c:v>
                </c:pt>
                <c:pt idx="97">
                  <c:v>2005</c:v>
                </c:pt>
                <c:pt idx="98">
                  <c:v>2035</c:v>
                </c:pt>
                <c:pt idx="99">
                  <c:v>2065</c:v>
                </c:pt>
                <c:pt idx="100">
                  <c:v>2100</c:v>
                </c:pt>
                <c:pt idx="101">
                  <c:v>2148</c:v>
                </c:pt>
                <c:pt idx="102">
                  <c:v>2198</c:v>
                </c:pt>
                <c:pt idx="103">
                  <c:v>2270</c:v>
                </c:pt>
                <c:pt idx="104">
                  <c:v>2360</c:v>
                </c:pt>
                <c:pt idx="105">
                  <c:v>2450</c:v>
                </c:pt>
                <c:pt idx="106">
                  <c:v>2500</c:v>
                </c:pt>
                <c:pt idx="107">
                  <c:v>2600</c:v>
                </c:pt>
                <c:pt idx="108">
                  <c:v>2700</c:v>
                </c:pt>
                <c:pt idx="109">
                  <c:v>2800</c:v>
                </c:pt>
                <c:pt idx="110">
                  <c:v>2900</c:v>
                </c:pt>
                <c:pt idx="111">
                  <c:v>3000</c:v>
                </c:pt>
                <c:pt idx="112">
                  <c:v>3100</c:v>
                </c:pt>
                <c:pt idx="113">
                  <c:v>3200</c:v>
                </c:pt>
                <c:pt idx="114">
                  <c:v>3300</c:v>
                </c:pt>
                <c:pt idx="115">
                  <c:v>3400</c:v>
                </c:pt>
                <c:pt idx="116">
                  <c:v>3500</c:v>
                </c:pt>
                <c:pt idx="117">
                  <c:v>3600</c:v>
                </c:pt>
                <c:pt idx="118">
                  <c:v>3700</c:v>
                </c:pt>
                <c:pt idx="119">
                  <c:v>3800</c:v>
                </c:pt>
                <c:pt idx="120">
                  <c:v>3900</c:v>
                </c:pt>
                <c:pt idx="121">
                  <c:v>4000</c:v>
                </c:pt>
              </c:numCache>
            </c:numRef>
          </c:xVal>
          <c:yVal>
            <c:numRef>
              <c:f>'SPCTRL2-SMARTS2 REF'!$O$3:$O$124</c:f>
              <c:numCache>
                <c:formatCode>General</c:formatCode>
                <c:ptCount val="122"/>
                <c:pt idx="0">
                  <c:v>0.000175612453378311</c:v>
                </c:pt>
                <c:pt idx="1">
                  <c:v>0.00414147918839232</c:v>
                </c:pt>
                <c:pt idx="2">
                  <c:v>0.0175302434673048</c:v>
                </c:pt>
                <c:pt idx="3">
                  <c:v>0.0477790616899929</c:v>
                </c:pt>
                <c:pt idx="4">
                  <c:v>0.0756479900329936</c:v>
                </c:pt>
                <c:pt idx="5">
                  <c:v>0.124336666593253</c:v>
                </c:pt>
                <c:pt idx="6">
                  <c:v>0.179282820783428</c:v>
                </c:pt>
                <c:pt idx="7">
                  <c:v>0.199286559443865</c:v>
                </c:pt>
                <c:pt idx="8">
                  <c:v>0.213323759380494</c:v>
                </c:pt>
                <c:pt idx="9">
                  <c:v>0.235758608654162</c:v>
                </c:pt>
                <c:pt idx="10">
                  <c:v>0.272714738253896</c:v>
                </c:pt>
                <c:pt idx="11">
                  <c:v>0.310933045196626</c:v>
                </c:pt>
                <c:pt idx="12">
                  <c:v>0.398272891172051</c:v>
                </c:pt>
                <c:pt idx="13">
                  <c:v>0.432009922657051</c:v>
                </c:pt>
                <c:pt idx="14">
                  <c:v>0.440001063525453</c:v>
                </c:pt>
                <c:pt idx="15">
                  <c:v>0.677674520299908</c:v>
                </c:pt>
                <c:pt idx="16">
                  <c:v>0.831856602109295</c:v>
                </c:pt>
                <c:pt idx="17">
                  <c:v>0.901434201251883</c:v>
                </c:pt>
                <c:pt idx="18">
                  <c:v>0.865276862358759</c:v>
                </c:pt>
                <c:pt idx="19">
                  <c:v>1.04825734113352</c:v>
                </c:pt>
                <c:pt idx="20">
                  <c:v>1.18980890809714</c:v>
                </c:pt>
                <c:pt idx="21">
                  <c:v>1.25550207766076</c:v>
                </c:pt>
                <c:pt idx="22">
                  <c:v>1.25992194306708</c:v>
                </c:pt>
                <c:pt idx="23">
                  <c:v>1.32039859686658</c:v>
                </c:pt>
                <c:pt idx="24">
                  <c:v>1.2637790960823</c:v>
                </c:pt>
                <c:pt idx="25">
                  <c:v>1.29729910030013</c:v>
                </c:pt>
                <c:pt idx="26">
                  <c:v>1.33140315099256</c:v>
                </c:pt>
                <c:pt idx="27">
                  <c:v>1.28515271958874</c:v>
                </c:pt>
                <c:pt idx="28">
                  <c:v>1.34060208542223</c:v>
                </c:pt>
                <c:pt idx="29">
                  <c:v>1.35929792635276</c:v>
                </c:pt>
                <c:pt idx="30">
                  <c:v>1.36848701042649</c:v>
                </c:pt>
                <c:pt idx="31">
                  <c:v>1.34103481422181</c:v>
                </c:pt>
                <c:pt idx="32">
                  <c:v>1.29604623648051</c:v>
                </c:pt>
                <c:pt idx="33">
                  <c:v>1.31577287817072</c:v>
                </c:pt>
                <c:pt idx="34">
                  <c:v>1.30698558661743</c:v>
                </c:pt>
                <c:pt idx="35">
                  <c:v>1.24254358658047</c:v>
                </c:pt>
                <c:pt idx="36">
                  <c:v>1.26793464173377</c:v>
                </c:pt>
                <c:pt idx="37">
                  <c:v>1.11119103790244</c:v>
                </c:pt>
                <c:pt idx="38">
                  <c:v>1.20197472875621</c:v>
                </c:pt>
                <c:pt idx="39">
                  <c:v>1.04054771338646</c:v>
                </c:pt>
                <c:pt idx="40">
                  <c:v>1.01633564453474</c:v>
                </c:pt>
                <c:pt idx="41">
                  <c:v>1.12081884464931</c:v>
                </c:pt>
                <c:pt idx="42">
                  <c:v>1.12297258731119</c:v>
                </c:pt>
                <c:pt idx="43">
                  <c:v>1.10490016304805</c:v>
                </c:pt>
                <c:pt idx="44">
                  <c:v>0.680579479323966</c:v>
                </c:pt>
                <c:pt idx="45">
                  <c:v>0.951027483917986</c:v>
                </c:pt>
                <c:pt idx="46">
                  <c:v>1.0622341173348</c:v>
                </c:pt>
                <c:pt idx="47">
                  <c:v>1.02424221959477</c:v>
                </c:pt>
                <c:pt idx="48">
                  <c:v>0.871081270315129</c:v>
                </c:pt>
                <c:pt idx="49">
                  <c:v>0.819535684440468</c:v>
                </c:pt>
                <c:pt idx="50">
                  <c:v>0.885225903206334</c:v>
                </c:pt>
                <c:pt idx="51">
                  <c:v>0.902950658884359</c:v>
                </c:pt>
                <c:pt idx="52">
                  <c:v>0.91718341122609</c:v>
                </c:pt>
                <c:pt idx="53">
                  <c:v>0.872497442199763</c:v>
                </c:pt>
                <c:pt idx="54">
                  <c:v>0.618767009530137</c:v>
                </c:pt>
                <c:pt idx="55">
                  <c:v>0.633053814639495</c:v>
                </c:pt>
                <c:pt idx="56">
                  <c:v>0.606066479902529</c:v>
                </c:pt>
                <c:pt idx="57">
                  <c:v>0.418981117518795</c:v>
                </c:pt>
                <c:pt idx="58">
                  <c:v>0.306605004799147</c:v>
                </c:pt>
                <c:pt idx="59">
                  <c:v>0.326442376658832</c:v>
                </c:pt>
                <c:pt idx="60">
                  <c:v>0.580956959601378</c:v>
                </c:pt>
                <c:pt idx="61">
                  <c:v>0.636381531243213</c:v>
                </c:pt>
                <c:pt idx="62">
                  <c:v>0.694226158902858</c:v>
                </c:pt>
                <c:pt idx="63">
                  <c:v>0.650897065582059</c:v>
                </c:pt>
                <c:pt idx="64">
                  <c:v>0.607756400222659</c:v>
                </c:pt>
                <c:pt idx="65">
                  <c:v>0.477665235493063</c:v>
                </c:pt>
                <c:pt idx="66">
                  <c:v>0.143434876702835</c:v>
                </c:pt>
                <c:pt idx="67">
                  <c:v>0.19337494278814</c:v>
                </c:pt>
                <c:pt idx="68">
                  <c:v>0.184039299022517</c:v>
                </c:pt>
                <c:pt idx="69">
                  <c:v>0.365387613669488</c:v>
                </c:pt>
                <c:pt idx="70">
                  <c:v>0.401127788406368</c:v>
                </c:pt>
                <c:pt idx="71">
                  <c:v>0.416266255697299</c:v>
                </c:pt>
                <c:pt idx="72">
                  <c:v>0.441067875598947</c:v>
                </c:pt>
                <c:pt idx="73">
                  <c:v>0.381360405878001</c:v>
                </c:pt>
                <c:pt idx="74">
                  <c:v>0.404688676238421</c:v>
                </c:pt>
                <c:pt idx="75">
                  <c:v>0.325449794509952</c:v>
                </c:pt>
                <c:pt idx="76">
                  <c:v>0.0599929510107498</c:v>
                </c:pt>
                <c:pt idx="77">
                  <c:v>0.00399558246728743</c:v>
                </c:pt>
                <c:pt idx="78">
                  <c:v>0.0523338535967374</c:v>
                </c:pt>
                <c:pt idx="79">
                  <c:v>0.0999821919770647</c:v>
                </c:pt>
                <c:pt idx="80">
                  <c:v>0.0974877306843237</c:v>
                </c:pt>
                <c:pt idx="81">
                  <c:v>0.197736135122246</c:v>
                </c:pt>
                <c:pt idx="82">
                  <c:v>0.27618946254654</c:v>
                </c:pt>
                <c:pt idx="83">
                  <c:v>0.266571758034967</c:v>
                </c:pt>
                <c:pt idx="84">
                  <c:v>0.247970888375746</c:v>
                </c:pt>
                <c:pt idx="85">
                  <c:v>0.244883906704241</c:v>
                </c:pt>
                <c:pt idx="86">
                  <c:v>0.231067895729094</c:v>
                </c:pt>
                <c:pt idx="87">
                  <c:v>0.222802500443812</c:v>
                </c:pt>
                <c:pt idx="88">
                  <c:v>0.238003941400307</c:v>
                </c:pt>
                <c:pt idx="89">
                  <c:v>0.228463624883188</c:v>
                </c:pt>
                <c:pt idx="90">
                  <c:v>0.213563115722807</c:v>
                </c:pt>
                <c:pt idx="91">
                  <c:v>0.168972680742537</c:v>
                </c:pt>
                <c:pt idx="92">
                  <c:v>0.0393285322842272</c:v>
                </c:pt>
                <c:pt idx="93">
                  <c:v>0.00163284592069306</c:v>
                </c:pt>
                <c:pt idx="94">
                  <c:v>0.00631760730482792</c:v>
                </c:pt>
                <c:pt idx="95">
                  <c:v>0.0211712285477705</c:v>
                </c:pt>
                <c:pt idx="96">
                  <c:v>0.0903691024506844</c:v>
                </c:pt>
                <c:pt idx="97">
                  <c:v>0.029039173797714</c:v>
                </c:pt>
                <c:pt idx="98">
                  <c:v>0.0906494900884989</c:v>
                </c:pt>
                <c:pt idx="99">
                  <c:v>0.0731314241216209</c:v>
                </c:pt>
                <c:pt idx="100">
                  <c:v>0.0832482387093779</c:v>
                </c:pt>
                <c:pt idx="101">
                  <c:v>0.0779253016484409</c:v>
                </c:pt>
                <c:pt idx="102">
                  <c:v>0.0701415932622225</c:v>
                </c:pt>
                <c:pt idx="103">
                  <c:v>0.0632950857759333</c:v>
                </c:pt>
                <c:pt idx="104">
                  <c:v>0.0511639520506437</c:v>
                </c:pt>
                <c:pt idx="105">
                  <c:v>0.0161707920404001</c:v>
                </c:pt>
                <c:pt idx="106">
                  <c:v>0.00462164236672366</c:v>
                </c:pt>
                <c:pt idx="107">
                  <c:v>9.51261131355334E-011</c:v>
                </c:pt>
                <c:pt idx="108">
                  <c:v>5.50591554809005E-014</c:v>
                </c:pt>
                <c:pt idx="109">
                  <c:v>8.26691620057723E-010</c:v>
                </c:pt>
                <c:pt idx="110">
                  <c:v>0.000770599592407773</c:v>
                </c:pt>
                <c:pt idx="111">
                  <c:v>0.00318670450888835</c:v>
                </c:pt>
                <c:pt idx="112">
                  <c:v>0.00301436268682413</c:v>
                </c:pt>
                <c:pt idx="113">
                  <c:v>0.00459457596886106</c:v>
                </c:pt>
                <c:pt idx="114">
                  <c:v>0.00319348647229308</c:v>
                </c:pt>
                <c:pt idx="115">
                  <c:v>0.00732923931300957</c:v>
                </c:pt>
                <c:pt idx="116">
                  <c:v>0.0109872028631783</c:v>
                </c:pt>
                <c:pt idx="117">
                  <c:v>0.0104370635692242</c:v>
                </c:pt>
                <c:pt idx="118">
                  <c:v>0.00975656040646329</c:v>
                </c:pt>
                <c:pt idx="119">
                  <c:v>0.00920676750803807</c:v>
                </c:pt>
                <c:pt idx="120">
                  <c:v>0.0082554471765103</c:v>
                </c:pt>
                <c:pt idx="121">
                  <c:v>0.00840403620605406</c:v>
                </c:pt>
              </c:numCache>
            </c:numRef>
          </c:yVal>
          <c:smooth val="0"/>
        </c:ser>
        <c:ser>
          <c:idx val="5"/>
          <c:order val="5"/>
          <c:tx>
            <c:strRef>
              <c:f>'SPCTRL2-SMARTS2 REF'!$P$2</c:f>
              <c:strCache>
                <c:ptCount val="1"/>
                <c:pt idx="0">
                  <c:v>SPCTRAL2 Dif</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CTRL2-SMARTS2 REF'!$N$3:$N$124</c:f>
              <c:numCache>
                <c:formatCode>General</c:formatCode>
                <c:ptCount val="122"/>
                <c:pt idx="0">
                  <c:v>300</c:v>
                </c:pt>
                <c:pt idx="1">
                  <c:v>305</c:v>
                </c:pt>
                <c:pt idx="2">
                  <c:v>310</c:v>
                </c:pt>
                <c:pt idx="3">
                  <c:v>315</c:v>
                </c:pt>
                <c:pt idx="4">
                  <c:v>320</c:v>
                </c:pt>
                <c:pt idx="5">
                  <c:v>325</c:v>
                </c:pt>
                <c:pt idx="6">
                  <c:v>330</c:v>
                </c:pt>
                <c:pt idx="7">
                  <c:v>335</c:v>
                </c:pt>
                <c:pt idx="8">
                  <c:v>340</c:v>
                </c:pt>
                <c:pt idx="9">
                  <c:v>345</c:v>
                </c:pt>
                <c:pt idx="10">
                  <c:v>350</c:v>
                </c:pt>
                <c:pt idx="11">
                  <c:v>360</c:v>
                </c:pt>
                <c:pt idx="12">
                  <c:v>370</c:v>
                </c:pt>
                <c:pt idx="13">
                  <c:v>380</c:v>
                </c:pt>
                <c:pt idx="14">
                  <c:v>390</c:v>
                </c:pt>
                <c:pt idx="15">
                  <c:v>400</c:v>
                </c:pt>
                <c:pt idx="16">
                  <c:v>410</c:v>
                </c:pt>
                <c:pt idx="17">
                  <c:v>420</c:v>
                </c:pt>
                <c:pt idx="18">
                  <c:v>430</c:v>
                </c:pt>
                <c:pt idx="19">
                  <c:v>440</c:v>
                </c:pt>
                <c:pt idx="20">
                  <c:v>450</c:v>
                </c:pt>
                <c:pt idx="21">
                  <c:v>460</c:v>
                </c:pt>
                <c:pt idx="22">
                  <c:v>470</c:v>
                </c:pt>
                <c:pt idx="23">
                  <c:v>480</c:v>
                </c:pt>
                <c:pt idx="24">
                  <c:v>490</c:v>
                </c:pt>
                <c:pt idx="25">
                  <c:v>500</c:v>
                </c:pt>
                <c:pt idx="26">
                  <c:v>510</c:v>
                </c:pt>
                <c:pt idx="27">
                  <c:v>520</c:v>
                </c:pt>
                <c:pt idx="28">
                  <c:v>530</c:v>
                </c:pt>
                <c:pt idx="29">
                  <c:v>540</c:v>
                </c:pt>
                <c:pt idx="30">
                  <c:v>550</c:v>
                </c:pt>
                <c:pt idx="31">
                  <c:v>570</c:v>
                </c:pt>
                <c:pt idx="32">
                  <c:v>593</c:v>
                </c:pt>
                <c:pt idx="33">
                  <c:v>610</c:v>
                </c:pt>
                <c:pt idx="34">
                  <c:v>630</c:v>
                </c:pt>
                <c:pt idx="35">
                  <c:v>656</c:v>
                </c:pt>
                <c:pt idx="36">
                  <c:v>667.6</c:v>
                </c:pt>
                <c:pt idx="37">
                  <c:v>690</c:v>
                </c:pt>
                <c:pt idx="38">
                  <c:v>710</c:v>
                </c:pt>
                <c:pt idx="39">
                  <c:v>718</c:v>
                </c:pt>
                <c:pt idx="40">
                  <c:v>724.4</c:v>
                </c:pt>
                <c:pt idx="41">
                  <c:v>740</c:v>
                </c:pt>
                <c:pt idx="42">
                  <c:v>752.5</c:v>
                </c:pt>
                <c:pt idx="43">
                  <c:v>757.5</c:v>
                </c:pt>
                <c:pt idx="44">
                  <c:v>762.5</c:v>
                </c:pt>
                <c:pt idx="45">
                  <c:v>767.5</c:v>
                </c:pt>
                <c:pt idx="46">
                  <c:v>780</c:v>
                </c:pt>
                <c:pt idx="47">
                  <c:v>800</c:v>
                </c:pt>
                <c:pt idx="48">
                  <c:v>816</c:v>
                </c:pt>
                <c:pt idx="49">
                  <c:v>823.7</c:v>
                </c:pt>
                <c:pt idx="50">
                  <c:v>831.5</c:v>
                </c:pt>
                <c:pt idx="51">
                  <c:v>840</c:v>
                </c:pt>
                <c:pt idx="52">
                  <c:v>860</c:v>
                </c:pt>
                <c:pt idx="53">
                  <c:v>880</c:v>
                </c:pt>
                <c:pt idx="54">
                  <c:v>905</c:v>
                </c:pt>
                <c:pt idx="55">
                  <c:v>915</c:v>
                </c:pt>
                <c:pt idx="56">
                  <c:v>925</c:v>
                </c:pt>
                <c:pt idx="57">
                  <c:v>930</c:v>
                </c:pt>
                <c:pt idx="58">
                  <c:v>937</c:v>
                </c:pt>
                <c:pt idx="59">
                  <c:v>948</c:v>
                </c:pt>
                <c:pt idx="60">
                  <c:v>965</c:v>
                </c:pt>
                <c:pt idx="61">
                  <c:v>980</c:v>
                </c:pt>
                <c:pt idx="62">
                  <c:v>993.5</c:v>
                </c:pt>
                <c:pt idx="63">
                  <c:v>1040</c:v>
                </c:pt>
                <c:pt idx="64">
                  <c:v>1070</c:v>
                </c:pt>
                <c:pt idx="65">
                  <c:v>1100</c:v>
                </c:pt>
                <c:pt idx="66">
                  <c:v>1120</c:v>
                </c:pt>
                <c:pt idx="67">
                  <c:v>1130</c:v>
                </c:pt>
                <c:pt idx="68">
                  <c:v>1145</c:v>
                </c:pt>
                <c:pt idx="69">
                  <c:v>1161</c:v>
                </c:pt>
                <c:pt idx="70">
                  <c:v>1170</c:v>
                </c:pt>
                <c:pt idx="71">
                  <c:v>1200</c:v>
                </c:pt>
                <c:pt idx="72">
                  <c:v>1240</c:v>
                </c:pt>
                <c:pt idx="73">
                  <c:v>1270</c:v>
                </c:pt>
                <c:pt idx="74">
                  <c:v>1290</c:v>
                </c:pt>
                <c:pt idx="75">
                  <c:v>1320</c:v>
                </c:pt>
                <c:pt idx="76">
                  <c:v>1350</c:v>
                </c:pt>
                <c:pt idx="77">
                  <c:v>1395</c:v>
                </c:pt>
                <c:pt idx="78">
                  <c:v>1442.5</c:v>
                </c:pt>
                <c:pt idx="79">
                  <c:v>1462.5</c:v>
                </c:pt>
                <c:pt idx="80">
                  <c:v>1477</c:v>
                </c:pt>
                <c:pt idx="81">
                  <c:v>1497</c:v>
                </c:pt>
                <c:pt idx="82">
                  <c:v>1520</c:v>
                </c:pt>
                <c:pt idx="83">
                  <c:v>1539</c:v>
                </c:pt>
                <c:pt idx="84">
                  <c:v>1558</c:v>
                </c:pt>
                <c:pt idx="85">
                  <c:v>1578</c:v>
                </c:pt>
                <c:pt idx="86">
                  <c:v>1592</c:v>
                </c:pt>
                <c:pt idx="87">
                  <c:v>1610</c:v>
                </c:pt>
                <c:pt idx="88">
                  <c:v>1630</c:v>
                </c:pt>
                <c:pt idx="89">
                  <c:v>1646</c:v>
                </c:pt>
                <c:pt idx="90">
                  <c:v>1678</c:v>
                </c:pt>
                <c:pt idx="91">
                  <c:v>1740</c:v>
                </c:pt>
                <c:pt idx="92">
                  <c:v>1800</c:v>
                </c:pt>
                <c:pt idx="93">
                  <c:v>1860</c:v>
                </c:pt>
                <c:pt idx="94">
                  <c:v>1920</c:v>
                </c:pt>
                <c:pt idx="95">
                  <c:v>1960</c:v>
                </c:pt>
                <c:pt idx="96">
                  <c:v>1985</c:v>
                </c:pt>
                <c:pt idx="97">
                  <c:v>2005</c:v>
                </c:pt>
                <c:pt idx="98">
                  <c:v>2035</c:v>
                </c:pt>
                <c:pt idx="99">
                  <c:v>2065</c:v>
                </c:pt>
                <c:pt idx="100">
                  <c:v>2100</c:v>
                </c:pt>
                <c:pt idx="101">
                  <c:v>2148</c:v>
                </c:pt>
                <c:pt idx="102">
                  <c:v>2198</c:v>
                </c:pt>
                <c:pt idx="103">
                  <c:v>2270</c:v>
                </c:pt>
                <c:pt idx="104">
                  <c:v>2360</c:v>
                </c:pt>
                <c:pt idx="105">
                  <c:v>2450</c:v>
                </c:pt>
                <c:pt idx="106">
                  <c:v>2500</c:v>
                </c:pt>
                <c:pt idx="107">
                  <c:v>2600</c:v>
                </c:pt>
                <c:pt idx="108">
                  <c:v>2700</c:v>
                </c:pt>
                <c:pt idx="109">
                  <c:v>2800</c:v>
                </c:pt>
                <c:pt idx="110">
                  <c:v>2900</c:v>
                </c:pt>
                <c:pt idx="111">
                  <c:v>3000</c:v>
                </c:pt>
                <c:pt idx="112">
                  <c:v>3100</c:v>
                </c:pt>
                <c:pt idx="113">
                  <c:v>3200</c:v>
                </c:pt>
                <c:pt idx="114">
                  <c:v>3300</c:v>
                </c:pt>
                <c:pt idx="115">
                  <c:v>3400</c:v>
                </c:pt>
                <c:pt idx="116">
                  <c:v>3500</c:v>
                </c:pt>
                <c:pt idx="117">
                  <c:v>3600</c:v>
                </c:pt>
                <c:pt idx="118">
                  <c:v>3700</c:v>
                </c:pt>
                <c:pt idx="119">
                  <c:v>3800</c:v>
                </c:pt>
                <c:pt idx="120">
                  <c:v>3900</c:v>
                </c:pt>
                <c:pt idx="121">
                  <c:v>4000</c:v>
                </c:pt>
              </c:numCache>
            </c:numRef>
          </c:xVal>
          <c:yVal>
            <c:numRef>
              <c:f>'SPCTRL2-SMARTS2 REF'!$P$3:$P$124</c:f>
              <c:numCache>
                <c:formatCode>General</c:formatCode>
                <c:ptCount val="122"/>
                <c:pt idx="0">
                  <c:v>0.000354583164490944</c:v>
                </c:pt>
                <c:pt idx="1">
                  <c:v>0.00722294603630069</c:v>
                </c:pt>
                <c:pt idx="2">
                  <c:v>0.0269901574105273</c:v>
                </c:pt>
                <c:pt idx="3">
                  <c:v>0.0665715264628812</c:v>
                </c:pt>
                <c:pt idx="4">
                  <c:v>0.0959015510643724</c:v>
                </c:pt>
                <c:pt idx="5">
                  <c:v>0.14518237196317</c:v>
                </c:pt>
                <c:pt idx="6">
                  <c:v>0.193249105303175</c:v>
                </c:pt>
                <c:pt idx="7">
                  <c:v>0.198258551691219</c:v>
                </c:pt>
                <c:pt idx="8">
                  <c:v>0.196451744050778</c:v>
                </c:pt>
                <c:pt idx="9">
                  <c:v>0.201917599157649</c:v>
                </c:pt>
                <c:pt idx="10">
                  <c:v>0.218169241055966</c:v>
                </c:pt>
                <c:pt idx="11">
                  <c:v>0.219563283103008</c:v>
                </c:pt>
                <c:pt idx="12">
                  <c:v>0.25179128482187</c:v>
                </c:pt>
                <c:pt idx="13">
                  <c:v>0.247556314005858</c:v>
                </c:pt>
                <c:pt idx="14">
                  <c:v>0.23089867748774</c:v>
                </c:pt>
                <c:pt idx="15">
                  <c:v>0.328500241352726</c:v>
                </c:pt>
                <c:pt idx="16">
                  <c:v>0.375233129643544</c:v>
                </c:pt>
                <c:pt idx="17">
                  <c:v>0.380765639133248</c:v>
                </c:pt>
                <c:pt idx="18">
                  <c:v>0.344120218151143</c:v>
                </c:pt>
                <c:pt idx="19">
                  <c:v>0.394375661765776</c:v>
                </c:pt>
                <c:pt idx="20">
                  <c:v>0.42499370385442</c:v>
                </c:pt>
                <c:pt idx="21">
                  <c:v>0.420017550445242</c:v>
                </c:pt>
                <c:pt idx="22">
                  <c:v>0.396146073200034</c:v>
                </c:pt>
                <c:pt idx="23">
                  <c:v>0.391278931491444</c:v>
                </c:pt>
                <c:pt idx="24">
                  <c:v>0.353832505862336</c:v>
                </c:pt>
                <c:pt idx="25">
                  <c:v>0.343933523256243</c:v>
                </c:pt>
                <c:pt idx="26">
                  <c:v>0.33496622709969</c:v>
                </c:pt>
                <c:pt idx="27">
                  <c:v>0.30762521800608</c:v>
                </c:pt>
                <c:pt idx="28">
                  <c:v>0.305518261620954</c:v>
                </c:pt>
                <c:pt idx="29">
                  <c:v>0.295659117852457</c:v>
                </c:pt>
                <c:pt idx="30">
                  <c:v>0.284701321652427</c:v>
                </c:pt>
                <c:pt idx="31">
                  <c:v>0.255718164383845</c:v>
                </c:pt>
                <c:pt idx="32">
                  <c:v>0.224872263640556</c:v>
                </c:pt>
                <c:pt idx="33">
                  <c:v>0.217320916928432</c:v>
                </c:pt>
                <c:pt idx="34">
                  <c:v>0.203583599975397</c:v>
                </c:pt>
                <c:pt idx="35">
                  <c:v>0.179966538984337</c:v>
                </c:pt>
                <c:pt idx="36">
                  <c:v>0.178247728910619</c:v>
                </c:pt>
                <c:pt idx="37">
                  <c:v>0.142601488344453</c:v>
                </c:pt>
                <c:pt idx="38">
                  <c:v>0.151982599000218</c:v>
                </c:pt>
                <c:pt idx="39">
                  <c:v>0.122151384946479</c:v>
                </c:pt>
                <c:pt idx="40">
                  <c:v>0.116315466582169</c:v>
                </c:pt>
                <c:pt idx="41">
                  <c:v>0.131562912855956</c:v>
                </c:pt>
                <c:pt idx="42">
                  <c:v>0.129312482040752</c:v>
                </c:pt>
                <c:pt idx="43">
                  <c:v>0.12591094553677</c:v>
                </c:pt>
                <c:pt idx="44">
                  <c:v>0.0644512901024541</c:v>
                </c:pt>
                <c:pt idx="45">
                  <c:v>0.100830427918219</c:v>
                </c:pt>
                <c:pt idx="46">
                  <c:v>0.115647522662071</c:v>
                </c:pt>
                <c:pt idx="47">
                  <c:v>0.106587929123015</c:v>
                </c:pt>
                <c:pt idx="48">
                  <c:v>0.0838435316665322</c:v>
                </c:pt>
                <c:pt idx="49">
                  <c:v>0.0766905939017605</c:v>
                </c:pt>
                <c:pt idx="50">
                  <c:v>0.0849295450484392</c:v>
                </c:pt>
                <c:pt idx="51">
                  <c:v>0.0865214071304545</c:v>
                </c:pt>
                <c:pt idx="52">
                  <c:v>0.0861437748168569</c:v>
                </c:pt>
                <c:pt idx="53">
                  <c:v>0.0792408694141946</c:v>
                </c:pt>
                <c:pt idx="54">
                  <c:v>0.0483772134772465</c:v>
                </c:pt>
                <c:pt idx="55">
                  <c:v>0.0496075028781412</c:v>
                </c:pt>
                <c:pt idx="56">
                  <c:v>0.0468040564153477</c:v>
                </c:pt>
                <c:pt idx="57">
                  <c:v>0.0286712006917601</c:v>
                </c:pt>
                <c:pt idx="58">
                  <c:v>0.0193962959033613</c:v>
                </c:pt>
                <c:pt idx="59">
                  <c:v>0.0207661532344889</c:v>
                </c:pt>
                <c:pt idx="60">
                  <c:v>0.0428584996391952</c:v>
                </c:pt>
                <c:pt idx="61">
                  <c:v>0.04758039973881</c:v>
                </c:pt>
                <c:pt idx="62">
                  <c:v>0.0529857709227547</c:v>
                </c:pt>
                <c:pt idx="63">
                  <c:v>0.0473856788799454</c:v>
                </c:pt>
                <c:pt idx="64">
                  <c:v>0.0427141161381737</c:v>
                </c:pt>
                <c:pt idx="65">
                  <c:v>0.0302534314954403</c:v>
                </c:pt>
                <c:pt idx="66">
                  <c:v>0.00682679947332435</c:v>
                </c:pt>
                <c:pt idx="67">
                  <c:v>0.00957916122995481</c:v>
                </c:pt>
                <c:pt idx="68">
                  <c:v>0.00892632228981118</c:v>
                </c:pt>
                <c:pt idx="69">
                  <c:v>0.0206127804961626</c:v>
                </c:pt>
                <c:pt idx="70">
                  <c:v>0.0232495980075307</c:v>
                </c:pt>
                <c:pt idx="71">
                  <c:v>0.0242377734953333</c:v>
                </c:pt>
                <c:pt idx="72">
                  <c:v>0.0257268086678808</c:v>
                </c:pt>
                <c:pt idx="73">
                  <c:v>0.0211134605010545</c:v>
                </c:pt>
                <c:pt idx="74">
                  <c:v>0.0225510315871943</c:v>
                </c:pt>
                <c:pt idx="75">
                  <c:v>0.0167136937832061</c:v>
                </c:pt>
                <c:pt idx="76">
                  <c:v>0.00225540772729334</c:v>
                </c:pt>
                <c:pt idx="77">
                  <c:v>0.000135365944814748</c:v>
                </c:pt>
                <c:pt idx="78">
                  <c:v>0.00185897862457869</c:v>
                </c:pt>
                <c:pt idx="79">
                  <c:v>0.00377976354416985</c:v>
                </c:pt>
                <c:pt idx="80">
                  <c:v>0.00365651595299506</c:v>
                </c:pt>
                <c:pt idx="81">
                  <c:v>0.00849897633743435</c:v>
                </c:pt>
                <c:pt idx="82">
                  <c:v>0.0130811467658252</c:v>
                </c:pt>
                <c:pt idx="83">
                  <c:v>0.0125842744497175</c:v>
                </c:pt>
                <c:pt idx="84">
                  <c:v>0.0113246969520881</c:v>
                </c:pt>
                <c:pt idx="85">
                  <c:v>0.0111822455719392</c:v>
                </c:pt>
                <c:pt idx="86">
                  <c:v>0.01042802245883</c:v>
                </c:pt>
                <c:pt idx="87">
                  <c:v>0.00986291241876635</c:v>
                </c:pt>
                <c:pt idx="88">
                  <c:v>0.0106598081456975</c:v>
                </c:pt>
                <c:pt idx="89">
                  <c:v>0.0101206800335171</c:v>
                </c:pt>
                <c:pt idx="90">
                  <c:v>0.00927366755049228</c:v>
                </c:pt>
                <c:pt idx="91">
                  <c:v>0.00688419931580846</c:v>
                </c:pt>
                <c:pt idx="92">
                  <c:v>0.00120067802242697</c:v>
                </c:pt>
                <c:pt idx="93">
                  <c:v>4.41181030591636E-005</c:v>
                </c:pt>
                <c:pt idx="94">
                  <c:v>0.000169581138539926</c:v>
                </c:pt>
                <c:pt idx="95">
                  <c:v>0.000591338947051468</c:v>
                </c:pt>
                <c:pt idx="96">
                  <c:v>0.00310290925030614</c:v>
                </c:pt>
                <c:pt idx="97">
                  <c:v>0.000826321225726971</c:v>
                </c:pt>
                <c:pt idx="98">
                  <c:v>0.00316336815299187</c:v>
                </c:pt>
                <c:pt idx="99">
                  <c:v>0.00244799654005306</c:v>
                </c:pt>
                <c:pt idx="100">
                  <c:v>0.00289325053147751</c:v>
                </c:pt>
                <c:pt idx="101">
                  <c:v>0.00269738693355882</c:v>
                </c:pt>
                <c:pt idx="102">
                  <c:v>0.00237817605326829</c:v>
                </c:pt>
                <c:pt idx="103">
                  <c:v>0.00208168042801662</c:v>
                </c:pt>
                <c:pt idx="104">
                  <c:v>0.00156808880204803</c:v>
                </c:pt>
                <c:pt idx="105">
                  <c:v>0.000410771623742711</c:v>
                </c:pt>
                <c:pt idx="106">
                  <c:v>0.000106526638249183</c:v>
                </c:pt>
                <c:pt idx="107">
                  <c:v>2.06815671971516E-012</c:v>
                </c:pt>
                <c:pt idx="108">
                  <c:v>1.17224545220598E-015</c:v>
                </c:pt>
                <c:pt idx="109">
                  <c:v>1.725838385695E-011</c:v>
                </c:pt>
                <c:pt idx="110">
                  <c:v>1.59427327157618E-005</c:v>
                </c:pt>
                <c:pt idx="111">
                  <c:v>6.69843266289447E-005</c:v>
                </c:pt>
                <c:pt idx="112">
                  <c:v>6.2425439401287E-005</c:v>
                </c:pt>
                <c:pt idx="113">
                  <c:v>9.64697488102256E-005</c:v>
                </c:pt>
                <c:pt idx="114">
                  <c:v>6.49437217519761E-005</c:v>
                </c:pt>
                <c:pt idx="115">
                  <c:v>0.000159321380253584</c:v>
                </c:pt>
                <c:pt idx="116">
                  <c:v>0.000255437658659792</c:v>
                </c:pt>
                <c:pt idx="117">
                  <c:v>0.000241177641096344</c:v>
                </c:pt>
                <c:pt idx="118">
                  <c:v>0.000223270677039434</c:v>
                </c:pt>
                <c:pt idx="119">
                  <c:v>0.000209264694955719</c:v>
                </c:pt>
                <c:pt idx="120">
                  <c:v>0.000184098102651357</c:v>
                </c:pt>
                <c:pt idx="121">
                  <c:v>0.000189413677611104</c:v>
                </c:pt>
              </c:numCache>
            </c:numRef>
          </c:yVal>
          <c:smooth val="0"/>
        </c:ser>
        <c:ser>
          <c:idx val="6"/>
          <c:order val="6"/>
          <c:tx>
            <c:strRef>
              <c:f>'SPCTRL2-SMARTS2 REF'!$Q$2</c:f>
              <c:strCache>
                <c:ptCount val="1"/>
                <c:pt idx="0">
                  <c:v>SPCTRAL2 Hemi-Tilt</c:v>
                </c:pt>
              </c:strCache>
            </c:strRef>
          </c:tx>
          <c:spPr>
            <a:solidFill>
              <a:srgbClr val="ffffff"/>
            </a:solidFill>
            <a:ln w="25200">
              <a:solidFill>
                <a:srgbClr val="ff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CTRL2-SMARTS2 REF'!$N$3:$N$124</c:f>
              <c:numCache>
                <c:formatCode>General</c:formatCode>
                <c:ptCount val="122"/>
                <c:pt idx="0">
                  <c:v>300</c:v>
                </c:pt>
                <c:pt idx="1">
                  <c:v>305</c:v>
                </c:pt>
                <c:pt idx="2">
                  <c:v>310</c:v>
                </c:pt>
                <c:pt idx="3">
                  <c:v>315</c:v>
                </c:pt>
                <c:pt idx="4">
                  <c:v>320</c:v>
                </c:pt>
                <c:pt idx="5">
                  <c:v>325</c:v>
                </c:pt>
                <c:pt idx="6">
                  <c:v>330</c:v>
                </c:pt>
                <c:pt idx="7">
                  <c:v>335</c:v>
                </c:pt>
                <c:pt idx="8">
                  <c:v>340</c:v>
                </c:pt>
                <c:pt idx="9">
                  <c:v>345</c:v>
                </c:pt>
                <c:pt idx="10">
                  <c:v>350</c:v>
                </c:pt>
                <c:pt idx="11">
                  <c:v>360</c:v>
                </c:pt>
                <c:pt idx="12">
                  <c:v>370</c:v>
                </c:pt>
                <c:pt idx="13">
                  <c:v>380</c:v>
                </c:pt>
                <c:pt idx="14">
                  <c:v>390</c:v>
                </c:pt>
                <c:pt idx="15">
                  <c:v>400</c:v>
                </c:pt>
                <c:pt idx="16">
                  <c:v>410</c:v>
                </c:pt>
                <c:pt idx="17">
                  <c:v>420</c:v>
                </c:pt>
                <c:pt idx="18">
                  <c:v>430</c:v>
                </c:pt>
                <c:pt idx="19">
                  <c:v>440</c:v>
                </c:pt>
                <c:pt idx="20">
                  <c:v>450</c:v>
                </c:pt>
                <c:pt idx="21">
                  <c:v>460</c:v>
                </c:pt>
                <c:pt idx="22">
                  <c:v>470</c:v>
                </c:pt>
                <c:pt idx="23">
                  <c:v>480</c:v>
                </c:pt>
                <c:pt idx="24">
                  <c:v>490</c:v>
                </c:pt>
                <c:pt idx="25">
                  <c:v>500</c:v>
                </c:pt>
                <c:pt idx="26">
                  <c:v>510</c:v>
                </c:pt>
                <c:pt idx="27">
                  <c:v>520</c:v>
                </c:pt>
                <c:pt idx="28">
                  <c:v>530</c:v>
                </c:pt>
                <c:pt idx="29">
                  <c:v>540</c:v>
                </c:pt>
                <c:pt idx="30">
                  <c:v>550</c:v>
                </c:pt>
                <c:pt idx="31">
                  <c:v>570</c:v>
                </c:pt>
                <c:pt idx="32">
                  <c:v>593</c:v>
                </c:pt>
                <c:pt idx="33">
                  <c:v>610</c:v>
                </c:pt>
                <c:pt idx="34">
                  <c:v>630</c:v>
                </c:pt>
                <c:pt idx="35">
                  <c:v>656</c:v>
                </c:pt>
                <c:pt idx="36">
                  <c:v>667.6</c:v>
                </c:pt>
                <c:pt idx="37">
                  <c:v>690</c:v>
                </c:pt>
                <c:pt idx="38">
                  <c:v>710</c:v>
                </c:pt>
                <c:pt idx="39">
                  <c:v>718</c:v>
                </c:pt>
                <c:pt idx="40">
                  <c:v>724.4</c:v>
                </c:pt>
                <c:pt idx="41">
                  <c:v>740</c:v>
                </c:pt>
                <c:pt idx="42">
                  <c:v>752.5</c:v>
                </c:pt>
                <c:pt idx="43">
                  <c:v>757.5</c:v>
                </c:pt>
                <c:pt idx="44">
                  <c:v>762.5</c:v>
                </c:pt>
                <c:pt idx="45">
                  <c:v>767.5</c:v>
                </c:pt>
                <c:pt idx="46">
                  <c:v>780</c:v>
                </c:pt>
                <c:pt idx="47">
                  <c:v>800</c:v>
                </c:pt>
                <c:pt idx="48">
                  <c:v>816</c:v>
                </c:pt>
                <c:pt idx="49">
                  <c:v>823.7</c:v>
                </c:pt>
                <c:pt idx="50">
                  <c:v>831.5</c:v>
                </c:pt>
                <c:pt idx="51">
                  <c:v>840</c:v>
                </c:pt>
                <c:pt idx="52">
                  <c:v>860</c:v>
                </c:pt>
                <c:pt idx="53">
                  <c:v>880</c:v>
                </c:pt>
                <c:pt idx="54">
                  <c:v>905</c:v>
                </c:pt>
                <c:pt idx="55">
                  <c:v>915</c:v>
                </c:pt>
                <c:pt idx="56">
                  <c:v>925</c:v>
                </c:pt>
                <c:pt idx="57">
                  <c:v>930</c:v>
                </c:pt>
                <c:pt idx="58">
                  <c:v>937</c:v>
                </c:pt>
                <c:pt idx="59">
                  <c:v>948</c:v>
                </c:pt>
                <c:pt idx="60">
                  <c:v>965</c:v>
                </c:pt>
                <c:pt idx="61">
                  <c:v>980</c:v>
                </c:pt>
                <c:pt idx="62">
                  <c:v>993.5</c:v>
                </c:pt>
                <c:pt idx="63">
                  <c:v>1040</c:v>
                </c:pt>
                <c:pt idx="64">
                  <c:v>1070</c:v>
                </c:pt>
                <c:pt idx="65">
                  <c:v>1100</c:v>
                </c:pt>
                <c:pt idx="66">
                  <c:v>1120</c:v>
                </c:pt>
                <c:pt idx="67">
                  <c:v>1130</c:v>
                </c:pt>
                <c:pt idx="68">
                  <c:v>1145</c:v>
                </c:pt>
                <c:pt idx="69">
                  <c:v>1161</c:v>
                </c:pt>
                <c:pt idx="70">
                  <c:v>1170</c:v>
                </c:pt>
                <c:pt idx="71">
                  <c:v>1200</c:v>
                </c:pt>
                <c:pt idx="72">
                  <c:v>1240</c:v>
                </c:pt>
                <c:pt idx="73">
                  <c:v>1270</c:v>
                </c:pt>
                <c:pt idx="74">
                  <c:v>1290</c:v>
                </c:pt>
                <c:pt idx="75">
                  <c:v>1320</c:v>
                </c:pt>
                <c:pt idx="76">
                  <c:v>1350</c:v>
                </c:pt>
                <c:pt idx="77">
                  <c:v>1395</c:v>
                </c:pt>
                <c:pt idx="78">
                  <c:v>1442.5</c:v>
                </c:pt>
                <c:pt idx="79">
                  <c:v>1462.5</c:v>
                </c:pt>
                <c:pt idx="80">
                  <c:v>1477</c:v>
                </c:pt>
                <c:pt idx="81">
                  <c:v>1497</c:v>
                </c:pt>
                <c:pt idx="82">
                  <c:v>1520</c:v>
                </c:pt>
                <c:pt idx="83">
                  <c:v>1539</c:v>
                </c:pt>
                <c:pt idx="84">
                  <c:v>1558</c:v>
                </c:pt>
                <c:pt idx="85">
                  <c:v>1578</c:v>
                </c:pt>
                <c:pt idx="86">
                  <c:v>1592</c:v>
                </c:pt>
                <c:pt idx="87">
                  <c:v>1610</c:v>
                </c:pt>
                <c:pt idx="88">
                  <c:v>1630</c:v>
                </c:pt>
                <c:pt idx="89">
                  <c:v>1646</c:v>
                </c:pt>
                <c:pt idx="90">
                  <c:v>1678</c:v>
                </c:pt>
                <c:pt idx="91">
                  <c:v>1740</c:v>
                </c:pt>
                <c:pt idx="92">
                  <c:v>1800</c:v>
                </c:pt>
                <c:pt idx="93">
                  <c:v>1860</c:v>
                </c:pt>
                <c:pt idx="94">
                  <c:v>1920</c:v>
                </c:pt>
                <c:pt idx="95">
                  <c:v>1960</c:v>
                </c:pt>
                <c:pt idx="96">
                  <c:v>1985</c:v>
                </c:pt>
                <c:pt idx="97">
                  <c:v>2005</c:v>
                </c:pt>
                <c:pt idx="98">
                  <c:v>2035</c:v>
                </c:pt>
                <c:pt idx="99">
                  <c:v>2065</c:v>
                </c:pt>
                <c:pt idx="100">
                  <c:v>2100</c:v>
                </c:pt>
                <c:pt idx="101">
                  <c:v>2148</c:v>
                </c:pt>
                <c:pt idx="102">
                  <c:v>2198</c:v>
                </c:pt>
                <c:pt idx="103">
                  <c:v>2270</c:v>
                </c:pt>
                <c:pt idx="104">
                  <c:v>2360</c:v>
                </c:pt>
                <c:pt idx="105">
                  <c:v>2450</c:v>
                </c:pt>
                <c:pt idx="106">
                  <c:v>2500</c:v>
                </c:pt>
                <c:pt idx="107">
                  <c:v>2600</c:v>
                </c:pt>
                <c:pt idx="108">
                  <c:v>2700</c:v>
                </c:pt>
                <c:pt idx="109">
                  <c:v>2800</c:v>
                </c:pt>
                <c:pt idx="110">
                  <c:v>2900</c:v>
                </c:pt>
                <c:pt idx="111">
                  <c:v>3000</c:v>
                </c:pt>
                <c:pt idx="112">
                  <c:v>3100</c:v>
                </c:pt>
                <c:pt idx="113">
                  <c:v>3200</c:v>
                </c:pt>
                <c:pt idx="114">
                  <c:v>3300</c:v>
                </c:pt>
                <c:pt idx="115">
                  <c:v>3400</c:v>
                </c:pt>
                <c:pt idx="116">
                  <c:v>3500</c:v>
                </c:pt>
                <c:pt idx="117">
                  <c:v>3600</c:v>
                </c:pt>
                <c:pt idx="118">
                  <c:v>3700</c:v>
                </c:pt>
                <c:pt idx="119">
                  <c:v>3800</c:v>
                </c:pt>
                <c:pt idx="120">
                  <c:v>3900</c:v>
                </c:pt>
                <c:pt idx="121">
                  <c:v>4000</c:v>
                </c:pt>
              </c:numCache>
            </c:numRef>
          </c:xVal>
          <c:yVal>
            <c:numRef>
              <c:f>'SPCTRL2-SMARTS2 REF'!$Q$3:$Q$124</c:f>
              <c:numCache>
                <c:formatCode>General</c:formatCode>
                <c:ptCount val="122"/>
                <c:pt idx="0">
                  <c:v>0.000522656038912089</c:v>
                </c:pt>
                <c:pt idx="1">
                  <c:v>0.0111866188747465</c:v>
                </c:pt>
                <c:pt idx="2">
                  <c:v>0.0437677739870992</c:v>
                </c:pt>
                <c:pt idx="3">
                  <c:v>0.112299287113676</c:v>
                </c:pt>
                <c:pt idx="4">
                  <c:v>0.168301741850601</c:v>
                </c:pt>
                <c:pt idx="5">
                  <c:v>0.264180885726047</c:v>
                </c:pt>
                <c:pt idx="6">
                  <c:v>0.364834767047158</c:v>
                </c:pt>
                <c:pt idx="7">
                  <c:v>0.388989130502025</c:v>
                </c:pt>
                <c:pt idx="8">
                  <c:v>0.400616862934269</c:v>
                </c:pt>
                <c:pt idx="9">
                  <c:v>0.427554370717773</c:v>
                </c:pt>
                <c:pt idx="10">
                  <c:v>0.47917550270531</c:v>
                </c:pt>
                <c:pt idx="11">
                  <c:v>0.517147023056447</c:v>
                </c:pt>
                <c:pt idx="12">
                  <c:v>0.632965104420553</c:v>
                </c:pt>
                <c:pt idx="13">
                  <c:v>0.661018731292459</c:v>
                </c:pt>
                <c:pt idx="14">
                  <c:v>0.652009151559718</c:v>
                </c:pt>
                <c:pt idx="15">
                  <c:v>0.977080124827226</c:v>
                </c:pt>
                <c:pt idx="16">
                  <c:v>1.17137558727168</c:v>
                </c:pt>
                <c:pt idx="17">
                  <c:v>1.24349851707757</c:v>
                </c:pt>
                <c:pt idx="18">
                  <c:v>1.17224810218825</c:v>
                </c:pt>
                <c:pt idx="19">
                  <c:v>1.3976281137877</c:v>
                </c:pt>
                <c:pt idx="20">
                  <c:v>1.5637204817611</c:v>
                </c:pt>
                <c:pt idx="21">
                  <c:v>1.62161708951429</c:v>
                </c:pt>
                <c:pt idx="22">
                  <c:v>1.60197571935491</c:v>
                </c:pt>
                <c:pt idx="23">
                  <c:v>1.65498878399796</c:v>
                </c:pt>
                <c:pt idx="24">
                  <c:v>1.56335370567345</c:v>
                </c:pt>
                <c:pt idx="25">
                  <c:v>1.5855356111315</c:v>
                </c:pt>
                <c:pt idx="26">
                  <c:v>1.60920817461482</c:v>
                </c:pt>
                <c:pt idx="27">
                  <c:v>1.53760240638985</c:v>
                </c:pt>
                <c:pt idx="28">
                  <c:v>1.58856420521645</c:v>
                </c:pt>
                <c:pt idx="29">
                  <c:v>1.59659823282883</c:v>
                </c:pt>
                <c:pt idx="30">
                  <c:v>1.5944350052591</c:v>
                </c:pt>
                <c:pt idx="31">
                  <c:v>1.53917825840997</c:v>
                </c:pt>
                <c:pt idx="32">
                  <c:v>1.46527527696632</c:v>
                </c:pt>
                <c:pt idx="33">
                  <c:v>1.47660364696999</c:v>
                </c:pt>
                <c:pt idx="34">
                  <c:v>1.4544563037271</c:v>
                </c:pt>
                <c:pt idx="35">
                  <c:v>1.36916393457138</c:v>
                </c:pt>
                <c:pt idx="36">
                  <c:v>1.39174606410704</c:v>
                </c:pt>
                <c:pt idx="37">
                  <c:v>1.20608570132877</c:v>
                </c:pt>
                <c:pt idx="38">
                  <c:v>1.30235288172974</c:v>
                </c:pt>
                <c:pt idx="39">
                  <c:v>1.11802520708632</c:v>
                </c:pt>
                <c:pt idx="40">
                  <c:v>1.08901671793157</c:v>
                </c:pt>
                <c:pt idx="41">
                  <c:v>1.20426158143945</c:v>
                </c:pt>
                <c:pt idx="42">
                  <c:v>1.20407242653597</c:v>
                </c:pt>
                <c:pt idx="43">
                  <c:v>1.183374370137</c:v>
                </c:pt>
                <c:pt idx="44">
                  <c:v>0.715811413838147</c:v>
                </c:pt>
                <c:pt idx="45">
                  <c:v>1.01102739744217</c:v>
                </c:pt>
                <c:pt idx="46">
                  <c:v>1.13227668519683</c:v>
                </c:pt>
                <c:pt idx="47">
                  <c:v>1.08685630211784</c:v>
                </c:pt>
                <c:pt idx="48">
                  <c:v>0.917526622699345</c:v>
                </c:pt>
                <c:pt idx="49">
                  <c:v>0.861041108485606</c:v>
                </c:pt>
                <c:pt idx="50">
                  <c:v>0.932149996683665</c:v>
                </c:pt>
                <c:pt idx="51">
                  <c:v>0.950705636549711</c:v>
                </c:pt>
                <c:pt idx="52">
                  <c:v>0.96394970105192</c:v>
                </c:pt>
                <c:pt idx="53">
                  <c:v>0.914279331747539</c:v>
                </c:pt>
                <c:pt idx="54">
                  <c:v>0.640578665527289</c:v>
                </c:pt>
                <c:pt idx="55">
                  <c:v>0.65548238386122</c:v>
                </c:pt>
                <c:pt idx="56">
                  <c:v>0.626850251363067</c:v>
                </c:pt>
                <c:pt idx="57">
                  <c:v>0.429664179235641</c:v>
                </c:pt>
                <c:pt idx="58">
                  <c:v>0.312837811451746</c:v>
                </c:pt>
                <c:pt idx="59">
                  <c:v>0.333193361683797</c:v>
                </c:pt>
                <c:pt idx="60">
                  <c:v>0.598873202678655</c:v>
                </c:pt>
                <c:pt idx="61">
                  <c:v>0.656640128288713</c:v>
                </c:pt>
                <c:pt idx="62">
                  <c:v>0.717406680605032</c:v>
                </c:pt>
                <c:pt idx="63">
                  <c:v>0.670337745547994</c:v>
                </c:pt>
                <c:pt idx="64">
                  <c:v>0.624377677965536</c:v>
                </c:pt>
                <c:pt idx="65">
                  <c:v>0.487411039603246</c:v>
                </c:pt>
                <c:pt idx="66">
                  <c:v>0.14410357885841</c:v>
                </c:pt>
                <c:pt idx="67">
                  <c:v>0.194651927142587</c:v>
                </c:pt>
                <c:pt idx="68">
                  <c:v>0.185064252135436</c:v>
                </c:pt>
                <c:pt idx="69">
                  <c:v>0.370313187989578</c:v>
                </c:pt>
                <c:pt idx="70">
                  <c:v>0.407155745383191</c:v>
                </c:pt>
                <c:pt idx="71">
                  <c:v>0.422632447527107</c:v>
                </c:pt>
                <c:pt idx="72">
                  <c:v>0.447858293312913</c:v>
                </c:pt>
                <c:pt idx="73">
                  <c:v>0.386100899451363</c:v>
                </c:pt>
                <c:pt idx="74">
                  <c:v>0.409865187005059</c:v>
                </c:pt>
                <c:pt idx="75">
                  <c:v>0.328190934666706</c:v>
                </c:pt>
                <c:pt idx="76">
                  <c:v>0.059672678128169</c:v>
                </c:pt>
                <c:pt idx="77">
                  <c:v>0.00395940585397228</c:v>
                </c:pt>
                <c:pt idx="78">
                  <c:v>0.0519459800548848</c:v>
                </c:pt>
                <c:pt idx="79">
                  <c:v>0.0994694146665282</c:v>
                </c:pt>
                <c:pt idx="80">
                  <c:v>0.0969588006241821</c:v>
                </c:pt>
                <c:pt idx="81">
                  <c:v>0.19774569527786</c:v>
                </c:pt>
                <c:pt idx="82">
                  <c:v>0.27741295218186</c:v>
                </c:pt>
                <c:pt idx="83">
                  <c:v>0.267711292782054</c:v>
                </c:pt>
                <c:pt idx="84">
                  <c:v>0.248649437768127</c:v>
                </c:pt>
                <c:pt idx="85">
                  <c:v>0.245552538267505</c:v>
                </c:pt>
                <c:pt idx="86">
                  <c:v>0.231575467725549</c:v>
                </c:pt>
                <c:pt idx="87">
                  <c:v>0.223099821062938</c:v>
                </c:pt>
                <c:pt idx="88">
                  <c:v>0.238445513459759</c:v>
                </c:pt>
                <c:pt idx="89">
                  <c:v>0.228775663755383</c:v>
                </c:pt>
                <c:pt idx="90">
                  <c:v>0.213667866477508</c:v>
                </c:pt>
                <c:pt idx="91">
                  <c:v>0.168602366818798</c:v>
                </c:pt>
                <c:pt idx="92">
                  <c:v>0.038840716303398</c:v>
                </c:pt>
                <c:pt idx="93">
                  <c:v>0.00160686096154267</c:v>
                </c:pt>
                <c:pt idx="94">
                  <c:v>0.00621595426732391</c:v>
                </c:pt>
                <c:pt idx="95">
                  <c:v>0.0208536219947425</c:v>
                </c:pt>
                <c:pt idx="96">
                  <c:v>0.0895921901387498</c:v>
                </c:pt>
                <c:pt idx="97">
                  <c:v>0.0286187546044852</c:v>
                </c:pt>
                <c:pt idx="98">
                  <c:v>0.0899209987816338</c:v>
                </c:pt>
                <c:pt idx="99">
                  <c:v>0.0724396652752655</c:v>
                </c:pt>
                <c:pt idx="100">
                  <c:v>0.0825673881066822</c:v>
                </c:pt>
                <c:pt idx="101">
                  <c:v>0.0772771173925025</c:v>
                </c:pt>
                <c:pt idx="102">
                  <c:v>0.0695083764990445</c:v>
                </c:pt>
                <c:pt idx="103">
                  <c:v>0.0626593148636386</c:v>
                </c:pt>
                <c:pt idx="104">
                  <c:v>0.0505354161326016</c:v>
                </c:pt>
                <c:pt idx="105">
                  <c:v>0.0158873021750338</c:v>
                </c:pt>
                <c:pt idx="106">
                  <c:v>0.00452974778332615</c:v>
                </c:pt>
                <c:pt idx="107">
                  <c:v>9.3110215296039E-011</c:v>
                </c:pt>
                <c:pt idx="108">
                  <c:v>5.38675432335112E-014</c:v>
                </c:pt>
                <c:pt idx="109">
                  <c:v>8.08457607887236E-010</c:v>
                </c:pt>
                <c:pt idx="110">
                  <c:v>0.00075345813115238</c:v>
                </c:pt>
                <c:pt idx="111">
                  <c:v>0.00311687387851557</c:v>
                </c:pt>
                <c:pt idx="112">
                  <c:v>0.00294737232998979</c:v>
                </c:pt>
                <c:pt idx="113">
                  <c:v>0.00449378653914765</c:v>
                </c:pt>
                <c:pt idx="114">
                  <c:v>0.00312132406664174</c:v>
                </c:pt>
                <c:pt idx="115">
                  <c:v>0.00717389406550778</c:v>
                </c:pt>
                <c:pt idx="116">
                  <c:v>0.0107709263471783</c:v>
                </c:pt>
                <c:pt idx="117">
                  <c:v>0.0102301461957169</c:v>
                </c:pt>
                <c:pt idx="118">
                  <c:v>0.00956095214798427</c:v>
                </c:pt>
                <c:pt idx="119">
                  <c:v>0.00902075755571358</c:v>
                </c:pt>
                <c:pt idx="120">
                  <c:v>0.00808511371911775</c:v>
                </c:pt>
                <c:pt idx="121">
                  <c:v>0.00823263894278087</c:v>
                </c:pt>
              </c:numCache>
            </c:numRef>
          </c:yVal>
          <c:smooth val="0"/>
        </c:ser>
        <c:axId val="4891950"/>
        <c:axId val="71122383"/>
      </c:scatterChart>
      <c:valAx>
        <c:axId val="4891950"/>
        <c:scaling>
          <c:orientation val="minMax"/>
          <c:max val="2500"/>
          <c:min val="250"/>
        </c:scaling>
        <c:delete val="0"/>
        <c:axPos val="b"/>
        <c:majorGridlines>
          <c:spPr>
            <a:ln w="0">
              <a:solidFill>
                <a:srgbClr val="000000"/>
              </a:solidFill>
              <a:custDash>
                <a:ds d="385900" sp="385900"/>
              </a:custDash>
            </a:ln>
          </c:spPr>
        </c:majorGridlines>
        <c:title>
          <c:tx>
            <c:rich>
              <a:bodyPr rot="0"/>
              <a:lstStyle/>
              <a:p>
                <a:pPr>
                  <a:defRPr b="1" sz="950" spc="-1" strike="noStrike">
                    <a:solidFill>
                      <a:srgbClr val="000000"/>
                    </a:solidFill>
                    <a:latin typeface="바탕"/>
                  </a:defRPr>
                </a:pPr>
                <a:r>
                  <a:rPr b="1" sz="950" spc="-1" strike="noStrike">
                    <a:solidFill>
                      <a:srgbClr val="000000"/>
                    </a:solidFill>
                    <a:latin typeface="바탕"/>
                  </a:rPr>
                  <a:t>Wavelength nm</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950" spc="-1" strike="noStrike">
                <a:solidFill>
                  <a:srgbClr val="000000"/>
                </a:solidFill>
                <a:latin typeface="바탕"/>
              </a:defRPr>
            </a:pPr>
          </a:p>
        </c:txPr>
        <c:crossAx val="71122383"/>
        <c:crossesAt val="0"/>
        <c:crossBetween val="midCat"/>
        <c:majorUnit val="250"/>
      </c:valAx>
      <c:valAx>
        <c:axId val="71122383"/>
        <c:scaling>
          <c:orientation val="minMax"/>
        </c:scaling>
        <c:delete val="0"/>
        <c:axPos val="l"/>
        <c:majorGridlines>
          <c:spPr>
            <a:ln w="0">
              <a:solidFill>
                <a:srgbClr val="000000"/>
              </a:solidFill>
              <a:custDash>
                <a:ds d="385900" sp="385900"/>
              </a:custDash>
            </a:ln>
          </c:spPr>
        </c:majorGridlines>
        <c:title>
          <c:tx>
            <c:rich>
              <a:bodyPr rot="-5400000"/>
              <a:lstStyle/>
              <a:p>
                <a:pPr>
                  <a:defRPr b="1" sz="1000" spc="-1" strike="noStrike">
                    <a:latin typeface="바탕"/>
                  </a:defRPr>
                </a:pPr>
                <a:r>
                  <a:rPr b="1" sz="1000" spc="-1" strike="noStrike">
                    <a:latin typeface="바탕"/>
                  </a:rPr>
                  <a:t>Spectral Irradiance W/m2/nm</a:t>
                </a:r>
              </a:p>
            </c:rich>
          </c:tx>
          <c:layout>
            <c:manualLayout>
              <c:xMode val="edge"/>
              <c:yMode val="edge"/>
              <c:x val="0.0351068999028183"/>
              <c:y val="0.118085560989507"/>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1" sz="950" spc="-1" strike="noStrike">
                <a:solidFill>
                  <a:srgbClr val="000000"/>
                </a:solidFill>
                <a:latin typeface="바탕"/>
              </a:defRPr>
            </a:pPr>
          </a:p>
        </c:txPr>
        <c:crossAx val="4891950"/>
        <c:crossesAt val="0"/>
        <c:crossBetween val="midCat"/>
      </c:valAx>
      <c:spPr>
        <a:solidFill>
          <a:srgbClr val="c0c0c0"/>
        </a:solidFill>
        <a:ln w="12600">
          <a:solidFill>
            <a:srgbClr val="808080"/>
          </a:solidFill>
          <a:round/>
        </a:ln>
      </c:spPr>
    </c:plotArea>
    <c:legend>
      <c:legendPos val="r"/>
      <c:layout>
        <c:manualLayout>
          <c:xMode val="edge"/>
          <c:yMode val="edge"/>
          <c:x val="0.429219306770327"/>
          <c:y val="0.246664450880775"/>
        </c:manualLayout>
      </c:layout>
      <c:overlay val="0"/>
      <c:spPr>
        <a:solidFill>
          <a:srgbClr val="c0c0c0"/>
        </a:solidFill>
        <a:ln w="0">
          <a:noFill/>
        </a:ln>
      </c:spPr>
      <c:txPr>
        <a:bodyPr/>
        <a:lstStyle/>
        <a:p>
          <a:pPr>
            <a:defRPr b="1" sz="1425" spc="-1" strike="noStrike">
              <a:solidFill>
                <a:srgbClr val="000000"/>
              </a:solidFill>
              <a:latin typeface="바탕"/>
            </a:defRPr>
          </a:pPr>
        </a:p>
      </c:txPr>
    </c:legend>
    <c:plotVisOnly val="1"/>
    <c:dispBlanksAs val="gap"/>
  </c:chart>
  <c:spPr>
    <a:solidFill>
      <a:srgbClr val="ffffcc"/>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819693865253"/>
          <c:y val="0.039859693877551"/>
          <c:w val="0.783415692418947"/>
          <c:h val="0.810746173469388"/>
        </c:manualLayout>
      </c:layout>
      <c:scatterChart>
        <c:scatterStyle val="line"/>
        <c:varyColors val="0"/>
        <c:ser>
          <c:idx val="0"/>
          <c:order val="0"/>
          <c:tx>
            <c:strRef>
              <c:f>"DIRECT"</c:f>
              <c:strCache>
                <c:ptCount val="1"/>
                <c:pt idx="0">
                  <c:v>DIRECT</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del Input and Computed Result'!$AC$25:$AC$145</c:f>
              <c:numCache>
                <c:formatCode>General</c:formatCode>
                <c:ptCount val="121"/>
                <c:pt idx="0">
                  <c:v>0.305</c:v>
                </c:pt>
                <c:pt idx="1">
                  <c:v>0.31</c:v>
                </c:pt>
                <c:pt idx="2">
                  <c:v>0.315</c:v>
                </c:pt>
                <c:pt idx="3">
                  <c:v>0.32</c:v>
                </c:pt>
                <c:pt idx="4">
                  <c:v>0.325</c:v>
                </c:pt>
                <c:pt idx="5">
                  <c:v>0.33</c:v>
                </c:pt>
                <c:pt idx="6">
                  <c:v>0.335</c:v>
                </c:pt>
                <c:pt idx="7">
                  <c:v>0.34</c:v>
                </c:pt>
                <c:pt idx="8">
                  <c:v>0.345</c:v>
                </c:pt>
                <c:pt idx="9">
                  <c:v>0.35</c:v>
                </c:pt>
                <c:pt idx="10">
                  <c:v>0.36</c:v>
                </c:pt>
                <c:pt idx="11">
                  <c:v>0.37</c:v>
                </c:pt>
                <c:pt idx="12">
                  <c:v>0.38</c:v>
                </c:pt>
                <c:pt idx="13">
                  <c:v>0.39</c:v>
                </c:pt>
                <c:pt idx="14">
                  <c:v>0.4</c:v>
                </c:pt>
                <c:pt idx="15">
                  <c:v>0.41</c:v>
                </c:pt>
                <c:pt idx="16">
                  <c:v>0.42</c:v>
                </c:pt>
                <c:pt idx="17">
                  <c:v>0.43</c:v>
                </c:pt>
                <c:pt idx="18">
                  <c:v>0.44</c:v>
                </c:pt>
                <c:pt idx="19">
                  <c:v>0.45</c:v>
                </c:pt>
                <c:pt idx="20">
                  <c:v>0.46</c:v>
                </c:pt>
                <c:pt idx="21">
                  <c:v>0.47</c:v>
                </c:pt>
                <c:pt idx="22">
                  <c:v>0.48</c:v>
                </c:pt>
                <c:pt idx="23">
                  <c:v>0.49</c:v>
                </c:pt>
                <c:pt idx="24">
                  <c:v>0.5</c:v>
                </c:pt>
                <c:pt idx="25">
                  <c:v>0.51</c:v>
                </c:pt>
                <c:pt idx="26">
                  <c:v>0.52</c:v>
                </c:pt>
                <c:pt idx="27">
                  <c:v>0.53</c:v>
                </c:pt>
                <c:pt idx="28">
                  <c:v>0.54</c:v>
                </c:pt>
                <c:pt idx="29">
                  <c:v>0.55</c:v>
                </c:pt>
                <c:pt idx="30">
                  <c:v>0.57</c:v>
                </c:pt>
                <c:pt idx="31">
                  <c:v>0.593</c:v>
                </c:pt>
                <c:pt idx="32">
                  <c:v>0.61</c:v>
                </c:pt>
                <c:pt idx="33">
                  <c:v>0.63</c:v>
                </c:pt>
                <c:pt idx="34">
                  <c:v>0.656</c:v>
                </c:pt>
                <c:pt idx="35">
                  <c:v>0.6676</c:v>
                </c:pt>
                <c:pt idx="36">
                  <c:v>0.69</c:v>
                </c:pt>
                <c:pt idx="37">
                  <c:v>0.71</c:v>
                </c:pt>
                <c:pt idx="38">
                  <c:v>0.718</c:v>
                </c:pt>
                <c:pt idx="39">
                  <c:v>0.7244</c:v>
                </c:pt>
                <c:pt idx="40">
                  <c:v>0.74</c:v>
                </c:pt>
                <c:pt idx="41">
                  <c:v>0.7525</c:v>
                </c:pt>
                <c:pt idx="42">
                  <c:v>0.7575</c:v>
                </c:pt>
                <c:pt idx="43">
                  <c:v>0.7625</c:v>
                </c:pt>
                <c:pt idx="44">
                  <c:v>0.7675</c:v>
                </c:pt>
                <c:pt idx="45">
                  <c:v>0.78</c:v>
                </c:pt>
                <c:pt idx="46">
                  <c:v>0.8</c:v>
                </c:pt>
                <c:pt idx="47">
                  <c:v>0.816</c:v>
                </c:pt>
                <c:pt idx="48">
                  <c:v>0.8237</c:v>
                </c:pt>
                <c:pt idx="49">
                  <c:v>0.8315</c:v>
                </c:pt>
                <c:pt idx="50">
                  <c:v>0.84</c:v>
                </c:pt>
                <c:pt idx="51">
                  <c:v>0.86</c:v>
                </c:pt>
                <c:pt idx="52">
                  <c:v>0.88</c:v>
                </c:pt>
                <c:pt idx="53">
                  <c:v>0.905</c:v>
                </c:pt>
                <c:pt idx="54">
                  <c:v>0.915</c:v>
                </c:pt>
                <c:pt idx="55">
                  <c:v>0.925</c:v>
                </c:pt>
                <c:pt idx="56">
                  <c:v>0.93</c:v>
                </c:pt>
                <c:pt idx="57">
                  <c:v>0.937</c:v>
                </c:pt>
                <c:pt idx="58">
                  <c:v>0.948</c:v>
                </c:pt>
                <c:pt idx="59">
                  <c:v>0.965</c:v>
                </c:pt>
                <c:pt idx="60">
                  <c:v>0.98</c:v>
                </c:pt>
                <c:pt idx="61">
                  <c:v>0.9935</c:v>
                </c:pt>
                <c:pt idx="62">
                  <c:v>1.04</c:v>
                </c:pt>
                <c:pt idx="63">
                  <c:v>1.07</c:v>
                </c:pt>
                <c:pt idx="64">
                  <c:v>1.1</c:v>
                </c:pt>
                <c:pt idx="65">
                  <c:v>1.12</c:v>
                </c:pt>
                <c:pt idx="66">
                  <c:v>1.13</c:v>
                </c:pt>
                <c:pt idx="67">
                  <c:v>1.145</c:v>
                </c:pt>
                <c:pt idx="68">
                  <c:v>1.161</c:v>
                </c:pt>
                <c:pt idx="69">
                  <c:v>1.17</c:v>
                </c:pt>
                <c:pt idx="70">
                  <c:v>1.2</c:v>
                </c:pt>
                <c:pt idx="71">
                  <c:v>1.24</c:v>
                </c:pt>
                <c:pt idx="72">
                  <c:v>1.27</c:v>
                </c:pt>
                <c:pt idx="73">
                  <c:v>1.29</c:v>
                </c:pt>
                <c:pt idx="74">
                  <c:v>1.32</c:v>
                </c:pt>
                <c:pt idx="75">
                  <c:v>1.35</c:v>
                </c:pt>
                <c:pt idx="76">
                  <c:v>1.395</c:v>
                </c:pt>
                <c:pt idx="77">
                  <c:v>1.4425</c:v>
                </c:pt>
                <c:pt idx="78">
                  <c:v>1.4625</c:v>
                </c:pt>
                <c:pt idx="79">
                  <c:v>1.477</c:v>
                </c:pt>
                <c:pt idx="80">
                  <c:v>1.497</c:v>
                </c:pt>
                <c:pt idx="81">
                  <c:v>1.52</c:v>
                </c:pt>
                <c:pt idx="82">
                  <c:v>1.539</c:v>
                </c:pt>
                <c:pt idx="83">
                  <c:v>1.558</c:v>
                </c:pt>
                <c:pt idx="84">
                  <c:v>1.578</c:v>
                </c:pt>
                <c:pt idx="85">
                  <c:v>1.592</c:v>
                </c:pt>
                <c:pt idx="86">
                  <c:v>1.61</c:v>
                </c:pt>
                <c:pt idx="87">
                  <c:v>1.63</c:v>
                </c:pt>
                <c:pt idx="88">
                  <c:v>1.646</c:v>
                </c:pt>
                <c:pt idx="89">
                  <c:v>1.678</c:v>
                </c:pt>
                <c:pt idx="90">
                  <c:v>1.74</c:v>
                </c:pt>
                <c:pt idx="91">
                  <c:v>1.8</c:v>
                </c:pt>
                <c:pt idx="92">
                  <c:v>1.86</c:v>
                </c:pt>
                <c:pt idx="93">
                  <c:v>1.92</c:v>
                </c:pt>
                <c:pt idx="94">
                  <c:v>1.96</c:v>
                </c:pt>
                <c:pt idx="95">
                  <c:v>1.985</c:v>
                </c:pt>
                <c:pt idx="96">
                  <c:v>2.005</c:v>
                </c:pt>
                <c:pt idx="97">
                  <c:v>2.035</c:v>
                </c:pt>
                <c:pt idx="98">
                  <c:v>2.065</c:v>
                </c:pt>
                <c:pt idx="99">
                  <c:v>2.1</c:v>
                </c:pt>
                <c:pt idx="100">
                  <c:v>2.148</c:v>
                </c:pt>
                <c:pt idx="101">
                  <c:v>2.198</c:v>
                </c:pt>
                <c:pt idx="102">
                  <c:v>2.27</c:v>
                </c:pt>
                <c:pt idx="103">
                  <c:v>2.36</c:v>
                </c:pt>
                <c:pt idx="104">
                  <c:v>2.45</c:v>
                </c:pt>
                <c:pt idx="105">
                  <c:v>2.5</c:v>
                </c:pt>
                <c:pt idx="106">
                  <c:v>2.6</c:v>
                </c:pt>
                <c:pt idx="107">
                  <c:v>2.7</c:v>
                </c:pt>
                <c:pt idx="108">
                  <c:v>2.8</c:v>
                </c:pt>
                <c:pt idx="109">
                  <c:v>2.9</c:v>
                </c:pt>
                <c:pt idx="110">
                  <c:v>3</c:v>
                </c:pt>
                <c:pt idx="111">
                  <c:v>3.1</c:v>
                </c:pt>
                <c:pt idx="112">
                  <c:v>3.2</c:v>
                </c:pt>
                <c:pt idx="113">
                  <c:v>3.3</c:v>
                </c:pt>
                <c:pt idx="114">
                  <c:v>3.4</c:v>
                </c:pt>
                <c:pt idx="115">
                  <c:v>3.5</c:v>
                </c:pt>
                <c:pt idx="116">
                  <c:v>3.6</c:v>
                </c:pt>
                <c:pt idx="117">
                  <c:v>3.7</c:v>
                </c:pt>
                <c:pt idx="118">
                  <c:v>3.8</c:v>
                </c:pt>
                <c:pt idx="119">
                  <c:v>3.9</c:v>
                </c:pt>
                <c:pt idx="120">
                  <c:v>4</c:v>
                </c:pt>
              </c:numCache>
            </c:numRef>
          </c:xVal>
          <c:yVal>
            <c:numRef>
              <c:f>'Model Input and Computed Result'!$AD$25:$AD$145</c:f>
              <c:numCache>
                <c:formatCode>General</c:formatCode>
                <c:ptCount val="121"/>
                <c:pt idx="0">
                  <c:v>4.38817296678975</c:v>
                </c:pt>
                <c:pt idx="1">
                  <c:v>16.1749228054519</c:v>
                </c:pt>
                <c:pt idx="2">
                  <c:v>40.2849735686847</c:v>
                </c:pt>
                <c:pt idx="3">
                  <c:v>61.348105556039</c:v>
                </c:pt>
                <c:pt idx="4">
                  <c:v>97.8525573195948</c:v>
                </c:pt>
                <c:pt idx="5">
                  <c:v>138.749566148201</c:v>
                </c:pt>
                <c:pt idx="6">
                  <c:v>153.049343786672</c:v>
                </c:pt>
                <c:pt idx="7">
                  <c:v>163.169807086941</c:v>
                </c:pt>
                <c:pt idx="8">
                  <c:v>179.842416181313</c:v>
                </c:pt>
                <c:pt idx="9">
                  <c:v>207.670844599649</c:v>
                </c:pt>
                <c:pt idx="10">
                  <c:v>236.442270823039</c:v>
                </c:pt>
                <c:pt idx="11">
                  <c:v>302.904573502229</c:v>
                </c:pt>
                <c:pt idx="12">
                  <c:v>328.902416638133</c:v>
                </c:pt>
                <c:pt idx="13">
                  <c:v>335.563838419796</c:v>
                </c:pt>
                <c:pt idx="14">
                  <c:v>517.994684319252</c:v>
                </c:pt>
                <c:pt idx="15">
                  <c:v>637.555044617135</c:v>
                </c:pt>
                <c:pt idx="16">
                  <c:v>692.960729349231</c:v>
                </c:pt>
                <c:pt idx="17">
                  <c:v>667.331222325039</c:v>
                </c:pt>
                <c:pt idx="18">
                  <c:v>811.23189518448</c:v>
                </c:pt>
                <c:pt idx="19">
                  <c:v>924.238367897972</c:v>
                </c:pt>
                <c:pt idx="20">
                  <c:v>979.022697164388</c:v>
                </c:pt>
                <c:pt idx="21">
                  <c:v>986.306412421342</c:v>
                </c:pt>
                <c:pt idx="22">
                  <c:v>1037.8473622751</c:v>
                </c:pt>
                <c:pt idx="23">
                  <c:v>997.510881351297</c:v>
                </c:pt>
                <c:pt idx="24">
                  <c:v>1028.38282078294</c:v>
                </c:pt>
                <c:pt idx="25">
                  <c:v>1060.00807508707</c:v>
                </c:pt>
                <c:pt idx="26">
                  <c:v>1027.4694258832</c:v>
                </c:pt>
                <c:pt idx="27">
                  <c:v>1076.71491346681</c:v>
                </c:pt>
                <c:pt idx="28">
                  <c:v>1096.47200977627</c:v>
                </c:pt>
                <c:pt idx="29">
                  <c:v>1108.47533045026</c:v>
                </c:pt>
                <c:pt idx="30">
                  <c:v>1096.12361575429</c:v>
                </c:pt>
                <c:pt idx="31">
                  <c:v>1069.02381582143</c:v>
                </c:pt>
                <c:pt idx="32">
                  <c:v>1089.43932383946</c:v>
                </c:pt>
                <c:pt idx="33">
                  <c:v>1086.66000694904</c:v>
                </c:pt>
                <c:pt idx="34">
                  <c:v>1039.16014052584</c:v>
                </c:pt>
                <c:pt idx="35">
                  <c:v>1062.83069105649</c:v>
                </c:pt>
                <c:pt idx="36">
                  <c:v>940.806761086569</c:v>
                </c:pt>
                <c:pt idx="37">
                  <c:v>1017.01356244879</c:v>
                </c:pt>
                <c:pt idx="38">
                  <c:v>889.222335748059</c:v>
                </c:pt>
                <c:pt idx="39">
                  <c:v>871.18490228546</c:v>
                </c:pt>
                <c:pt idx="40">
                  <c:v>955.440440700572</c:v>
                </c:pt>
                <c:pt idx="41">
                  <c:v>958.513063802075</c:v>
                </c:pt>
                <c:pt idx="42">
                  <c:v>944.022608991568</c:v>
                </c:pt>
                <c:pt idx="43">
                  <c:v>599.543243322556</c:v>
                </c:pt>
                <c:pt idx="44">
                  <c:v>820.561122150526</c:v>
                </c:pt>
                <c:pt idx="45">
                  <c:v>911.545097561126</c:v>
                </c:pt>
                <c:pt idx="46">
                  <c:v>883.417231768474</c:v>
                </c:pt>
                <c:pt idx="47">
                  <c:v>759.040614273916</c:v>
                </c:pt>
                <c:pt idx="48">
                  <c:v>716.783833393896</c:v>
                </c:pt>
                <c:pt idx="49">
                  <c:v>770.649661754314</c:v>
                </c:pt>
                <c:pt idx="50">
                  <c:v>785.7097984886</c:v>
                </c:pt>
                <c:pt idx="51">
                  <c:v>799.042188206977</c:v>
                </c:pt>
                <c:pt idx="52">
                  <c:v>762.797884662713</c:v>
                </c:pt>
                <c:pt idx="53">
                  <c:v>553.143959384237</c:v>
                </c:pt>
                <c:pt idx="54">
                  <c:v>565.038756939162</c:v>
                </c:pt>
                <c:pt idx="55">
                  <c:v>541.771692572808</c:v>
                </c:pt>
                <c:pt idx="56">
                  <c:v>383.652826053797</c:v>
                </c:pt>
                <c:pt idx="57">
                  <c:v>286.283081286574</c:v>
                </c:pt>
                <c:pt idx="58">
                  <c:v>303.476038202908</c:v>
                </c:pt>
                <c:pt idx="59">
                  <c:v>521.405662406969</c:v>
                </c:pt>
                <c:pt idx="60">
                  <c:v>569.078040050533</c:v>
                </c:pt>
                <c:pt idx="61">
                  <c:v>618.197819180772</c:v>
                </c:pt>
                <c:pt idx="62">
                  <c:v>581.895029282075</c:v>
                </c:pt>
                <c:pt idx="63">
                  <c:v>545.248095181121</c:v>
                </c:pt>
                <c:pt idx="64">
                  <c:v>435.094151222047</c:v>
                </c:pt>
                <c:pt idx="65">
                  <c:v>140.931365108421</c:v>
                </c:pt>
                <c:pt idx="66">
                  <c:v>186.341635918118</c:v>
                </c:pt>
                <c:pt idx="67">
                  <c:v>178.057780517797</c:v>
                </c:pt>
                <c:pt idx="68">
                  <c:v>338.368923633383</c:v>
                </c:pt>
                <c:pt idx="69">
                  <c:v>369.160412794654</c:v>
                </c:pt>
                <c:pt idx="70">
                  <c:v>381.833379571656</c:v>
                </c:pt>
                <c:pt idx="71">
                  <c:v>403.385704856137</c:v>
                </c:pt>
                <c:pt idx="72">
                  <c:v>351.177438701535</c:v>
                </c:pt>
                <c:pt idx="73">
                  <c:v>371.853943224805</c:v>
                </c:pt>
                <c:pt idx="74">
                  <c:v>302.735918255261</c:v>
                </c:pt>
                <c:pt idx="75">
                  <c:v>61.9639715249453</c:v>
                </c:pt>
                <c:pt idx="76">
                  <c:v>4.88294365413024</c:v>
                </c:pt>
                <c:pt idx="77">
                  <c:v>54.2618598537417</c:v>
                </c:pt>
                <c:pt idx="78">
                  <c:v>99.4623519659088</c:v>
                </c:pt>
                <c:pt idx="79">
                  <c:v>97.0187290649937</c:v>
                </c:pt>
                <c:pt idx="80">
                  <c:v>188.14489009973</c:v>
                </c:pt>
                <c:pt idx="81">
                  <c:v>257.278153673748</c:v>
                </c:pt>
                <c:pt idx="82">
                  <c:v>248.200501978117</c:v>
                </c:pt>
                <c:pt idx="83">
                  <c:v>231.966805871145</c:v>
                </c:pt>
                <c:pt idx="84">
                  <c:v>228.821809527242</c:v>
                </c:pt>
                <c:pt idx="85">
                  <c:v>216.186727577102</c:v>
                </c:pt>
                <c:pt idx="86">
                  <c:v>208.959182779492</c:v>
                </c:pt>
                <c:pt idx="87">
                  <c:v>222.477284851432</c:v>
                </c:pt>
                <c:pt idx="88">
                  <c:v>213.820145682691</c:v>
                </c:pt>
                <c:pt idx="89">
                  <c:v>200.229438923802</c:v>
                </c:pt>
                <c:pt idx="90">
                  <c:v>159.731725961526</c:v>
                </c:pt>
                <c:pt idx="91">
                  <c:v>40.5684770294623</c:v>
                </c:pt>
                <c:pt idx="92">
                  <c:v>2.04073665496325</c:v>
                </c:pt>
                <c:pt idx="93">
                  <c:v>7.23856876349283</c:v>
                </c:pt>
                <c:pt idx="94">
                  <c:v>22.3698420218758</c:v>
                </c:pt>
                <c:pt idx="95">
                  <c:v>87.2667213222813</c:v>
                </c:pt>
                <c:pt idx="96">
                  <c:v>29.9633899461144</c:v>
                </c:pt>
                <c:pt idx="97">
                  <c:v>86.9387932996305</c:v>
                </c:pt>
                <c:pt idx="98">
                  <c:v>70.676994989696</c:v>
                </c:pt>
                <c:pt idx="99">
                  <c:v>79.6235174315066</c:v>
                </c:pt>
                <c:pt idx="100">
                  <c:v>74.3986339491038</c:v>
                </c:pt>
                <c:pt idx="101">
                  <c:v>67.076048216296</c:v>
                </c:pt>
                <c:pt idx="102">
                  <c:v>60.6947593417355</c:v>
                </c:pt>
                <c:pt idx="103">
                  <c:v>49.6080513065706</c:v>
                </c:pt>
                <c:pt idx="104">
                  <c:v>16.6215943821412</c:v>
                </c:pt>
                <c:pt idx="105">
                  <c:v>5.13870007148146</c:v>
                </c:pt>
                <c:pt idx="106">
                  <c:v>3.18285046043742E-007</c:v>
                </c:pt>
                <c:pt idx="107">
                  <c:v>2.94048806682531E-010</c:v>
                </c:pt>
                <c:pt idx="108">
                  <c:v>2.39357577240189E-006</c:v>
                </c:pt>
                <c:pt idx="109">
                  <c:v>0.933050218783597</c:v>
                </c:pt>
                <c:pt idx="110">
                  <c:v>3.50624785902102</c:v>
                </c:pt>
                <c:pt idx="111">
                  <c:v>3.30792437147596</c:v>
                </c:pt>
                <c:pt idx="112">
                  <c:v>4.87879103261951</c:v>
                </c:pt>
                <c:pt idx="113">
                  <c:v>3.4487115714247</c:v>
                </c:pt>
                <c:pt idx="114">
                  <c:v>7.46859478419538</c:v>
                </c:pt>
                <c:pt idx="115">
                  <c:v>10.8531096705043</c:v>
                </c:pt>
                <c:pt idx="116">
                  <c:v>10.2856349746581</c:v>
                </c:pt>
                <c:pt idx="117">
                  <c:v>9.603223430499</c:v>
                </c:pt>
                <c:pt idx="118">
                  <c:v>9.04605146859086</c:v>
                </c:pt>
                <c:pt idx="119">
                  <c:v>8.12721521342651</c:v>
                </c:pt>
                <c:pt idx="120">
                  <c:v>8.2188568423883</c:v>
                </c:pt>
              </c:numCache>
            </c:numRef>
          </c:yVal>
          <c:smooth val="0"/>
        </c:ser>
        <c:ser>
          <c:idx val="1"/>
          <c:order val="1"/>
          <c:tx>
            <c:strRef>
              <c:f>"Diffuse"</c:f>
              <c:strCache>
                <c:ptCount val="1"/>
                <c:pt idx="0">
                  <c:v>Diffuse</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del Input and Computed Result'!$AC$25:$AC$145</c:f>
              <c:numCache>
                <c:formatCode>General</c:formatCode>
                <c:ptCount val="121"/>
                <c:pt idx="0">
                  <c:v>0.305</c:v>
                </c:pt>
                <c:pt idx="1">
                  <c:v>0.31</c:v>
                </c:pt>
                <c:pt idx="2">
                  <c:v>0.315</c:v>
                </c:pt>
                <c:pt idx="3">
                  <c:v>0.32</c:v>
                </c:pt>
                <c:pt idx="4">
                  <c:v>0.325</c:v>
                </c:pt>
                <c:pt idx="5">
                  <c:v>0.33</c:v>
                </c:pt>
                <c:pt idx="6">
                  <c:v>0.335</c:v>
                </c:pt>
                <c:pt idx="7">
                  <c:v>0.34</c:v>
                </c:pt>
                <c:pt idx="8">
                  <c:v>0.345</c:v>
                </c:pt>
                <c:pt idx="9">
                  <c:v>0.35</c:v>
                </c:pt>
                <c:pt idx="10">
                  <c:v>0.36</c:v>
                </c:pt>
                <c:pt idx="11">
                  <c:v>0.37</c:v>
                </c:pt>
                <c:pt idx="12">
                  <c:v>0.38</c:v>
                </c:pt>
                <c:pt idx="13">
                  <c:v>0.39</c:v>
                </c:pt>
                <c:pt idx="14">
                  <c:v>0.4</c:v>
                </c:pt>
                <c:pt idx="15">
                  <c:v>0.41</c:v>
                </c:pt>
                <c:pt idx="16">
                  <c:v>0.42</c:v>
                </c:pt>
                <c:pt idx="17">
                  <c:v>0.43</c:v>
                </c:pt>
                <c:pt idx="18">
                  <c:v>0.44</c:v>
                </c:pt>
                <c:pt idx="19">
                  <c:v>0.45</c:v>
                </c:pt>
                <c:pt idx="20">
                  <c:v>0.46</c:v>
                </c:pt>
                <c:pt idx="21">
                  <c:v>0.47</c:v>
                </c:pt>
                <c:pt idx="22">
                  <c:v>0.48</c:v>
                </c:pt>
                <c:pt idx="23">
                  <c:v>0.49</c:v>
                </c:pt>
                <c:pt idx="24">
                  <c:v>0.5</c:v>
                </c:pt>
                <c:pt idx="25">
                  <c:v>0.51</c:v>
                </c:pt>
                <c:pt idx="26">
                  <c:v>0.52</c:v>
                </c:pt>
                <c:pt idx="27">
                  <c:v>0.53</c:v>
                </c:pt>
                <c:pt idx="28">
                  <c:v>0.54</c:v>
                </c:pt>
                <c:pt idx="29">
                  <c:v>0.55</c:v>
                </c:pt>
                <c:pt idx="30">
                  <c:v>0.57</c:v>
                </c:pt>
                <c:pt idx="31">
                  <c:v>0.593</c:v>
                </c:pt>
                <c:pt idx="32">
                  <c:v>0.61</c:v>
                </c:pt>
                <c:pt idx="33">
                  <c:v>0.63</c:v>
                </c:pt>
                <c:pt idx="34">
                  <c:v>0.656</c:v>
                </c:pt>
                <c:pt idx="35">
                  <c:v>0.6676</c:v>
                </c:pt>
                <c:pt idx="36">
                  <c:v>0.69</c:v>
                </c:pt>
                <c:pt idx="37">
                  <c:v>0.71</c:v>
                </c:pt>
                <c:pt idx="38">
                  <c:v>0.718</c:v>
                </c:pt>
                <c:pt idx="39">
                  <c:v>0.7244</c:v>
                </c:pt>
                <c:pt idx="40">
                  <c:v>0.74</c:v>
                </c:pt>
                <c:pt idx="41">
                  <c:v>0.7525</c:v>
                </c:pt>
                <c:pt idx="42">
                  <c:v>0.7575</c:v>
                </c:pt>
                <c:pt idx="43">
                  <c:v>0.7625</c:v>
                </c:pt>
                <c:pt idx="44">
                  <c:v>0.7675</c:v>
                </c:pt>
                <c:pt idx="45">
                  <c:v>0.78</c:v>
                </c:pt>
                <c:pt idx="46">
                  <c:v>0.8</c:v>
                </c:pt>
                <c:pt idx="47">
                  <c:v>0.816</c:v>
                </c:pt>
                <c:pt idx="48">
                  <c:v>0.8237</c:v>
                </c:pt>
                <c:pt idx="49">
                  <c:v>0.8315</c:v>
                </c:pt>
                <c:pt idx="50">
                  <c:v>0.84</c:v>
                </c:pt>
                <c:pt idx="51">
                  <c:v>0.86</c:v>
                </c:pt>
                <c:pt idx="52">
                  <c:v>0.88</c:v>
                </c:pt>
                <c:pt idx="53">
                  <c:v>0.905</c:v>
                </c:pt>
                <c:pt idx="54">
                  <c:v>0.915</c:v>
                </c:pt>
                <c:pt idx="55">
                  <c:v>0.925</c:v>
                </c:pt>
                <c:pt idx="56">
                  <c:v>0.93</c:v>
                </c:pt>
                <c:pt idx="57">
                  <c:v>0.937</c:v>
                </c:pt>
                <c:pt idx="58">
                  <c:v>0.948</c:v>
                </c:pt>
                <c:pt idx="59">
                  <c:v>0.965</c:v>
                </c:pt>
                <c:pt idx="60">
                  <c:v>0.98</c:v>
                </c:pt>
                <c:pt idx="61">
                  <c:v>0.9935</c:v>
                </c:pt>
                <c:pt idx="62">
                  <c:v>1.04</c:v>
                </c:pt>
                <c:pt idx="63">
                  <c:v>1.07</c:v>
                </c:pt>
                <c:pt idx="64">
                  <c:v>1.1</c:v>
                </c:pt>
                <c:pt idx="65">
                  <c:v>1.12</c:v>
                </c:pt>
                <c:pt idx="66">
                  <c:v>1.13</c:v>
                </c:pt>
                <c:pt idx="67">
                  <c:v>1.145</c:v>
                </c:pt>
                <c:pt idx="68">
                  <c:v>1.161</c:v>
                </c:pt>
                <c:pt idx="69">
                  <c:v>1.17</c:v>
                </c:pt>
                <c:pt idx="70">
                  <c:v>1.2</c:v>
                </c:pt>
                <c:pt idx="71">
                  <c:v>1.24</c:v>
                </c:pt>
                <c:pt idx="72">
                  <c:v>1.27</c:v>
                </c:pt>
                <c:pt idx="73">
                  <c:v>1.29</c:v>
                </c:pt>
                <c:pt idx="74">
                  <c:v>1.32</c:v>
                </c:pt>
                <c:pt idx="75">
                  <c:v>1.35</c:v>
                </c:pt>
                <c:pt idx="76">
                  <c:v>1.395</c:v>
                </c:pt>
                <c:pt idx="77">
                  <c:v>1.4425</c:v>
                </c:pt>
                <c:pt idx="78">
                  <c:v>1.4625</c:v>
                </c:pt>
                <c:pt idx="79">
                  <c:v>1.477</c:v>
                </c:pt>
                <c:pt idx="80">
                  <c:v>1.497</c:v>
                </c:pt>
                <c:pt idx="81">
                  <c:v>1.52</c:v>
                </c:pt>
                <c:pt idx="82">
                  <c:v>1.539</c:v>
                </c:pt>
                <c:pt idx="83">
                  <c:v>1.558</c:v>
                </c:pt>
                <c:pt idx="84">
                  <c:v>1.578</c:v>
                </c:pt>
                <c:pt idx="85">
                  <c:v>1.592</c:v>
                </c:pt>
                <c:pt idx="86">
                  <c:v>1.61</c:v>
                </c:pt>
                <c:pt idx="87">
                  <c:v>1.63</c:v>
                </c:pt>
                <c:pt idx="88">
                  <c:v>1.646</c:v>
                </c:pt>
                <c:pt idx="89">
                  <c:v>1.678</c:v>
                </c:pt>
                <c:pt idx="90">
                  <c:v>1.74</c:v>
                </c:pt>
                <c:pt idx="91">
                  <c:v>1.8</c:v>
                </c:pt>
                <c:pt idx="92">
                  <c:v>1.86</c:v>
                </c:pt>
                <c:pt idx="93">
                  <c:v>1.92</c:v>
                </c:pt>
                <c:pt idx="94">
                  <c:v>1.96</c:v>
                </c:pt>
                <c:pt idx="95">
                  <c:v>1.985</c:v>
                </c:pt>
                <c:pt idx="96">
                  <c:v>2.005</c:v>
                </c:pt>
                <c:pt idx="97">
                  <c:v>2.035</c:v>
                </c:pt>
                <c:pt idx="98">
                  <c:v>2.065</c:v>
                </c:pt>
                <c:pt idx="99">
                  <c:v>2.1</c:v>
                </c:pt>
                <c:pt idx="100">
                  <c:v>2.148</c:v>
                </c:pt>
                <c:pt idx="101">
                  <c:v>2.198</c:v>
                </c:pt>
                <c:pt idx="102">
                  <c:v>2.27</c:v>
                </c:pt>
                <c:pt idx="103">
                  <c:v>2.36</c:v>
                </c:pt>
                <c:pt idx="104">
                  <c:v>2.45</c:v>
                </c:pt>
                <c:pt idx="105">
                  <c:v>2.5</c:v>
                </c:pt>
                <c:pt idx="106">
                  <c:v>2.6</c:v>
                </c:pt>
                <c:pt idx="107">
                  <c:v>2.7</c:v>
                </c:pt>
                <c:pt idx="108">
                  <c:v>2.8</c:v>
                </c:pt>
                <c:pt idx="109">
                  <c:v>2.9</c:v>
                </c:pt>
                <c:pt idx="110">
                  <c:v>3</c:v>
                </c:pt>
                <c:pt idx="111">
                  <c:v>3.1</c:v>
                </c:pt>
                <c:pt idx="112">
                  <c:v>3.2</c:v>
                </c:pt>
                <c:pt idx="113">
                  <c:v>3.3</c:v>
                </c:pt>
                <c:pt idx="114">
                  <c:v>3.4</c:v>
                </c:pt>
                <c:pt idx="115">
                  <c:v>3.5</c:v>
                </c:pt>
                <c:pt idx="116">
                  <c:v>3.6</c:v>
                </c:pt>
                <c:pt idx="117">
                  <c:v>3.7</c:v>
                </c:pt>
                <c:pt idx="118">
                  <c:v>3.8</c:v>
                </c:pt>
                <c:pt idx="119">
                  <c:v>3.9</c:v>
                </c:pt>
                <c:pt idx="120">
                  <c:v>4</c:v>
                </c:pt>
              </c:numCache>
            </c:numRef>
          </c:xVal>
          <c:yVal>
            <c:numRef>
              <c:f>'Model Input and Computed Result'!$AE$25:$AE$145</c:f>
              <c:numCache>
                <c:formatCode>General</c:formatCode>
                <c:ptCount val="121"/>
                <c:pt idx="0">
                  <c:v>10.6523022737494</c:v>
                </c:pt>
                <c:pt idx="1">
                  <c:v>34.9237013844663</c:v>
                </c:pt>
                <c:pt idx="2">
                  <c:v>78.7937980550896</c:v>
                </c:pt>
                <c:pt idx="3">
                  <c:v>109.357550076532</c:v>
                </c:pt>
                <c:pt idx="4">
                  <c:v>160.620731755692</c:v>
                </c:pt>
                <c:pt idx="5">
                  <c:v>210.636959175469</c:v>
                </c:pt>
                <c:pt idx="6">
                  <c:v>215.486708024987</c:v>
                </c:pt>
                <c:pt idx="7">
                  <c:v>214.004761333215</c:v>
                </c:pt>
                <c:pt idx="8">
                  <c:v>220.853107487863</c:v>
                </c:pt>
                <c:pt idx="9">
                  <c:v>239.922987196258</c:v>
                </c:pt>
                <c:pt idx="10">
                  <c:v>244.827912913647</c:v>
                </c:pt>
                <c:pt idx="11">
                  <c:v>285.321855254964</c:v>
                </c:pt>
                <c:pt idx="12">
                  <c:v>285.404265155473</c:v>
                </c:pt>
                <c:pt idx="13">
                  <c:v>271.056738232115</c:v>
                </c:pt>
                <c:pt idx="14">
                  <c:v>392.884363532755</c:v>
                </c:pt>
                <c:pt idx="15">
                  <c:v>457.355714237716</c:v>
                </c:pt>
                <c:pt idx="16">
                  <c:v>473.021768831839</c:v>
                </c:pt>
                <c:pt idx="17">
                  <c:v>435.691849407996</c:v>
                </c:pt>
                <c:pt idx="18">
                  <c:v>508.795800669149</c:v>
                </c:pt>
                <c:pt idx="19">
                  <c:v>558.752116719622</c:v>
                </c:pt>
                <c:pt idx="20">
                  <c:v>562.409861379902</c:v>
                </c:pt>
                <c:pt idx="21">
                  <c:v>539.992608431734</c:v>
                </c:pt>
                <c:pt idx="22">
                  <c:v>542.819563284561</c:v>
                </c:pt>
                <c:pt idx="23">
                  <c:v>499.434849883057</c:v>
                </c:pt>
                <c:pt idx="24">
                  <c:v>493.779724303135</c:v>
                </c:pt>
                <c:pt idx="25">
                  <c:v>488.923197850261</c:v>
                </c:pt>
                <c:pt idx="26">
                  <c:v>456.116354869092</c:v>
                </c:pt>
                <c:pt idx="27">
                  <c:v>460.295244811316</c:v>
                </c:pt>
                <c:pt idx="28">
                  <c:v>452.182611278503</c:v>
                </c:pt>
                <c:pt idx="29">
                  <c:v>441.644318351937</c:v>
                </c:pt>
                <c:pt idx="30">
                  <c:v>408.17168157645</c:v>
                </c:pt>
                <c:pt idx="31">
                  <c:v>369.524836824323</c:v>
                </c:pt>
                <c:pt idx="32">
                  <c:v>361.753981978431</c:v>
                </c:pt>
                <c:pt idx="33">
                  <c:v>343.808248273824</c:v>
                </c:pt>
                <c:pt idx="34">
                  <c:v>309.424213844667</c:v>
                </c:pt>
                <c:pt idx="35">
                  <c:v>308.559858781823</c:v>
                </c:pt>
                <c:pt idx="36">
                  <c:v>253.382100460359</c:v>
                </c:pt>
                <c:pt idx="37">
                  <c:v>269.547014119849</c:v>
                </c:pt>
                <c:pt idx="38">
                  <c:v>222.012993703071</c:v>
                </c:pt>
                <c:pt idx="39">
                  <c:v>212.90523804951</c:v>
                </c:pt>
                <c:pt idx="40">
                  <c:v>237.307210662922</c:v>
                </c:pt>
                <c:pt idx="41">
                  <c:v>233.811706762233</c:v>
                </c:pt>
                <c:pt idx="42">
                  <c:v>228.120032178336</c:v>
                </c:pt>
                <c:pt idx="43">
                  <c:v>124.996864529678</c:v>
                </c:pt>
                <c:pt idx="44">
                  <c:v>186.819697104032</c:v>
                </c:pt>
                <c:pt idx="45">
                  <c:v>211.30381040425</c:v>
                </c:pt>
                <c:pt idx="46">
                  <c:v>196.593880522905</c:v>
                </c:pt>
                <c:pt idx="47">
                  <c:v>157.997999979364</c:v>
                </c:pt>
                <c:pt idx="48">
                  <c:v>145.55538368646</c:v>
                </c:pt>
                <c:pt idx="49">
                  <c:v>159.366717937517</c:v>
                </c:pt>
                <c:pt idx="50">
                  <c:v>161.972976380034</c:v>
                </c:pt>
                <c:pt idx="51">
                  <c:v>161.238926405513</c:v>
                </c:pt>
                <c:pt idx="52">
                  <c:v>148.998192868353</c:v>
                </c:pt>
                <c:pt idx="53">
                  <c:v>94.8421121973723</c:v>
                </c:pt>
                <c:pt idx="54">
                  <c:v>96.7958108295713</c:v>
                </c:pt>
                <c:pt idx="55">
                  <c:v>91.4355692808127</c:v>
                </c:pt>
                <c:pt idx="56">
                  <c:v>58.4466445170814</c:v>
                </c:pt>
                <c:pt idx="57">
                  <c:v>40.7377044718232</c:v>
                </c:pt>
                <c:pt idx="58">
                  <c:v>43.2406208733629</c:v>
                </c:pt>
                <c:pt idx="59">
                  <c:v>83.7602406140987</c:v>
                </c:pt>
                <c:pt idx="60">
                  <c:v>92.0830817282712</c:v>
                </c:pt>
                <c:pt idx="61">
                  <c:v>101.434129283854</c:v>
                </c:pt>
                <c:pt idx="62">
                  <c:v>90.6034066932587</c:v>
                </c:pt>
                <c:pt idx="63">
                  <c:v>81.7317156410997</c:v>
                </c:pt>
                <c:pt idx="64">
                  <c:v>59.1312053526492</c:v>
                </c:pt>
                <c:pt idx="65">
                  <c:v>14.8024886415124</c:v>
                </c:pt>
                <c:pt idx="66">
                  <c:v>20.2304760899547</c:v>
                </c:pt>
                <c:pt idx="67">
                  <c:v>18.886827027947</c:v>
                </c:pt>
                <c:pt idx="68">
                  <c:v>40.8729822126629</c:v>
                </c:pt>
                <c:pt idx="69">
                  <c:v>45.5615272598039</c:v>
                </c:pt>
                <c:pt idx="70">
                  <c:v>46.9487809661475</c:v>
                </c:pt>
                <c:pt idx="71">
                  <c:v>49.1783376989901</c:v>
                </c:pt>
                <c:pt idx="72">
                  <c:v>40.5550969008118</c:v>
                </c:pt>
                <c:pt idx="73">
                  <c:v>42.985806618325</c:v>
                </c:pt>
                <c:pt idx="74">
                  <c:v>32.2645930956163</c:v>
                </c:pt>
                <c:pt idx="75">
                  <c:v>4.90329496573602</c:v>
                </c:pt>
                <c:pt idx="76">
                  <c:v>0.343770735651266</c:v>
                </c:pt>
                <c:pt idx="77">
                  <c:v>3.97151924168618</c:v>
                </c:pt>
                <c:pt idx="78">
                  <c:v>7.69880306829165</c:v>
                </c:pt>
                <c:pt idx="79">
                  <c:v>7.42715443523988</c:v>
                </c:pt>
                <c:pt idx="80">
                  <c:v>16.3103087993087</c:v>
                </c:pt>
                <c:pt idx="81">
                  <c:v>24.2908046526124</c:v>
                </c:pt>
                <c:pt idx="82">
                  <c:v>23.2651759373527</c:v>
                </c:pt>
                <c:pt idx="83">
                  <c:v>20.9934027964277</c:v>
                </c:pt>
                <c:pt idx="84">
                  <c:v>20.6168170417697</c:v>
                </c:pt>
                <c:pt idx="85">
                  <c:v>19.2068235921153</c:v>
                </c:pt>
                <c:pt idx="86">
                  <c:v>18.1610180557912</c:v>
                </c:pt>
                <c:pt idx="87">
                  <c:v>19.4671328395146</c:v>
                </c:pt>
                <c:pt idx="88">
                  <c:v>18.4559347366291</c:v>
                </c:pt>
                <c:pt idx="89">
                  <c:v>16.8479810796079</c:v>
                </c:pt>
                <c:pt idx="90">
                  <c:v>12.4908456780567</c:v>
                </c:pt>
                <c:pt idx="91">
                  <c:v>2.36153309346119</c:v>
                </c:pt>
                <c:pt idx="92">
                  <c:v>0.102979595186497</c:v>
                </c:pt>
                <c:pt idx="93">
                  <c:v>0.359420451384456</c:v>
                </c:pt>
                <c:pt idx="94">
                  <c:v>1.15247801487095</c:v>
                </c:pt>
                <c:pt idx="95">
                  <c:v>5.51724182509585</c:v>
                </c:pt>
                <c:pt idx="96">
                  <c:v>1.56193332106828</c:v>
                </c:pt>
                <c:pt idx="97">
                  <c:v>5.53546481472394</c:v>
                </c:pt>
                <c:pt idx="98">
                  <c:v>4.29638229932269</c:v>
                </c:pt>
                <c:pt idx="99">
                  <c:v>4.99316672779843</c:v>
                </c:pt>
                <c:pt idx="100">
                  <c:v>4.60966866570912</c:v>
                </c:pt>
                <c:pt idx="101">
                  <c:v>4.03840575292865</c:v>
                </c:pt>
                <c:pt idx="102">
                  <c:v>3.50489267974183</c:v>
                </c:pt>
                <c:pt idx="103">
                  <c:v>2.63242446684544</c:v>
                </c:pt>
                <c:pt idx="104">
                  <c:v>0.71717311383349</c:v>
                </c:pt>
                <c:pt idx="105">
                  <c:v>0.197928338259542</c:v>
                </c:pt>
                <c:pt idx="106">
                  <c:v>1.12926900972322E-008</c:v>
                </c:pt>
                <c:pt idx="107">
                  <c:v>1.00664493738725E-011</c:v>
                </c:pt>
                <c:pt idx="108">
                  <c:v>7.92191730072779E-008</c:v>
                </c:pt>
                <c:pt idx="109">
                  <c:v>0.0302924619663546</c:v>
                </c:pt>
                <c:pt idx="110">
                  <c:v>0.114943406426553</c:v>
                </c:pt>
                <c:pt idx="111">
                  <c:v>0.105564028437878</c:v>
                </c:pt>
                <c:pt idx="112">
                  <c:v>0.156651351417501</c:v>
                </c:pt>
                <c:pt idx="113">
                  <c:v>0.10581482768171</c:v>
                </c:pt>
                <c:pt idx="114">
                  <c:v>0.244431348046171</c:v>
                </c:pt>
                <c:pt idx="115">
                  <c:v>0.377967717001472</c:v>
                </c:pt>
                <c:pt idx="116">
                  <c:v>0.352658972748999</c:v>
                </c:pt>
                <c:pt idx="117">
                  <c:v>0.323016390800322</c:v>
                </c:pt>
                <c:pt idx="118">
                  <c:v>0.299528555860162</c:v>
                </c:pt>
                <c:pt idx="119">
                  <c:v>0.261593287527936</c:v>
                </c:pt>
                <c:pt idx="120">
                  <c:v>0.265347824823443</c:v>
                </c:pt>
              </c:numCache>
            </c:numRef>
          </c:yVal>
          <c:smooth val="0"/>
        </c:ser>
        <c:ser>
          <c:idx val="2"/>
          <c:order val="2"/>
          <c:tx>
            <c:strRef>
              <c:f>"Total"</c:f>
              <c:strCache>
                <c:ptCount val="1"/>
                <c:pt idx="0">
                  <c:v>Total</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del Input and Computed Result'!$AC$25:$AC$145</c:f>
              <c:numCache>
                <c:formatCode>General</c:formatCode>
                <c:ptCount val="121"/>
                <c:pt idx="0">
                  <c:v>0.305</c:v>
                </c:pt>
                <c:pt idx="1">
                  <c:v>0.31</c:v>
                </c:pt>
                <c:pt idx="2">
                  <c:v>0.315</c:v>
                </c:pt>
                <c:pt idx="3">
                  <c:v>0.32</c:v>
                </c:pt>
                <c:pt idx="4">
                  <c:v>0.325</c:v>
                </c:pt>
                <c:pt idx="5">
                  <c:v>0.33</c:v>
                </c:pt>
                <c:pt idx="6">
                  <c:v>0.335</c:v>
                </c:pt>
                <c:pt idx="7">
                  <c:v>0.34</c:v>
                </c:pt>
                <c:pt idx="8">
                  <c:v>0.345</c:v>
                </c:pt>
                <c:pt idx="9">
                  <c:v>0.35</c:v>
                </c:pt>
                <c:pt idx="10">
                  <c:v>0.36</c:v>
                </c:pt>
                <c:pt idx="11">
                  <c:v>0.37</c:v>
                </c:pt>
                <c:pt idx="12">
                  <c:v>0.38</c:v>
                </c:pt>
                <c:pt idx="13">
                  <c:v>0.39</c:v>
                </c:pt>
                <c:pt idx="14">
                  <c:v>0.4</c:v>
                </c:pt>
                <c:pt idx="15">
                  <c:v>0.41</c:v>
                </c:pt>
                <c:pt idx="16">
                  <c:v>0.42</c:v>
                </c:pt>
                <c:pt idx="17">
                  <c:v>0.43</c:v>
                </c:pt>
                <c:pt idx="18">
                  <c:v>0.44</c:v>
                </c:pt>
                <c:pt idx="19">
                  <c:v>0.45</c:v>
                </c:pt>
                <c:pt idx="20">
                  <c:v>0.46</c:v>
                </c:pt>
                <c:pt idx="21">
                  <c:v>0.47</c:v>
                </c:pt>
                <c:pt idx="22">
                  <c:v>0.48</c:v>
                </c:pt>
                <c:pt idx="23">
                  <c:v>0.49</c:v>
                </c:pt>
                <c:pt idx="24">
                  <c:v>0.5</c:v>
                </c:pt>
                <c:pt idx="25">
                  <c:v>0.51</c:v>
                </c:pt>
                <c:pt idx="26">
                  <c:v>0.52</c:v>
                </c:pt>
                <c:pt idx="27">
                  <c:v>0.53</c:v>
                </c:pt>
                <c:pt idx="28">
                  <c:v>0.54</c:v>
                </c:pt>
                <c:pt idx="29">
                  <c:v>0.55</c:v>
                </c:pt>
                <c:pt idx="30">
                  <c:v>0.57</c:v>
                </c:pt>
                <c:pt idx="31">
                  <c:v>0.593</c:v>
                </c:pt>
                <c:pt idx="32">
                  <c:v>0.61</c:v>
                </c:pt>
                <c:pt idx="33">
                  <c:v>0.63</c:v>
                </c:pt>
                <c:pt idx="34">
                  <c:v>0.656</c:v>
                </c:pt>
                <c:pt idx="35">
                  <c:v>0.6676</c:v>
                </c:pt>
                <c:pt idx="36">
                  <c:v>0.69</c:v>
                </c:pt>
                <c:pt idx="37">
                  <c:v>0.71</c:v>
                </c:pt>
                <c:pt idx="38">
                  <c:v>0.718</c:v>
                </c:pt>
                <c:pt idx="39">
                  <c:v>0.7244</c:v>
                </c:pt>
                <c:pt idx="40">
                  <c:v>0.74</c:v>
                </c:pt>
                <c:pt idx="41">
                  <c:v>0.7525</c:v>
                </c:pt>
                <c:pt idx="42">
                  <c:v>0.7575</c:v>
                </c:pt>
                <c:pt idx="43">
                  <c:v>0.7625</c:v>
                </c:pt>
                <c:pt idx="44">
                  <c:v>0.7675</c:v>
                </c:pt>
                <c:pt idx="45">
                  <c:v>0.78</c:v>
                </c:pt>
                <c:pt idx="46">
                  <c:v>0.8</c:v>
                </c:pt>
                <c:pt idx="47">
                  <c:v>0.816</c:v>
                </c:pt>
                <c:pt idx="48">
                  <c:v>0.8237</c:v>
                </c:pt>
                <c:pt idx="49">
                  <c:v>0.8315</c:v>
                </c:pt>
                <c:pt idx="50">
                  <c:v>0.84</c:v>
                </c:pt>
                <c:pt idx="51">
                  <c:v>0.86</c:v>
                </c:pt>
                <c:pt idx="52">
                  <c:v>0.88</c:v>
                </c:pt>
                <c:pt idx="53">
                  <c:v>0.905</c:v>
                </c:pt>
                <c:pt idx="54">
                  <c:v>0.915</c:v>
                </c:pt>
                <c:pt idx="55">
                  <c:v>0.925</c:v>
                </c:pt>
                <c:pt idx="56">
                  <c:v>0.93</c:v>
                </c:pt>
                <c:pt idx="57">
                  <c:v>0.937</c:v>
                </c:pt>
                <c:pt idx="58">
                  <c:v>0.948</c:v>
                </c:pt>
                <c:pt idx="59">
                  <c:v>0.965</c:v>
                </c:pt>
                <c:pt idx="60">
                  <c:v>0.98</c:v>
                </c:pt>
                <c:pt idx="61">
                  <c:v>0.9935</c:v>
                </c:pt>
                <c:pt idx="62">
                  <c:v>1.04</c:v>
                </c:pt>
                <c:pt idx="63">
                  <c:v>1.07</c:v>
                </c:pt>
                <c:pt idx="64">
                  <c:v>1.1</c:v>
                </c:pt>
                <c:pt idx="65">
                  <c:v>1.12</c:v>
                </c:pt>
                <c:pt idx="66">
                  <c:v>1.13</c:v>
                </c:pt>
                <c:pt idx="67">
                  <c:v>1.145</c:v>
                </c:pt>
                <c:pt idx="68">
                  <c:v>1.161</c:v>
                </c:pt>
                <c:pt idx="69">
                  <c:v>1.17</c:v>
                </c:pt>
                <c:pt idx="70">
                  <c:v>1.2</c:v>
                </c:pt>
                <c:pt idx="71">
                  <c:v>1.24</c:v>
                </c:pt>
                <c:pt idx="72">
                  <c:v>1.27</c:v>
                </c:pt>
                <c:pt idx="73">
                  <c:v>1.29</c:v>
                </c:pt>
                <c:pt idx="74">
                  <c:v>1.32</c:v>
                </c:pt>
                <c:pt idx="75">
                  <c:v>1.35</c:v>
                </c:pt>
                <c:pt idx="76">
                  <c:v>1.395</c:v>
                </c:pt>
                <c:pt idx="77">
                  <c:v>1.4425</c:v>
                </c:pt>
                <c:pt idx="78">
                  <c:v>1.4625</c:v>
                </c:pt>
                <c:pt idx="79">
                  <c:v>1.477</c:v>
                </c:pt>
                <c:pt idx="80">
                  <c:v>1.497</c:v>
                </c:pt>
                <c:pt idx="81">
                  <c:v>1.52</c:v>
                </c:pt>
                <c:pt idx="82">
                  <c:v>1.539</c:v>
                </c:pt>
                <c:pt idx="83">
                  <c:v>1.558</c:v>
                </c:pt>
                <c:pt idx="84">
                  <c:v>1.578</c:v>
                </c:pt>
                <c:pt idx="85">
                  <c:v>1.592</c:v>
                </c:pt>
                <c:pt idx="86">
                  <c:v>1.61</c:v>
                </c:pt>
                <c:pt idx="87">
                  <c:v>1.63</c:v>
                </c:pt>
                <c:pt idx="88">
                  <c:v>1.646</c:v>
                </c:pt>
                <c:pt idx="89">
                  <c:v>1.678</c:v>
                </c:pt>
                <c:pt idx="90">
                  <c:v>1.74</c:v>
                </c:pt>
                <c:pt idx="91">
                  <c:v>1.8</c:v>
                </c:pt>
                <c:pt idx="92">
                  <c:v>1.86</c:v>
                </c:pt>
                <c:pt idx="93">
                  <c:v>1.92</c:v>
                </c:pt>
                <c:pt idx="94">
                  <c:v>1.96</c:v>
                </c:pt>
                <c:pt idx="95">
                  <c:v>1.985</c:v>
                </c:pt>
                <c:pt idx="96">
                  <c:v>2.005</c:v>
                </c:pt>
                <c:pt idx="97">
                  <c:v>2.035</c:v>
                </c:pt>
                <c:pt idx="98">
                  <c:v>2.065</c:v>
                </c:pt>
                <c:pt idx="99">
                  <c:v>2.1</c:v>
                </c:pt>
                <c:pt idx="100">
                  <c:v>2.148</c:v>
                </c:pt>
                <c:pt idx="101">
                  <c:v>2.198</c:v>
                </c:pt>
                <c:pt idx="102">
                  <c:v>2.27</c:v>
                </c:pt>
                <c:pt idx="103">
                  <c:v>2.36</c:v>
                </c:pt>
                <c:pt idx="104">
                  <c:v>2.45</c:v>
                </c:pt>
                <c:pt idx="105">
                  <c:v>2.5</c:v>
                </c:pt>
                <c:pt idx="106">
                  <c:v>2.6</c:v>
                </c:pt>
                <c:pt idx="107">
                  <c:v>2.7</c:v>
                </c:pt>
                <c:pt idx="108">
                  <c:v>2.8</c:v>
                </c:pt>
                <c:pt idx="109">
                  <c:v>2.9</c:v>
                </c:pt>
                <c:pt idx="110">
                  <c:v>3</c:v>
                </c:pt>
                <c:pt idx="111">
                  <c:v>3.1</c:v>
                </c:pt>
                <c:pt idx="112">
                  <c:v>3.2</c:v>
                </c:pt>
                <c:pt idx="113">
                  <c:v>3.3</c:v>
                </c:pt>
                <c:pt idx="114">
                  <c:v>3.4</c:v>
                </c:pt>
                <c:pt idx="115">
                  <c:v>3.5</c:v>
                </c:pt>
                <c:pt idx="116">
                  <c:v>3.6</c:v>
                </c:pt>
                <c:pt idx="117">
                  <c:v>3.7</c:v>
                </c:pt>
                <c:pt idx="118">
                  <c:v>3.8</c:v>
                </c:pt>
                <c:pt idx="119">
                  <c:v>3.9</c:v>
                </c:pt>
                <c:pt idx="120">
                  <c:v>4</c:v>
                </c:pt>
              </c:numCache>
            </c:numRef>
          </c:xVal>
          <c:yVal>
            <c:numRef>
              <c:f>'Model Input and Computed Result'!$AF$25:$AF$145</c:f>
              <c:numCache>
                <c:formatCode>General</c:formatCode>
                <c:ptCount val="121"/>
                <c:pt idx="0">
                  <c:v>14.9539790606148</c:v>
                </c:pt>
                <c:pt idx="1">
                  <c:v>50.7797969595808</c:v>
                </c:pt>
                <c:pt idx="2">
                  <c:v>118.284706223797</c:v>
                </c:pt>
                <c:pt idx="3">
                  <c:v>169.496410505647</c:v>
                </c:pt>
                <c:pt idx="4">
                  <c:v>256.544497191277</c:v>
                </c:pt>
                <c:pt idx="5">
                  <c:v>346.651604086789</c:v>
                </c:pt>
                <c:pt idx="6">
                  <c:v>365.519264716514</c:v>
                </c:pt>
                <c:pt idx="7">
                  <c:v>373.958294791284</c:v>
                </c:pt>
                <c:pt idx="8">
                  <c:v>397.150612813159</c:v>
                </c:pt>
                <c:pt idx="9">
                  <c:v>443.500389063481</c:v>
                </c:pt>
                <c:pt idx="10">
                  <c:v>476.609621504155</c:v>
                </c:pt>
                <c:pt idx="11">
                  <c:v>582.255814406335</c:v>
                </c:pt>
                <c:pt idx="12">
                  <c:v>607.823618609361</c:v>
                </c:pt>
                <c:pt idx="13">
                  <c:v>600.006208812782</c:v>
                </c:pt>
                <c:pt idx="14">
                  <c:v>900.66874808629</c:v>
                </c:pt>
                <c:pt idx="15">
                  <c:v>1082.34378023568</c:v>
                </c:pt>
                <c:pt idx="16">
                  <c:v>1152.32340671409</c:v>
                </c:pt>
                <c:pt idx="17">
                  <c:v>1089.86916875058</c:v>
                </c:pt>
                <c:pt idx="18">
                  <c:v>1304.03733711041</c:v>
                </c:pt>
                <c:pt idx="19">
                  <c:v>1464.77263204712</c:v>
                </c:pt>
                <c:pt idx="20">
                  <c:v>1522.1348407914</c:v>
                </c:pt>
                <c:pt idx="21">
                  <c:v>1506.85773229062</c:v>
                </c:pt>
                <c:pt idx="22">
                  <c:v>1560.20970273349</c:v>
                </c:pt>
                <c:pt idx="23">
                  <c:v>1477.28358908024</c:v>
                </c:pt>
                <c:pt idx="24">
                  <c:v>1501.89187978397</c:v>
                </c:pt>
                <c:pt idx="25">
                  <c:v>1528.03723574283</c:v>
                </c:pt>
                <c:pt idx="26">
                  <c:v>1463.33311956492</c:v>
                </c:pt>
                <c:pt idx="27">
                  <c:v>1515.786809156</c:v>
                </c:pt>
                <c:pt idx="28">
                  <c:v>1527.04183574357</c:v>
                </c:pt>
                <c:pt idx="29">
                  <c:v>1528.2702635683</c:v>
                </c:pt>
                <c:pt idx="30">
                  <c:v>1482.68937928576</c:v>
                </c:pt>
                <c:pt idx="31">
                  <c:v>1417.47690433124</c:v>
                </c:pt>
                <c:pt idx="32">
                  <c:v>1429.7191432257</c:v>
                </c:pt>
                <c:pt idx="33">
                  <c:v>1409.04887631757</c:v>
                </c:pt>
                <c:pt idx="34">
                  <c:v>1328.10125510222</c:v>
                </c:pt>
                <c:pt idx="35">
                  <c:v>1350.44087547987</c:v>
                </c:pt>
                <c:pt idx="36">
                  <c:v>1175.64442597047</c:v>
                </c:pt>
                <c:pt idx="37">
                  <c:v>1266.51401305603</c:v>
                </c:pt>
                <c:pt idx="38">
                  <c:v>1093.7076850926</c:v>
                </c:pt>
                <c:pt idx="39">
                  <c:v>1066.91803553742</c:v>
                </c:pt>
                <c:pt idx="40">
                  <c:v>1173.91476831825</c:v>
                </c:pt>
                <c:pt idx="41">
                  <c:v>1173.43132241312</c:v>
                </c:pt>
                <c:pt idx="42">
                  <c:v>1153.53481735394</c:v>
                </c:pt>
                <c:pt idx="43">
                  <c:v>712.722387666787</c:v>
                </c:pt>
                <c:pt idx="44">
                  <c:v>991.206570199742</c:v>
                </c:pt>
                <c:pt idx="45">
                  <c:v>1104.88125505732</c:v>
                </c:pt>
                <c:pt idx="46">
                  <c:v>1062.5978935314</c:v>
                </c:pt>
                <c:pt idx="47">
                  <c:v>902.077008582991</c:v>
                </c:pt>
                <c:pt idx="48">
                  <c:v>848.210543509527</c:v>
                </c:pt>
                <c:pt idx="49">
                  <c:v>914.825945698863</c:v>
                </c:pt>
                <c:pt idx="50">
                  <c:v>932.19548742287</c:v>
                </c:pt>
                <c:pt idx="51">
                  <c:v>944.531029690732</c:v>
                </c:pt>
                <c:pt idx="52">
                  <c:v>896.760411531333</c:v>
                </c:pt>
                <c:pt idx="53">
                  <c:v>637.08293722545</c:v>
                </c:pt>
                <c:pt idx="54">
                  <c:v>650.696972611403</c:v>
                </c:pt>
                <c:pt idx="55">
                  <c:v>622.528288587673</c:v>
                </c:pt>
                <c:pt idx="56">
                  <c:v>434.537210805372</c:v>
                </c:pt>
                <c:pt idx="57">
                  <c:v>321.377801059373</c:v>
                </c:pt>
                <c:pt idx="58">
                  <c:v>340.734780467157</c:v>
                </c:pt>
                <c:pt idx="59">
                  <c:v>594.888368764681</c:v>
                </c:pt>
                <c:pt idx="60">
                  <c:v>649.94390748125</c:v>
                </c:pt>
                <c:pt idx="61">
                  <c:v>707.446524097495</c:v>
                </c:pt>
                <c:pt idx="62">
                  <c:v>661.02858336679</c:v>
                </c:pt>
                <c:pt idx="63">
                  <c:v>616.232313469421</c:v>
                </c:pt>
                <c:pt idx="64">
                  <c:v>485.649126268152</c:v>
                </c:pt>
                <c:pt idx="65">
                  <c:v>152.955926624987</c:v>
                </c:pt>
                <c:pt idx="66">
                  <c:v>202.89909369504</c:v>
                </c:pt>
                <c:pt idx="67">
                  <c:v>193.434874010362</c:v>
                </c:pt>
                <c:pt idx="68">
                  <c:v>372.572246395312</c:v>
                </c:pt>
                <c:pt idx="69">
                  <c:v>407.445343227556</c:v>
                </c:pt>
                <c:pt idx="70">
                  <c:v>421.255764256136</c:v>
                </c:pt>
                <c:pt idx="71">
                  <c:v>444.612823956814</c:v>
                </c:pt>
                <c:pt idx="72">
                  <c:v>384.810404876601</c:v>
                </c:pt>
                <c:pt idx="73">
                  <c:v>407.510060283904</c:v>
                </c:pt>
                <c:pt idx="74">
                  <c:v>329.033221398283</c:v>
                </c:pt>
                <c:pt idx="75">
                  <c:v>65.6458819029698</c:v>
                </c:pt>
                <c:pt idx="76">
                  <c:v>5.13046568307267</c:v>
                </c:pt>
                <c:pt idx="77">
                  <c:v>57.1638124150668</c:v>
                </c:pt>
                <c:pt idx="78">
                  <c:v>105.200632156809</c:v>
                </c:pt>
                <c:pt idx="79">
                  <c:v>102.533527376455</c:v>
                </c:pt>
                <c:pt idx="80">
                  <c:v>200.746636271932</c:v>
                </c:pt>
                <c:pt idx="81">
                  <c:v>276.497695721356</c:v>
                </c:pt>
                <c:pt idx="82">
                  <c:v>266.573346770163</c:v>
                </c:pt>
                <c:pt idx="83">
                  <c:v>248.387863245239</c:v>
                </c:pt>
                <c:pt idx="84">
                  <c:v>244.928272816488</c:v>
                </c:pt>
                <c:pt idx="85">
                  <c:v>231.132250115843</c:v>
                </c:pt>
                <c:pt idx="86">
                  <c:v>223.001363404004</c:v>
                </c:pt>
                <c:pt idx="87">
                  <c:v>237.559122169273</c:v>
                </c:pt>
                <c:pt idx="88">
                  <c:v>228.061427548434</c:v>
                </c:pt>
                <c:pt idx="89">
                  <c:v>213.130656348837</c:v>
                </c:pt>
                <c:pt idx="90">
                  <c:v>169.074066734931</c:v>
                </c:pt>
                <c:pt idx="91">
                  <c:v>42.1303565279184</c:v>
                </c:pt>
                <c:pt idx="92">
                  <c:v>2.10349087019735</c:v>
                </c:pt>
                <c:pt idx="93">
                  <c:v>7.45530829712396</c:v>
                </c:pt>
                <c:pt idx="94">
                  <c:v>23.0813834795401</c:v>
                </c:pt>
                <c:pt idx="95">
                  <c:v>91.0638308540453</c:v>
                </c:pt>
                <c:pt idx="96">
                  <c:v>30.9347087249717</c:v>
                </c:pt>
                <c:pt idx="97">
                  <c:v>90.7605896777265</c:v>
                </c:pt>
                <c:pt idx="98">
                  <c:v>73.5802485036659</c:v>
                </c:pt>
                <c:pt idx="99">
                  <c:v>83.0472086299472</c:v>
                </c:pt>
                <c:pt idx="100">
                  <c:v>77.5418158384505</c:v>
                </c:pt>
                <c:pt idx="101">
                  <c:v>69.7923041863787</c:v>
                </c:pt>
                <c:pt idx="102">
                  <c:v>63.0032851361654</c:v>
                </c:pt>
                <c:pt idx="103">
                  <c:v>51.2626412705411</c:v>
                </c:pt>
                <c:pt idx="104">
                  <c:v>17.0111358303161</c:v>
                </c:pt>
                <c:pt idx="105">
                  <c:v>5.23533843568482</c:v>
                </c:pt>
                <c:pt idx="106">
                  <c:v>3.23303954132338E-007</c:v>
                </c:pt>
                <c:pt idx="107">
                  <c:v>2.98319199546817E-010</c:v>
                </c:pt>
                <c:pt idx="108">
                  <c:v>2.42561468103966E-006</c:v>
                </c:pt>
                <c:pt idx="109">
                  <c:v>0.94495113597422</c:v>
                </c:pt>
                <c:pt idx="110">
                  <c:v>3.55207889272012</c:v>
                </c:pt>
                <c:pt idx="111">
                  <c:v>3.34828522224132</c:v>
                </c:pt>
                <c:pt idx="112">
                  <c:v>4.93927553050491</c:v>
                </c:pt>
                <c:pt idx="113">
                  <c:v>3.48654813597805</c:v>
                </c:pt>
                <c:pt idx="114">
                  <c:v>7.56581112428153</c:v>
                </c:pt>
                <c:pt idx="115">
                  <c:v>11.017149510482</c:v>
                </c:pt>
                <c:pt idx="116">
                  <c:v>10.4355516808334</c:v>
                </c:pt>
                <c:pt idx="117">
                  <c:v>9.73694870903354</c:v>
                </c:pt>
                <c:pt idx="118">
                  <c:v>9.16727144332765</c:v>
                </c:pt>
                <c:pt idx="119">
                  <c:v>8.22861129024632</c:v>
                </c:pt>
                <c:pt idx="120">
                  <c:v>8.32220108950595</c:v>
                </c:pt>
              </c:numCache>
            </c:numRef>
          </c:yVal>
          <c:smooth val="0"/>
        </c:ser>
        <c:ser>
          <c:idx val="3"/>
          <c:order val="3"/>
          <c:tx>
            <c:strRef>
              <c:f>'Model Input and Computed Result'!$AJ$24</c:f>
              <c:strCache>
                <c:ptCount val="1"/>
                <c:pt idx="0">
                  <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del Input and Computed Result'!$AG$25:$AG$145</c:f>
              <c:numCache>
                <c:formatCode>General</c:formatCode>
                <c:ptCount val="121"/>
                <c:pt idx="0">
                  <c:v>0.305</c:v>
                </c:pt>
                <c:pt idx="1">
                  <c:v>0.31</c:v>
                </c:pt>
                <c:pt idx="2">
                  <c:v>0.315</c:v>
                </c:pt>
                <c:pt idx="3">
                  <c:v>0.32</c:v>
                </c:pt>
                <c:pt idx="4">
                  <c:v>0.325</c:v>
                </c:pt>
                <c:pt idx="5">
                  <c:v>0.33</c:v>
                </c:pt>
                <c:pt idx="6">
                  <c:v>0.335</c:v>
                </c:pt>
                <c:pt idx="7">
                  <c:v>0.34</c:v>
                </c:pt>
                <c:pt idx="8">
                  <c:v>0.345</c:v>
                </c:pt>
                <c:pt idx="9">
                  <c:v>0.35</c:v>
                </c:pt>
                <c:pt idx="10">
                  <c:v>0.36</c:v>
                </c:pt>
                <c:pt idx="11">
                  <c:v>0.37</c:v>
                </c:pt>
                <c:pt idx="12">
                  <c:v>0.38</c:v>
                </c:pt>
                <c:pt idx="13">
                  <c:v>0.39</c:v>
                </c:pt>
                <c:pt idx="14">
                  <c:v>0.4</c:v>
                </c:pt>
                <c:pt idx="15">
                  <c:v>0.41</c:v>
                </c:pt>
                <c:pt idx="16">
                  <c:v>0.42</c:v>
                </c:pt>
                <c:pt idx="17">
                  <c:v>0.43</c:v>
                </c:pt>
                <c:pt idx="18">
                  <c:v>0.44</c:v>
                </c:pt>
                <c:pt idx="19">
                  <c:v>0.45</c:v>
                </c:pt>
                <c:pt idx="20">
                  <c:v>0.46</c:v>
                </c:pt>
                <c:pt idx="21">
                  <c:v>0.47</c:v>
                </c:pt>
                <c:pt idx="22">
                  <c:v>0.48</c:v>
                </c:pt>
                <c:pt idx="23">
                  <c:v>0.49</c:v>
                </c:pt>
                <c:pt idx="24">
                  <c:v>0.5</c:v>
                </c:pt>
                <c:pt idx="25">
                  <c:v>0.51</c:v>
                </c:pt>
                <c:pt idx="26">
                  <c:v>0.52</c:v>
                </c:pt>
                <c:pt idx="27">
                  <c:v>0.53</c:v>
                </c:pt>
                <c:pt idx="28">
                  <c:v>0.54</c:v>
                </c:pt>
                <c:pt idx="29">
                  <c:v>0.55</c:v>
                </c:pt>
                <c:pt idx="30">
                  <c:v>0.57</c:v>
                </c:pt>
                <c:pt idx="31">
                  <c:v>0.59</c:v>
                </c:pt>
                <c:pt idx="32">
                  <c:v>0.61</c:v>
                </c:pt>
                <c:pt idx="33">
                  <c:v>0.63</c:v>
                </c:pt>
                <c:pt idx="34">
                  <c:v>0.65</c:v>
                </c:pt>
                <c:pt idx="35">
                  <c:v>0.67</c:v>
                </c:pt>
                <c:pt idx="36">
                  <c:v>0.69</c:v>
                </c:pt>
                <c:pt idx="37">
                  <c:v>0.71</c:v>
                </c:pt>
                <c:pt idx="38">
                  <c:v>0.718</c:v>
                </c:pt>
                <c:pt idx="39">
                  <c:v>0.7244</c:v>
                </c:pt>
                <c:pt idx="40">
                  <c:v>0.74</c:v>
                </c:pt>
                <c:pt idx="41">
                  <c:v>0.7525</c:v>
                </c:pt>
                <c:pt idx="42">
                  <c:v>0.7575</c:v>
                </c:pt>
                <c:pt idx="43">
                  <c:v>0.7625</c:v>
                </c:pt>
                <c:pt idx="44">
                  <c:v>0.7675</c:v>
                </c:pt>
                <c:pt idx="45">
                  <c:v>0.78</c:v>
                </c:pt>
                <c:pt idx="46">
                  <c:v>0.8</c:v>
                </c:pt>
                <c:pt idx="47">
                  <c:v>0.816</c:v>
                </c:pt>
                <c:pt idx="48">
                  <c:v>0.8237</c:v>
                </c:pt>
                <c:pt idx="49">
                  <c:v>0.8315</c:v>
                </c:pt>
                <c:pt idx="50">
                  <c:v>0.84</c:v>
                </c:pt>
                <c:pt idx="51">
                  <c:v>0.86</c:v>
                </c:pt>
                <c:pt idx="52">
                  <c:v>0.88</c:v>
                </c:pt>
                <c:pt idx="53">
                  <c:v>0.905</c:v>
                </c:pt>
                <c:pt idx="54">
                  <c:v>0.915</c:v>
                </c:pt>
                <c:pt idx="55">
                  <c:v>0.925</c:v>
                </c:pt>
                <c:pt idx="56">
                  <c:v>0.93</c:v>
                </c:pt>
                <c:pt idx="57">
                  <c:v>0.937</c:v>
                </c:pt>
                <c:pt idx="58">
                  <c:v>0.948</c:v>
                </c:pt>
                <c:pt idx="59">
                  <c:v>0.965</c:v>
                </c:pt>
                <c:pt idx="60">
                  <c:v>0.98</c:v>
                </c:pt>
                <c:pt idx="61">
                  <c:v>0.9935</c:v>
                </c:pt>
                <c:pt idx="62">
                  <c:v>1.04</c:v>
                </c:pt>
                <c:pt idx="63">
                  <c:v>1.07</c:v>
                </c:pt>
                <c:pt idx="64">
                  <c:v>1.1</c:v>
                </c:pt>
                <c:pt idx="65">
                  <c:v>1.12</c:v>
                </c:pt>
                <c:pt idx="66">
                  <c:v>1.13</c:v>
                </c:pt>
                <c:pt idx="67">
                  <c:v>1.13</c:v>
                </c:pt>
                <c:pt idx="68">
                  <c:v>1.137</c:v>
                </c:pt>
                <c:pt idx="69">
                  <c:v>1.161</c:v>
                </c:pt>
                <c:pt idx="70">
                  <c:v>1.18</c:v>
                </c:pt>
                <c:pt idx="71">
                  <c:v>1.2</c:v>
                </c:pt>
                <c:pt idx="72">
                  <c:v>1.235</c:v>
                </c:pt>
                <c:pt idx="73">
                  <c:v>1.29</c:v>
                </c:pt>
                <c:pt idx="74">
                  <c:v>1.32</c:v>
                </c:pt>
                <c:pt idx="75">
                  <c:v>1.35</c:v>
                </c:pt>
                <c:pt idx="76">
                  <c:v>1.395</c:v>
                </c:pt>
                <c:pt idx="77">
                  <c:v>1.4425</c:v>
                </c:pt>
                <c:pt idx="78">
                  <c:v>1.4625</c:v>
                </c:pt>
                <c:pt idx="79">
                  <c:v>1.477</c:v>
                </c:pt>
                <c:pt idx="80">
                  <c:v>1.497</c:v>
                </c:pt>
                <c:pt idx="81">
                  <c:v>1.52</c:v>
                </c:pt>
                <c:pt idx="82">
                  <c:v>1.539</c:v>
                </c:pt>
                <c:pt idx="83">
                  <c:v>1.558</c:v>
                </c:pt>
                <c:pt idx="84">
                  <c:v>1.578</c:v>
                </c:pt>
                <c:pt idx="85">
                  <c:v>1.592</c:v>
                </c:pt>
                <c:pt idx="86">
                  <c:v>1.61</c:v>
                </c:pt>
                <c:pt idx="87">
                  <c:v>1.63</c:v>
                </c:pt>
                <c:pt idx="88">
                  <c:v>1.646</c:v>
                </c:pt>
                <c:pt idx="89">
                  <c:v>1.678</c:v>
                </c:pt>
                <c:pt idx="90">
                  <c:v>1.74</c:v>
                </c:pt>
                <c:pt idx="91">
                  <c:v>1.8</c:v>
                </c:pt>
                <c:pt idx="92">
                  <c:v>1.86</c:v>
                </c:pt>
                <c:pt idx="93">
                  <c:v>1.92</c:v>
                </c:pt>
                <c:pt idx="94">
                  <c:v>1.96</c:v>
                </c:pt>
                <c:pt idx="95">
                  <c:v>1.985</c:v>
                </c:pt>
                <c:pt idx="96">
                  <c:v>2.005</c:v>
                </c:pt>
                <c:pt idx="97">
                  <c:v>2.035</c:v>
                </c:pt>
                <c:pt idx="98">
                  <c:v>2.065</c:v>
                </c:pt>
                <c:pt idx="99">
                  <c:v>2.1</c:v>
                </c:pt>
                <c:pt idx="100">
                  <c:v>2.148</c:v>
                </c:pt>
                <c:pt idx="101">
                  <c:v>2.198</c:v>
                </c:pt>
                <c:pt idx="102">
                  <c:v>2.27</c:v>
                </c:pt>
                <c:pt idx="103">
                  <c:v>2.36</c:v>
                </c:pt>
                <c:pt idx="104">
                  <c:v>2.45</c:v>
                </c:pt>
                <c:pt idx="105">
                  <c:v>2.494</c:v>
                </c:pt>
                <c:pt idx="106">
                  <c:v>2.537</c:v>
                </c:pt>
                <c:pt idx="107">
                  <c:v>2.941</c:v>
                </c:pt>
                <c:pt idx="108">
                  <c:v>2.973</c:v>
                </c:pt>
                <c:pt idx="109">
                  <c:v>3.005</c:v>
                </c:pt>
                <c:pt idx="110">
                  <c:v>3.056</c:v>
                </c:pt>
                <c:pt idx="111">
                  <c:v>3.132</c:v>
                </c:pt>
                <c:pt idx="112">
                  <c:v>3.156</c:v>
                </c:pt>
                <c:pt idx="113">
                  <c:v>3.204</c:v>
                </c:pt>
                <c:pt idx="114">
                  <c:v>3.245</c:v>
                </c:pt>
                <c:pt idx="115">
                  <c:v>3.317</c:v>
                </c:pt>
                <c:pt idx="116">
                  <c:v>3.344</c:v>
                </c:pt>
                <c:pt idx="117">
                  <c:v>3.45</c:v>
                </c:pt>
                <c:pt idx="118">
                  <c:v>3.573</c:v>
                </c:pt>
                <c:pt idx="119">
                  <c:v>3.765</c:v>
                </c:pt>
                <c:pt idx="120">
                  <c:v>4.045</c:v>
                </c:pt>
              </c:numCache>
            </c:numRef>
          </c:xVal>
          <c:yVal>
            <c:numRef>
              <c:f>'Model Input and Computed Result'!$AJ$25:$AJ$145</c:f>
              <c:numCache>
                <c:formatCode>General</c:formatCode>
                <c:ptCount val="0"/>
              </c:numCache>
            </c:numRef>
          </c:yVal>
          <c:smooth val="0"/>
        </c:ser>
        <c:ser>
          <c:idx val="4"/>
          <c:order val="4"/>
          <c:tx>
            <c:strRef>
              <c:f>'Model Input and Computed Result'!$AK$24</c:f>
              <c:strCache>
                <c:ptCount val="1"/>
                <c:pt idx="0">
                  <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del Input and Computed Result'!$AG$25:$AG$145</c:f>
              <c:numCache>
                <c:formatCode>General</c:formatCode>
                <c:ptCount val="121"/>
                <c:pt idx="0">
                  <c:v>0.305</c:v>
                </c:pt>
                <c:pt idx="1">
                  <c:v>0.31</c:v>
                </c:pt>
                <c:pt idx="2">
                  <c:v>0.315</c:v>
                </c:pt>
                <c:pt idx="3">
                  <c:v>0.32</c:v>
                </c:pt>
                <c:pt idx="4">
                  <c:v>0.325</c:v>
                </c:pt>
                <c:pt idx="5">
                  <c:v>0.33</c:v>
                </c:pt>
                <c:pt idx="6">
                  <c:v>0.335</c:v>
                </c:pt>
                <c:pt idx="7">
                  <c:v>0.34</c:v>
                </c:pt>
                <c:pt idx="8">
                  <c:v>0.345</c:v>
                </c:pt>
                <c:pt idx="9">
                  <c:v>0.35</c:v>
                </c:pt>
                <c:pt idx="10">
                  <c:v>0.36</c:v>
                </c:pt>
                <c:pt idx="11">
                  <c:v>0.37</c:v>
                </c:pt>
                <c:pt idx="12">
                  <c:v>0.38</c:v>
                </c:pt>
                <c:pt idx="13">
                  <c:v>0.39</c:v>
                </c:pt>
                <c:pt idx="14">
                  <c:v>0.4</c:v>
                </c:pt>
                <c:pt idx="15">
                  <c:v>0.41</c:v>
                </c:pt>
                <c:pt idx="16">
                  <c:v>0.42</c:v>
                </c:pt>
                <c:pt idx="17">
                  <c:v>0.43</c:v>
                </c:pt>
                <c:pt idx="18">
                  <c:v>0.44</c:v>
                </c:pt>
                <c:pt idx="19">
                  <c:v>0.45</c:v>
                </c:pt>
                <c:pt idx="20">
                  <c:v>0.46</c:v>
                </c:pt>
                <c:pt idx="21">
                  <c:v>0.47</c:v>
                </c:pt>
                <c:pt idx="22">
                  <c:v>0.48</c:v>
                </c:pt>
                <c:pt idx="23">
                  <c:v>0.49</c:v>
                </c:pt>
                <c:pt idx="24">
                  <c:v>0.5</c:v>
                </c:pt>
                <c:pt idx="25">
                  <c:v>0.51</c:v>
                </c:pt>
                <c:pt idx="26">
                  <c:v>0.52</c:v>
                </c:pt>
                <c:pt idx="27">
                  <c:v>0.53</c:v>
                </c:pt>
                <c:pt idx="28">
                  <c:v>0.54</c:v>
                </c:pt>
                <c:pt idx="29">
                  <c:v>0.55</c:v>
                </c:pt>
                <c:pt idx="30">
                  <c:v>0.57</c:v>
                </c:pt>
                <c:pt idx="31">
                  <c:v>0.59</c:v>
                </c:pt>
                <c:pt idx="32">
                  <c:v>0.61</c:v>
                </c:pt>
                <c:pt idx="33">
                  <c:v>0.63</c:v>
                </c:pt>
                <c:pt idx="34">
                  <c:v>0.65</c:v>
                </c:pt>
                <c:pt idx="35">
                  <c:v>0.67</c:v>
                </c:pt>
                <c:pt idx="36">
                  <c:v>0.69</c:v>
                </c:pt>
                <c:pt idx="37">
                  <c:v>0.71</c:v>
                </c:pt>
                <c:pt idx="38">
                  <c:v>0.718</c:v>
                </c:pt>
                <c:pt idx="39">
                  <c:v>0.7244</c:v>
                </c:pt>
                <c:pt idx="40">
                  <c:v>0.74</c:v>
                </c:pt>
                <c:pt idx="41">
                  <c:v>0.7525</c:v>
                </c:pt>
                <c:pt idx="42">
                  <c:v>0.7575</c:v>
                </c:pt>
                <c:pt idx="43">
                  <c:v>0.7625</c:v>
                </c:pt>
                <c:pt idx="44">
                  <c:v>0.7675</c:v>
                </c:pt>
                <c:pt idx="45">
                  <c:v>0.78</c:v>
                </c:pt>
                <c:pt idx="46">
                  <c:v>0.8</c:v>
                </c:pt>
                <c:pt idx="47">
                  <c:v>0.816</c:v>
                </c:pt>
                <c:pt idx="48">
                  <c:v>0.8237</c:v>
                </c:pt>
                <c:pt idx="49">
                  <c:v>0.8315</c:v>
                </c:pt>
                <c:pt idx="50">
                  <c:v>0.84</c:v>
                </c:pt>
                <c:pt idx="51">
                  <c:v>0.86</c:v>
                </c:pt>
                <c:pt idx="52">
                  <c:v>0.88</c:v>
                </c:pt>
                <c:pt idx="53">
                  <c:v>0.905</c:v>
                </c:pt>
                <c:pt idx="54">
                  <c:v>0.915</c:v>
                </c:pt>
                <c:pt idx="55">
                  <c:v>0.925</c:v>
                </c:pt>
                <c:pt idx="56">
                  <c:v>0.93</c:v>
                </c:pt>
                <c:pt idx="57">
                  <c:v>0.937</c:v>
                </c:pt>
                <c:pt idx="58">
                  <c:v>0.948</c:v>
                </c:pt>
                <c:pt idx="59">
                  <c:v>0.965</c:v>
                </c:pt>
                <c:pt idx="60">
                  <c:v>0.98</c:v>
                </c:pt>
                <c:pt idx="61">
                  <c:v>0.9935</c:v>
                </c:pt>
                <c:pt idx="62">
                  <c:v>1.04</c:v>
                </c:pt>
                <c:pt idx="63">
                  <c:v>1.07</c:v>
                </c:pt>
                <c:pt idx="64">
                  <c:v>1.1</c:v>
                </c:pt>
                <c:pt idx="65">
                  <c:v>1.12</c:v>
                </c:pt>
                <c:pt idx="66">
                  <c:v>1.13</c:v>
                </c:pt>
                <c:pt idx="67">
                  <c:v>1.13</c:v>
                </c:pt>
                <c:pt idx="68">
                  <c:v>1.137</c:v>
                </c:pt>
                <c:pt idx="69">
                  <c:v>1.161</c:v>
                </c:pt>
                <c:pt idx="70">
                  <c:v>1.18</c:v>
                </c:pt>
                <c:pt idx="71">
                  <c:v>1.2</c:v>
                </c:pt>
                <c:pt idx="72">
                  <c:v>1.235</c:v>
                </c:pt>
                <c:pt idx="73">
                  <c:v>1.29</c:v>
                </c:pt>
                <c:pt idx="74">
                  <c:v>1.32</c:v>
                </c:pt>
                <c:pt idx="75">
                  <c:v>1.35</c:v>
                </c:pt>
                <c:pt idx="76">
                  <c:v>1.395</c:v>
                </c:pt>
                <c:pt idx="77">
                  <c:v>1.4425</c:v>
                </c:pt>
                <c:pt idx="78">
                  <c:v>1.4625</c:v>
                </c:pt>
                <c:pt idx="79">
                  <c:v>1.477</c:v>
                </c:pt>
                <c:pt idx="80">
                  <c:v>1.497</c:v>
                </c:pt>
                <c:pt idx="81">
                  <c:v>1.52</c:v>
                </c:pt>
                <c:pt idx="82">
                  <c:v>1.539</c:v>
                </c:pt>
                <c:pt idx="83">
                  <c:v>1.558</c:v>
                </c:pt>
                <c:pt idx="84">
                  <c:v>1.578</c:v>
                </c:pt>
                <c:pt idx="85">
                  <c:v>1.592</c:v>
                </c:pt>
                <c:pt idx="86">
                  <c:v>1.61</c:v>
                </c:pt>
                <c:pt idx="87">
                  <c:v>1.63</c:v>
                </c:pt>
                <c:pt idx="88">
                  <c:v>1.646</c:v>
                </c:pt>
                <c:pt idx="89">
                  <c:v>1.678</c:v>
                </c:pt>
                <c:pt idx="90">
                  <c:v>1.74</c:v>
                </c:pt>
                <c:pt idx="91">
                  <c:v>1.8</c:v>
                </c:pt>
                <c:pt idx="92">
                  <c:v>1.86</c:v>
                </c:pt>
                <c:pt idx="93">
                  <c:v>1.92</c:v>
                </c:pt>
                <c:pt idx="94">
                  <c:v>1.96</c:v>
                </c:pt>
                <c:pt idx="95">
                  <c:v>1.985</c:v>
                </c:pt>
                <c:pt idx="96">
                  <c:v>2.005</c:v>
                </c:pt>
                <c:pt idx="97">
                  <c:v>2.035</c:v>
                </c:pt>
                <c:pt idx="98">
                  <c:v>2.065</c:v>
                </c:pt>
                <c:pt idx="99">
                  <c:v>2.1</c:v>
                </c:pt>
                <c:pt idx="100">
                  <c:v>2.148</c:v>
                </c:pt>
                <c:pt idx="101">
                  <c:v>2.198</c:v>
                </c:pt>
                <c:pt idx="102">
                  <c:v>2.27</c:v>
                </c:pt>
                <c:pt idx="103">
                  <c:v>2.36</c:v>
                </c:pt>
                <c:pt idx="104">
                  <c:v>2.45</c:v>
                </c:pt>
                <c:pt idx="105">
                  <c:v>2.494</c:v>
                </c:pt>
                <c:pt idx="106">
                  <c:v>2.537</c:v>
                </c:pt>
                <c:pt idx="107">
                  <c:v>2.941</c:v>
                </c:pt>
                <c:pt idx="108">
                  <c:v>2.973</c:v>
                </c:pt>
                <c:pt idx="109">
                  <c:v>3.005</c:v>
                </c:pt>
                <c:pt idx="110">
                  <c:v>3.056</c:v>
                </c:pt>
                <c:pt idx="111">
                  <c:v>3.132</c:v>
                </c:pt>
                <c:pt idx="112">
                  <c:v>3.156</c:v>
                </c:pt>
                <c:pt idx="113">
                  <c:v>3.204</c:v>
                </c:pt>
                <c:pt idx="114">
                  <c:v>3.245</c:v>
                </c:pt>
                <c:pt idx="115">
                  <c:v>3.317</c:v>
                </c:pt>
                <c:pt idx="116">
                  <c:v>3.344</c:v>
                </c:pt>
                <c:pt idx="117">
                  <c:v>3.45</c:v>
                </c:pt>
                <c:pt idx="118">
                  <c:v>3.573</c:v>
                </c:pt>
                <c:pt idx="119">
                  <c:v>3.765</c:v>
                </c:pt>
                <c:pt idx="120">
                  <c:v>4.045</c:v>
                </c:pt>
              </c:numCache>
            </c:numRef>
          </c:xVal>
          <c:yVal>
            <c:numRef>
              <c:f>'Model Input and Computed Result'!$AK$25:$AK$145</c:f>
              <c:numCache>
                <c:formatCode>General</c:formatCode>
                <c:ptCount val="0"/>
              </c:numCache>
            </c:numRef>
          </c:yVal>
          <c:smooth val="0"/>
        </c:ser>
        <c:ser>
          <c:idx val="5"/>
          <c:order val="5"/>
          <c:tx>
            <c:strRef>
              <c:f>'Model Input and Computed Result'!$AL$24</c:f>
              <c:strCache>
                <c:ptCount val="1"/>
                <c:pt idx="0">
                  <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del Input and Computed Result'!$AG$25:$AG$145</c:f>
              <c:numCache>
                <c:formatCode>General</c:formatCode>
                <c:ptCount val="121"/>
                <c:pt idx="0">
                  <c:v>0.305</c:v>
                </c:pt>
                <c:pt idx="1">
                  <c:v>0.31</c:v>
                </c:pt>
                <c:pt idx="2">
                  <c:v>0.315</c:v>
                </c:pt>
                <c:pt idx="3">
                  <c:v>0.32</c:v>
                </c:pt>
                <c:pt idx="4">
                  <c:v>0.325</c:v>
                </c:pt>
                <c:pt idx="5">
                  <c:v>0.33</c:v>
                </c:pt>
                <c:pt idx="6">
                  <c:v>0.335</c:v>
                </c:pt>
                <c:pt idx="7">
                  <c:v>0.34</c:v>
                </c:pt>
                <c:pt idx="8">
                  <c:v>0.345</c:v>
                </c:pt>
                <c:pt idx="9">
                  <c:v>0.35</c:v>
                </c:pt>
                <c:pt idx="10">
                  <c:v>0.36</c:v>
                </c:pt>
                <c:pt idx="11">
                  <c:v>0.37</c:v>
                </c:pt>
                <c:pt idx="12">
                  <c:v>0.38</c:v>
                </c:pt>
                <c:pt idx="13">
                  <c:v>0.39</c:v>
                </c:pt>
                <c:pt idx="14">
                  <c:v>0.4</c:v>
                </c:pt>
                <c:pt idx="15">
                  <c:v>0.41</c:v>
                </c:pt>
                <c:pt idx="16">
                  <c:v>0.42</c:v>
                </c:pt>
                <c:pt idx="17">
                  <c:v>0.43</c:v>
                </c:pt>
                <c:pt idx="18">
                  <c:v>0.44</c:v>
                </c:pt>
                <c:pt idx="19">
                  <c:v>0.45</c:v>
                </c:pt>
                <c:pt idx="20">
                  <c:v>0.46</c:v>
                </c:pt>
                <c:pt idx="21">
                  <c:v>0.47</c:v>
                </c:pt>
                <c:pt idx="22">
                  <c:v>0.48</c:v>
                </c:pt>
                <c:pt idx="23">
                  <c:v>0.49</c:v>
                </c:pt>
                <c:pt idx="24">
                  <c:v>0.5</c:v>
                </c:pt>
                <c:pt idx="25">
                  <c:v>0.51</c:v>
                </c:pt>
                <c:pt idx="26">
                  <c:v>0.52</c:v>
                </c:pt>
                <c:pt idx="27">
                  <c:v>0.53</c:v>
                </c:pt>
                <c:pt idx="28">
                  <c:v>0.54</c:v>
                </c:pt>
                <c:pt idx="29">
                  <c:v>0.55</c:v>
                </c:pt>
                <c:pt idx="30">
                  <c:v>0.57</c:v>
                </c:pt>
                <c:pt idx="31">
                  <c:v>0.59</c:v>
                </c:pt>
                <c:pt idx="32">
                  <c:v>0.61</c:v>
                </c:pt>
                <c:pt idx="33">
                  <c:v>0.63</c:v>
                </c:pt>
                <c:pt idx="34">
                  <c:v>0.65</c:v>
                </c:pt>
                <c:pt idx="35">
                  <c:v>0.67</c:v>
                </c:pt>
                <c:pt idx="36">
                  <c:v>0.69</c:v>
                </c:pt>
                <c:pt idx="37">
                  <c:v>0.71</c:v>
                </c:pt>
                <c:pt idx="38">
                  <c:v>0.718</c:v>
                </c:pt>
                <c:pt idx="39">
                  <c:v>0.7244</c:v>
                </c:pt>
                <c:pt idx="40">
                  <c:v>0.74</c:v>
                </c:pt>
                <c:pt idx="41">
                  <c:v>0.7525</c:v>
                </c:pt>
                <c:pt idx="42">
                  <c:v>0.7575</c:v>
                </c:pt>
                <c:pt idx="43">
                  <c:v>0.7625</c:v>
                </c:pt>
                <c:pt idx="44">
                  <c:v>0.7675</c:v>
                </c:pt>
                <c:pt idx="45">
                  <c:v>0.78</c:v>
                </c:pt>
                <c:pt idx="46">
                  <c:v>0.8</c:v>
                </c:pt>
                <c:pt idx="47">
                  <c:v>0.816</c:v>
                </c:pt>
                <c:pt idx="48">
                  <c:v>0.8237</c:v>
                </c:pt>
                <c:pt idx="49">
                  <c:v>0.8315</c:v>
                </c:pt>
                <c:pt idx="50">
                  <c:v>0.84</c:v>
                </c:pt>
                <c:pt idx="51">
                  <c:v>0.86</c:v>
                </c:pt>
                <c:pt idx="52">
                  <c:v>0.88</c:v>
                </c:pt>
                <c:pt idx="53">
                  <c:v>0.905</c:v>
                </c:pt>
                <c:pt idx="54">
                  <c:v>0.915</c:v>
                </c:pt>
                <c:pt idx="55">
                  <c:v>0.925</c:v>
                </c:pt>
                <c:pt idx="56">
                  <c:v>0.93</c:v>
                </c:pt>
                <c:pt idx="57">
                  <c:v>0.937</c:v>
                </c:pt>
                <c:pt idx="58">
                  <c:v>0.948</c:v>
                </c:pt>
                <c:pt idx="59">
                  <c:v>0.965</c:v>
                </c:pt>
                <c:pt idx="60">
                  <c:v>0.98</c:v>
                </c:pt>
                <c:pt idx="61">
                  <c:v>0.9935</c:v>
                </c:pt>
                <c:pt idx="62">
                  <c:v>1.04</c:v>
                </c:pt>
                <c:pt idx="63">
                  <c:v>1.07</c:v>
                </c:pt>
                <c:pt idx="64">
                  <c:v>1.1</c:v>
                </c:pt>
                <c:pt idx="65">
                  <c:v>1.12</c:v>
                </c:pt>
                <c:pt idx="66">
                  <c:v>1.13</c:v>
                </c:pt>
                <c:pt idx="67">
                  <c:v>1.13</c:v>
                </c:pt>
                <c:pt idx="68">
                  <c:v>1.137</c:v>
                </c:pt>
                <c:pt idx="69">
                  <c:v>1.161</c:v>
                </c:pt>
                <c:pt idx="70">
                  <c:v>1.18</c:v>
                </c:pt>
                <c:pt idx="71">
                  <c:v>1.2</c:v>
                </c:pt>
                <c:pt idx="72">
                  <c:v>1.235</c:v>
                </c:pt>
                <c:pt idx="73">
                  <c:v>1.29</c:v>
                </c:pt>
                <c:pt idx="74">
                  <c:v>1.32</c:v>
                </c:pt>
                <c:pt idx="75">
                  <c:v>1.35</c:v>
                </c:pt>
                <c:pt idx="76">
                  <c:v>1.395</c:v>
                </c:pt>
                <c:pt idx="77">
                  <c:v>1.4425</c:v>
                </c:pt>
                <c:pt idx="78">
                  <c:v>1.4625</c:v>
                </c:pt>
                <c:pt idx="79">
                  <c:v>1.477</c:v>
                </c:pt>
                <c:pt idx="80">
                  <c:v>1.497</c:v>
                </c:pt>
                <c:pt idx="81">
                  <c:v>1.52</c:v>
                </c:pt>
                <c:pt idx="82">
                  <c:v>1.539</c:v>
                </c:pt>
                <c:pt idx="83">
                  <c:v>1.558</c:v>
                </c:pt>
                <c:pt idx="84">
                  <c:v>1.578</c:v>
                </c:pt>
                <c:pt idx="85">
                  <c:v>1.592</c:v>
                </c:pt>
                <c:pt idx="86">
                  <c:v>1.61</c:v>
                </c:pt>
                <c:pt idx="87">
                  <c:v>1.63</c:v>
                </c:pt>
                <c:pt idx="88">
                  <c:v>1.646</c:v>
                </c:pt>
                <c:pt idx="89">
                  <c:v>1.678</c:v>
                </c:pt>
                <c:pt idx="90">
                  <c:v>1.74</c:v>
                </c:pt>
                <c:pt idx="91">
                  <c:v>1.8</c:v>
                </c:pt>
                <c:pt idx="92">
                  <c:v>1.86</c:v>
                </c:pt>
                <c:pt idx="93">
                  <c:v>1.92</c:v>
                </c:pt>
                <c:pt idx="94">
                  <c:v>1.96</c:v>
                </c:pt>
                <c:pt idx="95">
                  <c:v>1.985</c:v>
                </c:pt>
                <c:pt idx="96">
                  <c:v>2.005</c:v>
                </c:pt>
                <c:pt idx="97">
                  <c:v>2.035</c:v>
                </c:pt>
                <c:pt idx="98">
                  <c:v>2.065</c:v>
                </c:pt>
                <c:pt idx="99">
                  <c:v>2.1</c:v>
                </c:pt>
                <c:pt idx="100">
                  <c:v>2.148</c:v>
                </c:pt>
                <c:pt idx="101">
                  <c:v>2.198</c:v>
                </c:pt>
                <c:pt idx="102">
                  <c:v>2.27</c:v>
                </c:pt>
                <c:pt idx="103">
                  <c:v>2.36</c:v>
                </c:pt>
                <c:pt idx="104">
                  <c:v>2.45</c:v>
                </c:pt>
                <c:pt idx="105">
                  <c:v>2.494</c:v>
                </c:pt>
                <c:pt idx="106">
                  <c:v>2.537</c:v>
                </c:pt>
                <c:pt idx="107">
                  <c:v>2.941</c:v>
                </c:pt>
                <c:pt idx="108">
                  <c:v>2.973</c:v>
                </c:pt>
                <c:pt idx="109">
                  <c:v>3.005</c:v>
                </c:pt>
                <c:pt idx="110">
                  <c:v>3.056</c:v>
                </c:pt>
                <c:pt idx="111">
                  <c:v>3.132</c:v>
                </c:pt>
                <c:pt idx="112">
                  <c:v>3.156</c:v>
                </c:pt>
                <c:pt idx="113">
                  <c:v>3.204</c:v>
                </c:pt>
                <c:pt idx="114">
                  <c:v>3.245</c:v>
                </c:pt>
                <c:pt idx="115">
                  <c:v>3.317</c:v>
                </c:pt>
                <c:pt idx="116">
                  <c:v>3.344</c:v>
                </c:pt>
                <c:pt idx="117">
                  <c:v>3.45</c:v>
                </c:pt>
                <c:pt idx="118">
                  <c:v>3.573</c:v>
                </c:pt>
                <c:pt idx="119">
                  <c:v>3.765</c:v>
                </c:pt>
                <c:pt idx="120">
                  <c:v>4.045</c:v>
                </c:pt>
              </c:numCache>
            </c:numRef>
          </c:xVal>
          <c:yVal>
            <c:numRef>
              <c:f>'Model Input and Computed Result'!$AL$25:$AL$145</c:f>
              <c:numCache>
                <c:formatCode>General</c:formatCode>
                <c:ptCount val="0"/>
              </c:numCache>
            </c:numRef>
          </c:yVal>
          <c:smooth val="0"/>
        </c:ser>
        <c:ser>
          <c:idx val="6"/>
          <c:order val="6"/>
          <c:tx>
            <c:strRef>
              <c:f>'Model Input and Computed Result'!$AN$24</c:f>
              <c:strCache>
                <c:ptCount val="1"/>
                <c:pt idx="0">
                  <c:v>Global Std</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del Input and Computed Result'!$AG$25:$AG$145</c:f>
              <c:numCache>
                <c:formatCode>General</c:formatCode>
                <c:ptCount val="121"/>
                <c:pt idx="0">
                  <c:v>0.305</c:v>
                </c:pt>
                <c:pt idx="1">
                  <c:v>0.31</c:v>
                </c:pt>
                <c:pt idx="2">
                  <c:v>0.315</c:v>
                </c:pt>
                <c:pt idx="3">
                  <c:v>0.32</c:v>
                </c:pt>
                <c:pt idx="4">
                  <c:v>0.325</c:v>
                </c:pt>
                <c:pt idx="5">
                  <c:v>0.33</c:v>
                </c:pt>
                <c:pt idx="6">
                  <c:v>0.335</c:v>
                </c:pt>
                <c:pt idx="7">
                  <c:v>0.34</c:v>
                </c:pt>
                <c:pt idx="8">
                  <c:v>0.345</c:v>
                </c:pt>
                <c:pt idx="9">
                  <c:v>0.35</c:v>
                </c:pt>
                <c:pt idx="10">
                  <c:v>0.36</c:v>
                </c:pt>
                <c:pt idx="11">
                  <c:v>0.37</c:v>
                </c:pt>
                <c:pt idx="12">
                  <c:v>0.38</c:v>
                </c:pt>
                <c:pt idx="13">
                  <c:v>0.39</c:v>
                </c:pt>
                <c:pt idx="14">
                  <c:v>0.4</c:v>
                </c:pt>
                <c:pt idx="15">
                  <c:v>0.41</c:v>
                </c:pt>
                <c:pt idx="16">
                  <c:v>0.42</c:v>
                </c:pt>
                <c:pt idx="17">
                  <c:v>0.43</c:v>
                </c:pt>
                <c:pt idx="18">
                  <c:v>0.44</c:v>
                </c:pt>
                <c:pt idx="19">
                  <c:v>0.45</c:v>
                </c:pt>
                <c:pt idx="20">
                  <c:v>0.46</c:v>
                </c:pt>
                <c:pt idx="21">
                  <c:v>0.47</c:v>
                </c:pt>
                <c:pt idx="22">
                  <c:v>0.48</c:v>
                </c:pt>
                <c:pt idx="23">
                  <c:v>0.49</c:v>
                </c:pt>
                <c:pt idx="24">
                  <c:v>0.5</c:v>
                </c:pt>
                <c:pt idx="25">
                  <c:v>0.51</c:v>
                </c:pt>
                <c:pt idx="26">
                  <c:v>0.52</c:v>
                </c:pt>
                <c:pt idx="27">
                  <c:v>0.53</c:v>
                </c:pt>
                <c:pt idx="28">
                  <c:v>0.54</c:v>
                </c:pt>
                <c:pt idx="29">
                  <c:v>0.55</c:v>
                </c:pt>
                <c:pt idx="30">
                  <c:v>0.57</c:v>
                </c:pt>
                <c:pt idx="31">
                  <c:v>0.59</c:v>
                </c:pt>
                <c:pt idx="32">
                  <c:v>0.61</c:v>
                </c:pt>
                <c:pt idx="33">
                  <c:v>0.63</c:v>
                </c:pt>
                <c:pt idx="34">
                  <c:v>0.65</c:v>
                </c:pt>
                <c:pt idx="35">
                  <c:v>0.67</c:v>
                </c:pt>
                <c:pt idx="36">
                  <c:v>0.69</c:v>
                </c:pt>
                <c:pt idx="37">
                  <c:v>0.71</c:v>
                </c:pt>
                <c:pt idx="38">
                  <c:v>0.718</c:v>
                </c:pt>
                <c:pt idx="39">
                  <c:v>0.7244</c:v>
                </c:pt>
                <c:pt idx="40">
                  <c:v>0.74</c:v>
                </c:pt>
                <c:pt idx="41">
                  <c:v>0.7525</c:v>
                </c:pt>
                <c:pt idx="42">
                  <c:v>0.7575</c:v>
                </c:pt>
                <c:pt idx="43">
                  <c:v>0.7625</c:v>
                </c:pt>
                <c:pt idx="44">
                  <c:v>0.7675</c:v>
                </c:pt>
                <c:pt idx="45">
                  <c:v>0.78</c:v>
                </c:pt>
                <c:pt idx="46">
                  <c:v>0.8</c:v>
                </c:pt>
                <c:pt idx="47">
                  <c:v>0.816</c:v>
                </c:pt>
                <c:pt idx="48">
                  <c:v>0.8237</c:v>
                </c:pt>
                <c:pt idx="49">
                  <c:v>0.8315</c:v>
                </c:pt>
                <c:pt idx="50">
                  <c:v>0.84</c:v>
                </c:pt>
                <c:pt idx="51">
                  <c:v>0.86</c:v>
                </c:pt>
                <c:pt idx="52">
                  <c:v>0.88</c:v>
                </c:pt>
                <c:pt idx="53">
                  <c:v>0.905</c:v>
                </c:pt>
                <c:pt idx="54">
                  <c:v>0.915</c:v>
                </c:pt>
                <c:pt idx="55">
                  <c:v>0.925</c:v>
                </c:pt>
                <c:pt idx="56">
                  <c:v>0.93</c:v>
                </c:pt>
                <c:pt idx="57">
                  <c:v>0.937</c:v>
                </c:pt>
                <c:pt idx="58">
                  <c:v>0.948</c:v>
                </c:pt>
                <c:pt idx="59">
                  <c:v>0.965</c:v>
                </c:pt>
                <c:pt idx="60">
                  <c:v>0.98</c:v>
                </c:pt>
                <c:pt idx="61">
                  <c:v>0.9935</c:v>
                </c:pt>
                <c:pt idx="62">
                  <c:v>1.04</c:v>
                </c:pt>
                <c:pt idx="63">
                  <c:v>1.07</c:v>
                </c:pt>
                <c:pt idx="64">
                  <c:v>1.1</c:v>
                </c:pt>
                <c:pt idx="65">
                  <c:v>1.12</c:v>
                </c:pt>
                <c:pt idx="66">
                  <c:v>1.13</c:v>
                </c:pt>
                <c:pt idx="67">
                  <c:v>1.13</c:v>
                </c:pt>
                <c:pt idx="68">
                  <c:v>1.137</c:v>
                </c:pt>
                <c:pt idx="69">
                  <c:v>1.161</c:v>
                </c:pt>
                <c:pt idx="70">
                  <c:v>1.18</c:v>
                </c:pt>
                <c:pt idx="71">
                  <c:v>1.2</c:v>
                </c:pt>
                <c:pt idx="72">
                  <c:v>1.235</c:v>
                </c:pt>
                <c:pt idx="73">
                  <c:v>1.29</c:v>
                </c:pt>
                <c:pt idx="74">
                  <c:v>1.32</c:v>
                </c:pt>
                <c:pt idx="75">
                  <c:v>1.35</c:v>
                </c:pt>
                <c:pt idx="76">
                  <c:v>1.395</c:v>
                </c:pt>
                <c:pt idx="77">
                  <c:v>1.4425</c:v>
                </c:pt>
                <c:pt idx="78">
                  <c:v>1.4625</c:v>
                </c:pt>
                <c:pt idx="79">
                  <c:v>1.477</c:v>
                </c:pt>
                <c:pt idx="80">
                  <c:v>1.497</c:v>
                </c:pt>
                <c:pt idx="81">
                  <c:v>1.52</c:v>
                </c:pt>
                <c:pt idx="82">
                  <c:v>1.539</c:v>
                </c:pt>
                <c:pt idx="83">
                  <c:v>1.558</c:v>
                </c:pt>
                <c:pt idx="84">
                  <c:v>1.578</c:v>
                </c:pt>
                <c:pt idx="85">
                  <c:v>1.592</c:v>
                </c:pt>
                <c:pt idx="86">
                  <c:v>1.61</c:v>
                </c:pt>
                <c:pt idx="87">
                  <c:v>1.63</c:v>
                </c:pt>
                <c:pt idx="88">
                  <c:v>1.646</c:v>
                </c:pt>
                <c:pt idx="89">
                  <c:v>1.678</c:v>
                </c:pt>
                <c:pt idx="90">
                  <c:v>1.74</c:v>
                </c:pt>
                <c:pt idx="91">
                  <c:v>1.8</c:v>
                </c:pt>
                <c:pt idx="92">
                  <c:v>1.86</c:v>
                </c:pt>
                <c:pt idx="93">
                  <c:v>1.92</c:v>
                </c:pt>
                <c:pt idx="94">
                  <c:v>1.96</c:v>
                </c:pt>
                <c:pt idx="95">
                  <c:v>1.985</c:v>
                </c:pt>
                <c:pt idx="96">
                  <c:v>2.005</c:v>
                </c:pt>
                <c:pt idx="97">
                  <c:v>2.035</c:v>
                </c:pt>
                <c:pt idx="98">
                  <c:v>2.065</c:v>
                </c:pt>
                <c:pt idx="99">
                  <c:v>2.1</c:v>
                </c:pt>
                <c:pt idx="100">
                  <c:v>2.148</c:v>
                </c:pt>
                <c:pt idx="101">
                  <c:v>2.198</c:v>
                </c:pt>
                <c:pt idx="102">
                  <c:v>2.27</c:v>
                </c:pt>
                <c:pt idx="103">
                  <c:v>2.36</c:v>
                </c:pt>
                <c:pt idx="104">
                  <c:v>2.45</c:v>
                </c:pt>
                <c:pt idx="105">
                  <c:v>2.494</c:v>
                </c:pt>
                <c:pt idx="106">
                  <c:v>2.537</c:v>
                </c:pt>
                <c:pt idx="107">
                  <c:v>2.941</c:v>
                </c:pt>
                <c:pt idx="108">
                  <c:v>2.973</c:v>
                </c:pt>
                <c:pt idx="109">
                  <c:v>3.005</c:v>
                </c:pt>
                <c:pt idx="110">
                  <c:v>3.056</c:v>
                </c:pt>
                <c:pt idx="111">
                  <c:v>3.132</c:v>
                </c:pt>
                <c:pt idx="112">
                  <c:v>3.156</c:v>
                </c:pt>
                <c:pt idx="113">
                  <c:v>3.204</c:v>
                </c:pt>
                <c:pt idx="114">
                  <c:v>3.245</c:v>
                </c:pt>
                <c:pt idx="115">
                  <c:v>3.317</c:v>
                </c:pt>
                <c:pt idx="116">
                  <c:v>3.344</c:v>
                </c:pt>
                <c:pt idx="117">
                  <c:v>3.45</c:v>
                </c:pt>
                <c:pt idx="118">
                  <c:v>3.573</c:v>
                </c:pt>
                <c:pt idx="119">
                  <c:v>3.765</c:v>
                </c:pt>
                <c:pt idx="120">
                  <c:v>4.045</c:v>
                </c:pt>
              </c:numCache>
            </c:numRef>
          </c:xVal>
          <c:yVal>
            <c:numRef>
              <c:f>'Model Input and Computed Result'!$AN$25:$AN$145</c:f>
              <c:numCache>
                <c:formatCode>General</c:formatCode>
                <c:ptCount val="121"/>
                <c:pt idx="0">
                  <c:v>9.2</c:v>
                </c:pt>
                <c:pt idx="1">
                  <c:v>40.8</c:v>
                </c:pt>
                <c:pt idx="2">
                  <c:v>103.9</c:v>
                </c:pt>
                <c:pt idx="3">
                  <c:v>174.4</c:v>
                </c:pt>
                <c:pt idx="4">
                  <c:v>237.9</c:v>
                </c:pt>
                <c:pt idx="5">
                  <c:v>381</c:v>
                </c:pt>
                <c:pt idx="6">
                  <c:v>376</c:v>
                </c:pt>
                <c:pt idx="7">
                  <c:v>419.5</c:v>
                </c:pt>
                <c:pt idx="8">
                  <c:v>423</c:v>
                </c:pt>
                <c:pt idx="9">
                  <c:v>466.2</c:v>
                </c:pt>
                <c:pt idx="10">
                  <c:v>501.4</c:v>
                </c:pt>
                <c:pt idx="11">
                  <c:v>642.1</c:v>
                </c:pt>
                <c:pt idx="12">
                  <c:v>686.7</c:v>
                </c:pt>
                <c:pt idx="13">
                  <c:v>694.6</c:v>
                </c:pt>
                <c:pt idx="14">
                  <c:v>976.4</c:v>
                </c:pt>
                <c:pt idx="15">
                  <c:v>1116.2</c:v>
                </c:pt>
                <c:pt idx="16">
                  <c:v>1141.1</c:v>
                </c:pt>
                <c:pt idx="17">
                  <c:v>1033</c:v>
                </c:pt>
                <c:pt idx="18">
                  <c:v>1254.8</c:v>
                </c:pt>
                <c:pt idx="19">
                  <c:v>1470.7</c:v>
                </c:pt>
                <c:pt idx="20">
                  <c:v>1541.6</c:v>
                </c:pt>
                <c:pt idx="21">
                  <c:v>1523.7</c:v>
                </c:pt>
                <c:pt idx="22">
                  <c:v>1569.3</c:v>
                </c:pt>
                <c:pt idx="23">
                  <c:v>1483.4</c:v>
                </c:pt>
                <c:pt idx="24">
                  <c:v>1492.6</c:v>
                </c:pt>
                <c:pt idx="25">
                  <c:v>1529</c:v>
                </c:pt>
                <c:pt idx="26">
                  <c:v>1431.1</c:v>
                </c:pt>
                <c:pt idx="27">
                  <c:v>1515.4</c:v>
                </c:pt>
                <c:pt idx="28">
                  <c:v>1494.5</c:v>
                </c:pt>
                <c:pt idx="29">
                  <c:v>1504.9</c:v>
                </c:pt>
                <c:pt idx="30">
                  <c:v>1447.1</c:v>
                </c:pt>
                <c:pt idx="31">
                  <c:v>1344.9</c:v>
                </c:pt>
                <c:pt idx="32">
                  <c:v>1431.5</c:v>
                </c:pt>
                <c:pt idx="33">
                  <c:v>1382.1</c:v>
                </c:pt>
                <c:pt idx="34">
                  <c:v>1368.4</c:v>
                </c:pt>
                <c:pt idx="35">
                  <c:v>1341.8</c:v>
                </c:pt>
                <c:pt idx="36">
                  <c:v>1089</c:v>
                </c:pt>
                <c:pt idx="37">
                  <c:v>1269</c:v>
                </c:pt>
                <c:pt idx="38">
                  <c:v>973.7</c:v>
                </c:pt>
                <c:pt idx="39">
                  <c:v>1005.4</c:v>
                </c:pt>
                <c:pt idx="40">
                  <c:v>1167.3</c:v>
                </c:pt>
                <c:pt idx="41">
                  <c:v>1150.6</c:v>
                </c:pt>
                <c:pt idx="42">
                  <c:v>1132.9</c:v>
                </c:pt>
                <c:pt idx="43">
                  <c:v>619.8</c:v>
                </c:pt>
                <c:pt idx="44">
                  <c:v>993.3</c:v>
                </c:pt>
                <c:pt idx="45">
                  <c:v>1090.1</c:v>
                </c:pt>
                <c:pt idx="46">
                  <c:v>1042.4</c:v>
                </c:pt>
                <c:pt idx="47">
                  <c:v>818.4</c:v>
                </c:pt>
                <c:pt idx="48">
                  <c:v>756.5</c:v>
                </c:pt>
                <c:pt idx="49">
                  <c:v>883.2</c:v>
                </c:pt>
                <c:pt idx="50">
                  <c:v>925.1</c:v>
                </c:pt>
                <c:pt idx="51">
                  <c:v>943.4</c:v>
                </c:pt>
                <c:pt idx="52">
                  <c:v>899.4</c:v>
                </c:pt>
                <c:pt idx="53">
                  <c:v>721.4</c:v>
                </c:pt>
                <c:pt idx="54">
                  <c:v>643.3</c:v>
                </c:pt>
                <c:pt idx="55">
                  <c:v>665.3</c:v>
                </c:pt>
                <c:pt idx="56">
                  <c:v>389</c:v>
                </c:pt>
                <c:pt idx="57">
                  <c:v>248.9</c:v>
                </c:pt>
                <c:pt idx="58">
                  <c:v>302.2</c:v>
                </c:pt>
                <c:pt idx="59">
                  <c:v>507.7</c:v>
                </c:pt>
                <c:pt idx="60">
                  <c:v>623</c:v>
                </c:pt>
                <c:pt idx="61">
                  <c:v>719.7</c:v>
                </c:pt>
                <c:pt idx="62">
                  <c:v>665.5</c:v>
                </c:pt>
                <c:pt idx="63">
                  <c:v>614.4</c:v>
                </c:pt>
                <c:pt idx="64">
                  <c:v>397.6</c:v>
                </c:pt>
                <c:pt idx="65">
                  <c:v>105</c:v>
                </c:pt>
                <c:pt idx="66">
                  <c:v>182.2</c:v>
                </c:pt>
                <c:pt idx="67">
                  <c:v>182.2</c:v>
                </c:pt>
                <c:pt idx="68">
                  <c:v>127.4</c:v>
                </c:pt>
                <c:pt idx="69">
                  <c:v>326.7</c:v>
                </c:pt>
                <c:pt idx="70">
                  <c:v>443.3</c:v>
                </c:pt>
                <c:pt idx="71">
                  <c:v>408.2</c:v>
                </c:pt>
                <c:pt idx="72">
                  <c:v>463.1</c:v>
                </c:pt>
                <c:pt idx="73">
                  <c:v>398.1</c:v>
                </c:pt>
                <c:pt idx="74">
                  <c:v>241.1</c:v>
                </c:pt>
                <c:pt idx="75">
                  <c:v>31.3</c:v>
                </c:pt>
                <c:pt idx="76">
                  <c:v>1.5</c:v>
                </c:pt>
                <c:pt idx="77">
                  <c:v>53.7</c:v>
                </c:pt>
                <c:pt idx="78">
                  <c:v>101.3</c:v>
                </c:pt>
                <c:pt idx="79">
                  <c:v>101.7</c:v>
                </c:pt>
                <c:pt idx="80">
                  <c:v>175.5</c:v>
                </c:pt>
                <c:pt idx="81">
                  <c:v>253.1</c:v>
                </c:pt>
                <c:pt idx="82">
                  <c:v>264.3</c:v>
                </c:pt>
                <c:pt idx="83">
                  <c:v>265</c:v>
                </c:pt>
                <c:pt idx="84">
                  <c:v>235.7</c:v>
                </c:pt>
                <c:pt idx="85">
                  <c:v>238.4</c:v>
                </c:pt>
                <c:pt idx="86">
                  <c:v>220.4</c:v>
                </c:pt>
                <c:pt idx="87">
                  <c:v>235.6</c:v>
                </c:pt>
                <c:pt idx="88">
                  <c:v>226.3</c:v>
                </c:pt>
                <c:pt idx="89">
                  <c:v>212.5</c:v>
                </c:pt>
                <c:pt idx="90">
                  <c:v>165.3</c:v>
                </c:pt>
                <c:pt idx="91">
                  <c:v>29.6</c:v>
                </c:pt>
                <c:pt idx="92">
                  <c:v>1.9</c:v>
                </c:pt>
                <c:pt idx="93">
                  <c:v>1.2</c:v>
                </c:pt>
                <c:pt idx="94">
                  <c:v>20.4</c:v>
                </c:pt>
                <c:pt idx="95">
                  <c:v>87.8</c:v>
                </c:pt>
                <c:pt idx="96">
                  <c:v>25.8</c:v>
                </c:pt>
                <c:pt idx="97">
                  <c:v>95.9</c:v>
                </c:pt>
                <c:pt idx="98">
                  <c:v>58.2</c:v>
                </c:pt>
                <c:pt idx="99">
                  <c:v>85.9</c:v>
                </c:pt>
                <c:pt idx="100">
                  <c:v>79.2</c:v>
                </c:pt>
                <c:pt idx="101">
                  <c:v>68.9</c:v>
                </c:pt>
                <c:pt idx="102">
                  <c:v>67.7</c:v>
                </c:pt>
                <c:pt idx="103">
                  <c:v>59.8</c:v>
                </c:pt>
                <c:pt idx="104">
                  <c:v>20.4</c:v>
                </c:pt>
                <c:pt idx="105">
                  <c:v>17.8</c:v>
                </c:pt>
                <c:pt idx="106">
                  <c:v>3.1</c:v>
                </c:pt>
                <c:pt idx="107">
                  <c:v>4.2</c:v>
                </c:pt>
                <c:pt idx="108">
                  <c:v>7.3</c:v>
                </c:pt>
                <c:pt idx="109">
                  <c:v>6.3</c:v>
                </c:pt>
                <c:pt idx="110">
                  <c:v>3.1</c:v>
                </c:pt>
                <c:pt idx="111">
                  <c:v>5.2</c:v>
                </c:pt>
                <c:pt idx="112">
                  <c:v>18.7</c:v>
                </c:pt>
                <c:pt idx="113">
                  <c:v>1.3</c:v>
                </c:pt>
                <c:pt idx="114">
                  <c:v>3.1</c:v>
                </c:pt>
                <c:pt idx="115">
                  <c:v>12.6</c:v>
                </c:pt>
                <c:pt idx="116">
                  <c:v>3.1</c:v>
                </c:pt>
                <c:pt idx="117">
                  <c:v>12.8</c:v>
                </c:pt>
                <c:pt idx="118">
                  <c:v>11.5</c:v>
                </c:pt>
                <c:pt idx="119">
                  <c:v>9.4</c:v>
                </c:pt>
                <c:pt idx="120">
                  <c:v>7.2</c:v>
                </c:pt>
              </c:numCache>
            </c:numRef>
          </c:yVal>
          <c:smooth val="0"/>
        </c:ser>
        <c:ser>
          <c:idx val="7"/>
          <c:order val="7"/>
          <c:tx>
            <c:strRef>
              <c:f>'Model Input and Computed Result'!$AH$24</c:f>
              <c:strCache>
                <c:ptCount val="1"/>
                <c:pt idx="0">
                  <c:v>Direct St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del Input and Computed Result'!$AG$25:$AG$145</c:f>
              <c:numCache>
                <c:formatCode>General</c:formatCode>
                <c:ptCount val="121"/>
                <c:pt idx="0">
                  <c:v>0.305</c:v>
                </c:pt>
                <c:pt idx="1">
                  <c:v>0.31</c:v>
                </c:pt>
                <c:pt idx="2">
                  <c:v>0.315</c:v>
                </c:pt>
                <c:pt idx="3">
                  <c:v>0.32</c:v>
                </c:pt>
                <c:pt idx="4">
                  <c:v>0.325</c:v>
                </c:pt>
                <c:pt idx="5">
                  <c:v>0.33</c:v>
                </c:pt>
                <c:pt idx="6">
                  <c:v>0.335</c:v>
                </c:pt>
                <c:pt idx="7">
                  <c:v>0.34</c:v>
                </c:pt>
                <c:pt idx="8">
                  <c:v>0.345</c:v>
                </c:pt>
                <c:pt idx="9">
                  <c:v>0.35</c:v>
                </c:pt>
                <c:pt idx="10">
                  <c:v>0.36</c:v>
                </c:pt>
                <c:pt idx="11">
                  <c:v>0.37</c:v>
                </c:pt>
                <c:pt idx="12">
                  <c:v>0.38</c:v>
                </c:pt>
                <c:pt idx="13">
                  <c:v>0.39</c:v>
                </c:pt>
                <c:pt idx="14">
                  <c:v>0.4</c:v>
                </c:pt>
                <c:pt idx="15">
                  <c:v>0.41</c:v>
                </c:pt>
                <c:pt idx="16">
                  <c:v>0.42</c:v>
                </c:pt>
                <c:pt idx="17">
                  <c:v>0.43</c:v>
                </c:pt>
                <c:pt idx="18">
                  <c:v>0.44</c:v>
                </c:pt>
                <c:pt idx="19">
                  <c:v>0.45</c:v>
                </c:pt>
                <c:pt idx="20">
                  <c:v>0.46</c:v>
                </c:pt>
                <c:pt idx="21">
                  <c:v>0.47</c:v>
                </c:pt>
                <c:pt idx="22">
                  <c:v>0.48</c:v>
                </c:pt>
                <c:pt idx="23">
                  <c:v>0.49</c:v>
                </c:pt>
                <c:pt idx="24">
                  <c:v>0.5</c:v>
                </c:pt>
                <c:pt idx="25">
                  <c:v>0.51</c:v>
                </c:pt>
                <c:pt idx="26">
                  <c:v>0.52</c:v>
                </c:pt>
                <c:pt idx="27">
                  <c:v>0.53</c:v>
                </c:pt>
                <c:pt idx="28">
                  <c:v>0.54</c:v>
                </c:pt>
                <c:pt idx="29">
                  <c:v>0.55</c:v>
                </c:pt>
                <c:pt idx="30">
                  <c:v>0.57</c:v>
                </c:pt>
                <c:pt idx="31">
                  <c:v>0.59</c:v>
                </c:pt>
                <c:pt idx="32">
                  <c:v>0.61</c:v>
                </c:pt>
                <c:pt idx="33">
                  <c:v>0.63</c:v>
                </c:pt>
                <c:pt idx="34">
                  <c:v>0.65</c:v>
                </c:pt>
                <c:pt idx="35">
                  <c:v>0.67</c:v>
                </c:pt>
                <c:pt idx="36">
                  <c:v>0.69</c:v>
                </c:pt>
                <c:pt idx="37">
                  <c:v>0.71</c:v>
                </c:pt>
                <c:pt idx="38">
                  <c:v>0.718</c:v>
                </c:pt>
                <c:pt idx="39">
                  <c:v>0.7244</c:v>
                </c:pt>
                <c:pt idx="40">
                  <c:v>0.74</c:v>
                </c:pt>
                <c:pt idx="41">
                  <c:v>0.7525</c:v>
                </c:pt>
                <c:pt idx="42">
                  <c:v>0.7575</c:v>
                </c:pt>
                <c:pt idx="43">
                  <c:v>0.7625</c:v>
                </c:pt>
                <c:pt idx="44">
                  <c:v>0.7675</c:v>
                </c:pt>
                <c:pt idx="45">
                  <c:v>0.78</c:v>
                </c:pt>
                <c:pt idx="46">
                  <c:v>0.8</c:v>
                </c:pt>
                <c:pt idx="47">
                  <c:v>0.816</c:v>
                </c:pt>
                <c:pt idx="48">
                  <c:v>0.8237</c:v>
                </c:pt>
                <c:pt idx="49">
                  <c:v>0.8315</c:v>
                </c:pt>
                <c:pt idx="50">
                  <c:v>0.84</c:v>
                </c:pt>
                <c:pt idx="51">
                  <c:v>0.86</c:v>
                </c:pt>
                <c:pt idx="52">
                  <c:v>0.88</c:v>
                </c:pt>
                <c:pt idx="53">
                  <c:v>0.905</c:v>
                </c:pt>
                <c:pt idx="54">
                  <c:v>0.915</c:v>
                </c:pt>
                <c:pt idx="55">
                  <c:v>0.925</c:v>
                </c:pt>
                <c:pt idx="56">
                  <c:v>0.93</c:v>
                </c:pt>
                <c:pt idx="57">
                  <c:v>0.937</c:v>
                </c:pt>
                <c:pt idx="58">
                  <c:v>0.948</c:v>
                </c:pt>
                <c:pt idx="59">
                  <c:v>0.965</c:v>
                </c:pt>
                <c:pt idx="60">
                  <c:v>0.98</c:v>
                </c:pt>
                <c:pt idx="61">
                  <c:v>0.9935</c:v>
                </c:pt>
                <c:pt idx="62">
                  <c:v>1.04</c:v>
                </c:pt>
                <c:pt idx="63">
                  <c:v>1.07</c:v>
                </c:pt>
                <c:pt idx="64">
                  <c:v>1.1</c:v>
                </c:pt>
                <c:pt idx="65">
                  <c:v>1.12</c:v>
                </c:pt>
                <c:pt idx="66">
                  <c:v>1.13</c:v>
                </c:pt>
                <c:pt idx="67">
                  <c:v>1.13</c:v>
                </c:pt>
                <c:pt idx="68">
                  <c:v>1.137</c:v>
                </c:pt>
                <c:pt idx="69">
                  <c:v>1.161</c:v>
                </c:pt>
                <c:pt idx="70">
                  <c:v>1.18</c:v>
                </c:pt>
                <c:pt idx="71">
                  <c:v>1.2</c:v>
                </c:pt>
                <c:pt idx="72">
                  <c:v>1.235</c:v>
                </c:pt>
                <c:pt idx="73">
                  <c:v>1.29</c:v>
                </c:pt>
                <c:pt idx="74">
                  <c:v>1.32</c:v>
                </c:pt>
                <c:pt idx="75">
                  <c:v>1.35</c:v>
                </c:pt>
                <c:pt idx="76">
                  <c:v>1.395</c:v>
                </c:pt>
                <c:pt idx="77">
                  <c:v>1.4425</c:v>
                </c:pt>
                <c:pt idx="78">
                  <c:v>1.4625</c:v>
                </c:pt>
                <c:pt idx="79">
                  <c:v>1.477</c:v>
                </c:pt>
                <c:pt idx="80">
                  <c:v>1.497</c:v>
                </c:pt>
                <c:pt idx="81">
                  <c:v>1.52</c:v>
                </c:pt>
                <c:pt idx="82">
                  <c:v>1.539</c:v>
                </c:pt>
                <c:pt idx="83">
                  <c:v>1.558</c:v>
                </c:pt>
                <c:pt idx="84">
                  <c:v>1.578</c:v>
                </c:pt>
                <c:pt idx="85">
                  <c:v>1.592</c:v>
                </c:pt>
                <c:pt idx="86">
                  <c:v>1.61</c:v>
                </c:pt>
                <c:pt idx="87">
                  <c:v>1.63</c:v>
                </c:pt>
                <c:pt idx="88">
                  <c:v>1.646</c:v>
                </c:pt>
                <c:pt idx="89">
                  <c:v>1.678</c:v>
                </c:pt>
                <c:pt idx="90">
                  <c:v>1.74</c:v>
                </c:pt>
                <c:pt idx="91">
                  <c:v>1.8</c:v>
                </c:pt>
                <c:pt idx="92">
                  <c:v>1.86</c:v>
                </c:pt>
                <c:pt idx="93">
                  <c:v>1.92</c:v>
                </c:pt>
                <c:pt idx="94">
                  <c:v>1.96</c:v>
                </c:pt>
                <c:pt idx="95">
                  <c:v>1.985</c:v>
                </c:pt>
                <c:pt idx="96">
                  <c:v>2.005</c:v>
                </c:pt>
                <c:pt idx="97">
                  <c:v>2.035</c:v>
                </c:pt>
                <c:pt idx="98">
                  <c:v>2.065</c:v>
                </c:pt>
                <c:pt idx="99">
                  <c:v>2.1</c:v>
                </c:pt>
                <c:pt idx="100">
                  <c:v>2.148</c:v>
                </c:pt>
                <c:pt idx="101">
                  <c:v>2.198</c:v>
                </c:pt>
                <c:pt idx="102">
                  <c:v>2.27</c:v>
                </c:pt>
                <c:pt idx="103">
                  <c:v>2.36</c:v>
                </c:pt>
                <c:pt idx="104">
                  <c:v>2.45</c:v>
                </c:pt>
                <c:pt idx="105">
                  <c:v>2.494</c:v>
                </c:pt>
                <c:pt idx="106">
                  <c:v>2.537</c:v>
                </c:pt>
                <c:pt idx="107">
                  <c:v>2.941</c:v>
                </c:pt>
                <c:pt idx="108">
                  <c:v>2.973</c:v>
                </c:pt>
                <c:pt idx="109">
                  <c:v>3.005</c:v>
                </c:pt>
                <c:pt idx="110">
                  <c:v>3.056</c:v>
                </c:pt>
                <c:pt idx="111">
                  <c:v>3.132</c:v>
                </c:pt>
                <c:pt idx="112">
                  <c:v>3.156</c:v>
                </c:pt>
                <c:pt idx="113">
                  <c:v>3.204</c:v>
                </c:pt>
                <c:pt idx="114">
                  <c:v>3.245</c:v>
                </c:pt>
                <c:pt idx="115">
                  <c:v>3.317</c:v>
                </c:pt>
                <c:pt idx="116">
                  <c:v>3.344</c:v>
                </c:pt>
                <c:pt idx="117">
                  <c:v>3.45</c:v>
                </c:pt>
                <c:pt idx="118">
                  <c:v>3.573</c:v>
                </c:pt>
                <c:pt idx="119">
                  <c:v>3.765</c:v>
                </c:pt>
                <c:pt idx="120">
                  <c:v>4.045</c:v>
                </c:pt>
              </c:numCache>
            </c:numRef>
          </c:xVal>
          <c:yVal>
            <c:numRef>
              <c:f>'Model Input and Computed Result'!$AH$25:$AH$145</c:f>
              <c:numCache>
                <c:formatCode>General</c:formatCode>
                <c:ptCount val="121"/>
                <c:pt idx="0">
                  <c:v>3.4</c:v>
                </c:pt>
                <c:pt idx="1">
                  <c:v>15.6</c:v>
                </c:pt>
                <c:pt idx="2">
                  <c:v>41.1</c:v>
                </c:pt>
                <c:pt idx="3">
                  <c:v>71.2</c:v>
                </c:pt>
                <c:pt idx="4">
                  <c:v>100.2</c:v>
                </c:pt>
                <c:pt idx="5">
                  <c:v>152.4</c:v>
                </c:pt>
                <c:pt idx="6">
                  <c:v>155.6</c:v>
                </c:pt>
                <c:pt idx="7">
                  <c:v>179.4</c:v>
                </c:pt>
                <c:pt idx="8">
                  <c:v>186.7</c:v>
                </c:pt>
                <c:pt idx="9">
                  <c:v>212</c:v>
                </c:pt>
                <c:pt idx="10">
                  <c:v>240.5</c:v>
                </c:pt>
                <c:pt idx="11">
                  <c:v>324</c:v>
                </c:pt>
                <c:pt idx="12">
                  <c:v>362.4</c:v>
                </c:pt>
                <c:pt idx="13">
                  <c:v>381.7</c:v>
                </c:pt>
                <c:pt idx="14">
                  <c:v>556</c:v>
                </c:pt>
                <c:pt idx="15">
                  <c:v>656.3</c:v>
                </c:pt>
                <c:pt idx="16">
                  <c:v>690.8</c:v>
                </c:pt>
                <c:pt idx="17">
                  <c:v>641.9</c:v>
                </c:pt>
                <c:pt idx="18">
                  <c:v>798.5</c:v>
                </c:pt>
                <c:pt idx="19">
                  <c:v>956.6</c:v>
                </c:pt>
                <c:pt idx="20">
                  <c:v>990.8</c:v>
                </c:pt>
                <c:pt idx="21">
                  <c:v>998</c:v>
                </c:pt>
                <c:pt idx="22">
                  <c:v>1046.1</c:v>
                </c:pt>
                <c:pt idx="23">
                  <c:v>1005.1</c:v>
                </c:pt>
                <c:pt idx="24">
                  <c:v>1026.7</c:v>
                </c:pt>
                <c:pt idx="25">
                  <c:v>1066.7</c:v>
                </c:pt>
                <c:pt idx="26">
                  <c:v>1011.5</c:v>
                </c:pt>
                <c:pt idx="27">
                  <c:v>1084.9</c:v>
                </c:pt>
                <c:pt idx="28">
                  <c:v>1082.4</c:v>
                </c:pt>
                <c:pt idx="29">
                  <c:v>1102.2</c:v>
                </c:pt>
                <c:pt idx="30">
                  <c:v>1087.4</c:v>
                </c:pt>
                <c:pt idx="31">
                  <c:v>1024.3</c:v>
                </c:pt>
                <c:pt idx="32">
                  <c:v>1088.8</c:v>
                </c:pt>
                <c:pt idx="33">
                  <c:v>1062.1</c:v>
                </c:pt>
                <c:pt idx="34">
                  <c:v>1061.7</c:v>
                </c:pt>
                <c:pt idx="35">
                  <c:v>1046.2</c:v>
                </c:pt>
                <c:pt idx="36">
                  <c:v>859.2</c:v>
                </c:pt>
                <c:pt idx="37">
                  <c:v>1002.4</c:v>
                </c:pt>
                <c:pt idx="38">
                  <c:v>816.9</c:v>
                </c:pt>
                <c:pt idx="39">
                  <c:v>842.8</c:v>
                </c:pt>
                <c:pt idx="40">
                  <c:v>971</c:v>
                </c:pt>
                <c:pt idx="41">
                  <c:v>956.3</c:v>
                </c:pt>
                <c:pt idx="42">
                  <c:v>942.2</c:v>
                </c:pt>
                <c:pt idx="43">
                  <c:v>524.8</c:v>
                </c:pt>
                <c:pt idx="44">
                  <c:v>830.7</c:v>
                </c:pt>
                <c:pt idx="45">
                  <c:v>908.9</c:v>
                </c:pt>
                <c:pt idx="46">
                  <c:v>873.4</c:v>
                </c:pt>
                <c:pt idx="47">
                  <c:v>712</c:v>
                </c:pt>
                <c:pt idx="48">
                  <c:v>660.2</c:v>
                </c:pt>
                <c:pt idx="49">
                  <c:v>765.5</c:v>
                </c:pt>
                <c:pt idx="50">
                  <c:v>799.8</c:v>
                </c:pt>
                <c:pt idx="51">
                  <c:v>815.2</c:v>
                </c:pt>
                <c:pt idx="52">
                  <c:v>778.3</c:v>
                </c:pt>
                <c:pt idx="53">
                  <c:v>630.4</c:v>
                </c:pt>
                <c:pt idx="54">
                  <c:v>565.2</c:v>
                </c:pt>
                <c:pt idx="55">
                  <c:v>586.4</c:v>
                </c:pt>
                <c:pt idx="56">
                  <c:v>348.1</c:v>
                </c:pt>
                <c:pt idx="57">
                  <c:v>224.2</c:v>
                </c:pt>
                <c:pt idx="58">
                  <c:v>271.4</c:v>
                </c:pt>
                <c:pt idx="59">
                  <c:v>451.2</c:v>
                </c:pt>
                <c:pt idx="60">
                  <c:v>549.7</c:v>
                </c:pt>
                <c:pt idx="61">
                  <c:v>630.1</c:v>
                </c:pt>
                <c:pt idx="62">
                  <c:v>582.9</c:v>
                </c:pt>
                <c:pt idx="63">
                  <c:v>539.7</c:v>
                </c:pt>
                <c:pt idx="64">
                  <c:v>366.2</c:v>
                </c:pt>
                <c:pt idx="65">
                  <c:v>98.1</c:v>
                </c:pt>
                <c:pt idx="66">
                  <c:v>169.5</c:v>
                </c:pt>
                <c:pt idx="67">
                  <c:v>169.5</c:v>
                </c:pt>
                <c:pt idx="68">
                  <c:v>118.7</c:v>
                </c:pt>
                <c:pt idx="69">
                  <c:v>301.9</c:v>
                </c:pt>
                <c:pt idx="70">
                  <c:v>406.8</c:v>
                </c:pt>
                <c:pt idx="71">
                  <c:v>375.2</c:v>
                </c:pt>
                <c:pt idx="72">
                  <c:v>423.6</c:v>
                </c:pt>
                <c:pt idx="73">
                  <c:v>365.7</c:v>
                </c:pt>
                <c:pt idx="74">
                  <c:v>223.4</c:v>
                </c:pt>
                <c:pt idx="75">
                  <c:v>30.1</c:v>
                </c:pt>
                <c:pt idx="76">
                  <c:v>1.4</c:v>
                </c:pt>
                <c:pt idx="77">
                  <c:v>51.6</c:v>
                </c:pt>
                <c:pt idx="78">
                  <c:v>97</c:v>
                </c:pt>
                <c:pt idx="79">
                  <c:v>97.3</c:v>
                </c:pt>
                <c:pt idx="80">
                  <c:v>167.1</c:v>
                </c:pt>
                <c:pt idx="81">
                  <c:v>239.3</c:v>
                </c:pt>
                <c:pt idx="82">
                  <c:v>248.8</c:v>
                </c:pt>
                <c:pt idx="83">
                  <c:v>249.3</c:v>
                </c:pt>
                <c:pt idx="84">
                  <c:v>222.3</c:v>
                </c:pt>
                <c:pt idx="85">
                  <c:v>227.3</c:v>
                </c:pt>
                <c:pt idx="86">
                  <c:v>210.5</c:v>
                </c:pt>
                <c:pt idx="87">
                  <c:v>224.7</c:v>
                </c:pt>
                <c:pt idx="88">
                  <c:v>215.9</c:v>
                </c:pt>
                <c:pt idx="89">
                  <c:v>202.8</c:v>
                </c:pt>
                <c:pt idx="90">
                  <c:v>158.2</c:v>
                </c:pt>
                <c:pt idx="91">
                  <c:v>28.6</c:v>
                </c:pt>
                <c:pt idx="92">
                  <c:v>1.8</c:v>
                </c:pt>
                <c:pt idx="93">
                  <c:v>1.1</c:v>
                </c:pt>
                <c:pt idx="94">
                  <c:v>19.7</c:v>
                </c:pt>
                <c:pt idx="95">
                  <c:v>84.9</c:v>
                </c:pt>
                <c:pt idx="96">
                  <c:v>25</c:v>
                </c:pt>
                <c:pt idx="97">
                  <c:v>92.5</c:v>
                </c:pt>
                <c:pt idx="98">
                  <c:v>56.3</c:v>
                </c:pt>
                <c:pt idx="99">
                  <c:v>82.7</c:v>
                </c:pt>
                <c:pt idx="100">
                  <c:v>76.2</c:v>
                </c:pt>
                <c:pt idx="101">
                  <c:v>66.4</c:v>
                </c:pt>
                <c:pt idx="102">
                  <c:v>65</c:v>
                </c:pt>
                <c:pt idx="103">
                  <c:v>57.6</c:v>
                </c:pt>
                <c:pt idx="104">
                  <c:v>19.8</c:v>
                </c:pt>
                <c:pt idx="105">
                  <c:v>17</c:v>
                </c:pt>
                <c:pt idx="106">
                  <c:v>3</c:v>
                </c:pt>
                <c:pt idx="107">
                  <c:v>4</c:v>
                </c:pt>
                <c:pt idx="108">
                  <c:v>7</c:v>
                </c:pt>
                <c:pt idx="109">
                  <c:v>6</c:v>
                </c:pt>
                <c:pt idx="110">
                  <c:v>3</c:v>
                </c:pt>
                <c:pt idx="111">
                  <c:v>5</c:v>
                </c:pt>
                <c:pt idx="112">
                  <c:v>18</c:v>
                </c:pt>
                <c:pt idx="113">
                  <c:v>1.2</c:v>
                </c:pt>
                <c:pt idx="114">
                  <c:v>3</c:v>
                </c:pt>
                <c:pt idx="115">
                  <c:v>12</c:v>
                </c:pt>
                <c:pt idx="116">
                  <c:v>3</c:v>
                </c:pt>
                <c:pt idx="117">
                  <c:v>12.2</c:v>
                </c:pt>
                <c:pt idx="118">
                  <c:v>11</c:v>
                </c:pt>
                <c:pt idx="119">
                  <c:v>9</c:v>
                </c:pt>
                <c:pt idx="120">
                  <c:v>6.9</c:v>
                </c:pt>
              </c:numCache>
            </c:numRef>
          </c:yVal>
          <c:smooth val="0"/>
        </c:ser>
        <c:axId val="11025592"/>
        <c:axId val="70853464"/>
      </c:scatterChart>
      <c:valAx>
        <c:axId val="11025592"/>
        <c:scaling>
          <c:orientation val="minMax"/>
          <c:max val="2.5"/>
          <c:min val="0.3"/>
        </c:scaling>
        <c:delete val="0"/>
        <c:axPos val="b"/>
        <c:majorGridlines>
          <c:spPr>
            <a:ln w="0">
              <a:solidFill>
                <a:srgbClr val="000000"/>
              </a:solidFill>
              <a:custDash>
                <a:ds d="385900" sp="385900"/>
              </a:custDash>
            </a:ln>
          </c:spPr>
        </c:majorGridlines>
        <c:title>
          <c:tx>
            <c:rich>
              <a:bodyPr rot="0"/>
              <a:lstStyle/>
              <a:p>
                <a:pPr>
                  <a:defRPr b="1" sz="900" spc="-1" strike="noStrike">
                    <a:solidFill>
                      <a:srgbClr val="000000"/>
                    </a:solidFill>
                    <a:latin typeface="Graphite Light"/>
                  </a:defRPr>
                </a:pPr>
                <a:r>
                  <a:rPr b="1" sz="900" spc="-1" strike="noStrike">
                    <a:solidFill>
                      <a:srgbClr val="000000"/>
                    </a:solidFill>
                    <a:latin typeface="Graphite Light"/>
                  </a:rPr>
                  <a:t>Micrometer</a:t>
                </a:r>
              </a:p>
            </c:rich>
          </c:tx>
          <c:layout>
            <c:manualLayout>
              <c:xMode val="edge"/>
              <c:yMode val="edge"/>
              <c:x val="0.442810654453417"/>
              <c:y val="0.790656887755102"/>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1" sz="575" spc="-1" strike="noStrike">
                <a:solidFill>
                  <a:srgbClr val="000000"/>
                </a:solidFill>
                <a:latin typeface="Graphite Light"/>
              </a:defRPr>
            </a:pPr>
          </a:p>
        </c:txPr>
        <c:crossAx val="70853464"/>
        <c:crossesAt val="0"/>
        <c:crossBetween val="midCat"/>
        <c:majorUnit val="0.2"/>
        <c:minorUnit val="0.1"/>
      </c:valAx>
      <c:valAx>
        <c:axId val="70853464"/>
        <c:scaling>
          <c:orientation val="minMax"/>
        </c:scaling>
        <c:delete val="0"/>
        <c:axPos val="l"/>
        <c:majorGridlines>
          <c:spPr>
            <a:ln w="0">
              <a:solidFill>
                <a:srgbClr val="000000"/>
              </a:solidFill>
              <a:custDash>
                <a:ds d="385900" sp="385900"/>
              </a:custDash>
            </a:ln>
          </c:spPr>
        </c:majorGridlines>
        <c:title>
          <c:tx>
            <c:rich>
              <a:bodyPr rot="-5400000"/>
              <a:lstStyle/>
              <a:p>
                <a:pPr>
                  <a:defRPr b="1" sz="900" spc="-1" strike="noStrike">
                    <a:latin typeface="Graphite Light"/>
                  </a:defRPr>
                </a:pPr>
                <a:r>
                  <a:rPr b="1" sz="900" spc="-1" strike="noStrike">
                    <a:latin typeface="Graphite Light"/>
                  </a:rPr>
                  <a:t>Spectral Irr W/m2/um</a:t>
                </a:r>
              </a:p>
            </c:rich>
          </c:tx>
          <c:layout>
            <c:manualLayout>
              <c:xMode val="edge"/>
              <c:yMode val="edge"/>
              <c:x val="0.0630950946125106"/>
              <c:y val="-0.41836734693877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Graphite Light"/>
              </a:defRPr>
            </a:pPr>
          </a:p>
        </c:txPr>
        <c:crossAx val="11025592"/>
        <c:crossesAt val="0"/>
        <c:crossBetween val="midCat"/>
      </c:valAx>
      <c:spPr>
        <a:solidFill>
          <a:srgbClr val="c0c0c0"/>
        </a:solidFill>
        <a:ln w="25200">
          <a:solidFill>
            <a:srgbClr val="808080"/>
          </a:solidFill>
          <a:round/>
        </a:ln>
      </c:spPr>
    </c:plotArea>
    <c:legend>
      <c:legendPos val="r"/>
      <c:layout>
        <c:manualLayout>
          <c:xMode val="edge"/>
          <c:yMode val="edge"/>
          <c:x val="0.186031095576714"/>
          <c:y val="0.854272959183674"/>
          <c:w val="0.595275400747258"/>
          <c:h val="0.0956632653061224"/>
        </c:manualLayout>
      </c:layout>
      <c:overlay val="0"/>
      <c:spPr>
        <a:solidFill>
          <a:srgbClr val="c0c0c0"/>
        </a:solidFill>
        <a:ln w="0">
          <a:noFill/>
        </a:ln>
      </c:spPr>
      <c:txPr>
        <a:bodyPr/>
        <a:lstStyle/>
        <a:p>
          <a:pPr>
            <a:defRPr b="0" sz="800" spc="-1" strike="noStrike">
              <a:solidFill>
                <a:srgbClr val="000000"/>
              </a:solidFill>
              <a:latin typeface="Arial"/>
            </a:defRPr>
          </a:pPr>
        </a:p>
      </c:txPr>
    </c:legend>
    <c:plotVisOnly val="1"/>
    <c:dispBlanksAs val="gap"/>
  </c:chart>
  <c:spPr>
    <a:gradFill>
      <a:gsLst>
        <a:gs pos="0">
          <a:srgbClr val="757546"/>
        </a:gs>
        <a:gs pos="100000">
          <a:srgbClr val="ffff99"/>
        </a:gs>
      </a:gsLst>
      <a:lin ang="8100000"/>
    </a:gradFill>
    <a:ln w="378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8</xdr:col>
      <xdr:colOff>262800</xdr:colOff>
      <xdr:row>38</xdr:row>
      <xdr:rowOff>114480</xdr:rowOff>
    </xdr:to>
    <xdr:graphicFrame>
      <xdr:nvGraphicFramePr>
        <xdr:cNvPr id="0" name="Chart 1"/>
        <xdr:cNvGraphicFramePr/>
      </xdr:nvGraphicFramePr>
      <xdr:xfrm>
        <a:off x="0" y="0"/>
        <a:ext cx="9866520" cy="554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7</xdr:col>
      <xdr:colOff>216000</xdr:colOff>
      <xdr:row>37</xdr:row>
      <xdr:rowOff>9720</xdr:rowOff>
    </xdr:to>
    <xdr:graphicFrame>
      <xdr:nvGraphicFramePr>
        <xdr:cNvPr id="1" name="Chart 1"/>
        <xdr:cNvGraphicFramePr/>
      </xdr:nvGraphicFramePr>
      <xdr:xfrm>
        <a:off x="0" y="0"/>
        <a:ext cx="9132840" cy="5295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7</xdr:col>
      <xdr:colOff>225360</xdr:colOff>
      <xdr:row>37</xdr:row>
      <xdr:rowOff>19080</xdr:rowOff>
    </xdr:to>
    <xdr:graphicFrame>
      <xdr:nvGraphicFramePr>
        <xdr:cNvPr id="2" name="Chart 1"/>
        <xdr:cNvGraphicFramePr/>
      </xdr:nvGraphicFramePr>
      <xdr:xfrm>
        <a:off x="0" y="0"/>
        <a:ext cx="9142200" cy="5305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02480</xdr:colOff>
      <xdr:row>4</xdr:row>
      <xdr:rowOff>86040</xdr:rowOff>
    </xdr:from>
    <xdr:to>
      <xdr:col>20</xdr:col>
      <xdr:colOff>365760</xdr:colOff>
      <xdr:row>55</xdr:row>
      <xdr:rowOff>9360</xdr:rowOff>
    </xdr:to>
    <xdr:graphicFrame>
      <xdr:nvGraphicFramePr>
        <xdr:cNvPr id="3" name="Chart 1"/>
        <xdr:cNvGraphicFramePr/>
      </xdr:nvGraphicFramePr>
      <xdr:xfrm>
        <a:off x="1976040" y="714600"/>
        <a:ext cx="8890200" cy="75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8720</xdr:colOff>
      <xdr:row>6</xdr:row>
      <xdr:rowOff>133560</xdr:rowOff>
    </xdr:from>
    <xdr:to>
      <xdr:col>32</xdr:col>
      <xdr:colOff>188280</xdr:colOff>
      <xdr:row>20</xdr:row>
      <xdr:rowOff>124200</xdr:rowOff>
    </xdr:to>
    <xdr:graphicFrame>
      <xdr:nvGraphicFramePr>
        <xdr:cNvPr id="4" name="Chart 4"/>
        <xdr:cNvGraphicFramePr/>
      </xdr:nvGraphicFramePr>
      <xdr:xfrm>
        <a:off x="3061800" y="1114560"/>
        <a:ext cx="5973480" cy="22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8440</xdr:colOff>
      <xdr:row>0</xdr:row>
      <xdr:rowOff>162000</xdr:rowOff>
    </xdr:from>
    <xdr:to>
      <xdr:col>32</xdr:col>
      <xdr:colOff>216360</xdr:colOff>
      <xdr:row>6</xdr:row>
      <xdr:rowOff>133560</xdr:rowOff>
    </xdr:to>
    <xdr:sp>
      <xdr:nvSpPr>
        <xdr:cNvPr id="5" name="Text 5"/>
        <xdr:cNvSpPr/>
      </xdr:nvSpPr>
      <xdr:spPr>
        <a:xfrm>
          <a:off x="1025280" y="162000"/>
          <a:ext cx="8038080" cy="95256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Excell implementation of SPCTRL2 Simple Spectral Model for based upon NREL TR-215-2436 "</a:t>
          </a:r>
          <a:r>
            <a:rPr b="0" i="1" lang="en-US" sz="800" spc="-1" strike="noStrike">
              <a:latin typeface="Arial"/>
            </a:rPr>
            <a:t>Simple Spectral Model for Direct and Diffuse Irradiance on Horizontal and Tilted Planes at the Earth's Surface for Cloudless Atmospheres</a:t>
          </a:r>
          <a:r>
            <a:rPr b="0" lang="en-US" sz="800" spc="-1" strike="noStrike">
              <a:latin typeface="Arial"/>
            </a:rPr>
            <a:t>" By R. Bird and C. Riordan, Dec 1984. See Also </a:t>
          </a:r>
          <a:r>
            <a:rPr b="1" i="1" lang="en-US" sz="800" spc="-1" strike="noStrike">
              <a:latin typeface="Arial"/>
            </a:rPr>
            <a:t>J. Climate Appl. Meteor</a:t>
          </a:r>
          <a:r>
            <a:rPr b="0" lang="en-US" sz="800" spc="-1" strike="noStrike">
              <a:latin typeface="Arial"/>
            </a:rPr>
            <a:t>. #25, 87-97.   This sheet is password protected. UNPROTECT AND MODIFY AT YOUR OWN RISK USING PASSWORD </a:t>
          </a:r>
          <a:r>
            <a:rPr b="1" lang="en-US" sz="800" spc="-1" strike="noStrike">
              <a:latin typeface="Arial"/>
            </a:rPr>
            <a:t>SPCTRLX .   </a:t>
          </a:r>
          <a:r>
            <a:rPr b="1" lang="en-US" sz="800" spc="-1" strike="noStrike">
              <a:solidFill>
                <a:srgbClr val="ffff00"/>
              </a:solidFill>
              <a:latin typeface="Arial"/>
            </a:rPr>
            <a:t>GREEN labeled USER INPUTS in COL B are inputs required for model computation. </a:t>
          </a:r>
          <a:r>
            <a:rPr b="1" lang="en-US" sz="800" spc="-1" strike="noStrike">
              <a:solidFill>
                <a:srgbClr val="ff0000"/>
              </a:solidFill>
              <a:latin typeface="Arial"/>
            </a:rPr>
            <a:t>Cut and paste results to new sheet or workbook.</a:t>
          </a:r>
          <a:endParaRPr b="0" lang="en-US" sz="800" spc="-1" strike="noStrike">
            <a:latin typeface="Times New Roman"/>
          </a:endParaRPr>
        </a:p>
        <a:p>
          <a:r>
            <a:rPr b="1" i="1" lang="en-US" sz="800" spc="-1" strike="noStrike">
              <a:latin typeface="Arial"/>
            </a:rPr>
            <a:t>Contact</a:t>
          </a:r>
          <a:r>
            <a:rPr b="0" lang="en-US" sz="800" spc="-1" strike="noStrike">
              <a:latin typeface="Arial"/>
            </a:rPr>
            <a:t> D.R. Myers, NREL MS 3411 1617 Cole Blvd. Golden CO 80401 303-384-6768  daryl_myers@nrel.gov    N.B.: Many columns of computation are "hidden" in cols N to AC.</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9:S5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53" activeCellId="0" sqref="I53"/>
    </sheetView>
  </sheetViews>
  <sheetFormatPr defaultColWidth="9.28515625" defaultRowHeight="11.25" zeroHeight="false" outlineLevelRow="0" outlineLevelCol="0"/>
  <cols>
    <col collapsed="false" customWidth="true" hidden="false" outlineLevel="0" max="2" min="2" style="0" width="12.16"/>
  </cols>
  <sheetData>
    <row r="39" customFormat="false" ht="12" hidden="false" customHeight="false" outlineLevel="0" collapsed="false"/>
    <row r="40" customFormat="false" ht="12.75" hidden="false" customHeight="false" outlineLevel="0" collapsed="false">
      <c r="A40" s="1" t="s">
        <v>0</v>
      </c>
      <c r="B40" s="2" t="s">
        <v>1</v>
      </c>
      <c r="C40" s="3" t="s">
        <v>2</v>
      </c>
      <c r="D40" s="3" t="s">
        <v>3</v>
      </c>
      <c r="E40" s="4" t="s">
        <v>4</v>
      </c>
      <c r="F40" s="3" t="s">
        <v>5</v>
      </c>
      <c r="G40" s="3" t="s">
        <v>6</v>
      </c>
      <c r="H40" s="3" t="s">
        <v>7</v>
      </c>
      <c r="I40" s="3" t="s">
        <v>8</v>
      </c>
      <c r="J40" s="3" t="s">
        <v>9</v>
      </c>
      <c r="K40" s="5" t="s">
        <v>10</v>
      </c>
      <c r="L40" s="6" t="s">
        <v>11</v>
      </c>
      <c r="M40" s="7" t="s">
        <v>12</v>
      </c>
      <c r="N40" s="8" t="s">
        <v>13</v>
      </c>
      <c r="O40" s="3" t="s">
        <v>14</v>
      </c>
      <c r="P40" s="3" t="s">
        <v>15</v>
      </c>
      <c r="Q40" s="3" t="s">
        <v>16</v>
      </c>
      <c r="R40" s="7" t="s">
        <v>17</v>
      </c>
      <c r="S40" s="8" t="s">
        <v>18</v>
      </c>
    </row>
    <row r="41" customFormat="false" ht="12.75" hidden="false" customHeight="false" outlineLevel="0" collapsed="false">
      <c r="B41" s="9" t="n">
        <f aca="false">('Model Input and Computed Result'!B4)</f>
        <v>37</v>
      </c>
      <c r="C41" s="9" t="n">
        <f aca="false">('Model Input and Computed Result'!B5)</f>
        <v>12</v>
      </c>
      <c r="D41" s="9" t="n">
        <f aca="false">('Model Input and Computed Result'!B6)</f>
        <v>6</v>
      </c>
      <c r="E41" s="9" t="n">
        <f aca="false">('Model Input and Computed Result'!B7)</f>
        <v>-7</v>
      </c>
      <c r="F41" s="9" t="n">
        <f aca="false">('Model Input and Computed Result'!B8)</f>
        <v>180</v>
      </c>
      <c r="G41" s="10" t="n">
        <f aca="false">('Model Input and Computed Result'!B9)</f>
        <v>0.27</v>
      </c>
      <c r="H41" s="9" t="n">
        <f aca="false">('Model Input and Computed Result'!B10)</f>
        <v>1.14</v>
      </c>
      <c r="I41" s="10" t="n">
        <f aca="false">('Model Input and Computed Result'!B11)</f>
        <v>0.2</v>
      </c>
      <c r="J41" s="10" t="n">
        <f aca="false">('Model Input and Computed Result'!B12)</f>
        <v>0.34</v>
      </c>
      <c r="K41" s="11" t="n">
        <f aca="false">('Model Input and Computed Result'!B13)</f>
        <v>48.2853671695989</v>
      </c>
      <c r="L41" s="9" t="n">
        <f aca="false">('Model Input and Computed Result'!B14)</f>
        <v>1.42</v>
      </c>
      <c r="M41" s="9" t="n">
        <f aca="false">('Model Input and Computed Result'!B15)</f>
        <v>0.65</v>
      </c>
      <c r="N41" s="11" t="n">
        <f aca="false">('Model Input and Computed Result'!B16)</f>
        <v>11.3948913742023</v>
      </c>
      <c r="O41" s="11" t="n">
        <f aca="false">('Model Input and Computed Result'!B17)</f>
        <v>37</v>
      </c>
      <c r="P41" s="9" t="n">
        <f aca="false">('Model Input and Computed Result'!B18)</f>
        <v>1013.25</v>
      </c>
      <c r="Q41" s="9" t="n">
        <f aca="false">('Model Input and Computed Result'!B19)</f>
        <v>59</v>
      </c>
      <c r="R41" s="9" t="n">
        <f aca="false">('Model Input and Computed Result'!B20)</f>
        <v>0.945</v>
      </c>
      <c r="S41" s="9" t="n">
        <f aca="false">('Model Input and Computed Result'!B21)</f>
        <v>0.095</v>
      </c>
    </row>
    <row r="42" customFormat="false" ht="12.75" hidden="false" customHeight="false" outlineLevel="0" collapsed="false">
      <c r="A42" s="12"/>
    </row>
    <row r="43" customFormat="false" ht="12.75" hidden="false" customHeight="false" outlineLevel="0" collapsed="false">
      <c r="A43" s="13" t="s">
        <v>19</v>
      </c>
      <c r="B43" s="14" t="n">
        <f aca="false">'Model Input and Computed Result'!$A$28</f>
        <v>40</v>
      </c>
      <c r="C43" s="15" t="s">
        <v>20</v>
      </c>
      <c r="D43" s="14" t="n">
        <f aca="false">'Model Input and Computed Result'!$A$30</f>
        <v>-105</v>
      </c>
      <c r="E43" s="16" t="s">
        <v>21</v>
      </c>
      <c r="F43" s="17" t="n">
        <f aca="false">IF($D$42&gt;0,1,-1)</f>
        <v>-1</v>
      </c>
      <c r="G43" s="18" t="s">
        <v>22</v>
      </c>
      <c r="H43" s="19" t="s">
        <v>23</v>
      </c>
      <c r="I43" s="19" t="s">
        <v>24</v>
      </c>
      <c r="J43" s="20" t="n">
        <f aca="false">'Model Input and Computed Result'!$A$36</f>
        <v>0.337735339240664</v>
      </c>
    </row>
    <row r="44" customFormat="false" ht="12" hidden="false" customHeight="false" outlineLevel="0" collapsed="false">
      <c r="A44" s="12"/>
    </row>
    <row r="45" customFormat="false" ht="11.25" hidden="false" customHeight="false" outlineLevel="0" collapsed="false">
      <c r="A45" s="12"/>
    </row>
    <row r="46" customFormat="false" ht="11.25" hidden="false" customHeight="false" outlineLevel="0" collapsed="false">
      <c r="A46" s="12"/>
    </row>
    <row r="47" customFormat="false" ht="11.25" hidden="false" customHeight="false" outlineLevel="0" collapsed="false">
      <c r="A47" s="12"/>
    </row>
    <row r="48" customFormat="false" ht="11.25" hidden="false" customHeight="false" outlineLevel="0" collapsed="false">
      <c r="A48" s="12"/>
    </row>
    <row r="49" customFormat="false" ht="11.25" hidden="false" customHeight="false" outlineLevel="0" collapsed="false">
      <c r="A49" s="12"/>
    </row>
    <row r="50" customFormat="false" ht="11.25" hidden="false" customHeight="false" outlineLevel="0" collapsed="false">
      <c r="A50" s="12"/>
    </row>
    <row r="51" customFormat="false" ht="11.25" hidden="false" customHeight="false" outlineLevel="0" collapsed="false">
      <c r="A51" s="12"/>
    </row>
    <row r="52" customFormat="false" ht="11.25" hidden="false" customHeight="false" outlineLevel="0" collapsed="false">
      <c r="A52" s="12"/>
    </row>
    <row r="53" customFormat="false" ht="11.25" hidden="false" customHeight="false" outlineLevel="0" collapsed="false">
      <c r="A53" s="12"/>
    </row>
    <row r="54" customFormat="false" ht="11.25" hidden="false" customHeight="false" outlineLevel="0" collapsed="false">
      <c r="A54" s="12"/>
    </row>
    <row r="55" customFormat="false" ht="11.25" hidden="false" customHeight="false" outlineLevel="0" collapsed="false">
      <c r="A55" s="12"/>
    </row>
    <row r="56" customFormat="false" ht="11.25" hidden="false" customHeight="false" outlineLevel="0" collapsed="false">
      <c r="A56" s="12"/>
    </row>
    <row r="57" customFormat="false" ht="11.25" hidden="false" customHeight="false" outlineLevel="0" collapsed="false">
      <c r="A57" s="12"/>
    </row>
    <row r="58" customFormat="false" ht="11.25" hidden="false" customHeight="false" outlineLevel="0" collapsed="false">
      <c r="A58" s="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8:S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0" activeCellId="0" sqref="H50"/>
    </sheetView>
  </sheetViews>
  <sheetFormatPr defaultColWidth="9.28515625" defaultRowHeight="11.25" zeroHeight="false" outlineLevelRow="0" outlineLevelCol="0"/>
  <sheetData>
    <row r="38" customFormat="false" ht="12" hidden="false" customHeight="false" outlineLevel="0" collapsed="false"/>
    <row r="39" customFormat="false" ht="12.75" hidden="false" customHeight="false" outlineLevel="0" collapsed="false">
      <c r="A39" s="1" t="s">
        <v>0</v>
      </c>
      <c r="B39" s="2" t="s">
        <v>1</v>
      </c>
      <c r="C39" s="3" t="s">
        <v>2</v>
      </c>
      <c r="D39" s="3" t="s">
        <v>3</v>
      </c>
      <c r="E39" s="4" t="s">
        <v>4</v>
      </c>
      <c r="F39" s="3" t="s">
        <v>5</v>
      </c>
      <c r="G39" s="3" t="s">
        <v>6</v>
      </c>
      <c r="H39" s="3" t="s">
        <v>7</v>
      </c>
      <c r="I39" s="3" t="s">
        <v>8</v>
      </c>
      <c r="J39" s="3" t="s">
        <v>9</v>
      </c>
      <c r="K39" s="5" t="s">
        <v>10</v>
      </c>
      <c r="L39" s="6" t="s">
        <v>11</v>
      </c>
      <c r="M39" s="7" t="s">
        <v>12</v>
      </c>
      <c r="N39" s="8" t="s">
        <v>13</v>
      </c>
      <c r="O39" s="3" t="s">
        <v>14</v>
      </c>
      <c r="P39" s="3" t="s">
        <v>15</v>
      </c>
      <c r="Q39" s="3" t="s">
        <v>16</v>
      </c>
      <c r="R39" s="7" t="s">
        <v>17</v>
      </c>
      <c r="S39" s="8" t="s">
        <v>18</v>
      </c>
    </row>
    <row r="40" customFormat="false" ht="12.75" hidden="false" customHeight="false" outlineLevel="0" collapsed="false">
      <c r="B40" s="9" t="n">
        <f aca="false">('Model Input and Computed Result'!B4)</f>
        <v>37</v>
      </c>
      <c r="C40" s="9" t="n">
        <f aca="false">('Model Input and Computed Result'!B5)</f>
        <v>12</v>
      </c>
      <c r="D40" s="9" t="n">
        <f aca="false">('Model Input and Computed Result'!B6)</f>
        <v>6</v>
      </c>
      <c r="E40" s="9" t="n">
        <f aca="false">('Model Input and Computed Result'!B7)</f>
        <v>-7</v>
      </c>
      <c r="F40" s="9" t="n">
        <f aca="false">('Model Input and Computed Result'!B8)</f>
        <v>180</v>
      </c>
      <c r="G40" s="10" t="n">
        <f aca="false">('Model Input and Computed Result'!B9)</f>
        <v>0.27</v>
      </c>
      <c r="H40" s="9" t="n">
        <f aca="false">('Model Input and Computed Result'!B10)</f>
        <v>1.14</v>
      </c>
      <c r="I40" s="10" t="n">
        <f aca="false">('Model Input and Computed Result'!B11)</f>
        <v>0.2</v>
      </c>
      <c r="J40" s="10" t="n">
        <f aca="false">('Model Input and Computed Result'!B12)</f>
        <v>0.34</v>
      </c>
      <c r="K40" s="11" t="n">
        <f aca="false">('Model Input and Computed Result'!B13)</f>
        <v>48.2853671695989</v>
      </c>
      <c r="L40" s="9" t="n">
        <f aca="false">('Model Input and Computed Result'!B14)</f>
        <v>1.42</v>
      </c>
      <c r="M40" s="9" t="n">
        <f aca="false">('Model Input and Computed Result'!B15)</f>
        <v>0.65</v>
      </c>
      <c r="N40" s="11" t="n">
        <f aca="false">('Model Input and Computed Result'!B16)</f>
        <v>11.3948913742023</v>
      </c>
      <c r="O40" s="11" t="n">
        <f aca="false">('Model Input and Computed Result'!B17)</f>
        <v>37</v>
      </c>
      <c r="P40" s="11" t="n">
        <f aca="false">('Model Input and Computed Result'!B18)</f>
        <v>1013.25</v>
      </c>
      <c r="Q40" s="9" t="n">
        <f aca="false">('Model Input and Computed Result'!B19)</f>
        <v>59</v>
      </c>
      <c r="R40" s="9" t="n">
        <f aca="false">('Model Input and Computed Result'!B20)</f>
        <v>0.945</v>
      </c>
      <c r="S40" s="9" t="n">
        <f aca="false">('Model Input and Computed Result'!B21)</f>
        <v>0.095</v>
      </c>
    </row>
    <row r="41" customFormat="false" ht="12.75" hidden="false" customHeight="false" outlineLevel="0" collapsed="false"/>
    <row r="42" customFormat="false" ht="12.75" hidden="false" customHeight="false" outlineLevel="0" collapsed="false">
      <c r="A42" s="13" t="s">
        <v>19</v>
      </c>
      <c r="B42" s="14" t="n">
        <f aca="false">'Model Input and Computed Result'!$A$28</f>
        <v>40</v>
      </c>
      <c r="C42" s="15" t="s">
        <v>20</v>
      </c>
      <c r="D42" s="14" t="n">
        <f aca="false">'Model Input and Computed Result'!$A$30</f>
        <v>-105</v>
      </c>
      <c r="E42" s="16" t="s">
        <v>21</v>
      </c>
      <c r="F42" s="17" t="n">
        <f aca="false">IF($D$42&gt;0,1,-1)</f>
        <v>-1</v>
      </c>
      <c r="G42" s="18" t="s">
        <v>22</v>
      </c>
      <c r="H42" s="19" t="s">
        <v>23</v>
      </c>
      <c r="I42" s="19" t="s">
        <v>24</v>
      </c>
      <c r="J42" s="20" t="n">
        <f aca="false">'Model Input and Computed Result'!$A$36</f>
        <v>0.337735339240664</v>
      </c>
    </row>
    <row r="43" customFormat="false" ht="12"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8:S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2" activeCellId="0" sqref="A42:J42"/>
    </sheetView>
  </sheetViews>
  <sheetFormatPr defaultColWidth="9.28515625" defaultRowHeight="11.25" zeroHeight="false" outlineLevelRow="0" outlineLevelCol="0"/>
  <sheetData>
    <row r="38" customFormat="false" ht="12" hidden="false" customHeight="false" outlineLevel="0" collapsed="false"/>
    <row r="39" customFormat="false" ht="12.75" hidden="false" customHeight="false" outlineLevel="0" collapsed="false">
      <c r="A39" s="1" t="s">
        <v>0</v>
      </c>
      <c r="B39" s="2" t="s">
        <v>1</v>
      </c>
      <c r="C39" s="3" t="s">
        <v>2</v>
      </c>
      <c r="D39" s="3" t="s">
        <v>3</v>
      </c>
      <c r="E39" s="4" t="s">
        <v>4</v>
      </c>
      <c r="F39" s="3" t="s">
        <v>5</v>
      </c>
      <c r="G39" s="3" t="s">
        <v>6</v>
      </c>
      <c r="H39" s="3" t="s">
        <v>7</v>
      </c>
      <c r="I39" s="3" t="s">
        <v>8</v>
      </c>
      <c r="J39" s="3" t="s">
        <v>9</v>
      </c>
      <c r="K39" s="5" t="s">
        <v>10</v>
      </c>
      <c r="L39" s="6" t="s">
        <v>11</v>
      </c>
      <c r="M39" s="7" t="s">
        <v>12</v>
      </c>
      <c r="N39" s="8" t="s">
        <v>13</v>
      </c>
      <c r="O39" s="3" t="s">
        <v>14</v>
      </c>
      <c r="P39" s="3" t="s">
        <v>15</v>
      </c>
      <c r="Q39" s="3" t="s">
        <v>16</v>
      </c>
      <c r="R39" s="7" t="s">
        <v>17</v>
      </c>
      <c r="S39" s="8" t="s">
        <v>18</v>
      </c>
    </row>
    <row r="40" customFormat="false" ht="12.75" hidden="false" customHeight="false" outlineLevel="0" collapsed="false">
      <c r="B40" s="9" t="n">
        <f aca="false">('Model Input and Computed Result'!B4)</f>
        <v>37</v>
      </c>
      <c r="C40" s="9" t="n">
        <f aca="false">('Model Input and Computed Result'!B5)</f>
        <v>12</v>
      </c>
      <c r="D40" s="9" t="n">
        <f aca="false">('Model Input and Computed Result'!B6)</f>
        <v>6</v>
      </c>
      <c r="E40" s="9" t="n">
        <f aca="false">('Model Input and Computed Result'!B7)</f>
        <v>-7</v>
      </c>
      <c r="F40" s="9" t="n">
        <f aca="false">('Model Input and Computed Result'!B8)</f>
        <v>180</v>
      </c>
      <c r="G40" s="10" t="n">
        <f aca="false">('Model Input and Computed Result'!B9)</f>
        <v>0.27</v>
      </c>
      <c r="H40" s="9" t="n">
        <f aca="false">('Model Input and Computed Result'!B10)</f>
        <v>1.14</v>
      </c>
      <c r="I40" s="10" t="n">
        <f aca="false">('Model Input and Computed Result'!B11)</f>
        <v>0.2</v>
      </c>
      <c r="J40" s="10" t="n">
        <f aca="false">('Model Input and Computed Result'!B12)</f>
        <v>0.34</v>
      </c>
      <c r="K40" s="11" t="n">
        <f aca="false">('Model Input and Computed Result'!B13)</f>
        <v>48.2853671695989</v>
      </c>
      <c r="L40" s="9" t="n">
        <f aca="false">('Model Input and Computed Result'!B14)</f>
        <v>1.42</v>
      </c>
      <c r="M40" s="9" t="n">
        <f aca="false">('Model Input and Computed Result'!B15)</f>
        <v>0.65</v>
      </c>
      <c r="N40" s="11" t="n">
        <f aca="false">('Model Input and Computed Result'!B16)</f>
        <v>11.3948913742023</v>
      </c>
      <c r="O40" s="11" t="n">
        <f aca="false">('Model Input and Computed Result'!B17)</f>
        <v>37</v>
      </c>
      <c r="P40" s="9" t="n">
        <f aca="false">('Model Input and Computed Result'!B18)</f>
        <v>1013.25</v>
      </c>
      <c r="Q40" s="9" t="n">
        <f aca="false">('Model Input and Computed Result'!B19)</f>
        <v>59</v>
      </c>
      <c r="R40" s="9" t="n">
        <f aca="false">('Model Input and Computed Result'!B20)</f>
        <v>0.945</v>
      </c>
      <c r="S40" s="9" t="n">
        <f aca="false">('Model Input and Computed Result'!B21)</f>
        <v>0.095</v>
      </c>
    </row>
    <row r="41" customFormat="false" ht="12.75" hidden="false" customHeight="false" outlineLevel="0" collapsed="false"/>
    <row r="42" customFormat="false" ht="12.75" hidden="false" customHeight="false" outlineLevel="0" collapsed="false">
      <c r="A42" s="13" t="s">
        <v>19</v>
      </c>
      <c r="B42" s="14" t="n">
        <f aca="false">'Model Input and Computed Result'!$A$28</f>
        <v>40</v>
      </c>
      <c r="C42" s="15" t="s">
        <v>20</v>
      </c>
      <c r="D42" s="14" t="n">
        <f aca="false">'Model Input and Computed Result'!$A$30</f>
        <v>-105</v>
      </c>
      <c r="E42" s="16" t="s">
        <v>21</v>
      </c>
      <c r="F42" s="17" t="n">
        <f aca="false">IF($D$42&gt;0,1,-1)</f>
        <v>-1</v>
      </c>
      <c r="G42" s="18" t="s">
        <v>22</v>
      </c>
      <c r="H42" s="19" t="s">
        <v>23</v>
      </c>
      <c r="I42" s="19" t="s">
        <v>24</v>
      </c>
      <c r="J42" s="20" t="n">
        <f aca="false">'Model Input and Computed Result'!$A$36</f>
        <v>0.337735339240664</v>
      </c>
    </row>
    <row r="43" customFormat="false" ht="12"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1210"/>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Y31" activeCellId="0" sqref="Y31"/>
    </sheetView>
  </sheetViews>
  <sheetFormatPr defaultColWidth="9.28515625" defaultRowHeight="11.25" zeroHeight="false" outlineLevelRow="0" outlineLevelCol="0"/>
  <cols>
    <col collapsed="false" customWidth="false" hidden="false" outlineLevel="0" max="10" min="10" style="21" width="9.33"/>
    <col collapsed="false" customWidth="false" hidden="false" outlineLevel="0" max="13" min="11" style="22" width="9.33"/>
  </cols>
  <sheetData>
    <row r="1" customFormat="false" ht="12" hidden="false" customHeight="false" outlineLevel="0" collapsed="false">
      <c r="A1" s="23" t="s">
        <v>25</v>
      </c>
      <c r="B1" s="24"/>
      <c r="J1" s="25" t="s">
        <v>26</v>
      </c>
      <c r="K1" s="26" t="s">
        <v>27</v>
      </c>
      <c r="L1" s="26" t="s">
        <v>28</v>
      </c>
      <c r="M1" s="26" t="s">
        <v>29</v>
      </c>
      <c r="O1" s="27" t="s">
        <v>30</v>
      </c>
      <c r="R1" s="28" t="s">
        <v>31</v>
      </c>
      <c r="S1" s="29" t="s">
        <v>32</v>
      </c>
      <c r="T1" s="29" t="s">
        <v>33</v>
      </c>
      <c r="U1" s="30" t="s">
        <v>34</v>
      </c>
      <c r="V1" s="0" t="s">
        <v>35</v>
      </c>
      <c r="W1" s="0" t="s">
        <v>36</v>
      </c>
    </row>
    <row r="2" customFormat="false" ht="12" hidden="false" customHeight="false" outlineLevel="0" collapsed="false">
      <c r="A2" s="23" t="s">
        <v>1</v>
      </c>
      <c r="B2" s="31" t="n">
        <v>37</v>
      </c>
      <c r="J2" s="32" t="n">
        <v>280</v>
      </c>
      <c r="K2" s="33" t="n">
        <v>4.7309E-023</v>
      </c>
      <c r="L2" s="33" t="n">
        <v>2.5361E-026</v>
      </c>
      <c r="M2" s="33" t="n">
        <v>5.2382E-023</v>
      </c>
      <c r="N2" s="23" t="s">
        <v>31</v>
      </c>
      <c r="O2" s="29" t="s">
        <v>37</v>
      </c>
      <c r="P2" s="29" t="s">
        <v>38</v>
      </c>
      <c r="Q2" s="30" t="s">
        <v>39</v>
      </c>
      <c r="R2" s="34" t="s">
        <v>40</v>
      </c>
      <c r="S2" s="34" t="s">
        <v>41</v>
      </c>
      <c r="T2" s="34" t="s">
        <v>41</v>
      </c>
      <c r="U2" s="35" t="s">
        <v>41</v>
      </c>
      <c r="V2" s="0" t="n">
        <v>300</v>
      </c>
      <c r="W2" s="0" t="n">
        <v>0.000618</v>
      </c>
    </row>
    <row r="3" customFormat="false" ht="12.75" hidden="false" customHeight="false" outlineLevel="0" collapsed="false">
      <c r="A3" s="23" t="s">
        <v>2</v>
      </c>
      <c r="B3" s="36" t="n">
        <v>12</v>
      </c>
      <c r="J3" s="32" t="n">
        <v>280.5</v>
      </c>
      <c r="K3" s="33" t="n">
        <v>1.2307E-021</v>
      </c>
      <c r="L3" s="33" t="n">
        <v>1.0917E-024</v>
      </c>
      <c r="M3" s="33" t="n">
        <v>1.3621E-021</v>
      </c>
      <c r="N3" s="23" t="n">
        <f aca="false">1000*R3</f>
        <v>300</v>
      </c>
      <c r="O3" s="37" t="n">
        <f aca="false">S3/1000</f>
        <v>0.000175612453378311</v>
      </c>
      <c r="P3" s="37" t="n">
        <f aca="false">T3/1000</f>
        <v>0.000354583164490944</v>
      </c>
      <c r="Q3" s="37" t="n">
        <f aca="false">U3/1000</f>
        <v>0.000522656038912089</v>
      </c>
      <c r="R3" s="34" t="n">
        <v>0.3</v>
      </c>
      <c r="S3" s="34" t="n">
        <v>0.175612453378311</v>
      </c>
      <c r="T3" s="34" t="n">
        <v>0.354583164490944</v>
      </c>
      <c r="U3" s="35" t="n">
        <v>0.522656038912089</v>
      </c>
      <c r="V3" s="0" t="n">
        <v>300</v>
      </c>
      <c r="W3" s="0" t="n">
        <v>0.000531</v>
      </c>
    </row>
    <row r="4" customFormat="false" ht="12.75" hidden="false" customHeight="false" outlineLevel="0" collapsed="false">
      <c r="A4" s="23" t="s">
        <v>3</v>
      </c>
      <c r="B4" s="38" t="n">
        <v>6</v>
      </c>
      <c r="J4" s="32" t="n">
        <v>281</v>
      </c>
      <c r="K4" s="33" t="n">
        <v>5.6895E-021</v>
      </c>
      <c r="L4" s="33" t="n">
        <v>6.1253E-024</v>
      </c>
      <c r="M4" s="33" t="n">
        <v>6.2961E-021</v>
      </c>
      <c r="N4" s="23" t="n">
        <f aca="false">1000*R4</f>
        <v>305</v>
      </c>
      <c r="O4" s="37" t="n">
        <f aca="false">S4/1000</f>
        <v>0.00414147918839232</v>
      </c>
      <c r="P4" s="37" t="n">
        <f aca="false">T4/1000</f>
        <v>0.00722294603630069</v>
      </c>
      <c r="Q4" s="37" t="n">
        <f aca="false">U4/1000</f>
        <v>0.0111866188747465</v>
      </c>
      <c r="R4" s="34" t="n">
        <v>0.305</v>
      </c>
      <c r="S4" s="34" t="n">
        <v>4.14147918839232</v>
      </c>
      <c r="T4" s="34" t="n">
        <v>7.22294603630069</v>
      </c>
      <c r="U4" s="35" t="n">
        <v>11.1866188747465</v>
      </c>
      <c r="V4" s="0" t="n">
        <v>300</v>
      </c>
      <c r="W4" s="0" t="n">
        <v>0.000441</v>
      </c>
    </row>
    <row r="5" customFormat="false" ht="12.75" hidden="false" customHeight="false" outlineLevel="0" collapsed="false">
      <c r="A5" s="23" t="s">
        <v>4</v>
      </c>
      <c r="B5" s="39" t="n">
        <v>-7</v>
      </c>
      <c r="J5" s="32" t="n">
        <v>281.5</v>
      </c>
      <c r="K5" s="33" t="n">
        <v>1.5662E-019</v>
      </c>
      <c r="L5" s="33" t="n">
        <v>2.7479E-022</v>
      </c>
      <c r="M5" s="33" t="n">
        <v>1.7321E-019</v>
      </c>
      <c r="N5" s="23" t="n">
        <f aca="false">1000*R5</f>
        <v>310</v>
      </c>
      <c r="O5" s="37" t="n">
        <f aca="false">S5/1000</f>
        <v>0.0175302434673048</v>
      </c>
      <c r="P5" s="37" t="n">
        <f aca="false">T5/1000</f>
        <v>0.0269901574105273</v>
      </c>
      <c r="Q5" s="37" t="n">
        <f aca="false">U5/1000</f>
        <v>0.0437677739870992</v>
      </c>
      <c r="R5" s="34" t="n">
        <v>0.31</v>
      </c>
      <c r="S5" s="34" t="n">
        <v>17.5302434673048</v>
      </c>
      <c r="T5" s="34" t="n">
        <v>26.9901574105273</v>
      </c>
      <c r="U5" s="35" t="n">
        <v>43.7677739870992</v>
      </c>
      <c r="V5" s="0" t="n">
        <v>300</v>
      </c>
      <c r="W5" s="0" t="n">
        <v>0.000374</v>
      </c>
    </row>
    <row r="6" customFormat="false" ht="12.75" hidden="false" customHeight="false" outlineLevel="0" collapsed="false">
      <c r="A6" s="23" t="s">
        <v>5</v>
      </c>
      <c r="B6" s="40" t="n">
        <v>180</v>
      </c>
      <c r="J6" s="32" t="n">
        <v>282</v>
      </c>
      <c r="K6" s="33" t="n">
        <v>1.1946E-018</v>
      </c>
      <c r="L6" s="33" t="n">
        <v>2.8346E-021</v>
      </c>
      <c r="M6" s="33" t="n">
        <v>1.3202E-018</v>
      </c>
      <c r="N6" s="23" t="n">
        <f aca="false">1000*R6</f>
        <v>315</v>
      </c>
      <c r="O6" s="37" t="n">
        <f aca="false">S6/1000</f>
        <v>0.0477790616899929</v>
      </c>
      <c r="P6" s="37" t="n">
        <f aca="false">T6/1000</f>
        <v>0.0665715264628812</v>
      </c>
      <c r="Q6" s="37" t="n">
        <f aca="false">U6/1000</f>
        <v>0.112299287113676</v>
      </c>
      <c r="R6" s="34" t="n">
        <v>0.315</v>
      </c>
      <c r="S6" s="34" t="n">
        <v>47.7790616899929</v>
      </c>
      <c r="T6" s="34" t="n">
        <v>66.5715264628812</v>
      </c>
      <c r="U6" s="35" t="n">
        <v>112.299287113676</v>
      </c>
      <c r="V6" s="0" t="n">
        <v>300</v>
      </c>
      <c r="W6" s="0" t="n">
        <v>0.00033</v>
      </c>
    </row>
    <row r="7" customFormat="false" ht="12.75" hidden="false" customHeight="false" outlineLevel="0" collapsed="false">
      <c r="A7" s="23" t="s">
        <v>6</v>
      </c>
      <c r="B7" s="41" t="n">
        <v>0.085</v>
      </c>
      <c r="J7" s="32" t="n">
        <v>282.5</v>
      </c>
      <c r="K7" s="33" t="n">
        <v>4.5436E-018</v>
      </c>
      <c r="L7" s="33" t="n">
        <v>1.3271E-020</v>
      </c>
      <c r="M7" s="33" t="n">
        <v>5.0188E-018</v>
      </c>
      <c r="N7" s="23" t="n">
        <f aca="false">1000*R7</f>
        <v>320</v>
      </c>
      <c r="O7" s="37" t="n">
        <f aca="false">S7/1000</f>
        <v>0.0756479900329936</v>
      </c>
      <c r="P7" s="37" t="n">
        <f aca="false">T7/1000</f>
        <v>0.0959015510643724</v>
      </c>
      <c r="Q7" s="37" t="n">
        <f aca="false">U7/1000</f>
        <v>0.168301741850601</v>
      </c>
      <c r="R7" s="34" t="n">
        <v>0.32</v>
      </c>
      <c r="S7" s="34" t="n">
        <v>75.6479900329936</v>
      </c>
      <c r="T7" s="34" t="n">
        <v>95.9015510643724</v>
      </c>
      <c r="U7" s="35" t="n">
        <v>168.301741850601</v>
      </c>
      <c r="V7" s="0" t="n">
        <v>300</v>
      </c>
      <c r="W7" s="0" t="n">
        <v>0.000319</v>
      </c>
    </row>
    <row r="8" customFormat="false" ht="12.75" hidden="false" customHeight="false" outlineLevel="0" collapsed="false">
      <c r="A8" s="23" t="s">
        <v>7</v>
      </c>
      <c r="B8" s="40" t="n">
        <v>1.14</v>
      </c>
      <c r="J8" s="32" t="n">
        <v>283</v>
      </c>
      <c r="K8" s="33" t="n">
        <v>1.8452E-017</v>
      </c>
      <c r="L8" s="33" t="n">
        <v>6.7646E-020</v>
      </c>
      <c r="M8" s="33" t="n">
        <v>2.0367E-017</v>
      </c>
      <c r="N8" s="23" t="n">
        <f aca="false">1000*R8</f>
        <v>325</v>
      </c>
      <c r="O8" s="37" t="n">
        <f aca="false">S8/1000</f>
        <v>0.124336666593253</v>
      </c>
      <c r="P8" s="37" t="n">
        <f aca="false">T8/1000</f>
        <v>0.14518237196317</v>
      </c>
      <c r="Q8" s="37" t="n">
        <f aca="false">U8/1000</f>
        <v>0.264180885726047</v>
      </c>
      <c r="R8" s="34" t="n">
        <v>0.325</v>
      </c>
      <c r="S8" s="34" t="n">
        <v>124.336666593253</v>
      </c>
      <c r="T8" s="34" t="n">
        <v>145.18237196317</v>
      </c>
      <c r="U8" s="35" t="n">
        <v>264.180885726047</v>
      </c>
      <c r="V8" s="0" t="n">
        <v>300</v>
      </c>
      <c r="W8" s="0" t="n">
        <v>0.000342</v>
      </c>
    </row>
    <row r="9" customFormat="false" ht="12.75" hidden="false" customHeight="false" outlineLevel="0" collapsed="false">
      <c r="A9" s="23" t="s">
        <v>8</v>
      </c>
      <c r="B9" s="41" t="n">
        <v>0.2</v>
      </c>
      <c r="J9" s="32" t="n">
        <v>283.5</v>
      </c>
      <c r="K9" s="33" t="n">
        <v>3.536E-017</v>
      </c>
      <c r="L9" s="33" t="n">
        <v>1.4614E-019</v>
      </c>
      <c r="M9" s="33" t="n">
        <v>3.9011E-017</v>
      </c>
      <c r="N9" s="23" t="n">
        <f aca="false">1000*R9</f>
        <v>330</v>
      </c>
      <c r="O9" s="37" t="n">
        <f aca="false">S9/1000</f>
        <v>0.179282820783428</v>
      </c>
      <c r="P9" s="37" t="n">
        <f aca="false">T9/1000</f>
        <v>0.193249105303175</v>
      </c>
      <c r="Q9" s="37" t="n">
        <f aca="false">U9/1000</f>
        <v>0.364834767047158</v>
      </c>
      <c r="R9" s="34" t="n">
        <v>0.33</v>
      </c>
      <c r="S9" s="34" t="n">
        <v>179.282820783428</v>
      </c>
      <c r="T9" s="34" t="n">
        <v>193.249105303175</v>
      </c>
      <c r="U9" s="35" t="n">
        <v>364.834767047158</v>
      </c>
      <c r="V9" s="0" t="n">
        <v>300</v>
      </c>
      <c r="W9" s="0" t="n">
        <v>0.000378</v>
      </c>
    </row>
    <row r="10" customFormat="false" ht="12.75" hidden="false" customHeight="false" outlineLevel="0" collapsed="false">
      <c r="A10" s="23" t="s">
        <v>9</v>
      </c>
      <c r="B10" s="41" t="n">
        <v>0.34</v>
      </c>
      <c r="J10" s="32" t="n">
        <v>284</v>
      </c>
      <c r="K10" s="33" t="n">
        <v>7.267E-016</v>
      </c>
      <c r="L10" s="33" t="n">
        <v>4.9838E-018</v>
      </c>
      <c r="M10" s="33" t="n">
        <v>7.9957E-016</v>
      </c>
      <c r="N10" s="23" t="n">
        <f aca="false">1000*R10</f>
        <v>335</v>
      </c>
      <c r="O10" s="37" t="n">
        <f aca="false">S10/1000</f>
        <v>0.199286559443865</v>
      </c>
      <c r="P10" s="37" t="n">
        <f aca="false">T10/1000</f>
        <v>0.198258551691219</v>
      </c>
      <c r="Q10" s="37" t="n">
        <f aca="false">U10/1000</f>
        <v>0.388989130502025</v>
      </c>
      <c r="R10" s="34" t="n">
        <v>0.335</v>
      </c>
      <c r="S10" s="34" t="n">
        <v>199.286559443865</v>
      </c>
      <c r="T10" s="34" t="n">
        <v>198.258551691219</v>
      </c>
      <c r="U10" s="35" t="n">
        <v>388.989130502025</v>
      </c>
      <c r="V10" s="0" t="n">
        <v>300</v>
      </c>
      <c r="W10" s="0" t="n">
        <v>0.000403</v>
      </c>
    </row>
    <row r="11" customFormat="false" ht="12.75" hidden="false" customHeight="false" outlineLevel="0" collapsed="false">
      <c r="A11" s="23" t="s">
        <v>10</v>
      </c>
      <c r="B11" s="42" t="n">
        <v>53.7811159170018</v>
      </c>
      <c r="J11" s="32" t="n">
        <v>284.5</v>
      </c>
      <c r="K11" s="33" t="n">
        <v>2.4856E-015</v>
      </c>
      <c r="L11" s="33" t="n">
        <v>2.1624E-017</v>
      </c>
      <c r="M11" s="33" t="n">
        <v>2.7298E-015</v>
      </c>
      <c r="N11" s="23" t="n">
        <f aca="false">1000*R11</f>
        <v>340</v>
      </c>
      <c r="O11" s="37" t="n">
        <f aca="false">S11/1000</f>
        <v>0.213323759380494</v>
      </c>
      <c r="P11" s="37" t="n">
        <f aca="false">T11/1000</f>
        <v>0.196451744050778</v>
      </c>
      <c r="Q11" s="37" t="n">
        <f aca="false">U11/1000</f>
        <v>0.400616862934269</v>
      </c>
      <c r="R11" s="34" t="n">
        <v>0.34</v>
      </c>
      <c r="S11" s="34" t="n">
        <v>213.323759380494</v>
      </c>
      <c r="T11" s="34" t="n">
        <v>196.451744050778</v>
      </c>
      <c r="U11" s="35" t="n">
        <v>400.616862934269</v>
      </c>
      <c r="V11" s="0" t="n">
        <v>300</v>
      </c>
      <c r="W11" s="0" t="n">
        <v>0.000414</v>
      </c>
    </row>
    <row r="12" customFormat="false" ht="12.75" hidden="false" customHeight="false" outlineLevel="0" collapsed="false">
      <c r="A12" s="23" t="s">
        <v>11</v>
      </c>
      <c r="B12" s="40" t="n">
        <v>1.42</v>
      </c>
      <c r="J12" s="32" t="n">
        <v>285</v>
      </c>
      <c r="K12" s="33" t="n">
        <v>8.0142E-015</v>
      </c>
      <c r="L12" s="33" t="n">
        <v>8.9998E-017</v>
      </c>
      <c r="M12" s="33" t="n">
        <v>8.7798E-015</v>
      </c>
      <c r="N12" s="23" t="n">
        <f aca="false">1000*R12</f>
        <v>345</v>
      </c>
      <c r="O12" s="37" t="n">
        <f aca="false">S12/1000</f>
        <v>0.235758608654162</v>
      </c>
      <c r="P12" s="37" t="n">
        <f aca="false">T12/1000</f>
        <v>0.201917599157649</v>
      </c>
      <c r="Q12" s="37" t="n">
        <f aca="false">U12/1000</f>
        <v>0.427554370717773</v>
      </c>
      <c r="R12" s="34" t="n">
        <v>0.345</v>
      </c>
      <c r="S12" s="34" t="n">
        <v>235.758608654162</v>
      </c>
      <c r="T12" s="34" t="n">
        <v>201.917599157649</v>
      </c>
      <c r="U12" s="35" t="n">
        <v>427.554370717773</v>
      </c>
      <c r="V12" s="0" t="n">
        <v>300</v>
      </c>
      <c r="W12" s="0" t="n">
        <v>0.000397</v>
      </c>
    </row>
    <row r="13" customFormat="false" ht="12.75" hidden="false" customHeight="false" outlineLevel="0" collapsed="false">
      <c r="A13" s="23" t="s">
        <v>12</v>
      </c>
      <c r="B13" s="43" t="n">
        <v>0.65</v>
      </c>
      <c r="J13" s="32" t="n">
        <v>285.5</v>
      </c>
      <c r="K13" s="33" t="n">
        <v>4.2613E-014</v>
      </c>
      <c r="L13" s="33" t="n">
        <v>6.4424E-016</v>
      </c>
      <c r="M13" s="33" t="n">
        <v>4.6503E-014</v>
      </c>
      <c r="N13" s="23" t="n">
        <f aca="false">1000*R13</f>
        <v>350</v>
      </c>
      <c r="O13" s="37" t="n">
        <f aca="false">S13/1000</f>
        <v>0.272714738253896</v>
      </c>
      <c r="P13" s="37" t="n">
        <f aca="false">T13/1000</f>
        <v>0.218169241055966</v>
      </c>
      <c r="Q13" s="37" t="n">
        <f aca="false">U13/1000</f>
        <v>0.47917550270531</v>
      </c>
      <c r="R13" s="34" t="n">
        <v>0.35</v>
      </c>
      <c r="S13" s="34" t="n">
        <v>272.714738253897</v>
      </c>
      <c r="T13" s="34" t="n">
        <v>218.169241055966</v>
      </c>
      <c r="U13" s="35" t="n">
        <v>479.17550270531</v>
      </c>
      <c r="V13" s="0" t="n">
        <v>300</v>
      </c>
      <c r="W13" s="0" t="n">
        <v>0.000357</v>
      </c>
    </row>
    <row r="14" customFormat="false" ht="12.75" hidden="false" customHeight="false" outlineLevel="0" collapsed="false">
      <c r="A14" s="23" t="s">
        <v>13</v>
      </c>
      <c r="B14" s="42" t="n">
        <v>16.8499919539708</v>
      </c>
      <c r="J14" s="32" t="n">
        <v>286</v>
      </c>
      <c r="K14" s="33" t="n">
        <v>1.3684E-013</v>
      </c>
      <c r="L14" s="33" t="n">
        <v>2.3503E-015</v>
      </c>
      <c r="M14" s="33" t="n">
        <v>1.4903E-013</v>
      </c>
      <c r="N14" s="23" t="n">
        <f aca="false">1000*R14</f>
        <v>360</v>
      </c>
      <c r="O14" s="37" t="n">
        <f aca="false">S14/1000</f>
        <v>0.310933045196626</v>
      </c>
      <c r="P14" s="37" t="n">
        <f aca="false">T14/1000</f>
        <v>0.219563283103008</v>
      </c>
      <c r="Q14" s="37" t="n">
        <f aca="false">U14/1000</f>
        <v>0.517147023056447</v>
      </c>
      <c r="R14" s="34" t="n">
        <v>0.36</v>
      </c>
      <c r="S14" s="34" t="n">
        <v>310.933045196626</v>
      </c>
      <c r="T14" s="34" t="n">
        <v>219.563283103008</v>
      </c>
      <c r="U14" s="35" t="n">
        <v>517.147023056447</v>
      </c>
      <c r="V14" s="0" t="n">
        <v>300</v>
      </c>
      <c r="W14" s="0" t="n">
        <v>0.000318</v>
      </c>
    </row>
    <row r="15" customFormat="false" ht="12.75" hidden="false" customHeight="false" outlineLevel="0" collapsed="false">
      <c r="A15" s="23" t="s">
        <v>14</v>
      </c>
      <c r="B15" s="44" t="n">
        <v>37</v>
      </c>
      <c r="J15" s="32" t="n">
        <v>286.5</v>
      </c>
      <c r="K15" s="33" t="n">
        <v>8.3823E-013</v>
      </c>
      <c r="L15" s="33" t="n">
        <v>1.8458E-014</v>
      </c>
      <c r="M15" s="33" t="n">
        <v>9.0847E-013</v>
      </c>
      <c r="N15" s="23" t="n">
        <f aca="false">1000*R15</f>
        <v>370</v>
      </c>
      <c r="O15" s="37" t="n">
        <f aca="false">S15/1000</f>
        <v>0.398272891172051</v>
      </c>
      <c r="P15" s="37" t="n">
        <f aca="false">T15/1000</f>
        <v>0.25179128482187</v>
      </c>
      <c r="Q15" s="37" t="n">
        <f aca="false">U15/1000</f>
        <v>0.632965104420553</v>
      </c>
      <c r="R15" s="34" t="n">
        <v>0.37</v>
      </c>
      <c r="S15" s="34" t="n">
        <v>398.272891172051</v>
      </c>
      <c r="T15" s="34" t="n">
        <v>251.79128482187</v>
      </c>
      <c r="U15" s="35" t="n">
        <v>632.965104420553</v>
      </c>
      <c r="V15" s="0" t="n">
        <v>300</v>
      </c>
      <c r="W15" s="0" t="n">
        <v>0.000281</v>
      </c>
    </row>
    <row r="16" customFormat="false" ht="12.75" hidden="false" customHeight="false" outlineLevel="0" collapsed="false">
      <c r="A16" s="23" t="s">
        <v>15</v>
      </c>
      <c r="B16" s="40" t="n">
        <v>1013.25</v>
      </c>
      <c r="J16" s="32" t="n">
        <v>287</v>
      </c>
      <c r="K16" s="33" t="n">
        <v>2.7367E-012</v>
      </c>
      <c r="L16" s="33" t="n">
        <v>7.2547E-014</v>
      </c>
      <c r="M16" s="33" t="n">
        <v>2.9527E-012</v>
      </c>
      <c r="N16" s="23" t="n">
        <f aca="false">1000*R16</f>
        <v>380</v>
      </c>
      <c r="O16" s="37" t="n">
        <f aca="false">S16/1000</f>
        <v>0.432009922657051</v>
      </c>
      <c r="P16" s="37" t="n">
        <f aca="false">T16/1000</f>
        <v>0.247556314005858</v>
      </c>
      <c r="Q16" s="37" t="n">
        <f aca="false">U16/1000</f>
        <v>0.661018731292459</v>
      </c>
      <c r="R16" s="34" t="n">
        <v>0.38</v>
      </c>
      <c r="S16" s="34" t="n">
        <v>432.009922657051</v>
      </c>
      <c r="T16" s="34" t="n">
        <v>247.556314005858</v>
      </c>
      <c r="U16" s="35" t="n">
        <v>661.018731292459</v>
      </c>
      <c r="V16" s="0" t="n">
        <v>300</v>
      </c>
      <c r="W16" s="0" t="n">
        <v>0.000242</v>
      </c>
    </row>
    <row r="17" customFormat="false" ht="12.75" hidden="false" customHeight="false" outlineLevel="0" collapsed="false">
      <c r="A17" s="23" t="s">
        <v>16</v>
      </c>
      <c r="B17" s="40" t="n">
        <v>59</v>
      </c>
      <c r="J17" s="32" t="n">
        <v>287.5</v>
      </c>
      <c r="K17" s="33" t="n">
        <v>1.0903E-011</v>
      </c>
      <c r="L17" s="33" t="n">
        <v>3.6618E-013</v>
      </c>
      <c r="M17" s="33" t="n">
        <v>1.168E-011</v>
      </c>
      <c r="N17" s="23" t="n">
        <f aca="false">1000*R17</f>
        <v>390</v>
      </c>
      <c r="O17" s="37" t="n">
        <f aca="false">S17/1000</f>
        <v>0.440001063525453</v>
      </c>
      <c r="P17" s="37" t="n">
        <f aca="false">T17/1000</f>
        <v>0.23089867748774</v>
      </c>
      <c r="Q17" s="37" t="n">
        <f aca="false">U17/1000</f>
        <v>0.652009151559718</v>
      </c>
      <c r="R17" s="34" t="n">
        <v>0.39</v>
      </c>
      <c r="S17" s="34" t="n">
        <v>440.001063525453</v>
      </c>
      <c r="T17" s="34" t="n">
        <v>230.89867748774</v>
      </c>
      <c r="U17" s="35" t="n">
        <v>652.009151559718</v>
      </c>
      <c r="V17" s="0" t="n">
        <v>300</v>
      </c>
      <c r="W17" s="0" t="n">
        <v>0.000212</v>
      </c>
    </row>
    <row r="18" customFormat="false" ht="12.75" hidden="false" customHeight="false" outlineLevel="0" collapsed="false">
      <c r="A18" s="23" t="s">
        <v>17</v>
      </c>
      <c r="B18" s="43" t="n">
        <v>0.945</v>
      </c>
      <c r="J18" s="32" t="n">
        <v>288</v>
      </c>
      <c r="K18" s="33" t="n">
        <v>6.2337E-011</v>
      </c>
      <c r="L18" s="33" t="n">
        <v>2.8061E-012</v>
      </c>
      <c r="M18" s="33" t="n">
        <v>6.6005E-011</v>
      </c>
      <c r="N18" s="23" t="n">
        <f aca="false">1000*R18</f>
        <v>400</v>
      </c>
      <c r="O18" s="37" t="n">
        <f aca="false">S18/1000</f>
        <v>0.677674520299908</v>
      </c>
      <c r="P18" s="37" t="n">
        <f aca="false">T18/1000</f>
        <v>0.328500241352726</v>
      </c>
      <c r="Q18" s="37" t="n">
        <f aca="false">U18/1000</f>
        <v>0.977080124827226</v>
      </c>
      <c r="R18" s="34" t="n">
        <v>0.4</v>
      </c>
      <c r="S18" s="34" t="n">
        <v>677.674520299908</v>
      </c>
      <c r="T18" s="34" t="n">
        <v>328.500241352726</v>
      </c>
      <c r="U18" s="35" t="n">
        <v>977.080124827226</v>
      </c>
      <c r="V18" s="0" t="n">
        <v>300</v>
      </c>
      <c r="W18" s="0" t="n">
        <v>0.000201</v>
      </c>
    </row>
    <row r="19" customFormat="false" ht="12" hidden="false" customHeight="false" outlineLevel="0" collapsed="false">
      <c r="A19" s="23" t="s">
        <v>18</v>
      </c>
      <c r="B19" s="45" t="n">
        <v>0.095</v>
      </c>
      <c r="J19" s="32" t="n">
        <v>288.5</v>
      </c>
      <c r="K19" s="33" t="n">
        <v>1.7162E-010</v>
      </c>
      <c r="L19" s="33" t="n">
        <v>9.0651E-012</v>
      </c>
      <c r="M19" s="33" t="n">
        <v>1.8027E-010</v>
      </c>
      <c r="N19" s="23" t="n">
        <f aca="false">1000*R19</f>
        <v>410</v>
      </c>
      <c r="O19" s="37" t="n">
        <f aca="false">S19/1000</f>
        <v>0.831856602109295</v>
      </c>
      <c r="P19" s="37" t="n">
        <f aca="false">T19/1000</f>
        <v>0.375233129643544</v>
      </c>
      <c r="Q19" s="37" t="n">
        <f aca="false">U19/1000</f>
        <v>1.17137558727168</v>
      </c>
      <c r="R19" s="34" t="n">
        <v>0.41</v>
      </c>
      <c r="S19" s="34" t="n">
        <v>831.856602109295</v>
      </c>
      <c r="T19" s="34" t="n">
        <v>375.233129643544</v>
      </c>
      <c r="U19" s="35" t="n">
        <v>1171.37558727168</v>
      </c>
      <c r="V19" s="0" t="n">
        <v>300</v>
      </c>
      <c r="W19" s="0" t="n">
        <v>0.000207</v>
      </c>
    </row>
    <row r="20" customFormat="false" ht="12" hidden="false" customHeight="false" outlineLevel="0" collapsed="false">
      <c r="B20" s="46"/>
      <c r="J20" s="32" t="n">
        <v>289</v>
      </c>
      <c r="K20" s="33" t="n">
        <v>5.6265E-010</v>
      </c>
      <c r="L20" s="33" t="n">
        <v>3.4978E-011</v>
      </c>
      <c r="M20" s="33" t="n">
        <v>5.8529E-010</v>
      </c>
      <c r="N20" s="23" t="n">
        <f aca="false">1000*R20</f>
        <v>420</v>
      </c>
      <c r="O20" s="37" t="n">
        <f aca="false">S20/1000</f>
        <v>0.901434201251883</v>
      </c>
      <c r="P20" s="37" t="n">
        <f aca="false">T20/1000</f>
        <v>0.380765639133248</v>
      </c>
      <c r="Q20" s="37" t="n">
        <f aca="false">U20/1000</f>
        <v>1.24349851707757</v>
      </c>
      <c r="R20" s="34" t="n">
        <v>0.42</v>
      </c>
      <c r="S20" s="34" t="n">
        <v>901.434201251883</v>
      </c>
      <c r="T20" s="34" t="n">
        <v>380.765639133248</v>
      </c>
      <c r="U20" s="35" t="n">
        <v>1243.49851707757</v>
      </c>
      <c r="V20" s="0" t="n">
        <v>300</v>
      </c>
      <c r="W20" s="0" t="n">
        <v>0.000238</v>
      </c>
    </row>
    <row r="21" customFormat="false" ht="12.75" hidden="false" customHeight="false" outlineLevel="0" collapsed="false">
      <c r="A21" s="13" t="s">
        <v>19</v>
      </c>
      <c r="J21" s="32" t="n">
        <v>289.5</v>
      </c>
      <c r="K21" s="33" t="n">
        <v>2.0749E-009</v>
      </c>
      <c r="L21" s="33" t="n">
        <v>1.5368E-010</v>
      </c>
      <c r="M21" s="33" t="n">
        <v>2.1316E-009</v>
      </c>
      <c r="N21" s="23" t="n">
        <f aca="false">1000*R21</f>
        <v>430</v>
      </c>
      <c r="O21" s="37" t="n">
        <f aca="false">S21/1000</f>
        <v>0.865276862358759</v>
      </c>
      <c r="P21" s="37" t="n">
        <f aca="false">T21/1000</f>
        <v>0.344120218151143</v>
      </c>
      <c r="Q21" s="37" t="n">
        <f aca="false">U21/1000</f>
        <v>1.17224810218825</v>
      </c>
      <c r="R21" s="34" t="n">
        <v>0.43</v>
      </c>
      <c r="S21" s="34" t="n">
        <v>865.276862358759</v>
      </c>
      <c r="T21" s="34" t="n">
        <v>344.120218151143</v>
      </c>
      <c r="U21" s="35" t="n">
        <v>1172.24810218825</v>
      </c>
      <c r="V21" s="0" t="n">
        <v>300</v>
      </c>
      <c r="W21" s="0" t="n">
        <v>0.000291</v>
      </c>
    </row>
    <row r="22" customFormat="false" ht="12.75" hidden="false" customHeight="false" outlineLevel="0" collapsed="false">
      <c r="A22" s="14" t="n">
        <v>45.5</v>
      </c>
      <c r="J22" s="32" t="n">
        <v>290</v>
      </c>
      <c r="K22" s="33" t="n">
        <v>6.0168E-009</v>
      </c>
      <c r="L22" s="33" t="n">
        <v>5.1454E-010</v>
      </c>
      <c r="M22" s="33" t="n">
        <v>6.1065E-009</v>
      </c>
      <c r="N22" s="23" t="n">
        <f aca="false">1000*R22</f>
        <v>440</v>
      </c>
      <c r="O22" s="37" t="n">
        <f aca="false">S22/1000</f>
        <v>1.04825734113352</v>
      </c>
      <c r="P22" s="37" t="n">
        <f aca="false">T22/1000</f>
        <v>0.394375661765776</v>
      </c>
      <c r="Q22" s="37" t="n">
        <f aca="false">U22/1000</f>
        <v>1.3976281137877</v>
      </c>
      <c r="R22" s="34" t="n">
        <v>0.44</v>
      </c>
      <c r="S22" s="34" t="n">
        <v>1048.25734113352</v>
      </c>
      <c r="T22" s="34" t="n">
        <v>394.375661765776</v>
      </c>
      <c r="U22" s="35" t="n">
        <v>1397.6281137877</v>
      </c>
      <c r="V22" s="0" t="n">
        <v>300</v>
      </c>
      <c r="W22" s="0" t="n">
        <v>0.000358</v>
      </c>
    </row>
    <row r="23" customFormat="false" ht="12.75" hidden="false" customHeight="false" outlineLevel="0" collapsed="false">
      <c r="A23" s="15" t="s">
        <v>20</v>
      </c>
      <c r="J23" s="32" t="n">
        <v>290.5</v>
      </c>
      <c r="K23" s="33" t="n">
        <v>1.3783E-008</v>
      </c>
      <c r="L23" s="33" t="n">
        <v>1.3303E-009</v>
      </c>
      <c r="M23" s="33" t="n">
        <v>1.3824E-008</v>
      </c>
      <c r="N23" s="23" t="n">
        <f aca="false">1000*R23</f>
        <v>450</v>
      </c>
      <c r="O23" s="37" t="n">
        <f aca="false">S23/1000</f>
        <v>1.18980890809714</v>
      </c>
      <c r="P23" s="37" t="n">
        <f aca="false">T23/1000</f>
        <v>0.42499370385442</v>
      </c>
      <c r="Q23" s="37" t="n">
        <f aca="false">U23/1000</f>
        <v>1.5637204817611</v>
      </c>
      <c r="R23" s="34" t="n">
        <v>0.45</v>
      </c>
      <c r="S23" s="34" t="n">
        <v>1189.80890809714</v>
      </c>
      <c r="T23" s="34" t="n">
        <v>424.99370385442</v>
      </c>
      <c r="U23" s="35" t="n">
        <v>1563.7204817611</v>
      </c>
      <c r="V23" s="0" t="n">
        <v>300</v>
      </c>
      <c r="W23" s="0" t="n">
        <v>0.00042</v>
      </c>
    </row>
    <row r="24" customFormat="false" ht="12.75" hidden="false" customHeight="false" outlineLevel="0" collapsed="false">
      <c r="A24" s="14" t="n">
        <v>-105</v>
      </c>
      <c r="J24" s="32" t="n">
        <v>291</v>
      </c>
      <c r="K24" s="33" t="n">
        <v>3.5052E-008</v>
      </c>
      <c r="L24" s="33" t="n">
        <v>3.8965E-009</v>
      </c>
      <c r="M24" s="33" t="n">
        <v>3.4599E-008</v>
      </c>
      <c r="N24" s="23" t="n">
        <f aca="false">1000*R24</f>
        <v>460</v>
      </c>
      <c r="O24" s="37" t="n">
        <f aca="false">S24/1000</f>
        <v>1.25550207766076</v>
      </c>
      <c r="P24" s="37" t="n">
        <f aca="false">T24/1000</f>
        <v>0.420017550445242</v>
      </c>
      <c r="Q24" s="37" t="n">
        <f aca="false">U24/1000</f>
        <v>1.62161708951429</v>
      </c>
      <c r="R24" s="34" t="n">
        <v>0.46</v>
      </c>
      <c r="S24" s="34" t="n">
        <v>1255.50207766076</v>
      </c>
      <c r="T24" s="34" t="n">
        <v>420.017550445242</v>
      </c>
      <c r="U24" s="35" t="n">
        <v>1621.61708951429</v>
      </c>
      <c r="V24" s="0" t="n">
        <v>300</v>
      </c>
      <c r="W24" s="0" t="n">
        <v>0.000467</v>
      </c>
    </row>
    <row r="25" customFormat="false" ht="12" hidden="false" customHeight="false" outlineLevel="0" collapsed="false">
      <c r="J25" s="32" t="n">
        <v>291.5</v>
      </c>
      <c r="K25" s="33" t="n">
        <v>1.0913E-007</v>
      </c>
      <c r="L25" s="33" t="n">
        <v>1.4425E-008</v>
      </c>
      <c r="M25" s="33" t="n">
        <v>1.0524E-007</v>
      </c>
      <c r="N25" s="23" t="n">
        <f aca="false">1000*R25</f>
        <v>470</v>
      </c>
      <c r="O25" s="37" t="n">
        <f aca="false">S25/1000</f>
        <v>1.25992194306708</v>
      </c>
      <c r="P25" s="37" t="n">
        <f aca="false">T25/1000</f>
        <v>0.396146073200034</v>
      </c>
      <c r="Q25" s="37" t="n">
        <f aca="false">U25/1000</f>
        <v>1.60197571935491</v>
      </c>
      <c r="R25" s="34" t="n">
        <v>0.47</v>
      </c>
      <c r="S25" s="34" t="n">
        <v>1259.92194306708</v>
      </c>
      <c r="T25" s="34" t="n">
        <v>396.146073200034</v>
      </c>
      <c r="U25" s="35" t="n">
        <v>1601.97571935491</v>
      </c>
      <c r="V25" s="0" t="n">
        <v>300</v>
      </c>
      <c r="W25" s="0" t="n">
        <v>0.000497</v>
      </c>
    </row>
    <row r="26" customFormat="false" ht="11.25" hidden="false" customHeight="false" outlineLevel="0" collapsed="false">
      <c r="J26" s="32" t="n">
        <v>292</v>
      </c>
      <c r="K26" s="33" t="n">
        <v>2.683E-007</v>
      </c>
      <c r="L26" s="33" t="n">
        <v>4.0789E-008</v>
      </c>
      <c r="M26" s="33" t="n">
        <v>2.5295E-007</v>
      </c>
      <c r="N26" s="23" t="n">
        <f aca="false">1000*R26</f>
        <v>480</v>
      </c>
      <c r="O26" s="37" t="n">
        <f aca="false">S26/1000</f>
        <v>1.32039859686658</v>
      </c>
      <c r="P26" s="37" t="n">
        <f aca="false">T26/1000</f>
        <v>0.391278931491444</v>
      </c>
      <c r="Q26" s="37" t="n">
        <f aca="false">U26/1000</f>
        <v>1.65498878399796</v>
      </c>
      <c r="R26" s="34" t="n">
        <v>0.48</v>
      </c>
      <c r="S26" s="34" t="n">
        <v>1320.39859686658</v>
      </c>
      <c r="T26" s="34" t="n">
        <v>391.278931491444</v>
      </c>
      <c r="U26" s="35" t="n">
        <v>1654.98878399796</v>
      </c>
      <c r="V26" s="0" t="n">
        <v>300</v>
      </c>
      <c r="W26" s="0" t="n">
        <v>0.000514</v>
      </c>
    </row>
    <row r="27" customFormat="false" ht="11.25" hidden="false" customHeight="false" outlineLevel="0" collapsed="false">
      <c r="J27" s="32" t="n">
        <v>292.5</v>
      </c>
      <c r="K27" s="33" t="n">
        <v>4.2685E-007</v>
      </c>
      <c r="L27" s="33" t="n">
        <v>7.0414E-008</v>
      </c>
      <c r="M27" s="33" t="n">
        <v>3.9644E-007</v>
      </c>
      <c r="N27" s="23" t="n">
        <f aca="false">1000*R27</f>
        <v>490</v>
      </c>
      <c r="O27" s="37" t="n">
        <f aca="false">S27/1000</f>
        <v>1.2637790960823</v>
      </c>
      <c r="P27" s="37" t="n">
        <f aca="false">T27/1000</f>
        <v>0.353832505862336</v>
      </c>
      <c r="Q27" s="37" t="n">
        <f aca="false">U27/1000</f>
        <v>1.56335370567345</v>
      </c>
      <c r="R27" s="34" t="n">
        <v>0.49</v>
      </c>
      <c r="S27" s="34" t="n">
        <v>1263.7790960823</v>
      </c>
      <c r="T27" s="34" t="n">
        <v>353.832505862336</v>
      </c>
      <c r="U27" s="35" t="n">
        <v>1563.35370567345</v>
      </c>
      <c r="V27" s="0" t="n">
        <v>300</v>
      </c>
      <c r="W27" s="0" t="n">
        <v>0.000516</v>
      </c>
    </row>
    <row r="28" customFormat="false" ht="11.25" hidden="false" customHeight="false" outlineLevel="0" collapsed="false">
      <c r="J28" s="32" t="n">
        <v>293</v>
      </c>
      <c r="K28" s="33" t="n">
        <v>8.6466E-007</v>
      </c>
      <c r="L28" s="33" t="n">
        <v>1.576E-007</v>
      </c>
      <c r="M28" s="33" t="n">
        <v>7.8684E-007</v>
      </c>
      <c r="N28" s="23" t="n">
        <f aca="false">1000*R28</f>
        <v>500</v>
      </c>
      <c r="O28" s="37" t="n">
        <f aca="false">S28/1000</f>
        <v>1.29729910030013</v>
      </c>
      <c r="P28" s="37" t="n">
        <f aca="false">T28/1000</f>
        <v>0.343933523256243</v>
      </c>
      <c r="Q28" s="37" t="n">
        <f aca="false">U28/1000</f>
        <v>1.5855356111315</v>
      </c>
      <c r="R28" s="34" t="n">
        <v>0.5</v>
      </c>
      <c r="S28" s="34" t="n">
        <v>1297.29910030013</v>
      </c>
      <c r="T28" s="34" t="n">
        <v>343.933523256243</v>
      </c>
      <c r="U28" s="35" t="n">
        <v>1585.5356111315</v>
      </c>
      <c r="V28" s="0" t="n">
        <v>300</v>
      </c>
      <c r="W28" s="0" t="n">
        <v>0.000512</v>
      </c>
    </row>
    <row r="29" customFormat="false" ht="11.25" hidden="false" customHeight="false" outlineLevel="0" collapsed="false">
      <c r="J29" s="32" t="n">
        <v>293.5</v>
      </c>
      <c r="K29" s="33" t="n">
        <v>2.2707E-006</v>
      </c>
      <c r="L29" s="33" t="n">
        <v>4.7095E-007</v>
      </c>
      <c r="M29" s="33" t="n">
        <v>2.0044E-006</v>
      </c>
      <c r="N29" s="23" t="n">
        <f aca="false">1000*R29</f>
        <v>510</v>
      </c>
      <c r="O29" s="37" t="n">
        <f aca="false">S29/1000</f>
        <v>1.33140315099256</v>
      </c>
      <c r="P29" s="37" t="n">
        <f aca="false">T29/1000</f>
        <v>0.33496622709969</v>
      </c>
      <c r="Q29" s="37" t="n">
        <f aca="false">U29/1000</f>
        <v>1.60920817461482</v>
      </c>
      <c r="R29" s="34" t="n">
        <v>0.51</v>
      </c>
      <c r="S29" s="34" t="n">
        <v>1331.40315099256</v>
      </c>
      <c r="T29" s="34" t="n">
        <v>334.96622709969</v>
      </c>
      <c r="U29" s="35" t="n">
        <v>1609.20817461482</v>
      </c>
      <c r="V29" s="0" t="n">
        <v>300</v>
      </c>
      <c r="W29" s="0" t="n">
        <v>0.000497</v>
      </c>
    </row>
    <row r="30" customFormat="false" ht="11.25" hidden="false" customHeight="false" outlineLevel="0" collapsed="false">
      <c r="J30" s="32" t="n">
        <v>294</v>
      </c>
      <c r="K30" s="33" t="n">
        <v>4.1744E-006</v>
      </c>
      <c r="L30" s="33" t="n">
        <v>9.4558E-007</v>
      </c>
      <c r="M30" s="33" t="n">
        <v>3.5984E-006</v>
      </c>
      <c r="N30" s="23" t="n">
        <f aca="false">1000*R30</f>
        <v>520</v>
      </c>
      <c r="O30" s="37" t="n">
        <f aca="false">S30/1000</f>
        <v>1.28515271958874</v>
      </c>
      <c r="P30" s="37" t="n">
        <f aca="false">T30/1000</f>
        <v>0.30762521800608</v>
      </c>
      <c r="Q30" s="37" t="n">
        <f aca="false">U30/1000</f>
        <v>1.53760240638985</v>
      </c>
      <c r="R30" s="34" t="n">
        <v>0.52</v>
      </c>
      <c r="S30" s="34" t="n">
        <v>1285.15271958874</v>
      </c>
      <c r="T30" s="34" t="n">
        <v>307.62521800608</v>
      </c>
      <c r="U30" s="35" t="n">
        <v>1537.60240638985</v>
      </c>
      <c r="V30" s="0" t="n">
        <v>300</v>
      </c>
      <c r="W30" s="0" t="n">
        <v>0.000465</v>
      </c>
    </row>
    <row r="31" customFormat="false" ht="11.25" hidden="false" customHeight="false" outlineLevel="0" collapsed="false">
      <c r="J31" s="32" t="n">
        <v>294.5</v>
      </c>
      <c r="K31" s="33" t="n">
        <v>6.5911E-006</v>
      </c>
      <c r="L31" s="33" t="n">
        <v>1.5965E-006</v>
      </c>
      <c r="M31" s="33" t="n">
        <v>5.5693E-006</v>
      </c>
      <c r="N31" s="23" t="n">
        <f aca="false">1000*R31</f>
        <v>530</v>
      </c>
      <c r="O31" s="37" t="n">
        <f aca="false">S31/1000</f>
        <v>1.34060208542223</v>
      </c>
      <c r="P31" s="37" t="n">
        <f aca="false">T31/1000</f>
        <v>0.305518261620954</v>
      </c>
      <c r="Q31" s="37" t="n">
        <f aca="false">U31/1000</f>
        <v>1.58856420521645</v>
      </c>
      <c r="R31" s="34" t="n">
        <v>0.53</v>
      </c>
      <c r="S31" s="34" t="n">
        <v>1340.60208542223</v>
      </c>
      <c r="T31" s="34" t="n">
        <v>305.518261620954</v>
      </c>
      <c r="U31" s="35" t="n">
        <v>1588.56420521645</v>
      </c>
      <c r="V31" s="0" t="n">
        <v>300</v>
      </c>
      <c r="W31" s="0" t="n">
        <v>0.000415</v>
      </c>
    </row>
    <row r="32" customFormat="false" ht="11.25" hidden="false" customHeight="false" outlineLevel="0" collapsed="false">
      <c r="J32" s="32" t="n">
        <v>295</v>
      </c>
      <c r="K32" s="33" t="n">
        <v>1.229E-005</v>
      </c>
      <c r="L32" s="33" t="n">
        <v>3.2246E-006</v>
      </c>
      <c r="M32" s="33" t="n">
        <v>1.0116E-005</v>
      </c>
      <c r="N32" s="23" t="n">
        <f aca="false">1000*R32</f>
        <v>540</v>
      </c>
      <c r="O32" s="37" t="n">
        <f aca="false">S32/1000</f>
        <v>1.35929792635276</v>
      </c>
      <c r="P32" s="37" t="n">
        <f aca="false">T32/1000</f>
        <v>0.295659117852457</v>
      </c>
      <c r="Q32" s="37" t="n">
        <f aca="false">U32/1000</f>
        <v>1.59659823282883</v>
      </c>
      <c r="R32" s="34" t="n">
        <v>0.54</v>
      </c>
      <c r="S32" s="34" t="n">
        <v>1359.29792635276</v>
      </c>
      <c r="T32" s="34" t="n">
        <v>295.659117852457</v>
      </c>
      <c r="U32" s="35" t="n">
        <v>1596.59823282883</v>
      </c>
      <c r="V32" s="0" t="n">
        <v>300</v>
      </c>
      <c r="W32" s="0" t="n">
        <v>0.000353</v>
      </c>
    </row>
    <row r="33" customFormat="false" ht="11.25" hidden="false" customHeight="false" outlineLevel="0" collapsed="false">
      <c r="J33" s="32" t="n">
        <v>295.5</v>
      </c>
      <c r="K33" s="33" t="n">
        <v>2.7826E-005</v>
      </c>
      <c r="L33" s="33" t="n">
        <v>8.0206E-006</v>
      </c>
      <c r="M33" s="33" t="n">
        <v>2.2124E-005</v>
      </c>
      <c r="N33" s="23" t="n">
        <f aca="false">1000*R33</f>
        <v>550</v>
      </c>
      <c r="O33" s="37" t="n">
        <f aca="false">S33/1000</f>
        <v>1.36848701042649</v>
      </c>
      <c r="P33" s="37" t="n">
        <f aca="false">T33/1000</f>
        <v>0.284701321652427</v>
      </c>
      <c r="Q33" s="37" t="n">
        <f aca="false">U33/1000</f>
        <v>1.5944350052591</v>
      </c>
      <c r="R33" s="34" t="n">
        <v>0.55</v>
      </c>
      <c r="S33" s="34" t="n">
        <v>1368.48701042649</v>
      </c>
      <c r="T33" s="34" t="n">
        <v>284.701321652427</v>
      </c>
      <c r="U33" s="35" t="n">
        <v>1594.4350052591</v>
      </c>
      <c r="V33" s="0" t="n">
        <v>300</v>
      </c>
      <c r="W33" s="0" t="n">
        <v>0.000283</v>
      </c>
    </row>
    <row r="34" customFormat="false" ht="11.25" hidden="false" customHeight="false" outlineLevel="0" collapsed="false">
      <c r="J34" s="32" t="n">
        <v>296</v>
      </c>
      <c r="K34" s="33" t="n">
        <v>4.7904E-005</v>
      </c>
      <c r="L34" s="33" t="n">
        <v>1.4737E-005</v>
      </c>
      <c r="M34" s="33" t="n">
        <v>3.7078E-005</v>
      </c>
      <c r="N34" s="23" t="n">
        <f aca="false">1000*R34</f>
        <v>570</v>
      </c>
      <c r="O34" s="37" t="n">
        <f aca="false">S34/1000</f>
        <v>1.34103481422181</v>
      </c>
      <c r="P34" s="37" t="n">
        <f aca="false">T34/1000</f>
        <v>0.255718164383845</v>
      </c>
      <c r="Q34" s="37" t="n">
        <f aca="false">U34/1000</f>
        <v>1.53917825840997</v>
      </c>
      <c r="R34" s="34" t="n">
        <v>0.57</v>
      </c>
      <c r="S34" s="34" t="n">
        <v>1341.03481422181</v>
      </c>
      <c r="T34" s="34" t="n">
        <v>255.718164383845</v>
      </c>
      <c r="U34" s="35" t="n">
        <v>1539.17825840997</v>
      </c>
      <c r="V34" s="0" t="n">
        <v>300</v>
      </c>
      <c r="W34" s="0" t="n">
        <v>0.000221</v>
      </c>
    </row>
    <row r="35" customFormat="false" ht="11.25" hidden="false" customHeight="false" outlineLevel="0" collapsed="false">
      <c r="J35" s="32" t="n">
        <v>296.5</v>
      </c>
      <c r="K35" s="33" t="n">
        <v>7.1345E-005</v>
      </c>
      <c r="L35" s="33" t="n">
        <v>2.3312E-005</v>
      </c>
      <c r="M35" s="33" t="n">
        <v>5.3743E-005</v>
      </c>
      <c r="N35" s="23" t="n">
        <f aca="false">1000*R35</f>
        <v>593</v>
      </c>
      <c r="O35" s="37" t="n">
        <f aca="false">S35/1000</f>
        <v>1.29604623648051</v>
      </c>
      <c r="P35" s="37" t="n">
        <f aca="false">T35/1000</f>
        <v>0.224872263640556</v>
      </c>
      <c r="Q35" s="37" t="n">
        <f aca="false">U35/1000</f>
        <v>1.46527527696632</v>
      </c>
      <c r="R35" s="34" t="n">
        <v>0.593</v>
      </c>
      <c r="S35" s="34" t="n">
        <v>1296.04623648051</v>
      </c>
      <c r="T35" s="34" t="n">
        <v>224.872263640556</v>
      </c>
      <c r="U35" s="35" t="n">
        <v>1465.27527696632</v>
      </c>
      <c r="V35" s="0" t="n">
        <v>300</v>
      </c>
      <c r="W35" s="0" t="n">
        <v>0.000176</v>
      </c>
    </row>
    <row r="36" customFormat="false" ht="11.25" hidden="false" customHeight="false" outlineLevel="0" collapsed="false">
      <c r="J36" s="32" t="n">
        <v>297</v>
      </c>
      <c r="K36" s="33" t="n">
        <v>9.68E-005</v>
      </c>
      <c r="L36" s="33" t="n">
        <v>3.3187E-005</v>
      </c>
      <c r="M36" s="33" t="n">
        <v>7.1228E-005</v>
      </c>
      <c r="N36" s="23" t="n">
        <f aca="false">1000*R36</f>
        <v>610</v>
      </c>
      <c r="O36" s="37" t="n">
        <f aca="false">S36/1000</f>
        <v>1.31577287817072</v>
      </c>
      <c r="P36" s="37" t="n">
        <f aca="false">T36/1000</f>
        <v>0.217320916928432</v>
      </c>
      <c r="Q36" s="37" t="n">
        <f aca="false">U36/1000</f>
        <v>1.47660364696999</v>
      </c>
      <c r="R36" s="34" t="n">
        <v>0.61</v>
      </c>
      <c r="S36" s="34" t="n">
        <v>1315.77287817072</v>
      </c>
      <c r="T36" s="34" t="n">
        <v>217.320916928432</v>
      </c>
      <c r="U36" s="35" t="n">
        <v>1476.60364696999</v>
      </c>
      <c r="V36" s="0" t="n">
        <v>300</v>
      </c>
      <c r="W36" s="0" t="n">
        <v>0.000151</v>
      </c>
    </row>
    <row r="37" customFormat="false" ht="11.25" hidden="false" customHeight="false" outlineLevel="0" collapsed="false">
      <c r="J37" s="32" t="n">
        <v>297.5</v>
      </c>
      <c r="K37" s="33" t="n">
        <v>0.00018608</v>
      </c>
      <c r="L37" s="33" t="n">
        <v>6.7912E-005</v>
      </c>
      <c r="M37" s="33" t="n">
        <v>0.00013246</v>
      </c>
      <c r="N37" s="23" t="n">
        <f aca="false">1000*R37</f>
        <v>630</v>
      </c>
      <c r="O37" s="37" t="n">
        <f aca="false">S37/1000</f>
        <v>1.30698558661743</v>
      </c>
      <c r="P37" s="37" t="n">
        <f aca="false">T37/1000</f>
        <v>0.203583599975397</v>
      </c>
      <c r="Q37" s="37" t="n">
        <f aca="false">U37/1000</f>
        <v>1.4544563037271</v>
      </c>
      <c r="R37" s="34" t="n">
        <v>0.63</v>
      </c>
      <c r="S37" s="34" t="n">
        <v>1306.98558661743</v>
      </c>
      <c r="T37" s="34" t="n">
        <v>203.583599975397</v>
      </c>
      <c r="U37" s="35" t="n">
        <v>1454.4563037271</v>
      </c>
      <c r="V37" s="0" t="n">
        <v>300</v>
      </c>
      <c r="W37" s="0" t="n">
        <v>0.000146</v>
      </c>
    </row>
    <row r="38" customFormat="false" ht="11.25" hidden="false" customHeight="false" outlineLevel="0" collapsed="false">
      <c r="J38" s="32" t="n">
        <v>298</v>
      </c>
      <c r="K38" s="33" t="n">
        <v>0.00028988</v>
      </c>
      <c r="L38" s="33" t="n">
        <v>0.00011127</v>
      </c>
      <c r="M38" s="33" t="n">
        <v>0.00020041</v>
      </c>
      <c r="N38" s="23" t="n">
        <f aca="false">1000*R38</f>
        <v>656</v>
      </c>
      <c r="O38" s="37" t="n">
        <f aca="false">S38/1000</f>
        <v>1.24254358658047</v>
      </c>
      <c r="P38" s="37" t="n">
        <f aca="false">T38/1000</f>
        <v>0.179966538984337</v>
      </c>
      <c r="Q38" s="37" t="n">
        <f aca="false">U38/1000</f>
        <v>1.36916393457138</v>
      </c>
      <c r="R38" s="34" t="n">
        <v>0.656</v>
      </c>
      <c r="S38" s="34" t="n">
        <v>1242.54358658047</v>
      </c>
      <c r="T38" s="34" t="n">
        <v>179.966538984337</v>
      </c>
      <c r="U38" s="35" t="n">
        <v>1369.16393457138</v>
      </c>
      <c r="V38" s="0" t="n">
        <v>300</v>
      </c>
      <c r="W38" s="0" t="n">
        <v>0.000157</v>
      </c>
    </row>
    <row r="39" customFormat="false" ht="11.25" hidden="false" customHeight="false" outlineLevel="0" collapsed="false">
      <c r="J39" s="32" t="n">
        <v>298.5</v>
      </c>
      <c r="K39" s="33" t="n">
        <v>0.00035789</v>
      </c>
      <c r="L39" s="33" t="n">
        <v>0.0001427</v>
      </c>
      <c r="M39" s="33" t="n">
        <v>0.00024164</v>
      </c>
      <c r="N39" s="23" t="n">
        <f aca="false">1000*R39</f>
        <v>667.6</v>
      </c>
      <c r="O39" s="37" t="n">
        <f aca="false">S39/1000</f>
        <v>1.26793464173377</v>
      </c>
      <c r="P39" s="37" t="n">
        <f aca="false">T39/1000</f>
        <v>0.178247728910619</v>
      </c>
      <c r="Q39" s="37" t="n">
        <f aca="false">U39/1000</f>
        <v>1.39174606410704</v>
      </c>
      <c r="R39" s="34" t="n">
        <v>0.6676</v>
      </c>
      <c r="S39" s="34" t="n">
        <v>1267.93464173377</v>
      </c>
      <c r="T39" s="34" t="n">
        <v>178.247728910619</v>
      </c>
      <c r="U39" s="35" t="n">
        <v>1391.74606410704</v>
      </c>
      <c r="V39" s="0" t="n">
        <v>300</v>
      </c>
      <c r="W39" s="0" t="n">
        <v>0.000176</v>
      </c>
    </row>
    <row r="40" customFormat="false" ht="11.25" hidden="false" customHeight="false" outlineLevel="0" collapsed="false">
      <c r="J40" s="32" t="n">
        <v>299</v>
      </c>
      <c r="K40" s="33" t="n">
        <v>0.00049211</v>
      </c>
      <c r="L40" s="33" t="n">
        <v>0.00020323</v>
      </c>
      <c r="M40" s="33" t="n">
        <v>0.00032466</v>
      </c>
      <c r="N40" s="23" t="n">
        <f aca="false">1000*R40</f>
        <v>690</v>
      </c>
      <c r="O40" s="37" t="n">
        <f aca="false">S40/1000</f>
        <v>1.11119103790244</v>
      </c>
      <c r="P40" s="37" t="n">
        <f aca="false">T40/1000</f>
        <v>0.142601488344453</v>
      </c>
      <c r="Q40" s="37" t="n">
        <f aca="false">U40/1000</f>
        <v>1.20608570132877</v>
      </c>
      <c r="R40" s="34" t="n">
        <v>0.69</v>
      </c>
      <c r="S40" s="34" t="n">
        <v>1111.19103790244</v>
      </c>
      <c r="T40" s="34" t="n">
        <v>142.601488344453</v>
      </c>
      <c r="U40" s="35" t="n">
        <v>1206.08570132877</v>
      </c>
      <c r="V40" s="0" t="n">
        <v>300</v>
      </c>
      <c r="W40" s="0" t="n">
        <v>0.000203</v>
      </c>
    </row>
    <row r="41" customFormat="false" ht="11.25" hidden="false" customHeight="false" outlineLevel="0" collapsed="false">
      <c r="J41" s="32" t="n">
        <v>299.5</v>
      </c>
      <c r="K41" s="33" t="n">
        <v>0.00086068</v>
      </c>
      <c r="L41" s="33" t="n">
        <v>0.00037386</v>
      </c>
      <c r="M41" s="33" t="n">
        <v>0.00054782</v>
      </c>
      <c r="N41" s="23" t="n">
        <f aca="false">1000*R41</f>
        <v>710</v>
      </c>
      <c r="O41" s="37" t="n">
        <f aca="false">S41/1000</f>
        <v>1.20197472875621</v>
      </c>
      <c r="P41" s="37" t="n">
        <f aca="false">T41/1000</f>
        <v>0.151982599000218</v>
      </c>
      <c r="Q41" s="37" t="n">
        <f aca="false">U41/1000</f>
        <v>1.30235288172974</v>
      </c>
      <c r="R41" s="34" t="n">
        <v>0.71</v>
      </c>
      <c r="S41" s="34" t="n">
        <v>1201.97472875621</v>
      </c>
      <c r="T41" s="34" t="n">
        <v>151.982599000218</v>
      </c>
      <c r="U41" s="35" t="n">
        <v>1302.35288172974</v>
      </c>
      <c r="V41" s="0" t="n">
        <v>300</v>
      </c>
      <c r="W41" s="0" t="n">
        <v>0.000238</v>
      </c>
    </row>
    <row r="42" customFormat="false" ht="11.25" hidden="false" customHeight="false" outlineLevel="0" collapsed="false">
      <c r="J42" s="32" t="n">
        <v>300</v>
      </c>
      <c r="K42" s="33" t="n">
        <v>0.0010205</v>
      </c>
      <c r="L42" s="33" t="n">
        <v>0.00045631</v>
      </c>
      <c r="M42" s="33" t="n">
        <v>0.00063538</v>
      </c>
      <c r="N42" s="23" t="n">
        <f aca="false">1000*R42</f>
        <v>718</v>
      </c>
      <c r="O42" s="37" t="n">
        <f aca="false">S42/1000</f>
        <v>1.04054771338646</v>
      </c>
      <c r="P42" s="37" t="n">
        <f aca="false">T42/1000</f>
        <v>0.122151384946479</v>
      </c>
      <c r="Q42" s="37" t="n">
        <f aca="false">U42/1000</f>
        <v>1.11802520708632</v>
      </c>
      <c r="R42" s="34" t="n">
        <v>0.718</v>
      </c>
      <c r="S42" s="34" t="n">
        <v>1040.54771338646</v>
      </c>
      <c r="T42" s="34" t="n">
        <v>122.151384946479</v>
      </c>
      <c r="U42" s="35" t="n">
        <v>1118.02520708632</v>
      </c>
      <c r="V42" s="0" t="n">
        <v>300</v>
      </c>
      <c r="W42" s="0" t="n">
        <v>0.000278</v>
      </c>
    </row>
    <row r="43" customFormat="false" ht="11.25" hidden="false" customHeight="false" outlineLevel="0" collapsed="false">
      <c r="J43" s="32" t="n">
        <v>300.5</v>
      </c>
      <c r="K43" s="33" t="n">
        <v>0.001245</v>
      </c>
      <c r="L43" s="33" t="n">
        <v>0.00057207</v>
      </c>
      <c r="M43" s="33" t="n">
        <v>0.0007584</v>
      </c>
      <c r="N43" s="23" t="n">
        <f aca="false">1000*R43</f>
        <v>724.4</v>
      </c>
      <c r="O43" s="37" t="n">
        <f aca="false">S43/1000</f>
        <v>1.01633564453474</v>
      </c>
      <c r="P43" s="37" t="n">
        <f aca="false">T43/1000</f>
        <v>0.116315466582169</v>
      </c>
      <c r="Q43" s="37" t="n">
        <f aca="false">U43/1000</f>
        <v>1.08901671793157</v>
      </c>
      <c r="R43" s="34" t="n">
        <v>0.7244</v>
      </c>
      <c r="S43" s="34" t="n">
        <v>1016.33564453474</v>
      </c>
      <c r="T43" s="34" t="n">
        <v>116.315466582169</v>
      </c>
      <c r="U43" s="35" t="n">
        <v>1089.01671793157</v>
      </c>
      <c r="V43" s="0" t="n">
        <v>300</v>
      </c>
      <c r="W43" s="0" t="n">
        <v>0.000323</v>
      </c>
    </row>
    <row r="44" customFormat="false" ht="11.25" hidden="false" customHeight="false" outlineLevel="0" collapsed="false">
      <c r="J44" s="32" t="n">
        <v>301</v>
      </c>
      <c r="K44" s="33" t="n">
        <v>0.00193</v>
      </c>
      <c r="L44" s="33" t="n">
        <v>0.00091926</v>
      </c>
      <c r="M44" s="33" t="n">
        <v>0.0011405</v>
      </c>
      <c r="N44" s="23" t="n">
        <f aca="false">1000*R44</f>
        <v>740</v>
      </c>
      <c r="O44" s="37" t="n">
        <f aca="false">S44/1000</f>
        <v>1.12081884464931</v>
      </c>
      <c r="P44" s="37" t="n">
        <f aca="false">T44/1000</f>
        <v>0.131562912855956</v>
      </c>
      <c r="Q44" s="37" t="n">
        <f aca="false">U44/1000</f>
        <v>1.20426158143945</v>
      </c>
      <c r="R44" s="34" t="n">
        <v>0.74</v>
      </c>
      <c r="S44" s="34" t="n">
        <v>1120.81884464931</v>
      </c>
      <c r="T44" s="34" t="n">
        <v>131.562912855956</v>
      </c>
      <c r="U44" s="35" t="n">
        <v>1204.26158143945</v>
      </c>
      <c r="V44" s="0" t="n">
        <v>300</v>
      </c>
      <c r="W44" s="0" t="n">
        <v>0.000368</v>
      </c>
    </row>
    <row r="45" customFormat="false" ht="11.25" hidden="false" customHeight="false" outlineLevel="0" collapsed="false">
      <c r="J45" s="32" t="n">
        <v>301.5</v>
      </c>
      <c r="K45" s="33" t="n">
        <v>0.0026914</v>
      </c>
      <c r="L45" s="33" t="n">
        <v>0.0013201</v>
      </c>
      <c r="M45" s="33" t="n">
        <v>0.0015488</v>
      </c>
      <c r="N45" s="23" t="n">
        <f aca="false">1000*R45</f>
        <v>752.5</v>
      </c>
      <c r="O45" s="37" t="n">
        <f aca="false">S45/1000</f>
        <v>1.12297258731119</v>
      </c>
      <c r="P45" s="37" t="n">
        <f aca="false">T45/1000</f>
        <v>0.129312482040752</v>
      </c>
      <c r="Q45" s="37" t="n">
        <f aca="false">U45/1000</f>
        <v>1.20407242653597</v>
      </c>
      <c r="R45" s="34" t="n">
        <v>0.7525</v>
      </c>
      <c r="S45" s="34" t="n">
        <v>1122.97258731119</v>
      </c>
      <c r="T45" s="34" t="n">
        <v>129.312482040752</v>
      </c>
      <c r="U45" s="35" t="n">
        <v>1204.07242653597</v>
      </c>
      <c r="V45" s="0" t="n">
        <v>300</v>
      </c>
      <c r="W45" s="0" t="n">
        <v>0.000402</v>
      </c>
    </row>
    <row r="46" customFormat="false" ht="11.25" hidden="false" customHeight="false" outlineLevel="0" collapsed="false">
      <c r="J46" s="32" t="n">
        <v>302</v>
      </c>
      <c r="K46" s="33" t="n">
        <v>0.0029209</v>
      </c>
      <c r="L46" s="33" t="n">
        <v>0.001457</v>
      </c>
      <c r="M46" s="33" t="n">
        <v>0.0016542</v>
      </c>
      <c r="N46" s="23" t="n">
        <f aca="false">1000*R46</f>
        <v>757.5</v>
      </c>
      <c r="O46" s="37" t="n">
        <f aca="false">S46/1000</f>
        <v>1.10490016304805</v>
      </c>
      <c r="P46" s="37" t="n">
        <f aca="false">T46/1000</f>
        <v>0.12591094553677</v>
      </c>
      <c r="Q46" s="37" t="n">
        <f aca="false">U46/1000</f>
        <v>1.183374370137</v>
      </c>
      <c r="R46" s="34" t="n">
        <v>0.7575</v>
      </c>
      <c r="S46" s="34" t="n">
        <v>1104.90016304805</v>
      </c>
      <c r="T46" s="34" t="n">
        <v>125.91094553677</v>
      </c>
      <c r="U46" s="35" t="n">
        <v>1183.374370137</v>
      </c>
      <c r="V46" s="0" t="n">
        <v>300</v>
      </c>
      <c r="W46" s="0" t="n">
        <v>0.000416</v>
      </c>
    </row>
    <row r="47" customFormat="false" ht="11.25" hidden="false" customHeight="false" outlineLevel="0" collapsed="false">
      <c r="J47" s="32" t="n">
        <v>302.5</v>
      </c>
      <c r="K47" s="33" t="n">
        <v>0.004284</v>
      </c>
      <c r="L47" s="33" t="n">
        <v>0.002191</v>
      </c>
      <c r="M47" s="33" t="n">
        <v>0.0023675</v>
      </c>
      <c r="N47" s="23" t="n">
        <f aca="false">1000*R47</f>
        <v>762.5</v>
      </c>
      <c r="O47" s="37" t="n">
        <f aca="false">S47/1000</f>
        <v>0.680579479323966</v>
      </c>
      <c r="P47" s="37" t="n">
        <f aca="false">T47/1000</f>
        <v>0.0644512901024541</v>
      </c>
      <c r="Q47" s="37" t="n">
        <f aca="false">U47/1000</f>
        <v>0.715811413838147</v>
      </c>
      <c r="R47" s="34" t="n">
        <v>0.7625</v>
      </c>
      <c r="S47" s="34" t="n">
        <v>680.579479323966</v>
      </c>
      <c r="T47" s="34" t="n">
        <v>64.4512901024541</v>
      </c>
      <c r="U47" s="35" t="n">
        <v>715.811413838147</v>
      </c>
      <c r="V47" s="0" t="n">
        <v>300</v>
      </c>
      <c r="W47" s="0" t="n">
        <v>0.000409</v>
      </c>
    </row>
    <row r="48" customFormat="false" ht="11.25" hidden="false" customHeight="false" outlineLevel="0" collapsed="false">
      <c r="J48" s="32" t="n">
        <v>303</v>
      </c>
      <c r="K48" s="33" t="n">
        <v>0.0070945</v>
      </c>
      <c r="L48" s="33" t="n">
        <v>0.0037332</v>
      </c>
      <c r="M48" s="33" t="n">
        <v>0.003807</v>
      </c>
      <c r="N48" s="23" t="n">
        <f aca="false">1000*R48</f>
        <v>767.5</v>
      </c>
      <c r="O48" s="37" t="n">
        <f aca="false">S48/1000</f>
        <v>0.951027483917986</v>
      </c>
      <c r="P48" s="37" t="n">
        <f aca="false">T48/1000</f>
        <v>0.100830427918219</v>
      </c>
      <c r="Q48" s="37" t="n">
        <f aca="false">U48/1000</f>
        <v>1.01102739744217</v>
      </c>
      <c r="R48" s="34" t="n">
        <v>0.7675</v>
      </c>
      <c r="S48" s="34" t="n">
        <v>951.027483917986</v>
      </c>
      <c r="T48" s="34" t="n">
        <v>100.830427918219</v>
      </c>
      <c r="U48" s="35" t="n">
        <v>1011.02739744217</v>
      </c>
      <c r="V48" s="0" t="n">
        <v>300</v>
      </c>
      <c r="W48" s="0" t="n">
        <v>0.00038</v>
      </c>
    </row>
    <row r="49" customFormat="false" ht="11.25" hidden="false" customHeight="false" outlineLevel="0" collapsed="false">
      <c r="J49" s="32" t="n">
        <v>303.5</v>
      </c>
      <c r="K49" s="33" t="n">
        <v>0.0089795</v>
      </c>
      <c r="L49" s="33" t="n">
        <v>0.0048044</v>
      </c>
      <c r="M49" s="33" t="n">
        <v>0.0047323</v>
      </c>
      <c r="N49" s="23" t="n">
        <f aca="false">1000*R49</f>
        <v>780</v>
      </c>
      <c r="O49" s="37" t="n">
        <f aca="false">S49/1000</f>
        <v>1.0622341173348</v>
      </c>
      <c r="P49" s="37" t="n">
        <f aca="false">T49/1000</f>
        <v>0.115647522662071</v>
      </c>
      <c r="Q49" s="37" t="n">
        <f aca="false">U49/1000</f>
        <v>1.13227668519683</v>
      </c>
      <c r="R49" s="34" t="n">
        <v>0.78</v>
      </c>
      <c r="S49" s="34" t="n">
        <v>1062.2341173348</v>
      </c>
      <c r="T49" s="34" t="n">
        <v>115.647522662071</v>
      </c>
      <c r="U49" s="35" t="n">
        <v>1132.27668519683</v>
      </c>
      <c r="V49" s="0" t="n">
        <v>300</v>
      </c>
      <c r="W49" s="0" t="n">
        <v>0.000334</v>
      </c>
    </row>
    <row r="50" customFormat="false" ht="11.25" hidden="false" customHeight="false" outlineLevel="0" collapsed="false">
      <c r="J50" s="32" t="n">
        <v>304</v>
      </c>
      <c r="K50" s="33" t="n">
        <v>0.0094701</v>
      </c>
      <c r="L50" s="33" t="n">
        <v>0.0050973</v>
      </c>
      <c r="M50" s="33" t="n">
        <v>0.0049577</v>
      </c>
      <c r="N50" s="23" t="n">
        <f aca="false">1000*R50</f>
        <v>800</v>
      </c>
      <c r="O50" s="37" t="n">
        <f aca="false">S50/1000</f>
        <v>1.02424221959477</v>
      </c>
      <c r="P50" s="37" t="n">
        <f aca="false">T50/1000</f>
        <v>0.106587929123015</v>
      </c>
      <c r="Q50" s="37" t="n">
        <f aca="false">U50/1000</f>
        <v>1.08685630211784</v>
      </c>
      <c r="R50" s="34" t="n">
        <v>0.8</v>
      </c>
      <c r="S50" s="34" t="n">
        <v>1024.24221959477</v>
      </c>
      <c r="T50" s="34" t="n">
        <v>106.587929123015</v>
      </c>
      <c r="U50" s="35" t="n">
        <v>1086.85630211784</v>
      </c>
      <c r="V50" s="0" t="n">
        <v>300</v>
      </c>
      <c r="W50" s="0" t="n">
        <v>0.00028</v>
      </c>
    </row>
    <row r="51" customFormat="false" ht="11.25" hidden="false" customHeight="false" outlineLevel="0" collapsed="false">
      <c r="J51" s="32" t="n">
        <v>304.5</v>
      </c>
      <c r="K51" s="33" t="n">
        <v>0.011953</v>
      </c>
      <c r="L51" s="33" t="n">
        <v>0.0064675</v>
      </c>
      <c r="M51" s="33" t="n">
        <v>0.0062203</v>
      </c>
      <c r="N51" s="23" t="n">
        <f aca="false">1000*R51</f>
        <v>816</v>
      </c>
      <c r="O51" s="37" t="n">
        <f aca="false">S51/1000</f>
        <v>0.871081270315129</v>
      </c>
      <c r="P51" s="37" t="n">
        <f aca="false">T51/1000</f>
        <v>0.0838435316665322</v>
      </c>
      <c r="Q51" s="37" t="n">
        <f aca="false">U51/1000</f>
        <v>0.917526622699345</v>
      </c>
      <c r="R51" s="34" t="n">
        <v>0.816</v>
      </c>
      <c r="S51" s="34" t="n">
        <v>871.081270315129</v>
      </c>
      <c r="T51" s="34" t="n">
        <v>83.8435316665322</v>
      </c>
      <c r="U51" s="35" t="n">
        <v>917.526622699345</v>
      </c>
      <c r="V51" s="0" t="n">
        <v>300</v>
      </c>
      <c r="W51" s="0" t="n">
        <v>0.000233</v>
      </c>
    </row>
    <row r="52" customFormat="false" ht="11.25" hidden="false" customHeight="false" outlineLevel="0" collapsed="false">
      <c r="J52" s="32" t="n">
        <v>305</v>
      </c>
      <c r="K52" s="33" t="n">
        <v>0.016463</v>
      </c>
      <c r="L52" s="33" t="n">
        <v>0.0089336</v>
      </c>
      <c r="M52" s="33" t="n">
        <v>0.0085391</v>
      </c>
      <c r="N52" s="23" t="n">
        <f aca="false">1000*R52</f>
        <v>823.7</v>
      </c>
      <c r="O52" s="37" t="n">
        <f aca="false">S52/1000</f>
        <v>0.819535684440468</v>
      </c>
      <c r="P52" s="37" t="n">
        <f aca="false">T52/1000</f>
        <v>0.0766905939017605</v>
      </c>
      <c r="Q52" s="37" t="n">
        <f aca="false">U52/1000</f>
        <v>0.861041108485606</v>
      </c>
      <c r="R52" s="34" t="n">
        <v>0.8237</v>
      </c>
      <c r="S52" s="34" t="n">
        <v>819.535684440468</v>
      </c>
      <c r="T52" s="34" t="n">
        <v>76.6905939017605</v>
      </c>
      <c r="U52" s="35" t="n">
        <v>861.041108485606</v>
      </c>
      <c r="V52" s="0" t="n">
        <v>300</v>
      </c>
      <c r="W52" s="0" t="n">
        <v>0.000201</v>
      </c>
    </row>
    <row r="53" customFormat="false" ht="11.25" hidden="false" customHeight="false" outlineLevel="0" collapsed="false">
      <c r="J53" s="32" t="n">
        <v>305.5</v>
      </c>
      <c r="K53" s="33" t="n">
        <v>0.018719</v>
      </c>
      <c r="L53" s="33" t="n">
        <v>0.010186</v>
      </c>
      <c r="M53" s="33" t="n">
        <v>0.0096794</v>
      </c>
      <c r="N53" s="23" t="n">
        <f aca="false">1000*R53</f>
        <v>831.5</v>
      </c>
      <c r="O53" s="37" t="n">
        <f aca="false">S53/1000</f>
        <v>0.885225903206334</v>
      </c>
      <c r="P53" s="37" t="n">
        <f aca="false">T53/1000</f>
        <v>0.0849295450484392</v>
      </c>
      <c r="Q53" s="37" t="n">
        <f aca="false">U53/1000</f>
        <v>0.932149996683665</v>
      </c>
      <c r="R53" s="34" t="n">
        <v>0.8315</v>
      </c>
      <c r="S53" s="34" t="n">
        <v>885.225903206334</v>
      </c>
      <c r="T53" s="34" t="n">
        <v>84.9295450484392</v>
      </c>
      <c r="U53" s="35" t="n">
        <v>932.149996683665</v>
      </c>
      <c r="V53" s="0" t="n">
        <v>300</v>
      </c>
      <c r="W53" s="0" t="n">
        <v>0.000196</v>
      </c>
    </row>
    <row r="54" customFormat="false" ht="11.25" hidden="false" customHeight="false" outlineLevel="0" collapsed="false">
      <c r="J54" s="32" t="n">
        <v>306</v>
      </c>
      <c r="K54" s="33" t="n">
        <v>0.018577</v>
      </c>
      <c r="L54" s="33" t="n">
        <v>0.01015</v>
      </c>
      <c r="M54" s="33" t="n">
        <v>0.0095594</v>
      </c>
      <c r="N54" s="23" t="n">
        <f aca="false">1000*R54</f>
        <v>840</v>
      </c>
      <c r="O54" s="37" t="n">
        <f aca="false">S54/1000</f>
        <v>0.902950658884359</v>
      </c>
      <c r="P54" s="37" t="n">
        <f aca="false">T54/1000</f>
        <v>0.0865214071304545</v>
      </c>
      <c r="Q54" s="37" t="n">
        <f aca="false">U54/1000</f>
        <v>0.950705636549711</v>
      </c>
      <c r="R54" s="34" t="n">
        <v>0.84</v>
      </c>
      <c r="S54" s="34" t="n">
        <v>902.950658884359</v>
      </c>
      <c r="T54" s="34" t="n">
        <v>86.5214071304545</v>
      </c>
      <c r="U54" s="35" t="n">
        <v>950.705636549711</v>
      </c>
      <c r="V54" s="0" t="n">
        <v>300</v>
      </c>
      <c r="W54" s="0" t="n">
        <v>0.000213</v>
      </c>
    </row>
    <row r="55" customFormat="false" ht="11.25" hidden="false" customHeight="false" outlineLevel="0" collapsed="false">
      <c r="J55" s="32" t="n">
        <v>306.5</v>
      </c>
      <c r="K55" s="33" t="n">
        <v>0.021108</v>
      </c>
      <c r="L55" s="33" t="n">
        <v>0.011568</v>
      </c>
      <c r="M55" s="33" t="n">
        <v>0.010824</v>
      </c>
      <c r="N55" s="23" t="n">
        <f aca="false">1000*R55</f>
        <v>860</v>
      </c>
      <c r="O55" s="37" t="n">
        <f aca="false">S55/1000</f>
        <v>0.91718341122609</v>
      </c>
      <c r="P55" s="37" t="n">
        <f aca="false">T55/1000</f>
        <v>0.0861437748168569</v>
      </c>
      <c r="Q55" s="37" t="n">
        <f aca="false">U55/1000</f>
        <v>0.96394970105192</v>
      </c>
      <c r="R55" s="34" t="n">
        <v>0.86</v>
      </c>
      <c r="S55" s="34" t="n">
        <v>917.18341122609</v>
      </c>
      <c r="T55" s="34" t="n">
        <v>86.1437748168569</v>
      </c>
      <c r="U55" s="35" t="n">
        <v>963.949701051919</v>
      </c>
      <c r="V55" s="0" t="n">
        <v>300</v>
      </c>
      <c r="W55" s="0" t="n">
        <v>0.000244</v>
      </c>
    </row>
    <row r="56" customFormat="false" ht="11.25" hidden="false" customHeight="false" outlineLevel="0" collapsed="false">
      <c r="J56" s="32" t="n">
        <v>307</v>
      </c>
      <c r="K56" s="33" t="n">
        <v>0.027849</v>
      </c>
      <c r="L56" s="33" t="n">
        <v>0.015246</v>
      </c>
      <c r="M56" s="33" t="n">
        <v>0.014298</v>
      </c>
      <c r="N56" s="23" t="n">
        <f aca="false">1000*R56</f>
        <v>880</v>
      </c>
      <c r="O56" s="37" t="n">
        <f aca="false">S56/1000</f>
        <v>0.872497442199763</v>
      </c>
      <c r="P56" s="37" t="n">
        <f aca="false">T56/1000</f>
        <v>0.0792408694141946</v>
      </c>
      <c r="Q56" s="37" t="n">
        <f aca="false">U56/1000</f>
        <v>0.914279331747539</v>
      </c>
      <c r="R56" s="34" t="n">
        <v>0.88</v>
      </c>
      <c r="S56" s="34" t="n">
        <v>872.497442199763</v>
      </c>
      <c r="T56" s="34" t="n">
        <v>79.2408694141947</v>
      </c>
      <c r="U56" s="35" t="n">
        <v>914.279331747539</v>
      </c>
      <c r="V56" s="0" t="n">
        <v>300</v>
      </c>
      <c r="W56" s="0" t="n">
        <v>0.000278</v>
      </c>
    </row>
    <row r="57" customFormat="false" ht="11.25" hidden="false" customHeight="false" outlineLevel="0" collapsed="false">
      <c r="J57" s="32" t="n">
        <v>307.5</v>
      </c>
      <c r="K57" s="33" t="n">
        <v>0.035635</v>
      </c>
      <c r="L57" s="33" t="n">
        <v>0.019468</v>
      </c>
      <c r="M57" s="33" t="n">
        <v>0.018339</v>
      </c>
      <c r="N57" s="23" t="n">
        <f aca="false">1000*R57</f>
        <v>905</v>
      </c>
      <c r="O57" s="37" t="n">
        <f aca="false">S57/1000</f>
        <v>0.618767009530137</v>
      </c>
      <c r="P57" s="37" t="n">
        <f aca="false">T57/1000</f>
        <v>0.0483772134772465</v>
      </c>
      <c r="Q57" s="37" t="n">
        <f aca="false">U57/1000</f>
        <v>0.640578665527289</v>
      </c>
      <c r="R57" s="34" t="n">
        <v>0.905</v>
      </c>
      <c r="S57" s="34" t="n">
        <v>618.767009530137</v>
      </c>
      <c r="T57" s="34" t="n">
        <v>48.3772134772465</v>
      </c>
      <c r="U57" s="35" t="n">
        <v>640.578665527289</v>
      </c>
      <c r="V57" s="0" t="n">
        <v>300</v>
      </c>
      <c r="W57" s="0" t="n">
        <v>0.000317</v>
      </c>
    </row>
    <row r="58" customFormat="false" ht="11.25" hidden="false" customHeight="false" outlineLevel="0" collapsed="false">
      <c r="J58" s="32" t="n">
        <v>308</v>
      </c>
      <c r="K58" s="33" t="n">
        <v>0.037837</v>
      </c>
      <c r="L58" s="33" t="n">
        <v>0.020753</v>
      </c>
      <c r="M58" s="33" t="n">
        <v>0.019382</v>
      </c>
      <c r="N58" s="23" t="n">
        <f aca="false">1000*R58</f>
        <v>915</v>
      </c>
      <c r="O58" s="37" t="n">
        <f aca="false">S58/1000</f>
        <v>0.633053814639495</v>
      </c>
      <c r="P58" s="37" t="n">
        <f aca="false">T58/1000</f>
        <v>0.0496075028781412</v>
      </c>
      <c r="Q58" s="37" t="n">
        <f aca="false">U58/1000</f>
        <v>0.65548238386122</v>
      </c>
      <c r="R58" s="34" t="n">
        <v>0.915</v>
      </c>
      <c r="S58" s="34" t="n">
        <v>633.053814639495</v>
      </c>
      <c r="T58" s="34" t="n">
        <v>49.6075028781412</v>
      </c>
      <c r="U58" s="35" t="n">
        <v>655.48238386122</v>
      </c>
      <c r="V58" s="0" t="n">
        <v>300</v>
      </c>
      <c r="W58" s="0" t="n">
        <v>0.000353</v>
      </c>
    </row>
    <row r="59" customFormat="false" ht="11.25" hidden="false" customHeight="false" outlineLevel="0" collapsed="false">
      <c r="J59" s="32" t="n">
        <v>308.5</v>
      </c>
      <c r="K59" s="33" t="n">
        <v>0.04143</v>
      </c>
      <c r="L59" s="33" t="n">
        <v>0.02275</v>
      </c>
      <c r="M59" s="33" t="n">
        <v>0.021194</v>
      </c>
      <c r="N59" s="23" t="n">
        <f aca="false">1000*R59</f>
        <v>925</v>
      </c>
      <c r="O59" s="37" t="n">
        <f aca="false">S59/1000</f>
        <v>0.606066479902529</v>
      </c>
      <c r="P59" s="37" t="n">
        <f aca="false">T59/1000</f>
        <v>0.0468040564153477</v>
      </c>
      <c r="Q59" s="37" t="n">
        <f aca="false">U59/1000</f>
        <v>0.626850251363067</v>
      </c>
      <c r="R59" s="34" t="n">
        <v>0.925</v>
      </c>
      <c r="S59" s="34" t="n">
        <v>606.066479902529</v>
      </c>
      <c r="T59" s="34" t="n">
        <v>46.8040564153477</v>
      </c>
      <c r="U59" s="35" t="n">
        <v>626.850251363067</v>
      </c>
      <c r="V59" s="0" t="n">
        <v>300</v>
      </c>
      <c r="W59" s="0" t="n">
        <v>0.000393</v>
      </c>
    </row>
    <row r="60" customFormat="false" ht="11.25" hidden="false" customHeight="false" outlineLevel="0" collapsed="false">
      <c r="J60" s="32" t="n">
        <v>309</v>
      </c>
      <c r="K60" s="33" t="n">
        <v>0.040534</v>
      </c>
      <c r="L60" s="33" t="n">
        <v>0.022298</v>
      </c>
      <c r="M60" s="33" t="n">
        <v>0.020691</v>
      </c>
      <c r="N60" s="23" t="n">
        <f aca="false">1000*R60</f>
        <v>930</v>
      </c>
      <c r="O60" s="37" t="n">
        <f aca="false">S60/1000</f>
        <v>0.418981117518795</v>
      </c>
      <c r="P60" s="37" t="n">
        <f aca="false">T60/1000</f>
        <v>0.0286712006917601</v>
      </c>
      <c r="Q60" s="37" t="n">
        <f aca="false">U60/1000</f>
        <v>0.429664179235641</v>
      </c>
      <c r="R60" s="34" t="n">
        <v>0.93</v>
      </c>
      <c r="S60" s="34" t="n">
        <v>418.981117518795</v>
      </c>
      <c r="T60" s="34" t="n">
        <v>28.6712006917601</v>
      </c>
      <c r="U60" s="35" t="n">
        <v>429.664179235641</v>
      </c>
      <c r="V60" s="0" t="n">
        <v>300</v>
      </c>
      <c r="W60" s="0" t="n">
        <v>0.000442</v>
      </c>
    </row>
    <row r="61" customFormat="false" ht="11.25" hidden="false" customHeight="false" outlineLevel="0" collapsed="false">
      <c r="J61" s="32" t="n">
        <v>309.5</v>
      </c>
      <c r="K61" s="33" t="n">
        <v>0.043306</v>
      </c>
      <c r="L61" s="33" t="n">
        <v>0.023672</v>
      </c>
      <c r="M61" s="33" t="n">
        <v>0.022269</v>
      </c>
      <c r="N61" s="23" t="n">
        <f aca="false">1000*R61</f>
        <v>937</v>
      </c>
      <c r="O61" s="37" t="n">
        <f aca="false">S61/1000</f>
        <v>0.306605004799147</v>
      </c>
      <c r="P61" s="37" t="n">
        <f aca="false">T61/1000</f>
        <v>0.0193962959033613</v>
      </c>
      <c r="Q61" s="37" t="n">
        <f aca="false">U61/1000</f>
        <v>0.312837811451746</v>
      </c>
      <c r="R61" s="34" t="n">
        <v>0.937</v>
      </c>
      <c r="S61" s="34" t="n">
        <v>306.605004799147</v>
      </c>
      <c r="T61" s="34" t="n">
        <v>19.3962959033613</v>
      </c>
      <c r="U61" s="35" t="n">
        <v>312.837811451746</v>
      </c>
      <c r="V61" s="0" t="n">
        <v>300</v>
      </c>
      <c r="W61" s="0" t="n">
        <v>0.000505</v>
      </c>
    </row>
    <row r="62" customFormat="false" ht="11.25" hidden="false" customHeight="false" outlineLevel="0" collapsed="false">
      <c r="J62" s="32" t="n">
        <v>310</v>
      </c>
      <c r="K62" s="33" t="n">
        <v>0.050939</v>
      </c>
      <c r="L62" s="33" t="n">
        <v>0.027826</v>
      </c>
      <c r="M62" s="33" t="n">
        <v>0.026213</v>
      </c>
      <c r="N62" s="23" t="n">
        <f aca="false">1000*R62</f>
        <v>948</v>
      </c>
      <c r="O62" s="37" t="n">
        <f aca="false">S62/1000</f>
        <v>0.326442376658832</v>
      </c>
      <c r="P62" s="37" t="n">
        <f aca="false">T62/1000</f>
        <v>0.0207661532344889</v>
      </c>
      <c r="Q62" s="37" t="n">
        <f aca="false">U62/1000</f>
        <v>0.333193361683797</v>
      </c>
      <c r="R62" s="34" t="n">
        <v>0.948</v>
      </c>
      <c r="S62" s="34" t="n">
        <v>326.442376658832</v>
      </c>
      <c r="T62" s="34" t="n">
        <v>20.7661532344889</v>
      </c>
      <c r="U62" s="35" t="n">
        <v>333.193361683797</v>
      </c>
      <c r="V62" s="0" t="n">
        <v>300</v>
      </c>
      <c r="W62" s="0" t="n">
        <v>0.000565</v>
      </c>
    </row>
    <row r="63" customFormat="false" ht="11.25" hidden="false" customHeight="false" outlineLevel="0" collapsed="false">
      <c r="J63" s="32" t="n">
        <v>310.5</v>
      </c>
      <c r="K63" s="33" t="n">
        <v>0.06554</v>
      </c>
      <c r="L63" s="33" t="n">
        <v>0.035879</v>
      </c>
      <c r="M63" s="33" t="n">
        <v>0.033642</v>
      </c>
      <c r="N63" s="23" t="n">
        <f aca="false">1000*R63</f>
        <v>965</v>
      </c>
      <c r="O63" s="37" t="n">
        <f aca="false">S63/1000</f>
        <v>0.580956959601378</v>
      </c>
      <c r="P63" s="37" t="n">
        <f aca="false">T63/1000</f>
        <v>0.0428584996391952</v>
      </c>
      <c r="Q63" s="37" t="n">
        <f aca="false">U63/1000</f>
        <v>0.598873202678655</v>
      </c>
      <c r="R63" s="34" t="n">
        <v>0.965</v>
      </c>
      <c r="S63" s="34" t="n">
        <v>580.956959601378</v>
      </c>
      <c r="T63" s="34" t="n">
        <v>42.8584996391952</v>
      </c>
      <c r="U63" s="35" t="n">
        <v>598.873202678655</v>
      </c>
      <c r="V63" s="0" t="n">
        <v>300</v>
      </c>
      <c r="W63" s="0" t="n">
        <v>0.000612</v>
      </c>
    </row>
    <row r="64" customFormat="false" ht="11.25" hidden="false" customHeight="false" outlineLevel="0" collapsed="false">
      <c r="J64" s="32" t="n">
        <v>311</v>
      </c>
      <c r="K64" s="33" t="n">
        <v>0.082922</v>
      </c>
      <c r="L64" s="33" t="n">
        <v>0.045392</v>
      </c>
      <c r="M64" s="33" t="n">
        <v>0.042565</v>
      </c>
      <c r="N64" s="23" t="n">
        <f aca="false">1000*R64</f>
        <v>980</v>
      </c>
      <c r="O64" s="37" t="n">
        <f aca="false">S64/1000</f>
        <v>0.636381531243213</v>
      </c>
      <c r="P64" s="37" t="n">
        <f aca="false">T64/1000</f>
        <v>0.04758039973881</v>
      </c>
      <c r="Q64" s="37" t="n">
        <f aca="false">U64/1000</f>
        <v>0.656640128288713</v>
      </c>
      <c r="R64" s="34" t="n">
        <v>0.98</v>
      </c>
      <c r="S64" s="34" t="n">
        <v>636.381531243213</v>
      </c>
      <c r="T64" s="34" t="n">
        <v>47.58039973881</v>
      </c>
      <c r="U64" s="35" t="n">
        <v>656.640128288713</v>
      </c>
      <c r="V64" s="0" t="n">
        <v>300</v>
      </c>
      <c r="W64" s="0" t="n">
        <v>0.000643</v>
      </c>
    </row>
    <row r="65" customFormat="false" ht="11.25" hidden="false" customHeight="false" outlineLevel="0" collapsed="false">
      <c r="J65" s="32" t="n">
        <v>311.5</v>
      </c>
      <c r="K65" s="33" t="n">
        <v>0.08408</v>
      </c>
      <c r="L65" s="33" t="n">
        <v>0.046156</v>
      </c>
      <c r="M65" s="33" t="n">
        <v>0.043018</v>
      </c>
      <c r="N65" s="23" t="n">
        <f aca="false">1000*R65</f>
        <v>993.5</v>
      </c>
      <c r="O65" s="37" t="n">
        <f aca="false">S65/1000</f>
        <v>0.694226158902858</v>
      </c>
      <c r="P65" s="37" t="n">
        <f aca="false">T65/1000</f>
        <v>0.0529857709227547</v>
      </c>
      <c r="Q65" s="37" t="n">
        <f aca="false">U65/1000</f>
        <v>0.717406680605032</v>
      </c>
      <c r="R65" s="34" t="n">
        <v>0.9935</v>
      </c>
      <c r="S65" s="34" t="n">
        <v>694.226158902858</v>
      </c>
      <c r="T65" s="34" t="n">
        <v>52.9857709227547</v>
      </c>
      <c r="U65" s="35" t="n">
        <v>717.406680605032</v>
      </c>
      <c r="V65" s="0" t="n">
        <v>300</v>
      </c>
      <c r="W65" s="0" t="n">
        <v>0.000657</v>
      </c>
    </row>
    <row r="66" customFormat="false" ht="11.25" hidden="false" customHeight="false" outlineLevel="0" collapsed="false">
      <c r="J66" s="32" t="n">
        <v>312</v>
      </c>
      <c r="K66" s="33" t="n">
        <v>0.093376</v>
      </c>
      <c r="L66" s="33" t="n">
        <v>0.050898</v>
      </c>
      <c r="M66" s="33" t="n">
        <v>0.048162</v>
      </c>
      <c r="N66" s="23" t="n">
        <f aca="false">1000*R66</f>
        <v>1040</v>
      </c>
      <c r="O66" s="37" t="n">
        <f aca="false">S66/1000</f>
        <v>0.650897065582059</v>
      </c>
      <c r="P66" s="37" t="n">
        <f aca="false">T66/1000</f>
        <v>0.0473856788799454</v>
      </c>
      <c r="Q66" s="37" t="n">
        <f aca="false">U66/1000</f>
        <v>0.670337745547994</v>
      </c>
      <c r="R66" s="34" t="n">
        <v>1.04</v>
      </c>
      <c r="S66" s="34" t="n">
        <v>650.897065582059</v>
      </c>
      <c r="T66" s="34" t="n">
        <v>47.3856788799454</v>
      </c>
      <c r="U66" s="35" t="n">
        <v>670.337745547994</v>
      </c>
      <c r="V66" s="0" t="n">
        <v>300</v>
      </c>
      <c r="W66" s="0" t="n">
        <v>0.000654</v>
      </c>
    </row>
    <row r="67" customFormat="false" ht="11.25" hidden="false" customHeight="false" outlineLevel="0" collapsed="false">
      <c r="J67" s="32" t="n">
        <v>312.5</v>
      </c>
      <c r="K67" s="33" t="n">
        <v>0.098984</v>
      </c>
      <c r="L67" s="33" t="n">
        <v>0.053766</v>
      </c>
      <c r="M67" s="33" t="n">
        <v>0.051259</v>
      </c>
      <c r="N67" s="23" t="n">
        <f aca="false">1000*R67</f>
        <v>1070</v>
      </c>
      <c r="O67" s="37" t="n">
        <f aca="false">S67/1000</f>
        <v>0.607756400222659</v>
      </c>
      <c r="P67" s="37" t="n">
        <f aca="false">T67/1000</f>
        <v>0.0427141161381737</v>
      </c>
      <c r="Q67" s="37" t="n">
        <f aca="false">U67/1000</f>
        <v>0.624377677965536</v>
      </c>
      <c r="R67" s="34" t="n">
        <v>1.07</v>
      </c>
      <c r="S67" s="34" t="n">
        <v>607.756400222659</v>
      </c>
      <c r="T67" s="34" t="n">
        <v>42.7141161381737</v>
      </c>
      <c r="U67" s="35" t="n">
        <v>624.377677965536</v>
      </c>
      <c r="V67" s="0" t="n">
        <v>300</v>
      </c>
      <c r="W67" s="0" t="n">
        <v>0.000645</v>
      </c>
    </row>
    <row r="68" customFormat="false" ht="11.25" hidden="false" customHeight="false" outlineLevel="0" collapsed="false">
      <c r="J68" s="32" t="n">
        <v>313</v>
      </c>
      <c r="K68" s="33" t="n">
        <v>0.10733</v>
      </c>
      <c r="L68" s="33" t="n">
        <v>0.058323</v>
      </c>
      <c r="M68" s="33" t="n">
        <v>0.055556</v>
      </c>
      <c r="N68" s="23" t="n">
        <f aca="false">1000*R68</f>
        <v>1100</v>
      </c>
      <c r="O68" s="37" t="n">
        <f aca="false">S68/1000</f>
        <v>0.477665235493063</v>
      </c>
      <c r="P68" s="37" t="n">
        <f aca="false">T68/1000</f>
        <v>0.0302534314954403</v>
      </c>
      <c r="Q68" s="37" t="n">
        <f aca="false">U68/1000</f>
        <v>0.487411039603246</v>
      </c>
      <c r="R68" s="34" t="n">
        <v>1.1</v>
      </c>
      <c r="S68" s="34" t="n">
        <v>477.665235493063</v>
      </c>
      <c r="T68" s="34" t="n">
        <v>30.2534314954403</v>
      </c>
      <c r="U68" s="35" t="n">
        <v>487.411039603246</v>
      </c>
      <c r="V68" s="0" t="n">
        <v>300</v>
      </c>
      <c r="W68" s="0" t="n">
        <v>0.000642</v>
      </c>
    </row>
    <row r="69" customFormat="false" ht="11.25" hidden="false" customHeight="false" outlineLevel="0" collapsed="false">
      <c r="J69" s="32" t="n">
        <v>313.5</v>
      </c>
      <c r="K69" s="33" t="n">
        <v>0.10757</v>
      </c>
      <c r="L69" s="33" t="n">
        <v>0.058999</v>
      </c>
      <c r="M69" s="33" t="n">
        <v>0.055079</v>
      </c>
      <c r="N69" s="23" t="n">
        <f aca="false">1000*R69</f>
        <v>1120</v>
      </c>
      <c r="O69" s="37" t="n">
        <f aca="false">S69/1000</f>
        <v>0.143434876702835</v>
      </c>
      <c r="P69" s="37" t="n">
        <f aca="false">T69/1000</f>
        <v>0.00682679947332435</v>
      </c>
      <c r="Q69" s="37" t="n">
        <f aca="false">U69/1000</f>
        <v>0.14410357885841</v>
      </c>
      <c r="R69" s="34" t="n">
        <v>1.12</v>
      </c>
      <c r="S69" s="34" t="n">
        <v>143.434876702835</v>
      </c>
      <c r="T69" s="34" t="n">
        <v>6.82679947332435</v>
      </c>
      <c r="U69" s="35" t="n">
        <v>144.10357885841</v>
      </c>
      <c r="V69" s="0" t="n">
        <v>300</v>
      </c>
      <c r="W69" s="0" t="n">
        <v>0.00065</v>
      </c>
    </row>
    <row r="70" customFormat="false" ht="11.25" hidden="false" customHeight="false" outlineLevel="0" collapsed="false">
      <c r="J70" s="32" t="n">
        <v>314</v>
      </c>
      <c r="K70" s="33" t="n">
        <v>0.11969</v>
      </c>
      <c r="L70" s="33" t="n">
        <v>0.065266</v>
      </c>
      <c r="M70" s="33" t="n">
        <v>0.0617</v>
      </c>
      <c r="N70" s="23" t="n">
        <f aca="false">1000*R70</f>
        <v>1130</v>
      </c>
      <c r="O70" s="37" t="n">
        <f aca="false">S70/1000</f>
        <v>0.19337494278814</v>
      </c>
      <c r="P70" s="37" t="n">
        <f aca="false">T70/1000</f>
        <v>0.00957916122995481</v>
      </c>
      <c r="Q70" s="37" t="n">
        <f aca="false">U70/1000</f>
        <v>0.194651927142587</v>
      </c>
      <c r="R70" s="34" t="n">
        <v>1.13</v>
      </c>
      <c r="S70" s="34" t="n">
        <v>193.37494278814</v>
      </c>
      <c r="T70" s="34" t="n">
        <v>9.57916122995481</v>
      </c>
      <c r="U70" s="35" t="n">
        <v>194.651927142587</v>
      </c>
      <c r="V70" s="0" t="n">
        <v>300</v>
      </c>
      <c r="W70" s="0" t="n">
        <v>0.000667</v>
      </c>
    </row>
    <row r="71" customFormat="false" ht="11.25" hidden="false" customHeight="false" outlineLevel="0" collapsed="false">
      <c r="J71" s="32" t="n">
        <v>314.5</v>
      </c>
      <c r="K71" s="33" t="n">
        <v>0.1306</v>
      </c>
      <c r="L71" s="33" t="n">
        <v>0.070476</v>
      </c>
      <c r="M71" s="33" t="n">
        <v>0.068118</v>
      </c>
      <c r="N71" s="23" t="n">
        <f aca="false">1000*R71</f>
        <v>1145</v>
      </c>
      <c r="O71" s="37" t="n">
        <f aca="false">S71/1000</f>
        <v>0.184039299022517</v>
      </c>
      <c r="P71" s="37" t="n">
        <f aca="false">T71/1000</f>
        <v>0.00892632228981118</v>
      </c>
      <c r="Q71" s="37" t="n">
        <f aca="false">U71/1000</f>
        <v>0.185064252135436</v>
      </c>
      <c r="R71" s="34" t="n">
        <v>1.145</v>
      </c>
      <c r="S71" s="34" t="n">
        <v>184.039299022517</v>
      </c>
      <c r="T71" s="34" t="n">
        <v>8.92632228981118</v>
      </c>
      <c r="U71" s="35" t="n">
        <v>185.064252135436</v>
      </c>
      <c r="V71" s="0" t="n">
        <v>300</v>
      </c>
      <c r="W71" s="0" t="n">
        <v>0.000699</v>
      </c>
    </row>
    <row r="72" customFormat="false" ht="11.25" hidden="false" customHeight="false" outlineLevel="0" collapsed="false">
      <c r="J72" s="32" t="n">
        <v>315</v>
      </c>
      <c r="K72" s="33" t="n">
        <v>0.13625</v>
      </c>
      <c r="L72" s="33" t="n">
        <v>0.073686</v>
      </c>
      <c r="M72" s="33" t="n">
        <v>0.070894</v>
      </c>
      <c r="N72" s="23" t="n">
        <f aca="false">1000*R72</f>
        <v>1161</v>
      </c>
      <c r="O72" s="37" t="n">
        <f aca="false">S72/1000</f>
        <v>0.365387613669488</v>
      </c>
      <c r="P72" s="37" t="n">
        <f aca="false">T72/1000</f>
        <v>0.0206127804961626</v>
      </c>
      <c r="Q72" s="37" t="n">
        <f aca="false">U72/1000</f>
        <v>0.370313187989578</v>
      </c>
      <c r="R72" s="34" t="n">
        <v>1.161</v>
      </c>
      <c r="S72" s="34" t="n">
        <v>365.387613669488</v>
      </c>
      <c r="T72" s="34" t="n">
        <v>20.6127804961626</v>
      </c>
      <c r="U72" s="35" t="n">
        <v>370.313187989578</v>
      </c>
      <c r="V72" s="0" t="n">
        <v>300</v>
      </c>
      <c r="W72" s="0" t="n">
        <v>0.000729</v>
      </c>
    </row>
    <row r="73" customFormat="false" ht="11.25" hidden="false" customHeight="false" outlineLevel="0" collapsed="false">
      <c r="J73" s="32" t="n">
        <v>315.5</v>
      </c>
      <c r="K73" s="33" t="n">
        <v>0.11838</v>
      </c>
      <c r="L73" s="33" t="n">
        <v>0.064833</v>
      </c>
      <c r="M73" s="33" t="n">
        <v>0.060712</v>
      </c>
      <c r="N73" s="23" t="n">
        <f aca="false">1000*R73</f>
        <v>1170</v>
      </c>
      <c r="O73" s="37" t="n">
        <f aca="false">S73/1000</f>
        <v>0.401127788406368</v>
      </c>
      <c r="P73" s="37" t="n">
        <f aca="false">T73/1000</f>
        <v>0.0232495980075307</v>
      </c>
      <c r="Q73" s="37" t="n">
        <f aca="false">U73/1000</f>
        <v>0.407155745383191</v>
      </c>
      <c r="R73" s="34" t="n">
        <v>1.17</v>
      </c>
      <c r="S73" s="34" t="n">
        <v>401.127788406368</v>
      </c>
      <c r="T73" s="34" t="n">
        <v>23.2495980075307</v>
      </c>
      <c r="U73" s="35" t="n">
        <v>407.155745383191</v>
      </c>
      <c r="V73" s="0" t="n">
        <v>300</v>
      </c>
      <c r="W73" s="0" t="n">
        <v>0.000739</v>
      </c>
    </row>
    <row r="74" customFormat="false" ht="11.25" hidden="false" customHeight="false" outlineLevel="0" collapsed="false">
      <c r="J74" s="32" t="n">
        <v>316</v>
      </c>
      <c r="K74" s="33" t="n">
        <v>0.12348</v>
      </c>
      <c r="L74" s="33" t="n">
        <v>0.067088</v>
      </c>
      <c r="M74" s="33" t="n">
        <v>0.063911</v>
      </c>
      <c r="N74" s="23" t="n">
        <f aca="false">1000*R74</f>
        <v>1200</v>
      </c>
      <c r="O74" s="37" t="n">
        <f aca="false">S74/1000</f>
        <v>0.416266255697299</v>
      </c>
      <c r="P74" s="37" t="n">
        <f aca="false">T74/1000</f>
        <v>0.0242377734953333</v>
      </c>
      <c r="Q74" s="37" t="n">
        <f aca="false">U74/1000</f>
        <v>0.422632447527107</v>
      </c>
      <c r="R74" s="34" t="n">
        <v>1.2</v>
      </c>
      <c r="S74" s="34" t="n">
        <v>416.266255697299</v>
      </c>
      <c r="T74" s="34" t="n">
        <v>24.2377734953333</v>
      </c>
      <c r="U74" s="35" t="n">
        <v>422.632447527107</v>
      </c>
      <c r="V74" s="0" t="n">
        <v>300</v>
      </c>
      <c r="W74" s="0" t="n">
        <v>0.00073</v>
      </c>
    </row>
    <row r="75" customFormat="false" ht="11.25" hidden="false" customHeight="false" outlineLevel="0" collapsed="false">
      <c r="J75" s="32" t="n">
        <v>316.5</v>
      </c>
      <c r="K75" s="33" t="n">
        <v>0.15036</v>
      </c>
      <c r="L75" s="33" t="n">
        <v>0.081118</v>
      </c>
      <c r="M75" s="33" t="n">
        <v>0.078438</v>
      </c>
      <c r="N75" s="23" t="n">
        <f aca="false">1000*R75</f>
        <v>1240</v>
      </c>
      <c r="O75" s="37" t="n">
        <f aca="false">S75/1000</f>
        <v>0.441067875598947</v>
      </c>
      <c r="P75" s="37" t="n">
        <f aca="false">T75/1000</f>
        <v>0.0257268086678808</v>
      </c>
      <c r="Q75" s="37" t="n">
        <f aca="false">U75/1000</f>
        <v>0.447858293312913</v>
      </c>
      <c r="R75" s="34" t="n">
        <v>1.24</v>
      </c>
      <c r="S75" s="34" t="n">
        <v>441.067875598947</v>
      </c>
      <c r="T75" s="34" t="n">
        <v>25.7268086678808</v>
      </c>
      <c r="U75" s="35" t="n">
        <v>447.858293312913</v>
      </c>
      <c r="V75" s="0" t="n">
        <v>300</v>
      </c>
      <c r="W75" s="0" t="n">
        <v>0.000707</v>
      </c>
    </row>
    <row r="76" customFormat="false" ht="11.25" hidden="false" customHeight="false" outlineLevel="0" collapsed="false">
      <c r="J76" s="32" t="n">
        <v>317</v>
      </c>
      <c r="K76" s="33" t="n">
        <v>0.17158</v>
      </c>
      <c r="L76" s="33" t="n">
        <v>0.09302</v>
      </c>
      <c r="M76" s="33" t="n">
        <v>0.088996</v>
      </c>
      <c r="N76" s="23" t="n">
        <f aca="false">1000*R76</f>
        <v>1270</v>
      </c>
      <c r="O76" s="37" t="n">
        <f aca="false">S76/1000</f>
        <v>0.381360405878001</v>
      </c>
      <c r="P76" s="37" t="n">
        <f aca="false">T76/1000</f>
        <v>0.0211134605010545</v>
      </c>
      <c r="Q76" s="37" t="n">
        <f aca="false">U76/1000</f>
        <v>0.386100899451363</v>
      </c>
      <c r="R76" s="34" t="n">
        <v>1.27</v>
      </c>
      <c r="S76" s="34" t="n">
        <v>381.360405878002</v>
      </c>
      <c r="T76" s="34" t="n">
        <v>21.1134605010545</v>
      </c>
      <c r="U76" s="35" t="n">
        <v>386.100899451363</v>
      </c>
      <c r="V76" s="0" t="n">
        <v>300</v>
      </c>
      <c r="W76" s="0" t="n">
        <v>0.000674</v>
      </c>
    </row>
    <row r="77" customFormat="false" ht="11.25" hidden="false" customHeight="false" outlineLevel="0" collapsed="false">
      <c r="J77" s="32" t="n">
        <v>317.5</v>
      </c>
      <c r="K77" s="33" t="n">
        <v>0.18245</v>
      </c>
      <c r="L77" s="33" t="n">
        <v>0.099712</v>
      </c>
      <c r="M77" s="33" t="n">
        <v>0.093762</v>
      </c>
      <c r="N77" s="23" t="n">
        <f aca="false">1000*R77</f>
        <v>1290</v>
      </c>
      <c r="O77" s="37" t="n">
        <f aca="false">S77/1000</f>
        <v>0.404688676238421</v>
      </c>
      <c r="P77" s="37" t="n">
        <f aca="false">T77/1000</f>
        <v>0.0225510315871943</v>
      </c>
      <c r="Q77" s="37" t="n">
        <f aca="false">U77/1000</f>
        <v>0.409865187005059</v>
      </c>
      <c r="R77" s="34" t="n">
        <v>1.29</v>
      </c>
      <c r="S77" s="34" t="n">
        <v>404.688676238421</v>
      </c>
      <c r="T77" s="34" t="n">
        <v>22.5510315871943</v>
      </c>
      <c r="U77" s="35" t="n">
        <v>409.865187005059</v>
      </c>
      <c r="V77" s="0" t="n">
        <v>300</v>
      </c>
      <c r="W77" s="0" t="n">
        <v>0.000644</v>
      </c>
    </row>
    <row r="78" customFormat="false" ht="11.25" hidden="false" customHeight="false" outlineLevel="0" collapsed="false">
      <c r="J78" s="32" t="n">
        <v>318</v>
      </c>
      <c r="K78" s="33" t="n">
        <v>0.17594</v>
      </c>
      <c r="L78" s="33" t="n">
        <v>0.095815</v>
      </c>
      <c r="M78" s="33" t="n">
        <v>0.090775</v>
      </c>
      <c r="N78" s="23" t="n">
        <f aca="false">1000*R78</f>
        <v>1320</v>
      </c>
      <c r="O78" s="37" t="n">
        <f aca="false">S78/1000</f>
        <v>0.325449794509952</v>
      </c>
      <c r="P78" s="37" t="n">
        <f aca="false">T78/1000</f>
        <v>0.0167136937832061</v>
      </c>
      <c r="Q78" s="37" t="n">
        <f aca="false">U78/1000</f>
        <v>0.328190934666706</v>
      </c>
      <c r="R78" s="34" t="n">
        <v>1.32</v>
      </c>
      <c r="S78" s="34" t="n">
        <v>325.449794509952</v>
      </c>
      <c r="T78" s="34" t="n">
        <v>16.7136937832061</v>
      </c>
      <c r="U78" s="35" t="n">
        <v>328.190934666706</v>
      </c>
      <c r="V78" s="0" t="n">
        <v>300</v>
      </c>
      <c r="W78" s="0" t="n">
        <v>0.000641</v>
      </c>
    </row>
    <row r="79" customFormat="false" ht="11.25" hidden="false" customHeight="false" outlineLevel="0" collapsed="false">
      <c r="J79" s="32" t="n">
        <v>318.5</v>
      </c>
      <c r="K79" s="33" t="n">
        <v>0.18591</v>
      </c>
      <c r="L79" s="33" t="n">
        <v>0.10005</v>
      </c>
      <c r="M79" s="33" t="n">
        <v>0.097195</v>
      </c>
      <c r="N79" s="23" t="n">
        <f aca="false">1000*R79</f>
        <v>1350</v>
      </c>
      <c r="O79" s="37" t="n">
        <f aca="false">S79/1000</f>
        <v>0.0599929510107498</v>
      </c>
      <c r="P79" s="37" t="n">
        <f aca="false">T79/1000</f>
        <v>0.00225540772729334</v>
      </c>
      <c r="Q79" s="37" t="n">
        <f aca="false">U79/1000</f>
        <v>0.059672678128169</v>
      </c>
      <c r="R79" s="34" t="n">
        <v>1.35</v>
      </c>
      <c r="S79" s="34" t="n">
        <v>59.9929510107498</v>
      </c>
      <c r="T79" s="34" t="n">
        <v>2.25540772729334</v>
      </c>
      <c r="U79" s="35" t="n">
        <v>59.672678128169</v>
      </c>
      <c r="V79" s="0" t="n">
        <v>300</v>
      </c>
      <c r="W79" s="0" t="n">
        <v>0.000656</v>
      </c>
    </row>
    <row r="80" customFormat="false" ht="11.25" hidden="false" customHeight="false" outlineLevel="0" collapsed="false">
      <c r="J80" s="32" t="n">
        <v>319</v>
      </c>
      <c r="K80" s="33" t="n">
        <v>0.2047</v>
      </c>
      <c r="L80" s="33" t="n">
        <v>0.10971</v>
      </c>
      <c r="M80" s="33" t="n">
        <v>0.10749</v>
      </c>
      <c r="N80" s="23" t="n">
        <f aca="false">1000*R80</f>
        <v>1395</v>
      </c>
      <c r="O80" s="37" t="n">
        <f aca="false">S80/1000</f>
        <v>0.00399558246728743</v>
      </c>
      <c r="P80" s="37" t="n">
        <f aca="false">T80/1000</f>
        <v>0.000135365944814748</v>
      </c>
      <c r="Q80" s="37" t="n">
        <f aca="false">U80/1000</f>
        <v>0.00395940585397228</v>
      </c>
      <c r="R80" s="34" t="n">
        <v>1.395</v>
      </c>
      <c r="S80" s="34" t="n">
        <v>3.99558246728743</v>
      </c>
      <c r="T80" s="34" t="n">
        <v>0.135365944814748</v>
      </c>
      <c r="U80" s="35" t="n">
        <v>3.95940585397228</v>
      </c>
      <c r="V80" s="0" t="n">
        <v>300</v>
      </c>
      <c r="W80" s="0" t="n">
        <v>0.00067</v>
      </c>
    </row>
    <row r="81" customFormat="false" ht="11.25" hidden="false" customHeight="false" outlineLevel="0" collapsed="false">
      <c r="J81" s="32" t="n">
        <v>319.5</v>
      </c>
      <c r="K81" s="33" t="n">
        <v>0.19589</v>
      </c>
      <c r="L81" s="33" t="n">
        <v>0.10693</v>
      </c>
      <c r="M81" s="33" t="n">
        <v>0.10075</v>
      </c>
      <c r="N81" s="23" t="n">
        <f aca="false">1000*R81</f>
        <v>1442.5</v>
      </c>
      <c r="O81" s="37" t="n">
        <f aca="false">S81/1000</f>
        <v>0.0523338535967374</v>
      </c>
      <c r="P81" s="37" t="n">
        <f aca="false">T81/1000</f>
        <v>0.00185897862457869</v>
      </c>
      <c r="Q81" s="37" t="n">
        <f aca="false">U81/1000</f>
        <v>0.0519459800548848</v>
      </c>
      <c r="R81" s="34" t="n">
        <v>1.4425</v>
      </c>
      <c r="S81" s="34" t="n">
        <v>52.3338535967374</v>
      </c>
      <c r="T81" s="34" t="n">
        <v>1.85897862457869</v>
      </c>
      <c r="U81" s="35" t="n">
        <v>51.9459800548848</v>
      </c>
      <c r="V81" s="0" t="n">
        <v>300</v>
      </c>
      <c r="W81" s="0" t="n">
        <v>0.000664</v>
      </c>
    </row>
    <row r="82" customFormat="false" ht="11.25" hidden="false" customHeight="false" outlineLevel="0" collapsed="false">
      <c r="J82" s="32" t="n">
        <v>320</v>
      </c>
      <c r="K82" s="33" t="n">
        <v>0.20527</v>
      </c>
      <c r="L82" s="33" t="n">
        <v>0.11277</v>
      </c>
      <c r="M82" s="33" t="n">
        <v>0.10477</v>
      </c>
      <c r="N82" s="23" t="n">
        <f aca="false">1000*R82</f>
        <v>1462.5</v>
      </c>
      <c r="O82" s="37" t="n">
        <f aca="false">S82/1000</f>
        <v>0.0999821919770647</v>
      </c>
      <c r="P82" s="37" t="n">
        <f aca="false">T82/1000</f>
        <v>0.00377976354416985</v>
      </c>
      <c r="Q82" s="37" t="n">
        <f aca="false">U82/1000</f>
        <v>0.0994694146665282</v>
      </c>
      <c r="R82" s="34" t="n">
        <v>1.4625</v>
      </c>
      <c r="S82" s="34" t="n">
        <v>99.9821919770647</v>
      </c>
      <c r="T82" s="34" t="n">
        <v>3.77976354416985</v>
      </c>
      <c r="U82" s="35" t="n">
        <v>99.4694146665282</v>
      </c>
      <c r="V82" s="0" t="n">
        <v>300</v>
      </c>
      <c r="W82" s="0" t="n">
        <v>0.000643</v>
      </c>
    </row>
    <row r="83" customFormat="false" ht="11.25" hidden="false" customHeight="false" outlineLevel="0" collapsed="false">
      <c r="J83" s="32" t="n">
        <v>320.5</v>
      </c>
      <c r="K83" s="33" t="n">
        <v>0.24525</v>
      </c>
      <c r="L83" s="33" t="n">
        <v>0.13305</v>
      </c>
      <c r="M83" s="33" t="n">
        <v>0.127</v>
      </c>
      <c r="N83" s="23" t="n">
        <f aca="false">1000*R83</f>
        <v>1477</v>
      </c>
      <c r="O83" s="37" t="n">
        <f aca="false">S83/1000</f>
        <v>0.0974877306843237</v>
      </c>
      <c r="P83" s="37" t="n">
        <f aca="false">T83/1000</f>
        <v>0.00365651595299506</v>
      </c>
      <c r="Q83" s="37" t="n">
        <f aca="false">U83/1000</f>
        <v>0.0969588006241821</v>
      </c>
      <c r="R83" s="34" t="n">
        <v>1.477</v>
      </c>
      <c r="S83" s="34" t="n">
        <v>97.4877306843237</v>
      </c>
      <c r="T83" s="34" t="n">
        <v>3.65651595299506</v>
      </c>
      <c r="U83" s="35" t="n">
        <v>96.9588006241821</v>
      </c>
      <c r="V83" s="0" t="n">
        <v>300</v>
      </c>
      <c r="W83" s="0" t="n">
        <v>0.000601</v>
      </c>
    </row>
    <row r="84" customFormat="false" ht="11.25" hidden="false" customHeight="false" outlineLevel="0" collapsed="false">
      <c r="J84" s="32" t="n">
        <v>321</v>
      </c>
      <c r="K84" s="33" t="n">
        <v>0.25024</v>
      </c>
      <c r="L84" s="33" t="n">
        <v>0.13414</v>
      </c>
      <c r="M84" s="33" t="n">
        <v>0.13131</v>
      </c>
      <c r="N84" s="23" t="n">
        <f aca="false">1000*R84</f>
        <v>1497</v>
      </c>
      <c r="O84" s="37" t="n">
        <f aca="false">S84/1000</f>
        <v>0.197736135122246</v>
      </c>
      <c r="P84" s="37" t="n">
        <f aca="false">T84/1000</f>
        <v>0.00849897633743435</v>
      </c>
      <c r="Q84" s="37" t="n">
        <f aca="false">U84/1000</f>
        <v>0.19774569527786</v>
      </c>
      <c r="R84" s="34" t="n">
        <v>1.497</v>
      </c>
      <c r="S84" s="34" t="n">
        <v>197.736135122246</v>
      </c>
      <c r="T84" s="34" t="n">
        <v>8.49897633743435</v>
      </c>
      <c r="U84" s="35" t="n">
        <v>197.74569527786</v>
      </c>
      <c r="V84" s="0" t="n">
        <v>300</v>
      </c>
      <c r="W84" s="0" t="n">
        <v>0.00055</v>
      </c>
    </row>
    <row r="85" customFormat="false" ht="11.25" hidden="false" customHeight="false" outlineLevel="0" collapsed="false">
      <c r="J85" s="32" t="n">
        <v>321.5</v>
      </c>
      <c r="K85" s="33" t="n">
        <v>0.23843</v>
      </c>
      <c r="L85" s="33" t="n">
        <v>0.12817</v>
      </c>
      <c r="M85" s="33" t="n">
        <v>0.12471</v>
      </c>
      <c r="N85" s="23" t="n">
        <f aca="false">1000*R85</f>
        <v>1520</v>
      </c>
      <c r="O85" s="37" t="n">
        <f aca="false">S85/1000</f>
        <v>0.27618946254654</v>
      </c>
      <c r="P85" s="37" t="n">
        <f aca="false">T85/1000</f>
        <v>0.0130811467658252</v>
      </c>
      <c r="Q85" s="37" t="n">
        <f aca="false">U85/1000</f>
        <v>0.27741295218186</v>
      </c>
      <c r="R85" s="34" t="n">
        <v>1.52</v>
      </c>
      <c r="S85" s="34" t="n">
        <v>276.18946254654</v>
      </c>
      <c r="T85" s="34" t="n">
        <v>13.0811467658252</v>
      </c>
      <c r="U85" s="35" t="n">
        <v>277.41295218186</v>
      </c>
      <c r="V85" s="0" t="n">
        <v>300</v>
      </c>
      <c r="W85" s="0" t="n">
        <v>0.000508</v>
      </c>
    </row>
    <row r="86" customFormat="false" ht="11.25" hidden="false" customHeight="false" outlineLevel="0" collapsed="false">
      <c r="J86" s="32" t="n">
        <v>322</v>
      </c>
      <c r="K86" s="33" t="n">
        <v>0.22203</v>
      </c>
      <c r="L86" s="33" t="n">
        <v>0.122</v>
      </c>
      <c r="M86" s="33" t="n">
        <v>0.11324</v>
      </c>
      <c r="N86" s="23" t="n">
        <f aca="false">1000*R86</f>
        <v>1539</v>
      </c>
      <c r="O86" s="37" t="n">
        <f aca="false">S86/1000</f>
        <v>0.266571758034967</v>
      </c>
      <c r="P86" s="37" t="n">
        <f aca="false">T86/1000</f>
        <v>0.0125842744497175</v>
      </c>
      <c r="Q86" s="37" t="n">
        <f aca="false">U86/1000</f>
        <v>0.267711292782054</v>
      </c>
      <c r="R86" s="34" t="n">
        <v>1.539</v>
      </c>
      <c r="S86" s="34" t="n">
        <v>266.571758034967</v>
      </c>
      <c r="T86" s="34" t="n">
        <v>12.5842744497175</v>
      </c>
      <c r="U86" s="35" t="n">
        <v>267.711292782054</v>
      </c>
      <c r="V86" s="0" t="n">
        <v>300</v>
      </c>
      <c r="W86" s="0" t="n">
        <v>0.000501</v>
      </c>
    </row>
    <row r="87" customFormat="false" ht="11.25" hidden="false" customHeight="false" outlineLevel="0" collapsed="false">
      <c r="J87" s="32" t="n">
        <v>322.5</v>
      </c>
      <c r="K87" s="33" t="n">
        <v>0.21709</v>
      </c>
      <c r="L87" s="33" t="n">
        <v>0.1197</v>
      </c>
      <c r="M87" s="33" t="n">
        <v>0.11026</v>
      </c>
      <c r="N87" s="23" t="n">
        <f aca="false">1000*R87</f>
        <v>1558</v>
      </c>
      <c r="O87" s="37" t="n">
        <f aca="false">S87/1000</f>
        <v>0.247970888375746</v>
      </c>
      <c r="P87" s="37" t="n">
        <f aca="false">T87/1000</f>
        <v>0.0113246969520881</v>
      </c>
      <c r="Q87" s="37" t="n">
        <f aca="false">U87/1000</f>
        <v>0.248649437768127</v>
      </c>
      <c r="R87" s="34" t="n">
        <v>1.558</v>
      </c>
      <c r="S87" s="34" t="n">
        <v>247.970888375746</v>
      </c>
      <c r="T87" s="34" t="n">
        <v>11.3246969520881</v>
      </c>
      <c r="U87" s="35" t="n">
        <v>248.649437768127</v>
      </c>
      <c r="V87" s="0" t="n">
        <v>300</v>
      </c>
      <c r="W87" s="0" t="n">
        <v>0.000509</v>
      </c>
    </row>
    <row r="88" customFormat="false" ht="11.25" hidden="false" customHeight="false" outlineLevel="0" collapsed="false">
      <c r="J88" s="32" t="n">
        <v>323</v>
      </c>
      <c r="K88" s="33" t="n">
        <v>0.21226</v>
      </c>
      <c r="L88" s="33" t="n">
        <v>0.11623</v>
      </c>
      <c r="M88" s="33" t="n">
        <v>0.10867</v>
      </c>
      <c r="N88" s="23" t="n">
        <f aca="false">1000*R88</f>
        <v>1578</v>
      </c>
      <c r="O88" s="37" t="n">
        <f aca="false">S88/1000</f>
        <v>0.244883906704241</v>
      </c>
      <c r="P88" s="37" t="n">
        <f aca="false">T88/1000</f>
        <v>0.0111822455719392</v>
      </c>
      <c r="Q88" s="37" t="n">
        <f aca="false">U88/1000</f>
        <v>0.245552538267505</v>
      </c>
      <c r="R88" s="34" t="n">
        <v>1.578</v>
      </c>
      <c r="S88" s="34" t="n">
        <v>244.883906704241</v>
      </c>
      <c r="T88" s="34" t="n">
        <v>11.1822455719392</v>
      </c>
      <c r="U88" s="35" t="n">
        <v>245.552538267505</v>
      </c>
      <c r="V88" s="0" t="n">
        <v>300</v>
      </c>
      <c r="W88" s="0" t="n">
        <v>0.000526</v>
      </c>
    </row>
    <row r="89" customFormat="false" ht="11.25" hidden="false" customHeight="false" outlineLevel="0" collapsed="false">
      <c r="J89" s="32" t="n">
        <v>323.5</v>
      </c>
      <c r="K89" s="33" t="n">
        <v>0.24861</v>
      </c>
      <c r="L89" s="33" t="n">
        <v>0.13393</v>
      </c>
      <c r="M89" s="33" t="n">
        <v>0.12965</v>
      </c>
      <c r="N89" s="23" t="n">
        <f aca="false">1000*R89</f>
        <v>1592</v>
      </c>
      <c r="O89" s="37" t="n">
        <f aca="false">S89/1000</f>
        <v>0.231067895729094</v>
      </c>
      <c r="P89" s="37" t="n">
        <f aca="false">T89/1000</f>
        <v>0.01042802245883</v>
      </c>
      <c r="Q89" s="37" t="n">
        <f aca="false">U89/1000</f>
        <v>0.231575467725549</v>
      </c>
      <c r="R89" s="34" t="n">
        <v>1.592</v>
      </c>
      <c r="S89" s="34" t="n">
        <v>231.067895729094</v>
      </c>
      <c r="T89" s="34" t="n">
        <v>10.42802245883</v>
      </c>
      <c r="U89" s="35" t="n">
        <v>231.575467725549</v>
      </c>
      <c r="V89" s="0" t="n">
        <v>300</v>
      </c>
      <c r="W89" s="0" t="n">
        <v>0.000551</v>
      </c>
    </row>
    <row r="90" customFormat="false" ht="11.25" hidden="false" customHeight="false" outlineLevel="0" collapsed="false">
      <c r="J90" s="32" t="n">
        <v>324</v>
      </c>
      <c r="K90" s="33" t="n">
        <v>0.27537</v>
      </c>
      <c r="L90" s="33" t="n">
        <v>0.14852</v>
      </c>
      <c r="M90" s="33" t="n">
        <v>0.1434</v>
      </c>
      <c r="N90" s="23" t="n">
        <f aca="false">1000*R90</f>
        <v>1610</v>
      </c>
      <c r="O90" s="37" t="n">
        <f aca="false">S90/1000</f>
        <v>0.222802500443812</v>
      </c>
      <c r="P90" s="37" t="n">
        <f aca="false">T90/1000</f>
        <v>0.00986291241876635</v>
      </c>
      <c r="Q90" s="37" t="n">
        <f aca="false">U90/1000</f>
        <v>0.223099821062938</v>
      </c>
      <c r="R90" s="34" t="n">
        <v>1.61</v>
      </c>
      <c r="S90" s="34" t="n">
        <v>222.802500443812</v>
      </c>
      <c r="T90" s="34" t="n">
        <v>9.86291241876635</v>
      </c>
      <c r="U90" s="35" t="n">
        <v>223.099821062938</v>
      </c>
      <c r="V90" s="0" t="n">
        <v>300</v>
      </c>
      <c r="W90" s="0" t="n">
        <v>0.000561</v>
      </c>
    </row>
    <row r="91" customFormat="false" ht="11.25" hidden="false" customHeight="false" outlineLevel="0" collapsed="false">
      <c r="J91" s="32" t="n">
        <v>324.5</v>
      </c>
      <c r="K91" s="33" t="n">
        <v>0.28321</v>
      </c>
      <c r="L91" s="33" t="n">
        <v>0.15467</v>
      </c>
      <c r="M91" s="33" t="n">
        <v>0.14538</v>
      </c>
      <c r="N91" s="23" t="n">
        <f aca="false">1000*R91</f>
        <v>1630</v>
      </c>
      <c r="O91" s="37" t="n">
        <f aca="false">S91/1000</f>
        <v>0.238003941400307</v>
      </c>
      <c r="P91" s="37" t="n">
        <f aca="false">T91/1000</f>
        <v>0.0106598081456975</v>
      </c>
      <c r="Q91" s="37" t="n">
        <f aca="false">U91/1000</f>
        <v>0.238445513459759</v>
      </c>
      <c r="R91" s="34" t="n">
        <v>1.63</v>
      </c>
      <c r="S91" s="34" t="n">
        <v>238.003941400307</v>
      </c>
      <c r="T91" s="34" t="n">
        <v>10.6598081456975</v>
      </c>
      <c r="U91" s="35" t="n">
        <v>238.445513459759</v>
      </c>
      <c r="V91" s="0" t="n">
        <v>300</v>
      </c>
      <c r="W91" s="0" t="n">
        <v>0.000553</v>
      </c>
    </row>
    <row r="92" customFormat="false" ht="11.25" hidden="false" customHeight="false" outlineLevel="0" collapsed="false">
      <c r="J92" s="32" t="n">
        <v>325</v>
      </c>
      <c r="K92" s="33" t="n">
        <v>0.27894</v>
      </c>
      <c r="L92" s="33" t="n">
        <v>0.15504</v>
      </c>
      <c r="M92" s="33" t="n">
        <v>0.14024</v>
      </c>
      <c r="N92" s="23" t="n">
        <f aca="false">1000*R92</f>
        <v>1646</v>
      </c>
      <c r="O92" s="37" t="n">
        <f aca="false">S92/1000</f>
        <v>0.228463624883188</v>
      </c>
      <c r="P92" s="37" t="n">
        <f aca="false">T92/1000</f>
        <v>0.0101206800335171</v>
      </c>
      <c r="Q92" s="37" t="n">
        <f aca="false">U92/1000</f>
        <v>0.228775663755383</v>
      </c>
      <c r="R92" s="34" t="n">
        <v>1.646</v>
      </c>
      <c r="S92" s="34" t="n">
        <v>228.463624883188</v>
      </c>
      <c r="T92" s="34" t="n">
        <v>10.1206800335171</v>
      </c>
      <c r="U92" s="35" t="n">
        <v>228.775663755383</v>
      </c>
      <c r="V92" s="0" t="n">
        <v>300</v>
      </c>
      <c r="W92" s="0" t="n">
        <v>0.000544</v>
      </c>
    </row>
    <row r="93" customFormat="false" ht="11.25" hidden="false" customHeight="false" outlineLevel="0" collapsed="false">
      <c r="J93" s="32" t="n">
        <v>325.5</v>
      </c>
      <c r="K93" s="33" t="n">
        <v>0.32436</v>
      </c>
      <c r="L93" s="33" t="n">
        <v>0.17936</v>
      </c>
      <c r="M93" s="33" t="n">
        <v>0.16406</v>
      </c>
      <c r="N93" s="23" t="n">
        <f aca="false">1000*R93</f>
        <v>1678</v>
      </c>
      <c r="O93" s="37" t="n">
        <f aca="false">S93/1000</f>
        <v>0.213563115722807</v>
      </c>
      <c r="P93" s="37" t="n">
        <f aca="false">T93/1000</f>
        <v>0.00927366755049228</v>
      </c>
      <c r="Q93" s="37" t="n">
        <f aca="false">U93/1000</f>
        <v>0.213667866477508</v>
      </c>
      <c r="R93" s="34" t="n">
        <v>1.678</v>
      </c>
      <c r="S93" s="34" t="n">
        <v>213.563115722807</v>
      </c>
      <c r="T93" s="34" t="n">
        <v>9.27366755049228</v>
      </c>
      <c r="U93" s="35" t="n">
        <v>213.667866477508</v>
      </c>
      <c r="V93" s="0" t="n">
        <v>300</v>
      </c>
      <c r="W93" s="0" t="n">
        <v>0.000538</v>
      </c>
    </row>
    <row r="94" customFormat="false" ht="11.25" hidden="false" customHeight="false" outlineLevel="0" collapsed="false">
      <c r="J94" s="32" t="n">
        <v>326</v>
      </c>
      <c r="K94" s="33" t="n">
        <v>0.3812</v>
      </c>
      <c r="L94" s="33" t="n">
        <v>0.20868</v>
      </c>
      <c r="M94" s="33" t="n">
        <v>0.19506</v>
      </c>
      <c r="N94" s="23" t="n">
        <f aca="false">1000*R94</f>
        <v>1740</v>
      </c>
      <c r="O94" s="37" t="n">
        <f aca="false">S94/1000</f>
        <v>0.168972680742537</v>
      </c>
      <c r="P94" s="37" t="n">
        <f aca="false">T94/1000</f>
        <v>0.00688419931580846</v>
      </c>
      <c r="Q94" s="37" t="n">
        <f aca="false">U94/1000</f>
        <v>0.168602366818798</v>
      </c>
      <c r="R94" s="34" t="n">
        <v>1.74</v>
      </c>
      <c r="S94" s="34" t="n">
        <v>168.972680742537</v>
      </c>
      <c r="T94" s="34" t="n">
        <v>6.88419931580846</v>
      </c>
      <c r="U94" s="35" t="n">
        <v>168.602366818798</v>
      </c>
      <c r="V94" s="0" t="n">
        <v>300</v>
      </c>
      <c r="W94" s="0" t="n">
        <v>0.000522</v>
      </c>
    </row>
    <row r="95" customFormat="false" ht="11.25" hidden="false" customHeight="false" outlineLevel="0" collapsed="false">
      <c r="J95" s="32" t="n">
        <v>326.5</v>
      </c>
      <c r="K95" s="33" t="n">
        <v>0.40722</v>
      </c>
      <c r="L95" s="33" t="n">
        <v>0.22162</v>
      </c>
      <c r="M95" s="33" t="n">
        <v>0.20977</v>
      </c>
      <c r="N95" s="23" t="n">
        <f aca="false">1000*R95</f>
        <v>1800</v>
      </c>
      <c r="O95" s="37" t="n">
        <f aca="false">S95/1000</f>
        <v>0.0393285322842272</v>
      </c>
      <c r="P95" s="37" t="n">
        <f aca="false">T95/1000</f>
        <v>0.00120067802242697</v>
      </c>
      <c r="Q95" s="37" t="n">
        <f aca="false">U95/1000</f>
        <v>0.038840716303398</v>
      </c>
      <c r="R95" s="34" t="n">
        <v>1.8</v>
      </c>
      <c r="S95" s="34" t="n">
        <v>39.3285322842272</v>
      </c>
      <c r="T95" s="34" t="n">
        <v>1.20067802242697</v>
      </c>
      <c r="U95" s="35" t="n">
        <v>38.840716303398</v>
      </c>
      <c r="V95" s="0" t="n">
        <v>300</v>
      </c>
      <c r="W95" s="0" t="n">
        <v>0.000513</v>
      </c>
    </row>
    <row r="96" customFormat="false" ht="11.25" hidden="false" customHeight="false" outlineLevel="0" collapsed="false">
      <c r="J96" s="32" t="n">
        <v>327</v>
      </c>
      <c r="K96" s="33" t="n">
        <v>0.39806</v>
      </c>
      <c r="L96" s="33" t="n">
        <v>0.21834</v>
      </c>
      <c r="M96" s="33" t="n">
        <v>0.20317</v>
      </c>
      <c r="N96" s="23" t="n">
        <f aca="false">1000*R96</f>
        <v>1860</v>
      </c>
      <c r="O96" s="37" t="n">
        <f aca="false">S96/1000</f>
        <v>0.00163284592069306</v>
      </c>
      <c r="P96" s="37" t="n">
        <f aca="false">T96/1000</f>
        <v>4.41181030591636E-005</v>
      </c>
      <c r="Q96" s="37" t="n">
        <f aca="false">U96/1000</f>
        <v>0.00160686096154267</v>
      </c>
      <c r="R96" s="34" t="n">
        <v>1.86</v>
      </c>
      <c r="S96" s="34" t="n">
        <v>1.63284592069306</v>
      </c>
      <c r="T96" s="34" t="n">
        <v>0.0441181030591636</v>
      </c>
      <c r="U96" s="35" t="n">
        <v>1.60686096154267</v>
      </c>
      <c r="V96" s="0" t="n">
        <v>300</v>
      </c>
      <c r="W96" s="0" t="n">
        <v>0.000497</v>
      </c>
    </row>
    <row r="97" customFormat="false" ht="11.25" hidden="false" customHeight="false" outlineLevel="0" collapsed="false">
      <c r="J97" s="32" t="n">
        <v>327.5</v>
      </c>
      <c r="K97" s="33" t="n">
        <v>0.38465</v>
      </c>
      <c r="L97" s="33" t="n">
        <v>0.21285</v>
      </c>
      <c r="M97" s="33" t="n">
        <v>0.19427</v>
      </c>
      <c r="N97" s="23" t="n">
        <f aca="false">1000*R97</f>
        <v>1920</v>
      </c>
      <c r="O97" s="37" t="n">
        <f aca="false">S97/1000</f>
        <v>0.00631760730482792</v>
      </c>
      <c r="P97" s="37" t="n">
        <f aca="false">T97/1000</f>
        <v>0.000169581138539926</v>
      </c>
      <c r="Q97" s="37" t="n">
        <f aca="false">U97/1000</f>
        <v>0.00621595426732391</v>
      </c>
      <c r="R97" s="34" t="n">
        <v>1.92</v>
      </c>
      <c r="S97" s="34" t="n">
        <v>6.31760730482792</v>
      </c>
      <c r="T97" s="34" t="n">
        <v>0.169581138539926</v>
      </c>
      <c r="U97" s="35" t="n">
        <v>6.21595426732391</v>
      </c>
      <c r="V97" s="0" t="n">
        <v>300</v>
      </c>
      <c r="W97" s="0" t="n">
        <v>0.000468</v>
      </c>
    </row>
    <row r="98" customFormat="false" ht="11.25" hidden="false" customHeight="false" outlineLevel="0" collapsed="false">
      <c r="J98" s="32" t="n">
        <v>328</v>
      </c>
      <c r="K98" s="33" t="n">
        <v>0.35116</v>
      </c>
      <c r="L98" s="33" t="n">
        <v>0.19773</v>
      </c>
      <c r="M98" s="33" t="n">
        <v>0.17364</v>
      </c>
      <c r="N98" s="23" t="n">
        <f aca="false">1000*R98</f>
        <v>1960</v>
      </c>
      <c r="O98" s="37" t="n">
        <f aca="false">S98/1000</f>
        <v>0.0211712285477705</v>
      </c>
      <c r="P98" s="37" t="n">
        <f aca="false">T98/1000</f>
        <v>0.000591338947051468</v>
      </c>
      <c r="Q98" s="37" t="n">
        <f aca="false">U98/1000</f>
        <v>0.0208536219947425</v>
      </c>
      <c r="R98" s="34" t="n">
        <v>1.96</v>
      </c>
      <c r="S98" s="34" t="n">
        <v>21.1712285477705</v>
      </c>
      <c r="T98" s="34" t="n">
        <v>0.591338947051468</v>
      </c>
      <c r="U98" s="35" t="n">
        <v>20.8536219947425</v>
      </c>
      <c r="V98" s="0" t="n">
        <v>300</v>
      </c>
      <c r="W98" s="0" t="n">
        <v>0.000429</v>
      </c>
    </row>
    <row r="99" customFormat="false" ht="11.25" hidden="false" customHeight="false" outlineLevel="0" collapsed="false">
      <c r="J99" s="32" t="n">
        <v>328.5</v>
      </c>
      <c r="K99" s="33" t="n">
        <v>0.37164</v>
      </c>
      <c r="L99" s="33" t="n">
        <v>0.20675</v>
      </c>
      <c r="M99" s="33" t="n">
        <v>0.18646</v>
      </c>
      <c r="N99" s="23" t="n">
        <f aca="false">1000*R99</f>
        <v>1985</v>
      </c>
      <c r="O99" s="37" t="n">
        <f aca="false">S99/1000</f>
        <v>0.0903691024506844</v>
      </c>
      <c r="P99" s="37" t="n">
        <f aca="false">T99/1000</f>
        <v>0.00310290925030614</v>
      </c>
      <c r="Q99" s="37" t="n">
        <f aca="false">U99/1000</f>
        <v>0.0895921901387498</v>
      </c>
      <c r="R99" s="34" t="n">
        <v>1.985</v>
      </c>
      <c r="S99" s="34" t="n">
        <v>90.3691024506844</v>
      </c>
      <c r="T99" s="34" t="n">
        <v>3.10290925030614</v>
      </c>
      <c r="U99" s="35" t="n">
        <v>89.5921901387498</v>
      </c>
      <c r="V99" s="0" t="n">
        <v>300</v>
      </c>
      <c r="W99" s="0" t="n">
        <v>0.000394</v>
      </c>
    </row>
    <row r="100" customFormat="false" ht="11.25" hidden="false" customHeight="false" outlineLevel="0" collapsed="false">
      <c r="J100" s="32" t="n">
        <v>329</v>
      </c>
      <c r="K100" s="33" t="n">
        <v>0.42235</v>
      </c>
      <c r="L100" s="33" t="n">
        <v>0.23297</v>
      </c>
      <c r="M100" s="33" t="n">
        <v>0.21403</v>
      </c>
      <c r="N100" s="23" t="n">
        <f aca="false">1000*R100</f>
        <v>2005</v>
      </c>
      <c r="O100" s="37" t="n">
        <f aca="false">S100/1000</f>
        <v>0.029039173797714</v>
      </c>
      <c r="P100" s="37" t="n">
        <f aca="false">T100/1000</f>
        <v>0.000826321225726971</v>
      </c>
      <c r="Q100" s="37" t="n">
        <f aca="false">U100/1000</f>
        <v>0.0286187546044852</v>
      </c>
      <c r="R100" s="34" t="n">
        <v>2.005</v>
      </c>
      <c r="S100" s="34" t="n">
        <v>29.039173797714</v>
      </c>
      <c r="T100" s="34" t="n">
        <v>0.826321225726971</v>
      </c>
      <c r="U100" s="35" t="n">
        <v>28.6187546044852</v>
      </c>
      <c r="V100" s="0" t="n">
        <v>300</v>
      </c>
      <c r="W100" s="0" t="n">
        <v>0.000349</v>
      </c>
    </row>
    <row r="101" customFormat="false" ht="11.25" hidden="false" customHeight="false" outlineLevel="0" collapsed="false">
      <c r="J101" s="32" t="n">
        <v>329.5</v>
      </c>
      <c r="K101" s="33" t="n">
        <v>0.46878</v>
      </c>
      <c r="L101" s="33" t="n">
        <v>0.25864</v>
      </c>
      <c r="M101" s="33" t="n">
        <v>0.23747</v>
      </c>
      <c r="N101" s="23" t="n">
        <f aca="false">1000*R101</f>
        <v>2035</v>
      </c>
      <c r="O101" s="37" t="n">
        <f aca="false">S101/1000</f>
        <v>0.0906494900884989</v>
      </c>
      <c r="P101" s="37" t="n">
        <f aca="false">T101/1000</f>
        <v>0.00316336815299187</v>
      </c>
      <c r="Q101" s="37" t="n">
        <f aca="false">U101/1000</f>
        <v>0.0899209987816338</v>
      </c>
      <c r="R101" s="34" t="n">
        <v>2.035</v>
      </c>
      <c r="S101" s="34" t="n">
        <v>90.6494900884989</v>
      </c>
      <c r="T101" s="34" t="n">
        <v>3.16336815299187</v>
      </c>
      <c r="U101" s="35" t="n">
        <v>89.9209987816338</v>
      </c>
      <c r="V101" s="0" t="n">
        <v>300</v>
      </c>
      <c r="W101" s="0" t="n">
        <v>0.000309</v>
      </c>
    </row>
    <row r="102" customFormat="false" ht="11.25" hidden="false" customHeight="false" outlineLevel="0" collapsed="false">
      <c r="J102" s="32" t="n">
        <v>330</v>
      </c>
      <c r="K102" s="33" t="n">
        <v>0.47139</v>
      </c>
      <c r="L102" s="33" t="n">
        <v>0.26192</v>
      </c>
      <c r="M102" s="33" t="n">
        <v>0.23677</v>
      </c>
      <c r="N102" s="23" t="n">
        <f aca="false">1000*R102</f>
        <v>2065</v>
      </c>
      <c r="O102" s="37" t="n">
        <f aca="false">S102/1000</f>
        <v>0.0731314241216209</v>
      </c>
      <c r="P102" s="37" t="n">
        <f aca="false">T102/1000</f>
        <v>0.00244799654005306</v>
      </c>
      <c r="Q102" s="37" t="n">
        <f aca="false">U102/1000</f>
        <v>0.0724396652752655</v>
      </c>
      <c r="R102" s="34" t="n">
        <v>2.065</v>
      </c>
      <c r="S102" s="34" t="n">
        <v>73.1314241216209</v>
      </c>
      <c r="T102" s="34" t="n">
        <v>2.44799654005306</v>
      </c>
      <c r="U102" s="35" t="n">
        <v>72.4396652752655</v>
      </c>
      <c r="V102" s="0" t="n">
        <v>300</v>
      </c>
      <c r="W102" s="0" t="n">
        <v>0.000278</v>
      </c>
    </row>
    <row r="103" customFormat="false" ht="11.25" hidden="false" customHeight="false" outlineLevel="0" collapsed="false">
      <c r="J103" s="32" t="n">
        <v>330.5</v>
      </c>
      <c r="K103" s="33" t="n">
        <v>0.428</v>
      </c>
      <c r="L103" s="33" t="n">
        <v>0.24103</v>
      </c>
      <c r="M103" s="33" t="n">
        <v>0.21145</v>
      </c>
      <c r="N103" s="23" t="n">
        <f aca="false">1000*R103</f>
        <v>2100</v>
      </c>
      <c r="O103" s="37" t="n">
        <f aca="false">S103/1000</f>
        <v>0.0832482387093779</v>
      </c>
      <c r="P103" s="37" t="n">
        <f aca="false">T103/1000</f>
        <v>0.00289325053147751</v>
      </c>
      <c r="Q103" s="37" t="n">
        <f aca="false">U103/1000</f>
        <v>0.0825673881066822</v>
      </c>
      <c r="R103" s="34" t="n">
        <v>2.1</v>
      </c>
      <c r="S103" s="34" t="n">
        <v>83.2482387093779</v>
      </c>
      <c r="T103" s="34" t="n">
        <v>2.89325053147751</v>
      </c>
      <c r="U103" s="35" t="n">
        <v>82.5673881066822</v>
      </c>
      <c r="V103" s="0" t="n">
        <v>300</v>
      </c>
      <c r="W103" s="0" t="n">
        <v>0.000252</v>
      </c>
    </row>
    <row r="104" customFormat="false" ht="11.25" hidden="false" customHeight="false" outlineLevel="0" collapsed="false">
      <c r="J104" s="32" t="n">
        <v>331</v>
      </c>
      <c r="K104" s="33" t="n">
        <v>0.40262</v>
      </c>
      <c r="L104" s="33" t="n">
        <v>0.22835</v>
      </c>
      <c r="M104" s="33" t="n">
        <v>0.19714</v>
      </c>
      <c r="N104" s="23" t="n">
        <f aca="false">1000*R104</f>
        <v>2148</v>
      </c>
      <c r="O104" s="37" t="n">
        <f aca="false">S104/1000</f>
        <v>0.0779253016484409</v>
      </c>
      <c r="P104" s="37" t="n">
        <f aca="false">T104/1000</f>
        <v>0.00269738693355882</v>
      </c>
      <c r="Q104" s="37" t="n">
        <f aca="false">U104/1000</f>
        <v>0.0772771173925025</v>
      </c>
      <c r="R104" s="34" t="n">
        <v>2.148</v>
      </c>
      <c r="S104" s="34" t="n">
        <v>77.9253016484409</v>
      </c>
      <c r="T104" s="34" t="n">
        <v>2.69738693355882</v>
      </c>
      <c r="U104" s="35" t="n">
        <v>77.2771173925025</v>
      </c>
      <c r="V104" s="0" t="n">
        <v>300</v>
      </c>
      <c r="W104" s="0" t="n">
        <v>0.000222</v>
      </c>
    </row>
    <row r="105" customFormat="false" ht="11.25" hidden="false" customHeight="false" outlineLevel="0" collapsed="false">
      <c r="J105" s="32" t="n">
        <v>331.5</v>
      </c>
      <c r="K105" s="33" t="n">
        <v>0.41806</v>
      </c>
      <c r="L105" s="33" t="n">
        <v>0.23635</v>
      </c>
      <c r="M105" s="33" t="n">
        <v>0.20549</v>
      </c>
      <c r="N105" s="23" t="n">
        <f aca="false">1000*R105</f>
        <v>2198</v>
      </c>
      <c r="O105" s="37" t="n">
        <f aca="false">S105/1000</f>
        <v>0.0701415932622225</v>
      </c>
      <c r="P105" s="37" t="n">
        <f aca="false">T105/1000</f>
        <v>0.00237817605326829</v>
      </c>
      <c r="Q105" s="37" t="n">
        <f aca="false">U105/1000</f>
        <v>0.0695083764990445</v>
      </c>
      <c r="R105" s="34" t="n">
        <v>2.198</v>
      </c>
      <c r="S105" s="34" t="n">
        <v>70.1415932622225</v>
      </c>
      <c r="T105" s="34" t="n">
        <v>2.37817605326829</v>
      </c>
      <c r="U105" s="35" t="n">
        <v>69.5083764990445</v>
      </c>
      <c r="V105" s="0" t="n">
        <v>300</v>
      </c>
      <c r="W105" s="0" t="n">
        <v>0.000197</v>
      </c>
    </row>
    <row r="106" customFormat="false" ht="11.25" hidden="false" customHeight="false" outlineLevel="0" collapsed="false">
      <c r="J106" s="32" t="n">
        <v>332</v>
      </c>
      <c r="K106" s="33" t="n">
        <v>0.43623</v>
      </c>
      <c r="L106" s="33" t="n">
        <v>0.24508</v>
      </c>
      <c r="M106" s="33" t="n">
        <v>0.21607</v>
      </c>
      <c r="N106" s="23" t="n">
        <f aca="false">1000*R106</f>
        <v>2270</v>
      </c>
      <c r="O106" s="37" t="n">
        <f aca="false">S106/1000</f>
        <v>0.0632950857759333</v>
      </c>
      <c r="P106" s="37" t="n">
        <f aca="false">T106/1000</f>
        <v>0.00208168042801662</v>
      </c>
      <c r="Q106" s="37" t="n">
        <f aca="false">U106/1000</f>
        <v>0.0626593148636386</v>
      </c>
      <c r="R106" s="34" t="n">
        <v>2.27</v>
      </c>
      <c r="S106" s="34" t="n">
        <v>63.2950857759333</v>
      </c>
      <c r="T106" s="34" t="n">
        <v>2.08168042801662</v>
      </c>
      <c r="U106" s="35" t="n">
        <v>62.6593148636386</v>
      </c>
      <c r="V106" s="0" t="n">
        <v>300</v>
      </c>
      <c r="W106" s="0" t="n">
        <v>0.00017</v>
      </c>
    </row>
    <row r="107" customFormat="false" ht="11.25" hidden="false" customHeight="false" outlineLevel="0" collapsed="false">
      <c r="J107" s="32" t="n">
        <v>332.5</v>
      </c>
      <c r="K107" s="33" t="n">
        <v>0.43919</v>
      </c>
      <c r="L107" s="33" t="n">
        <v>0.24655</v>
      </c>
      <c r="M107" s="33" t="n">
        <v>0.21771</v>
      </c>
      <c r="N107" s="23" t="n">
        <f aca="false">1000*R107</f>
        <v>2360</v>
      </c>
      <c r="O107" s="37" t="n">
        <f aca="false">S107/1000</f>
        <v>0.0511639520506437</v>
      </c>
      <c r="P107" s="37" t="n">
        <f aca="false">T107/1000</f>
        <v>0.00156808880204803</v>
      </c>
      <c r="Q107" s="37" t="n">
        <f aca="false">U107/1000</f>
        <v>0.0505354161326016</v>
      </c>
      <c r="R107" s="34" t="n">
        <v>2.36</v>
      </c>
      <c r="S107" s="34" t="n">
        <v>51.1639520506437</v>
      </c>
      <c r="T107" s="34" t="n">
        <v>1.56808880204803</v>
      </c>
      <c r="U107" s="35" t="n">
        <v>50.5354161326016</v>
      </c>
      <c r="V107" s="0" t="n">
        <v>300</v>
      </c>
      <c r="W107" s="0" t="n">
        <v>0.000143</v>
      </c>
    </row>
    <row r="108" customFormat="false" ht="11.25" hidden="false" customHeight="false" outlineLevel="0" collapsed="false">
      <c r="J108" s="32" t="n">
        <v>333</v>
      </c>
      <c r="K108" s="33" t="n">
        <v>0.42944</v>
      </c>
      <c r="L108" s="33" t="n">
        <v>0.24263</v>
      </c>
      <c r="M108" s="33" t="n">
        <v>0.21117</v>
      </c>
      <c r="N108" s="23" t="n">
        <f aca="false">1000*R108</f>
        <v>2450</v>
      </c>
      <c r="O108" s="37" t="n">
        <f aca="false">S108/1000</f>
        <v>0.0161707920404001</v>
      </c>
      <c r="P108" s="37" t="n">
        <f aca="false">T108/1000</f>
        <v>0.000410771623742711</v>
      </c>
      <c r="Q108" s="37" t="n">
        <f aca="false">U108/1000</f>
        <v>0.0158873021750338</v>
      </c>
      <c r="R108" s="34" t="n">
        <v>2.45</v>
      </c>
      <c r="S108" s="34" t="n">
        <v>16.1707920404001</v>
      </c>
      <c r="T108" s="34" t="n">
        <v>0.410771623742711</v>
      </c>
      <c r="U108" s="35" t="n">
        <v>15.8873021750338</v>
      </c>
      <c r="V108" s="0" t="n">
        <v>300</v>
      </c>
      <c r="W108" s="0" t="n">
        <v>0.000118</v>
      </c>
    </row>
    <row r="109" customFormat="false" ht="11.25" hidden="false" customHeight="false" outlineLevel="0" collapsed="false">
      <c r="J109" s="32" t="n">
        <v>333.5</v>
      </c>
      <c r="K109" s="33" t="n">
        <v>0.40724</v>
      </c>
      <c r="L109" s="33" t="n">
        <v>0.23265</v>
      </c>
      <c r="M109" s="33" t="n">
        <v>0.19744</v>
      </c>
      <c r="N109" s="23" t="n">
        <f aca="false">1000*R109</f>
        <v>2500</v>
      </c>
      <c r="O109" s="37" t="n">
        <f aca="false">S109/1000</f>
        <v>0.00462164236672366</v>
      </c>
      <c r="P109" s="37" t="n">
        <f aca="false">T109/1000</f>
        <v>0.000106526638249183</v>
      </c>
      <c r="Q109" s="37" t="n">
        <f aca="false">U109/1000</f>
        <v>0.00452974778332615</v>
      </c>
      <c r="R109" s="34" t="n">
        <v>2.5</v>
      </c>
      <c r="S109" s="34" t="n">
        <v>4.62164236672366</v>
      </c>
      <c r="T109" s="34" t="n">
        <v>0.106526638249183</v>
      </c>
      <c r="U109" s="35" t="n">
        <v>4.52974778332615</v>
      </c>
      <c r="V109" s="0" t="n">
        <v>300</v>
      </c>
      <c r="W109" s="0" t="n">
        <v>0.000103</v>
      </c>
    </row>
    <row r="110" customFormat="false" ht="11.25" hidden="false" customHeight="false" outlineLevel="0" collapsed="false">
      <c r="J110" s="32" t="n">
        <v>334</v>
      </c>
      <c r="K110" s="33" t="n">
        <v>0.41497</v>
      </c>
      <c r="L110" s="33" t="n">
        <v>0.23823</v>
      </c>
      <c r="M110" s="33" t="n">
        <v>0.19991</v>
      </c>
      <c r="N110" s="23" t="n">
        <f aca="false">1000*R110</f>
        <v>2600</v>
      </c>
      <c r="O110" s="37" t="n">
        <f aca="false">S110/1000</f>
        <v>9.51261131355334E-011</v>
      </c>
      <c r="P110" s="37" t="n">
        <f aca="false">T110/1000</f>
        <v>2.06815671971516E-012</v>
      </c>
      <c r="Q110" s="37" t="n">
        <f aca="false">U110/1000</f>
        <v>9.3110215296039E-011</v>
      </c>
      <c r="R110" s="34" t="n">
        <v>2.6</v>
      </c>
      <c r="S110" s="34" t="n">
        <v>9.51261131355334E-008</v>
      </c>
      <c r="T110" s="34" t="n">
        <v>2.06815671971516E-009</v>
      </c>
      <c r="U110" s="35" t="n">
        <v>9.3110215296039E-008</v>
      </c>
      <c r="V110" s="0" t="n">
        <v>300</v>
      </c>
      <c r="W110" s="0" t="n">
        <v>0.000102</v>
      </c>
    </row>
    <row r="111" customFormat="false" ht="11.25" hidden="false" customHeight="false" outlineLevel="0" collapsed="false">
      <c r="J111" s="32" t="n">
        <v>334.5</v>
      </c>
      <c r="K111" s="33" t="n">
        <v>0.44509</v>
      </c>
      <c r="L111" s="33" t="n">
        <v>0.25434</v>
      </c>
      <c r="M111" s="33" t="n">
        <v>0.21567</v>
      </c>
      <c r="N111" s="23" t="n">
        <f aca="false">1000*R111</f>
        <v>2700</v>
      </c>
      <c r="O111" s="37" t="n">
        <f aca="false">S111/1000</f>
        <v>5.50591554809005E-014</v>
      </c>
      <c r="P111" s="37" t="n">
        <f aca="false">T111/1000</f>
        <v>1.17224545220598E-015</v>
      </c>
      <c r="Q111" s="37" t="n">
        <f aca="false">U111/1000</f>
        <v>5.38675432335112E-014</v>
      </c>
      <c r="R111" s="34" t="n">
        <v>2.7</v>
      </c>
      <c r="S111" s="34" t="n">
        <v>5.50591554809005E-011</v>
      </c>
      <c r="T111" s="34" t="n">
        <v>1.17224545220598E-012</v>
      </c>
      <c r="U111" s="35" t="n">
        <v>5.38675432335112E-011</v>
      </c>
      <c r="V111" s="0" t="n">
        <v>300</v>
      </c>
      <c r="W111" s="0" t="n">
        <v>0.000118</v>
      </c>
    </row>
    <row r="112" customFormat="false" ht="11.25" hidden="false" customHeight="false" outlineLevel="0" collapsed="false">
      <c r="J112" s="32" t="n">
        <v>335</v>
      </c>
      <c r="K112" s="33" t="n">
        <v>0.46388</v>
      </c>
      <c r="L112" s="33" t="n">
        <v>0.26477</v>
      </c>
      <c r="M112" s="33" t="n">
        <v>0.22507</v>
      </c>
      <c r="N112" s="23" t="n">
        <f aca="false">1000*R112</f>
        <v>2800</v>
      </c>
      <c r="O112" s="37" t="n">
        <f aca="false">S112/1000</f>
        <v>8.26691620057723E-010</v>
      </c>
      <c r="P112" s="37" t="n">
        <f aca="false">T112/1000</f>
        <v>1.725838385695E-011</v>
      </c>
      <c r="Q112" s="37" t="n">
        <f aca="false">U112/1000</f>
        <v>8.08457607887236E-010</v>
      </c>
      <c r="R112" s="34" t="n">
        <v>2.8</v>
      </c>
      <c r="S112" s="34" t="n">
        <v>8.26691620057723E-007</v>
      </c>
      <c r="T112" s="34" t="n">
        <v>1.725838385695E-008</v>
      </c>
      <c r="U112" s="35" t="n">
        <v>8.08457607887236E-007</v>
      </c>
      <c r="V112" s="0" t="n">
        <v>300</v>
      </c>
      <c r="W112" s="0" t="n">
        <v>0.000143</v>
      </c>
    </row>
    <row r="113" customFormat="false" ht="11.25" hidden="false" customHeight="false" outlineLevel="0" collapsed="false">
      <c r="J113" s="32" t="n">
        <v>335.5</v>
      </c>
      <c r="K113" s="33" t="n">
        <v>0.45313</v>
      </c>
      <c r="L113" s="33" t="n">
        <v>0.25894</v>
      </c>
      <c r="M113" s="33" t="n">
        <v>0.2195</v>
      </c>
      <c r="N113" s="23" t="n">
        <f aca="false">1000*R113</f>
        <v>2900</v>
      </c>
      <c r="O113" s="37" t="n">
        <f aca="false">S113/1000</f>
        <v>0.000770599592407773</v>
      </c>
      <c r="P113" s="37" t="n">
        <f aca="false">T113/1000</f>
        <v>1.59427327157618E-005</v>
      </c>
      <c r="Q113" s="37" t="n">
        <f aca="false">U113/1000</f>
        <v>0.00075345813115238</v>
      </c>
      <c r="R113" s="34" t="n">
        <v>2.9</v>
      </c>
      <c r="S113" s="34" t="n">
        <v>0.770599592407773</v>
      </c>
      <c r="T113" s="34" t="n">
        <v>0.0159427327157618</v>
      </c>
      <c r="U113" s="35" t="n">
        <v>0.75345813115238</v>
      </c>
      <c r="V113" s="0" t="n">
        <v>301</v>
      </c>
      <c r="W113" s="0" t="n">
        <v>0.00166</v>
      </c>
    </row>
    <row r="114" customFormat="false" ht="11.25" hidden="false" customHeight="false" outlineLevel="0" collapsed="false">
      <c r="J114" s="32" t="n">
        <v>336</v>
      </c>
      <c r="K114" s="33" t="n">
        <v>0.41519</v>
      </c>
      <c r="L114" s="33" t="n">
        <v>0.23813</v>
      </c>
      <c r="M114" s="33" t="n">
        <v>0.20015</v>
      </c>
      <c r="N114" s="23" t="n">
        <f aca="false">1000*R114</f>
        <v>3000</v>
      </c>
      <c r="O114" s="37" t="n">
        <f aca="false">S114/1000</f>
        <v>0.00318670450888835</v>
      </c>
      <c r="P114" s="37" t="n">
        <f aca="false">T114/1000</f>
        <v>6.69843266289447E-005</v>
      </c>
      <c r="Q114" s="37" t="n">
        <f aca="false">U114/1000</f>
        <v>0.00311687387851557</v>
      </c>
      <c r="R114" s="34" t="n">
        <v>3</v>
      </c>
      <c r="S114" s="34" t="n">
        <v>3.18670450888835</v>
      </c>
      <c r="T114" s="34" t="n">
        <v>0.0669843266289447</v>
      </c>
      <c r="U114" s="35" t="n">
        <v>3.11687387851557</v>
      </c>
      <c r="V114" s="0" t="n">
        <v>301</v>
      </c>
      <c r="W114" s="0" t="n">
        <v>0.00162</v>
      </c>
    </row>
    <row r="115" customFormat="false" ht="11.25" hidden="false" customHeight="false" outlineLevel="0" collapsed="false">
      <c r="J115" s="32" t="n">
        <v>336.5</v>
      </c>
      <c r="K115" s="33" t="n">
        <v>0.38214</v>
      </c>
      <c r="L115" s="33" t="n">
        <v>0.22099</v>
      </c>
      <c r="M115" s="33" t="n">
        <v>0.18222</v>
      </c>
      <c r="N115" s="23" t="n">
        <f aca="false">1000*R115</f>
        <v>3100</v>
      </c>
      <c r="O115" s="37" t="n">
        <f aca="false">S115/1000</f>
        <v>0.00301436268682413</v>
      </c>
      <c r="P115" s="37" t="n">
        <f aca="false">T115/1000</f>
        <v>6.2425439401287E-005</v>
      </c>
      <c r="Q115" s="37" t="n">
        <f aca="false">U115/1000</f>
        <v>0.00294737232998979</v>
      </c>
      <c r="R115" s="34" t="n">
        <v>3.1</v>
      </c>
      <c r="S115" s="34" t="n">
        <v>3.01436268682413</v>
      </c>
      <c r="T115" s="34" t="n">
        <v>0.062425439401287</v>
      </c>
      <c r="U115" s="35" t="n">
        <v>2.94737232998979</v>
      </c>
      <c r="V115" s="0" t="n">
        <v>301</v>
      </c>
      <c r="W115" s="0" t="n">
        <v>0.00154</v>
      </c>
    </row>
    <row r="116" customFormat="false" ht="11.25" hidden="false" customHeight="false" outlineLevel="0" collapsed="false">
      <c r="J116" s="32" t="n">
        <v>337</v>
      </c>
      <c r="K116" s="33" t="n">
        <v>0.3738</v>
      </c>
      <c r="L116" s="33" t="n">
        <v>0.21767</v>
      </c>
      <c r="M116" s="33" t="n">
        <v>0.17659</v>
      </c>
      <c r="N116" s="23" t="n">
        <f aca="false">1000*R116</f>
        <v>3200</v>
      </c>
      <c r="O116" s="37" t="n">
        <f aca="false">S116/1000</f>
        <v>0.00459457596886106</v>
      </c>
      <c r="P116" s="37" t="n">
        <f aca="false">T116/1000</f>
        <v>9.64697488102256E-005</v>
      </c>
      <c r="Q116" s="37" t="n">
        <f aca="false">U116/1000</f>
        <v>0.00449378653914765</v>
      </c>
      <c r="R116" s="34" t="n">
        <v>3.2</v>
      </c>
      <c r="S116" s="34" t="n">
        <v>4.59457596886106</v>
      </c>
      <c r="T116" s="34" t="n">
        <v>0.0964697488102256</v>
      </c>
      <c r="U116" s="35" t="n">
        <v>4.49378653914765</v>
      </c>
      <c r="V116" s="0" t="n">
        <v>301</v>
      </c>
      <c r="W116" s="0" t="n">
        <v>0.00145</v>
      </c>
    </row>
    <row r="117" customFormat="false" ht="11.25" hidden="false" customHeight="false" outlineLevel="0" collapsed="false">
      <c r="J117" s="32" t="n">
        <v>337.5</v>
      </c>
      <c r="K117" s="33" t="n">
        <v>0.40051</v>
      </c>
      <c r="L117" s="33" t="n">
        <v>0.23434</v>
      </c>
      <c r="M117" s="33" t="n">
        <v>0.18798</v>
      </c>
      <c r="N117" s="23" t="n">
        <f aca="false">1000*R117</f>
        <v>3300</v>
      </c>
      <c r="O117" s="37" t="n">
        <f aca="false">S117/1000</f>
        <v>0.00319348647229308</v>
      </c>
      <c r="P117" s="37" t="n">
        <f aca="false">T117/1000</f>
        <v>6.49437217519761E-005</v>
      </c>
      <c r="Q117" s="37" t="n">
        <f aca="false">U117/1000</f>
        <v>0.00312132406664174</v>
      </c>
      <c r="R117" s="34" t="n">
        <v>3.3</v>
      </c>
      <c r="S117" s="34" t="n">
        <v>3.19348647229308</v>
      </c>
      <c r="T117" s="34" t="n">
        <v>0.0649437217519761</v>
      </c>
      <c r="U117" s="35" t="n">
        <v>3.12132406664174</v>
      </c>
      <c r="V117" s="0" t="n">
        <v>301</v>
      </c>
      <c r="W117" s="0" t="n">
        <v>0.00139</v>
      </c>
    </row>
    <row r="118" customFormat="false" ht="11.25" hidden="false" customHeight="false" outlineLevel="0" collapsed="false">
      <c r="J118" s="32" t="n">
        <v>338</v>
      </c>
      <c r="K118" s="33" t="n">
        <v>0.43411</v>
      </c>
      <c r="L118" s="33" t="n">
        <v>0.25321</v>
      </c>
      <c r="M118" s="33" t="n">
        <v>0.20458</v>
      </c>
      <c r="N118" s="23" t="n">
        <f aca="false">1000*R118</f>
        <v>3400</v>
      </c>
      <c r="O118" s="37" t="n">
        <f aca="false">S118/1000</f>
        <v>0.00732923931300957</v>
      </c>
      <c r="P118" s="37" t="n">
        <f aca="false">T118/1000</f>
        <v>0.000159321380253584</v>
      </c>
      <c r="Q118" s="37" t="n">
        <f aca="false">U118/1000</f>
        <v>0.00717389406550778</v>
      </c>
      <c r="R118" s="34" t="n">
        <v>3.4</v>
      </c>
      <c r="S118" s="34" t="n">
        <v>7.32923931300957</v>
      </c>
      <c r="T118" s="34" t="n">
        <v>0.159321380253584</v>
      </c>
      <c r="U118" s="35" t="n">
        <v>7.17389406550778</v>
      </c>
      <c r="V118" s="0" t="n">
        <v>301</v>
      </c>
      <c r="W118" s="0" t="n">
        <v>0.00139</v>
      </c>
    </row>
    <row r="119" customFormat="false" ht="11.25" hidden="false" customHeight="false" outlineLevel="0" collapsed="false">
      <c r="J119" s="32" t="n">
        <v>338.5</v>
      </c>
      <c r="K119" s="33" t="n">
        <v>0.45527</v>
      </c>
      <c r="L119" s="33" t="n">
        <v>0.26549</v>
      </c>
      <c r="M119" s="33" t="n">
        <v>0.21458</v>
      </c>
      <c r="N119" s="23" t="n">
        <f aca="false">1000*R119</f>
        <v>3500</v>
      </c>
      <c r="O119" s="37" t="n">
        <f aca="false">S119/1000</f>
        <v>0.0109872028631783</v>
      </c>
      <c r="P119" s="37" t="n">
        <f aca="false">T119/1000</f>
        <v>0.000255437658659792</v>
      </c>
      <c r="Q119" s="37" t="n">
        <f aca="false">U119/1000</f>
        <v>0.0107709263471783</v>
      </c>
      <c r="R119" s="34" t="n">
        <v>3.5</v>
      </c>
      <c r="S119" s="34" t="n">
        <v>10.9872028631783</v>
      </c>
      <c r="T119" s="34" t="n">
        <v>0.255437658659792</v>
      </c>
      <c r="U119" s="35" t="n">
        <v>10.7709263471783</v>
      </c>
      <c r="V119" s="0" t="n">
        <v>301</v>
      </c>
      <c r="W119" s="0" t="n">
        <v>0.00145</v>
      </c>
    </row>
    <row r="120" customFormat="false" ht="11.25" hidden="false" customHeight="false" outlineLevel="0" collapsed="false">
      <c r="J120" s="32" t="n">
        <v>339</v>
      </c>
      <c r="K120" s="33" t="n">
        <v>0.46355</v>
      </c>
      <c r="L120" s="33" t="n">
        <v>0.27096</v>
      </c>
      <c r="M120" s="33" t="n">
        <v>0.21776</v>
      </c>
      <c r="N120" s="23" t="n">
        <f aca="false">1000*R120</f>
        <v>3600</v>
      </c>
      <c r="O120" s="37" t="n">
        <f aca="false">S120/1000</f>
        <v>0.0104370635692242</v>
      </c>
      <c r="P120" s="37" t="n">
        <f aca="false">T120/1000</f>
        <v>0.000241177641096344</v>
      </c>
      <c r="Q120" s="37" t="n">
        <f aca="false">U120/1000</f>
        <v>0.0102301461957169</v>
      </c>
      <c r="R120" s="34" t="n">
        <v>3.6</v>
      </c>
      <c r="S120" s="34" t="n">
        <v>10.4370635692242</v>
      </c>
      <c r="T120" s="34" t="n">
        <v>0.241177641096344</v>
      </c>
      <c r="U120" s="35" t="n">
        <v>10.2301461957169</v>
      </c>
      <c r="V120" s="0" t="n">
        <v>301</v>
      </c>
      <c r="W120" s="0" t="n">
        <v>0.00153</v>
      </c>
    </row>
    <row r="121" customFormat="false" ht="11.25" hidden="false" customHeight="false" outlineLevel="0" collapsed="false">
      <c r="J121" s="32" t="n">
        <v>339.5</v>
      </c>
      <c r="K121" s="33" t="n">
        <v>0.47446</v>
      </c>
      <c r="L121" s="33" t="n">
        <v>0.27847</v>
      </c>
      <c r="M121" s="33" t="n">
        <v>0.22162</v>
      </c>
      <c r="N121" s="23" t="n">
        <f aca="false">1000*R121</f>
        <v>3700</v>
      </c>
      <c r="O121" s="37" t="n">
        <f aca="false">S121/1000</f>
        <v>0.00975656040646329</v>
      </c>
      <c r="P121" s="37" t="n">
        <f aca="false">T121/1000</f>
        <v>0.000223270677039434</v>
      </c>
      <c r="Q121" s="37" t="n">
        <f aca="false">U121/1000</f>
        <v>0.00956095214798427</v>
      </c>
      <c r="R121" s="34" t="n">
        <v>3.7</v>
      </c>
      <c r="S121" s="34" t="n">
        <v>9.75656040646329</v>
      </c>
      <c r="T121" s="34" t="n">
        <v>0.223270677039434</v>
      </c>
      <c r="U121" s="35" t="n">
        <v>9.56095214798427</v>
      </c>
      <c r="V121" s="0" t="n">
        <v>301</v>
      </c>
      <c r="W121" s="0" t="n">
        <v>0.00159</v>
      </c>
    </row>
    <row r="122" customFormat="false" ht="11.25" hidden="false" customHeight="false" outlineLevel="0" collapsed="false">
      <c r="J122" s="32" t="n">
        <v>340</v>
      </c>
      <c r="K122" s="33" t="n">
        <v>0.5018</v>
      </c>
      <c r="L122" s="33" t="n">
        <v>0.29659</v>
      </c>
      <c r="M122" s="33" t="n">
        <v>0.23211</v>
      </c>
      <c r="N122" s="23" t="n">
        <f aca="false">1000*R122</f>
        <v>3800</v>
      </c>
      <c r="O122" s="37" t="n">
        <f aca="false">S122/1000</f>
        <v>0.00920676750803807</v>
      </c>
      <c r="P122" s="37" t="n">
        <f aca="false">T122/1000</f>
        <v>0.000209264694955719</v>
      </c>
      <c r="Q122" s="37" t="n">
        <f aca="false">U122/1000</f>
        <v>0.00902075755571358</v>
      </c>
      <c r="R122" s="34" t="n">
        <v>3.8</v>
      </c>
      <c r="S122" s="34" t="n">
        <v>9.20676750803807</v>
      </c>
      <c r="T122" s="34" t="n">
        <v>0.209264694955719</v>
      </c>
      <c r="U122" s="35" t="n">
        <v>9.02075755571358</v>
      </c>
      <c r="V122" s="0" t="n">
        <v>301</v>
      </c>
      <c r="W122" s="0" t="n">
        <v>0.00162</v>
      </c>
    </row>
    <row r="123" customFormat="false" ht="11.25" hidden="false" customHeight="false" outlineLevel="0" collapsed="false">
      <c r="J123" s="32" t="n">
        <v>340.5</v>
      </c>
      <c r="K123" s="33" t="n">
        <v>0.50071</v>
      </c>
      <c r="L123" s="33" t="n">
        <v>0.29674</v>
      </c>
      <c r="M123" s="33" t="n">
        <v>0.23071</v>
      </c>
      <c r="N123" s="23" t="n">
        <f aca="false">1000*R123</f>
        <v>3900</v>
      </c>
      <c r="O123" s="37" t="n">
        <f aca="false">S123/1000</f>
        <v>0.0082554471765103</v>
      </c>
      <c r="P123" s="37" t="n">
        <f aca="false">T123/1000</f>
        <v>0.000184098102651357</v>
      </c>
      <c r="Q123" s="37" t="n">
        <f aca="false">U123/1000</f>
        <v>0.00808511371911775</v>
      </c>
      <c r="R123" s="34" t="n">
        <v>3.9</v>
      </c>
      <c r="S123" s="34" t="n">
        <v>8.2554471765103</v>
      </c>
      <c r="T123" s="34" t="n">
        <v>0.184098102651357</v>
      </c>
      <c r="U123" s="35" t="n">
        <v>8.08511371911775</v>
      </c>
      <c r="V123" s="0" t="n">
        <v>301</v>
      </c>
      <c r="W123" s="0" t="n">
        <v>0.0016</v>
      </c>
    </row>
    <row r="124" customFormat="false" ht="12" hidden="false" customHeight="false" outlineLevel="0" collapsed="false">
      <c r="J124" s="32" t="n">
        <v>341</v>
      </c>
      <c r="K124" s="33" t="n">
        <v>0.47139</v>
      </c>
      <c r="L124" s="33" t="n">
        <v>0.27932</v>
      </c>
      <c r="M124" s="33" t="n">
        <v>0.21722</v>
      </c>
      <c r="N124" s="23" t="n">
        <f aca="false">1000*R124</f>
        <v>4000</v>
      </c>
      <c r="O124" s="37" t="n">
        <f aca="false">S124/1000</f>
        <v>0.00840403620605406</v>
      </c>
      <c r="P124" s="37" t="n">
        <f aca="false">T124/1000</f>
        <v>0.000189413677611104</v>
      </c>
      <c r="Q124" s="37" t="n">
        <f aca="false">U124/1000</f>
        <v>0.00823263894278087</v>
      </c>
      <c r="R124" s="47" t="n">
        <v>4</v>
      </c>
      <c r="S124" s="47" t="n">
        <v>8.40403620605406</v>
      </c>
      <c r="T124" s="47" t="n">
        <v>0.189413677611104</v>
      </c>
      <c r="U124" s="48" t="n">
        <v>8.23263894278087</v>
      </c>
      <c r="V124" s="0" t="n">
        <v>301</v>
      </c>
      <c r="W124" s="0" t="n">
        <v>0.00156</v>
      </c>
    </row>
    <row r="125" customFormat="false" ht="11.25" hidden="false" customHeight="false" outlineLevel="0" collapsed="false">
      <c r="J125" s="32" t="n">
        <v>341.5</v>
      </c>
      <c r="K125" s="33" t="n">
        <v>0.46935</v>
      </c>
      <c r="L125" s="33" t="n">
        <v>0.27853</v>
      </c>
      <c r="M125" s="33" t="n">
        <v>0.21579</v>
      </c>
      <c r="V125" s="0" t="n">
        <v>301</v>
      </c>
      <c r="W125" s="0" t="n">
        <v>0.00158</v>
      </c>
    </row>
    <row r="126" customFormat="false" ht="11.25" hidden="false" customHeight="false" outlineLevel="0" collapsed="false">
      <c r="J126" s="32" t="n">
        <v>342</v>
      </c>
      <c r="K126" s="33" t="n">
        <v>0.48934</v>
      </c>
      <c r="L126" s="33" t="n">
        <v>0.29121</v>
      </c>
      <c r="M126" s="33" t="n">
        <v>0.22407</v>
      </c>
      <c r="V126" s="0" t="n">
        <v>301</v>
      </c>
      <c r="W126" s="0" t="n">
        <v>0.00167</v>
      </c>
    </row>
    <row r="127" customFormat="false" ht="11.25" hidden="false" customHeight="false" outlineLevel="0" collapsed="false">
      <c r="J127" s="32" t="n">
        <v>342.5</v>
      </c>
      <c r="K127" s="33" t="n">
        <v>0.50767</v>
      </c>
      <c r="L127" s="33" t="n">
        <v>0.30296</v>
      </c>
      <c r="M127" s="33" t="n">
        <v>0.23152</v>
      </c>
      <c r="V127" s="0" t="n">
        <v>301</v>
      </c>
      <c r="W127" s="0" t="n">
        <v>0.00175</v>
      </c>
    </row>
    <row r="128" customFormat="false" ht="11.25" hidden="false" customHeight="false" outlineLevel="0" collapsed="false">
      <c r="J128" s="32" t="n">
        <v>343</v>
      </c>
      <c r="K128" s="33" t="n">
        <v>0.51489</v>
      </c>
      <c r="L128" s="33" t="n">
        <v>0.30857</v>
      </c>
      <c r="M128" s="33" t="n">
        <v>0.23336</v>
      </c>
      <c r="V128" s="0" t="n">
        <v>301</v>
      </c>
      <c r="W128" s="0" t="n">
        <v>0.0018</v>
      </c>
    </row>
    <row r="129" customFormat="false" ht="11.25" hidden="false" customHeight="false" outlineLevel="0" collapsed="false">
      <c r="J129" s="32" t="n">
        <v>343.5</v>
      </c>
      <c r="K129" s="33" t="n">
        <v>0.48609</v>
      </c>
      <c r="L129" s="33" t="n">
        <v>0.29246</v>
      </c>
      <c r="M129" s="33" t="n">
        <v>0.21903</v>
      </c>
      <c r="V129" s="0" t="n">
        <v>301</v>
      </c>
      <c r="W129" s="0" t="n">
        <v>0.0018</v>
      </c>
    </row>
    <row r="130" customFormat="false" ht="11.25" hidden="false" customHeight="false" outlineLevel="0" collapsed="false">
      <c r="J130" s="32" t="n">
        <v>344</v>
      </c>
      <c r="K130" s="33" t="n">
        <v>0.41843</v>
      </c>
      <c r="L130" s="33" t="n">
        <v>0.25352</v>
      </c>
      <c r="M130" s="33" t="n">
        <v>0.1866</v>
      </c>
      <c r="V130" s="0" t="n">
        <v>301</v>
      </c>
      <c r="W130" s="0" t="n">
        <v>0.0017</v>
      </c>
    </row>
    <row r="131" customFormat="false" ht="11.25" hidden="false" customHeight="false" outlineLevel="0" collapsed="false">
      <c r="J131" s="32" t="n">
        <v>344.5</v>
      </c>
      <c r="K131" s="33" t="n">
        <v>0.40307</v>
      </c>
      <c r="L131" s="33" t="n">
        <v>0.24439</v>
      </c>
      <c r="M131" s="33" t="n">
        <v>0.17953</v>
      </c>
      <c r="V131" s="0" t="n">
        <v>301</v>
      </c>
      <c r="W131" s="0" t="n">
        <v>0.00151</v>
      </c>
    </row>
    <row r="132" customFormat="false" ht="11.25" hidden="false" customHeight="false" outlineLevel="0" collapsed="false">
      <c r="J132" s="32" t="n">
        <v>345</v>
      </c>
      <c r="K132" s="33" t="n">
        <v>0.45898</v>
      </c>
      <c r="L132" s="33" t="n">
        <v>0.27854</v>
      </c>
      <c r="M132" s="33" t="n">
        <v>0.20414</v>
      </c>
      <c r="V132" s="0" t="n">
        <v>301</v>
      </c>
      <c r="W132" s="0" t="n">
        <v>0.00131</v>
      </c>
    </row>
    <row r="133" customFormat="false" ht="11.25" hidden="false" customHeight="false" outlineLevel="0" collapsed="false">
      <c r="J133" s="32" t="n">
        <v>345.5</v>
      </c>
      <c r="K133" s="33" t="n">
        <v>0.48932</v>
      </c>
      <c r="L133" s="33" t="n">
        <v>0.29761</v>
      </c>
      <c r="M133" s="33" t="n">
        <v>0.21689</v>
      </c>
      <c r="V133" s="0" t="n">
        <v>301</v>
      </c>
      <c r="W133" s="0" t="n">
        <v>0.0011</v>
      </c>
    </row>
    <row r="134" customFormat="false" ht="11.25" hidden="false" customHeight="false" outlineLevel="0" collapsed="false">
      <c r="J134" s="32" t="n">
        <v>346</v>
      </c>
      <c r="K134" s="33" t="n">
        <v>0.47778</v>
      </c>
      <c r="L134" s="33" t="n">
        <v>0.29132</v>
      </c>
      <c r="M134" s="33" t="n">
        <v>0.21096</v>
      </c>
      <c r="V134" s="0" t="n">
        <v>301</v>
      </c>
      <c r="W134" s="0" t="n">
        <v>0.000903</v>
      </c>
    </row>
    <row r="135" customFormat="false" ht="11.25" hidden="false" customHeight="false" outlineLevel="0" collapsed="false">
      <c r="J135" s="32" t="n">
        <v>346.5</v>
      </c>
      <c r="K135" s="33" t="n">
        <v>0.48657</v>
      </c>
      <c r="L135" s="33" t="n">
        <v>0.29747</v>
      </c>
      <c r="M135" s="33" t="n">
        <v>0.21395</v>
      </c>
      <c r="V135" s="0" t="n">
        <v>301</v>
      </c>
      <c r="W135" s="0" t="n">
        <v>0.000759</v>
      </c>
    </row>
    <row r="136" customFormat="false" ht="11.25" hidden="false" customHeight="false" outlineLevel="0" collapsed="false">
      <c r="J136" s="32" t="n">
        <v>347</v>
      </c>
      <c r="K136" s="33" t="n">
        <v>0.49404</v>
      </c>
      <c r="L136" s="33" t="n">
        <v>0.30318</v>
      </c>
      <c r="M136" s="33" t="n">
        <v>0.21596</v>
      </c>
      <c r="V136" s="0" t="n">
        <v>301</v>
      </c>
      <c r="W136" s="0" t="n">
        <v>0.000702</v>
      </c>
    </row>
    <row r="137" customFormat="false" ht="11.25" hidden="false" customHeight="false" outlineLevel="0" collapsed="false">
      <c r="J137" s="32" t="n">
        <v>347.5</v>
      </c>
      <c r="K137" s="33" t="n">
        <v>0.47674</v>
      </c>
      <c r="L137" s="33" t="n">
        <v>0.29351</v>
      </c>
      <c r="M137" s="33" t="n">
        <v>0.20734</v>
      </c>
      <c r="V137" s="0" t="n">
        <v>301</v>
      </c>
      <c r="W137" s="0" t="n">
        <v>0.000703</v>
      </c>
    </row>
    <row r="138" customFormat="false" ht="11.25" hidden="false" customHeight="false" outlineLevel="0" collapsed="false">
      <c r="J138" s="32" t="n">
        <v>348</v>
      </c>
      <c r="K138" s="33" t="n">
        <v>0.47511</v>
      </c>
      <c r="L138" s="33" t="n">
        <v>0.29306</v>
      </c>
      <c r="M138" s="33" t="n">
        <v>0.206</v>
      </c>
      <c r="V138" s="0" t="n">
        <v>301</v>
      </c>
      <c r="W138" s="0" t="n">
        <v>0.000751</v>
      </c>
    </row>
    <row r="139" customFormat="false" ht="11.25" hidden="false" customHeight="false" outlineLevel="0" collapsed="false">
      <c r="J139" s="32" t="n">
        <v>348.5</v>
      </c>
      <c r="K139" s="33" t="n">
        <v>0.48336</v>
      </c>
      <c r="L139" s="33" t="n">
        <v>0.29884</v>
      </c>
      <c r="M139" s="33" t="n">
        <v>0.20879</v>
      </c>
      <c r="V139" s="0" t="n">
        <v>301</v>
      </c>
      <c r="W139" s="0" t="n">
        <v>0.000828</v>
      </c>
    </row>
    <row r="140" customFormat="false" ht="11.25" hidden="false" customHeight="false" outlineLevel="0" collapsed="false">
      <c r="J140" s="32" t="n">
        <v>349</v>
      </c>
      <c r="K140" s="33" t="n">
        <v>0.46564</v>
      </c>
      <c r="L140" s="33" t="n">
        <v>0.28864</v>
      </c>
      <c r="M140" s="33" t="n">
        <v>0.20029</v>
      </c>
      <c r="V140" s="0" t="n">
        <v>301</v>
      </c>
      <c r="W140" s="0" t="n">
        <v>0.000922</v>
      </c>
    </row>
    <row r="141" customFormat="false" ht="11.25" hidden="false" customHeight="false" outlineLevel="0" collapsed="false">
      <c r="J141" s="32" t="n">
        <v>349.5</v>
      </c>
      <c r="K141" s="33" t="n">
        <v>0.47805</v>
      </c>
      <c r="L141" s="33" t="n">
        <v>0.2972</v>
      </c>
      <c r="M141" s="33" t="n">
        <v>0.20466</v>
      </c>
      <c r="V141" s="0" t="n">
        <v>301</v>
      </c>
      <c r="W141" s="0" t="n">
        <v>0.000999</v>
      </c>
    </row>
    <row r="142" customFormat="false" ht="11.25" hidden="false" customHeight="false" outlineLevel="0" collapsed="false">
      <c r="J142" s="32" t="n">
        <v>350</v>
      </c>
      <c r="K142" s="33" t="n">
        <v>0.52798</v>
      </c>
      <c r="L142" s="33" t="n">
        <v>0.32913</v>
      </c>
      <c r="M142" s="33" t="n">
        <v>0.22504</v>
      </c>
      <c r="V142" s="0" t="n">
        <v>301</v>
      </c>
      <c r="W142" s="0" t="n">
        <v>0.00108</v>
      </c>
    </row>
    <row r="143" customFormat="false" ht="11.25" hidden="false" customHeight="false" outlineLevel="0" collapsed="false">
      <c r="J143" s="32" t="n">
        <v>350.5</v>
      </c>
      <c r="K143" s="33" t="n">
        <v>0.56741</v>
      </c>
      <c r="L143" s="33" t="n">
        <v>0.35471</v>
      </c>
      <c r="M143" s="33" t="n">
        <v>0.24073</v>
      </c>
      <c r="V143" s="0" t="n">
        <v>301</v>
      </c>
      <c r="W143" s="0" t="n">
        <v>0.0012</v>
      </c>
    </row>
    <row r="144" customFormat="false" ht="11.25" hidden="false" customHeight="false" outlineLevel="0" collapsed="false">
      <c r="J144" s="32" t="n">
        <v>351</v>
      </c>
      <c r="K144" s="33" t="n">
        <v>0.55172</v>
      </c>
      <c r="L144" s="33" t="n">
        <v>0.34603</v>
      </c>
      <c r="M144" s="33" t="n">
        <v>0.23282</v>
      </c>
      <c r="V144" s="0" t="n">
        <v>301</v>
      </c>
      <c r="W144" s="0" t="n">
        <v>0.00135</v>
      </c>
    </row>
    <row r="145" customFormat="false" ht="11.25" hidden="false" customHeight="false" outlineLevel="0" collapsed="false">
      <c r="J145" s="32" t="n">
        <v>351.5</v>
      </c>
      <c r="K145" s="33" t="n">
        <v>0.53022</v>
      </c>
      <c r="L145" s="33" t="n">
        <v>0.33388</v>
      </c>
      <c r="M145" s="33" t="n">
        <v>0.22227</v>
      </c>
      <c r="V145" s="0" t="n">
        <v>301</v>
      </c>
      <c r="W145" s="0" t="n">
        <v>0.0015</v>
      </c>
    </row>
    <row r="146" customFormat="false" ht="11.25" hidden="false" customHeight="false" outlineLevel="0" collapsed="false">
      <c r="J146" s="32" t="n">
        <v>352</v>
      </c>
      <c r="K146" s="33" t="n">
        <v>0.51791</v>
      </c>
      <c r="L146" s="33" t="n">
        <v>0.32674</v>
      </c>
      <c r="M146" s="33" t="n">
        <v>0.21641</v>
      </c>
      <c r="V146" s="0" t="n">
        <v>301</v>
      </c>
      <c r="W146" s="0" t="n">
        <v>0.00165</v>
      </c>
    </row>
    <row r="147" customFormat="false" ht="11.25" hidden="false" customHeight="false" outlineLevel="0" collapsed="false">
      <c r="J147" s="32" t="n">
        <v>352.5</v>
      </c>
      <c r="K147" s="33" t="n">
        <v>0.48962</v>
      </c>
      <c r="L147" s="33" t="n">
        <v>0.30954</v>
      </c>
      <c r="M147" s="33" t="n">
        <v>0.20386</v>
      </c>
      <c r="V147" s="0" t="n">
        <v>301</v>
      </c>
      <c r="W147" s="0" t="n">
        <v>0.00175</v>
      </c>
    </row>
    <row r="148" customFormat="false" ht="11.25" hidden="false" customHeight="false" outlineLevel="0" collapsed="false">
      <c r="J148" s="32" t="n">
        <v>353</v>
      </c>
      <c r="K148" s="33" t="n">
        <v>0.5204</v>
      </c>
      <c r="L148" s="33" t="n">
        <v>0.32975</v>
      </c>
      <c r="M148" s="33" t="n">
        <v>0.21583</v>
      </c>
      <c r="V148" s="0" t="n">
        <v>301</v>
      </c>
      <c r="W148" s="0" t="n">
        <v>0.00179</v>
      </c>
    </row>
    <row r="149" customFormat="false" ht="11.25" hidden="false" customHeight="false" outlineLevel="0" collapsed="false">
      <c r="J149" s="32" t="n">
        <v>353.5</v>
      </c>
      <c r="K149" s="33" t="n">
        <v>0.57228</v>
      </c>
      <c r="L149" s="33" t="n">
        <v>0.36351</v>
      </c>
      <c r="M149" s="33" t="n">
        <v>0.23635</v>
      </c>
      <c r="V149" s="0" t="n">
        <v>301</v>
      </c>
      <c r="W149" s="0" t="n">
        <v>0.00179</v>
      </c>
    </row>
    <row r="150" customFormat="false" ht="11.25" hidden="false" customHeight="false" outlineLevel="0" collapsed="false">
      <c r="J150" s="32" t="n">
        <v>354</v>
      </c>
      <c r="K150" s="33" t="n">
        <v>0.60498</v>
      </c>
      <c r="L150" s="33" t="n">
        <v>0.38523</v>
      </c>
      <c r="M150" s="33" t="n">
        <v>0.24878</v>
      </c>
      <c r="V150" s="0" t="n">
        <v>301</v>
      </c>
      <c r="W150" s="0" t="n">
        <v>0.00176</v>
      </c>
    </row>
    <row r="151" customFormat="false" ht="11.25" hidden="false" customHeight="false" outlineLevel="0" collapsed="false">
      <c r="J151" s="32" t="n">
        <v>354.5</v>
      </c>
      <c r="K151" s="33" t="n">
        <v>0.61156</v>
      </c>
      <c r="L151" s="33" t="n">
        <v>0.39043</v>
      </c>
      <c r="M151" s="33" t="n">
        <v>0.25035</v>
      </c>
      <c r="V151" s="0" t="n">
        <v>301</v>
      </c>
      <c r="W151" s="0" t="n">
        <v>0.0017</v>
      </c>
    </row>
    <row r="152" customFormat="false" ht="11.25" hidden="false" customHeight="false" outlineLevel="0" collapsed="false">
      <c r="J152" s="32" t="n">
        <v>355</v>
      </c>
      <c r="K152" s="33" t="n">
        <v>0.6114</v>
      </c>
      <c r="L152" s="33" t="n">
        <v>0.3914</v>
      </c>
      <c r="M152" s="33" t="n">
        <v>0.2491</v>
      </c>
      <c r="V152" s="0" t="n">
        <v>301</v>
      </c>
      <c r="W152" s="0" t="n">
        <v>0.00163</v>
      </c>
    </row>
    <row r="153" customFormat="false" ht="11.25" hidden="false" customHeight="false" outlineLevel="0" collapsed="false">
      <c r="J153" s="32" t="n">
        <v>355.5</v>
      </c>
      <c r="K153" s="33" t="n">
        <v>0.59028</v>
      </c>
      <c r="L153" s="33" t="n">
        <v>0.37878</v>
      </c>
      <c r="M153" s="33" t="n">
        <v>0.23948</v>
      </c>
      <c r="V153" s="0" t="n">
        <v>301</v>
      </c>
      <c r="W153" s="0" t="n">
        <v>0.00155</v>
      </c>
    </row>
    <row r="154" customFormat="false" ht="11.25" hidden="false" customHeight="false" outlineLevel="0" collapsed="false">
      <c r="J154" s="32" t="n">
        <v>356</v>
      </c>
      <c r="K154" s="33" t="n">
        <v>0.55387</v>
      </c>
      <c r="L154" s="33" t="n">
        <v>0.35627</v>
      </c>
      <c r="M154" s="33" t="n">
        <v>0.22375</v>
      </c>
      <c r="V154" s="0" t="n">
        <v>301</v>
      </c>
      <c r="W154" s="0" t="n">
        <v>0.00148</v>
      </c>
    </row>
    <row r="155" customFormat="false" ht="11.25" hidden="false" customHeight="false" outlineLevel="0" collapsed="false">
      <c r="J155" s="32" t="n">
        <v>356.5</v>
      </c>
      <c r="K155" s="33" t="n">
        <v>0.51942</v>
      </c>
      <c r="L155" s="33" t="n">
        <v>0.33495</v>
      </c>
      <c r="M155" s="33" t="n">
        <v>0.20889</v>
      </c>
      <c r="V155" s="0" t="n">
        <v>301</v>
      </c>
      <c r="W155" s="0" t="n">
        <v>0.00138</v>
      </c>
    </row>
    <row r="156" customFormat="false" ht="11.25" hidden="false" customHeight="false" outlineLevel="0" collapsed="false">
      <c r="J156" s="32" t="n">
        <v>357</v>
      </c>
      <c r="K156" s="33" t="n">
        <v>0.45673</v>
      </c>
      <c r="L156" s="33" t="n">
        <v>0.29527</v>
      </c>
      <c r="M156" s="33" t="n">
        <v>0.18284</v>
      </c>
      <c r="V156" s="0" t="n">
        <v>301</v>
      </c>
      <c r="W156" s="0" t="n">
        <v>0.0013</v>
      </c>
    </row>
    <row r="157" customFormat="false" ht="11.25" hidden="false" customHeight="false" outlineLevel="0" collapsed="false">
      <c r="J157" s="32" t="n">
        <v>357.5</v>
      </c>
      <c r="K157" s="33" t="n">
        <v>0.46215</v>
      </c>
      <c r="L157" s="33" t="n">
        <v>0.2995</v>
      </c>
      <c r="M157" s="33" t="n">
        <v>0.1842</v>
      </c>
      <c r="V157" s="0" t="n">
        <v>301</v>
      </c>
      <c r="W157" s="0" t="n">
        <v>0.00121</v>
      </c>
    </row>
    <row r="158" customFormat="false" ht="11.25" hidden="false" customHeight="false" outlineLevel="0" collapsed="false">
      <c r="J158" s="32" t="n">
        <v>358</v>
      </c>
      <c r="K158" s="33" t="n">
        <v>0.43006</v>
      </c>
      <c r="L158" s="33" t="n">
        <v>0.27936</v>
      </c>
      <c r="M158" s="33" t="n">
        <v>0.17066</v>
      </c>
      <c r="V158" s="0" t="n">
        <v>301</v>
      </c>
      <c r="W158" s="0" t="n">
        <v>0.00109</v>
      </c>
    </row>
    <row r="159" customFormat="false" ht="11.25" hidden="false" customHeight="false" outlineLevel="0" collapsed="false">
      <c r="J159" s="32" t="n">
        <v>358.5</v>
      </c>
      <c r="K159" s="33" t="n">
        <v>0.39926</v>
      </c>
      <c r="L159" s="33" t="n">
        <v>0.25998</v>
      </c>
      <c r="M159" s="33" t="n">
        <v>0.15774</v>
      </c>
      <c r="V159" s="0" t="n">
        <v>301</v>
      </c>
      <c r="W159" s="0" t="n">
        <v>0.000942</v>
      </c>
    </row>
    <row r="160" customFormat="false" ht="11.25" hidden="false" customHeight="false" outlineLevel="0" collapsed="false">
      <c r="J160" s="32" t="n">
        <v>359</v>
      </c>
      <c r="K160" s="33" t="n">
        <v>0.46953</v>
      </c>
      <c r="L160" s="33" t="n">
        <v>0.3065</v>
      </c>
      <c r="M160" s="33" t="n">
        <v>0.18465</v>
      </c>
      <c r="V160" s="0" t="n">
        <v>301</v>
      </c>
      <c r="W160" s="0" t="n">
        <v>0.000799</v>
      </c>
    </row>
    <row r="161" customFormat="false" ht="11.25" hidden="false" customHeight="false" outlineLevel="0" collapsed="false">
      <c r="J161" s="32" t="n">
        <v>359.5</v>
      </c>
      <c r="K161" s="33" t="n">
        <v>0.56549</v>
      </c>
      <c r="L161" s="33" t="n">
        <v>0.37013</v>
      </c>
      <c r="M161" s="33" t="n">
        <v>0.22129</v>
      </c>
      <c r="V161" s="0" t="n">
        <v>301</v>
      </c>
      <c r="W161" s="0" t="n">
        <v>0.000677</v>
      </c>
    </row>
    <row r="162" customFormat="false" ht="11.25" hidden="false" customHeight="false" outlineLevel="0" collapsed="false">
      <c r="J162" s="32" t="n">
        <v>360</v>
      </c>
      <c r="K162" s="33" t="n">
        <v>0.59817</v>
      </c>
      <c r="L162" s="33" t="n">
        <v>0.3924</v>
      </c>
      <c r="M162" s="33" t="n">
        <v>0.23307</v>
      </c>
      <c r="V162" s="0" t="n">
        <v>301</v>
      </c>
      <c r="W162" s="0" t="n">
        <v>0.000587</v>
      </c>
    </row>
    <row r="163" customFormat="false" ht="11.25" hidden="false" customHeight="false" outlineLevel="0" collapsed="false">
      <c r="J163" s="32" t="n">
        <v>360.5</v>
      </c>
      <c r="K163" s="33" t="n">
        <v>0.56531</v>
      </c>
      <c r="L163" s="33" t="n">
        <v>0.37167</v>
      </c>
      <c r="M163" s="33" t="n">
        <v>0.21935</v>
      </c>
      <c r="V163" s="0" t="n">
        <v>301</v>
      </c>
      <c r="W163" s="0" t="n">
        <v>0.000554</v>
      </c>
    </row>
    <row r="164" customFormat="false" ht="11.25" hidden="false" customHeight="false" outlineLevel="0" collapsed="false">
      <c r="J164" s="32" t="n">
        <v>361</v>
      </c>
      <c r="K164" s="33" t="n">
        <v>0.52024</v>
      </c>
      <c r="L164" s="33" t="n">
        <v>0.34278</v>
      </c>
      <c r="M164" s="33" t="n">
        <v>0.20102</v>
      </c>
      <c r="V164" s="0" t="n">
        <v>301</v>
      </c>
      <c r="W164" s="0" t="n">
        <v>0.000573</v>
      </c>
    </row>
    <row r="165" customFormat="false" ht="11.25" hidden="false" customHeight="false" outlineLevel="0" collapsed="false">
      <c r="J165" s="32" t="n">
        <v>361.5</v>
      </c>
      <c r="K165" s="33" t="n">
        <v>0.50956</v>
      </c>
      <c r="L165" s="33" t="n">
        <v>0.33647</v>
      </c>
      <c r="M165" s="33" t="n">
        <v>0.19608</v>
      </c>
      <c r="V165" s="0" t="n">
        <v>301</v>
      </c>
      <c r="W165" s="0" t="n">
        <v>0.000636</v>
      </c>
    </row>
    <row r="166" customFormat="false" ht="11.25" hidden="false" customHeight="false" outlineLevel="0" collapsed="false">
      <c r="J166" s="32" t="n">
        <v>362</v>
      </c>
      <c r="K166" s="33" t="n">
        <v>0.5342</v>
      </c>
      <c r="L166" s="33" t="n">
        <v>0.3535</v>
      </c>
      <c r="M166" s="33" t="n">
        <v>0.2047</v>
      </c>
      <c r="V166" s="0" t="n">
        <v>301</v>
      </c>
      <c r="W166" s="0" t="n">
        <v>0.000713</v>
      </c>
    </row>
    <row r="167" customFormat="false" ht="11.25" hidden="false" customHeight="false" outlineLevel="0" collapsed="false">
      <c r="J167" s="32" t="n">
        <v>362.5</v>
      </c>
      <c r="K167" s="33" t="n">
        <v>0.5851</v>
      </c>
      <c r="L167" s="33" t="n">
        <v>0.38804</v>
      </c>
      <c r="M167" s="33" t="n">
        <v>0.22325</v>
      </c>
      <c r="V167" s="0" t="n">
        <v>301</v>
      </c>
      <c r="W167" s="0" t="n">
        <v>0.000795</v>
      </c>
    </row>
    <row r="168" customFormat="false" ht="11.25" hidden="false" customHeight="false" outlineLevel="0" collapsed="false">
      <c r="J168" s="32" t="n">
        <v>363</v>
      </c>
      <c r="K168" s="33" t="n">
        <v>0.60191</v>
      </c>
      <c r="L168" s="33" t="n">
        <v>0.40005</v>
      </c>
      <c r="M168" s="33" t="n">
        <v>0.22868</v>
      </c>
      <c r="V168" s="0" t="n">
        <v>301</v>
      </c>
      <c r="W168" s="0" t="n">
        <v>0.000872</v>
      </c>
    </row>
    <row r="169" customFormat="false" ht="11.25" hidden="false" customHeight="false" outlineLevel="0" collapsed="false">
      <c r="J169" s="32" t="n">
        <v>363.5</v>
      </c>
      <c r="K169" s="33" t="n">
        <v>0.58541</v>
      </c>
      <c r="L169" s="33" t="n">
        <v>0.38994</v>
      </c>
      <c r="M169" s="33" t="n">
        <v>0.22145</v>
      </c>
      <c r="V169" s="0" t="n">
        <v>301</v>
      </c>
      <c r="W169" s="0" t="n">
        <v>0.000934</v>
      </c>
    </row>
    <row r="170" customFormat="false" ht="11.25" hidden="false" customHeight="false" outlineLevel="0" collapsed="false">
      <c r="J170" s="32" t="n">
        <v>364</v>
      </c>
      <c r="K170" s="33" t="n">
        <v>0.60628</v>
      </c>
      <c r="L170" s="33" t="n">
        <v>0.40472</v>
      </c>
      <c r="M170" s="33" t="n">
        <v>0.22837</v>
      </c>
      <c r="V170" s="0" t="n">
        <v>301</v>
      </c>
      <c r="W170" s="0" t="n">
        <v>0.000948</v>
      </c>
    </row>
    <row r="171" customFormat="false" ht="11.25" hidden="false" customHeight="false" outlineLevel="0" collapsed="false">
      <c r="J171" s="32" t="n">
        <v>364.5</v>
      </c>
      <c r="K171" s="33" t="n">
        <v>0.60058</v>
      </c>
      <c r="L171" s="33" t="n">
        <v>0.40179</v>
      </c>
      <c r="M171" s="33" t="n">
        <v>0.22523</v>
      </c>
      <c r="V171" s="0" t="n">
        <v>301</v>
      </c>
      <c r="W171" s="0" t="n">
        <v>0.000914</v>
      </c>
    </row>
    <row r="172" customFormat="false" ht="11.25" hidden="false" customHeight="false" outlineLevel="0" collapsed="false">
      <c r="J172" s="32" t="n">
        <v>365</v>
      </c>
      <c r="K172" s="33" t="n">
        <v>0.62359</v>
      </c>
      <c r="L172" s="33" t="n">
        <v>0.4181</v>
      </c>
      <c r="M172" s="33" t="n">
        <v>0.23284</v>
      </c>
      <c r="V172" s="0" t="n">
        <v>301</v>
      </c>
      <c r="W172" s="0" t="n">
        <v>0.000842</v>
      </c>
    </row>
    <row r="173" customFormat="false" ht="11.25" hidden="false" customHeight="false" outlineLevel="0" collapsed="false">
      <c r="J173" s="32" t="n">
        <v>365.5</v>
      </c>
      <c r="K173" s="33" t="n">
        <v>0.68628</v>
      </c>
      <c r="L173" s="33" t="n">
        <v>0.4611</v>
      </c>
      <c r="M173" s="33" t="n">
        <v>0.25515</v>
      </c>
      <c r="V173" s="0" t="n">
        <v>301</v>
      </c>
      <c r="W173" s="0" t="n">
        <v>0.000739</v>
      </c>
    </row>
    <row r="174" customFormat="false" ht="11.25" hidden="false" customHeight="false" outlineLevel="0" collapsed="false">
      <c r="J174" s="32" t="n">
        <v>366</v>
      </c>
      <c r="K174" s="33" t="n">
        <v>0.73532</v>
      </c>
      <c r="L174" s="33" t="n">
        <v>0.49508</v>
      </c>
      <c r="M174" s="33" t="n">
        <v>0.27223</v>
      </c>
      <c r="V174" s="0" t="n">
        <v>301</v>
      </c>
      <c r="W174" s="0" t="n">
        <v>0.000612</v>
      </c>
    </row>
    <row r="175" customFormat="false" ht="11.25" hidden="false" customHeight="false" outlineLevel="0" collapsed="false">
      <c r="J175" s="32" t="n">
        <v>366.5</v>
      </c>
      <c r="K175" s="33" t="n">
        <v>0.73658</v>
      </c>
      <c r="L175" s="33" t="n">
        <v>0.49694</v>
      </c>
      <c r="M175" s="33" t="n">
        <v>0.27155</v>
      </c>
      <c r="V175" s="0" t="n">
        <v>301</v>
      </c>
      <c r="W175" s="0" t="n">
        <v>0.000497</v>
      </c>
    </row>
    <row r="176" customFormat="false" ht="11.25" hidden="false" customHeight="false" outlineLevel="0" collapsed="false">
      <c r="J176" s="32" t="n">
        <v>367</v>
      </c>
      <c r="K176" s="33" t="n">
        <v>0.72285</v>
      </c>
      <c r="L176" s="33" t="n">
        <v>0.48869</v>
      </c>
      <c r="M176" s="33" t="n">
        <v>0.26535</v>
      </c>
      <c r="V176" s="0" t="n">
        <v>301</v>
      </c>
      <c r="W176" s="0" t="n">
        <v>0.00041</v>
      </c>
    </row>
    <row r="177" customFormat="false" ht="11.25" hidden="false" customHeight="false" outlineLevel="0" collapsed="false">
      <c r="J177" s="32" t="n">
        <v>367.5</v>
      </c>
      <c r="K177" s="33" t="n">
        <v>0.70914</v>
      </c>
      <c r="L177" s="33" t="n">
        <v>0.48041</v>
      </c>
      <c r="M177" s="33" t="n">
        <v>0.2592</v>
      </c>
      <c r="V177" s="0" t="n">
        <v>301</v>
      </c>
      <c r="W177" s="0" t="n">
        <v>0.000357</v>
      </c>
    </row>
    <row r="178" customFormat="false" ht="11.25" hidden="false" customHeight="false" outlineLevel="0" collapsed="false">
      <c r="J178" s="32" t="n">
        <v>368</v>
      </c>
      <c r="K178" s="33" t="n">
        <v>0.66759</v>
      </c>
      <c r="L178" s="33" t="n">
        <v>0.45319</v>
      </c>
      <c r="M178" s="33" t="n">
        <v>0.24296</v>
      </c>
      <c r="V178" s="0" t="n">
        <v>301</v>
      </c>
      <c r="W178" s="0" t="n">
        <v>0.000346</v>
      </c>
    </row>
    <row r="179" customFormat="false" ht="11.25" hidden="false" customHeight="false" outlineLevel="0" collapsed="false">
      <c r="J179" s="32" t="n">
        <v>368.5</v>
      </c>
      <c r="K179" s="33" t="n">
        <v>0.6631</v>
      </c>
      <c r="L179" s="33" t="n">
        <v>0.45106</v>
      </c>
      <c r="M179" s="33" t="n">
        <v>0.2403</v>
      </c>
      <c r="V179" s="0" t="n">
        <v>301</v>
      </c>
      <c r="W179" s="0" t="n">
        <v>0.000382</v>
      </c>
    </row>
    <row r="180" customFormat="false" ht="11.25" hidden="false" customHeight="false" outlineLevel="0" collapsed="false">
      <c r="J180" s="32" t="n">
        <v>369</v>
      </c>
      <c r="K180" s="33" t="n">
        <v>0.69315</v>
      </c>
      <c r="L180" s="33" t="n">
        <v>0.47244</v>
      </c>
      <c r="M180" s="33" t="n">
        <v>0.25013</v>
      </c>
      <c r="V180" s="0" t="n">
        <v>301</v>
      </c>
      <c r="W180" s="0" t="n">
        <v>0.000456</v>
      </c>
    </row>
    <row r="181" customFormat="false" ht="11.25" hidden="false" customHeight="false" outlineLevel="0" collapsed="false">
      <c r="J181" s="32" t="n">
        <v>369.5</v>
      </c>
      <c r="K181" s="33" t="n">
        <v>0.74469</v>
      </c>
      <c r="L181" s="33" t="n">
        <v>0.50856</v>
      </c>
      <c r="M181" s="33" t="n">
        <v>0.2676</v>
      </c>
      <c r="V181" s="0" t="n">
        <v>301</v>
      </c>
      <c r="W181" s="0" t="n">
        <v>0.000547</v>
      </c>
    </row>
    <row r="182" customFormat="false" ht="11.25" hidden="false" customHeight="false" outlineLevel="0" collapsed="false">
      <c r="J182" s="32" t="n">
        <v>370</v>
      </c>
      <c r="K182" s="33" t="n">
        <v>0.75507</v>
      </c>
      <c r="L182" s="33" t="n">
        <v>0.51666</v>
      </c>
      <c r="M182" s="33" t="n">
        <v>0.27021</v>
      </c>
      <c r="V182" s="0" t="n">
        <v>301</v>
      </c>
      <c r="W182" s="0" t="n">
        <v>0.00063</v>
      </c>
    </row>
    <row r="183" customFormat="false" ht="11.25" hidden="false" customHeight="false" outlineLevel="0" collapsed="false">
      <c r="J183" s="32" t="n">
        <v>370.5</v>
      </c>
      <c r="K183" s="33" t="n">
        <v>0.68261</v>
      </c>
      <c r="L183" s="33" t="n">
        <v>0.46798</v>
      </c>
      <c r="M183" s="33" t="n">
        <v>0.24326</v>
      </c>
      <c r="V183" s="0" t="n">
        <v>301</v>
      </c>
      <c r="W183" s="0" t="n">
        <v>0.000677</v>
      </c>
    </row>
    <row r="184" customFormat="false" ht="11.25" hidden="false" customHeight="false" outlineLevel="0" collapsed="false">
      <c r="J184" s="32" t="n">
        <v>371</v>
      </c>
      <c r="K184" s="33" t="n">
        <v>0.69338</v>
      </c>
      <c r="L184" s="33" t="n">
        <v>0.47628</v>
      </c>
      <c r="M184" s="33" t="n">
        <v>0.24606</v>
      </c>
      <c r="V184" s="0" t="n">
        <v>301</v>
      </c>
      <c r="W184" s="0" t="n">
        <v>0.000682</v>
      </c>
    </row>
    <row r="185" customFormat="false" ht="11.25" hidden="false" customHeight="false" outlineLevel="0" collapsed="false">
      <c r="J185" s="32" t="n">
        <v>371.5</v>
      </c>
      <c r="K185" s="33" t="n">
        <v>0.72051</v>
      </c>
      <c r="L185" s="33" t="n">
        <v>0.49587</v>
      </c>
      <c r="M185" s="33" t="n">
        <v>0.25461</v>
      </c>
      <c r="V185" s="0" t="n">
        <v>301</v>
      </c>
      <c r="W185" s="0" t="n">
        <v>0.000641</v>
      </c>
    </row>
    <row r="186" customFormat="false" ht="11.25" hidden="false" customHeight="false" outlineLevel="0" collapsed="false">
      <c r="J186" s="32" t="n">
        <v>372</v>
      </c>
      <c r="K186" s="33" t="n">
        <v>0.67444</v>
      </c>
      <c r="L186" s="33" t="n">
        <v>0.46506</v>
      </c>
      <c r="M186" s="33" t="n">
        <v>0.23733</v>
      </c>
      <c r="V186" s="0" t="n">
        <v>301</v>
      </c>
      <c r="W186" s="0" t="n">
        <v>0.000587</v>
      </c>
    </row>
    <row r="187" customFormat="false" ht="11.25" hidden="false" customHeight="false" outlineLevel="0" collapsed="false">
      <c r="J187" s="32" t="n">
        <v>372.5</v>
      </c>
      <c r="K187" s="33" t="n">
        <v>0.64253</v>
      </c>
      <c r="L187" s="33" t="n">
        <v>0.44389</v>
      </c>
      <c r="M187" s="33" t="n">
        <v>0.22516</v>
      </c>
      <c r="V187" s="0" t="n">
        <v>301</v>
      </c>
      <c r="W187" s="0" t="n">
        <v>0.000541</v>
      </c>
    </row>
    <row r="188" customFormat="false" ht="11.25" hidden="false" customHeight="false" outlineLevel="0" collapsed="false">
      <c r="J188" s="32" t="n">
        <v>373</v>
      </c>
      <c r="K188" s="33" t="n">
        <v>0.61886</v>
      </c>
      <c r="L188" s="33" t="n">
        <v>0.42833</v>
      </c>
      <c r="M188" s="33" t="n">
        <v>0.21597</v>
      </c>
      <c r="V188" s="0" t="n">
        <v>301</v>
      </c>
      <c r="W188" s="0" t="n">
        <v>0.000521</v>
      </c>
    </row>
    <row r="189" customFormat="false" ht="11.25" hidden="false" customHeight="false" outlineLevel="0" collapsed="false">
      <c r="J189" s="32" t="n">
        <v>373.5</v>
      </c>
      <c r="K189" s="33" t="n">
        <v>0.55786</v>
      </c>
      <c r="L189" s="33" t="n">
        <v>0.38682</v>
      </c>
      <c r="M189" s="33" t="n">
        <v>0.19387</v>
      </c>
      <c r="V189" s="0" t="n">
        <v>301</v>
      </c>
      <c r="W189" s="0" t="n">
        <v>0.000531</v>
      </c>
    </row>
    <row r="190" customFormat="false" ht="11.25" hidden="false" customHeight="false" outlineLevel="0" collapsed="false">
      <c r="J190" s="32" t="n">
        <v>374</v>
      </c>
      <c r="K190" s="33" t="n">
        <v>0.5564</v>
      </c>
      <c r="L190" s="33" t="n">
        <v>0.38651</v>
      </c>
      <c r="M190" s="33" t="n">
        <v>0.19256</v>
      </c>
      <c r="V190" s="0" t="n">
        <v>301</v>
      </c>
      <c r="W190" s="0" t="n">
        <v>0.000577</v>
      </c>
    </row>
    <row r="191" customFormat="false" ht="11.25" hidden="false" customHeight="false" outlineLevel="0" collapsed="false">
      <c r="J191" s="32" t="n">
        <v>374.5</v>
      </c>
      <c r="K191" s="33" t="n">
        <v>0.55227</v>
      </c>
      <c r="L191" s="33" t="n">
        <v>0.38435</v>
      </c>
      <c r="M191" s="33" t="n">
        <v>0.19035</v>
      </c>
      <c r="V191" s="0" t="n">
        <v>301</v>
      </c>
      <c r="W191" s="0" t="n">
        <v>0.000613</v>
      </c>
    </row>
    <row r="192" customFormat="false" ht="11.25" hidden="false" customHeight="false" outlineLevel="0" collapsed="false">
      <c r="J192" s="32" t="n">
        <v>375</v>
      </c>
      <c r="K192" s="33" t="n">
        <v>0.5893</v>
      </c>
      <c r="L192" s="33" t="n">
        <v>0.41087</v>
      </c>
      <c r="M192" s="33" t="n">
        <v>0.20227</v>
      </c>
      <c r="V192" s="0" t="n">
        <v>301</v>
      </c>
      <c r="W192" s="0" t="n">
        <v>0.000627</v>
      </c>
    </row>
    <row r="193" customFormat="false" ht="11.25" hidden="false" customHeight="false" outlineLevel="0" collapsed="false">
      <c r="J193" s="32" t="n">
        <v>375.5</v>
      </c>
      <c r="K193" s="33" t="n">
        <v>0.65162</v>
      </c>
      <c r="L193" s="33" t="n">
        <v>0.45514</v>
      </c>
      <c r="M193" s="33" t="n">
        <v>0.22273</v>
      </c>
      <c r="V193" s="0" t="n">
        <v>301</v>
      </c>
      <c r="W193" s="0" t="n">
        <v>0.000641</v>
      </c>
    </row>
    <row r="194" customFormat="false" ht="11.25" hidden="false" customHeight="false" outlineLevel="0" collapsed="false">
      <c r="J194" s="32" t="n">
        <v>376</v>
      </c>
      <c r="K194" s="33" t="n">
        <v>0.6748</v>
      </c>
      <c r="L194" s="33" t="n">
        <v>0.47218</v>
      </c>
      <c r="M194" s="33" t="n">
        <v>0.2297</v>
      </c>
      <c r="V194" s="0" t="n">
        <v>301</v>
      </c>
      <c r="W194" s="0" t="n">
        <v>0.000651</v>
      </c>
    </row>
    <row r="195" customFormat="false" ht="11.25" hidden="false" customHeight="false" outlineLevel="0" collapsed="false">
      <c r="J195" s="32" t="n">
        <v>376.5</v>
      </c>
      <c r="K195" s="33" t="n">
        <v>0.6639</v>
      </c>
      <c r="L195" s="33" t="n">
        <v>0.46538</v>
      </c>
      <c r="M195" s="33" t="n">
        <v>0.22505</v>
      </c>
      <c r="V195" s="0" t="n">
        <v>301</v>
      </c>
      <c r="W195" s="0" t="n">
        <v>0.000655</v>
      </c>
    </row>
    <row r="196" customFormat="false" ht="11.25" hidden="false" customHeight="false" outlineLevel="0" collapsed="false">
      <c r="J196" s="32" t="n">
        <v>377</v>
      </c>
      <c r="K196" s="33" t="n">
        <v>0.71225</v>
      </c>
      <c r="L196" s="33" t="n">
        <v>0.50014</v>
      </c>
      <c r="M196" s="33" t="n">
        <v>0.24046</v>
      </c>
      <c r="V196" s="0" t="n">
        <v>301</v>
      </c>
      <c r="W196" s="0" t="n">
        <v>0.00068</v>
      </c>
    </row>
    <row r="197" customFormat="false" ht="11.25" hidden="false" customHeight="false" outlineLevel="0" collapsed="false">
      <c r="J197" s="32" t="n">
        <v>377.5</v>
      </c>
      <c r="K197" s="33" t="n">
        <v>0.79455</v>
      </c>
      <c r="L197" s="33" t="n">
        <v>0.5589</v>
      </c>
      <c r="M197" s="33" t="n">
        <v>0.26714</v>
      </c>
      <c r="V197" s="0" t="n">
        <v>301</v>
      </c>
      <c r="W197" s="0" t="n">
        <v>0.000732</v>
      </c>
    </row>
    <row r="198" customFormat="false" ht="11.25" hidden="false" customHeight="false" outlineLevel="0" collapsed="false">
      <c r="J198" s="32" t="n">
        <v>378</v>
      </c>
      <c r="K198" s="33" t="n">
        <v>0.85595</v>
      </c>
      <c r="L198" s="33" t="n">
        <v>0.60314</v>
      </c>
      <c r="M198" s="33" t="n">
        <v>0.2866</v>
      </c>
      <c r="V198" s="0" t="n">
        <v>301</v>
      </c>
      <c r="W198" s="0" t="n">
        <v>0.000773</v>
      </c>
    </row>
    <row r="199" customFormat="false" ht="11.25" hidden="false" customHeight="false" outlineLevel="0" collapsed="false">
      <c r="J199" s="32" t="n">
        <v>378.5</v>
      </c>
      <c r="K199" s="33" t="n">
        <v>0.83418</v>
      </c>
      <c r="L199" s="33" t="n">
        <v>0.58892</v>
      </c>
      <c r="M199" s="33" t="n">
        <v>0.2781</v>
      </c>
      <c r="V199" s="0" t="n">
        <v>301</v>
      </c>
      <c r="W199" s="0" t="n">
        <v>0.000809</v>
      </c>
    </row>
    <row r="200" customFormat="false" ht="11.25" hidden="false" customHeight="false" outlineLevel="0" collapsed="false">
      <c r="J200" s="32" t="n">
        <v>379</v>
      </c>
      <c r="K200" s="33" t="n">
        <v>0.74389</v>
      </c>
      <c r="L200" s="33" t="n">
        <v>0.52616</v>
      </c>
      <c r="M200" s="33" t="n">
        <v>0.24691</v>
      </c>
      <c r="V200" s="0" t="n">
        <v>301</v>
      </c>
      <c r="W200" s="0" t="n">
        <v>0.000832</v>
      </c>
    </row>
    <row r="201" customFormat="false" ht="11.25" hidden="false" customHeight="false" outlineLevel="0" collapsed="false">
      <c r="J201" s="32" t="n">
        <v>379.5</v>
      </c>
      <c r="K201" s="33" t="n">
        <v>0.66683</v>
      </c>
      <c r="L201" s="33" t="n">
        <v>0.47255</v>
      </c>
      <c r="M201" s="33" t="n">
        <v>0.22037</v>
      </c>
      <c r="V201" s="0" t="n">
        <v>301</v>
      </c>
      <c r="W201" s="0" t="n">
        <v>0.000839</v>
      </c>
    </row>
    <row r="202" customFormat="false" ht="11.25" hidden="false" customHeight="false" outlineLevel="0" collapsed="false">
      <c r="J202" s="32" t="n">
        <v>380</v>
      </c>
      <c r="K202" s="33" t="n">
        <v>0.70077</v>
      </c>
      <c r="L202" s="33" t="n">
        <v>0.49751</v>
      </c>
      <c r="M202" s="33" t="n">
        <v>0.23058</v>
      </c>
      <c r="V202" s="0" t="n">
        <v>301</v>
      </c>
      <c r="W202" s="0" t="n">
        <v>0.000834</v>
      </c>
    </row>
    <row r="203" customFormat="false" ht="11.25" hidden="false" customHeight="false" outlineLevel="0" collapsed="false">
      <c r="J203" s="32" t="n">
        <v>380.5</v>
      </c>
      <c r="K203" s="33" t="n">
        <v>0.75075</v>
      </c>
      <c r="L203" s="33" t="n">
        <v>0.53396</v>
      </c>
      <c r="M203" s="33" t="n">
        <v>0.24598</v>
      </c>
      <c r="V203" s="0" t="n">
        <v>301</v>
      </c>
      <c r="W203" s="0" t="n">
        <v>0.00084</v>
      </c>
    </row>
    <row r="204" customFormat="false" ht="11.25" hidden="false" customHeight="false" outlineLevel="0" collapsed="false">
      <c r="J204" s="32" t="n">
        <v>381</v>
      </c>
      <c r="K204" s="33" t="n">
        <v>0.76383</v>
      </c>
      <c r="L204" s="33" t="n">
        <v>0.54424</v>
      </c>
      <c r="M204" s="33" t="n">
        <v>0.2492</v>
      </c>
      <c r="V204" s="0" t="n">
        <v>301</v>
      </c>
      <c r="W204" s="0" t="n">
        <v>0.000844</v>
      </c>
    </row>
    <row r="205" customFormat="false" ht="11.25" hidden="false" customHeight="false" outlineLevel="0" collapsed="false">
      <c r="J205" s="32" t="n">
        <v>381.5</v>
      </c>
      <c r="K205" s="33" t="n">
        <v>0.68837</v>
      </c>
      <c r="L205" s="33" t="n">
        <v>0.49135</v>
      </c>
      <c r="M205" s="33" t="n">
        <v>0.22363</v>
      </c>
      <c r="V205" s="0" t="n">
        <v>301</v>
      </c>
      <c r="W205" s="0" t="n">
        <v>0.000849</v>
      </c>
    </row>
    <row r="206" customFormat="false" ht="11.25" hidden="false" customHeight="false" outlineLevel="0" collapsed="false">
      <c r="J206" s="32" t="n">
        <v>382</v>
      </c>
      <c r="K206" s="33" t="n">
        <v>0.58678</v>
      </c>
      <c r="L206" s="33" t="n">
        <v>0.41958</v>
      </c>
      <c r="M206" s="33" t="n">
        <v>0.18982</v>
      </c>
      <c r="V206" s="0" t="n">
        <v>301</v>
      </c>
      <c r="W206" s="0" t="n">
        <v>0.000859</v>
      </c>
    </row>
    <row r="207" customFormat="false" ht="11.25" hidden="false" customHeight="false" outlineLevel="0" collapsed="false">
      <c r="J207" s="32" t="n">
        <v>382.5</v>
      </c>
      <c r="K207" s="33" t="n">
        <v>0.50762</v>
      </c>
      <c r="L207" s="33" t="n">
        <v>0.36361</v>
      </c>
      <c r="M207" s="33" t="n">
        <v>0.16353</v>
      </c>
      <c r="V207" s="0" t="n">
        <v>301</v>
      </c>
      <c r="W207" s="0" t="n">
        <v>0.000863</v>
      </c>
    </row>
    <row r="208" customFormat="false" ht="11.25" hidden="false" customHeight="false" outlineLevel="0" collapsed="false">
      <c r="J208" s="32" t="n">
        <v>383</v>
      </c>
      <c r="K208" s="33" t="n">
        <v>0.45499</v>
      </c>
      <c r="L208" s="33" t="n">
        <v>0.32648</v>
      </c>
      <c r="M208" s="33" t="n">
        <v>0.14595</v>
      </c>
      <c r="V208" s="0" t="n">
        <v>301</v>
      </c>
      <c r="W208" s="0" t="n">
        <v>0.000837</v>
      </c>
    </row>
    <row r="209" customFormat="false" ht="11.25" hidden="false" customHeight="false" outlineLevel="0" collapsed="false">
      <c r="J209" s="32" t="n">
        <v>383.5</v>
      </c>
      <c r="K209" s="33" t="n">
        <v>0.44049</v>
      </c>
      <c r="L209" s="33" t="n">
        <v>0.31658</v>
      </c>
      <c r="M209" s="33" t="n">
        <v>0.14073</v>
      </c>
      <c r="V209" s="0" t="n">
        <v>301</v>
      </c>
      <c r="W209" s="0" t="n">
        <v>0.000803</v>
      </c>
    </row>
    <row r="210" customFormat="false" ht="11.25" hidden="false" customHeight="false" outlineLevel="0" collapsed="false">
      <c r="J210" s="32" t="n">
        <v>384</v>
      </c>
      <c r="K210" s="33" t="n">
        <v>0.50968</v>
      </c>
      <c r="L210" s="33" t="n">
        <v>0.36689</v>
      </c>
      <c r="M210" s="33" t="n">
        <v>0.16218</v>
      </c>
      <c r="V210" s="0" t="n">
        <v>301</v>
      </c>
      <c r="W210" s="0" t="n">
        <v>0.000788</v>
      </c>
    </row>
    <row r="211" customFormat="false" ht="11.25" hidden="false" customHeight="false" outlineLevel="0" collapsed="false">
      <c r="J211" s="32" t="n">
        <v>384.5</v>
      </c>
      <c r="K211" s="33" t="n">
        <v>0.61359</v>
      </c>
      <c r="L211" s="33" t="n">
        <v>0.44239</v>
      </c>
      <c r="M211" s="33" t="n">
        <v>0.19446</v>
      </c>
      <c r="V211" s="0" t="n">
        <v>301</v>
      </c>
      <c r="W211" s="0" t="n">
        <v>0.000788</v>
      </c>
    </row>
    <row r="212" customFormat="false" ht="11.25" hidden="false" customHeight="false" outlineLevel="0" collapsed="false">
      <c r="J212" s="32" t="n">
        <v>385</v>
      </c>
      <c r="K212" s="33" t="n">
        <v>0.67355</v>
      </c>
      <c r="L212" s="33" t="n">
        <v>0.48638</v>
      </c>
      <c r="M212" s="33" t="n">
        <v>0.21261</v>
      </c>
      <c r="V212" s="0" t="n">
        <v>301</v>
      </c>
      <c r="W212" s="0" t="n">
        <v>0.000788</v>
      </c>
    </row>
    <row r="213" customFormat="false" ht="11.25" hidden="false" customHeight="false" outlineLevel="0" collapsed="false">
      <c r="J213" s="32" t="n">
        <v>385.5</v>
      </c>
      <c r="K213" s="33" t="n">
        <v>0.64363</v>
      </c>
      <c r="L213" s="33" t="n">
        <v>0.46549</v>
      </c>
      <c r="M213" s="33" t="n">
        <v>0.20236</v>
      </c>
      <c r="V213" s="0" t="n">
        <v>301</v>
      </c>
      <c r="W213" s="0" t="n">
        <v>0.000816</v>
      </c>
    </row>
    <row r="214" customFormat="false" ht="11.25" hidden="false" customHeight="false" outlineLevel="0" collapsed="false">
      <c r="J214" s="32" t="n">
        <v>386</v>
      </c>
      <c r="K214" s="33" t="n">
        <v>0.621</v>
      </c>
      <c r="L214" s="33" t="n">
        <v>0.44984</v>
      </c>
      <c r="M214" s="33" t="n">
        <v>0.19445</v>
      </c>
      <c r="V214" s="0" t="n">
        <v>301</v>
      </c>
      <c r="W214" s="0" t="n">
        <v>0.000858</v>
      </c>
    </row>
    <row r="215" customFormat="false" ht="11.25" hidden="false" customHeight="false" outlineLevel="0" collapsed="false">
      <c r="J215" s="32" t="n">
        <v>386.5</v>
      </c>
      <c r="K215" s="33" t="n">
        <v>0.6457</v>
      </c>
      <c r="L215" s="33" t="n">
        <v>0.46848</v>
      </c>
      <c r="M215" s="33" t="n">
        <v>0.20136</v>
      </c>
      <c r="V215" s="0" t="n">
        <v>301</v>
      </c>
      <c r="W215" s="0" t="n">
        <v>0.000881</v>
      </c>
    </row>
    <row r="216" customFormat="false" ht="11.25" hidden="false" customHeight="false" outlineLevel="0" collapsed="false">
      <c r="J216" s="32" t="n">
        <v>387</v>
      </c>
      <c r="K216" s="33" t="n">
        <v>0.65147</v>
      </c>
      <c r="L216" s="33" t="n">
        <v>0.47343</v>
      </c>
      <c r="M216" s="33" t="n">
        <v>0.20233</v>
      </c>
      <c r="V216" s="0" t="n">
        <v>301</v>
      </c>
      <c r="W216" s="0" t="n">
        <v>0.000888</v>
      </c>
    </row>
    <row r="217" customFormat="false" ht="11.25" hidden="false" customHeight="false" outlineLevel="0" collapsed="false">
      <c r="J217" s="32" t="n">
        <v>387.5</v>
      </c>
      <c r="K217" s="33" t="n">
        <v>0.64204</v>
      </c>
      <c r="L217" s="33" t="n">
        <v>0.46731</v>
      </c>
      <c r="M217" s="33" t="n">
        <v>0.19858</v>
      </c>
      <c r="V217" s="0" t="n">
        <v>301</v>
      </c>
      <c r="W217" s="0" t="n">
        <v>0.000889</v>
      </c>
    </row>
    <row r="218" customFormat="false" ht="11.25" hidden="false" customHeight="false" outlineLevel="0" collapsed="false">
      <c r="J218" s="32" t="n">
        <v>388</v>
      </c>
      <c r="K218" s="33" t="n">
        <v>0.63582</v>
      </c>
      <c r="L218" s="33" t="n">
        <v>0.4635</v>
      </c>
      <c r="M218" s="33" t="n">
        <v>0.19586</v>
      </c>
      <c r="V218" s="0" t="n">
        <v>301</v>
      </c>
      <c r="W218" s="0" t="n">
        <v>0.000879</v>
      </c>
    </row>
    <row r="219" customFormat="false" ht="11.25" hidden="false" customHeight="false" outlineLevel="0" collapsed="false">
      <c r="J219" s="32" t="n">
        <v>388.5</v>
      </c>
      <c r="K219" s="33" t="n">
        <v>0.63136</v>
      </c>
      <c r="L219" s="33" t="n">
        <v>0.46096</v>
      </c>
      <c r="M219" s="33" t="n">
        <v>0.1937</v>
      </c>
      <c r="V219" s="0" t="n">
        <v>301</v>
      </c>
      <c r="W219" s="0" t="n">
        <v>0.000851</v>
      </c>
    </row>
    <row r="220" customFormat="false" ht="11.25" hidden="false" customHeight="false" outlineLevel="0" collapsed="false">
      <c r="J220" s="32" t="n">
        <v>389</v>
      </c>
      <c r="K220" s="33" t="n">
        <v>0.68543</v>
      </c>
      <c r="L220" s="33" t="n">
        <v>0.50121</v>
      </c>
      <c r="M220" s="33" t="n">
        <v>0.20943</v>
      </c>
      <c r="V220" s="0" t="n">
        <v>301</v>
      </c>
      <c r="W220" s="0" t="n">
        <v>0.000811</v>
      </c>
    </row>
    <row r="221" customFormat="false" ht="11.25" hidden="false" customHeight="false" outlineLevel="0" collapsed="false">
      <c r="J221" s="32" t="n">
        <v>389.5</v>
      </c>
      <c r="K221" s="33" t="n">
        <v>0.7597</v>
      </c>
      <c r="L221" s="33" t="n">
        <v>0.55637</v>
      </c>
      <c r="M221" s="33" t="n">
        <v>0.23118</v>
      </c>
      <c r="V221" s="0" t="n">
        <v>301</v>
      </c>
      <c r="W221" s="0" t="n">
        <v>0.000757</v>
      </c>
    </row>
    <row r="222" customFormat="false" ht="11.25" hidden="false" customHeight="false" outlineLevel="0" collapsed="false">
      <c r="J222" s="32" t="n">
        <v>390</v>
      </c>
      <c r="K222" s="33" t="n">
        <v>0.79699</v>
      </c>
      <c r="L222" s="33" t="n">
        <v>0.58457</v>
      </c>
      <c r="M222" s="33" t="n">
        <v>0.24156</v>
      </c>
      <c r="V222" s="0" t="n">
        <v>301</v>
      </c>
      <c r="W222" s="0" t="n">
        <v>0.000695</v>
      </c>
    </row>
    <row r="223" customFormat="false" ht="11.25" hidden="false" customHeight="false" outlineLevel="0" collapsed="false">
      <c r="J223" s="32" t="n">
        <v>390.5</v>
      </c>
      <c r="K223" s="33" t="n">
        <v>0.80371</v>
      </c>
      <c r="L223" s="33" t="n">
        <v>0.59038</v>
      </c>
      <c r="M223" s="33" t="n">
        <v>0.24261</v>
      </c>
      <c r="V223" s="0" t="n">
        <v>302</v>
      </c>
      <c r="W223" s="0" t="n">
        <v>0.00143</v>
      </c>
    </row>
    <row r="224" customFormat="false" ht="11.25" hidden="false" customHeight="false" outlineLevel="0" collapsed="false">
      <c r="J224" s="32" t="n">
        <v>391</v>
      </c>
      <c r="K224" s="33" t="n">
        <v>0.85138</v>
      </c>
      <c r="L224" s="33" t="n">
        <v>0.62634</v>
      </c>
      <c r="M224" s="33" t="n">
        <v>0.25597</v>
      </c>
      <c r="V224" s="0" t="n">
        <v>302</v>
      </c>
      <c r="W224" s="0" t="n">
        <v>0.00156</v>
      </c>
    </row>
    <row r="225" customFormat="false" ht="11.25" hidden="false" customHeight="false" outlineLevel="0" collapsed="false">
      <c r="J225" s="32" t="n">
        <v>391.5</v>
      </c>
      <c r="K225" s="33" t="n">
        <v>0.86344</v>
      </c>
      <c r="L225" s="33" t="n">
        <v>0.63617</v>
      </c>
      <c r="M225" s="33" t="n">
        <v>0.25854</v>
      </c>
      <c r="V225" s="0" t="n">
        <v>302</v>
      </c>
      <c r="W225" s="0" t="n">
        <v>0.00186</v>
      </c>
    </row>
    <row r="226" customFormat="false" ht="11.25" hidden="false" customHeight="false" outlineLevel="0" collapsed="false">
      <c r="J226" s="32" t="n">
        <v>392</v>
      </c>
      <c r="K226" s="33" t="n">
        <v>0.79493</v>
      </c>
      <c r="L226" s="33" t="n">
        <v>0.58656</v>
      </c>
      <c r="M226" s="33" t="n">
        <v>0.23706</v>
      </c>
      <c r="V226" s="0" t="n">
        <v>302</v>
      </c>
      <c r="W226" s="0" t="n">
        <v>0.0022</v>
      </c>
    </row>
    <row r="227" customFormat="false" ht="11.25" hidden="false" customHeight="false" outlineLevel="0" collapsed="false">
      <c r="J227" s="32" t="n">
        <v>392.5</v>
      </c>
      <c r="K227" s="33" t="n">
        <v>0.66257</v>
      </c>
      <c r="L227" s="33" t="n">
        <v>0.48961</v>
      </c>
      <c r="M227" s="33" t="n">
        <v>0.1968</v>
      </c>
      <c r="V227" s="0" t="n">
        <v>302</v>
      </c>
      <c r="W227" s="0" t="n">
        <v>0.00254</v>
      </c>
    </row>
    <row r="228" customFormat="false" ht="11.25" hidden="false" customHeight="false" outlineLevel="0" collapsed="false">
      <c r="J228" s="32" t="n">
        <v>393</v>
      </c>
      <c r="K228" s="33" t="n">
        <v>0.47975</v>
      </c>
      <c r="L228" s="33" t="n">
        <v>0.35502</v>
      </c>
      <c r="M228" s="33" t="n">
        <v>0.14194</v>
      </c>
      <c r="V228" s="0" t="n">
        <v>302</v>
      </c>
      <c r="W228" s="0" t="n">
        <v>0.00285</v>
      </c>
    </row>
    <row r="229" customFormat="false" ht="11.25" hidden="false" customHeight="false" outlineLevel="0" collapsed="false">
      <c r="J229" s="32" t="n">
        <v>393.5</v>
      </c>
      <c r="K229" s="33" t="n">
        <v>0.38152</v>
      </c>
      <c r="L229" s="33" t="n">
        <v>0.28272</v>
      </c>
      <c r="M229" s="33" t="n">
        <v>0.11245</v>
      </c>
      <c r="V229" s="0" t="n">
        <v>302</v>
      </c>
      <c r="W229" s="0" t="n">
        <v>0.00305</v>
      </c>
    </row>
    <row r="230" customFormat="false" ht="11.25" hidden="false" customHeight="false" outlineLevel="0" collapsed="false">
      <c r="J230" s="32" t="n">
        <v>394</v>
      </c>
      <c r="K230" s="33" t="n">
        <v>0.49567</v>
      </c>
      <c r="L230" s="33" t="n">
        <v>0.3678</v>
      </c>
      <c r="M230" s="33" t="n">
        <v>0.14552</v>
      </c>
      <c r="V230" s="0" t="n">
        <v>302</v>
      </c>
      <c r="W230" s="0" t="n">
        <v>0.00311</v>
      </c>
    </row>
    <row r="231" customFormat="false" ht="11.25" hidden="false" customHeight="false" outlineLevel="0" collapsed="false">
      <c r="J231" s="32" t="n">
        <v>394.5</v>
      </c>
      <c r="K231" s="33" t="n">
        <v>0.68385</v>
      </c>
      <c r="L231" s="33" t="n">
        <v>0.50811</v>
      </c>
      <c r="M231" s="33" t="n">
        <v>0.2</v>
      </c>
      <c r="V231" s="0" t="n">
        <v>302</v>
      </c>
      <c r="W231" s="0" t="n">
        <v>0.00312</v>
      </c>
    </row>
    <row r="232" customFormat="false" ht="11.25" hidden="false" customHeight="false" outlineLevel="0" collapsed="false">
      <c r="J232" s="32" t="n">
        <v>395</v>
      </c>
      <c r="K232" s="33" t="n">
        <v>0.80772</v>
      </c>
      <c r="L232" s="33" t="n">
        <v>0.60096</v>
      </c>
      <c r="M232" s="33" t="n">
        <v>0.23532</v>
      </c>
      <c r="V232" s="0" t="n">
        <v>302</v>
      </c>
      <c r="W232" s="0" t="n">
        <v>0.00308</v>
      </c>
    </row>
    <row r="233" customFormat="false" ht="11.25" hidden="false" customHeight="false" outlineLevel="0" collapsed="false">
      <c r="J233" s="32" t="n">
        <v>395.5</v>
      </c>
      <c r="K233" s="33" t="n">
        <v>0.86038</v>
      </c>
      <c r="L233" s="33" t="n">
        <v>0.64101</v>
      </c>
      <c r="M233" s="33" t="n">
        <v>0.24968</v>
      </c>
      <c r="V233" s="0" t="n">
        <v>302</v>
      </c>
      <c r="W233" s="0" t="n">
        <v>0.00297</v>
      </c>
    </row>
    <row r="234" customFormat="false" ht="11.25" hidden="false" customHeight="false" outlineLevel="0" collapsed="false">
      <c r="J234" s="32" t="n">
        <v>396</v>
      </c>
      <c r="K234" s="33" t="n">
        <v>0.75655</v>
      </c>
      <c r="L234" s="33" t="n">
        <v>0.56443</v>
      </c>
      <c r="M234" s="33" t="n">
        <v>0.21869</v>
      </c>
      <c r="V234" s="0" t="n">
        <v>302</v>
      </c>
      <c r="W234" s="0" t="n">
        <v>0.00284</v>
      </c>
    </row>
    <row r="235" customFormat="false" ht="11.25" hidden="false" customHeight="false" outlineLevel="0" collapsed="false">
      <c r="J235" s="32" t="n">
        <v>396.5</v>
      </c>
      <c r="K235" s="33" t="n">
        <v>0.55017</v>
      </c>
      <c r="L235" s="33" t="n">
        <v>0.41101</v>
      </c>
      <c r="M235" s="33" t="n">
        <v>0.15842</v>
      </c>
      <c r="V235" s="0" t="n">
        <v>302</v>
      </c>
      <c r="W235" s="0" t="n">
        <v>0.00273</v>
      </c>
    </row>
    <row r="236" customFormat="false" ht="11.25" hidden="false" customHeight="false" outlineLevel="0" collapsed="false">
      <c r="J236" s="32" t="n">
        <v>397</v>
      </c>
      <c r="K236" s="33" t="n">
        <v>0.42619</v>
      </c>
      <c r="L236" s="33" t="n">
        <v>0.31882</v>
      </c>
      <c r="M236" s="33" t="n">
        <v>0.12224</v>
      </c>
      <c r="V236" s="0" t="n">
        <v>302</v>
      </c>
      <c r="W236" s="0" t="n">
        <v>0.0026</v>
      </c>
    </row>
    <row r="237" customFormat="false" ht="11.25" hidden="false" customHeight="false" outlineLevel="0" collapsed="false">
      <c r="J237" s="32" t="n">
        <v>397.5</v>
      </c>
      <c r="K237" s="33" t="n">
        <v>0.62945</v>
      </c>
      <c r="L237" s="33" t="n">
        <v>0.47151</v>
      </c>
      <c r="M237" s="33" t="n">
        <v>0.17984</v>
      </c>
      <c r="V237" s="0" t="n">
        <v>302</v>
      </c>
      <c r="W237" s="0" t="n">
        <v>0.00244</v>
      </c>
    </row>
    <row r="238" customFormat="false" ht="11.25" hidden="false" customHeight="false" outlineLevel="0" collapsed="false">
      <c r="J238" s="32" t="n">
        <v>398</v>
      </c>
      <c r="K238" s="33" t="n">
        <v>0.85249</v>
      </c>
      <c r="L238" s="33" t="n">
        <v>0.63944</v>
      </c>
      <c r="M238" s="33" t="n">
        <v>0.24261</v>
      </c>
      <c r="V238" s="0" t="n">
        <v>302</v>
      </c>
      <c r="W238" s="0" t="n">
        <v>0.00231</v>
      </c>
    </row>
    <row r="239" customFormat="false" ht="11.25" hidden="false" customHeight="false" outlineLevel="0" collapsed="false">
      <c r="J239" s="32" t="n">
        <v>398.5</v>
      </c>
      <c r="K239" s="33" t="n">
        <v>1.0069</v>
      </c>
      <c r="L239" s="33" t="n">
        <v>0.75622</v>
      </c>
      <c r="M239" s="33" t="n">
        <v>0.28546</v>
      </c>
      <c r="V239" s="0" t="n">
        <v>302</v>
      </c>
      <c r="W239" s="0" t="n">
        <v>0.0022</v>
      </c>
    </row>
    <row r="240" customFormat="false" ht="11.25" hidden="false" customHeight="false" outlineLevel="0" collapsed="false">
      <c r="J240" s="32" t="n">
        <v>399</v>
      </c>
      <c r="K240" s="33" t="n">
        <v>1.0693</v>
      </c>
      <c r="L240" s="33" t="n">
        <v>0.80408</v>
      </c>
      <c r="M240" s="33" t="n">
        <v>0.30204</v>
      </c>
      <c r="V240" s="0" t="n">
        <v>302</v>
      </c>
      <c r="W240" s="0" t="n">
        <v>0.00211</v>
      </c>
    </row>
    <row r="241" customFormat="false" ht="11.25" hidden="false" customHeight="false" outlineLevel="0" collapsed="false">
      <c r="J241" s="32" t="n">
        <v>399.5</v>
      </c>
      <c r="K241" s="33" t="n">
        <v>1.1021</v>
      </c>
      <c r="L241" s="33" t="n">
        <v>0.8298</v>
      </c>
      <c r="M241" s="33" t="n">
        <v>0.31014</v>
      </c>
      <c r="V241" s="0" t="n">
        <v>302</v>
      </c>
      <c r="W241" s="0" t="n">
        <v>0.00203</v>
      </c>
    </row>
    <row r="242" customFormat="false" ht="11.25" hidden="false" customHeight="false" outlineLevel="0" collapsed="false">
      <c r="J242" s="32" t="n">
        <v>400</v>
      </c>
      <c r="K242" s="33" t="n">
        <v>1.1141</v>
      </c>
      <c r="L242" s="33" t="n">
        <v>0.83989</v>
      </c>
      <c r="M242" s="33" t="n">
        <v>0.31231</v>
      </c>
      <c r="V242" s="0" t="n">
        <v>302</v>
      </c>
      <c r="W242" s="0" t="n">
        <v>0.00198</v>
      </c>
    </row>
    <row r="243" customFormat="false" ht="11.25" hidden="false" customHeight="false" outlineLevel="0" collapsed="false">
      <c r="J243" s="32" t="n">
        <v>401</v>
      </c>
      <c r="K243" s="33" t="n">
        <v>1.1603</v>
      </c>
      <c r="L243" s="33" t="n">
        <v>0.87691</v>
      </c>
      <c r="M243" s="33" t="n">
        <v>0.32276</v>
      </c>
      <c r="V243" s="0" t="n">
        <v>302</v>
      </c>
      <c r="W243" s="0" t="n">
        <v>0.00194</v>
      </c>
    </row>
    <row r="244" customFormat="false" ht="11.25" hidden="false" customHeight="false" outlineLevel="0" collapsed="false">
      <c r="J244" s="32" t="n">
        <v>402</v>
      </c>
      <c r="K244" s="33" t="n">
        <v>1.2061</v>
      </c>
      <c r="L244" s="33" t="n">
        <v>0.91387</v>
      </c>
      <c r="M244" s="33" t="n">
        <v>0.33294</v>
      </c>
      <c r="V244" s="0" t="n">
        <v>302</v>
      </c>
      <c r="W244" s="0" t="n">
        <v>0.00189</v>
      </c>
    </row>
    <row r="245" customFormat="false" ht="11.25" hidden="false" customHeight="false" outlineLevel="0" collapsed="false">
      <c r="J245" s="32" t="n">
        <v>403</v>
      </c>
      <c r="K245" s="33" t="n">
        <v>1.1613</v>
      </c>
      <c r="L245" s="33" t="n">
        <v>0.88211</v>
      </c>
      <c r="M245" s="33" t="n">
        <v>0.31817</v>
      </c>
      <c r="V245" s="0" t="n">
        <v>302</v>
      </c>
      <c r="W245" s="0" t="n">
        <v>0.0018</v>
      </c>
    </row>
    <row r="246" customFormat="false" ht="11.25" hidden="false" customHeight="false" outlineLevel="0" collapsed="false">
      <c r="J246" s="32" t="n">
        <v>404</v>
      </c>
      <c r="K246" s="33" t="n">
        <v>1.1801</v>
      </c>
      <c r="L246" s="33" t="n">
        <v>0.89849</v>
      </c>
      <c r="M246" s="33" t="n">
        <v>0.32092</v>
      </c>
      <c r="V246" s="0" t="n">
        <v>302</v>
      </c>
      <c r="W246" s="0" t="n">
        <v>0.00167</v>
      </c>
    </row>
    <row r="247" customFormat="false" ht="11.25" hidden="false" customHeight="false" outlineLevel="0" collapsed="false">
      <c r="J247" s="32" t="n">
        <v>405</v>
      </c>
      <c r="K247" s="33" t="n">
        <v>1.1511</v>
      </c>
      <c r="L247" s="33" t="n">
        <v>0.87849</v>
      </c>
      <c r="M247" s="33" t="n">
        <v>0.31074</v>
      </c>
      <c r="V247" s="0" t="n">
        <v>302</v>
      </c>
      <c r="W247" s="0" t="n">
        <v>0.0015</v>
      </c>
    </row>
    <row r="248" customFormat="false" ht="11.25" hidden="false" customHeight="false" outlineLevel="0" collapsed="false">
      <c r="J248" s="32" t="n">
        <v>406</v>
      </c>
      <c r="K248" s="33" t="n">
        <v>1.1227</v>
      </c>
      <c r="L248" s="33" t="n">
        <v>0.85878</v>
      </c>
      <c r="M248" s="33" t="n">
        <v>0.30079</v>
      </c>
      <c r="V248" s="0" t="n">
        <v>302</v>
      </c>
      <c r="W248" s="0" t="n">
        <v>0.00131</v>
      </c>
    </row>
    <row r="249" customFormat="false" ht="11.25" hidden="false" customHeight="false" outlineLevel="0" collapsed="false">
      <c r="J249" s="32" t="n">
        <v>407</v>
      </c>
      <c r="K249" s="33" t="n">
        <v>1.1026</v>
      </c>
      <c r="L249" s="33" t="n">
        <v>0.84545</v>
      </c>
      <c r="M249" s="33" t="n">
        <v>0.29321</v>
      </c>
      <c r="V249" s="0" t="n">
        <v>302</v>
      </c>
      <c r="W249" s="0" t="n">
        <v>0.0011</v>
      </c>
    </row>
    <row r="250" customFormat="false" ht="11.25" hidden="false" customHeight="false" outlineLevel="0" collapsed="false">
      <c r="J250" s="32" t="n">
        <v>408</v>
      </c>
      <c r="K250" s="33" t="n">
        <v>1.1514</v>
      </c>
      <c r="L250" s="33" t="n">
        <v>0.88488</v>
      </c>
      <c r="M250" s="33" t="n">
        <v>0.30389</v>
      </c>
      <c r="V250" s="0" t="n">
        <v>302</v>
      </c>
      <c r="W250" s="0" t="n">
        <v>0.000903</v>
      </c>
    </row>
    <row r="251" customFormat="false" ht="11.25" hidden="false" customHeight="false" outlineLevel="0" collapsed="false">
      <c r="J251" s="32" t="n">
        <v>409</v>
      </c>
      <c r="K251" s="33" t="n">
        <v>1.2299</v>
      </c>
      <c r="L251" s="33" t="n">
        <v>0.94717</v>
      </c>
      <c r="M251" s="33" t="n">
        <v>0.32233</v>
      </c>
      <c r="V251" s="0" t="n">
        <v>302</v>
      </c>
      <c r="W251" s="0" t="n">
        <v>0.000747</v>
      </c>
    </row>
    <row r="252" customFormat="false" ht="11.25" hidden="false" customHeight="false" outlineLevel="0" collapsed="false">
      <c r="J252" s="32" t="n">
        <v>410</v>
      </c>
      <c r="K252" s="33" t="n">
        <v>1.0485</v>
      </c>
      <c r="L252" s="33" t="n">
        <v>0.8091</v>
      </c>
      <c r="M252" s="33" t="n">
        <v>0.27288</v>
      </c>
      <c r="V252" s="0" t="n">
        <v>302</v>
      </c>
      <c r="W252" s="0" t="n">
        <v>0.000623</v>
      </c>
    </row>
    <row r="253" customFormat="false" ht="11.25" hidden="false" customHeight="false" outlineLevel="0" collapsed="false">
      <c r="J253" s="32" t="n">
        <v>411</v>
      </c>
      <c r="K253" s="33" t="n">
        <v>1.1738</v>
      </c>
      <c r="L253" s="33" t="n">
        <v>0.9077</v>
      </c>
      <c r="M253" s="33" t="n">
        <v>0.30333</v>
      </c>
      <c r="V253" s="0" t="n">
        <v>302</v>
      </c>
      <c r="W253" s="0" t="n">
        <v>0.00052</v>
      </c>
    </row>
    <row r="254" customFormat="false" ht="11.25" hidden="false" customHeight="false" outlineLevel="0" collapsed="false">
      <c r="J254" s="32" t="n">
        <v>412</v>
      </c>
      <c r="K254" s="33" t="n">
        <v>1.2478</v>
      </c>
      <c r="L254" s="33" t="n">
        <v>0.96686</v>
      </c>
      <c r="M254" s="33" t="n">
        <v>0.32019</v>
      </c>
      <c r="V254" s="0" t="n">
        <v>302</v>
      </c>
      <c r="W254" s="0" t="n">
        <v>0.000442</v>
      </c>
    </row>
    <row r="255" customFormat="false" ht="11.25" hidden="false" customHeight="false" outlineLevel="0" collapsed="false">
      <c r="J255" s="32" t="n">
        <v>413</v>
      </c>
      <c r="K255" s="33" t="n">
        <v>1.1971</v>
      </c>
      <c r="L255" s="33" t="n">
        <v>0.92951</v>
      </c>
      <c r="M255" s="33" t="n">
        <v>0.30499</v>
      </c>
      <c r="V255" s="0" t="n">
        <v>302</v>
      </c>
      <c r="W255" s="0" t="n">
        <v>0.000385</v>
      </c>
    </row>
    <row r="256" customFormat="false" ht="11.25" hidden="false" customHeight="false" outlineLevel="0" collapsed="false">
      <c r="J256" s="32" t="n">
        <v>414</v>
      </c>
      <c r="K256" s="33" t="n">
        <v>1.1842</v>
      </c>
      <c r="L256" s="33" t="n">
        <v>0.92134</v>
      </c>
      <c r="M256" s="33" t="n">
        <v>0.29959</v>
      </c>
      <c r="V256" s="0" t="n">
        <v>302</v>
      </c>
      <c r="W256" s="0" t="n">
        <v>0.000341</v>
      </c>
    </row>
    <row r="257" customFormat="false" ht="11.25" hidden="false" customHeight="false" outlineLevel="0" collapsed="false">
      <c r="J257" s="32" t="n">
        <v>415</v>
      </c>
      <c r="K257" s="33" t="n">
        <v>1.2258</v>
      </c>
      <c r="L257" s="33" t="n">
        <v>0.95569</v>
      </c>
      <c r="M257" s="33" t="n">
        <v>0.30794</v>
      </c>
      <c r="V257" s="0" t="n">
        <v>302</v>
      </c>
      <c r="W257" s="0" t="n">
        <v>0.000309</v>
      </c>
    </row>
    <row r="258" customFormat="false" ht="11.25" hidden="false" customHeight="false" outlineLevel="0" collapsed="false">
      <c r="J258" s="32" t="n">
        <v>416</v>
      </c>
      <c r="K258" s="33" t="n">
        <v>1.2624</v>
      </c>
      <c r="L258" s="33" t="n">
        <v>0.98628</v>
      </c>
      <c r="M258" s="33" t="n">
        <v>0.31485</v>
      </c>
      <c r="V258" s="0" t="n">
        <v>302</v>
      </c>
      <c r="W258" s="0" t="n">
        <v>0.000283</v>
      </c>
    </row>
    <row r="259" customFormat="false" ht="11.25" hidden="false" customHeight="false" outlineLevel="0" collapsed="false">
      <c r="J259" s="32" t="n">
        <v>417</v>
      </c>
      <c r="K259" s="33" t="n">
        <v>1.2312</v>
      </c>
      <c r="L259" s="33" t="n">
        <v>0.96392</v>
      </c>
      <c r="M259" s="33" t="n">
        <v>0.30484</v>
      </c>
      <c r="V259" s="0" t="n">
        <v>302</v>
      </c>
      <c r="W259" s="0" t="n">
        <v>0.000267</v>
      </c>
    </row>
    <row r="260" customFormat="false" ht="11.25" hidden="false" customHeight="false" outlineLevel="0" collapsed="false">
      <c r="J260" s="32" t="n">
        <v>418</v>
      </c>
      <c r="K260" s="33" t="n">
        <v>1.1777</v>
      </c>
      <c r="L260" s="33" t="n">
        <v>0.92392</v>
      </c>
      <c r="M260" s="33" t="n">
        <v>0.2895</v>
      </c>
      <c r="V260" s="0" t="n">
        <v>302</v>
      </c>
      <c r="W260" s="0" t="n">
        <v>0.000267</v>
      </c>
    </row>
    <row r="261" customFormat="false" ht="11.25" hidden="false" customHeight="false" outlineLevel="0" collapsed="false">
      <c r="J261" s="32" t="n">
        <v>419</v>
      </c>
      <c r="K261" s="33" t="n">
        <v>1.2258</v>
      </c>
      <c r="L261" s="33" t="n">
        <v>0.96354</v>
      </c>
      <c r="M261" s="33" t="n">
        <v>0.29918</v>
      </c>
      <c r="V261" s="0" t="n">
        <v>302</v>
      </c>
      <c r="W261" s="0" t="n">
        <v>0.000292</v>
      </c>
    </row>
    <row r="262" customFormat="false" ht="11.25" hidden="false" customHeight="false" outlineLevel="0" collapsed="false">
      <c r="J262" s="32" t="n">
        <v>420</v>
      </c>
      <c r="K262" s="33" t="n">
        <v>1.1232</v>
      </c>
      <c r="L262" s="33" t="n">
        <v>0.88467</v>
      </c>
      <c r="M262" s="33" t="n">
        <v>0.27219</v>
      </c>
      <c r="V262" s="0" t="n">
        <v>302</v>
      </c>
      <c r="W262" s="0" t="n">
        <v>0.000342</v>
      </c>
    </row>
    <row r="263" customFormat="false" ht="11.25" hidden="false" customHeight="false" outlineLevel="0" collapsed="false">
      <c r="J263" s="32" t="n">
        <v>421</v>
      </c>
      <c r="K263" s="33" t="n">
        <v>1.2757</v>
      </c>
      <c r="L263" s="33" t="n">
        <v>1.0067</v>
      </c>
      <c r="M263" s="33" t="n">
        <v>0.30694</v>
      </c>
      <c r="V263" s="0" t="n">
        <v>302</v>
      </c>
      <c r="W263" s="0" t="n">
        <v>0.000412</v>
      </c>
    </row>
    <row r="264" customFormat="false" ht="11.25" hidden="false" customHeight="false" outlineLevel="0" collapsed="false">
      <c r="J264" s="32" t="n">
        <v>422</v>
      </c>
      <c r="K264" s="33" t="n">
        <v>1.2583</v>
      </c>
      <c r="L264" s="33" t="n">
        <v>0.99499</v>
      </c>
      <c r="M264" s="33" t="n">
        <v>0.30058</v>
      </c>
      <c r="V264" s="0" t="n">
        <v>302</v>
      </c>
      <c r="W264" s="0" t="n">
        <v>0.00049</v>
      </c>
    </row>
    <row r="265" customFormat="false" ht="11.25" hidden="false" customHeight="false" outlineLevel="0" collapsed="false">
      <c r="J265" s="32" t="n">
        <v>423</v>
      </c>
      <c r="K265" s="33" t="n">
        <v>1.2184</v>
      </c>
      <c r="L265" s="33" t="n">
        <v>0.96531</v>
      </c>
      <c r="M265" s="33" t="n">
        <v>0.28896</v>
      </c>
      <c r="V265" s="0" t="n">
        <v>302</v>
      </c>
      <c r="W265" s="0" t="n">
        <v>0.000576</v>
      </c>
    </row>
    <row r="266" customFormat="false" ht="11.25" hidden="false" customHeight="false" outlineLevel="0" collapsed="false">
      <c r="J266" s="32" t="n">
        <v>424</v>
      </c>
      <c r="K266" s="33" t="n">
        <v>1.2117</v>
      </c>
      <c r="L266" s="33" t="n">
        <v>0.96182</v>
      </c>
      <c r="M266" s="33" t="n">
        <v>0.28529</v>
      </c>
      <c r="V266" s="0" t="n">
        <v>302</v>
      </c>
      <c r="W266" s="0" t="n">
        <v>0.000668</v>
      </c>
    </row>
    <row r="267" customFormat="false" ht="11.25" hidden="false" customHeight="false" outlineLevel="0" collapsed="false">
      <c r="J267" s="32" t="n">
        <v>425</v>
      </c>
      <c r="K267" s="33" t="n">
        <v>1.2488</v>
      </c>
      <c r="L267" s="33" t="n">
        <v>0.99312</v>
      </c>
      <c r="M267" s="33" t="n">
        <v>0.29198</v>
      </c>
      <c r="V267" s="0" t="n">
        <v>302</v>
      </c>
      <c r="W267" s="0" t="n">
        <v>0.00077</v>
      </c>
    </row>
    <row r="268" customFormat="false" ht="11.25" hidden="false" customHeight="false" outlineLevel="0" collapsed="false">
      <c r="J268" s="32" t="n">
        <v>426</v>
      </c>
      <c r="K268" s="33" t="n">
        <v>1.2135</v>
      </c>
      <c r="L268" s="33" t="n">
        <v>0.96667</v>
      </c>
      <c r="M268" s="33" t="n">
        <v>0.28185</v>
      </c>
      <c r="V268" s="0" t="n">
        <v>302</v>
      </c>
      <c r="W268" s="0" t="n">
        <v>0.000904</v>
      </c>
    </row>
    <row r="269" customFormat="false" ht="11.25" hidden="false" customHeight="false" outlineLevel="0" collapsed="false">
      <c r="J269" s="32" t="n">
        <v>427</v>
      </c>
      <c r="K269" s="33" t="n">
        <v>1.1724</v>
      </c>
      <c r="L269" s="33" t="n">
        <v>0.9355</v>
      </c>
      <c r="M269" s="33" t="n">
        <v>0.2705</v>
      </c>
      <c r="V269" s="0" t="n">
        <v>302</v>
      </c>
      <c r="W269" s="0" t="n">
        <v>0.00106</v>
      </c>
    </row>
    <row r="270" customFormat="false" ht="11.25" hidden="false" customHeight="false" outlineLevel="0" collapsed="false">
      <c r="J270" s="32" t="n">
        <v>428</v>
      </c>
      <c r="K270" s="33" t="n">
        <v>1.1839</v>
      </c>
      <c r="L270" s="33" t="n">
        <v>0.94625</v>
      </c>
      <c r="M270" s="33" t="n">
        <v>0.27135</v>
      </c>
      <c r="V270" s="0" t="n">
        <v>302</v>
      </c>
      <c r="W270" s="0" t="n">
        <v>0.00122</v>
      </c>
    </row>
    <row r="271" customFormat="false" ht="11.25" hidden="false" customHeight="false" outlineLevel="0" collapsed="false">
      <c r="J271" s="32" t="n">
        <v>429</v>
      </c>
      <c r="K271" s="33" t="n">
        <v>1.0963</v>
      </c>
      <c r="L271" s="33" t="n">
        <v>0.87766</v>
      </c>
      <c r="M271" s="33" t="n">
        <v>0.24968</v>
      </c>
      <c r="V271" s="0" t="n">
        <v>302</v>
      </c>
      <c r="W271" s="0" t="n">
        <v>0.00132</v>
      </c>
    </row>
    <row r="272" customFormat="false" ht="11.25" hidden="false" customHeight="false" outlineLevel="0" collapsed="false">
      <c r="J272" s="32" t="n">
        <v>430</v>
      </c>
      <c r="K272" s="33" t="n">
        <v>0.87462</v>
      </c>
      <c r="L272" s="33" t="n">
        <v>0.70134</v>
      </c>
      <c r="M272" s="33" t="n">
        <v>0.19787</v>
      </c>
      <c r="V272" s="0" t="n">
        <v>302</v>
      </c>
      <c r="W272" s="0" t="n">
        <v>0.00136</v>
      </c>
    </row>
    <row r="273" customFormat="false" ht="11.25" hidden="false" customHeight="false" outlineLevel="0" collapsed="false">
      <c r="J273" s="32" t="n">
        <v>431</v>
      </c>
      <c r="K273" s="33" t="n">
        <v>0.79394</v>
      </c>
      <c r="L273" s="33" t="n">
        <v>0.63779</v>
      </c>
      <c r="M273" s="33" t="n">
        <v>0.17835</v>
      </c>
      <c r="V273" s="0" t="n">
        <v>302</v>
      </c>
      <c r="W273" s="0" t="n">
        <v>0.0013</v>
      </c>
    </row>
    <row r="274" customFormat="false" ht="11.25" hidden="false" customHeight="false" outlineLevel="0" collapsed="false">
      <c r="J274" s="32" t="n">
        <v>432</v>
      </c>
      <c r="K274" s="33" t="n">
        <v>1.3207</v>
      </c>
      <c r="L274" s="33" t="n">
        <v>1.0628</v>
      </c>
      <c r="M274" s="33" t="n">
        <v>0.29465</v>
      </c>
      <c r="V274" s="0" t="n">
        <v>302</v>
      </c>
      <c r="W274" s="0" t="n">
        <v>0.00115</v>
      </c>
    </row>
    <row r="275" customFormat="false" ht="11.25" hidden="false" customHeight="false" outlineLevel="0" collapsed="false">
      <c r="J275" s="32" t="n">
        <v>433</v>
      </c>
      <c r="K275" s="33" t="n">
        <v>1.2288</v>
      </c>
      <c r="L275" s="33" t="n">
        <v>0.9905</v>
      </c>
      <c r="M275" s="33" t="n">
        <v>0.27229</v>
      </c>
      <c r="V275" s="0" t="n">
        <v>302</v>
      </c>
      <c r="W275" s="0" t="n">
        <v>0.000961</v>
      </c>
    </row>
    <row r="276" customFormat="false" ht="11.25" hidden="false" customHeight="false" outlineLevel="0" collapsed="false">
      <c r="J276" s="32" t="n">
        <v>434</v>
      </c>
      <c r="K276" s="33" t="n">
        <v>1.1352</v>
      </c>
      <c r="L276" s="33" t="n">
        <v>0.91653</v>
      </c>
      <c r="M276" s="33" t="n">
        <v>0.24983</v>
      </c>
      <c r="V276" s="0" t="n">
        <v>302</v>
      </c>
      <c r="W276" s="0" t="n">
        <v>0.000788</v>
      </c>
    </row>
    <row r="277" customFormat="false" ht="11.25" hidden="false" customHeight="false" outlineLevel="0" collapsed="false">
      <c r="J277" s="32" t="n">
        <v>435</v>
      </c>
      <c r="K277" s="33" t="n">
        <v>1.2452</v>
      </c>
      <c r="L277" s="33" t="n">
        <v>1.007</v>
      </c>
      <c r="M277" s="33" t="n">
        <v>0.27225</v>
      </c>
      <c r="V277" s="0" t="n">
        <v>302</v>
      </c>
      <c r="W277" s="0" t="n">
        <v>0.000673</v>
      </c>
    </row>
    <row r="278" customFormat="false" ht="11.25" hidden="false" customHeight="false" outlineLevel="0" collapsed="false">
      <c r="J278" s="32" t="n">
        <v>436</v>
      </c>
      <c r="K278" s="33" t="n">
        <v>1.3659</v>
      </c>
      <c r="L278" s="33" t="n">
        <v>1.1061</v>
      </c>
      <c r="M278" s="33" t="n">
        <v>0.29685</v>
      </c>
      <c r="V278" s="0" t="n">
        <v>302</v>
      </c>
      <c r="W278" s="0" t="n">
        <v>0.000652</v>
      </c>
    </row>
    <row r="279" customFormat="false" ht="11.25" hidden="false" customHeight="false" outlineLevel="0" collapsed="false">
      <c r="J279" s="32" t="n">
        <v>437</v>
      </c>
      <c r="K279" s="33" t="n">
        <v>1.3943</v>
      </c>
      <c r="L279" s="33" t="n">
        <v>1.1306</v>
      </c>
      <c r="M279" s="33" t="n">
        <v>0.30117</v>
      </c>
      <c r="V279" s="0" t="n">
        <v>302</v>
      </c>
      <c r="W279" s="0" t="n">
        <v>0.000724</v>
      </c>
    </row>
    <row r="280" customFormat="false" ht="11.25" hidden="false" customHeight="false" outlineLevel="0" collapsed="false">
      <c r="J280" s="32" t="n">
        <v>438</v>
      </c>
      <c r="K280" s="33" t="n">
        <v>1.2238</v>
      </c>
      <c r="L280" s="33" t="n">
        <v>0.99368</v>
      </c>
      <c r="M280" s="33" t="n">
        <v>0.26271</v>
      </c>
      <c r="V280" s="0" t="n">
        <v>302</v>
      </c>
      <c r="W280" s="0" t="n">
        <v>0.000847</v>
      </c>
    </row>
    <row r="281" customFormat="false" ht="11.25" hidden="false" customHeight="false" outlineLevel="0" collapsed="false">
      <c r="J281" s="32" t="n">
        <v>439</v>
      </c>
      <c r="K281" s="33" t="n">
        <v>1.1775</v>
      </c>
      <c r="L281" s="33" t="n">
        <v>0.95753</v>
      </c>
      <c r="M281" s="33" t="n">
        <v>0.25112</v>
      </c>
      <c r="V281" s="0" t="n">
        <v>302</v>
      </c>
      <c r="W281" s="0" t="n">
        <v>0.00103</v>
      </c>
    </row>
    <row r="282" customFormat="false" ht="11.25" hidden="false" customHeight="false" outlineLevel="0" collapsed="false">
      <c r="J282" s="32" t="n">
        <v>440</v>
      </c>
      <c r="K282" s="33" t="n">
        <v>1.3499</v>
      </c>
      <c r="L282" s="33" t="n">
        <v>1.0993</v>
      </c>
      <c r="M282" s="33" t="n">
        <v>0.28604</v>
      </c>
      <c r="V282" s="0" t="n">
        <v>302</v>
      </c>
      <c r="W282" s="0" t="n">
        <v>0.00121</v>
      </c>
    </row>
    <row r="283" customFormat="false" ht="11.25" hidden="false" customHeight="false" outlineLevel="0" collapsed="false">
      <c r="J283" s="32" t="n">
        <v>441</v>
      </c>
      <c r="K283" s="33" t="n">
        <v>1.3313</v>
      </c>
      <c r="L283" s="33" t="n">
        <v>1.0859</v>
      </c>
      <c r="M283" s="33" t="n">
        <v>0.28024</v>
      </c>
      <c r="V283" s="0" t="n">
        <v>302</v>
      </c>
      <c r="W283" s="0" t="n">
        <v>0.00134</v>
      </c>
    </row>
    <row r="284" customFormat="false" ht="11.25" hidden="false" customHeight="false" outlineLevel="0" collapsed="false">
      <c r="J284" s="32" t="n">
        <v>442</v>
      </c>
      <c r="K284" s="33" t="n">
        <v>1.425</v>
      </c>
      <c r="L284" s="33" t="n">
        <v>1.164</v>
      </c>
      <c r="M284" s="33" t="n">
        <v>0.29795</v>
      </c>
      <c r="V284" s="0" t="n">
        <v>302</v>
      </c>
      <c r="W284" s="0" t="n">
        <v>0.00143</v>
      </c>
    </row>
    <row r="285" customFormat="false" ht="11.25" hidden="false" customHeight="false" outlineLevel="0" collapsed="false">
      <c r="J285" s="32" t="n">
        <v>443</v>
      </c>
      <c r="K285" s="33" t="n">
        <v>1.4453</v>
      </c>
      <c r="L285" s="33" t="n">
        <v>1.1823</v>
      </c>
      <c r="M285" s="33" t="n">
        <v>0.30023</v>
      </c>
      <c r="V285" s="0" t="n">
        <v>302</v>
      </c>
      <c r="W285" s="0" t="n">
        <v>0.00152</v>
      </c>
    </row>
    <row r="286" customFormat="false" ht="11.25" hidden="false" customHeight="false" outlineLevel="0" collapsed="false">
      <c r="J286" s="32" t="n">
        <v>444</v>
      </c>
      <c r="K286" s="33" t="n">
        <v>1.4084</v>
      </c>
      <c r="L286" s="33" t="n">
        <v>1.1537</v>
      </c>
      <c r="M286" s="33" t="n">
        <v>0.2908</v>
      </c>
      <c r="V286" s="0" t="n">
        <v>302</v>
      </c>
      <c r="W286" s="0" t="n">
        <v>0.00154</v>
      </c>
    </row>
    <row r="287" customFormat="false" ht="11.25" hidden="false" customHeight="false" outlineLevel="0" collapsed="false">
      <c r="J287" s="32" t="n">
        <v>445</v>
      </c>
      <c r="K287" s="33" t="n">
        <v>1.4619</v>
      </c>
      <c r="L287" s="33" t="n">
        <v>1.1992</v>
      </c>
      <c r="M287" s="33" t="n">
        <v>0.29996</v>
      </c>
      <c r="V287" s="0" t="n">
        <v>302</v>
      </c>
      <c r="W287" s="0" t="n">
        <v>0.00151</v>
      </c>
    </row>
    <row r="288" customFormat="false" ht="11.25" hidden="false" customHeight="false" outlineLevel="0" collapsed="false">
      <c r="J288" s="32" t="n">
        <v>446</v>
      </c>
      <c r="K288" s="33" t="n">
        <v>1.3108</v>
      </c>
      <c r="L288" s="33" t="n">
        <v>1.0766</v>
      </c>
      <c r="M288" s="33" t="n">
        <v>0.26734</v>
      </c>
      <c r="V288" s="0" t="n">
        <v>302</v>
      </c>
      <c r="W288" s="0" t="n">
        <v>0.00145</v>
      </c>
    </row>
    <row r="289" customFormat="false" ht="11.25" hidden="false" customHeight="false" outlineLevel="0" collapsed="false">
      <c r="J289" s="32" t="n">
        <v>447</v>
      </c>
      <c r="K289" s="33" t="n">
        <v>1.4903</v>
      </c>
      <c r="L289" s="33" t="n">
        <v>1.2257</v>
      </c>
      <c r="M289" s="33" t="n">
        <v>0.30209</v>
      </c>
      <c r="V289" s="0" t="n">
        <v>302</v>
      </c>
      <c r="W289" s="0" t="n">
        <v>0.00136</v>
      </c>
    </row>
    <row r="290" customFormat="false" ht="11.25" hidden="false" customHeight="false" outlineLevel="0" collapsed="false">
      <c r="J290" s="32" t="n">
        <v>448</v>
      </c>
      <c r="K290" s="33" t="n">
        <v>1.5081</v>
      </c>
      <c r="L290" s="33" t="n">
        <v>1.2422</v>
      </c>
      <c r="M290" s="33" t="n">
        <v>0.30365</v>
      </c>
      <c r="V290" s="0" t="n">
        <v>302</v>
      </c>
      <c r="W290" s="0" t="n">
        <v>0.00119</v>
      </c>
    </row>
    <row r="291" customFormat="false" ht="11.25" hidden="false" customHeight="false" outlineLevel="0" collapsed="false">
      <c r="J291" s="32" t="n">
        <v>449</v>
      </c>
      <c r="K291" s="33" t="n">
        <v>1.5045</v>
      </c>
      <c r="L291" s="33" t="n">
        <v>1.2409</v>
      </c>
      <c r="M291" s="33" t="n">
        <v>0.30101</v>
      </c>
      <c r="V291" s="0" t="n">
        <v>302</v>
      </c>
      <c r="W291" s="0" t="n">
        <v>0.00102</v>
      </c>
    </row>
    <row r="292" customFormat="false" ht="11.25" hidden="false" customHeight="false" outlineLevel="0" collapsed="false">
      <c r="J292" s="32" t="n">
        <v>450</v>
      </c>
      <c r="K292" s="33" t="n">
        <v>1.5595</v>
      </c>
      <c r="L292" s="33" t="n">
        <v>1.2881</v>
      </c>
      <c r="M292" s="33" t="n">
        <v>0.31002</v>
      </c>
      <c r="V292" s="0" t="n">
        <v>302</v>
      </c>
      <c r="W292" s="0" t="n">
        <v>0.000871</v>
      </c>
    </row>
    <row r="293" customFormat="false" ht="11.25" hidden="false" customHeight="false" outlineLevel="0" collapsed="false">
      <c r="J293" s="32" t="n">
        <v>451</v>
      </c>
      <c r="K293" s="33" t="n">
        <v>1.6173</v>
      </c>
      <c r="L293" s="33" t="n">
        <v>1.3376</v>
      </c>
      <c r="M293" s="33" t="n">
        <v>0.31947</v>
      </c>
      <c r="V293" s="0" t="n">
        <v>302</v>
      </c>
      <c r="W293" s="0" t="n">
        <v>0.000764</v>
      </c>
    </row>
    <row r="294" customFormat="false" ht="11.25" hidden="false" customHeight="false" outlineLevel="0" collapsed="false">
      <c r="J294" s="32" t="n">
        <v>452</v>
      </c>
      <c r="K294" s="33" t="n">
        <v>1.5482</v>
      </c>
      <c r="L294" s="33" t="n">
        <v>1.2822</v>
      </c>
      <c r="M294" s="33" t="n">
        <v>0.30394</v>
      </c>
      <c r="V294" s="0" t="n">
        <v>302</v>
      </c>
      <c r="W294" s="0" t="n">
        <v>0.000699</v>
      </c>
    </row>
    <row r="295" customFormat="false" ht="11.25" hidden="false" customHeight="false" outlineLevel="0" collapsed="false">
      <c r="J295" s="32" t="n">
        <v>453</v>
      </c>
      <c r="K295" s="33" t="n">
        <v>1.4297</v>
      </c>
      <c r="L295" s="33" t="n">
        <v>1.1854</v>
      </c>
      <c r="M295" s="33" t="n">
        <v>0.27902</v>
      </c>
      <c r="V295" s="0" t="n">
        <v>302</v>
      </c>
      <c r="W295" s="0" t="n">
        <v>0.000743</v>
      </c>
    </row>
    <row r="296" customFormat="false" ht="11.25" hidden="false" customHeight="false" outlineLevel="0" collapsed="false">
      <c r="J296" s="32" t="n">
        <v>454</v>
      </c>
      <c r="K296" s="33" t="n">
        <v>1.5335</v>
      </c>
      <c r="L296" s="33" t="n">
        <v>1.273</v>
      </c>
      <c r="M296" s="33" t="n">
        <v>0.29754</v>
      </c>
      <c r="V296" s="0" t="n">
        <v>302</v>
      </c>
      <c r="W296" s="0" t="n">
        <v>0.000892</v>
      </c>
    </row>
    <row r="297" customFormat="false" ht="11.25" hidden="false" customHeight="false" outlineLevel="0" collapsed="false">
      <c r="J297" s="32" t="n">
        <v>455</v>
      </c>
      <c r="K297" s="33" t="n">
        <v>1.5224</v>
      </c>
      <c r="L297" s="33" t="n">
        <v>1.2655</v>
      </c>
      <c r="M297" s="33" t="n">
        <v>0.29353</v>
      </c>
      <c r="V297" s="0" t="n">
        <v>302</v>
      </c>
      <c r="W297" s="0" t="n">
        <v>0.00111</v>
      </c>
    </row>
    <row r="298" customFormat="false" ht="11.25" hidden="false" customHeight="false" outlineLevel="0" collapsed="false">
      <c r="J298" s="32" t="n">
        <v>456</v>
      </c>
      <c r="K298" s="33" t="n">
        <v>1.5724</v>
      </c>
      <c r="L298" s="33" t="n">
        <v>1.3088</v>
      </c>
      <c r="M298" s="33" t="n">
        <v>0.30126</v>
      </c>
      <c r="V298" s="0" t="n">
        <v>302</v>
      </c>
      <c r="W298" s="0" t="n">
        <v>0.00133</v>
      </c>
    </row>
    <row r="299" customFormat="false" ht="11.25" hidden="false" customHeight="false" outlineLevel="0" collapsed="false">
      <c r="J299" s="32" t="n">
        <v>457</v>
      </c>
      <c r="K299" s="33" t="n">
        <v>1.5854</v>
      </c>
      <c r="L299" s="33" t="n">
        <v>1.3213</v>
      </c>
      <c r="M299" s="33" t="n">
        <v>0.30178</v>
      </c>
      <c r="V299" s="0" t="n">
        <v>302</v>
      </c>
      <c r="W299" s="0" t="n">
        <v>0.00154</v>
      </c>
    </row>
    <row r="300" customFormat="false" ht="11.25" hidden="false" customHeight="false" outlineLevel="0" collapsed="false">
      <c r="J300" s="32" t="n">
        <v>458</v>
      </c>
      <c r="K300" s="33" t="n">
        <v>1.5514</v>
      </c>
      <c r="L300" s="33" t="n">
        <v>1.2946</v>
      </c>
      <c r="M300" s="33" t="n">
        <v>0.29342</v>
      </c>
      <c r="V300" s="0" t="n">
        <v>302</v>
      </c>
      <c r="W300" s="0" t="n">
        <v>0.00172</v>
      </c>
    </row>
    <row r="301" customFormat="false" ht="11.25" hidden="false" customHeight="false" outlineLevel="0" collapsed="false">
      <c r="J301" s="32" t="n">
        <v>459</v>
      </c>
      <c r="K301" s="33" t="n">
        <v>1.5391</v>
      </c>
      <c r="L301" s="33" t="n">
        <v>1.2859</v>
      </c>
      <c r="M301" s="33" t="n">
        <v>0.28928</v>
      </c>
      <c r="V301" s="0" t="n">
        <v>302</v>
      </c>
      <c r="W301" s="0" t="n">
        <v>0.00184</v>
      </c>
    </row>
    <row r="302" customFormat="false" ht="11.25" hidden="false" customHeight="false" outlineLevel="0" collapsed="false">
      <c r="J302" s="32" t="n">
        <v>460</v>
      </c>
      <c r="K302" s="33" t="n">
        <v>1.5291</v>
      </c>
      <c r="L302" s="33" t="n">
        <v>1.2791</v>
      </c>
      <c r="M302" s="33" t="n">
        <v>0.28558</v>
      </c>
      <c r="V302" s="0" t="n">
        <v>302</v>
      </c>
      <c r="W302" s="0" t="n">
        <v>0.00186</v>
      </c>
    </row>
    <row r="303" customFormat="false" ht="11.25" hidden="false" customHeight="false" outlineLevel="0" collapsed="false">
      <c r="J303" s="32" t="n">
        <v>461</v>
      </c>
      <c r="K303" s="33" t="n">
        <v>1.5827</v>
      </c>
      <c r="L303" s="33" t="n">
        <v>1.3255</v>
      </c>
      <c r="M303" s="33" t="n">
        <v>0.29382</v>
      </c>
      <c r="V303" s="0" t="n">
        <v>302</v>
      </c>
      <c r="W303" s="0" t="n">
        <v>0.0019</v>
      </c>
    </row>
    <row r="304" customFormat="false" ht="11.25" hidden="false" customHeight="false" outlineLevel="0" collapsed="false">
      <c r="J304" s="32" t="n">
        <v>462</v>
      </c>
      <c r="K304" s="33" t="n">
        <v>1.5975</v>
      </c>
      <c r="L304" s="33" t="n">
        <v>1.3392</v>
      </c>
      <c r="M304" s="33" t="n">
        <v>0.29491</v>
      </c>
      <c r="V304" s="0" t="n">
        <v>302</v>
      </c>
      <c r="W304" s="0" t="n">
        <v>0.00195</v>
      </c>
    </row>
    <row r="305" customFormat="false" ht="11.25" hidden="false" customHeight="false" outlineLevel="0" collapsed="false">
      <c r="J305" s="32" t="n">
        <v>463</v>
      </c>
      <c r="K305" s="33" t="n">
        <v>1.6031</v>
      </c>
      <c r="L305" s="33" t="n">
        <v>1.3452</v>
      </c>
      <c r="M305" s="33" t="n">
        <v>0.29435</v>
      </c>
      <c r="V305" s="0" t="n">
        <v>302</v>
      </c>
      <c r="W305" s="0" t="n">
        <v>0.00192</v>
      </c>
    </row>
    <row r="306" customFormat="false" ht="11.25" hidden="false" customHeight="false" outlineLevel="0" collapsed="false">
      <c r="J306" s="32" t="n">
        <v>464</v>
      </c>
      <c r="K306" s="33" t="n">
        <v>1.5544</v>
      </c>
      <c r="L306" s="33" t="n">
        <v>1.3055</v>
      </c>
      <c r="M306" s="33" t="n">
        <v>0.28401</v>
      </c>
      <c r="V306" s="0" t="n">
        <v>302</v>
      </c>
      <c r="W306" s="0" t="n">
        <v>0.00181</v>
      </c>
    </row>
    <row r="307" customFormat="false" ht="11.25" hidden="false" customHeight="false" outlineLevel="0" collapsed="false">
      <c r="J307" s="32" t="n">
        <v>465</v>
      </c>
      <c r="K307" s="33" t="n">
        <v>1.535</v>
      </c>
      <c r="L307" s="33" t="n">
        <v>1.2905</v>
      </c>
      <c r="M307" s="33" t="n">
        <v>0.27897</v>
      </c>
      <c r="V307" s="0" t="n">
        <v>302</v>
      </c>
      <c r="W307" s="0" t="n">
        <v>0.0017</v>
      </c>
    </row>
    <row r="308" customFormat="false" ht="11.25" hidden="false" customHeight="false" outlineLevel="0" collapsed="false">
      <c r="J308" s="32" t="n">
        <v>466</v>
      </c>
      <c r="K308" s="33" t="n">
        <v>1.5673</v>
      </c>
      <c r="L308" s="33" t="n">
        <v>1.319</v>
      </c>
      <c r="M308" s="33" t="n">
        <v>0.28322</v>
      </c>
      <c r="V308" s="0" t="n">
        <v>302</v>
      </c>
      <c r="W308" s="0" t="n">
        <v>0.00153</v>
      </c>
    </row>
    <row r="309" customFormat="false" ht="11.25" hidden="false" customHeight="false" outlineLevel="0" collapsed="false">
      <c r="J309" s="32" t="n">
        <v>467</v>
      </c>
      <c r="K309" s="33" t="n">
        <v>1.4973</v>
      </c>
      <c r="L309" s="33" t="n">
        <v>1.2616</v>
      </c>
      <c r="M309" s="33" t="n">
        <v>0.26889</v>
      </c>
      <c r="V309" s="0" t="n">
        <v>302</v>
      </c>
      <c r="W309" s="0" t="n">
        <v>0.00133</v>
      </c>
    </row>
    <row r="310" customFormat="false" ht="11.25" hidden="false" customHeight="false" outlineLevel="0" collapsed="false">
      <c r="J310" s="32" t="n">
        <v>468</v>
      </c>
      <c r="K310" s="33" t="n">
        <v>1.5619</v>
      </c>
      <c r="L310" s="33" t="n">
        <v>1.3178</v>
      </c>
      <c r="M310" s="33" t="n">
        <v>0.2787</v>
      </c>
      <c r="V310" s="0" t="n">
        <v>302</v>
      </c>
      <c r="W310" s="0" t="n">
        <v>0.00124</v>
      </c>
    </row>
    <row r="311" customFormat="false" ht="11.25" hidden="false" customHeight="false" outlineLevel="0" collapsed="false">
      <c r="J311" s="32" t="n">
        <v>469</v>
      </c>
      <c r="K311" s="33" t="n">
        <v>1.5682</v>
      </c>
      <c r="L311" s="33" t="n">
        <v>1.3247</v>
      </c>
      <c r="M311" s="33" t="n">
        <v>0.27802</v>
      </c>
      <c r="V311" s="0" t="n">
        <v>302</v>
      </c>
      <c r="W311" s="0" t="n">
        <v>0.00129</v>
      </c>
    </row>
    <row r="312" customFormat="false" ht="11.25" hidden="false" customHeight="false" outlineLevel="0" collapsed="false">
      <c r="J312" s="32" t="n">
        <v>470</v>
      </c>
      <c r="K312" s="33" t="n">
        <v>1.5077</v>
      </c>
      <c r="L312" s="33" t="n">
        <v>1.2749</v>
      </c>
      <c r="M312" s="33" t="n">
        <v>0.26578</v>
      </c>
      <c r="V312" s="0" t="n">
        <v>302</v>
      </c>
      <c r="W312" s="0" t="n">
        <v>0.00141</v>
      </c>
    </row>
    <row r="313" customFormat="false" ht="11.25" hidden="false" customHeight="false" outlineLevel="0" collapsed="false">
      <c r="J313" s="32" t="n">
        <v>471</v>
      </c>
      <c r="K313" s="33" t="n">
        <v>1.5331</v>
      </c>
      <c r="L313" s="33" t="n">
        <v>1.2975</v>
      </c>
      <c r="M313" s="33" t="n">
        <v>0.26883</v>
      </c>
      <c r="V313" s="0" t="n">
        <v>302</v>
      </c>
      <c r="W313" s="0" t="n">
        <v>0.0016</v>
      </c>
    </row>
    <row r="314" customFormat="false" ht="11.25" hidden="false" customHeight="false" outlineLevel="0" collapsed="false">
      <c r="J314" s="32" t="n">
        <v>472</v>
      </c>
      <c r="K314" s="33" t="n">
        <v>1.6126</v>
      </c>
      <c r="L314" s="33" t="n">
        <v>1.3661</v>
      </c>
      <c r="M314" s="33" t="n">
        <v>0.28121</v>
      </c>
      <c r="V314" s="0" t="n">
        <v>302</v>
      </c>
      <c r="W314" s="0" t="n">
        <v>0.00181</v>
      </c>
    </row>
    <row r="315" customFormat="false" ht="11.25" hidden="false" customHeight="false" outlineLevel="0" collapsed="false">
      <c r="J315" s="32" t="n">
        <v>473</v>
      </c>
      <c r="K315" s="33" t="n">
        <v>1.5499</v>
      </c>
      <c r="L315" s="33" t="n">
        <v>1.3144</v>
      </c>
      <c r="M315" s="33" t="n">
        <v>0.26872</v>
      </c>
      <c r="V315" s="0" t="n">
        <v>302</v>
      </c>
      <c r="W315" s="0" t="n">
        <v>0.00196</v>
      </c>
    </row>
    <row r="316" customFormat="false" ht="11.25" hidden="false" customHeight="false" outlineLevel="0" collapsed="false">
      <c r="J316" s="32" t="n">
        <v>474</v>
      </c>
      <c r="K316" s="33" t="n">
        <v>1.5671</v>
      </c>
      <c r="L316" s="33" t="n">
        <v>1.3304</v>
      </c>
      <c r="M316" s="33" t="n">
        <v>0.27004</v>
      </c>
      <c r="V316" s="0" t="n">
        <v>302</v>
      </c>
      <c r="W316" s="0" t="n">
        <v>0.00202</v>
      </c>
    </row>
    <row r="317" customFormat="false" ht="11.25" hidden="false" customHeight="false" outlineLevel="0" collapsed="false">
      <c r="J317" s="32" t="n">
        <v>475</v>
      </c>
      <c r="K317" s="33" t="n">
        <v>1.6185</v>
      </c>
      <c r="L317" s="33" t="n">
        <v>1.3755</v>
      </c>
      <c r="M317" s="33" t="n">
        <v>0.27722</v>
      </c>
      <c r="V317" s="0" t="n">
        <v>302</v>
      </c>
      <c r="W317" s="0" t="n">
        <v>0.00199</v>
      </c>
    </row>
    <row r="318" customFormat="false" ht="11.25" hidden="false" customHeight="false" outlineLevel="0" collapsed="false">
      <c r="J318" s="32" t="n">
        <v>476</v>
      </c>
      <c r="K318" s="33" t="n">
        <v>1.5631</v>
      </c>
      <c r="L318" s="33" t="n">
        <v>1.3299</v>
      </c>
      <c r="M318" s="33" t="n">
        <v>0.26604</v>
      </c>
      <c r="V318" s="0" t="n">
        <v>302</v>
      </c>
      <c r="W318" s="0" t="n">
        <v>0.00196</v>
      </c>
    </row>
    <row r="319" customFormat="false" ht="11.25" hidden="false" customHeight="false" outlineLevel="0" collapsed="false">
      <c r="J319" s="32" t="n">
        <v>477</v>
      </c>
      <c r="K319" s="33" t="n">
        <v>1.5724</v>
      </c>
      <c r="L319" s="33" t="n">
        <v>1.3392</v>
      </c>
      <c r="M319" s="33" t="n">
        <v>0.26591</v>
      </c>
      <c r="V319" s="0" t="n">
        <v>302</v>
      </c>
      <c r="W319" s="0" t="n">
        <v>0.00186</v>
      </c>
    </row>
    <row r="320" customFormat="false" ht="11.25" hidden="false" customHeight="false" outlineLevel="0" collapsed="false">
      <c r="J320" s="32" t="n">
        <v>478</v>
      </c>
      <c r="K320" s="33" t="n">
        <v>1.623</v>
      </c>
      <c r="L320" s="33" t="n">
        <v>1.3839</v>
      </c>
      <c r="M320" s="33" t="n">
        <v>0.27279</v>
      </c>
      <c r="V320" s="0" t="n">
        <v>302</v>
      </c>
      <c r="W320" s="0" t="n">
        <v>0.0017</v>
      </c>
    </row>
    <row r="321" customFormat="false" ht="11.25" hidden="false" customHeight="false" outlineLevel="0" collapsed="false">
      <c r="J321" s="32" t="n">
        <v>479</v>
      </c>
      <c r="K321" s="33" t="n">
        <v>1.5916</v>
      </c>
      <c r="L321" s="33" t="n">
        <v>1.3586</v>
      </c>
      <c r="M321" s="33" t="n">
        <v>0.26587</v>
      </c>
      <c r="V321" s="0" t="n">
        <v>302</v>
      </c>
      <c r="W321" s="0" t="n">
        <v>0.00154</v>
      </c>
    </row>
    <row r="322" customFormat="false" ht="11.25" hidden="false" customHeight="false" outlineLevel="0" collapsed="false">
      <c r="J322" s="32" t="n">
        <v>480</v>
      </c>
      <c r="K322" s="33" t="n">
        <v>1.6181</v>
      </c>
      <c r="L322" s="33" t="n">
        <v>1.3825</v>
      </c>
      <c r="M322" s="33" t="n">
        <v>0.26873</v>
      </c>
      <c r="V322" s="0" t="n">
        <v>302</v>
      </c>
      <c r="W322" s="0" t="n">
        <v>0.00141</v>
      </c>
    </row>
    <row r="323" customFormat="false" ht="11.25" hidden="false" customHeight="false" outlineLevel="0" collapsed="false">
      <c r="J323" s="32" t="n">
        <v>481</v>
      </c>
      <c r="K323" s="33" t="n">
        <v>1.6177</v>
      </c>
      <c r="L323" s="33" t="n">
        <v>1.3836</v>
      </c>
      <c r="M323" s="33" t="n">
        <v>0.26695</v>
      </c>
      <c r="V323" s="0" t="n">
        <v>302</v>
      </c>
      <c r="W323" s="0" t="n">
        <v>0.00126</v>
      </c>
    </row>
    <row r="324" customFormat="false" ht="11.25" hidden="false" customHeight="false" outlineLevel="0" collapsed="false">
      <c r="J324" s="32" t="n">
        <v>482</v>
      </c>
      <c r="K324" s="33" t="n">
        <v>1.6236</v>
      </c>
      <c r="L324" s="33" t="n">
        <v>1.3899</v>
      </c>
      <c r="M324" s="33" t="n">
        <v>0.26648</v>
      </c>
      <c r="V324" s="0" t="n">
        <v>302</v>
      </c>
      <c r="W324" s="0" t="n">
        <v>0.0012</v>
      </c>
    </row>
    <row r="325" customFormat="false" ht="11.25" hidden="false" customHeight="false" outlineLevel="0" collapsed="false">
      <c r="J325" s="32" t="n">
        <v>483</v>
      </c>
      <c r="K325" s="33" t="n">
        <v>1.6038</v>
      </c>
      <c r="L325" s="33" t="n">
        <v>1.3742</v>
      </c>
      <c r="M325" s="33" t="n">
        <v>0.26185</v>
      </c>
      <c r="V325" s="0" t="n">
        <v>302</v>
      </c>
      <c r="W325" s="0" t="n">
        <v>0.00127</v>
      </c>
    </row>
    <row r="326" customFormat="false" ht="11.25" hidden="false" customHeight="false" outlineLevel="0" collapsed="false">
      <c r="J326" s="32" t="n">
        <v>484</v>
      </c>
      <c r="K326" s="33" t="n">
        <v>1.5734</v>
      </c>
      <c r="L326" s="33" t="n">
        <v>1.3492</v>
      </c>
      <c r="M326" s="33" t="n">
        <v>0.25553</v>
      </c>
      <c r="V326" s="0" t="n">
        <v>302</v>
      </c>
      <c r="W326" s="0" t="n">
        <v>0.00143</v>
      </c>
    </row>
    <row r="327" customFormat="false" ht="11.25" hidden="false" customHeight="false" outlineLevel="0" collapsed="false">
      <c r="J327" s="32" t="n">
        <v>485</v>
      </c>
      <c r="K327" s="33" t="n">
        <v>1.5683</v>
      </c>
      <c r="L327" s="33" t="n">
        <v>1.3457</v>
      </c>
      <c r="M327" s="33" t="n">
        <v>0.25338</v>
      </c>
      <c r="V327" s="0" t="n">
        <v>302</v>
      </c>
      <c r="W327" s="0" t="n">
        <v>0.00161</v>
      </c>
    </row>
    <row r="328" customFormat="false" ht="11.25" hidden="false" customHeight="false" outlineLevel="0" collapsed="false">
      <c r="J328" s="32" t="n">
        <v>486</v>
      </c>
      <c r="K328" s="33" t="n">
        <v>1.2716</v>
      </c>
      <c r="L328" s="33" t="n">
        <v>1.0918</v>
      </c>
      <c r="M328" s="33" t="n">
        <v>0.20438</v>
      </c>
      <c r="V328" s="0" t="n">
        <v>302</v>
      </c>
      <c r="W328" s="0" t="n">
        <v>0.00176</v>
      </c>
    </row>
    <row r="329" customFormat="false" ht="11.25" hidden="false" customHeight="false" outlineLevel="0" collapsed="false">
      <c r="J329" s="32" t="n">
        <v>487</v>
      </c>
      <c r="K329" s="33" t="n">
        <v>1.4241</v>
      </c>
      <c r="L329" s="33" t="n">
        <v>1.2235</v>
      </c>
      <c r="M329" s="33" t="n">
        <v>0.22768</v>
      </c>
      <c r="V329" s="0" t="n">
        <v>302</v>
      </c>
      <c r="W329" s="0" t="n">
        <v>0.00183</v>
      </c>
    </row>
    <row r="330" customFormat="false" ht="11.25" hidden="false" customHeight="false" outlineLevel="0" collapsed="false">
      <c r="J330" s="32" t="n">
        <v>488</v>
      </c>
      <c r="K330" s="33" t="n">
        <v>1.5413</v>
      </c>
      <c r="L330" s="33" t="n">
        <v>1.3252</v>
      </c>
      <c r="M330" s="33" t="n">
        <v>0.245</v>
      </c>
      <c r="V330" s="0" t="n">
        <v>302</v>
      </c>
      <c r="W330" s="0" t="n">
        <v>0.00183</v>
      </c>
    </row>
    <row r="331" customFormat="false" ht="11.25" hidden="false" customHeight="false" outlineLevel="0" collapsed="false">
      <c r="J331" s="32" t="n">
        <v>489</v>
      </c>
      <c r="K331" s="33" t="n">
        <v>1.4519</v>
      </c>
      <c r="L331" s="33" t="n">
        <v>1.2492</v>
      </c>
      <c r="M331" s="33" t="n">
        <v>0.22944</v>
      </c>
      <c r="V331" s="0" t="n">
        <v>302</v>
      </c>
      <c r="W331" s="0" t="n">
        <v>0.00179</v>
      </c>
    </row>
    <row r="332" customFormat="false" ht="11.25" hidden="false" customHeight="false" outlineLevel="0" collapsed="false">
      <c r="J332" s="32" t="n">
        <v>490</v>
      </c>
      <c r="K332" s="33" t="n">
        <v>1.6224</v>
      </c>
      <c r="L332" s="33" t="n">
        <v>1.3968</v>
      </c>
      <c r="M332" s="33" t="n">
        <v>0.25499</v>
      </c>
      <c r="V332" s="0" t="n">
        <v>302</v>
      </c>
      <c r="W332" s="0" t="n">
        <v>0.0017</v>
      </c>
    </row>
    <row r="333" customFormat="false" ht="11.25" hidden="false" customHeight="false" outlineLevel="0" collapsed="false">
      <c r="J333" s="32" t="n">
        <v>491</v>
      </c>
      <c r="K333" s="33" t="n">
        <v>1.5595</v>
      </c>
      <c r="L333" s="33" t="n">
        <v>1.3435</v>
      </c>
      <c r="M333" s="33" t="n">
        <v>0.24379</v>
      </c>
      <c r="V333" s="0" t="n">
        <v>303</v>
      </c>
      <c r="W333" s="0" t="n">
        <v>0.0055</v>
      </c>
    </row>
    <row r="334" customFormat="false" ht="11.25" hidden="false" customHeight="false" outlineLevel="0" collapsed="false">
      <c r="J334" s="32" t="n">
        <v>492</v>
      </c>
      <c r="K334" s="33" t="n">
        <v>1.4869</v>
      </c>
      <c r="L334" s="33" t="n">
        <v>1.2818</v>
      </c>
      <c r="M334" s="33" t="n">
        <v>0.23115</v>
      </c>
      <c r="V334" s="0" t="n">
        <v>303</v>
      </c>
      <c r="W334" s="0" t="n">
        <v>0.00576</v>
      </c>
    </row>
    <row r="335" customFormat="false" ht="11.25" hidden="false" customHeight="false" outlineLevel="0" collapsed="false">
      <c r="J335" s="32" t="n">
        <v>493</v>
      </c>
      <c r="K335" s="33" t="n">
        <v>1.5903</v>
      </c>
      <c r="L335" s="33" t="n">
        <v>1.3719</v>
      </c>
      <c r="M335" s="33" t="n">
        <v>0.24588</v>
      </c>
      <c r="V335" s="0" t="n">
        <v>303</v>
      </c>
      <c r="W335" s="0" t="n">
        <v>0.0058</v>
      </c>
    </row>
    <row r="336" customFormat="false" ht="11.25" hidden="false" customHeight="false" outlineLevel="0" collapsed="false">
      <c r="J336" s="32" t="n">
        <v>494</v>
      </c>
      <c r="K336" s="33" t="n">
        <v>1.5525</v>
      </c>
      <c r="L336" s="33" t="n">
        <v>1.3402</v>
      </c>
      <c r="M336" s="33" t="n">
        <v>0.23873</v>
      </c>
      <c r="V336" s="0" t="n">
        <v>303</v>
      </c>
      <c r="W336" s="0" t="n">
        <v>0.00565</v>
      </c>
    </row>
    <row r="337" customFormat="false" ht="11.25" hidden="false" customHeight="false" outlineLevel="0" collapsed="false">
      <c r="J337" s="32" t="n">
        <v>495</v>
      </c>
      <c r="K337" s="33" t="n">
        <v>1.6485</v>
      </c>
      <c r="L337" s="33" t="n">
        <v>1.4238</v>
      </c>
      <c r="M337" s="33" t="n">
        <v>0.25215</v>
      </c>
      <c r="V337" s="0" t="n">
        <v>303</v>
      </c>
      <c r="W337" s="0" t="n">
        <v>0.00565</v>
      </c>
    </row>
    <row r="338" customFormat="false" ht="11.25" hidden="false" customHeight="false" outlineLevel="0" collapsed="false">
      <c r="J338" s="32" t="n">
        <v>496</v>
      </c>
      <c r="K338" s="33" t="n">
        <v>1.5676</v>
      </c>
      <c r="L338" s="33" t="n">
        <v>1.3548</v>
      </c>
      <c r="M338" s="33" t="n">
        <v>0.23848</v>
      </c>
      <c r="V338" s="0" t="n">
        <v>303</v>
      </c>
      <c r="W338" s="0" t="n">
        <v>0.00559</v>
      </c>
    </row>
    <row r="339" customFormat="false" ht="11.25" hidden="false" customHeight="false" outlineLevel="0" collapsed="false">
      <c r="J339" s="32" t="n">
        <v>497</v>
      </c>
      <c r="K339" s="33" t="n">
        <v>1.5944</v>
      </c>
      <c r="L339" s="33" t="n">
        <v>1.3788</v>
      </c>
      <c r="M339" s="33" t="n">
        <v>0.24119</v>
      </c>
      <c r="V339" s="0" t="n">
        <v>303</v>
      </c>
      <c r="W339" s="0" t="n">
        <v>0.00554</v>
      </c>
    </row>
    <row r="340" customFormat="false" ht="11.25" hidden="false" customHeight="false" outlineLevel="0" collapsed="false">
      <c r="J340" s="32" t="n">
        <v>498</v>
      </c>
      <c r="K340" s="33" t="n">
        <v>1.5509</v>
      </c>
      <c r="L340" s="33" t="n">
        <v>1.3421</v>
      </c>
      <c r="M340" s="33" t="n">
        <v>0.23326</v>
      </c>
      <c r="V340" s="0" t="n">
        <v>303</v>
      </c>
      <c r="W340" s="0" t="n">
        <v>0.00545</v>
      </c>
    </row>
    <row r="341" customFormat="false" ht="11.25" hidden="false" customHeight="false" outlineLevel="0" collapsed="false">
      <c r="J341" s="32" t="n">
        <v>499</v>
      </c>
      <c r="K341" s="33" t="n">
        <v>1.5507</v>
      </c>
      <c r="L341" s="33" t="n">
        <v>1.3429</v>
      </c>
      <c r="M341" s="33" t="n">
        <v>0.23184</v>
      </c>
      <c r="V341" s="0" t="n">
        <v>303</v>
      </c>
      <c r="W341" s="0" t="n">
        <v>0.0056</v>
      </c>
    </row>
    <row r="342" customFormat="false" ht="11.25" hidden="false" customHeight="false" outlineLevel="0" collapsed="false">
      <c r="J342" s="32" t="n">
        <v>500</v>
      </c>
      <c r="K342" s="33" t="n">
        <v>1.5451</v>
      </c>
      <c r="L342" s="33" t="n">
        <v>1.3391</v>
      </c>
      <c r="M342" s="33" t="n">
        <v>0.22957</v>
      </c>
      <c r="V342" s="0" t="n">
        <v>303</v>
      </c>
      <c r="W342" s="0" t="n">
        <v>0.00567</v>
      </c>
    </row>
    <row r="343" customFormat="false" ht="11.25" hidden="false" customHeight="false" outlineLevel="0" collapsed="false">
      <c r="J343" s="32" t="n">
        <v>501</v>
      </c>
      <c r="K343" s="33" t="n">
        <v>1.4978</v>
      </c>
      <c r="L343" s="33" t="n">
        <v>1.299</v>
      </c>
      <c r="M343" s="33" t="n">
        <v>0.22112</v>
      </c>
      <c r="V343" s="0" t="n">
        <v>303</v>
      </c>
      <c r="W343" s="0" t="n">
        <v>0.0056</v>
      </c>
    </row>
    <row r="344" customFormat="false" ht="11.25" hidden="false" customHeight="false" outlineLevel="0" collapsed="false">
      <c r="J344" s="32" t="n">
        <v>502</v>
      </c>
      <c r="K344" s="33" t="n">
        <v>1.4966</v>
      </c>
      <c r="L344" s="33" t="n">
        <v>1.2991</v>
      </c>
      <c r="M344" s="33" t="n">
        <v>0.21952</v>
      </c>
      <c r="V344" s="0" t="n">
        <v>303</v>
      </c>
      <c r="W344" s="0" t="n">
        <v>0.00548</v>
      </c>
    </row>
    <row r="345" customFormat="false" ht="11.25" hidden="false" customHeight="false" outlineLevel="0" collapsed="false">
      <c r="J345" s="32" t="n">
        <v>503</v>
      </c>
      <c r="K345" s="33" t="n">
        <v>1.5653</v>
      </c>
      <c r="L345" s="33" t="n">
        <v>1.3597</v>
      </c>
      <c r="M345" s="33" t="n">
        <v>0.22812</v>
      </c>
      <c r="V345" s="0" t="n">
        <v>303</v>
      </c>
      <c r="W345" s="0" t="n">
        <v>0.00559</v>
      </c>
    </row>
    <row r="346" customFormat="false" ht="11.25" hidden="false" customHeight="false" outlineLevel="0" collapsed="false">
      <c r="J346" s="32" t="n">
        <v>504</v>
      </c>
      <c r="K346" s="33" t="n">
        <v>1.4587</v>
      </c>
      <c r="L346" s="33" t="n">
        <v>1.2682</v>
      </c>
      <c r="M346" s="33" t="n">
        <v>0.21108</v>
      </c>
      <c r="V346" s="0" t="n">
        <v>303</v>
      </c>
      <c r="W346" s="0" t="n">
        <v>0.00571</v>
      </c>
    </row>
    <row r="347" customFormat="false" ht="11.25" hidden="false" customHeight="false" outlineLevel="0" collapsed="false">
      <c r="J347" s="32" t="n">
        <v>505</v>
      </c>
      <c r="K347" s="33" t="n">
        <v>1.5635</v>
      </c>
      <c r="L347" s="33" t="n">
        <v>1.3598</v>
      </c>
      <c r="M347" s="33" t="n">
        <v>0.2253</v>
      </c>
      <c r="V347" s="0" t="n">
        <v>303</v>
      </c>
      <c r="W347" s="0" t="n">
        <v>0.00596</v>
      </c>
    </row>
    <row r="348" customFormat="false" ht="11.25" hidden="false" customHeight="false" outlineLevel="0" collapsed="false">
      <c r="J348" s="32" t="n">
        <v>506</v>
      </c>
      <c r="K348" s="33" t="n">
        <v>1.6264</v>
      </c>
      <c r="L348" s="33" t="n">
        <v>1.4153</v>
      </c>
      <c r="M348" s="33" t="n">
        <v>0.23316</v>
      </c>
      <c r="V348" s="0" t="n">
        <v>303</v>
      </c>
      <c r="W348" s="0" t="n">
        <v>0.00636</v>
      </c>
    </row>
    <row r="349" customFormat="false" ht="11.25" hidden="false" customHeight="false" outlineLevel="0" collapsed="false">
      <c r="J349" s="32" t="n">
        <v>507</v>
      </c>
      <c r="K349" s="33" t="n">
        <v>1.556</v>
      </c>
      <c r="L349" s="33" t="n">
        <v>1.3548</v>
      </c>
      <c r="M349" s="33" t="n">
        <v>0.22196</v>
      </c>
      <c r="V349" s="0" t="n">
        <v>303</v>
      </c>
      <c r="W349" s="0" t="n">
        <v>0.00674</v>
      </c>
    </row>
    <row r="350" customFormat="false" ht="11.25" hidden="false" customHeight="false" outlineLevel="0" collapsed="false">
      <c r="J350" s="32" t="n">
        <v>508</v>
      </c>
      <c r="K350" s="33" t="n">
        <v>1.5165</v>
      </c>
      <c r="L350" s="33" t="n">
        <v>1.321</v>
      </c>
      <c r="M350" s="33" t="n">
        <v>0.21534</v>
      </c>
      <c r="V350" s="0" t="n">
        <v>303</v>
      </c>
      <c r="W350" s="0" t="n">
        <v>0.00698</v>
      </c>
    </row>
    <row r="351" customFormat="false" ht="11.25" hidden="false" customHeight="false" outlineLevel="0" collapsed="false">
      <c r="J351" s="32" t="n">
        <v>509</v>
      </c>
      <c r="K351" s="33" t="n">
        <v>1.5893</v>
      </c>
      <c r="L351" s="33" t="n">
        <v>1.385</v>
      </c>
      <c r="M351" s="33" t="n">
        <v>0.22467</v>
      </c>
      <c r="V351" s="0" t="n">
        <v>303</v>
      </c>
      <c r="W351" s="0" t="n">
        <v>0.00712</v>
      </c>
    </row>
    <row r="352" customFormat="false" ht="11.25" hidden="false" customHeight="false" outlineLevel="0" collapsed="false">
      <c r="J352" s="32" t="n">
        <v>510</v>
      </c>
      <c r="K352" s="33" t="n">
        <v>1.5481</v>
      </c>
      <c r="L352" s="33" t="n">
        <v>1.3497</v>
      </c>
      <c r="M352" s="33" t="n">
        <v>0.21788</v>
      </c>
      <c r="V352" s="0" t="n">
        <v>303</v>
      </c>
      <c r="W352" s="0" t="n">
        <v>0.00719</v>
      </c>
    </row>
    <row r="353" customFormat="false" ht="11.25" hidden="false" customHeight="false" outlineLevel="0" collapsed="false">
      <c r="J353" s="32" t="n">
        <v>511</v>
      </c>
      <c r="K353" s="33" t="n">
        <v>1.5769</v>
      </c>
      <c r="L353" s="33" t="n">
        <v>1.3753</v>
      </c>
      <c r="M353" s="33" t="n">
        <v>0.22091</v>
      </c>
      <c r="V353" s="0" t="n">
        <v>303</v>
      </c>
      <c r="W353" s="0" t="n">
        <v>0.00702</v>
      </c>
    </row>
    <row r="354" customFormat="false" ht="11.25" hidden="false" customHeight="false" outlineLevel="0" collapsed="false">
      <c r="J354" s="32" t="n">
        <v>512</v>
      </c>
      <c r="K354" s="33" t="n">
        <v>1.6186</v>
      </c>
      <c r="L354" s="33" t="n">
        <v>1.4125</v>
      </c>
      <c r="M354" s="33" t="n">
        <v>0.22561</v>
      </c>
      <c r="V354" s="0" t="n">
        <v>303</v>
      </c>
      <c r="W354" s="0" t="n">
        <v>0.00666</v>
      </c>
    </row>
    <row r="355" customFormat="false" ht="11.25" hidden="false" customHeight="false" outlineLevel="0" collapsed="false">
      <c r="J355" s="32" t="n">
        <v>513</v>
      </c>
      <c r="K355" s="33" t="n">
        <v>1.5206</v>
      </c>
      <c r="L355" s="33" t="n">
        <v>1.3277</v>
      </c>
      <c r="M355" s="33" t="n">
        <v>0.21086</v>
      </c>
      <c r="V355" s="0" t="n">
        <v>303</v>
      </c>
      <c r="W355" s="0" t="n">
        <v>0.00604</v>
      </c>
    </row>
    <row r="356" customFormat="false" ht="11.25" hidden="false" customHeight="false" outlineLevel="0" collapsed="false">
      <c r="J356" s="32" t="n">
        <v>514</v>
      </c>
      <c r="K356" s="33" t="n">
        <v>1.4885</v>
      </c>
      <c r="L356" s="33" t="n">
        <v>1.3003</v>
      </c>
      <c r="M356" s="33" t="n">
        <v>0.20534</v>
      </c>
      <c r="V356" s="0" t="n">
        <v>303</v>
      </c>
      <c r="W356" s="0" t="n">
        <v>0.00518</v>
      </c>
    </row>
    <row r="357" customFormat="false" ht="11.25" hidden="false" customHeight="false" outlineLevel="0" collapsed="false">
      <c r="J357" s="32" t="n">
        <v>515</v>
      </c>
      <c r="K357" s="33" t="n">
        <v>1.5314</v>
      </c>
      <c r="L357" s="33" t="n">
        <v>1.3385</v>
      </c>
      <c r="M357" s="33" t="n">
        <v>0.21021</v>
      </c>
      <c r="V357" s="0" t="n">
        <v>303</v>
      </c>
      <c r="W357" s="0" t="n">
        <v>0.00416</v>
      </c>
    </row>
    <row r="358" customFormat="false" ht="11.25" hidden="false" customHeight="false" outlineLevel="0" collapsed="false">
      <c r="J358" s="32" t="n">
        <v>516</v>
      </c>
      <c r="K358" s="33" t="n">
        <v>1.5455</v>
      </c>
      <c r="L358" s="33" t="n">
        <v>1.3514</v>
      </c>
      <c r="M358" s="33" t="n">
        <v>0.21107</v>
      </c>
      <c r="V358" s="0" t="n">
        <v>303</v>
      </c>
      <c r="W358" s="0" t="n">
        <v>0.00331</v>
      </c>
    </row>
    <row r="359" customFormat="false" ht="11.25" hidden="false" customHeight="false" outlineLevel="0" collapsed="false">
      <c r="J359" s="32" t="n">
        <v>517</v>
      </c>
      <c r="K359" s="33" t="n">
        <v>1.2594</v>
      </c>
      <c r="L359" s="33" t="n">
        <v>1.1017</v>
      </c>
      <c r="M359" s="33" t="n">
        <v>0.17117</v>
      </c>
      <c r="V359" s="0" t="n">
        <v>303</v>
      </c>
      <c r="W359" s="0" t="n">
        <v>0.00263</v>
      </c>
    </row>
    <row r="360" customFormat="false" ht="11.25" hidden="false" customHeight="false" outlineLevel="0" collapsed="false">
      <c r="J360" s="32" t="n">
        <v>518</v>
      </c>
      <c r="K360" s="33" t="n">
        <v>1.4403</v>
      </c>
      <c r="L360" s="33" t="n">
        <v>1.2605</v>
      </c>
      <c r="M360" s="33" t="n">
        <v>0.19479</v>
      </c>
      <c r="V360" s="0" t="n">
        <v>303</v>
      </c>
      <c r="W360" s="0" t="n">
        <v>0.00217</v>
      </c>
    </row>
    <row r="361" customFormat="false" ht="11.25" hidden="false" customHeight="false" outlineLevel="0" collapsed="false">
      <c r="J361" s="32" t="n">
        <v>519</v>
      </c>
      <c r="K361" s="33" t="n">
        <v>1.3957</v>
      </c>
      <c r="L361" s="33" t="n">
        <v>1.2222</v>
      </c>
      <c r="M361" s="33" t="n">
        <v>0.1878</v>
      </c>
      <c r="V361" s="0" t="n">
        <v>303</v>
      </c>
      <c r="W361" s="0" t="n">
        <v>0.002</v>
      </c>
    </row>
    <row r="362" customFormat="false" ht="11.25" hidden="false" customHeight="false" outlineLevel="0" collapsed="false">
      <c r="J362" s="32" t="n">
        <v>520</v>
      </c>
      <c r="K362" s="33" t="n">
        <v>1.5236</v>
      </c>
      <c r="L362" s="33" t="n">
        <v>1.3349</v>
      </c>
      <c r="M362" s="33" t="n">
        <v>0.20392</v>
      </c>
      <c r="V362" s="0" t="n">
        <v>303</v>
      </c>
      <c r="W362" s="0" t="n">
        <v>0.00203</v>
      </c>
    </row>
    <row r="363" customFormat="false" ht="11.25" hidden="false" customHeight="false" outlineLevel="0" collapsed="false">
      <c r="J363" s="32" t="n">
        <v>521</v>
      </c>
      <c r="K363" s="33" t="n">
        <v>1.5346</v>
      </c>
      <c r="L363" s="33" t="n">
        <v>1.3452</v>
      </c>
      <c r="M363" s="33" t="n">
        <v>0.20429</v>
      </c>
      <c r="V363" s="0" t="n">
        <v>303</v>
      </c>
      <c r="W363" s="0" t="n">
        <v>0.0021</v>
      </c>
    </row>
    <row r="364" customFormat="false" ht="11.25" hidden="false" customHeight="false" outlineLevel="0" collapsed="false">
      <c r="J364" s="32" t="n">
        <v>522</v>
      </c>
      <c r="K364" s="33" t="n">
        <v>1.569</v>
      </c>
      <c r="L364" s="33" t="n">
        <v>1.376</v>
      </c>
      <c r="M364" s="33" t="n">
        <v>0.2078</v>
      </c>
      <c r="V364" s="0" t="n">
        <v>303</v>
      </c>
      <c r="W364" s="0" t="n">
        <v>0.00229</v>
      </c>
    </row>
    <row r="365" customFormat="false" ht="11.25" hidden="false" customHeight="false" outlineLevel="0" collapsed="false">
      <c r="J365" s="32" t="n">
        <v>523</v>
      </c>
      <c r="K365" s="33" t="n">
        <v>1.4789</v>
      </c>
      <c r="L365" s="33" t="n">
        <v>1.2976</v>
      </c>
      <c r="M365" s="33" t="n">
        <v>0.19491</v>
      </c>
      <c r="V365" s="0" t="n">
        <v>303</v>
      </c>
      <c r="W365" s="0" t="n">
        <v>0.00265</v>
      </c>
    </row>
    <row r="366" customFormat="false" ht="11.25" hidden="false" customHeight="false" outlineLevel="0" collapsed="false">
      <c r="J366" s="32" t="n">
        <v>524</v>
      </c>
      <c r="K366" s="33" t="n">
        <v>1.5905</v>
      </c>
      <c r="L366" s="33" t="n">
        <v>1.3962</v>
      </c>
      <c r="M366" s="33" t="n">
        <v>0.20853</v>
      </c>
      <c r="V366" s="0" t="n">
        <v>303</v>
      </c>
      <c r="W366" s="0" t="n">
        <v>0.00311</v>
      </c>
    </row>
    <row r="367" customFormat="false" ht="11.25" hidden="false" customHeight="false" outlineLevel="0" collapsed="false">
      <c r="J367" s="32" t="n">
        <v>525</v>
      </c>
      <c r="K367" s="33" t="n">
        <v>1.5781</v>
      </c>
      <c r="L367" s="33" t="n">
        <v>1.3859</v>
      </c>
      <c r="M367" s="33" t="n">
        <v>0.20581</v>
      </c>
      <c r="V367" s="0" t="n">
        <v>303</v>
      </c>
      <c r="W367" s="0" t="n">
        <v>0.00358</v>
      </c>
    </row>
    <row r="368" customFormat="false" ht="11.25" hidden="false" customHeight="false" outlineLevel="0" collapsed="false">
      <c r="J368" s="32" t="n">
        <v>526</v>
      </c>
      <c r="K368" s="33" t="n">
        <v>1.5341</v>
      </c>
      <c r="L368" s="33" t="n">
        <v>1.3479</v>
      </c>
      <c r="M368" s="33" t="n">
        <v>0.19904</v>
      </c>
      <c r="V368" s="0" t="n">
        <v>303</v>
      </c>
      <c r="W368" s="0" t="n">
        <v>0.00412</v>
      </c>
    </row>
    <row r="369" customFormat="false" ht="11.25" hidden="false" customHeight="false" outlineLevel="0" collapsed="false">
      <c r="J369" s="32" t="n">
        <v>527</v>
      </c>
      <c r="K369" s="33" t="n">
        <v>1.3417</v>
      </c>
      <c r="L369" s="33" t="n">
        <v>1.1795</v>
      </c>
      <c r="M369" s="33" t="n">
        <v>0.17307</v>
      </c>
      <c r="V369" s="0" t="n">
        <v>303</v>
      </c>
      <c r="W369" s="0" t="n">
        <v>0.00464</v>
      </c>
    </row>
    <row r="370" customFormat="false" ht="11.25" hidden="false" customHeight="false" outlineLevel="0" collapsed="false">
      <c r="J370" s="32" t="n">
        <v>528</v>
      </c>
      <c r="K370" s="33" t="n">
        <v>1.5357</v>
      </c>
      <c r="L370" s="33" t="n">
        <v>1.3508</v>
      </c>
      <c r="M370" s="33" t="n">
        <v>0.19697</v>
      </c>
      <c r="V370" s="0" t="n">
        <v>303</v>
      </c>
      <c r="W370" s="0" t="n">
        <v>0.00497</v>
      </c>
    </row>
    <row r="371" customFormat="false" ht="11.25" hidden="false" customHeight="false" outlineLevel="0" collapsed="false">
      <c r="J371" s="32" t="n">
        <v>529</v>
      </c>
      <c r="K371" s="33" t="n">
        <v>1.6071</v>
      </c>
      <c r="L371" s="33" t="n">
        <v>1.4142</v>
      </c>
      <c r="M371" s="33" t="n">
        <v>0.20508</v>
      </c>
      <c r="V371" s="0" t="n">
        <v>303</v>
      </c>
      <c r="W371" s="0" t="n">
        <v>0.005</v>
      </c>
    </row>
    <row r="372" customFormat="false" ht="11.25" hidden="false" customHeight="false" outlineLevel="0" collapsed="false">
      <c r="J372" s="32" t="n">
        <v>530</v>
      </c>
      <c r="K372" s="33" t="n">
        <v>1.5446</v>
      </c>
      <c r="L372" s="33" t="n">
        <v>1.3598</v>
      </c>
      <c r="M372" s="33" t="n">
        <v>0.19617</v>
      </c>
      <c r="V372" s="0" t="n">
        <v>303</v>
      </c>
      <c r="W372" s="0" t="n">
        <v>0.00485</v>
      </c>
    </row>
    <row r="373" customFormat="false" ht="11.25" hidden="false" customHeight="false" outlineLevel="0" collapsed="false">
      <c r="J373" s="32" t="n">
        <v>531</v>
      </c>
      <c r="K373" s="33" t="n">
        <v>1.6292</v>
      </c>
      <c r="L373" s="33" t="n">
        <v>1.4348</v>
      </c>
      <c r="M373" s="33" t="n">
        <v>0.2059</v>
      </c>
      <c r="V373" s="0" t="n">
        <v>303</v>
      </c>
      <c r="W373" s="0" t="n">
        <v>0.00451</v>
      </c>
    </row>
    <row r="374" customFormat="false" ht="11.25" hidden="false" customHeight="false" outlineLevel="0" collapsed="false">
      <c r="J374" s="32" t="n">
        <v>532</v>
      </c>
      <c r="K374" s="33" t="n">
        <v>1.5998</v>
      </c>
      <c r="L374" s="33" t="n">
        <v>1.4094</v>
      </c>
      <c r="M374" s="33" t="n">
        <v>0.20122</v>
      </c>
      <c r="V374" s="0" t="n">
        <v>303</v>
      </c>
      <c r="W374" s="0" t="n">
        <v>0.004</v>
      </c>
    </row>
    <row r="375" customFormat="false" ht="11.25" hidden="false" customHeight="false" outlineLevel="0" collapsed="false">
      <c r="J375" s="32" t="n">
        <v>533</v>
      </c>
      <c r="K375" s="33" t="n">
        <v>1.4286</v>
      </c>
      <c r="L375" s="33" t="n">
        <v>1.259</v>
      </c>
      <c r="M375" s="33" t="n">
        <v>0.17887</v>
      </c>
      <c r="V375" s="0" t="n">
        <v>303</v>
      </c>
      <c r="W375" s="0" t="n">
        <v>0.00355</v>
      </c>
    </row>
    <row r="376" customFormat="false" ht="11.25" hidden="false" customHeight="false" outlineLevel="0" collapsed="false">
      <c r="J376" s="32" t="n">
        <v>534</v>
      </c>
      <c r="K376" s="33" t="n">
        <v>1.5302</v>
      </c>
      <c r="L376" s="33" t="n">
        <v>1.3491</v>
      </c>
      <c r="M376" s="33" t="n">
        <v>0.19075</v>
      </c>
      <c r="V376" s="0" t="n">
        <v>303</v>
      </c>
      <c r="W376" s="0" t="n">
        <v>0.00333</v>
      </c>
    </row>
    <row r="377" customFormat="false" ht="11.25" hidden="false" customHeight="false" outlineLevel="0" collapsed="false">
      <c r="J377" s="32" t="n">
        <v>535</v>
      </c>
      <c r="K377" s="33" t="n">
        <v>1.5535</v>
      </c>
      <c r="L377" s="33" t="n">
        <v>1.3701</v>
      </c>
      <c r="M377" s="33" t="n">
        <v>0.19283</v>
      </c>
      <c r="V377" s="0" t="n">
        <v>303</v>
      </c>
      <c r="W377" s="0" t="n">
        <v>0.00333</v>
      </c>
    </row>
    <row r="378" customFormat="false" ht="11.25" hidden="false" customHeight="false" outlineLevel="0" collapsed="false">
      <c r="J378" s="32" t="n">
        <v>536</v>
      </c>
      <c r="K378" s="33" t="n">
        <v>1.6199</v>
      </c>
      <c r="L378" s="33" t="n">
        <v>1.4292</v>
      </c>
      <c r="M378" s="33" t="n">
        <v>0.20019</v>
      </c>
      <c r="V378" s="0" t="n">
        <v>303</v>
      </c>
      <c r="W378" s="0" t="n">
        <v>0.00352</v>
      </c>
    </row>
    <row r="379" customFormat="false" ht="11.25" hidden="false" customHeight="false" outlineLevel="0" collapsed="false">
      <c r="J379" s="32" t="n">
        <v>537</v>
      </c>
      <c r="K379" s="33" t="n">
        <v>1.4989</v>
      </c>
      <c r="L379" s="33" t="n">
        <v>1.3229</v>
      </c>
      <c r="M379" s="33" t="n">
        <v>0.18441</v>
      </c>
      <c r="V379" s="0" t="n">
        <v>303</v>
      </c>
      <c r="W379" s="0" t="n">
        <v>0.00385</v>
      </c>
    </row>
    <row r="380" customFormat="false" ht="11.25" hidden="false" customHeight="false" outlineLevel="0" collapsed="false">
      <c r="J380" s="32" t="n">
        <v>538</v>
      </c>
      <c r="K380" s="33" t="n">
        <v>1.5738</v>
      </c>
      <c r="L380" s="33" t="n">
        <v>1.3896</v>
      </c>
      <c r="M380" s="33" t="n">
        <v>0.19276</v>
      </c>
      <c r="V380" s="0" t="n">
        <v>303</v>
      </c>
      <c r="W380" s="0" t="n">
        <v>0.00412</v>
      </c>
    </row>
    <row r="381" customFormat="false" ht="11.25" hidden="false" customHeight="false" outlineLevel="0" collapsed="false">
      <c r="J381" s="32" t="n">
        <v>539</v>
      </c>
      <c r="K381" s="33" t="n">
        <v>1.5352</v>
      </c>
      <c r="L381" s="33" t="n">
        <v>1.3558</v>
      </c>
      <c r="M381" s="33" t="n">
        <v>0.18725</v>
      </c>
      <c r="V381" s="0" t="n">
        <v>303</v>
      </c>
      <c r="W381" s="0" t="n">
        <v>0.00427</v>
      </c>
    </row>
    <row r="382" customFormat="false" ht="11.25" hidden="false" customHeight="false" outlineLevel="0" collapsed="false">
      <c r="J382" s="32" t="n">
        <v>540</v>
      </c>
      <c r="K382" s="33" t="n">
        <v>1.4825</v>
      </c>
      <c r="L382" s="33" t="n">
        <v>1.3096</v>
      </c>
      <c r="M382" s="33" t="n">
        <v>0.18003</v>
      </c>
      <c r="V382" s="0" t="n">
        <v>303</v>
      </c>
      <c r="W382" s="0" t="n">
        <v>0.00422</v>
      </c>
    </row>
    <row r="383" customFormat="false" ht="11.25" hidden="false" customHeight="false" outlineLevel="0" collapsed="false">
      <c r="J383" s="32" t="n">
        <v>541</v>
      </c>
      <c r="K383" s="33" t="n">
        <v>1.4251</v>
      </c>
      <c r="L383" s="33" t="n">
        <v>1.2595</v>
      </c>
      <c r="M383" s="33" t="n">
        <v>0.17219</v>
      </c>
      <c r="V383" s="0" t="n">
        <v>303</v>
      </c>
      <c r="W383" s="0" t="n">
        <v>0.00398</v>
      </c>
    </row>
    <row r="384" customFormat="false" ht="11.25" hidden="false" customHeight="false" outlineLevel="0" collapsed="false">
      <c r="J384" s="32" t="n">
        <v>542</v>
      </c>
      <c r="K384" s="33" t="n">
        <v>1.5511</v>
      </c>
      <c r="L384" s="33" t="n">
        <v>1.3714</v>
      </c>
      <c r="M384" s="33" t="n">
        <v>0.18646</v>
      </c>
      <c r="V384" s="0" t="n">
        <v>303</v>
      </c>
      <c r="W384" s="0" t="n">
        <v>0.00358</v>
      </c>
    </row>
    <row r="385" customFormat="false" ht="11.25" hidden="false" customHeight="false" outlineLevel="0" collapsed="false">
      <c r="J385" s="32" t="n">
        <v>543</v>
      </c>
      <c r="K385" s="33" t="n">
        <v>1.5256</v>
      </c>
      <c r="L385" s="33" t="n">
        <v>1.3493</v>
      </c>
      <c r="M385" s="33" t="n">
        <v>0.18259</v>
      </c>
      <c r="V385" s="0" t="n">
        <v>303</v>
      </c>
      <c r="W385" s="0" t="n">
        <v>0.00322</v>
      </c>
    </row>
    <row r="386" customFormat="false" ht="11.25" hidden="false" customHeight="false" outlineLevel="0" collapsed="false">
      <c r="J386" s="32" t="n">
        <v>544</v>
      </c>
      <c r="K386" s="33" t="n">
        <v>1.5792</v>
      </c>
      <c r="L386" s="33" t="n">
        <v>1.3971</v>
      </c>
      <c r="M386" s="33" t="n">
        <v>0.1882</v>
      </c>
      <c r="V386" s="0" t="n">
        <v>303</v>
      </c>
      <c r="W386" s="0" t="n">
        <v>0.00302</v>
      </c>
    </row>
    <row r="387" customFormat="false" ht="11.25" hidden="false" customHeight="false" outlineLevel="0" collapsed="false">
      <c r="J387" s="32" t="n">
        <v>545</v>
      </c>
      <c r="K387" s="33" t="n">
        <v>1.5435</v>
      </c>
      <c r="L387" s="33" t="n">
        <v>1.3657</v>
      </c>
      <c r="M387" s="33" t="n">
        <v>0.18323</v>
      </c>
      <c r="V387" s="0" t="n">
        <v>303</v>
      </c>
      <c r="W387" s="0" t="n">
        <v>0.00309</v>
      </c>
    </row>
    <row r="388" customFormat="false" ht="11.25" hidden="false" customHeight="false" outlineLevel="0" collapsed="false">
      <c r="J388" s="32" t="n">
        <v>546</v>
      </c>
      <c r="K388" s="33" t="n">
        <v>1.5291</v>
      </c>
      <c r="L388" s="33" t="n">
        <v>1.3536</v>
      </c>
      <c r="M388" s="33" t="n">
        <v>0.18063</v>
      </c>
      <c r="V388" s="0" t="n">
        <v>303</v>
      </c>
      <c r="W388" s="0" t="n">
        <v>0.00333</v>
      </c>
    </row>
    <row r="389" customFormat="false" ht="11.25" hidden="false" customHeight="false" outlineLevel="0" collapsed="false">
      <c r="J389" s="32" t="n">
        <v>547</v>
      </c>
      <c r="K389" s="33" t="n">
        <v>1.549</v>
      </c>
      <c r="L389" s="33" t="n">
        <v>1.3717</v>
      </c>
      <c r="M389" s="33" t="n">
        <v>0.18216</v>
      </c>
      <c r="V389" s="0" t="n">
        <v>303</v>
      </c>
      <c r="W389" s="0" t="n">
        <v>0.00375</v>
      </c>
    </row>
    <row r="390" customFormat="false" ht="11.25" hidden="false" customHeight="false" outlineLevel="0" collapsed="false">
      <c r="J390" s="32" t="n">
        <v>548</v>
      </c>
      <c r="K390" s="33" t="n">
        <v>1.5049</v>
      </c>
      <c r="L390" s="33" t="n">
        <v>1.3331</v>
      </c>
      <c r="M390" s="33" t="n">
        <v>0.17619</v>
      </c>
      <c r="V390" s="0" t="n">
        <v>303</v>
      </c>
      <c r="W390" s="0" t="n">
        <v>0.00422</v>
      </c>
    </row>
    <row r="391" customFormat="false" ht="11.25" hidden="false" customHeight="false" outlineLevel="0" collapsed="false">
      <c r="J391" s="32" t="n">
        <v>549</v>
      </c>
      <c r="K391" s="33" t="n">
        <v>1.552</v>
      </c>
      <c r="L391" s="33" t="n">
        <v>1.3752</v>
      </c>
      <c r="M391" s="33" t="n">
        <v>0.18096</v>
      </c>
      <c r="V391" s="0" t="n">
        <v>303</v>
      </c>
      <c r="W391" s="0" t="n">
        <v>0.00462</v>
      </c>
    </row>
    <row r="392" customFormat="false" ht="11.25" hidden="false" customHeight="false" outlineLevel="0" collapsed="false">
      <c r="J392" s="32" t="n">
        <v>550</v>
      </c>
      <c r="K392" s="33" t="n">
        <v>1.5399</v>
      </c>
      <c r="L392" s="33" t="n">
        <v>1.3648</v>
      </c>
      <c r="M392" s="33" t="n">
        <v>0.1788</v>
      </c>
      <c r="V392" s="0" t="n">
        <v>303</v>
      </c>
      <c r="W392" s="0" t="n">
        <v>0.00486</v>
      </c>
    </row>
    <row r="393" customFormat="false" ht="11.25" hidden="false" customHeight="false" outlineLevel="0" collapsed="false">
      <c r="J393" s="32" t="n">
        <v>551</v>
      </c>
      <c r="K393" s="33" t="n">
        <v>1.5382</v>
      </c>
      <c r="L393" s="33" t="n">
        <v>1.3639</v>
      </c>
      <c r="M393" s="33" t="n">
        <v>0.17779</v>
      </c>
      <c r="V393" s="0" t="n">
        <v>303</v>
      </c>
      <c r="W393" s="0" t="n">
        <v>0.00502</v>
      </c>
    </row>
    <row r="394" customFormat="false" ht="11.25" hidden="false" customHeight="false" outlineLevel="0" collapsed="false">
      <c r="J394" s="32" t="n">
        <v>552</v>
      </c>
      <c r="K394" s="33" t="n">
        <v>1.5697</v>
      </c>
      <c r="L394" s="33" t="n">
        <v>1.3923</v>
      </c>
      <c r="M394" s="33" t="n">
        <v>0.18058</v>
      </c>
      <c r="V394" s="0" t="n">
        <v>303</v>
      </c>
      <c r="W394" s="0" t="n">
        <v>0.005</v>
      </c>
    </row>
    <row r="395" customFormat="false" ht="11.25" hidden="false" customHeight="false" outlineLevel="0" collapsed="false">
      <c r="J395" s="32" t="n">
        <v>553</v>
      </c>
      <c r="K395" s="33" t="n">
        <v>1.525</v>
      </c>
      <c r="L395" s="33" t="n">
        <v>1.3533</v>
      </c>
      <c r="M395" s="33" t="n">
        <v>0.17462</v>
      </c>
      <c r="V395" s="0" t="n">
        <v>303</v>
      </c>
      <c r="W395" s="0" t="n">
        <v>0.00484</v>
      </c>
    </row>
    <row r="396" customFormat="false" ht="11.25" hidden="false" customHeight="false" outlineLevel="0" collapsed="false">
      <c r="J396" s="32" t="n">
        <v>554</v>
      </c>
      <c r="K396" s="33" t="n">
        <v>1.5549</v>
      </c>
      <c r="L396" s="33" t="n">
        <v>1.3802</v>
      </c>
      <c r="M396" s="33" t="n">
        <v>0.17721</v>
      </c>
      <c r="V396" s="0" t="n">
        <v>303</v>
      </c>
      <c r="W396" s="0" t="n">
        <v>0.00459</v>
      </c>
    </row>
    <row r="397" customFormat="false" ht="11.25" hidden="false" customHeight="false" outlineLevel="0" collapsed="false">
      <c r="J397" s="32" t="n">
        <v>555</v>
      </c>
      <c r="K397" s="33" t="n">
        <v>1.5634</v>
      </c>
      <c r="L397" s="33" t="n">
        <v>1.3883</v>
      </c>
      <c r="M397" s="33" t="n">
        <v>0.17735</v>
      </c>
      <c r="V397" s="0" t="n">
        <v>303</v>
      </c>
      <c r="W397" s="0" t="n">
        <v>0.00438</v>
      </c>
    </row>
    <row r="398" customFormat="false" ht="11.25" hidden="false" customHeight="false" outlineLevel="0" collapsed="false">
      <c r="J398" s="32" t="n">
        <v>556</v>
      </c>
      <c r="K398" s="33" t="n">
        <v>1.5366</v>
      </c>
      <c r="L398" s="33" t="n">
        <v>1.3651</v>
      </c>
      <c r="M398" s="33" t="n">
        <v>0.17344</v>
      </c>
      <c r="V398" s="0" t="n">
        <v>303</v>
      </c>
      <c r="W398" s="0" t="n">
        <v>0.00416</v>
      </c>
    </row>
    <row r="399" customFormat="false" ht="11.25" hidden="false" customHeight="false" outlineLevel="0" collapsed="false">
      <c r="J399" s="32" t="n">
        <v>557</v>
      </c>
      <c r="K399" s="33" t="n">
        <v>1.4988</v>
      </c>
      <c r="L399" s="33" t="n">
        <v>1.3321</v>
      </c>
      <c r="M399" s="33" t="n">
        <v>0.16832</v>
      </c>
      <c r="V399" s="0" t="n">
        <v>303</v>
      </c>
      <c r="W399" s="0" t="n">
        <v>0.0041</v>
      </c>
    </row>
    <row r="400" customFormat="false" ht="11.25" hidden="false" customHeight="false" outlineLevel="0" collapsed="false">
      <c r="J400" s="32" t="n">
        <v>558</v>
      </c>
      <c r="K400" s="33" t="n">
        <v>1.531</v>
      </c>
      <c r="L400" s="33" t="n">
        <v>1.3613</v>
      </c>
      <c r="M400" s="33" t="n">
        <v>0.17103</v>
      </c>
      <c r="V400" s="0" t="n">
        <v>303</v>
      </c>
      <c r="W400" s="0" t="n">
        <v>0.00423</v>
      </c>
    </row>
    <row r="401" customFormat="false" ht="11.25" hidden="false" customHeight="false" outlineLevel="0" collapsed="false">
      <c r="J401" s="32" t="n">
        <v>559</v>
      </c>
      <c r="K401" s="33" t="n">
        <v>1.4483</v>
      </c>
      <c r="L401" s="33" t="n">
        <v>1.2885</v>
      </c>
      <c r="M401" s="33" t="n">
        <v>0.16095</v>
      </c>
      <c r="V401" s="0" t="n">
        <v>303</v>
      </c>
      <c r="W401" s="0" t="n">
        <v>0.00444</v>
      </c>
    </row>
    <row r="402" customFormat="false" ht="11.25" hidden="false" customHeight="false" outlineLevel="0" collapsed="false">
      <c r="J402" s="32" t="n">
        <v>560</v>
      </c>
      <c r="K402" s="33" t="n">
        <v>1.474</v>
      </c>
      <c r="L402" s="33" t="n">
        <v>1.3118</v>
      </c>
      <c r="M402" s="33" t="n">
        <v>0.16297</v>
      </c>
      <c r="V402" s="0" t="n">
        <v>303</v>
      </c>
      <c r="W402" s="0" t="n">
        <v>0.00464</v>
      </c>
    </row>
    <row r="403" customFormat="false" ht="11.25" hidden="false" customHeight="false" outlineLevel="0" collapsed="false">
      <c r="J403" s="32" t="n">
        <v>561</v>
      </c>
      <c r="K403" s="33" t="n">
        <v>1.5595</v>
      </c>
      <c r="L403" s="33" t="n">
        <v>1.3885</v>
      </c>
      <c r="M403" s="33" t="n">
        <v>0.17155</v>
      </c>
      <c r="V403" s="0" t="n">
        <v>303</v>
      </c>
      <c r="W403" s="0" t="n">
        <v>0.00488</v>
      </c>
    </row>
    <row r="404" customFormat="false" ht="11.25" hidden="false" customHeight="false" outlineLevel="0" collapsed="false">
      <c r="J404" s="32" t="n">
        <v>562</v>
      </c>
      <c r="K404" s="33" t="n">
        <v>1.4847</v>
      </c>
      <c r="L404" s="33" t="n">
        <v>1.3225</v>
      </c>
      <c r="M404" s="33" t="n">
        <v>0.16247</v>
      </c>
      <c r="V404" s="0" t="n">
        <v>303</v>
      </c>
      <c r="W404" s="0" t="n">
        <v>0.00509</v>
      </c>
    </row>
    <row r="405" customFormat="false" ht="11.25" hidden="false" customHeight="false" outlineLevel="0" collapsed="false">
      <c r="J405" s="32" t="n">
        <v>563</v>
      </c>
      <c r="K405" s="33" t="n">
        <v>1.5408</v>
      </c>
      <c r="L405" s="33" t="n">
        <v>1.3731</v>
      </c>
      <c r="M405" s="33" t="n">
        <v>0.16776</v>
      </c>
      <c r="V405" s="0" t="n">
        <v>303</v>
      </c>
      <c r="W405" s="0" t="n">
        <v>0.0052</v>
      </c>
    </row>
    <row r="406" customFormat="false" ht="11.25" hidden="false" customHeight="false" outlineLevel="0" collapsed="false">
      <c r="J406" s="32" t="n">
        <v>564</v>
      </c>
      <c r="K406" s="33" t="n">
        <v>1.5106</v>
      </c>
      <c r="L406" s="33" t="n">
        <v>1.3466</v>
      </c>
      <c r="M406" s="33" t="n">
        <v>0.16369</v>
      </c>
      <c r="V406" s="0" t="n">
        <v>303</v>
      </c>
      <c r="W406" s="0" t="n">
        <v>0.00518</v>
      </c>
    </row>
    <row r="407" customFormat="false" ht="11.25" hidden="false" customHeight="false" outlineLevel="0" collapsed="false">
      <c r="J407" s="32" t="n">
        <v>565</v>
      </c>
      <c r="K407" s="33" t="n">
        <v>1.5201</v>
      </c>
      <c r="L407" s="33" t="n">
        <v>1.3555</v>
      </c>
      <c r="M407" s="33" t="n">
        <v>0.16394</v>
      </c>
      <c r="V407" s="0" t="n">
        <v>303</v>
      </c>
      <c r="W407" s="0" t="n">
        <v>0.00507</v>
      </c>
    </row>
    <row r="408" customFormat="false" ht="11.25" hidden="false" customHeight="false" outlineLevel="0" collapsed="false">
      <c r="J408" s="32" t="n">
        <v>566</v>
      </c>
      <c r="K408" s="33" t="n">
        <v>1.4374</v>
      </c>
      <c r="L408" s="33" t="n">
        <v>1.2823</v>
      </c>
      <c r="M408" s="33" t="n">
        <v>0.15426</v>
      </c>
      <c r="V408" s="0" t="n">
        <v>303</v>
      </c>
      <c r="W408" s="0" t="n">
        <v>0.00483</v>
      </c>
    </row>
    <row r="409" customFormat="false" ht="11.25" hidden="false" customHeight="false" outlineLevel="0" collapsed="false">
      <c r="J409" s="32" t="n">
        <v>567</v>
      </c>
      <c r="K409" s="33" t="n">
        <v>1.532</v>
      </c>
      <c r="L409" s="33" t="n">
        <v>1.3673</v>
      </c>
      <c r="M409" s="33" t="n">
        <v>0.16359</v>
      </c>
      <c r="V409" s="0" t="n">
        <v>303</v>
      </c>
      <c r="W409" s="0" t="n">
        <v>0.00447</v>
      </c>
    </row>
    <row r="410" customFormat="false" ht="11.25" hidden="false" customHeight="false" outlineLevel="0" collapsed="false">
      <c r="J410" s="32" t="n">
        <v>568</v>
      </c>
      <c r="K410" s="33" t="n">
        <v>1.518</v>
      </c>
      <c r="L410" s="33" t="n">
        <v>1.3554</v>
      </c>
      <c r="M410" s="33" t="n">
        <v>0.16123</v>
      </c>
      <c r="V410" s="0" t="n">
        <v>303</v>
      </c>
      <c r="W410" s="0" t="n">
        <v>0.00398</v>
      </c>
    </row>
    <row r="411" customFormat="false" ht="11.25" hidden="false" customHeight="false" outlineLevel="0" collapsed="false">
      <c r="J411" s="32" t="n">
        <v>569</v>
      </c>
      <c r="K411" s="33" t="n">
        <v>1.4807</v>
      </c>
      <c r="L411" s="33" t="n">
        <v>1.3228</v>
      </c>
      <c r="M411" s="33" t="n">
        <v>0.1563</v>
      </c>
      <c r="V411" s="0" t="n">
        <v>303</v>
      </c>
      <c r="W411" s="0" t="n">
        <v>0.00351</v>
      </c>
    </row>
    <row r="412" customFormat="false" ht="11.25" hidden="false" customHeight="false" outlineLevel="0" collapsed="false">
      <c r="J412" s="32" t="n">
        <v>570</v>
      </c>
      <c r="K412" s="33" t="n">
        <v>1.4816</v>
      </c>
      <c r="L412" s="33" t="n">
        <v>1.324</v>
      </c>
      <c r="M412" s="33" t="n">
        <v>0.15577</v>
      </c>
      <c r="V412" s="0" t="n">
        <v>303</v>
      </c>
      <c r="W412" s="0" t="n">
        <v>0.00301</v>
      </c>
    </row>
    <row r="413" customFormat="false" ht="11.25" hidden="false" customHeight="false" outlineLevel="0" collapsed="false">
      <c r="J413" s="32" t="n">
        <v>571</v>
      </c>
      <c r="K413" s="33" t="n">
        <v>1.4331</v>
      </c>
      <c r="L413" s="33" t="n">
        <v>1.281</v>
      </c>
      <c r="M413" s="33" t="n">
        <v>0.15006</v>
      </c>
      <c r="V413" s="0" t="n">
        <v>303</v>
      </c>
      <c r="W413" s="0" t="n">
        <v>0.00254</v>
      </c>
    </row>
    <row r="414" customFormat="false" ht="11.25" hidden="false" customHeight="false" outlineLevel="0" collapsed="false">
      <c r="J414" s="32" t="n">
        <v>572</v>
      </c>
      <c r="K414" s="33" t="n">
        <v>1.5134</v>
      </c>
      <c r="L414" s="33" t="n">
        <v>1.3534</v>
      </c>
      <c r="M414" s="33" t="n">
        <v>0.15757</v>
      </c>
      <c r="V414" s="0" t="n">
        <v>303</v>
      </c>
      <c r="W414" s="0" t="n">
        <v>0.00209</v>
      </c>
    </row>
    <row r="415" customFormat="false" ht="11.25" hidden="false" customHeight="false" outlineLevel="0" collapsed="false">
      <c r="J415" s="32" t="n">
        <v>573</v>
      </c>
      <c r="K415" s="33" t="n">
        <v>1.5198</v>
      </c>
      <c r="L415" s="33" t="n">
        <v>1.3595</v>
      </c>
      <c r="M415" s="33" t="n">
        <v>0.15755</v>
      </c>
      <c r="V415" s="0" t="n">
        <v>303</v>
      </c>
      <c r="W415" s="0" t="n">
        <v>0.0018</v>
      </c>
    </row>
    <row r="416" customFormat="false" ht="11.25" hidden="false" customHeight="false" outlineLevel="0" collapsed="false">
      <c r="J416" s="32" t="n">
        <v>574</v>
      </c>
      <c r="K416" s="33" t="n">
        <v>1.5119</v>
      </c>
      <c r="L416" s="33" t="n">
        <v>1.3527</v>
      </c>
      <c r="M416" s="33" t="n">
        <v>0.15609</v>
      </c>
      <c r="V416" s="0" t="n">
        <v>303</v>
      </c>
      <c r="W416" s="0" t="n">
        <v>0.00161</v>
      </c>
    </row>
    <row r="417" customFormat="false" ht="11.25" hidden="false" customHeight="false" outlineLevel="0" collapsed="false">
      <c r="J417" s="32" t="n">
        <v>575</v>
      </c>
      <c r="K417" s="33" t="n">
        <v>1.4777</v>
      </c>
      <c r="L417" s="33" t="n">
        <v>1.3225</v>
      </c>
      <c r="M417" s="33" t="n">
        <v>0.15191</v>
      </c>
      <c r="V417" s="0" t="n">
        <v>303</v>
      </c>
      <c r="W417" s="0" t="n">
        <v>0.00154</v>
      </c>
    </row>
    <row r="418" customFormat="false" ht="11.25" hidden="false" customHeight="false" outlineLevel="0" collapsed="false">
      <c r="J418" s="32" t="n">
        <v>576</v>
      </c>
      <c r="K418" s="33" t="n">
        <v>1.4654</v>
      </c>
      <c r="L418" s="33" t="n">
        <v>1.3118</v>
      </c>
      <c r="M418" s="33" t="n">
        <v>0.15002</v>
      </c>
      <c r="V418" s="0" t="n">
        <v>303</v>
      </c>
      <c r="W418" s="0" t="n">
        <v>0.0015</v>
      </c>
    </row>
    <row r="419" customFormat="false" ht="11.25" hidden="false" customHeight="false" outlineLevel="0" collapsed="false">
      <c r="J419" s="32" t="n">
        <v>577</v>
      </c>
      <c r="K419" s="33" t="n">
        <v>1.5023</v>
      </c>
      <c r="L419" s="33" t="n">
        <v>1.3452</v>
      </c>
      <c r="M419" s="33" t="n">
        <v>0.15319</v>
      </c>
      <c r="V419" s="0" t="n">
        <v>303</v>
      </c>
      <c r="W419" s="0" t="n">
        <v>0.00145</v>
      </c>
    </row>
    <row r="420" customFormat="false" ht="11.25" hidden="false" customHeight="false" outlineLevel="0" collapsed="false">
      <c r="J420" s="32" t="n">
        <v>578</v>
      </c>
      <c r="K420" s="33" t="n">
        <v>1.456</v>
      </c>
      <c r="L420" s="33" t="n">
        <v>1.304</v>
      </c>
      <c r="M420" s="33" t="n">
        <v>0.14797</v>
      </c>
      <c r="V420" s="0" t="n">
        <v>303</v>
      </c>
      <c r="W420" s="0" t="n">
        <v>0.00133</v>
      </c>
    </row>
    <row r="421" customFormat="false" ht="11.25" hidden="false" customHeight="false" outlineLevel="0" collapsed="false">
      <c r="J421" s="32" t="n">
        <v>579</v>
      </c>
      <c r="K421" s="33" t="n">
        <v>1.477</v>
      </c>
      <c r="L421" s="33" t="n">
        <v>1.323</v>
      </c>
      <c r="M421" s="33" t="n">
        <v>0.14966</v>
      </c>
      <c r="V421" s="0" t="n">
        <v>303</v>
      </c>
      <c r="W421" s="0" t="n">
        <v>0.00114</v>
      </c>
    </row>
    <row r="422" customFormat="false" ht="11.25" hidden="false" customHeight="false" outlineLevel="0" collapsed="false">
      <c r="J422" s="32" t="n">
        <v>580</v>
      </c>
      <c r="K422" s="33" t="n">
        <v>1.502</v>
      </c>
      <c r="L422" s="33" t="n">
        <v>1.3455</v>
      </c>
      <c r="M422" s="33" t="n">
        <v>0.15179</v>
      </c>
      <c r="V422" s="0" t="n">
        <v>303</v>
      </c>
      <c r="W422" s="0" t="n">
        <v>0.000971</v>
      </c>
    </row>
    <row r="423" customFormat="false" ht="11.25" hidden="false" customHeight="false" outlineLevel="0" collapsed="false">
      <c r="J423" s="32" t="n">
        <v>581</v>
      </c>
      <c r="K423" s="33" t="n">
        <v>1.5089</v>
      </c>
      <c r="L423" s="33" t="n">
        <v>1.3518</v>
      </c>
      <c r="M423" s="33" t="n">
        <v>0.15201</v>
      </c>
      <c r="V423" s="0" t="n">
        <v>303</v>
      </c>
      <c r="W423" s="0" t="n">
        <v>0.000905</v>
      </c>
    </row>
    <row r="424" customFormat="false" ht="11.25" hidden="false" customHeight="false" outlineLevel="0" collapsed="false">
      <c r="J424" s="32" t="n">
        <v>582</v>
      </c>
      <c r="K424" s="33" t="n">
        <v>1.532</v>
      </c>
      <c r="L424" s="33" t="n">
        <v>1.3729</v>
      </c>
      <c r="M424" s="33" t="n">
        <v>0.15385</v>
      </c>
      <c r="V424" s="0" t="n">
        <v>303</v>
      </c>
      <c r="W424" s="0" t="n">
        <v>0.00097</v>
      </c>
    </row>
    <row r="425" customFormat="false" ht="11.25" hidden="false" customHeight="false" outlineLevel="0" collapsed="false">
      <c r="J425" s="32" t="n">
        <v>583</v>
      </c>
      <c r="K425" s="33" t="n">
        <v>1.5479</v>
      </c>
      <c r="L425" s="33" t="n">
        <v>1.3872</v>
      </c>
      <c r="M425" s="33" t="n">
        <v>0.155</v>
      </c>
      <c r="V425" s="0" t="n">
        <v>303</v>
      </c>
      <c r="W425" s="0" t="n">
        <v>0.00114</v>
      </c>
    </row>
    <row r="426" customFormat="false" ht="11.25" hidden="false" customHeight="false" outlineLevel="0" collapsed="false">
      <c r="J426" s="32" t="n">
        <v>584</v>
      </c>
      <c r="K426" s="33" t="n">
        <v>1.5448</v>
      </c>
      <c r="L426" s="33" t="n">
        <v>1.3845</v>
      </c>
      <c r="M426" s="33" t="n">
        <v>0.15422</v>
      </c>
      <c r="V426" s="0" t="n">
        <v>303</v>
      </c>
      <c r="W426" s="0" t="n">
        <v>0.00144</v>
      </c>
    </row>
    <row r="427" customFormat="false" ht="11.25" hidden="false" customHeight="false" outlineLevel="0" collapsed="false">
      <c r="J427" s="32" t="n">
        <v>585</v>
      </c>
      <c r="K427" s="33" t="n">
        <v>1.5324</v>
      </c>
      <c r="L427" s="33" t="n">
        <v>1.3737</v>
      </c>
      <c r="M427" s="33" t="n">
        <v>0.15245</v>
      </c>
      <c r="V427" s="0" t="n">
        <v>303</v>
      </c>
      <c r="W427" s="0" t="n">
        <v>0.00178</v>
      </c>
    </row>
    <row r="428" customFormat="false" ht="11.25" hidden="false" customHeight="false" outlineLevel="0" collapsed="false">
      <c r="J428" s="32" t="n">
        <v>586</v>
      </c>
      <c r="K428" s="33" t="n">
        <v>1.4953</v>
      </c>
      <c r="L428" s="33" t="n">
        <v>1.3409</v>
      </c>
      <c r="M428" s="33" t="n">
        <v>0.14809</v>
      </c>
      <c r="V428" s="0" t="n">
        <v>303</v>
      </c>
      <c r="W428" s="0" t="n">
        <v>0.00205</v>
      </c>
    </row>
    <row r="429" customFormat="false" ht="11.25" hidden="false" customHeight="false" outlineLevel="0" collapsed="false">
      <c r="J429" s="32" t="n">
        <v>587</v>
      </c>
      <c r="K429" s="33" t="n">
        <v>1.5281</v>
      </c>
      <c r="L429" s="33" t="n">
        <v>1.3708</v>
      </c>
      <c r="M429" s="33" t="n">
        <v>0.15057</v>
      </c>
      <c r="V429" s="0" t="n">
        <v>303</v>
      </c>
      <c r="W429" s="0" t="n">
        <v>0.00229</v>
      </c>
    </row>
    <row r="430" customFormat="false" ht="11.25" hidden="false" customHeight="false" outlineLevel="0" collapsed="false">
      <c r="J430" s="32" t="n">
        <v>588</v>
      </c>
      <c r="K430" s="33" t="n">
        <v>1.4934</v>
      </c>
      <c r="L430" s="33" t="n">
        <v>1.3403</v>
      </c>
      <c r="M430" s="33" t="n">
        <v>0.14623</v>
      </c>
      <c r="V430" s="0" t="n">
        <v>303</v>
      </c>
      <c r="W430" s="0" t="n">
        <v>0.00251</v>
      </c>
    </row>
    <row r="431" customFormat="false" ht="11.25" hidden="false" customHeight="false" outlineLevel="0" collapsed="false">
      <c r="J431" s="32" t="n">
        <v>589</v>
      </c>
      <c r="K431" s="33" t="n">
        <v>1.2894</v>
      </c>
      <c r="L431" s="33" t="n">
        <v>1.1582</v>
      </c>
      <c r="M431" s="33" t="n">
        <v>0.12506</v>
      </c>
      <c r="V431" s="0" t="n">
        <v>303</v>
      </c>
      <c r="W431" s="0" t="n">
        <v>0.00262</v>
      </c>
    </row>
    <row r="432" customFormat="false" ht="11.25" hidden="false" customHeight="false" outlineLevel="0" collapsed="false">
      <c r="J432" s="32" t="n">
        <v>590</v>
      </c>
      <c r="K432" s="33" t="n">
        <v>1.3709</v>
      </c>
      <c r="L432" s="33" t="n">
        <v>1.2316</v>
      </c>
      <c r="M432" s="33" t="n">
        <v>0.13253</v>
      </c>
      <c r="V432" s="0" t="n">
        <v>303</v>
      </c>
      <c r="W432" s="0" t="n">
        <v>0.00269</v>
      </c>
    </row>
    <row r="433" customFormat="false" ht="11.25" hidden="false" customHeight="false" outlineLevel="0" collapsed="false">
      <c r="J433" s="32" t="n">
        <v>591</v>
      </c>
      <c r="K433" s="33" t="n">
        <v>1.4662</v>
      </c>
      <c r="L433" s="33" t="n">
        <v>1.3171</v>
      </c>
      <c r="M433" s="33" t="n">
        <v>0.1416</v>
      </c>
      <c r="V433" s="0" t="n">
        <v>303</v>
      </c>
      <c r="W433" s="0" t="n">
        <v>0.00279</v>
      </c>
    </row>
    <row r="434" customFormat="false" ht="11.25" hidden="false" customHeight="false" outlineLevel="0" collapsed="false">
      <c r="J434" s="32" t="n">
        <v>592</v>
      </c>
      <c r="K434" s="33" t="n">
        <v>1.4354</v>
      </c>
      <c r="L434" s="33" t="n">
        <v>1.29</v>
      </c>
      <c r="M434" s="33" t="n">
        <v>0.13781</v>
      </c>
      <c r="V434" s="0" t="n">
        <v>303</v>
      </c>
      <c r="W434" s="0" t="n">
        <v>0.00285</v>
      </c>
    </row>
    <row r="435" customFormat="false" ht="11.25" hidden="false" customHeight="false" outlineLevel="0" collapsed="false">
      <c r="J435" s="32" t="n">
        <v>593</v>
      </c>
      <c r="K435" s="33" t="n">
        <v>1.4561</v>
      </c>
      <c r="L435" s="33" t="n">
        <v>1.3086</v>
      </c>
      <c r="M435" s="33" t="n">
        <v>0.13948</v>
      </c>
      <c r="V435" s="0" t="n">
        <v>303</v>
      </c>
      <c r="W435" s="0" t="n">
        <v>0.00284</v>
      </c>
    </row>
    <row r="436" customFormat="false" ht="11.25" hidden="false" customHeight="false" outlineLevel="0" collapsed="false">
      <c r="J436" s="32" t="n">
        <v>594</v>
      </c>
      <c r="K436" s="33" t="n">
        <v>1.4491</v>
      </c>
      <c r="L436" s="33" t="n">
        <v>1.3029</v>
      </c>
      <c r="M436" s="33" t="n">
        <v>0.13811</v>
      </c>
      <c r="V436" s="0" t="n">
        <v>303</v>
      </c>
      <c r="W436" s="0" t="n">
        <v>0.00276</v>
      </c>
    </row>
    <row r="437" customFormat="false" ht="11.25" hidden="false" customHeight="false" outlineLevel="0" collapsed="false">
      <c r="J437" s="32" t="n">
        <v>595</v>
      </c>
      <c r="K437" s="33" t="n">
        <v>1.4308</v>
      </c>
      <c r="L437" s="33" t="n">
        <v>1.287</v>
      </c>
      <c r="M437" s="33" t="n">
        <v>0.13561</v>
      </c>
      <c r="V437" s="0" t="n">
        <v>303</v>
      </c>
      <c r="W437" s="0" t="n">
        <v>0.00262</v>
      </c>
    </row>
    <row r="438" customFormat="false" ht="11.25" hidden="false" customHeight="false" outlineLevel="0" collapsed="false">
      <c r="J438" s="32" t="n">
        <v>596</v>
      </c>
      <c r="K438" s="33" t="n">
        <v>1.4745</v>
      </c>
      <c r="L438" s="33" t="n">
        <v>1.326</v>
      </c>
      <c r="M438" s="33" t="n">
        <v>0.13966</v>
      </c>
      <c r="V438" s="0" t="n">
        <v>303</v>
      </c>
      <c r="W438" s="0" t="n">
        <v>0.00233</v>
      </c>
    </row>
    <row r="439" customFormat="false" ht="11.25" hidden="false" customHeight="false" outlineLevel="0" collapsed="false">
      <c r="J439" s="32" t="n">
        <v>597</v>
      </c>
      <c r="K439" s="33" t="n">
        <v>1.4788</v>
      </c>
      <c r="L439" s="33" t="n">
        <v>1.3303</v>
      </c>
      <c r="M439" s="33" t="n">
        <v>0.13942</v>
      </c>
      <c r="V439" s="0" t="n">
        <v>303</v>
      </c>
      <c r="W439" s="0" t="n">
        <v>0.00198</v>
      </c>
    </row>
    <row r="440" customFormat="false" ht="11.25" hidden="false" customHeight="false" outlineLevel="0" collapsed="false">
      <c r="J440" s="32" t="n">
        <v>598</v>
      </c>
      <c r="K440" s="33" t="n">
        <v>1.4607</v>
      </c>
      <c r="L440" s="33" t="n">
        <v>1.3142</v>
      </c>
      <c r="M440" s="33" t="n">
        <v>0.13726</v>
      </c>
      <c r="V440" s="0" t="n">
        <v>303</v>
      </c>
      <c r="W440" s="0" t="n">
        <v>0.00169</v>
      </c>
    </row>
    <row r="441" customFormat="false" ht="11.25" hidden="false" customHeight="false" outlineLevel="0" collapsed="false">
      <c r="J441" s="32" t="n">
        <v>599</v>
      </c>
      <c r="K441" s="33" t="n">
        <v>1.4606</v>
      </c>
      <c r="L441" s="33" t="n">
        <v>1.3145</v>
      </c>
      <c r="M441" s="33" t="n">
        <v>0.13676</v>
      </c>
      <c r="V441" s="0" t="n">
        <v>303</v>
      </c>
      <c r="W441" s="0" t="n">
        <v>0.0015</v>
      </c>
    </row>
    <row r="442" customFormat="false" ht="11.25" hidden="false" customHeight="false" outlineLevel="0" collapsed="false">
      <c r="J442" s="32" t="n">
        <v>600</v>
      </c>
      <c r="K442" s="33" t="n">
        <v>1.4753</v>
      </c>
      <c r="L442" s="33" t="n">
        <v>1.3278</v>
      </c>
      <c r="M442" s="33" t="n">
        <v>0.13773</v>
      </c>
      <c r="V442" s="0" t="n">
        <v>304</v>
      </c>
      <c r="W442" s="0" t="n">
        <v>0.00639</v>
      </c>
    </row>
    <row r="443" customFormat="false" ht="11.25" hidden="false" customHeight="false" outlineLevel="0" collapsed="false">
      <c r="J443" s="32" t="n">
        <v>601</v>
      </c>
      <c r="K443" s="33" t="n">
        <v>1.4579</v>
      </c>
      <c r="L443" s="33" t="n">
        <v>1.3123</v>
      </c>
      <c r="M443" s="33" t="n">
        <v>0.13568</v>
      </c>
      <c r="V443" s="0" t="n">
        <v>304</v>
      </c>
      <c r="W443" s="0" t="n">
        <v>0.00632</v>
      </c>
    </row>
    <row r="444" customFormat="false" ht="11.25" hidden="false" customHeight="false" outlineLevel="0" collapsed="false">
      <c r="J444" s="32" t="n">
        <v>602</v>
      </c>
      <c r="K444" s="33" t="n">
        <v>1.436</v>
      </c>
      <c r="L444" s="33" t="n">
        <v>1.2928</v>
      </c>
      <c r="M444" s="33" t="n">
        <v>0.13313</v>
      </c>
      <c r="V444" s="0" t="n">
        <v>304</v>
      </c>
      <c r="W444" s="0" t="n">
        <v>0.00664</v>
      </c>
    </row>
    <row r="445" customFormat="false" ht="11.25" hidden="false" customHeight="false" outlineLevel="0" collapsed="false">
      <c r="J445" s="32" t="n">
        <v>603</v>
      </c>
      <c r="K445" s="33" t="n">
        <v>1.4664</v>
      </c>
      <c r="L445" s="33" t="n">
        <v>1.3205</v>
      </c>
      <c r="M445" s="33" t="n">
        <v>0.13545</v>
      </c>
      <c r="V445" s="0" t="n">
        <v>304</v>
      </c>
      <c r="W445" s="0" t="n">
        <v>0.00723</v>
      </c>
    </row>
    <row r="446" customFormat="false" ht="11.25" hidden="false" customHeight="false" outlineLevel="0" collapsed="false">
      <c r="J446" s="32" t="n">
        <v>604</v>
      </c>
      <c r="K446" s="33" t="n">
        <v>1.4921</v>
      </c>
      <c r="L446" s="33" t="n">
        <v>1.3439</v>
      </c>
      <c r="M446" s="33" t="n">
        <v>0.13731</v>
      </c>
      <c r="V446" s="0" t="n">
        <v>304</v>
      </c>
      <c r="W446" s="0" t="n">
        <v>0.00781</v>
      </c>
    </row>
    <row r="447" customFormat="false" ht="11.25" hidden="false" customHeight="false" outlineLevel="0" collapsed="false">
      <c r="J447" s="32" t="n">
        <v>605</v>
      </c>
      <c r="K447" s="33" t="n">
        <v>1.4895</v>
      </c>
      <c r="L447" s="33" t="n">
        <v>1.3418</v>
      </c>
      <c r="M447" s="33" t="n">
        <v>0.13662</v>
      </c>
      <c r="V447" s="0" t="n">
        <v>304</v>
      </c>
      <c r="W447" s="0" t="n">
        <v>0.00821</v>
      </c>
    </row>
    <row r="448" customFormat="false" ht="11.25" hidden="false" customHeight="false" outlineLevel="0" collapsed="false">
      <c r="J448" s="32" t="n">
        <v>606</v>
      </c>
      <c r="K448" s="33" t="n">
        <v>1.4822</v>
      </c>
      <c r="L448" s="33" t="n">
        <v>1.3353</v>
      </c>
      <c r="M448" s="33" t="n">
        <v>0.13559</v>
      </c>
      <c r="V448" s="0" t="n">
        <v>304</v>
      </c>
      <c r="W448" s="0" t="n">
        <v>0.00834</v>
      </c>
    </row>
    <row r="449" customFormat="false" ht="11.25" hidden="false" customHeight="false" outlineLevel="0" collapsed="false">
      <c r="J449" s="32" t="n">
        <v>607</v>
      </c>
      <c r="K449" s="33" t="n">
        <v>1.4911</v>
      </c>
      <c r="L449" s="33" t="n">
        <v>1.3434</v>
      </c>
      <c r="M449" s="33" t="n">
        <v>0.13604</v>
      </c>
      <c r="V449" s="0" t="n">
        <v>304</v>
      </c>
      <c r="W449" s="0" t="n">
        <v>0.00843</v>
      </c>
    </row>
    <row r="450" customFormat="false" ht="11.25" hidden="false" customHeight="false" outlineLevel="0" collapsed="false">
      <c r="J450" s="32" t="n">
        <v>608</v>
      </c>
      <c r="K450" s="33" t="n">
        <v>1.4862</v>
      </c>
      <c r="L450" s="33" t="n">
        <v>1.3392</v>
      </c>
      <c r="M450" s="33" t="n">
        <v>0.13519</v>
      </c>
      <c r="V450" s="0" t="n">
        <v>304</v>
      </c>
      <c r="W450" s="0" t="n">
        <v>0.0084</v>
      </c>
    </row>
    <row r="451" customFormat="false" ht="11.25" hidden="false" customHeight="false" outlineLevel="0" collapsed="false">
      <c r="J451" s="32" t="n">
        <v>609</v>
      </c>
      <c r="K451" s="33" t="n">
        <v>1.4749</v>
      </c>
      <c r="L451" s="33" t="n">
        <v>1.3292</v>
      </c>
      <c r="M451" s="33" t="n">
        <v>0.13376</v>
      </c>
      <c r="V451" s="0" t="n">
        <v>304</v>
      </c>
      <c r="W451" s="0" t="n">
        <v>0.00815</v>
      </c>
    </row>
    <row r="452" customFormat="false" ht="11.25" hidden="false" customHeight="false" outlineLevel="0" collapsed="false">
      <c r="J452" s="32" t="n">
        <v>610</v>
      </c>
      <c r="K452" s="33" t="n">
        <v>1.4686</v>
      </c>
      <c r="L452" s="33" t="n">
        <v>1.3237</v>
      </c>
      <c r="M452" s="33" t="n">
        <v>0.13279</v>
      </c>
      <c r="V452" s="0" t="n">
        <v>304</v>
      </c>
      <c r="W452" s="0" t="n">
        <v>0.00763</v>
      </c>
    </row>
    <row r="453" customFormat="false" ht="11.25" hidden="false" customHeight="false" outlineLevel="0" collapsed="false">
      <c r="J453" s="32" t="n">
        <v>611</v>
      </c>
      <c r="K453" s="33" t="n">
        <v>1.4611</v>
      </c>
      <c r="L453" s="33" t="n">
        <v>1.317</v>
      </c>
      <c r="M453" s="33" t="n">
        <v>0.13173</v>
      </c>
      <c r="V453" s="0" t="n">
        <v>304</v>
      </c>
      <c r="W453" s="0" t="n">
        <v>0.00696</v>
      </c>
    </row>
    <row r="454" customFormat="false" ht="11.25" hidden="false" customHeight="false" outlineLevel="0" collapsed="false">
      <c r="J454" s="32" t="n">
        <v>612</v>
      </c>
      <c r="K454" s="33" t="n">
        <v>1.4831</v>
      </c>
      <c r="L454" s="33" t="n">
        <v>1.337</v>
      </c>
      <c r="M454" s="33" t="n">
        <v>0.1333</v>
      </c>
      <c r="V454" s="0" t="n">
        <v>304</v>
      </c>
      <c r="W454" s="0" t="n">
        <v>0.00599</v>
      </c>
    </row>
    <row r="455" customFormat="false" ht="11.25" hidden="false" customHeight="false" outlineLevel="0" collapsed="false">
      <c r="J455" s="32" t="n">
        <v>613</v>
      </c>
      <c r="K455" s="33" t="n">
        <v>1.4621</v>
      </c>
      <c r="L455" s="33" t="n">
        <v>1.3182</v>
      </c>
      <c r="M455" s="33" t="n">
        <v>0.13099</v>
      </c>
      <c r="V455" s="0" t="n">
        <v>304</v>
      </c>
      <c r="W455" s="0" t="n">
        <v>0.00487</v>
      </c>
    </row>
    <row r="456" customFormat="false" ht="11.25" hidden="false" customHeight="false" outlineLevel="0" collapsed="false">
      <c r="J456" s="32" t="n">
        <v>614</v>
      </c>
      <c r="K456" s="33" t="n">
        <v>1.4176</v>
      </c>
      <c r="L456" s="33" t="n">
        <v>1.2783</v>
      </c>
      <c r="M456" s="33" t="n">
        <v>0.12662</v>
      </c>
      <c r="V456" s="0" t="n">
        <v>304</v>
      </c>
      <c r="W456" s="0" t="n">
        <v>0.00409</v>
      </c>
    </row>
    <row r="457" customFormat="false" ht="11.25" hidden="false" customHeight="false" outlineLevel="0" collapsed="false">
      <c r="J457" s="32" t="n">
        <v>615</v>
      </c>
      <c r="K457" s="33" t="n">
        <v>1.4697</v>
      </c>
      <c r="L457" s="33" t="n">
        <v>1.3254</v>
      </c>
      <c r="M457" s="33" t="n">
        <v>0.1309</v>
      </c>
      <c r="V457" s="0" t="n">
        <v>304</v>
      </c>
      <c r="W457" s="0" t="n">
        <v>0.00374</v>
      </c>
    </row>
    <row r="458" customFormat="false" ht="11.25" hidden="false" customHeight="false" outlineLevel="0" collapsed="false">
      <c r="J458" s="32" t="n">
        <v>616</v>
      </c>
      <c r="K458" s="33" t="n">
        <v>1.431</v>
      </c>
      <c r="L458" s="33" t="n">
        <v>1.2906</v>
      </c>
      <c r="M458" s="33" t="n">
        <v>0.12709</v>
      </c>
      <c r="V458" s="0" t="n">
        <v>304</v>
      </c>
      <c r="W458" s="0" t="n">
        <v>0.00382</v>
      </c>
    </row>
    <row r="459" customFormat="false" ht="11.25" hidden="false" customHeight="false" outlineLevel="0" collapsed="false">
      <c r="J459" s="32" t="n">
        <v>617</v>
      </c>
      <c r="K459" s="33" t="n">
        <v>1.4128</v>
      </c>
      <c r="L459" s="33" t="n">
        <v>1.2744</v>
      </c>
      <c r="M459" s="33" t="n">
        <v>0.1251</v>
      </c>
      <c r="V459" s="0" t="n">
        <v>304</v>
      </c>
      <c r="W459" s="0" t="n">
        <v>0.00414</v>
      </c>
    </row>
    <row r="460" customFormat="false" ht="11.25" hidden="false" customHeight="false" outlineLevel="0" collapsed="false">
      <c r="J460" s="32" t="n">
        <v>618</v>
      </c>
      <c r="K460" s="33" t="n">
        <v>1.4664</v>
      </c>
      <c r="L460" s="33" t="n">
        <v>1.3228</v>
      </c>
      <c r="M460" s="33" t="n">
        <v>0.12945</v>
      </c>
      <c r="V460" s="0" t="n">
        <v>304</v>
      </c>
      <c r="W460" s="0" t="n">
        <v>0.00453</v>
      </c>
    </row>
    <row r="461" customFormat="false" ht="11.25" hidden="false" customHeight="false" outlineLevel="0" collapsed="false">
      <c r="J461" s="32" t="n">
        <v>619</v>
      </c>
      <c r="K461" s="33" t="n">
        <v>1.4733</v>
      </c>
      <c r="L461" s="33" t="n">
        <v>1.3292</v>
      </c>
      <c r="M461" s="33" t="n">
        <v>0.12965</v>
      </c>
      <c r="V461" s="0" t="n">
        <v>304</v>
      </c>
      <c r="W461" s="0" t="n">
        <v>0.0046</v>
      </c>
    </row>
    <row r="462" customFormat="false" ht="11.25" hidden="false" customHeight="false" outlineLevel="0" collapsed="false">
      <c r="J462" s="32" t="n">
        <v>620</v>
      </c>
      <c r="K462" s="33" t="n">
        <v>1.4739</v>
      </c>
      <c r="L462" s="33" t="n">
        <v>1.3299</v>
      </c>
      <c r="M462" s="33" t="n">
        <v>0.12925</v>
      </c>
      <c r="V462" s="0" t="n">
        <v>304</v>
      </c>
      <c r="W462" s="0" t="n">
        <v>0.0044</v>
      </c>
    </row>
    <row r="463" customFormat="false" ht="11.25" hidden="false" customHeight="false" outlineLevel="0" collapsed="false">
      <c r="J463" s="32" t="n">
        <v>621</v>
      </c>
      <c r="K463" s="33" t="n">
        <v>1.4802</v>
      </c>
      <c r="L463" s="33" t="n">
        <v>1.3359</v>
      </c>
      <c r="M463" s="33" t="n">
        <v>0.12931</v>
      </c>
      <c r="V463" s="0" t="n">
        <v>304</v>
      </c>
      <c r="W463" s="0" t="n">
        <v>0.00381</v>
      </c>
    </row>
    <row r="464" customFormat="false" ht="11.25" hidden="false" customHeight="false" outlineLevel="0" collapsed="false">
      <c r="J464" s="32" t="n">
        <v>622</v>
      </c>
      <c r="K464" s="33" t="n">
        <v>1.4269</v>
      </c>
      <c r="L464" s="33" t="n">
        <v>1.2882</v>
      </c>
      <c r="M464" s="33" t="n">
        <v>0.12399</v>
      </c>
      <c r="V464" s="0" t="n">
        <v>304</v>
      </c>
      <c r="W464" s="0" t="n">
        <v>0.00316</v>
      </c>
    </row>
    <row r="465" customFormat="false" ht="11.25" hidden="false" customHeight="false" outlineLevel="0" collapsed="false">
      <c r="J465" s="32" t="n">
        <v>623</v>
      </c>
      <c r="K465" s="33" t="n">
        <v>1.4165</v>
      </c>
      <c r="L465" s="33" t="n">
        <v>1.2793</v>
      </c>
      <c r="M465" s="33" t="n">
        <v>0.12243</v>
      </c>
      <c r="V465" s="0" t="n">
        <v>304</v>
      </c>
      <c r="W465" s="0" t="n">
        <v>0.00273</v>
      </c>
    </row>
    <row r="466" customFormat="false" ht="11.25" hidden="false" customHeight="false" outlineLevel="0" collapsed="false">
      <c r="J466" s="32" t="n">
        <v>624</v>
      </c>
      <c r="K466" s="33" t="n">
        <v>1.4118</v>
      </c>
      <c r="L466" s="33" t="n">
        <v>1.2751</v>
      </c>
      <c r="M466" s="33" t="n">
        <v>0.12173</v>
      </c>
      <c r="V466" s="0" t="n">
        <v>304</v>
      </c>
      <c r="W466" s="0" t="n">
        <v>0.00258</v>
      </c>
    </row>
    <row r="467" customFormat="false" ht="11.25" hidden="false" customHeight="false" outlineLevel="0" collapsed="false">
      <c r="J467" s="32" t="n">
        <v>625</v>
      </c>
      <c r="K467" s="33" t="n">
        <v>1.4026</v>
      </c>
      <c r="L467" s="33" t="n">
        <v>1.2667</v>
      </c>
      <c r="M467" s="33" t="n">
        <v>0.12075</v>
      </c>
      <c r="V467" s="0" t="n">
        <v>304</v>
      </c>
      <c r="W467" s="0" t="n">
        <v>0.00276</v>
      </c>
    </row>
    <row r="468" customFormat="false" ht="11.25" hidden="false" customHeight="false" outlineLevel="0" collapsed="false">
      <c r="J468" s="32" t="n">
        <v>626</v>
      </c>
      <c r="K468" s="33" t="n">
        <v>1.4012</v>
      </c>
      <c r="L468" s="33" t="n">
        <v>1.2655</v>
      </c>
      <c r="M468" s="33" t="n">
        <v>0.1203</v>
      </c>
      <c r="V468" s="0" t="n">
        <v>304</v>
      </c>
      <c r="W468" s="0" t="n">
        <v>0.00341</v>
      </c>
    </row>
    <row r="469" customFormat="false" ht="11.25" hidden="false" customHeight="false" outlineLevel="0" collapsed="false">
      <c r="J469" s="32" t="n">
        <v>627</v>
      </c>
      <c r="K469" s="33" t="n">
        <v>1.4417</v>
      </c>
      <c r="L469" s="33" t="n">
        <v>1.3022</v>
      </c>
      <c r="M469" s="33" t="n">
        <v>0.1233</v>
      </c>
      <c r="V469" s="0" t="n">
        <v>304</v>
      </c>
      <c r="W469" s="0" t="n">
        <v>0.00436</v>
      </c>
    </row>
    <row r="470" customFormat="false" ht="11.25" hidden="false" customHeight="false" outlineLevel="0" collapsed="false">
      <c r="J470" s="32" t="n">
        <v>628</v>
      </c>
      <c r="K470" s="33" t="n">
        <v>1.3631</v>
      </c>
      <c r="L470" s="33" t="n">
        <v>1.2328</v>
      </c>
      <c r="M470" s="33" t="n">
        <v>0.11494</v>
      </c>
      <c r="V470" s="0" t="n">
        <v>304</v>
      </c>
      <c r="W470" s="0" t="n">
        <v>0.0052</v>
      </c>
    </row>
    <row r="471" customFormat="false" ht="11.25" hidden="false" customHeight="false" outlineLevel="0" collapsed="false">
      <c r="J471" s="32" t="n">
        <v>629</v>
      </c>
      <c r="K471" s="33" t="n">
        <v>1.4114</v>
      </c>
      <c r="L471" s="33" t="n">
        <v>1.2758</v>
      </c>
      <c r="M471" s="33" t="n">
        <v>0.11949</v>
      </c>
      <c r="V471" s="0" t="n">
        <v>304</v>
      </c>
      <c r="W471" s="0" t="n">
        <v>0.00586</v>
      </c>
    </row>
    <row r="472" customFormat="false" ht="11.25" hidden="false" customHeight="false" outlineLevel="0" collapsed="false">
      <c r="J472" s="32" t="n">
        <v>630</v>
      </c>
      <c r="K472" s="33" t="n">
        <v>1.3924</v>
      </c>
      <c r="L472" s="33" t="n">
        <v>1.2589</v>
      </c>
      <c r="M472" s="33" t="n">
        <v>0.11747</v>
      </c>
      <c r="V472" s="0" t="n">
        <v>304</v>
      </c>
      <c r="W472" s="0" t="n">
        <v>0.0061</v>
      </c>
    </row>
    <row r="473" customFormat="false" ht="11.25" hidden="false" customHeight="false" outlineLevel="0" collapsed="false">
      <c r="J473" s="32" t="n">
        <v>631</v>
      </c>
      <c r="K473" s="33" t="n">
        <v>1.4161</v>
      </c>
      <c r="L473" s="33" t="n">
        <v>1.2799</v>
      </c>
      <c r="M473" s="33" t="n">
        <v>0.11955</v>
      </c>
      <c r="V473" s="0" t="n">
        <v>304</v>
      </c>
      <c r="W473" s="0" t="n">
        <v>0.00589</v>
      </c>
    </row>
    <row r="474" customFormat="false" ht="11.25" hidden="false" customHeight="false" outlineLevel="0" collapsed="false">
      <c r="J474" s="32" t="n">
        <v>632</v>
      </c>
      <c r="K474" s="33" t="n">
        <v>1.3638</v>
      </c>
      <c r="L474" s="33" t="n">
        <v>1.2327</v>
      </c>
      <c r="M474" s="33" t="n">
        <v>0.11489</v>
      </c>
      <c r="V474" s="0" t="n">
        <v>304</v>
      </c>
      <c r="W474" s="0" t="n">
        <v>0.00539</v>
      </c>
    </row>
    <row r="475" customFormat="false" ht="11.25" hidden="false" customHeight="false" outlineLevel="0" collapsed="false">
      <c r="J475" s="32" t="n">
        <v>633</v>
      </c>
      <c r="K475" s="33" t="n">
        <v>1.4508</v>
      </c>
      <c r="L475" s="33" t="n">
        <v>1.311</v>
      </c>
      <c r="M475" s="33" t="n">
        <v>0.12212</v>
      </c>
      <c r="V475" s="0" t="n">
        <v>304</v>
      </c>
      <c r="W475" s="0" t="n">
        <v>0.00476</v>
      </c>
    </row>
    <row r="476" customFormat="false" ht="11.25" hidden="false" customHeight="false" outlineLevel="0" collapsed="false">
      <c r="J476" s="32" t="n">
        <v>634</v>
      </c>
      <c r="K476" s="33" t="n">
        <v>1.4284</v>
      </c>
      <c r="L476" s="33" t="n">
        <v>1.2907</v>
      </c>
      <c r="M476" s="33" t="n">
        <v>0.12005</v>
      </c>
      <c r="V476" s="0" t="n">
        <v>304</v>
      </c>
      <c r="W476" s="0" t="n">
        <v>0.0042</v>
      </c>
    </row>
    <row r="477" customFormat="false" ht="11.25" hidden="false" customHeight="false" outlineLevel="0" collapsed="false">
      <c r="J477" s="32" t="n">
        <v>635</v>
      </c>
      <c r="K477" s="33" t="n">
        <v>1.4458</v>
      </c>
      <c r="L477" s="33" t="n">
        <v>1.3065</v>
      </c>
      <c r="M477" s="33" t="n">
        <v>0.12119</v>
      </c>
      <c r="V477" s="0" t="n">
        <v>304</v>
      </c>
      <c r="W477" s="0" t="n">
        <v>0.00381</v>
      </c>
    </row>
    <row r="478" customFormat="false" ht="11.25" hidden="false" customHeight="false" outlineLevel="0" collapsed="false">
      <c r="J478" s="32" t="n">
        <v>636</v>
      </c>
      <c r="K478" s="33" t="n">
        <v>1.4128</v>
      </c>
      <c r="L478" s="33" t="n">
        <v>1.2768</v>
      </c>
      <c r="M478" s="33" t="n">
        <v>0.11811</v>
      </c>
      <c r="V478" s="0" t="n">
        <v>304</v>
      </c>
      <c r="W478" s="0" t="n">
        <v>0.00359</v>
      </c>
    </row>
    <row r="479" customFormat="false" ht="11.25" hidden="false" customHeight="false" outlineLevel="0" collapsed="false">
      <c r="J479" s="32" t="n">
        <v>637</v>
      </c>
      <c r="K479" s="33" t="n">
        <v>1.461</v>
      </c>
      <c r="L479" s="33" t="n">
        <v>1.3204</v>
      </c>
      <c r="M479" s="33" t="n">
        <v>0.12181</v>
      </c>
      <c r="V479" s="0" t="n">
        <v>304</v>
      </c>
      <c r="W479" s="0" t="n">
        <v>0.00345</v>
      </c>
    </row>
    <row r="480" customFormat="false" ht="11.25" hidden="false" customHeight="false" outlineLevel="0" collapsed="false">
      <c r="J480" s="32" t="n">
        <v>638</v>
      </c>
      <c r="K480" s="33" t="n">
        <v>1.4707</v>
      </c>
      <c r="L480" s="33" t="n">
        <v>1.3292</v>
      </c>
      <c r="M480" s="33" t="n">
        <v>0.12236</v>
      </c>
      <c r="V480" s="0" t="n">
        <v>304</v>
      </c>
      <c r="W480" s="0" t="n">
        <v>0.00357</v>
      </c>
    </row>
    <row r="481" customFormat="false" ht="11.25" hidden="false" customHeight="false" outlineLevel="0" collapsed="false">
      <c r="J481" s="32" t="n">
        <v>639</v>
      </c>
      <c r="K481" s="33" t="n">
        <v>1.4646</v>
      </c>
      <c r="L481" s="33" t="n">
        <v>1.3238</v>
      </c>
      <c r="M481" s="33" t="n">
        <v>0.12156</v>
      </c>
      <c r="V481" s="0" t="n">
        <v>304</v>
      </c>
      <c r="W481" s="0" t="n">
        <v>0.00395</v>
      </c>
    </row>
    <row r="482" customFormat="false" ht="11.25" hidden="false" customHeight="false" outlineLevel="0" collapsed="false">
      <c r="J482" s="32" t="n">
        <v>640</v>
      </c>
      <c r="K482" s="33" t="n">
        <v>1.434</v>
      </c>
      <c r="L482" s="33" t="n">
        <v>1.2962</v>
      </c>
      <c r="M482" s="33" t="n">
        <v>0.11873</v>
      </c>
      <c r="V482" s="0" t="n">
        <v>304</v>
      </c>
      <c r="W482" s="0" t="n">
        <v>0.00466</v>
      </c>
    </row>
    <row r="483" customFormat="false" ht="11.25" hidden="false" customHeight="false" outlineLevel="0" collapsed="false">
      <c r="J483" s="32" t="n">
        <v>641</v>
      </c>
      <c r="K483" s="33" t="n">
        <v>1.4348</v>
      </c>
      <c r="L483" s="33" t="n">
        <v>1.297</v>
      </c>
      <c r="M483" s="33" t="n">
        <v>0.11847</v>
      </c>
      <c r="V483" s="0" t="n">
        <v>304</v>
      </c>
      <c r="W483" s="0" t="n">
        <v>0.00554</v>
      </c>
    </row>
    <row r="484" customFormat="false" ht="11.25" hidden="false" customHeight="false" outlineLevel="0" collapsed="false">
      <c r="J484" s="32" t="n">
        <v>642</v>
      </c>
      <c r="K484" s="33" t="n">
        <v>1.4376</v>
      </c>
      <c r="L484" s="33" t="n">
        <v>1.2995</v>
      </c>
      <c r="M484" s="33" t="n">
        <v>0.11843</v>
      </c>
      <c r="V484" s="0" t="n">
        <v>304</v>
      </c>
      <c r="W484" s="0" t="n">
        <v>0.00628</v>
      </c>
    </row>
    <row r="485" customFormat="false" ht="11.25" hidden="false" customHeight="false" outlineLevel="0" collapsed="false">
      <c r="J485" s="32" t="n">
        <v>643</v>
      </c>
      <c r="K485" s="33" t="n">
        <v>1.4525</v>
      </c>
      <c r="L485" s="33" t="n">
        <v>1.313</v>
      </c>
      <c r="M485" s="33" t="n">
        <v>0.11935</v>
      </c>
      <c r="V485" s="0" t="n">
        <v>304</v>
      </c>
      <c r="W485" s="0" t="n">
        <v>0.0067</v>
      </c>
    </row>
    <row r="486" customFormat="false" ht="11.25" hidden="false" customHeight="false" outlineLevel="0" collapsed="false">
      <c r="J486" s="32" t="n">
        <v>644</v>
      </c>
      <c r="K486" s="33" t="n">
        <v>1.4462</v>
      </c>
      <c r="L486" s="33" t="n">
        <v>1.3074</v>
      </c>
      <c r="M486" s="33" t="n">
        <v>0.11855</v>
      </c>
      <c r="V486" s="0" t="n">
        <v>304</v>
      </c>
      <c r="W486" s="0" t="n">
        <v>0.00669</v>
      </c>
    </row>
    <row r="487" customFormat="false" ht="11.25" hidden="false" customHeight="false" outlineLevel="0" collapsed="false">
      <c r="J487" s="32" t="n">
        <v>645</v>
      </c>
      <c r="K487" s="33" t="n">
        <v>1.4567</v>
      </c>
      <c r="L487" s="33" t="n">
        <v>1.317</v>
      </c>
      <c r="M487" s="33" t="n">
        <v>0.11901</v>
      </c>
      <c r="V487" s="0" t="n">
        <v>304</v>
      </c>
      <c r="W487" s="0" t="n">
        <v>0.00633</v>
      </c>
    </row>
    <row r="488" customFormat="false" ht="11.25" hidden="false" customHeight="false" outlineLevel="0" collapsed="false">
      <c r="J488" s="32" t="n">
        <v>646</v>
      </c>
      <c r="K488" s="33" t="n">
        <v>1.415</v>
      </c>
      <c r="L488" s="33" t="n">
        <v>1.2797</v>
      </c>
      <c r="M488" s="33" t="n">
        <v>0.11507</v>
      </c>
      <c r="V488" s="0" t="n">
        <v>304</v>
      </c>
      <c r="W488" s="0" t="n">
        <v>0.00577</v>
      </c>
    </row>
    <row r="489" customFormat="false" ht="11.25" hidden="false" customHeight="false" outlineLevel="0" collapsed="false">
      <c r="J489" s="32" t="n">
        <v>647</v>
      </c>
      <c r="K489" s="33" t="n">
        <v>1.4086</v>
      </c>
      <c r="L489" s="33" t="n">
        <v>1.2744</v>
      </c>
      <c r="M489" s="33" t="n">
        <v>0.11389</v>
      </c>
      <c r="V489" s="0" t="n">
        <v>304</v>
      </c>
      <c r="W489" s="0" t="n">
        <v>0.00535</v>
      </c>
    </row>
    <row r="490" customFormat="false" ht="11.25" hidden="false" customHeight="false" outlineLevel="0" collapsed="false">
      <c r="J490" s="32" t="n">
        <v>648</v>
      </c>
      <c r="K490" s="33" t="n">
        <v>1.3952</v>
      </c>
      <c r="L490" s="33" t="n">
        <v>1.2625</v>
      </c>
      <c r="M490" s="33" t="n">
        <v>0.11232</v>
      </c>
      <c r="V490" s="0" t="n">
        <v>304</v>
      </c>
      <c r="W490" s="0" t="n">
        <v>0.0052</v>
      </c>
    </row>
    <row r="491" customFormat="false" ht="11.25" hidden="false" customHeight="false" outlineLevel="0" collapsed="false">
      <c r="J491" s="32" t="n">
        <v>649</v>
      </c>
      <c r="K491" s="33" t="n">
        <v>1.3519</v>
      </c>
      <c r="L491" s="33" t="n">
        <v>1.2234</v>
      </c>
      <c r="M491" s="33" t="n">
        <v>0.10852</v>
      </c>
      <c r="V491" s="0" t="n">
        <v>304</v>
      </c>
      <c r="W491" s="0" t="n">
        <v>0.00537</v>
      </c>
    </row>
    <row r="492" customFormat="false" ht="11.25" hidden="false" customHeight="false" outlineLevel="0" collapsed="false">
      <c r="J492" s="32" t="n">
        <v>650</v>
      </c>
      <c r="K492" s="33" t="n">
        <v>1.3594</v>
      </c>
      <c r="L492" s="33" t="n">
        <v>1.2299</v>
      </c>
      <c r="M492" s="33" t="n">
        <v>0.10925</v>
      </c>
      <c r="V492" s="0" t="n">
        <v>304</v>
      </c>
      <c r="W492" s="0" t="n">
        <v>0.00547</v>
      </c>
    </row>
    <row r="493" customFormat="false" ht="11.25" hidden="false" customHeight="false" outlineLevel="0" collapsed="false">
      <c r="J493" s="32" t="n">
        <v>651</v>
      </c>
      <c r="K493" s="33" t="n">
        <v>1.4447</v>
      </c>
      <c r="L493" s="33" t="n">
        <v>1.3071</v>
      </c>
      <c r="M493" s="33" t="n">
        <v>0.11586</v>
      </c>
      <c r="V493" s="0" t="n">
        <v>304</v>
      </c>
      <c r="W493" s="0" t="n">
        <v>0.00558</v>
      </c>
    </row>
    <row r="494" customFormat="false" ht="11.25" hidden="false" customHeight="false" outlineLevel="0" collapsed="false">
      <c r="J494" s="32" t="n">
        <v>652</v>
      </c>
      <c r="K494" s="33" t="n">
        <v>1.3871</v>
      </c>
      <c r="L494" s="33" t="n">
        <v>1.2558</v>
      </c>
      <c r="M494" s="33" t="n">
        <v>0.11031</v>
      </c>
      <c r="V494" s="0" t="n">
        <v>304</v>
      </c>
      <c r="W494" s="0" t="n">
        <v>0.00575</v>
      </c>
    </row>
    <row r="495" customFormat="false" ht="11.25" hidden="false" customHeight="false" outlineLevel="0" collapsed="false">
      <c r="J495" s="32" t="n">
        <v>653</v>
      </c>
      <c r="K495" s="33" t="n">
        <v>1.4311</v>
      </c>
      <c r="L495" s="33" t="n">
        <v>1.295</v>
      </c>
      <c r="M495" s="33" t="n">
        <v>0.11409</v>
      </c>
      <c r="V495" s="0" t="n">
        <v>304</v>
      </c>
      <c r="W495" s="0" t="n">
        <v>0.00569</v>
      </c>
    </row>
    <row r="496" customFormat="false" ht="11.25" hidden="false" customHeight="false" outlineLevel="0" collapsed="false">
      <c r="J496" s="32" t="n">
        <v>654</v>
      </c>
      <c r="K496" s="33" t="n">
        <v>1.4153</v>
      </c>
      <c r="L496" s="33" t="n">
        <v>1.2807</v>
      </c>
      <c r="M496" s="33" t="n">
        <v>0.11256</v>
      </c>
      <c r="V496" s="0" t="n">
        <v>304</v>
      </c>
      <c r="W496" s="0" t="n">
        <v>0.00551</v>
      </c>
    </row>
    <row r="497" customFormat="false" ht="11.25" hidden="false" customHeight="false" outlineLevel="0" collapsed="false">
      <c r="J497" s="32" t="n">
        <v>655</v>
      </c>
      <c r="K497" s="33" t="n">
        <v>1.3499</v>
      </c>
      <c r="L497" s="33" t="n">
        <v>1.222</v>
      </c>
      <c r="M497" s="33" t="n">
        <v>0.10672</v>
      </c>
      <c r="V497" s="0" t="n">
        <v>304</v>
      </c>
      <c r="W497" s="0" t="n">
        <v>0.00556</v>
      </c>
    </row>
    <row r="498" customFormat="false" ht="11.25" hidden="false" customHeight="false" outlineLevel="0" collapsed="false">
      <c r="J498" s="32" t="n">
        <v>656</v>
      </c>
      <c r="K498" s="33" t="n">
        <v>1.1851</v>
      </c>
      <c r="L498" s="33" t="n">
        <v>1.0727</v>
      </c>
      <c r="M498" s="33" t="n">
        <v>0.0936</v>
      </c>
      <c r="V498" s="0" t="n">
        <v>304</v>
      </c>
      <c r="W498" s="0" t="n">
        <v>0.00564</v>
      </c>
    </row>
    <row r="499" customFormat="false" ht="11.25" hidden="false" customHeight="false" outlineLevel="0" collapsed="false">
      <c r="J499" s="32" t="n">
        <v>657</v>
      </c>
      <c r="K499" s="33" t="n">
        <v>1.2393</v>
      </c>
      <c r="L499" s="33" t="n">
        <v>1.1218</v>
      </c>
      <c r="M499" s="33" t="n">
        <v>0.097615</v>
      </c>
      <c r="V499" s="0" t="n">
        <v>304</v>
      </c>
      <c r="W499" s="0" t="n">
        <v>0.00558</v>
      </c>
    </row>
    <row r="500" customFormat="false" ht="11.25" hidden="false" customHeight="false" outlineLevel="0" collapsed="false">
      <c r="J500" s="32" t="n">
        <v>658</v>
      </c>
      <c r="K500" s="33" t="n">
        <v>1.3855</v>
      </c>
      <c r="L500" s="33" t="n">
        <v>1.254</v>
      </c>
      <c r="M500" s="33" t="n">
        <v>0.10896</v>
      </c>
      <c r="V500" s="0" t="n">
        <v>304</v>
      </c>
      <c r="W500" s="0" t="n">
        <v>0.00561</v>
      </c>
    </row>
    <row r="501" customFormat="false" ht="11.25" hidden="false" customHeight="false" outlineLevel="0" collapsed="false">
      <c r="J501" s="32" t="n">
        <v>659</v>
      </c>
      <c r="K501" s="33" t="n">
        <v>1.3905</v>
      </c>
      <c r="L501" s="33" t="n">
        <v>1.2586</v>
      </c>
      <c r="M501" s="33" t="n">
        <v>0.10907</v>
      </c>
      <c r="V501" s="0" t="n">
        <v>304</v>
      </c>
      <c r="W501" s="0" t="n">
        <v>0.00554</v>
      </c>
    </row>
    <row r="502" customFormat="false" ht="11.25" hidden="false" customHeight="false" outlineLevel="0" collapsed="false">
      <c r="J502" s="32" t="n">
        <v>660</v>
      </c>
      <c r="K502" s="33" t="n">
        <v>1.3992</v>
      </c>
      <c r="L502" s="33" t="n">
        <v>1.2668</v>
      </c>
      <c r="M502" s="33" t="n">
        <v>0.10932</v>
      </c>
      <c r="V502" s="0" t="n">
        <v>304</v>
      </c>
      <c r="W502" s="0" t="n">
        <v>0.00526</v>
      </c>
    </row>
    <row r="503" customFormat="false" ht="11.25" hidden="false" customHeight="false" outlineLevel="0" collapsed="false">
      <c r="J503" s="32" t="n">
        <v>661</v>
      </c>
      <c r="K503" s="33" t="n">
        <v>1.3933</v>
      </c>
      <c r="L503" s="33" t="n">
        <v>1.2618</v>
      </c>
      <c r="M503" s="33" t="n">
        <v>0.10831</v>
      </c>
      <c r="V503" s="0" t="n">
        <v>304</v>
      </c>
      <c r="W503" s="0" t="n">
        <v>0.00486</v>
      </c>
    </row>
    <row r="504" customFormat="false" ht="11.25" hidden="false" customHeight="false" outlineLevel="0" collapsed="false">
      <c r="J504" s="32" t="n">
        <v>662</v>
      </c>
      <c r="K504" s="33" t="n">
        <v>1.3819</v>
      </c>
      <c r="L504" s="33" t="n">
        <v>1.2518</v>
      </c>
      <c r="M504" s="33" t="n">
        <v>0.10689</v>
      </c>
      <c r="V504" s="0" t="n">
        <v>304</v>
      </c>
      <c r="W504" s="0" t="n">
        <v>0.00429</v>
      </c>
    </row>
    <row r="505" customFormat="false" ht="11.25" hidden="false" customHeight="false" outlineLevel="0" collapsed="false">
      <c r="J505" s="32" t="n">
        <v>663</v>
      </c>
      <c r="K505" s="33" t="n">
        <v>1.3844</v>
      </c>
      <c r="L505" s="33" t="n">
        <v>1.2539</v>
      </c>
      <c r="M505" s="33" t="n">
        <v>0.10695</v>
      </c>
      <c r="V505" s="0" t="n">
        <v>304</v>
      </c>
      <c r="W505" s="0" t="n">
        <v>0.00367</v>
      </c>
    </row>
    <row r="506" customFormat="false" ht="11.25" hidden="false" customHeight="false" outlineLevel="0" collapsed="false">
      <c r="J506" s="32" t="n">
        <v>664</v>
      </c>
      <c r="K506" s="33" t="n">
        <v>1.3967</v>
      </c>
      <c r="L506" s="33" t="n">
        <v>1.2647</v>
      </c>
      <c r="M506" s="33" t="n">
        <v>0.10791</v>
      </c>
      <c r="V506" s="0" t="n">
        <v>304</v>
      </c>
      <c r="W506" s="0" t="n">
        <v>0.00303</v>
      </c>
    </row>
    <row r="507" customFormat="false" ht="11.25" hidden="false" customHeight="false" outlineLevel="0" collapsed="false">
      <c r="J507" s="32" t="n">
        <v>665</v>
      </c>
      <c r="K507" s="33" t="n">
        <v>1.4214</v>
      </c>
      <c r="L507" s="33" t="n">
        <v>1.2871</v>
      </c>
      <c r="M507" s="33" t="n">
        <v>0.10971</v>
      </c>
      <c r="V507" s="0" t="n">
        <v>304</v>
      </c>
      <c r="W507" s="0" t="n">
        <v>0.00244</v>
      </c>
    </row>
    <row r="508" customFormat="false" ht="11.25" hidden="false" customHeight="false" outlineLevel="0" collapsed="false">
      <c r="J508" s="32" t="n">
        <v>666</v>
      </c>
      <c r="K508" s="33" t="n">
        <v>1.4203</v>
      </c>
      <c r="L508" s="33" t="n">
        <v>1.286</v>
      </c>
      <c r="M508" s="33" t="n">
        <v>0.10946</v>
      </c>
      <c r="V508" s="0" t="n">
        <v>304</v>
      </c>
      <c r="W508" s="0" t="n">
        <v>0.00198</v>
      </c>
    </row>
    <row r="509" customFormat="false" ht="11.25" hidden="false" customHeight="false" outlineLevel="0" collapsed="false">
      <c r="J509" s="32" t="n">
        <v>667</v>
      </c>
      <c r="K509" s="33" t="n">
        <v>1.4102</v>
      </c>
      <c r="L509" s="33" t="n">
        <v>1.2767</v>
      </c>
      <c r="M509" s="33" t="n">
        <v>0.1085</v>
      </c>
      <c r="V509" s="0" t="n">
        <v>304</v>
      </c>
      <c r="W509" s="0" t="n">
        <v>0.00174</v>
      </c>
    </row>
    <row r="510" customFormat="false" ht="11.25" hidden="false" customHeight="false" outlineLevel="0" collapsed="false">
      <c r="J510" s="32" t="n">
        <v>668</v>
      </c>
      <c r="K510" s="33" t="n">
        <v>1.415</v>
      </c>
      <c r="L510" s="33" t="n">
        <v>1.281</v>
      </c>
      <c r="M510" s="33" t="n">
        <v>0.10865</v>
      </c>
      <c r="V510" s="0" t="n">
        <v>304</v>
      </c>
      <c r="W510" s="0" t="n">
        <v>0.00154</v>
      </c>
    </row>
    <row r="511" customFormat="false" ht="11.25" hidden="false" customHeight="false" outlineLevel="0" collapsed="false">
      <c r="J511" s="32" t="n">
        <v>669</v>
      </c>
      <c r="K511" s="33" t="n">
        <v>1.4394</v>
      </c>
      <c r="L511" s="33" t="n">
        <v>1.3032</v>
      </c>
      <c r="M511" s="33" t="n">
        <v>0.11025</v>
      </c>
      <c r="V511" s="0" t="n">
        <v>304</v>
      </c>
      <c r="W511" s="0" t="n">
        <v>0.00143</v>
      </c>
    </row>
    <row r="512" customFormat="false" ht="11.25" hidden="false" customHeight="false" outlineLevel="0" collapsed="false">
      <c r="J512" s="32" t="n">
        <v>670</v>
      </c>
      <c r="K512" s="33" t="n">
        <v>1.4196</v>
      </c>
      <c r="L512" s="33" t="n">
        <v>1.2853</v>
      </c>
      <c r="M512" s="33" t="n">
        <v>0.10843</v>
      </c>
      <c r="V512" s="0" t="n">
        <v>304</v>
      </c>
      <c r="W512" s="0" t="n">
        <v>0.00135</v>
      </c>
    </row>
    <row r="513" customFormat="false" ht="11.25" hidden="false" customHeight="false" outlineLevel="0" collapsed="false">
      <c r="J513" s="32" t="n">
        <v>671</v>
      </c>
      <c r="K513" s="33" t="n">
        <v>1.4169</v>
      </c>
      <c r="L513" s="33" t="n">
        <v>1.2829</v>
      </c>
      <c r="M513" s="33" t="n">
        <v>0.10796</v>
      </c>
      <c r="V513" s="0" t="n">
        <v>304</v>
      </c>
      <c r="W513" s="0" t="n">
        <v>0.00129</v>
      </c>
    </row>
    <row r="514" customFormat="false" ht="11.25" hidden="false" customHeight="false" outlineLevel="0" collapsed="false">
      <c r="J514" s="32" t="n">
        <v>672</v>
      </c>
      <c r="K514" s="33" t="n">
        <v>1.3972</v>
      </c>
      <c r="L514" s="33" t="n">
        <v>1.2651</v>
      </c>
      <c r="M514" s="33" t="n">
        <v>0.10624</v>
      </c>
      <c r="V514" s="0" t="n">
        <v>304</v>
      </c>
      <c r="W514" s="0" t="n">
        <v>0.00126</v>
      </c>
    </row>
    <row r="515" customFormat="false" ht="11.25" hidden="false" customHeight="false" outlineLevel="0" collapsed="false">
      <c r="J515" s="32" t="n">
        <v>673</v>
      </c>
      <c r="K515" s="33" t="n">
        <v>1.4094</v>
      </c>
      <c r="L515" s="33" t="n">
        <v>1.276</v>
      </c>
      <c r="M515" s="33" t="n">
        <v>0.10696</v>
      </c>
      <c r="V515" s="0" t="n">
        <v>304</v>
      </c>
      <c r="W515" s="0" t="n">
        <v>0.00142</v>
      </c>
    </row>
    <row r="516" customFormat="false" ht="11.25" hidden="false" customHeight="false" outlineLevel="0" collapsed="false">
      <c r="J516" s="32" t="n">
        <v>674</v>
      </c>
      <c r="K516" s="33" t="n">
        <v>1.4074</v>
      </c>
      <c r="L516" s="33" t="n">
        <v>1.2742</v>
      </c>
      <c r="M516" s="33" t="n">
        <v>0.10651</v>
      </c>
      <c r="V516" s="0" t="n">
        <v>304</v>
      </c>
      <c r="W516" s="0" t="n">
        <v>0.00177</v>
      </c>
    </row>
    <row r="517" customFormat="false" ht="11.25" hidden="false" customHeight="false" outlineLevel="0" collapsed="false">
      <c r="J517" s="32" t="n">
        <v>675</v>
      </c>
      <c r="K517" s="33" t="n">
        <v>1.3958</v>
      </c>
      <c r="L517" s="33" t="n">
        <v>1.2639</v>
      </c>
      <c r="M517" s="33" t="n">
        <v>0.10534</v>
      </c>
      <c r="V517" s="0" t="n">
        <v>304</v>
      </c>
      <c r="W517" s="0" t="n">
        <v>0.00226</v>
      </c>
    </row>
    <row r="518" customFormat="false" ht="11.25" hidden="false" customHeight="false" outlineLevel="0" collapsed="false">
      <c r="J518" s="32" t="n">
        <v>676</v>
      </c>
      <c r="K518" s="33" t="n">
        <v>1.412</v>
      </c>
      <c r="L518" s="33" t="n">
        <v>1.2786</v>
      </c>
      <c r="M518" s="33" t="n">
        <v>0.10628</v>
      </c>
      <c r="V518" s="0" t="n">
        <v>304</v>
      </c>
      <c r="W518" s="0" t="n">
        <v>0.00295</v>
      </c>
    </row>
    <row r="519" customFormat="false" ht="11.25" hidden="false" customHeight="false" outlineLevel="0" collapsed="false">
      <c r="J519" s="32" t="n">
        <v>677</v>
      </c>
      <c r="K519" s="33" t="n">
        <v>1.3991</v>
      </c>
      <c r="L519" s="33" t="n">
        <v>1.2669</v>
      </c>
      <c r="M519" s="33" t="n">
        <v>0.10507</v>
      </c>
      <c r="V519" s="0" t="n">
        <v>304</v>
      </c>
      <c r="W519" s="0" t="n">
        <v>0.00376</v>
      </c>
    </row>
    <row r="520" customFormat="false" ht="11.25" hidden="false" customHeight="false" outlineLevel="0" collapsed="false">
      <c r="J520" s="32" t="n">
        <v>678</v>
      </c>
      <c r="K520" s="33" t="n">
        <v>1.4066</v>
      </c>
      <c r="L520" s="33" t="n">
        <v>1.2737</v>
      </c>
      <c r="M520" s="33" t="n">
        <v>0.10537</v>
      </c>
      <c r="V520" s="0" t="n">
        <v>304</v>
      </c>
      <c r="W520" s="0" t="n">
        <v>0.00451</v>
      </c>
    </row>
    <row r="521" customFormat="false" ht="11.25" hidden="false" customHeight="false" outlineLevel="0" collapsed="false">
      <c r="J521" s="32" t="n">
        <v>679</v>
      </c>
      <c r="K521" s="33" t="n">
        <v>1.3947</v>
      </c>
      <c r="L521" s="33" t="n">
        <v>1.2629</v>
      </c>
      <c r="M521" s="33" t="n">
        <v>0.10421</v>
      </c>
      <c r="V521" s="0" t="n">
        <v>304</v>
      </c>
      <c r="W521" s="0" t="n">
        <v>0.00513</v>
      </c>
    </row>
    <row r="522" customFormat="false" ht="11.25" hidden="false" customHeight="false" outlineLevel="0" collapsed="false">
      <c r="J522" s="32" t="n">
        <v>680</v>
      </c>
      <c r="K522" s="33" t="n">
        <v>1.3969</v>
      </c>
      <c r="L522" s="33" t="n">
        <v>1.265</v>
      </c>
      <c r="M522" s="33" t="n">
        <v>0.1041</v>
      </c>
      <c r="V522" s="0" t="n">
        <v>304</v>
      </c>
      <c r="W522" s="0" t="n">
        <v>0.00568</v>
      </c>
    </row>
    <row r="523" customFormat="false" ht="11.25" hidden="false" customHeight="false" outlineLevel="0" collapsed="false">
      <c r="J523" s="32" t="n">
        <v>681</v>
      </c>
      <c r="K523" s="33" t="n">
        <v>1.3915</v>
      </c>
      <c r="L523" s="33" t="n">
        <v>1.2601</v>
      </c>
      <c r="M523" s="33" t="n">
        <v>0.10342</v>
      </c>
      <c r="V523" s="0" t="n">
        <v>304</v>
      </c>
      <c r="W523" s="0" t="n">
        <v>0.00602</v>
      </c>
    </row>
    <row r="524" customFormat="false" ht="11.25" hidden="false" customHeight="false" outlineLevel="0" collapsed="false">
      <c r="J524" s="32" t="n">
        <v>682</v>
      </c>
      <c r="K524" s="33" t="n">
        <v>1.3981</v>
      </c>
      <c r="L524" s="33" t="n">
        <v>1.2662</v>
      </c>
      <c r="M524" s="33" t="n">
        <v>0.10363</v>
      </c>
      <c r="V524" s="0" t="n">
        <v>304</v>
      </c>
      <c r="W524" s="0" t="n">
        <v>0.00615</v>
      </c>
    </row>
    <row r="525" customFormat="false" ht="11.25" hidden="false" customHeight="false" outlineLevel="0" collapsed="false">
      <c r="J525" s="32" t="n">
        <v>683</v>
      </c>
      <c r="K525" s="33" t="n">
        <v>1.383</v>
      </c>
      <c r="L525" s="33" t="n">
        <v>1.2526</v>
      </c>
      <c r="M525" s="33" t="n">
        <v>0.10222</v>
      </c>
      <c r="V525" s="0" t="n">
        <v>304</v>
      </c>
      <c r="W525" s="0" t="n">
        <v>0.00627</v>
      </c>
    </row>
    <row r="526" customFormat="false" ht="11.25" hidden="false" customHeight="false" outlineLevel="0" collapsed="false">
      <c r="J526" s="32" t="n">
        <v>684</v>
      </c>
      <c r="K526" s="33" t="n">
        <v>1.3739</v>
      </c>
      <c r="L526" s="33" t="n">
        <v>1.2445</v>
      </c>
      <c r="M526" s="33" t="n">
        <v>0.10124</v>
      </c>
      <c r="V526" s="0" t="n">
        <v>304</v>
      </c>
      <c r="W526" s="0" t="n">
        <v>0.00643</v>
      </c>
    </row>
    <row r="527" customFormat="false" ht="11.25" hidden="false" customHeight="false" outlineLevel="0" collapsed="false">
      <c r="J527" s="32" t="n">
        <v>685</v>
      </c>
      <c r="K527" s="33" t="n">
        <v>1.3748</v>
      </c>
      <c r="L527" s="33" t="n">
        <v>1.2454</v>
      </c>
      <c r="M527" s="33" t="n">
        <v>0.10102</v>
      </c>
      <c r="V527" s="0" t="n">
        <v>304</v>
      </c>
      <c r="W527" s="0" t="n">
        <v>0.00647</v>
      </c>
    </row>
    <row r="528" customFormat="false" ht="11.25" hidden="false" customHeight="false" outlineLevel="0" collapsed="false">
      <c r="J528" s="32" t="n">
        <v>686</v>
      </c>
      <c r="K528" s="33" t="n">
        <v>1.3438</v>
      </c>
      <c r="L528" s="33" t="n">
        <v>1.2174</v>
      </c>
      <c r="M528" s="33" t="n">
        <v>0.098453</v>
      </c>
      <c r="V528" s="0" t="n">
        <v>304</v>
      </c>
      <c r="W528" s="0" t="n">
        <v>0.0064</v>
      </c>
    </row>
    <row r="529" customFormat="false" ht="11.25" hidden="false" customHeight="false" outlineLevel="0" collapsed="false">
      <c r="J529" s="32" t="n">
        <v>687</v>
      </c>
      <c r="K529" s="33" t="n">
        <v>0.96824</v>
      </c>
      <c r="L529" s="33" t="n">
        <v>0.88285</v>
      </c>
      <c r="M529" s="33" t="n">
        <v>0.066126</v>
      </c>
      <c r="V529" s="0" t="n">
        <v>304</v>
      </c>
      <c r="W529" s="0" t="n">
        <v>0.00638</v>
      </c>
    </row>
    <row r="530" customFormat="false" ht="11.25" hidden="false" customHeight="false" outlineLevel="0" collapsed="false">
      <c r="J530" s="32" t="n">
        <v>688</v>
      </c>
      <c r="K530" s="33" t="n">
        <v>1.1206</v>
      </c>
      <c r="L530" s="33" t="n">
        <v>1.0195</v>
      </c>
      <c r="M530" s="33" t="n">
        <v>0.078249</v>
      </c>
      <c r="V530" s="0" t="n">
        <v>304</v>
      </c>
      <c r="W530" s="0" t="n">
        <v>0.00629</v>
      </c>
    </row>
    <row r="531" customFormat="false" ht="11.25" hidden="false" customHeight="false" outlineLevel="0" collapsed="false">
      <c r="J531" s="32" t="n">
        <v>689</v>
      </c>
      <c r="K531" s="33" t="n">
        <v>1.1278</v>
      </c>
      <c r="L531" s="33" t="n">
        <v>1.026</v>
      </c>
      <c r="M531" s="33" t="n">
        <v>0.078584</v>
      </c>
      <c r="V531" s="0" t="n">
        <v>304</v>
      </c>
      <c r="W531" s="0" t="n">
        <v>0.00615</v>
      </c>
    </row>
    <row r="532" customFormat="false" ht="11.25" hidden="false" customHeight="false" outlineLevel="0" collapsed="false">
      <c r="J532" s="32" t="n">
        <v>690</v>
      </c>
      <c r="K532" s="33" t="n">
        <v>1.1821</v>
      </c>
      <c r="L532" s="33" t="n">
        <v>1.0746</v>
      </c>
      <c r="M532" s="33" t="n">
        <v>0.082845</v>
      </c>
      <c r="V532" s="0" t="n">
        <v>304</v>
      </c>
      <c r="W532" s="0" t="n">
        <v>0.00605</v>
      </c>
    </row>
    <row r="533" customFormat="false" ht="11.25" hidden="false" customHeight="false" outlineLevel="0" collapsed="false">
      <c r="J533" s="32" t="n">
        <v>691</v>
      </c>
      <c r="K533" s="33" t="n">
        <v>1.2333</v>
      </c>
      <c r="L533" s="33" t="n">
        <v>1.1201</v>
      </c>
      <c r="M533" s="33" t="n">
        <v>0.087055</v>
      </c>
      <c r="V533" s="0" t="n">
        <v>304</v>
      </c>
      <c r="W533" s="0" t="n">
        <v>0.00619</v>
      </c>
    </row>
    <row r="534" customFormat="false" ht="11.25" hidden="false" customHeight="false" outlineLevel="0" collapsed="false">
      <c r="J534" s="32" t="n">
        <v>692</v>
      </c>
      <c r="K534" s="33" t="n">
        <v>1.2689</v>
      </c>
      <c r="L534" s="33" t="n">
        <v>1.1516</v>
      </c>
      <c r="M534" s="33" t="n">
        <v>0.090044</v>
      </c>
      <c r="V534" s="0" t="n">
        <v>304</v>
      </c>
      <c r="W534" s="0" t="n">
        <v>0.00633</v>
      </c>
    </row>
    <row r="535" customFormat="false" ht="11.25" hidden="false" customHeight="false" outlineLevel="0" collapsed="false">
      <c r="J535" s="32" t="n">
        <v>693</v>
      </c>
      <c r="K535" s="33" t="n">
        <v>1.2609</v>
      </c>
      <c r="L535" s="33" t="n">
        <v>1.1446</v>
      </c>
      <c r="M535" s="33" t="n">
        <v>0.089067</v>
      </c>
      <c r="V535" s="0" t="n">
        <v>304</v>
      </c>
      <c r="W535" s="0" t="n">
        <v>0.00648</v>
      </c>
    </row>
    <row r="536" customFormat="false" ht="11.25" hidden="false" customHeight="false" outlineLevel="0" collapsed="false">
      <c r="J536" s="32" t="n">
        <v>694</v>
      </c>
      <c r="K536" s="33" t="n">
        <v>1.2464</v>
      </c>
      <c r="L536" s="33" t="n">
        <v>1.1318</v>
      </c>
      <c r="M536" s="33" t="n">
        <v>0.087607</v>
      </c>
      <c r="V536" s="0" t="n">
        <v>304</v>
      </c>
      <c r="W536" s="0" t="n">
        <v>0.00661</v>
      </c>
    </row>
    <row r="537" customFormat="false" ht="11.25" hidden="false" customHeight="false" outlineLevel="0" collapsed="false">
      <c r="J537" s="32" t="n">
        <v>695</v>
      </c>
      <c r="K537" s="33" t="n">
        <v>1.2714</v>
      </c>
      <c r="L537" s="33" t="n">
        <v>1.1538</v>
      </c>
      <c r="M537" s="33" t="n">
        <v>0.089745</v>
      </c>
      <c r="V537" s="0" t="n">
        <v>304</v>
      </c>
      <c r="W537" s="0" t="n">
        <v>0.00678</v>
      </c>
    </row>
    <row r="538" customFormat="false" ht="11.25" hidden="false" customHeight="false" outlineLevel="0" collapsed="false">
      <c r="J538" s="32" t="n">
        <v>696</v>
      </c>
      <c r="K538" s="33" t="n">
        <v>1.2684</v>
      </c>
      <c r="L538" s="33" t="n">
        <v>1.1513</v>
      </c>
      <c r="M538" s="33" t="n">
        <v>0.089168</v>
      </c>
      <c r="V538" s="0" t="n">
        <v>304</v>
      </c>
      <c r="W538" s="0" t="n">
        <v>0.00684</v>
      </c>
    </row>
    <row r="539" customFormat="false" ht="11.25" hidden="false" customHeight="false" outlineLevel="0" collapsed="false">
      <c r="J539" s="32" t="n">
        <v>697</v>
      </c>
      <c r="K539" s="33" t="n">
        <v>1.3403</v>
      </c>
      <c r="L539" s="33" t="n">
        <v>1.2151</v>
      </c>
      <c r="M539" s="33" t="n">
        <v>0.095139</v>
      </c>
      <c r="V539" s="0" t="n">
        <v>304</v>
      </c>
      <c r="W539" s="0" t="n">
        <v>0.00687</v>
      </c>
    </row>
    <row r="540" customFormat="false" ht="11.25" hidden="false" customHeight="false" outlineLevel="0" collapsed="false">
      <c r="J540" s="32" t="n">
        <v>698</v>
      </c>
      <c r="K540" s="33" t="n">
        <v>1.3192</v>
      </c>
      <c r="L540" s="33" t="n">
        <v>1.1961</v>
      </c>
      <c r="M540" s="33" t="n">
        <v>0.093363</v>
      </c>
      <c r="V540" s="0" t="n">
        <v>304</v>
      </c>
      <c r="W540" s="0" t="n">
        <v>0.00675</v>
      </c>
    </row>
    <row r="541" customFormat="false" ht="11.25" hidden="false" customHeight="false" outlineLevel="0" collapsed="false">
      <c r="J541" s="32" t="n">
        <v>699</v>
      </c>
      <c r="K541" s="33" t="n">
        <v>1.2918</v>
      </c>
      <c r="L541" s="33" t="n">
        <v>1.1721</v>
      </c>
      <c r="M541" s="33" t="n">
        <v>0.090495</v>
      </c>
      <c r="V541" s="0" t="n">
        <v>304</v>
      </c>
      <c r="W541" s="0" t="n">
        <v>0.00645</v>
      </c>
    </row>
    <row r="542" customFormat="false" ht="11.25" hidden="false" customHeight="false" outlineLevel="0" collapsed="false">
      <c r="J542" s="32" t="n">
        <v>700</v>
      </c>
      <c r="K542" s="33" t="n">
        <v>1.2823</v>
      </c>
      <c r="L542" s="33" t="n">
        <v>1.1636</v>
      </c>
      <c r="M542" s="33" t="n">
        <v>0.089572</v>
      </c>
      <c r="V542" s="0" t="n">
        <v>304</v>
      </c>
      <c r="W542" s="0" t="n">
        <v>0.00595</v>
      </c>
    </row>
    <row r="543" customFormat="false" ht="11.25" hidden="false" customHeight="false" outlineLevel="0" collapsed="false">
      <c r="J543" s="32" t="n">
        <v>701</v>
      </c>
      <c r="K543" s="33" t="n">
        <v>1.2659</v>
      </c>
      <c r="L543" s="33" t="n">
        <v>1.1489</v>
      </c>
      <c r="M543" s="33" t="n">
        <v>0.088067</v>
      </c>
      <c r="V543" s="0" t="n">
        <v>304</v>
      </c>
      <c r="W543" s="0" t="n">
        <v>0.0054</v>
      </c>
    </row>
    <row r="544" customFormat="false" ht="11.25" hidden="false" customHeight="false" outlineLevel="0" collapsed="false">
      <c r="J544" s="32" t="n">
        <v>702</v>
      </c>
      <c r="K544" s="33" t="n">
        <v>1.2674</v>
      </c>
      <c r="L544" s="33" t="n">
        <v>1.15</v>
      </c>
      <c r="M544" s="33" t="n">
        <v>0.088159</v>
      </c>
      <c r="V544" s="0" t="n">
        <v>304</v>
      </c>
      <c r="W544" s="0" t="n">
        <v>0.0049</v>
      </c>
    </row>
    <row r="545" customFormat="false" ht="11.25" hidden="false" customHeight="false" outlineLevel="0" collapsed="false">
      <c r="J545" s="32" t="n">
        <v>703</v>
      </c>
      <c r="K545" s="33" t="n">
        <v>1.2747</v>
      </c>
      <c r="L545" s="33" t="n">
        <v>1.1567</v>
      </c>
      <c r="M545" s="33" t="n">
        <v>0.088379</v>
      </c>
      <c r="V545" s="0" t="n">
        <v>304</v>
      </c>
      <c r="W545" s="0" t="n">
        <v>0.00448</v>
      </c>
    </row>
    <row r="546" customFormat="false" ht="11.25" hidden="false" customHeight="false" outlineLevel="0" collapsed="false">
      <c r="J546" s="32" t="n">
        <v>704</v>
      </c>
      <c r="K546" s="33" t="n">
        <v>1.3078</v>
      </c>
      <c r="L546" s="33" t="n">
        <v>1.1864</v>
      </c>
      <c r="M546" s="33" t="n">
        <v>0.090773</v>
      </c>
      <c r="V546" s="0" t="n">
        <v>304</v>
      </c>
      <c r="W546" s="0" t="n">
        <v>0.00438</v>
      </c>
    </row>
    <row r="547" customFormat="false" ht="11.25" hidden="false" customHeight="false" outlineLevel="0" collapsed="false">
      <c r="J547" s="32" t="n">
        <v>705</v>
      </c>
      <c r="K547" s="33" t="n">
        <v>1.3214</v>
      </c>
      <c r="L547" s="33" t="n">
        <v>1.1989</v>
      </c>
      <c r="M547" s="33" t="n">
        <v>0.091442</v>
      </c>
      <c r="V547" s="0" t="n">
        <v>304</v>
      </c>
      <c r="W547" s="0" t="n">
        <v>0.00464</v>
      </c>
    </row>
    <row r="548" customFormat="false" ht="11.25" hidden="false" customHeight="false" outlineLevel="0" collapsed="false">
      <c r="J548" s="32" t="n">
        <v>706</v>
      </c>
      <c r="K548" s="33" t="n">
        <v>1.3144</v>
      </c>
      <c r="L548" s="33" t="n">
        <v>1.1925</v>
      </c>
      <c r="M548" s="33" t="n">
        <v>0.090867</v>
      </c>
      <c r="V548" s="0" t="n">
        <v>304</v>
      </c>
      <c r="W548" s="0" t="n">
        <v>0.00498</v>
      </c>
    </row>
    <row r="549" customFormat="false" ht="11.25" hidden="false" customHeight="false" outlineLevel="0" collapsed="false">
      <c r="J549" s="32" t="n">
        <v>707</v>
      </c>
      <c r="K549" s="33" t="n">
        <v>1.309</v>
      </c>
      <c r="L549" s="33" t="n">
        <v>1.1875</v>
      </c>
      <c r="M549" s="33" t="n">
        <v>0.090288</v>
      </c>
      <c r="V549" s="0" t="n">
        <v>304</v>
      </c>
      <c r="W549" s="0" t="n">
        <v>0.00515</v>
      </c>
    </row>
    <row r="550" customFormat="false" ht="11.25" hidden="false" customHeight="false" outlineLevel="0" collapsed="false">
      <c r="J550" s="32" t="n">
        <v>708</v>
      </c>
      <c r="K550" s="33" t="n">
        <v>1.3048</v>
      </c>
      <c r="L550" s="33" t="n">
        <v>1.1839</v>
      </c>
      <c r="M550" s="33" t="n">
        <v>0.089744</v>
      </c>
      <c r="V550" s="0" t="n">
        <v>305</v>
      </c>
      <c r="W550" s="0" t="n">
        <v>0.00867</v>
      </c>
    </row>
    <row r="551" customFormat="false" ht="11.25" hidden="false" customHeight="false" outlineLevel="0" collapsed="false">
      <c r="J551" s="32" t="n">
        <v>709</v>
      </c>
      <c r="K551" s="33" t="n">
        <v>1.3095</v>
      </c>
      <c r="L551" s="33" t="n">
        <v>1.188</v>
      </c>
      <c r="M551" s="33" t="n">
        <v>0.089992</v>
      </c>
      <c r="V551" s="0" t="n">
        <v>305</v>
      </c>
      <c r="W551" s="0" t="n">
        <v>0.00888</v>
      </c>
    </row>
    <row r="552" customFormat="false" ht="11.25" hidden="false" customHeight="false" outlineLevel="0" collapsed="false">
      <c r="J552" s="32" t="n">
        <v>710</v>
      </c>
      <c r="K552" s="33" t="n">
        <v>1.3175</v>
      </c>
      <c r="L552" s="33" t="n">
        <v>1.1954</v>
      </c>
      <c r="M552" s="33" t="n">
        <v>0.09019</v>
      </c>
      <c r="V552" s="0" t="n">
        <v>305</v>
      </c>
      <c r="W552" s="0" t="n">
        <v>0.00886</v>
      </c>
    </row>
    <row r="553" customFormat="false" ht="11.25" hidden="false" customHeight="false" outlineLevel="0" collapsed="false">
      <c r="J553" s="32" t="n">
        <v>711</v>
      </c>
      <c r="K553" s="33" t="n">
        <v>1.3155</v>
      </c>
      <c r="L553" s="33" t="n">
        <v>1.1934</v>
      </c>
      <c r="M553" s="33" t="n">
        <v>0.089936</v>
      </c>
      <c r="V553" s="0" t="n">
        <v>305</v>
      </c>
      <c r="W553" s="0" t="n">
        <v>0.00872</v>
      </c>
    </row>
    <row r="554" customFormat="false" ht="11.25" hidden="false" customHeight="false" outlineLevel="0" collapsed="false">
      <c r="J554" s="32" t="n">
        <v>712</v>
      </c>
      <c r="K554" s="33" t="n">
        <v>1.3071</v>
      </c>
      <c r="L554" s="33" t="n">
        <v>1.1856</v>
      </c>
      <c r="M554" s="33" t="n">
        <v>0.089266</v>
      </c>
      <c r="V554" s="0" t="n">
        <v>305</v>
      </c>
      <c r="W554" s="0" t="n">
        <v>0.00883</v>
      </c>
    </row>
    <row r="555" customFormat="false" ht="11.25" hidden="false" customHeight="false" outlineLevel="0" collapsed="false">
      <c r="J555" s="32" t="n">
        <v>713</v>
      </c>
      <c r="K555" s="33" t="n">
        <v>1.2918</v>
      </c>
      <c r="L555" s="33" t="n">
        <v>1.1719</v>
      </c>
      <c r="M555" s="33" t="n">
        <v>0.087889</v>
      </c>
      <c r="V555" s="0" t="n">
        <v>305</v>
      </c>
      <c r="W555" s="0" t="n">
        <v>0.00939</v>
      </c>
    </row>
    <row r="556" customFormat="false" ht="11.25" hidden="false" customHeight="false" outlineLevel="0" collapsed="false">
      <c r="J556" s="32" t="n">
        <v>714</v>
      </c>
      <c r="K556" s="33" t="n">
        <v>1.3029</v>
      </c>
      <c r="L556" s="33" t="n">
        <v>1.1823</v>
      </c>
      <c r="M556" s="33" t="n">
        <v>0.08837</v>
      </c>
      <c r="V556" s="0" t="n">
        <v>305</v>
      </c>
      <c r="W556" s="0" t="n">
        <v>0.00985</v>
      </c>
    </row>
    <row r="557" customFormat="false" ht="11.25" hidden="false" customHeight="false" outlineLevel="0" collapsed="false">
      <c r="J557" s="32" t="n">
        <v>715</v>
      </c>
      <c r="K557" s="33" t="n">
        <v>1.2587</v>
      </c>
      <c r="L557" s="33" t="n">
        <v>1.1428</v>
      </c>
      <c r="M557" s="33" t="n">
        <v>0.084907</v>
      </c>
      <c r="V557" s="0" t="n">
        <v>305</v>
      </c>
      <c r="W557" s="0" t="n">
        <v>0.0105</v>
      </c>
    </row>
    <row r="558" customFormat="false" ht="11.25" hidden="false" customHeight="false" outlineLevel="0" collapsed="false">
      <c r="J558" s="32" t="n">
        <v>716</v>
      </c>
      <c r="K558" s="33" t="n">
        <v>1.2716</v>
      </c>
      <c r="L558" s="33" t="n">
        <v>1.1548</v>
      </c>
      <c r="M558" s="33" t="n">
        <v>0.085495</v>
      </c>
      <c r="V558" s="0" t="n">
        <v>305</v>
      </c>
      <c r="W558" s="0" t="n">
        <v>0.0115</v>
      </c>
    </row>
    <row r="559" customFormat="false" ht="11.25" hidden="false" customHeight="false" outlineLevel="0" collapsed="false">
      <c r="J559" s="32" t="n">
        <v>717</v>
      </c>
      <c r="K559" s="33" t="n">
        <v>1.1071</v>
      </c>
      <c r="L559" s="33" t="n">
        <v>1.0081</v>
      </c>
      <c r="M559" s="33" t="n">
        <v>0.07216</v>
      </c>
      <c r="V559" s="0" t="n">
        <v>305</v>
      </c>
      <c r="W559" s="0" t="n">
        <v>0.0123</v>
      </c>
    </row>
    <row r="560" customFormat="false" ht="11.25" hidden="false" customHeight="false" outlineLevel="0" collapsed="false">
      <c r="J560" s="32" t="n">
        <v>718</v>
      </c>
      <c r="K560" s="33" t="n">
        <v>1.0296</v>
      </c>
      <c r="L560" s="33" t="n">
        <v>0.93873</v>
      </c>
      <c r="M560" s="33" t="n">
        <v>0.066104</v>
      </c>
      <c r="V560" s="0" t="n">
        <v>305</v>
      </c>
      <c r="W560" s="0" t="n">
        <v>0.0129</v>
      </c>
    </row>
    <row r="561" customFormat="false" ht="11.25" hidden="false" customHeight="false" outlineLevel="0" collapsed="false">
      <c r="J561" s="32" t="n">
        <v>719</v>
      </c>
      <c r="K561" s="33" t="n">
        <v>0.92318</v>
      </c>
      <c r="L561" s="33" t="n">
        <v>0.84274</v>
      </c>
      <c r="M561" s="33" t="n">
        <v>0.058435</v>
      </c>
      <c r="V561" s="0" t="n">
        <v>305</v>
      </c>
      <c r="W561" s="0" t="n">
        <v>0.0139</v>
      </c>
    </row>
    <row r="562" customFormat="false" ht="11.25" hidden="false" customHeight="false" outlineLevel="0" collapsed="false">
      <c r="J562" s="32" t="n">
        <v>720</v>
      </c>
      <c r="K562" s="33" t="n">
        <v>0.9855</v>
      </c>
      <c r="L562" s="33" t="n">
        <v>0.8994</v>
      </c>
      <c r="M562" s="33" t="n">
        <v>0.062514</v>
      </c>
      <c r="V562" s="0" t="n">
        <v>305</v>
      </c>
      <c r="W562" s="0" t="n">
        <v>0.0148</v>
      </c>
    </row>
    <row r="563" customFormat="false" ht="11.25" hidden="false" customHeight="false" outlineLevel="0" collapsed="false">
      <c r="J563" s="32" t="n">
        <v>721</v>
      </c>
      <c r="K563" s="33" t="n">
        <v>1.0861</v>
      </c>
      <c r="L563" s="33" t="n">
        <v>0.98967</v>
      </c>
      <c r="M563" s="33" t="n">
        <v>0.070002</v>
      </c>
      <c r="V563" s="0" t="n">
        <v>305</v>
      </c>
      <c r="W563" s="0" t="n">
        <v>0.0153</v>
      </c>
    </row>
    <row r="564" customFormat="false" ht="11.25" hidden="false" customHeight="false" outlineLevel="0" collapsed="false">
      <c r="J564" s="32" t="n">
        <v>722</v>
      </c>
      <c r="K564" s="33" t="n">
        <v>1.2407</v>
      </c>
      <c r="L564" s="33" t="n">
        <v>1.1281</v>
      </c>
      <c r="M564" s="33" t="n">
        <v>0.081827</v>
      </c>
      <c r="V564" s="0" t="n">
        <v>305</v>
      </c>
      <c r="W564" s="0" t="n">
        <v>0.0157</v>
      </c>
    </row>
    <row r="565" customFormat="false" ht="11.25" hidden="false" customHeight="false" outlineLevel="0" collapsed="false">
      <c r="J565" s="32" t="n">
        <v>723</v>
      </c>
      <c r="K565" s="33" t="n">
        <v>1.1444</v>
      </c>
      <c r="L565" s="33" t="n">
        <v>1.0423</v>
      </c>
      <c r="M565" s="33" t="n">
        <v>0.074112</v>
      </c>
      <c r="V565" s="0" t="n">
        <v>305</v>
      </c>
      <c r="W565" s="0" t="n">
        <v>0.0159</v>
      </c>
    </row>
    <row r="566" customFormat="false" ht="11.25" hidden="false" customHeight="false" outlineLevel="0" collapsed="false">
      <c r="J566" s="32" t="n">
        <v>724</v>
      </c>
      <c r="K566" s="33" t="n">
        <v>1.0555</v>
      </c>
      <c r="L566" s="33" t="n">
        <v>0.96305</v>
      </c>
      <c r="M566" s="33" t="n">
        <v>0.066997</v>
      </c>
      <c r="V566" s="0" t="n">
        <v>305</v>
      </c>
      <c r="W566" s="0" t="n">
        <v>0.0156</v>
      </c>
    </row>
    <row r="567" customFormat="false" ht="11.25" hidden="false" customHeight="false" outlineLevel="0" collapsed="false">
      <c r="J567" s="32" t="n">
        <v>725</v>
      </c>
      <c r="K567" s="33" t="n">
        <v>1.038</v>
      </c>
      <c r="L567" s="33" t="n">
        <v>0.94741</v>
      </c>
      <c r="M567" s="33" t="n">
        <v>0.065607</v>
      </c>
      <c r="V567" s="0" t="n">
        <v>305</v>
      </c>
      <c r="W567" s="0" t="n">
        <v>0.0154</v>
      </c>
    </row>
    <row r="568" customFormat="false" ht="11.25" hidden="false" customHeight="false" outlineLevel="0" collapsed="false">
      <c r="J568" s="32" t="n">
        <v>726</v>
      </c>
      <c r="K568" s="33" t="n">
        <v>1.0813</v>
      </c>
      <c r="L568" s="33" t="n">
        <v>0.98638</v>
      </c>
      <c r="M568" s="33" t="n">
        <v>0.068703</v>
      </c>
      <c r="V568" s="0" t="n">
        <v>305</v>
      </c>
      <c r="W568" s="0" t="n">
        <v>0.0155</v>
      </c>
    </row>
    <row r="569" customFormat="false" ht="11.25" hidden="false" customHeight="false" outlineLevel="0" collapsed="false">
      <c r="J569" s="32" t="n">
        <v>727</v>
      </c>
      <c r="K569" s="33" t="n">
        <v>1.085</v>
      </c>
      <c r="L569" s="33" t="n">
        <v>0.98988</v>
      </c>
      <c r="M569" s="33" t="n">
        <v>0.068807</v>
      </c>
      <c r="V569" s="0" t="n">
        <v>305</v>
      </c>
      <c r="W569" s="0" t="n">
        <v>0.0156</v>
      </c>
    </row>
    <row r="570" customFormat="false" ht="11.25" hidden="false" customHeight="false" outlineLevel="0" collapsed="false">
      <c r="J570" s="32" t="n">
        <v>728</v>
      </c>
      <c r="K570" s="33" t="n">
        <v>1.04</v>
      </c>
      <c r="L570" s="33" t="n">
        <v>0.94968</v>
      </c>
      <c r="M570" s="33" t="n">
        <v>0.065283</v>
      </c>
      <c r="V570" s="0" t="n">
        <v>305</v>
      </c>
      <c r="W570" s="0" t="n">
        <v>0.0159</v>
      </c>
    </row>
    <row r="571" customFormat="false" ht="11.25" hidden="false" customHeight="false" outlineLevel="0" collapsed="false">
      <c r="J571" s="32" t="n">
        <v>729</v>
      </c>
      <c r="K571" s="33" t="n">
        <v>1.0466</v>
      </c>
      <c r="L571" s="33" t="n">
        <v>0.95503</v>
      </c>
      <c r="M571" s="33" t="n">
        <v>0.066171</v>
      </c>
      <c r="V571" s="0" t="n">
        <v>305</v>
      </c>
      <c r="W571" s="0" t="n">
        <v>0.0165</v>
      </c>
    </row>
    <row r="572" customFormat="false" ht="11.25" hidden="false" customHeight="false" outlineLevel="0" collapsed="false">
      <c r="J572" s="32" t="n">
        <v>730</v>
      </c>
      <c r="K572" s="33" t="n">
        <v>1.1285</v>
      </c>
      <c r="L572" s="33" t="n">
        <v>1.0294</v>
      </c>
      <c r="M572" s="33" t="n">
        <v>0.071603</v>
      </c>
      <c r="V572" s="0" t="n">
        <v>305</v>
      </c>
      <c r="W572" s="0" t="n">
        <v>0.0171</v>
      </c>
    </row>
    <row r="573" customFormat="false" ht="11.25" hidden="false" customHeight="false" outlineLevel="0" collapsed="false">
      <c r="J573" s="32" t="n">
        <v>731</v>
      </c>
      <c r="K573" s="33" t="n">
        <v>1.0703</v>
      </c>
      <c r="L573" s="33" t="n">
        <v>0.97702</v>
      </c>
      <c r="M573" s="33" t="n">
        <v>0.067281</v>
      </c>
      <c r="V573" s="0" t="n">
        <v>305</v>
      </c>
      <c r="W573" s="0" t="n">
        <v>0.0173</v>
      </c>
    </row>
    <row r="574" customFormat="false" ht="11.25" hidden="false" customHeight="false" outlineLevel="0" collapsed="false">
      <c r="J574" s="32" t="n">
        <v>732</v>
      </c>
      <c r="K574" s="33" t="n">
        <v>1.1534</v>
      </c>
      <c r="L574" s="33" t="n">
        <v>1.052</v>
      </c>
      <c r="M574" s="33" t="n">
        <v>0.073184</v>
      </c>
      <c r="V574" s="0" t="n">
        <v>305</v>
      </c>
      <c r="W574" s="0" t="n">
        <v>0.0172</v>
      </c>
    </row>
    <row r="575" customFormat="false" ht="11.25" hidden="false" customHeight="false" outlineLevel="0" collapsed="false">
      <c r="J575" s="32" t="n">
        <v>733</v>
      </c>
      <c r="K575" s="33" t="n">
        <v>1.1962</v>
      </c>
      <c r="L575" s="33" t="n">
        <v>1.0901</v>
      </c>
      <c r="M575" s="33" t="n">
        <v>0.076569</v>
      </c>
      <c r="V575" s="0" t="n">
        <v>305</v>
      </c>
      <c r="W575" s="0" t="n">
        <v>0.0169</v>
      </c>
    </row>
    <row r="576" customFormat="false" ht="11.25" hidden="false" customHeight="false" outlineLevel="0" collapsed="false">
      <c r="J576" s="32" t="n">
        <v>734</v>
      </c>
      <c r="K576" s="33" t="n">
        <v>1.2357</v>
      </c>
      <c r="L576" s="33" t="n">
        <v>1.1261</v>
      </c>
      <c r="M576" s="33" t="n">
        <v>0.079076</v>
      </c>
      <c r="V576" s="0" t="n">
        <v>305</v>
      </c>
      <c r="W576" s="0" t="n">
        <v>0.0164</v>
      </c>
    </row>
    <row r="577" customFormat="false" ht="11.25" hidden="false" customHeight="false" outlineLevel="0" collapsed="false">
      <c r="J577" s="32" t="n">
        <v>735</v>
      </c>
      <c r="K577" s="33" t="n">
        <v>1.2178</v>
      </c>
      <c r="L577" s="33" t="n">
        <v>1.1101</v>
      </c>
      <c r="M577" s="33" t="n">
        <v>0.077618</v>
      </c>
      <c r="V577" s="0" t="n">
        <v>305</v>
      </c>
      <c r="W577" s="0" t="n">
        <v>0.0155</v>
      </c>
    </row>
    <row r="578" customFormat="false" ht="11.25" hidden="false" customHeight="false" outlineLevel="0" collapsed="false">
      <c r="J578" s="32" t="n">
        <v>736</v>
      </c>
      <c r="K578" s="33" t="n">
        <v>1.2059</v>
      </c>
      <c r="L578" s="33" t="n">
        <v>1.0994</v>
      </c>
      <c r="M578" s="33" t="n">
        <v>0.076707</v>
      </c>
      <c r="V578" s="0" t="n">
        <v>305</v>
      </c>
      <c r="W578" s="0" t="n">
        <v>0.0144</v>
      </c>
    </row>
    <row r="579" customFormat="false" ht="11.25" hidden="false" customHeight="false" outlineLevel="0" collapsed="false">
      <c r="J579" s="32" t="n">
        <v>737</v>
      </c>
      <c r="K579" s="33" t="n">
        <v>1.2039</v>
      </c>
      <c r="L579" s="33" t="n">
        <v>1.0978</v>
      </c>
      <c r="M579" s="33" t="n">
        <v>0.076328</v>
      </c>
      <c r="V579" s="0" t="n">
        <v>305</v>
      </c>
      <c r="W579" s="0" t="n">
        <v>0.0132</v>
      </c>
    </row>
    <row r="580" customFormat="false" ht="11.25" hidden="false" customHeight="false" outlineLevel="0" collapsed="false">
      <c r="J580" s="32" t="n">
        <v>738</v>
      </c>
      <c r="K580" s="33" t="n">
        <v>1.2269</v>
      </c>
      <c r="L580" s="33" t="n">
        <v>1.1184</v>
      </c>
      <c r="M580" s="33" t="n">
        <v>0.078072</v>
      </c>
      <c r="V580" s="0" t="n">
        <v>305</v>
      </c>
      <c r="W580" s="0" t="n">
        <v>0.0117</v>
      </c>
    </row>
    <row r="581" customFormat="false" ht="11.25" hidden="false" customHeight="false" outlineLevel="0" collapsed="false">
      <c r="J581" s="32" t="n">
        <v>739</v>
      </c>
      <c r="K581" s="33" t="n">
        <v>1.1905</v>
      </c>
      <c r="L581" s="33" t="n">
        <v>1.0855</v>
      </c>
      <c r="M581" s="33" t="n">
        <v>0.075499</v>
      </c>
      <c r="V581" s="0" t="n">
        <v>305</v>
      </c>
      <c r="W581" s="0" t="n">
        <v>0.0097</v>
      </c>
    </row>
    <row r="582" customFormat="false" ht="11.25" hidden="false" customHeight="false" outlineLevel="0" collapsed="false">
      <c r="J582" s="32" t="n">
        <v>740</v>
      </c>
      <c r="K582" s="33" t="n">
        <v>1.2195</v>
      </c>
      <c r="L582" s="33" t="n">
        <v>1.1119</v>
      </c>
      <c r="M582" s="33" t="n">
        <v>0.077297</v>
      </c>
      <c r="V582" s="0" t="n">
        <v>305</v>
      </c>
      <c r="W582" s="0" t="n">
        <v>0.0077</v>
      </c>
    </row>
    <row r="583" customFormat="false" ht="11.25" hidden="false" customHeight="false" outlineLevel="0" collapsed="false">
      <c r="J583" s="32" t="n">
        <v>741</v>
      </c>
      <c r="K583" s="33" t="n">
        <v>1.2148</v>
      </c>
      <c r="L583" s="33" t="n">
        <v>1.1078</v>
      </c>
      <c r="M583" s="33" t="n">
        <v>0.076887</v>
      </c>
      <c r="V583" s="0" t="n">
        <v>305</v>
      </c>
      <c r="W583" s="0" t="n">
        <v>0.00608</v>
      </c>
    </row>
    <row r="584" customFormat="false" ht="11.25" hidden="false" customHeight="false" outlineLevel="0" collapsed="false">
      <c r="J584" s="32" t="n">
        <v>742</v>
      </c>
      <c r="K584" s="33" t="n">
        <v>1.2153</v>
      </c>
      <c r="L584" s="33" t="n">
        <v>1.1084</v>
      </c>
      <c r="M584" s="33" t="n">
        <v>0.076794</v>
      </c>
      <c r="V584" s="0" t="n">
        <v>305</v>
      </c>
      <c r="W584" s="0" t="n">
        <v>0.00496</v>
      </c>
    </row>
    <row r="585" customFormat="false" ht="11.25" hidden="false" customHeight="false" outlineLevel="0" collapsed="false">
      <c r="J585" s="32" t="n">
        <v>743</v>
      </c>
      <c r="K585" s="33" t="n">
        <v>1.2405</v>
      </c>
      <c r="L585" s="33" t="n">
        <v>1.1316</v>
      </c>
      <c r="M585" s="33" t="n">
        <v>0.078177</v>
      </c>
      <c r="V585" s="0" t="n">
        <v>305</v>
      </c>
      <c r="W585" s="0" t="n">
        <v>0.00468</v>
      </c>
    </row>
    <row r="586" customFormat="false" ht="11.25" hidden="false" customHeight="false" outlineLevel="0" collapsed="false">
      <c r="J586" s="32" t="n">
        <v>744</v>
      </c>
      <c r="K586" s="33" t="n">
        <v>1.2503</v>
      </c>
      <c r="L586" s="33" t="n">
        <v>1.1408</v>
      </c>
      <c r="M586" s="33" t="n">
        <v>0.078609</v>
      </c>
      <c r="V586" s="0" t="n">
        <v>305</v>
      </c>
      <c r="W586" s="0" t="n">
        <v>0.00528</v>
      </c>
    </row>
    <row r="587" customFormat="false" ht="11.25" hidden="false" customHeight="false" outlineLevel="0" collapsed="false">
      <c r="J587" s="32" t="n">
        <v>745</v>
      </c>
      <c r="K587" s="33" t="n">
        <v>1.2497</v>
      </c>
      <c r="L587" s="33" t="n">
        <v>1.1404</v>
      </c>
      <c r="M587" s="33" t="n">
        <v>0.078396</v>
      </c>
      <c r="V587" s="0" t="n">
        <v>305</v>
      </c>
      <c r="W587" s="0" t="n">
        <v>0.0065</v>
      </c>
    </row>
    <row r="588" customFormat="false" ht="11.25" hidden="false" customHeight="false" outlineLevel="0" collapsed="false">
      <c r="J588" s="32" t="n">
        <v>746</v>
      </c>
      <c r="K588" s="33" t="n">
        <v>1.247</v>
      </c>
      <c r="L588" s="33" t="n">
        <v>1.1381</v>
      </c>
      <c r="M588" s="33" t="n">
        <v>0.078025</v>
      </c>
      <c r="V588" s="0" t="n">
        <v>305</v>
      </c>
      <c r="W588" s="0" t="n">
        <v>0.0077</v>
      </c>
    </row>
    <row r="589" customFormat="false" ht="11.25" hidden="false" customHeight="false" outlineLevel="0" collapsed="false">
      <c r="J589" s="32" t="n">
        <v>747</v>
      </c>
      <c r="K589" s="33" t="n">
        <v>1.2477</v>
      </c>
      <c r="L589" s="33" t="n">
        <v>1.1389</v>
      </c>
      <c r="M589" s="33" t="n">
        <v>0.077873</v>
      </c>
      <c r="V589" s="0" t="n">
        <v>305</v>
      </c>
      <c r="W589" s="0" t="n">
        <v>0.00879</v>
      </c>
    </row>
    <row r="590" customFormat="false" ht="11.25" hidden="false" customHeight="false" outlineLevel="0" collapsed="false">
      <c r="J590" s="32" t="n">
        <v>748</v>
      </c>
      <c r="K590" s="33" t="n">
        <v>1.2401</v>
      </c>
      <c r="L590" s="33" t="n">
        <v>1.1323</v>
      </c>
      <c r="M590" s="33" t="n">
        <v>0.077175</v>
      </c>
      <c r="V590" s="0" t="n">
        <v>305</v>
      </c>
      <c r="W590" s="0" t="n">
        <v>0.0097</v>
      </c>
    </row>
    <row r="591" customFormat="false" ht="11.25" hidden="false" customHeight="false" outlineLevel="0" collapsed="false">
      <c r="J591" s="32" t="n">
        <v>749</v>
      </c>
      <c r="K591" s="33" t="n">
        <v>1.2357</v>
      </c>
      <c r="L591" s="33" t="n">
        <v>1.1286</v>
      </c>
      <c r="M591" s="33" t="n">
        <v>0.076685</v>
      </c>
      <c r="V591" s="0" t="n">
        <v>305</v>
      </c>
      <c r="W591" s="0" t="n">
        <v>0.0103</v>
      </c>
    </row>
    <row r="592" customFormat="false" ht="11.25" hidden="false" customHeight="false" outlineLevel="0" collapsed="false">
      <c r="J592" s="32" t="n">
        <v>750</v>
      </c>
      <c r="K592" s="33" t="n">
        <v>1.2341</v>
      </c>
      <c r="L592" s="33" t="n">
        <v>1.1273</v>
      </c>
      <c r="M592" s="33" t="n">
        <v>0.076397</v>
      </c>
      <c r="V592" s="0" t="n">
        <v>305</v>
      </c>
      <c r="W592" s="0" t="n">
        <v>0.0108</v>
      </c>
    </row>
    <row r="593" customFormat="false" ht="11.25" hidden="false" customHeight="false" outlineLevel="0" collapsed="false">
      <c r="J593" s="32" t="n">
        <v>751</v>
      </c>
      <c r="K593" s="33" t="n">
        <v>1.2286</v>
      </c>
      <c r="L593" s="33" t="n">
        <v>1.1224</v>
      </c>
      <c r="M593" s="33" t="n">
        <v>0.075876</v>
      </c>
      <c r="V593" s="0" t="n">
        <v>305</v>
      </c>
      <c r="W593" s="0" t="n">
        <v>0.0116</v>
      </c>
    </row>
    <row r="594" customFormat="false" ht="11.25" hidden="false" customHeight="false" outlineLevel="0" collapsed="false">
      <c r="J594" s="32" t="n">
        <v>752</v>
      </c>
      <c r="K594" s="33" t="n">
        <v>1.233</v>
      </c>
      <c r="L594" s="33" t="n">
        <v>1.1265</v>
      </c>
      <c r="M594" s="33" t="n">
        <v>0.075965</v>
      </c>
      <c r="V594" s="0" t="n">
        <v>305</v>
      </c>
      <c r="W594" s="0" t="n">
        <v>0.0124</v>
      </c>
    </row>
    <row r="595" customFormat="false" ht="11.25" hidden="false" customHeight="false" outlineLevel="0" collapsed="false">
      <c r="J595" s="32" t="n">
        <v>753</v>
      </c>
      <c r="K595" s="33" t="n">
        <v>1.2266</v>
      </c>
      <c r="L595" s="33" t="n">
        <v>1.121</v>
      </c>
      <c r="M595" s="33" t="n">
        <v>0.075367</v>
      </c>
      <c r="V595" s="0" t="n">
        <v>305</v>
      </c>
      <c r="W595" s="0" t="n">
        <v>0.0129</v>
      </c>
    </row>
    <row r="596" customFormat="false" ht="11.25" hidden="false" customHeight="false" outlineLevel="0" collapsed="false">
      <c r="J596" s="32" t="n">
        <v>754</v>
      </c>
      <c r="K596" s="33" t="n">
        <v>1.242</v>
      </c>
      <c r="L596" s="33" t="n">
        <v>1.1353</v>
      </c>
      <c r="M596" s="33" t="n">
        <v>0.0761</v>
      </c>
      <c r="V596" s="0" t="n">
        <v>305</v>
      </c>
      <c r="W596" s="0" t="n">
        <v>0.013</v>
      </c>
    </row>
    <row r="597" customFormat="false" ht="11.25" hidden="false" customHeight="false" outlineLevel="0" collapsed="false">
      <c r="J597" s="32" t="n">
        <v>755</v>
      </c>
      <c r="K597" s="33" t="n">
        <v>1.2383</v>
      </c>
      <c r="L597" s="33" t="n">
        <v>1.1321</v>
      </c>
      <c r="M597" s="33" t="n">
        <v>0.075684</v>
      </c>
      <c r="V597" s="0" t="n">
        <v>305</v>
      </c>
      <c r="W597" s="0" t="n">
        <v>0.0128</v>
      </c>
    </row>
    <row r="598" customFormat="false" ht="11.25" hidden="false" customHeight="false" outlineLevel="0" collapsed="false">
      <c r="J598" s="32" t="n">
        <v>756</v>
      </c>
      <c r="K598" s="33" t="n">
        <v>1.2232</v>
      </c>
      <c r="L598" s="33" t="n">
        <v>1.1185</v>
      </c>
      <c r="M598" s="33" t="n">
        <v>0.074591</v>
      </c>
      <c r="V598" s="0" t="n">
        <v>305</v>
      </c>
      <c r="W598" s="0" t="n">
        <v>0.0123</v>
      </c>
    </row>
    <row r="599" customFormat="false" ht="11.25" hidden="false" customHeight="false" outlineLevel="0" collapsed="false">
      <c r="J599" s="32" t="n">
        <v>757</v>
      </c>
      <c r="K599" s="33" t="n">
        <v>1.2221</v>
      </c>
      <c r="L599" s="33" t="n">
        <v>1.1176</v>
      </c>
      <c r="M599" s="33" t="n">
        <v>0.074338</v>
      </c>
      <c r="V599" s="0" t="n">
        <v>305</v>
      </c>
      <c r="W599" s="0" t="n">
        <v>0.0118</v>
      </c>
    </row>
    <row r="600" customFormat="false" ht="11.25" hidden="false" customHeight="false" outlineLevel="0" collapsed="false">
      <c r="J600" s="32" t="n">
        <v>758</v>
      </c>
      <c r="K600" s="33" t="n">
        <v>1.2295</v>
      </c>
      <c r="L600" s="33" t="n">
        <v>1.1246</v>
      </c>
      <c r="M600" s="33" t="n">
        <v>0.074581</v>
      </c>
      <c r="V600" s="0" t="n">
        <v>305</v>
      </c>
      <c r="W600" s="0" t="n">
        <v>0.0114</v>
      </c>
    </row>
    <row r="601" customFormat="false" ht="11.25" hidden="false" customHeight="false" outlineLevel="0" collapsed="false">
      <c r="J601" s="32" t="n">
        <v>759</v>
      </c>
      <c r="K601" s="33" t="n">
        <v>1.1945</v>
      </c>
      <c r="L601" s="33" t="n">
        <v>1.0932</v>
      </c>
      <c r="M601" s="33" t="n">
        <v>0.072013</v>
      </c>
      <c r="V601" s="0" t="n">
        <v>305</v>
      </c>
      <c r="W601" s="0" t="n">
        <v>0.0111</v>
      </c>
    </row>
    <row r="602" customFormat="false" ht="11.25" hidden="false" customHeight="false" outlineLevel="0" collapsed="false">
      <c r="J602" s="32" t="n">
        <v>760</v>
      </c>
      <c r="K602" s="33" t="n">
        <v>0.26604</v>
      </c>
      <c r="L602" s="33" t="n">
        <v>0.24716</v>
      </c>
      <c r="M602" s="33" t="n">
        <v>0.013131</v>
      </c>
      <c r="V602" s="0" t="n">
        <v>305</v>
      </c>
      <c r="W602" s="0" t="n">
        <v>0.0106</v>
      </c>
    </row>
    <row r="603" customFormat="false" ht="11.25" hidden="false" customHeight="false" outlineLevel="0" collapsed="false">
      <c r="J603" s="32" t="n">
        <v>761</v>
      </c>
      <c r="K603" s="33" t="n">
        <v>0.15396</v>
      </c>
      <c r="L603" s="33" t="n">
        <v>0.14328</v>
      </c>
      <c r="M603" s="33" t="n">
        <v>0.0074031</v>
      </c>
      <c r="V603" s="0" t="n">
        <v>305</v>
      </c>
      <c r="W603" s="0" t="n">
        <v>0.0101</v>
      </c>
    </row>
    <row r="604" customFormat="false" ht="11.25" hidden="false" customHeight="false" outlineLevel="0" collapsed="false">
      <c r="J604" s="32" t="n">
        <v>762</v>
      </c>
      <c r="K604" s="33" t="n">
        <v>0.68766</v>
      </c>
      <c r="L604" s="33" t="n">
        <v>0.63491</v>
      </c>
      <c r="M604" s="33" t="n">
        <v>0.037011</v>
      </c>
      <c r="V604" s="0" t="n">
        <v>305</v>
      </c>
      <c r="W604" s="0" t="n">
        <v>0.00941</v>
      </c>
    </row>
    <row r="605" customFormat="false" ht="11.25" hidden="false" customHeight="false" outlineLevel="0" collapsed="false">
      <c r="J605" s="32" t="n">
        <v>763</v>
      </c>
      <c r="K605" s="33" t="n">
        <v>0.37952</v>
      </c>
      <c r="L605" s="33" t="n">
        <v>0.35217</v>
      </c>
      <c r="M605" s="33" t="n">
        <v>0.019039</v>
      </c>
      <c r="V605" s="0" t="n">
        <v>305</v>
      </c>
      <c r="W605" s="0" t="n">
        <v>0.00885</v>
      </c>
    </row>
    <row r="606" customFormat="false" ht="11.25" hidden="false" customHeight="false" outlineLevel="0" collapsed="false">
      <c r="J606" s="32" t="n">
        <v>764</v>
      </c>
      <c r="K606" s="33" t="n">
        <v>0.53878</v>
      </c>
      <c r="L606" s="33" t="n">
        <v>0.49885</v>
      </c>
      <c r="M606" s="33" t="n">
        <v>0.027891</v>
      </c>
      <c r="V606" s="0" t="n">
        <v>305</v>
      </c>
      <c r="W606" s="0" t="n">
        <v>0.00834</v>
      </c>
    </row>
    <row r="607" customFormat="false" ht="11.25" hidden="false" customHeight="false" outlineLevel="0" collapsed="false">
      <c r="J607" s="32" t="n">
        <v>765</v>
      </c>
      <c r="K607" s="33" t="n">
        <v>0.68601</v>
      </c>
      <c r="L607" s="33" t="n">
        <v>0.63377</v>
      </c>
      <c r="M607" s="33" t="n">
        <v>0.0366</v>
      </c>
      <c r="V607" s="0" t="n">
        <v>305</v>
      </c>
      <c r="W607" s="0" t="n">
        <v>0.00811</v>
      </c>
    </row>
    <row r="608" customFormat="false" ht="11.25" hidden="false" customHeight="false" outlineLevel="0" collapsed="false">
      <c r="J608" s="32" t="n">
        <v>766</v>
      </c>
      <c r="K608" s="33" t="n">
        <v>0.81461</v>
      </c>
      <c r="L608" s="33" t="n">
        <v>0.7508</v>
      </c>
      <c r="M608" s="33" t="n">
        <v>0.044846</v>
      </c>
      <c r="V608" s="0" t="n">
        <v>305</v>
      </c>
      <c r="W608" s="0" t="n">
        <v>0.00786</v>
      </c>
    </row>
    <row r="609" customFormat="false" ht="11.25" hidden="false" customHeight="false" outlineLevel="0" collapsed="false">
      <c r="J609" s="32" t="n">
        <v>767</v>
      </c>
      <c r="K609" s="33" t="n">
        <v>0.97417</v>
      </c>
      <c r="L609" s="33" t="n">
        <v>0.89574</v>
      </c>
      <c r="M609" s="33" t="n">
        <v>0.055263</v>
      </c>
      <c r="V609" s="0" t="n">
        <v>305</v>
      </c>
      <c r="W609" s="0" t="n">
        <v>0.00754</v>
      </c>
    </row>
    <row r="610" customFormat="false" ht="11.25" hidden="false" customHeight="false" outlineLevel="0" collapsed="false">
      <c r="J610" s="32" t="n">
        <v>768</v>
      </c>
      <c r="K610" s="33" t="n">
        <v>1.1138</v>
      </c>
      <c r="L610" s="33" t="n">
        <v>1.0222</v>
      </c>
      <c r="M610" s="33" t="n">
        <v>0.064672</v>
      </c>
      <c r="V610" s="0" t="n">
        <v>305</v>
      </c>
      <c r="W610" s="0" t="n">
        <v>0.00717</v>
      </c>
    </row>
    <row r="611" customFormat="false" ht="11.25" hidden="false" customHeight="false" outlineLevel="0" collapsed="false">
      <c r="J611" s="32" t="n">
        <v>769</v>
      </c>
      <c r="K611" s="33" t="n">
        <v>1.1278</v>
      </c>
      <c r="L611" s="33" t="n">
        <v>1.0347</v>
      </c>
      <c r="M611" s="33" t="n">
        <v>0.065711</v>
      </c>
      <c r="V611" s="0" t="n">
        <v>305</v>
      </c>
      <c r="W611" s="0" t="n">
        <v>0.00682</v>
      </c>
    </row>
    <row r="612" customFormat="false" ht="11.25" hidden="false" customHeight="false" outlineLevel="0" collapsed="false">
      <c r="J612" s="32" t="n">
        <v>770</v>
      </c>
      <c r="K612" s="33" t="n">
        <v>1.1608</v>
      </c>
      <c r="L612" s="33" t="n">
        <v>1.0646</v>
      </c>
      <c r="M612" s="33" t="n">
        <v>0.06793</v>
      </c>
      <c r="V612" s="0" t="n">
        <v>305</v>
      </c>
      <c r="W612" s="0" t="n">
        <v>0.00628</v>
      </c>
    </row>
    <row r="613" customFormat="false" ht="11.25" hidden="false" customHeight="false" outlineLevel="0" collapsed="false">
      <c r="J613" s="32" t="n">
        <v>771</v>
      </c>
      <c r="K613" s="33" t="n">
        <v>1.1686</v>
      </c>
      <c r="L613" s="33" t="n">
        <v>1.0716</v>
      </c>
      <c r="M613" s="33" t="n">
        <v>0.068421</v>
      </c>
      <c r="V613" s="0" t="n">
        <v>305</v>
      </c>
      <c r="W613" s="0" t="n">
        <v>0.0057</v>
      </c>
    </row>
    <row r="614" customFormat="false" ht="11.25" hidden="false" customHeight="false" outlineLevel="0" collapsed="false">
      <c r="J614" s="32" t="n">
        <v>772</v>
      </c>
      <c r="K614" s="33" t="n">
        <v>1.1778</v>
      </c>
      <c r="L614" s="33" t="n">
        <v>1.0802</v>
      </c>
      <c r="M614" s="33" t="n">
        <v>0.068843</v>
      </c>
      <c r="V614" s="0" t="n">
        <v>305</v>
      </c>
      <c r="W614" s="0" t="n">
        <v>0.00505</v>
      </c>
    </row>
    <row r="615" customFormat="false" ht="11.25" hidden="false" customHeight="false" outlineLevel="0" collapsed="false">
      <c r="J615" s="32" t="n">
        <v>773</v>
      </c>
      <c r="K615" s="33" t="n">
        <v>1.1771</v>
      </c>
      <c r="L615" s="33" t="n">
        <v>1.0797</v>
      </c>
      <c r="M615" s="33" t="n">
        <v>0.068614</v>
      </c>
      <c r="V615" s="0" t="n">
        <v>305</v>
      </c>
      <c r="W615" s="0" t="n">
        <v>0.0043</v>
      </c>
    </row>
    <row r="616" customFormat="false" ht="11.25" hidden="false" customHeight="false" outlineLevel="0" collapsed="false">
      <c r="J616" s="32" t="n">
        <v>774</v>
      </c>
      <c r="K616" s="33" t="n">
        <v>1.1771</v>
      </c>
      <c r="L616" s="33" t="n">
        <v>1.08</v>
      </c>
      <c r="M616" s="33" t="n">
        <v>0.068427</v>
      </c>
      <c r="V616" s="0" t="n">
        <v>305</v>
      </c>
      <c r="W616" s="0" t="n">
        <v>0.00344</v>
      </c>
    </row>
    <row r="617" customFormat="false" ht="11.25" hidden="false" customHeight="false" outlineLevel="0" collapsed="false">
      <c r="J617" s="32" t="n">
        <v>775</v>
      </c>
      <c r="K617" s="33" t="n">
        <v>1.1771</v>
      </c>
      <c r="L617" s="33" t="n">
        <v>1.0801</v>
      </c>
      <c r="M617" s="33" t="n">
        <v>0.068261</v>
      </c>
      <c r="V617" s="0" t="n">
        <v>305</v>
      </c>
      <c r="W617" s="0" t="n">
        <v>0.00273</v>
      </c>
    </row>
    <row r="618" customFormat="false" ht="11.25" hidden="false" customHeight="false" outlineLevel="0" collapsed="false">
      <c r="J618" s="32" t="n">
        <v>776</v>
      </c>
      <c r="K618" s="33" t="n">
        <v>1.1798</v>
      </c>
      <c r="L618" s="33" t="n">
        <v>1.0827</v>
      </c>
      <c r="M618" s="33" t="n">
        <v>0.068253</v>
      </c>
      <c r="V618" s="0" t="n">
        <v>305</v>
      </c>
      <c r="W618" s="0" t="n">
        <v>0.00227</v>
      </c>
    </row>
    <row r="619" customFormat="false" ht="11.25" hidden="false" customHeight="false" outlineLevel="0" collapsed="false">
      <c r="J619" s="32" t="n">
        <v>777</v>
      </c>
      <c r="K619" s="33" t="n">
        <v>1.1727</v>
      </c>
      <c r="L619" s="33" t="n">
        <v>1.0764</v>
      </c>
      <c r="M619" s="33" t="n">
        <v>0.067662</v>
      </c>
      <c r="V619" s="0" t="n">
        <v>305</v>
      </c>
      <c r="W619" s="0" t="n">
        <v>0.00217</v>
      </c>
    </row>
    <row r="620" customFormat="false" ht="11.25" hidden="false" customHeight="false" outlineLevel="0" collapsed="false">
      <c r="J620" s="32" t="n">
        <v>778</v>
      </c>
      <c r="K620" s="33" t="n">
        <v>1.1713</v>
      </c>
      <c r="L620" s="33" t="n">
        <v>1.0754</v>
      </c>
      <c r="M620" s="33" t="n">
        <v>0.067382</v>
      </c>
      <c r="V620" s="0" t="n">
        <v>305</v>
      </c>
      <c r="W620" s="0" t="n">
        <v>0.00241</v>
      </c>
    </row>
    <row r="621" customFormat="false" ht="11.25" hidden="false" customHeight="false" outlineLevel="0" collapsed="false">
      <c r="J621" s="32" t="n">
        <v>779</v>
      </c>
      <c r="K621" s="33" t="n">
        <v>1.1765</v>
      </c>
      <c r="L621" s="33" t="n">
        <v>1.0803</v>
      </c>
      <c r="M621" s="33" t="n">
        <v>0.067485</v>
      </c>
      <c r="V621" s="0" t="n">
        <v>305</v>
      </c>
      <c r="W621" s="0" t="n">
        <v>0.00285</v>
      </c>
    </row>
    <row r="622" customFormat="false" ht="11.25" hidden="false" customHeight="false" outlineLevel="0" collapsed="false">
      <c r="J622" s="32" t="n">
        <v>780</v>
      </c>
      <c r="K622" s="33" t="n">
        <v>1.1636</v>
      </c>
      <c r="L622" s="33" t="n">
        <v>1.0687</v>
      </c>
      <c r="M622" s="33" t="n">
        <v>0.066579</v>
      </c>
      <c r="V622" s="0" t="n">
        <v>305</v>
      </c>
      <c r="W622" s="0" t="n">
        <v>0.00339</v>
      </c>
    </row>
    <row r="623" customFormat="false" ht="11.25" hidden="false" customHeight="false" outlineLevel="0" collapsed="false">
      <c r="J623" s="32" t="n">
        <v>781</v>
      </c>
      <c r="K623" s="33" t="n">
        <v>1.1607</v>
      </c>
      <c r="L623" s="33" t="n">
        <v>1.0662</v>
      </c>
      <c r="M623" s="33" t="n">
        <v>0.066253</v>
      </c>
      <c r="V623" s="0" t="n">
        <v>305</v>
      </c>
      <c r="W623" s="0" t="n">
        <v>0.00398</v>
      </c>
    </row>
    <row r="624" customFormat="false" ht="11.25" hidden="false" customHeight="false" outlineLevel="0" collapsed="false">
      <c r="J624" s="32" t="n">
        <v>782</v>
      </c>
      <c r="K624" s="33" t="n">
        <v>1.1662</v>
      </c>
      <c r="L624" s="33" t="n">
        <v>1.0714</v>
      </c>
      <c r="M624" s="33" t="n">
        <v>0.066405</v>
      </c>
      <c r="V624" s="0" t="n">
        <v>305</v>
      </c>
      <c r="W624" s="0" t="n">
        <v>0.00449</v>
      </c>
    </row>
    <row r="625" customFormat="false" ht="11.25" hidden="false" customHeight="false" outlineLevel="0" collapsed="false">
      <c r="J625" s="32" t="n">
        <v>783</v>
      </c>
      <c r="K625" s="33" t="n">
        <v>1.1614</v>
      </c>
      <c r="L625" s="33" t="n">
        <v>1.0672</v>
      </c>
      <c r="M625" s="33" t="n">
        <v>0.065979</v>
      </c>
      <c r="V625" s="0" t="n">
        <v>305</v>
      </c>
      <c r="W625" s="0" t="n">
        <v>0.00481</v>
      </c>
    </row>
    <row r="626" customFormat="false" ht="11.25" hidden="false" customHeight="false" outlineLevel="0" collapsed="false">
      <c r="J626" s="32" t="n">
        <v>784</v>
      </c>
      <c r="K626" s="33" t="n">
        <v>1.1536</v>
      </c>
      <c r="L626" s="33" t="n">
        <v>1.0602</v>
      </c>
      <c r="M626" s="33" t="n">
        <v>0.065383</v>
      </c>
      <c r="V626" s="0" t="n">
        <v>305</v>
      </c>
      <c r="W626" s="0" t="n">
        <v>0.00526</v>
      </c>
    </row>
    <row r="627" customFormat="false" ht="11.25" hidden="false" customHeight="false" outlineLevel="0" collapsed="false">
      <c r="J627" s="32" t="n">
        <v>785</v>
      </c>
      <c r="K627" s="33" t="n">
        <v>1.1586</v>
      </c>
      <c r="L627" s="33" t="n">
        <v>1.0649</v>
      </c>
      <c r="M627" s="33" t="n">
        <v>0.065489</v>
      </c>
      <c r="V627" s="0" t="n">
        <v>305</v>
      </c>
      <c r="W627" s="0" t="n">
        <v>0.00588</v>
      </c>
    </row>
    <row r="628" customFormat="false" ht="11.25" hidden="false" customHeight="false" outlineLevel="0" collapsed="false">
      <c r="J628" s="32" t="n">
        <v>786</v>
      </c>
      <c r="K628" s="33" t="n">
        <v>1.1592</v>
      </c>
      <c r="L628" s="33" t="n">
        <v>1.0656</v>
      </c>
      <c r="M628" s="33" t="n">
        <v>0.065352</v>
      </c>
      <c r="V628" s="0" t="n">
        <v>305</v>
      </c>
      <c r="W628" s="0" t="n">
        <v>0.00663</v>
      </c>
    </row>
    <row r="629" customFormat="false" ht="11.25" hidden="false" customHeight="false" outlineLevel="0" collapsed="false">
      <c r="J629" s="32" t="n">
        <v>787</v>
      </c>
      <c r="K629" s="33" t="n">
        <v>1.145</v>
      </c>
      <c r="L629" s="33" t="n">
        <v>1.053</v>
      </c>
      <c r="M629" s="33" t="n">
        <v>0.064217</v>
      </c>
      <c r="V629" s="0" t="n">
        <v>305</v>
      </c>
      <c r="W629" s="0" t="n">
        <v>0.00751</v>
      </c>
    </row>
    <row r="630" customFormat="false" ht="11.25" hidden="false" customHeight="false" outlineLevel="0" collapsed="false">
      <c r="J630" s="32" t="n">
        <v>788</v>
      </c>
      <c r="K630" s="33" t="n">
        <v>1.1305</v>
      </c>
      <c r="L630" s="33" t="n">
        <v>1.0399</v>
      </c>
      <c r="M630" s="33" t="n">
        <v>0.063144</v>
      </c>
      <c r="V630" s="0" t="n">
        <v>305</v>
      </c>
      <c r="W630" s="0" t="n">
        <v>0.00871</v>
      </c>
    </row>
    <row r="631" customFormat="false" ht="11.25" hidden="false" customHeight="false" outlineLevel="0" collapsed="false">
      <c r="J631" s="32" t="n">
        <v>789</v>
      </c>
      <c r="K631" s="33" t="n">
        <v>1.1257</v>
      </c>
      <c r="L631" s="33" t="n">
        <v>1.0359</v>
      </c>
      <c r="M631" s="33" t="n">
        <v>0.062647</v>
      </c>
      <c r="V631" s="0" t="n">
        <v>305</v>
      </c>
      <c r="W631" s="0" t="n">
        <v>0.00976</v>
      </c>
    </row>
    <row r="632" customFormat="false" ht="11.25" hidden="false" customHeight="false" outlineLevel="0" collapsed="false">
      <c r="J632" s="32" t="n">
        <v>790</v>
      </c>
      <c r="K632" s="33" t="n">
        <v>1.091</v>
      </c>
      <c r="L632" s="33" t="n">
        <v>1.0045</v>
      </c>
      <c r="M632" s="33" t="n">
        <v>0.060246</v>
      </c>
      <c r="V632" s="0" t="n">
        <v>305</v>
      </c>
      <c r="W632" s="0" t="n">
        <v>0.0105</v>
      </c>
    </row>
    <row r="633" customFormat="false" ht="11.25" hidden="false" customHeight="false" outlineLevel="0" collapsed="false">
      <c r="J633" s="32" t="n">
        <v>791</v>
      </c>
      <c r="K633" s="33" t="n">
        <v>1.1058</v>
      </c>
      <c r="L633" s="33" t="n">
        <v>1.0179</v>
      </c>
      <c r="M633" s="33" t="n">
        <v>0.061197</v>
      </c>
      <c r="V633" s="0" t="n">
        <v>305</v>
      </c>
      <c r="W633" s="0" t="n">
        <v>0.0109</v>
      </c>
    </row>
    <row r="634" customFormat="false" ht="11.25" hidden="false" customHeight="false" outlineLevel="0" collapsed="false">
      <c r="J634" s="32" t="n">
        <v>792</v>
      </c>
      <c r="K634" s="33" t="n">
        <v>1.0953</v>
      </c>
      <c r="L634" s="33" t="n">
        <v>1.0084</v>
      </c>
      <c r="M634" s="33" t="n">
        <v>0.060486</v>
      </c>
      <c r="V634" s="0" t="n">
        <v>305</v>
      </c>
      <c r="W634" s="0" t="n">
        <v>0.011</v>
      </c>
    </row>
    <row r="635" customFormat="false" ht="11.25" hidden="false" customHeight="false" outlineLevel="0" collapsed="false">
      <c r="J635" s="32" t="n">
        <v>793</v>
      </c>
      <c r="K635" s="33" t="n">
        <v>1.0875</v>
      </c>
      <c r="L635" s="33" t="n">
        <v>1.0015</v>
      </c>
      <c r="M635" s="33" t="n">
        <v>0.059858</v>
      </c>
      <c r="V635" s="0" t="n">
        <v>305</v>
      </c>
      <c r="W635" s="0" t="n">
        <v>0.0107</v>
      </c>
    </row>
    <row r="636" customFormat="false" ht="11.25" hidden="false" customHeight="false" outlineLevel="0" collapsed="false">
      <c r="J636" s="32" t="n">
        <v>794</v>
      </c>
      <c r="K636" s="33" t="n">
        <v>1.0972</v>
      </c>
      <c r="L636" s="33" t="n">
        <v>1.0101</v>
      </c>
      <c r="M636" s="33" t="n">
        <v>0.060601</v>
      </c>
      <c r="V636" s="0" t="n">
        <v>305</v>
      </c>
      <c r="W636" s="0" t="n">
        <v>0.01</v>
      </c>
    </row>
    <row r="637" customFormat="false" ht="11.25" hidden="false" customHeight="false" outlineLevel="0" collapsed="false">
      <c r="J637" s="32" t="n">
        <v>795</v>
      </c>
      <c r="K637" s="33" t="n">
        <v>1.0932</v>
      </c>
      <c r="L637" s="33" t="n">
        <v>1.0066</v>
      </c>
      <c r="M637" s="33" t="n">
        <v>0.060149</v>
      </c>
      <c r="V637" s="0" t="n">
        <v>305</v>
      </c>
      <c r="W637" s="0" t="n">
        <v>0.00935</v>
      </c>
    </row>
    <row r="638" customFormat="false" ht="11.25" hidden="false" customHeight="false" outlineLevel="0" collapsed="false">
      <c r="J638" s="32" t="n">
        <v>796</v>
      </c>
      <c r="K638" s="33" t="n">
        <v>1.0742</v>
      </c>
      <c r="L638" s="33" t="n">
        <v>0.98985</v>
      </c>
      <c r="M638" s="33" t="n">
        <v>0.058529</v>
      </c>
      <c r="V638" s="0" t="n">
        <v>305</v>
      </c>
      <c r="W638" s="0" t="n">
        <v>0.00875</v>
      </c>
    </row>
    <row r="639" customFormat="false" ht="11.25" hidden="false" customHeight="false" outlineLevel="0" collapsed="false">
      <c r="J639" s="32" t="n">
        <v>797</v>
      </c>
      <c r="K639" s="33" t="n">
        <v>1.0913</v>
      </c>
      <c r="L639" s="33" t="n">
        <v>1.0057</v>
      </c>
      <c r="M639" s="33" t="n">
        <v>0.059349</v>
      </c>
      <c r="V639" s="0" t="n">
        <v>305</v>
      </c>
      <c r="W639" s="0" t="n">
        <v>0.00838</v>
      </c>
    </row>
    <row r="640" customFormat="false" ht="11.25" hidden="false" customHeight="false" outlineLevel="0" collapsed="false">
      <c r="J640" s="32" t="n">
        <v>798</v>
      </c>
      <c r="K640" s="33" t="n">
        <v>1.1121</v>
      </c>
      <c r="L640" s="33" t="n">
        <v>1.0245</v>
      </c>
      <c r="M640" s="33" t="n">
        <v>0.060723</v>
      </c>
      <c r="V640" s="0" t="n">
        <v>305</v>
      </c>
      <c r="W640" s="0" t="n">
        <v>0.00836</v>
      </c>
    </row>
    <row r="641" customFormat="false" ht="11.25" hidden="false" customHeight="false" outlineLevel="0" collapsed="false">
      <c r="J641" s="32" t="n">
        <v>799</v>
      </c>
      <c r="K641" s="33" t="n">
        <v>1.0905</v>
      </c>
      <c r="L641" s="33" t="n">
        <v>1.0048</v>
      </c>
      <c r="M641" s="33" t="n">
        <v>0.059311</v>
      </c>
      <c r="V641" s="0" t="n">
        <v>305</v>
      </c>
      <c r="W641" s="0" t="n">
        <v>0.00857</v>
      </c>
    </row>
    <row r="642" customFormat="false" ht="11.25" hidden="false" customHeight="false" outlineLevel="0" collapsed="false">
      <c r="J642" s="32" t="n">
        <v>800</v>
      </c>
      <c r="K642" s="33" t="n">
        <v>1.0725</v>
      </c>
      <c r="L642" s="33" t="n">
        <v>0.98859</v>
      </c>
      <c r="M642" s="33" t="n">
        <v>0.058067</v>
      </c>
      <c r="V642" s="0" t="n">
        <v>305</v>
      </c>
      <c r="W642" s="0" t="n">
        <v>0.00869</v>
      </c>
    </row>
    <row r="643" customFormat="false" ht="11.25" hidden="false" customHeight="false" outlineLevel="0" collapsed="false">
      <c r="J643" s="32" t="n">
        <v>801</v>
      </c>
      <c r="K643" s="33" t="n">
        <v>1.0843</v>
      </c>
      <c r="L643" s="33" t="n">
        <v>0.99978</v>
      </c>
      <c r="M643" s="33" t="n">
        <v>0.058478</v>
      </c>
      <c r="V643" s="0" t="n">
        <v>305</v>
      </c>
      <c r="W643" s="0" t="n">
        <v>0.00853</v>
      </c>
    </row>
    <row r="644" customFormat="false" ht="11.25" hidden="false" customHeight="false" outlineLevel="0" collapsed="false">
      <c r="J644" s="32" t="n">
        <v>802</v>
      </c>
      <c r="K644" s="33" t="n">
        <v>1.0856</v>
      </c>
      <c r="L644" s="33" t="n">
        <v>1.0011</v>
      </c>
      <c r="M644" s="33" t="n">
        <v>0.058417</v>
      </c>
      <c r="V644" s="0" t="n">
        <v>305</v>
      </c>
      <c r="W644" s="0" t="n">
        <v>0.0081</v>
      </c>
    </row>
    <row r="645" customFormat="false" ht="11.25" hidden="false" customHeight="false" outlineLevel="0" collapsed="false">
      <c r="J645" s="32" t="n">
        <v>803</v>
      </c>
      <c r="K645" s="33" t="n">
        <v>1.0657</v>
      </c>
      <c r="L645" s="33" t="n">
        <v>0.98288</v>
      </c>
      <c r="M645" s="33" t="n">
        <v>0.057162</v>
      </c>
      <c r="V645" s="0" t="n">
        <v>305</v>
      </c>
      <c r="W645" s="0" t="n">
        <v>0.00738</v>
      </c>
    </row>
    <row r="646" customFormat="false" ht="11.25" hidden="false" customHeight="false" outlineLevel="0" collapsed="false">
      <c r="J646" s="32" t="n">
        <v>804</v>
      </c>
      <c r="K646" s="33" t="n">
        <v>1.0782</v>
      </c>
      <c r="L646" s="33" t="n">
        <v>0.99452</v>
      </c>
      <c r="M646" s="33" t="n">
        <v>0.057725</v>
      </c>
      <c r="V646" s="0" t="n">
        <v>305</v>
      </c>
      <c r="W646" s="0" t="n">
        <v>0.00672</v>
      </c>
    </row>
    <row r="647" customFormat="false" ht="11.25" hidden="false" customHeight="false" outlineLevel="0" collapsed="false">
      <c r="J647" s="32" t="n">
        <v>805</v>
      </c>
      <c r="K647" s="33" t="n">
        <v>1.0545</v>
      </c>
      <c r="L647" s="33" t="n">
        <v>0.9727</v>
      </c>
      <c r="M647" s="33" t="n">
        <v>0.056429</v>
      </c>
      <c r="V647" s="0" t="n">
        <v>305</v>
      </c>
      <c r="W647" s="0" t="n">
        <v>0.00645</v>
      </c>
    </row>
    <row r="648" customFormat="false" ht="11.25" hidden="false" customHeight="false" outlineLevel="0" collapsed="false">
      <c r="J648" s="32" t="n">
        <v>806</v>
      </c>
      <c r="K648" s="33" t="n">
        <v>1.0974</v>
      </c>
      <c r="L648" s="33" t="n">
        <v>1.0122</v>
      </c>
      <c r="M648" s="33" t="n">
        <v>0.058755</v>
      </c>
      <c r="V648" s="0" t="n">
        <v>305</v>
      </c>
      <c r="W648" s="0" t="n">
        <v>0.00663</v>
      </c>
    </row>
    <row r="649" customFormat="false" ht="11.25" hidden="false" customHeight="false" outlineLevel="0" collapsed="false">
      <c r="J649" s="32" t="n">
        <v>807</v>
      </c>
      <c r="K649" s="33" t="n">
        <v>1.0859</v>
      </c>
      <c r="L649" s="33" t="n">
        <v>1.0018</v>
      </c>
      <c r="M649" s="33" t="n">
        <v>0.057939</v>
      </c>
      <c r="V649" s="0" t="n">
        <v>305</v>
      </c>
      <c r="W649" s="0" t="n">
        <v>0.00717</v>
      </c>
    </row>
    <row r="650" customFormat="false" ht="11.25" hidden="false" customHeight="false" outlineLevel="0" collapsed="false">
      <c r="J650" s="32" t="n">
        <v>808</v>
      </c>
      <c r="K650" s="33" t="n">
        <v>1.0821</v>
      </c>
      <c r="L650" s="33" t="n">
        <v>0.99844</v>
      </c>
      <c r="M650" s="33" t="n">
        <v>0.057623</v>
      </c>
      <c r="V650" s="0" t="n">
        <v>305</v>
      </c>
      <c r="W650" s="0" t="n">
        <v>0.00787</v>
      </c>
    </row>
    <row r="651" customFormat="false" ht="11.25" hidden="false" customHeight="false" outlineLevel="0" collapsed="false">
      <c r="J651" s="32" t="n">
        <v>809</v>
      </c>
      <c r="K651" s="33" t="n">
        <v>1.0548</v>
      </c>
      <c r="L651" s="33" t="n">
        <v>0.97353</v>
      </c>
      <c r="M651" s="33" t="n">
        <v>0.055894</v>
      </c>
      <c r="V651" s="0" t="n">
        <v>305</v>
      </c>
      <c r="W651" s="0" t="n">
        <v>0.00832</v>
      </c>
    </row>
    <row r="652" customFormat="false" ht="11.25" hidden="false" customHeight="false" outlineLevel="0" collapsed="false">
      <c r="J652" s="32" t="n">
        <v>810</v>
      </c>
      <c r="K652" s="33" t="n">
        <v>1.0559</v>
      </c>
      <c r="L652" s="33" t="n">
        <v>0.97488</v>
      </c>
      <c r="M652" s="33" t="n">
        <v>0.055679</v>
      </c>
      <c r="V652" s="0" t="n">
        <v>305</v>
      </c>
      <c r="W652" s="0" t="n">
        <v>0.00854</v>
      </c>
    </row>
    <row r="653" customFormat="false" ht="11.25" hidden="false" customHeight="false" outlineLevel="0" collapsed="false">
      <c r="J653" s="32" t="n">
        <v>811</v>
      </c>
      <c r="K653" s="33" t="n">
        <v>1.0533</v>
      </c>
      <c r="L653" s="33" t="n">
        <v>0.97273</v>
      </c>
      <c r="M653" s="33" t="n">
        <v>0.055303</v>
      </c>
      <c r="V653" s="0" t="n">
        <v>305</v>
      </c>
      <c r="W653" s="0" t="n">
        <v>0.0085</v>
      </c>
    </row>
    <row r="654" customFormat="false" ht="11.25" hidden="false" customHeight="false" outlineLevel="0" collapsed="false">
      <c r="J654" s="32" t="n">
        <v>812</v>
      </c>
      <c r="K654" s="33" t="n">
        <v>1.0268</v>
      </c>
      <c r="L654" s="33" t="n">
        <v>0.94882</v>
      </c>
      <c r="M654" s="33" t="n">
        <v>0.05344</v>
      </c>
      <c r="V654" s="0" t="n">
        <v>305</v>
      </c>
      <c r="W654" s="0" t="n">
        <v>0.008</v>
      </c>
    </row>
    <row r="655" customFormat="false" ht="11.25" hidden="false" customHeight="false" outlineLevel="0" collapsed="false">
      <c r="J655" s="32" t="n">
        <v>813</v>
      </c>
      <c r="K655" s="33" t="n">
        <v>1.0086</v>
      </c>
      <c r="L655" s="33" t="n">
        <v>0.93236</v>
      </c>
      <c r="M655" s="33" t="n">
        <v>0.052132</v>
      </c>
      <c r="V655" s="0" t="n">
        <v>305</v>
      </c>
      <c r="W655" s="0" t="n">
        <v>0.00727</v>
      </c>
    </row>
    <row r="656" customFormat="false" ht="11.25" hidden="false" customHeight="false" outlineLevel="0" collapsed="false">
      <c r="J656" s="32" t="n">
        <v>814</v>
      </c>
      <c r="K656" s="33" t="n">
        <v>0.90356</v>
      </c>
      <c r="L656" s="33" t="n">
        <v>0.83681</v>
      </c>
      <c r="M656" s="33" t="n">
        <v>0.045478</v>
      </c>
      <c r="V656" s="0" t="n">
        <v>305</v>
      </c>
      <c r="W656" s="0" t="n">
        <v>0.00674</v>
      </c>
    </row>
    <row r="657" customFormat="false" ht="11.25" hidden="false" customHeight="false" outlineLevel="0" collapsed="false">
      <c r="J657" s="32" t="n">
        <v>815</v>
      </c>
      <c r="K657" s="33" t="n">
        <v>0.89523</v>
      </c>
      <c r="L657" s="33" t="n">
        <v>0.82927</v>
      </c>
      <c r="M657" s="33" t="n">
        <v>0.04492</v>
      </c>
      <c r="V657" s="0" t="n">
        <v>306</v>
      </c>
      <c r="W657" s="0" t="n">
        <v>0.009</v>
      </c>
    </row>
    <row r="658" customFormat="false" ht="11.25" hidden="false" customHeight="false" outlineLevel="0" collapsed="false">
      <c r="J658" s="32" t="n">
        <v>816</v>
      </c>
      <c r="K658" s="33" t="n">
        <v>0.83216</v>
      </c>
      <c r="L658" s="33" t="n">
        <v>0.77171</v>
      </c>
      <c r="M658" s="33" t="n">
        <v>0.041082</v>
      </c>
      <c r="V658" s="0" t="n">
        <v>306</v>
      </c>
      <c r="W658" s="0" t="n">
        <v>0.00905</v>
      </c>
    </row>
    <row r="659" customFormat="false" ht="11.25" hidden="false" customHeight="false" outlineLevel="0" collapsed="false">
      <c r="J659" s="32" t="n">
        <v>817</v>
      </c>
      <c r="K659" s="33" t="n">
        <v>0.85183</v>
      </c>
      <c r="L659" s="33" t="n">
        <v>0.78984</v>
      </c>
      <c r="M659" s="33" t="n">
        <v>0.042116</v>
      </c>
      <c r="V659" s="0" t="n">
        <v>306</v>
      </c>
      <c r="W659" s="0" t="n">
        <v>0.00939</v>
      </c>
    </row>
    <row r="660" customFormat="false" ht="11.25" hidden="false" customHeight="false" outlineLevel="0" collapsed="false">
      <c r="J660" s="32" t="n">
        <v>818</v>
      </c>
      <c r="K660" s="33" t="n">
        <v>0.82259</v>
      </c>
      <c r="L660" s="33" t="n">
        <v>0.76299</v>
      </c>
      <c r="M660" s="33" t="n">
        <v>0.040445</v>
      </c>
      <c r="V660" s="0" t="n">
        <v>306</v>
      </c>
      <c r="W660" s="0" t="n">
        <v>0.00986</v>
      </c>
    </row>
    <row r="661" customFormat="false" ht="11.25" hidden="false" customHeight="false" outlineLevel="0" collapsed="false">
      <c r="J661" s="32" t="n">
        <v>819</v>
      </c>
      <c r="K661" s="33" t="n">
        <v>0.90519</v>
      </c>
      <c r="L661" s="33" t="n">
        <v>0.83844</v>
      </c>
      <c r="M661" s="33" t="n">
        <v>0.045397</v>
      </c>
      <c r="V661" s="0" t="n">
        <v>306</v>
      </c>
      <c r="W661" s="0" t="n">
        <v>0.0103</v>
      </c>
    </row>
    <row r="662" customFormat="false" ht="11.25" hidden="false" customHeight="false" outlineLevel="0" collapsed="false">
      <c r="J662" s="32" t="n">
        <v>820</v>
      </c>
      <c r="K662" s="33" t="n">
        <v>0.86188</v>
      </c>
      <c r="L662" s="33" t="n">
        <v>0.79899</v>
      </c>
      <c r="M662" s="33" t="n">
        <v>0.04268</v>
      </c>
      <c r="V662" s="0" t="n">
        <v>306</v>
      </c>
      <c r="W662" s="0" t="n">
        <v>0.0105</v>
      </c>
    </row>
    <row r="663" customFormat="false" ht="11.25" hidden="false" customHeight="false" outlineLevel="0" collapsed="false">
      <c r="J663" s="32" t="n">
        <v>821</v>
      </c>
      <c r="K663" s="33" t="n">
        <v>0.99764</v>
      </c>
      <c r="L663" s="33" t="n">
        <v>0.92292</v>
      </c>
      <c r="M663" s="33" t="n">
        <v>0.050881</v>
      </c>
      <c r="V663" s="0" t="n">
        <v>306</v>
      </c>
      <c r="W663" s="0" t="n">
        <v>0.0112</v>
      </c>
    </row>
    <row r="664" customFormat="false" ht="11.25" hidden="false" customHeight="false" outlineLevel="0" collapsed="false">
      <c r="J664" s="32" t="n">
        <v>822</v>
      </c>
      <c r="K664" s="33" t="n">
        <v>0.95157</v>
      </c>
      <c r="L664" s="33" t="n">
        <v>0.88081</v>
      </c>
      <c r="M664" s="33" t="n">
        <v>0.048107</v>
      </c>
      <c r="V664" s="0" t="n">
        <v>306</v>
      </c>
      <c r="W664" s="0" t="n">
        <v>0.0119</v>
      </c>
    </row>
    <row r="665" customFormat="false" ht="11.25" hidden="false" customHeight="false" outlineLevel="0" collapsed="false">
      <c r="J665" s="32" t="n">
        <v>823</v>
      </c>
      <c r="K665" s="33" t="n">
        <v>0.67271</v>
      </c>
      <c r="L665" s="33" t="n">
        <v>0.62576</v>
      </c>
      <c r="M665" s="33" t="n">
        <v>0.031581</v>
      </c>
      <c r="V665" s="0" t="n">
        <v>306</v>
      </c>
      <c r="W665" s="0" t="n">
        <v>0.0122</v>
      </c>
    </row>
    <row r="666" customFormat="false" ht="11.25" hidden="false" customHeight="false" outlineLevel="0" collapsed="false">
      <c r="J666" s="32" t="n">
        <v>824</v>
      </c>
      <c r="K666" s="33" t="n">
        <v>0.93506</v>
      </c>
      <c r="L666" s="33" t="n">
        <v>0.86619</v>
      </c>
      <c r="M666" s="33" t="n">
        <v>0.046709</v>
      </c>
      <c r="V666" s="0" t="n">
        <v>306</v>
      </c>
      <c r="W666" s="0" t="n">
        <v>0.0127</v>
      </c>
    </row>
    <row r="667" customFormat="false" ht="11.25" hidden="false" customHeight="false" outlineLevel="0" collapsed="false">
      <c r="J667" s="32" t="n">
        <v>825</v>
      </c>
      <c r="K667" s="33" t="n">
        <v>0.96935</v>
      </c>
      <c r="L667" s="33" t="n">
        <v>0.89752</v>
      </c>
      <c r="M667" s="33" t="n">
        <v>0.048741</v>
      </c>
      <c r="V667" s="0" t="n">
        <v>306</v>
      </c>
      <c r="W667" s="0" t="n">
        <v>0.0136</v>
      </c>
    </row>
    <row r="668" customFormat="false" ht="11.25" hidden="false" customHeight="false" outlineLevel="0" collapsed="false">
      <c r="J668" s="32" t="n">
        <v>826</v>
      </c>
      <c r="K668" s="33" t="n">
        <v>0.93381</v>
      </c>
      <c r="L668" s="33" t="n">
        <v>0.8653</v>
      </c>
      <c r="M668" s="33" t="n">
        <v>0.04639</v>
      </c>
      <c r="V668" s="0" t="n">
        <v>306</v>
      </c>
      <c r="W668" s="0" t="n">
        <v>0.0142</v>
      </c>
    </row>
    <row r="669" customFormat="false" ht="11.25" hidden="false" customHeight="false" outlineLevel="0" collapsed="false">
      <c r="J669" s="32" t="n">
        <v>827</v>
      </c>
      <c r="K669" s="33" t="n">
        <v>0.98465</v>
      </c>
      <c r="L669" s="33" t="n">
        <v>0.91178</v>
      </c>
      <c r="M669" s="33" t="n">
        <v>0.04939</v>
      </c>
      <c r="V669" s="0" t="n">
        <v>306</v>
      </c>
      <c r="W669" s="0" t="n">
        <v>0.0145</v>
      </c>
    </row>
    <row r="670" customFormat="false" ht="11.25" hidden="false" customHeight="false" outlineLevel="0" collapsed="false">
      <c r="J670" s="32" t="n">
        <v>828</v>
      </c>
      <c r="K670" s="33" t="n">
        <v>0.84979</v>
      </c>
      <c r="L670" s="33" t="n">
        <v>0.7887</v>
      </c>
      <c r="M670" s="33" t="n">
        <v>0.041189</v>
      </c>
      <c r="V670" s="0" t="n">
        <v>306</v>
      </c>
      <c r="W670" s="0" t="n">
        <v>0.0155</v>
      </c>
    </row>
    <row r="671" customFormat="false" ht="11.25" hidden="false" customHeight="false" outlineLevel="0" collapsed="false">
      <c r="J671" s="32" t="n">
        <v>829</v>
      </c>
      <c r="K671" s="33" t="n">
        <v>0.9293</v>
      </c>
      <c r="L671" s="33" t="n">
        <v>0.86135</v>
      </c>
      <c r="M671" s="33" t="n">
        <v>0.045931</v>
      </c>
      <c r="V671" s="0" t="n">
        <v>306</v>
      </c>
      <c r="W671" s="0" t="n">
        <v>0.0162</v>
      </c>
    </row>
    <row r="672" customFormat="false" ht="11.25" hidden="false" customHeight="false" outlineLevel="0" collapsed="false">
      <c r="J672" s="32" t="n">
        <v>830</v>
      </c>
      <c r="K672" s="33" t="n">
        <v>0.91601</v>
      </c>
      <c r="L672" s="33" t="n">
        <v>0.8493</v>
      </c>
      <c r="M672" s="33" t="n">
        <v>0.045067</v>
      </c>
      <c r="V672" s="0" t="n">
        <v>306</v>
      </c>
      <c r="W672" s="0" t="n">
        <v>0.0162</v>
      </c>
    </row>
    <row r="673" customFormat="false" ht="11.25" hidden="false" customHeight="false" outlineLevel="0" collapsed="false">
      <c r="J673" s="32" t="n">
        <v>831</v>
      </c>
      <c r="K673" s="33" t="n">
        <v>0.92392</v>
      </c>
      <c r="L673" s="33" t="n">
        <v>0.85666</v>
      </c>
      <c r="M673" s="33" t="n">
        <v>0.045429</v>
      </c>
      <c r="V673" s="0" t="n">
        <v>306</v>
      </c>
      <c r="W673" s="0" t="n">
        <v>0.0156</v>
      </c>
    </row>
    <row r="674" customFormat="false" ht="11.25" hidden="false" customHeight="false" outlineLevel="0" collapsed="false">
      <c r="J674" s="32" t="n">
        <v>832</v>
      </c>
      <c r="K674" s="33" t="n">
        <v>0.89426</v>
      </c>
      <c r="L674" s="33" t="n">
        <v>0.82961</v>
      </c>
      <c r="M674" s="33" t="n">
        <v>0.043574</v>
      </c>
      <c r="V674" s="0" t="n">
        <v>306</v>
      </c>
      <c r="W674" s="0" t="n">
        <v>0.0149</v>
      </c>
    </row>
    <row r="675" customFormat="false" ht="11.25" hidden="false" customHeight="false" outlineLevel="0" collapsed="false">
      <c r="J675" s="32" t="n">
        <v>833</v>
      </c>
      <c r="K675" s="33" t="n">
        <v>0.9565</v>
      </c>
      <c r="L675" s="33" t="n">
        <v>0.88622</v>
      </c>
      <c r="M675" s="33" t="n">
        <v>0.04744</v>
      </c>
      <c r="V675" s="0" t="n">
        <v>306</v>
      </c>
      <c r="W675" s="0" t="n">
        <v>0.0137</v>
      </c>
    </row>
    <row r="676" customFormat="false" ht="11.25" hidden="false" customHeight="false" outlineLevel="0" collapsed="false">
      <c r="J676" s="32" t="n">
        <v>834</v>
      </c>
      <c r="K676" s="33" t="n">
        <v>0.93412</v>
      </c>
      <c r="L676" s="33" t="n">
        <v>0.86608</v>
      </c>
      <c r="M676" s="33" t="n">
        <v>0.045833</v>
      </c>
      <c r="V676" s="0" t="n">
        <v>306</v>
      </c>
      <c r="W676" s="0" t="n">
        <v>0.0124</v>
      </c>
    </row>
    <row r="677" customFormat="false" ht="11.25" hidden="false" customHeight="false" outlineLevel="0" collapsed="false">
      <c r="J677" s="32" t="n">
        <v>835</v>
      </c>
      <c r="K677" s="33" t="n">
        <v>1.0032</v>
      </c>
      <c r="L677" s="33" t="n">
        <v>0.92917</v>
      </c>
      <c r="M677" s="33" t="n">
        <v>0.049924</v>
      </c>
      <c r="V677" s="0" t="n">
        <v>306</v>
      </c>
      <c r="W677" s="0" t="n">
        <v>0.0119</v>
      </c>
    </row>
    <row r="678" customFormat="false" ht="11.25" hidden="false" customHeight="false" outlineLevel="0" collapsed="false">
      <c r="J678" s="32" t="n">
        <v>836</v>
      </c>
      <c r="K678" s="33" t="n">
        <v>0.97234</v>
      </c>
      <c r="L678" s="33" t="n">
        <v>0.90135</v>
      </c>
      <c r="M678" s="33" t="n">
        <v>0.047781</v>
      </c>
      <c r="V678" s="0" t="n">
        <v>306</v>
      </c>
      <c r="W678" s="0" t="n">
        <v>0.0122</v>
      </c>
    </row>
    <row r="679" customFormat="false" ht="11.25" hidden="false" customHeight="false" outlineLevel="0" collapsed="false">
      <c r="J679" s="32" t="n">
        <v>837</v>
      </c>
      <c r="K679" s="33" t="n">
        <v>1.0092</v>
      </c>
      <c r="L679" s="33" t="n">
        <v>0.93493</v>
      </c>
      <c r="M679" s="33" t="n">
        <v>0.050019</v>
      </c>
      <c r="V679" s="0" t="n">
        <v>306</v>
      </c>
      <c r="W679" s="0" t="n">
        <v>0.0124</v>
      </c>
    </row>
    <row r="680" customFormat="false" ht="11.25" hidden="false" customHeight="false" outlineLevel="0" collapsed="false">
      <c r="J680" s="32" t="n">
        <v>838</v>
      </c>
      <c r="K680" s="33" t="n">
        <v>0.99901</v>
      </c>
      <c r="L680" s="33" t="n">
        <v>0.92585</v>
      </c>
      <c r="M680" s="33" t="n">
        <v>0.049226</v>
      </c>
      <c r="V680" s="0" t="n">
        <v>306</v>
      </c>
      <c r="W680" s="0" t="n">
        <v>0.013</v>
      </c>
    </row>
    <row r="681" customFormat="false" ht="11.25" hidden="false" customHeight="false" outlineLevel="0" collapsed="false">
      <c r="J681" s="32" t="n">
        <v>839</v>
      </c>
      <c r="K681" s="33" t="n">
        <v>1.0013</v>
      </c>
      <c r="L681" s="33" t="n">
        <v>0.92783</v>
      </c>
      <c r="M681" s="33" t="n">
        <v>0.049428</v>
      </c>
      <c r="V681" s="0" t="n">
        <v>306</v>
      </c>
      <c r="W681" s="0" t="n">
        <v>0.0141</v>
      </c>
    </row>
    <row r="682" customFormat="false" ht="11.25" hidden="false" customHeight="false" outlineLevel="0" collapsed="false">
      <c r="J682" s="32" t="n">
        <v>840</v>
      </c>
      <c r="K682" s="33" t="n">
        <v>1.0157</v>
      </c>
      <c r="L682" s="33" t="n">
        <v>0.94124</v>
      </c>
      <c r="M682" s="33" t="n">
        <v>0.05008</v>
      </c>
      <c r="V682" s="0" t="n">
        <v>306</v>
      </c>
      <c r="W682" s="0" t="n">
        <v>0.0151</v>
      </c>
    </row>
    <row r="683" customFormat="false" ht="11.25" hidden="false" customHeight="false" outlineLevel="0" collapsed="false">
      <c r="J683" s="32" t="n">
        <v>841</v>
      </c>
      <c r="K683" s="33" t="n">
        <v>1.0101</v>
      </c>
      <c r="L683" s="33" t="n">
        <v>0.93626</v>
      </c>
      <c r="M683" s="33" t="n">
        <v>0.049591</v>
      </c>
      <c r="V683" s="0" t="n">
        <v>306</v>
      </c>
      <c r="W683" s="0" t="n">
        <v>0.0158</v>
      </c>
    </row>
    <row r="684" customFormat="false" ht="11.25" hidden="false" customHeight="false" outlineLevel="0" collapsed="false">
      <c r="J684" s="32" t="n">
        <v>842</v>
      </c>
      <c r="K684" s="33" t="n">
        <v>0.99703</v>
      </c>
      <c r="L684" s="33" t="n">
        <v>0.92411</v>
      </c>
      <c r="M684" s="33" t="n">
        <v>0.04895</v>
      </c>
      <c r="V684" s="0" t="n">
        <v>306</v>
      </c>
      <c r="W684" s="0" t="n">
        <v>0.0167</v>
      </c>
    </row>
    <row r="685" customFormat="false" ht="11.25" hidden="false" customHeight="false" outlineLevel="0" collapsed="false">
      <c r="J685" s="32" t="n">
        <v>843</v>
      </c>
      <c r="K685" s="33" t="n">
        <v>1.0053</v>
      </c>
      <c r="L685" s="33" t="n">
        <v>0.93171</v>
      </c>
      <c r="M685" s="33" t="n">
        <v>0.049362</v>
      </c>
      <c r="V685" s="0" t="n">
        <v>306</v>
      </c>
      <c r="W685" s="0" t="n">
        <v>0.017</v>
      </c>
    </row>
    <row r="686" customFormat="false" ht="11.25" hidden="false" customHeight="false" outlineLevel="0" collapsed="false">
      <c r="J686" s="32" t="n">
        <v>844</v>
      </c>
      <c r="K686" s="33" t="n">
        <v>0.98631</v>
      </c>
      <c r="L686" s="33" t="n">
        <v>0.91434</v>
      </c>
      <c r="M686" s="33" t="n">
        <v>0.04824</v>
      </c>
      <c r="V686" s="0" t="n">
        <v>306</v>
      </c>
      <c r="W686" s="0" t="n">
        <v>0.0169</v>
      </c>
    </row>
    <row r="687" customFormat="false" ht="11.25" hidden="false" customHeight="false" outlineLevel="0" collapsed="false">
      <c r="J687" s="32" t="n">
        <v>845</v>
      </c>
      <c r="K687" s="33" t="n">
        <v>1.0165</v>
      </c>
      <c r="L687" s="33" t="n">
        <v>0.94226</v>
      </c>
      <c r="M687" s="33" t="n">
        <v>0.049705</v>
      </c>
      <c r="V687" s="0" t="n">
        <v>306</v>
      </c>
      <c r="W687" s="0" t="n">
        <v>0.0162</v>
      </c>
    </row>
    <row r="688" customFormat="false" ht="11.25" hidden="false" customHeight="false" outlineLevel="0" collapsed="false">
      <c r="J688" s="32" t="n">
        <v>846</v>
      </c>
      <c r="K688" s="33" t="n">
        <v>1.0187</v>
      </c>
      <c r="L688" s="33" t="n">
        <v>0.94447</v>
      </c>
      <c r="M688" s="33" t="n">
        <v>0.049714</v>
      </c>
      <c r="V688" s="0" t="n">
        <v>306</v>
      </c>
      <c r="W688" s="0" t="n">
        <v>0.0151</v>
      </c>
    </row>
    <row r="689" customFormat="false" ht="11.25" hidden="false" customHeight="false" outlineLevel="0" collapsed="false">
      <c r="J689" s="32" t="n">
        <v>847</v>
      </c>
      <c r="K689" s="33" t="n">
        <v>0.9917</v>
      </c>
      <c r="L689" s="33" t="n">
        <v>0.91947</v>
      </c>
      <c r="M689" s="33" t="n">
        <v>0.048321</v>
      </c>
      <c r="V689" s="0" t="n">
        <v>306</v>
      </c>
      <c r="W689" s="0" t="n">
        <v>0.0136</v>
      </c>
    </row>
    <row r="690" customFormat="false" ht="11.25" hidden="false" customHeight="false" outlineLevel="0" collapsed="false">
      <c r="J690" s="32" t="n">
        <v>848</v>
      </c>
      <c r="K690" s="33" t="n">
        <v>0.99217</v>
      </c>
      <c r="L690" s="33" t="n">
        <v>0.9201</v>
      </c>
      <c r="M690" s="33" t="n">
        <v>0.048171</v>
      </c>
      <c r="V690" s="0" t="n">
        <v>306</v>
      </c>
      <c r="W690" s="0" t="n">
        <v>0.0125</v>
      </c>
    </row>
    <row r="691" customFormat="false" ht="11.25" hidden="false" customHeight="false" outlineLevel="0" collapsed="false">
      <c r="J691" s="32" t="n">
        <v>849</v>
      </c>
      <c r="K691" s="33" t="n">
        <v>0.98596</v>
      </c>
      <c r="L691" s="33" t="n">
        <v>0.91447</v>
      </c>
      <c r="M691" s="33" t="n">
        <v>0.047749</v>
      </c>
      <c r="V691" s="0" t="n">
        <v>306</v>
      </c>
      <c r="W691" s="0" t="n">
        <v>0.0111</v>
      </c>
    </row>
    <row r="692" customFormat="false" ht="11.25" hidden="false" customHeight="false" outlineLevel="0" collapsed="false">
      <c r="J692" s="32" t="n">
        <v>850</v>
      </c>
      <c r="K692" s="33" t="n">
        <v>0.89372</v>
      </c>
      <c r="L692" s="33" t="n">
        <v>0.829</v>
      </c>
      <c r="M692" s="33" t="n">
        <v>0.043188</v>
      </c>
      <c r="V692" s="0" t="n">
        <v>306</v>
      </c>
      <c r="W692" s="0" t="n">
        <v>0.0103</v>
      </c>
    </row>
    <row r="693" customFormat="false" ht="11.25" hidden="false" customHeight="false" outlineLevel="0" collapsed="false">
      <c r="J693" s="32" t="n">
        <v>851</v>
      </c>
      <c r="K693" s="33" t="n">
        <v>0.97493</v>
      </c>
      <c r="L693" s="33" t="n">
        <v>0.90454</v>
      </c>
      <c r="M693" s="33" t="n">
        <v>0.046929</v>
      </c>
      <c r="V693" s="0" t="n">
        <v>306</v>
      </c>
      <c r="W693" s="0" t="n">
        <v>0.0098</v>
      </c>
    </row>
    <row r="694" customFormat="false" ht="11.25" hidden="false" customHeight="false" outlineLevel="0" collapsed="false">
      <c r="J694" s="32" t="n">
        <v>852</v>
      </c>
      <c r="K694" s="33" t="n">
        <v>0.96927</v>
      </c>
      <c r="L694" s="33" t="n">
        <v>0.89942</v>
      </c>
      <c r="M694" s="33" t="n">
        <v>0.04656</v>
      </c>
      <c r="V694" s="0" t="n">
        <v>306</v>
      </c>
      <c r="W694" s="0" t="n">
        <v>0.00992</v>
      </c>
    </row>
    <row r="695" customFormat="false" ht="11.25" hidden="false" customHeight="false" outlineLevel="0" collapsed="false">
      <c r="J695" s="32" t="n">
        <v>853</v>
      </c>
      <c r="K695" s="33" t="n">
        <v>0.96486</v>
      </c>
      <c r="L695" s="33" t="n">
        <v>0.8954</v>
      </c>
      <c r="M695" s="33" t="n">
        <v>0.046282</v>
      </c>
      <c r="V695" s="0" t="n">
        <v>306</v>
      </c>
      <c r="W695" s="0" t="n">
        <v>0.0103</v>
      </c>
    </row>
    <row r="696" customFormat="false" ht="11.25" hidden="false" customHeight="false" outlineLevel="0" collapsed="false">
      <c r="J696" s="32" t="n">
        <v>854</v>
      </c>
      <c r="K696" s="33" t="n">
        <v>0.85112</v>
      </c>
      <c r="L696" s="33" t="n">
        <v>0.79</v>
      </c>
      <c r="M696" s="33" t="n">
        <v>0.040687</v>
      </c>
      <c r="V696" s="0" t="n">
        <v>306</v>
      </c>
      <c r="W696" s="0" t="n">
        <v>0.011</v>
      </c>
    </row>
    <row r="697" customFormat="false" ht="11.25" hidden="false" customHeight="false" outlineLevel="0" collapsed="false">
      <c r="J697" s="32" t="n">
        <v>855</v>
      </c>
      <c r="K697" s="33" t="n">
        <v>0.913</v>
      </c>
      <c r="L697" s="33" t="n">
        <v>0.84746</v>
      </c>
      <c r="M697" s="33" t="n">
        <v>0.043611</v>
      </c>
      <c r="V697" s="0" t="n">
        <v>306</v>
      </c>
      <c r="W697" s="0" t="n">
        <v>0.0118</v>
      </c>
    </row>
    <row r="698" customFormat="false" ht="11.25" hidden="false" customHeight="false" outlineLevel="0" collapsed="false">
      <c r="J698" s="32" t="n">
        <v>856</v>
      </c>
      <c r="K698" s="33" t="n">
        <v>0.97317</v>
      </c>
      <c r="L698" s="33" t="n">
        <v>0.90343</v>
      </c>
      <c r="M698" s="33" t="n">
        <v>0.04636</v>
      </c>
      <c r="V698" s="0" t="n">
        <v>306</v>
      </c>
      <c r="W698" s="0" t="n">
        <v>0.0121</v>
      </c>
    </row>
    <row r="699" customFormat="false" ht="11.25" hidden="false" customHeight="false" outlineLevel="0" collapsed="false">
      <c r="J699" s="32" t="n">
        <v>857</v>
      </c>
      <c r="K699" s="33" t="n">
        <v>0.99166</v>
      </c>
      <c r="L699" s="33" t="n">
        <v>0.92059</v>
      </c>
      <c r="M699" s="33" t="n">
        <v>0.047189</v>
      </c>
      <c r="V699" s="0" t="n">
        <v>306</v>
      </c>
      <c r="W699" s="0" t="n">
        <v>0.012</v>
      </c>
    </row>
    <row r="700" customFormat="false" ht="11.25" hidden="false" customHeight="false" outlineLevel="0" collapsed="false">
      <c r="J700" s="32" t="n">
        <v>858</v>
      </c>
      <c r="K700" s="33" t="n">
        <v>0.99196</v>
      </c>
      <c r="L700" s="33" t="n">
        <v>0.92094</v>
      </c>
      <c r="M700" s="33" t="n">
        <v>0.047096</v>
      </c>
      <c r="V700" s="0" t="n">
        <v>306</v>
      </c>
      <c r="W700" s="0" t="n">
        <v>0.0117</v>
      </c>
    </row>
    <row r="701" customFormat="false" ht="11.25" hidden="false" customHeight="false" outlineLevel="0" collapsed="false">
      <c r="J701" s="32" t="n">
        <v>859</v>
      </c>
      <c r="K701" s="33" t="n">
        <v>0.99171</v>
      </c>
      <c r="L701" s="33" t="n">
        <v>0.92081</v>
      </c>
      <c r="M701" s="33" t="n">
        <v>0.046995</v>
      </c>
      <c r="V701" s="0" t="n">
        <v>306</v>
      </c>
      <c r="W701" s="0" t="n">
        <v>0.0109</v>
      </c>
    </row>
    <row r="702" customFormat="false" ht="11.25" hidden="false" customHeight="false" outlineLevel="0" collapsed="false">
      <c r="J702" s="32" t="n">
        <v>860</v>
      </c>
      <c r="K702" s="33" t="n">
        <v>0.98816</v>
      </c>
      <c r="L702" s="33" t="n">
        <v>0.91764</v>
      </c>
      <c r="M702" s="33" t="n">
        <v>0.046733</v>
      </c>
      <c r="V702" s="0" t="n">
        <v>306</v>
      </c>
      <c r="W702" s="0" t="n">
        <v>0.00973</v>
      </c>
    </row>
    <row r="703" customFormat="false" ht="11.25" hidden="false" customHeight="false" outlineLevel="0" collapsed="false">
      <c r="J703" s="32" t="n">
        <v>861</v>
      </c>
      <c r="K703" s="33" t="n">
        <v>0.98679</v>
      </c>
      <c r="L703" s="33" t="n">
        <v>0.91648</v>
      </c>
      <c r="M703" s="33" t="n">
        <v>0.046561</v>
      </c>
      <c r="V703" s="0" t="n">
        <v>306</v>
      </c>
      <c r="W703" s="0" t="n">
        <v>0.00868</v>
      </c>
    </row>
    <row r="704" customFormat="false" ht="11.25" hidden="false" customHeight="false" outlineLevel="0" collapsed="false">
      <c r="J704" s="32" t="n">
        <v>862</v>
      </c>
      <c r="K704" s="33" t="n">
        <v>0.99449</v>
      </c>
      <c r="L704" s="33" t="n">
        <v>0.92367</v>
      </c>
      <c r="M704" s="33" t="n">
        <v>0.046843</v>
      </c>
      <c r="V704" s="0" t="n">
        <v>306</v>
      </c>
      <c r="W704" s="0" t="n">
        <v>0.0076</v>
      </c>
    </row>
    <row r="705" customFormat="false" ht="11.25" hidden="false" customHeight="false" outlineLevel="0" collapsed="false">
      <c r="J705" s="32" t="n">
        <v>863</v>
      </c>
      <c r="K705" s="33" t="n">
        <v>1.0005</v>
      </c>
      <c r="L705" s="33" t="n">
        <v>0.92934</v>
      </c>
      <c r="M705" s="33" t="n">
        <v>0.047039</v>
      </c>
      <c r="V705" s="0" t="n">
        <v>306</v>
      </c>
      <c r="W705" s="0" t="n">
        <v>0.00628</v>
      </c>
    </row>
    <row r="706" customFormat="false" ht="11.25" hidden="false" customHeight="false" outlineLevel="0" collapsed="false">
      <c r="J706" s="32" t="n">
        <v>864</v>
      </c>
      <c r="K706" s="33" t="n">
        <v>0.97916</v>
      </c>
      <c r="L706" s="33" t="n">
        <v>0.90956</v>
      </c>
      <c r="M706" s="33" t="n">
        <v>0.045939</v>
      </c>
      <c r="V706" s="0" t="n">
        <v>306</v>
      </c>
      <c r="W706" s="0" t="n">
        <v>0.00513</v>
      </c>
    </row>
    <row r="707" customFormat="false" ht="11.25" hidden="false" customHeight="false" outlineLevel="0" collapsed="false">
      <c r="J707" s="32" t="n">
        <v>865</v>
      </c>
      <c r="K707" s="33" t="n">
        <v>0.96324</v>
      </c>
      <c r="L707" s="33" t="n">
        <v>0.89487</v>
      </c>
      <c r="M707" s="33" t="n">
        <v>0.045099</v>
      </c>
      <c r="V707" s="0" t="n">
        <v>306</v>
      </c>
      <c r="W707" s="0" t="n">
        <v>0.00428</v>
      </c>
    </row>
    <row r="708" customFormat="false" ht="11.25" hidden="false" customHeight="false" outlineLevel="0" collapsed="false">
      <c r="J708" s="32" t="n">
        <v>866</v>
      </c>
      <c r="K708" s="33" t="n">
        <v>0.849</v>
      </c>
      <c r="L708" s="33" t="n">
        <v>0.78882</v>
      </c>
      <c r="M708" s="33" t="n">
        <v>0.039664</v>
      </c>
      <c r="V708" s="0" t="n">
        <v>306</v>
      </c>
      <c r="W708" s="0" t="n">
        <v>0.00361</v>
      </c>
    </row>
    <row r="709" customFormat="false" ht="11.25" hidden="false" customHeight="false" outlineLevel="0" collapsed="false">
      <c r="J709" s="32" t="n">
        <v>867</v>
      </c>
      <c r="K709" s="33" t="n">
        <v>0.91546</v>
      </c>
      <c r="L709" s="33" t="n">
        <v>0.85066</v>
      </c>
      <c r="M709" s="33" t="n">
        <v>0.042678</v>
      </c>
      <c r="V709" s="0" t="n">
        <v>306</v>
      </c>
      <c r="W709" s="0" t="n">
        <v>0.00332</v>
      </c>
    </row>
    <row r="710" customFormat="false" ht="11.25" hidden="false" customHeight="false" outlineLevel="0" collapsed="false">
      <c r="J710" s="32" t="n">
        <v>868</v>
      </c>
      <c r="K710" s="33" t="n">
        <v>0.9592</v>
      </c>
      <c r="L710" s="33" t="n">
        <v>0.8914</v>
      </c>
      <c r="M710" s="33" t="n">
        <v>0.044621</v>
      </c>
      <c r="V710" s="0" t="n">
        <v>306</v>
      </c>
      <c r="W710" s="0" t="n">
        <v>0.00358</v>
      </c>
    </row>
    <row r="711" customFormat="false" ht="11.25" hidden="false" customHeight="false" outlineLevel="0" collapsed="false">
      <c r="J711" s="32" t="n">
        <v>869</v>
      </c>
      <c r="K711" s="33" t="n">
        <v>0.94956</v>
      </c>
      <c r="L711" s="33" t="n">
        <v>0.88252</v>
      </c>
      <c r="M711" s="33" t="n">
        <v>0.044079</v>
      </c>
      <c r="V711" s="0" t="n">
        <v>306</v>
      </c>
      <c r="W711" s="0" t="n">
        <v>0.00417</v>
      </c>
    </row>
    <row r="712" customFormat="false" ht="11.25" hidden="false" customHeight="false" outlineLevel="0" collapsed="false">
      <c r="J712" s="32" t="n">
        <v>870</v>
      </c>
      <c r="K712" s="33" t="n">
        <v>0.96755</v>
      </c>
      <c r="L712" s="33" t="n">
        <v>0.89933</v>
      </c>
      <c r="M712" s="33" t="n">
        <v>0.044819</v>
      </c>
      <c r="V712" s="0" t="n">
        <v>306</v>
      </c>
      <c r="W712" s="0" t="n">
        <v>0.005</v>
      </c>
    </row>
    <row r="713" customFormat="false" ht="11.25" hidden="false" customHeight="false" outlineLevel="0" collapsed="false">
      <c r="J713" s="32" t="n">
        <v>871</v>
      </c>
      <c r="K713" s="33" t="n">
        <v>0.95387</v>
      </c>
      <c r="L713" s="33" t="n">
        <v>0.88671</v>
      </c>
      <c r="M713" s="33" t="n">
        <v>0.044089</v>
      </c>
      <c r="V713" s="0" t="n">
        <v>306</v>
      </c>
      <c r="W713" s="0" t="n">
        <v>0.00586</v>
      </c>
    </row>
    <row r="714" customFormat="false" ht="11.25" hidden="false" customHeight="false" outlineLevel="0" collapsed="false">
      <c r="J714" s="32" t="n">
        <v>872</v>
      </c>
      <c r="K714" s="33" t="n">
        <v>0.96686</v>
      </c>
      <c r="L714" s="33" t="n">
        <v>0.89887</v>
      </c>
      <c r="M714" s="33" t="n">
        <v>0.044595</v>
      </c>
      <c r="V714" s="0" t="n">
        <v>306</v>
      </c>
      <c r="W714" s="0" t="n">
        <v>0.00681</v>
      </c>
    </row>
    <row r="715" customFormat="false" ht="11.25" hidden="false" customHeight="false" outlineLevel="0" collapsed="false">
      <c r="J715" s="32" t="n">
        <v>873</v>
      </c>
      <c r="K715" s="33" t="n">
        <v>0.95721</v>
      </c>
      <c r="L715" s="33" t="n">
        <v>0.88999</v>
      </c>
      <c r="M715" s="33" t="n">
        <v>0.044054</v>
      </c>
      <c r="V715" s="0" t="n">
        <v>306</v>
      </c>
      <c r="W715" s="0" t="n">
        <v>0.00762</v>
      </c>
    </row>
    <row r="716" customFormat="false" ht="11.25" hidden="false" customHeight="false" outlineLevel="0" collapsed="false">
      <c r="J716" s="32" t="n">
        <v>874</v>
      </c>
      <c r="K716" s="33" t="n">
        <v>0.94042</v>
      </c>
      <c r="L716" s="33" t="n">
        <v>0.87451</v>
      </c>
      <c r="M716" s="33" t="n">
        <v>0.043179</v>
      </c>
      <c r="V716" s="0" t="n">
        <v>306</v>
      </c>
      <c r="W716" s="0" t="n">
        <v>0.00806</v>
      </c>
    </row>
    <row r="717" customFormat="false" ht="11.25" hidden="false" customHeight="false" outlineLevel="0" collapsed="false">
      <c r="J717" s="32" t="n">
        <v>875</v>
      </c>
      <c r="K717" s="33" t="n">
        <v>0.92687</v>
      </c>
      <c r="L717" s="33" t="n">
        <v>0.86204</v>
      </c>
      <c r="M717" s="33" t="n">
        <v>0.042452</v>
      </c>
      <c r="V717" s="0" t="n">
        <v>306</v>
      </c>
      <c r="W717" s="0" t="n">
        <v>0.00821</v>
      </c>
    </row>
    <row r="718" customFormat="false" ht="11.25" hidden="false" customHeight="false" outlineLevel="0" collapsed="false">
      <c r="J718" s="32" t="n">
        <v>876</v>
      </c>
      <c r="K718" s="33" t="n">
        <v>0.95277</v>
      </c>
      <c r="L718" s="33" t="n">
        <v>0.88625</v>
      </c>
      <c r="M718" s="33" t="n">
        <v>0.043534</v>
      </c>
      <c r="V718" s="0" t="n">
        <v>306</v>
      </c>
      <c r="W718" s="0" t="n">
        <v>0.00821</v>
      </c>
    </row>
    <row r="719" customFormat="false" ht="11.25" hidden="false" customHeight="false" outlineLevel="0" collapsed="false">
      <c r="J719" s="32" t="n">
        <v>877</v>
      </c>
      <c r="K719" s="33" t="n">
        <v>0.95615</v>
      </c>
      <c r="L719" s="33" t="n">
        <v>0.88948</v>
      </c>
      <c r="M719" s="33" t="n">
        <v>0.043597</v>
      </c>
      <c r="V719" s="0" t="n">
        <v>306</v>
      </c>
      <c r="W719" s="0" t="n">
        <v>0.00767</v>
      </c>
    </row>
    <row r="720" customFormat="false" ht="11.25" hidden="false" customHeight="false" outlineLevel="0" collapsed="false">
      <c r="J720" s="32" t="n">
        <v>878</v>
      </c>
      <c r="K720" s="33" t="n">
        <v>0.95237</v>
      </c>
      <c r="L720" s="33" t="n">
        <v>0.88607</v>
      </c>
      <c r="M720" s="33" t="n">
        <v>0.04332</v>
      </c>
      <c r="V720" s="0" t="n">
        <v>306</v>
      </c>
      <c r="W720" s="0" t="n">
        <v>0.00674</v>
      </c>
    </row>
    <row r="721" customFormat="false" ht="11.25" hidden="false" customHeight="false" outlineLevel="0" collapsed="false">
      <c r="J721" s="32" t="n">
        <v>879</v>
      </c>
      <c r="K721" s="33" t="n">
        <v>0.93656</v>
      </c>
      <c r="L721" s="33" t="n">
        <v>0.87144</v>
      </c>
      <c r="M721" s="33" t="n">
        <v>0.042509</v>
      </c>
      <c r="V721" s="0" t="n">
        <v>306</v>
      </c>
      <c r="W721" s="0" t="n">
        <v>0.00585</v>
      </c>
    </row>
    <row r="722" customFormat="false" ht="11.25" hidden="false" customHeight="false" outlineLevel="0" collapsed="false">
      <c r="J722" s="32" t="n">
        <v>880</v>
      </c>
      <c r="K722" s="33" t="n">
        <v>0.93957</v>
      </c>
      <c r="L722" s="33" t="n">
        <v>0.87434</v>
      </c>
      <c r="M722" s="33" t="n">
        <v>0.042553</v>
      </c>
      <c r="V722" s="0" t="n">
        <v>306</v>
      </c>
      <c r="W722" s="0" t="n">
        <v>0.00497</v>
      </c>
    </row>
    <row r="723" customFormat="false" ht="11.25" hidden="false" customHeight="false" outlineLevel="0" collapsed="false">
      <c r="J723" s="32" t="n">
        <v>881</v>
      </c>
      <c r="K723" s="33" t="n">
        <v>0.90861</v>
      </c>
      <c r="L723" s="33" t="n">
        <v>0.84563</v>
      </c>
      <c r="M723" s="33" t="n">
        <v>0.041037</v>
      </c>
      <c r="V723" s="0" t="n">
        <v>306</v>
      </c>
      <c r="W723" s="0" t="n">
        <v>0.00396</v>
      </c>
    </row>
    <row r="724" customFormat="false" ht="11.25" hidden="false" customHeight="false" outlineLevel="0" collapsed="false">
      <c r="J724" s="32" t="n">
        <v>882</v>
      </c>
      <c r="K724" s="33" t="n">
        <v>0.93245</v>
      </c>
      <c r="L724" s="33" t="n">
        <v>0.86787</v>
      </c>
      <c r="M724" s="33" t="n">
        <v>0.042024</v>
      </c>
      <c r="V724" s="0" t="n">
        <v>306</v>
      </c>
      <c r="W724" s="0" t="n">
        <v>0.00322</v>
      </c>
    </row>
    <row r="725" customFormat="false" ht="11.25" hidden="false" customHeight="false" outlineLevel="0" collapsed="false">
      <c r="J725" s="32" t="n">
        <v>883</v>
      </c>
      <c r="K725" s="33" t="n">
        <v>0.92927</v>
      </c>
      <c r="L725" s="33" t="n">
        <v>0.86494</v>
      </c>
      <c r="M725" s="33" t="n">
        <v>0.041813</v>
      </c>
      <c r="V725" s="0" t="n">
        <v>306</v>
      </c>
      <c r="W725" s="0" t="n">
        <v>0.00281</v>
      </c>
    </row>
    <row r="726" customFormat="false" ht="11.25" hidden="false" customHeight="false" outlineLevel="0" collapsed="false">
      <c r="J726" s="32" t="n">
        <v>884</v>
      </c>
      <c r="K726" s="33" t="n">
        <v>0.93305</v>
      </c>
      <c r="L726" s="33" t="n">
        <v>0.86859</v>
      </c>
      <c r="M726" s="33" t="n">
        <v>0.041877</v>
      </c>
      <c r="V726" s="0" t="n">
        <v>306</v>
      </c>
      <c r="W726" s="0" t="n">
        <v>0.00263</v>
      </c>
    </row>
    <row r="727" customFormat="false" ht="11.25" hidden="false" customHeight="false" outlineLevel="0" collapsed="false">
      <c r="J727" s="32" t="n">
        <v>885</v>
      </c>
      <c r="K727" s="33" t="n">
        <v>0.94423</v>
      </c>
      <c r="L727" s="33" t="n">
        <v>0.87913</v>
      </c>
      <c r="M727" s="33" t="n">
        <v>0.042278</v>
      </c>
      <c r="V727" s="0" t="n">
        <v>306</v>
      </c>
      <c r="W727" s="0" t="n">
        <v>0.00281</v>
      </c>
    </row>
    <row r="728" customFormat="false" ht="11.25" hidden="false" customHeight="false" outlineLevel="0" collapsed="false">
      <c r="J728" s="32" t="n">
        <v>886</v>
      </c>
      <c r="K728" s="33" t="n">
        <v>0.90752</v>
      </c>
      <c r="L728" s="33" t="n">
        <v>0.84515</v>
      </c>
      <c r="M728" s="33" t="n">
        <v>0.040453</v>
      </c>
      <c r="V728" s="0" t="n">
        <v>306</v>
      </c>
      <c r="W728" s="0" t="n">
        <v>0.00356</v>
      </c>
    </row>
    <row r="729" customFormat="false" ht="11.25" hidden="false" customHeight="false" outlineLevel="0" collapsed="false">
      <c r="J729" s="32" t="n">
        <v>887</v>
      </c>
      <c r="K729" s="33" t="n">
        <v>0.91062</v>
      </c>
      <c r="L729" s="33" t="n">
        <v>0.84799</v>
      </c>
      <c r="M729" s="33" t="n">
        <v>0.040577</v>
      </c>
      <c r="V729" s="0" t="n">
        <v>306</v>
      </c>
      <c r="W729" s="0" t="n">
        <v>0.00473</v>
      </c>
    </row>
    <row r="730" customFormat="false" ht="11.25" hidden="false" customHeight="false" outlineLevel="0" collapsed="false">
      <c r="J730" s="32" t="n">
        <v>888</v>
      </c>
      <c r="K730" s="33" t="n">
        <v>0.92228</v>
      </c>
      <c r="L730" s="33" t="n">
        <v>0.85899</v>
      </c>
      <c r="M730" s="33" t="n">
        <v>0.040947</v>
      </c>
      <c r="V730" s="0" t="n">
        <v>306</v>
      </c>
      <c r="W730" s="0" t="n">
        <v>0.00595</v>
      </c>
    </row>
    <row r="731" customFormat="false" ht="11.25" hidden="false" customHeight="false" outlineLevel="0" collapsed="false">
      <c r="J731" s="32" t="n">
        <v>889</v>
      </c>
      <c r="K731" s="33" t="n">
        <v>0.93455</v>
      </c>
      <c r="L731" s="33" t="n">
        <v>0.87041</v>
      </c>
      <c r="M731" s="33" t="n">
        <v>0.041501</v>
      </c>
      <c r="V731" s="0" t="n">
        <v>306</v>
      </c>
      <c r="W731" s="0" t="n">
        <v>0.00715</v>
      </c>
    </row>
    <row r="732" customFormat="false" ht="11.25" hidden="false" customHeight="false" outlineLevel="0" collapsed="false">
      <c r="J732" s="32" t="n">
        <v>890</v>
      </c>
      <c r="K732" s="33" t="n">
        <v>0.92393</v>
      </c>
      <c r="L732" s="33" t="n">
        <v>0.86078</v>
      </c>
      <c r="M732" s="33" t="n">
        <v>0.040824</v>
      </c>
      <c r="V732" s="0" t="n">
        <v>306</v>
      </c>
      <c r="W732" s="0" t="n">
        <v>0.0082</v>
      </c>
    </row>
    <row r="733" customFormat="false" ht="11.25" hidden="false" customHeight="false" outlineLevel="0" collapsed="false">
      <c r="J733" s="32" t="n">
        <v>891</v>
      </c>
      <c r="K733" s="33" t="n">
        <v>0.92584</v>
      </c>
      <c r="L733" s="33" t="n">
        <v>0.86255</v>
      </c>
      <c r="M733" s="33" t="n">
        <v>0.040881</v>
      </c>
      <c r="V733" s="0" t="n">
        <v>306</v>
      </c>
      <c r="W733" s="0" t="n">
        <v>0.00895</v>
      </c>
    </row>
    <row r="734" customFormat="false" ht="11.25" hidden="false" customHeight="false" outlineLevel="0" collapsed="false">
      <c r="J734" s="32" t="n">
        <v>892</v>
      </c>
      <c r="K734" s="33" t="n">
        <v>0.90881</v>
      </c>
      <c r="L734" s="33" t="n">
        <v>0.84688</v>
      </c>
      <c r="M734" s="33" t="n">
        <v>0.03993</v>
      </c>
      <c r="V734" s="0" t="n">
        <v>306</v>
      </c>
      <c r="W734" s="0" t="n">
        <v>0.00945</v>
      </c>
    </row>
    <row r="735" customFormat="false" ht="11.25" hidden="false" customHeight="false" outlineLevel="0" collapsed="false">
      <c r="J735" s="32" t="n">
        <v>893</v>
      </c>
      <c r="K735" s="33" t="n">
        <v>0.87327</v>
      </c>
      <c r="L735" s="33" t="n">
        <v>0.81412</v>
      </c>
      <c r="M735" s="33" t="n">
        <v>0.038055</v>
      </c>
      <c r="V735" s="0" t="n">
        <v>306</v>
      </c>
      <c r="W735" s="0" t="n">
        <v>0.00997</v>
      </c>
    </row>
    <row r="736" customFormat="false" ht="11.25" hidden="false" customHeight="false" outlineLevel="0" collapsed="false">
      <c r="J736" s="32" t="n">
        <v>894</v>
      </c>
      <c r="K736" s="33" t="n">
        <v>0.8513</v>
      </c>
      <c r="L736" s="33" t="n">
        <v>0.79413</v>
      </c>
      <c r="M736" s="33" t="n">
        <v>0.036715</v>
      </c>
      <c r="V736" s="0" t="n">
        <v>306</v>
      </c>
      <c r="W736" s="0" t="n">
        <v>0.0105</v>
      </c>
    </row>
    <row r="737" customFormat="false" ht="11.25" hidden="false" customHeight="false" outlineLevel="0" collapsed="false">
      <c r="J737" s="32" t="n">
        <v>895</v>
      </c>
      <c r="K737" s="33" t="n">
        <v>0.81357</v>
      </c>
      <c r="L737" s="33" t="n">
        <v>0.75956</v>
      </c>
      <c r="M737" s="33" t="n">
        <v>0.034598</v>
      </c>
      <c r="V737" s="0" t="n">
        <v>306</v>
      </c>
      <c r="W737" s="0" t="n">
        <v>0.0109</v>
      </c>
    </row>
    <row r="738" customFormat="false" ht="11.25" hidden="false" customHeight="false" outlineLevel="0" collapsed="false">
      <c r="J738" s="32" t="n">
        <v>896</v>
      </c>
      <c r="K738" s="33" t="n">
        <v>0.76253</v>
      </c>
      <c r="L738" s="33" t="n">
        <v>0.71265</v>
      </c>
      <c r="M738" s="33" t="n">
        <v>0.03183</v>
      </c>
      <c r="V738" s="0" t="n">
        <v>306</v>
      </c>
      <c r="W738" s="0" t="n">
        <v>0.0114</v>
      </c>
    </row>
    <row r="739" customFormat="false" ht="11.25" hidden="false" customHeight="false" outlineLevel="0" collapsed="false">
      <c r="J739" s="32" t="n">
        <v>897</v>
      </c>
      <c r="K739" s="33" t="n">
        <v>0.66566</v>
      </c>
      <c r="L739" s="33" t="n">
        <v>0.6231</v>
      </c>
      <c r="M739" s="33" t="n">
        <v>0.026997</v>
      </c>
      <c r="V739" s="0" t="n">
        <v>306</v>
      </c>
      <c r="W739" s="0" t="n">
        <v>0.0119</v>
      </c>
    </row>
    <row r="740" customFormat="false" ht="11.25" hidden="false" customHeight="false" outlineLevel="0" collapsed="false">
      <c r="J740" s="32" t="n">
        <v>898</v>
      </c>
      <c r="K740" s="33" t="n">
        <v>0.7178</v>
      </c>
      <c r="L740" s="33" t="n">
        <v>0.67137</v>
      </c>
      <c r="M740" s="33" t="n">
        <v>0.029516</v>
      </c>
      <c r="V740" s="0" t="n">
        <v>306</v>
      </c>
      <c r="W740" s="0" t="n">
        <v>0.0125</v>
      </c>
    </row>
    <row r="741" customFormat="false" ht="11.25" hidden="false" customHeight="false" outlineLevel="0" collapsed="false">
      <c r="J741" s="32" t="n">
        <v>899</v>
      </c>
      <c r="K741" s="33" t="n">
        <v>0.54871</v>
      </c>
      <c r="L741" s="33" t="n">
        <v>0.51461</v>
      </c>
      <c r="M741" s="33" t="n">
        <v>0.021453</v>
      </c>
      <c r="V741" s="0" t="n">
        <v>306</v>
      </c>
      <c r="W741" s="0" t="n">
        <v>0.0134</v>
      </c>
    </row>
    <row r="742" customFormat="false" ht="11.25" hidden="false" customHeight="false" outlineLevel="0" collapsed="false">
      <c r="J742" s="32" t="n">
        <v>900</v>
      </c>
      <c r="K742" s="33" t="n">
        <v>0.7426</v>
      </c>
      <c r="L742" s="33" t="n">
        <v>0.69429</v>
      </c>
      <c r="M742" s="33" t="n">
        <v>0.030709</v>
      </c>
      <c r="V742" s="0" t="n">
        <v>306</v>
      </c>
      <c r="W742" s="0" t="n">
        <v>0.0139</v>
      </c>
    </row>
    <row r="743" customFormat="false" ht="11.25" hidden="false" customHeight="false" outlineLevel="0" collapsed="false">
      <c r="J743" s="32" t="n">
        <v>901</v>
      </c>
      <c r="K743" s="33" t="n">
        <v>0.59933</v>
      </c>
      <c r="L743" s="33" t="n">
        <v>0.56162</v>
      </c>
      <c r="M743" s="33" t="n">
        <v>0.023754</v>
      </c>
      <c r="V743" s="0" t="n">
        <v>306</v>
      </c>
      <c r="W743" s="0" t="n">
        <v>0.0143</v>
      </c>
    </row>
    <row r="744" customFormat="false" ht="11.25" hidden="false" customHeight="false" outlineLevel="0" collapsed="false">
      <c r="J744" s="32" t="n">
        <v>902</v>
      </c>
      <c r="K744" s="33" t="n">
        <v>0.66791</v>
      </c>
      <c r="L744" s="33" t="n">
        <v>0.625</v>
      </c>
      <c r="M744" s="33" t="n">
        <v>0.027132</v>
      </c>
      <c r="V744" s="0" t="n">
        <v>306</v>
      </c>
      <c r="W744" s="0" t="n">
        <v>0.0146</v>
      </c>
    </row>
    <row r="745" customFormat="false" ht="11.25" hidden="false" customHeight="false" outlineLevel="0" collapsed="false">
      <c r="J745" s="32" t="n">
        <v>903</v>
      </c>
      <c r="K745" s="33" t="n">
        <v>0.68889</v>
      </c>
      <c r="L745" s="33" t="n">
        <v>0.64483</v>
      </c>
      <c r="M745" s="33" t="n">
        <v>0.027808</v>
      </c>
      <c r="V745" s="0" t="n">
        <v>306</v>
      </c>
      <c r="W745" s="0" t="n">
        <v>0.0142</v>
      </c>
    </row>
    <row r="746" customFormat="false" ht="11.25" hidden="false" customHeight="false" outlineLevel="0" collapsed="false">
      <c r="J746" s="32" t="n">
        <v>904</v>
      </c>
      <c r="K746" s="33" t="n">
        <v>0.84457</v>
      </c>
      <c r="L746" s="33" t="n">
        <v>0.78862</v>
      </c>
      <c r="M746" s="33" t="n">
        <v>0.035612</v>
      </c>
      <c r="V746" s="0" t="n">
        <v>306</v>
      </c>
      <c r="W746" s="0" t="n">
        <v>0.0133</v>
      </c>
    </row>
    <row r="747" customFormat="false" ht="11.25" hidden="false" customHeight="false" outlineLevel="0" collapsed="false">
      <c r="J747" s="32" t="n">
        <v>905</v>
      </c>
      <c r="K747" s="33" t="n">
        <v>0.81709</v>
      </c>
      <c r="L747" s="33" t="n">
        <v>0.76337</v>
      </c>
      <c r="M747" s="33" t="n">
        <v>0.034131</v>
      </c>
      <c r="V747" s="0" t="n">
        <v>306</v>
      </c>
      <c r="W747" s="0" t="n">
        <v>0.0125</v>
      </c>
    </row>
    <row r="748" customFormat="false" ht="11.25" hidden="false" customHeight="false" outlineLevel="0" collapsed="false">
      <c r="J748" s="32" t="n">
        <v>906</v>
      </c>
      <c r="K748" s="33" t="n">
        <v>0.77558</v>
      </c>
      <c r="L748" s="33" t="n">
        <v>0.72502</v>
      </c>
      <c r="M748" s="33" t="n">
        <v>0.032032</v>
      </c>
      <c r="V748" s="0" t="n">
        <v>306</v>
      </c>
      <c r="W748" s="0" t="n">
        <v>0.0116</v>
      </c>
    </row>
    <row r="749" customFormat="false" ht="11.25" hidden="false" customHeight="false" outlineLevel="0" collapsed="false">
      <c r="J749" s="32" t="n">
        <v>907</v>
      </c>
      <c r="K749" s="33" t="n">
        <v>0.63854</v>
      </c>
      <c r="L749" s="33" t="n">
        <v>0.59833</v>
      </c>
      <c r="M749" s="33" t="n">
        <v>0.025224</v>
      </c>
      <c r="V749" s="0" t="n">
        <v>306</v>
      </c>
      <c r="W749" s="0" t="n">
        <v>0.0107</v>
      </c>
    </row>
    <row r="750" customFormat="false" ht="11.25" hidden="false" customHeight="false" outlineLevel="0" collapsed="false">
      <c r="J750" s="32" t="n">
        <v>908</v>
      </c>
      <c r="K750" s="33" t="n">
        <v>0.65217</v>
      </c>
      <c r="L750" s="33" t="n">
        <v>0.61091</v>
      </c>
      <c r="M750" s="33" t="n">
        <v>0.025889</v>
      </c>
      <c r="V750" s="0" t="n">
        <v>306</v>
      </c>
      <c r="W750" s="0" t="n">
        <v>0.0101</v>
      </c>
    </row>
    <row r="751" customFormat="false" ht="11.25" hidden="false" customHeight="false" outlineLevel="0" collapsed="false">
      <c r="J751" s="32" t="n">
        <v>909</v>
      </c>
      <c r="K751" s="33" t="n">
        <v>0.70431</v>
      </c>
      <c r="L751" s="33" t="n">
        <v>0.65912</v>
      </c>
      <c r="M751" s="33" t="n">
        <v>0.028449</v>
      </c>
      <c r="V751" s="0" t="n">
        <v>306</v>
      </c>
      <c r="W751" s="0" t="n">
        <v>0.0102</v>
      </c>
    </row>
    <row r="752" customFormat="false" ht="11.25" hidden="false" customHeight="false" outlineLevel="0" collapsed="false">
      <c r="J752" s="32" t="n">
        <v>910</v>
      </c>
      <c r="K752" s="33" t="n">
        <v>0.62467</v>
      </c>
      <c r="L752" s="33" t="n">
        <v>0.58553</v>
      </c>
      <c r="M752" s="33" t="n">
        <v>0.024499</v>
      </c>
      <c r="V752" s="0" t="n">
        <v>306</v>
      </c>
      <c r="W752" s="0" t="n">
        <v>0.0104</v>
      </c>
    </row>
    <row r="753" customFormat="false" ht="11.25" hidden="false" customHeight="false" outlineLevel="0" collapsed="false">
      <c r="J753" s="32" t="n">
        <v>911</v>
      </c>
      <c r="K753" s="33" t="n">
        <v>0.66808</v>
      </c>
      <c r="L753" s="33" t="n">
        <v>0.6258</v>
      </c>
      <c r="M753" s="33" t="n">
        <v>0.026501</v>
      </c>
      <c r="V753" s="0" t="n">
        <v>306</v>
      </c>
      <c r="W753" s="0" t="n">
        <v>0.0109</v>
      </c>
    </row>
    <row r="754" customFormat="false" ht="11.25" hidden="false" customHeight="false" outlineLevel="0" collapsed="false">
      <c r="J754" s="32" t="n">
        <v>912</v>
      </c>
      <c r="K754" s="33" t="n">
        <v>0.68893</v>
      </c>
      <c r="L754" s="33" t="n">
        <v>0.64508</v>
      </c>
      <c r="M754" s="33" t="n">
        <v>0.027493</v>
      </c>
      <c r="V754" s="0" t="n">
        <v>306</v>
      </c>
      <c r="W754" s="0" t="n">
        <v>0.0112</v>
      </c>
    </row>
    <row r="755" customFormat="false" ht="11.25" hidden="false" customHeight="false" outlineLevel="0" collapsed="false">
      <c r="J755" s="32" t="n">
        <v>913</v>
      </c>
      <c r="K755" s="33" t="n">
        <v>0.62834</v>
      </c>
      <c r="L755" s="33" t="n">
        <v>0.58906</v>
      </c>
      <c r="M755" s="33" t="n">
        <v>0.024495</v>
      </c>
      <c r="V755" s="0" t="n">
        <v>306</v>
      </c>
      <c r="W755" s="0" t="n">
        <v>0.0115</v>
      </c>
    </row>
    <row r="756" customFormat="false" ht="11.25" hidden="false" customHeight="false" outlineLevel="0" collapsed="false">
      <c r="J756" s="32" t="n">
        <v>914</v>
      </c>
      <c r="K756" s="33" t="n">
        <v>0.62649</v>
      </c>
      <c r="L756" s="33" t="n">
        <v>0.5874</v>
      </c>
      <c r="M756" s="33" t="n">
        <v>0.024371</v>
      </c>
      <c r="V756" s="0" t="n">
        <v>306</v>
      </c>
      <c r="W756" s="0" t="n">
        <v>0.0111</v>
      </c>
    </row>
    <row r="757" customFormat="false" ht="11.25" hidden="false" customHeight="false" outlineLevel="0" collapsed="false">
      <c r="J757" s="32" t="n">
        <v>915</v>
      </c>
      <c r="K757" s="33" t="n">
        <v>0.67836</v>
      </c>
      <c r="L757" s="33" t="n">
        <v>0.6355</v>
      </c>
      <c r="M757" s="33" t="n">
        <v>0.026796</v>
      </c>
      <c r="V757" s="0" t="n">
        <v>306</v>
      </c>
      <c r="W757" s="0" t="n">
        <v>0.0103</v>
      </c>
    </row>
    <row r="758" customFormat="false" ht="11.25" hidden="false" customHeight="false" outlineLevel="0" collapsed="false">
      <c r="J758" s="32" t="n">
        <v>916</v>
      </c>
      <c r="K758" s="33" t="n">
        <v>0.57646</v>
      </c>
      <c r="L758" s="33" t="n">
        <v>0.54099</v>
      </c>
      <c r="M758" s="33" t="n">
        <v>0.022007</v>
      </c>
      <c r="V758" s="0" t="n">
        <v>306</v>
      </c>
      <c r="W758" s="0" t="n">
        <v>0.00945</v>
      </c>
    </row>
    <row r="759" customFormat="false" ht="11.25" hidden="false" customHeight="false" outlineLevel="0" collapsed="false">
      <c r="J759" s="32" t="n">
        <v>917</v>
      </c>
      <c r="K759" s="33" t="n">
        <v>0.73017</v>
      </c>
      <c r="L759" s="33" t="n">
        <v>0.6835</v>
      </c>
      <c r="M759" s="33" t="n">
        <v>0.029198</v>
      </c>
      <c r="V759" s="0" t="n">
        <v>306</v>
      </c>
      <c r="W759" s="0" t="n">
        <v>0.00863</v>
      </c>
    </row>
    <row r="760" customFormat="false" ht="11.25" hidden="false" customHeight="false" outlineLevel="0" collapsed="false">
      <c r="J760" s="32" t="n">
        <v>918</v>
      </c>
      <c r="K760" s="33" t="n">
        <v>0.59271</v>
      </c>
      <c r="L760" s="33" t="n">
        <v>0.55612</v>
      </c>
      <c r="M760" s="33" t="n">
        <v>0.022673</v>
      </c>
      <c r="V760" s="0" t="n">
        <v>306</v>
      </c>
      <c r="W760" s="0" t="n">
        <v>0.00799</v>
      </c>
    </row>
    <row r="761" customFormat="false" ht="11.25" hidden="false" customHeight="false" outlineLevel="0" collapsed="false">
      <c r="J761" s="32" t="n">
        <v>919</v>
      </c>
      <c r="K761" s="33" t="n">
        <v>0.73877</v>
      </c>
      <c r="L761" s="33" t="n">
        <v>0.69161</v>
      </c>
      <c r="M761" s="33" t="n">
        <v>0.029477</v>
      </c>
      <c r="V761" s="0" t="n">
        <v>306</v>
      </c>
      <c r="W761" s="0" t="n">
        <v>0.00778</v>
      </c>
    </row>
    <row r="762" customFormat="false" ht="11.25" hidden="false" customHeight="false" outlineLevel="0" collapsed="false">
      <c r="J762" s="32" t="n">
        <v>920</v>
      </c>
      <c r="K762" s="33" t="n">
        <v>0.74414</v>
      </c>
      <c r="L762" s="33" t="n">
        <v>0.69657</v>
      </c>
      <c r="M762" s="33" t="n">
        <v>0.029741</v>
      </c>
      <c r="V762" s="0" t="n">
        <v>306</v>
      </c>
      <c r="W762" s="0" t="n">
        <v>0.00801</v>
      </c>
    </row>
    <row r="763" customFormat="false" ht="11.25" hidden="false" customHeight="false" outlineLevel="0" collapsed="false">
      <c r="J763" s="32" t="n">
        <v>921</v>
      </c>
      <c r="K763" s="33" t="n">
        <v>0.78049</v>
      </c>
      <c r="L763" s="33" t="n">
        <v>0.73004</v>
      </c>
      <c r="M763" s="33" t="n">
        <v>0.031595</v>
      </c>
      <c r="V763" s="0" t="n">
        <v>306</v>
      </c>
      <c r="W763" s="0" t="n">
        <v>0.00837</v>
      </c>
    </row>
    <row r="764" customFormat="false" ht="11.25" hidden="false" customHeight="false" outlineLevel="0" collapsed="false">
      <c r="J764" s="32" t="n">
        <v>922</v>
      </c>
      <c r="K764" s="33" t="n">
        <v>0.70026</v>
      </c>
      <c r="L764" s="33" t="n">
        <v>0.65584</v>
      </c>
      <c r="M764" s="33" t="n">
        <v>0.027646</v>
      </c>
      <c r="V764" s="0" t="n">
        <v>307</v>
      </c>
      <c r="W764" s="0" t="n">
        <v>0.0179</v>
      </c>
    </row>
    <row r="765" customFormat="false" ht="11.25" hidden="false" customHeight="false" outlineLevel="0" collapsed="false">
      <c r="J765" s="32" t="n">
        <v>923</v>
      </c>
      <c r="K765" s="33" t="n">
        <v>0.74504</v>
      </c>
      <c r="L765" s="33" t="n">
        <v>0.69698</v>
      </c>
      <c r="M765" s="33" t="n">
        <v>0.030022</v>
      </c>
      <c r="V765" s="0" t="n">
        <v>307</v>
      </c>
      <c r="W765" s="0" t="n">
        <v>0.0201</v>
      </c>
    </row>
    <row r="766" customFormat="false" ht="11.25" hidden="false" customHeight="false" outlineLevel="0" collapsed="false">
      <c r="J766" s="32" t="n">
        <v>924</v>
      </c>
      <c r="K766" s="33" t="n">
        <v>0.7215</v>
      </c>
      <c r="L766" s="33" t="n">
        <v>0.67571</v>
      </c>
      <c r="M766" s="33" t="n">
        <v>0.028492</v>
      </c>
      <c r="V766" s="0" t="n">
        <v>307</v>
      </c>
      <c r="W766" s="0" t="n">
        <v>0.0224</v>
      </c>
    </row>
    <row r="767" customFormat="false" ht="11.25" hidden="false" customHeight="false" outlineLevel="0" collapsed="false">
      <c r="J767" s="32" t="n">
        <v>925</v>
      </c>
      <c r="K767" s="33" t="n">
        <v>0.7111</v>
      </c>
      <c r="L767" s="33" t="n">
        <v>0.66621</v>
      </c>
      <c r="M767" s="33" t="n">
        <v>0.027883</v>
      </c>
      <c r="V767" s="0" t="n">
        <v>307</v>
      </c>
      <c r="W767" s="0" t="n">
        <v>0.0252</v>
      </c>
    </row>
    <row r="768" customFormat="false" ht="11.25" hidden="false" customHeight="false" outlineLevel="0" collapsed="false">
      <c r="J768" s="32" t="n">
        <v>926</v>
      </c>
      <c r="K768" s="33" t="n">
        <v>0.70331</v>
      </c>
      <c r="L768" s="33" t="n">
        <v>0.65875</v>
      </c>
      <c r="M768" s="33" t="n">
        <v>0.027671</v>
      </c>
      <c r="V768" s="0" t="n">
        <v>307</v>
      </c>
      <c r="W768" s="0" t="n">
        <v>0.0274</v>
      </c>
    </row>
    <row r="769" customFormat="false" ht="11.25" hidden="false" customHeight="false" outlineLevel="0" collapsed="false">
      <c r="J769" s="32" t="n">
        <v>927</v>
      </c>
      <c r="K769" s="33" t="n">
        <v>0.78742</v>
      </c>
      <c r="L769" s="33" t="n">
        <v>0.73684</v>
      </c>
      <c r="M769" s="33" t="n">
        <v>0.031479</v>
      </c>
      <c r="V769" s="0" t="n">
        <v>307</v>
      </c>
      <c r="W769" s="0" t="n">
        <v>0.0286</v>
      </c>
    </row>
    <row r="770" customFormat="false" ht="11.25" hidden="false" customHeight="false" outlineLevel="0" collapsed="false">
      <c r="J770" s="32" t="n">
        <v>928</v>
      </c>
      <c r="K770" s="33" t="n">
        <v>0.58968</v>
      </c>
      <c r="L770" s="33" t="n">
        <v>0.55363</v>
      </c>
      <c r="M770" s="33" t="n">
        <v>0.02213</v>
      </c>
      <c r="V770" s="0" t="n">
        <v>307</v>
      </c>
      <c r="W770" s="0" t="n">
        <v>0.028</v>
      </c>
    </row>
    <row r="771" customFormat="false" ht="11.25" hidden="false" customHeight="false" outlineLevel="0" collapsed="false">
      <c r="J771" s="32" t="n">
        <v>929</v>
      </c>
      <c r="K771" s="33" t="n">
        <v>0.55127</v>
      </c>
      <c r="L771" s="33" t="n">
        <v>0.51792</v>
      </c>
      <c r="M771" s="33" t="n">
        <v>0.020393</v>
      </c>
      <c r="V771" s="0" t="n">
        <v>307</v>
      </c>
      <c r="W771" s="0" t="n">
        <v>0.0258</v>
      </c>
    </row>
    <row r="772" customFormat="false" ht="11.25" hidden="false" customHeight="false" outlineLevel="0" collapsed="false">
      <c r="J772" s="32" t="n">
        <v>930</v>
      </c>
      <c r="K772" s="33" t="n">
        <v>0.4321</v>
      </c>
      <c r="L772" s="33" t="n">
        <v>0.40679</v>
      </c>
      <c r="M772" s="33" t="n">
        <v>0.015329</v>
      </c>
      <c r="V772" s="0" t="n">
        <v>307</v>
      </c>
      <c r="W772" s="0" t="n">
        <v>0.0224</v>
      </c>
    </row>
    <row r="773" customFormat="false" ht="11.25" hidden="false" customHeight="false" outlineLevel="0" collapsed="false">
      <c r="J773" s="32" t="n">
        <v>931</v>
      </c>
      <c r="K773" s="33" t="n">
        <v>0.40921</v>
      </c>
      <c r="L773" s="33" t="n">
        <v>0.3854</v>
      </c>
      <c r="M773" s="33" t="n">
        <v>0.014381</v>
      </c>
      <c r="V773" s="0" t="n">
        <v>307</v>
      </c>
      <c r="W773" s="0" t="n">
        <v>0.0191</v>
      </c>
    </row>
    <row r="774" customFormat="false" ht="11.25" hidden="false" customHeight="false" outlineLevel="0" collapsed="false">
      <c r="J774" s="32" t="n">
        <v>932</v>
      </c>
      <c r="K774" s="33" t="n">
        <v>0.30086</v>
      </c>
      <c r="L774" s="33" t="n">
        <v>0.28386</v>
      </c>
      <c r="M774" s="33" t="n">
        <v>0.010171</v>
      </c>
      <c r="V774" s="0" t="n">
        <v>307</v>
      </c>
      <c r="W774" s="0" t="n">
        <v>0.0168</v>
      </c>
    </row>
    <row r="775" customFormat="false" ht="11.25" hidden="false" customHeight="false" outlineLevel="0" collapsed="false">
      <c r="J775" s="32" t="n">
        <v>933</v>
      </c>
      <c r="K775" s="33" t="n">
        <v>0.24841</v>
      </c>
      <c r="L775" s="33" t="n">
        <v>0.23459</v>
      </c>
      <c r="M775" s="33" t="n">
        <v>0.0082224</v>
      </c>
      <c r="V775" s="0" t="n">
        <v>307</v>
      </c>
      <c r="W775" s="0" t="n">
        <v>0.0161</v>
      </c>
    </row>
    <row r="776" customFormat="false" ht="11.25" hidden="false" customHeight="false" outlineLevel="0" collapsed="false">
      <c r="J776" s="32" t="n">
        <v>934</v>
      </c>
      <c r="K776" s="33" t="n">
        <v>0.1438</v>
      </c>
      <c r="L776" s="33" t="n">
        <v>0.13604</v>
      </c>
      <c r="M776" s="33" t="n">
        <v>0.0045754</v>
      </c>
      <c r="V776" s="0" t="n">
        <v>307</v>
      </c>
      <c r="W776" s="0" t="n">
        <v>0.0172</v>
      </c>
    </row>
    <row r="777" customFormat="false" ht="11.25" hidden="false" customHeight="false" outlineLevel="0" collapsed="false">
      <c r="J777" s="32" t="n">
        <v>935</v>
      </c>
      <c r="K777" s="33" t="n">
        <v>0.25084</v>
      </c>
      <c r="L777" s="33" t="n">
        <v>0.2369</v>
      </c>
      <c r="M777" s="33" t="n">
        <v>0.008291</v>
      </c>
      <c r="V777" s="0" t="n">
        <v>307</v>
      </c>
      <c r="W777" s="0" t="n">
        <v>0.0192</v>
      </c>
    </row>
    <row r="778" customFormat="false" ht="11.25" hidden="false" customHeight="false" outlineLevel="0" collapsed="false">
      <c r="J778" s="32" t="n">
        <v>936</v>
      </c>
      <c r="K778" s="33" t="n">
        <v>0.16142</v>
      </c>
      <c r="L778" s="33" t="n">
        <v>0.15267</v>
      </c>
      <c r="M778" s="33" t="n">
        <v>0.0051562</v>
      </c>
      <c r="V778" s="0" t="n">
        <v>307</v>
      </c>
      <c r="W778" s="0" t="n">
        <v>0.0206</v>
      </c>
    </row>
    <row r="779" customFormat="false" ht="11.25" hidden="false" customHeight="false" outlineLevel="0" collapsed="false">
      <c r="J779" s="32" t="n">
        <v>937</v>
      </c>
      <c r="K779" s="33" t="n">
        <v>0.16338</v>
      </c>
      <c r="L779" s="33" t="n">
        <v>0.15453</v>
      </c>
      <c r="M779" s="33" t="n">
        <v>0.0052095</v>
      </c>
      <c r="V779" s="0" t="n">
        <v>307</v>
      </c>
      <c r="W779" s="0" t="n">
        <v>0.0206</v>
      </c>
    </row>
    <row r="780" customFormat="false" ht="11.25" hidden="false" customHeight="false" outlineLevel="0" collapsed="false">
      <c r="J780" s="32" t="n">
        <v>938</v>
      </c>
      <c r="K780" s="33" t="n">
        <v>0.20058</v>
      </c>
      <c r="L780" s="33" t="n">
        <v>0.18962</v>
      </c>
      <c r="M780" s="33" t="n">
        <v>0.0064631</v>
      </c>
      <c r="V780" s="0" t="n">
        <v>307</v>
      </c>
      <c r="W780" s="0" t="n">
        <v>0.0189</v>
      </c>
    </row>
    <row r="781" customFormat="false" ht="11.25" hidden="false" customHeight="false" outlineLevel="0" collapsed="false">
      <c r="J781" s="32" t="n">
        <v>939</v>
      </c>
      <c r="K781" s="33" t="n">
        <v>0.39887</v>
      </c>
      <c r="L781" s="33" t="n">
        <v>0.37591</v>
      </c>
      <c r="M781" s="33" t="n">
        <v>0.01376</v>
      </c>
      <c r="V781" s="0" t="n">
        <v>307</v>
      </c>
      <c r="W781" s="0" t="n">
        <v>0.0161</v>
      </c>
    </row>
    <row r="782" customFormat="false" ht="11.25" hidden="false" customHeight="false" outlineLevel="0" collapsed="false">
      <c r="J782" s="32" t="n">
        <v>940</v>
      </c>
      <c r="K782" s="33" t="n">
        <v>0.47181</v>
      </c>
      <c r="L782" s="33" t="n">
        <v>0.44411</v>
      </c>
      <c r="M782" s="33" t="n">
        <v>0.016698</v>
      </c>
      <c r="V782" s="0" t="n">
        <v>307</v>
      </c>
      <c r="W782" s="0" t="n">
        <v>0.0129</v>
      </c>
    </row>
    <row r="783" customFormat="false" ht="11.25" hidden="false" customHeight="false" outlineLevel="0" collapsed="false">
      <c r="J783" s="32" t="n">
        <v>941</v>
      </c>
      <c r="K783" s="33" t="n">
        <v>0.37195</v>
      </c>
      <c r="L783" s="33" t="n">
        <v>0.35071</v>
      </c>
      <c r="M783" s="33" t="n">
        <v>0.012697</v>
      </c>
      <c r="V783" s="0" t="n">
        <v>307</v>
      </c>
      <c r="W783" s="0" t="n">
        <v>0.0112</v>
      </c>
    </row>
    <row r="784" customFormat="false" ht="11.25" hidden="false" customHeight="false" outlineLevel="0" collapsed="false">
      <c r="J784" s="32" t="n">
        <v>942</v>
      </c>
      <c r="K784" s="33" t="n">
        <v>0.40532</v>
      </c>
      <c r="L784" s="33" t="n">
        <v>0.38192</v>
      </c>
      <c r="M784" s="33" t="n">
        <v>0.014036</v>
      </c>
      <c r="V784" s="0" t="n">
        <v>307</v>
      </c>
      <c r="W784" s="0" t="n">
        <v>0.0109</v>
      </c>
    </row>
    <row r="785" customFormat="false" ht="11.25" hidden="false" customHeight="false" outlineLevel="0" collapsed="false">
      <c r="J785" s="32" t="n">
        <v>943</v>
      </c>
      <c r="K785" s="33" t="n">
        <v>0.27834</v>
      </c>
      <c r="L785" s="33" t="n">
        <v>0.26289</v>
      </c>
      <c r="M785" s="33" t="n">
        <v>0.0091463</v>
      </c>
      <c r="V785" s="0" t="n">
        <v>307</v>
      </c>
      <c r="W785" s="0" t="n">
        <v>0.0121</v>
      </c>
    </row>
    <row r="786" customFormat="false" ht="11.25" hidden="false" customHeight="false" outlineLevel="0" collapsed="false">
      <c r="J786" s="32" t="n">
        <v>944</v>
      </c>
      <c r="K786" s="33" t="n">
        <v>0.28579</v>
      </c>
      <c r="L786" s="33" t="n">
        <v>0.26987</v>
      </c>
      <c r="M786" s="33" t="n">
        <v>0.0094293</v>
      </c>
      <c r="V786" s="0" t="n">
        <v>307</v>
      </c>
      <c r="W786" s="0" t="n">
        <v>0.0147</v>
      </c>
    </row>
    <row r="787" customFormat="false" ht="11.25" hidden="false" customHeight="false" outlineLevel="0" collapsed="false">
      <c r="J787" s="32" t="n">
        <v>945</v>
      </c>
      <c r="K787" s="33" t="n">
        <v>0.36821</v>
      </c>
      <c r="L787" s="33" t="n">
        <v>0.34729</v>
      </c>
      <c r="M787" s="33" t="n">
        <v>0.012463</v>
      </c>
      <c r="V787" s="0" t="n">
        <v>307</v>
      </c>
      <c r="W787" s="0" t="n">
        <v>0.018</v>
      </c>
    </row>
    <row r="788" customFormat="false" ht="11.25" hidden="false" customHeight="false" outlineLevel="0" collapsed="false">
      <c r="J788" s="32" t="n">
        <v>946</v>
      </c>
      <c r="K788" s="33" t="n">
        <v>0.19461</v>
      </c>
      <c r="L788" s="33" t="n">
        <v>0.18409</v>
      </c>
      <c r="M788" s="33" t="n">
        <v>0.0061654</v>
      </c>
      <c r="V788" s="0" t="n">
        <v>307</v>
      </c>
      <c r="W788" s="0" t="n">
        <v>0.0206</v>
      </c>
    </row>
    <row r="789" customFormat="false" ht="11.25" hidden="false" customHeight="false" outlineLevel="0" collapsed="false">
      <c r="J789" s="32" t="n">
        <v>947</v>
      </c>
      <c r="K789" s="33" t="n">
        <v>0.37112</v>
      </c>
      <c r="L789" s="33" t="n">
        <v>0.3501</v>
      </c>
      <c r="M789" s="33" t="n">
        <v>0.012508</v>
      </c>
      <c r="V789" s="0" t="n">
        <v>307</v>
      </c>
      <c r="W789" s="0" t="n">
        <v>0.0223</v>
      </c>
    </row>
    <row r="790" customFormat="false" ht="11.25" hidden="false" customHeight="false" outlineLevel="0" collapsed="false">
      <c r="J790" s="32" t="n">
        <v>948</v>
      </c>
      <c r="K790" s="33" t="n">
        <v>0.27423</v>
      </c>
      <c r="L790" s="33" t="n">
        <v>0.25911</v>
      </c>
      <c r="M790" s="33" t="n">
        <v>0.0089142</v>
      </c>
      <c r="V790" s="0" t="n">
        <v>307</v>
      </c>
      <c r="W790" s="0" t="n">
        <v>0.0229</v>
      </c>
    </row>
    <row r="791" customFormat="false" ht="11.25" hidden="false" customHeight="false" outlineLevel="0" collapsed="false">
      <c r="J791" s="32" t="n">
        <v>949</v>
      </c>
      <c r="K791" s="33" t="n">
        <v>0.49396</v>
      </c>
      <c r="L791" s="33" t="n">
        <v>0.46514</v>
      </c>
      <c r="M791" s="33" t="n">
        <v>0.017288</v>
      </c>
      <c r="V791" s="0" t="n">
        <v>307</v>
      </c>
      <c r="W791" s="0" t="n">
        <v>0.0225</v>
      </c>
    </row>
    <row r="792" customFormat="false" ht="11.25" hidden="false" customHeight="false" outlineLevel="0" collapsed="false">
      <c r="J792" s="32" t="n">
        <v>950</v>
      </c>
      <c r="K792" s="33" t="n">
        <v>0.14726</v>
      </c>
      <c r="L792" s="33" t="n">
        <v>0.13944</v>
      </c>
      <c r="M792" s="33" t="n">
        <v>0.0045453</v>
      </c>
      <c r="V792" s="0" t="n">
        <v>307</v>
      </c>
      <c r="W792" s="0" t="n">
        <v>0.0214</v>
      </c>
    </row>
    <row r="793" customFormat="false" ht="11.25" hidden="false" customHeight="false" outlineLevel="0" collapsed="false">
      <c r="J793" s="32" t="n">
        <v>951</v>
      </c>
      <c r="K793" s="33" t="n">
        <v>0.48378</v>
      </c>
      <c r="L793" s="33" t="n">
        <v>0.45563</v>
      </c>
      <c r="M793" s="33" t="n">
        <v>0.016854</v>
      </c>
      <c r="V793" s="0" t="n">
        <v>307</v>
      </c>
      <c r="W793" s="0" t="n">
        <v>0.0204</v>
      </c>
    </row>
    <row r="794" customFormat="false" ht="11.25" hidden="false" customHeight="false" outlineLevel="0" collapsed="false">
      <c r="J794" s="32" t="n">
        <v>952</v>
      </c>
      <c r="K794" s="33" t="n">
        <v>0.26891</v>
      </c>
      <c r="L794" s="33" t="n">
        <v>0.25418</v>
      </c>
      <c r="M794" s="33" t="n">
        <v>0.0086523</v>
      </c>
      <c r="V794" s="0" t="n">
        <v>307</v>
      </c>
      <c r="W794" s="0" t="n">
        <v>0.0199</v>
      </c>
    </row>
    <row r="795" customFormat="false" ht="11.25" hidden="false" customHeight="false" outlineLevel="0" collapsed="false">
      <c r="J795" s="32" t="n">
        <v>953</v>
      </c>
      <c r="K795" s="33" t="n">
        <v>0.34362</v>
      </c>
      <c r="L795" s="33" t="n">
        <v>0.32442</v>
      </c>
      <c r="M795" s="33" t="n">
        <v>0.011346</v>
      </c>
      <c r="V795" s="0" t="n">
        <v>307</v>
      </c>
      <c r="W795" s="0" t="n">
        <v>0.0203</v>
      </c>
    </row>
    <row r="796" customFormat="false" ht="11.25" hidden="false" customHeight="false" outlineLevel="0" collapsed="false">
      <c r="J796" s="32" t="n">
        <v>954</v>
      </c>
      <c r="K796" s="33" t="n">
        <v>0.42411</v>
      </c>
      <c r="L796" s="33" t="n">
        <v>0.39988</v>
      </c>
      <c r="M796" s="33" t="n">
        <v>0.014413</v>
      </c>
      <c r="V796" s="0" t="n">
        <v>307</v>
      </c>
      <c r="W796" s="0" t="n">
        <v>0.0212</v>
      </c>
    </row>
    <row r="797" customFormat="false" ht="11.25" hidden="false" customHeight="false" outlineLevel="0" collapsed="false">
      <c r="J797" s="32" t="n">
        <v>955</v>
      </c>
      <c r="K797" s="33" t="n">
        <v>0.34117</v>
      </c>
      <c r="L797" s="33" t="n">
        <v>0.32204</v>
      </c>
      <c r="M797" s="33" t="n">
        <v>0.011301</v>
      </c>
      <c r="V797" s="0" t="n">
        <v>307</v>
      </c>
      <c r="W797" s="0" t="n">
        <v>0.0218</v>
      </c>
    </row>
    <row r="798" customFormat="false" ht="11.25" hidden="false" customHeight="false" outlineLevel="0" collapsed="false">
      <c r="J798" s="32" t="n">
        <v>956</v>
      </c>
      <c r="K798" s="33" t="n">
        <v>0.32821</v>
      </c>
      <c r="L798" s="33" t="n">
        <v>0.30996</v>
      </c>
      <c r="M798" s="33" t="n">
        <v>0.010753</v>
      </c>
      <c r="V798" s="0" t="n">
        <v>307</v>
      </c>
      <c r="W798" s="0" t="n">
        <v>0.0219</v>
      </c>
    </row>
    <row r="799" customFormat="false" ht="11.25" hidden="false" customHeight="false" outlineLevel="0" collapsed="false">
      <c r="J799" s="32" t="n">
        <v>957</v>
      </c>
      <c r="K799" s="33" t="n">
        <v>0.27067</v>
      </c>
      <c r="L799" s="33" t="n">
        <v>0.25591</v>
      </c>
      <c r="M799" s="33" t="n">
        <v>0.0086401</v>
      </c>
      <c r="V799" s="0" t="n">
        <v>307</v>
      </c>
      <c r="W799" s="0" t="n">
        <v>0.0214</v>
      </c>
    </row>
    <row r="800" customFormat="false" ht="11.25" hidden="false" customHeight="false" outlineLevel="0" collapsed="false">
      <c r="J800" s="32" t="n">
        <v>958</v>
      </c>
      <c r="K800" s="33" t="n">
        <v>0.46101</v>
      </c>
      <c r="L800" s="33" t="n">
        <v>0.43453</v>
      </c>
      <c r="M800" s="33" t="n">
        <v>0.015765</v>
      </c>
      <c r="V800" s="0" t="n">
        <v>307</v>
      </c>
      <c r="W800" s="0" t="n">
        <v>0.0201</v>
      </c>
    </row>
    <row r="801" customFormat="false" ht="11.25" hidden="false" customHeight="false" outlineLevel="0" collapsed="false">
      <c r="J801" s="32" t="n">
        <v>959</v>
      </c>
      <c r="K801" s="33" t="n">
        <v>0.37385</v>
      </c>
      <c r="L801" s="33" t="n">
        <v>0.35294</v>
      </c>
      <c r="M801" s="33" t="n">
        <v>0.012345</v>
      </c>
      <c r="V801" s="0" t="n">
        <v>307</v>
      </c>
      <c r="W801" s="0" t="n">
        <v>0.0186</v>
      </c>
    </row>
    <row r="802" customFormat="false" ht="11.25" hidden="false" customHeight="false" outlineLevel="0" collapsed="false">
      <c r="J802" s="32" t="n">
        <v>960</v>
      </c>
      <c r="K802" s="33" t="n">
        <v>0.42066</v>
      </c>
      <c r="L802" s="33" t="n">
        <v>0.39685</v>
      </c>
      <c r="M802" s="33" t="n">
        <v>0.014109</v>
      </c>
      <c r="V802" s="0" t="n">
        <v>307</v>
      </c>
      <c r="W802" s="0" t="n">
        <v>0.0174</v>
      </c>
    </row>
    <row r="803" customFormat="false" ht="11.25" hidden="false" customHeight="false" outlineLevel="0" collapsed="false">
      <c r="J803" s="32" t="n">
        <v>961</v>
      </c>
      <c r="K803" s="33" t="n">
        <v>0.4612</v>
      </c>
      <c r="L803" s="33" t="n">
        <v>0.43481</v>
      </c>
      <c r="M803" s="33" t="n">
        <v>0.015695</v>
      </c>
      <c r="V803" s="0" t="n">
        <v>307</v>
      </c>
      <c r="W803" s="0" t="n">
        <v>0.0172</v>
      </c>
    </row>
    <row r="804" customFormat="false" ht="11.25" hidden="false" customHeight="false" outlineLevel="0" collapsed="false">
      <c r="J804" s="32" t="n">
        <v>962</v>
      </c>
      <c r="K804" s="33" t="n">
        <v>0.44174</v>
      </c>
      <c r="L804" s="33" t="n">
        <v>0.41664</v>
      </c>
      <c r="M804" s="33" t="n">
        <v>0.014892</v>
      </c>
      <c r="V804" s="0" t="n">
        <v>307</v>
      </c>
      <c r="W804" s="0" t="n">
        <v>0.0174</v>
      </c>
    </row>
    <row r="805" customFormat="false" ht="11.25" hidden="false" customHeight="false" outlineLevel="0" collapsed="false">
      <c r="J805" s="32" t="n">
        <v>963</v>
      </c>
      <c r="K805" s="33" t="n">
        <v>0.50503</v>
      </c>
      <c r="L805" s="33" t="n">
        <v>0.47585</v>
      </c>
      <c r="M805" s="33" t="n">
        <v>0.0174</v>
      </c>
      <c r="V805" s="0" t="n">
        <v>307</v>
      </c>
      <c r="W805" s="0" t="n">
        <v>0.0188</v>
      </c>
    </row>
    <row r="806" customFormat="false" ht="11.25" hidden="false" customHeight="false" outlineLevel="0" collapsed="false">
      <c r="J806" s="32" t="n">
        <v>964</v>
      </c>
      <c r="K806" s="33" t="n">
        <v>0.4586</v>
      </c>
      <c r="L806" s="33" t="n">
        <v>0.43242</v>
      </c>
      <c r="M806" s="33" t="n">
        <v>0.015542</v>
      </c>
      <c r="V806" s="0" t="n">
        <v>307</v>
      </c>
      <c r="W806" s="0" t="n">
        <v>0.0201</v>
      </c>
    </row>
    <row r="807" customFormat="false" ht="11.25" hidden="false" customHeight="false" outlineLevel="0" collapsed="false">
      <c r="J807" s="32" t="n">
        <v>965</v>
      </c>
      <c r="K807" s="33" t="n">
        <v>0.50374</v>
      </c>
      <c r="L807" s="33" t="n">
        <v>0.47469</v>
      </c>
      <c r="M807" s="33" t="n">
        <v>0.017288</v>
      </c>
      <c r="V807" s="0" t="n">
        <v>307</v>
      </c>
      <c r="W807" s="0" t="n">
        <v>0.0211</v>
      </c>
    </row>
    <row r="808" customFormat="false" ht="11.25" hidden="false" customHeight="false" outlineLevel="0" collapsed="false">
      <c r="J808" s="32" t="n">
        <v>966</v>
      </c>
      <c r="K808" s="33" t="n">
        <v>0.50275</v>
      </c>
      <c r="L808" s="33" t="n">
        <v>0.47377</v>
      </c>
      <c r="M808" s="33" t="n">
        <v>0.017242</v>
      </c>
      <c r="V808" s="0" t="n">
        <v>307</v>
      </c>
      <c r="W808" s="0" t="n">
        <v>0.0217</v>
      </c>
    </row>
    <row r="809" customFormat="false" ht="11.25" hidden="false" customHeight="false" outlineLevel="0" collapsed="false">
      <c r="J809" s="32" t="n">
        <v>967</v>
      </c>
      <c r="K809" s="33" t="n">
        <v>0.5024</v>
      </c>
      <c r="L809" s="33" t="n">
        <v>0.47353</v>
      </c>
      <c r="M809" s="33" t="n">
        <v>0.017157</v>
      </c>
      <c r="V809" s="0" t="n">
        <v>307</v>
      </c>
      <c r="W809" s="0" t="n">
        <v>0.0218</v>
      </c>
    </row>
    <row r="810" customFormat="false" ht="11.25" hidden="false" customHeight="false" outlineLevel="0" collapsed="false">
      <c r="J810" s="32" t="n">
        <v>968</v>
      </c>
      <c r="K810" s="33" t="n">
        <v>0.6521</v>
      </c>
      <c r="L810" s="33" t="n">
        <v>0.61301</v>
      </c>
      <c r="M810" s="33" t="n">
        <v>0.023525</v>
      </c>
      <c r="V810" s="0" t="n">
        <v>307</v>
      </c>
      <c r="W810" s="0" t="n">
        <v>0.0207</v>
      </c>
    </row>
    <row r="811" customFormat="false" ht="11.25" hidden="false" customHeight="false" outlineLevel="0" collapsed="false">
      <c r="J811" s="32" t="n">
        <v>969</v>
      </c>
      <c r="K811" s="33" t="n">
        <v>0.68622</v>
      </c>
      <c r="L811" s="33" t="n">
        <v>0.6448</v>
      </c>
      <c r="M811" s="33" t="n">
        <v>0.024964</v>
      </c>
      <c r="V811" s="0" t="n">
        <v>307</v>
      </c>
      <c r="W811" s="0" t="n">
        <v>0.0197</v>
      </c>
    </row>
    <row r="812" customFormat="false" ht="11.25" hidden="false" customHeight="false" outlineLevel="0" collapsed="false">
      <c r="J812" s="32" t="n">
        <v>970</v>
      </c>
      <c r="K812" s="33" t="n">
        <v>0.63461</v>
      </c>
      <c r="L812" s="33" t="n">
        <v>0.59689</v>
      </c>
      <c r="M812" s="33" t="n">
        <v>0.022613</v>
      </c>
      <c r="V812" s="0" t="n">
        <v>307</v>
      </c>
      <c r="W812" s="0" t="n">
        <v>0.0187</v>
      </c>
    </row>
    <row r="813" customFormat="false" ht="11.25" hidden="false" customHeight="false" outlineLevel="0" collapsed="false">
      <c r="J813" s="32" t="n">
        <v>971</v>
      </c>
      <c r="K813" s="33" t="n">
        <v>0.71397</v>
      </c>
      <c r="L813" s="33" t="n">
        <v>0.67059</v>
      </c>
      <c r="M813" s="33" t="n">
        <v>0.026178</v>
      </c>
      <c r="V813" s="0" t="n">
        <v>307</v>
      </c>
      <c r="W813" s="0" t="n">
        <v>0.0183</v>
      </c>
    </row>
    <row r="814" customFormat="false" ht="11.25" hidden="false" customHeight="false" outlineLevel="0" collapsed="false">
      <c r="J814" s="32" t="n">
        <v>972</v>
      </c>
      <c r="K814" s="33" t="n">
        <v>0.68765</v>
      </c>
      <c r="L814" s="33" t="n">
        <v>0.64629</v>
      </c>
      <c r="M814" s="33" t="n">
        <v>0.024891</v>
      </c>
      <c r="V814" s="0" t="n">
        <v>307</v>
      </c>
      <c r="W814" s="0" t="n">
        <v>0.0185</v>
      </c>
    </row>
    <row r="815" customFormat="false" ht="11.25" hidden="false" customHeight="false" outlineLevel="0" collapsed="false">
      <c r="J815" s="32" t="n">
        <v>973</v>
      </c>
      <c r="K815" s="33" t="n">
        <v>0.60648</v>
      </c>
      <c r="L815" s="33" t="n">
        <v>0.57081</v>
      </c>
      <c r="M815" s="33" t="n">
        <v>0.021315</v>
      </c>
      <c r="V815" s="0" t="n">
        <v>307</v>
      </c>
      <c r="W815" s="0" t="n">
        <v>0.0194</v>
      </c>
    </row>
    <row r="816" customFormat="false" ht="11.25" hidden="false" customHeight="false" outlineLevel="0" collapsed="false">
      <c r="J816" s="32" t="n">
        <v>974</v>
      </c>
      <c r="K816" s="33" t="n">
        <v>0.57529</v>
      </c>
      <c r="L816" s="33" t="n">
        <v>0.5417</v>
      </c>
      <c r="M816" s="33" t="n">
        <v>0.020024</v>
      </c>
      <c r="V816" s="0" t="n">
        <v>307</v>
      </c>
      <c r="W816" s="0" t="n">
        <v>0.0198</v>
      </c>
    </row>
    <row r="817" customFormat="false" ht="11.25" hidden="false" customHeight="false" outlineLevel="0" collapsed="false">
      <c r="J817" s="32" t="n">
        <v>975</v>
      </c>
      <c r="K817" s="33" t="n">
        <v>0.58987</v>
      </c>
      <c r="L817" s="33" t="n">
        <v>0.55536</v>
      </c>
      <c r="M817" s="33" t="n">
        <v>0.020583</v>
      </c>
      <c r="V817" s="0" t="n">
        <v>307</v>
      </c>
      <c r="W817" s="0" t="n">
        <v>0.0197</v>
      </c>
    </row>
    <row r="818" customFormat="false" ht="11.25" hidden="false" customHeight="false" outlineLevel="0" collapsed="false">
      <c r="J818" s="32" t="n">
        <v>976</v>
      </c>
      <c r="K818" s="33" t="n">
        <v>0.57191</v>
      </c>
      <c r="L818" s="33" t="n">
        <v>0.53872</v>
      </c>
      <c r="M818" s="33" t="n">
        <v>0.019737</v>
      </c>
      <c r="V818" s="0" t="n">
        <v>307</v>
      </c>
      <c r="W818" s="0" t="n">
        <v>0.0188</v>
      </c>
    </row>
    <row r="819" customFormat="false" ht="11.25" hidden="false" customHeight="false" outlineLevel="0" collapsed="false">
      <c r="J819" s="32" t="n">
        <v>977</v>
      </c>
      <c r="K819" s="33" t="n">
        <v>0.63864</v>
      </c>
      <c r="L819" s="33" t="n">
        <v>0.60084</v>
      </c>
      <c r="M819" s="33" t="n">
        <v>0.022597</v>
      </c>
      <c r="V819" s="0" t="n">
        <v>307</v>
      </c>
      <c r="W819" s="0" t="n">
        <v>0.0172</v>
      </c>
    </row>
    <row r="820" customFormat="false" ht="11.25" hidden="false" customHeight="false" outlineLevel="0" collapsed="false">
      <c r="J820" s="32" t="n">
        <v>978</v>
      </c>
      <c r="K820" s="33" t="n">
        <v>0.61509</v>
      </c>
      <c r="L820" s="33" t="n">
        <v>0.57903</v>
      </c>
      <c r="M820" s="33" t="n">
        <v>0.021491</v>
      </c>
      <c r="V820" s="0" t="n">
        <v>307</v>
      </c>
      <c r="W820" s="0" t="n">
        <v>0.0157</v>
      </c>
    </row>
    <row r="821" customFormat="false" ht="11.25" hidden="false" customHeight="false" outlineLevel="0" collapsed="false">
      <c r="J821" s="32" t="n">
        <v>979</v>
      </c>
      <c r="K821" s="33" t="n">
        <v>0.63815</v>
      </c>
      <c r="L821" s="33" t="n">
        <v>0.60046</v>
      </c>
      <c r="M821" s="33" t="n">
        <v>0.02251</v>
      </c>
      <c r="V821" s="0" t="n">
        <v>307</v>
      </c>
      <c r="W821" s="0" t="n">
        <v>0.0147</v>
      </c>
    </row>
    <row r="822" customFormat="false" ht="11.25" hidden="false" customHeight="false" outlineLevel="0" collapsed="false">
      <c r="J822" s="32" t="n">
        <v>980</v>
      </c>
      <c r="K822" s="33" t="n">
        <v>0.60468</v>
      </c>
      <c r="L822" s="33" t="n">
        <v>0.56941</v>
      </c>
      <c r="M822" s="33" t="n">
        <v>0.020985</v>
      </c>
      <c r="V822" s="0" t="n">
        <v>307</v>
      </c>
      <c r="W822" s="0" t="n">
        <v>0.0141</v>
      </c>
    </row>
    <row r="823" customFormat="false" ht="11.25" hidden="false" customHeight="false" outlineLevel="0" collapsed="false">
      <c r="J823" s="32" t="n">
        <v>981</v>
      </c>
      <c r="K823" s="33" t="n">
        <v>0.71338</v>
      </c>
      <c r="L823" s="33" t="n">
        <v>0.67058</v>
      </c>
      <c r="M823" s="33" t="n">
        <v>0.02569</v>
      </c>
      <c r="V823" s="0" t="n">
        <v>307</v>
      </c>
      <c r="W823" s="0" t="n">
        <v>0.014</v>
      </c>
    </row>
    <row r="824" customFormat="false" ht="11.25" hidden="false" customHeight="false" outlineLevel="0" collapsed="false">
      <c r="J824" s="32" t="n">
        <v>982</v>
      </c>
      <c r="K824" s="33" t="n">
        <v>0.69218</v>
      </c>
      <c r="L824" s="33" t="n">
        <v>0.65102</v>
      </c>
      <c r="M824" s="33" t="n">
        <v>0.024641</v>
      </c>
      <c r="V824" s="0" t="n">
        <v>307</v>
      </c>
      <c r="W824" s="0" t="n">
        <v>0.0141</v>
      </c>
    </row>
    <row r="825" customFormat="false" ht="11.25" hidden="false" customHeight="false" outlineLevel="0" collapsed="false">
      <c r="J825" s="32" t="n">
        <v>983</v>
      </c>
      <c r="K825" s="33" t="n">
        <v>0.66865</v>
      </c>
      <c r="L825" s="33" t="n">
        <v>0.62915</v>
      </c>
      <c r="M825" s="33" t="n">
        <v>0.023587</v>
      </c>
      <c r="V825" s="0" t="n">
        <v>307</v>
      </c>
      <c r="W825" s="0" t="n">
        <v>0.0138</v>
      </c>
    </row>
    <row r="826" customFormat="false" ht="11.25" hidden="false" customHeight="false" outlineLevel="0" collapsed="false">
      <c r="J826" s="32" t="n">
        <v>984</v>
      </c>
      <c r="K826" s="33" t="n">
        <v>0.73732</v>
      </c>
      <c r="L826" s="33" t="n">
        <v>0.6929</v>
      </c>
      <c r="M826" s="33" t="n">
        <v>0.026659</v>
      </c>
      <c r="V826" s="0" t="n">
        <v>307</v>
      </c>
      <c r="W826" s="0" t="n">
        <v>0.0134</v>
      </c>
    </row>
    <row r="827" customFormat="false" ht="11.25" hidden="false" customHeight="false" outlineLevel="0" collapsed="false">
      <c r="J827" s="32" t="n">
        <v>985</v>
      </c>
      <c r="K827" s="33" t="n">
        <v>0.68817</v>
      </c>
      <c r="L827" s="33" t="n">
        <v>0.64734</v>
      </c>
      <c r="M827" s="33" t="n">
        <v>0.024381</v>
      </c>
      <c r="V827" s="0" t="n">
        <v>307</v>
      </c>
      <c r="W827" s="0" t="n">
        <v>0.0132</v>
      </c>
    </row>
    <row r="828" customFormat="false" ht="11.25" hidden="false" customHeight="false" outlineLevel="0" collapsed="false">
      <c r="J828" s="32" t="n">
        <v>986</v>
      </c>
      <c r="K828" s="33" t="n">
        <v>0.75083</v>
      </c>
      <c r="L828" s="33" t="n">
        <v>0.70553</v>
      </c>
      <c r="M828" s="33" t="n">
        <v>0.027192</v>
      </c>
      <c r="V828" s="0" t="n">
        <v>307</v>
      </c>
      <c r="W828" s="0" t="n">
        <v>0.0125</v>
      </c>
    </row>
    <row r="829" customFormat="false" ht="11.25" hidden="false" customHeight="false" outlineLevel="0" collapsed="false">
      <c r="J829" s="32" t="n">
        <v>987</v>
      </c>
      <c r="K829" s="33" t="n">
        <v>0.73928</v>
      </c>
      <c r="L829" s="33" t="n">
        <v>0.69489</v>
      </c>
      <c r="M829" s="33" t="n">
        <v>0.026601</v>
      </c>
      <c r="V829" s="0" t="n">
        <v>307</v>
      </c>
      <c r="W829" s="0" t="n">
        <v>0.0119</v>
      </c>
    </row>
    <row r="830" customFormat="false" ht="11.25" hidden="false" customHeight="false" outlineLevel="0" collapsed="false">
      <c r="J830" s="32" t="n">
        <v>988</v>
      </c>
      <c r="K830" s="33" t="n">
        <v>0.73462</v>
      </c>
      <c r="L830" s="33" t="n">
        <v>0.69059</v>
      </c>
      <c r="M830" s="33" t="n">
        <v>0.026361</v>
      </c>
      <c r="V830" s="0" t="n">
        <v>307</v>
      </c>
      <c r="W830" s="0" t="n">
        <v>0.0113</v>
      </c>
    </row>
    <row r="831" customFormat="false" ht="11.25" hidden="false" customHeight="false" outlineLevel="0" collapsed="false">
      <c r="J831" s="32" t="n">
        <v>989</v>
      </c>
      <c r="K831" s="33" t="n">
        <v>0.74906</v>
      </c>
      <c r="L831" s="33" t="n">
        <v>0.70391</v>
      </c>
      <c r="M831" s="33" t="n">
        <v>0.027055</v>
      </c>
      <c r="V831" s="0" t="n">
        <v>307</v>
      </c>
      <c r="W831" s="0" t="n">
        <v>0.0103</v>
      </c>
    </row>
    <row r="832" customFormat="false" ht="11.25" hidden="false" customHeight="false" outlineLevel="0" collapsed="false">
      <c r="J832" s="32" t="n">
        <v>990</v>
      </c>
      <c r="K832" s="33" t="n">
        <v>0.73227</v>
      </c>
      <c r="L832" s="33" t="n">
        <v>0.68843</v>
      </c>
      <c r="M832" s="33" t="n">
        <v>0.026208</v>
      </c>
      <c r="V832" s="0" t="n">
        <v>307</v>
      </c>
      <c r="W832" s="0" t="n">
        <v>0.00903</v>
      </c>
    </row>
    <row r="833" customFormat="false" ht="11.25" hidden="false" customHeight="false" outlineLevel="0" collapsed="false">
      <c r="J833" s="32" t="n">
        <v>991</v>
      </c>
      <c r="K833" s="33" t="n">
        <v>0.75358</v>
      </c>
      <c r="L833" s="33" t="n">
        <v>0.70833</v>
      </c>
      <c r="M833" s="33" t="n">
        <v>0.027077</v>
      </c>
      <c r="V833" s="0" t="n">
        <v>307</v>
      </c>
      <c r="W833" s="0" t="n">
        <v>0.00781</v>
      </c>
    </row>
    <row r="834" customFormat="false" ht="11.25" hidden="false" customHeight="false" outlineLevel="0" collapsed="false">
      <c r="J834" s="32" t="n">
        <v>992</v>
      </c>
      <c r="K834" s="33" t="n">
        <v>0.75102</v>
      </c>
      <c r="L834" s="33" t="n">
        <v>0.70597</v>
      </c>
      <c r="M834" s="33" t="n">
        <v>0.026949</v>
      </c>
      <c r="V834" s="0" t="n">
        <v>307</v>
      </c>
      <c r="W834" s="0" t="n">
        <v>0.00654</v>
      </c>
    </row>
    <row r="835" customFormat="false" ht="11.25" hidden="false" customHeight="false" outlineLevel="0" collapsed="false">
      <c r="J835" s="32" t="n">
        <v>993</v>
      </c>
      <c r="K835" s="33" t="n">
        <v>0.73728</v>
      </c>
      <c r="L835" s="33" t="n">
        <v>0.69325</v>
      </c>
      <c r="M835" s="33" t="n">
        <v>0.026282</v>
      </c>
      <c r="V835" s="0" t="n">
        <v>307</v>
      </c>
      <c r="W835" s="0" t="n">
        <v>0.00573</v>
      </c>
    </row>
    <row r="836" customFormat="false" ht="11.25" hidden="false" customHeight="false" outlineLevel="0" collapsed="false">
      <c r="J836" s="32" t="n">
        <v>994</v>
      </c>
      <c r="K836" s="33" t="n">
        <v>0.7541</v>
      </c>
      <c r="L836" s="33" t="n">
        <v>0.70891</v>
      </c>
      <c r="M836" s="33" t="n">
        <v>0.02698</v>
      </c>
      <c r="V836" s="0" t="n">
        <v>307</v>
      </c>
      <c r="W836" s="0" t="n">
        <v>0.00571</v>
      </c>
    </row>
    <row r="837" customFormat="false" ht="11.25" hidden="false" customHeight="false" outlineLevel="0" collapsed="false">
      <c r="J837" s="32" t="n">
        <v>995</v>
      </c>
      <c r="K837" s="33" t="n">
        <v>0.75176</v>
      </c>
      <c r="L837" s="33" t="n">
        <v>0.70673</v>
      </c>
      <c r="M837" s="33" t="n">
        <v>0.026867</v>
      </c>
      <c r="V837" s="0" t="n">
        <v>307</v>
      </c>
      <c r="W837" s="0" t="n">
        <v>0.00658</v>
      </c>
    </row>
    <row r="838" customFormat="false" ht="11.25" hidden="false" customHeight="false" outlineLevel="0" collapsed="false">
      <c r="J838" s="32" t="n">
        <v>996</v>
      </c>
      <c r="K838" s="33" t="n">
        <v>0.74884</v>
      </c>
      <c r="L838" s="33" t="n">
        <v>0.70409</v>
      </c>
      <c r="M838" s="33" t="n">
        <v>0.026686</v>
      </c>
      <c r="V838" s="0" t="n">
        <v>307</v>
      </c>
      <c r="W838" s="0" t="n">
        <v>0.00822</v>
      </c>
    </row>
    <row r="839" customFormat="false" ht="11.25" hidden="false" customHeight="false" outlineLevel="0" collapsed="false">
      <c r="J839" s="32" t="n">
        <v>997</v>
      </c>
      <c r="K839" s="33" t="n">
        <v>0.73971</v>
      </c>
      <c r="L839" s="33" t="n">
        <v>0.69555</v>
      </c>
      <c r="M839" s="33" t="n">
        <v>0.026321</v>
      </c>
      <c r="V839" s="0" t="n">
        <v>307</v>
      </c>
      <c r="W839" s="0" t="n">
        <v>0.0102</v>
      </c>
    </row>
    <row r="840" customFormat="false" ht="11.25" hidden="false" customHeight="false" outlineLevel="0" collapsed="false">
      <c r="J840" s="32" t="n">
        <v>998</v>
      </c>
      <c r="K840" s="33" t="n">
        <v>0.73887</v>
      </c>
      <c r="L840" s="33" t="n">
        <v>0.69481</v>
      </c>
      <c r="M840" s="33" t="n">
        <v>0.026235</v>
      </c>
      <c r="V840" s="0" t="n">
        <v>307</v>
      </c>
      <c r="W840" s="0" t="n">
        <v>0.0117</v>
      </c>
    </row>
    <row r="841" customFormat="false" ht="11.25" hidden="false" customHeight="false" outlineLevel="0" collapsed="false">
      <c r="J841" s="32" t="n">
        <v>999</v>
      </c>
      <c r="K841" s="33" t="n">
        <v>0.73857</v>
      </c>
      <c r="L841" s="33" t="n">
        <v>0.69455</v>
      </c>
      <c r="M841" s="33" t="n">
        <v>0.026183</v>
      </c>
      <c r="V841" s="0" t="n">
        <v>307</v>
      </c>
      <c r="W841" s="0" t="n">
        <v>0.0122</v>
      </c>
    </row>
    <row r="842" customFormat="false" ht="11.25" hidden="false" customHeight="false" outlineLevel="0" collapsed="false">
      <c r="J842" s="32" t="n">
        <v>1000</v>
      </c>
      <c r="K842" s="33" t="n">
        <v>0.73532</v>
      </c>
      <c r="L842" s="33" t="n">
        <v>0.69159</v>
      </c>
      <c r="M842" s="33" t="n">
        <v>0.025984</v>
      </c>
      <c r="V842" s="0" t="n">
        <v>307</v>
      </c>
      <c r="W842" s="0" t="n">
        <v>0.0115</v>
      </c>
    </row>
    <row r="843" customFormat="false" ht="11.25" hidden="false" customHeight="false" outlineLevel="0" collapsed="false">
      <c r="J843" s="32" t="n">
        <v>1001</v>
      </c>
      <c r="K843" s="33" t="n">
        <v>0.74442</v>
      </c>
      <c r="L843" s="33" t="n">
        <v>0.70013</v>
      </c>
      <c r="M843" s="33" t="n">
        <v>0.026296</v>
      </c>
      <c r="V843" s="0" t="n">
        <v>307</v>
      </c>
      <c r="W843" s="0" t="n">
        <v>0.00997</v>
      </c>
    </row>
    <row r="844" customFormat="false" ht="11.25" hidden="false" customHeight="false" outlineLevel="0" collapsed="false">
      <c r="J844" s="32" t="n">
        <v>1002</v>
      </c>
      <c r="K844" s="33" t="n">
        <v>0.72805</v>
      </c>
      <c r="L844" s="33" t="n">
        <v>0.68498</v>
      </c>
      <c r="M844" s="33" t="n">
        <v>0.02552</v>
      </c>
      <c r="V844" s="0" t="n">
        <v>307</v>
      </c>
      <c r="W844" s="0" t="n">
        <v>0.00808</v>
      </c>
    </row>
    <row r="845" customFormat="false" ht="11.25" hidden="false" customHeight="false" outlineLevel="0" collapsed="false">
      <c r="J845" s="32" t="n">
        <v>1003</v>
      </c>
      <c r="K845" s="33" t="n">
        <v>0.73442</v>
      </c>
      <c r="L845" s="33" t="n">
        <v>0.69086</v>
      </c>
      <c r="M845" s="33" t="n">
        <v>0.025832</v>
      </c>
      <c r="V845" s="0" t="n">
        <v>307</v>
      </c>
      <c r="W845" s="0" t="n">
        <v>0.00665</v>
      </c>
    </row>
    <row r="846" customFormat="false" ht="11.25" hidden="false" customHeight="false" outlineLevel="0" collapsed="false">
      <c r="J846" s="32" t="n">
        <v>1004</v>
      </c>
      <c r="K846" s="33" t="n">
        <v>0.72336</v>
      </c>
      <c r="L846" s="33" t="n">
        <v>0.68056</v>
      </c>
      <c r="M846" s="33" t="n">
        <v>0.025352</v>
      </c>
      <c r="V846" s="0" t="n">
        <v>307</v>
      </c>
      <c r="W846" s="0" t="n">
        <v>0.00634</v>
      </c>
    </row>
    <row r="847" customFormat="false" ht="11.25" hidden="false" customHeight="false" outlineLevel="0" collapsed="false">
      <c r="J847" s="32" t="n">
        <v>1005</v>
      </c>
      <c r="K847" s="33" t="n">
        <v>0.68174</v>
      </c>
      <c r="L847" s="33" t="n">
        <v>0.6414</v>
      </c>
      <c r="M847" s="33" t="n">
        <v>0.023898</v>
      </c>
      <c r="V847" s="0" t="n">
        <v>307</v>
      </c>
      <c r="W847" s="0" t="n">
        <v>0.00728</v>
      </c>
    </row>
    <row r="848" customFormat="false" ht="11.25" hidden="false" customHeight="false" outlineLevel="0" collapsed="false">
      <c r="J848" s="32" t="n">
        <v>1006</v>
      </c>
      <c r="K848" s="33" t="n">
        <v>0.71252</v>
      </c>
      <c r="L848" s="33" t="n">
        <v>0.67047</v>
      </c>
      <c r="M848" s="33" t="n">
        <v>0.024896</v>
      </c>
      <c r="V848" s="0" t="n">
        <v>307</v>
      </c>
      <c r="W848" s="0" t="n">
        <v>0.00934</v>
      </c>
    </row>
    <row r="849" customFormat="false" ht="11.25" hidden="false" customHeight="false" outlineLevel="0" collapsed="false">
      <c r="J849" s="32" t="n">
        <v>1007</v>
      </c>
      <c r="K849" s="33" t="n">
        <v>0.72753</v>
      </c>
      <c r="L849" s="33" t="n">
        <v>0.68463</v>
      </c>
      <c r="M849" s="33" t="n">
        <v>0.025386</v>
      </c>
      <c r="V849" s="0" t="n">
        <v>307</v>
      </c>
      <c r="W849" s="0" t="n">
        <v>0.0119</v>
      </c>
    </row>
    <row r="850" customFormat="false" ht="11.25" hidden="false" customHeight="false" outlineLevel="0" collapsed="false">
      <c r="J850" s="32" t="n">
        <v>1008</v>
      </c>
      <c r="K850" s="33" t="n">
        <v>0.72685</v>
      </c>
      <c r="L850" s="33" t="n">
        <v>0.68407</v>
      </c>
      <c r="M850" s="33" t="n">
        <v>0.025286</v>
      </c>
      <c r="V850" s="0" t="n">
        <v>307</v>
      </c>
      <c r="W850" s="0" t="n">
        <v>0.0148</v>
      </c>
    </row>
    <row r="851" customFormat="false" ht="11.25" hidden="false" customHeight="false" outlineLevel="0" collapsed="false">
      <c r="J851" s="32" t="n">
        <v>1009</v>
      </c>
      <c r="K851" s="33" t="n">
        <v>0.71972</v>
      </c>
      <c r="L851" s="33" t="n">
        <v>0.67742</v>
      </c>
      <c r="M851" s="33" t="n">
        <v>0.024962</v>
      </c>
      <c r="V851" s="0" t="n">
        <v>307</v>
      </c>
      <c r="W851" s="0" t="n">
        <v>0.0171</v>
      </c>
    </row>
    <row r="852" customFormat="false" ht="11.25" hidden="false" customHeight="false" outlineLevel="0" collapsed="false">
      <c r="J852" s="32" t="n">
        <v>1010</v>
      </c>
      <c r="K852" s="33" t="n">
        <v>0.71914</v>
      </c>
      <c r="L852" s="33" t="n">
        <v>0.67695</v>
      </c>
      <c r="M852" s="33" t="n">
        <v>0.024878</v>
      </c>
      <c r="V852" s="0" t="n">
        <v>307</v>
      </c>
      <c r="W852" s="0" t="n">
        <v>0.0184</v>
      </c>
    </row>
    <row r="853" customFormat="false" ht="11.25" hidden="false" customHeight="false" outlineLevel="0" collapsed="false">
      <c r="J853" s="32" t="n">
        <v>1011</v>
      </c>
      <c r="K853" s="33" t="n">
        <v>0.72278</v>
      </c>
      <c r="L853" s="33" t="n">
        <v>0.68034</v>
      </c>
      <c r="M853" s="33" t="n">
        <v>0.025034</v>
      </c>
      <c r="V853" s="0" t="n">
        <v>307</v>
      </c>
      <c r="W853" s="0" t="n">
        <v>0.0189</v>
      </c>
    </row>
    <row r="854" customFormat="false" ht="11.25" hidden="false" customHeight="false" outlineLevel="0" collapsed="false">
      <c r="J854" s="32" t="n">
        <v>1012</v>
      </c>
      <c r="K854" s="33" t="n">
        <v>0.71877</v>
      </c>
      <c r="L854" s="33" t="n">
        <v>0.67667</v>
      </c>
      <c r="M854" s="33" t="n">
        <v>0.024812</v>
      </c>
      <c r="V854" s="0" t="n">
        <v>307</v>
      </c>
      <c r="W854" s="0" t="n">
        <v>0.0187</v>
      </c>
    </row>
    <row r="855" customFormat="false" ht="11.25" hidden="false" customHeight="false" outlineLevel="0" collapsed="false">
      <c r="J855" s="32" t="n">
        <v>1013</v>
      </c>
      <c r="K855" s="33" t="n">
        <v>0.71761</v>
      </c>
      <c r="L855" s="33" t="n">
        <v>0.67556</v>
      </c>
      <c r="M855" s="33" t="n">
        <v>0.024767</v>
      </c>
      <c r="V855" s="0" t="n">
        <v>307</v>
      </c>
      <c r="W855" s="0" t="n">
        <v>0.0176</v>
      </c>
    </row>
    <row r="856" customFormat="false" ht="11.25" hidden="false" customHeight="false" outlineLevel="0" collapsed="false">
      <c r="J856" s="32" t="n">
        <v>1014</v>
      </c>
      <c r="K856" s="33" t="n">
        <v>0.72068</v>
      </c>
      <c r="L856" s="33" t="n">
        <v>0.67848</v>
      </c>
      <c r="M856" s="33" t="n">
        <v>0.024829</v>
      </c>
      <c r="V856" s="0" t="n">
        <v>307</v>
      </c>
      <c r="W856" s="0" t="n">
        <v>0.016</v>
      </c>
    </row>
    <row r="857" customFormat="false" ht="11.25" hidden="false" customHeight="false" outlineLevel="0" collapsed="false">
      <c r="J857" s="32" t="n">
        <v>1015</v>
      </c>
      <c r="K857" s="33" t="n">
        <v>0.70817</v>
      </c>
      <c r="L857" s="33" t="n">
        <v>0.66676</v>
      </c>
      <c r="M857" s="33" t="n">
        <v>0.024346</v>
      </c>
      <c r="V857" s="0" t="n">
        <v>307</v>
      </c>
      <c r="W857" s="0" t="n">
        <v>0.0147</v>
      </c>
    </row>
    <row r="858" customFormat="false" ht="11.25" hidden="false" customHeight="false" outlineLevel="0" collapsed="false">
      <c r="J858" s="32" t="n">
        <v>1016</v>
      </c>
      <c r="K858" s="33" t="n">
        <v>0.71129</v>
      </c>
      <c r="L858" s="33" t="n">
        <v>0.66976</v>
      </c>
      <c r="M858" s="33" t="n">
        <v>0.024399</v>
      </c>
      <c r="V858" s="0" t="n">
        <v>307</v>
      </c>
      <c r="W858" s="0" t="n">
        <v>0.0132</v>
      </c>
    </row>
    <row r="859" customFormat="false" ht="11.25" hidden="false" customHeight="false" outlineLevel="0" collapsed="false">
      <c r="J859" s="32" t="n">
        <v>1017</v>
      </c>
      <c r="K859" s="33" t="n">
        <v>0.70337</v>
      </c>
      <c r="L859" s="33" t="n">
        <v>0.66237</v>
      </c>
      <c r="M859" s="33" t="n">
        <v>0.024075</v>
      </c>
      <c r="V859" s="0" t="n">
        <v>307</v>
      </c>
      <c r="W859" s="0" t="n">
        <v>0.0117</v>
      </c>
    </row>
    <row r="860" customFormat="false" ht="11.25" hidden="false" customHeight="false" outlineLevel="0" collapsed="false">
      <c r="J860" s="32" t="n">
        <v>1018</v>
      </c>
      <c r="K860" s="33" t="n">
        <v>0.71422</v>
      </c>
      <c r="L860" s="33" t="n">
        <v>0.67263</v>
      </c>
      <c r="M860" s="33" t="n">
        <v>0.024414</v>
      </c>
      <c r="V860" s="0" t="n">
        <v>307</v>
      </c>
      <c r="W860" s="0" t="n">
        <v>0.0105</v>
      </c>
    </row>
    <row r="861" customFormat="false" ht="11.25" hidden="false" customHeight="false" outlineLevel="0" collapsed="false">
      <c r="J861" s="32" t="n">
        <v>1019</v>
      </c>
      <c r="K861" s="33" t="n">
        <v>0.68878</v>
      </c>
      <c r="L861" s="33" t="n">
        <v>0.6488</v>
      </c>
      <c r="M861" s="33" t="n">
        <v>0.023442</v>
      </c>
      <c r="V861" s="0" t="n">
        <v>307</v>
      </c>
      <c r="W861" s="0" t="n">
        <v>0.00996</v>
      </c>
    </row>
    <row r="862" customFormat="false" ht="11.25" hidden="false" customHeight="false" outlineLevel="0" collapsed="false">
      <c r="J862" s="32" t="n">
        <v>1020</v>
      </c>
      <c r="K862" s="33" t="n">
        <v>0.69896</v>
      </c>
      <c r="L862" s="33" t="n">
        <v>0.65839</v>
      </c>
      <c r="M862" s="33" t="n">
        <v>0.023788</v>
      </c>
      <c r="V862" s="0" t="n">
        <v>307</v>
      </c>
      <c r="W862" s="0" t="n">
        <v>0.00961</v>
      </c>
    </row>
    <row r="863" customFormat="false" ht="11.25" hidden="false" customHeight="false" outlineLevel="0" collapsed="false">
      <c r="J863" s="32" t="n">
        <v>1021</v>
      </c>
      <c r="K863" s="33" t="n">
        <v>0.70175</v>
      </c>
      <c r="L863" s="33" t="n">
        <v>0.66107</v>
      </c>
      <c r="M863" s="33" t="n">
        <v>0.023845</v>
      </c>
      <c r="V863" s="0" t="n">
        <v>307</v>
      </c>
      <c r="W863" s="0" t="n">
        <v>0.00932</v>
      </c>
    </row>
    <row r="864" customFormat="false" ht="11.25" hidden="false" customHeight="false" outlineLevel="0" collapsed="false">
      <c r="J864" s="32" t="n">
        <v>1022</v>
      </c>
      <c r="K864" s="33" t="n">
        <v>0.6897</v>
      </c>
      <c r="L864" s="33" t="n">
        <v>0.6498</v>
      </c>
      <c r="M864" s="33" t="n">
        <v>0.023369</v>
      </c>
      <c r="V864" s="0" t="n">
        <v>307</v>
      </c>
      <c r="W864" s="0" t="n">
        <v>0.00941</v>
      </c>
    </row>
    <row r="865" customFormat="false" ht="11.25" hidden="false" customHeight="false" outlineLevel="0" collapsed="false">
      <c r="J865" s="32" t="n">
        <v>1023</v>
      </c>
      <c r="K865" s="33" t="n">
        <v>0.69508</v>
      </c>
      <c r="L865" s="33" t="n">
        <v>0.6549</v>
      </c>
      <c r="M865" s="33" t="n">
        <v>0.023503</v>
      </c>
      <c r="V865" s="0" t="n">
        <v>307</v>
      </c>
      <c r="W865" s="0" t="n">
        <v>0.0098</v>
      </c>
    </row>
    <row r="866" customFormat="false" ht="11.25" hidden="false" customHeight="false" outlineLevel="0" collapsed="false">
      <c r="J866" s="32" t="n">
        <v>1024</v>
      </c>
      <c r="K866" s="33" t="n">
        <v>0.69058</v>
      </c>
      <c r="L866" s="33" t="n">
        <v>0.65077</v>
      </c>
      <c r="M866" s="33" t="n">
        <v>0.023253</v>
      </c>
      <c r="V866" s="0" t="n">
        <v>307</v>
      </c>
      <c r="W866" s="0" t="n">
        <v>0.00968</v>
      </c>
    </row>
    <row r="867" customFormat="false" ht="11.25" hidden="false" customHeight="false" outlineLevel="0" collapsed="false">
      <c r="J867" s="32" t="n">
        <v>1025</v>
      </c>
      <c r="K867" s="33" t="n">
        <v>0.69753</v>
      </c>
      <c r="L867" s="33" t="n">
        <v>0.65727</v>
      </c>
      <c r="M867" s="33" t="n">
        <v>0.023519</v>
      </c>
      <c r="V867" s="0" t="n">
        <v>307</v>
      </c>
      <c r="W867" s="0" t="n">
        <v>0.00936</v>
      </c>
    </row>
    <row r="868" customFormat="false" ht="11.25" hidden="false" customHeight="false" outlineLevel="0" collapsed="false">
      <c r="J868" s="32" t="n">
        <v>1026</v>
      </c>
      <c r="K868" s="33" t="n">
        <v>0.69636</v>
      </c>
      <c r="L868" s="33" t="n">
        <v>0.65625</v>
      </c>
      <c r="M868" s="33" t="n">
        <v>0.023419</v>
      </c>
      <c r="V868" s="0" t="n">
        <v>307</v>
      </c>
      <c r="W868" s="0" t="n">
        <v>0.00927</v>
      </c>
    </row>
    <row r="869" customFormat="false" ht="11.25" hidden="false" customHeight="false" outlineLevel="0" collapsed="false">
      <c r="J869" s="32" t="n">
        <v>1027</v>
      </c>
      <c r="K869" s="33" t="n">
        <v>0.69305</v>
      </c>
      <c r="L869" s="33" t="n">
        <v>0.65318</v>
      </c>
      <c r="M869" s="33" t="n">
        <v>0.023263</v>
      </c>
      <c r="V869" s="0" t="n">
        <v>307</v>
      </c>
      <c r="W869" s="0" t="n">
        <v>0.00921</v>
      </c>
    </row>
    <row r="870" customFormat="false" ht="11.25" hidden="false" customHeight="false" outlineLevel="0" collapsed="false">
      <c r="J870" s="32" t="n">
        <v>1028</v>
      </c>
      <c r="K870" s="33" t="n">
        <v>0.69385</v>
      </c>
      <c r="L870" s="33" t="n">
        <v>0.65398</v>
      </c>
      <c r="M870" s="33" t="n">
        <v>0.023243</v>
      </c>
      <c r="V870" s="0" t="n">
        <v>308</v>
      </c>
      <c r="W870" s="0" t="n">
        <v>0.0258</v>
      </c>
    </row>
    <row r="871" customFormat="false" ht="11.25" hidden="false" customHeight="false" outlineLevel="0" collapsed="false">
      <c r="J871" s="32" t="n">
        <v>1029</v>
      </c>
      <c r="K871" s="33" t="n">
        <v>0.68628</v>
      </c>
      <c r="L871" s="33" t="n">
        <v>0.64687</v>
      </c>
      <c r="M871" s="33" t="n">
        <v>0.022943</v>
      </c>
      <c r="V871" s="0" t="n">
        <v>308</v>
      </c>
      <c r="W871" s="0" t="n">
        <v>0.0215</v>
      </c>
    </row>
    <row r="872" customFormat="false" ht="11.25" hidden="false" customHeight="false" outlineLevel="0" collapsed="false">
      <c r="J872" s="32" t="n">
        <v>1030</v>
      </c>
      <c r="K872" s="33" t="n">
        <v>0.69055</v>
      </c>
      <c r="L872" s="33" t="n">
        <v>0.65092</v>
      </c>
      <c r="M872" s="33" t="n">
        <v>0.023062</v>
      </c>
      <c r="V872" s="0" t="n">
        <v>308</v>
      </c>
      <c r="W872" s="0" t="n">
        <v>0.0176</v>
      </c>
    </row>
    <row r="873" customFormat="false" ht="11.25" hidden="false" customHeight="false" outlineLevel="0" collapsed="false">
      <c r="J873" s="32" t="n">
        <v>1031</v>
      </c>
      <c r="K873" s="33" t="n">
        <v>0.68736</v>
      </c>
      <c r="L873" s="33" t="n">
        <v>0.64799</v>
      </c>
      <c r="M873" s="33" t="n">
        <v>0.022901</v>
      </c>
      <c r="V873" s="0" t="n">
        <v>308</v>
      </c>
      <c r="W873" s="0" t="n">
        <v>0.0149</v>
      </c>
    </row>
    <row r="874" customFormat="false" ht="11.25" hidden="false" customHeight="false" outlineLevel="0" collapsed="false">
      <c r="J874" s="32" t="n">
        <v>1032</v>
      </c>
      <c r="K874" s="33" t="n">
        <v>0.68787</v>
      </c>
      <c r="L874" s="33" t="n">
        <v>0.64852</v>
      </c>
      <c r="M874" s="33" t="n">
        <v>0.022879</v>
      </c>
      <c r="V874" s="0" t="n">
        <v>308</v>
      </c>
      <c r="W874" s="0" t="n">
        <v>0.0139</v>
      </c>
    </row>
    <row r="875" customFormat="false" ht="11.25" hidden="false" customHeight="false" outlineLevel="0" collapsed="false">
      <c r="J875" s="32" t="n">
        <v>1033</v>
      </c>
      <c r="K875" s="33" t="n">
        <v>0.67613</v>
      </c>
      <c r="L875" s="33" t="n">
        <v>0.63751</v>
      </c>
      <c r="M875" s="33" t="n">
        <v>0.022441</v>
      </c>
      <c r="V875" s="0" t="n">
        <v>308</v>
      </c>
      <c r="W875" s="0" t="n">
        <v>0.0141</v>
      </c>
    </row>
    <row r="876" customFormat="false" ht="11.25" hidden="false" customHeight="false" outlineLevel="0" collapsed="false">
      <c r="J876" s="32" t="n">
        <v>1034</v>
      </c>
      <c r="K876" s="33" t="n">
        <v>0.68015</v>
      </c>
      <c r="L876" s="33" t="n">
        <v>0.64136</v>
      </c>
      <c r="M876" s="33" t="n">
        <v>0.022532</v>
      </c>
      <c r="V876" s="0" t="n">
        <v>308</v>
      </c>
      <c r="W876" s="0" t="n">
        <v>0.0148</v>
      </c>
    </row>
    <row r="877" customFormat="false" ht="11.25" hidden="false" customHeight="false" outlineLevel="0" collapsed="false">
      <c r="J877" s="32" t="n">
        <v>1035</v>
      </c>
      <c r="K877" s="33" t="n">
        <v>0.68234</v>
      </c>
      <c r="L877" s="33" t="n">
        <v>0.64348</v>
      </c>
      <c r="M877" s="33" t="n">
        <v>0.02256</v>
      </c>
      <c r="V877" s="0" t="n">
        <v>308</v>
      </c>
      <c r="W877" s="0" t="n">
        <v>0.0158</v>
      </c>
    </row>
    <row r="878" customFormat="false" ht="11.25" hidden="false" customHeight="false" outlineLevel="0" collapsed="false">
      <c r="J878" s="32" t="n">
        <v>1036</v>
      </c>
      <c r="K878" s="33" t="n">
        <v>0.68202</v>
      </c>
      <c r="L878" s="33" t="n">
        <v>0.64323</v>
      </c>
      <c r="M878" s="33" t="n">
        <v>0.022498</v>
      </c>
      <c r="V878" s="0" t="n">
        <v>308</v>
      </c>
      <c r="W878" s="0" t="n">
        <v>0.0169</v>
      </c>
    </row>
    <row r="879" customFormat="false" ht="11.25" hidden="false" customHeight="false" outlineLevel="0" collapsed="false">
      <c r="J879" s="32" t="n">
        <v>1037</v>
      </c>
      <c r="K879" s="33" t="n">
        <v>0.67497</v>
      </c>
      <c r="L879" s="33" t="n">
        <v>0.63664</v>
      </c>
      <c r="M879" s="33" t="n">
        <v>0.022222</v>
      </c>
      <c r="V879" s="0" t="n">
        <v>308</v>
      </c>
      <c r="W879" s="0" t="n">
        <v>0.0184</v>
      </c>
    </row>
    <row r="880" customFormat="false" ht="11.25" hidden="false" customHeight="false" outlineLevel="0" collapsed="false">
      <c r="J880" s="32" t="n">
        <v>1038</v>
      </c>
      <c r="K880" s="33" t="n">
        <v>0.67172</v>
      </c>
      <c r="L880" s="33" t="n">
        <v>0.63361</v>
      </c>
      <c r="M880" s="33" t="n">
        <v>0.022075</v>
      </c>
      <c r="V880" s="0" t="n">
        <v>308</v>
      </c>
      <c r="W880" s="0" t="n">
        <v>0.0205</v>
      </c>
    </row>
    <row r="881" customFormat="false" ht="11.25" hidden="false" customHeight="false" outlineLevel="0" collapsed="false">
      <c r="J881" s="32" t="n">
        <v>1039</v>
      </c>
      <c r="K881" s="33" t="n">
        <v>0.67636</v>
      </c>
      <c r="L881" s="33" t="n">
        <v>0.63802</v>
      </c>
      <c r="M881" s="33" t="n">
        <v>0.022184</v>
      </c>
      <c r="V881" s="0" t="n">
        <v>308</v>
      </c>
      <c r="W881" s="0" t="n">
        <v>0.0224</v>
      </c>
    </row>
    <row r="882" customFormat="false" ht="11.25" hidden="false" customHeight="false" outlineLevel="0" collapsed="false">
      <c r="J882" s="32" t="n">
        <v>1040</v>
      </c>
      <c r="K882" s="33" t="n">
        <v>0.6717</v>
      </c>
      <c r="L882" s="33" t="n">
        <v>0.63366</v>
      </c>
      <c r="M882" s="33" t="n">
        <v>0.021987</v>
      </c>
      <c r="V882" s="0" t="n">
        <v>308</v>
      </c>
      <c r="W882" s="0" t="n">
        <v>0.0242</v>
      </c>
    </row>
    <row r="883" customFormat="false" ht="11.25" hidden="false" customHeight="false" outlineLevel="0" collapsed="false">
      <c r="J883" s="32" t="n">
        <v>1041</v>
      </c>
      <c r="K883" s="33" t="n">
        <v>0.67176</v>
      </c>
      <c r="L883" s="33" t="n">
        <v>0.63379</v>
      </c>
      <c r="M883" s="33" t="n">
        <v>0.021942</v>
      </c>
      <c r="V883" s="0" t="n">
        <v>308</v>
      </c>
      <c r="W883" s="0" t="n">
        <v>0.0251</v>
      </c>
    </row>
    <row r="884" customFormat="false" ht="11.25" hidden="false" customHeight="false" outlineLevel="0" collapsed="false">
      <c r="J884" s="32" t="n">
        <v>1042</v>
      </c>
      <c r="K884" s="33" t="n">
        <v>0.672</v>
      </c>
      <c r="L884" s="33" t="n">
        <v>0.63406</v>
      </c>
      <c r="M884" s="33" t="n">
        <v>0.021906</v>
      </c>
      <c r="V884" s="0" t="n">
        <v>308</v>
      </c>
      <c r="W884" s="0" t="n">
        <v>0.025</v>
      </c>
    </row>
    <row r="885" customFormat="false" ht="11.25" hidden="false" customHeight="false" outlineLevel="0" collapsed="false">
      <c r="J885" s="32" t="n">
        <v>1043</v>
      </c>
      <c r="K885" s="33" t="n">
        <v>0.66525</v>
      </c>
      <c r="L885" s="33" t="n">
        <v>0.62773</v>
      </c>
      <c r="M885" s="33" t="n">
        <v>0.021645</v>
      </c>
      <c r="V885" s="0" t="n">
        <v>308</v>
      </c>
      <c r="W885" s="0" t="n">
        <v>0.0233</v>
      </c>
    </row>
    <row r="886" customFormat="false" ht="11.25" hidden="false" customHeight="false" outlineLevel="0" collapsed="false">
      <c r="J886" s="32" t="n">
        <v>1044</v>
      </c>
      <c r="K886" s="33" t="n">
        <v>0.66833</v>
      </c>
      <c r="L886" s="33" t="n">
        <v>0.63067</v>
      </c>
      <c r="M886" s="33" t="n">
        <v>0.021703</v>
      </c>
      <c r="V886" s="0" t="n">
        <v>308</v>
      </c>
      <c r="W886" s="0" t="n">
        <v>0.0213</v>
      </c>
    </row>
    <row r="887" customFormat="false" ht="11.25" hidden="false" customHeight="false" outlineLevel="0" collapsed="false">
      <c r="J887" s="32" t="n">
        <v>1045</v>
      </c>
      <c r="K887" s="33" t="n">
        <v>0.66452</v>
      </c>
      <c r="L887" s="33" t="n">
        <v>0.62712</v>
      </c>
      <c r="M887" s="33" t="n">
        <v>0.021534</v>
      </c>
      <c r="V887" s="0" t="n">
        <v>308</v>
      </c>
      <c r="W887" s="0" t="n">
        <v>0.0188</v>
      </c>
    </row>
    <row r="888" customFormat="false" ht="11.25" hidden="false" customHeight="false" outlineLevel="0" collapsed="false">
      <c r="J888" s="32" t="n">
        <v>1046</v>
      </c>
      <c r="K888" s="33" t="n">
        <v>0.64714</v>
      </c>
      <c r="L888" s="33" t="n">
        <v>0.61078</v>
      </c>
      <c r="M888" s="33" t="n">
        <v>0.020925</v>
      </c>
      <c r="V888" s="0" t="n">
        <v>308</v>
      </c>
      <c r="W888" s="0" t="n">
        <v>0.0163</v>
      </c>
    </row>
    <row r="889" customFormat="false" ht="11.25" hidden="false" customHeight="false" outlineLevel="0" collapsed="false">
      <c r="J889" s="32" t="n">
        <v>1047</v>
      </c>
      <c r="K889" s="33" t="n">
        <v>0.65694</v>
      </c>
      <c r="L889" s="33" t="n">
        <v>0.62008</v>
      </c>
      <c r="M889" s="33" t="n">
        <v>0.021198</v>
      </c>
      <c r="V889" s="0" t="n">
        <v>308</v>
      </c>
      <c r="W889" s="0" t="n">
        <v>0.0143</v>
      </c>
    </row>
    <row r="890" customFormat="false" ht="11.25" hidden="false" customHeight="false" outlineLevel="0" collapsed="false">
      <c r="J890" s="32" t="n">
        <v>1048</v>
      </c>
      <c r="K890" s="33" t="n">
        <v>0.66274</v>
      </c>
      <c r="L890" s="33" t="n">
        <v>0.62559</v>
      </c>
      <c r="M890" s="33" t="n">
        <v>0.021344</v>
      </c>
      <c r="V890" s="0" t="n">
        <v>308</v>
      </c>
      <c r="W890" s="0" t="n">
        <v>0.0131</v>
      </c>
    </row>
    <row r="891" customFormat="false" ht="11.25" hidden="false" customHeight="false" outlineLevel="0" collapsed="false">
      <c r="J891" s="32" t="n">
        <v>1049</v>
      </c>
      <c r="K891" s="33" t="n">
        <v>0.65896</v>
      </c>
      <c r="L891" s="33" t="n">
        <v>0.62206</v>
      </c>
      <c r="M891" s="33" t="n">
        <v>0.021176</v>
      </c>
      <c r="V891" s="0" t="n">
        <v>308</v>
      </c>
      <c r="W891" s="0" t="n">
        <v>0.0126</v>
      </c>
    </row>
    <row r="892" customFormat="false" ht="11.25" hidden="false" customHeight="false" outlineLevel="0" collapsed="false">
      <c r="J892" s="32" t="n">
        <v>1050</v>
      </c>
      <c r="K892" s="33" t="n">
        <v>0.65463</v>
      </c>
      <c r="L892" s="33" t="n">
        <v>0.61802</v>
      </c>
      <c r="M892" s="33" t="n">
        <v>0.020991</v>
      </c>
      <c r="V892" s="0" t="n">
        <v>308</v>
      </c>
      <c r="W892" s="0" t="n">
        <v>0.0127</v>
      </c>
    </row>
    <row r="893" customFormat="false" ht="11.25" hidden="false" customHeight="false" outlineLevel="0" collapsed="false">
      <c r="J893" s="32" t="n">
        <v>1051</v>
      </c>
      <c r="K893" s="33" t="n">
        <v>0.65521</v>
      </c>
      <c r="L893" s="33" t="n">
        <v>0.61862</v>
      </c>
      <c r="M893" s="33" t="n">
        <v>0.020968</v>
      </c>
      <c r="V893" s="0" t="n">
        <v>308</v>
      </c>
      <c r="W893" s="0" t="n">
        <v>0.013</v>
      </c>
    </row>
    <row r="894" customFormat="false" ht="11.25" hidden="false" customHeight="false" outlineLevel="0" collapsed="false">
      <c r="J894" s="32" t="n">
        <v>1052</v>
      </c>
      <c r="K894" s="33" t="n">
        <v>0.65118</v>
      </c>
      <c r="L894" s="33" t="n">
        <v>0.61487</v>
      </c>
      <c r="M894" s="33" t="n">
        <v>0.020793</v>
      </c>
      <c r="V894" s="0" t="n">
        <v>308</v>
      </c>
      <c r="W894" s="0" t="n">
        <v>0.0137</v>
      </c>
    </row>
    <row r="895" customFormat="false" ht="11.25" hidden="false" customHeight="false" outlineLevel="0" collapsed="false">
      <c r="J895" s="32" t="n">
        <v>1053</v>
      </c>
      <c r="K895" s="33" t="n">
        <v>0.64919</v>
      </c>
      <c r="L895" s="33" t="n">
        <v>0.61302</v>
      </c>
      <c r="M895" s="33" t="n">
        <v>0.020688</v>
      </c>
      <c r="V895" s="0" t="n">
        <v>308</v>
      </c>
      <c r="W895" s="0" t="n">
        <v>0.0143</v>
      </c>
    </row>
    <row r="896" customFormat="false" ht="11.25" hidden="false" customHeight="false" outlineLevel="0" collapsed="false">
      <c r="J896" s="32" t="n">
        <v>1054</v>
      </c>
      <c r="K896" s="33" t="n">
        <v>0.64646</v>
      </c>
      <c r="L896" s="33" t="n">
        <v>0.61048</v>
      </c>
      <c r="M896" s="33" t="n">
        <v>0.02056</v>
      </c>
      <c r="V896" s="0" t="n">
        <v>308</v>
      </c>
      <c r="W896" s="0" t="n">
        <v>0.0153</v>
      </c>
    </row>
    <row r="897" customFormat="false" ht="11.25" hidden="false" customHeight="false" outlineLevel="0" collapsed="false">
      <c r="J897" s="32" t="n">
        <v>1055</v>
      </c>
      <c r="K897" s="33" t="n">
        <v>0.64847</v>
      </c>
      <c r="L897" s="33" t="n">
        <v>0.61242</v>
      </c>
      <c r="M897" s="33" t="n">
        <v>0.020577</v>
      </c>
      <c r="V897" s="0" t="n">
        <v>308</v>
      </c>
      <c r="W897" s="0" t="n">
        <v>0.0171</v>
      </c>
    </row>
    <row r="898" customFormat="false" ht="11.25" hidden="false" customHeight="false" outlineLevel="0" collapsed="false">
      <c r="J898" s="32" t="n">
        <v>1056</v>
      </c>
      <c r="K898" s="33" t="n">
        <v>0.64641</v>
      </c>
      <c r="L898" s="33" t="n">
        <v>0.61055</v>
      </c>
      <c r="M898" s="33" t="n">
        <v>0.020464</v>
      </c>
      <c r="V898" s="0" t="n">
        <v>308</v>
      </c>
      <c r="W898" s="0" t="n">
        <v>0.0189</v>
      </c>
    </row>
    <row r="899" customFormat="false" ht="11.25" hidden="false" customHeight="false" outlineLevel="0" collapsed="false">
      <c r="J899" s="32" t="n">
        <v>1057</v>
      </c>
      <c r="K899" s="33" t="n">
        <v>0.64482</v>
      </c>
      <c r="L899" s="33" t="n">
        <v>0.6091</v>
      </c>
      <c r="M899" s="33" t="n">
        <v>0.020369</v>
      </c>
      <c r="V899" s="0" t="n">
        <v>308</v>
      </c>
      <c r="W899" s="0" t="n">
        <v>0.0206</v>
      </c>
    </row>
    <row r="900" customFormat="false" ht="11.25" hidden="false" customHeight="false" outlineLevel="0" collapsed="false">
      <c r="J900" s="32" t="n">
        <v>1058</v>
      </c>
      <c r="K900" s="33" t="n">
        <v>0.63818</v>
      </c>
      <c r="L900" s="33" t="n">
        <v>0.60286</v>
      </c>
      <c r="M900" s="33" t="n">
        <v>0.020117</v>
      </c>
      <c r="V900" s="0" t="n">
        <v>308</v>
      </c>
      <c r="W900" s="0" t="n">
        <v>0.0223</v>
      </c>
    </row>
    <row r="901" customFormat="false" ht="11.25" hidden="false" customHeight="false" outlineLevel="0" collapsed="false">
      <c r="J901" s="32" t="n">
        <v>1059</v>
      </c>
      <c r="K901" s="33" t="n">
        <v>0.61875</v>
      </c>
      <c r="L901" s="33" t="n">
        <v>0.58453</v>
      </c>
      <c r="M901" s="33" t="n">
        <v>0.019462</v>
      </c>
      <c r="V901" s="0" t="n">
        <v>308</v>
      </c>
      <c r="W901" s="0" t="n">
        <v>0.0229</v>
      </c>
    </row>
    <row r="902" customFormat="false" ht="11.25" hidden="false" customHeight="false" outlineLevel="0" collapsed="false">
      <c r="J902" s="32" t="n">
        <v>1060</v>
      </c>
      <c r="K902" s="33" t="n">
        <v>0.63585</v>
      </c>
      <c r="L902" s="33" t="n">
        <v>0.60073</v>
      </c>
      <c r="M902" s="33" t="n">
        <v>0.019967</v>
      </c>
      <c r="V902" s="0" t="n">
        <v>308</v>
      </c>
      <c r="W902" s="0" t="n">
        <v>0.0223</v>
      </c>
    </row>
    <row r="903" customFormat="false" ht="11.25" hidden="false" customHeight="false" outlineLevel="0" collapsed="false">
      <c r="J903" s="32" t="n">
        <v>1061</v>
      </c>
      <c r="K903" s="33" t="n">
        <v>0.62121</v>
      </c>
      <c r="L903" s="33" t="n">
        <v>0.58694</v>
      </c>
      <c r="M903" s="33" t="n">
        <v>0.01947</v>
      </c>
      <c r="V903" s="0" t="n">
        <v>308</v>
      </c>
      <c r="W903" s="0" t="n">
        <v>0.022</v>
      </c>
    </row>
    <row r="904" customFormat="false" ht="11.25" hidden="false" customHeight="false" outlineLevel="0" collapsed="false">
      <c r="J904" s="32" t="n">
        <v>1062</v>
      </c>
      <c r="K904" s="33" t="n">
        <v>0.63266</v>
      </c>
      <c r="L904" s="33" t="n">
        <v>0.59782</v>
      </c>
      <c r="M904" s="33" t="n">
        <v>0.01978</v>
      </c>
      <c r="V904" s="0" t="n">
        <v>308</v>
      </c>
      <c r="W904" s="0" t="n">
        <v>0.0218</v>
      </c>
    </row>
    <row r="905" customFormat="false" ht="11.25" hidden="false" customHeight="false" outlineLevel="0" collapsed="false">
      <c r="J905" s="32" t="n">
        <v>1063</v>
      </c>
      <c r="K905" s="33" t="n">
        <v>0.62239</v>
      </c>
      <c r="L905" s="33" t="n">
        <v>0.58815</v>
      </c>
      <c r="M905" s="33" t="n">
        <v>0.019416</v>
      </c>
      <c r="V905" s="0" t="n">
        <v>308</v>
      </c>
      <c r="W905" s="0" t="n">
        <v>0.0222</v>
      </c>
    </row>
    <row r="906" customFormat="false" ht="11.25" hidden="false" customHeight="false" outlineLevel="0" collapsed="false">
      <c r="J906" s="32" t="n">
        <v>1064</v>
      </c>
      <c r="K906" s="33" t="n">
        <v>0.63196</v>
      </c>
      <c r="L906" s="33" t="n">
        <v>0.59722</v>
      </c>
      <c r="M906" s="33" t="n">
        <v>0.019679</v>
      </c>
      <c r="V906" s="0" t="n">
        <v>308</v>
      </c>
      <c r="W906" s="0" t="n">
        <v>0.0235</v>
      </c>
    </row>
    <row r="907" customFormat="false" ht="11.25" hidden="false" customHeight="false" outlineLevel="0" collapsed="false">
      <c r="J907" s="32" t="n">
        <v>1065</v>
      </c>
      <c r="K907" s="33" t="n">
        <v>0.62913</v>
      </c>
      <c r="L907" s="33" t="n">
        <v>0.59461</v>
      </c>
      <c r="M907" s="33" t="n">
        <v>0.019533</v>
      </c>
      <c r="V907" s="0" t="n">
        <v>308</v>
      </c>
      <c r="W907" s="0" t="n">
        <v>0.0249</v>
      </c>
    </row>
    <row r="908" customFormat="false" ht="11.25" hidden="false" customHeight="false" outlineLevel="0" collapsed="false">
      <c r="J908" s="32" t="n">
        <v>1066</v>
      </c>
      <c r="K908" s="33" t="n">
        <v>0.61713</v>
      </c>
      <c r="L908" s="33" t="n">
        <v>0.5833</v>
      </c>
      <c r="M908" s="33" t="n">
        <v>0.019135</v>
      </c>
      <c r="V908" s="0" t="n">
        <v>308</v>
      </c>
      <c r="W908" s="0" t="n">
        <v>0.025</v>
      </c>
    </row>
    <row r="909" customFormat="false" ht="11.25" hidden="false" customHeight="false" outlineLevel="0" collapsed="false">
      <c r="J909" s="32" t="n">
        <v>1067</v>
      </c>
      <c r="K909" s="33" t="n">
        <v>0.62032</v>
      </c>
      <c r="L909" s="33" t="n">
        <v>0.58637</v>
      </c>
      <c r="M909" s="33" t="n">
        <v>0.019189</v>
      </c>
      <c r="V909" s="0" t="n">
        <v>308</v>
      </c>
      <c r="W909" s="0" t="n">
        <v>0.0246</v>
      </c>
    </row>
    <row r="910" customFormat="false" ht="11.25" hidden="false" customHeight="false" outlineLevel="0" collapsed="false">
      <c r="J910" s="32" t="n">
        <v>1068</v>
      </c>
      <c r="K910" s="33" t="n">
        <v>0.61944</v>
      </c>
      <c r="L910" s="33" t="n">
        <v>0.58561</v>
      </c>
      <c r="M910" s="33" t="n">
        <v>0.019109</v>
      </c>
      <c r="V910" s="0" t="n">
        <v>308</v>
      </c>
      <c r="W910" s="0" t="n">
        <v>0.0236</v>
      </c>
    </row>
    <row r="911" customFormat="false" ht="11.25" hidden="false" customHeight="false" outlineLevel="0" collapsed="false">
      <c r="J911" s="32" t="n">
        <v>1069</v>
      </c>
      <c r="K911" s="33" t="n">
        <v>0.58626</v>
      </c>
      <c r="L911" s="33" t="n">
        <v>0.55428</v>
      </c>
      <c r="M911" s="33" t="n">
        <v>0.018056</v>
      </c>
      <c r="V911" s="0" t="n">
        <v>308</v>
      </c>
      <c r="W911" s="0" t="n">
        <v>0.0227</v>
      </c>
    </row>
    <row r="912" customFormat="false" ht="11.25" hidden="false" customHeight="false" outlineLevel="0" collapsed="false">
      <c r="J912" s="32" t="n">
        <v>1070</v>
      </c>
      <c r="K912" s="33" t="n">
        <v>0.60469</v>
      </c>
      <c r="L912" s="33" t="n">
        <v>0.57178</v>
      </c>
      <c r="M912" s="33" t="n">
        <v>0.018569</v>
      </c>
      <c r="V912" s="0" t="n">
        <v>308</v>
      </c>
      <c r="W912" s="0" t="n">
        <v>0.0222</v>
      </c>
    </row>
    <row r="913" customFormat="false" ht="11.25" hidden="false" customHeight="false" outlineLevel="0" collapsed="false">
      <c r="J913" s="32" t="n">
        <v>1071</v>
      </c>
      <c r="K913" s="33" t="n">
        <v>0.61661</v>
      </c>
      <c r="L913" s="33" t="n">
        <v>0.58304</v>
      </c>
      <c r="M913" s="33" t="n">
        <v>0.018942</v>
      </c>
      <c r="V913" s="0" t="n">
        <v>308</v>
      </c>
      <c r="W913" s="0" t="n">
        <v>0.0228</v>
      </c>
    </row>
    <row r="914" customFormat="false" ht="11.25" hidden="false" customHeight="false" outlineLevel="0" collapsed="false">
      <c r="J914" s="32" t="n">
        <v>1072</v>
      </c>
      <c r="K914" s="33" t="n">
        <v>0.61536</v>
      </c>
      <c r="L914" s="33" t="n">
        <v>0.58194</v>
      </c>
      <c r="M914" s="33" t="n">
        <v>0.01883</v>
      </c>
      <c r="V914" s="0" t="n">
        <v>308</v>
      </c>
      <c r="W914" s="0" t="n">
        <v>0.0245</v>
      </c>
    </row>
    <row r="915" customFormat="false" ht="11.25" hidden="false" customHeight="false" outlineLevel="0" collapsed="false">
      <c r="J915" s="32" t="n">
        <v>1073</v>
      </c>
      <c r="K915" s="33" t="n">
        <v>0.60363</v>
      </c>
      <c r="L915" s="33" t="n">
        <v>0.57086</v>
      </c>
      <c r="M915" s="33" t="n">
        <v>0.018447</v>
      </c>
      <c r="V915" s="0" t="n">
        <v>308</v>
      </c>
      <c r="W915" s="0" t="n">
        <v>0.0259</v>
      </c>
    </row>
    <row r="916" customFormat="false" ht="11.25" hidden="false" customHeight="false" outlineLevel="0" collapsed="false">
      <c r="J916" s="32" t="n">
        <v>1074</v>
      </c>
      <c r="K916" s="33" t="n">
        <v>0.62158</v>
      </c>
      <c r="L916" s="33" t="n">
        <v>0.5878</v>
      </c>
      <c r="M916" s="33" t="n">
        <v>0.019007</v>
      </c>
      <c r="V916" s="0" t="n">
        <v>308</v>
      </c>
      <c r="W916" s="0" t="n">
        <v>0.0265</v>
      </c>
    </row>
    <row r="917" customFormat="false" ht="11.25" hidden="false" customHeight="false" outlineLevel="0" collapsed="false">
      <c r="J917" s="32" t="n">
        <v>1075</v>
      </c>
      <c r="K917" s="33" t="n">
        <v>0.59252</v>
      </c>
      <c r="L917" s="33" t="n">
        <v>0.56054</v>
      </c>
      <c r="M917" s="33" t="n">
        <v>0.017947</v>
      </c>
      <c r="V917" s="0" t="n">
        <v>308</v>
      </c>
      <c r="W917" s="0" t="n">
        <v>0.0275</v>
      </c>
    </row>
    <row r="918" customFormat="false" ht="11.25" hidden="false" customHeight="false" outlineLevel="0" collapsed="false">
      <c r="J918" s="32" t="n">
        <v>1076</v>
      </c>
      <c r="K918" s="33" t="n">
        <v>0.61471</v>
      </c>
      <c r="L918" s="33" t="n">
        <v>0.58141</v>
      </c>
      <c r="M918" s="33" t="n">
        <v>0.018711</v>
      </c>
      <c r="V918" s="0" t="n">
        <v>308</v>
      </c>
      <c r="W918" s="0" t="n">
        <v>0.0288</v>
      </c>
    </row>
    <row r="919" customFormat="false" ht="11.25" hidden="false" customHeight="false" outlineLevel="0" collapsed="false">
      <c r="J919" s="32" t="n">
        <v>1077</v>
      </c>
      <c r="K919" s="33" t="n">
        <v>0.60434</v>
      </c>
      <c r="L919" s="33" t="n">
        <v>0.57175</v>
      </c>
      <c r="M919" s="33" t="n">
        <v>0.018275</v>
      </c>
      <c r="V919" s="0" t="n">
        <v>308</v>
      </c>
      <c r="W919" s="0" t="n">
        <v>0.0294</v>
      </c>
    </row>
    <row r="920" customFormat="false" ht="11.25" hidden="false" customHeight="false" outlineLevel="0" collapsed="false">
      <c r="J920" s="32" t="n">
        <v>1078</v>
      </c>
      <c r="K920" s="33" t="n">
        <v>0.60321</v>
      </c>
      <c r="L920" s="33" t="n">
        <v>0.57076</v>
      </c>
      <c r="M920" s="33" t="n">
        <v>0.018185</v>
      </c>
      <c r="V920" s="0" t="n">
        <v>308</v>
      </c>
      <c r="W920" s="0" t="n">
        <v>0.0303</v>
      </c>
    </row>
    <row r="921" customFormat="false" ht="11.25" hidden="false" customHeight="false" outlineLevel="0" collapsed="false">
      <c r="J921" s="32" t="n">
        <v>1079</v>
      </c>
      <c r="K921" s="33" t="n">
        <v>0.60474</v>
      </c>
      <c r="L921" s="33" t="n">
        <v>0.5721</v>
      </c>
      <c r="M921" s="33" t="n">
        <v>0.018314</v>
      </c>
      <c r="V921" s="0" t="n">
        <v>308</v>
      </c>
      <c r="W921" s="0" t="n">
        <v>0.0311</v>
      </c>
    </row>
    <row r="922" customFormat="false" ht="11.25" hidden="false" customHeight="false" outlineLevel="0" collapsed="false">
      <c r="J922" s="32" t="n">
        <v>1080</v>
      </c>
      <c r="K922" s="33" t="n">
        <v>0.59722</v>
      </c>
      <c r="L922" s="33" t="n">
        <v>0.56519</v>
      </c>
      <c r="M922" s="33" t="n">
        <v>0.017911</v>
      </c>
      <c r="V922" s="0" t="n">
        <v>308</v>
      </c>
      <c r="W922" s="0" t="n">
        <v>0.0301</v>
      </c>
    </row>
    <row r="923" customFormat="false" ht="11.25" hidden="false" customHeight="false" outlineLevel="0" collapsed="false">
      <c r="J923" s="32" t="n">
        <v>1081</v>
      </c>
      <c r="K923" s="33" t="n">
        <v>0.58083</v>
      </c>
      <c r="L923" s="33" t="n">
        <v>0.54973</v>
      </c>
      <c r="M923" s="33" t="n">
        <v>0.017368</v>
      </c>
      <c r="V923" s="0" t="n">
        <v>308</v>
      </c>
      <c r="W923" s="0" t="n">
        <v>0.0273</v>
      </c>
    </row>
    <row r="924" customFormat="false" ht="11.25" hidden="false" customHeight="false" outlineLevel="0" collapsed="false">
      <c r="J924" s="32" t="n">
        <v>1082</v>
      </c>
      <c r="K924" s="33" t="n">
        <v>0.5894</v>
      </c>
      <c r="L924" s="33" t="n">
        <v>0.55773</v>
      </c>
      <c r="M924" s="33" t="n">
        <v>0.017698</v>
      </c>
      <c r="V924" s="0" t="n">
        <v>308</v>
      </c>
      <c r="W924" s="0" t="n">
        <v>0.0234</v>
      </c>
    </row>
    <row r="925" customFormat="false" ht="11.25" hidden="false" customHeight="false" outlineLevel="0" collapsed="false">
      <c r="J925" s="32" t="n">
        <v>1083</v>
      </c>
      <c r="K925" s="33" t="n">
        <v>0.59814</v>
      </c>
      <c r="L925" s="33" t="n">
        <v>0.56603</v>
      </c>
      <c r="M925" s="33" t="n">
        <v>0.017944</v>
      </c>
      <c r="V925" s="0" t="n">
        <v>308</v>
      </c>
      <c r="W925" s="0" t="n">
        <v>0.0188</v>
      </c>
    </row>
    <row r="926" customFormat="false" ht="11.25" hidden="false" customHeight="false" outlineLevel="0" collapsed="false">
      <c r="J926" s="32" t="n">
        <v>1084</v>
      </c>
      <c r="K926" s="33" t="n">
        <v>0.57852</v>
      </c>
      <c r="L926" s="33" t="n">
        <v>0.54775</v>
      </c>
      <c r="M926" s="33" t="n">
        <v>0.017129</v>
      </c>
      <c r="V926" s="0" t="n">
        <v>308</v>
      </c>
      <c r="W926" s="0" t="n">
        <v>0.0146</v>
      </c>
    </row>
    <row r="927" customFormat="false" ht="11.25" hidden="false" customHeight="false" outlineLevel="0" collapsed="false">
      <c r="J927" s="32" t="n">
        <v>1085</v>
      </c>
      <c r="K927" s="33" t="n">
        <v>0.5933</v>
      </c>
      <c r="L927" s="33" t="n">
        <v>0.56163</v>
      </c>
      <c r="M927" s="33" t="n">
        <v>0.017664</v>
      </c>
      <c r="V927" s="0" t="n">
        <v>308</v>
      </c>
      <c r="W927" s="0" t="n">
        <v>0.012</v>
      </c>
    </row>
    <row r="928" customFormat="false" ht="11.25" hidden="false" customHeight="false" outlineLevel="0" collapsed="false">
      <c r="J928" s="32" t="n">
        <v>1086</v>
      </c>
      <c r="K928" s="33" t="n">
        <v>0.5541</v>
      </c>
      <c r="L928" s="33" t="n">
        <v>0.52496</v>
      </c>
      <c r="M928" s="33" t="n">
        <v>0.016151</v>
      </c>
      <c r="V928" s="0" t="n">
        <v>308</v>
      </c>
      <c r="W928" s="0" t="n">
        <v>0.0115</v>
      </c>
    </row>
    <row r="929" customFormat="false" ht="11.25" hidden="false" customHeight="false" outlineLevel="0" collapsed="false">
      <c r="J929" s="32" t="n">
        <v>1087</v>
      </c>
      <c r="K929" s="33" t="n">
        <v>0.56697</v>
      </c>
      <c r="L929" s="33" t="n">
        <v>0.53685</v>
      </c>
      <c r="M929" s="33" t="n">
        <v>0.016757</v>
      </c>
      <c r="V929" s="0" t="n">
        <v>308</v>
      </c>
      <c r="W929" s="0" t="n">
        <v>0.0121</v>
      </c>
    </row>
    <row r="930" customFormat="false" ht="11.25" hidden="false" customHeight="false" outlineLevel="0" collapsed="false">
      <c r="J930" s="32" t="n">
        <v>1088</v>
      </c>
      <c r="K930" s="33" t="n">
        <v>0.59317</v>
      </c>
      <c r="L930" s="33" t="n">
        <v>0.56159</v>
      </c>
      <c r="M930" s="33" t="n">
        <v>0.017586</v>
      </c>
      <c r="V930" s="0" t="n">
        <v>308</v>
      </c>
      <c r="W930" s="0" t="n">
        <v>0.014</v>
      </c>
    </row>
    <row r="931" customFormat="false" ht="11.25" hidden="false" customHeight="false" outlineLevel="0" collapsed="false">
      <c r="J931" s="32" t="n">
        <v>1089</v>
      </c>
      <c r="K931" s="33" t="n">
        <v>0.57919</v>
      </c>
      <c r="L931" s="33" t="n">
        <v>0.54856</v>
      </c>
      <c r="M931" s="33" t="n">
        <v>0.017013</v>
      </c>
      <c r="V931" s="0" t="n">
        <v>308</v>
      </c>
      <c r="W931" s="0" t="n">
        <v>0.0164</v>
      </c>
    </row>
    <row r="932" customFormat="false" ht="11.25" hidden="false" customHeight="false" outlineLevel="0" collapsed="false">
      <c r="J932" s="32" t="n">
        <v>1090</v>
      </c>
      <c r="K932" s="33" t="n">
        <v>0.55573</v>
      </c>
      <c r="L932" s="33" t="n">
        <v>0.52656</v>
      </c>
      <c r="M932" s="33" t="n">
        <v>0.016151</v>
      </c>
      <c r="V932" s="0" t="n">
        <v>308</v>
      </c>
      <c r="W932" s="0" t="n">
        <v>0.0182</v>
      </c>
    </row>
    <row r="933" customFormat="false" ht="11.25" hidden="false" customHeight="false" outlineLevel="0" collapsed="false">
      <c r="J933" s="32" t="n">
        <v>1091</v>
      </c>
      <c r="K933" s="33" t="n">
        <v>0.58835</v>
      </c>
      <c r="L933" s="33" t="n">
        <v>0.55722</v>
      </c>
      <c r="M933" s="33" t="n">
        <v>0.017294</v>
      </c>
      <c r="V933" s="0" t="n">
        <v>308</v>
      </c>
      <c r="W933" s="0" t="n">
        <v>0.0187</v>
      </c>
    </row>
    <row r="934" customFormat="false" ht="11.25" hidden="false" customHeight="false" outlineLevel="0" collapsed="false">
      <c r="J934" s="32" t="n">
        <v>1092</v>
      </c>
      <c r="K934" s="33" t="n">
        <v>0.58124</v>
      </c>
      <c r="L934" s="33" t="n">
        <v>0.55048</v>
      </c>
      <c r="M934" s="33" t="n">
        <v>0.01708</v>
      </c>
      <c r="V934" s="0" t="n">
        <v>308</v>
      </c>
      <c r="W934" s="0" t="n">
        <v>0.0192</v>
      </c>
    </row>
    <row r="935" customFormat="false" ht="11.25" hidden="false" customHeight="false" outlineLevel="0" collapsed="false">
      <c r="J935" s="32" t="n">
        <v>1093</v>
      </c>
      <c r="K935" s="33" t="n">
        <v>0.51058</v>
      </c>
      <c r="L935" s="33" t="n">
        <v>0.48417</v>
      </c>
      <c r="M935" s="33" t="n">
        <v>0.014517</v>
      </c>
      <c r="V935" s="0" t="n">
        <v>308</v>
      </c>
      <c r="W935" s="0" t="n">
        <v>0.0196</v>
      </c>
    </row>
    <row r="936" customFormat="false" ht="11.25" hidden="false" customHeight="false" outlineLevel="0" collapsed="false">
      <c r="J936" s="32" t="n">
        <v>1094</v>
      </c>
      <c r="K936" s="33" t="n">
        <v>0.53965</v>
      </c>
      <c r="L936" s="33" t="n">
        <v>0.5112</v>
      </c>
      <c r="M936" s="33" t="n">
        <v>0.01575</v>
      </c>
      <c r="V936" s="0" t="n">
        <v>308</v>
      </c>
      <c r="W936" s="0" t="n">
        <v>0.0201</v>
      </c>
    </row>
    <row r="937" customFormat="false" ht="11.25" hidden="false" customHeight="false" outlineLevel="0" collapsed="false">
      <c r="J937" s="32" t="n">
        <v>1095</v>
      </c>
      <c r="K937" s="33" t="n">
        <v>0.52067</v>
      </c>
      <c r="L937" s="33" t="n">
        <v>0.49363</v>
      </c>
      <c r="M937" s="33" t="n">
        <v>0.014874</v>
      </c>
      <c r="V937" s="0" t="n">
        <v>308</v>
      </c>
      <c r="W937" s="0" t="n">
        <v>0.0212</v>
      </c>
    </row>
    <row r="938" customFormat="false" ht="11.25" hidden="false" customHeight="false" outlineLevel="0" collapsed="false">
      <c r="J938" s="32" t="n">
        <v>1096</v>
      </c>
      <c r="K938" s="33" t="n">
        <v>0.50323</v>
      </c>
      <c r="L938" s="33" t="n">
        <v>0.47731</v>
      </c>
      <c r="M938" s="33" t="n">
        <v>0.014206</v>
      </c>
      <c r="V938" s="0" t="n">
        <v>308</v>
      </c>
      <c r="W938" s="0" t="n">
        <v>0.0227</v>
      </c>
    </row>
    <row r="939" customFormat="false" ht="11.25" hidden="false" customHeight="false" outlineLevel="0" collapsed="false">
      <c r="J939" s="32" t="n">
        <v>1097</v>
      </c>
      <c r="K939" s="33" t="n">
        <v>0.57852</v>
      </c>
      <c r="L939" s="33" t="n">
        <v>0.54805</v>
      </c>
      <c r="M939" s="33" t="n">
        <v>0.016857</v>
      </c>
      <c r="V939" s="0" t="n">
        <v>308</v>
      </c>
      <c r="W939" s="0" t="n">
        <v>0.0244</v>
      </c>
    </row>
    <row r="940" customFormat="false" ht="11.25" hidden="false" customHeight="false" outlineLevel="0" collapsed="false">
      <c r="J940" s="32" t="n">
        <v>1098</v>
      </c>
      <c r="K940" s="33" t="n">
        <v>0.50291</v>
      </c>
      <c r="L940" s="33" t="n">
        <v>0.47709</v>
      </c>
      <c r="M940" s="33" t="n">
        <v>0.014129</v>
      </c>
      <c r="V940" s="0" t="n">
        <v>308</v>
      </c>
      <c r="W940" s="0" t="n">
        <v>0.0252</v>
      </c>
    </row>
    <row r="941" customFormat="false" ht="11.25" hidden="false" customHeight="false" outlineLevel="0" collapsed="false">
      <c r="J941" s="32" t="n">
        <v>1099</v>
      </c>
      <c r="K941" s="33" t="n">
        <v>0.50772</v>
      </c>
      <c r="L941" s="33" t="n">
        <v>0.48161</v>
      </c>
      <c r="M941" s="33" t="n">
        <v>0.014297</v>
      </c>
      <c r="V941" s="0" t="n">
        <v>308</v>
      </c>
      <c r="W941" s="0" t="n">
        <v>0.0253</v>
      </c>
    </row>
    <row r="942" customFormat="false" ht="11.25" hidden="false" customHeight="false" outlineLevel="0" collapsed="false">
      <c r="J942" s="32" t="n">
        <v>1100</v>
      </c>
      <c r="K942" s="33" t="n">
        <v>0.48577</v>
      </c>
      <c r="L942" s="33" t="n">
        <v>0.46113</v>
      </c>
      <c r="M942" s="33" t="n">
        <v>0.013416</v>
      </c>
      <c r="V942" s="0" t="n">
        <v>308</v>
      </c>
      <c r="W942" s="0" t="n">
        <v>0.0245</v>
      </c>
    </row>
    <row r="943" customFormat="false" ht="11.25" hidden="false" customHeight="false" outlineLevel="0" collapsed="false">
      <c r="J943" s="32" t="n">
        <v>1101</v>
      </c>
      <c r="K943" s="33" t="n">
        <v>0.49696</v>
      </c>
      <c r="L943" s="33" t="n">
        <v>0.47169</v>
      </c>
      <c r="M943" s="33" t="n">
        <v>0.013774</v>
      </c>
      <c r="V943" s="0" t="n">
        <v>308</v>
      </c>
      <c r="W943" s="0" t="n">
        <v>0.0241</v>
      </c>
    </row>
    <row r="944" customFormat="false" ht="11.25" hidden="false" customHeight="false" outlineLevel="0" collapsed="false">
      <c r="J944" s="32" t="n">
        <v>1102</v>
      </c>
      <c r="K944" s="33" t="n">
        <v>0.46883</v>
      </c>
      <c r="L944" s="33" t="n">
        <v>0.44513</v>
      </c>
      <c r="M944" s="33" t="n">
        <v>0.012879</v>
      </c>
      <c r="V944" s="0" t="n">
        <v>308</v>
      </c>
      <c r="W944" s="0" t="n">
        <v>0.024</v>
      </c>
    </row>
    <row r="945" customFormat="false" ht="11.25" hidden="false" customHeight="false" outlineLevel="0" collapsed="false">
      <c r="J945" s="32" t="n">
        <v>1103</v>
      </c>
      <c r="K945" s="33" t="n">
        <v>0.46637</v>
      </c>
      <c r="L945" s="33" t="n">
        <v>0.44291</v>
      </c>
      <c r="M945" s="33" t="n">
        <v>0.012708</v>
      </c>
      <c r="V945" s="0" t="n">
        <v>308</v>
      </c>
      <c r="W945" s="0" t="n">
        <v>0.0249</v>
      </c>
    </row>
    <row r="946" customFormat="false" ht="11.25" hidden="false" customHeight="false" outlineLevel="0" collapsed="false">
      <c r="J946" s="32" t="n">
        <v>1104</v>
      </c>
      <c r="K946" s="33" t="n">
        <v>0.46765</v>
      </c>
      <c r="L946" s="33" t="n">
        <v>0.44412</v>
      </c>
      <c r="M946" s="33" t="n">
        <v>0.012738</v>
      </c>
      <c r="V946" s="0" t="n">
        <v>308</v>
      </c>
      <c r="W946" s="0" t="n">
        <v>0.0261</v>
      </c>
    </row>
    <row r="947" customFormat="false" ht="11.25" hidden="false" customHeight="false" outlineLevel="0" collapsed="false">
      <c r="J947" s="32" t="n">
        <v>1105</v>
      </c>
      <c r="K947" s="33" t="n">
        <v>0.50644</v>
      </c>
      <c r="L947" s="33" t="n">
        <v>0.48065</v>
      </c>
      <c r="M947" s="33" t="n">
        <v>0.014036</v>
      </c>
      <c r="V947" s="0" t="n">
        <v>308</v>
      </c>
      <c r="W947" s="0" t="n">
        <v>0.028</v>
      </c>
    </row>
    <row r="948" customFormat="false" ht="11.25" hidden="false" customHeight="false" outlineLevel="0" collapsed="false">
      <c r="J948" s="32" t="n">
        <v>1106</v>
      </c>
      <c r="K948" s="33" t="n">
        <v>0.39792</v>
      </c>
      <c r="L948" s="33" t="n">
        <v>0.3784</v>
      </c>
      <c r="M948" s="33" t="n">
        <v>0.010442</v>
      </c>
      <c r="V948" s="0" t="n">
        <v>308</v>
      </c>
      <c r="W948" s="0" t="n">
        <v>0.0294</v>
      </c>
    </row>
    <row r="949" customFormat="false" ht="11.25" hidden="false" customHeight="false" outlineLevel="0" collapsed="false">
      <c r="J949" s="32" t="n">
        <v>1107</v>
      </c>
      <c r="K949" s="33" t="n">
        <v>0.48304</v>
      </c>
      <c r="L949" s="33" t="n">
        <v>0.45866</v>
      </c>
      <c r="M949" s="33" t="n">
        <v>0.013212</v>
      </c>
      <c r="V949" s="0" t="n">
        <v>308</v>
      </c>
      <c r="W949" s="0" t="n">
        <v>0.0301</v>
      </c>
    </row>
    <row r="950" customFormat="false" ht="11.25" hidden="false" customHeight="false" outlineLevel="0" collapsed="false">
      <c r="J950" s="32" t="n">
        <v>1108</v>
      </c>
      <c r="K950" s="33" t="n">
        <v>0.41565</v>
      </c>
      <c r="L950" s="33" t="n">
        <v>0.39517</v>
      </c>
      <c r="M950" s="33" t="n">
        <v>0.010976</v>
      </c>
      <c r="V950" s="0" t="n">
        <v>308</v>
      </c>
      <c r="W950" s="0" t="n">
        <v>0.03</v>
      </c>
    </row>
    <row r="951" customFormat="false" ht="11.25" hidden="false" customHeight="false" outlineLevel="0" collapsed="false">
      <c r="J951" s="32" t="n">
        <v>1109</v>
      </c>
      <c r="K951" s="33" t="n">
        <v>0.41278</v>
      </c>
      <c r="L951" s="33" t="n">
        <v>0.39249</v>
      </c>
      <c r="M951" s="33" t="n">
        <v>0.010869</v>
      </c>
      <c r="V951" s="0" t="n">
        <v>308</v>
      </c>
      <c r="W951" s="0" t="n">
        <v>0.0292</v>
      </c>
    </row>
    <row r="952" customFormat="false" ht="11.25" hidden="false" customHeight="false" outlineLevel="0" collapsed="false">
      <c r="J952" s="32" t="n">
        <v>1110</v>
      </c>
      <c r="K952" s="33" t="n">
        <v>0.47899</v>
      </c>
      <c r="L952" s="33" t="n">
        <v>0.45496</v>
      </c>
      <c r="M952" s="33" t="n">
        <v>0.012988</v>
      </c>
      <c r="V952" s="0" t="n">
        <v>308</v>
      </c>
      <c r="W952" s="0" t="n">
        <v>0.0273</v>
      </c>
    </row>
    <row r="953" customFormat="false" ht="11.25" hidden="false" customHeight="false" outlineLevel="0" collapsed="false">
      <c r="J953" s="32" t="n">
        <v>1111</v>
      </c>
      <c r="K953" s="33" t="n">
        <v>0.33154</v>
      </c>
      <c r="L953" s="33" t="n">
        <v>0.31572</v>
      </c>
      <c r="M953" s="33" t="n">
        <v>0.0083587</v>
      </c>
      <c r="V953" s="0" t="n">
        <v>308</v>
      </c>
      <c r="W953" s="0" t="n">
        <v>0.0245</v>
      </c>
    </row>
    <row r="954" customFormat="false" ht="11.25" hidden="false" customHeight="false" outlineLevel="0" collapsed="false">
      <c r="J954" s="32" t="n">
        <v>1112</v>
      </c>
      <c r="K954" s="33" t="n">
        <v>0.41357</v>
      </c>
      <c r="L954" s="33" t="n">
        <v>0.3933</v>
      </c>
      <c r="M954" s="33" t="n">
        <v>0.010838</v>
      </c>
      <c r="V954" s="0" t="n">
        <v>308</v>
      </c>
      <c r="W954" s="0" t="n">
        <v>0.0208</v>
      </c>
    </row>
    <row r="955" customFormat="false" ht="11.25" hidden="false" customHeight="false" outlineLevel="0" collapsed="false">
      <c r="J955" s="32" t="n">
        <v>1113</v>
      </c>
      <c r="K955" s="33" t="n">
        <v>0.2685</v>
      </c>
      <c r="L955" s="33" t="n">
        <v>0.25599</v>
      </c>
      <c r="M955" s="33" t="n">
        <v>0.0065337</v>
      </c>
      <c r="V955" s="0" t="n">
        <v>308</v>
      </c>
      <c r="W955" s="0" t="n">
        <v>0.0167</v>
      </c>
    </row>
    <row r="956" customFormat="false" ht="11.25" hidden="false" customHeight="false" outlineLevel="0" collapsed="false">
      <c r="J956" s="32" t="n">
        <v>1114</v>
      </c>
      <c r="K956" s="33" t="n">
        <v>0.29985</v>
      </c>
      <c r="L956" s="33" t="n">
        <v>0.28576</v>
      </c>
      <c r="M956" s="33" t="n">
        <v>0.0073865</v>
      </c>
      <c r="V956" s="0" t="n">
        <v>308</v>
      </c>
      <c r="W956" s="0" t="n">
        <v>0.0131</v>
      </c>
    </row>
    <row r="957" customFormat="false" ht="11.25" hidden="false" customHeight="false" outlineLevel="0" collapsed="false">
      <c r="J957" s="32" t="n">
        <v>1115</v>
      </c>
      <c r="K957" s="33" t="n">
        <v>0.24987</v>
      </c>
      <c r="L957" s="33" t="n">
        <v>0.23833</v>
      </c>
      <c r="M957" s="33" t="n">
        <v>0.0059967</v>
      </c>
      <c r="V957" s="0" t="n">
        <v>308</v>
      </c>
      <c r="W957" s="0" t="n">
        <v>0.0103</v>
      </c>
    </row>
    <row r="958" customFormat="false" ht="11.25" hidden="false" customHeight="false" outlineLevel="0" collapsed="false">
      <c r="J958" s="32" t="n">
        <v>1116</v>
      </c>
      <c r="K958" s="33" t="n">
        <v>0.20136</v>
      </c>
      <c r="L958" s="33" t="n">
        <v>0.19223</v>
      </c>
      <c r="M958" s="33" t="n">
        <v>0.0047029</v>
      </c>
      <c r="V958" s="0" t="n">
        <v>308</v>
      </c>
      <c r="W958" s="0" t="n">
        <v>0.00851</v>
      </c>
    </row>
    <row r="959" customFormat="false" ht="11.25" hidden="false" customHeight="false" outlineLevel="0" collapsed="false">
      <c r="J959" s="32" t="n">
        <v>1117</v>
      </c>
      <c r="K959" s="33" t="n">
        <v>0.079618</v>
      </c>
      <c r="L959" s="33" t="n">
        <v>0.076164</v>
      </c>
      <c r="M959" s="33" t="n">
        <v>0.0017362</v>
      </c>
      <c r="V959" s="0" t="n">
        <v>308</v>
      </c>
      <c r="W959" s="0" t="n">
        <v>0.00777</v>
      </c>
    </row>
    <row r="960" customFormat="false" ht="11.25" hidden="false" customHeight="false" outlineLevel="0" collapsed="false">
      <c r="J960" s="32" t="n">
        <v>1118</v>
      </c>
      <c r="K960" s="33" t="n">
        <v>0.21753</v>
      </c>
      <c r="L960" s="33" t="n">
        <v>0.20763</v>
      </c>
      <c r="M960" s="33" t="n">
        <v>0.0051085</v>
      </c>
      <c r="V960" s="0" t="n">
        <v>308</v>
      </c>
      <c r="W960" s="0" t="n">
        <v>0.0078</v>
      </c>
    </row>
    <row r="961" customFormat="false" ht="11.25" hidden="false" customHeight="false" outlineLevel="0" collapsed="false">
      <c r="J961" s="32" t="n">
        <v>1119</v>
      </c>
      <c r="K961" s="33" t="n">
        <v>0.11317</v>
      </c>
      <c r="L961" s="33" t="n">
        <v>0.10821</v>
      </c>
      <c r="M961" s="33" t="n">
        <v>0.0025075</v>
      </c>
      <c r="V961" s="0" t="n">
        <v>308</v>
      </c>
      <c r="W961" s="0" t="n">
        <v>0.00826</v>
      </c>
    </row>
    <row r="962" customFormat="false" ht="11.25" hidden="false" customHeight="false" outlineLevel="0" collapsed="false">
      <c r="J962" s="32" t="n">
        <v>1120</v>
      </c>
      <c r="K962" s="33" t="n">
        <v>0.14189</v>
      </c>
      <c r="L962" s="33" t="n">
        <v>0.13562</v>
      </c>
      <c r="M962" s="33" t="n">
        <v>0.0031855</v>
      </c>
      <c r="V962" s="0" t="n">
        <v>308</v>
      </c>
      <c r="W962" s="0" t="n">
        <v>0.00934</v>
      </c>
    </row>
    <row r="963" customFormat="false" ht="11.25" hidden="false" customHeight="false" outlineLevel="0" collapsed="false">
      <c r="J963" s="32" t="n">
        <v>1121</v>
      </c>
      <c r="K963" s="33" t="n">
        <v>0.18586</v>
      </c>
      <c r="L963" s="33" t="n">
        <v>0.17753</v>
      </c>
      <c r="M963" s="33" t="n">
        <v>0.0042608</v>
      </c>
      <c r="V963" s="0" t="n">
        <v>308</v>
      </c>
      <c r="W963" s="0" t="n">
        <v>0.0113</v>
      </c>
    </row>
    <row r="964" customFormat="false" ht="11.25" hidden="false" customHeight="false" outlineLevel="0" collapsed="false">
      <c r="J964" s="32" t="n">
        <v>1122</v>
      </c>
      <c r="K964" s="33" t="n">
        <v>0.081686</v>
      </c>
      <c r="L964" s="33" t="n">
        <v>0.078159</v>
      </c>
      <c r="M964" s="33" t="n">
        <v>0.0017672</v>
      </c>
      <c r="V964" s="0" t="n">
        <v>308</v>
      </c>
      <c r="W964" s="0" t="n">
        <v>0.0144</v>
      </c>
    </row>
    <row r="965" customFormat="false" ht="11.25" hidden="false" customHeight="false" outlineLevel="0" collapsed="false">
      <c r="J965" s="32" t="n">
        <v>1123</v>
      </c>
      <c r="K965" s="33" t="n">
        <v>0.12817</v>
      </c>
      <c r="L965" s="33" t="n">
        <v>0.12255</v>
      </c>
      <c r="M965" s="33" t="n">
        <v>0.0028388</v>
      </c>
      <c r="V965" s="0" t="n">
        <v>308</v>
      </c>
      <c r="W965" s="0" t="n">
        <v>0.0182</v>
      </c>
    </row>
    <row r="966" customFormat="false" ht="11.25" hidden="false" customHeight="false" outlineLevel="0" collapsed="false">
      <c r="J966" s="32" t="n">
        <v>1124</v>
      </c>
      <c r="K966" s="33" t="n">
        <v>0.1087</v>
      </c>
      <c r="L966" s="33" t="n">
        <v>0.10397</v>
      </c>
      <c r="M966" s="33" t="n">
        <v>0.0023791</v>
      </c>
      <c r="V966" s="0" t="n">
        <v>308</v>
      </c>
      <c r="W966" s="0" t="n">
        <v>0.0222</v>
      </c>
    </row>
    <row r="967" customFormat="false" ht="11.25" hidden="false" customHeight="false" outlineLevel="0" collapsed="false">
      <c r="J967" s="32" t="n">
        <v>1125</v>
      </c>
      <c r="K967" s="33" t="n">
        <v>0.14428</v>
      </c>
      <c r="L967" s="33" t="n">
        <v>0.13794</v>
      </c>
      <c r="M967" s="33" t="n">
        <v>0.0032125</v>
      </c>
      <c r="V967" s="0" t="n">
        <v>308</v>
      </c>
      <c r="W967" s="0" t="n">
        <v>0.0256</v>
      </c>
    </row>
    <row r="968" customFormat="false" ht="11.25" hidden="false" customHeight="false" outlineLevel="0" collapsed="false">
      <c r="J968" s="32" t="n">
        <v>1126</v>
      </c>
      <c r="K968" s="33" t="n">
        <v>0.051589</v>
      </c>
      <c r="L968" s="33" t="n">
        <v>0.049394</v>
      </c>
      <c r="M968" s="33" t="n">
        <v>0.0010907</v>
      </c>
      <c r="V968" s="0" t="n">
        <v>308</v>
      </c>
      <c r="W968" s="0" t="n">
        <v>0.0272</v>
      </c>
    </row>
    <row r="969" customFormat="false" ht="11.25" hidden="false" customHeight="false" outlineLevel="0" collapsed="false">
      <c r="J969" s="32" t="n">
        <v>1127</v>
      </c>
      <c r="K969" s="33" t="n">
        <v>0.15725</v>
      </c>
      <c r="L969" s="33" t="n">
        <v>0.15032</v>
      </c>
      <c r="M969" s="33" t="n">
        <v>0.0035157</v>
      </c>
      <c r="V969" s="0" t="n">
        <v>308</v>
      </c>
      <c r="W969" s="0" t="n">
        <v>0.0273</v>
      </c>
    </row>
    <row r="970" customFormat="false" ht="11.25" hidden="false" customHeight="false" outlineLevel="0" collapsed="false">
      <c r="J970" s="32" t="n">
        <v>1128</v>
      </c>
      <c r="K970" s="33" t="n">
        <v>0.099224</v>
      </c>
      <c r="L970" s="33" t="n">
        <v>0.094946</v>
      </c>
      <c r="M970" s="33" t="n">
        <v>0.0021421</v>
      </c>
      <c r="V970" s="0" t="n">
        <v>308</v>
      </c>
      <c r="W970" s="0" t="n">
        <v>0.0264</v>
      </c>
    </row>
    <row r="971" customFormat="false" ht="11.25" hidden="false" customHeight="false" outlineLevel="0" collapsed="false">
      <c r="J971" s="32" t="n">
        <v>1129</v>
      </c>
      <c r="K971" s="33" t="n">
        <v>0.10591</v>
      </c>
      <c r="L971" s="33" t="n">
        <v>0.10133</v>
      </c>
      <c r="M971" s="33" t="n">
        <v>0.0022904</v>
      </c>
      <c r="V971" s="0" t="n">
        <v>308</v>
      </c>
      <c r="W971" s="0" t="n">
        <v>0.0241</v>
      </c>
    </row>
    <row r="972" customFormat="false" ht="11.25" hidden="false" customHeight="false" outlineLevel="0" collapsed="false">
      <c r="J972" s="32" t="n">
        <v>1130</v>
      </c>
      <c r="K972" s="33" t="n">
        <v>0.070574</v>
      </c>
      <c r="L972" s="33" t="n">
        <v>0.067568</v>
      </c>
      <c r="M972" s="33" t="n">
        <v>0.001495</v>
      </c>
      <c r="V972" s="0" t="n">
        <v>308</v>
      </c>
      <c r="W972" s="0" t="n">
        <v>0.0212</v>
      </c>
    </row>
    <row r="973" customFormat="false" ht="11.25" hidden="false" customHeight="false" outlineLevel="0" collapsed="false">
      <c r="J973" s="32" t="n">
        <v>1131</v>
      </c>
      <c r="K973" s="33" t="n">
        <v>0.2956</v>
      </c>
      <c r="L973" s="33" t="n">
        <v>0.28201</v>
      </c>
      <c r="M973" s="33" t="n">
        <v>0.0070434</v>
      </c>
      <c r="V973" s="0" t="n">
        <v>308</v>
      </c>
      <c r="W973" s="0" t="n">
        <v>0.0193</v>
      </c>
    </row>
    <row r="974" customFormat="false" ht="11.25" hidden="false" customHeight="false" outlineLevel="0" collapsed="false">
      <c r="J974" s="32" t="n">
        <v>1132</v>
      </c>
      <c r="K974" s="33" t="n">
        <v>0.23411</v>
      </c>
      <c r="L974" s="33" t="n">
        <v>0.22359</v>
      </c>
      <c r="M974" s="33" t="n">
        <v>0.0053937</v>
      </c>
      <c r="V974" s="0" t="n">
        <v>308</v>
      </c>
      <c r="W974" s="0" t="n">
        <v>0.0179</v>
      </c>
    </row>
    <row r="975" customFormat="false" ht="11.25" hidden="false" customHeight="false" outlineLevel="0" collapsed="false">
      <c r="J975" s="32" t="n">
        <v>1133</v>
      </c>
      <c r="K975" s="33" t="n">
        <v>0.15331</v>
      </c>
      <c r="L975" s="33" t="n">
        <v>0.14661</v>
      </c>
      <c r="M975" s="33" t="n">
        <v>0.0033786</v>
      </c>
      <c r="V975" s="0" t="n">
        <v>308</v>
      </c>
      <c r="W975" s="0" t="n">
        <v>0.0172</v>
      </c>
    </row>
    <row r="976" customFormat="false" ht="11.25" hidden="false" customHeight="false" outlineLevel="0" collapsed="false">
      <c r="J976" s="32" t="n">
        <v>1134</v>
      </c>
      <c r="K976" s="33" t="n">
        <v>0.04174</v>
      </c>
      <c r="L976" s="33" t="n">
        <v>0.039988</v>
      </c>
      <c r="M976" s="33" t="n">
        <v>0.00086394</v>
      </c>
      <c r="V976" s="0" t="n">
        <v>309</v>
      </c>
      <c r="W976" s="0" t="n">
        <v>0.0227</v>
      </c>
    </row>
    <row r="977" customFormat="false" ht="11.25" hidden="false" customHeight="false" outlineLevel="0" collapsed="false">
      <c r="J977" s="32" t="n">
        <v>1135</v>
      </c>
      <c r="K977" s="33" t="n">
        <v>0.015462</v>
      </c>
      <c r="L977" s="33" t="n">
        <v>0.014819</v>
      </c>
      <c r="M977" s="33" t="n">
        <v>0.00031516</v>
      </c>
      <c r="V977" s="0" t="n">
        <v>309</v>
      </c>
      <c r="W977" s="0" t="n">
        <v>0.0216</v>
      </c>
    </row>
    <row r="978" customFormat="false" ht="11.25" hidden="false" customHeight="false" outlineLevel="0" collapsed="false">
      <c r="J978" s="32" t="n">
        <v>1136</v>
      </c>
      <c r="K978" s="33" t="n">
        <v>0.12876</v>
      </c>
      <c r="L978" s="33" t="n">
        <v>0.1232</v>
      </c>
      <c r="M978" s="33" t="n">
        <v>0.0027822</v>
      </c>
      <c r="V978" s="0" t="n">
        <v>309</v>
      </c>
      <c r="W978" s="0" t="n">
        <v>0.0211</v>
      </c>
    </row>
    <row r="979" customFormat="false" ht="11.25" hidden="false" customHeight="false" outlineLevel="0" collapsed="false">
      <c r="J979" s="32" t="n">
        <v>1137</v>
      </c>
      <c r="K979" s="33" t="n">
        <v>0.28785</v>
      </c>
      <c r="L979" s="33" t="n">
        <v>0.27472</v>
      </c>
      <c r="M979" s="33" t="n">
        <v>0.0067767</v>
      </c>
      <c r="V979" s="0" t="n">
        <v>309</v>
      </c>
      <c r="W979" s="0" t="n">
        <v>0.0208</v>
      </c>
    </row>
    <row r="980" customFormat="false" ht="11.25" hidden="false" customHeight="false" outlineLevel="0" collapsed="false">
      <c r="J980" s="32" t="n">
        <v>1138</v>
      </c>
      <c r="K980" s="33" t="n">
        <v>0.20329</v>
      </c>
      <c r="L980" s="33" t="n">
        <v>0.19428</v>
      </c>
      <c r="M980" s="33" t="n">
        <v>0.0045792</v>
      </c>
      <c r="V980" s="0" t="n">
        <v>309</v>
      </c>
      <c r="W980" s="0" t="n">
        <v>0.0201</v>
      </c>
    </row>
    <row r="981" customFormat="false" ht="11.25" hidden="false" customHeight="false" outlineLevel="0" collapsed="false">
      <c r="J981" s="32" t="n">
        <v>1139</v>
      </c>
      <c r="K981" s="33" t="n">
        <v>0.2985</v>
      </c>
      <c r="L981" s="33" t="n">
        <v>0.28484</v>
      </c>
      <c r="M981" s="33" t="n">
        <v>0.0070598</v>
      </c>
      <c r="V981" s="0" t="n">
        <v>309</v>
      </c>
      <c r="W981" s="0" t="n">
        <v>0.0189</v>
      </c>
    </row>
    <row r="982" customFormat="false" ht="11.25" hidden="false" customHeight="false" outlineLevel="0" collapsed="false">
      <c r="J982" s="32" t="n">
        <v>1140</v>
      </c>
      <c r="K982" s="33" t="n">
        <v>0.25599</v>
      </c>
      <c r="L982" s="33" t="n">
        <v>0.24447</v>
      </c>
      <c r="M982" s="33" t="n">
        <v>0.0058988</v>
      </c>
      <c r="V982" s="0" t="n">
        <v>309</v>
      </c>
      <c r="W982" s="0" t="n">
        <v>0.0174</v>
      </c>
    </row>
    <row r="983" customFormat="false" ht="11.25" hidden="false" customHeight="false" outlineLevel="0" collapsed="false">
      <c r="J983" s="32" t="n">
        <v>1141</v>
      </c>
      <c r="K983" s="33" t="n">
        <v>0.19337</v>
      </c>
      <c r="L983" s="33" t="n">
        <v>0.18486</v>
      </c>
      <c r="M983" s="33" t="n">
        <v>0.0043089</v>
      </c>
      <c r="V983" s="0" t="n">
        <v>309</v>
      </c>
      <c r="W983" s="0" t="n">
        <v>0.015</v>
      </c>
    </row>
    <row r="984" customFormat="false" ht="11.25" hidden="false" customHeight="false" outlineLevel="0" collapsed="false">
      <c r="J984" s="32" t="n">
        <v>1142</v>
      </c>
      <c r="K984" s="33" t="n">
        <v>0.22479</v>
      </c>
      <c r="L984" s="33" t="n">
        <v>0.21481</v>
      </c>
      <c r="M984" s="33" t="n">
        <v>0.0050743</v>
      </c>
      <c r="V984" s="0" t="n">
        <v>309</v>
      </c>
      <c r="W984" s="0" t="n">
        <v>0.0122</v>
      </c>
    </row>
    <row r="985" customFormat="false" ht="11.25" hidden="false" customHeight="false" outlineLevel="0" collapsed="false">
      <c r="J985" s="32" t="n">
        <v>1143</v>
      </c>
      <c r="K985" s="33" t="n">
        <v>0.31183</v>
      </c>
      <c r="L985" s="33" t="n">
        <v>0.29758</v>
      </c>
      <c r="M985" s="33" t="n">
        <v>0.0073649</v>
      </c>
      <c r="V985" s="0" t="n">
        <v>309</v>
      </c>
      <c r="W985" s="0" t="n">
        <v>0.00913</v>
      </c>
    </row>
    <row r="986" customFormat="false" ht="11.25" hidden="false" customHeight="false" outlineLevel="0" collapsed="false">
      <c r="J986" s="32" t="n">
        <v>1144</v>
      </c>
      <c r="K986" s="33" t="n">
        <v>0.11326</v>
      </c>
      <c r="L986" s="33" t="n">
        <v>0.10843</v>
      </c>
      <c r="M986" s="33" t="n">
        <v>0.002399</v>
      </c>
      <c r="V986" s="0" t="n">
        <v>309</v>
      </c>
      <c r="W986" s="0" t="n">
        <v>0.00684</v>
      </c>
    </row>
    <row r="987" customFormat="false" ht="11.25" hidden="false" customHeight="false" outlineLevel="0" collapsed="false">
      <c r="J987" s="32" t="n">
        <v>1145</v>
      </c>
      <c r="K987" s="33" t="n">
        <v>0.14604</v>
      </c>
      <c r="L987" s="33" t="n">
        <v>0.13976</v>
      </c>
      <c r="M987" s="33" t="n">
        <v>0.0031386</v>
      </c>
      <c r="V987" s="0" t="n">
        <v>309</v>
      </c>
      <c r="W987" s="0" t="n">
        <v>0.0056</v>
      </c>
    </row>
    <row r="988" customFormat="false" ht="11.25" hidden="false" customHeight="false" outlineLevel="0" collapsed="false">
      <c r="J988" s="32" t="n">
        <v>1146</v>
      </c>
      <c r="K988" s="33" t="n">
        <v>0.15764</v>
      </c>
      <c r="L988" s="33" t="n">
        <v>0.15085</v>
      </c>
      <c r="M988" s="33" t="n">
        <v>0.0033998</v>
      </c>
      <c r="V988" s="0" t="n">
        <v>309</v>
      </c>
      <c r="W988" s="0" t="n">
        <v>0.00548</v>
      </c>
    </row>
    <row r="989" customFormat="false" ht="11.25" hidden="false" customHeight="false" outlineLevel="0" collapsed="false">
      <c r="J989" s="32" t="n">
        <v>1147</v>
      </c>
      <c r="K989" s="33" t="n">
        <v>0.059176</v>
      </c>
      <c r="L989" s="33" t="n">
        <v>0.056715</v>
      </c>
      <c r="M989" s="33" t="n">
        <v>0.0012064</v>
      </c>
      <c r="V989" s="0" t="n">
        <v>309</v>
      </c>
      <c r="W989" s="0" t="n">
        <v>0.00612</v>
      </c>
    </row>
    <row r="990" customFormat="false" ht="11.25" hidden="false" customHeight="false" outlineLevel="0" collapsed="false">
      <c r="J990" s="32" t="n">
        <v>1148</v>
      </c>
      <c r="K990" s="33" t="n">
        <v>0.27113</v>
      </c>
      <c r="L990" s="33" t="n">
        <v>0.25898</v>
      </c>
      <c r="M990" s="33" t="n">
        <v>0.0062113</v>
      </c>
      <c r="V990" s="0" t="n">
        <v>309</v>
      </c>
      <c r="W990" s="0" t="n">
        <v>0.00838</v>
      </c>
    </row>
    <row r="991" customFormat="false" ht="11.25" hidden="false" customHeight="false" outlineLevel="0" collapsed="false">
      <c r="J991" s="32" t="n">
        <v>1149</v>
      </c>
      <c r="K991" s="33" t="n">
        <v>0.21854</v>
      </c>
      <c r="L991" s="33" t="n">
        <v>0.20894</v>
      </c>
      <c r="M991" s="33" t="n">
        <v>0.0048585</v>
      </c>
      <c r="V991" s="0" t="n">
        <v>309</v>
      </c>
      <c r="W991" s="0" t="n">
        <v>0.0119</v>
      </c>
    </row>
    <row r="992" customFormat="false" ht="11.25" hidden="false" customHeight="false" outlineLevel="0" collapsed="false">
      <c r="J992" s="32" t="n">
        <v>1150</v>
      </c>
      <c r="K992" s="33" t="n">
        <v>0.12164</v>
      </c>
      <c r="L992" s="33" t="n">
        <v>0.11648</v>
      </c>
      <c r="M992" s="33" t="n">
        <v>0.002559</v>
      </c>
      <c r="V992" s="0" t="n">
        <v>309</v>
      </c>
      <c r="W992" s="0" t="n">
        <v>0.0158</v>
      </c>
    </row>
    <row r="993" customFormat="false" ht="11.25" hidden="false" customHeight="false" outlineLevel="0" collapsed="false">
      <c r="J993" s="32" t="n">
        <v>1151</v>
      </c>
      <c r="K993" s="33" t="n">
        <v>0.2034</v>
      </c>
      <c r="L993" s="33" t="n">
        <v>0.19453</v>
      </c>
      <c r="M993" s="33" t="n">
        <v>0.0044679</v>
      </c>
      <c r="V993" s="0" t="n">
        <v>309</v>
      </c>
      <c r="W993" s="0" t="n">
        <v>0.0201</v>
      </c>
    </row>
    <row r="994" customFormat="false" ht="11.25" hidden="false" customHeight="false" outlineLevel="0" collapsed="false">
      <c r="J994" s="32" t="n">
        <v>1152</v>
      </c>
      <c r="K994" s="33" t="n">
        <v>0.24762</v>
      </c>
      <c r="L994" s="33" t="n">
        <v>0.23666</v>
      </c>
      <c r="M994" s="33" t="n">
        <v>0.0055685</v>
      </c>
      <c r="V994" s="0" t="n">
        <v>309</v>
      </c>
      <c r="W994" s="0" t="n">
        <v>0.0245</v>
      </c>
    </row>
    <row r="995" customFormat="false" ht="11.25" hidden="false" customHeight="false" outlineLevel="0" collapsed="false">
      <c r="J995" s="32" t="n">
        <v>1153</v>
      </c>
      <c r="K995" s="33" t="n">
        <v>0.23812</v>
      </c>
      <c r="L995" s="33" t="n">
        <v>0.22762</v>
      </c>
      <c r="M995" s="33" t="n">
        <v>0.0053227</v>
      </c>
      <c r="V995" s="0" t="n">
        <v>309</v>
      </c>
      <c r="W995" s="0" t="n">
        <v>0.0277</v>
      </c>
    </row>
    <row r="996" customFormat="false" ht="11.25" hidden="false" customHeight="false" outlineLevel="0" collapsed="false">
      <c r="J996" s="32" t="n">
        <v>1154</v>
      </c>
      <c r="K996" s="33" t="n">
        <v>0.14248</v>
      </c>
      <c r="L996" s="33" t="n">
        <v>0.13643</v>
      </c>
      <c r="M996" s="33" t="n">
        <v>0.0030048</v>
      </c>
      <c r="V996" s="0" t="n">
        <v>309</v>
      </c>
      <c r="W996" s="0" t="n">
        <v>0.0291</v>
      </c>
    </row>
    <row r="997" customFormat="false" ht="11.25" hidden="false" customHeight="false" outlineLevel="0" collapsed="false">
      <c r="J997" s="32" t="n">
        <v>1155</v>
      </c>
      <c r="K997" s="33" t="n">
        <v>0.31316</v>
      </c>
      <c r="L997" s="33" t="n">
        <v>0.29903</v>
      </c>
      <c r="M997" s="33" t="n">
        <v>0.0072466</v>
      </c>
      <c r="V997" s="0" t="n">
        <v>309</v>
      </c>
      <c r="W997" s="0" t="n">
        <v>0.029</v>
      </c>
    </row>
    <row r="998" customFormat="false" ht="11.25" hidden="false" customHeight="false" outlineLevel="0" collapsed="false">
      <c r="J998" s="32" t="n">
        <v>1156</v>
      </c>
      <c r="K998" s="33" t="n">
        <v>0.2809</v>
      </c>
      <c r="L998" s="33" t="n">
        <v>0.26837</v>
      </c>
      <c r="M998" s="33" t="n">
        <v>0.0063889</v>
      </c>
      <c r="V998" s="0" t="n">
        <v>309</v>
      </c>
      <c r="W998" s="0" t="n">
        <v>0.0271</v>
      </c>
    </row>
    <row r="999" customFormat="false" ht="11.25" hidden="false" customHeight="false" outlineLevel="0" collapsed="false">
      <c r="J999" s="32" t="n">
        <v>1157</v>
      </c>
      <c r="K999" s="33" t="n">
        <v>0.31458</v>
      </c>
      <c r="L999" s="33" t="n">
        <v>0.3004</v>
      </c>
      <c r="M999" s="33" t="n">
        <v>0.007267</v>
      </c>
      <c r="V999" s="0" t="n">
        <v>309</v>
      </c>
      <c r="W999" s="0" t="n">
        <v>0.0239</v>
      </c>
    </row>
    <row r="1000" customFormat="false" ht="11.25" hidden="false" customHeight="false" outlineLevel="0" collapsed="false">
      <c r="J1000" s="32" t="n">
        <v>1158</v>
      </c>
      <c r="K1000" s="33" t="n">
        <v>0.31171</v>
      </c>
      <c r="L1000" s="33" t="n">
        <v>0.2977</v>
      </c>
      <c r="M1000" s="33" t="n">
        <v>0.0071776</v>
      </c>
      <c r="V1000" s="0" t="n">
        <v>309</v>
      </c>
      <c r="W1000" s="0" t="n">
        <v>0.0204</v>
      </c>
    </row>
    <row r="1001" customFormat="false" ht="11.25" hidden="false" customHeight="false" outlineLevel="0" collapsed="false">
      <c r="J1001" s="32" t="n">
        <v>1159</v>
      </c>
      <c r="K1001" s="33" t="n">
        <v>0.33693</v>
      </c>
      <c r="L1001" s="33" t="n">
        <v>0.32163</v>
      </c>
      <c r="M1001" s="33" t="n">
        <v>0.0078709</v>
      </c>
      <c r="V1001" s="0" t="n">
        <v>309</v>
      </c>
      <c r="W1001" s="0" t="n">
        <v>0.0173</v>
      </c>
    </row>
    <row r="1002" customFormat="false" ht="11.25" hidden="false" customHeight="false" outlineLevel="0" collapsed="false">
      <c r="J1002" s="32" t="n">
        <v>1160</v>
      </c>
      <c r="K1002" s="33" t="n">
        <v>0.28648</v>
      </c>
      <c r="L1002" s="33" t="n">
        <v>0.27371</v>
      </c>
      <c r="M1002" s="33" t="n">
        <v>0.0065102</v>
      </c>
      <c r="V1002" s="0" t="n">
        <v>309</v>
      </c>
      <c r="W1002" s="0" t="n">
        <v>0.0149</v>
      </c>
    </row>
    <row r="1003" customFormat="false" ht="11.25" hidden="false" customHeight="false" outlineLevel="0" collapsed="false">
      <c r="J1003" s="32" t="n">
        <v>1161</v>
      </c>
      <c r="K1003" s="33" t="n">
        <v>0.34753</v>
      </c>
      <c r="L1003" s="33" t="n">
        <v>0.33167</v>
      </c>
      <c r="M1003" s="33" t="n">
        <v>0.0081842</v>
      </c>
      <c r="V1003" s="0" t="n">
        <v>309</v>
      </c>
      <c r="W1003" s="0" t="n">
        <v>0.0134</v>
      </c>
    </row>
    <row r="1004" customFormat="false" ht="11.25" hidden="false" customHeight="false" outlineLevel="0" collapsed="false">
      <c r="J1004" s="32" t="n">
        <v>1162</v>
      </c>
      <c r="K1004" s="33" t="n">
        <v>0.35002</v>
      </c>
      <c r="L1004" s="33" t="n">
        <v>0.33412</v>
      </c>
      <c r="M1004" s="33" t="n">
        <v>0.0081954</v>
      </c>
      <c r="V1004" s="0" t="n">
        <v>309</v>
      </c>
      <c r="W1004" s="0" t="n">
        <v>0.0126</v>
      </c>
    </row>
    <row r="1005" customFormat="false" ht="11.25" hidden="false" customHeight="false" outlineLevel="0" collapsed="false">
      <c r="J1005" s="32" t="n">
        <v>1163</v>
      </c>
      <c r="K1005" s="33" t="n">
        <v>0.46857</v>
      </c>
      <c r="L1005" s="33" t="n">
        <v>0.44644</v>
      </c>
      <c r="M1005" s="33" t="n">
        <v>0.011637</v>
      </c>
      <c r="V1005" s="0" t="n">
        <v>309</v>
      </c>
      <c r="W1005" s="0" t="n">
        <v>0.0124</v>
      </c>
    </row>
    <row r="1006" customFormat="false" ht="11.25" hidden="false" customHeight="false" outlineLevel="0" collapsed="false">
      <c r="J1006" s="32" t="n">
        <v>1164</v>
      </c>
      <c r="K1006" s="33" t="n">
        <v>0.40188</v>
      </c>
      <c r="L1006" s="33" t="n">
        <v>0.38332</v>
      </c>
      <c r="M1006" s="33" t="n">
        <v>0.0096611</v>
      </c>
      <c r="V1006" s="0" t="n">
        <v>309</v>
      </c>
      <c r="W1006" s="0" t="n">
        <v>0.013</v>
      </c>
    </row>
    <row r="1007" customFormat="false" ht="11.25" hidden="false" customHeight="false" outlineLevel="0" collapsed="false">
      <c r="J1007" s="32" t="n">
        <v>1165</v>
      </c>
      <c r="K1007" s="33" t="n">
        <v>0.3886</v>
      </c>
      <c r="L1007" s="33" t="n">
        <v>0.3708</v>
      </c>
      <c r="M1007" s="33" t="n">
        <v>0.009226</v>
      </c>
      <c r="V1007" s="0" t="n">
        <v>309</v>
      </c>
      <c r="W1007" s="0" t="n">
        <v>0.0147</v>
      </c>
    </row>
    <row r="1008" customFormat="false" ht="11.25" hidden="false" customHeight="false" outlineLevel="0" collapsed="false">
      <c r="J1008" s="32" t="n">
        <v>1166</v>
      </c>
      <c r="K1008" s="33" t="n">
        <v>0.37494</v>
      </c>
      <c r="L1008" s="33" t="n">
        <v>0.35781</v>
      </c>
      <c r="M1008" s="33" t="n">
        <v>0.0088687</v>
      </c>
      <c r="V1008" s="0" t="n">
        <v>309</v>
      </c>
      <c r="W1008" s="0" t="n">
        <v>0.0177</v>
      </c>
    </row>
    <row r="1009" customFormat="false" ht="11.25" hidden="false" customHeight="false" outlineLevel="0" collapsed="false">
      <c r="J1009" s="32" t="n">
        <v>1167</v>
      </c>
      <c r="K1009" s="33" t="n">
        <v>0.40996</v>
      </c>
      <c r="L1009" s="33" t="n">
        <v>0.39105</v>
      </c>
      <c r="M1009" s="33" t="n">
        <v>0.0098307</v>
      </c>
      <c r="V1009" s="0" t="n">
        <v>309</v>
      </c>
      <c r="W1009" s="0" t="n">
        <v>0.021</v>
      </c>
    </row>
    <row r="1010" customFormat="false" ht="11.25" hidden="false" customHeight="false" outlineLevel="0" collapsed="false">
      <c r="J1010" s="32" t="n">
        <v>1168</v>
      </c>
      <c r="K1010" s="33" t="n">
        <v>0.41954</v>
      </c>
      <c r="L1010" s="33" t="n">
        <v>0.40018</v>
      </c>
      <c r="M1010" s="33" t="n">
        <v>0.010073</v>
      </c>
      <c r="V1010" s="0" t="n">
        <v>309</v>
      </c>
      <c r="W1010" s="0" t="n">
        <v>0.024</v>
      </c>
    </row>
    <row r="1011" customFormat="false" ht="11.25" hidden="false" customHeight="false" outlineLevel="0" collapsed="false">
      <c r="J1011" s="32" t="n">
        <v>1169</v>
      </c>
      <c r="K1011" s="33" t="n">
        <v>0.4231</v>
      </c>
      <c r="L1011" s="33" t="n">
        <v>0.40348</v>
      </c>
      <c r="M1011" s="33" t="n">
        <v>0.010234</v>
      </c>
      <c r="V1011" s="0" t="n">
        <v>309</v>
      </c>
      <c r="W1011" s="0" t="n">
        <v>0.0261</v>
      </c>
    </row>
    <row r="1012" customFormat="false" ht="11.25" hidden="false" customHeight="false" outlineLevel="0" collapsed="false">
      <c r="J1012" s="32" t="n">
        <v>1170</v>
      </c>
      <c r="K1012" s="33" t="n">
        <v>0.45873</v>
      </c>
      <c r="L1012" s="33" t="n">
        <v>0.43731</v>
      </c>
      <c r="M1012" s="33" t="n">
        <v>0.011224</v>
      </c>
      <c r="V1012" s="0" t="n">
        <v>309</v>
      </c>
      <c r="W1012" s="0" t="n">
        <v>0.0265</v>
      </c>
    </row>
    <row r="1013" customFormat="false" ht="11.25" hidden="false" customHeight="false" outlineLevel="0" collapsed="false">
      <c r="J1013" s="32" t="n">
        <v>1171</v>
      </c>
      <c r="K1013" s="33" t="n">
        <v>0.44831</v>
      </c>
      <c r="L1013" s="33" t="n">
        <v>0.4275</v>
      </c>
      <c r="M1013" s="33" t="n">
        <v>0.01088</v>
      </c>
      <c r="V1013" s="0" t="n">
        <v>309</v>
      </c>
      <c r="W1013" s="0" t="n">
        <v>0.0256</v>
      </c>
    </row>
    <row r="1014" customFormat="false" ht="11.25" hidden="false" customHeight="false" outlineLevel="0" collapsed="false">
      <c r="J1014" s="32" t="n">
        <v>1172</v>
      </c>
      <c r="K1014" s="33" t="n">
        <v>0.45483</v>
      </c>
      <c r="L1014" s="33" t="n">
        <v>0.4337</v>
      </c>
      <c r="M1014" s="33" t="n">
        <v>0.011058</v>
      </c>
      <c r="V1014" s="0" t="n">
        <v>309</v>
      </c>
      <c r="W1014" s="0" t="n">
        <v>0.0252</v>
      </c>
    </row>
    <row r="1015" customFormat="false" ht="11.25" hidden="false" customHeight="false" outlineLevel="0" collapsed="false">
      <c r="J1015" s="32" t="n">
        <v>1173</v>
      </c>
      <c r="K1015" s="33" t="n">
        <v>0.45642</v>
      </c>
      <c r="L1015" s="33" t="n">
        <v>0.43522</v>
      </c>
      <c r="M1015" s="33" t="n">
        <v>0.011098</v>
      </c>
      <c r="V1015" s="0" t="n">
        <v>309</v>
      </c>
      <c r="W1015" s="0" t="n">
        <v>0.025</v>
      </c>
    </row>
    <row r="1016" customFormat="false" ht="11.25" hidden="false" customHeight="false" outlineLevel="0" collapsed="false">
      <c r="J1016" s="32" t="n">
        <v>1174</v>
      </c>
      <c r="K1016" s="33" t="n">
        <v>0.33692</v>
      </c>
      <c r="L1016" s="33" t="n">
        <v>0.32193</v>
      </c>
      <c r="M1016" s="33" t="n">
        <v>0.007671</v>
      </c>
      <c r="V1016" s="0" t="n">
        <v>309</v>
      </c>
      <c r="W1016" s="0" t="n">
        <v>0.0249</v>
      </c>
    </row>
    <row r="1017" customFormat="false" ht="11.25" hidden="false" customHeight="false" outlineLevel="0" collapsed="false">
      <c r="J1017" s="32" t="n">
        <v>1175</v>
      </c>
      <c r="K1017" s="33" t="n">
        <v>0.4524</v>
      </c>
      <c r="L1017" s="33" t="n">
        <v>0.43142</v>
      </c>
      <c r="M1017" s="33" t="n">
        <v>0.01098</v>
      </c>
      <c r="V1017" s="0" t="n">
        <v>309</v>
      </c>
      <c r="W1017" s="0" t="n">
        <v>0.0253</v>
      </c>
    </row>
    <row r="1018" customFormat="false" ht="11.25" hidden="false" customHeight="false" outlineLevel="0" collapsed="false">
      <c r="J1018" s="32" t="n">
        <v>1176</v>
      </c>
      <c r="K1018" s="33" t="n">
        <v>0.47679</v>
      </c>
      <c r="L1018" s="33" t="n">
        <v>0.45447</v>
      </c>
      <c r="M1018" s="33" t="n">
        <v>0.011748</v>
      </c>
      <c r="V1018" s="0" t="n">
        <v>309</v>
      </c>
      <c r="W1018" s="0" t="n">
        <v>0.0248</v>
      </c>
    </row>
    <row r="1019" customFormat="false" ht="11.25" hidden="false" customHeight="false" outlineLevel="0" collapsed="false">
      <c r="J1019" s="32" t="n">
        <v>1177</v>
      </c>
      <c r="K1019" s="33" t="n">
        <v>0.47235</v>
      </c>
      <c r="L1019" s="33" t="n">
        <v>0.4504</v>
      </c>
      <c r="M1019" s="33" t="n">
        <v>0.011514</v>
      </c>
      <c r="V1019" s="0" t="n">
        <v>309</v>
      </c>
      <c r="W1019" s="0" t="n">
        <v>0.0226</v>
      </c>
    </row>
    <row r="1020" customFormat="false" ht="11.25" hidden="false" customHeight="false" outlineLevel="0" collapsed="false">
      <c r="J1020" s="32" t="n">
        <v>1178</v>
      </c>
      <c r="K1020" s="33" t="n">
        <v>0.36</v>
      </c>
      <c r="L1020" s="33" t="n">
        <v>0.34391</v>
      </c>
      <c r="M1020" s="33" t="n">
        <v>0.0082723</v>
      </c>
      <c r="V1020" s="0" t="n">
        <v>309</v>
      </c>
      <c r="W1020" s="0" t="n">
        <v>0.02</v>
      </c>
    </row>
    <row r="1021" customFormat="false" ht="11.25" hidden="false" customHeight="false" outlineLevel="0" collapsed="false">
      <c r="J1021" s="32" t="n">
        <v>1179</v>
      </c>
      <c r="K1021" s="33" t="n">
        <v>0.48371</v>
      </c>
      <c r="L1021" s="33" t="n">
        <v>0.46114</v>
      </c>
      <c r="M1021" s="33" t="n">
        <v>0.011866</v>
      </c>
      <c r="V1021" s="0" t="n">
        <v>309</v>
      </c>
      <c r="W1021" s="0" t="n">
        <v>0.0185</v>
      </c>
    </row>
    <row r="1022" customFormat="false" ht="11.25" hidden="false" customHeight="false" outlineLevel="0" collapsed="false">
      <c r="J1022" s="32" t="n">
        <v>1180</v>
      </c>
      <c r="K1022" s="33" t="n">
        <v>0.44069</v>
      </c>
      <c r="L1022" s="33" t="n">
        <v>0.42052</v>
      </c>
      <c r="M1022" s="33" t="n">
        <v>0.01051</v>
      </c>
      <c r="V1022" s="0" t="n">
        <v>309</v>
      </c>
      <c r="W1022" s="0" t="n">
        <v>0.0184</v>
      </c>
    </row>
    <row r="1023" customFormat="false" ht="11.25" hidden="false" customHeight="false" outlineLevel="0" collapsed="false">
      <c r="J1023" s="32" t="n">
        <v>1181</v>
      </c>
      <c r="K1023" s="33" t="n">
        <v>0.45514</v>
      </c>
      <c r="L1023" s="33" t="n">
        <v>0.43423</v>
      </c>
      <c r="M1023" s="33" t="n">
        <v>0.010931</v>
      </c>
      <c r="V1023" s="0" t="n">
        <v>309</v>
      </c>
      <c r="W1023" s="0" t="n">
        <v>0.0203</v>
      </c>
    </row>
    <row r="1024" customFormat="false" ht="11.25" hidden="false" customHeight="false" outlineLevel="0" collapsed="false">
      <c r="J1024" s="32" t="n">
        <v>1182</v>
      </c>
      <c r="K1024" s="33" t="n">
        <v>0.32318</v>
      </c>
      <c r="L1024" s="33" t="n">
        <v>0.30903</v>
      </c>
      <c r="M1024" s="33" t="n">
        <v>0.0072209</v>
      </c>
      <c r="V1024" s="0" t="n">
        <v>309</v>
      </c>
      <c r="W1024" s="0" t="n">
        <v>0.0237</v>
      </c>
    </row>
    <row r="1025" customFormat="false" ht="11.25" hidden="false" customHeight="false" outlineLevel="0" collapsed="false">
      <c r="J1025" s="32" t="n">
        <v>1183</v>
      </c>
      <c r="K1025" s="33" t="n">
        <v>0.4387</v>
      </c>
      <c r="L1025" s="33" t="n">
        <v>0.41853</v>
      </c>
      <c r="M1025" s="33" t="n">
        <v>0.010555</v>
      </c>
      <c r="V1025" s="0" t="n">
        <v>309</v>
      </c>
      <c r="W1025" s="0" t="n">
        <v>0.0277</v>
      </c>
    </row>
    <row r="1026" customFormat="false" ht="11.25" hidden="false" customHeight="false" outlineLevel="0" collapsed="false">
      <c r="J1026" s="32" t="n">
        <v>1184</v>
      </c>
      <c r="K1026" s="33" t="n">
        <v>0.41985</v>
      </c>
      <c r="L1026" s="33" t="n">
        <v>0.40083</v>
      </c>
      <c r="M1026" s="33" t="n">
        <v>0.009875</v>
      </c>
      <c r="V1026" s="0" t="n">
        <v>309</v>
      </c>
      <c r="W1026" s="0" t="n">
        <v>0.031</v>
      </c>
    </row>
    <row r="1027" customFormat="false" ht="11.25" hidden="false" customHeight="false" outlineLevel="0" collapsed="false">
      <c r="J1027" s="32" t="n">
        <v>1185</v>
      </c>
      <c r="K1027" s="33" t="n">
        <v>0.40741</v>
      </c>
      <c r="L1027" s="33" t="n">
        <v>0.38908</v>
      </c>
      <c r="M1027" s="33" t="n">
        <v>0.0094775</v>
      </c>
      <c r="V1027" s="0" t="n">
        <v>309</v>
      </c>
      <c r="W1027" s="0" t="n">
        <v>0.0321</v>
      </c>
    </row>
    <row r="1028" customFormat="false" ht="11.25" hidden="false" customHeight="false" outlineLevel="0" collapsed="false">
      <c r="J1028" s="32" t="n">
        <v>1186</v>
      </c>
      <c r="K1028" s="33" t="n">
        <v>0.47715</v>
      </c>
      <c r="L1028" s="33" t="n">
        <v>0.45518</v>
      </c>
      <c r="M1028" s="33" t="n">
        <v>0.011503</v>
      </c>
      <c r="V1028" s="0" t="n">
        <v>309</v>
      </c>
      <c r="W1028" s="0" t="n">
        <v>0.0317</v>
      </c>
    </row>
    <row r="1029" customFormat="false" ht="11.25" hidden="false" customHeight="false" outlineLevel="0" collapsed="false">
      <c r="J1029" s="32" t="n">
        <v>1187</v>
      </c>
      <c r="K1029" s="33" t="n">
        <v>0.45575</v>
      </c>
      <c r="L1029" s="33" t="n">
        <v>0.43494</v>
      </c>
      <c r="M1029" s="33" t="n">
        <v>0.010845</v>
      </c>
      <c r="V1029" s="0" t="n">
        <v>309</v>
      </c>
      <c r="W1029" s="0" t="n">
        <v>0.0309</v>
      </c>
    </row>
    <row r="1030" customFormat="false" ht="11.25" hidden="false" customHeight="false" outlineLevel="0" collapsed="false">
      <c r="J1030" s="32" t="n">
        <v>1188</v>
      </c>
      <c r="K1030" s="33" t="n">
        <v>0.33504</v>
      </c>
      <c r="L1030" s="33" t="n">
        <v>0.32039</v>
      </c>
      <c r="M1030" s="33" t="n">
        <v>0.0074662</v>
      </c>
      <c r="V1030" s="0" t="n">
        <v>309</v>
      </c>
      <c r="W1030" s="0" t="n">
        <v>0.0301</v>
      </c>
    </row>
    <row r="1031" customFormat="false" ht="11.25" hidden="false" customHeight="false" outlineLevel="0" collapsed="false">
      <c r="J1031" s="32" t="n">
        <v>1189</v>
      </c>
      <c r="K1031" s="33" t="n">
        <v>0.41569</v>
      </c>
      <c r="L1031" s="33" t="n">
        <v>0.39685</v>
      </c>
      <c r="M1031" s="33" t="n">
        <v>0.0097856</v>
      </c>
      <c r="V1031" s="0" t="n">
        <v>309</v>
      </c>
      <c r="W1031" s="0" t="n">
        <v>0.0288</v>
      </c>
    </row>
    <row r="1032" customFormat="false" ht="11.25" hidden="false" customHeight="false" outlineLevel="0" collapsed="false">
      <c r="J1032" s="32" t="n">
        <v>1190</v>
      </c>
      <c r="K1032" s="33" t="n">
        <v>0.46239</v>
      </c>
      <c r="L1032" s="33" t="n">
        <v>0.44124</v>
      </c>
      <c r="M1032" s="33" t="n">
        <v>0.01103</v>
      </c>
      <c r="V1032" s="0" t="n">
        <v>309</v>
      </c>
      <c r="W1032" s="0" t="n">
        <v>0.0286</v>
      </c>
    </row>
    <row r="1033" customFormat="false" ht="11.25" hidden="false" customHeight="false" outlineLevel="0" collapsed="false">
      <c r="J1033" s="32" t="n">
        <v>1191</v>
      </c>
      <c r="K1033" s="33" t="n">
        <v>0.4466</v>
      </c>
      <c r="L1033" s="33" t="n">
        <v>0.42638</v>
      </c>
      <c r="M1033" s="33" t="n">
        <v>0.0105</v>
      </c>
      <c r="V1033" s="0" t="n">
        <v>309</v>
      </c>
      <c r="W1033" s="0" t="n">
        <v>0.0283</v>
      </c>
    </row>
    <row r="1034" customFormat="false" ht="11.25" hidden="false" customHeight="false" outlineLevel="0" collapsed="false">
      <c r="J1034" s="32" t="n">
        <v>1192</v>
      </c>
      <c r="K1034" s="33" t="n">
        <v>0.47336</v>
      </c>
      <c r="L1034" s="33" t="n">
        <v>0.45171</v>
      </c>
      <c r="M1034" s="33" t="n">
        <v>0.011284</v>
      </c>
      <c r="V1034" s="0" t="n">
        <v>309</v>
      </c>
      <c r="W1034" s="0" t="n">
        <v>0.0267</v>
      </c>
    </row>
    <row r="1035" customFormat="false" ht="11.25" hidden="false" customHeight="false" outlineLevel="0" collapsed="false">
      <c r="J1035" s="32" t="n">
        <v>1193</v>
      </c>
      <c r="K1035" s="33" t="n">
        <v>0.45434</v>
      </c>
      <c r="L1035" s="33" t="n">
        <v>0.4337</v>
      </c>
      <c r="M1035" s="33" t="n">
        <v>0.01071</v>
      </c>
      <c r="V1035" s="0" t="n">
        <v>309</v>
      </c>
      <c r="W1035" s="0" t="n">
        <v>0.0234</v>
      </c>
    </row>
    <row r="1036" customFormat="false" ht="11.25" hidden="false" customHeight="false" outlineLevel="0" collapsed="false">
      <c r="J1036" s="32" t="n">
        <v>1194</v>
      </c>
      <c r="K1036" s="33" t="n">
        <v>0.4689</v>
      </c>
      <c r="L1036" s="33" t="n">
        <v>0.44751</v>
      </c>
      <c r="M1036" s="33" t="n">
        <v>0.011116</v>
      </c>
      <c r="V1036" s="0" t="n">
        <v>309</v>
      </c>
      <c r="W1036" s="0" t="n">
        <v>0.0202</v>
      </c>
    </row>
    <row r="1037" customFormat="false" ht="11.25" hidden="false" customHeight="false" outlineLevel="0" collapsed="false">
      <c r="J1037" s="32" t="n">
        <v>1195</v>
      </c>
      <c r="K1037" s="33" t="n">
        <v>0.44696</v>
      </c>
      <c r="L1037" s="33" t="n">
        <v>0.42671</v>
      </c>
      <c r="M1037" s="33" t="n">
        <v>0.010478</v>
      </c>
      <c r="V1037" s="0" t="n">
        <v>309</v>
      </c>
      <c r="W1037" s="0" t="n">
        <v>0.0169</v>
      </c>
    </row>
    <row r="1038" customFormat="false" ht="11.25" hidden="false" customHeight="false" outlineLevel="0" collapsed="false">
      <c r="J1038" s="32" t="n">
        <v>1196</v>
      </c>
      <c r="K1038" s="33" t="n">
        <v>0.43131</v>
      </c>
      <c r="L1038" s="33" t="n">
        <v>0.41188</v>
      </c>
      <c r="M1038" s="33" t="n">
        <v>0.010009</v>
      </c>
      <c r="V1038" s="0" t="n">
        <v>309</v>
      </c>
      <c r="W1038" s="0" t="n">
        <v>0.0146</v>
      </c>
    </row>
    <row r="1039" customFormat="false" ht="11.25" hidden="false" customHeight="false" outlineLevel="0" collapsed="false">
      <c r="J1039" s="32" t="n">
        <v>1197</v>
      </c>
      <c r="K1039" s="33" t="n">
        <v>0.47715</v>
      </c>
      <c r="L1039" s="33" t="n">
        <v>0.45527</v>
      </c>
      <c r="M1039" s="33" t="n">
        <v>0.011352</v>
      </c>
      <c r="V1039" s="0" t="n">
        <v>309</v>
      </c>
      <c r="W1039" s="0" t="n">
        <v>0.0144</v>
      </c>
    </row>
    <row r="1040" customFormat="false" ht="11.25" hidden="false" customHeight="false" outlineLevel="0" collapsed="false">
      <c r="J1040" s="32" t="n">
        <v>1198</v>
      </c>
      <c r="K1040" s="33" t="n">
        <v>0.43392</v>
      </c>
      <c r="L1040" s="33" t="n">
        <v>0.41426</v>
      </c>
      <c r="M1040" s="33" t="n">
        <v>0.010125</v>
      </c>
      <c r="V1040" s="0" t="n">
        <v>309</v>
      </c>
      <c r="W1040" s="0" t="n">
        <v>0.0161</v>
      </c>
    </row>
    <row r="1041" customFormat="false" ht="11.25" hidden="false" customHeight="false" outlineLevel="0" collapsed="false">
      <c r="J1041" s="32" t="n">
        <v>1199</v>
      </c>
      <c r="K1041" s="33" t="n">
        <v>0.36489</v>
      </c>
      <c r="L1041" s="33" t="n">
        <v>0.34869</v>
      </c>
      <c r="M1041" s="33" t="n">
        <v>0.0082358</v>
      </c>
      <c r="V1041" s="0" t="n">
        <v>309</v>
      </c>
      <c r="W1041" s="0" t="n">
        <v>0.0181</v>
      </c>
    </row>
    <row r="1042" customFormat="false" ht="11.25" hidden="false" customHeight="false" outlineLevel="0" collapsed="false">
      <c r="J1042" s="32" t="n">
        <v>1200</v>
      </c>
      <c r="K1042" s="33" t="n">
        <v>0.44825</v>
      </c>
      <c r="L1042" s="33" t="n">
        <v>0.42789</v>
      </c>
      <c r="M1042" s="33" t="n">
        <v>0.010465</v>
      </c>
      <c r="V1042" s="0" t="n">
        <v>309</v>
      </c>
      <c r="W1042" s="0" t="n">
        <v>0.0205</v>
      </c>
    </row>
    <row r="1043" customFormat="false" ht="11.25" hidden="false" customHeight="false" outlineLevel="0" collapsed="false">
      <c r="J1043" s="32" t="n">
        <v>1201</v>
      </c>
      <c r="K1043" s="33" t="n">
        <v>0.43708</v>
      </c>
      <c r="L1043" s="33" t="n">
        <v>0.41735</v>
      </c>
      <c r="M1043" s="33" t="n">
        <v>0.010095</v>
      </c>
      <c r="V1043" s="0" t="n">
        <v>309</v>
      </c>
      <c r="W1043" s="0" t="n">
        <v>0.0227</v>
      </c>
    </row>
    <row r="1044" customFormat="false" ht="11.25" hidden="false" customHeight="false" outlineLevel="0" collapsed="false">
      <c r="J1044" s="32" t="n">
        <v>1202</v>
      </c>
      <c r="K1044" s="33" t="n">
        <v>0.43717</v>
      </c>
      <c r="L1044" s="33" t="n">
        <v>0.41743</v>
      </c>
      <c r="M1044" s="33" t="n">
        <v>0.010081</v>
      </c>
      <c r="V1044" s="0" t="n">
        <v>309</v>
      </c>
      <c r="W1044" s="0" t="n">
        <v>0.0234</v>
      </c>
    </row>
    <row r="1045" customFormat="false" ht="11.25" hidden="false" customHeight="false" outlineLevel="0" collapsed="false">
      <c r="J1045" s="32" t="n">
        <v>1203</v>
      </c>
      <c r="K1045" s="33" t="n">
        <v>0.43409</v>
      </c>
      <c r="L1045" s="33" t="n">
        <v>0.41441</v>
      </c>
      <c r="M1045" s="33" t="n">
        <v>0.010063</v>
      </c>
      <c r="V1045" s="0" t="n">
        <v>309</v>
      </c>
      <c r="W1045" s="0" t="n">
        <v>0.0236</v>
      </c>
    </row>
    <row r="1046" customFormat="false" ht="11.25" hidden="false" customHeight="false" outlineLevel="0" collapsed="false">
      <c r="J1046" s="32" t="n">
        <v>1204</v>
      </c>
      <c r="K1046" s="33" t="n">
        <v>0.36247</v>
      </c>
      <c r="L1046" s="33" t="n">
        <v>0.34645</v>
      </c>
      <c r="M1046" s="33" t="n">
        <v>0.0080617</v>
      </c>
      <c r="V1046" s="0" t="n">
        <v>309</v>
      </c>
      <c r="W1046" s="0" t="n">
        <v>0.0242</v>
      </c>
    </row>
    <row r="1047" customFormat="false" ht="11.25" hidden="false" customHeight="false" outlineLevel="0" collapsed="false">
      <c r="J1047" s="32" t="n">
        <v>1205</v>
      </c>
      <c r="K1047" s="33" t="n">
        <v>0.43692</v>
      </c>
      <c r="L1047" s="33" t="n">
        <v>0.41714</v>
      </c>
      <c r="M1047" s="33" t="n">
        <v>0.010053</v>
      </c>
      <c r="V1047" s="0" t="n">
        <v>309</v>
      </c>
      <c r="W1047" s="0" t="n">
        <v>0.0243</v>
      </c>
    </row>
    <row r="1048" customFormat="false" ht="11.25" hidden="false" customHeight="false" outlineLevel="0" collapsed="false">
      <c r="J1048" s="32" t="n">
        <v>1206</v>
      </c>
      <c r="K1048" s="33" t="n">
        <v>0.48086</v>
      </c>
      <c r="L1048" s="33" t="n">
        <v>0.45872</v>
      </c>
      <c r="M1048" s="33" t="n">
        <v>0.011334</v>
      </c>
      <c r="V1048" s="0" t="n">
        <v>309</v>
      </c>
      <c r="W1048" s="0" t="n">
        <v>0.0233</v>
      </c>
    </row>
    <row r="1049" customFormat="false" ht="11.25" hidden="false" customHeight="false" outlineLevel="0" collapsed="false">
      <c r="J1049" s="32" t="n">
        <v>1207</v>
      </c>
      <c r="K1049" s="33" t="n">
        <v>0.42986</v>
      </c>
      <c r="L1049" s="33" t="n">
        <v>0.41044</v>
      </c>
      <c r="M1049" s="33" t="n">
        <v>0.0098196</v>
      </c>
      <c r="V1049" s="0" t="n">
        <v>309</v>
      </c>
      <c r="W1049" s="0" t="n">
        <v>0.023</v>
      </c>
    </row>
    <row r="1050" customFormat="false" ht="11.25" hidden="false" customHeight="false" outlineLevel="0" collapsed="false">
      <c r="J1050" s="32" t="n">
        <v>1208</v>
      </c>
      <c r="K1050" s="33" t="n">
        <v>0.43346</v>
      </c>
      <c r="L1050" s="33" t="n">
        <v>0.41379</v>
      </c>
      <c r="M1050" s="33" t="n">
        <v>0.0099646</v>
      </c>
      <c r="V1050" s="0" t="n">
        <v>309</v>
      </c>
      <c r="W1050" s="0" t="n">
        <v>0.0225</v>
      </c>
    </row>
    <row r="1051" customFormat="false" ht="11.25" hidden="false" customHeight="false" outlineLevel="0" collapsed="false">
      <c r="J1051" s="32" t="n">
        <v>1209</v>
      </c>
      <c r="K1051" s="33" t="n">
        <v>0.41428</v>
      </c>
      <c r="L1051" s="33" t="n">
        <v>0.39548</v>
      </c>
      <c r="M1051" s="33" t="n">
        <v>0.0095172</v>
      </c>
      <c r="V1051" s="0" t="n">
        <v>309</v>
      </c>
      <c r="W1051" s="0" t="n">
        <v>0.0212</v>
      </c>
    </row>
    <row r="1052" customFormat="false" ht="11.25" hidden="false" customHeight="false" outlineLevel="0" collapsed="false">
      <c r="J1052" s="32" t="n">
        <v>1210</v>
      </c>
      <c r="K1052" s="33" t="n">
        <v>0.45336</v>
      </c>
      <c r="L1052" s="33" t="n">
        <v>0.43267</v>
      </c>
      <c r="M1052" s="33" t="n">
        <v>0.010492</v>
      </c>
      <c r="V1052" s="0" t="n">
        <v>309</v>
      </c>
      <c r="W1052" s="0" t="n">
        <v>0.0207</v>
      </c>
    </row>
    <row r="1053" customFormat="false" ht="11.25" hidden="false" customHeight="false" outlineLevel="0" collapsed="false">
      <c r="J1053" s="32" t="n">
        <v>1211</v>
      </c>
      <c r="K1053" s="33" t="n">
        <v>0.42232</v>
      </c>
      <c r="L1053" s="33" t="n">
        <v>0.40319</v>
      </c>
      <c r="M1053" s="33" t="n">
        <v>0.0096512</v>
      </c>
      <c r="V1053" s="0" t="n">
        <v>309</v>
      </c>
      <c r="W1053" s="0" t="n">
        <v>0.0212</v>
      </c>
    </row>
    <row r="1054" customFormat="false" ht="11.25" hidden="false" customHeight="false" outlineLevel="0" collapsed="false">
      <c r="J1054" s="32" t="n">
        <v>1212</v>
      </c>
      <c r="K1054" s="33" t="n">
        <v>0.42489</v>
      </c>
      <c r="L1054" s="33" t="n">
        <v>0.40572</v>
      </c>
      <c r="M1054" s="33" t="n">
        <v>0.0096457</v>
      </c>
      <c r="V1054" s="0" t="n">
        <v>309</v>
      </c>
      <c r="W1054" s="0" t="n">
        <v>0.022</v>
      </c>
    </row>
    <row r="1055" customFormat="false" ht="11.25" hidden="false" customHeight="false" outlineLevel="0" collapsed="false">
      <c r="J1055" s="32" t="n">
        <v>1213</v>
      </c>
      <c r="K1055" s="33" t="n">
        <v>0.46956</v>
      </c>
      <c r="L1055" s="33" t="n">
        <v>0.44804</v>
      </c>
      <c r="M1055" s="33" t="n">
        <v>0.010911</v>
      </c>
      <c r="V1055" s="0" t="n">
        <v>309</v>
      </c>
      <c r="W1055" s="0" t="n">
        <v>0.0237</v>
      </c>
    </row>
    <row r="1056" customFormat="false" ht="11.25" hidden="false" customHeight="false" outlineLevel="0" collapsed="false">
      <c r="J1056" s="32" t="n">
        <v>1214</v>
      </c>
      <c r="K1056" s="33" t="n">
        <v>0.43407</v>
      </c>
      <c r="L1056" s="33" t="n">
        <v>0.41443</v>
      </c>
      <c r="M1056" s="33" t="n">
        <v>0.00988</v>
      </c>
      <c r="V1056" s="0" t="n">
        <v>309</v>
      </c>
      <c r="W1056" s="0" t="n">
        <v>0.0267</v>
      </c>
    </row>
    <row r="1057" customFormat="false" ht="11.25" hidden="false" customHeight="false" outlineLevel="0" collapsed="false">
      <c r="J1057" s="32" t="n">
        <v>1215</v>
      </c>
      <c r="K1057" s="33" t="n">
        <v>0.4278</v>
      </c>
      <c r="L1057" s="33" t="n">
        <v>0.40851</v>
      </c>
      <c r="M1057" s="33" t="n">
        <v>0.0096804</v>
      </c>
      <c r="V1057" s="0" t="n">
        <v>309</v>
      </c>
      <c r="W1057" s="0" t="n">
        <v>0.0296</v>
      </c>
    </row>
    <row r="1058" customFormat="false" ht="11.25" hidden="false" customHeight="false" outlineLevel="0" collapsed="false">
      <c r="J1058" s="32" t="n">
        <v>1216</v>
      </c>
      <c r="K1058" s="33" t="n">
        <v>0.4664</v>
      </c>
      <c r="L1058" s="33" t="n">
        <v>0.44509</v>
      </c>
      <c r="M1058" s="33" t="n">
        <v>0.010779</v>
      </c>
      <c r="V1058" s="0" t="n">
        <v>309</v>
      </c>
      <c r="W1058" s="0" t="n">
        <v>0.0322</v>
      </c>
    </row>
    <row r="1059" customFormat="false" ht="11.25" hidden="false" customHeight="false" outlineLevel="0" collapsed="false">
      <c r="J1059" s="32" t="n">
        <v>1217</v>
      </c>
      <c r="K1059" s="33" t="n">
        <v>0.45528</v>
      </c>
      <c r="L1059" s="33" t="n">
        <v>0.43457</v>
      </c>
      <c r="M1059" s="33" t="n">
        <v>0.010444</v>
      </c>
      <c r="V1059" s="0" t="n">
        <v>309</v>
      </c>
      <c r="W1059" s="0" t="n">
        <v>0.034</v>
      </c>
    </row>
    <row r="1060" customFormat="false" ht="11.25" hidden="false" customHeight="false" outlineLevel="0" collapsed="false">
      <c r="J1060" s="32" t="n">
        <v>1218</v>
      </c>
      <c r="K1060" s="33" t="n">
        <v>0.45934</v>
      </c>
      <c r="L1060" s="33" t="n">
        <v>0.43842</v>
      </c>
      <c r="M1060" s="33" t="n">
        <v>0.010551</v>
      </c>
      <c r="V1060" s="0" t="n">
        <v>309</v>
      </c>
      <c r="W1060" s="0" t="n">
        <v>0.035</v>
      </c>
    </row>
    <row r="1061" customFormat="false" ht="11.25" hidden="false" customHeight="false" outlineLevel="0" collapsed="false">
      <c r="J1061" s="32" t="n">
        <v>1219</v>
      </c>
      <c r="K1061" s="33" t="n">
        <v>0.44663</v>
      </c>
      <c r="L1061" s="33" t="n">
        <v>0.42639</v>
      </c>
      <c r="M1061" s="33" t="n">
        <v>0.010184</v>
      </c>
      <c r="V1061" s="0" t="n">
        <v>309</v>
      </c>
      <c r="W1061" s="0" t="n">
        <v>0.0351</v>
      </c>
    </row>
    <row r="1062" customFormat="false" ht="11.25" hidden="false" customHeight="false" outlineLevel="0" collapsed="false">
      <c r="J1062" s="32" t="n">
        <v>1220</v>
      </c>
      <c r="K1062" s="33" t="n">
        <v>0.45805</v>
      </c>
      <c r="L1062" s="33" t="n">
        <v>0.43724</v>
      </c>
      <c r="M1062" s="33" t="n">
        <v>0.010485</v>
      </c>
      <c r="V1062" s="0" t="n">
        <v>309</v>
      </c>
      <c r="W1062" s="0" t="n">
        <v>0.0339</v>
      </c>
    </row>
    <row r="1063" customFormat="false" ht="11.25" hidden="false" customHeight="false" outlineLevel="0" collapsed="false">
      <c r="J1063" s="32" t="n">
        <v>1221</v>
      </c>
      <c r="K1063" s="33" t="n">
        <v>0.46531</v>
      </c>
      <c r="L1063" s="33" t="n">
        <v>0.44413</v>
      </c>
      <c r="M1063" s="33" t="n">
        <v>0.010681</v>
      </c>
      <c r="V1063" s="0" t="n">
        <v>309</v>
      </c>
      <c r="W1063" s="0" t="n">
        <v>0.0321</v>
      </c>
    </row>
    <row r="1064" customFormat="false" ht="11.25" hidden="false" customHeight="false" outlineLevel="0" collapsed="false">
      <c r="J1064" s="32" t="n">
        <v>1222</v>
      </c>
      <c r="K1064" s="33" t="n">
        <v>0.45139</v>
      </c>
      <c r="L1064" s="33" t="n">
        <v>0.43096</v>
      </c>
      <c r="M1064" s="33" t="n">
        <v>0.010274</v>
      </c>
      <c r="V1064" s="0" t="n">
        <v>309</v>
      </c>
      <c r="W1064" s="0" t="n">
        <v>0.0305</v>
      </c>
    </row>
    <row r="1065" customFormat="false" ht="11.25" hidden="false" customHeight="false" outlineLevel="0" collapsed="false">
      <c r="J1065" s="32" t="n">
        <v>1223</v>
      </c>
      <c r="K1065" s="33" t="n">
        <v>0.44406</v>
      </c>
      <c r="L1065" s="33" t="n">
        <v>0.424</v>
      </c>
      <c r="M1065" s="33" t="n">
        <v>0.010075</v>
      </c>
      <c r="V1065" s="0" t="n">
        <v>309</v>
      </c>
      <c r="W1065" s="0" t="n">
        <v>0.0287</v>
      </c>
    </row>
    <row r="1066" customFormat="false" ht="11.25" hidden="false" customHeight="false" outlineLevel="0" collapsed="false">
      <c r="J1066" s="32" t="n">
        <v>1224</v>
      </c>
      <c r="K1066" s="33" t="n">
        <v>0.44808</v>
      </c>
      <c r="L1066" s="33" t="n">
        <v>0.42788</v>
      </c>
      <c r="M1066" s="33" t="n">
        <v>0.010135</v>
      </c>
      <c r="V1066" s="0" t="n">
        <v>309</v>
      </c>
      <c r="W1066" s="0" t="n">
        <v>0.0269</v>
      </c>
    </row>
    <row r="1067" customFormat="false" ht="11.25" hidden="false" customHeight="false" outlineLevel="0" collapsed="false">
      <c r="J1067" s="32" t="n">
        <v>1225</v>
      </c>
      <c r="K1067" s="33" t="n">
        <v>0.46236</v>
      </c>
      <c r="L1067" s="33" t="n">
        <v>0.44141</v>
      </c>
      <c r="M1067" s="33" t="n">
        <v>0.010544</v>
      </c>
      <c r="V1067" s="0" t="n">
        <v>309</v>
      </c>
      <c r="W1067" s="0" t="n">
        <v>0.0262</v>
      </c>
    </row>
    <row r="1068" customFormat="false" ht="11.25" hidden="false" customHeight="false" outlineLevel="0" collapsed="false">
      <c r="J1068" s="32" t="n">
        <v>1226</v>
      </c>
      <c r="K1068" s="33" t="n">
        <v>0.46819</v>
      </c>
      <c r="L1068" s="33" t="n">
        <v>0.44696</v>
      </c>
      <c r="M1068" s="33" t="n">
        <v>0.010688</v>
      </c>
      <c r="V1068" s="0" t="n">
        <v>309</v>
      </c>
      <c r="W1068" s="0" t="n">
        <v>0.0268</v>
      </c>
    </row>
    <row r="1069" customFormat="false" ht="11.25" hidden="false" customHeight="false" outlineLevel="0" collapsed="false">
      <c r="J1069" s="32" t="n">
        <v>1227</v>
      </c>
      <c r="K1069" s="33" t="n">
        <v>0.43304</v>
      </c>
      <c r="L1069" s="33" t="n">
        <v>0.4136</v>
      </c>
      <c r="M1069" s="33" t="n">
        <v>0.0097306</v>
      </c>
      <c r="V1069" s="0" t="n">
        <v>309</v>
      </c>
      <c r="W1069" s="0" t="n">
        <v>0.0286</v>
      </c>
    </row>
    <row r="1070" customFormat="false" ht="11.25" hidden="false" customHeight="false" outlineLevel="0" collapsed="false">
      <c r="J1070" s="32" t="n">
        <v>1228</v>
      </c>
      <c r="K1070" s="33" t="n">
        <v>0.46658</v>
      </c>
      <c r="L1070" s="33" t="n">
        <v>0.44544</v>
      </c>
      <c r="M1070" s="33" t="n">
        <v>0.010639</v>
      </c>
      <c r="V1070" s="0" t="n">
        <v>309</v>
      </c>
      <c r="W1070" s="0" t="n">
        <v>0.0309</v>
      </c>
    </row>
    <row r="1071" customFormat="false" ht="11.25" hidden="false" customHeight="false" outlineLevel="0" collapsed="false">
      <c r="J1071" s="32" t="n">
        <v>1229</v>
      </c>
      <c r="K1071" s="33" t="n">
        <v>0.46721</v>
      </c>
      <c r="L1071" s="33" t="n">
        <v>0.44608</v>
      </c>
      <c r="M1071" s="33" t="n">
        <v>0.01062</v>
      </c>
      <c r="V1071" s="0" t="n">
        <v>309</v>
      </c>
      <c r="W1071" s="0" t="n">
        <v>0.0338</v>
      </c>
    </row>
    <row r="1072" customFormat="false" ht="11.25" hidden="false" customHeight="false" outlineLevel="0" collapsed="false">
      <c r="J1072" s="32" t="n">
        <v>1230</v>
      </c>
      <c r="K1072" s="33" t="n">
        <v>0.46003</v>
      </c>
      <c r="L1072" s="33" t="n">
        <v>0.43928</v>
      </c>
      <c r="M1072" s="33" t="n">
        <v>0.010408</v>
      </c>
      <c r="V1072" s="0" t="n">
        <v>309</v>
      </c>
      <c r="W1072" s="0" t="n">
        <v>0.0366</v>
      </c>
    </row>
    <row r="1073" customFormat="false" ht="11.25" hidden="false" customHeight="false" outlineLevel="0" collapsed="false">
      <c r="J1073" s="32" t="n">
        <v>1231</v>
      </c>
      <c r="K1073" s="33" t="n">
        <v>0.47203</v>
      </c>
      <c r="L1073" s="33" t="n">
        <v>0.45067</v>
      </c>
      <c r="M1073" s="33" t="n">
        <v>0.01074</v>
      </c>
      <c r="V1073" s="0" t="n">
        <v>309</v>
      </c>
      <c r="W1073" s="0" t="n">
        <v>0.0386</v>
      </c>
    </row>
    <row r="1074" customFormat="false" ht="11.25" hidden="false" customHeight="false" outlineLevel="0" collapsed="false">
      <c r="J1074" s="32" t="n">
        <v>1232</v>
      </c>
      <c r="K1074" s="33" t="n">
        <v>0.46633</v>
      </c>
      <c r="L1074" s="33" t="n">
        <v>0.44525</v>
      </c>
      <c r="M1074" s="33" t="n">
        <v>0.010589</v>
      </c>
      <c r="V1074" s="0" t="n">
        <v>309</v>
      </c>
      <c r="W1074" s="0" t="n">
        <v>0.0391</v>
      </c>
    </row>
    <row r="1075" customFormat="false" ht="11.25" hidden="false" customHeight="false" outlineLevel="0" collapsed="false">
      <c r="J1075" s="32" t="n">
        <v>1233</v>
      </c>
      <c r="K1075" s="33" t="n">
        <v>0.45397</v>
      </c>
      <c r="L1075" s="33" t="n">
        <v>0.43359</v>
      </c>
      <c r="M1075" s="33" t="n">
        <v>0.010201</v>
      </c>
      <c r="V1075" s="0" t="n">
        <v>309</v>
      </c>
      <c r="W1075" s="0" t="n">
        <v>0.0391</v>
      </c>
    </row>
    <row r="1076" customFormat="false" ht="11.25" hidden="false" customHeight="false" outlineLevel="0" collapsed="false">
      <c r="J1076" s="32" t="n">
        <v>1234</v>
      </c>
      <c r="K1076" s="33" t="n">
        <v>0.47016</v>
      </c>
      <c r="L1076" s="33" t="n">
        <v>0.44893</v>
      </c>
      <c r="M1076" s="33" t="n">
        <v>0.010659</v>
      </c>
      <c r="V1076" s="0" t="n">
        <v>309</v>
      </c>
      <c r="W1076" s="0" t="n">
        <v>0.0381</v>
      </c>
    </row>
    <row r="1077" customFormat="false" ht="11.25" hidden="false" customHeight="false" outlineLevel="0" collapsed="false">
      <c r="J1077" s="32" t="n">
        <v>1235</v>
      </c>
      <c r="K1077" s="33" t="n">
        <v>0.46504</v>
      </c>
      <c r="L1077" s="33" t="n">
        <v>0.44409</v>
      </c>
      <c r="M1077" s="33" t="n">
        <v>0.010511</v>
      </c>
      <c r="V1077" s="0" t="n">
        <v>309</v>
      </c>
      <c r="W1077" s="0" t="n">
        <v>0.0364</v>
      </c>
    </row>
    <row r="1078" customFormat="false" ht="11.25" hidden="false" customHeight="false" outlineLevel="0" collapsed="false">
      <c r="J1078" s="32" t="n">
        <v>1236</v>
      </c>
      <c r="K1078" s="33" t="n">
        <v>0.46908</v>
      </c>
      <c r="L1078" s="33" t="n">
        <v>0.44795</v>
      </c>
      <c r="M1078" s="33" t="n">
        <v>0.010595</v>
      </c>
      <c r="V1078" s="0" t="n">
        <v>309</v>
      </c>
      <c r="W1078" s="0" t="n">
        <v>0.0337</v>
      </c>
    </row>
    <row r="1079" customFormat="false" ht="11.25" hidden="false" customHeight="false" outlineLevel="0" collapsed="false">
      <c r="J1079" s="32" t="n">
        <v>1237</v>
      </c>
      <c r="K1079" s="33" t="n">
        <v>0.46339</v>
      </c>
      <c r="L1079" s="33" t="n">
        <v>0.44259</v>
      </c>
      <c r="M1079" s="33" t="n">
        <v>0.010417</v>
      </c>
      <c r="V1079" s="0" t="n">
        <v>309</v>
      </c>
      <c r="W1079" s="0" t="n">
        <v>0.0301</v>
      </c>
    </row>
    <row r="1080" customFormat="false" ht="11.25" hidden="false" customHeight="false" outlineLevel="0" collapsed="false">
      <c r="J1080" s="32" t="n">
        <v>1238</v>
      </c>
      <c r="K1080" s="33" t="n">
        <v>0.46797</v>
      </c>
      <c r="L1080" s="33" t="n">
        <v>0.44694</v>
      </c>
      <c r="M1080" s="33" t="n">
        <v>0.010533</v>
      </c>
      <c r="V1080" s="0" t="n">
        <v>310</v>
      </c>
      <c r="W1080" s="0" t="n">
        <v>0.0382</v>
      </c>
    </row>
    <row r="1081" customFormat="false" ht="11.25" hidden="false" customHeight="false" outlineLevel="0" collapsed="false">
      <c r="J1081" s="32" t="n">
        <v>1239</v>
      </c>
      <c r="K1081" s="33" t="n">
        <v>0.46272</v>
      </c>
      <c r="L1081" s="33" t="n">
        <v>0.44194</v>
      </c>
      <c r="M1081" s="33" t="n">
        <v>0.010395</v>
      </c>
      <c r="V1081" s="0" t="n">
        <v>310</v>
      </c>
      <c r="W1081" s="0" t="n">
        <v>0.0364</v>
      </c>
    </row>
    <row r="1082" customFormat="false" ht="11.25" hidden="false" customHeight="false" outlineLevel="0" collapsed="false">
      <c r="J1082" s="32" t="n">
        <v>1240</v>
      </c>
      <c r="K1082" s="33" t="n">
        <v>0.46077</v>
      </c>
      <c r="L1082" s="33" t="n">
        <v>0.44011</v>
      </c>
      <c r="M1082" s="33" t="n">
        <v>0.010338</v>
      </c>
      <c r="V1082" s="0" t="n">
        <v>310</v>
      </c>
      <c r="W1082" s="0" t="n">
        <v>0.0359</v>
      </c>
    </row>
    <row r="1083" customFormat="false" ht="11.25" hidden="false" customHeight="false" outlineLevel="0" collapsed="false">
      <c r="J1083" s="32" t="n">
        <v>1241</v>
      </c>
      <c r="K1083" s="33" t="n">
        <v>0.46197</v>
      </c>
      <c r="L1083" s="33" t="n">
        <v>0.4413</v>
      </c>
      <c r="M1083" s="33" t="n">
        <v>0.010324</v>
      </c>
      <c r="V1083" s="0" t="n">
        <v>310</v>
      </c>
      <c r="W1083" s="0" t="n">
        <v>0.0366</v>
      </c>
    </row>
    <row r="1084" customFormat="false" ht="11.25" hidden="false" customHeight="false" outlineLevel="0" collapsed="false">
      <c r="J1084" s="32" t="n">
        <v>1242</v>
      </c>
      <c r="K1084" s="33" t="n">
        <v>0.46247</v>
      </c>
      <c r="L1084" s="33" t="n">
        <v>0.44179</v>
      </c>
      <c r="M1084" s="33" t="n">
        <v>0.010336</v>
      </c>
      <c r="V1084" s="0" t="n">
        <v>310</v>
      </c>
      <c r="W1084" s="0" t="n">
        <v>0.0379</v>
      </c>
    </row>
    <row r="1085" customFormat="false" ht="11.25" hidden="false" customHeight="false" outlineLevel="0" collapsed="false">
      <c r="J1085" s="32" t="n">
        <v>1243</v>
      </c>
      <c r="K1085" s="33" t="n">
        <v>0.45754</v>
      </c>
      <c r="L1085" s="33" t="n">
        <v>0.43712</v>
      </c>
      <c r="M1085" s="33" t="n">
        <v>0.010208</v>
      </c>
      <c r="V1085" s="0" t="n">
        <v>310</v>
      </c>
      <c r="W1085" s="0" t="n">
        <v>0.039</v>
      </c>
    </row>
    <row r="1086" customFormat="false" ht="11.25" hidden="false" customHeight="false" outlineLevel="0" collapsed="false">
      <c r="J1086" s="32" t="n">
        <v>1244</v>
      </c>
      <c r="K1086" s="33" t="n">
        <v>0.45528</v>
      </c>
      <c r="L1086" s="33" t="n">
        <v>0.43499</v>
      </c>
      <c r="M1086" s="33" t="n">
        <v>0.010131</v>
      </c>
      <c r="V1086" s="0" t="n">
        <v>310</v>
      </c>
      <c r="W1086" s="0" t="n">
        <v>0.0398</v>
      </c>
    </row>
    <row r="1087" customFormat="false" ht="11.25" hidden="false" customHeight="false" outlineLevel="0" collapsed="false">
      <c r="J1087" s="32" t="n">
        <v>1245</v>
      </c>
      <c r="K1087" s="33" t="n">
        <v>0.45655</v>
      </c>
      <c r="L1087" s="33" t="n">
        <v>0.43622</v>
      </c>
      <c r="M1087" s="33" t="n">
        <v>0.010146</v>
      </c>
      <c r="V1087" s="0" t="n">
        <v>310</v>
      </c>
      <c r="W1087" s="0" t="n">
        <v>0.0414</v>
      </c>
    </row>
    <row r="1088" customFormat="false" ht="11.25" hidden="false" customHeight="false" outlineLevel="0" collapsed="false">
      <c r="J1088" s="32" t="n">
        <v>1246</v>
      </c>
      <c r="K1088" s="33" t="n">
        <v>0.45945</v>
      </c>
      <c r="L1088" s="33" t="n">
        <v>0.43902</v>
      </c>
      <c r="M1088" s="33" t="n">
        <v>0.010193</v>
      </c>
      <c r="V1088" s="0" t="n">
        <v>310</v>
      </c>
      <c r="W1088" s="0" t="n">
        <v>0.0445</v>
      </c>
    </row>
    <row r="1089" customFormat="false" ht="11.25" hidden="false" customHeight="false" outlineLevel="0" collapsed="false">
      <c r="J1089" s="32" t="n">
        <v>1247</v>
      </c>
      <c r="K1089" s="33" t="n">
        <v>0.45746</v>
      </c>
      <c r="L1089" s="33" t="n">
        <v>0.43715</v>
      </c>
      <c r="M1089" s="33" t="n">
        <v>0.010125</v>
      </c>
      <c r="V1089" s="0" t="n">
        <v>310</v>
      </c>
      <c r="W1089" s="0" t="n">
        <v>0.0484</v>
      </c>
    </row>
    <row r="1090" customFormat="false" ht="11.25" hidden="false" customHeight="false" outlineLevel="0" collapsed="false">
      <c r="J1090" s="32" t="n">
        <v>1248</v>
      </c>
      <c r="K1090" s="33" t="n">
        <v>0.4586</v>
      </c>
      <c r="L1090" s="33" t="n">
        <v>0.43828</v>
      </c>
      <c r="M1090" s="33" t="n">
        <v>0.010121</v>
      </c>
      <c r="V1090" s="0" t="n">
        <v>310</v>
      </c>
      <c r="W1090" s="0" t="n">
        <v>0.0519</v>
      </c>
    </row>
    <row r="1091" customFormat="false" ht="11.25" hidden="false" customHeight="false" outlineLevel="0" collapsed="false">
      <c r="J1091" s="32" t="n">
        <v>1249</v>
      </c>
      <c r="K1091" s="33" t="n">
        <v>0.45966</v>
      </c>
      <c r="L1091" s="33" t="n">
        <v>0.4393</v>
      </c>
      <c r="M1091" s="33" t="n">
        <v>0.010137</v>
      </c>
      <c r="V1091" s="0" t="n">
        <v>310</v>
      </c>
      <c r="W1091" s="0" t="n">
        <v>0.0548</v>
      </c>
    </row>
    <row r="1092" customFormat="false" ht="11.25" hidden="false" customHeight="false" outlineLevel="0" collapsed="false">
      <c r="J1092" s="32" t="n">
        <v>1250</v>
      </c>
      <c r="K1092" s="33" t="n">
        <v>0.45705</v>
      </c>
      <c r="L1092" s="33" t="n">
        <v>0.43684</v>
      </c>
      <c r="M1092" s="33" t="n">
        <v>0.010055</v>
      </c>
      <c r="V1092" s="0" t="n">
        <v>310</v>
      </c>
      <c r="W1092" s="0" t="n">
        <v>0.0562</v>
      </c>
    </row>
    <row r="1093" customFormat="false" ht="11.25" hidden="false" customHeight="false" outlineLevel="0" collapsed="false">
      <c r="J1093" s="32" t="n">
        <v>1251</v>
      </c>
      <c r="K1093" s="33" t="n">
        <v>0.45258</v>
      </c>
      <c r="L1093" s="33" t="n">
        <v>0.4326</v>
      </c>
      <c r="M1093" s="33" t="n">
        <v>0.0099254</v>
      </c>
      <c r="V1093" s="0" t="n">
        <v>310</v>
      </c>
      <c r="W1093" s="0" t="n">
        <v>0.0542</v>
      </c>
    </row>
    <row r="1094" customFormat="false" ht="11.25" hidden="false" customHeight="false" outlineLevel="0" collapsed="false">
      <c r="J1094" s="32" t="n">
        <v>1252</v>
      </c>
      <c r="K1094" s="33" t="n">
        <v>0.45097</v>
      </c>
      <c r="L1094" s="33" t="n">
        <v>0.43106</v>
      </c>
      <c r="M1094" s="33" t="n">
        <v>0.0098897</v>
      </c>
      <c r="V1094" s="0" t="n">
        <v>310</v>
      </c>
      <c r="W1094" s="0" t="n">
        <v>0.0491</v>
      </c>
    </row>
    <row r="1095" customFormat="false" ht="11.25" hidden="false" customHeight="false" outlineLevel="0" collapsed="false">
      <c r="J1095" s="32" t="n">
        <v>1253</v>
      </c>
      <c r="K1095" s="33" t="n">
        <v>0.44773</v>
      </c>
      <c r="L1095" s="33" t="n">
        <v>0.42803</v>
      </c>
      <c r="M1095" s="33" t="n">
        <v>0.0097717</v>
      </c>
      <c r="V1095" s="0" t="n">
        <v>310</v>
      </c>
      <c r="W1095" s="0" t="n">
        <v>0.0428</v>
      </c>
    </row>
    <row r="1096" customFormat="false" ht="11.25" hidden="false" customHeight="false" outlineLevel="0" collapsed="false">
      <c r="J1096" s="32" t="n">
        <v>1254</v>
      </c>
      <c r="K1096" s="33" t="n">
        <v>0.44363</v>
      </c>
      <c r="L1096" s="33" t="n">
        <v>0.42416</v>
      </c>
      <c r="M1096" s="33" t="n">
        <v>0.0096418</v>
      </c>
      <c r="V1096" s="0" t="n">
        <v>310</v>
      </c>
      <c r="W1096" s="0" t="n">
        <v>0.0356</v>
      </c>
    </row>
    <row r="1097" customFormat="false" ht="11.25" hidden="false" customHeight="false" outlineLevel="0" collapsed="false">
      <c r="J1097" s="32" t="n">
        <v>1255</v>
      </c>
      <c r="K1097" s="33" t="n">
        <v>0.4507</v>
      </c>
      <c r="L1097" s="33" t="n">
        <v>0.43088</v>
      </c>
      <c r="M1097" s="33" t="n">
        <v>0.0098243</v>
      </c>
      <c r="V1097" s="0" t="n">
        <v>310</v>
      </c>
      <c r="W1097" s="0" t="n">
        <v>0.0276</v>
      </c>
    </row>
    <row r="1098" customFormat="false" ht="11.25" hidden="false" customHeight="false" outlineLevel="0" collapsed="false">
      <c r="J1098" s="32" t="n">
        <v>1256</v>
      </c>
      <c r="K1098" s="33" t="n">
        <v>0.44023</v>
      </c>
      <c r="L1098" s="33" t="n">
        <v>0.42096</v>
      </c>
      <c r="M1098" s="33" t="n">
        <v>0.009524</v>
      </c>
      <c r="V1098" s="0" t="n">
        <v>310</v>
      </c>
      <c r="W1098" s="0" t="n">
        <v>0.0209</v>
      </c>
    </row>
    <row r="1099" customFormat="false" ht="11.25" hidden="false" customHeight="false" outlineLevel="0" collapsed="false">
      <c r="J1099" s="32" t="n">
        <v>1257</v>
      </c>
      <c r="K1099" s="33" t="n">
        <v>0.43532</v>
      </c>
      <c r="L1099" s="33" t="n">
        <v>0.4163</v>
      </c>
      <c r="M1099" s="33" t="n">
        <v>0.0093902</v>
      </c>
      <c r="V1099" s="0" t="n">
        <v>310</v>
      </c>
      <c r="W1099" s="0" t="n">
        <v>0.0165</v>
      </c>
    </row>
    <row r="1100" customFormat="false" ht="11.25" hidden="false" customHeight="false" outlineLevel="0" collapsed="false">
      <c r="J1100" s="32" t="n">
        <v>1258</v>
      </c>
      <c r="K1100" s="33" t="n">
        <v>0.44496</v>
      </c>
      <c r="L1100" s="33" t="n">
        <v>0.42549</v>
      </c>
      <c r="M1100" s="33" t="n">
        <v>0.0096253</v>
      </c>
      <c r="V1100" s="0" t="n">
        <v>310</v>
      </c>
      <c r="W1100" s="0" t="n">
        <v>0.0135</v>
      </c>
    </row>
    <row r="1101" customFormat="false" ht="11.25" hidden="false" customHeight="false" outlineLevel="0" collapsed="false">
      <c r="J1101" s="32" t="n">
        <v>1259</v>
      </c>
      <c r="K1101" s="33" t="n">
        <v>0.42725</v>
      </c>
      <c r="L1101" s="33" t="n">
        <v>0.40868</v>
      </c>
      <c r="M1101" s="33" t="n">
        <v>0.0091428</v>
      </c>
      <c r="V1101" s="0" t="n">
        <v>310</v>
      </c>
      <c r="W1101" s="0" t="n">
        <v>0.0112</v>
      </c>
    </row>
    <row r="1102" customFormat="false" ht="11.25" hidden="false" customHeight="false" outlineLevel="0" collapsed="false">
      <c r="J1102" s="32" t="n">
        <v>1260</v>
      </c>
      <c r="K1102" s="33" t="n">
        <v>0.4311</v>
      </c>
      <c r="L1102" s="33" t="n">
        <v>0.41235</v>
      </c>
      <c r="M1102" s="33" t="n">
        <v>0.0092206</v>
      </c>
      <c r="V1102" s="0" t="n">
        <v>310</v>
      </c>
      <c r="W1102" s="0" t="n">
        <v>0.00976</v>
      </c>
    </row>
    <row r="1103" customFormat="false" ht="11.25" hidden="false" customHeight="false" outlineLevel="0" collapsed="false">
      <c r="J1103" s="32" t="n">
        <v>1261</v>
      </c>
      <c r="K1103" s="33" t="n">
        <v>0.41146</v>
      </c>
      <c r="L1103" s="33" t="n">
        <v>0.39371</v>
      </c>
      <c r="M1103" s="33" t="n">
        <v>0.0086835</v>
      </c>
      <c r="V1103" s="0" t="n">
        <v>310</v>
      </c>
      <c r="W1103" s="0" t="n">
        <v>0.0091</v>
      </c>
    </row>
    <row r="1104" customFormat="false" ht="11.25" hidden="false" customHeight="false" outlineLevel="0" collapsed="false">
      <c r="J1104" s="32" t="n">
        <v>1262</v>
      </c>
      <c r="K1104" s="33" t="n">
        <v>0.39567</v>
      </c>
      <c r="L1104" s="33" t="n">
        <v>0.37867</v>
      </c>
      <c r="M1104" s="33" t="n">
        <v>0.008286</v>
      </c>
      <c r="V1104" s="0" t="n">
        <v>310</v>
      </c>
      <c r="W1104" s="0" t="n">
        <v>0.00908</v>
      </c>
    </row>
    <row r="1105" customFormat="false" ht="11.25" hidden="false" customHeight="false" outlineLevel="0" collapsed="false">
      <c r="J1105" s="32" t="n">
        <v>1263</v>
      </c>
      <c r="K1105" s="33" t="n">
        <v>0.40019</v>
      </c>
      <c r="L1105" s="33" t="n">
        <v>0.383</v>
      </c>
      <c r="M1105" s="33" t="n">
        <v>0.0083643</v>
      </c>
      <c r="V1105" s="0" t="n">
        <v>310</v>
      </c>
      <c r="W1105" s="0" t="n">
        <v>0.0099</v>
      </c>
    </row>
    <row r="1106" customFormat="false" ht="11.25" hidden="false" customHeight="false" outlineLevel="0" collapsed="false">
      <c r="J1106" s="32" t="n">
        <v>1264</v>
      </c>
      <c r="K1106" s="33" t="n">
        <v>0.37148</v>
      </c>
      <c r="L1106" s="33" t="n">
        <v>0.35568</v>
      </c>
      <c r="M1106" s="33" t="n">
        <v>0.007637</v>
      </c>
      <c r="V1106" s="0" t="n">
        <v>310</v>
      </c>
      <c r="W1106" s="0" t="n">
        <v>0.0123</v>
      </c>
    </row>
    <row r="1107" customFormat="false" ht="11.25" hidden="false" customHeight="false" outlineLevel="0" collapsed="false">
      <c r="J1107" s="32" t="n">
        <v>1265</v>
      </c>
      <c r="K1107" s="33" t="n">
        <v>0.3957</v>
      </c>
      <c r="L1107" s="33" t="n">
        <v>0.37871</v>
      </c>
      <c r="M1107" s="33" t="n">
        <v>0.0082475</v>
      </c>
      <c r="V1107" s="0" t="n">
        <v>310</v>
      </c>
      <c r="W1107" s="0" t="n">
        <v>0.0157</v>
      </c>
    </row>
    <row r="1108" customFormat="false" ht="11.25" hidden="false" customHeight="false" outlineLevel="0" collapsed="false">
      <c r="J1108" s="32" t="n">
        <v>1266</v>
      </c>
      <c r="K1108" s="33" t="n">
        <v>0.38527</v>
      </c>
      <c r="L1108" s="33" t="n">
        <v>0.36881</v>
      </c>
      <c r="M1108" s="33" t="n">
        <v>0.007948</v>
      </c>
      <c r="V1108" s="0" t="n">
        <v>310</v>
      </c>
      <c r="W1108" s="0" t="n">
        <v>0.0187</v>
      </c>
    </row>
    <row r="1109" customFormat="false" ht="11.25" hidden="false" customHeight="false" outlineLevel="0" collapsed="false">
      <c r="J1109" s="32" t="n">
        <v>1267</v>
      </c>
      <c r="K1109" s="33" t="n">
        <v>0.38822</v>
      </c>
      <c r="L1109" s="33" t="n">
        <v>0.37159</v>
      </c>
      <c r="M1109" s="33" t="n">
        <v>0.0080426</v>
      </c>
      <c r="V1109" s="0" t="n">
        <v>310</v>
      </c>
      <c r="W1109" s="0" t="n">
        <v>0.0204</v>
      </c>
    </row>
    <row r="1110" customFormat="false" ht="11.25" hidden="false" customHeight="false" outlineLevel="0" collapsed="false">
      <c r="J1110" s="32" t="n">
        <v>1268</v>
      </c>
      <c r="K1110" s="33" t="n">
        <v>0.37051</v>
      </c>
      <c r="L1110" s="33" t="n">
        <v>0.35475</v>
      </c>
      <c r="M1110" s="33" t="n">
        <v>0.0075878</v>
      </c>
      <c r="V1110" s="0" t="n">
        <v>310</v>
      </c>
      <c r="W1110" s="0" t="n">
        <v>0.0207</v>
      </c>
    </row>
    <row r="1111" customFormat="false" ht="11.25" hidden="false" customHeight="false" outlineLevel="0" collapsed="false">
      <c r="J1111" s="32" t="n">
        <v>1269</v>
      </c>
      <c r="K1111" s="33" t="n">
        <v>0.24652</v>
      </c>
      <c r="L1111" s="33" t="n">
        <v>0.23656</v>
      </c>
      <c r="M1111" s="33" t="n">
        <v>0.0046274</v>
      </c>
      <c r="V1111" s="0" t="n">
        <v>310</v>
      </c>
      <c r="W1111" s="0" t="n">
        <v>0.0189</v>
      </c>
    </row>
    <row r="1112" customFormat="false" ht="11.25" hidden="false" customHeight="false" outlineLevel="0" collapsed="false">
      <c r="J1112" s="32" t="n">
        <v>1270</v>
      </c>
      <c r="K1112" s="33" t="n">
        <v>0.38744</v>
      </c>
      <c r="L1112" s="33" t="n">
        <v>0.37087</v>
      </c>
      <c r="M1112" s="33" t="n">
        <v>0.0079729</v>
      </c>
      <c r="V1112" s="0" t="n">
        <v>310</v>
      </c>
      <c r="W1112" s="0" t="n">
        <v>0.0157</v>
      </c>
    </row>
    <row r="1113" customFormat="false" ht="11.25" hidden="false" customHeight="false" outlineLevel="0" collapsed="false">
      <c r="J1113" s="32" t="n">
        <v>1271</v>
      </c>
      <c r="K1113" s="33" t="n">
        <v>0.40825</v>
      </c>
      <c r="L1113" s="33" t="n">
        <v>0.39062</v>
      </c>
      <c r="M1113" s="33" t="n">
        <v>0.0085004</v>
      </c>
      <c r="V1113" s="0" t="n">
        <v>310</v>
      </c>
      <c r="W1113" s="0" t="n">
        <v>0.0126</v>
      </c>
    </row>
    <row r="1114" customFormat="false" ht="11.25" hidden="false" customHeight="false" outlineLevel="0" collapsed="false">
      <c r="J1114" s="32" t="n">
        <v>1272</v>
      </c>
      <c r="K1114" s="33" t="n">
        <v>0.40879</v>
      </c>
      <c r="L1114" s="33" t="n">
        <v>0.39114</v>
      </c>
      <c r="M1114" s="33" t="n">
        <v>0.0085087</v>
      </c>
      <c r="V1114" s="0" t="n">
        <v>310</v>
      </c>
      <c r="W1114" s="0" t="n">
        <v>0.0101</v>
      </c>
    </row>
    <row r="1115" customFormat="false" ht="11.25" hidden="false" customHeight="false" outlineLevel="0" collapsed="false">
      <c r="J1115" s="32" t="n">
        <v>1273</v>
      </c>
      <c r="K1115" s="33" t="n">
        <v>0.40625</v>
      </c>
      <c r="L1115" s="33" t="n">
        <v>0.38874</v>
      </c>
      <c r="M1115" s="33" t="n">
        <v>0.0084299</v>
      </c>
      <c r="V1115" s="0" t="n">
        <v>310</v>
      </c>
      <c r="W1115" s="0" t="n">
        <v>0.00831</v>
      </c>
    </row>
    <row r="1116" customFormat="false" ht="11.25" hidden="false" customHeight="false" outlineLevel="0" collapsed="false">
      <c r="J1116" s="32" t="n">
        <v>1274</v>
      </c>
      <c r="K1116" s="33" t="n">
        <v>0.40614</v>
      </c>
      <c r="L1116" s="33" t="n">
        <v>0.38864</v>
      </c>
      <c r="M1116" s="33" t="n">
        <v>0.0084267</v>
      </c>
      <c r="V1116" s="0" t="n">
        <v>310</v>
      </c>
      <c r="W1116" s="0" t="n">
        <v>0.00766</v>
      </c>
    </row>
    <row r="1117" customFormat="false" ht="11.25" hidden="false" customHeight="false" outlineLevel="0" collapsed="false">
      <c r="J1117" s="32" t="n">
        <v>1275</v>
      </c>
      <c r="K1117" s="33" t="n">
        <v>0.41233</v>
      </c>
      <c r="L1117" s="33" t="n">
        <v>0.39455</v>
      </c>
      <c r="M1117" s="33" t="n">
        <v>0.0085608</v>
      </c>
      <c r="V1117" s="0" t="n">
        <v>310</v>
      </c>
      <c r="W1117" s="0" t="n">
        <v>0.00745</v>
      </c>
    </row>
    <row r="1118" customFormat="false" ht="11.25" hidden="false" customHeight="false" outlineLevel="0" collapsed="false">
      <c r="J1118" s="32" t="n">
        <v>1276</v>
      </c>
      <c r="K1118" s="33" t="n">
        <v>0.41693</v>
      </c>
      <c r="L1118" s="33" t="n">
        <v>0.39895</v>
      </c>
      <c r="M1118" s="33" t="n">
        <v>0.0086611</v>
      </c>
      <c r="V1118" s="0" t="n">
        <v>310</v>
      </c>
      <c r="W1118" s="0" t="n">
        <v>0.00695</v>
      </c>
    </row>
    <row r="1119" customFormat="false" ht="11.25" hidden="false" customHeight="false" outlineLevel="0" collapsed="false">
      <c r="J1119" s="32" t="n">
        <v>1277</v>
      </c>
      <c r="K1119" s="33" t="n">
        <v>0.42001</v>
      </c>
      <c r="L1119" s="33" t="n">
        <v>0.40191</v>
      </c>
      <c r="M1119" s="33" t="n">
        <v>0.0087268</v>
      </c>
      <c r="V1119" s="0" t="n">
        <v>310</v>
      </c>
      <c r="W1119" s="0" t="n">
        <v>0.00643</v>
      </c>
    </row>
    <row r="1120" customFormat="false" ht="11.25" hidden="false" customHeight="false" outlineLevel="0" collapsed="false">
      <c r="J1120" s="32" t="n">
        <v>1278</v>
      </c>
      <c r="K1120" s="33" t="n">
        <v>0.42763</v>
      </c>
      <c r="L1120" s="33" t="n">
        <v>0.40916</v>
      </c>
      <c r="M1120" s="33" t="n">
        <v>0.0089174</v>
      </c>
      <c r="V1120" s="0" t="n">
        <v>310</v>
      </c>
      <c r="W1120" s="0" t="n">
        <v>0.00625</v>
      </c>
    </row>
    <row r="1121" customFormat="false" ht="11.25" hidden="false" customHeight="false" outlineLevel="0" collapsed="false">
      <c r="J1121" s="32" t="n">
        <v>1279</v>
      </c>
      <c r="K1121" s="33" t="n">
        <v>0.42456</v>
      </c>
      <c r="L1121" s="33" t="n">
        <v>0.40626</v>
      </c>
      <c r="M1121" s="33" t="n">
        <v>0.0088353</v>
      </c>
      <c r="V1121" s="0" t="n">
        <v>310</v>
      </c>
      <c r="W1121" s="0" t="n">
        <v>0.00641</v>
      </c>
    </row>
    <row r="1122" customFormat="false" ht="11.25" hidden="false" customHeight="false" outlineLevel="0" collapsed="false">
      <c r="J1122" s="32" t="n">
        <v>1280</v>
      </c>
      <c r="K1122" s="33" t="n">
        <v>0.42204</v>
      </c>
      <c r="L1122" s="33" t="n">
        <v>0.40387</v>
      </c>
      <c r="M1122" s="33" t="n">
        <v>0.0087679</v>
      </c>
      <c r="V1122" s="0" t="n">
        <v>310</v>
      </c>
      <c r="W1122" s="0" t="n">
        <v>0.00706</v>
      </c>
    </row>
    <row r="1123" customFormat="false" ht="11.25" hidden="false" customHeight="false" outlineLevel="0" collapsed="false">
      <c r="J1123" s="32" t="n">
        <v>1281</v>
      </c>
      <c r="K1123" s="33" t="n">
        <v>0.41335</v>
      </c>
      <c r="L1123" s="33" t="n">
        <v>0.39554</v>
      </c>
      <c r="M1123" s="33" t="n">
        <v>0.0085935</v>
      </c>
      <c r="V1123" s="0" t="n">
        <v>310</v>
      </c>
      <c r="W1123" s="0" t="n">
        <v>0.00844</v>
      </c>
    </row>
    <row r="1124" customFormat="false" ht="11.25" hidden="false" customHeight="false" outlineLevel="0" collapsed="false">
      <c r="J1124" s="32" t="n">
        <v>1282</v>
      </c>
      <c r="K1124" s="33" t="n">
        <v>0.37305</v>
      </c>
      <c r="L1124" s="33" t="n">
        <v>0.35695</v>
      </c>
      <c r="M1124" s="33" t="n">
        <v>0.007774</v>
      </c>
      <c r="V1124" s="0" t="n">
        <v>310</v>
      </c>
      <c r="W1124" s="0" t="n">
        <v>0.0102</v>
      </c>
    </row>
    <row r="1125" customFormat="false" ht="11.25" hidden="false" customHeight="false" outlineLevel="0" collapsed="false">
      <c r="J1125" s="32" t="n">
        <v>1283</v>
      </c>
      <c r="K1125" s="33" t="n">
        <v>0.40733</v>
      </c>
      <c r="L1125" s="33" t="n">
        <v>0.38978</v>
      </c>
      <c r="M1125" s="33" t="n">
        <v>0.0084674</v>
      </c>
      <c r="V1125" s="0" t="n">
        <v>310</v>
      </c>
      <c r="W1125" s="0" t="n">
        <v>0.0118</v>
      </c>
    </row>
    <row r="1126" customFormat="false" ht="11.25" hidden="false" customHeight="false" outlineLevel="0" collapsed="false">
      <c r="J1126" s="32" t="n">
        <v>1284</v>
      </c>
      <c r="K1126" s="33" t="n">
        <v>0.42078</v>
      </c>
      <c r="L1126" s="33" t="n">
        <v>0.40268</v>
      </c>
      <c r="M1126" s="33" t="n">
        <v>0.0087239</v>
      </c>
      <c r="V1126" s="0" t="n">
        <v>310</v>
      </c>
      <c r="W1126" s="0" t="n">
        <v>0.0128</v>
      </c>
    </row>
    <row r="1127" customFormat="false" ht="11.25" hidden="false" customHeight="false" outlineLevel="0" collapsed="false">
      <c r="J1127" s="32" t="n">
        <v>1285</v>
      </c>
      <c r="K1127" s="33" t="n">
        <v>0.42399</v>
      </c>
      <c r="L1127" s="33" t="n">
        <v>0.40577</v>
      </c>
      <c r="M1127" s="33" t="n">
        <v>0.0087804</v>
      </c>
      <c r="V1127" s="0" t="n">
        <v>310</v>
      </c>
      <c r="W1127" s="0" t="n">
        <v>0.0134</v>
      </c>
    </row>
    <row r="1128" customFormat="false" ht="11.25" hidden="false" customHeight="false" outlineLevel="0" collapsed="false">
      <c r="J1128" s="32" t="n">
        <v>1286</v>
      </c>
      <c r="K1128" s="33" t="n">
        <v>0.42714</v>
      </c>
      <c r="L1128" s="33" t="n">
        <v>0.40878</v>
      </c>
      <c r="M1128" s="33" t="n">
        <v>0.0088505</v>
      </c>
      <c r="V1128" s="0" t="n">
        <v>310</v>
      </c>
      <c r="W1128" s="0" t="n">
        <v>0.0142</v>
      </c>
    </row>
    <row r="1129" customFormat="false" ht="11.25" hidden="false" customHeight="false" outlineLevel="0" collapsed="false">
      <c r="J1129" s="32" t="n">
        <v>1287</v>
      </c>
      <c r="K1129" s="33" t="n">
        <v>0.42213</v>
      </c>
      <c r="L1129" s="33" t="n">
        <v>0.40405</v>
      </c>
      <c r="M1129" s="33" t="n">
        <v>0.0086948</v>
      </c>
      <c r="V1129" s="0" t="n">
        <v>310</v>
      </c>
      <c r="W1129" s="0" t="n">
        <v>0.016</v>
      </c>
    </row>
    <row r="1130" customFormat="false" ht="11.25" hidden="false" customHeight="false" outlineLevel="0" collapsed="false">
      <c r="J1130" s="32" t="n">
        <v>1288</v>
      </c>
      <c r="K1130" s="33" t="n">
        <v>0.41989</v>
      </c>
      <c r="L1130" s="33" t="n">
        <v>0.40192</v>
      </c>
      <c r="M1130" s="33" t="n">
        <v>0.0086413</v>
      </c>
      <c r="V1130" s="0" t="n">
        <v>310</v>
      </c>
      <c r="W1130" s="0" t="n">
        <v>0.0189</v>
      </c>
    </row>
    <row r="1131" customFormat="false" ht="11.25" hidden="false" customHeight="false" outlineLevel="0" collapsed="false">
      <c r="J1131" s="32" t="n">
        <v>1289</v>
      </c>
      <c r="K1131" s="33" t="n">
        <v>0.40936</v>
      </c>
      <c r="L1131" s="33" t="n">
        <v>0.39194</v>
      </c>
      <c r="M1131" s="33" t="n">
        <v>0.0083483</v>
      </c>
      <c r="V1131" s="0" t="n">
        <v>310</v>
      </c>
      <c r="W1131" s="0" t="n">
        <v>0.0226</v>
      </c>
    </row>
    <row r="1132" customFormat="false" ht="11.25" hidden="false" customHeight="false" outlineLevel="0" collapsed="false">
      <c r="J1132" s="32" t="n">
        <v>1290</v>
      </c>
      <c r="K1132" s="33" t="n">
        <v>0.41285</v>
      </c>
      <c r="L1132" s="33" t="n">
        <v>0.39522</v>
      </c>
      <c r="M1132" s="33" t="n">
        <v>0.0084715</v>
      </c>
      <c r="V1132" s="0" t="n">
        <v>310</v>
      </c>
      <c r="W1132" s="0" t="n">
        <v>0.0268</v>
      </c>
    </row>
    <row r="1133" customFormat="false" ht="11.25" hidden="false" customHeight="false" outlineLevel="0" collapsed="false">
      <c r="J1133" s="32" t="n">
        <v>1291</v>
      </c>
      <c r="K1133" s="33" t="n">
        <v>0.41786</v>
      </c>
      <c r="L1133" s="33" t="n">
        <v>0.40004</v>
      </c>
      <c r="M1133" s="33" t="n">
        <v>0.0085694</v>
      </c>
      <c r="V1133" s="0" t="n">
        <v>310</v>
      </c>
      <c r="W1133" s="0" t="n">
        <v>0.0301</v>
      </c>
    </row>
    <row r="1134" customFormat="false" ht="11.25" hidden="false" customHeight="false" outlineLevel="0" collapsed="false">
      <c r="J1134" s="32" t="n">
        <v>1292</v>
      </c>
      <c r="K1134" s="33" t="n">
        <v>0.39618</v>
      </c>
      <c r="L1134" s="33" t="n">
        <v>0.37946</v>
      </c>
      <c r="M1134" s="33" t="n">
        <v>0.0079907</v>
      </c>
      <c r="V1134" s="0" t="n">
        <v>310</v>
      </c>
      <c r="W1134" s="0" t="n">
        <v>0.0317</v>
      </c>
    </row>
    <row r="1135" customFormat="false" ht="11.25" hidden="false" customHeight="false" outlineLevel="0" collapsed="false">
      <c r="J1135" s="32" t="n">
        <v>1293</v>
      </c>
      <c r="K1135" s="33" t="n">
        <v>0.41257</v>
      </c>
      <c r="L1135" s="33" t="n">
        <v>0.39506</v>
      </c>
      <c r="M1135" s="33" t="n">
        <v>0.0083981</v>
      </c>
      <c r="V1135" s="0" t="n">
        <v>310</v>
      </c>
      <c r="W1135" s="0" t="n">
        <v>0.0319</v>
      </c>
    </row>
    <row r="1136" customFormat="false" ht="11.25" hidden="false" customHeight="false" outlineLevel="0" collapsed="false">
      <c r="J1136" s="32" t="n">
        <v>1294</v>
      </c>
      <c r="K1136" s="33" t="n">
        <v>0.40421</v>
      </c>
      <c r="L1136" s="33" t="n">
        <v>0.38709</v>
      </c>
      <c r="M1136" s="33" t="n">
        <v>0.0082032</v>
      </c>
      <c r="V1136" s="0" t="n">
        <v>310</v>
      </c>
      <c r="W1136" s="0" t="n">
        <v>0.0316</v>
      </c>
    </row>
    <row r="1137" customFormat="false" ht="11.25" hidden="false" customHeight="false" outlineLevel="0" collapsed="false">
      <c r="J1137" s="32" t="n">
        <v>1295</v>
      </c>
      <c r="K1137" s="33" t="n">
        <v>0.40514</v>
      </c>
      <c r="L1137" s="33" t="n">
        <v>0.38801</v>
      </c>
      <c r="M1137" s="33" t="n">
        <v>0.008195</v>
      </c>
      <c r="V1137" s="0" t="n">
        <v>310</v>
      </c>
      <c r="W1137" s="0" t="n">
        <v>0.0309</v>
      </c>
    </row>
    <row r="1138" customFormat="false" ht="11.25" hidden="false" customHeight="false" outlineLevel="0" collapsed="false">
      <c r="J1138" s="32" t="n">
        <v>1296</v>
      </c>
      <c r="K1138" s="33" t="n">
        <v>0.38957</v>
      </c>
      <c r="L1138" s="33" t="n">
        <v>0.37322</v>
      </c>
      <c r="M1138" s="33" t="n">
        <v>0.0077851</v>
      </c>
      <c r="V1138" s="0" t="n">
        <v>310</v>
      </c>
      <c r="W1138" s="0" t="n">
        <v>0.0306</v>
      </c>
    </row>
    <row r="1139" customFormat="false" ht="11.25" hidden="false" customHeight="false" outlineLevel="0" collapsed="false">
      <c r="J1139" s="32" t="n">
        <v>1297</v>
      </c>
      <c r="K1139" s="33" t="n">
        <v>0.3713</v>
      </c>
      <c r="L1139" s="33" t="n">
        <v>0.35583</v>
      </c>
      <c r="M1139" s="33" t="n">
        <v>0.0073303</v>
      </c>
      <c r="V1139" s="0" t="n">
        <v>310</v>
      </c>
      <c r="W1139" s="0" t="n">
        <v>0.0318</v>
      </c>
    </row>
    <row r="1140" customFormat="false" ht="11.25" hidden="false" customHeight="false" outlineLevel="0" collapsed="false">
      <c r="J1140" s="32" t="n">
        <v>1298</v>
      </c>
      <c r="K1140" s="33" t="n">
        <v>0.39183</v>
      </c>
      <c r="L1140" s="33" t="n">
        <v>0.37536</v>
      </c>
      <c r="M1140" s="33" t="n">
        <v>0.007851</v>
      </c>
      <c r="V1140" s="0" t="n">
        <v>310</v>
      </c>
      <c r="W1140" s="0" t="n">
        <v>0.0339</v>
      </c>
    </row>
    <row r="1141" customFormat="false" ht="11.25" hidden="false" customHeight="false" outlineLevel="0" collapsed="false">
      <c r="J1141" s="32" t="n">
        <v>1299</v>
      </c>
      <c r="K1141" s="33" t="n">
        <v>0.40852</v>
      </c>
      <c r="L1141" s="33" t="n">
        <v>0.39127</v>
      </c>
      <c r="M1141" s="33" t="n">
        <v>0.0082405</v>
      </c>
      <c r="V1141" s="0" t="n">
        <v>310</v>
      </c>
      <c r="W1141" s="0" t="n">
        <v>0.0371</v>
      </c>
    </row>
    <row r="1142" customFormat="false" ht="11.25" hidden="false" customHeight="false" outlineLevel="0" collapsed="false">
      <c r="J1142" s="32" t="n">
        <v>1300</v>
      </c>
      <c r="K1142" s="33" t="n">
        <v>0.35312</v>
      </c>
      <c r="L1142" s="33" t="n">
        <v>0.33855</v>
      </c>
      <c r="M1142" s="33" t="n">
        <v>0.0068628</v>
      </c>
      <c r="V1142" s="0" t="n">
        <v>310</v>
      </c>
      <c r="W1142" s="0" t="n">
        <v>0.0417</v>
      </c>
    </row>
    <row r="1143" customFormat="false" ht="11.25" hidden="false" customHeight="false" outlineLevel="0" collapsed="false">
      <c r="J1143" s="32" t="n">
        <v>1301</v>
      </c>
      <c r="K1143" s="33" t="n">
        <v>0.36228</v>
      </c>
      <c r="L1143" s="33" t="n">
        <v>0.34728</v>
      </c>
      <c r="M1143" s="33" t="n">
        <v>0.0070758</v>
      </c>
      <c r="V1143" s="0" t="n">
        <v>310</v>
      </c>
      <c r="W1143" s="0" t="n">
        <v>0.0461</v>
      </c>
    </row>
    <row r="1144" customFormat="false" ht="11.25" hidden="false" customHeight="false" outlineLevel="0" collapsed="false">
      <c r="J1144" s="32" t="n">
        <v>1302</v>
      </c>
      <c r="K1144" s="33" t="n">
        <v>0.39181</v>
      </c>
      <c r="L1144" s="33" t="n">
        <v>0.37539</v>
      </c>
      <c r="M1144" s="33" t="n">
        <v>0.007814</v>
      </c>
      <c r="V1144" s="0" t="n">
        <v>310</v>
      </c>
      <c r="W1144" s="0" t="n">
        <v>0.0485</v>
      </c>
    </row>
    <row r="1145" customFormat="false" ht="11.25" hidden="false" customHeight="false" outlineLevel="0" collapsed="false">
      <c r="J1145" s="32" t="n">
        <v>1303</v>
      </c>
      <c r="K1145" s="33" t="n">
        <v>0.34621</v>
      </c>
      <c r="L1145" s="33" t="n">
        <v>0.33197</v>
      </c>
      <c r="M1145" s="33" t="n">
        <v>0.0066936</v>
      </c>
      <c r="V1145" s="0" t="n">
        <v>310</v>
      </c>
      <c r="W1145" s="0" t="n">
        <v>0.0484</v>
      </c>
    </row>
    <row r="1146" customFormat="false" ht="11.25" hidden="false" customHeight="false" outlineLevel="0" collapsed="false">
      <c r="J1146" s="32" t="n">
        <v>1304</v>
      </c>
      <c r="K1146" s="33" t="n">
        <v>0.30062</v>
      </c>
      <c r="L1146" s="33" t="n">
        <v>0.28849</v>
      </c>
      <c r="M1146" s="33" t="n">
        <v>0.0056256</v>
      </c>
      <c r="V1146" s="0" t="n">
        <v>310</v>
      </c>
      <c r="W1146" s="0" t="n">
        <v>0.0457</v>
      </c>
    </row>
    <row r="1147" customFormat="false" ht="11.25" hidden="false" customHeight="false" outlineLevel="0" collapsed="false">
      <c r="J1147" s="32" t="n">
        <v>1305</v>
      </c>
      <c r="K1147" s="33" t="n">
        <v>0.38382</v>
      </c>
      <c r="L1147" s="33" t="n">
        <v>0.36783</v>
      </c>
      <c r="M1147" s="33" t="n">
        <v>0.0075732</v>
      </c>
      <c r="V1147" s="0" t="n">
        <v>310</v>
      </c>
      <c r="W1147" s="0" t="n">
        <v>0.0402</v>
      </c>
    </row>
    <row r="1148" customFormat="false" ht="11.25" hidden="false" customHeight="false" outlineLevel="0" collapsed="false">
      <c r="J1148" s="32" t="n">
        <v>1306</v>
      </c>
      <c r="K1148" s="33" t="n">
        <v>0.38453</v>
      </c>
      <c r="L1148" s="33" t="n">
        <v>0.36853</v>
      </c>
      <c r="M1148" s="33" t="n">
        <v>0.0075765</v>
      </c>
      <c r="V1148" s="0" t="n">
        <v>310</v>
      </c>
      <c r="W1148" s="0" t="n">
        <v>0.0333</v>
      </c>
    </row>
    <row r="1149" customFormat="false" ht="11.25" hidden="false" customHeight="false" outlineLevel="0" collapsed="false">
      <c r="J1149" s="32" t="n">
        <v>1307</v>
      </c>
      <c r="K1149" s="33" t="n">
        <v>0.30594</v>
      </c>
      <c r="L1149" s="33" t="n">
        <v>0.29362</v>
      </c>
      <c r="M1149" s="33" t="n">
        <v>0.0057097</v>
      </c>
      <c r="V1149" s="0" t="n">
        <v>310</v>
      </c>
      <c r="W1149" s="0" t="n">
        <v>0.0268</v>
      </c>
    </row>
    <row r="1150" customFormat="false" ht="11.25" hidden="false" customHeight="false" outlineLevel="0" collapsed="false">
      <c r="J1150" s="32" t="n">
        <v>1308</v>
      </c>
      <c r="K1150" s="33" t="n">
        <v>0.34696</v>
      </c>
      <c r="L1150" s="33" t="n">
        <v>0.33277</v>
      </c>
      <c r="M1150" s="33" t="n">
        <v>0.0066536</v>
      </c>
      <c r="V1150" s="0" t="n">
        <v>310</v>
      </c>
      <c r="W1150" s="0" t="n">
        <v>0.0207</v>
      </c>
    </row>
    <row r="1151" customFormat="false" ht="11.25" hidden="false" customHeight="false" outlineLevel="0" collapsed="false">
      <c r="J1151" s="32" t="n">
        <v>1309</v>
      </c>
      <c r="K1151" s="33" t="n">
        <v>0.38413</v>
      </c>
      <c r="L1151" s="33" t="n">
        <v>0.36822</v>
      </c>
      <c r="M1151" s="33" t="n">
        <v>0.0075316</v>
      </c>
      <c r="V1151" s="0" t="n">
        <v>310</v>
      </c>
      <c r="W1151" s="0" t="n">
        <v>0.0154</v>
      </c>
    </row>
    <row r="1152" customFormat="false" ht="11.25" hidden="false" customHeight="false" outlineLevel="0" collapsed="false">
      <c r="J1152" s="32" t="n">
        <v>1310</v>
      </c>
      <c r="K1152" s="33" t="n">
        <v>0.30114</v>
      </c>
      <c r="L1152" s="33" t="n">
        <v>0.28908</v>
      </c>
      <c r="M1152" s="33" t="n">
        <v>0.00558</v>
      </c>
      <c r="V1152" s="0" t="n">
        <v>310</v>
      </c>
      <c r="W1152" s="0" t="n">
        <v>0.0118</v>
      </c>
    </row>
    <row r="1153" customFormat="false" ht="11.25" hidden="false" customHeight="false" outlineLevel="0" collapsed="false">
      <c r="J1153" s="32" t="n">
        <v>1311</v>
      </c>
      <c r="K1153" s="33" t="n">
        <v>0.33366</v>
      </c>
      <c r="L1153" s="33" t="n">
        <v>0.32012</v>
      </c>
      <c r="M1153" s="33" t="n">
        <v>0.0063173</v>
      </c>
      <c r="V1153" s="0" t="n">
        <v>310</v>
      </c>
      <c r="W1153" s="0" t="n">
        <v>0.0102</v>
      </c>
    </row>
    <row r="1154" customFormat="false" ht="11.25" hidden="false" customHeight="false" outlineLevel="0" collapsed="false">
      <c r="J1154" s="32" t="n">
        <v>1312</v>
      </c>
      <c r="K1154" s="33" t="n">
        <v>0.33337</v>
      </c>
      <c r="L1154" s="33" t="n">
        <v>0.31986</v>
      </c>
      <c r="M1154" s="33" t="n">
        <v>0.0063084</v>
      </c>
      <c r="V1154" s="0" t="n">
        <v>310</v>
      </c>
      <c r="W1154" s="0" t="n">
        <v>0.0104</v>
      </c>
    </row>
    <row r="1155" customFormat="false" ht="11.25" hidden="false" customHeight="false" outlineLevel="0" collapsed="false">
      <c r="J1155" s="32" t="n">
        <v>1313</v>
      </c>
      <c r="K1155" s="33" t="n">
        <v>0.31352</v>
      </c>
      <c r="L1155" s="33" t="n">
        <v>0.30089</v>
      </c>
      <c r="M1155" s="33" t="n">
        <v>0.0058802</v>
      </c>
      <c r="V1155" s="0" t="n">
        <v>310</v>
      </c>
      <c r="W1155" s="0" t="n">
        <v>0.0122</v>
      </c>
    </row>
    <row r="1156" customFormat="false" ht="11.25" hidden="false" customHeight="false" outlineLevel="0" collapsed="false">
      <c r="J1156" s="32" t="n">
        <v>1314</v>
      </c>
      <c r="K1156" s="33" t="n">
        <v>0.28833</v>
      </c>
      <c r="L1156" s="33" t="n">
        <v>0.2769</v>
      </c>
      <c r="M1156" s="33" t="n">
        <v>0.0052724</v>
      </c>
      <c r="V1156" s="0" t="n">
        <v>310</v>
      </c>
      <c r="W1156" s="0" t="n">
        <v>0.0151</v>
      </c>
    </row>
    <row r="1157" customFormat="false" ht="11.25" hidden="false" customHeight="false" outlineLevel="0" collapsed="false">
      <c r="J1157" s="32" t="n">
        <v>1315</v>
      </c>
      <c r="K1157" s="33" t="n">
        <v>0.28581</v>
      </c>
      <c r="L1157" s="33" t="n">
        <v>0.27447</v>
      </c>
      <c r="M1157" s="33" t="n">
        <v>0.0052335</v>
      </c>
      <c r="V1157" s="0" t="n">
        <v>310</v>
      </c>
      <c r="W1157" s="0" t="n">
        <v>0.0181</v>
      </c>
    </row>
    <row r="1158" customFormat="false" ht="11.25" hidden="false" customHeight="false" outlineLevel="0" collapsed="false">
      <c r="J1158" s="32" t="n">
        <v>1316</v>
      </c>
      <c r="K1158" s="33" t="n">
        <v>0.32419</v>
      </c>
      <c r="L1158" s="33" t="n">
        <v>0.31113</v>
      </c>
      <c r="M1158" s="33" t="n">
        <v>0.0060841</v>
      </c>
      <c r="V1158" s="0" t="n">
        <v>310</v>
      </c>
      <c r="W1158" s="0" t="n">
        <v>0.0199</v>
      </c>
    </row>
    <row r="1159" customFormat="false" ht="11.25" hidden="false" customHeight="false" outlineLevel="0" collapsed="false">
      <c r="J1159" s="32" t="n">
        <v>1317</v>
      </c>
      <c r="K1159" s="33" t="n">
        <v>0.31217</v>
      </c>
      <c r="L1159" s="33" t="n">
        <v>0.29969</v>
      </c>
      <c r="M1159" s="33" t="n">
        <v>0.0057804</v>
      </c>
      <c r="V1159" s="0" t="n">
        <v>310</v>
      </c>
      <c r="W1159" s="0" t="n">
        <v>0.021</v>
      </c>
    </row>
    <row r="1160" customFormat="false" ht="11.25" hidden="false" customHeight="false" outlineLevel="0" collapsed="false">
      <c r="J1160" s="32" t="n">
        <v>1318</v>
      </c>
      <c r="K1160" s="33" t="n">
        <v>0.33328</v>
      </c>
      <c r="L1160" s="33" t="n">
        <v>0.31984</v>
      </c>
      <c r="M1160" s="33" t="n">
        <v>0.0062718</v>
      </c>
      <c r="V1160" s="0" t="n">
        <v>310</v>
      </c>
      <c r="W1160" s="0" t="n">
        <v>0.0222</v>
      </c>
    </row>
    <row r="1161" customFormat="false" ht="11.25" hidden="false" customHeight="false" outlineLevel="0" collapsed="false">
      <c r="J1161" s="32" t="n">
        <v>1319</v>
      </c>
      <c r="K1161" s="33" t="n">
        <v>0.26855</v>
      </c>
      <c r="L1161" s="33" t="n">
        <v>0.25803</v>
      </c>
      <c r="M1161" s="33" t="n">
        <v>0.0048043</v>
      </c>
      <c r="V1161" s="0" t="n">
        <v>310</v>
      </c>
      <c r="W1161" s="0" t="n">
        <v>0.024</v>
      </c>
    </row>
    <row r="1162" customFormat="false" ht="11.25" hidden="false" customHeight="false" outlineLevel="0" collapsed="false">
      <c r="J1162" s="32" t="n">
        <v>1320</v>
      </c>
      <c r="K1162" s="33" t="n">
        <v>0.25872</v>
      </c>
      <c r="L1162" s="33" t="n">
        <v>0.24864</v>
      </c>
      <c r="M1162" s="33" t="n">
        <v>0.0045976</v>
      </c>
      <c r="V1162" s="0" t="n">
        <v>310</v>
      </c>
      <c r="W1162" s="0" t="n">
        <v>0.0265</v>
      </c>
    </row>
    <row r="1163" customFormat="false" ht="11.25" hidden="false" customHeight="false" outlineLevel="0" collapsed="false">
      <c r="J1163" s="32" t="n">
        <v>1321</v>
      </c>
      <c r="K1163" s="33" t="n">
        <v>0.29866</v>
      </c>
      <c r="L1163" s="33" t="n">
        <v>0.28684</v>
      </c>
      <c r="M1163" s="33" t="n">
        <v>0.0054556</v>
      </c>
      <c r="V1163" s="0" t="n">
        <v>310</v>
      </c>
      <c r="W1163" s="0" t="n">
        <v>0.0307</v>
      </c>
    </row>
    <row r="1164" customFormat="false" ht="11.25" hidden="false" customHeight="false" outlineLevel="0" collapsed="false">
      <c r="J1164" s="32" t="n">
        <v>1322</v>
      </c>
      <c r="K1164" s="33" t="n">
        <v>0.30217</v>
      </c>
      <c r="L1164" s="33" t="n">
        <v>0.29023</v>
      </c>
      <c r="M1164" s="33" t="n">
        <v>0.0055208</v>
      </c>
      <c r="V1164" s="0" t="n">
        <v>310</v>
      </c>
      <c r="W1164" s="0" t="n">
        <v>0.0357</v>
      </c>
    </row>
    <row r="1165" customFormat="false" ht="11.25" hidden="false" customHeight="false" outlineLevel="0" collapsed="false">
      <c r="J1165" s="32" t="n">
        <v>1323</v>
      </c>
      <c r="K1165" s="33" t="n">
        <v>0.23279</v>
      </c>
      <c r="L1165" s="33" t="n">
        <v>0.22386</v>
      </c>
      <c r="M1165" s="33" t="n">
        <v>0.0040409</v>
      </c>
      <c r="V1165" s="0" t="n">
        <v>310</v>
      </c>
      <c r="W1165" s="0" t="n">
        <v>0.0399</v>
      </c>
    </row>
    <row r="1166" customFormat="false" ht="11.25" hidden="false" customHeight="false" outlineLevel="0" collapsed="false">
      <c r="J1166" s="32" t="n">
        <v>1324</v>
      </c>
      <c r="K1166" s="33" t="n">
        <v>0.26249</v>
      </c>
      <c r="L1166" s="33" t="n">
        <v>0.25231</v>
      </c>
      <c r="M1166" s="33" t="n">
        <v>0.0046491</v>
      </c>
      <c r="V1166" s="0" t="n">
        <v>310</v>
      </c>
      <c r="W1166" s="0" t="n">
        <v>0.042</v>
      </c>
    </row>
    <row r="1167" customFormat="false" ht="11.25" hidden="false" customHeight="false" outlineLevel="0" collapsed="false">
      <c r="J1167" s="32" t="n">
        <v>1325</v>
      </c>
      <c r="K1167" s="33" t="n">
        <v>0.32224</v>
      </c>
      <c r="L1167" s="33" t="n">
        <v>0.30943</v>
      </c>
      <c r="M1167" s="33" t="n">
        <v>0.0059488</v>
      </c>
      <c r="V1167" s="0" t="n">
        <v>310</v>
      </c>
      <c r="W1167" s="0" t="n">
        <v>0.0422</v>
      </c>
    </row>
    <row r="1168" customFormat="false" ht="11.25" hidden="false" customHeight="false" outlineLevel="0" collapsed="false">
      <c r="J1168" s="32" t="n">
        <v>1326</v>
      </c>
      <c r="K1168" s="33" t="n">
        <v>0.28051</v>
      </c>
      <c r="L1168" s="33" t="n">
        <v>0.26956</v>
      </c>
      <c r="M1168" s="33" t="n">
        <v>0.0050236</v>
      </c>
      <c r="V1168" s="0" t="n">
        <v>310</v>
      </c>
      <c r="W1168" s="0" t="n">
        <v>0.0408</v>
      </c>
    </row>
    <row r="1169" customFormat="false" ht="11.25" hidden="false" customHeight="false" outlineLevel="0" collapsed="false">
      <c r="J1169" s="32" t="n">
        <v>1327</v>
      </c>
      <c r="K1169" s="33" t="n">
        <v>0.26625</v>
      </c>
      <c r="L1169" s="33" t="n">
        <v>0.25593</v>
      </c>
      <c r="M1169" s="33" t="n">
        <v>0.00472</v>
      </c>
      <c r="V1169" s="0" t="n">
        <v>310</v>
      </c>
      <c r="W1169" s="0" t="n">
        <v>0.0384</v>
      </c>
    </row>
    <row r="1170" customFormat="false" ht="11.25" hidden="false" customHeight="false" outlineLevel="0" collapsed="false">
      <c r="J1170" s="32" t="n">
        <v>1328</v>
      </c>
      <c r="K1170" s="33" t="n">
        <v>0.2345</v>
      </c>
      <c r="L1170" s="33" t="n">
        <v>0.22555</v>
      </c>
      <c r="M1170" s="33" t="n">
        <v>0.0040533</v>
      </c>
      <c r="V1170" s="0" t="n">
        <v>310</v>
      </c>
      <c r="W1170" s="0" t="n">
        <v>0.0355</v>
      </c>
    </row>
    <row r="1171" customFormat="false" ht="11.25" hidden="false" customHeight="false" outlineLevel="0" collapsed="false">
      <c r="J1171" s="32" t="n">
        <v>1329</v>
      </c>
      <c r="K1171" s="33" t="n">
        <v>0.17759</v>
      </c>
      <c r="L1171" s="33" t="n">
        <v>0.17097</v>
      </c>
      <c r="M1171" s="33" t="n">
        <v>0.0029477</v>
      </c>
      <c r="V1171" s="0" t="n">
        <v>310</v>
      </c>
      <c r="W1171" s="0" t="n">
        <v>0.0346</v>
      </c>
    </row>
    <row r="1172" customFormat="false" ht="11.25" hidden="false" customHeight="false" outlineLevel="0" collapsed="false">
      <c r="J1172" s="32" t="n">
        <v>1330</v>
      </c>
      <c r="K1172" s="33" t="n">
        <v>0.22923</v>
      </c>
      <c r="L1172" s="33" t="n">
        <v>0.22052</v>
      </c>
      <c r="M1172" s="33" t="n">
        <v>0.0039357</v>
      </c>
      <c r="V1172" s="0" t="n">
        <v>310</v>
      </c>
      <c r="W1172" s="0" t="n">
        <v>0.0357</v>
      </c>
    </row>
    <row r="1173" customFormat="false" ht="11.25" hidden="false" customHeight="false" outlineLevel="0" collapsed="false">
      <c r="J1173" s="32" t="n">
        <v>1331</v>
      </c>
      <c r="K1173" s="33" t="n">
        <v>0.1448</v>
      </c>
      <c r="L1173" s="33" t="n">
        <v>0.13951</v>
      </c>
      <c r="M1173" s="33" t="n">
        <v>0.002328</v>
      </c>
      <c r="V1173" s="0" t="n">
        <v>310</v>
      </c>
      <c r="W1173" s="0" t="n">
        <v>0.0366</v>
      </c>
    </row>
    <row r="1174" customFormat="false" ht="11.25" hidden="false" customHeight="false" outlineLevel="0" collapsed="false">
      <c r="J1174" s="32" t="n">
        <v>1332</v>
      </c>
      <c r="K1174" s="33" t="n">
        <v>0.14579</v>
      </c>
      <c r="L1174" s="33" t="n">
        <v>0.14046</v>
      </c>
      <c r="M1174" s="33" t="n">
        <v>0.0023501</v>
      </c>
      <c r="V1174" s="0" t="n">
        <v>310</v>
      </c>
      <c r="W1174" s="0" t="n">
        <v>0.0375</v>
      </c>
    </row>
    <row r="1175" customFormat="false" ht="11.25" hidden="false" customHeight="false" outlineLevel="0" collapsed="false">
      <c r="J1175" s="32" t="n">
        <v>1333</v>
      </c>
      <c r="K1175" s="33" t="n">
        <v>0.20304</v>
      </c>
      <c r="L1175" s="33" t="n">
        <v>0.19545</v>
      </c>
      <c r="M1175" s="33" t="n">
        <v>0.0033974</v>
      </c>
      <c r="V1175" s="0" t="n">
        <v>310</v>
      </c>
      <c r="W1175" s="0" t="n">
        <v>0.0391</v>
      </c>
    </row>
    <row r="1176" customFormat="false" ht="11.25" hidden="false" customHeight="false" outlineLevel="0" collapsed="false">
      <c r="J1176" s="32" t="n">
        <v>1334</v>
      </c>
      <c r="K1176" s="33" t="n">
        <v>0.16925</v>
      </c>
      <c r="L1176" s="33" t="n">
        <v>0.16302</v>
      </c>
      <c r="M1176" s="33" t="n">
        <v>0.0027644</v>
      </c>
      <c r="V1176" s="0" t="n">
        <v>310</v>
      </c>
      <c r="W1176" s="0" t="n">
        <v>0.0393</v>
      </c>
    </row>
    <row r="1177" customFormat="false" ht="11.25" hidden="false" customHeight="false" outlineLevel="0" collapsed="false">
      <c r="J1177" s="32" t="n">
        <v>1335</v>
      </c>
      <c r="K1177" s="33" t="n">
        <v>0.23117</v>
      </c>
      <c r="L1177" s="33" t="n">
        <v>0.22244</v>
      </c>
      <c r="M1177" s="33" t="n">
        <v>0.0039448</v>
      </c>
      <c r="V1177" s="0" t="n">
        <v>310</v>
      </c>
      <c r="W1177" s="0" t="n">
        <v>0.037</v>
      </c>
    </row>
    <row r="1178" customFormat="false" ht="11.25" hidden="false" customHeight="false" outlineLevel="0" collapsed="false">
      <c r="J1178" s="32" t="n">
        <v>1336</v>
      </c>
      <c r="K1178" s="33" t="n">
        <v>0.18348</v>
      </c>
      <c r="L1178" s="33" t="n">
        <v>0.1767</v>
      </c>
      <c r="M1178" s="33" t="n">
        <v>0.0030212</v>
      </c>
      <c r="V1178" s="0" t="n">
        <v>310</v>
      </c>
      <c r="W1178" s="0" t="n">
        <v>0.0347</v>
      </c>
    </row>
    <row r="1179" customFormat="false" ht="11.25" hidden="false" customHeight="false" outlineLevel="0" collapsed="false">
      <c r="J1179" s="32" t="n">
        <v>1337</v>
      </c>
      <c r="K1179" s="33" t="n">
        <v>0.16454</v>
      </c>
      <c r="L1179" s="33" t="n">
        <v>0.15852</v>
      </c>
      <c r="M1179" s="33" t="n">
        <v>0.0026652</v>
      </c>
      <c r="V1179" s="0" t="n">
        <v>310</v>
      </c>
      <c r="W1179" s="0" t="n">
        <v>0.0323</v>
      </c>
    </row>
    <row r="1180" customFormat="false" ht="11.25" hidden="false" customHeight="false" outlineLevel="0" collapsed="false">
      <c r="J1180" s="32" t="n">
        <v>1338</v>
      </c>
      <c r="K1180" s="33" t="n">
        <v>0.17804</v>
      </c>
      <c r="L1180" s="33" t="n">
        <v>0.17151</v>
      </c>
      <c r="M1180" s="33" t="n">
        <v>0.002909</v>
      </c>
      <c r="V1180" s="0" t="n">
        <v>310</v>
      </c>
      <c r="W1180" s="0" t="n">
        <v>0.0293</v>
      </c>
    </row>
    <row r="1181" customFormat="false" ht="11.25" hidden="false" customHeight="false" outlineLevel="0" collapsed="false">
      <c r="J1181" s="32" t="n">
        <v>1339</v>
      </c>
      <c r="K1181" s="33" t="n">
        <v>0.17681</v>
      </c>
      <c r="L1181" s="33" t="n">
        <v>0.17033</v>
      </c>
      <c r="M1181" s="33" t="n">
        <v>0.0028876</v>
      </c>
      <c r="V1181" s="0" t="n">
        <v>310</v>
      </c>
      <c r="W1181" s="0" t="n">
        <v>0.0263</v>
      </c>
    </row>
    <row r="1182" customFormat="false" ht="11.25" hidden="false" customHeight="false" outlineLevel="0" collapsed="false">
      <c r="J1182" s="32" t="n">
        <v>1340</v>
      </c>
      <c r="K1182" s="33" t="n">
        <v>0.16831</v>
      </c>
      <c r="L1182" s="33" t="n">
        <v>0.16216</v>
      </c>
      <c r="M1182" s="33" t="n">
        <v>0.0027307</v>
      </c>
      <c r="V1182" s="0" t="n">
        <v>310</v>
      </c>
      <c r="W1182" s="0" t="n">
        <v>0.0247</v>
      </c>
    </row>
    <row r="1183" customFormat="false" ht="11.25" hidden="false" customHeight="false" outlineLevel="0" collapsed="false">
      <c r="J1183" s="32" t="n">
        <v>1341</v>
      </c>
      <c r="K1183" s="33" t="n">
        <v>0.17039</v>
      </c>
      <c r="L1183" s="33" t="n">
        <v>0.16419</v>
      </c>
      <c r="M1183" s="33" t="n">
        <v>0.0027533</v>
      </c>
      <c r="V1183" s="0" t="n">
        <v>310</v>
      </c>
      <c r="W1183" s="0" t="n">
        <v>0.0238</v>
      </c>
    </row>
    <row r="1184" customFormat="false" ht="11.25" hidden="false" customHeight="false" outlineLevel="0" collapsed="false">
      <c r="J1184" s="32" t="n">
        <v>1342</v>
      </c>
      <c r="K1184" s="33" t="n">
        <v>0.17798</v>
      </c>
      <c r="L1184" s="33" t="n">
        <v>0.17149</v>
      </c>
      <c r="M1184" s="33" t="n">
        <v>0.0028883</v>
      </c>
      <c r="V1184" s="0" t="n">
        <v>311</v>
      </c>
      <c r="W1184" s="0" t="n">
        <v>0.0468</v>
      </c>
    </row>
    <row r="1185" customFormat="false" ht="11.25" hidden="false" customHeight="false" outlineLevel="0" collapsed="false">
      <c r="J1185" s="32" t="n">
        <v>1343</v>
      </c>
      <c r="K1185" s="33" t="n">
        <v>0.12711</v>
      </c>
      <c r="L1185" s="33" t="n">
        <v>0.12259</v>
      </c>
      <c r="M1185" s="33" t="n">
        <v>0.0019776</v>
      </c>
      <c r="V1185" s="0" t="n">
        <v>311</v>
      </c>
      <c r="W1185" s="0" t="n">
        <v>0.0513</v>
      </c>
    </row>
    <row r="1186" customFormat="false" ht="11.25" hidden="false" customHeight="false" outlineLevel="0" collapsed="false">
      <c r="J1186" s="32" t="n">
        <v>1344</v>
      </c>
      <c r="K1186" s="33" t="n">
        <v>0.075645</v>
      </c>
      <c r="L1186" s="33" t="n">
        <v>0.073018</v>
      </c>
      <c r="M1186" s="33" t="n">
        <v>0.001132</v>
      </c>
      <c r="V1186" s="0" t="n">
        <v>311</v>
      </c>
      <c r="W1186" s="0" t="n">
        <v>0.0544</v>
      </c>
    </row>
    <row r="1187" customFormat="false" ht="11.25" hidden="false" customHeight="false" outlineLevel="0" collapsed="false">
      <c r="J1187" s="32" t="n">
        <v>1345</v>
      </c>
      <c r="K1187" s="33" t="n">
        <v>0.10904</v>
      </c>
      <c r="L1187" s="33" t="n">
        <v>0.10521</v>
      </c>
      <c r="M1187" s="33" t="n">
        <v>0.0016702</v>
      </c>
      <c r="V1187" s="0" t="n">
        <v>311</v>
      </c>
      <c r="W1187" s="0" t="n">
        <v>0.0538</v>
      </c>
    </row>
    <row r="1188" customFormat="false" ht="11.25" hidden="false" customHeight="false" outlineLevel="0" collapsed="false">
      <c r="J1188" s="32" t="n">
        <v>1346</v>
      </c>
      <c r="K1188" s="33" t="n">
        <v>0.058186</v>
      </c>
      <c r="L1188" s="33" t="n">
        <v>0.056189</v>
      </c>
      <c r="M1188" s="33" t="n">
        <v>0.00085521</v>
      </c>
      <c r="V1188" s="0" t="n">
        <v>311</v>
      </c>
      <c r="W1188" s="0" t="n">
        <v>0.0506</v>
      </c>
    </row>
    <row r="1189" customFormat="false" ht="11.25" hidden="false" customHeight="false" outlineLevel="0" collapsed="false">
      <c r="J1189" s="32" t="n">
        <v>1347</v>
      </c>
      <c r="K1189" s="33" t="n">
        <v>0.060119</v>
      </c>
      <c r="L1189" s="33" t="n">
        <v>0.058058</v>
      </c>
      <c r="M1189" s="33" t="n">
        <v>0.00088292</v>
      </c>
      <c r="V1189" s="0" t="n">
        <v>311</v>
      </c>
      <c r="W1189" s="0" t="n">
        <v>0.047</v>
      </c>
    </row>
    <row r="1190" customFormat="false" ht="11.25" hidden="false" customHeight="false" outlineLevel="0" collapsed="false">
      <c r="J1190" s="32" t="n">
        <v>1348</v>
      </c>
      <c r="K1190" s="33" t="n">
        <v>0.0047451</v>
      </c>
      <c r="L1190" s="33" t="n">
        <v>0.0045862</v>
      </c>
      <c r="M1190" s="33" t="n">
        <v>6.6822E-005</v>
      </c>
      <c r="V1190" s="0" t="n">
        <v>311</v>
      </c>
      <c r="W1190" s="0" t="n">
        <v>0.0449</v>
      </c>
    </row>
    <row r="1191" customFormat="false" ht="11.25" hidden="false" customHeight="false" outlineLevel="0" collapsed="false">
      <c r="J1191" s="32" t="n">
        <v>1349</v>
      </c>
      <c r="K1191" s="33" t="n">
        <v>0.016159</v>
      </c>
      <c r="L1191" s="33" t="n">
        <v>0.015617</v>
      </c>
      <c r="M1191" s="33" t="n">
        <v>0.00022898</v>
      </c>
      <c r="V1191" s="0" t="n">
        <v>311</v>
      </c>
      <c r="W1191" s="0" t="n">
        <v>0.0463</v>
      </c>
    </row>
    <row r="1192" customFormat="false" ht="11.25" hidden="false" customHeight="false" outlineLevel="0" collapsed="false">
      <c r="J1192" s="32" t="n">
        <v>1350</v>
      </c>
      <c r="K1192" s="33" t="n">
        <v>0.016025</v>
      </c>
      <c r="L1192" s="33" t="n">
        <v>0.015488</v>
      </c>
      <c r="M1192" s="33" t="n">
        <v>0.00022684</v>
      </c>
      <c r="V1192" s="0" t="n">
        <v>311</v>
      </c>
      <c r="W1192" s="0" t="n">
        <v>0.0516</v>
      </c>
    </row>
    <row r="1193" customFormat="false" ht="11.25" hidden="false" customHeight="false" outlineLevel="0" collapsed="false">
      <c r="J1193" s="32" t="n">
        <v>1351</v>
      </c>
      <c r="K1193" s="33" t="n">
        <v>0.0046298</v>
      </c>
      <c r="L1193" s="33" t="n">
        <v>0.0044759</v>
      </c>
      <c r="M1193" s="33" t="n">
        <v>6.4899E-005</v>
      </c>
      <c r="V1193" s="0" t="n">
        <v>311</v>
      </c>
      <c r="W1193" s="0" t="n">
        <v>0.0588</v>
      </c>
    </row>
    <row r="1194" customFormat="false" ht="11.25" hidden="false" customHeight="false" outlineLevel="0" collapsed="false">
      <c r="J1194" s="32" t="n">
        <v>1352</v>
      </c>
      <c r="K1194" s="33" t="n">
        <v>0.0015164</v>
      </c>
      <c r="L1194" s="33" t="n">
        <v>0.0014661</v>
      </c>
      <c r="M1194" s="33" t="n">
        <v>2.1182E-005</v>
      </c>
      <c r="V1194" s="0" t="n">
        <v>311</v>
      </c>
      <c r="W1194" s="0" t="n">
        <v>0.0659</v>
      </c>
    </row>
    <row r="1195" customFormat="false" ht="11.25" hidden="false" customHeight="false" outlineLevel="0" collapsed="false">
      <c r="J1195" s="32" t="n">
        <v>1353</v>
      </c>
      <c r="K1195" s="33" t="n">
        <v>9.6096E-005</v>
      </c>
      <c r="L1195" s="33" t="n">
        <v>9.2918E-005</v>
      </c>
      <c r="M1195" s="33" t="n">
        <v>1.3393E-006</v>
      </c>
      <c r="V1195" s="0" t="n">
        <v>311</v>
      </c>
      <c r="W1195" s="0" t="n">
        <v>0.0724</v>
      </c>
    </row>
    <row r="1196" customFormat="false" ht="11.25" hidden="false" customHeight="false" outlineLevel="0" collapsed="false">
      <c r="J1196" s="32" t="n">
        <v>1354</v>
      </c>
      <c r="K1196" s="33" t="n">
        <v>0.00029009</v>
      </c>
      <c r="L1196" s="33" t="n">
        <v>0.00028051</v>
      </c>
      <c r="M1196" s="33" t="n">
        <v>4.0375E-006</v>
      </c>
      <c r="V1196" s="0" t="n">
        <v>311</v>
      </c>
      <c r="W1196" s="0" t="n">
        <v>0.0778</v>
      </c>
    </row>
    <row r="1197" customFormat="false" ht="11.25" hidden="false" customHeight="false" outlineLevel="0" collapsed="false">
      <c r="J1197" s="32" t="n">
        <v>1355</v>
      </c>
      <c r="K1197" s="33" t="n">
        <v>3.6034E-006</v>
      </c>
      <c r="L1197" s="33" t="n">
        <v>3.4847E-006</v>
      </c>
      <c r="M1197" s="33" t="n">
        <v>5.0072E-008</v>
      </c>
      <c r="V1197" s="0" t="n">
        <v>311</v>
      </c>
      <c r="W1197" s="0" t="n">
        <v>0.0816</v>
      </c>
    </row>
    <row r="1198" customFormat="false" ht="11.25" hidden="false" customHeight="false" outlineLevel="0" collapsed="false">
      <c r="J1198" s="32" t="n">
        <v>1356</v>
      </c>
      <c r="K1198" s="33" t="n">
        <v>4.807E-005</v>
      </c>
      <c r="L1198" s="33" t="n">
        <v>4.6489E-005</v>
      </c>
      <c r="M1198" s="33" t="n">
        <v>6.67E-007</v>
      </c>
      <c r="V1198" s="0" t="n">
        <v>311</v>
      </c>
      <c r="W1198" s="0" t="n">
        <v>0.0833</v>
      </c>
    </row>
    <row r="1199" customFormat="false" ht="11.25" hidden="false" customHeight="false" outlineLevel="0" collapsed="false">
      <c r="J1199" s="32" t="n">
        <v>1357</v>
      </c>
      <c r="K1199" s="33" t="n">
        <v>7.1786E-005</v>
      </c>
      <c r="L1199" s="33" t="n">
        <v>6.9429E-005</v>
      </c>
      <c r="M1199" s="33" t="n">
        <v>9.9463E-007</v>
      </c>
      <c r="V1199" s="0" t="n">
        <v>311</v>
      </c>
      <c r="W1199" s="0" t="n">
        <v>0.082</v>
      </c>
    </row>
    <row r="1200" customFormat="false" ht="11.25" hidden="false" customHeight="false" outlineLevel="0" collapsed="false">
      <c r="J1200" s="32" t="n">
        <v>1358</v>
      </c>
      <c r="K1200" s="33" t="n">
        <v>4.1948E-006</v>
      </c>
      <c r="L1200" s="33" t="n">
        <v>4.0575E-006</v>
      </c>
      <c r="M1200" s="33" t="n">
        <v>5.8036E-008</v>
      </c>
      <c r="V1200" s="0" t="n">
        <v>311</v>
      </c>
      <c r="W1200" s="0" t="n">
        <v>0.0767</v>
      </c>
    </row>
    <row r="1201" customFormat="false" ht="11.25" hidden="false" customHeight="false" outlineLevel="0" collapsed="false">
      <c r="J1201" s="32" t="n">
        <v>1359</v>
      </c>
      <c r="K1201" s="33" t="n">
        <v>7.3439E-007</v>
      </c>
      <c r="L1201" s="33" t="n">
        <v>7.104E-007</v>
      </c>
      <c r="M1201" s="33" t="n">
        <v>1.0146E-008</v>
      </c>
      <c r="V1201" s="0" t="n">
        <v>311</v>
      </c>
      <c r="W1201" s="0" t="n">
        <v>0.0681</v>
      </c>
    </row>
    <row r="1202" customFormat="false" ht="11.25" hidden="false" customHeight="false" outlineLevel="0" collapsed="false">
      <c r="J1202" s="32" t="n">
        <v>1360</v>
      </c>
      <c r="K1202" s="33" t="n">
        <v>2.1404E-006</v>
      </c>
      <c r="L1202" s="33" t="n">
        <v>2.0706E-006</v>
      </c>
      <c r="M1202" s="33" t="n">
        <v>2.9527E-008</v>
      </c>
      <c r="V1202" s="0" t="n">
        <v>311</v>
      </c>
      <c r="W1202" s="0" t="n">
        <v>0.0575</v>
      </c>
    </row>
    <row r="1203" customFormat="false" ht="11.25" hidden="false" customHeight="false" outlineLevel="0" collapsed="false">
      <c r="J1203" s="32" t="n">
        <v>1361</v>
      </c>
      <c r="K1203" s="33" t="n">
        <v>4.8133E-009</v>
      </c>
      <c r="L1203" s="33" t="n">
        <v>4.6566E-009</v>
      </c>
      <c r="M1203" s="33" t="n">
        <v>6.6301E-011</v>
      </c>
      <c r="V1203" s="0" t="n">
        <v>311</v>
      </c>
      <c r="W1203" s="0" t="n">
        <v>0.0471</v>
      </c>
    </row>
    <row r="1204" customFormat="false" ht="11.25" hidden="false" customHeight="false" outlineLevel="0" collapsed="false">
      <c r="J1204" s="32" t="n">
        <v>1362</v>
      </c>
      <c r="K1204" s="33" t="n">
        <v>1.8076E-011</v>
      </c>
      <c r="L1204" s="33" t="n">
        <v>1.7489E-011</v>
      </c>
      <c r="M1204" s="33" t="n">
        <v>2.4863E-013</v>
      </c>
      <c r="V1204" s="0" t="n">
        <v>311</v>
      </c>
      <c r="W1204" s="0" t="n">
        <v>0.0391</v>
      </c>
    </row>
    <row r="1205" customFormat="false" ht="11.25" hidden="false" customHeight="false" outlineLevel="0" collapsed="false">
      <c r="J1205" s="32" t="n">
        <v>1363</v>
      </c>
      <c r="K1205" s="33" t="n">
        <v>3.1563E-006</v>
      </c>
      <c r="L1205" s="33" t="n">
        <v>3.054E-006</v>
      </c>
      <c r="M1205" s="33" t="n">
        <v>4.3351E-008</v>
      </c>
      <c r="V1205" s="0" t="n">
        <v>311</v>
      </c>
      <c r="W1205" s="0" t="n">
        <v>0.0356</v>
      </c>
    </row>
    <row r="1206" customFormat="false" ht="11.25" hidden="false" customHeight="false" outlineLevel="0" collapsed="false">
      <c r="J1206" s="32" t="n">
        <v>1364</v>
      </c>
      <c r="K1206" s="33" t="n">
        <v>1.3589E-006</v>
      </c>
      <c r="L1206" s="33" t="n">
        <v>1.315E-006</v>
      </c>
      <c r="M1206" s="33" t="n">
        <v>1.8638E-008</v>
      </c>
      <c r="V1206" s="0" t="n">
        <v>311</v>
      </c>
      <c r="W1206" s="0" t="n">
        <v>0.037</v>
      </c>
    </row>
    <row r="1207" customFormat="false" ht="11.25" hidden="false" customHeight="false" outlineLevel="0" collapsed="false">
      <c r="J1207" s="32" t="n">
        <v>1365</v>
      </c>
      <c r="K1207" s="33" t="n">
        <v>9.0764E-012</v>
      </c>
      <c r="L1207" s="33" t="n">
        <v>8.7833E-012</v>
      </c>
      <c r="M1207" s="33" t="n">
        <v>1.243E-013</v>
      </c>
      <c r="V1207" s="0" t="n">
        <v>311</v>
      </c>
      <c r="W1207" s="0" t="n">
        <v>0.0419</v>
      </c>
    </row>
    <row r="1208" customFormat="false" ht="11.25" hidden="false" customHeight="false" outlineLevel="0" collapsed="false">
      <c r="J1208" s="32" t="n">
        <v>1366</v>
      </c>
      <c r="K1208" s="33" t="n">
        <v>1.2791E-005</v>
      </c>
      <c r="L1208" s="33" t="n">
        <v>1.2379E-005</v>
      </c>
      <c r="M1208" s="33" t="n">
        <v>1.7492E-007</v>
      </c>
      <c r="V1208" s="0" t="n">
        <v>311</v>
      </c>
      <c r="W1208" s="0" t="n">
        <v>0.0486</v>
      </c>
    </row>
    <row r="1209" customFormat="false" ht="11.25" hidden="false" customHeight="false" outlineLevel="0" collapsed="false">
      <c r="J1209" s="32" t="n">
        <v>1367</v>
      </c>
      <c r="K1209" s="33" t="n">
        <v>4.9764E-006</v>
      </c>
      <c r="L1209" s="33" t="n">
        <v>4.8161E-006</v>
      </c>
      <c r="M1209" s="33" t="n">
        <v>6.795E-008</v>
      </c>
      <c r="V1209" s="0" t="n">
        <v>311</v>
      </c>
      <c r="W1209" s="0" t="n">
        <v>0.0553</v>
      </c>
    </row>
    <row r="1210" customFormat="false" ht="11.25" hidden="false" customHeight="false" outlineLevel="0" collapsed="false">
      <c r="J1210" s="32" t="n">
        <v>1368</v>
      </c>
      <c r="K1210" s="33" t="n">
        <v>1.481E-013</v>
      </c>
      <c r="L1210" s="33" t="n">
        <v>1.4311E-013</v>
      </c>
      <c r="M1210" s="33" t="n">
        <v>2.016E-015</v>
      </c>
      <c r="V1210" s="0" t="n">
        <v>311</v>
      </c>
      <c r="W1210" s="0" t="n">
        <v>0.0598</v>
      </c>
    </row>
    <row r="1211" customFormat="false" ht="11.25" hidden="false" customHeight="false" outlineLevel="0" collapsed="false">
      <c r="J1211" s="32" t="n">
        <v>1369</v>
      </c>
      <c r="K1211" s="33" t="n">
        <v>5.1667E-007</v>
      </c>
      <c r="L1211" s="33" t="n">
        <v>5.0008E-007</v>
      </c>
      <c r="M1211" s="33" t="n">
        <v>7.0343E-009</v>
      </c>
      <c r="V1211" s="0" t="n">
        <v>311</v>
      </c>
      <c r="W1211" s="0" t="n">
        <v>0.0605</v>
      </c>
    </row>
    <row r="1212" customFormat="false" ht="11.25" hidden="false" customHeight="false" outlineLevel="0" collapsed="false">
      <c r="J1212" s="32" t="n">
        <v>1370</v>
      </c>
      <c r="K1212" s="33" t="n">
        <v>2.92E-007</v>
      </c>
      <c r="L1212" s="33" t="n">
        <v>2.8266E-007</v>
      </c>
      <c r="M1212" s="33" t="n">
        <v>3.9699E-009</v>
      </c>
      <c r="V1212" s="0" t="n">
        <v>311</v>
      </c>
      <c r="W1212" s="0" t="n">
        <v>0.0584</v>
      </c>
    </row>
    <row r="1213" customFormat="false" ht="11.25" hidden="false" customHeight="false" outlineLevel="0" collapsed="false">
      <c r="J1213" s="32" t="n">
        <v>1371</v>
      </c>
      <c r="K1213" s="33" t="n">
        <v>1.9731E-008</v>
      </c>
      <c r="L1213" s="33" t="n">
        <v>1.9101E-008</v>
      </c>
      <c r="M1213" s="33" t="n">
        <v>2.6787E-010</v>
      </c>
      <c r="V1213" s="0" t="n">
        <v>311</v>
      </c>
      <c r="W1213" s="0" t="n">
        <v>0.0544</v>
      </c>
    </row>
    <row r="1214" customFormat="false" ht="11.25" hidden="false" customHeight="false" outlineLevel="0" collapsed="false">
      <c r="J1214" s="32" t="n">
        <v>1372</v>
      </c>
      <c r="K1214" s="33" t="n">
        <v>2.7498E-006</v>
      </c>
      <c r="L1214" s="33" t="n">
        <v>2.6623E-006</v>
      </c>
      <c r="M1214" s="33" t="n">
        <v>3.7279E-008</v>
      </c>
      <c r="V1214" s="0" t="n">
        <v>311</v>
      </c>
      <c r="W1214" s="0" t="n">
        <v>0.0498</v>
      </c>
    </row>
    <row r="1215" customFormat="false" ht="11.25" hidden="false" customHeight="false" outlineLevel="0" collapsed="false">
      <c r="J1215" s="32" t="n">
        <v>1373</v>
      </c>
      <c r="K1215" s="33" t="n">
        <v>4.4401E-005</v>
      </c>
      <c r="L1215" s="33" t="n">
        <v>4.2991E-005</v>
      </c>
      <c r="M1215" s="33" t="n">
        <v>6.011E-007</v>
      </c>
      <c r="V1215" s="0" t="n">
        <v>311</v>
      </c>
      <c r="W1215" s="0" t="n">
        <v>0.0461</v>
      </c>
    </row>
    <row r="1216" customFormat="false" ht="11.25" hidden="false" customHeight="false" outlineLevel="0" collapsed="false">
      <c r="J1216" s="32" t="n">
        <v>1374</v>
      </c>
      <c r="K1216" s="33" t="n">
        <v>0.00017917</v>
      </c>
      <c r="L1216" s="33" t="n">
        <v>0.0001735</v>
      </c>
      <c r="M1216" s="33" t="n">
        <v>2.4224E-006</v>
      </c>
      <c r="V1216" s="0" t="n">
        <v>311</v>
      </c>
      <c r="W1216" s="0" t="n">
        <v>0.0435</v>
      </c>
    </row>
    <row r="1217" customFormat="false" ht="11.25" hidden="false" customHeight="false" outlineLevel="0" collapsed="false">
      <c r="J1217" s="32" t="n">
        <v>1375</v>
      </c>
      <c r="K1217" s="33" t="n">
        <v>0.00032332</v>
      </c>
      <c r="L1217" s="33" t="n">
        <v>0.00031309</v>
      </c>
      <c r="M1217" s="33" t="n">
        <v>4.3651E-006</v>
      </c>
      <c r="V1217" s="0" t="n">
        <v>311</v>
      </c>
      <c r="W1217" s="0" t="n">
        <v>0.0416</v>
      </c>
    </row>
    <row r="1218" customFormat="false" ht="11.25" hidden="false" customHeight="false" outlineLevel="0" collapsed="false">
      <c r="J1218" s="32" t="n">
        <v>1376</v>
      </c>
      <c r="K1218" s="33" t="n">
        <v>0.00025748</v>
      </c>
      <c r="L1218" s="33" t="n">
        <v>0.00024935</v>
      </c>
      <c r="M1218" s="33" t="n">
        <v>3.4711E-006</v>
      </c>
      <c r="V1218" s="0" t="n">
        <v>311</v>
      </c>
      <c r="W1218" s="0" t="n">
        <v>0.0411</v>
      </c>
    </row>
    <row r="1219" customFormat="false" ht="11.25" hidden="false" customHeight="false" outlineLevel="0" collapsed="false">
      <c r="J1219" s="32" t="n">
        <v>1377</v>
      </c>
      <c r="K1219" s="33" t="n">
        <v>0.0001227</v>
      </c>
      <c r="L1219" s="33" t="n">
        <v>0.00011883</v>
      </c>
      <c r="M1219" s="33" t="n">
        <v>1.6517E-006</v>
      </c>
      <c r="V1219" s="0" t="n">
        <v>311</v>
      </c>
      <c r="W1219" s="0" t="n">
        <v>0.0418</v>
      </c>
    </row>
    <row r="1220" customFormat="false" ht="11.25" hidden="false" customHeight="false" outlineLevel="0" collapsed="false">
      <c r="J1220" s="32" t="n">
        <v>1378</v>
      </c>
      <c r="K1220" s="33" t="n">
        <v>0.0011089</v>
      </c>
      <c r="L1220" s="33" t="n">
        <v>0.0010741</v>
      </c>
      <c r="M1220" s="33" t="n">
        <v>1.4914E-005</v>
      </c>
      <c r="V1220" s="0" t="n">
        <v>311</v>
      </c>
      <c r="W1220" s="0" t="n">
        <v>0.0426</v>
      </c>
    </row>
    <row r="1221" customFormat="false" ht="11.25" hidden="false" customHeight="false" outlineLevel="0" collapsed="false">
      <c r="J1221" s="32" t="n">
        <v>1379</v>
      </c>
      <c r="K1221" s="33" t="n">
        <v>5.2164E-005</v>
      </c>
      <c r="L1221" s="33" t="n">
        <v>5.0533E-005</v>
      </c>
      <c r="M1221" s="33" t="n">
        <v>7.0024E-007</v>
      </c>
      <c r="V1221" s="0" t="n">
        <v>311</v>
      </c>
      <c r="W1221" s="0" t="n">
        <v>0.0434</v>
      </c>
    </row>
    <row r="1222" customFormat="false" ht="11.25" hidden="false" customHeight="false" outlineLevel="0" collapsed="false">
      <c r="J1222" s="32" t="n">
        <v>1380</v>
      </c>
      <c r="K1222" s="33" t="n">
        <v>8.1587E-005</v>
      </c>
      <c r="L1222" s="33" t="n">
        <v>7.9042E-005</v>
      </c>
      <c r="M1222" s="33" t="n">
        <v>1.0937E-006</v>
      </c>
      <c r="V1222" s="0" t="n">
        <v>311</v>
      </c>
      <c r="W1222" s="0" t="n">
        <v>0.0444</v>
      </c>
    </row>
    <row r="1223" customFormat="false" ht="11.25" hidden="false" customHeight="false" outlineLevel="0" collapsed="false">
      <c r="J1223" s="32" t="n">
        <v>1381</v>
      </c>
      <c r="K1223" s="33" t="n">
        <v>2.3716E-006</v>
      </c>
      <c r="L1223" s="33" t="n">
        <v>2.2978E-006</v>
      </c>
      <c r="M1223" s="33" t="n">
        <v>3.1745E-008</v>
      </c>
      <c r="V1223" s="0" t="n">
        <v>311</v>
      </c>
      <c r="W1223" s="0" t="n">
        <v>0.0446</v>
      </c>
    </row>
    <row r="1224" customFormat="false" ht="11.25" hidden="false" customHeight="false" outlineLevel="0" collapsed="false">
      <c r="J1224" s="32" t="n">
        <v>1382</v>
      </c>
      <c r="K1224" s="33" t="n">
        <v>2.5672E-006</v>
      </c>
      <c r="L1224" s="33" t="n">
        <v>2.4874E-006</v>
      </c>
      <c r="M1224" s="33" t="n">
        <v>3.4313E-008</v>
      </c>
      <c r="V1224" s="0" t="n">
        <v>311</v>
      </c>
      <c r="W1224" s="0" t="n">
        <v>0.0447</v>
      </c>
    </row>
    <row r="1225" customFormat="false" ht="11.25" hidden="false" customHeight="false" outlineLevel="0" collapsed="false">
      <c r="J1225" s="32" t="n">
        <v>1383</v>
      </c>
      <c r="K1225" s="33" t="n">
        <v>4.4017E-008</v>
      </c>
      <c r="L1225" s="33" t="n">
        <v>4.2653E-008</v>
      </c>
      <c r="M1225" s="33" t="n">
        <v>5.8751E-010</v>
      </c>
      <c r="V1225" s="0" t="n">
        <v>311</v>
      </c>
      <c r="W1225" s="0" t="n">
        <v>0.047</v>
      </c>
    </row>
    <row r="1226" customFormat="false" ht="11.25" hidden="false" customHeight="false" outlineLevel="0" collapsed="false">
      <c r="J1226" s="32" t="n">
        <v>1384</v>
      </c>
      <c r="K1226" s="33" t="n">
        <v>6.1689E-007</v>
      </c>
      <c r="L1226" s="33" t="n">
        <v>5.9782E-007</v>
      </c>
      <c r="M1226" s="33" t="n">
        <v>8.2224E-009</v>
      </c>
      <c r="V1226" s="0" t="n">
        <v>311</v>
      </c>
      <c r="W1226" s="0" t="n">
        <v>0.0519</v>
      </c>
    </row>
    <row r="1227" customFormat="false" ht="11.25" hidden="false" customHeight="false" outlineLevel="0" collapsed="false">
      <c r="J1227" s="32" t="n">
        <v>1385</v>
      </c>
      <c r="K1227" s="33" t="n">
        <v>2.0899E-006</v>
      </c>
      <c r="L1227" s="33" t="n">
        <v>2.0255E-006</v>
      </c>
      <c r="M1227" s="33" t="n">
        <v>2.7817E-008</v>
      </c>
      <c r="V1227" s="0" t="n">
        <v>311</v>
      </c>
      <c r="W1227" s="0" t="n">
        <v>0.0576</v>
      </c>
    </row>
    <row r="1228" customFormat="false" ht="11.25" hidden="false" customHeight="false" outlineLevel="0" collapsed="false">
      <c r="J1228" s="32" t="n">
        <v>1386</v>
      </c>
      <c r="K1228" s="33" t="n">
        <v>2.5215E-006</v>
      </c>
      <c r="L1228" s="33" t="n">
        <v>2.4441E-006</v>
      </c>
      <c r="M1228" s="33" t="n">
        <v>3.3516E-008</v>
      </c>
      <c r="V1228" s="0" t="n">
        <v>311</v>
      </c>
      <c r="W1228" s="0" t="n">
        <v>0.0628</v>
      </c>
    </row>
    <row r="1229" customFormat="false" ht="11.25" hidden="false" customHeight="false" outlineLevel="0" collapsed="false">
      <c r="J1229" s="32" t="n">
        <v>1387</v>
      </c>
      <c r="K1229" s="33" t="n">
        <v>0.00019896</v>
      </c>
      <c r="L1229" s="33" t="n">
        <v>0.00019288</v>
      </c>
      <c r="M1229" s="33" t="n">
        <v>2.6413E-006</v>
      </c>
      <c r="V1229" s="0" t="n">
        <v>311</v>
      </c>
      <c r="W1229" s="0" t="n">
        <v>0.0661</v>
      </c>
    </row>
    <row r="1230" customFormat="false" ht="11.25" hidden="false" customHeight="false" outlineLevel="0" collapsed="false">
      <c r="J1230" s="32" t="n">
        <v>1388</v>
      </c>
      <c r="K1230" s="33" t="n">
        <v>4.0262E-006</v>
      </c>
      <c r="L1230" s="33" t="n">
        <v>3.9037E-006</v>
      </c>
      <c r="M1230" s="33" t="n">
        <v>5.3374E-008</v>
      </c>
      <c r="V1230" s="0" t="n">
        <v>311</v>
      </c>
      <c r="W1230" s="0" t="n">
        <v>0.0661</v>
      </c>
    </row>
    <row r="1231" customFormat="false" ht="11.25" hidden="false" customHeight="false" outlineLevel="0" collapsed="false">
      <c r="J1231" s="32" t="n">
        <v>1389</v>
      </c>
      <c r="K1231" s="33" t="n">
        <v>0.00058098</v>
      </c>
      <c r="L1231" s="33" t="n">
        <v>0.00056338</v>
      </c>
      <c r="M1231" s="33" t="n">
        <v>7.6937E-006</v>
      </c>
      <c r="V1231" s="0" t="n">
        <v>311</v>
      </c>
      <c r="W1231" s="0" t="n">
        <v>0.064</v>
      </c>
    </row>
    <row r="1232" customFormat="false" ht="11.25" hidden="false" customHeight="false" outlineLevel="0" collapsed="false">
      <c r="J1232" s="32" t="n">
        <v>1390</v>
      </c>
      <c r="K1232" s="33" t="n">
        <v>0.00049328</v>
      </c>
      <c r="L1232" s="33" t="n">
        <v>0.00047836</v>
      </c>
      <c r="M1232" s="33" t="n">
        <v>6.5228E-006</v>
      </c>
      <c r="V1232" s="0" t="n">
        <v>311</v>
      </c>
      <c r="W1232" s="0" t="n">
        <v>0.0619</v>
      </c>
    </row>
    <row r="1233" customFormat="false" ht="11.25" hidden="false" customHeight="false" outlineLevel="0" collapsed="false">
      <c r="J1233" s="32" t="n">
        <v>1391</v>
      </c>
      <c r="K1233" s="33" t="n">
        <v>0.00034384</v>
      </c>
      <c r="L1233" s="33" t="n">
        <v>0.00033345</v>
      </c>
      <c r="M1233" s="33" t="n">
        <v>4.5398E-006</v>
      </c>
      <c r="V1233" s="0" t="n">
        <v>311</v>
      </c>
      <c r="W1233" s="0" t="n">
        <v>0.0613</v>
      </c>
    </row>
    <row r="1234" customFormat="false" ht="11.25" hidden="false" customHeight="false" outlineLevel="0" collapsed="false">
      <c r="J1234" s="32" t="n">
        <v>1392</v>
      </c>
      <c r="K1234" s="33" t="n">
        <v>2.3782E-005</v>
      </c>
      <c r="L1234" s="33" t="n">
        <v>2.3065E-005</v>
      </c>
      <c r="M1234" s="33" t="n">
        <v>3.1351E-007</v>
      </c>
      <c r="V1234" s="0" t="n">
        <v>311</v>
      </c>
      <c r="W1234" s="0" t="n">
        <v>0.0631</v>
      </c>
    </row>
    <row r="1235" customFormat="false" ht="11.25" hidden="false" customHeight="false" outlineLevel="0" collapsed="false">
      <c r="J1235" s="32" t="n">
        <v>1393</v>
      </c>
      <c r="K1235" s="33" t="n">
        <v>0.00011586</v>
      </c>
      <c r="L1235" s="33" t="n">
        <v>0.00011238</v>
      </c>
      <c r="M1235" s="33" t="n">
        <v>1.5253E-006</v>
      </c>
      <c r="V1235" s="0" t="n">
        <v>311</v>
      </c>
      <c r="W1235" s="0" t="n">
        <v>0.0659</v>
      </c>
    </row>
    <row r="1236" customFormat="false" ht="11.25" hidden="false" customHeight="false" outlineLevel="0" collapsed="false">
      <c r="J1236" s="32" t="n">
        <v>1394</v>
      </c>
      <c r="K1236" s="33" t="n">
        <v>7.5526E-005</v>
      </c>
      <c r="L1236" s="33" t="n">
        <v>7.3268E-005</v>
      </c>
      <c r="M1236" s="33" t="n">
        <v>9.93E-007</v>
      </c>
      <c r="V1236" s="0" t="n">
        <v>311</v>
      </c>
      <c r="W1236" s="0" t="n">
        <v>0.0675</v>
      </c>
    </row>
    <row r="1237" customFormat="false" ht="11.25" hidden="false" customHeight="false" outlineLevel="0" collapsed="false">
      <c r="J1237" s="32" t="n">
        <v>1395</v>
      </c>
      <c r="K1237" s="33" t="n">
        <v>6.7136E-007</v>
      </c>
      <c r="L1237" s="33" t="n">
        <v>6.5137E-007</v>
      </c>
      <c r="M1237" s="33" t="n">
        <v>8.8147E-009</v>
      </c>
      <c r="V1237" s="0" t="n">
        <v>311</v>
      </c>
      <c r="W1237" s="0" t="n">
        <v>0.067</v>
      </c>
    </row>
    <row r="1238" customFormat="false" ht="11.25" hidden="false" customHeight="false" outlineLevel="0" collapsed="false">
      <c r="J1238" s="32" t="n">
        <v>1396</v>
      </c>
      <c r="K1238" s="33" t="n">
        <v>6.3215E-009</v>
      </c>
      <c r="L1238" s="33" t="n">
        <v>6.1338E-009</v>
      </c>
      <c r="M1238" s="33" t="n">
        <v>8.2885E-011</v>
      </c>
      <c r="V1238" s="0" t="n">
        <v>311</v>
      </c>
      <c r="W1238" s="0" t="n">
        <v>0.0648</v>
      </c>
    </row>
    <row r="1239" customFormat="false" ht="11.25" hidden="false" customHeight="false" outlineLevel="0" collapsed="false">
      <c r="J1239" s="32" t="n">
        <v>1397</v>
      </c>
      <c r="K1239" s="33" t="n">
        <v>4.9057E-005</v>
      </c>
      <c r="L1239" s="33" t="n">
        <v>4.7605E-005</v>
      </c>
      <c r="M1239" s="33" t="n">
        <v>6.4235E-007</v>
      </c>
      <c r="V1239" s="0" t="n">
        <v>311</v>
      </c>
      <c r="W1239" s="0" t="n">
        <v>0.0608</v>
      </c>
    </row>
    <row r="1240" customFormat="false" ht="11.25" hidden="false" customHeight="false" outlineLevel="0" collapsed="false">
      <c r="J1240" s="32" t="n">
        <v>1398</v>
      </c>
      <c r="K1240" s="33" t="n">
        <v>0.0012704</v>
      </c>
      <c r="L1240" s="33" t="n">
        <v>0.0012329</v>
      </c>
      <c r="M1240" s="33" t="n">
        <v>1.6622E-005</v>
      </c>
      <c r="V1240" s="0" t="n">
        <v>311</v>
      </c>
      <c r="W1240" s="0" t="n">
        <v>0.0558</v>
      </c>
    </row>
    <row r="1241" customFormat="false" ht="11.25" hidden="false" customHeight="false" outlineLevel="0" collapsed="false">
      <c r="J1241" s="32" t="n">
        <v>1399</v>
      </c>
      <c r="K1241" s="33" t="n">
        <v>0.00081226</v>
      </c>
      <c r="L1241" s="33" t="n">
        <v>0.00078835</v>
      </c>
      <c r="M1241" s="33" t="n">
        <v>1.0611E-005</v>
      </c>
      <c r="V1241" s="0" t="n">
        <v>311</v>
      </c>
      <c r="W1241" s="0" t="n">
        <v>0.0525</v>
      </c>
    </row>
    <row r="1242" customFormat="false" ht="11.25" hidden="false" customHeight="false" outlineLevel="0" collapsed="false">
      <c r="J1242" s="32" t="n">
        <v>1400</v>
      </c>
      <c r="K1242" s="33" t="n">
        <v>3.2466E-009</v>
      </c>
      <c r="L1242" s="33" t="n">
        <v>3.1513E-009</v>
      </c>
      <c r="M1242" s="33" t="n">
        <v>4.2335E-011</v>
      </c>
      <c r="V1242" s="0" t="n">
        <v>311</v>
      </c>
      <c r="W1242" s="0" t="n">
        <v>0.0522</v>
      </c>
    </row>
    <row r="1243" customFormat="false" ht="11.25" hidden="false" customHeight="false" outlineLevel="0" collapsed="false">
      <c r="J1243" s="32" t="n">
        <v>1401</v>
      </c>
      <c r="K1243" s="33" t="n">
        <v>1.0528E-008</v>
      </c>
      <c r="L1243" s="33" t="n">
        <v>1.0219E-008</v>
      </c>
      <c r="M1243" s="33" t="n">
        <v>1.3709E-010</v>
      </c>
      <c r="V1243" s="0" t="n">
        <v>311</v>
      </c>
      <c r="W1243" s="0" t="n">
        <v>0.0532</v>
      </c>
    </row>
    <row r="1244" customFormat="false" ht="11.25" hidden="false" customHeight="false" outlineLevel="0" collapsed="false">
      <c r="J1244" s="32" t="n">
        <v>1402</v>
      </c>
      <c r="K1244" s="33" t="n">
        <v>0.0018353</v>
      </c>
      <c r="L1244" s="33" t="n">
        <v>0.0017817</v>
      </c>
      <c r="M1244" s="33" t="n">
        <v>2.3892E-005</v>
      </c>
      <c r="V1244" s="0" t="n">
        <v>311</v>
      </c>
      <c r="W1244" s="0" t="n">
        <v>0.0552</v>
      </c>
    </row>
    <row r="1245" customFormat="false" ht="11.25" hidden="false" customHeight="false" outlineLevel="0" collapsed="false">
      <c r="J1245" s="32" t="n">
        <v>1403</v>
      </c>
      <c r="K1245" s="33" t="n">
        <v>0.00238</v>
      </c>
      <c r="L1245" s="33" t="n">
        <v>0.0023108</v>
      </c>
      <c r="M1245" s="33" t="n">
        <v>3.0951E-005</v>
      </c>
      <c r="V1245" s="0" t="n">
        <v>311</v>
      </c>
      <c r="W1245" s="0" t="n">
        <v>0.0579</v>
      </c>
    </row>
    <row r="1246" customFormat="false" ht="11.25" hidden="false" customHeight="false" outlineLevel="0" collapsed="false">
      <c r="J1246" s="32" t="n">
        <v>1404</v>
      </c>
      <c r="K1246" s="33" t="n">
        <v>0.00073892</v>
      </c>
      <c r="L1246" s="33" t="n">
        <v>0.00071755</v>
      </c>
      <c r="M1246" s="33" t="n">
        <v>9.5878E-006</v>
      </c>
      <c r="V1246" s="0" t="n">
        <v>311</v>
      </c>
      <c r="W1246" s="0" t="n">
        <v>0.0592</v>
      </c>
    </row>
    <row r="1247" customFormat="false" ht="11.25" hidden="false" customHeight="false" outlineLevel="0" collapsed="false">
      <c r="J1247" s="32" t="n">
        <v>1405</v>
      </c>
      <c r="K1247" s="33" t="n">
        <v>3.6444E-007</v>
      </c>
      <c r="L1247" s="33" t="n">
        <v>3.5395E-007</v>
      </c>
      <c r="M1247" s="33" t="n">
        <v>4.7206E-009</v>
      </c>
      <c r="V1247" s="0" t="n">
        <v>311</v>
      </c>
      <c r="W1247" s="0" t="n">
        <v>0.0573</v>
      </c>
    </row>
    <row r="1248" customFormat="false" ht="11.25" hidden="false" customHeight="false" outlineLevel="0" collapsed="false">
      <c r="J1248" s="32" t="n">
        <v>1406</v>
      </c>
      <c r="K1248" s="33" t="n">
        <v>0.0020448</v>
      </c>
      <c r="L1248" s="33" t="n">
        <v>0.0019861</v>
      </c>
      <c r="M1248" s="33" t="n">
        <v>2.6479E-005</v>
      </c>
      <c r="V1248" s="0" t="n">
        <v>311</v>
      </c>
      <c r="W1248" s="0" t="n">
        <v>0.0532</v>
      </c>
    </row>
    <row r="1249" customFormat="false" ht="11.25" hidden="false" customHeight="false" outlineLevel="0" collapsed="false">
      <c r="J1249" s="32" t="n">
        <v>1407</v>
      </c>
      <c r="K1249" s="33" t="n">
        <v>0.00017457</v>
      </c>
      <c r="L1249" s="33" t="n">
        <v>0.00016957</v>
      </c>
      <c r="M1249" s="33" t="n">
        <v>2.2553E-006</v>
      </c>
      <c r="V1249" s="0" t="n">
        <v>311</v>
      </c>
      <c r="W1249" s="0" t="n">
        <v>0.0482</v>
      </c>
    </row>
    <row r="1250" customFormat="false" ht="11.25" hidden="false" customHeight="false" outlineLevel="0" collapsed="false">
      <c r="J1250" s="32" t="n">
        <v>1408</v>
      </c>
      <c r="K1250" s="33" t="n">
        <v>0.0016493</v>
      </c>
      <c r="L1250" s="33" t="n">
        <v>0.0016023</v>
      </c>
      <c r="M1250" s="33" t="n">
        <v>2.1296E-005</v>
      </c>
      <c r="V1250" s="0" t="n">
        <v>311</v>
      </c>
      <c r="W1250" s="0" t="n">
        <v>0.0436</v>
      </c>
    </row>
    <row r="1251" customFormat="false" ht="11.25" hidden="false" customHeight="false" outlineLevel="0" collapsed="false">
      <c r="J1251" s="32" t="n">
        <v>1409</v>
      </c>
      <c r="K1251" s="33" t="n">
        <v>0.00061919</v>
      </c>
      <c r="L1251" s="33" t="n">
        <v>0.00060159</v>
      </c>
      <c r="M1251" s="33" t="n">
        <v>7.9796E-006</v>
      </c>
      <c r="V1251" s="0" t="n">
        <v>311</v>
      </c>
      <c r="W1251" s="0" t="n">
        <v>0.0413</v>
      </c>
    </row>
    <row r="1252" customFormat="false" ht="11.25" hidden="false" customHeight="false" outlineLevel="0" collapsed="false">
      <c r="J1252" s="32" t="n">
        <v>1410</v>
      </c>
      <c r="K1252" s="33" t="n">
        <v>0.00046653</v>
      </c>
      <c r="L1252" s="33" t="n">
        <v>0.00045332</v>
      </c>
      <c r="M1252" s="33" t="n">
        <v>6.0038E-006</v>
      </c>
      <c r="V1252" s="0" t="n">
        <v>311</v>
      </c>
      <c r="W1252" s="0" t="n">
        <v>0.0423</v>
      </c>
    </row>
    <row r="1253" customFormat="false" ht="11.25" hidden="false" customHeight="false" outlineLevel="0" collapsed="false">
      <c r="J1253" s="32" t="n">
        <v>1411</v>
      </c>
      <c r="K1253" s="33" t="n">
        <v>0.0021142</v>
      </c>
      <c r="L1253" s="33" t="n">
        <v>0.0020544</v>
      </c>
      <c r="M1253" s="33" t="n">
        <v>2.7197E-005</v>
      </c>
      <c r="V1253" s="0" t="n">
        <v>311</v>
      </c>
      <c r="W1253" s="0" t="n">
        <v>0.0458</v>
      </c>
    </row>
    <row r="1254" customFormat="false" ht="11.25" hidden="false" customHeight="false" outlineLevel="0" collapsed="false">
      <c r="J1254" s="32" t="n">
        <v>1412</v>
      </c>
      <c r="K1254" s="33" t="n">
        <v>0.0026396</v>
      </c>
      <c r="L1254" s="33" t="n">
        <v>0.002565</v>
      </c>
      <c r="M1254" s="33" t="n">
        <v>3.3921E-005</v>
      </c>
      <c r="V1254" s="0" t="n">
        <v>311</v>
      </c>
      <c r="W1254" s="0" t="n">
        <v>0.0503</v>
      </c>
    </row>
    <row r="1255" customFormat="false" ht="11.25" hidden="false" customHeight="false" outlineLevel="0" collapsed="false">
      <c r="J1255" s="32" t="n">
        <v>1413</v>
      </c>
      <c r="K1255" s="33" t="n">
        <v>0.023353</v>
      </c>
      <c r="L1255" s="33" t="n">
        <v>0.02269</v>
      </c>
      <c r="M1255" s="33" t="n">
        <v>0.00030396</v>
      </c>
      <c r="V1255" s="0" t="n">
        <v>311</v>
      </c>
      <c r="W1255" s="0" t="n">
        <v>0.0545</v>
      </c>
    </row>
    <row r="1256" customFormat="false" ht="11.25" hidden="false" customHeight="false" outlineLevel="0" collapsed="false">
      <c r="J1256" s="32" t="n">
        <v>1414</v>
      </c>
      <c r="K1256" s="33" t="n">
        <v>0.00036378</v>
      </c>
      <c r="L1256" s="33" t="n">
        <v>0.00035359</v>
      </c>
      <c r="M1256" s="33" t="n">
        <v>4.6559E-006</v>
      </c>
      <c r="V1256" s="0" t="n">
        <v>311</v>
      </c>
      <c r="W1256" s="0" t="n">
        <v>0.0572</v>
      </c>
    </row>
    <row r="1257" customFormat="false" ht="11.25" hidden="false" customHeight="false" outlineLevel="0" collapsed="false">
      <c r="J1257" s="32" t="n">
        <v>1415</v>
      </c>
      <c r="K1257" s="33" t="n">
        <v>0.00018366</v>
      </c>
      <c r="L1257" s="33" t="n">
        <v>0.00017854</v>
      </c>
      <c r="M1257" s="33" t="n">
        <v>2.3473E-006</v>
      </c>
      <c r="V1257" s="0" t="n">
        <v>311</v>
      </c>
      <c r="W1257" s="0" t="n">
        <v>0.0574</v>
      </c>
    </row>
    <row r="1258" customFormat="false" ht="11.25" hidden="false" customHeight="false" outlineLevel="0" collapsed="false">
      <c r="J1258" s="32" t="n">
        <v>1416</v>
      </c>
      <c r="K1258" s="33" t="n">
        <v>0.035565</v>
      </c>
      <c r="L1258" s="33" t="n">
        <v>0.034561</v>
      </c>
      <c r="M1258" s="33" t="n">
        <v>0.00046543</v>
      </c>
      <c r="V1258" s="0" t="n">
        <v>311</v>
      </c>
      <c r="W1258" s="0" t="n">
        <v>0.056</v>
      </c>
    </row>
    <row r="1259" customFormat="false" ht="11.25" hidden="false" customHeight="false" outlineLevel="0" collapsed="false">
      <c r="J1259" s="32" t="n">
        <v>1417</v>
      </c>
      <c r="K1259" s="33" t="n">
        <v>0.011759</v>
      </c>
      <c r="L1259" s="33" t="n">
        <v>0.011431</v>
      </c>
      <c r="M1259" s="33" t="n">
        <v>0.00015102</v>
      </c>
      <c r="V1259" s="0" t="n">
        <v>311</v>
      </c>
      <c r="W1259" s="0" t="n">
        <v>0.0549</v>
      </c>
    </row>
    <row r="1260" customFormat="false" ht="11.25" hidden="false" customHeight="false" outlineLevel="0" collapsed="false">
      <c r="J1260" s="32" t="n">
        <v>1418</v>
      </c>
      <c r="K1260" s="33" t="n">
        <v>0.013559</v>
      </c>
      <c r="L1260" s="33" t="n">
        <v>0.013182</v>
      </c>
      <c r="M1260" s="33" t="n">
        <v>0.00017409</v>
      </c>
      <c r="V1260" s="0" t="n">
        <v>311</v>
      </c>
      <c r="W1260" s="0" t="n">
        <v>0.0536</v>
      </c>
    </row>
    <row r="1261" customFormat="false" ht="11.25" hidden="false" customHeight="false" outlineLevel="0" collapsed="false">
      <c r="J1261" s="32" t="n">
        <v>1419</v>
      </c>
      <c r="K1261" s="33" t="n">
        <v>0.0021442</v>
      </c>
      <c r="L1261" s="33" t="n">
        <v>0.0020851</v>
      </c>
      <c r="M1261" s="33" t="n">
        <v>2.7293E-005</v>
      </c>
      <c r="V1261" s="0" t="n">
        <v>311</v>
      </c>
      <c r="W1261" s="0" t="n">
        <v>0.051</v>
      </c>
    </row>
    <row r="1262" customFormat="false" ht="11.25" hidden="false" customHeight="false" outlineLevel="0" collapsed="false">
      <c r="J1262" s="32" t="n">
        <v>1420</v>
      </c>
      <c r="K1262" s="33" t="n">
        <v>0.0082718</v>
      </c>
      <c r="L1262" s="33" t="n">
        <v>0.0080437</v>
      </c>
      <c r="M1262" s="33" t="n">
        <v>0.00010557</v>
      </c>
      <c r="V1262" s="0" t="n">
        <v>311</v>
      </c>
      <c r="W1262" s="0" t="n">
        <v>0.0487</v>
      </c>
    </row>
    <row r="1263" customFormat="false" ht="11.25" hidden="false" customHeight="false" outlineLevel="0" collapsed="false">
      <c r="J1263" s="32" t="n">
        <v>1421</v>
      </c>
      <c r="K1263" s="33" t="n">
        <v>0.0091637</v>
      </c>
      <c r="L1263" s="33" t="n">
        <v>0.0089117</v>
      </c>
      <c r="M1263" s="33" t="n">
        <v>0.00011685</v>
      </c>
      <c r="V1263" s="0" t="n">
        <v>311</v>
      </c>
      <c r="W1263" s="0" t="n">
        <v>0.0467</v>
      </c>
    </row>
    <row r="1264" customFormat="false" ht="11.25" hidden="false" customHeight="false" outlineLevel="0" collapsed="false">
      <c r="J1264" s="32" t="n">
        <v>1422</v>
      </c>
      <c r="K1264" s="33" t="n">
        <v>0.046314</v>
      </c>
      <c r="L1264" s="33" t="n">
        <v>0.045023</v>
      </c>
      <c r="M1264" s="33" t="n">
        <v>0.00060595</v>
      </c>
      <c r="V1264" s="0" t="n">
        <v>311</v>
      </c>
      <c r="W1264" s="0" t="n">
        <v>0.0435</v>
      </c>
    </row>
    <row r="1265" customFormat="false" ht="11.25" hidden="false" customHeight="false" outlineLevel="0" collapsed="false">
      <c r="J1265" s="32" t="n">
        <v>1423</v>
      </c>
      <c r="K1265" s="33" t="n">
        <v>0.0092198</v>
      </c>
      <c r="L1265" s="33" t="n">
        <v>0.0089676</v>
      </c>
      <c r="M1265" s="33" t="n">
        <v>0.00011732</v>
      </c>
      <c r="V1265" s="0" t="n">
        <v>311</v>
      </c>
      <c r="W1265" s="0" t="n">
        <v>0.0408</v>
      </c>
    </row>
    <row r="1266" customFormat="false" ht="11.25" hidden="false" customHeight="false" outlineLevel="0" collapsed="false">
      <c r="J1266" s="32" t="n">
        <v>1424</v>
      </c>
      <c r="K1266" s="33" t="n">
        <v>0.016975</v>
      </c>
      <c r="L1266" s="33" t="n">
        <v>0.016511</v>
      </c>
      <c r="M1266" s="33" t="n">
        <v>0.00021692</v>
      </c>
      <c r="V1266" s="0" t="n">
        <v>311</v>
      </c>
      <c r="W1266" s="0" t="n">
        <v>0.0402</v>
      </c>
    </row>
    <row r="1267" customFormat="false" ht="11.25" hidden="false" customHeight="false" outlineLevel="0" collapsed="false">
      <c r="J1267" s="32" t="n">
        <v>1425</v>
      </c>
      <c r="K1267" s="33" t="n">
        <v>0.02585</v>
      </c>
      <c r="L1267" s="33" t="n">
        <v>0.025142</v>
      </c>
      <c r="M1267" s="33" t="n">
        <v>0.00033177</v>
      </c>
      <c r="V1267" s="0" t="n">
        <v>311</v>
      </c>
      <c r="W1267" s="0" t="n">
        <v>0.04</v>
      </c>
    </row>
    <row r="1268" customFormat="false" ht="11.25" hidden="false" customHeight="false" outlineLevel="0" collapsed="false">
      <c r="J1268" s="32" t="n">
        <v>1426</v>
      </c>
      <c r="K1268" s="33" t="n">
        <v>0.027792</v>
      </c>
      <c r="L1268" s="33" t="n">
        <v>0.027032</v>
      </c>
      <c r="M1268" s="33" t="n">
        <v>0.00035708</v>
      </c>
      <c r="V1268" s="0" t="n">
        <v>311</v>
      </c>
      <c r="W1268" s="0" t="n">
        <v>0.0395</v>
      </c>
    </row>
    <row r="1269" customFormat="false" ht="11.25" hidden="false" customHeight="false" outlineLevel="0" collapsed="false">
      <c r="J1269" s="32" t="n">
        <v>1427</v>
      </c>
      <c r="K1269" s="33" t="n">
        <v>0.049546</v>
      </c>
      <c r="L1269" s="33" t="n">
        <v>0.04818</v>
      </c>
      <c r="M1269" s="33" t="n">
        <v>0.00064622</v>
      </c>
      <c r="V1269" s="0" t="n">
        <v>311</v>
      </c>
      <c r="W1269" s="0" t="n">
        <v>0.0387</v>
      </c>
    </row>
    <row r="1270" customFormat="false" ht="11.25" hidden="false" customHeight="false" outlineLevel="0" collapsed="false">
      <c r="J1270" s="32" t="n">
        <v>1428</v>
      </c>
      <c r="K1270" s="33" t="n">
        <v>0.0045588</v>
      </c>
      <c r="L1270" s="33" t="n">
        <v>0.004436</v>
      </c>
      <c r="M1270" s="33" t="n">
        <v>5.7413E-005</v>
      </c>
      <c r="V1270" s="0" t="n">
        <v>311</v>
      </c>
      <c r="W1270" s="0" t="n">
        <v>0.0366</v>
      </c>
    </row>
    <row r="1271" customFormat="false" ht="11.25" hidden="false" customHeight="false" outlineLevel="0" collapsed="false">
      <c r="J1271" s="32" t="n">
        <v>1429</v>
      </c>
      <c r="K1271" s="33" t="n">
        <v>0.03802</v>
      </c>
      <c r="L1271" s="33" t="n">
        <v>0.036985</v>
      </c>
      <c r="M1271" s="33" t="n">
        <v>0.00049023</v>
      </c>
      <c r="V1271" s="0" t="n">
        <v>311</v>
      </c>
      <c r="W1271" s="0" t="n">
        <v>0.0335</v>
      </c>
    </row>
    <row r="1272" customFormat="false" ht="11.25" hidden="false" customHeight="false" outlineLevel="0" collapsed="false">
      <c r="J1272" s="32" t="n">
        <v>1430</v>
      </c>
      <c r="K1272" s="33" t="n">
        <v>0.061601</v>
      </c>
      <c r="L1272" s="33" t="n">
        <v>0.059912</v>
      </c>
      <c r="M1272" s="33" t="n">
        <v>0.0008079</v>
      </c>
      <c r="V1272" s="0" t="n">
        <v>311</v>
      </c>
      <c r="W1272" s="0" t="n">
        <v>0.0308</v>
      </c>
    </row>
    <row r="1273" customFormat="false" ht="11.25" hidden="false" customHeight="false" outlineLevel="0" collapsed="false">
      <c r="J1273" s="32" t="n">
        <v>1431</v>
      </c>
      <c r="K1273" s="33" t="n">
        <v>0.050156</v>
      </c>
      <c r="L1273" s="33" t="n">
        <v>0.048792</v>
      </c>
      <c r="M1273" s="33" t="n">
        <v>0.00065076</v>
      </c>
      <c r="V1273" s="0" t="n">
        <v>311</v>
      </c>
      <c r="W1273" s="0" t="n">
        <v>0.0293</v>
      </c>
    </row>
    <row r="1274" customFormat="false" ht="11.25" hidden="false" customHeight="false" outlineLevel="0" collapsed="false">
      <c r="J1274" s="32" t="n">
        <v>1432</v>
      </c>
      <c r="K1274" s="33" t="n">
        <v>0.0025194</v>
      </c>
      <c r="L1274" s="33" t="n">
        <v>0.0024524</v>
      </c>
      <c r="M1274" s="33" t="n">
        <v>3.152E-005</v>
      </c>
      <c r="V1274" s="0" t="n">
        <v>311</v>
      </c>
      <c r="W1274" s="0" t="n">
        <v>0.0301</v>
      </c>
    </row>
    <row r="1275" customFormat="false" ht="11.25" hidden="false" customHeight="false" outlineLevel="0" collapsed="false">
      <c r="J1275" s="32" t="n">
        <v>1433</v>
      </c>
      <c r="K1275" s="33" t="n">
        <v>0.035834</v>
      </c>
      <c r="L1275" s="33" t="n">
        <v>0.03487</v>
      </c>
      <c r="M1275" s="33" t="n">
        <v>0.00045856</v>
      </c>
      <c r="V1275" s="0" t="n">
        <v>311</v>
      </c>
      <c r="W1275" s="0" t="n">
        <v>0.0324</v>
      </c>
    </row>
    <row r="1276" customFormat="false" ht="11.25" hidden="false" customHeight="false" outlineLevel="0" collapsed="false">
      <c r="J1276" s="32" t="n">
        <v>1434</v>
      </c>
      <c r="K1276" s="33" t="n">
        <v>0.020962</v>
      </c>
      <c r="L1276" s="33" t="n">
        <v>0.020403</v>
      </c>
      <c r="M1276" s="33" t="n">
        <v>0.00026515</v>
      </c>
      <c r="V1276" s="0" t="n">
        <v>311</v>
      </c>
      <c r="W1276" s="0" t="n">
        <v>0.0354</v>
      </c>
    </row>
    <row r="1277" customFormat="false" ht="11.25" hidden="false" customHeight="false" outlineLevel="0" collapsed="false">
      <c r="J1277" s="32" t="n">
        <v>1435</v>
      </c>
      <c r="K1277" s="33" t="n">
        <v>0.021416</v>
      </c>
      <c r="L1277" s="33" t="n">
        <v>0.020847</v>
      </c>
      <c r="M1277" s="33" t="n">
        <v>0.00027033</v>
      </c>
      <c r="V1277" s="0" t="n">
        <v>311</v>
      </c>
      <c r="W1277" s="0" t="n">
        <v>0.0393</v>
      </c>
    </row>
    <row r="1278" customFormat="false" ht="11.25" hidden="false" customHeight="false" outlineLevel="0" collapsed="false">
      <c r="J1278" s="32" t="n">
        <v>1436</v>
      </c>
      <c r="K1278" s="33" t="n">
        <v>0.038351</v>
      </c>
      <c r="L1278" s="33" t="n">
        <v>0.037326</v>
      </c>
      <c r="M1278" s="33" t="n">
        <v>0.00048947</v>
      </c>
      <c r="V1278" s="0" t="n">
        <v>311</v>
      </c>
      <c r="W1278" s="0" t="n">
        <v>0.0428</v>
      </c>
    </row>
    <row r="1279" customFormat="false" ht="11.25" hidden="false" customHeight="false" outlineLevel="0" collapsed="false">
      <c r="J1279" s="32" t="n">
        <v>1437</v>
      </c>
      <c r="K1279" s="33" t="n">
        <v>0.02988</v>
      </c>
      <c r="L1279" s="33" t="n">
        <v>0.029085</v>
      </c>
      <c r="M1279" s="33" t="n">
        <v>0.0003786</v>
      </c>
      <c r="V1279" s="0" t="n">
        <v>311</v>
      </c>
      <c r="W1279" s="0" t="n">
        <v>0.0449</v>
      </c>
    </row>
    <row r="1280" customFormat="false" ht="11.25" hidden="false" customHeight="false" outlineLevel="0" collapsed="false">
      <c r="J1280" s="32" t="n">
        <v>1438</v>
      </c>
      <c r="K1280" s="33" t="n">
        <v>0.013263</v>
      </c>
      <c r="L1280" s="33" t="n">
        <v>0.012913</v>
      </c>
      <c r="M1280" s="33" t="n">
        <v>0.00016584</v>
      </c>
      <c r="V1280" s="0" t="n">
        <v>311</v>
      </c>
      <c r="W1280" s="0" t="n">
        <v>0.0463</v>
      </c>
    </row>
    <row r="1281" customFormat="false" ht="11.25" hidden="false" customHeight="false" outlineLevel="0" collapsed="false">
      <c r="J1281" s="32" t="n">
        <v>1439</v>
      </c>
      <c r="K1281" s="33" t="n">
        <v>0.051039</v>
      </c>
      <c r="L1281" s="33" t="n">
        <v>0.049672</v>
      </c>
      <c r="M1281" s="33" t="n">
        <v>0.00065456</v>
      </c>
      <c r="V1281" s="0" t="n">
        <v>311</v>
      </c>
      <c r="W1281" s="0" t="n">
        <v>0.0466</v>
      </c>
    </row>
    <row r="1282" customFormat="false" ht="11.25" hidden="false" customHeight="false" outlineLevel="0" collapsed="false">
      <c r="J1282" s="32" t="n">
        <v>1440</v>
      </c>
      <c r="K1282" s="33" t="n">
        <v>0.039601</v>
      </c>
      <c r="L1282" s="33" t="n">
        <v>0.038547</v>
      </c>
      <c r="M1282" s="33" t="n">
        <v>0.00050393</v>
      </c>
      <c r="V1282" s="0" t="n">
        <v>311</v>
      </c>
      <c r="W1282" s="0" t="n">
        <v>0.0458</v>
      </c>
    </row>
    <row r="1283" customFormat="false" ht="11.25" hidden="false" customHeight="false" outlineLevel="0" collapsed="false">
      <c r="J1283" s="32" t="n">
        <v>1441</v>
      </c>
      <c r="K1283" s="33" t="n">
        <v>0.0318</v>
      </c>
      <c r="L1283" s="33" t="n">
        <v>0.030959</v>
      </c>
      <c r="M1283" s="33" t="n">
        <v>0.00040144</v>
      </c>
      <c r="V1283" s="0" t="n">
        <v>311</v>
      </c>
      <c r="W1283" s="0" t="n">
        <v>0.0455</v>
      </c>
    </row>
    <row r="1284" customFormat="false" ht="11.25" hidden="false" customHeight="false" outlineLevel="0" collapsed="false">
      <c r="J1284" s="32" t="n">
        <v>1442</v>
      </c>
      <c r="K1284" s="33" t="n">
        <v>0.036317</v>
      </c>
      <c r="L1284" s="33" t="n">
        <v>0.035356</v>
      </c>
      <c r="M1284" s="33" t="n">
        <v>0.00045941</v>
      </c>
      <c r="V1284" s="0" t="n">
        <v>311</v>
      </c>
      <c r="W1284" s="0" t="n">
        <v>0.0453</v>
      </c>
    </row>
    <row r="1285" customFormat="false" ht="11.25" hidden="false" customHeight="false" outlineLevel="0" collapsed="false">
      <c r="J1285" s="32" t="n">
        <v>1443</v>
      </c>
      <c r="K1285" s="33" t="n">
        <v>0.045063</v>
      </c>
      <c r="L1285" s="33" t="n">
        <v>0.043868</v>
      </c>
      <c r="M1285" s="33" t="n">
        <v>0.00057336</v>
      </c>
      <c r="V1285" s="0" t="n">
        <v>311</v>
      </c>
      <c r="W1285" s="0" t="n">
        <v>0.0442</v>
      </c>
    </row>
    <row r="1286" customFormat="false" ht="11.25" hidden="false" customHeight="false" outlineLevel="0" collapsed="false">
      <c r="J1286" s="32" t="n">
        <v>1444</v>
      </c>
      <c r="K1286" s="33" t="n">
        <v>0.061791</v>
      </c>
      <c r="L1286" s="33" t="n">
        <v>0.060143</v>
      </c>
      <c r="M1286" s="33" t="n">
        <v>0.00079484</v>
      </c>
      <c r="V1286" s="0" t="n">
        <v>311</v>
      </c>
      <c r="W1286" s="0" t="n">
        <v>0.0426</v>
      </c>
    </row>
    <row r="1287" customFormat="false" ht="11.25" hidden="false" customHeight="false" outlineLevel="0" collapsed="false">
      <c r="J1287" s="32" t="n">
        <v>1445</v>
      </c>
      <c r="K1287" s="33" t="n">
        <v>0.049751</v>
      </c>
      <c r="L1287" s="33" t="n">
        <v>0.048434</v>
      </c>
      <c r="M1287" s="33" t="n">
        <v>0.00063298</v>
      </c>
      <c r="V1287" s="0" t="n">
        <v>311</v>
      </c>
      <c r="W1287" s="0" t="n">
        <v>0.0406</v>
      </c>
    </row>
    <row r="1288" customFormat="false" ht="11.25" hidden="false" customHeight="false" outlineLevel="0" collapsed="false">
      <c r="J1288" s="32" t="n">
        <v>1446</v>
      </c>
      <c r="K1288" s="33" t="n">
        <v>0.023095</v>
      </c>
      <c r="L1288" s="33" t="n">
        <v>0.022492</v>
      </c>
      <c r="M1288" s="33" t="n">
        <v>0.00028781</v>
      </c>
      <c r="V1288" s="0" t="n">
        <v>312</v>
      </c>
      <c r="W1288" s="0" t="n">
        <v>0.0792</v>
      </c>
    </row>
    <row r="1289" customFormat="false" ht="11.25" hidden="false" customHeight="false" outlineLevel="0" collapsed="false">
      <c r="J1289" s="32" t="n">
        <v>1447</v>
      </c>
      <c r="K1289" s="33" t="n">
        <v>0.036215</v>
      </c>
      <c r="L1289" s="33" t="n">
        <v>0.035265</v>
      </c>
      <c r="M1289" s="33" t="n">
        <v>0.00045502</v>
      </c>
      <c r="V1289" s="0" t="n">
        <v>312</v>
      </c>
      <c r="W1289" s="0" t="n">
        <v>0.0724</v>
      </c>
    </row>
    <row r="1290" customFormat="false" ht="11.25" hidden="false" customHeight="false" outlineLevel="0" collapsed="false">
      <c r="J1290" s="32" t="n">
        <v>1448</v>
      </c>
      <c r="K1290" s="33" t="n">
        <v>0.11569</v>
      </c>
      <c r="L1290" s="33" t="n">
        <v>0.11254</v>
      </c>
      <c r="M1290" s="33" t="n">
        <v>0.0015417</v>
      </c>
      <c r="V1290" s="0" t="n">
        <v>312</v>
      </c>
      <c r="W1290" s="0" t="n">
        <v>0.0666</v>
      </c>
    </row>
    <row r="1291" customFormat="false" ht="11.25" hidden="false" customHeight="false" outlineLevel="0" collapsed="false">
      <c r="J1291" s="32" t="n">
        <v>1449</v>
      </c>
      <c r="K1291" s="33" t="n">
        <v>0.10213</v>
      </c>
      <c r="L1291" s="33" t="n">
        <v>0.099374</v>
      </c>
      <c r="M1291" s="33" t="n">
        <v>0.0013449</v>
      </c>
      <c r="V1291" s="0" t="n">
        <v>312</v>
      </c>
      <c r="W1291" s="0" t="n">
        <v>0.0614</v>
      </c>
    </row>
    <row r="1292" customFormat="false" ht="11.25" hidden="false" customHeight="false" outlineLevel="0" collapsed="false">
      <c r="J1292" s="32" t="n">
        <v>1450</v>
      </c>
      <c r="K1292" s="33" t="n">
        <v>0.027412</v>
      </c>
      <c r="L1292" s="33" t="n">
        <v>0.026699</v>
      </c>
      <c r="M1292" s="33" t="n">
        <v>0.00034091</v>
      </c>
      <c r="V1292" s="0" t="n">
        <v>312</v>
      </c>
      <c r="W1292" s="0" t="n">
        <v>0.0562</v>
      </c>
    </row>
    <row r="1293" customFormat="false" ht="11.25" hidden="false" customHeight="false" outlineLevel="0" collapsed="false">
      <c r="J1293" s="32" t="n">
        <v>1451</v>
      </c>
      <c r="K1293" s="33" t="n">
        <v>0.011271</v>
      </c>
      <c r="L1293" s="33" t="n">
        <v>0.01098</v>
      </c>
      <c r="M1293" s="33" t="n">
        <v>0.00013836</v>
      </c>
      <c r="V1293" s="0" t="n">
        <v>312</v>
      </c>
      <c r="W1293" s="0" t="n">
        <v>0.0508</v>
      </c>
    </row>
    <row r="1294" customFormat="false" ht="11.25" hidden="false" customHeight="false" outlineLevel="0" collapsed="false">
      <c r="J1294" s="32" t="n">
        <v>1452</v>
      </c>
      <c r="K1294" s="33" t="n">
        <v>0.062361</v>
      </c>
      <c r="L1294" s="33" t="n">
        <v>0.060718</v>
      </c>
      <c r="M1294" s="33" t="n">
        <v>0.00079465</v>
      </c>
      <c r="V1294" s="0" t="n">
        <v>312</v>
      </c>
      <c r="W1294" s="0" t="n">
        <v>0.0457</v>
      </c>
    </row>
    <row r="1295" customFormat="false" ht="11.25" hidden="false" customHeight="false" outlineLevel="0" collapsed="false">
      <c r="J1295" s="32" t="n">
        <v>1453</v>
      </c>
      <c r="K1295" s="33" t="n">
        <v>0.081978</v>
      </c>
      <c r="L1295" s="33" t="n">
        <v>0.079803</v>
      </c>
      <c r="M1295" s="33" t="n">
        <v>0.0010584</v>
      </c>
      <c r="V1295" s="0" t="n">
        <v>312</v>
      </c>
      <c r="W1295" s="0" t="n">
        <v>0.0418</v>
      </c>
    </row>
    <row r="1296" customFormat="false" ht="11.25" hidden="false" customHeight="false" outlineLevel="0" collapsed="false">
      <c r="J1296" s="32" t="n">
        <v>1454</v>
      </c>
      <c r="K1296" s="33" t="n">
        <v>0.13759</v>
      </c>
      <c r="L1296" s="33" t="n">
        <v>0.13384</v>
      </c>
      <c r="M1296" s="33" t="n">
        <v>0.0018533</v>
      </c>
      <c r="V1296" s="0" t="n">
        <v>312</v>
      </c>
      <c r="W1296" s="0" t="n">
        <v>0.0407</v>
      </c>
    </row>
    <row r="1297" customFormat="false" ht="11.25" hidden="false" customHeight="false" outlineLevel="0" collapsed="false">
      <c r="J1297" s="32" t="n">
        <v>1455</v>
      </c>
      <c r="K1297" s="33" t="n">
        <v>0.06615</v>
      </c>
      <c r="L1297" s="33" t="n">
        <v>0.064409</v>
      </c>
      <c r="M1297" s="33" t="n">
        <v>0.00084274</v>
      </c>
      <c r="V1297" s="0" t="n">
        <v>312</v>
      </c>
      <c r="W1297" s="0" t="n">
        <v>0.0436</v>
      </c>
    </row>
    <row r="1298" customFormat="false" ht="11.25" hidden="false" customHeight="false" outlineLevel="0" collapsed="false">
      <c r="J1298" s="32" t="n">
        <v>1456</v>
      </c>
      <c r="K1298" s="33" t="n">
        <v>0.088509</v>
      </c>
      <c r="L1298" s="33" t="n">
        <v>0.086158</v>
      </c>
      <c r="M1298" s="33" t="n">
        <v>0.0011447</v>
      </c>
      <c r="V1298" s="0" t="n">
        <v>312</v>
      </c>
      <c r="W1298" s="0" t="n">
        <v>0.0485</v>
      </c>
    </row>
    <row r="1299" customFormat="false" ht="11.25" hidden="false" customHeight="false" outlineLevel="0" collapsed="false">
      <c r="J1299" s="32" t="n">
        <v>1457</v>
      </c>
      <c r="K1299" s="33" t="n">
        <v>0.117</v>
      </c>
      <c r="L1299" s="33" t="n">
        <v>0.11386</v>
      </c>
      <c r="M1299" s="33" t="n">
        <v>0.0015448</v>
      </c>
      <c r="V1299" s="0" t="n">
        <v>312</v>
      </c>
      <c r="W1299" s="0" t="n">
        <v>0.052</v>
      </c>
    </row>
    <row r="1300" customFormat="false" ht="11.25" hidden="false" customHeight="false" outlineLevel="0" collapsed="false">
      <c r="J1300" s="32" t="n">
        <v>1458</v>
      </c>
      <c r="K1300" s="33" t="n">
        <v>0.13643</v>
      </c>
      <c r="L1300" s="33" t="n">
        <v>0.13273</v>
      </c>
      <c r="M1300" s="33" t="n">
        <v>0.001826</v>
      </c>
      <c r="V1300" s="0" t="n">
        <v>312</v>
      </c>
      <c r="W1300" s="0" t="n">
        <v>0.053</v>
      </c>
    </row>
    <row r="1301" customFormat="false" ht="11.25" hidden="false" customHeight="false" outlineLevel="0" collapsed="false">
      <c r="J1301" s="32" t="n">
        <v>1459</v>
      </c>
      <c r="K1301" s="33" t="n">
        <v>0.16307</v>
      </c>
      <c r="L1301" s="33" t="n">
        <v>0.1586</v>
      </c>
      <c r="M1301" s="33" t="n">
        <v>0.0022197</v>
      </c>
      <c r="V1301" s="0" t="n">
        <v>312</v>
      </c>
      <c r="W1301" s="0" t="n">
        <v>0.0515</v>
      </c>
    </row>
    <row r="1302" customFormat="false" ht="11.25" hidden="false" customHeight="false" outlineLevel="0" collapsed="false">
      <c r="J1302" s="32" t="n">
        <v>1460</v>
      </c>
      <c r="K1302" s="33" t="n">
        <v>0.085421</v>
      </c>
      <c r="L1302" s="33" t="n">
        <v>0.083161</v>
      </c>
      <c r="M1302" s="33" t="n">
        <v>0.0010972</v>
      </c>
      <c r="V1302" s="0" t="n">
        <v>312</v>
      </c>
      <c r="W1302" s="0" t="n">
        <v>0.0463</v>
      </c>
    </row>
    <row r="1303" customFormat="false" ht="11.25" hidden="false" customHeight="false" outlineLevel="0" collapsed="false">
      <c r="J1303" s="32" t="n">
        <v>1461</v>
      </c>
      <c r="K1303" s="33" t="n">
        <v>0.090276</v>
      </c>
      <c r="L1303" s="33" t="n">
        <v>0.087886</v>
      </c>
      <c r="M1303" s="33" t="n">
        <v>0.0011611</v>
      </c>
      <c r="V1303" s="0" t="n">
        <v>312</v>
      </c>
      <c r="W1303" s="0" t="n">
        <v>0.0388</v>
      </c>
    </row>
    <row r="1304" customFormat="false" ht="11.25" hidden="false" customHeight="false" outlineLevel="0" collapsed="false">
      <c r="J1304" s="32" t="n">
        <v>1462</v>
      </c>
      <c r="K1304" s="33" t="n">
        <v>0.1306</v>
      </c>
      <c r="L1304" s="33" t="n">
        <v>0.12708</v>
      </c>
      <c r="M1304" s="33" t="n">
        <v>0.0017315</v>
      </c>
      <c r="V1304" s="0" t="n">
        <v>312</v>
      </c>
      <c r="W1304" s="0" t="n">
        <v>0.0336</v>
      </c>
    </row>
    <row r="1305" customFormat="false" ht="11.25" hidden="false" customHeight="false" outlineLevel="0" collapsed="false">
      <c r="J1305" s="32" t="n">
        <v>1463</v>
      </c>
      <c r="K1305" s="33" t="n">
        <v>0.043225</v>
      </c>
      <c r="L1305" s="33" t="n">
        <v>0.042106</v>
      </c>
      <c r="M1305" s="33" t="n">
        <v>0.00053541</v>
      </c>
      <c r="V1305" s="0" t="n">
        <v>312</v>
      </c>
      <c r="W1305" s="0" t="n">
        <v>0.0313</v>
      </c>
    </row>
    <row r="1306" customFormat="false" ht="11.25" hidden="false" customHeight="false" outlineLevel="0" collapsed="false">
      <c r="J1306" s="32" t="n">
        <v>1464</v>
      </c>
      <c r="K1306" s="33" t="n">
        <v>0.15184</v>
      </c>
      <c r="L1306" s="33" t="n">
        <v>0.1477</v>
      </c>
      <c r="M1306" s="33" t="n">
        <v>0.0020437</v>
      </c>
      <c r="V1306" s="0" t="n">
        <v>312</v>
      </c>
      <c r="W1306" s="0" t="n">
        <v>0.0309</v>
      </c>
    </row>
    <row r="1307" customFormat="false" ht="11.25" hidden="false" customHeight="false" outlineLevel="0" collapsed="false">
      <c r="J1307" s="32" t="n">
        <v>1465</v>
      </c>
      <c r="K1307" s="33" t="n">
        <v>0.093383</v>
      </c>
      <c r="L1307" s="33" t="n">
        <v>0.090911</v>
      </c>
      <c r="M1307" s="33" t="n">
        <v>0.0012003</v>
      </c>
      <c r="V1307" s="0" t="n">
        <v>312</v>
      </c>
      <c r="W1307" s="0" t="n">
        <v>0.0328</v>
      </c>
    </row>
    <row r="1308" customFormat="false" ht="11.25" hidden="false" customHeight="false" outlineLevel="0" collapsed="false">
      <c r="J1308" s="32" t="n">
        <v>1466</v>
      </c>
      <c r="K1308" s="33" t="n">
        <v>0.065197</v>
      </c>
      <c r="L1308" s="33" t="n">
        <v>0.063498</v>
      </c>
      <c r="M1308" s="33" t="n">
        <v>0.00081772</v>
      </c>
      <c r="V1308" s="0" t="n">
        <v>312</v>
      </c>
      <c r="W1308" s="0" t="n">
        <v>0.0363</v>
      </c>
    </row>
    <row r="1309" customFormat="false" ht="11.25" hidden="false" customHeight="false" outlineLevel="0" collapsed="false">
      <c r="J1309" s="32" t="n">
        <v>1467</v>
      </c>
      <c r="K1309" s="33" t="n">
        <v>0.036054</v>
      </c>
      <c r="L1309" s="33" t="n">
        <v>0.035128</v>
      </c>
      <c r="M1309" s="33" t="n">
        <v>0.00044118</v>
      </c>
      <c r="V1309" s="0" t="n">
        <v>312</v>
      </c>
      <c r="W1309" s="0" t="n">
        <v>0.0382</v>
      </c>
    </row>
    <row r="1310" customFormat="false" ht="11.25" hidden="false" customHeight="false" outlineLevel="0" collapsed="false">
      <c r="J1310" s="32" t="n">
        <v>1468</v>
      </c>
      <c r="K1310" s="33" t="n">
        <v>0.076942</v>
      </c>
      <c r="L1310" s="33" t="n">
        <v>0.074928</v>
      </c>
      <c r="M1310" s="33" t="n">
        <v>0.00097134</v>
      </c>
      <c r="V1310" s="0" t="n">
        <v>312</v>
      </c>
      <c r="W1310" s="0" t="n">
        <v>0.0382</v>
      </c>
    </row>
    <row r="1311" customFormat="false" ht="11.25" hidden="false" customHeight="false" outlineLevel="0" collapsed="false">
      <c r="J1311" s="32" t="n">
        <v>1469</v>
      </c>
      <c r="K1311" s="33" t="n">
        <v>0.094845</v>
      </c>
      <c r="L1311" s="33" t="n">
        <v>0.092344</v>
      </c>
      <c r="M1311" s="33" t="n">
        <v>0.0012114</v>
      </c>
      <c r="V1311" s="0" t="n">
        <v>312</v>
      </c>
      <c r="W1311" s="0" t="n">
        <v>0.0383</v>
      </c>
    </row>
    <row r="1312" customFormat="false" ht="11.25" hidden="false" customHeight="false" outlineLevel="0" collapsed="false">
      <c r="J1312" s="32" t="n">
        <v>1470</v>
      </c>
      <c r="K1312" s="33" t="n">
        <v>0.049678</v>
      </c>
      <c r="L1312" s="33" t="n">
        <v>0.048397</v>
      </c>
      <c r="M1312" s="33" t="n">
        <v>0.00061179</v>
      </c>
      <c r="V1312" s="0" t="n">
        <v>312</v>
      </c>
      <c r="W1312" s="0" t="n">
        <v>0.0394</v>
      </c>
    </row>
    <row r="1313" customFormat="false" ht="11.25" hidden="false" customHeight="false" outlineLevel="0" collapsed="false">
      <c r="J1313" s="32" t="n">
        <v>1471</v>
      </c>
      <c r="K1313" s="33" t="n">
        <v>0.017848</v>
      </c>
      <c r="L1313" s="33" t="n">
        <v>0.017394</v>
      </c>
      <c r="M1313" s="33" t="n">
        <v>0.00021446</v>
      </c>
      <c r="V1313" s="0" t="n">
        <v>312</v>
      </c>
      <c r="W1313" s="0" t="n">
        <v>0.042</v>
      </c>
    </row>
    <row r="1314" customFormat="false" ht="11.25" hidden="false" customHeight="false" outlineLevel="0" collapsed="false">
      <c r="J1314" s="32" t="n">
        <v>1472</v>
      </c>
      <c r="K1314" s="33" t="n">
        <v>0.046771</v>
      </c>
      <c r="L1314" s="33" t="n">
        <v>0.045566</v>
      </c>
      <c r="M1314" s="33" t="n">
        <v>0.00057347</v>
      </c>
      <c r="V1314" s="0" t="n">
        <v>312</v>
      </c>
      <c r="W1314" s="0" t="n">
        <v>0.0462</v>
      </c>
    </row>
    <row r="1315" customFormat="false" ht="11.25" hidden="false" customHeight="false" outlineLevel="0" collapsed="false">
      <c r="J1315" s="32" t="n">
        <v>1473</v>
      </c>
      <c r="K1315" s="33" t="n">
        <v>0.070198</v>
      </c>
      <c r="L1315" s="33" t="n">
        <v>0.068368</v>
      </c>
      <c r="M1315" s="33" t="n">
        <v>0.00087597</v>
      </c>
      <c r="V1315" s="0" t="n">
        <v>312</v>
      </c>
      <c r="W1315" s="0" t="n">
        <v>0.0517</v>
      </c>
    </row>
    <row r="1316" customFormat="false" ht="11.25" hidden="false" customHeight="false" outlineLevel="0" collapsed="false">
      <c r="J1316" s="32" t="n">
        <v>1474</v>
      </c>
      <c r="K1316" s="33" t="n">
        <v>0.097339</v>
      </c>
      <c r="L1316" s="33" t="n">
        <v>0.094765</v>
      </c>
      <c r="M1316" s="33" t="n">
        <v>0.0012432</v>
      </c>
      <c r="V1316" s="0" t="n">
        <v>312</v>
      </c>
      <c r="W1316" s="0" t="n">
        <v>0.0581</v>
      </c>
    </row>
    <row r="1317" customFormat="false" ht="11.25" hidden="false" customHeight="false" outlineLevel="0" collapsed="false">
      <c r="J1317" s="32" t="n">
        <v>1475</v>
      </c>
      <c r="K1317" s="33" t="n">
        <v>0.18463</v>
      </c>
      <c r="L1317" s="33" t="n">
        <v>0.17954</v>
      </c>
      <c r="M1317" s="33" t="n">
        <v>0.0025153</v>
      </c>
      <c r="V1317" s="0" t="n">
        <v>312</v>
      </c>
      <c r="W1317" s="0" t="n">
        <v>0.0635</v>
      </c>
    </row>
    <row r="1318" customFormat="false" ht="11.25" hidden="false" customHeight="false" outlineLevel="0" collapsed="false">
      <c r="J1318" s="32" t="n">
        <v>1476</v>
      </c>
      <c r="K1318" s="33" t="n">
        <v>0.068778</v>
      </c>
      <c r="L1318" s="33" t="n">
        <v>0.066987</v>
      </c>
      <c r="M1318" s="33" t="n">
        <v>0.00085473</v>
      </c>
      <c r="V1318" s="0" t="n">
        <v>312</v>
      </c>
      <c r="W1318" s="0" t="n">
        <v>0.0673</v>
      </c>
    </row>
    <row r="1319" customFormat="false" ht="11.25" hidden="false" customHeight="false" outlineLevel="0" collapsed="false">
      <c r="J1319" s="32" t="n">
        <v>1477</v>
      </c>
      <c r="K1319" s="33" t="n">
        <v>0.069736</v>
      </c>
      <c r="L1319" s="33" t="n">
        <v>0.067916</v>
      </c>
      <c r="M1319" s="33" t="n">
        <v>0.00086592</v>
      </c>
      <c r="V1319" s="0" t="n">
        <v>312</v>
      </c>
      <c r="W1319" s="0" t="n">
        <v>0.0711</v>
      </c>
    </row>
    <row r="1320" customFormat="false" ht="11.25" hidden="false" customHeight="false" outlineLevel="0" collapsed="false">
      <c r="J1320" s="32" t="n">
        <v>1478</v>
      </c>
      <c r="K1320" s="33" t="n">
        <v>0.06348</v>
      </c>
      <c r="L1320" s="33" t="n">
        <v>0.061825</v>
      </c>
      <c r="M1320" s="33" t="n">
        <v>0.0007843</v>
      </c>
      <c r="V1320" s="0" t="n">
        <v>312</v>
      </c>
      <c r="W1320" s="0" t="n">
        <v>0.0741</v>
      </c>
    </row>
    <row r="1321" customFormat="false" ht="11.25" hidden="false" customHeight="false" outlineLevel="0" collapsed="false">
      <c r="J1321" s="32" t="n">
        <v>1479</v>
      </c>
      <c r="K1321" s="33" t="n">
        <v>0.12001</v>
      </c>
      <c r="L1321" s="33" t="n">
        <v>0.1168</v>
      </c>
      <c r="M1321" s="33" t="n">
        <v>0.0015473</v>
      </c>
      <c r="V1321" s="0" t="n">
        <v>312</v>
      </c>
      <c r="W1321" s="0" t="n">
        <v>0.0732</v>
      </c>
    </row>
    <row r="1322" customFormat="false" ht="11.25" hidden="false" customHeight="false" outlineLevel="0" collapsed="false">
      <c r="J1322" s="32" t="n">
        <v>1480</v>
      </c>
      <c r="K1322" s="33" t="n">
        <v>0.060637</v>
      </c>
      <c r="L1322" s="33" t="n">
        <v>0.059063</v>
      </c>
      <c r="M1322" s="33" t="n">
        <v>0.0007444</v>
      </c>
      <c r="V1322" s="0" t="n">
        <v>312</v>
      </c>
      <c r="W1322" s="0" t="n">
        <v>0.068</v>
      </c>
    </row>
    <row r="1323" customFormat="false" ht="11.25" hidden="false" customHeight="false" outlineLevel="0" collapsed="false">
      <c r="J1323" s="32" t="n">
        <v>1481</v>
      </c>
      <c r="K1323" s="33" t="n">
        <v>0.11529</v>
      </c>
      <c r="L1323" s="33" t="n">
        <v>0.11221</v>
      </c>
      <c r="M1323" s="33" t="n">
        <v>0.001478</v>
      </c>
      <c r="V1323" s="0" t="n">
        <v>312</v>
      </c>
      <c r="W1323" s="0" t="n">
        <v>0.06</v>
      </c>
    </row>
    <row r="1324" customFormat="false" ht="11.25" hidden="false" customHeight="false" outlineLevel="0" collapsed="false">
      <c r="J1324" s="32" t="n">
        <v>1482</v>
      </c>
      <c r="K1324" s="33" t="n">
        <v>0.05849</v>
      </c>
      <c r="L1324" s="33" t="n">
        <v>0.056967</v>
      </c>
      <c r="M1324" s="33" t="n">
        <v>0.00071566</v>
      </c>
      <c r="V1324" s="0" t="n">
        <v>312</v>
      </c>
      <c r="W1324" s="0" t="n">
        <v>0.05</v>
      </c>
    </row>
    <row r="1325" customFormat="false" ht="11.25" hidden="false" customHeight="false" outlineLevel="0" collapsed="false">
      <c r="J1325" s="32" t="n">
        <v>1483</v>
      </c>
      <c r="K1325" s="33" t="n">
        <v>0.14859</v>
      </c>
      <c r="L1325" s="33" t="n">
        <v>0.14454</v>
      </c>
      <c r="M1325" s="33" t="n">
        <v>0.001953</v>
      </c>
      <c r="V1325" s="0" t="n">
        <v>312</v>
      </c>
      <c r="W1325" s="0" t="n">
        <v>0.0399</v>
      </c>
    </row>
    <row r="1326" customFormat="false" ht="11.25" hidden="false" customHeight="false" outlineLevel="0" collapsed="false">
      <c r="J1326" s="32" t="n">
        <v>1484</v>
      </c>
      <c r="K1326" s="33" t="n">
        <v>0.13747</v>
      </c>
      <c r="L1326" s="33" t="n">
        <v>0.13375</v>
      </c>
      <c r="M1326" s="33" t="n">
        <v>0.0017888</v>
      </c>
      <c r="V1326" s="0" t="n">
        <v>312</v>
      </c>
      <c r="W1326" s="0" t="n">
        <v>0.0334</v>
      </c>
    </row>
    <row r="1327" customFormat="false" ht="11.25" hidden="false" customHeight="false" outlineLevel="0" collapsed="false">
      <c r="J1327" s="32" t="n">
        <v>1485</v>
      </c>
      <c r="K1327" s="33" t="n">
        <v>0.12503</v>
      </c>
      <c r="L1327" s="33" t="n">
        <v>0.12168</v>
      </c>
      <c r="M1327" s="33" t="n">
        <v>0.0016056</v>
      </c>
      <c r="V1327" s="0" t="n">
        <v>312</v>
      </c>
      <c r="W1327" s="0" t="n">
        <v>0.0322</v>
      </c>
    </row>
    <row r="1328" customFormat="false" ht="11.25" hidden="false" customHeight="false" outlineLevel="0" collapsed="false">
      <c r="J1328" s="32" t="n">
        <v>1486</v>
      </c>
      <c r="K1328" s="33" t="n">
        <v>0.1234</v>
      </c>
      <c r="L1328" s="33" t="n">
        <v>0.12008</v>
      </c>
      <c r="M1328" s="33" t="n">
        <v>0.0015821</v>
      </c>
      <c r="V1328" s="0" t="n">
        <v>312</v>
      </c>
      <c r="W1328" s="0" t="n">
        <v>0.0342</v>
      </c>
    </row>
    <row r="1329" customFormat="false" ht="11.25" hidden="false" customHeight="false" outlineLevel="0" collapsed="false">
      <c r="J1329" s="32" t="n">
        <v>1487</v>
      </c>
      <c r="K1329" s="33" t="n">
        <v>0.060629</v>
      </c>
      <c r="L1329" s="33" t="n">
        <v>0.059042</v>
      </c>
      <c r="M1329" s="33" t="n">
        <v>0.00073819</v>
      </c>
      <c r="V1329" s="0" t="n">
        <v>312</v>
      </c>
      <c r="W1329" s="0" t="n">
        <v>0.0363</v>
      </c>
    </row>
    <row r="1330" customFormat="false" ht="11.25" hidden="false" customHeight="false" outlineLevel="0" collapsed="false">
      <c r="J1330" s="32" t="n">
        <v>1488</v>
      </c>
      <c r="K1330" s="33" t="n">
        <v>0.09418</v>
      </c>
      <c r="L1330" s="33" t="n">
        <v>0.091654</v>
      </c>
      <c r="M1330" s="33" t="n">
        <v>0.0011897</v>
      </c>
      <c r="V1330" s="0" t="n">
        <v>312</v>
      </c>
      <c r="W1330" s="0" t="n">
        <v>0.0373</v>
      </c>
    </row>
    <row r="1331" customFormat="false" ht="11.25" hidden="false" customHeight="false" outlineLevel="0" collapsed="false">
      <c r="J1331" s="32" t="n">
        <v>1489</v>
      </c>
      <c r="K1331" s="33" t="n">
        <v>0.18973</v>
      </c>
      <c r="L1331" s="33" t="n">
        <v>0.18443</v>
      </c>
      <c r="M1331" s="33" t="n">
        <v>0.002559</v>
      </c>
      <c r="V1331" s="0" t="n">
        <v>312</v>
      </c>
      <c r="W1331" s="0" t="n">
        <v>0.0357</v>
      </c>
    </row>
    <row r="1332" customFormat="false" ht="11.25" hidden="false" customHeight="false" outlineLevel="0" collapsed="false">
      <c r="J1332" s="32" t="n">
        <v>1490</v>
      </c>
      <c r="K1332" s="33" t="n">
        <v>0.17478</v>
      </c>
      <c r="L1332" s="33" t="n">
        <v>0.16993</v>
      </c>
      <c r="M1332" s="33" t="n">
        <v>0.0023272</v>
      </c>
      <c r="V1332" s="0" t="n">
        <v>312</v>
      </c>
      <c r="W1332" s="0" t="n">
        <v>0.0317</v>
      </c>
    </row>
    <row r="1333" customFormat="false" ht="11.25" hidden="false" customHeight="false" outlineLevel="0" collapsed="false">
      <c r="J1333" s="32" t="n">
        <v>1491</v>
      </c>
      <c r="K1333" s="33" t="n">
        <v>0.19778</v>
      </c>
      <c r="L1333" s="33" t="n">
        <v>0.19222</v>
      </c>
      <c r="M1333" s="33" t="n">
        <v>0.0026783</v>
      </c>
      <c r="V1333" s="0" t="n">
        <v>312</v>
      </c>
      <c r="W1333" s="0" t="n">
        <v>0.0282</v>
      </c>
    </row>
    <row r="1334" customFormat="false" ht="11.25" hidden="false" customHeight="false" outlineLevel="0" collapsed="false">
      <c r="J1334" s="32" t="n">
        <v>1492</v>
      </c>
      <c r="K1334" s="33" t="n">
        <v>0.16441</v>
      </c>
      <c r="L1334" s="33" t="n">
        <v>0.15986</v>
      </c>
      <c r="M1334" s="33" t="n">
        <v>0.002166</v>
      </c>
      <c r="V1334" s="0" t="n">
        <v>312</v>
      </c>
      <c r="W1334" s="0" t="n">
        <v>0.0269</v>
      </c>
    </row>
    <row r="1335" customFormat="false" ht="11.25" hidden="false" customHeight="false" outlineLevel="0" collapsed="false">
      <c r="J1335" s="32" t="n">
        <v>1493</v>
      </c>
      <c r="K1335" s="33" t="n">
        <v>0.18157</v>
      </c>
      <c r="L1335" s="33" t="n">
        <v>0.17651</v>
      </c>
      <c r="M1335" s="33" t="n">
        <v>0.0024179</v>
      </c>
      <c r="V1335" s="0" t="n">
        <v>312</v>
      </c>
      <c r="W1335" s="0" t="n">
        <v>0.0285</v>
      </c>
    </row>
    <row r="1336" customFormat="false" ht="11.25" hidden="false" customHeight="false" outlineLevel="0" collapsed="false">
      <c r="J1336" s="32" t="n">
        <v>1494</v>
      </c>
      <c r="K1336" s="33" t="n">
        <v>0.20367</v>
      </c>
      <c r="L1336" s="33" t="n">
        <v>0.19794</v>
      </c>
      <c r="M1336" s="33" t="n">
        <v>0.0027592</v>
      </c>
      <c r="V1336" s="0" t="n">
        <v>312</v>
      </c>
      <c r="W1336" s="0" t="n">
        <v>0.033</v>
      </c>
    </row>
    <row r="1337" customFormat="false" ht="11.25" hidden="false" customHeight="false" outlineLevel="0" collapsed="false">
      <c r="J1337" s="32" t="n">
        <v>1495</v>
      </c>
      <c r="K1337" s="33" t="n">
        <v>0.18253</v>
      </c>
      <c r="L1337" s="33" t="n">
        <v>0.17745</v>
      </c>
      <c r="M1337" s="33" t="n">
        <v>0.00243</v>
      </c>
      <c r="V1337" s="0" t="n">
        <v>312</v>
      </c>
      <c r="W1337" s="0" t="n">
        <v>0.0379</v>
      </c>
    </row>
    <row r="1338" customFormat="false" ht="11.25" hidden="false" customHeight="false" outlineLevel="0" collapsed="false">
      <c r="J1338" s="32" t="n">
        <v>1496</v>
      </c>
      <c r="K1338" s="33" t="n">
        <v>0.16852</v>
      </c>
      <c r="L1338" s="33" t="n">
        <v>0.16385</v>
      </c>
      <c r="M1338" s="33" t="n">
        <v>0.0022253</v>
      </c>
      <c r="V1338" s="0" t="n">
        <v>312</v>
      </c>
      <c r="W1338" s="0" t="n">
        <v>0.0407</v>
      </c>
    </row>
    <row r="1339" customFormat="false" ht="11.25" hidden="false" customHeight="false" outlineLevel="0" collapsed="false">
      <c r="J1339" s="32" t="n">
        <v>1497</v>
      </c>
      <c r="K1339" s="33" t="n">
        <v>0.2285</v>
      </c>
      <c r="L1339" s="33" t="n">
        <v>0.22198</v>
      </c>
      <c r="M1339" s="33" t="n">
        <v>0.0031573</v>
      </c>
      <c r="V1339" s="0" t="n">
        <v>312</v>
      </c>
      <c r="W1339" s="0" t="n">
        <v>0.0411</v>
      </c>
    </row>
    <row r="1340" customFormat="false" ht="11.25" hidden="false" customHeight="false" outlineLevel="0" collapsed="false">
      <c r="J1340" s="32" t="n">
        <v>1498</v>
      </c>
      <c r="K1340" s="33" t="n">
        <v>0.18968</v>
      </c>
      <c r="L1340" s="33" t="n">
        <v>0.18437</v>
      </c>
      <c r="M1340" s="33" t="n">
        <v>0.0025331</v>
      </c>
      <c r="V1340" s="0" t="n">
        <v>312</v>
      </c>
      <c r="W1340" s="0" t="n">
        <v>0.0388</v>
      </c>
    </row>
    <row r="1341" customFormat="false" ht="11.25" hidden="false" customHeight="false" outlineLevel="0" collapsed="false">
      <c r="J1341" s="32" t="n">
        <v>1499</v>
      </c>
      <c r="K1341" s="33" t="n">
        <v>0.21759</v>
      </c>
      <c r="L1341" s="33" t="n">
        <v>0.21141</v>
      </c>
      <c r="M1341" s="33" t="n">
        <v>0.002973</v>
      </c>
      <c r="V1341" s="0" t="n">
        <v>312</v>
      </c>
      <c r="W1341" s="0" t="n">
        <v>0.0339</v>
      </c>
    </row>
    <row r="1342" customFormat="false" ht="11.25" hidden="false" customHeight="false" outlineLevel="0" collapsed="false">
      <c r="J1342" s="32" t="n">
        <v>1500</v>
      </c>
      <c r="K1342" s="33" t="n">
        <v>0.25061</v>
      </c>
      <c r="L1342" s="33" t="n">
        <v>0.24339</v>
      </c>
      <c r="M1342" s="33" t="n">
        <v>0.0034999</v>
      </c>
      <c r="V1342" s="0" t="n">
        <v>312</v>
      </c>
      <c r="W1342" s="0" t="n">
        <v>0.0286</v>
      </c>
    </row>
    <row r="1343" customFormat="false" ht="11.25" hidden="false" customHeight="false" outlineLevel="0" collapsed="false">
      <c r="J1343" s="32" t="n">
        <v>1501</v>
      </c>
      <c r="K1343" s="33" t="n">
        <v>0.26552</v>
      </c>
      <c r="L1343" s="33" t="n">
        <v>0.25782</v>
      </c>
      <c r="M1343" s="33" t="n">
        <v>0.0037467</v>
      </c>
      <c r="V1343" s="0" t="n">
        <v>312</v>
      </c>
      <c r="W1343" s="0" t="n">
        <v>0.0248</v>
      </c>
    </row>
    <row r="1344" customFormat="false" ht="11.25" hidden="false" customHeight="false" outlineLevel="0" collapsed="false">
      <c r="J1344" s="32" t="n">
        <v>1502</v>
      </c>
      <c r="K1344" s="33" t="n">
        <v>0.23356</v>
      </c>
      <c r="L1344" s="33" t="n">
        <v>0.22688</v>
      </c>
      <c r="M1344" s="33" t="n">
        <v>0.0032173</v>
      </c>
      <c r="V1344" s="0" t="n">
        <v>312</v>
      </c>
      <c r="W1344" s="0" t="n">
        <v>0.023</v>
      </c>
    </row>
    <row r="1345" customFormat="false" ht="11.25" hidden="false" customHeight="false" outlineLevel="0" collapsed="false">
      <c r="J1345" s="32" t="n">
        <v>1503</v>
      </c>
      <c r="K1345" s="33" t="n">
        <v>0.18493</v>
      </c>
      <c r="L1345" s="33" t="n">
        <v>0.17972</v>
      </c>
      <c r="M1345" s="33" t="n">
        <v>0.0024844</v>
      </c>
      <c r="V1345" s="0" t="n">
        <v>312</v>
      </c>
      <c r="W1345" s="0" t="n">
        <v>0.024</v>
      </c>
    </row>
    <row r="1346" customFormat="false" ht="11.25" hidden="false" customHeight="false" outlineLevel="0" collapsed="false">
      <c r="J1346" s="32" t="n">
        <v>1504</v>
      </c>
      <c r="K1346" s="33" t="n">
        <v>0.16029</v>
      </c>
      <c r="L1346" s="33" t="n">
        <v>0.15586</v>
      </c>
      <c r="M1346" s="33" t="n">
        <v>0.0020892</v>
      </c>
      <c r="V1346" s="0" t="n">
        <v>312</v>
      </c>
      <c r="W1346" s="0" t="n">
        <v>0.0285</v>
      </c>
    </row>
    <row r="1347" customFormat="false" ht="11.25" hidden="false" customHeight="false" outlineLevel="0" collapsed="false">
      <c r="J1347" s="32" t="n">
        <v>1505</v>
      </c>
      <c r="K1347" s="33" t="n">
        <v>0.18402</v>
      </c>
      <c r="L1347" s="33" t="n">
        <v>0.17885</v>
      </c>
      <c r="M1347" s="33" t="n">
        <v>0.0024609</v>
      </c>
      <c r="V1347" s="0" t="n">
        <v>312</v>
      </c>
      <c r="W1347" s="0" t="n">
        <v>0.0352</v>
      </c>
    </row>
    <row r="1348" customFormat="false" ht="11.25" hidden="false" customHeight="false" outlineLevel="0" collapsed="false">
      <c r="J1348" s="32" t="n">
        <v>1506</v>
      </c>
      <c r="K1348" s="33" t="n">
        <v>0.25773</v>
      </c>
      <c r="L1348" s="33" t="n">
        <v>0.25026</v>
      </c>
      <c r="M1348" s="33" t="n">
        <v>0.0036329</v>
      </c>
      <c r="V1348" s="0" t="n">
        <v>312</v>
      </c>
      <c r="W1348" s="0" t="n">
        <v>0.042</v>
      </c>
    </row>
    <row r="1349" customFormat="false" ht="11.25" hidden="false" customHeight="false" outlineLevel="0" collapsed="false">
      <c r="J1349" s="32" t="n">
        <v>1507</v>
      </c>
      <c r="K1349" s="33" t="n">
        <v>0.25514</v>
      </c>
      <c r="L1349" s="33" t="n">
        <v>0.24779</v>
      </c>
      <c r="M1349" s="33" t="n">
        <v>0.0035591</v>
      </c>
      <c r="V1349" s="0" t="n">
        <v>312</v>
      </c>
      <c r="W1349" s="0" t="n">
        <v>0.0465</v>
      </c>
    </row>
    <row r="1350" customFormat="false" ht="11.25" hidden="false" customHeight="false" outlineLevel="0" collapsed="false">
      <c r="J1350" s="32" t="n">
        <v>1508</v>
      </c>
      <c r="K1350" s="33" t="n">
        <v>0.24302</v>
      </c>
      <c r="L1350" s="33" t="n">
        <v>0.23606</v>
      </c>
      <c r="M1350" s="33" t="n">
        <v>0.0033616</v>
      </c>
      <c r="V1350" s="0" t="n">
        <v>312</v>
      </c>
      <c r="W1350" s="0" t="n">
        <v>0.048</v>
      </c>
    </row>
    <row r="1351" customFormat="false" ht="11.25" hidden="false" customHeight="false" outlineLevel="0" collapsed="false">
      <c r="J1351" s="32" t="n">
        <v>1509</v>
      </c>
      <c r="K1351" s="33" t="n">
        <v>0.1869</v>
      </c>
      <c r="L1351" s="33" t="n">
        <v>0.18169</v>
      </c>
      <c r="M1351" s="33" t="n">
        <v>0.0024694</v>
      </c>
      <c r="V1351" s="0" t="n">
        <v>312</v>
      </c>
      <c r="W1351" s="0" t="n">
        <v>0.0469</v>
      </c>
    </row>
    <row r="1352" customFormat="false" ht="11.25" hidden="false" customHeight="false" outlineLevel="0" collapsed="false">
      <c r="J1352" s="32" t="n">
        <v>1510</v>
      </c>
      <c r="K1352" s="33" t="n">
        <v>0.27052</v>
      </c>
      <c r="L1352" s="33" t="n">
        <v>0.26269</v>
      </c>
      <c r="M1352" s="33" t="n">
        <v>0.0038036</v>
      </c>
      <c r="V1352" s="0" t="n">
        <v>312</v>
      </c>
      <c r="W1352" s="0" t="n">
        <v>0.0453</v>
      </c>
    </row>
    <row r="1353" customFormat="false" ht="11.25" hidden="false" customHeight="false" outlineLevel="0" collapsed="false">
      <c r="J1353" s="32" t="n">
        <v>1511</v>
      </c>
      <c r="K1353" s="33" t="n">
        <v>0.26474</v>
      </c>
      <c r="L1353" s="33" t="n">
        <v>0.2571</v>
      </c>
      <c r="M1353" s="33" t="n">
        <v>0.0036991</v>
      </c>
      <c r="V1353" s="0" t="n">
        <v>312</v>
      </c>
      <c r="W1353" s="0" t="n">
        <v>0.0453</v>
      </c>
    </row>
    <row r="1354" customFormat="false" ht="11.25" hidden="false" customHeight="false" outlineLevel="0" collapsed="false">
      <c r="J1354" s="32" t="n">
        <v>1512</v>
      </c>
      <c r="K1354" s="33" t="n">
        <v>0.26068</v>
      </c>
      <c r="L1354" s="33" t="n">
        <v>0.25315</v>
      </c>
      <c r="M1354" s="33" t="n">
        <v>0.0036434</v>
      </c>
      <c r="V1354" s="0" t="n">
        <v>312</v>
      </c>
      <c r="W1354" s="0" t="n">
        <v>0.0477</v>
      </c>
    </row>
    <row r="1355" customFormat="false" ht="11.25" hidden="false" customHeight="false" outlineLevel="0" collapsed="false">
      <c r="J1355" s="32" t="n">
        <v>1513</v>
      </c>
      <c r="K1355" s="33" t="n">
        <v>0.24239</v>
      </c>
      <c r="L1355" s="33" t="n">
        <v>0.23544</v>
      </c>
      <c r="M1355" s="33" t="n">
        <v>0.0033352</v>
      </c>
      <c r="V1355" s="0" t="n">
        <v>312</v>
      </c>
      <c r="W1355" s="0" t="n">
        <v>0.0518</v>
      </c>
    </row>
    <row r="1356" customFormat="false" ht="11.25" hidden="false" customHeight="false" outlineLevel="0" collapsed="false">
      <c r="J1356" s="32" t="n">
        <v>1514</v>
      </c>
      <c r="K1356" s="33" t="n">
        <v>0.22571</v>
      </c>
      <c r="L1356" s="33" t="n">
        <v>0.2193</v>
      </c>
      <c r="M1356" s="33" t="n">
        <v>0.0030643</v>
      </c>
      <c r="V1356" s="0" t="n">
        <v>312</v>
      </c>
      <c r="W1356" s="0" t="n">
        <v>0.0554</v>
      </c>
    </row>
    <row r="1357" customFormat="false" ht="11.25" hidden="false" customHeight="false" outlineLevel="0" collapsed="false">
      <c r="J1357" s="32" t="n">
        <v>1515</v>
      </c>
      <c r="K1357" s="33" t="n">
        <v>0.26573</v>
      </c>
      <c r="L1357" s="33" t="n">
        <v>0.25804</v>
      </c>
      <c r="M1357" s="33" t="n">
        <v>0.0037153</v>
      </c>
      <c r="V1357" s="0" t="n">
        <v>312</v>
      </c>
      <c r="W1357" s="0" t="n">
        <v>0.0557</v>
      </c>
    </row>
    <row r="1358" customFormat="false" ht="11.25" hidden="false" customHeight="false" outlineLevel="0" collapsed="false">
      <c r="J1358" s="32" t="n">
        <v>1516</v>
      </c>
      <c r="K1358" s="33" t="n">
        <v>0.25683</v>
      </c>
      <c r="L1358" s="33" t="n">
        <v>0.24943</v>
      </c>
      <c r="M1358" s="33" t="n">
        <v>0.0035631</v>
      </c>
      <c r="V1358" s="0" t="n">
        <v>312</v>
      </c>
      <c r="W1358" s="0" t="n">
        <v>0.0526</v>
      </c>
    </row>
    <row r="1359" customFormat="false" ht="11.25" hidden="false" customHeight="false" outlineLevel="0" collapsed="false">
      <c r="J1359" s="32" t="n">
        <v>1517</v>
      </c>
      <c r="K1359" s="33" t="n">
        <v>0.24929</v>
      </c>
      <c r="L1359" s="33" t="n">
        <v>0.24214</v>
      </c>
      <c r="M1359" s="33" t="n">
        <v>0.0034365</v>
      </c>
      <c r="V1359" s="0" t="n">
        <v>312</v>
      </c>
      <c r="W1359" s="0" t="n">
        <v>0.0482</v>
      </c>
    </row>
    <row r="1360" customFormat="false" ht="11.25" hidden="false" customHeight="false" outlineLevel="0" collapsed="false">
      <c r="J1360" s="32" t="n">
        <v>1518</v>
      </c>
      <c r="K1360" s="33" t="n">
        <v>0.25211</v>
      </c>
      <c r="L1360" s="33" t="n">
        <v>0.24489</v>
      </c>
      <c r="M1360" s="33" t="n">
        <v>0.0034688</v>
      </c>
      <c r="V1360" s="0" t="n">
        <v>312</v>
      </c>
      <c r="W1360" s="0" t="n">
        <v>0.0431</v>
      </c>
    </row>
    <row r="1361" customFormat="false" ht="11.25" hidden="false" customHeight="false" outlineLevel="0" collapsed="false">
      <c r="J1361" s="32" t="n">
        <v>1519</v>
      </c>
      <c r="K1361" s="33" t="n">
        <v>0.24437</v>
      </c>
      <c r="L1361" s="33" t="n">
        <v>0.23739</v>
      </c>
      <c r="M1361" s="33" t="n">
        <v>0.0033475</v>
      </c>
      <c r="V1361" s="0" t="n">
        <v>312</v>
      </c>
      <c r="W1361" s="0" t="n">
        <v>0.0377</v>
      </c>
    </row>
    <row r="1362" customFormat="false" ht="11.25" hidden="false" customHeight="false" outlineLevel="0" collapsed="false">
      <c r="J1362" s="32" t="n">
        <v>1520</v>
      </c>
      <c r="K1362" s="33" t="n">
        <v>0.2645</v>
      </c>
      <c r="L1362" s="33" t="n">
        <v>0.25688</v>
      </c>
      <c r="M1362" s="33" t="n">
        <v>0.00367</v>
      </c>
      <c r="V1362" s="0" t="n">
        <v>312</v>
      </c>
      <c r="W1362" s="0" t="n">
        <v>0.0346</v>
      </c>
    </row>
    <row r="1363" customFormat="false" ht="11.25" hidden="false" customHeight="false" outlineLevel="0" collapsed="false">
      <c r="J1363" s="32" t="n">
        <v>1521</v>
      </c>
      <c r="K1363" s="33" t="n">
        <v>0.27505</v>
      </c>
      <c r="L1363" s="33" t="n">
        <v>0.26707</v>
      </c>
      <c r="M1363" s="33" t="n">
        <v>0.0038662</v>
      </c>
      <c r="V1363" s="0" t="n">
        <v>312</v>
      </c>
      <c r="W1363" s="0" t="n">
        <v>0.0345</v>
      </c>
    </row>
    <row r="1364" customFormat="false" ht="11.25" hidden="false" customHeight="false" outlineLevel="0" collapsed="false">
      <c r="J1364" s="32" t="n">
        <v>1522</v>
      </c>
      <c r="K1364" s="33" t="n">
        <v>0.26378</v>
      </c>
      <c r="L1364" s="33" t="n">
        <v>0.25617</v>
      </c>
      <c r="M1364" s="33" t="n">
        <v>0.0036695</v>
      </c>
      <c r="V1364" s="0" t="n">
        <v>312</v>
      </c>
      <c r="W1364" s="0" t="n">
        <v>0.036</v>
      </c>
    </row>
    <row r="1365" customFormat="false" ht="11.25" hidden="false" customHeight="false" outlineLevel="0" collapsed="false">
      <c r="J1365" s="32" t="n">
        <v>1523</v>
      </c>
      <c r="K1365" s="33" t="n">
        <v>0.28004</v>
      </c>
      <c r="L1365" s="33" t="n">
        <v>0.27192</v>
      </c>
      <c r="M1365" s="33" t="n">
        <v>0.0039305</v>
      </c>
      <c r="V1365" s="0" t="n">
        <v>312</v>
      </c>
      <c r="W1365" s="0" t="n">
        <v>0.0401</v>
      </c>
    </row>
    <row r="1366" customFormat="false" ht="11.25" hidden="false" customHeight="false" outlineLevel="0" collapsed="false">
      <c r="J1366" s="32" t="n">
        <v>1524</v>
      </c>
      <c r="K1366" s="33" t="n">
        <v>0.27539</v>
      </c>
      <c r="L1366" s="33" t="n">
        <v>0.26743</v>
      </c>
      <c r="M1366" s="33" t="n">
        <v>0.003844</v>
      </c>
      <c r="V1366" s="0" t="n">
        <v>312</v>
      </c>
      <c r="W1366" s="0" t="n">
        <v>0.0478</v>
      </c>
    </row>
    <row r="1367" customFormat="false" ht="11.25" hidden="false" customHeight="false" outlineLevel="0" collapsed="false">
      <c r="J1367" s="32" t="n">
        <v>1525</v>
      </c>
      <c r="K1367" s="33" t="n">
        <v>0.25884</v>
      </c>
      <c r="L1367" s="33" t="n">
        <v>0.2514</v>
      </c>
      <c r="M1367" s="33" t="n">
        <v>0.0035769</v>
      </c>
      <c r="V1367" s="0" t="n">
        <v>312</v>
      </c>
      <c r="W1367" s="0" t="n">
        <v>0.0574</v>
      </c>
    </row>
    <row r="1368" customFormat="false" ht="11.25" hidden="false" customHeight="false" outlineLevel="0" collapsed="false">
      <c r="J1368" s="32" t="n">
        <v>1526</v>
      </c>
      <c r="K1368" s="33" t="n">
        <v>0.26745</v>
      </c>
      <c r="L1368" s="33" t="n">
        <v>0.25977</v>
      </c>
      <c r="M1368" s="33" t="n">
        <v>0.003696</v>
      </c>
      <c r="V1368" s="0" t="n">
        <v>312</v>
      </c>
      <c r="W1368" s="0" t="n">
        <v>0.0658</v>
      </c>
    </row>
    <row r="1369" customFormat="false" ht="11.25" hidden="false" customHeight="false" outlineLevel="0" collapsed="false">
      <c r="J1369" s="32" t="n">
        <v>1527</v>
      </c>
      <c r="K1369" s="33" t="n">
        <v>0.2622</v>
      </c>
      <c r="L1369" s="33" t="n">
        <v>0.25468</v>
      </c>
      <c r="M1369" s="33" t="n">
        <v>0.003612</v>
      </c>
      <c r="V1369" s="0" t="n">
        <v>312</v>
      </c>
      <c r="W1369" s="0" t="n">
        <v>0.0719</v>
      </c>
    </row>
    <row r="1370" customFormat="false" ht="11.25" hidden="false" customHeight="false" outlineLevel="0" collapsed="false">
      <c r="J1370" s="32" t="n">
        <v>1528</v>
      </c>
      <c r="K1370" s="33" t="n">
        <v>0.27928</v>
      </c>
      <c r="L1370" s="33" t="n">
        <v>0.27122</v>
      </c>
      <c r="M1370" s="33" t="n">
        <v>0.0038903</v>
      </c>
      <c r="V1370" s="0" t="n">
        <v>312</v>
      </c>
      <c r="W1370" s="0" t="n">
        <v>0.0754</v>
      </c>
    </row>
    <row r="1371" customFormat="false" ht="11.25" hidden="false" customHeight="false" outlineLevel="0" collapsed="false">
      <c r="J1371" s="32" t="n">
        <v>1529</v>
      </c>
      <c r="K1371" s="33" t="n">
        <v>0.27244</v>
      </c>
      <c r="L1371" s="33" t="n">
        <v>0.2646</v>
      </c>
      <c r="M1371" s="33" t="n">
        <v>0.0037744</v>
      </c>
      <c r="V1371" s="0" t="n">
        <v>312</v>
      </c>
      <c r="W1371" s="0" t="n">
        <v>0.0753</v>
      </c>
    </row>
    <row r="1372" customFormat="false" ht="11.25" hidden="false" customHeight="false" outlineLevel="0" collapsed="false">
      <c r="J1372" s="32" t="n">
        <v>1530</v>
      </c>
      <c r="K1372" s="33" t="n">
        <v>0.25522</v>
      </c>
      <c r="L1372" s="33" t="n">
        <v>0.24789</v>
      </c>
      <c r="M1372" s="33" t="n">
        <v>0.0035246</v>
      </c>
      <c r="V1372" s="0" t="n">
        <v>312</v>
      </c>
      <c r="W1372" s="0" t="n">
        <v>0.0715</v>
      </c>
    </row>
    <row r="1373" customFormat="false" ht="11.25" hidden="false" customHeight="false" outlineLevel="0" collapsed="false">
      <c r="J1373" s="32" t="n">
        <v>1531</v>
      </c>
      <c r="K1373" s="33" t="n">
        <v>0.26973</v>
      </c>
      <c r="L1373" s="33" t="n">
        <v>0.262</v>
      </c>
      <c r="M1373" s="33" t="n">
        <v>0.0037193</v>
      </c>
      <c r="V1373" s="0" t="n">
        <v>312</v>
      </c>
      <c r="W1373" s="0" t="n">
        <v>0.0657</v>
      </c>
    </row>
    <row r="1374" customFormat="false" ht="11.25" hidden="false" customHeight="false" outlineLevel="0" collapsed="false">
      <c r="J1374" s="32" t="n">
        <v>1532</v>
      </c>
      <c r="K1374" s="33" t="n">
        <v>0.27839</v>
      </c>
      <c r="L1374" s="33" t="n">
        <v>0.27039</v>
      </c>
      <c r="M1374" s="33" t="n">
        <v>0.0038607</v>
      </c>
      <c r="V1374" s="0" t="n">
        <v>312</v>
      </c>
      <c r="W1374" s="0" t="n">
        <v>0.06</v>
      </c>
    </row>
    <row r="1375" customFormat="false" ht="11.25" hidden="false" customHeight="false" outlineLevel="0" collapsed="false">
      <c r="J1375" s="32" t="n">
        <v>1533</v>
      </c>
      <c r="K1375" s="33" t="n">
        <v>0.27714</v>
      </c>
      <c r="L1375" s="33" t="n">
        <v>0.26918</v>
      </c>
      <c r="M1375" s="33" t="n">
        <v>0.0038408</v>
      </c>
      <c r="V1375" s="0" t="n">
        <v>312</v>
      </c>
      <c r="W1375" s="0" t="n">
        <v>0.0552</v>
      </c>
    </row>
    <row r="1376" customFormat="false" ht="11.25" hidden="false" customHeight="false" outlineLevel="0" collapsed="false">
      <c r="J1376" s="32" t="n">
        <v>1534</v>
      </c>
      <c r="K1376" s="33" t="n">
        <v>0.26892</v>
      </c>
      <c r="L1376" s="33" t="n">
        <v>0.26122</v>
      </c>
      <c r="M1376" s="33" t="n">
        <v>0.0037118</v>
      </c>
      <c r="V1376" s="0" t="n">
        <v>312</v>
      </c>
      <c r="W1376" s="0" t="n">
        <v>0.0517</v>
      </c>
    </row>
    <row r="1377" customFormat="false" ht="11.25" hidden="false" customHeight="false" outlineLevel="0" collapsed="false">
      <c r="J1377" s="32" t="n">
        <v>1535</v>
      </c>
      <c r="K1377" s="33" t="n">
        <v>0.26686</v>
      </c>
      <c r="L1377" s="33" t="n">
        <v>0.25924</v>
      </c>
      <c r="M1377" s="33" t="n">
        <v>0.0036659</v>
      </c>
      <c r="V1377" s="0" t="n">
        <v>312</v>
      </c>
      <c r="W1377" s="0" t="n">
        <v>0.0499</v>
      </c>
    </row>
    <row r="1378" customFormat="false" ht="11.25" hidden="false" customHeight="false" outlineLevel="0" collapsed="false">
      <c r="J1378" s="32" t="n">
        <v>1536</v>
      </c>
      <c r="K1378" s="33" t="n">
        <v>0.27464</v>
      </c>
      <c r="L1378" s="33" t="n">
        <v>0.26679</v>
      </c>
      <c r="M1378" s="33" t="n">
        <v>0.0037824</v>
      </c>
      <c r="V1378" s="0" t="n">
        <v>312</v>
      </c>
      <c r="W1378" s="0" t="n">
        <v>0.0501</v>
      </c>
    </row>
    <row r="1379" customFormat="false" ht="11.25" hidden="false" customHeight="false" outlineLevel="0" collapsed="false">
      <c r="J1379" s="32" t="n">
        <v>1537</v>
      </c>
      <c r="K1379" s="33" t="n">
        <v>0.27336</v>
      </c>
      <c r="L1379" s="33" t="n">
        <v>0.26558</v>
      </c>
      <c r="M1379" s="33" t="n">
        <v>0.0037533</v>
      </c>
      <c r="V1379" s="0" t="n">
        <v>312</v>
      </c>
      <c r="W1379" s="0" t="n">
        <v>0.051</v>
      </c>
    </row>
    <row r="1380" customFormat="false" ht="11.25" hidden="false" customHeight="false" outlineLevel="0" collapsed="false">
      <c r="J1380" s="32" t="n">
        <v>1538</v>
      </c>
      <c r="K1380" s="33" t="n">
        <v>0.27202</v>
      </c>
      <c r="L1380" s="33" t="n">
        <v>0.26427</v>
      </c>
      <c r="M1380" s="33" t="n">
        <v>0.0037478</v>
      </c>
      <c r="V1380" s="0" t="n">
        <v>312</v>
      </c>
      <c r="W1380" s="0" t="n">
        <v>0.0498</v>
      </c>
    </row>
    <row r="1381" customFormat="false" ht="11.25" hidden="false" customHeight="false" outlineLevel="0" collapsed="false">
      <c r="J1381" s="32" t="n">
        <v>1539</v>
      </c>
      <c r="K1381" s="33" t="n">
        <v>0.27295</v>
      </c>
      <c r="L1381" s="33" t="n">
        <v>0.26519</v>
      </c>
      <c r="M1381" s="33" t="n">
        <v>0.0037429</v>
      </c>
      <c r="V1381" s="0" t="n">
        <v>312</v>
      </c>
      <c r="W1381" s="0" t="n">
        <v>0.0471</v>
      </c>
    </row>
    <row r="1382" customFormat="false" ht="11.25" hidden="false" customHeight="false" outlineLevel="0" collapsed="false">
      <c r="J1382" s="32" t="n">
        <v>1540</v>
      </c>
      <c r="K1382" s="33" t="n">
        <v>0.26491</v>
      </c>
      <c r="L1382" s="33" t="n">
        <v>0.25737</v>
      </c>
      <c r="M1382" s="33" t="n">
        <v>0.0036309</v>
      </c>
      <c r="V1382" s="0" t="n">
        <v>312</v>
      </c>
      <c r="W1382" s="0" t="n">
        <v>0.0453</v>
      </c>
    </row>
    <row r="1383" customFormat="false" ht="11.25" hidden="false" customHeight="false" outlineLevel="0" collapsed="false">
      <c r="J1383" s="32" t="n">
        <v>1541</v>
      </c>
      <c r="K1383" s="33" t="n">
        <v>0.26904</v>
      </c>
      <c r="L1383" s="33" t="n">
        <v>0.26141</v>
      </c>
      <c r="M1383" s="33" t="n">
        <v>0.0036804</v>
      </c>
      <c r="V1383" s="0" t="n">
        <v>312</v>
      </c>
      <c r="W1383" s="0" t="n">
        <v>0.0441</v>
      </c>
    </row>
    <row r="1384" customFormat="false" ht="11.25" hidden="false" customHeight="false" outlineLevel="0" collapsed="false">
      <c r="J1384" s="32" t="n">
        <v>1542</v>
      </c>
      <c r="K1384" s="33" t="n">
        <v>0.26927</v>
      </c>
      <c r="L1384" s="33" t="n">
        <v>0.26165</v>
      </c>
      <c r="M1384" s="33" t="n">
        <v>0.0036704</v>
      </c>
      <c r="V1384" s="0" t="n">
        <v>312</v>
      </c>
      <c r="W1384" s="0" t="n">
        <v>0.043</v>
      </c>
    </row>
    <row r="1385" customFormat="false" ht="11.25" hidden="false" customHeight="false" outlineLevel="0" collapsed="false">
      <c r="J1385" s="32" t="n">
        <v>1543</v>
      </c>
      <c r="K1385" s="33" t="n">
        <v>0.27208</v>
      </c>
      <c r="L1385" s="33" t="n">
        <v>0.26439</v>
      </c>
      <c r="M1385" s="33" t="n">
        <v>0.0037125</v>
      </c>
      <c r="V1385" s="0" t="n">
        <v>312</v>
      </c>
      <c r="W1385" s="0" t="n">
        <v>0.0438</v>
      </c>
    </row>
    <row r="1386" customFormat="false" ht="11.25" hidden="false" customHeight="false" outlineLevel="0" collapsed="false">
      <c r="J1386" s="32" t="n">
        <v>1544</v>
      </c>
      <c r="K1386" s="33" t="n">
        <v>0.2721</v>
      </c>
      <c r="L1386" s="33" t="n">
        <v>0.26443</v>
      </c>
      <c r="M1386" s="33" t="n">
        <v>0.0037004</v>
      </c>
      <c r="V1386" s="0" t="n">
        <v>312</v>
      </c>
      <c r="W1386" s="0" t="n">
        <v>0.0454</v>
      </c>
    </row>
    <row r="1387" customFormat="false" ht="11.25" hidden="false" customHeight="false" outlineLevel="0" collapsed="false">
      <c r="J1387" s="32" t="n">
        <v>1545</v>
      </c>
      <c r="K1387" s="33" t="n">
        <v>0.27705</v>
      </c>
      <c r="L1387" s="33" t="n">
        <v>0.26922</v>
      </c>
      <c r="M1387" s="33" t="n">
        <v>0.0037757</v>
      </c>
      <c r="V1387" s="0" t="n">
        <v>312</v>
      </c>
      <c r="W1387" s="0" t="n">
        <v>0.0447</v>
      </c>
    </row>
    <row r="1388" customFormat="false" ht="11.25" hidden="false" customHeight="false" outlineLevel="0" collapsed="false">
      <c r="J1388" s="32" t="n">
        <v>1546</v>
      </c>
      <c r="K1388" s="33" t="n">
        <v>0.27481</v>
      </c>
      <c r="L1388" s="33" t="n">
        <v>0.26705</v>
      </c>
      <c r="M1388" s="33" t="n">
        <v>0.0037345</v>
      </c>
      <c r="V1388" s="0" t="n">
        <v>312</v>
      </c>
      <c r="W1388" s="0" t="n">
        <v>0.0427</v>
      </c>
    </row>
    <row r="1389" customFormat="false" ht="11.25" hidden="false" customHeight="false" outlineLevel="0" collapsed="false">
      <c r="J1389" s="32" t="n">
        <v>1547</v>
      </c>
      <c r="K1389" s="33" t="n">
        <v>0.27309</v>
      </c>
      <c r="L1389" s="33" t="n">
        <v>0.26537</v>
      </c>
      <c r="M1389" s="33" t="n">
        <v>0.0037121</v>
      </c>
      <c r="V1389" s="0" t="n">
        <v>312</v>
      </c>
      <c r="W1389" s="0" t="n">
        <v>0.0425</v>
      </c>
    </row>
    <row r="1390" customFormat="false" ht="11.25" hidden="false" customHeight="false" outlineLevel="0" collapsed="false">
      <c r="J1390" s="32" t="n">
        <v>1548</v>
      </c>
      <c r="K1390" s="33" t="n">
        <v>0.26675</v>
      </c>
      <c r="L1390" s="33" t="n">
        <v>0.2592</v>
      </c>
      <c r="M1390" s="33" t="n">
        <v>0.0036216</v>
      </c>
      <c r="V1390" s="0" t="n">
        <v>312</v>
      </c>
      <c r="W1390" s="0" t="n">
        <v>0.044</v>
      </c>
    </row>
    <row r="1391" customFormat="false" ht="11.25" hidden="false" customHeight="false" outlineLevel="0" collapsed="false">
      <c r="J1391" s="32" t="n">
        <v>1549</v>
      </c>
      <c r="K1391" s="33" t="n">
        <v>0.27342</v>
      </c>
      <c r="L1391" s="33" t="n">
        <v>0.26568</v>
      </c>
      <c r="M1391" s="33" t="n">
        <v>0.00371</v>
      </c>
      <c r="V1391" s="0" t="n">
        <v>313</v>
      </c>
      <c r="W1391" s="0" t="n">
        <v>0.0284</v>
      </c>
    </row>
    <row r="1392" customFormat="false" ht="11.25" hidden="false" customHeight="false" outlineLevel="0" collapsed="false">
      <c r="J1392" s="32" t="n">
        <v>1550</v>
      </c>
      <c r="K1392" s="33" t="n">
        <v>0.2699</v>
      </c>
      <c r="L1392" s="33" t="n">
        <v>0.26226</v>
      </c>
      <c r="M1392" s="33" t="n">
        <v>0.0036558</v>
      </c>
      <c r="V1392" s="0" t="n">
        <v>313</v>
      </c>
      <c r="W1392" s="0" t="n">
        <v>0.0388</v>
      </c>
    </row>
    <row r="1393" customFormat="false" ht="11.25" hidden="false" customHeight="false" outlineLevel="0" collapsed="false">
      <c r="J1393" s="32" t="n">
        <v>1551</v>
      </c>
      <c r="K1393" s="33" t="n">
        <v>0.27058</v>
      </c>
      <c r="L1393" s="33" t="n">
        <v>0.26293</v>
      </c>
      <c r="M1393" s="33" t="n">
        <v>0.0036579</v>
      </c>
      <c r="V1393" s="0" t="n">
        <v>313</v>
      </c>
      <c r="W1393" s="0" t="n">
        <v>0.0518</v>
      </c>
    </row>
    <row r="1394" customFormat="false" ht="11.25" hidden="false" customHeight="false" outlineLevel="0" collapsed="false">
      <c r="J1394" s="32" t="n">
        <v>1552</v>
      </c>
      <c r="K1394" s="33" t="n">
        <v>0.27182</v>
      </c>
      <c r="L1394" s="33" t="n">
        <v>0.26415</v>
      </c>
      <c r="M1394" s="33" t="n">
        <v>0.0036628</v>
      </c>
      <c r="V1394" s="0" t="n">
        <v>313</v>
      </c>
      <c r="W1394" s="0" t="n">
        <v>0.0638</v>
      </c>
    </row>
    <row r="1395" customFormat="false" ht="11.25" hidden="false" customHeight="false" outlineLevel="0" collapsed="false">
      <c r="J1395" s="32" t="n">
        <v>1553</v>
      </c>
      <c r="K1395" s="33" t="n">
        <v>0.27132</v>
      </c>
      <c r="L1395" s="33" t="n">
        <v>0.26366</v>
      </c>
      <c r="M1395" s="33" t="n">
        <v>0.0036584</v>
      </c>
      <c r="V1395" s="0" t="n">
        <v>313</v>
      </c>
      <c r="W1395" s="0" t="n">
        <v>0.0713</v>
      </c>
    </row>
    <row r="1396" customFormat="false" ht="11.25" hidden="false" customHeight="false" outlineLevel="0" collapsed="false">
      <c r="J1396" s="32" t="n">
        <v>1554</v>
      </c>
      <c r="K1396" s="33" t="n">
        <v>0.26474</v>
      </c>
      <c r="L1396" s="33" t="n">
        <v>0.25727</v>
      </c>
      <c r="M1396" s="33" t="n">
        <v>0.0035622</v>
      </c>
      <c r="V1396" s="0" t="n">
        <v>313</v>
      </c>
      <c r="W1396" s="0" t="n">
        <v>0.0726</v>
      </c>
    </row>
    <row r="1397" customFormat="false" ht="11.25" hidden="false" customHeight="false" outlineLevel="0" collapsed="false">
      <c r="J1397" s="32" t="n">
        <v>1555</v>
      </c>
      <c r="K1397" s="33" t="n">
        <v>0.26759</v>
      </c>
      <c r="L1397" s="33" t="n">
        <v>0.26005</v>
      </c>
      <c r="M1397" s="33" t="n">
        <v>0.003597</v>
      </c>
      <c r="V1397" s="0" t="n">
        <v>313</v>
      </c>
      <c r="W1397" s="0" t="n">
        <v>0.0689</v>
      </c>
    </row>
    <row r="1398" customFormat="false" ht="11.25" hidden="false" customHeight="false" outlineLevel="0" collapsed="false">
      <c r="J1398" s="32" t="n">
        <v>1556</v>
      </c>
      <c r="K1398" s="33" t="n">
        <v>0.2631</v>
      </c>
      <c r="L1398" s="33" t="n">
        <v>0.25569</v>
      </c>
      <c r="M1398" s="33" t="n">
        <v>0.0035303</v>
      </c>
      <c r="V1398" s="0" t="n">
        <v>313</v>
      </c>
      <c r="W1398" s="0" t="n">
        <v>0.0635</v>
      </c>
    </row>
    <row r="1399" customFormat="false" ht="11.25" hidden="false" customHeight="false" outlineLevel="0" collapsed="false">
      <c r="J1399" s="32" t="n">
        <v>1557</v>
      </c>
      <c r="K1399" s="33" t="n">
        <v>0.27062</v>
      </c>
      <c r="L1399" s="33" t="n">
        <v>0.26301</v>
      </c>
      <c r="M1399" s="33" t="n">
        <v>0.0036266</v>
      </c>
      <c r="V1399" s="0" t="n">
        <v>313</v>
      </c>
      <c r="W1399" s="0" t="n">
        <v>0.0592</v>
      </c>
    </row>
    <row r="1400" customFormat="false" ht="11.25" hidden="false" customHeight="false" outlineLevel="0" collapsed="false">
      <c r="J1400" s="32" t="n">
        <v>1558</v>
      </c>
      <c r="K1400" s="33" t="n">
        <v>0.26848</v>
      </c>
      <c r="L1400" s="33" t="n">
        <v>0.26093</v>
      </c>
      <c r="M1400" s="33" t="n">
        <v>0.0035924</v>
      </c>
      <c r="V1400" s="0" t="n">
        <v>313</v>
      </c>
      <c r="W1400" s="0" t="n">
        <v>0.059</v>
      </c>
    </row>
    <row r="1401" customFormat="false" ht="11.25" hidden="false" customHeight="false" outlineLevel="0" collapsed="false">
      <c r="J1401" s="32" t="n">
        <v>1559</v>
      </c>
      <c r="K1401" s="33" t="n">
        <v>0.26808</v>
      </c>
      <c r="L1401" s="33" t="n">
        <v>0.26054</v>
      </c>
      <c r="M1401" s="33" t="n">
        <v>0.0035817</v>
      </c>
      <c r="V1401" s="0" t="n">
        <v>313</v>
      </c>
      <c r="W1401" s="0" t="n">
        <v>0.0636</v>
      </c>
    </row>
    <row r="1402" customFormat="false" ht="11.25" hidden="false" customHeight="false" outlineLevel="0" collapsed="false">
      <c r="J1402" s="32" t="n">
        <v>1560</v>
      </c>
      <c r="K1402" s="33" t="n">
        <v>0.26568</v>
      </c>
      <c r="L1402" s="33" t="n">
        <v>0.25821</v>
      </c>
      <c r="M1402" s="33" t="n">
        <v>0.0035447</v>
      </c>
      <c r="V1402" s="0" t="n">
        <v>313</v>
      </c>
      <c r="W1402" s="0" t="n">
        <v>0.0697</v>
      </c>
    </row>
    <row r="1403" customFormat="false" ht="11.25" hidden="false" customHeight="false" outlineLevel="0" collapsed="false">
      <c r="J1403" s="32" t="n">
        <v>1561</v>
      </c>
      <c r="K1403" s="33" t="n">
        <v>0.27002</v>
      </c>
      <c r="L1403" s="33" t="n">
        <v>0.26242</v>
      </c>
      <c r="M1403" s="33" t="n">
        <v>0.003598</v>
      </c>
      <c r="V1403" s="0" t="n">
        <v>313</v>
      </c>
      <c r="W1403" s="0" t="n">
        <v>0.074</v>
      </c>
    </row>
    <row r="1404" customFormat="false" ht="11.25" hidden="false" customHeight="false" outlineLevel="0" collapsed="false">
      <c r="J1404" s="32" t="n">
        <v>1562</v>
      </c>
      <c r="K1404" s="33" t="n">
        <v>0.26756</v>
      </c>
      <c r="L1404" s="33" t="n">
        <v>0.26003</v>
      </c>
      <c r="M1404" s="33" t="n">
        <v>0.0035571</v>
      </c>
      <c r="V1404" s="0" t="n">
        <v>313</v>
      </c>
      <c r="W1404" s="0" t="n">
        <v>0.0759</v>
      </c>
    </row>
    <row r="1405" customFormat="false" ht="11.25" hidden="false" customHeight="false" outlineLevel="0" collapsed="false">
      <c r="J1405" s="32" t="n">
        <v>1563</v>
      </c>
      <c r="K1405" s="33" t="n">
        <v>0.26667</v>
      </c>
      <c r="L1405" s="33" t="n">
        <v>0.25917</v>
      </c>
      <c r="M1405" s="33" t="n">
        <v>0.0035421</v>
      </c>
      <c r="V1405" s="0" t="n">
        <v>313</v>
      </c>
      <c r="W1405" s="0" t="n">
        <v>0.0742</v>
      </c>
    </row>
    <row r="1406" customFormat="false" ht="11.25" hidden="false" customHeight="false" outlineLevel="0" collapsed="false">
      <c r="J1406" s="32" t="n">
        <v>1564</v>
      </c>
      <c r="K1406" s="33" t="n">
        <v>0.26264</v>
      </c>
      <c r="L1406" s="33" t="n">
        <v>0.25525</v>
      </c>
      <c r="M1406" s="33" t="n">
        <v>0.003483</v>
      </c>
      <c r="V1406" s="0" t="n">
        <v>313</v>
      </c>
      <c r="W1406" s="0" t="n">
        <v>0.068</v>
      </c>
    </row>
    <row r="1407" customFormat="false" ht="11.25" hidden="false" customHeight="false" outlineLevel="0" collapsed="false">
      <c r="J1407" s="32" t="n">
        <v>1565</v>
      </c>
      <c r="K1407" s="33" t="n">
        <v>0.26728</v>
      </c>
      <c r="L1407" s="33" t="n">
        <v>0.25975</v>
      </c>
      <c r="M1407" s="33" t="n">
        <v>0.0035424</v>
      </c>
      <c r="V1407" s="0" t="n">
        <v>313</v>
      </c>
      <c r="W1407" s="0" t="n">
        <v>0.0604</v>
      </c>
    </row>
    <row r="1408" customFormat="false" ht="11.25" hidden="false" customHeight="false" outlineLevel="0" collapsed="false">
      <c r="J1408" s="32" t="n">
        <v>1566</v>
      </c>
      <c r="K1408" s="33" t="n">
        <v>0.26245</v>
      </c>
      <c r="L1408" s="33" t="n">
        <v>0.25506</v>
      </c>
      <c r="M1408" s="33" t="n">
        <v>0.0034719</v>
      </c>
      <c r="V1408" s="0" t="n">
        <v>313</v>
      </c>
      <c r="W1408" s="0" t="n">
        <v>0.0541</v>
      </c>
    </row>
    <row r="1409" customFormat="false" ht="11.25" hidden="false" customHeight="false" outlineLevel="0" collapsed="false">
      <c r="J1409" s="32" t="n">
        <v>1567</v>
      </c>
      <c r="K1409" s="33" t="n">
        <v>0.26308</v>
      </c>
      <c r="L1409" s="33" t="n">
        <v>0.25566</v>
      </c>
      <c r="M1409" s="33" t="n">
        <v>0.0034747</v>
      </c>
      <c r="V1409" s="0" t="n">
        <v>313</v>
      </c>
      <c r="W1409" s="0" t="n">
        <v>0.0497</v>
      </c>
    </row>
    <row r="1410" customFormat="false" ht="11.25" hidden="false" customHeight="false" outlineLevel="0" collapsed="false">
      <c r="J1410" s="32" t="n">
        <v>1568</v>
      </c>
      <c r="K1410" s="33" t="n">
        <v>0.25722</v>
      </c>
      <c r="L1410" s="33" t="n">
        <v>0.24997</v>
      </c>
      <c r="M1410" s="33" t="n">
        <v>0.0033847</v>
      </c>
      <c r="V1410" s="0" t="n">
        <v>313</v>
      </c>
      <c r="W1410" s="0" t="n">
        <v>0.0487</v>
      </c>
    </row>
    <row r="1411" customFormat="false" ht="11.25" hidden="false" customHeight="false" outlineLevel="0" collapsed="false">
      <c r="J1411" s="32" t="n">
        <v>1569</v>
      </c>
      <c r="K1411" s="33" t="n">
        <v>0.25452</v>
      </c>
      <c r="L1411" s="33" t="n">
        <v>0.24736</v>
      </c>
      <c r="M1411" s="33" t="n">
        <v>0.0033304</v>
      </c>
      <c r="V1411" s="0" t="n">
        <v>313</v>
      </c>
      <c r="W1411" s="0" t="n">
        <v>0.0514</v>
      </c>
    </row>
    <row r="1412" customFormat="false" ht="11.25" hidden="false" customHeight="false" outlineLevel="0" collapsed="false">
      <c r="J1412" s="32" t="n">
        <v>1570</v>
      </c>
      <c r="K1412" s="33" t="n">
        <v>0.24175</v>
      </c>
      <c r="L1412" s="33" t="n">
        <v>0.23497</v>
      </c>
      <c r="M1412" s="33" t="n">
        <v>0.003129</v>
      </c>
      <c r="V1412" s="0" t="n">
        <v>313</v>
      </c>
      <c r="W1412" s="0" t="n">
        <v>0.056</v>
      </c>
    </row>
    <row r="1413" customFormat="false" ht="11.25" hidden="false" customHeight="false" outlineLevel="0" collapsed="false">
      <c r="J1413" s="32" t="n">
        <v>1571</v>
      </c>
      <c r="K1413" s="33" t="n">
        <v>0.23507</v>
      </c>
      <c r="L1413" s="33" t="n">
        <v>0.2285</v>
      </c>
      <c r="M1413" s="33" t="n">
        <v>0.0030065</v>
      </c>
      <c r="V1413" s="0" t="n">
        <v>313</v>
      </c>
      <c r="W1413" s="0" t="n">
        <v>0.0606</v>
      </c>
    </row>
    <row r="1414" customFormat="false" ht="11.25" hidden="false" customHeight="false" outlineLevel="0" collapsed="false">
      <c r="J1414" s="32" t="n">
        <v>1572</v>
      </c>
      <c r="K1414" s="33" t="n">
        <v>0.23775</v>
      </c>
      <c r="L1414" s="33" t="n">
        <v>0.23108</v>
      </c>
      <c r="M1414" s="33" t="n">
        <v>0.0030442</v>
      </c>
      <c r="V1414" s="0" t="n">
        <v>313</v>
      </c>
      <c r="W1414" s="0" t="n">
        <v>0.0634</v>
      </c>
    </row>
    <row r="1415" customFormat="false" ht="11.25" hidden="false" customHeight="false" outlineLevel="0" collapsed="false">
      <c r="J1415" s="32" t="n">
        <v>1573</v>
      </c>
      <c r="K1415" s="33" t="n">
        <v>0.23407</v>
      </c>
      <c r="L1415" s="33" t="n">
        <v>0.2275</v>
      </c>
      <c r="M1415" s="33" t="n">
        <v>0.0029918</v>
      </c>
      <c r="V1415" s="0" t="n">
        <v>313</v>
      </c>
      <c r="W1415" s="0" t="n">
        <v>0.0637</v>
      </c>
    </row>
    <row r="1416" customFormat="false" ht="11.25" hidden="false" customHeight="false" outlineLevel="0" collapsed="false">
      <c r="J1416" s="32" t="n">
        <v>1574</v>
      </c>
      <c r="K1416" s="33" t="n">
        <v>0.24145</v>
      </c>
      <c r="L1416" s="33" t="n">
        <v>0.23464</v>
      </c>
      <c r="M1416" s="33" t="n">
        <v>0.0031059</v>
      </c>
      <c r="V1416" s="0" t="n">
        <v>313</v>
      </c>
      <c r="W1416" s="0" t="n">
        <v>0.0642</v>
      </c>
    </row>
    <row r="1417" customFormat="false" ht="11.25" hidden="false" customHeight="false" outlineLevel="0" collapsed="false">
      <c r="J1417" s="32" t="n">
        <v>1575</v>
      </c>
      <c r="K1417" s="33" t="n">
        <v>0.23974</v>
      </c>
      <c r="L1417" s="33" t="n">
        <v>0.23294</v>
      </c>
      <c r="M1417" s="33" t="n">
        <v>0.0031152</v>
      </c>
      <c r="V1417" s="0" t="n">
        <v>313</v>
      </c>
      <c r="W1417" s="0" t="n">
        <v>0.0663</v>
      </c>
    </row>
    <row r="1418" customFormat="false" ht="11.25" hidden="false" customHeight="false" outlineLevel="0" collapsed="false">
      <c r="J1418" s="32" t="n">
        <v>1576</v>
      </c>
      <c r="K1418" s="33" t="n">
        <v>0.24678</v>
      </c>
      <c r="L1418" s="33" t="n">
        <v>0.2398</v>
      </c>
      <c r="M1418" s="33" t="n">
        <v>0.0031859</v>
      </c>
      <c r="V1418" s="0" t="n">
        <v>313</v>
      </c>
      <c r="W1418" s="0" t="n">
        <v>0.0686</v>
      </c>
    </row>
    <row r="1419" customFormat="false" ht="11.25" hidden="false" customHeight="false" outlineLevel="0" collapsed="false">
      <c r="J1419" s="32" t="n">
        <v>1577</v>
      </c>
      <c r="K1419" s="33" t="n">
        <v>0.21602</v>
      </c>
      <c r="L1419" s="33" t="n">
        <v>0.20994</v>
      </c>
      <c r="M1419" s="33" t="n">
        <v>0.0027606</v>
      </c>
      <c r="V1419" s="0" t="n">
        <v>313</v>
      </c>
      <c r="W1419" s="0" t="n">
        <v>0.0698</v>
      </c>
    </row>
    <row r="1420" customFormat="false" ht="11.25" hidden="false" customHeight="false" outlineLevel="0" collapsed="false">
      <c r="J1420" s="32" t="n">
        <v>1578</v>
      </c>
      <c r="K1420" s="33" t="n">
        <v>0.23516</v>
      </c>
      <c r="L1420" s="33" t="n">
        <v>0.22854</v>
      </c>
      <c r="M1420" s="33" t="n">
        <v>0.0030033</v>
      </c>
      <c r="V1420" s="0" t="n">
        <v>313</v>
      </c>
      <c r="W1420" s="0" t="n">
        <v>0.069</v>
      </c>
    </row>
    <row r="1421" customFormat="false" ht="11.25" hidden="false" customHeight="false" outlineLevel="0" collapsed="false">
      <c r="J1421" s="32" t="n">
        <v>1579</v>
      </c>
      <c r="K1421" s="33" t="n">
        <v>0.23672</v>
      </c>
      <c r="L1421" s="33" t="n">
        <v>0.23005</v>
      </c>
      <c r="M1421" s="33" t="n">
        <v>0.0030126</v>
      </c>
      <c r="V1421" s="0" t="n">
        <v>313</v>
      </c>
      <c r="W1421" s="0" t="n">
        <v>0.0646</v>
      </c>
    </row>
    <row r="1422" customFormat="false" ht="11.25" hidden="false" customHeight="false" outlineLevel="0" collapsed="false">
      <c r="J1422" s="32" t="n">
        <v>1580</v>
      </c>
      <c r="K1422" s="33" t="n">
        <v>0.24464</v>
      </c>
      <c r="L1422" s="33" t="n">
        <v>0.23772</v>
      </c>
      <c r="M1422" s="33" t="n">
        <v>0.0031265</v>
      </c>
      <c r="V1422" s="0" t="n">
        <v>313</v>
      </c>
      <c r="W1422" s="0" t="n">
        <v>0.0568</v>
      </c>
    </row>
    <row r="1423" customFormat="false" ht="11.25" hidden="false" customHeight="false" outlineLevel="0" collapsed="false">
      <c r="J1423" s="32" t="n">
        <v>1581</v>
      </c>
      <c r="K1423" s="33" t="n">
        <v>0.2487</v>
      </c>
      <c r="L1423" s="33" t="n">
        <v>0.24165</v>
      </c>
      <c r="M1423" s="33" t="n">
        <v>0.0031831</v>
      </c>
      <c r="V1423" s="0" t="n">
        <v>313</v>
      </c>
      <c r="W1423" s="0" t="n">
        <v>0.0485</v>
      </c>
    </row>
    <row r="1424" customFormat="false" ht="11.25" hidden="false" customHeight="false" outlineLevel="0" collapsed="false">
      <c r="J1424" s="32" t="n">
        <v>1582</v>
      </c>
      <c r="K1424" s="33" t="n">
        <v>0.24195</v>
      </c>
      <c r="L1424" s="33" t="n">
        <v>0.23508</v>
      </c>
      <c r="M1424" s="33" t="n">
        <v>0.0031023</v>
      </c>
      <c r="V1424" s="0" t="n">
        <v>313</v>
      </c>
      <c r="W1424" s="0" t="n">
        <v>0.0429</v>
      </c>
    </row>
    <row r="1425" customFormat="false" ht="11.25" hidden="false" customHeight="false" outlineLevel="0" collapsed="false">
      <c r="J1425" s="32" t="n">
        <v>1583</v>
      </c>
      <c r="K1425" s="33" t="n">
        <v>0.24755</v>
      </c>
      <c r="L1425" s="33" t="n">
        <v>0.24051</v>
      </c>
      <c r="M1425" s="33" t="n">
        <v>0.0031763</v>
      </c>
      <c r="V1425" s="0" t="n">
        <v>313</v>
      </c>
      <c r="W1425" s="0" t="n">
        <v>0.04</v>
      </c>
    </row>
    <row r="1426" customFormat="false" ht="11.25" hidden="false" customHeight="false" outlineLevel="0" collapsed="false">
      <c r="J1426" s="32" t="n">
        <v>1584</v>
      </c>
      <c r="K1426" s="33" t="n">
        <v>0.24904</v>
      </c>
      <c r="L1426" s="33" t="n">
        <v>0.24194</v>
      </c>
      <c r="M1426" s="33" t="n">
        <v>0.0032049</v>
      </c>
      <c r="V1426" s="0" t="n">
        <v>313</v>
      </c>
      <c r="W1426" s="0" t="n">
        <v>0.0384</v>
      </c>
    </row>
    <row r="1427" customFormat="false" ht="11.25" hidden="false" customHeight="false" outlineLevel="0" collapsed="false">
      <c r="J1427" s="32" t="n">
        <v>1585</v>
      </c>
      <c r="K1427" s="33" t="n">
        <v>0.25874</v>
      </c>
      <c r="L1427" s="33" t="n">
        <v>0.25135</v>
      </c>
      <c r="M1427" s="33" t="n">
        <v>0.0033324</v>
      </c>
      <c r="V1427" s="0" t="n">
        <v>313</v>
      </c>
      <c r="W1427" s="0" t="n">
        <v>0.0386</v>
      </c>
    </row>
    <row r="1428" customFormat="false" ht="11.25" hidden="false" customHeight="false" outlineLevel="0" collapsed="false">
      <c r="J1428" s="32" t="n">
        <v>1586</v>
      </c>
      <c r="K1428" s="33" t="n">
        <v>0.25569</v>
      </c>
      <c r="L1428" s="33" t="n">
        <v>0.24838</v>
      </c>
      <c r="M1428" s="33" t="n">
        <v>0.003291</v>
      </c>
      <c r="V1428" s="0" t="n">
        <v>313</v>
      </c>
      <c r="W1428" s="0" t="n">
        <v>0.0409</v>
      </c>
    </row>
    <row r="1429" customFormat="false" ht="11.25" hidden="false" customHeight="false" outlineLevel="0" collapsed="false">
      <c r="J1429" s="32" t="n">
        <v>1587</v>
      </c>
      <c r="K1429" s="33" t="n">
        <v>0.25303</v>
      </c>
      <c r="L1429" s="33" t="n">
        <v>0.24579</v>
      </c>
      <c r="M1429" s="33" t="n">
        <v>0.0032541</v>
      </c>
      <c r="V1429" s="0" t="n">
        <v>313</v>
      </c>
      <c r="W1429" s="0" t="n">
        <v>0.0445</v>
      </c>
    </row>
    <row r="1430" customFormat="false" ht="11.25" hidden="false" customHeight="false" outlineLevel="0" collapsed="false">
      <c r="J1430" s="32" t="n">
        <v>1588</v>
      </c>
      <c r="K1430" s="33" t="n">
        <v>0.25107</v>
      </c>
      <c r="L1430" s="33" t="n">
        <v>0.24388</v>
      </c>
      <c r="M1430" s="33" t="n">
        <v>0.0032321</v>
      </c>
      <c r="V1430" s="0" t="n">
        <v>313</v>
      </c>
      <c r="W1430" s="0" t="n">
        <v>0.0502</v>
      </c>
    </row>
    <row r="1431" customFormat="false" ht="11.25" hidden="false" customHeight="false" outlineLevel="0" collapsed="false">
      <c r="J1431" s="32" t="n">
        <v>1589</v>
      </c>
      <c r="K1431" s="33" t="n">
        <v>0.23233</v>
      </c>
      <c r="L1431" s="33" t="n">
        <v>0.22567</v>
      </c>
      <c r="M1431" s="33" t="n">
        <v>0.0029877</v>
      </c>
      <c r="V1431" s="0" t="n">
        <v>313</v>
      </c>
      <c r="W1431" s="0" t="n">
        <v>0.0595</v>
      </c>
    </row>
    <row r="1432" customFormat="false" ht="11.25" hidden="false" customHeight="false" outlineLevel="0" collapsed="false">
      <c r="J1432" s="32" t="n">
        <v>1590</v>
      </c>
      <c r="K1432" s="33" t="n">
        <v>0.24179</v>
      </c>
      <c r="L1432" s="33" t="n">
        <v>0.23486</v>
      </c>
      <c r="M1432" s="33" t="n">
        <v>0.0031035</v>
      </c>
      <c r="V1432" s="0" t="n">
        <v>313</v>
      </c>
      <c r="W1432" s="0" t="n">
        <v>0.0705</v>
      </c>
    </row>
    <row r="1433" customFormat="false" ht="11.25" hidden="false" customHeight="false" outlineLevel="0" collapsed="false">
      <c r="J1433" s="32" t="n">
        <v>1591</v>
      </c>
      <c r="K1433" s="33" t="n">
        <v>0.24197</v>
      </c>
      <c r="L1433" s="33" t="n">
        <v>0.23503</v>
      </c>
      <c r="M1433" s="33" t="n">
        <v>0.003103</v>
      </c>
      <c r="V1433" s="0" t="n">
        <v>313</v>
      </c>
      <c r="W1433" s="0" t="n">
        <v>0.0807</v>
      </c>
    </row>
    <row r="1434" customFormat="false" ht="11.25" hidden="false" customHeight="false" outlineLevel="0" collapsed="false">
      <c r="J1434" s="32" t="n">
        <v>1592</v>
      </c>
      <c r="K1434" s="33" t="n">
        <v>0.25225</v>
      </c>
      <c r="L1434" s="33" t="n">
        <v>0.24502</v>
      </c>
      <c r="M1434" s="33" t="n">
        <v>0.0032268</v>
      </c>
      <c r="V1434" s="0" t="n">
        <v>313</v>
      </c>
      <c r="W1434" s="0" t="n">
        <v>0.0888</v>
      </c>
    </row>
    <row r="1435" customFormat="false" ht="11.25" hidden="false" customHeight="false" outlineLevel="0" collapsed="false">
      <c r="J1435" s="32" t="n">
        <v>1593</v>
      </c>
      <c r="K1435" s="33" t="n">
        <v>0.25833</v>
      </c>
      <c r="L1435" s="33" t="n">
        <v>0.25092</v>
      </c>
      <c r="M1435" s="33" t="n">
        <v>0.003304</v>
      </c>
      <c r="V1435" s="0" t="n">
        <v>313</v>
      </c>
      <c r="W1435" s="0" t="n">
        <v>0.0933</v>
      </c>
    </row>
    <row r="1436" customFormat="false" ht="11.25" hidden="false" customHeight="false" outlineLevel="0" collapsed="false">
      <c r="J1436" s="32" t="n">
        <v>1594</v>
      </c>
      <c r="K1436" s="33" t="n">
        <v>0.25624</v>
      </c>
      <c r="L1436" s="33" t="n">
        <v>0.2489</v>
      </c>
      <c r="M1436" s="33" t="n">
        <v>0.0032694</v>
      </c>
      <c r="V1436" s="0" t="n">
        <v>313</v>
      </c>
      <c r="W1436" s="0" t="n">
        <v>0.0934</v>
      </c>
    </row>
    <row r="1437" customFormat="false" ht="11.25" hidden="false" customHeight="false" outlineLevel="0" collapsed="false">
      <c r="J1437" s="32" t="n">
        <v>1595</v>
      </c>
      <c r="K1437" s="33" t="n">
        <v>0.25823</v>
      </c>
      <c r="L1437" s="33" t="n">
        <v>0.25083</v>
      </c>
      <c r="M1437" s="33" t="n">
        <v>0.0032925</v>
      </c>
      <c r="V1437" s="0" t="n">
        <v>313</v>
      </c>
      <c r="W1437" s="0" t="n">
        <v>0.09</v>
      </c>
    </row>
    <row r="1438" customFormat="false" ht="11.25" hidden="false" customHeight="false" outlineLevel="0" collapsed="false">
      <c r="J1438" s="32" t="n">
        <v>1596</v>
      </c>
      <c r="K1438" s="33" t="n">
        <v>0.24452</v>
      </c>
      <c r="L1438" s="33" t="n">
        <v>0.23751</v>
      </c>
      <c r="M1438" s="33" t="n">
        <v>0.003112</v>
      </c>
      <c r="V1438" s="0" t="n">
        <v>313</v>
      </c>
      <c r="W1438" s="0" t="n">
        <v>0.0846</v>
      </c>
    </row>
    <row r="1439" customFormat="false" ht="11.25" hidden="false" customHeight="false" outlineLevel="0" collapsed="false">
      <c r="J1439" s="32" t="n">
        <v>1597</v>
      </c>
      <c r="K1439" s="33" t="n">
        <v>0.24692</v>
      </c>
      <c r="L1439" s="33" t="n">
        <v>0.23985</v>
      </c>
      <c r="M1439" s="33" t="n">
        <v>0.0031336</v>
      </c>
      <c r="V1439" s="0" t="n">
        <v>313</v>
      </c>
      <c r="W1439" s="0" t="n">
        <v>0.0782</v>
      </c>
    </row>
    <row r="1440" customFormat="false" ht="11.25" hidden="false" customHeight="false" outlineLevel="0" collapsed="false">
      <c r="J1440" s="32" t="n">
        <v>1598</v>
      </c>
      <c r="K1440" s="33" t="n">
        <v>0.25421</v>
      </c>
      <c r="L1440" s="33" t="n">
        <v>0.24693</v>
      </c>
      <c r="M1440" s="33" t="n">
        <v>0.0032207</v>
      </c>
      <c r="V1440" s="0" t="n">
        <v>313</v>
      </c>
      <c r="W1440" s="0" t="n">
        <v>0.0723</v>
      </c>
    </row>
    <row r="1441" customFormat="false" ht="11.25" hidden="false" customHeight="false" outlineLevel="0" collapsed="false">
      <c r="J1441" s="32" t="n">
        <v>1599</v>
      </c>
      <c r="K1441" s="33" t="n">
        <v>0.24202</v>
      </c>
      <c r="L1441" s="33" t="n">
        <v>0.23511</v>
      </c>
      <c r="M1441" s="33" t="n">
        <v>0.0030455</v>
      </c>
      <c r="V1441" s="0" t="n">
        <v>313</v>
      </c>
      <c r="W1441" s="0" t="n">
        <v>0.0676</v>
      </c>
    </row>
    <row r="1442" customFormat="false" ht="11.25" hidden="false" customHeight="false" outlineLevel="0" collapsed="false">
      <c r="J1442" s="32" t="n">
        <v>1600</v>
      </c>
      <c r="K1442" s="33" t="n">
        <v>0.2381</v>
      </c>
      <c r="L1442" s="33" t="n">
        <v>0.23133</v>
      </c>
      <c r="M1442" s="33" t="n">
        <v>0.0029732</v>
      </c>
      <c r="V1442" s="0" t="n">
        <v>313</v>
      </c>
      <c r="W1442" s="0" t="n">
        <v>0.0628</v>
      </c>
    </row>
    <row r="1443" customFormat="false" ht="11.25" hidden="false" customHeight="false" outlineLevel="0" collapsed="false">
      <c r="J1443" s="32" t="n">
        <v>1601</v>
      </c>
      <c r="K1443" s="33" t="n">
        <v>0.22323</v>
      </c>
      <c r="L1443" s="33" t="n">
        <v>0.21691</v>
      </c>
      <c r="M1443" s="33" t="n">
        <v>0.0027626</v>
      </c>
      <c r="V1443" s="0" t="n">
        <v>313</v>
      </c>
      <c r="W1443" s="0" t="n">
        <v>0.0568</v>
      </c>
    </row>
    <row r="1444" customFormat="false" ht="11.25" hidden="false" customHeight="false" outlineLevel="0" collapsed="false">
      <c r="J1444" s="32" t="n">
        <v>1602</v>
      </c>
      <c r="K1444" s="33" t="n">
        <v>0.22413</v>
      </c>
      <c r="L1444" s="33" t="n">
        <v>0.2178</v>
      </c>
      <c r="M1444" s="33" t="n">
        <v>0.0027632</v>
      </c>
      <c r="V1444" s="0" t="n">
        <v>313</v>
      </c>
      <c r="W1444" s="0" t="n">
        <v>0.0509</v>
      </c>
    </row>
    <row r="1445" customFormat="false" ht="11.25" hidden="false" customHeight="false" outlineLevel="0" collapsed="false">
      <c r="J1445" s="32" t="n">
        <v>1603</v>
      </c>
      <c r="K1445" s="33" t="n">
        <v>0.22397</v>
      </c>
      <c r="L1445" s="33" t="n">
        <v>0.21765</v>
      </c>
      <c r="M1445" s="33" t="n">
        <v>0.0027558</v>
      </c>
      <c r="V1445" s="0" t="n">
        <v>313</v>
      </c>
      <c r="W1445" s="0" t="n">
        <v>0.0454</v>
      </c>
    </row>
    <row r="1446" customFormat="false" ht="11.25" hidden="false" customHeight="false" outlineLevel="0" collapsed="false">
      <c r="J1446" s="32" t="n">
        <v>1604</v>
      </c>
      <c r="K1446" s="33" t="n">
        <v>0.22842</v>
      </c>
      <c r="L1446" s="33" t="n">
        <v>0.22197</v>
      </c>
      <c r="M1446" s="33" t="n">
        <v>0.0028161</v>
      </c>
      <c r="V1446" s="0" t="n">
        <v>313</v>
      </c>
      <c r="W1446" s="0" t="n">
        <v>0.0413</v>
      </c>
    </row>
    <row r="1447" customFormat="false" ht="11.25" hidden="false" customHeight="false" outlineLevel="0" collapsed="false">
      <c r="J1447" s="32" t="n">
        <v>1605</v>
      </c>
      <c r="K1447" s="33" t="n">
        <v>0.23683</v>
      </c>
      <c r="L1447" s="33" t="n">
        <v>0.2301</v>
      </c>
      <c r="M1447" s="33" t="n">
        <v>0.0029472</v>
      </c>
      <c r="V1447" s="0" t="n">
        <v>313</v>
      </c>
      <c r="W1447" s="0" t="n">
        <v>0.0408</v>
      </c>
    </row>
    <row r="1448" customFormat="false" ht="11.25" hidden="false" customHeight="false" outlineLevel="0" collapsed="false">
      <c r="J1448" s="32" t="n">
        <v>1606</v>
      </c>
      <c r="K1448" s="33" t="n">
        <v>0.2414</v>
      </c>
      <c r="L1448" s="33" t="n">
        <v>0.23453</v>
      </c>
      <c r="M1448" s="33" t="n">
        <v>0.0030117</v>
      </c>
      <c r="V1448" s="0" t="n">
        <v>313</v>
      </c>
      <c r="W1448" s="0" t="n">
        <v>0.0443</v>
      </c>
    </row>
    <row r="1449" customFormat="false" ht="11.25" hidden="false" customHeight="false" outlineLevel="0" collapsed="false">
      <c r="J1449" s="32" t="n">
        <v>1607</v>
      </c>
      <c r="K1449" s="33" t="n">
        <v>0.23296</v>
      </c>
      <c r="L1449" s="33" t="n">
        <v>0.22637</v>
      </c>
      <c r="M1449" s="33" t="n">
        <v>0.0028841</v>
      </c>
      <c r="V1449" s="0" t="n">
        <v>313</v>
      </c>
      <c r="W1449" s="0" t="n">
        <v>0.0511</v>
      </c>
    </row>
    <row r="1450" customFormat="false" ht="11.25" hidden="false" customHeight="false" outlineLevel="0" collapsed="false">
      <c r="J1450" s="32" t="n">
        <v>1608</v>
      </c>
      <c r="K1450" s="33" t="n">
        <v>0.2299</v>
      </c>
      <c r="L1450" s="33" t="n">
        <v>0.22343</v>
      </c>
      <c r="M1450" s="33" t="n">
        <v>0.0028221</v>
      </c>
      <c r="V1450" s="0" t="n">
        <v>313</v>
      </c>
      <c r="W1450" s="0" t="n">
        <v>0.0596</v>
      </c>
    </row>
    <row r="1451" customFormat="false" ht="11.25" hidden="false" customHeight="false" outlineLevel="0" collapsed="false">
      <c r="J1451" s="32" t="n">
        <v>1609</v>
      </c>
      <c r="K1451" s="33" t="n">
        <v>0.22727</v>
      </c>
      <c r="L1451" s="33" t="n">
        <v>0.22088</v>
      </c>
      <c r="M1451" s="33" t="n">
        <v>0.0027821</v>
      </c>
      <c r="V1451" s="0" t="n">
        <v>313</v>
      </c>
      <c r="W1451" s="0" t="n">
        <v>0.0665</v>
      </c>
    </row>
    <row r="1452" customFormat="false" ht="11.25" hidden="false" customHeight="false" outlineLevel="0" collapsed="false">
      <c r="J1452" s="32" t="n">
        <v>1610</v>
      </c>
      <c r="K1452" s="33" t="n">
        <v>0.2176</v>
      </c>
      <c r="L1452" s="33" t="n">
        <v>0.21146</v>
      </c>
      <c r="M1452" s="33" t="n">
        <v>0.0026723</v>
      </c>
      <c r="V1452" s="0" t="n">
        <v>313</v>
      </c>
      <c r="W1452" s="0" t="n">
        <v>0.0692</v>
      </c>
    </row>
    <row r="1453" customFormat="false" ht="11.25" hidden="false" customHeight="false" outlineLevel="0" collapsed="false">
      <c r="J1453" s="32" t="n">
        <v>1611</v>
      </c>
      <c r="K1453" s="33" t="n">
        <v>0.2268</v>
      </c>
      <c r="L1453" s="33" t="n">
        <v>0.22039</v>
      </c>
      <c r="M1453" s="33" t="n">
        <v>0.0027875</v>
      </c>
      <c r="V1453" s="0" t="n">
        <v>313</v>
      </c>
      <c r="W1453" s="0" t="n">
        <v>0.0687</v>
      </c>
    </row>
    <row r="1454" customFormat="false" ht="11.25" hidden="false" customHeight="false" outlineLevel="0" collapsed="false">
      <c r="J1454" s="32" t="n">
        <v>1612</v>
      </c>
      <c r="K1454" s="33" t="n">
        <v>0.23076</v>
      </c>
      <c r="L1454" s="33" t="n">
        <v>0.22422</v>
      </c>
      <c r="M1454" s="33" t="n">
        <v>0.0028424</v>
      </c>
      <c r="V1454" s="0" t="n">
        <v>313</v>
      </c>
      <c r="W1454" s="0" t="n">
        <v>0.0656</v>
      </c>
    </row>
    <row r="1455" customFormat="false" ht="11.25" hidden="false" customHeight="false" outlineLevel="0" collapsed="false">
      <c r="J1455" s="32" t="n">
        <v>1613</v>
      </c>
      <c r="K1455" s="33" t="n">
        <v>0.23719</v>
      </c>
      <c r="L1455" s="33" t="n">
        <v>0.23047</v>
      </c>
      <c r="M1455" s="33" t="n">
        <v>0.0029233</v>
      </c>
      <c r="V1455" s="0" t="n">
        <v>313</v>
      </c>
      <c r="W1455" s="0" t="n">
        <v>0.0622</v>
      </c>
    </row>
    <row r="1456" customFormat="false" ht="11.25" hidden="false" customHeight="false" outlineLevel="0" collapsed="false">
      <c r="J1456" s="32" t="n">
        <v>1614</v>
      </c>
      <c r="K1456" s="33" t="n">
        <v>0.23838</v>
      </c>
      <c r="L1456" s="33" t="n">
        <v>0.23162</v>
      </c>
      <c r="M1456" s="33" t="n">
        <v>0.0029436</v>
      </c>
      <c r="V1456" s="0" t="n">
        <v>313</v>
      </c>
      <c r="W1456" s="0" t="n">
        <v>0.0617</v>
      </c>
    </row>
    <row r="1457" customFormat="false" ht="11.25" hidden="false" customHeight="false" outlineLevel="0" collapsed="false">
      <c r="J1457" s="32" t="n">
        <v>1615</v>
      </c>
      <c r="K1457" s="33" t="n">
        <v>0.24104</v>
      </c>
      <c r="L1457" s="33" t="n">
        <v>0.2342</v>
      </c>
      <c r="M1457" s="33" t="n">
        <v>0.0029779</v>
      </c>
      <c r="V1457" s="0" t="n">
        <v>313</v>
      </c>
      <c r="W1457" s="0" t="n">
        <v>0.066</v>
      </c>
    </row>
    <row r="1458" customFormat="false" ht="11.25" hidden="false" customHeight="false" outlineLevel="0" collapsed="false">
      <c r="J1458" s="32" t="n">
        <v>1616</v>
      </c>
      <c r="K1458" s="33" t="n">
        <v>0.2305</v>
      </c>
      <c r="L1458" s="33" t="n">
        <v>0.22395</v>
      </c>
      <c r="M1458" s="33" t="n">
        <v>0.0028475</v>
      </c>
      <c r="V1458" s="0" t="n">
        <v>313</v>
      </c>
      <c r="W1458" s="0" t="n">
        <v>0.0734</v>
      </c>
    </row>
    <row r="1459" customFormat="false" ht="11.25" hidden="false" customHeight="false" outlineLevel="0" collapsed="false">
      <c r="J1459" s="32" t="n">
        <v>1617</v>
      </c>
      <c r="K1459" s="33" t="n">
        <v>0.23465</v>
      </c>
      <c r="L1459" s="33" t="n">
        <v>0.22798</v>
      </c>
      <c r="M1459" s="33" t="n">
        <v>0.0028958</v>
      </c>
      <c r="V1459" s="0" t="n">
        <v>313</v>
      </c>
      <c r="W1459" s="0" t="n">
        <v>0.0813</v>
      </c>
    </row>
    <row r="1460" customFormat="false" ht="11.25" hidden="false" customHeight="false" outlineLevel="0" collapsed="false">
      <c r="J1460" s="32" t="n">
        <v>1618</v>
      </c>
      <c r="K1460" s="33" t="n">
        <v>0.24352</v>
      </c>
      <c r="L1460" s="33" t="n">
        <v>0.2366</v>
      </c>
      <c r="M1460" s="33" t="n">
        <v>0.0030046</v>
      </c>
      <c r="V1460" s="0" t="n">
        <v>313</v>
      </c>
      <c r="W1460" s="0" t="n">
        <v>0.0881</v>
      </c>
    </row>
    <row r="1461" customFormat="false" ht="11.25" hidden="false" customHeight="false" outlineLevel="0" collapsed="false">
      <c r="J1461" s="32" t="n">
        <v>1619</v>
      </c>
      <c r="K1461" s="33" t="n">
        <v>0.241</v>
      </c>
      <c r="L1461" s="33" t="n">
        <v>0.23415</v>
      </c>
      <c r="M1461" s="33" t="n">
        <v>0.0029673</v>
      </c>
      <c r="V1461" s="0" t="n">
        <v>313</v>
      </c>
      <c r="W1461" s="0" t="n">
        <v>0.0927</v>
      </c>
    </row>
    <row r="1462" customFormat="false" ht="11.25" hidden="false" customHeight="false" outlineLevel="0" collapsed="false">
      <c r="J1462" s="32" t="n">
        <v>1620</v>
      </c>
      <c r="K1462" s="33" t="n">
        <v>0.23449</v>
      </c>
      <c r="L1462" s="33" t="n">
        <v>0.22783</v>
      </c>
      <c r="M1462" s="33" t="n">
        <v>0.0028878</v>
      </c>
      <c r="V1462" s="0" t="n">
        <v>313</v>
      </c>
      <c r="W1462" s="0" t="n">
        <v>0.0933</v>
      </c>
    </row>
    <row r="1463" customFormat="false" ht="11.25" hidden="false" customHeight="false" outlineLevel="0" collapsed="false">
      <c r="J1463" s="32" t="n">
        <v>1621</v>
      </c>
      <c r="K1463" s="33" t="n">
        <v>0.2343</v>
      </c>
      <c r="L1463" s="33" t="n">
        <v>0.22765</v>
      </c>
      <c r="M1463" s="33" t="n">
        <v>0.0028814</v>
      </c>
      <c r="V1463" s="0" t="n">
        <v>313</v>
      </c>
      <c r="W1463" s="0" t="n">
        <v>0.0898</v>
      </c>
    </row>
    <row r="1464" customFormat="false" ht="11.25" hidden="false" customHeight="false" outlineLevel="0" collapsed="false">
      <c r="J1464" s="32" t="n">
        <v>1622</v>
      </c>
      <c r="K1464" s="33" t="n">
        <v>0.23754</v>
      </c>
      <c r="L1464" s="33" t="n">
        <v>0.23081</v>
      </c>
      <c r="M1464" s="33" t="n">
        <v>0.0029174</v>
      </c>
      <c r="V1464" s="0" t="n">
        <v>313</v>
      </c>
      <c r="W1464" s="0" t="n">
        <v>0.0841</v>
      </c>
    </row>
    <row r="1465" customFormat="false" ht="11.25" hidden="false" customHeight="false" outlineLevel="0" collapsed="false">
      <c r="J1465" s="32" t="n">
        <v>1623</v>
      </c>
      <c r="K1465" s="33" t="n">
        <v>0.24246</v>
      </c>
      <c r="L1465" s="33" t="n">
        <v>0.23559</v>
      </c>
      <c r="M1465" s="33" t="n">
        <v>0.0029743</v>
      </c>
      <c r="V1465" s="0" t="n">
        <v>313</v>
      </c>
      <c r="W1465" s="0" t="n">
        <v>0.0775</v>
      </c>
    </row>
    <row r="1466" customFormat="false" ht="11.25" hidden="false" customHeight="false" outlineLevel="0" collapsed="false">
      <c r="J1466" s="32" t="n">
        <v>1624</v>
      </c>
      <c r="K1466" s="33" t="n">
        <v>0.24269</v>
      </c>
      <c r="L1466" s="33" t="n">
        <v>0.23582</v>
      </c>
      <c r="M1466" s="33" t="n">
        <v>0.0029714</v>
      </c>
      <c r="V1466" s="0" t="n">
        <v>313</v>
      </c>
      <c r="W1466" s="0" t="n">
        <v>0.0704</v>
      </c>
    </row>
    <row r="1467" customFormat="false" ht="11.25" hidden="false" customHeight="false" outlineLevel="0" collapsed="false">
      <c r="J1467" s="32" t="n">
        <v>1625</v>
      </c>
      <c r="K1467" s="33" t="n">
        <v>0.23782</v>
      </c>
      <c r="L1467" s="33" t="n">
        <v>0.23109</v>
      </c>
      <c r="M1467" s="33" t="n">
        <v>0.0029079</v>
      </c>
      <c r="V1467" s="0" t="n">
        <v>313</v>
      </c>
      <c r="W1467" s="0" t="n">
        <v>0.0637</v>
      </c>
    </row>
    <row r="1468" customFormat="false" ht="11.25" hidden="false" customHeight="false" outlineLevel="0" collapsed="false">
      <c r="J1468" s="32" t="n">
        <v>1626</v>
      </c>
      <c r="K1468" s="33" t="n">
        <v>0.23971</v>
      </c>
      <c r="L1468" s="33" t="n">
        <v>0.23294</v>
      </c>
      <c r="M1468" s="33" t="n">
        <v>0.0029262</v>
      </c>
      <c r="V1468" s="0" t="n">
        <v>313</v>
      </c>
      <c r="W1468" s="0" t="n">
        <v>0.0591</v>
      </c>
    </row>
    <row r="1469" customFormat="false" ht="11.25" hidden="false" customHeight="false" outlineLevel="0" collapsed="false">
      <c r="J1469" s="32" t="n">
        <v>1627</v>
      </c>
      <c r="K1469" s="33" t="n">
        <v>0.24078</v>
      </c>
      <c r="L1469" s="33" t="n">
        <v>0.23398</v>
      </c>
      <c r="M1469" s="33" t="n">
        <v>0.0029359</v>
      </c>
      <c r="V1469" s="0" t="n">
        <v>313</v>
      </c>
      <c r="W1469" s="0" t="n">
        <v>0.0569</v>
      </c>
    </row>
    <row r="1470" customFormat="false" ht="11.25" hidden="false" customHeight="false" outlineLevel="0" collapsed="false">
      <c r="J1470" s="32" t="n">
        <v>1628</v>
      </c>
      <c r="K1470" s="33" t="n">
        <v>0.24126</v>
      </c>
      <c r="L1470" s="33" t="n">
        <v>0.23446</v>
      </c>
      <c r="M1470" s="33" t="n">
        <v>0.0029358</v>
      </c>
      <c r="V1470" s="0" t="n">
        <v>313</v>
      </c>
      <c r="W1470" s="0" t="n">
        <v>0.0562</v>
      </c>
    </row>
    <row r="1471" customFormat="false" ht="11.25" hidden="false" customHeight="false" outlineLevel="0" collapsed="false">
      <c r="J1471" s="32" t="n">
        <v>1629</v>
      </c>
      <c r="K1471" s="33" t="n">
        <v>0.24137</v>
      </c>
      <c r="L1471" s="33" t="n">
        <v>0.23456</v>
      </c>
      <c r="M1471" s="33" t="n">
        <v>0.0029343</v>
      </c>
      <c r="V1471" s="0" t="n">
        <v>313</v>
      </c>
      <c r="W1471" s="0" t="n">
        <v>0.0567</v>
      </c>
    </row>
    <row r="1472" customFormat="false" ht="11.25" hidden="false" customHeight="false" outlineLevel="0" collapsed="false">
      <c r="J1472" s="32" t="n">
        <v>1630</v>
      </c>
      <c r="K1472" s="33" t="n">
        <v>0.23651</v>
      </c>
      <c r="L1472" s="33" t="n">
        <v>0.22984</v>
      </c>
      <c r="M1472" s="33" t="n">
        <v>0.0028703</v>
      </c>
      <c r="V1472" s="0" t="n">
        <v>313</v>
      </c>
      <c r="W1472" s="0" t="n">
        <v>0.0586</v>
      </c>
    </row>
    <row r="1473" customFormat="false" ht="11.25" hidden="false" customHeight="false" outlineLevel="0" collapsed="false">
      <c r="J1473" s="32" t="n">
        <v>1631</v>
      </c>
      <c r="K1473" s="33" t="n">
        <v>0.23806</v>
      </c>
      <c r="L1473" s="33" t="n">
        <v>0.23136</v>
      </c>
      <c r="M1473" s="33" t="n">
        <v>0.0028816</v>
      </c>
      <c r="V1473" s="0" t="n">
        <v>313</v>
      </c>
      <c r="W1473" s="0" t="n">
        <v>0.0602</v>
      </c>
    </row>
    <row r="1474" customFormat="false" ht="11.25" hidden="false" customHeight="false" outlineLevel="0" collapsed="false">
      <c r="J1474" s="32" t="n">
        <v>1632</v>
      </c>
      <c r="K1474" s="33" t="n">
        <v>0.23821</v>
      </c>
      <c r="L1474" s="33" t="n">
        <v>0.23151</v>
      </c>
      <c r="M1474" s="33" t="n">
        <v>0.0028812</v>
      </c>
      <c r="V1474" s="0" t="n">
        <v>313</v>
      </c>
      <c r="W1474" s="0" t="n">
        <v>0.0602</v>
      </c>
    </row>
    <row r="1475" customFormat="false" ht="11.25" hidden="false" customHeight="false" outlineLevel="0" collapsed="false">
      <c r="J1475" s="32" t="n">
        <v>1633</v>
      </c>
      <c r="K1475" s="33" t="n">
        <v>0.23267</v>
      </c>
      <c r="L1475" s="33" t="n">
        <v>0.22614</v>
      </c>
      <c r="M1475" s="33" t="n">
        <v>0.002803</v>
      </c>
      <c r="V1475" s="0" t="n">
        <v>313</v>
      </c>
      <c r="W1475" s="0" t="n">
        <v>0.059</v>
      </c>
    </row>
    <row r="1476" customFormat="false" ht="11.25" hidden="false" customHeight="false" outlineLevel="0" collapsed="false">
      <c r="J1476" s="32" t="n">
        <v>1634</v>
      </c>
      <c r="K1476" s="33" t="n">
        <v>0.23282</v>
      </c>
      <c r="L1476" s="33" t="n">
        <v>0.22628</v>
      </c>
      <c r="M1476" s="33" t="n">
        <v>0.0028101</v>
      </c>
      <c r="V1476" s="0" t="n">
        <v>313</v>
      </c>
      <c r="W1476" s="0" t="n">
        <v>0.0564</v>
      </c>
    </row>
    <row r="1477" customFormat="false" ht="11.25" hidden="false" customHeight="false" outlineLevel="0" collapsed="false">
      <c r="J1477" s="32" t="n">
        <v>1635</v>
      </c>
      <c r="K1477" s="33" t="n">
        <v>0.23367</v>
      </c>
      <c r="L1477" s="33" t="n">
        <v>0.22712</v>
      </c>
      <c r="M1477" s="33" t="n">
        <v>0.0028059</v>
      </c>
      <c r="V1477" s="0" t="n">
        <v>313</v>
      </c>
      <c r="W1477" s="0" t="n">
        <v>0.0527</v>
      </c>
    </row>
    <row r="1478" customFormat="false" ht="11.25" hidden="false" customHeight="false" outlineLevel="0" collapsed="false">
      <c r="J1478" s="32" t="n">
        <v>1636</v>
      </c>
      <c r="K1478" s="33" t="n">
        <v>0.23539</v>
      </c>
      <c r="L1478" s="33" t="n">
        <v>0.22879</v>
      </c>
      <c r="M1478" s="33" t="n">
        <v>0.0028292</v>
      </c>
      <c r="V1478" s="0" t="n">
        <v>313</v>
      </c>
      <c r="W1478" s="0" t="n">
        <v>0.05</v>
      </c>
    </row>
    <row r="1479" customFormat="false" ht="11.25" hidden="false" customHeight="false" outlineLevel="0" collapsed="false">
      <c r="J1479" s="32" t="n">
        <v>1637</v>
      </c>
      <c r="K1479" s="33" t="n">
        <v>0.227</v>
      </c>
      <c r="L1479" s="33" t="n">
        <v>0.22064</v>
      </c>
      <c r="M1479" s="33" t="n">
        <v>0.0027269</v>
      </c>
      <c r="V1479" s="0" t="n">
        <v>313</v>
      </c>
      <c r="W1479" s="0" t="n">
        <v>0.0477</v>
      </c>
    </row>
    <row r="1480" customFormat="false" ht="11.25" hidden="false" customHeight="false" outlineLevel="0" collapsed="false">
      <c r="J1480" s="32" t="n">
        <v>1638</v>
      </c>
      <c r="K1480" s="33" t="n">
        <v>0.22007</v>
      </c>
      <c r="L1480" s="33" t="n">
        <v>0.21393</v>
      </c>
      <c r="M1480" s="33" t="n">
        <v>0.002622</v>
      </c>
      <c r="V1480" s="0" t="n">
        <v>313</v>
      </c>
      <c r="W1480" s="0" t="n">
        <v>0.0445</v>
      </c>
    </row>
    <row r="1481" customFormat="false" ht="11.25" hidden="false" customHeight="false" outlineLevel="0" collapsed="false">
      <c r="J1481" s="32" t="n">
        <v>1639</v>
      </c>
      <c r="K1481" s="33" t="n">
        <v>0.22026</v>
      </c>
      <c r="L1481" s="33" t="n">
        <v>0.2141</v>
      </c>
      <c r="M1481" s="33" t="n">
        <v>0.0026348</v>
      </c>
      <c r="V1481" s="0" t="n">
        <v>313</v>
      </c>
      <c r="W1481" s="0" t="n">
        <v>0.0416</v>
      </c>
    </row>
    <row r="1482" customFormat="false" ht="11.25" hidden="false" customHeight="false" outlineLevel="0" collapsed="false">
      <c r="J1482" s="32" t="n">
        <v>1640</v>
      </c>
      <c r="K1482" s="33" t="n">
        <v>0.21511</v>
      </c>
      <c r="L1482" s="33" t="n">
        <v>0.20913</v>
      </c>
      <c r="M1482" s="33" t="n">
        <v>0.0025462</v>
      </c>
      <c r="V1482" s="0" t="n">
        <v>313</v>
      </c>
      <c r="W1482" s="0" t="n">
        <v>0.0402</v>
      </c>
    </row>
    <row r="1483" customFormat="false" ht="11.25" hidden="false" customHeight="false" outlineLevel="0" collapsed="false">
      <c r="J1483" s="32" t="n">
        <v>1641</v>
      </c>
      <c r="K1483" s="33" t="n">
        <v>0.2196</v>
      </c>
      <c r="L1483" s="33" t="n">
        <v>0.21348</v>
      </c>
      <c r="M1483" s="33" t="n">
        <v>0.0026127</v>
      </c>
      <c r="V1483" s="0" t="n">
        <v>313</v>
      </c>
      <c r="W1483" s="0" t="n">
        <v>0.0397</v>
      </c>
    </row>
    <row r="1484" customFormat="false" ht="11.25" hidden="false" customHeight="false" outlineLevel="0" collapsed="false">
      <c r="J1484" s="32" t="n">
        <v>1642</v>
      </c>
      <c r="K1484" s="33" t="n">
        <v>0.22082</v>
      </c>
      <c r="L1484" s="33" t="n">
        <v>0.21467</v>
      </c>
      <c r="M1484" s="33" t="n">
        <v>0.0026267</v>
      </c>
      <c r="V1484" s="0" t="n">
        <v>313</v>
      </c>
      <c r="W1484" s="0" t="n">
        <v>0.0416</v>
      </c>
    </row>
    <row r="1485" customFormat="false" ht="11.25" hidden="false" customHeight="false" outlineLevel="0" collapsed="false">
      <c r="J1485" s="32" t="n">
        <v>1643</v>
      </c>
      <c r="K1485" s="33" t="n">
        <v>0.21535</v>
      </c>
      <c r="L1485" s="33" t="n">
        <v>0.20939</v>
      </c>
      <c r="M1485" s="33" t="n">
        <v>0.0025313</v>
      </c>
      <c r="V1485" s="0" t="n">
        <v>313</v>
      </c>
      <c r="W1485" s="0" t="n">
        <v>0.048</v>
      </c>
    </row>
    <row r="1486" customFormat="false" ht="11.25" hidden="false" customHeight="false" outlineLevel="0" collapsed="false">
      <c r="J1486" s="32" t="n">
        <v>1644</v>
      </c>
      <c r="K1486" s="33" t="n">
        <v>0.22355</v>
      </c>
      <c r="L1486" s="33" t="n">
        <v>0.21733</v>
      </c>
      <c r="M1486" s="33" t="n">
        <v>0.0026548</v>
      </c>
      <c r="V1486" s="0" t="n">
        <v>313</v>
      </c>
      <c r="W1486" s="0" t="n">
        <v>0.0581</v>
      </c>
    </row>
    <row r="1487" customFormat="false" ht="11.25" hidden="false" customHeight="false" outlineLevel="0" collapsed="false">
      <c r="J1487" s="32" t="n">
        <v>1645</v>
      </c>
      <c r="K1487" s="33" t="n">
        <v>0.21822</v>
      </c>
      <c r="L1487" s="33" t="n">
        <v>0.21216</v>
      </c>
      <c r="M1487" s="33" t="n">
        <v>0.002575</v>
      </c>
      <c r="V1487" s="0" t="n">
        <v>313</v>
      </c>
      <c r="W1487" s="0" t="n">
        <v>0.0697</v>
      </c>
    </row>
    <row r="1488" customFormat="false" ht="11.25" hidden="false" customHeight="false" outlineLevel="0" collapsed="false">
      <c r="J1488" s="32" t="n">
        <v>1646</v>
      </c>
      <c r="K1488" s="33" t="n">
        <v>0.21749</v>
      </c>
      <c r="L1488" s="33" t="n">
        <v>0.21147</v>
      </c>
      <c r="M1488" s="33" t="n">
        <v>0.0025511</v>
      </c>
      <c r="V1488" s="0" t="n">
        <v>313</v>
      </c>
      <c r="W1488" s="0" t="n">
        <v>0.0806</v>
      </c>
    </row>
    <row r="1489" customFormat="false" ht="11.25" hidden="false" customHeight="false" outlineLevel="0" collapsed="false">
      <c r="J1489" s="32" t="n">
        <v>1647</v>
      </c>
      <c r="K1489" s="33" t="n">
        <v>0.22768</v>
      </c>
      <c r="L1489" s="33" t="n">
        <v>0.22135</v>
      </c>
      <c r="M1489" s="33" t="n">
        <v>0.0026949</v>
      </c>
      <c r="V1489" s="0" t="n">
        <v>313</v>
      </c>
      <c r="W1489" s="0" t="n">
        <v>0.0889</v>
      </c>
    </row>
    <row r="1490" customFormat="false" ht="11.25" hidden="false" customHeight="false" outlineLevel="0" collapsed="false">
      <c r="J1490" s="32" t="n">
        <v>1648</v>
      </c>
      <c r="K1490" s="33" t="n">
        <v>0.21655</v>
      </c>
      <c r="L1490" s="33" t="n">
        <v>0.21057</v>
      </c>
      <c r="M1490" s="33" t="n">
        <v>0.0025307</v>
      </c>
      <c r="V1490" s="0" t="n">
        <v>313</v>
      </c>
      <c r="W1490" s="0" t="n">
        <v>0.093</v>
      </c>
    </row>
    <row r="1491" customFormat="false" ht="11.25" hidden="false" customHeight="false" outlineLevel="0" collapsed="false">
      <c r="J1491" s="32" t="n">
        <v>1649</v>
      </c>
      <c r="K1491" s="33" t="n">
        <v>0.21867</v>
      </c>
      <c r="L1491" s="33" t="n">
        <v>0.21261</v>
      </c>
      <c r="M1491" s="33" t="n">
        <v>0.0025716</v>
      </c>
      <c r="V1491" s="0" t="n">
        <v>313</v>
      </c>
      <c r="W1491" s="0" t="n">
        <v>0.0919</v>
      </c>
    </row>
    <row r="1492" customFormat="false" ht="11.25" hidden="false" customHeight="false" outlineLevel="0" collapsed="false">
      <c r="J1492" s="32" t="n">
        <v>1650</v>
      </c>
      <c r="K1492" s="33" t="n">
        <v>0.22526</v>
      </c>
      <c r="L1492" s="33" t="n">
        <v>0.21902</v>
      </c>
      <c r="M1492" s="33" t="n">
        <v>0.0026506</v>
      </c>
      <c r="V1492" s="0" t="n">
        <v>313</v>
      </c>
      <c r="W1492" s="0" t="n">
        <v>0.0864</v>
      </c>
    </row>
    <row r="1493" customFormat="false" ht="11.25" hidden="false" customHeight="false" outlineLevel="0" collapsed="false">
      <c r="J1493" s="32" t="n">
        <v>1651</v>
      </c>
      <c r="K1493" s="33" t="n">
        <v>0.20855</v>
      </c>
      <c r="L1493" s="33" t="n">
        <v>0.20281</v>
      </c>
      <c r="M1493" s="33" t="n">
        <v>0.0024195</v>
      </c>
      <c r="V1493" s="0" t="n">
        <v>314</v>
      </c>
      <c r="W1493" s="0" t="n">
        <v>0.0133</v>
      </c>
    </row>
    <row r="1494" customFormat="false" ht="11.25" hidden="false" customHeight="false" outlineLevel="0" collapsed="false">
      <c r="J1494" s="32" t="n">
        <v>1652</v>
      </c>
      <c r="K1494" s="33" t="n">
        <v>0.22373</v>
      </c>
      <c r="L1494" s="33" t="n">
        <v>0.21754</v>
      </c>
      <c r="M1494" s="33" t="n">
        <v>0.0026222</v>
      </c>
      <c r="V1494" s="0" t="n">
        <v>314</v>
      </c>
      <c r="W1494" s="0" t="n">
        <v>0.0123</v>
      </c>
    </row>
    <row r="1495" customFormat="false" ht="11.25" hidden="false" customHeight="false" outlineLevel="0" collapsed="false">
      <c r="J1495" s="32" t="n">
        <v>1653</v>
      </c>
      <c r="K1495" s="33" t="n">
        <v>0.22277</v>
      </c>
      <c r="L1495" s="33" t="n">
        <v>0.21661</v>
      </c>
      <c r="M1495" s="33" t="n">
        <v>0.0026116</v>
      </c>
      <c r="V1495" s="0" t="n">
        <v>314</v>
      </c>
      <c r="W1495" s="0" t="n">
        <v>0.0127</v>
      </c>
    </row>
    <row r="1496" customFormat="false" ht="11.25" hidden="false" customHeight="false" outlineLevel="0" collapsed="false">
      <c r="J1496" s="32" t="n">
        <v>1654</v>
      </c>
      <c r="K1496" s="33" t="n">
        <v>0.21583</v>
      </c>
      <c r="L1496" s="33" t="n">
        <v>0.20991</v>
      </c>
      <c r="M1496" s="33" t="n">
        <v>0.002505</v>
      </c>
      <c r="V1496" s="0" t="n">
        <v>314</v>
      </c>
      <c r="W1496" s="0" t="n">
        <v>0.0152</v>
      </c>
    </row>
    <row r="1497" customFormat="false" ht="11.25" hidden="false" customHeight="false" outlineLevel="0" collapsed="false">
      <c r="J1497" s="32" t="n">
        <v>1655</v>
      </c>
      <c r="K1497" s="33" t="n">
        <v>0.22231</v>
      </c>
      <c r="L1497" s="33" t="n">
        <v>0.21619</v>
      </c>
      <c r="M1497" s="33" t="n">
        <v>0.0026011</v>
      </c>
      <c r="V1497" s="0" t="n">
        <v>314</v>
      </c>
      <c r="W1497" s="0" t="n">
        <v>0.0198</v>
      </c>
    </row>
    <row r="1498" customFormat="false" ht="11.25" hidden="false" customHeight="false" outlineLevel="0" collapsed="false">
      <c r="J1498" s="32" t="n">
        <v>1656</v>
      </c>
      <c r="K1498" s="33" t="n">
        <v>0.22101</v>
      </c>
      <c r="L1498" s="33" t="n">
        <v>0.21494</v>
      </c>
      <c r="M1498" s="33" t="n">
        <v>0.0025731</v>
      </c>
      <c r="V1498" s="0" t="n">
        <v>314</v>
      </c>
      <c r="W1498" s="0" t="n">
        <v>0.0264</v>
      </c>
    </row>
    <row r="1499" customFormat="false" ht="11.25" hidden="false" customHeight="false" outlineLevel="0" collapsed="false">
      <c r="J1499" s="32" t="n">
        <v>1657</v>
      </c>
      <c r="K1499" s="33" t="n">
        <v>0.22223</v>
      </c>
      <c r="L1499" s="33" t="n">
        <v>0.21613</v>
      </c>
      <c r="M1499" s="33" t="n">
        <v>0.0025882</v>
      </c>
      <c r="V1499" s="0" t="n">
        <v>314</v>
      </c>
      <c r="W1499" s="0" t="n">
        <v>0.0344</v>
      </c>
    </row>
    <row r="1500" customFormat="false" ht="11.25" hidden="false" customHeight="false" outlineLevel="0" collapsed="false">
      <c r="J1500" s="32" t="n">
        <v>1658</v>
      </c>
      <c r="K1500" s="33" t="n">
        <v>0.22487</v>
      </c>
      <c r="L1500" s="33" t="n">
        <v>0.2187</v>
      </c>
      <c r="M1500" s="33" t="n">
        <v>0.0026231</v>
      </c>
      <c r="V1500" s="0" t="n">
        <v>314</v>
      </c>
      <c r="W1500" s="0" t="n">
        <v>0.0414</v>
      </c>
    </row>
    <row r="1501" customFormat="false" ht="11.25" hidden="false" customHeight="false" outlineLevel="0" collapsed="false">
      <c r="J1501" s="32" t="n">
        <v>1659</v>
      </c>
      <c r="K1501" s="33" t="n">
        <v>0.2212</v>
      </c>
      <c r="L1501" s="33" t="n">
        <v>0.21514</v>
      </c>
      <c r="M1501" s="33" t="n">
        <v>0.0025746</v>
      </c>
      <c r="V1501" s="0" t="n">
        <v>314</v>
      </c>
      <c r="W1501" s="0" t="n">
        <v>0.0468</v>
      </c>
    </row>
    <row r="1502" customFormat="false" ht="11.25" hidden="false" customHeight="false" outlineLevel="0" collapsed="false">
      <c r="J1502" s="32" t="n">
        <v>1660</v>
      </c>
      <c r="K1502" s="33" t="n">
        <v>0.22332</v>
      </c>
      <c r="L1502" s="33" t="n">
        <v>0.21721</v>
      </c>
      <c r="M1502" s="33" t="n">
        <v>0.002596</v>
      </c>
      <c r="V1502" s="0" t="n">
        <v>314</v>
      </c>
      <c r="W1502" s="0" t="n">
        <v>0.0513</v>
      </c>
    </row>
    <row r="1503" customFormat="false" ht="11.25" hidden="false" customHeight="false" outlineLevel="0" collapsed="false">
      <c r="J1503" s="32" t="n">
        <v>1661</v>
      </c>
      <c r="K1503" s="33" t="n">
        <v>0.22384</v>
      </c>
      <c r="L1503" s="33" t="n">
        <v>0.21774</v>
      </c>
      <c r="M1503" s="33" t="n">
        <v>0.0025961</v>
      </c>
      <c r="V1503" s="0" t="n">
        <v>314</v>
      </c>
      <c r="W1503" s="0" t="n">
        <v>0.0544</v>
      </c>
    </row>
    <row r="1504" customFormat="false" ht="11.25" hidden="false" customHeight="false" outlineLevel="0" collapsed="false">
      <c r="J1504" s="32" t="n">
        <v>1662</v>
      </c>
      <c r="K1504" s="33" t="n">
        <v>0.21908</v>
      </c>
      <c r="L1504" s="33" t="n">
        <v>0.21313</v>
      </c>
      <c r="M1504" s="33" t="n">
        <v>0.0025277</v>
      </c>
      <c r="V1504" s="0" t="n">
        <v>314</v>
      </c>
      <c r="W1504" s="0" t="n">
        <v>0.0558</v>
      </c>
    </row>
    <row r="1505" customFormat="false" ht="11.25" hidden="false" customHeight="false" outlineLevel="0" collapsed="false">
      <c r="J1505" s="32" t="n">
        <v>1663</v>
      </c>
      <c r="K1505" s="33" t="n">
        <v>0.22235</v>
      </c>
      <c r="L1505" s="33" t="n">
        <v>0.2163</v>
      </c>
      <c r="M1505" s="33" t="n">
        <v>0.0025745</v>
      </c>
      <c r="V1505" s="0" t="n">
        <v>314</v>
      </c>
      <c r="W1505" s="0" t="n">
        <v>0.0578</v>
      </c>
    </row>
    <row r="1506" customFormat="false" ht="11.25" hidden="false" customHeight="false" outlineLevel="0" collapsed="false">
      <c r="J1506" s="32" t="n">
        <v>1664</v>
      </c>
      <c r="K1506" s="33" t="n">
        <v>0.22098</v>
      </c>
      <c r="L1506" s="33" t="n">
        <v>0.21498</v>
      </c>
      <c r="M1506" s="33" t="n">
        <v>0.0025514</v>
      </c>
      <c r="V1506" s="0" t="n">
        <v>314</v>
      </c>
      <c r="W1506" s="0" t="n">
        <v>0.0613</v>
      </c>
    </row>
    <row r="1507" customFormat="false" ht="11.25" hidden="false" customHeight="false" outlineLevel="0" collapsed="false">
      <c r="J1507" s="32" t="n">
        <v>1665</v>
      </c>
      <c r="K1507" s="33" t="n">
        <v>0.21178</v>
      </c>
      <c r="L1507" s="33" t="n">
        <v>0.20607</v>
      </c>
      <c r="M1507" s="33" t="n">
        <v>0.0024209</v>
      </c>
      <c r="V1507" s="0" t="n">
        <v>314</v>
      </c>
      <c r="W1507" s="0" t="n">
        <v>0.0641</v>
      </c>
    </row>
    <row r="1508" customFormat="false" ht="11.25" hidden="false" customHeight="false" outlineLevel="0" collapsed="false">
      <c r="J1508" s="32" t="n">
        <v>1666</v>
      </c>
      <c r="K1508" s="33" t="n">
        <v>0.17884</v>
      </c>
      <c r="L1508" s="33" t="n">
        <v>0.17411</v>
      </c>
      <c r="M1508" s="33" t="n">
        <v>0.0019759</v>
      </c>
      <c r="V1508" s="0" t="n">
        <v>314</v>
      </c>
      <c r="W1508" s="0" t="n">
        <v>0.0655</v>
      </c>
    </row>
    <row r="1509" customFormat="false" ht="11.25" hidden="false" customHeight="false" outlineLevel="0" collapsed="false">
      <c r="J1509" s="32" t="n">
        <v>1667</v>
      </c>
      <c r="K1509" s="33" t="n">
        <v>0.21068</v>
      </c>
      <c r="L1509" s="33" t="n">
        <v>0.20502</v>
      </c>
      <c r="M1509" s="33" t="n">
        <v>0.0024014</v>
      </c>
      <c r="V1509" s="0" t="n">
        <v>314</v>
      </c>
      <c r="W1509" s="0" t="n">
        <v>0.0671</v>
      </c>
    </row>
    <row r="1510" customFormat="false" ht="11.25" hidden="false" customHeight="false" outlineLevel="0" collapsed="false">
      <c r="J1510" s="32" t="n">
        <v>1668</v>
      </c>
      <c r="K1510" s="33" t="n">
        <v>0.21459</v>
      </c>
      <c r="L1510" s="33" t="n">
        <v>0.20881</v>
      </c>
      <c r="M1510" s="33" t="n">
        <v>0.0024626</v>
      </c>
      <c r="V1510" s="0" t="n">
        <v>314</v>
      </c>
      <c r="W1510" s="0" t="n">
        <v>0.069</v>
      </c>
    </row>
    <row r="1511" customFormat="false" ht="11.25" hidden="false" customHeight="false" outlineLevel="0" collapsed="false">
      <c r="J1511" s="32" t="n">
        <v>1669</v>
      </c>
      <c r="K1511" s="33" t="n">
        <v>0.21516</v>
      </c>
      <c r="L1511" s="33" t="n">
        <v>0.20939</v>
      </c>
      <c r="M1511" s="33" t="n">
        <v>0.002462</v>
      </c>
      <c r="V1511" s="0" t="n">
        <v>314</v>
      </c>
      <c r="W1511" s="0" t="n">
        <v>0.07</v>
      </c>
    </row>
    <row r="1512" customFormat="false" ht="11.25" hidden="false" customHeight="false" outlineLevel="0" collapsed="false">
      <c r="J1512" s="32" t="n">
        <v>1670</v>
      </c>
      <c r="K1512" s="33" t="n">
        <v>0.22168</v>
      </c>
      <c r="L1512" s="33" t="n">
        <v>0.21573</v>
      </c>
      <c r="M1512" s="33" t="n">
        <v>0.0025395</v>
      </c>
      <c r="V1512" s="0" t="n">
        <v>314</v>
      </c>
      <c r="W1512" s="0" t="n">
        <v>0.0724</v>
      </c>
    </row>
    <row r="1513" customFormat="false" ht="11.25" hidden="false" customHeight="false" outlineLevel="0" collapsed="false">
      <c r="J1513" s="32" t="n">
        <v>1671</v>
      </c>
      <c r="K1513" s="33" t="n">
        <v>0.21879</v>
      </c>
      <c r="L1513" s="33" t="n">
        <v>0.21294</v>
      </c>
      <c r="M1513" s="33" t="n">
        <v>0.0024982</v>
      </c>
      <c r="V1513" s="0" t="n">
        <v>314</v>
      </c>
      <c r="W1513" s="0" t="n">
        <v>0.0781</v>
      </c>
    </row>
    <row r="1514" customFormat="false" ht="11.25" hidden="false" customHeight="false" outlineLevel="0" collapsed="false">
      <c r="J1514" s="32" t="n">
        <v>1672</v>
      </c>
      <c r="K1514" s="33" t="n">
        <v>0.21147</v>
      </c>
      <c r="L1514" s="33" t="n">
        <v>0.20582</v>
      </c>
      <c r="M1514" s="33" t="n">
        <v>0.0024148</v>
      </c>
      <c r="V1514" s="0" t="n">
        <v>314</v>
      </c>
      <c r="W1514" s="0" t="n">
        <v>0.0851</v>
      </c>
    </row>
    <row r="1515" customFormat="false" ht="11.25" hidden="false" customHeight="false" outlineLevel="0" collapsed="false">
      <c r="J1515" s="32" t="n">
        <v>1673</v>
      </c>
      <c r="K1515" s="33" t="n">
        <v>0.21629</v>
      </c>
      <c r="L1515" s="33" t="n">
        <v>0.21052</v>
      </c>
      <c r="M1515" s="33" t="n">
        <v>0.0024685</v>
      </c>
      <c r="V1515" s="0" t="n">
        <v>314</v>
      </c>
      <c r="W1515" s="0" t="n">
        <v>0.0915</v>
      </c>
    </row>
    <row r="1516" customFormat="false" ht="11.25" hidden="false" customHeight="false" outlineLevel="0" collapsed="false">
      <c r="J1516" s="32" t="n">
        <v>1674</v>
      </c>
      <c r="K1516" s="33" t="n">
        <v>0.21575</v>
      </c>
      <c r="L1516" s="33" t="n">
        <v>0.21002</v>
      </c>
      <c r="M1516" s="33" t="n">
        <v>0.0024495</v>
      </c>
      <c r="V1516" s="0" t="n">
        <v>314</v>
      </c>
      <c r="W1516" s="0" t="n">
        <v>0.0969</v>
      </c>
    </row>
    <row r="1517" customFormat="false" ht="11.25" hidden="false" customHeight="false" outlineLevel="0" collapsed="false">
      <c r="J1517" s="32" t="n">
        <v>1675</v>
      </c>
      <c r="K1517" s="33" t="n">
        <v>0.2136</v>
      </c>
      <c r="L1517" s="33" t="n">
        <v>0.20793</v>
      </c>
      <c r="M1517" s="33" t="n">
        <v>0.0024233</v>
      </c>
      <c r="V1517" s="0" t="n">
        <v>314</v>
      </c>
      <c r="W1517" s="0" t="n">
        <v>0.0989</v>
      </c>
    </row>
    <row r="1518" customFormat="false" ht="11.25" hidden="false" customHeight="false" outlineLevel="0" collapsed="false">
      <c r="J1518" s="32" t="n">
        <v>1676</v>
      </c>
      <c r="K1518" s="33" t="n">
        <v>0.21145</v>
      </c>
      <c r="L1518" s="33" t="n">
        <v>0.20584</v>
      </c>
      <c r="M1518" s="33" t="n">
        <v>0.0023975</v>
      </c>
      <c r="V1518" s="0" t="n">
        <v>314</v>
      </c>
      <c r="W1518" s="0" t="n">
        <v>0.0968</v>
      </c>
    </row>
    <row r="1519" customFormat="false" ht="11.25" hidden="false" customHeight="false" outlineLevel="0" collapsed="false">
      <c r="J1519" s="32" t="n">
        <v>1677</v>
      </c>
      <c r="K1519" s="33" t="n">
        <v>0.21229</v>
      </c>
      <c r="L1519" s="33" t="n">
        <v>0.20668</v>
      </c>
      <c r="M1519" s="33" t="n">
        <v>0.0023998</v>
      </c>
      <c r="V1519" s="0" t="n">
        <v>314</v>
      </c>
      <c r="W1519" s="0" t="n">
        <v>0.0933</v>
      </c>
    </row>
    <row r="1520" customFormat="false" ht="11.25" hidden="false" customHeight="false" outlineLevel="0" collapsed="false">
      <c r="J1520" s="32" t="n">
        <v>1678</v>
      </c>
      <c r="K1520" s="33" t="n">
        <v>0.20915</v>
      </c>
      <c r="L1520" s="33" t="n">
        <v>0.20365</v>
      </c>
      <c r="M1520" s="33" t="n">
        <v>0.0023521</v>
      </c>
      <c r="V1520" s="0" t="n">
        <v>314</v>
      </c>
      <c r="W1520" s="0" t="n">
        <v>0.0904</v>
      </c>
    </row>
    <row r="1521" customFormat="false" ht="11.25" hidden="false" customHeight="false" outlineLevel="0" collapsed="false">
      <c r="J1521" s="32" t="n">
        <v>1679</v>
      </c>
      <c r="K1521" s="33" t="n">
        <v>0.21303</v>
      </c>
      <c r="L1521" s="33" t="n">
        <v>0.20741</v>
      </c>
      <c r="M1521" s="33" t="n">
        <v>0.0024094</v>
      </c>
      <c r="V1521" s="0" t="n">
        <v>314</v>
      </c>
      <c r="W1521" s="0" t="n">
        <v>0.0885</v>
      </c>
    </row>
    <row r="1522" customFormat="false" ht="11.25" hidden="false" customHeight="false" outlineLevel="0" collapsed="false">
      <c r="J1522" s="32" t="n">
        <v>1680</v>
      </c>
      <c r="K1522" s="33" t="n">
        <v>0.20558</v>
      </c>
      <c r="L1522" s="33" t="n">
        <v>0.20017</v>
      </c>
      <c r="M1522" s="33" t="n">
        <v>0.0023196</v>
      </c>
      <c r="V1522" s="0" t="n">
        <v>314</v>
      </c>
      <c r="W1522" s="0" t="n">
        <v>0.0876</v>
      </c>
    </row>
    <row r="1523" customFormat="false" ht="11.25" hidden="false" customHeight="false" outlineLevel="0" collapsed="false">
      <c r="J1523" s="32" t="n">
        <v>1681</v>
      </c>
      <c r="K1523" s="33" t="n">
        <v>0.19447</v>
      </c>
      <c r="L1523" s="33" t="n">
        <v>0.18936</v>
      </c>
      <c r="M1523" s="33" t="n">
        <v>0.0021832</v>
      </c>
      <c r="V1523" s="0" t="n">
        <v>314</v>
      </c>
      <c r="W1523" s="0" t="n">
        <v>0.0886</v>
      </c>
    </row>
    <row r="1524" customFormat="false" ht="11.25" hidden="false" customHeight="false" outlineLevel="0" collapsed="false">
      <c r="J1524" s="32" t="n">
        <v>1682</v>
      </c>
      <c r="K1524" s="33" t="n">
        <v>0.20366</v>
      </c>
      <c r="L1524" s="33" t="n">
        <v>0.1983</v>
      </c>
      <c r="M1524" s="33" t="n">
        <v>0.0022946</v>
      </c>
      <c r="V1524" s="0" t="n">
        <v>314</v>
      </c>
      <c r="W1524" s="0" t="n">
        <v>0.0903</v>
      </c>
    </row>
    <row r="1525" customFormat="false" ht="11.25" hidden="false" customHeight="false" outlineLevel="0" collapsed="false">
      <c r="J1525" s="32" t="n">
        <v>1683</v>
      </c>
      <c r="K1525" s="33" t="n">
        <v>0.20906</v>
      </c>
      <c r="L1525" s="33" t="n">
        <v>0.20357</v>
      </c>
      <c r="M1525" s="33" t="n">
        <v>0.0023518</v>
      </c>
      <c r="V1525" s="0" t="n">
        <v>314</v>
      </c>
      <c r="W1525" s="0" t="n">
        <v>0.0891</v>
      </c>
    </row>
    <row r="1526" customFormat="false" ht="11.25" hidden="false" customHeight="false" outlineLevel="0" collapsed="false">
      <c r="J1526" s="32" t="n">
        <v>1684</v>
      </c>
      <c r="K1526" s="33" t="n">
        <v>0.19797</v>
      </c>
      <c r="L1526" s="33" t="n">
        <v>0.19283</v>
      </c>
      <c r="M1526" s="33" t="n">
        <v>0.0021898</v>
      </c>
      <c r="V1526" s="0" t="n">
        <v>314</v>
      </c>
      <c r="W1526" s="0" t="n">
        <v>0.0846</v>
      </c>
    </row>
    <row r="1527" customFormat="false" ht="11.25" hidden="false" customHeight="false" outlineLevel="0" collapsed="false">
      <c r="J1527" s="32" t="n">
        <v>1685</v>
      </c>
      <c r="K1527" s="33" t="n">
        <v>0.21321</v>
      </c>
      <c r="L1527" s="33" t="n">
        <v>0.20763</v>
      </c>
      <c r="M1527" s="33" t="n">
        <v>0.0023917</v>
      </c>
      <c r="V1527" s="0" t="n">
        <v>314</v>
      </c>
      <c r="W1527" s="0" t="n">
        <v>0.0802</v>
      </c>
    </row>
    <row r="1528" customFormat="false" ht="11.25" hidden="false" customHeight="false" outlineLevel="0" collapsed="false">
      <c r="J1528" s="32" t="n">
        <v>1686</v>
      </c>
      <c r="K1528" s="33" t="n">
        <v>0.21026</v>
      </c>
      <c r="L1528" s="33" t="n">
        <v>0.20476</v>
      </c>
      <c r="M1528" s="33" t="n">
        <v>0.0023551</v>
      </c>
      <c r="V1528" s="0" t="n">
        <v>314</v>
      </c>
      <c r="W1528" s="0" t="n">
        <v>0.0752</v>
      </c>
    </row>
    <row r="1529" customFormat="false" ht="11.25" hidden="false" customHeight="false" outlineLevel="0" collapsed="false">
      <c r="J1529" s="32" t="n">
        <v>1687</v>
      </c>
      <c r="K1529" s="33" t="n">
        <v>0.20484</v>
      </c>
      <c r="L1529" s="33" t="n">
        <v>0.19951</v>
      </c>
      <c r="M1529" s="33" t="n">
        <v>0.0022758</v>
      </c>
      <c r="V1529" s="0" t="n">
        <v>314</v>
      </c>
      <c r="W1529" s="0" t="n">
        <v>0.0682</v>
      </c>
    </row>
    <row r="1530" customFormat="false" ht="11.25" hidden="false" customHeight="false" outlineLevel="0" collapsed="false">
      <c r="J1530" s="32" t="n">
        <v>1688</v>
      </c>
      <c r="K1530" s="33" t="n">
        <v>0.21013</v>
      </c>
      <c r="L1530" s="33" t="n">
        <v>0.20465</v>
      </c>
      <c r="M1530" s="33" t="n">
        <v>0.0023455</v>
      </c>
      <c r="V1530" s="0" t="n">
        <v>314</v>
      </c>
      <c r="W1530" s="0" t="n">
        <v>0.0625</v>
      </c>
    </row>
    <row r="1531" customFormat="false" ht="11.25" hidden="false" customHeight="false" outlineLevel="0" collapsed="false">
      <c r="J1531" s="32" t="n">
        <v>1689</v>
      </c>
      <c r="K1531" s="33" t="n">
        <v>0.20718</v>
      </c>
      <c r="L1531" s="33" t="n">
        <v>0.20178</v>
      </c>
      <c r="M1531" s="33" t="n">
        <v>0.0023088</v>
      </c>
      <c r="V1531" s="0" t="n">
        <v>314</v>
      </c>
      <c r="W1531" s="0" t="n">
        <v>0.0595</v>
      </c>
    </row>
    <row r="1532" customFormat="false" ht="11.25" hidden="false" customHeight="false" outlineLevel="0" collapsed="false">
      <c r="J1532" s="32" t="n">
        <v>1690</v>
      </c>
      <c r="K1532" s="33" t="n">
        <v>0.20523</v>
      </c>
      <c r="L1532" s="33" t="n">
        <v>0.19991</v>
      </c>
      <c r="M1532" s="33" t="n">
        <v>0.0022781</v>
      </c>
      <c r="V1532" s="0" t="n">
        <v>314</v>
      </c>
      <c r="W1532" s="0" t="n">
        <v>0.0569</v>
      </c>
    </row>
    <row r="1533" customFormat="false" ht="11.25" hidden="false" customHeight="false" outlineLevel="0" collapsed="false">
      <c r="J1533" s="32" t="n">
        <v>1691</v>
      </c>
      <c r="K1533" s="33" t="n">
        <v>0.19303</v>
      </c>
      <c r="L1533" s="33" t="n">
        <v>0.18808</v>
      </c>
      <c r="M1533" s="33" t="n">
        <v>0.0021041</v>
      </c>
      <c r="V1533" s="0" t="n">
        <v>314</v>
      </c>
      <c r="W1533" s="0" t="n">
        <v>0.0541</v>
      </c>
    </row>
    <row r="1534" customFormat="false" ht="11.25" hidden="false" customHeight="false" outlineLevel="0" collapsed="false">
      <c r="J1534" s="32" t="n">
        <v>1692</v>
      </c>
      <c r="K1534" s="33" t="n">
        <v>0.20708</v>
      </c>
      <c r="L1534" s="33" t="n">
        <v>0.20174</v>
      </c>
      <c r="M1534" s="33" t="n">
        <v>0.0022877</v>
      </c>
      <c r="V1534" s="0" t="n">
        <v>314</v>
      </c>
      <c r="W1534" s="0" t="n">
        <v>0.0537</v>
      </c>
    </row>
    <row r="1535" customFormat="false" ht="11.25" hidden="false" customHeight="false" outlineLevel="0" collapsed="false">
      <c r="J1535" s="32" t="n">
        <v>1693</v>
      </c>
      <c r="K1535" s="33" t="n">
        <v>0.21134</v>
      </c>
      <c r="L1535" s="33" t="n">
        <v>0.20587</v>
      </c>
      <c r="M1535" s="33" t="n">
        <v>0.0023443</v>
      </c>
      <c r="V1535" s="0" t="n">
        <v>314</v>
      </c>
      <c r="W1535" s="0" t="n">
        <v>0.0569</v>
      </c>
    </row>
    <row r="1536" customFormat="false" ht="11.25" hidden="false" customHeight="false" outlineLevel="0" collapsed="false">
      <c r="J1536" s="32" t="n">
        <v>1694</v>
      </c>
      <c r="K1536" s="33" t="n">
        <v>0.20477</v>
      </c>
      <c r="L1536" s="33" t="n">
        <v>0.1995</v>
      </c>
      <c r="M1536" s="33" t="n">
        <v>0.0022539</v>
      </c>
      <c r="V1536" s="0" t="n">
        <v>314</v>
      </c>
      <c r="W1536" s="0" t="n">
        <v>0.0632</v>
      </c>
    </row>
    <row r="1537" customFormat="false" ht="11.25" hidden="false" customHeight="false" outlineLevel="0" collapsed="false">
      <c r="J1537" s="32" t="n">
        <v>1695</v>
      </c>
      <c r="K1537" s="33" t="n">
        <v>0.20968</v>
      </c>
      <c r="L1537" s="33" t="n">
        <v>0.20427</v>
      </c>
      <c r="M1537" s="33" t="n">
        <v>0.0023174</v>
      </c>
      <c r="V1537" s="0" t="n">
        <v>314</v>
      </c>
      <c r="W1537" s="0" t="n">
        <v>0.0712</v>
      </c>
    </row>
    <row r="1538" customFormat="false" ht="11.25" hidden="false" customHeight="false" outlineLevel="0" collapsed="false">
      <c r="J1538" s="32" t="n">
        <v>1696</v>
      </c>
      <c r="K1538" s="33" t="n">
        <v>0.20922</v>
      </c>
      <c r="L1538" s="33" t="n">
        <v>0.20383</v>
      </c>
      <c r="M1538" s="33" t="n">
        <v>0.0023102</v>
      </c>
      <c r="V1538" s="0" t="n">
        <v>314</v>
      </c>
      <c r="W1538" s="0" t="n">
        <v>0.0794</v>
      </c>
    </row>
    <row r="1539" customFormat="false" ht="11.25" hidden="false" customHeight="false" outlineLevel="0" collapsed="false">
      <c r="J1539" s="32" t="n">
        <v>1697</v>
      </c>
      <c r="K1539" s="33" t="n">
        <v>0.18107</v>
      </c>
      <c r="L1539" s="33" t="n">
        <v>0.17649</v>
      </c>
      <c r="M1539" s="33" t="n">
        <v>0.0019392</v>
      </c>
      <c r="V1539" s="0" t="n">
        <v>314</v>
      </c>
      <c r="W1539" s="0" t="n">
        <v>0.0849</v>
      </c>
    </row>
    <row r="1540" customFormat="false" ht="11.25" hidden="false" customHeight="false" outlineLevel="0" collapsed="false">
      <c r="J1540" s="32" t="n">
        <v>1698</v>
      </c>
      <c r="K1540" s="33" t="n">
        <v>0.20739</v>
      </c>
      <c r="L1540" s="33" t="n">
        <v>0.20207</v>
      </c>
      <c r="M1540" s="33" t="n">
        <v>0.0022812</v>
      </c>
      <c r="V1540" s="0" t="n">
        <v>314</v>
      </c>
      <c r="W1540" s="0" t="n">
        <v>0.0852</v>
      </c>
    </row>
    <row r="1541" customFormat="false" ht="11.25" hidden="false" customHeight="false" outlineLevel="0" collapsed="false">
      <c r="J1541" s="32" t="n">
        <v>1699</v>
      </c>
      <c r="K1541" s="33" t="n">
        <v>0.20551</v>
      </c>
      <c r="L1541" s="33" t="n">
        <v>0.20024</v>
      </c>
      <c r="M1541" s="33" t="n">
        <v>0.0022551</v>
      </c>
      <c r="V1541" s="0" t="n">
        <v>314</v>
      </c>
      <c r="W1541" s="0" t="n">
        <v>0.0811</v>
      </c>
    </row>
    <row r="1542" customFormat="false" ht="11.25" hidden="false" customHeight="false" outlineLevel="0" collapsed="false">
      <c r="J1542" s="32" t="n">
        <v>1700</v>
      </c>
      <c r="K1542" s="33" t="n">
        <v>0.19975</v>
      </c>
      <c r="L1542" s="33" t="n">
        <v>0.19464</v>
      </c>
      <c r="M1542" s="33" t="n">
        <v>0.0021816</v>
      </c>
      <c r="V1542" s="0" t="n">
        <v>314</v>
      </c>
      <c r="W1542" s="0" t="n">
        <v>0.0765</v>
      </c>
    </row>
    <row r="1543" customFormat="false" ht="11.25" hidden="false" customHeight="false" outlineLevel="0" collapsed="false">
      <c r="J1543" s="32" t="n">
        <v>1702</v>
      </c>
      <c r="K1543" s="33" t="n">
        <v>0.20396</v>
      </c>
      <c r="L1543" s="33" t="n">
        <v>0.19874</v>
      </c>
      <c r="M1543" s="33" t="n">
        <v>0.0022326</v>
      </c>
      <c r="V1543" s="0" t="n">
        <v>314</v>
      </c>
      <c r="W1543" s="0" t="n">
        <v>0.0739</v>
      </c>
    </row>
    <row r="1544" customFormat="false" ht="11.25" hidden="false" customHeight="false" outlineLevel="0" collapsed="false">
      <c r="J1544" s="32" t="n">
        <v>1705</v>
      </c>
      <c r="K1544" s="33" t="n">
        <v>0.19778</v>
      </c>
      <c r="L1544" s="33" t="n">
        <v>0.19275</v>
      </c>
      <c r="M1544" s="33" t="n">
        <v>0.0021443</v>
      </c>
      <c r="V1544" s="0" t="n">
        <v>314</v>
      </c>
      <c r="W1544" s="0" t="n">
        <v>0.0738</v>
      </c>
    </row>
    <row r="1545" customFormat="false" ht="11.25" hidden="false" customHeight="false" outlineLevel="0" collapsed="false">
      <c r="J1545" s="32" t="n">
        <v>1710</v>
      </c>
      <c r="K1545" s="33" t="n">
        <v>0.1879</v>
      </c>
      <c r="L1545" s="33" t="n">
        <v>0.18316</v>
      </c>
      <c r="M1545" s="33" t="n">
        <v>0.0020133</v>
      </c>
      <c r="V1545" s="0" t="n">
        <v>314</v>
      </c>
      <c r="W1545" s="0" t="n">
        <v>0.0754</v>
      </c>
    </row>
    <row r="1546" customFormat="false" ht="11.25" hidden="false" customHeight="false" outlineLevel="0" collapsed="false">
      <c r="J1546" s="32" t="n">
        <v>1715</v>
      </c>
      <c r="K1546" s="33" t="n">
        <v>0.18965</v>
      </c>
      <c r="L1546" s="33" t="n">
        <v>0.1849</v>
      </c>
      <c r="M1546" s="33" t="n">
        <v>0.0020169</v>
      </c>
      <c r="V1546" s="0" t="n">
        <v>314</v>
      </c>
      <c r="W1546" s="0" t="n">
        <v>0.0783</v>
      </c>
    </row>
    <row r="1547" customFormat="false" ht="11.25" hidden="false" customHeight="false" outlineLevel="0" collapsed="false">
      <c r="J1547" s="32" t="n">
        <v>1720</v>
      </c>
      <c r="K1547" s="33" t="n">
        <v>0.18698</v>
      </c>
      <c r="L1547" s="33" t="n">
        <v>0.18231</v>
      </c>
      <c r="M1547" s="33" t="n">
        <v>0.0019787</v>
      </c>
      <c r="V1547" s="0" t="n">
        <v>314</v>
      </c>
      <c r="W1547" s="0" t="n">
        <v>0.0814</v>
      </c>
    </row>
    <row r="1548" customFormat="false" ht="11.25" hidden="false" customHeight="false" outlineLevel="0" collapsed="false">
      <c r="J1548" s="32" t="n">
        <v>1725</v>
      </c>
      <c r="K1548" s="33" t="n">
        <v>0.17808</v>
      </c>
      <c r="L1548" s="33" t="n">
        <v>0.17367</v>
      </c>
      <c r="M1548" s="33" t="n">
        <v>0.0018566</v>
      </c>
      <c r="V1548" s="0" t="n">
        <v>314</v>
      </c>
      <c r="W1548" s="0" t="n">
        <v>0.0841</v>
      </c>
    </row>
    <row r="1549" customFormat="false" ht="11.25" hidden="false" customHeight="false" outlineLevel="0" collapsed="false">
      <c r="J1549" s="32" t="n">
        <v>1730</v>
      </c>
      <c r="K1549" s="33" t="n">
        <v>0.17407</v>
      </c>
      <c r="L1549" s="33" t="n">
        <v>0.16979</v>
      </c>
      <c r="M1549" s="33" t="n">
        <v>0.0018023</v>
      </c>
      <c r="V1549" s="0" t="n">
        <v>314</v>
      </c>
      <c r="W1549" s="0" t="n">
        <v>0.0871</v>
      </c>
    </row>
    <row r="1550" customFormat="false" ht="11.25" hidden="false" customHeight="false" outlineLevel="0" collapsed="false">
      <c r="J1550" s="32" t="n">
        <v>1735</v>
      </c>
      <c r="K1550" s="33" t="n">
        <v>0.16154</v>
      </c>
      <c r="L1550" s="33" t="n">
        <v>0.15758</v>
      </c>
      <c r="M1550" s="33" t="n">
        <v>0.0016578</v>
      </c>
      <c r="V1550" s="0" t="n">
        <v>314</v>
      </c>
      <c r="W1550" s="0" t="n">
        <v>0.0913</v>
      </c>
    </row>
    <row r="1551" customFormat="false" ht="11.25" hidden="false" customHeight="false" outlineLevel="0" collapsed="false">
      <c r="J1551" s="32" t="n">
        <v>1740</v>
      </c>
      <c r="K1551" s="33" t="n">
        <v>0.16818</v>
      </c>
      <c r="L1551" s="33" t="n">
        <v>0.16405</v>
      </c>
      <c r="M1551" s="33" t="n">
        <v>0.0017153</v>
      </c>
      <c r="V1551" s="0" t="n">
        <v>314</v>
      </c>
      <c r="W1551" s="0" t="n">
        <v>0.0952</v>
      </c>
    </row>
    <row r="1552" customFormat="false" ht="11.25" hidden="false" customHeight="false" outlineLevel="0" collapsed="false">
      <c r="J1552" s="32" t="n">
        <v>1745</v>
      </c>
      <c r="K1552" s="33" t="n">
        <v>0.15481</v>
      </c>
      <c r="L1552" s="33" t="n">
        <v>0.15105</v>
      </c>
      <c r="M1552" s="33" t="n">
        <v>0.0015519</v>
      </c>
      <c r="V1552" s="0" t="n">
        <v>314</v>
      </c>
      <c r="W1552" s="0" t="n">
        <v>0.097</v>
      </c>
    </row>
    <row r="1553" customFormat="false" ht="11.25" hidden="false" customHeight="false" outlineLevel="0" collapsed="false">
      <c r="J1553" s="32" t="n">
        <v>1750</v>
      </c>
      <c r="K1553" s="33" t="n">
        <v>0.16566</v>
      </c>
      <c r="L1553" s="33" t="n">
        <v>0.16162</v>
      </c>
      <c r="M1553" s="33" t="n">
        <v>0.0016737</v>
      </c>
      <c r="V1553" s="0" t="n">
        <v>314</v>
      </c>
      <c r="W1553" s="0" t="n">
        <v>0.0967</v>
      </c>
    </row>
    <row r="1554" customFormat="false" ht="11.25" hidden="false" customHeight="false" outlineLevel="0" collapsed="false">
      <c r="J1554" s="32" t="n">
        <v>1755</v>
      </c>
      <c r="K1554" s="33" t="n">
        <v>0.15301</v>
      </c>
      <c r="L1554" s="33" t="n">
        <v>0.14931</v>
      </c>
      <c r="M1554" s="33" t="n">
        <v>0.0015152</v>
      </c>
      <c r="V1554" s="0" t="n">
        <v>314</v>
      </c>
      <c r="W1554" s="0" t="n">
        <v>0.0948</v>
      </c>
    </row>
    <row r="1555" customFormat="false" ht="11.25" hidden="false" customHeight="false" outlineLevel="0" collapsed="false">
      <c r="J1555" s="32" t="n">
        <v>1760</v>
      </c>
      <c r="K1555" s="33" t="n">
        <v>0.15998</v>
      </c>
      <c r="L1555" s="33" t="n">
        <v>0.15608</v>
      </c>
      <c r="M1555" s="33" t="n">
        <v>0.0015929</v>
      </c>
      <c r="V1555" s="0" t="n">
        <v>314</v>
      </c>
      <c r="W1555" s="0" t="n">
        <v>0.0924</v>
      </c>
    </row>
    <row r="1556" customFormat="false" ht="11.25" hidden="false" customHeight="false" outlineLevel="0" collapsed="false">
      <c r="J1556" s="32" t="n">
        <v>1765</v>
      </c>
      <c r="K1556" s="33" t="n">
        <v>0.13284</v>
      </c>
      <c r="L1556" s="33" t="n">
        <v>0.12967</v>
      </c>
      <c r="M1556" s="33" t="n">
        <v>0.0012747</v>
      </c>
      <c r="V1556" s="0" t="n">
        <v>314</v>
      </c>
      <c r="W1556" s="0" t="n">
        <v>0.09</v>
      </c>
    </row>
    <row r="1557" customFormat="false" ht="11.25" hidden="false" customHeight="false" outlineLevel="0" collapsed="false">
      <c r="J1557" s="32" t="n">
        <v>1770</v>
      </c>
      <c r="K1557" s="33" t="n">
        <v>0.14172</v>
      </c>
      <c r="L1557" s="33" t="n">
        <v>0.13831</v>
      </c>
      <c r="M1557" s="33" t="n">
        <v>0.0013686</v>
      </c>
      <c r="V1557" s="0" t="n">
        <v>314</v>
      </c>
      <c r="W1557" s="0" t="n">
        <v>0.0883</v>
      </c>
    </row>
    <row r="1558" customFormat="false" ht="11.25" hidden="false" customHeight="false" outlineLevel="0" collapsed="false">
      <c r="J1558" s="32" t="n">
        <v>1775</v>
      </c>
      <c r="K1558" s="33" t="n">
        <v>0.11484</v>
      </c>
      <c r="L1558" s="33" t="n">
        <v>0.11213</v>
      </c>
      <c r="M1558" s="33" t="n">
        <v>0.0010706</v>
      </c>
      <c r="V1558" s="0" t="n">
        <v>314</v>
      </c>
      <c r="W1558" s="0" t="n">
        <v>0.0883</v>
      </c>
    </row>
    <row r="1559" customFormat="false" ht="11.25" hidden="false" customHeight="false" outlineLevel="0" collapsed="false">
      <c r="J1559" s="32" t="n">
        <v>1780</v>
      </c>
      <c r="K1559" s="33" t="n">
        <v>0.1005</v>
      </c>
      <c r="L1559" s="33" t="n">
        <v>0.098143</v>
      </c>
      <c r="M1559" s="33" t="n">
        <v>0.00091555</v>
      </c>
      <c r="V1559" s="0" t="n">
        <v>314</v>
      </c>
      <c r="W1559" s="0" t="n">
        <v>0.0891</v>
      </c>
    </row>
    <row r="1560" customFormat="false" ht="11.25" hidden="false" customHeight="false" outlineLevel="0" collapsed="false">
      <c r="J1560" s="32" t="n">
        <v>1785</v>
      </c>
      <c r="K1560" s="33" t="n">
        <v>0.076981</v>
      </c>
      <c r="L1560" s="33" t="n">
        <v>0.075201</v>
      </c>
      <c r="M1560" s="33" t="n">
        <v>0.0006774</v>
      </c>
      <c r="V1560" s="0" t="n">
        <v>314</v>
      </c>
      <c r="W1560" s="0" t="n">
        <v>0.0882</v>
      </c>
    </row>
    <row r="1561" customFormat="false" ht="11.25" hidden="false" customHeight="false" outlineLevel="0" collapsed="false">
      <c r="J1561" s="32" t="n">
        <v>1790</v>
      </c>
      <c r="K1561" s="33" t="n">
        <v>0.088904</v>
      </c>
      <c r="L1561" s="33" t="n">
        <v>0.086831</v>
      </c>
      <c r="M1561" s="33" t="n">
        <v>0.0007904</v>
      </c>
      <c r="V1561" s="0" t="n">
        <v>314</v>
      </c>
      <c r="W1561" s="0" t="n">
        <v>0.0857</v>
      </c>
    </row>
    <row r="1562" customFormat="false" ht="11.25" hidden="false" customHeight="false" outlineLevel="0" collapsed="false">
      <c r="J1562" s="32" t="n">
        <v>1795</v>
      </c>
      <c r="K1562" s="33" t="n">
        <v>0.046931</v>
      </c>
      <c r="L1562" s="33" t="n">
        <v>0.045864</v>
      </c>
      <c r="M1562" s="33" t="n">
        <v>0.00039294</v>
      </c>
      <c r="V1562" s="0" t="n">
        <v>314</v>
      </c>
      <c r="W1562" s="0" t="n">
        <v>0.0817</v>
      </c>
    </row>
    <row r="1563" customFormat="false" ht="11.25" hidden="false" customHeight="false" outlineLevel="0" collapsed="false">
      <c r="J1563" s="32" t="n">
        <v>1800</v>
      </c>
      <c r="K1563" s="33" t="n">
        <v>0.031828</v>
      </c>
      <c r="L1563" s="33" t="n">
        <v>0.031112</v>
      </c>
      <c r="M1563" s="33" t="n">
        <v>0.00026051</v>
      </c>
      <c r="V1563" s="0" t="n">
        <v>314</v>
      </c>
      <c r="W1563" s="0" t="n">
        <v>0.0737</v>
      </c>
    </row>
    <row r="1564" customFormat="false" ht="11.25" hidden="false" customHeight="false" outlineLevel="0" collapsed="false">
      <c r="J1564" s="32" t="n">
        <v>1805</v>
      </c>
      <c r="K1564" s="33" t="n">
        <v>0.014815</v>
      </c>
      <c r="L1564" s="33" t="n">
        <v>0.014485</v>
      </c>
      <c r="M1564" s="33" t="n">
        <v>0.00011775</v>
      </c>
      <c r="V1564" s="0" t="n">
        <v>314</v>
      </c>
      <c r="W1564" s="0" t="n">
        <v>0.0617</v>
      </c>
    </row>
    <row r="1565" customFormat="false" ht="11.25" hidden="false" customHeight="false" outlineLevel="0" collapsed="false">
      <c r="J1565" s="32" t="n">
        <v>1810</v>
      </c>
      <c r="K1565" s="33" t="n">
        <v>0.0096911</v>
      </c>
      <c r="L1565" s="33" t="n">
        <v>0.0094762</v>
      </c>
      <c r="M1565" s="33" t="n">
        <v>7.619E-005</v>
      </c>
      <c r="V1565" s="0" t="n">
        <v>314</v>
      </c>
      <c r="W1565" s="0" t="n">
        <v>0.0502</v>
      </c>
    </row>
    <row r="1566" customFormat="false" ht="11.25" hidden="false" customHeight="false" outlineLevel="0" collapsed="false">
      <c r="J1566" s="32" t="n">
        <v>1815</v>
      </c>
      <c r="K1566" s="33" t="n">
        <v>0.0032816</v>
      </c>
      <c r="L1566" s="33" t="n">
        <v>0.0032093</v>
      </c>
      <c r="M1566" s="33" t="n">
        <v>2.5472E-005</v>
      </c>
      <c r="V1566" s="0" t="n">
        <v>314</v>
      </c>
      <c r="W1566" s="0" t="n">
        <v>0.0421</v>
      </c>
    </row>
    <row r="1567" customFormat="false" ht="11.25" hidden="false" customHeight="false" outlineLevel="0" collapsed="false">
      <c r="J1567" s="32" t="n">
        <v>1820</v>
      </c>
      <c r="K1567" s="33" t="n">
        <v>0.00098755</v>
      </c>
      <c r="L1567" s="33" t="n">
        <v>0.00096578</v>
      </c>
      <c r="M1567" s="33" t="n">
        <v>7.6074E-006</v>
      </c>
      <c r="V1567" s="0" t="n">
        <v>314</v>
      </c>
      <c r="W1567" s="0" t="n">
        <v>0.0377</v>
      </c>
    </row>
    <row r="1568" customFormat="false" ht="11.25" hidden="false" customHeight="false" outlineLevel="0" collapsed="false">
      <c r="J1568" s="32" t="n">
        <v>1825</v>
      </c>
      <c r="K1568" s="33" t="n">
        <v>0.0012744</v>
      </c>
      <c r="L1568" s="33" t="n">
        <v>0.0012463</v>
      </c>
      <c r="M1568" s="33" t="n">
        <v>9.7736E-006</v>
      </c>
      <c r="V1568" s="0" t="n">
        <v>314</v>
      </c>
      <c r="W1568" s="0" t="n">
        <v>0.0383</v>
      </c>
    </row>
    <row r="1569" customFormat="false" ht="11.25" hidden="false" customHeight="false" outlineLevel="0" collapsed="false">
      <c r="J1569" s="32" t="n">
        <v>1830</v>
      </c>
      <c r="K1569" s="33" t="n">
        <v>5.2041E-006</v>
      </c>
      <c r="L1569" s="33" t="n">
        <v>5.0896E-006</v>
      </c>
      <c r="M1569" s="33" t="n">
        <v>3.9677E-008</v>
      </c>
      <c r="V1569" s="0" t="n">
        <v>314</v>
      </c>
      <c r="W1569" s="0" t="n">
        <v>0.0441</v>
      </c>
    </row>
    <row r="1570" customFormat="false" ht="11.25" hidden="false" customHeight="false" outlineLevel="0" collapsed="false">
      <c r="J1570" s="32" t="n">
        <v>1835</v>
      </c>
      <c r="K1570" s="33" t="n">
        <v>6.419E-006</v>
      </c>
      <c r="L1570" s="33" t="n">
        <v>6.2784E-006</v>
      </c>
      <c r="M1570" s="33" t="n">
        <v>4.8721E-008</v>
      </c>
      <c r="V1570" s="0" t="n">
        <v>314</v>
      </c>
      <c r="W1570" s="0" t="n">
        <v>0.0517</v>
      </c>
    </row>
    <row r="1571" customFormat="false" ht="11.25" hidden="false" customHeight="false" outlineLevel="0" collapsed="false">
      <c r="J1571" s="32" t="n">
        <v>1840</v>
      </c>
      <c r="K1571" s="33" t="n">
        <v>6.2703E-008</v>
      </c>
      <c r="L1571" s="33" t="n">
        <v>6.1337E-008</v>
      </c>
      <c r="M1571" s="33" t="n">
        <v>4.7382E-010</v>
      </c>
      <c r="V1571" s="0" t="n">
        <v>314</v>
      </c>
      <c r="W1571" s="0" t="n">
        <v>0.0579</v>
      </c>
    </row>
    <row r="1572" customFormat="false" ht="11.25" hidden="false" customHeight="false" outlineLevel="0" collapsed="false">
      <c r="J1572" s="32" t="n">
        <v>1845</v>
      </c>
      <c r="K1572" s="33" t="n">
        <v>6.2658E-006</v>
      </c>
      <c r="L1572" s="33" t="n">
        <v>6.1298E-006</v>
      </c>
      <c r="M1572" s="33" t="n">
        <v>4.7141E-008</v>
      </c>
      <c r="V1572" s="0" t="n">
        <v>314</v>
      </c>
      <c r="W1572" s="0" t="n">
        <v>0.062</v>
      </c>
    </row>
    <row r="1573" customFormat="false" ht="11.25" hidden="false" customHeight="false" outlineLevel="0" collapsed="false">
      <c r="J1573" s="32" t="n">
        <v>1850</v>
      </c>
      <c r="K1573" s="33" t="n">
        <v>2.9993E-006</v>
      </c>
      <c r="L1573" s="33" t="n">
        <v>2.9348E-006</v>
      </c>
      <c r="M1573" s="33" t="n">
        <v>2.247E-008</v>
      </c>
      <c r="V1573" s="0" t="n">
        <v>314</v>
      </c>
      <c r="W1573" s="0" t="n">
        <v>0.0644</v>
      </c>
    </row>
    <row r="1574" customFormat="false" ht="11.25" hidden="false" customHeight="false" outlineLevel="0" collapsed="false">
      <c r="J1574" s="32" t="n">
        <v>1855</v>
      </c>
      <c r="K1574" s="33" t="n">
        <v>2.8396E-007</v>
      </c>
      <c r="L1574" s="33" t="n">
        <v>2.7795E-007</v>
      </c>
      <c r="M1574" s="33" t="n">
        <v>2.1188E-009</v>
      </c>
      <c r="V1574" s="0" t="n">
        <v>314</v>
      </c>
      <c r="W1574" s="0" t="n">
        <v>0.0663</v>
      </c>
    </row>
    <row r="1575" customFormat="false" ht="11.25" hidden="false" customHeight="false" outlineLevel="0" collapsed="false">
      <c r="J1575" s="32" t="n">
        <v>1860</v>
      </c>
      <c r="K1575" s="33" t="n">
        <v>1.1151E-005</v>
      </c>
      <c r="L1575" s="33" t="n">
        <v>1.092E-005</v>
      </c>
      <c r="M1575" s="33" t="n">
        <v>8.2881E-008</v>
      </c>
      <c r="V1575" s="0" t="n">
        <v>314</v>
      </c>
      <c r="W1575" s="0" t="n">
        <v>0.0686</v>
      </c>
    </row>
    <row r="1576" customFormat="false" ht="11.25" hidden="false" customHeight="false" outlineLevel="0" collapsed="false">
      <c r="J1576" s="32" t="n">
        <v>1865</v>
      </c>
      <c r="K1576" s="33" t="n">
        <v>1.6982E-005</v>
      </c>
      <c r="L1576" s="33" t="n">
        <v>1.6644E-005</v>
      </c>
      <c r="M1576" s="33" t="n">
        <v>1.2579E-007</v>
      </c>
      <c r="V1576" s="0" t="n">
        <v>314</v>
      </c>
      <c r="W1576" s="0" t="n">
        <v>0.0704</v>
      </c>
    </row>
    <row r="1577" customFormat="false" ht="11.25" hidden="false" customHeight="false" outlineLevel="0" collapsed="false">
      <c r="J1577" s="32" t="n">
        <v>1870</v>
      </c>
      <c r="K1577" s="33" t="n">
        <v>2.6662E-010</v>
      </c>
      <c r="L1577" s="33" t="n">
        <v>2.6148E-010</v>
      </c>
      <c r="M1577" s="33" t="n">
        <v>1.9678E-012</v>
      </c>
      <c r="V1577" s="0" t="n">
        <v>314</v>
      </c>
      <c r="W1577" s="0" t="n">
        <v>0.0725</v>
      </c>
    </row>
    <row r="1578" customFormat="false" ht="11.25" hidden="false" customHeight="false" outlineLevel="0" collapsed="false">
      <c r="J1578" s="32" t="n">
        <v>1875</v>
      </c>
      <c r="K1578" s="33" t="n">
        <v>4.513E-010</v>
      </c>
      <c r="L1578" s="33" t="n">
        <v>4.4296E-010</v>
      </c>
      <c r="M1578" s="33" t="n">
        <v>3.3197E-012</v>
      </c>
      <c r="V1578" s="0" t="n">
        <v>314</v>
      </c>
      <c r="W1578" s="0" t="n">
        <v>0.0752</v>
      </c>
    </row>
    <row r="1579" customFormat="false" ht="11.25" hidden="false" customHeight="false" outlineLevel="0" collapsed="false">
      <c r="J1579" s="32" t="n">
        <v>1880</v>
      </c>
      <c r="K1579" s="33" t="n">
        <v>7.7505E-005</v>
      </c>
      <c r="L1579" s="33" t="n">
        <v>7.6123E-005</v>
      </c>
      <c r="M1579" s="33" t="n">
        <v>5.6817E-007</v>
      </c>
      <c r="V1579" s="0" t="n">
        <v>314</v>
      </c>
      <c r="W1579" s="0" t="n">
        <v>0.0769</v>
      </c>
    </row>
    <row r="1580" customFormat="false" ht="11.25" hidden="false" customHeight="false" outlineLevel="0" collapsed="false">
      <c r="J1580" s="32" t="n">
        <v>1885</v>
      </c>
      <c r="K1580" s="33" t="n">
        <v>4.389E-005</v>
      </c>
      <c r="L1580" s="33" t="n">
        <v>4.3129E-005</v>
      </c>
      <c r="M1580" s="33" t="n">
        <v>3.2059E-007</v>
      </c>
      <c r="V1580" s="0" t="n">
        <v>314</v>
      </c>
      <c r="W1580" s="0" t="n">
        <v>0.0771</v>
      </c>
    </row>
    <row r="1581" customFormat="false" ht="11.25" hidden="false" customHeight="false" outlineLevel="0" collapsed="false">
      <c r="J1581" s="32" t="n">
        <v>1890</v>
      </c>
      <c r="K1581" s="33" t="n">
        <v>0.00022333</v>
      </c>
      <c r="L1581" s="33" t="n">
        <v>0.00021956</v>
      </c>
      <c r="M1581" s="33" t="n">
        <v>1.6257E-006</v>
      </c>
      <c r="V1581" s="0" t="n">
        <v>314</v>
      </c>
      <c r="W1581" s="0" t="n">
        <v>0.077</v>
      </c>
    </row>
    <row r="1582" customFormat="false" ht="11.25" hidden="false" customHeight="false" outlineLevel="0" collapsed="false">
      <c r="J1582" s="32" t="n">
        <v>1895</v>
      </c>
      <c r="K1582" s="33" t="n">
        <v>0.00012947</v>
      </c>
      <c r="L1582" s="33" t="n">
        <v>0.00012743</v>
      </c>
      <c r="M1582" s="33" t="n">
        <v>9.397E-007</v>
      </c>
      <c r="V1582" s="0" t="n">
        <v>314</v>
      </c>
      <c r="W1582" s="0" t="n">
        <v>0.0767</v>
      </c>
    </row>
    <row r="1583" customFormat="false" ht="11.25" hidden="false" customHeight="false" outlineLevel="0" collapsed="false">
      <c r="J1583" s="32" t="n">
        <v>1900</v>
      </c>
      <c r="K1583" s="33" t="n">
        <v>8.6221E-007</v>
      </c>
      <c r="L1583" s="33" t="n">
        <v>8.4916E-007</v>
      </c>
      <c r="M1583" s="33" t="n">
        <v>6.2369E-009</v>
      </c>
      <c r="V1583" s="0" t="n">
        <v>314</v>
      </c>
      <c r="W1583" s="0" t="n">
        <v>0.0745</v>
      </c>
    </row>
    <row r="1584" customFormat="false" ht="11.25" hidden="false" customHeight="false" outlineLevel="0" collapsed="false">
      <c r="J1584" s="32" t="n">
        <v>1905</v>
      </c>
      <c r="K1584" s="33" t="n">
        <v>5.6667E-007</v>
      </c>
      <c r="L1584" s="33" t="n">
        <v>5.5798E-007</v>
      </c>
      <c r="M1584" s="33" t="n">
        <v>4.0823E-009</v>
      </c>
      <c r="V1584" s="0" t="n">
        <v>314</v>
      </c>
      <c r="W1584" s="0" t="n">
        <v>0.07</v>
      </c>
    </row>
    <row r="1585" customFormat="false" ht="11.25" hidden="false" customHeight="false" outlineLevel="0" collapsed="false">
      <c r="J1585" s="32" t="n">
        <v>1910</v>
      </c>
      <c r="K1585" s="33" t="n">
        <v>2.3045E-005</v>
      </c>
      <c r="L1585" s="33" t="n">
        <v>2.2726E-005</v>
      </c>
      <c r="M1585" s="33" t="n">
        <v>1.6563E-007</v>
      </c>
      <c r="V1585" s="0" t="n">
        <v>314</v>
      </c>
      <c r="W1585" s="0" t="n">
        <v>0.064</v>
      </c>
    </row>
    <row r="1586" customFormat="false" ht="11.25" hidden="false" customHeight="false" outlineLevel="0" collapsed="false">
      <c r="J1586" s="32" t="n">
        <v>1915</v>
      </c>
      <c r="K1586" s="33" t="n">
        <v>1.9947E-005</v>
      </c>
      <c r="L1586" s="33" t="n">
        <v>1.9673E-005</v>
      </c>
      <c r="M1586" s="33" t="n">
        <v>1.4284E-007</v>
      </c>
      <c r="V1586" s="0" t="n">
        <v>314</v>
      </c>
      <c r="W1586" s="0" t="n">
        <v>0.0572</v>
      </c>
    </row>
    <row r="1587" customFormat="false" ht="11.25" hidden="false" customHeight="false" outlineLevel="0" collapsed="false">
      <c r="J1587" s="32" t="n">
        <v>1920</v>
      </c>
      <c r="K1587" s="33" t="n">
        <v>0.00045069</v>
      </c>
      <c r="L1587" s="33" t="n">
        <v>0.00044451</v>
      </c>
      <c r="M1587" s="33" t="n">
        <v>3.2166E-006</v>
      </c>
      <c r="V1587" s="0" t="n">
        <v>314</v>
      </c>
      <c r="W1587" s="0" t="n">
        <v>0.0492</v>
      </c>
    </row>
    <row r="1588" customFormat="false" ht="11.25" hidden="false" customHeight="false" outlineLevel="0" collapsed="false">
      <c r="J1588" s="32" t="n">
        <v>1925</v>
      </c>
      <c r="K1588" s="33" t="n">
        <v>0.00093615</v>
      </c>
      <c r="L1588" s="33" t="n">
        <v>0.00092326</v>
      </c>
      <c r="M1588" s="33" t="n">
        <v>6.6595E-006</v>
      </c>
      <c r="V1588" s="0" t="n">
        <v>314</v>
      </c>
      <c r="W1588" s="0" t="n">
        <v>0.0409</v>
      </c>
    </row>
    <row r="1589" customFormat="false" ht="11.25" hidden="false" customHeight="false" outlineLevel="0" collapsed="false">
      <c r="J1589" s="32" t="n">
        <v>1930</v>
      </c>
      <c r="K1589" s="33" t="n">
        <v>0.00055242</v>
      </c>
      <c r="L1589" s="33" t="n">
        <v>0.00054474</v>
      </c>
      <c r="M1589" s="33" t="n">
        <v>3.9136E-006</v>
      </c>
      <c r="V1589" s="0" t="n">
        <v>314</v>
      </c>
      <c r="W1589" s="0" t="n">
        <v>0.034</v>
      </c>
    </row>
    <row r="1590" customFormat="false" ht="11.25" hidden="false" customHeight="false" outlineLevel="0" collapsed="false">
      <c r="J1590" s="32" t="n">
        <v>1935</v>
      </c>
      <c r="K1590" s="33" t="n">
        <v>0.0035935</v>
      </c>
      <c r="L1590" s="33" t="n">
        <v>0.0035428</v>
      </c>
      <c r="M1590" s="33" t="n">
        <v>2.5445E-005</v>
      </c>
      <c r="V1590" s="0" t="n">
        <v>314</v>
      </c>
      <c r="W1590" s="0" t="n">
        <v>0.0281</v>
      </c>
    </row>
    <row r="1591" customFormat="false" ht="11.25" hidden="false" customHeight="false" outlineLevel="0" collapsed="false">
      <c r="J1591" s="32" t="n">
        <v>1940</v>
      </c>
      <c r="K1591" s="33" t="n">
        <v>0.0032821</v>
      </c>
      <c r="L1591" s="33" t="n">
        <v>0.0032357</v>
      </c>
      <c r="M1591" s="33" t="n">
        <v>2.3155E-005</v>
      </c>
      <c r="V1591" s="0" t="n">
        <v>314</v>
      </c>
      <c r="W1591" s="0" t="n">
        <v>0.023</v>
      </c>
    </row>
    <row r="1592" customFormat="false" ht="11.25" hidden="false" customHeight="false" outlineLevel="0" collapsed="false">
      <c r="J1592" s="32" t="n">
        <v>1945</v>
      </c>
      <c r="K1592" s="33" t="n">
        <v>0.010863</v>
      </c>
      <c r="L1592" s="33" t="n">
        <v>0.010707</v>
      </c>
      <c r="M1592" s="33" t="n">
        <v>7.7155E-005</v>
      </c>
      <c r="V1592" s="0" t="n">
        <v>314</v>
      </c>
      <c r="W1592" s="0" t="n">
        <v>0.0207</v>
      </c>
    </row>
    <row r="1593" customFormat="false" ht="11.25" hidden="false" customHeight="false" outlineLevel="0" collapsed="false">
      <c r="J1593" s="32" t="n">
        <v>1950</v>
      </c>
      <c r="K1593" s="33" t="n">
        <v>0.016727</v>
      </c>
      <c r="L1593" s="33" t="n">
        <v>0.016482</v>
      </c>
      <c r="M1593" s="33" t="n">
        <v>0.00011919</v>
      </c>
      <c r="V1593" s="0" t="n">
        <v>314</v>
      </c>
      <c r="W1593" s="0" t="n">
        <v>0.0224</v>
      </c>
    </row>
    <row r="1594" customFormat="false" ht="11.25" hidden="false" customHeight="false" outlineLevel="0" collapsed="false">
      <c r="J1594" s="32" t="n">
        <v>1955</v>
      </c>
      <c r="K1594" s="33" t="n">
        <v>0.010036</v>
      </c>
      <c r="L1594" s="33" t="n">
        <v>0.009886</v>
      </c>
      <c r="M1594" s="33" t="n">
        <v>7.0587E-005</v>
      </c>
      <c r="V1594" s="0" t="n">
        <v>315</v>
      </c>
      <c r="W1594" s="0" t="n">
        <v>0.0893</v>
      </c>
    </row>
    <row r="1595" customFormat="false" ht="11.25" hidden="false" customHeight="false" outlineLevel="0" collapsed="false">
      <c r="J1595" s="32" t="n">
        <v>1960</v>
      </c>
      <c r="K1595" s="33" t="n">
        <v>0.021906</v>
      </c>
      <c r="L1595" s="33" t="n">
        <v>0.021569</v>
      </c>
      <c r="M1595" s="33" t="n">
        <v>0.00015611</v>
      </c>
      <c r="V1595" s="0" t="n">
        <v>315</v>
      </c>
      <c r="W1595" s="0" t="n">
        <v>0.109</v>
      </c>
    </row>
    <row r="1596" customFormat="false" ht="11.25" hidden="false" customHeight="false" outlineLevel="0" collapsed="false">
      <c r="J1596" s="32" t="n">
        <v>1965</v>
      </c>
      <c r="K1596" s="33" t="n">
        <v>0.028563</v>
      </c>
      <c r="L1596" s="33" t="n">
        <v>0.028114</v>
      </c>
      <c r="M1596" s="33" t="n">
        <v>0.00020494</v>
      </c>
      <c r="V1596" s="0" t="n">
        <v>315</v>
      </c>
      <c r="W1596" s="0" t="n">
        <v>0.129</v>
      </c>
    </row>
    <row r="1597" customFormat="false" ht="11.25" hidden="false" customHeight="false" outlineLevel="0" collapsed="false">
      <c r="J1597" s="32" t="n">
        <v>1970</v>
      </c>
      <c r="K1597" s="33" t="n">
        <v>0.048847</v>
      </c>
      <c r="L1597" s="33" t="n">
        <v>0.048055</v>
      </c>
      <c r="M1597" s="33" t="n">
        <v>0.00035972</v>
      </c>
      <c r="V1597" s="0" t="n">
        <v>315</v>
      </c>
      <c r="W1597" s="0" t="n">
        <v>0.143</v>
      </c>
    </row>
    <row r="1598" customFormat="false" ht="11.25" hidden="false" customHeight="false" outlineLevel="0" collapsed="false">
      <c r="J1598" s="32" t="n">
        <v>1975</v>
      </c>
      <c r="K1598" s="33" t="n">
        <v>0.067857</v>
      </c>
      <c r="L1598" s="33" t="n">
        <v>0.06673</v>
      </c>
      <c r="M1598" s="33" t="n">
        <v>0.00051328</v>
      </c>
      <c r="V1598" s="0" t="n">
        <v>315</v>
      </c>
      <c r="W1598" s="0" t="n">
        <v>0.148</v>
      </c>
    </row>
    <row r="1599" customFormat="false" ht="11.25" hidden="false" customHeight="false" outlineLevel="0" collapsed="false">
      <c r="J1599" s="32" t="n">
        <v>1980</v>
      </c>
      <c r="K1599" s="33" t="n">
        <v>0.075512</v>
      </c>
      <c r="L1599" s="33" t="n">
        <v>0.074234</v>
      </c>
      <c r="M1599" s="33" t="n">
        <v>0.00057751</v>
      </c>
      <c r="V1599" s="0" t="n">
        <v>315</v>
      </c>
      <c r="W1599" s="0" t="n">
        <v>0.142</v>
      </c>
    </row>
    <row r="1600" customFormat="false" ht="11.25" hidden="false" customHeight="false" outlineLevel="0" collapsed="false">
      <c r="J1600" s="32" t="n">
        <v>1985</v>
      </c>
      <c r="K1600" s="33" t="n">
        <v>0.083063</v>
      </c>
      <c r="L1600" s="33" t="n">
        <v>0.081625</v>
      </c>
      <c r="M1600" s="33" t="n">
        <v>0.00064151</v>
      </c>
      <c r="V1600" s="0" t="n">
        <v>315</v>
      </c>
      <c r="W1600" s="0" t="n">
        <v>0.126</v>
      </c>
    </row>
    <row r="1601" customFormat="false" ht="11.25" hidden="false" customHeight="false" outlineLevel="0" collapsed="false">
      <c r="J1601" s="32" t="n">
        <v>1990</v>
      </c>
      <c r="K1601" s="33" t="n">
        <v>0.085613</v>
      </c>
      <c r="L1601" s="33" t="n">
        <v>0.084124</v>
      </c>
      <c r="M1601" s="33" t="n">
        <v>0.00066101</v>
      </c>
      <c r="V1601" s="0" t="n">
        <v>315</v>
      </c>
      <c r="W1601" s="0" t="n">
        <v>0.107</v>
      </c>
    </row>
    <row r="1602" customFormat="false" ht="11.25" hidden="false" customHeight="false" outlineLevel="0" collapsed="false">
      <c r="J1602" s="32" t="n">
        <v>1995</v>
      </c>
      <c r="K1602" s="33" t="n">
        <v>0.08119</v>
      </c>
      <c r="L1602" s="33" t="n">
        <v>0.079787</v>
      </c>
      <c r="M1602" s="33" t="n">
        <v>0.00062223</v>
      </c>
      <c r="V1602" s="0" t="n">
        <v>315</v>
      </c>
      <c r="W1602" s="0" t="n">
        <v>0.0915</v>
      </c>
    </row>
    <row r="1603" customFormat="false" ht="11.25" hidden="false" customHeight="false" outlineLevel="0" collapsed="false">
      <c r="J1603" s="32" t="n">
        <v>2000</v>
      </c>
      <c r="K1603" s="33" t="n">
        <v>0.038156</v>
      </c>
      <c r="L1603" s="33" t="n">
        <v>0.037491</v>
      </c>
      <c r="M1603" s="33" t="n">
        <v>0.00029848</v>
      </c>
      <c r="V1603" s="0" t="n">
        <v>315</v>
      </c>
      <c r="W1603" s="0" t="n">
        <v>0.0835</v>
      </c>
    </row>
    <row r="1604" customFormat="false" ht="11.25" hidden="false" customHeight="false" outlineLevel="0" collapsed="false">
      <c r="J1604" s="32" t="n">
        <v>2005</v>
      </c>
      <c r="K1604" s="33" t="n">
        <v>0.015001</v>
      </c>
      <c r="L1604" s="33" t="n">
        <v>0.014747</v>
      </c>
      <c r="M1604" s="33" t="n">
        <v>0.00011297</v>
      </c>
      <c r="V1604" s="0" t="n">
        <v>315</v>
      </c>
      <c r="W1604" s="0" t="n">
        <v>0.0846</v>
      </c>
    </row>
    <row r="1605" customFormat="false" ht="11.25" hidden="false" customHeight="false" outlineLevel="0" collapsed="false">
      <c r="J1605" s="32" t="n">
        <v>2010</v>
      </c>
      <c r="K1605" s="33" t="n">
        <v>0.039748</v>
      </c>
      <c r="L1605" s="33" t="n">
        <v>0.039071</v>
      </c>
      <c r="M1605" s="33" t="n">
        <v>0.00030954</v>
      </c>
      <c r="V1605" s="0" t="n">
        <v>315</v>
      </c>
      <c r="W1605" s="0" t="n">
        <v>0.0929</v>
      </c>
    </row>
    <row r="1606" customFormat="false" ht="11.25" hidden="false" customHeight="false" outlineLevel="0" collapsed="false">
      <c r="J1606" s="32" t="n">
        <v>2015</v>
      </c>
      <c r="K1606" s="33" t="n">
        <v>0.026648</v>
      </c>
      <c r="L1606" s="33" t="n">
        <v>0.026208</v>
      </c>
      <c r="M1606" s="33" t="n">
        <v>0.00020276</v>
      </c>
      <c r="V1606" s="0" t="n">
        <v>315</v>
      </c>
      <c r="W1606" s="0" t="n">
        <v>0.103</v>
      </c>
    </row>
    <row r="1607" customFormat="false" ht="11.25" hidden="false" customHeight="false" outlineLevel="0" collapsed="false">
      <c r="J1607" s="32" t="n">
        <v>2020</v>
      </c>
      <c r="K1607" s="33" t="n">
        <v>0.044981</v>
      </c>
      <c r="L1607" s="33" t="n">
        <v>0.044239</v>
      </c>
      <c r="M1607" s="33" t="n">
        <v>0.00035104</v>
      </c>
      <c r="V1607" s="0" t="n">
        <v>315</v>
      </c>
      <c r="W1607" s="0" t="n">
        <v>0.111</v>
      </c>
    </row>
    <row r="1608" customFormat="false" ht="11.25" hidden="false" customHeight="false" outlineLevel="0" collapsed="false">
      <c r="J1608" s="32" t="n">
        <v>2025</v>
      </c>
      <c r="K1608" s="33" t="n">
        <v>0.07401</v>
      </c>
      <c r="L1608" s="33" t="n">
        <v>0.072779</v>
      </c>
      <c r="M1608" s="33" t="n">
        <v>0.00060184</v>
      </c>
      <c r="V1608" s="0" t="n">
        <v>315</v>
      </c>
      <c r="W1608" s="0" t="n">
        <v>0.113</v>
      </c>
    </row>
    <row r="1609" customFormat="false" ht="11.25" hidden="false" customHeight="false" outlineLevel="0" collapsed="false">
      <c r="J1609" s="32" t="n">
        <v>2030</v>
      </c>
      <c r="K1609" s="33" t="n">
        <v>0.084856</v>
      </c>
      <c r="L1609" s="33" t="n">
        <v>0.08346</v>
      </c>
      <c r="M1609" s="33" t="n">
        <v>0.00070012</v>
      </c>
      <c r="V1609" s="0" t="n">
        <v>315</v>
      </c>
      <c r="W1609" s="0" t="n">
        <v>0.107</v>
      </c>
    </row>
    <row r="1610" customFormat="false" ht="11.25" hidden="false" customHeight="false" outlineLevel="0" collapsed="false">
      <c r="J1610" s="32" t="n">
        <v>2035</v>
      </c>
      <c r="K1610" s="33" t="n">
        <v>0.096386</v>
      </c>
      <c r="L1610" s="33" t="n">
        <v>0.094808</v>
      </c>
      <c r="M1610" s="33" t="n">
        <v>0.0008062</v>
      </c>
      <c r="V1610" s="0" t="n">
        <v>315</v>
      </c>
      <c r="W1610" s="0" t="n">
        <v>0.0949</v>
      </c>
    </row>
    <row r="1611" customFormat="false" ht="11.25" hidden="false" customHeight="false" outlineLevel="0" collapsed="false">
      <c r="J1611" s="32" t="n">
        <v>2040</v>
      </c>
      <c r="K1611" s="33" t="n">
        <v>0.089781</v>
      </c>
      <c r="L1611" s="33" t="n">
        <v>0.088344</v>
      </c>
      <c r="M1611" s="33" t="n">
        <v>0.00074165</v>
      </c>
      <c r="V1611" s="0" t="n">
        <v>315</v>
      </c>
      <c r="W1611" s="0" t="n">
        <v>0.0808</v>
      </c>
    </row>
    <row r="1612" customFormat="false" ht="11.25" hidden="false" customHeight="false" outlineLevel="0" collapsed="false">
      <c r="J1612" s="32" t="n">
        <v>2045</v>
      </c>
      <c r="K1612" s="33" t="n">
        <v>0.091074</v>
      </c>
      <c r="L1612" s="33" t="n">
        <v>0.089636</v>
      </c>
      <c r="M1612" s="33" t="n">
        <v>0.00074988</v>
      </c>
      <c r="V1612" s="0" t="n">
        <v>315</v>
      </c>
      <c r="W1612" s="0" t="n">
        <v>0.0678</v>
      </c>
    </row>
    <row r="1613" customFormat="false" ht="11.25" hidden="false" customHeight="false" outlineLevel="0" collapsed="false">
      <c r="J1613" s="32" t="n">
        <v>2050</v>
      </c>
      <c r="K1613" s="33" t="n">
        <v>0.067927</v>
      </c>
      <c r="L1613" s="33" t="n">
        <v>0.066892</v>
      </c>
      <c r="M1613" s="33" t="n">
        <v>0.00053812</v>
      </c>
      <c r="V1613" s="0" t="n">
        <v>315</v>
      </c>
      <c r="W1613" s="0" t="n">
        <v>0.059</v>
      </c>
    </row>
    <row r="1614" customFormat="false" ht="11.25" hidden="false" customHeight="false" outlineLevel="0" collapsed="false">
      <c r="J1614" s="32" t="n">
        <v>2055</v>
      </c>
      <c r="K1614" s="33" t="n">
        <v>0.054906</v>
      </c>
      <c r="L1614" s="33" t="n">
        <v>0.05409</v>
      </c>
      <c r="M1614" s="33" t="n">
        <v>0.00042486</v>
      </c>
      <c r="V1614" s="0" t="n">
        <v>315</v>
      </c>
      <c r="W1614" s="0" t="n">
        <v>0.056</v>
      </c>
    </row>
    <row r="1615" customFormat="false" ht="11.25" hidden="false" customHeight="false" outlineLevel="0" collapsed="false">
      <c r="J1615" s="32" t="n">
        <v>2060</v>
      </c>
      <c r="K1615" s="33" t="n">
        <v>0.069193</v>
      </c>
      <c r="L1615" s="33" t="n">
        <v>0.068157</v>
      </c>
      <c r="M1615" s="33" t="n">
        <v>0.00054622</v>
      </c>
      <c r="V1615" s="0" t="n">
        <v>315</v>
      </c>
      <c r="W1615" s="0" t="n">
        <v>0.0588</v>
      </c>
    </row>
    <row r="1616" customFormat="false" ht="11.25" hidden="false" customHeight="false" outlineLevel="0" collapsed="false">
      <c r="J1616" s="32" t="n">
        <v>2065</v>
      </c>
      <c r="K1616" s="33" t="n">
        <v>0.061875</v>
      </c>
      <c r="L1616" s="33" t="n">
        <v>0.060962</v>
      </c>
      <c r="M1616" s="33" t="n">
        <v>0.00048146</v>
      </c>
      <c r="V1616" s="0" t="n">
        <v>315</v>
      </c>
      <c r="W1616" s="0" t="n">
        <v>0.0663</v>
      </c>
    </row>
    <row r="1617" customFormat="false" ht="11.25" hidden="false" customHeight="false" outlineLevel="0" collapsed="false">
      <c r="J1617" s="32" t="n">
        <v>2070</v>
      </c>
      <c r="K1617" s="33" t="n">
        <v>0.065676</v>
      </c>
      <c r="L1617" s="33" t="n">
        <v>0.064715</v>
      </c>
      <c r="M1617" s="33" t="n">
        <v>0.00051242</v>
      </c>
      <c r="V1617" s="0" t="n">
        <v>315</v>
      </c>
      <c r="W1617" s="0" t="n">
        <v>0.0756</v>
      </c>
    </row>
    <row r="1618" customFormat="false" ht="11.25" hidden="false" customHeight="false" outlineLevel="0" collapsed="false">
      <c r="J1618" s="32" t="n">
        <v>2075</v>
      </c>
      <c r="K1618" s="33" t="n">
        <v>0.077443</v>
      </c>
      <c r="L1618" s="33" t="n">
        <v>0.076305</v>
      </c>
      <c r="M1618" s="33" t="n">
        <v>0.00061318</v>
      </c>
      <c r="V1618" s="0" t="n">
        <v>315</v>
      </c>
      <c r="W1618" s="0" t="n">
        <v>0.0834</v>
      </c>
    </row>
    <row r="1619" customFormat="false" ht="11.25" hidden="false" customHeight="false" outlineLevel="0" collapsed="false">
      <c r="J1619" s="32" t="n">
        <v>2080</v>
      </c>
      <c r="K1619" s="33" t="n">
        <v>0.086812</v>
      </c>
      <c r="L1619" s="33" t="n">
        <v>0.085528</v>
      </c>
      <c r="M1619" s="33" t="n">
        <v>0.00069642</v>
      </c>
      <c r="V1619" s="0" t="n">
        <v>315</v>
      </c>
      <c r="W1619" s="0" t="n">
        <v>0.0894</v>
      </c>
    </row>
    <row r="1620" customFormat="false" ht="11.25" hidden="false" customHeight="false" outlineLevel="0" collapsed="false">
      <c r="J1620" s="32" t="n">
        <v>2085</v>
      </c>
      <c r="K1620" s="33" t="n">
        <v>0.085102</v>
      </c>
      <c r="L1620" s="33" t="n">
        <v>0.083847</v>
      </c>
      <c r="M1620" s="33" t="n">
        <v>0.00067908</v>
      </c>
      <c r="V1620" s="0" t="n">
        <v>315</v>
      </c>
      <c r="W1620" s="0" t="n">
        <v>0.092</v>
      </c>
    </row>
    <row r="1621" customFormat="false" ht="11.25" hidden="false" customHeight="false" outlineLevel="0" collapsed="false">
      <c r="J1621" s="32" t="n">
        <v>2090</v>
      </c>
      <c r="K1621" s="33" t="n">
        <v>0.0891</v>
      </c>
      <c r="L1621" s="33" t="n">
        <v>0.087779</v>
      </c>
      <c r="M1621" s="33" t="n">
        <v>0.00071367</v>
      </c>
      <c r="V1621" s="0" t="n">
        <v>315</v>
      </c>
      <c r="W1621" s="0" t="n">
        <v>0.0908</v>
      </c>
    </row>
    <row r="1622" customFormat="false" ht="11.25" hidden="false" customHeight="false" outlineLevel="0" collapsed="false">
      <c r="J1622" s="32" t="n">
        <v>2095</v>
      </c>
      <c r="K1622" s="33" t="n">
        <v>0.089747</v>
      </c>
      <c r="L1622" s="33" t="n">
        <v>0.088421</v>
      </c>
      <c r="M1622" s="33" t="n">
        <v>0.00071833</v>
      </c>
      <c r="V1622" s="0" t="n">
        <v>315</v>
      </c>
      <c r="W1622" s="0" t="n">
        <v>0.0899</v>
      </c>
    </row>
    <row r="1623" customFormat="false" ht="11.25" hidden="false" customHeight="false" outlineLevel="0" collapsed="false">
      <c r="J1623" s="32" t="n">
        <v>2100</v>
      </c>
      <c r="K1623" s="33" t="n">
        <v>0.086133</v>
      </c>
      <c r="L1623" s="33" t="n">
        <v>0.084869</v>
      </c>
      <c r="M1623" s="33" t="n">
        <v>0.00068244</v>
      </c>
      <c r="V1623" s="0" t="n">
        <v>315</v>
      </c>
      <c r="W1623" s="0" t="n">
        <v>0.0912</v>
      </c>
    </row>
    <row r="1624" customFormat="false" ht="11.25" hidden="false" customHeight="false" outlineLevel="0" collapsed="false">
      <c r="J1624" s="32" t="n">
        <v>2105</v>
      </c>
      <c r="K1624" s="33" t="n">
        <v>0.093153</v>
      </c>
      <c r="L1624" s="33" t="n">
        <v>0.091771</v>
      </c>
      <c r="M1624" s="33" t="n">
        <v>0.00074423</v>
      </c>
      <c r="V1624" s="0" t="n">
        <v>315</v>
      </c>
      <c r="W1624" s="0" t="n">
        <v>0.0936</v>
      </c>
    </row>
    <row r="1625" customFormat="false" ht="11.25" hidden="false" customHeight="false" outlineLevel="0" collapsed="false">
      <c r="J1625" s="32" t="n">
        <v>2110</v>
      </c>
      <c r="K1625" s="33" t="n">
        <v>0.089654</v>
      </c>
      <c r="L1625" s="33" t="n">
        <v>0.08832</v>
      </c>
      <c r="M1625" s="33" t="n">
        <v>0.00071095</v>
      </c>
      <c r="V1625" s="0" t="n">
        <v>315</v>
      </c>
      <c r="W1625" s="0" t="n">
        <v>0.0983</v>
      </c>
    </row>
    <row r="1626" customFormat="false" ht="11.25" hidden="false" customHeight="false" outlineLevel="0" collapsed="false">
      <c r="J1626" s="32" t="n">
        <v>2115</v>
      </c>
      <c r="K1626" s="33" t="n">
        <v>0.091673</v>
      </c>
      <c r="L1626" s="33" t="n">
        <v>0.090308</v>
      </c>
      <c r="M1626" s="33" t="n">
        <v>0.00072736</v>
      </c>
      <c r="V1626" s="0" t="n">
        <v>315</v>
      </c>
      <c r="W1626" s="0" t="n">
        <v>0.105</v>
      </c>
    </row>
    <row r="1627" customFormat="false" ht="11.25" hidden="false" customHeight="false" outlineLevel="0" collapsed="false">
      <c r="J1627" s="32" t="n">
        <v>2120</v>
      </c>
      <c r="K1627" s="33" t="n">
        <v>0.087588</v>
      </c>
      <c r="L1627" s="33" t="n">
        <v>0.086281</v>
      </c>
      <c r="M1627" s="33" t="n">
        <v>0.00068859</v>
      </c>
      <c r="V1627" s="0" t="n">
        <v>315</v>
      </c>
      <c r="W1627" s="0" t="n">
        <v>0.109</v>
      </c>
    </row>
    <row r="1628" customFormat="false" ht="11.25" hidden="false" customHeight="false" outlineLevel="0" collapsed="false">
      <c r="J1628" s="32" t="n">
        <v>2125</v>
      </c>
      <c r="K1628" s="33" t="n">
        <v>0.088632</v>
      </c>
      <c r="L1628" s="33" t="n">
        <v>0.087303</v>
      </c>
      <c r="M1628" s="33" t="n">
        <v>0.00069648</v>
      </c>
      <c r="V1628" s="0" t="n">
        <v>315</v>
      </c>
      <c r="W1628" s="0" t="n">
        <v>0.11</v>
      </c>
    </row>
    <row r="1629" customFormat="false" ht="11.25" hidden="false" customHeight="false" outlineLevel="0" collapsed="false">
      <c r="J1629" s="32" t="n">
        <v>2130</v>
      </c>
      <c r="K1629" s="33" t="n">
        <v>0.089774</v>
      </c>
      <c r="L1629" s="33" t="n">
        <v>0.088422</v>
      </c>
      <c r="M1629" s="33" t="n">
        <v>0.00070403</v>
      </c>
      <c r="V1629" s="0" t="n">
        <v>315</v>
      </c>
      <c r="W1629" s="0" t="n">
        <v>0.107</v>
      </c>
    </row>
    <row r="1630" customFormat="false" ht="11.25" hidden="false" customHeight="false" outlineLevel="0" collapsed="false">
      <c r="J1630" s="32" t="n">
        <v>2135</v>
      </c>
      <c r="K1630" s="33" t="n">
        <v>0.090044</v>
      </c>
      <c r="L1630" s="33" t="n">
        <v>0.088679</v>
      </c>
      <c r="M1630" s="33" t="n">
        <v>0.00070535</v>
      </c>
      <c r="V1630" s="0" t="n">
        <v>315</v>
      </c>
      <c r="W1630" s="0" t="n">
        <v>0.099</v>
      </c>
    </row>
    <row r="1631" customFormat="false" ht="11.25" hidden="false" customHeight="false" outlineLevel="0" collapsed="false">
      <c r="J1631" s="32" t="n">
        <v>2140</v>
      </c>
      <c r="K1631" s="33" t="n">
        <v>0.090767</v>
      </c>
      <c r="L1631" s="33" t="n">
        <v>0.08939</v>
      </c>
      <c r="M1631" s="33" t="n">
        <v>0.00070914</v>
      </c>
      <c r="V1631" s="0" t="n">
        <v>315</v>
      </c>
      <c r="W1631" s="0" t="n">
        <v>0.0891</v>
      </c>
    </row>
    <row r="1632" customFormat="false" ht="11.25" hidden="false" customHeight="false" outlineLevel="0" collapsed="false">
      <c r="J1632" s="32" t="n">
        <v>2145</v>
      </c>
      <c r="K1632" s="33" t="n">
        <v>0.089486</v>
      </c>
      <c r="L1632" s="33" t="n">
        <v>0.088132</v>
      </c>
      <c r="M1632" s="33" t="n">
        <v>0.00069603</v>
      </c>
      <c r="V1632" s="0" t="n">
        <v>315</v>
      </c>
      <c r="W1632" s="0" t="n">
        <v>0.0792</v>
      </c>
    </row>
    <row r="1633" customFormat="false" ht="11.25" hidden="false" customHeight="false" outlineLevel="0" collapsed="false">
      <c r="J1633" s="32" t="n">
        <v>2150</v>
      </c>
      <c r="K1633" s="33" t="n">
        <v>0.084639</v>
      </c>
      <c r="L1633" s="33" t="n">
        <v>0.083369</v>
      </c>
      <c r="M1633" s="33" t="n">
        <v>0.00065031</v>
      </c>
      <c r="V1633" s="0" t="n">
        <v>315</v>
      </c>
      <c r="W1633" s="0" t="n">
        <v>0.0714</v>
      </c>
    </row>
    <row r="1634" customFormat="false" ht="11.25" hidden="false" customHeight="false" outlineLevel="0" collapsed="false">
      <c r="J1634" s="32" t="n">
        <v>2155</v>
      </c>
      <c r="K1634" s="33" t="n">
        <v>0.08484</v>
      </c>
      <c r="L1634" s="33" t="n">
        <v>0.083566</v>
      </c>
      <c r="M1634" s="33" t="n">
        <v>0.00065033</v>
      </c>
      <c r="V1634" s="0" t="n">
        <v>315</v>
      </c>
      <c r="W1634" s="0" t="n">
        <v>0.0682</v>
      </c>
    </row>
    <row r="1635" customFormat="false" ht="11.25" hidden="false" customHeight="false" outlineLevel="0" collapsed="false">
      <c r="J1635" s="32" t="n">
        <v>2160</v>
      </c>
      <c r="K1635" s="33" t="n">
        <v>0.08417</v>
      </c>
      <c r="L1635" s="33" t="n">
        <v>0.082912</v>
      </c>
      <c r="M1635" s="33" t="n">
        <v>0.00064273</v>
      </c>
      <c r="V1635" s="0" t="n">
        <v>315</v>
      </c>
      <c r="W1635" s="0" t="n">
        <v>0.0696</v>
      </c>
    </row>
    <row r="1636" customFormat="false" ht="11.25" hidden="false" customHeight="false" outlineLevel="0" collapsed="false">
      <c r="J1636" s="32" t="n">
        <v>2165</v>
      </c>
      <c r="K1636" s="33" t="n">
        <v>0.07631</v>
      </c>
      <c r="L1636" s="33" t="n">
        <v>0.075175</v>
      </c>
      <c r="M1636" s="33" t="n">
        <v>0.00057789</v>
      </c>
      <c r="V1636" s="0" t="n">
        <v>315</v>
      </c>
      <c r="W1636" s="0" t="n">
        <v>0.0737</v>
      </c>
    </row>
    <row r="1637" customFormat="false" ht="11.25" hidden="false" customHeight="false" outlineLevel="0" collapsed="false">
      <c r="J1637" s="32" t="n">
        <v>2170</v>
      </c>
      <c r="K1637" s="33" t="n">
        <v>0.081996</v>
      </c>
      <c r="L1637" s="33" t="n">
        <v>0.080776</v>
      </c>
      <c r="M1637" s="33" t="n">
        <v>0.00062119</v>
      </c>
      <c r="V1637" s="0" t="n">
        <v>315</v>
      </c>
      <c r="W1637" s="0" t="n">
        <v>0.0804</v>
      </c>
    </row>
    <row r="1638" customFormat="false" ht="11.25" hidden="false" customHeight="false" outlineLevel="0" collapsed="false">
      <c r="J1638" s="32" t="n">
        <v>2175</v>
      </c>
      <c r="K1638" s="33" t="n">
        <v>0.080448</v>
      </c>
      <c r="L1638" s="33" t="n">
        <v>0.079257</v>
      </c>
      <c r="M1638" s="33" t="n">
        <v>0.0006047</v>
      </c>
      <c r="V1638" s="0" t="n">
        <v>315</v>
      </c>
      <c r="W1638" s="0" t="n">
        <v>0.0883</v>
      </c>
    </row>
    <row r="1639" customFormat="false" ht="11.25" hidden="false" customHeight="false" outlineLevel="0" collapsed="false">
      <c r="J1639" s="32" t="n">
        <v>2180</v>
      </c>
      <c r="K1639" s="33" t="n">
        <v>0.081808</v>
      </c>
      <c r="L1639" s="33" t="n">
        <v>0.080597</v>
      </c>
      <c r="M1639" s="33" t="n">
        <v>0.00061501</v>
      </c>
      <c r="V1639" s="0" t="n">
        <v>315</v>
      </c>
      <c r="W1639" s="0" t="n">
        <v>0.0959</v>
      </c>
    </row>
    <row r="1640" customFormat="false" ht="11.25" hidden="false" customHeight="false" outlineLevel="0" collapsed="false">
      <c r="J1640" s="32" t="n">
        <v>2185</v>
      </c>
      <c r="K1640" s="33" t="n">
        <v>0.07455</v>
      </c>
      <c r="L1640" s="33" t="n">
        <v>0.073458</v>
      </c>
      <c r="M1640" s="33" t="n">
        <v>0.00055078</v>
      </c>
      <c r="V1640" s="0" t="n">
        <v>315</v>
      </c>
      <c r="W1640" s="0" t="n">
        <v>0.105</v>
      </c>
    </row>
    <row r="1641" customFormat="false" ht="11.25" hidden="false" customHeight="false" outlineLevel="0" collapsed="false">
      <c r="J1641" s="32" t="n">
        <v>2190</v>
      </c>
      <c r="K1641" s="33" t="n">
        <v>0.079068</v>
      </c>
      <c r="L1641" s="33" t="n">
        <v>0.077905</v>
      </c>
      <c r="M1641" s="33" t="n">
        <v>0.0005879</v>
      </c>
      <c r="V1641" s="0" t="n">
        <v>315</v>
      </c>
      <c r="W1641" s="0" t="n">
        <v>0.115</v>
      </c>
    </row>
    <row r="1642" customFormat="false" ht="11.25" hidden="false" customHeight="false" outlineLevel="0" collapsed="false">
      <c r="J1642" s="32" t="n">
        <v>2195</v>
      </c>
      <c r="K1642" s="33" t="n">
        <v>0.078992</v>
      </c>
      <c r="L1642" s="33" t="n">
        <v>0.077833</v>
      </c>
      <c r="M1642" s="33" t="n">
        <v>0.00058437</v>
      </c>
      <c r="V1642" s="0" t="n">
        <v>315</v>
      </c>
      <c r="W1642" s="0" t="n">
        <v>0.123</v>
      </c>
    </row>
    <row r="1643" customFormat="false" ht="11.25" hidden="false" customHeight="false" outlineLevel="0" collapsed="false">
      <c r="J1643" s="32" t="n">
        <v>2200</v>
      </c>
      <c r="K1643" s="33" t="n">
        <v>0.071202</v>
      </c>
      <c r="L1643" s="33" t="n">
        <v>0.070175</v>
      </c>
      <c r="M1643" s="33" t="n">
        <v>0.0005173</v>
      </c>
      <c r="V1643" s="0" t="n">
        <v>315</v>
      </c>
      <c r="W1643" s="0" t="n">
        <v>0.129</v>
      </c>
    </row>
    <row r="1644" customFormat="false" ht="11.25" hidden="false" customHeight="false" outlineLevel="0" collapsed="false">
      <c r="J1644" s="32" t="n">
        <v>2205</v>
      </c>
      <c r="K1644" s="33" t="n">
        <v>0.07401</v>
      </c>
      <c r="L1644" s="33" t="n">
        <v>0.072947</v>
      </c>
      <c r="M1644" s="33" t="n">
        <v>0.00053976</v>
      </c>
      <c r="V1644" s="0" t="n">
        <v>315</v>
      </c>
      <c r="W1644" s="0" t="n">
        <v>0.132</v>
      </c>
    </row>
    <row r="1645" customFormat="false" ht="11.25" hidden="false" customHeight="false" outlineLevel="0" collapsed="false">
      <c r="J1645" s="32" t="n">
        <v>2210</v>
      </c>
      <c r="K1645" s="33" t="n">
        <v>0.079315</v>
      </c>
      <c r="L1645" s="33" t="n">
        <v>0.078174</v>
      </c>
      <c r="M1645" s="33" t="n">
        <v>0.00058168</v>
      </c>
      <c r="V1645" s="0" t="n">
        <v>315</v>
      </c>
      <c r="W1645" s="0" t="n">
        <v>0.132</v>
      </c>
    </row>
    <row r="1646" customFormat="false" ht="11.25" hidden="false" customHeight="false" outlineLevel="0" collapsed="false">
      <c r="J1646" s="32" t="n">
        <v>2215</v>
      </c>
      <c r="K1646" s="33" t="n">
        <v>0.076273</v>
      </c>
      <c r="L1646" s="33" t="n">
        <v>0.075189</v>
      </c>
      <c r="M1646" s="33" t="n">
        <v>0.00055395</v>
      </c>
      <c r="V1646" s="0" t="n">
        <v>315</v>
      </c>
      <c r="W1646" s="0" t="n">
        <v>0.127</v>
      </c>
    </row>
    <row r="1647" customFormat="false" ht="11.25" hidden="false" customHeight="false" outlineLevel="0" collapsed="false">
      <c r="J1647" s="32" t="n">
        <v>2220</v>
      </c>
      <c r="K1647" s="33" t="n">
        <v>0.07773</v>
      </c>
      <c r="L1647" s="33" t="n">
        <v>0.076631</v>
      </c>
      <c r="M1647" s="33" t="n">
        <v>0.00056376</v>
      </c>
      <c r="V1647" s="0" t="n">
        <v>315</v>
      </c>
      <c r="W1647" s="0" t="n">
        <v>0.12</v>
      </c>
    </row>
    <row r="1648" customFormat="false" ht="11.25" hidden="false" customHeight="false" outlineLevel="0" collapsed="false">
      <c r="J1648" s="32" t="n">
        <v>2225</v>
      </c>
      <c r="K1648" s="33" t="n">
        <v>0.075453</v>
      </c>
      <c r="L1648" s="33" t="n">
        <v>0.0744</v>
      </c>
      <c r="M1648" s="33" t="n">
        <v>0.00054333</v>
      </c>
      <c r="V1648" s="0" t="n">
        <v>315</v>
      </c>
      <c r="W1648" s="0" t="n">
        <v>0.113</v>
      </c>
    </row>
    <row r="1649" customFormat="false" ht="11.25" hidden="false" customHeight="false" outlineLevel="0" collapsed="false">
      <c r="J1649" s="32" t="n">
        <v>2230</v>
      </c>
      <c r="K1649" s="33" t="n">
        <v>0.075773</v>
      </c>
      <c r="L1649" s="33" t="n">
        <v>0.074727</v>
      </c>
      <c r="M1649" s="33" t="n">
        <v>0.00054366</v>
      </c>
      <c r="V1649" s="0" t="n">
        <v>315</v>
      </c>
      <c r="W1649" s="0" t="n">
        <v>0.103</v>
      </c>
    </row>
    <row r="1650" customFormat="false" ht="11.25" hidden="false" customHeight="false" outlineLevel="0" collapsed="false">
      <c r="J1650" s="32" t="n">
        <v>2235</v>
      </c>
      <c r="K1650" s="33" t="n">
        <v>0.074299</v>
      </c>
      <c r="L1650" s="33" t="n">
        <v>0.07329</v>
      </c>
      <c r="M1650" s="33" t="n">
        <v>0.00052928</v>
      </c>
      <c r="V1650" s="0" t="n">
        <v>315</v>
      </c>
      <c r="W1650" s="0" t="n">
        <v>0.091</v>
      </c>
    </row>
    <row r="1651" customFormat="false" ht="11.25" hidden="false" customHeight="false" outlineLevel="0" collapsed="false">
      <c r="J1651" s="32" t="n">
        <v>2240</v>
      </c>
      <c r="K1651" s="33" t="n">
        <v>0.073118</v>
      </c>
      <c r="L1651" s="33" t="n">
        <v>0.07214</v>
      </c>
      <c r="M1651" s="33" t="n">
        <v>0.00051833</v>
      </c>
      <c r="V1651" s="0" t="n">
        <v>315</v>
      </c>
      <c r="W1651" s="0" t="n">
        <v>0.0796</v>
      </c>
    </row>
    <row r="1652" customFormat="false" ht="11.25" hidden="false" customHeight="false" outlineLevel="0" collapsed="false">
      <c r="J1652" s="32" t="n">
        <v>2245</v>
      </c>
      <c r="K1652" s="33" t="n">
        <v>0.070838</v>
      </c>
      <c r="L1652" s="33" t="n">
        <v>0.069911</v>
      </c>
      <c r="M1652" s="33" t="n">
        <v>0.00049743</v>
      </c>
      <c r="V1652" s="0" t="n">
        <v>315</v>
      </c>
      <c r="W1652" s="0" t="n">
        <v>0.0711</v>
      </c>
    </row>
    <row r="1653" customFormat="false" ht="11.25" hidden="false" customHeight="false" outlineLevel="0" collapsed="false">
      <c r="J1653" s="32" t="n">
        <v>2250</v>
      </c>
      <c r="K1653" s="33" t="n">
        <v>0.071937</v>
      </c>
      <c r="L1653" s="33" t="n">
        <v>0.071034</v>
      </c>
      <c r="M1653" s="33" t="n">
        <v>0.00050362</v>
      </c>
      <c r="V1653" s="0" t="n">
        <v>315</v>
      </c>
      <c r="W1653" s="0" t="n">
        <v>0.0641</v>
      </c>
    </row>
    <row r="1654" customFormat="false" ht="11.25" hidden="false" customHeight="false" outlineLevel="0" collapsed="false">
      <c r="J1654" s="32" t="n">
        <v>2255</v>
      </c>
      <c r="K1654" s="33" t="n">
        <v>0.06769</v>
      </c>
      <c r="L1654" s="33" t="n">
        <v>0.066865</v>
      </c>
      <c r="M1654" s="33" t="n">
        <v>0.00046828</v>
      </c>
      <c r="V1654" s="0" t="n">
        <v>315</v>
      </c>
      <c r="W1654" s="0" t="n">
        <v>0.0588</v>
      </c>
    </row>
    <row r="1655" customFormat="false" ht="11.25" hidden="false" customHeight="false" outlineLevel="0" collapsed="false">
      <c r="J1655" s="32" t="n">
        <v>2260</v>
      </c>
      <c r="K1655" s="33" t="n">
        <v>0.066929</v>
      </c>
      <c r="L1655" s="33" t="n">
        <v>0.066143</v>
      </c>
      <c r="M1655" s="33" t="n">
        <v>0.00045972</v>
      </c>
      <c r="V1655" s="0" t="n">
        <v>315</v>
      </c>
      <c r="W1655" s="0" t="n">
        <v>0.056</v>
      </c>
    </row>
    <row r="1656" customFormat="false" ht="11.25" hidden="false" customHeight="false" outlineLevel="0" collapsed="false">
      <c r="J1656" s="32" t="n">
        <v>2265</v>
      </c>
      <c r="K1656" s="33" t="n">
        <v>0.068137</v>
      </c>
      <c r="L1656" s="33" t="n">
        <v>0.067355</v>
      </c>
      <c r="M1656" s="33" t="n">
        <v>0.0004671</v>
      </c>
      <c r="V1656" s="0" t="n">
        <v>315</v>
      </c>
      <c r="W1656" s="0" t="n">
        <v>0.0539</v>
      </c>
    </row>
    <row r="1657" customFormat="false" ht="11.25" hidden="false" customHeight="false" outlineLevel="0" collapsed="false">
      <c r="J1657" s="32" t="n">
        <v>2270</v>
      </c>
      <c r="K1657" s="33" t="n">
        <v>0.064867</v>
      </c>
      <c r="L1657" s="33" t="n">
        <v>0.064138</v>
      </c>
      <c r="M1657" s="33" t="n">
        <v>0.00043976</v>
      </c>
      <c r="V1657" s="0" t="n">
        <v>315</v>
      </c>
      <c r="W1657" s="0" t="n">
        <v>0.051</v>
      </c>
    </row>
    <row r="1658" customFormat="false" ht="11.25" hidden="false" customHeight="false" outlineLevel="0" collapsed="false">
      <c r="J1658" s="32" t="n">
        <v>2275</v>
      </c>
      <c r="K1658" s="33" t="n">
        <v>0.064021</v>
      </c>
      <c r="L1658" s="33" t="n">
        <v>0.063309</v>
      </c>
      <c r="M1658" s="33" t="n">
        <v>0.00043156</v>
      </c>
      <c r="V1658" s="0" t="n">
        <v>315</v>
      </c>
      <c r="W1658" s="0" t="n">
        <v>0.0476</v>
      </c>
    </row>
    <row r="1659" customFormat="false" ht="11.25" hidden="false" customHeight="false" outlineLevel="0" collapsed="false">
      <c r="J1659" s="32" t="n">
        <v>2280</v>
      </c>
      <c r="K1659" s="33" t="n">
        <v>0.066288</v>
      </c>
      <c r="L1659" s="33" t="n">
        <v>0.065551</v>
      </c>
      <c r="M1659" s="33" t="n">
        <v>0.00044765</v>
      </c>
      <c r="V1659" s="0" t="n">
        <v>315</v>
      </c>
      <c r="W1659" s="0" t="n">
        <v>0.0448</v>
      </c>
    </row>
    <row r="1660" customFormat="false" ht="11.25" hidden="false" customHeight="false" outlineLevel="0" collapsed="false">
      <c r="J1660" s="32" t="n">
        <v>2285</v>
      </c>
      <c r="K1660" s="33" t="n">
        <v>0.06308</v>
      </c>
      <c r="L1660" s="33" t="n">
        <v>0.062389</v>
      </c>
      <c r="M1660" s="33" t="n">
        <v>0.00042128</v>
      </c>
      <c r="V1660" s="0" t="n">
        <v>315</v>
      </c>
      <c r="W1660" s="0" t="n">
        <v>0.0427</v>
      </c>
    </row>
    <row r="1661" customFormat="false" ht="11.25" hidden="false" customHeight="false" outlineLevel="0" collapsed="false">
      <c r="J1661" s="32" t="n">
        <v>2290</v>
      </c>
      <c r="K1661" s="33" t="n">
        <v>0.06322</v>
      </c>
      <c r="L1661" s="33" t="n">
        <v>0.062534</v>
      </c>
      <c r="M1661" s="33" t="n">
        <v>0.00042037</v>
      </c>
      <c r="V1661" s="0" t="n">
        <v>315</v>
      </c>
      <c r="W1661" s="0" t="n">
        <v>0.041</v>
      </c>
    </row>
    <row r="1662" customFormat="false" ht="11.25" hidden="false" customHeight="false" outlineLevel="0" collapsed="false">
      <c r="J1662" s="32" t="n">
        <v>2295</v>
      </c>
      <c r="K1662" s="33" t="n">
        <v>0.061265</v>
      </c>
      <c r="L1662" s="33" t="n">
        <v>0.060603</v>
      </c>
      <c r="M1662" s="33" t="n">
        <v>0.00040522</v>
      </c>
      <c r="V1662" s="0" t="n">
        <v>315</v>
      </c>
      <c r="W1662" s="0" t="n">
        <v>0.0413</v>
      </c>
    </row>
    <row r="1663" customFormat="false" ht="11.25" hidden="false" customHeight="false" outlineLevel="0" collapsed="false">
      <c r="J1663" s="32" t="n">
        <v>2300</v>
      </c>
      <c r="K1663" s="33" t="n">
        <v>0.058824</v>
      </c>
      <c r="L1663" s="33" t="n">
        <v>0.058193</v>
      </c>
      <c r="M1663" s="33" t="n">
        <v>0.00038516</v>
      </c>
      <c r="V1663" s="0" t="n">
        <v>315</v>
      </c>
      <c r="W1663" s="0" t="n">
        <v>0.0449</v>
      </c>
    </row>
    <row r="1664" customFormat="false" ht="11.25" hidden="false" customHeight="false" outlineLevel="0" collapsed="false">
      <c r="J1664" s="32" t="n">
        <v>2305</v>
      </c>
      <c r="K1664" s="33" t="n">
        <v>0.059171</v>
      </c>
      <c r="L1664" s="33" t="n">
        <v>0.058544</v>
      </c>
      <c r="M1664" s="33" t="n">
        <v>0.00038588</v>
      </c>
      <c r="V1664" s="0" t="n">
        <v>315</v>
      </c>
      <c r="W1664" s="0" t="n">
        <v>0.0512</v>
      </c>
    </row>
    <row r="1665" customFormat="false" ht="11.25" hidden="false" customHeight="false" outlineLevel="0" collapsed="false">
      <c r="J1665" s="32" t="n">
        <v>2310</v>
      </c>
      <c r="K1665" s="33" t="n">
        <v>0.06387</v>
      </c>
      <c r="L1665" s="33" t="n">
        <v>0.063189</v>
      </c>
      <c r="M1665" s="33" t="n">
        <v>0.00041874</v>
      </c>
      <c r="V1665" s="0" t="n">
        <v>315</v>
      </c>
      <c r="W1665" s="0" t="n">
        <v>0.0584</v>
      </c>
    </row>
    <row r="1666" customFormat="false" ht="11.25" hidden="false" customHeight="false" outlineLevel="0" collapsed="false">
      <c r="J1666" s="32" t="n">
        <v>2315</v>
      </c>
      <c r="K1666" s="33" t="n">
        <v>0.058141</v>
      </c>
      <c r="L1666" s="33" t="n">
        <v>0.057528</v>
      </c>
      <c r="M1666" s="33" t="n">
        <v>0.00037557</v>
      </c>
      <c r="V1666" s="0" t="n">
        <v>315</v>
      </c>
      <c r="W1666" s="0" t="n">
        <v>0.067</v>
      </c>
    </row>
    <row r="1667" customFormat="false" ht="11.25" hidden="false" customHeight="false" outlineLevel="0" collapsed="false">
      <c r="J1667" s="32" t="n">
        <v>2320</v>
      </c>
      <c r="K1667" s="33" t="n">
        <v>0.052031</v>
      </c>
      <c r="L1667" s="33" t="n">
        <v>0.051489</v>
      </c>
      <c r="M1667" s="33" t="n">
        <v>0.00033077</v>
      </c>
      <c r="V1667" s="0" t="n">
        <v>315</v>
      </c>
      <c r="W1667" s="0" t="n">
        <v>0.0756</v>
      </c>
    </row>
    <row r="1668" customFormat="false" ht="11.25" hidden="false" customHeight="false" outlineLevel="0" collapsed="false">
      <c r="J1668" s="32" t="n">
        <v>2325</v>
      </c>
      <c r="K1668" s="33" t="n">
        <v>0.056215</v>
      </c>
      <c r="L1668" s="33" t="n">
        <v>0.055626</v>
      </c>
      <c r="M1668" s="33" t="n">
        <v>0.00035989</v>
      </c>
      <c r="V1668" s="0" t="n">
        <v>315</v>
      </c>
      <c r="W1668" s="0" t="n">
        <v>0.0816</v>
      </c>
    </row>
    <row r="1669" customFormat="false" ht="11.25" hidden="false" customHeight="false" outlineLevel="0" collapsed="false">
      <c r="J1669" s="32" t="n">
        <v>2330</v>
      </c>
      <c r="K1669" s="33" t="n">
        <v>0.056824</v>
      </c>
      <c r="L1669" s="33" t="n">
        <v>0.056231</v>
      </c>
      <c r="M1669" s="33" t="n">
        <v>0.00036195</v>
      </c>
      <c r="V1669" s="0" t="n">
        <v>315</v>
      </c>
      <c r="W1669" s="0" t="n">
        <v>0.087</v>
      </c>
    </row>
    <row r="1670" customFormat="false" ht="11.25" hidden="false" customHeight="false" outlineLevel="0" collapsed="false">
      <c r="J1670" s="32" t="n">
        <v>2335</v>
      </c>
      <c r="K1670" s="33" t="n">
        <v>0.057967</v>
      </c>
      <c r="L1670" s="33" t="n">
        <v>0.057362</v>
      </c>
      <c r="M1670" s="33" t="n">
        <v>0.00036862</v>
      </c>
      <c r="V1670" s="0" t="n">
        <v>315</v>
      </c>
      <c r="W1670" s="0" t="n">
        <v>0.0948</v>
      </c>
    </row>
    <row r="1671" customFormat="false" ht="11.25" hidden="false" customHeight="false" outlineLevel="0" collapsed="false">
      <c r="J1671" s="32" t="n">
        <v>2340</v>
      </c>
      <c r="K1671" s="33" t="n">
        <v>0.045836</v>
      </c>
      <c r="L1671" s="33" t="n">
        <v>0.045366</v>
      </c>
      <c r="M1671" s="33" t="n">
        <v>0.00028331</v>
      </c>
      <c r="V1671" s="0" t="n">
        <v>315</v>
      </c>
      <c r="W1671" s="0" t="n">
        <v>0.102</v>
      </c>
    </row>
    <row r="1672" customFormat="false" ht="11.25" hidden="false" customHeight="false" outlineLevel="0" collapsed="false">
      <c r="J1672" s="32" t="n">
        <v>2345</v>
      </c>
      <c r="K1672" s="33" t="n">
        <v>0.0514</v>
      </c>
      <c r="L1672" s="33" t="n">
        <v>0.050869</v>
      </c>
      <c r="M1672" s="33" t="n">
        <v>0.00031971</v>
      </c>
      <c r="V1672" s="0" t="n">
        <v>315</v>
      </c>
      <c r="W1672" s="0" t="n">
        <v>0.107</v>
      </c>
    </row>
    <row r="1673" customFormat="false" ht="11.25" hidden="false" customHeight="false" outlineLevel="0" collapsed="false">
      <c r="J1673" s="32" t="n">
        <v>2350</v>
      </c>
      <c r="K1673" s="33" t="n">
        <v>0.041536</v>
      </c>
      <c r="L1673" s="33" t="n">
        <v>0.041115</v>
      </c>
      <c r="M1673" s="33" t="n">
        <v>0.00025234</v>
      </c>
      <c r="V1673" s="0" t="n">
        <v>315</v>
      </c>
      <c r="W1673" s="0" t="n">
        <v>0.109</v>
      </c>
    </row>
    <row r="1674" customFormat="false" ht="11.25" hidden="false" customHeight="false" outlineLevel="0" collapsed="false">
      <c r="J1674" s="32" t="n">
        <v>2355</v>
      </c>
      <c r="K1674" s="33" t="n">
        <v>0.047473</v>
      </c>
      <c r="L1674" s="33" t="n">
        <v>0.046988</v>
      </c>
      <c r="M1674" s="33" t="n">
        <v>0.00029113</v>
      </c>
      <c r="V1674" s="0" t="n">
        <v>315</v>
      </c>
      <c r="W1674" s="0" t="n">
        <v>0.106</v>
      </c>
    </row>
    <row r="1675" customFormat="false" ht="11.25" hidden="false" customHeight="false" outlineLevel="0" collapsed="false">
      <c r="J1675" s="32" t="n">
        <v>2360</v>
      </c>
      <c r="K1675" s="33" t="n">
        <v>0.050237</v>
      </c>
      <c r="L1675" s="33" t="n">
        <v>0.049724</v>
      </c>
      <c r="M1675" s="33" t="n">
        <v>0.00030807</v>
      </c>
      <c r="V1675" s="0" t="n">
        <v>315</v>
      </c>
      <c r="W1675" s="0" t="n">
        <v>0.0958</v>
      </c>
    </row>
    <row r="1676" customFormat="false" ht="11.25" hidden="false" customHeight="false" outlineLevel="0" collapsed="false">
      <c r="J1676" s="32" t="n">
        <v>2365</v>
      </c>
      <c r="K1676" s="33" t="n">
        <v>0.049409</v>
      </c>
      <c r="L1676" s="33" t="n">
        <v>0.048909</v>
      </c>
      <c r="M1676" s="33" t="n">
        <v>0.000301</v>
      </c>
      <c r="V1676" s="0" t="n">
        <v>315</v>
      </c>
      <c r="W1676" s="0" t="n">
        <v>0.0824</v>
      </c>
    </row>
    <row r="1677" customFormat="false" ht="11.25" hidden="false" customHeight="false" outlineLevel="0" collapsed="false">
      <c r="J1677" s="32" t="n">
        <v>2370</v>
      </c>
      <c r="K1677" s="33" t="n">
        <v>0.030817</v>
      </c>
      <c r="L1677" s="33" t="n">
        <v>0.030514</v>
      </c>
      <c r="M1677" s="33" t="n">
        <v>0.00017978</v>
      </c>
      <c r="V1677" s="0" t="n">
        <v>315</v>
      </c>
      <c r="W1677" s="0" t="n">
        <v>0.0683</v>
      </c>
    </row>
    <row r="1678" customFormat="false" ht="11.25" hidden="false" customHeight="false" outlineLevel="0" collapsed="false">
      <c r="J1678" s="32" t="n">
        <v>2375</v>
      </c>
      <c r="K1678" s="33" t="n">
        <v>0.044147</v>
      </c>
      <c r="L1678" s="33" t="n">
        <v>0.043704</v>
      </c>
      <c r="M1678" s="33" t="n">
        <v>0.00026389</v>
      </c>
      <c r="V1678" s="0" t="n">
        <v>315</v>
      </c>
      <c r="W1678" s="0" t="n">
        <v>0.0565</v>
      </c>
    </row>
    <row r="1679" customFormat="false" ht="11.25" hidden="false" customHeight="false" outlineLevel="0" collapsed="false">
      <c r="J1679" s="32" t="n">
        <v>2380</v>
      </c>
      <c r="K1679" s="33" t="n">
        <v>0.042552</v>
      </c>
      <c r="L1679" s="33" t="n">
        <v>0.042128</v>
      </c>
      <c r="M1679" s="33" t="n">
        <v>0.00025211</v>
      </c>
      <c r="V1679" s="0" t="n">
        <v>315</v>
      </c>
      <c r="W1679" s="0" t="n">
        <v>0.0489</v>
      </c>
    </row>
    <row r="1680" customFormat="false" ht="11.25" hidden="false" customHeight="false" outlineLevel="0" collapsed="false">
      <c r="J1680" s="32" t="n">
        <v>2385</v>
      </c>
      <c r="K1680" s="33" t="n">
        <v>0.030826</v>
      </c>
      <c r="L1680" s="33" t="n">
        <v>0.030525</v>
      </c>
      <c r="M1680" s="33" t="n">
        <v>0.00017778</v>
      </c>
      <c r="V1680" s="0" t="n">
        <v>315</v>
      </c>
      <c r="W1680" s="0" t="n">
        <v>0.0451</v>
      </c>
    </row>
    <row r="1681" customFormat="false" ht="11.25" hidden="false" customHeight="false" outlineLevel="0" collapsed="false">
      <c r="J1681" s="32" t="n">
        <v>2390</v>
      </c>
      <c r="K1681" s="33" t="n">
        <v>0.037109</v>
      </c>
      <c r="L1681" s="33" t="n">
        <v>0.036748</v>
      </c>
      <c r="M1681" s="33" t="n">
        <v>0.00021551</v>
      </c>
      <c r="V1681" s="0" t="n">
        <v>315</v>
      </c>
      <c r="W1681" s="0" t="n">
        <v>0.044</v>
      </c>
    </row>
    <row r="1682" customFormat="false" ht="11.25" hidden="false" customHeight="false" outlineLevel="0" collapsed="false">
      <c r="J1682" s="32" t="n">
        <v>2395</v>
      </c>
      <c r="K1682" s="33" t="n">
        <v>0.040594</v>
      </c>
      <c r="L1682" s="33" t="n">
        <v>0.040199</v>
      </c>
      <c r="M1682" s="33" t="n">
        <v>0.00023629</v>
      </c>
      <c r="V1682" s="0" t="n">
        <v>315</v>
      </c>
      <c r="W1682" s="0" t="n">
        <v>0.0454</v>
      </c>
    </row>
    <row r="1683" customFormat="false" ht="11.25" hidden="false" customHeight="false" outlineLevel="0" collapsed="false">
      <c r="J1683" s="32" t="n">
        <v>2400</v>
      </c>
      <c r="K1683" s="33" t="n">
        <v>0.04415</v>
      </c>
      <c r="L1683" s="33" t="n">
        <v>0.043726</v>
      </c>
      <c r="M1683" s="33" t="n">
        <v>0.00025758</v>
      </c>
      <c r="V1683" s="0" t="n">
        <v>315</v>
      </c>
      <c r="W1683" s="0" t="n">
        <v>0.0471</v>
      </c>
    </row>
    <row r="1684" customFormat="false" ht="11.25" hidden="false" customHeight="false" outlineLevel="0" collapsed="false">
      <c r="J1684" s="32" t="n">
        <v>2405</v>
      </c>
      <c r="K1684" s="33" t="n">
        <v>0.033599</v>
      </c>
      <c r="L1684" s="33" t="n">
        <v>0.033286</v>
      </c>
      <c r="M1684" s="33" t="n">
        <v>0.00019072</v>
      </c>
      <c r="V1684" s="0" t="n">
        <v>315</v>
      </c>
      <c r="W1684" s="0" t="n">
        <v>0.047</v>
      </c>
    </row>
    <row r="1685" customFormat="false" ht="11.25" hidden="false" customHeight="false" outlineLevel="0" collapsed="false">
      <c r="J1685" s="32" t="n">
        <v>2410</v>
      </c>
      <c r="K1685" s="33" t="n">
        <v>0.033813</v>
      </c>
      <c r="L1685" s="33" t="n">
        <v>0.033504</v>
      </c>
      <c r="M1685" s="33" t="n">
        <v>0.00019097</v>
      </c>
      <c r="V1685" s="0" t="n">
        <v>315</v>
      </c>
      <c r="W1685" s="0" t="n">
        <v>0.0458</v>
      </c>
    </row>
    <row r="1686" customFormat="false" ht="11.25" hidden="false" customHeight="false" outlineLevel="0" collapsed="false">
      <c r="J1686" s="32" t="n">
        <v>2415</v>
      </c>
      <c r="K1686" s="33" t="n">
        <v>0.0273</v>
      </c>
      <c r="L1686" s="33" t="n">
        <v>0.027058</v>
      </c>
      <c r="M1686" s="33" t="n">
        <v>0.00015153</v>
      </c>
      <c r="V1686" s="0" t="n">
        <v>315</v>
      </c>
      <c r="W1686" s="0" t="n">
        <v>0.0442</v>
      </c>
    </row>
    <row r="1687" customFormat="false" ht="11.25" hidden="false" customHeight="false" outlineLevel="0" collapsed="false">
      <c r="J1687" s="32" t="n">
        <v>2420</v>
      </c>
      <c r="K1687" s="33" t="n">
        <v>0.02659</v>
      </c>
      <c r="L1687" s="33" t="n">
        <v>0.026358</v>
      </c>
      <c r="M1687" s="33" t="n">
        <v>0.00014646</v>
      </c>
      <c r="V1687" s="0" t="n">
        <v>315</v>
      </c>
      <c r="W1687" s="0" t="n">
        <v>0.0408</v>
      </c>
    </row>
    <row r="1688" customFormat="false" ht="11.25" hidden="false" customHeight="false" outlineLevel="0" collapsed="false">
      <c r="J1688" s="32" t="n">
        <v>2425</v>
      </c>
      <c r="K1688" s="33" t="n">
        <v>0.033078</v>
      </c>
      <c r="L1688" s="33" t="n">
        <v>0.032802</v>
      </c>
      <c r="M1688" s="33" t="n">
        <v>0.00018364</v>
      </c>
      <c r="V1688" s="0" t="n">
        <v>315</v>
      </c>
      <c r="W1688" s="0" t="n">
        <v>0.0357</v>
      </c>
    </row>
    <row r="1689" customFormat="false" ht="11.25" hidden="false" customHeight="false" outlineLevel="0" collapsed="false">
      <c r="J1689" s="32" t="n">
        <v>2430</v>
      </c>
      <c r="K1689" s="33" t="n">
        <v>0.045099</v>
      </c>
      <c r="L1689" s="33" t="n">
        <v>0.044725</v>
      </c>
      <c r="M1689" s="33" t="n">
        <v>0.00025524</v>
      </c>
      <c r="V1689" s="0" t="n">
        <v>315</v>
      </c>
      <c r="W1689" s="0" t="n">
        <v>0.0304</v>
      </c>
    </row>
    <row r="1690" customFormat="false" ht="11.25" hidden="false" customHeight="false" outlineLevel="0" collapsed="false">
      <c r="J1690" s="32" t="n">
        <v>2435</v>
      </c>
      <c r="K1690" s="33" t="n">
        <v>0.014878</v>
      </c>
      <c r="L1690" s="33" t="n">
        <v>0.014765</v>
      </c>
      <c r="M1690" s="33" t="n">
        <v>7.8668E-005</v>
      </c>
      <c r="V1690" s="0" t="n">
        <v>315</v>
      </c>
      <c r="W1690" s="0" t="n">
        <v>0.0258</v>
      </c>
    </row>
    <row r="1691" customFormat="false" ht="11.25" hidden="false" customHeight="false" outlineLevel="0" collapsed="false">
      <c r="J1691" s="32" t="n">
        <v>2440</v>
      </c>
      <c r="K1691" s="33" t="n">
        <v>0.043249</v>
      </c>
      <c r="L1691" s="33" t="n">
        <v>0.042926</v>
      </c>
      <c r="M1691" s="33" t="n">
        <v>0.00024094</v>
      </c>
      <c r="V1691" s="0" t="n">
        <v>315</v>
      </c>
      <c r="W1691" s="0" t="n">
        <v>0.0216</v>
      </c>
    </row>
    <row r="1692" customFormat="false" ht="11.25" hidden="false" customHeight="false" outlineLevel="0" collapsed="false">
      <c r="J1692" s="32" t="n">
        <v>2445</v>
      </c>
      <c r="K1692" s="33" t="n">
        <v>0.020798</v>
      </c>
      <c r="L1692" s="33" t="n">
        <v>0.020657</v>
      </c>
      <c r="M1692" s="33" t="n">
        <v>0.00011007</v>
      </c>
      <c r="V1692" s="0" t="n">
        <v>315</v>
      </c>
      <c r="W1692" s="0" t="n">
        <v>0.0182</v>
      </c>
    </row>
    <row r="1693" customFormat="false" ht="11.25" hidden="false" customHeight="false" outlineLevel="0" collapsed="false">
      <c r="J1693" s="32" t="n">
        <v>2450</v>
      </c>
      <c r="K1693" s="33" t="n">
        <v>0.013611</v>
      </c>
      <c r="L1693" s="33" t="n">
        <v>0.013523</v>
      </c>
      <c r="M1693" s="33" t="n">
        <v>7.063E-005</v>
      </c>
      <c r="V1693" s="0" t="n">
        <v>315</v>
      </c>
      <c r="W1693" s="0" t="n">
        <v>0.0161</v>
      </c>
    </row>
    <row r="1694" customFormat="false" ht="11.25" hidden="false" customHeight="false" outlineLevel="0" collapsed="false">
      <c r="J1694" s="32" t="n">
        <v>2455</v>
      </c>
      <c r="K1694" s="33" t="n">
        <v>0.024853</v>
      </c>
      <c r="L1694" s="33" t="n">
        <v>0.024695</v>
      </c>
      <c r="M1694" s="33" t="n">
        <v>0.00013124</v>
      </c>
      <c r="V1694" s="0" t="n">
        <v>315</v>
      </c>
      <c r="W1694" s="0" t="n">
        <v>0.0146</v>
      </c>
    </row>
    <row r="1695" customFormat="false" ht="11.25" hidden="false" customHeight="false" outlineLevel="0" collapsed="false">
      <c r="J1695" s="32" t="n">
        <v>2460</v>
      </c>
      <c r="K1695" s="33" t="n">
        <v>0.033363</v>
      </c>
      <c r="L1695" s="33" t="n">
        <v>0.033157</v>
      </c>
      <c r="M1695" s="33" t="n">
        <v>0.00017801</v>
      </c>
      <c r="V1695" s="0" t="n">
        <v>316</v>
      </c>
      <c r="W1695" s="0" t="n">
        <v>0.0918</v>
      </c>
    </row>
    <row r="1696" customFormat="false" ht="11.25" hidden="false" customHeight="false" outlineLevel="0" collapsed="false">
      <c r="J1696" s="32" t="n">
        <v>2465</v>
      </c>
      <c r="K1696" s="33" t="n">
        <v>0.024148</v>
      </c>
      <c r="L1696" s="33" t="n">
        <v>0.024009</v>
      </c>
      <c r="M1696" s="33" t="n">
        <v>0.00012575</v>
      </c>
      <c r="V1696" s="0" t="n">
        <v>316</v>
      </c>
      <c r="W1696" s="0" t="n">
        <v>0.0965</v>
      </c>
    </row>
    <row r="1697" customFormat="false" ht="11.25" hidden="false" customHeight="false" outlineLevel="0" collapsed="false">
      <c r="J1697" s="32" t="n">
        <v>2470</v>
      </c>
      <c r="K1697" s="33" t="n">
        <v>0.016727</v>
      </c>
      <c r="L1697" s="33" t="n">
        <v>0.016635</v>
      </c>
      <c r="M1697" s="33" t="n">
        <v>8.5373E-005</v>
      </c>
      <c r="V1697" s="0" t="n">
        <v>316</v>
      </c>
      <c r="W1697" s="0" t="n">
        <v>0.104</v>
      </c>
    </row>
    <row r="1698" customFormat="false" ht="11.25" hidden="false" customHeight="false" outlineLevel="0" collapsed="false">
      <c r="J1698" s="32" t="n">
        <v>2475</v>
      </c>
      <c r="K1698" s="33" t="n">
        <v>0.016455</v>
      </c>
      <c r="L1698" s="33" t="n">
        <v>0.016368</v>
      </c>
      <c r="M1698" s="33" t="n">
        <v>8.345E-005</v>
      </c>
      <c r="V1698" s="0" t="n">
        <v>316</v>
      </c>
      <c r="W1698" s="0" t="n">
        <v>0.113</v>
      </c>
    </row>
    <row r="1699" customFormat="false" ht="11.25" hidden="false" customHeight="false" outlineLevel="0" collapsed="false">
      <c r="J1699" s="32" t="n">
        <v>2480</v>
      </c>
      <c r="K1699" s="33" t="n">
        <v>0.0080395</v>
      </c>
      <c r="L1699" s="33" t="n">
        <v>0.0079996</v>
      </c>
      <c r="M1699" s="33" t="n">
        <v>4.0196E-005</v>
      </c>
      <c r="V1699" s="0" t="n">
        <v>316</v>
      </c>
      <c r="W1699" s="0" t="n">
        <v>0.12</v>
      </c>
    </row>
    <row r="1700" customFormat="false" ht="11.25" hidden="false" customHeight="false" outlineLevel="0" collapsed="false">
      <c r="J1700" s="32" t="n">
        <v>2485</v>
      </c>
      <c r="K1700" s="33" t="n">
        <v>0.0056102</v>
      </c>
      <c r="L1700" s="33" t="n">
        <v>0.005584</v>
      </c>
      <c r="M1700" s="33" t="n">
        <v>2.7702E-005</v>
      </c>
      <c r="V1700" s="0" t="n">
        <v>316</v>
      </c>
      <c r="W1700" s="0" t="n">
        <v>0.123</v>
      </c>
    </row>
    <row r="1701" customFormat="false" ht="11.25" hidden="false" customHeight="false" outlineLevel="0" collapsed="false">
      <c r="J1701" s="32" t="n">
        <v>2490</v>
      </c>
      <c r="K1701" s="33" t="n">
        <v>0.0035113</v>
      </c>
      <c r="L1701" s="33" t="n">
        <v>0.0034957</v>
      </c>
      <c r="M1701" s="33" t="n">
        <v>1.7145E-005</v>
      </c>
      <c r="V1701" s="0" t="n">
        <v>316</v>
      </c>
      <c r="W1701" s="0" t="n">
        <v>0.119</v>
      </c>
    </row>
    <row r="1702" customFormat="false" ht="11.25" hidden="false" customHeight="false" outlineLevel="0" collapsed="false">
      <c r="J1702" s="32" t="n">
        <v>2495</v>
      </c>
      <c r="K1702" s="33" t="n">
        <v>0.0028772</v>
      </c>
      <c r="L1702" s="33" t="n">
        <v>0.0028647</v>
      </c>
      <c r="M1702" s="33" t="n">
        <v>1.3963E-005</v>
      </c>
      <c r="V1702" s="0" t="n">
        <v>316</v>
      </c>
      <c r="W1702" s="0" t="n">
        <v>0.112</v>
      </c>
    </row>
    <row r="1703" customFormat="false" ht="11.25" hidden="false" customHeight="false" outlineLevel="0" collapsed="false">
      <c r="J1703" s="32" t="n">
        <v>2500</v>
      </c>
      <c r="K1703" s="33" t="n">
        <v>0.0070642</v>
      </c>
      <c r="L1703" s="33" t="n">
        <v>0.0070328</v>
      </c>
      <c r="M1703" s="33" t="n">
        <v>3.4306E-005</v>
      </c>
      <c r="V1703" s="0" t="n">
        <v>316</v>
      </c>
      <c r="W1703" s="0" t="n">
        <v>0.103</v>
      </c>
    </row>
    <row r="1704" customFormat="false" ht="11.25" hidden="false" customHeight="false" outlineLevel="0" collapsed="false">
      <c r="J1704" s="32" t="n">
        <v>2505</v>
      </c>
      <c r="K1704" s="33" t="n">
        <v>0.0015191</v>
      </c>
      <c r="L1704" s="33" t="n">
        <v>0.0015124</v>
      </c>
      <c r="M1704" s="33" t="n">
        <v>7.2897E-006</v>
      </c>
      <c r="V1704" s="0" t="n">
        <v>316</v>
      </c>
      <c r="W1704" s="0" t="n">
        <v>0.0932</v>
      </c>
    </row>
    <row r="1705" customFormat="false" ht="11.25" hidden="false" customHeight="false" outlineLevel="0" collapsed="false">
      <c r="J1705" s="32" t="n">
        <v>2510</v>
      </c>
      <c r="K1705" s="33" t="n">
        <v>0.0022163</v>
      </c>
      <c r="L1705" s="33" t="n">
        <v>0.0022063</v>
      </c>
      <c r="M1705" s="33" t="n">
        <v>1.0625E-005</v>
      </c>
      <c r="V1705" s="0" t="n">
        <v>316</v>
      </c>
      <c r="W1705" s="0" t="n">
        <v>0.0842</v>
      </c>
    </row>
    <row r="1706" customFormat="false" ht="11.25" hidden="false" customHeight="false" outlineLevel="0" collapsed="false">
      <c r="J1706" s="32" t="n">
        <v>2515</v>
      </c>
      <c r="K1706" s="33" t="n">
        <v>0.0005188</v>
      </c>
      <c r="L1706" s="33" t="n">
        <v>0.00051644</v>
      </c>
      <c r="M1706" s="33" t="n">
        <v>2.4745E-006</v>
      </c>
      <c r="V1706" s="0" t="n">
        <v>316</v>
      </c>
      <c r="W1706" s="0" t="n">
        <v>0.076</v>
      </c>
    </row>
    <row r="1707" customFormat="false" ht="11.25" hidden="false" customHeight="false" outlineLevel="0" collapsed="false">
      <c r="J1707" s="32" t="n">
        <v>2520</v>
      </c>
      <c r="K1707" s="33" t="n">
        <v>0.00037054</v>
      </c>
      <c r="L1707" s="33" t="n">
        <v>0.00036879</v>
      </c>
      <c r="M1707" s="33" t="n">
        <v>1.7632E-006</v>
      </c>
      <c r="V1707" s="0" t="n">
        <v>316</v>
      </c>
      <c r="W1707" s="0" t="n">
        <v>0.067</v>
      </c>
    </row>
    <row r="1708" customFormat="false" ht="11.25" hidden="false" customHeight="false" outlineLevel="0" collapsed="false">
      <c r="J1708" s="32" t="n">
        <v>2525</v>
      </c>
      <c r="K1708" s="33" t="n">
        <v>4.1393E-005</v>
      </c>
      <c r="L1708" s="33" t="n">
        <v>4.1194E-005</v>
      </c>
      <c r="M1708" s="33" t="n">
        <v>1.9653E-007</v>
      </c>
      <c r="V1708" s="0" t="n">
        <v>316</v>
      </c>
      <c r="W1708" s="0" t="n">
        <v>0.059</v>
      </c>
    </row>
    <row r="1709" customFormat="false" ht="11.25" hidden="false" customHeight="false" outlineLevel="0" collapsed="false">
      <c r="J1709" s="32" t="n">
        <v>2530</v>
      </c>
      <c r="K1709" s="33" t="n">
        <v>6.3593E-007</v>
      </c>
      <c r="L1709" s="33" t="n">
        <v>6.3279E-007</v>
      </c>
      <c r="M1709" s="33" t="n">
        <v>3.014E-009</v>
      </c>
      <c r="V1709" s="0" t="n">
        <v>316</v>
      </c>
      <c r="W1709" s="0" t="n">
        <v>0.0546</v>
      </c>
    </row>
    <row r="1710" customFormat="false" ht="11.25" hidden="false" customHeight="false" outlineLevel="0" collapsed="false">
      <c r="J1710" s="32" t="n">
        <v>2535</v>
      </c>
      <c r="K1710" s="33" t="n">
        <v>1.7502E-007</v>
      </c>
      <c r="L1710" s="33" t="n">
        <v>1.7415E-007</v>
      </c>
      <c r="M1710" s="33" t="n">
        <v>8.2813E-010</v>
      </c>
      <c r="V1710" s="0" t="n">
        <v>316</v>
      </c>
      <c r="W1710" s="0" t="n">
        <v>0.0556</v>
      </c>
    </row>
    <row r="1711" customFormat="false" ht="11.25" hidden="false" customHeight="false" outlineLevel="0" collapsed="false">
      <c r="J1711" s="32" t="n">
        <v>2540</v>
      </c>
      <c r="K1711" s="33" t="n">
        <v>3.7716E-007</v>
      </c>
      <c r="L1711" s="33" t="n">
        <v>3.7521E-007</v>
      </c>
      <c r="M1711" s="33" t="n">
        <v>1.7815E-009</v>
      </c>
      <c r="V1711" s="0" t="n">
        <v>316</v>
      </c>
      <c r="W1711" s="0" t="n">
        <v>0.0609</v>
      </c>
    </row>
    <row r="1712" customFormat="false" ht="11.25" hidden="false" customHeight="false" outlineLevel="0" collapsed="false">
      <c r="J1712" s="32" t="n">
        <v>2545</v>
      </c>
      <c r="K1712" s="33" t="n">
        <v>5.3758E-011</v>
      </c>
      <c r="L1712" s="33" t="n">
        <v>5.3469E-011</v>
      </c>
      <c r="M1712" s="33" t="n">
        <v>2.5347E-013</v>
      </c>
      <c r="V1712" s="0" t="n">
        <v>316</v>
      </c>
      <c r="W1712" s="0" t="n">
        <v>0.0679</v>
      </c>
    </row>
    <row r="1713" customFormat="false" ht="11.25" hidden="false" customHeight="false" outlineLevel="0" collapsed="false">
      <c r="J1713" s="32" t="n">
        <v>2550</v>
      </c>
      <c r="K1713" s="33" t="n">
        <v>2.8222E-013</v>
      </c>
      <c r="L1713" s="33" t="n">
        <v>2.8066E-013</v>
      </c>
      <c r="M1713" s="33" t="n">
        <v>1.3284E-015</v>
      </c>
      <c r="V1713" s="0" t="n">
        <v>316</v>
      </c>
      <c r="W1713" s="0" t="n">
        <v>0.0737</v>
      </c>
    </row>
    <row r="1714" customFormat="false" ht="11.25" hidden="false" customHeight="false" outlineLevel="0" collapsed="false">
      <c r="J1714" s="32" t="n">
        <v>2555</v>
      </c>
      <c r="K1714" s="33" t="n">
        <v>1.0435E-009</v>
      </c>
      <c r="L1714" s="33" t="n">
        <v>1.0377E-009</v>
      </c>
      <c r="M1714" s="33" t="n">
        <v>4.9035E-012</v>
      </c>
      <c r="V1714" s="0" t="n">
        <v>316</v>
      </c>
      <c r="W1714" s="0" t="n">
        <v>0.0747</v>
      </c>
    </row>
    <row r="1715" customFormat="false" ht="11.25" hidden="false" customHeight="false" outlineLevel="0" collapsed="false">
      <c r="J1715" s="32" t="n">
        <v>2560</v>
      </c>
      <c r="K1715" s="33" t="n">
        <v>3.102E-011</v>
      </c>
      <c r="L1715" s="33" t="n">
        <v>3.0842E-011</v>
      </c>
      <c r="M1715" s="33" t="n">
        <v>1.4552E-013</v>
      </c>
      <c r="V1715" s="0" t="n">
        <v>316</v>
      </c>
      <c r="W1715" s="0" t="n">
        <v>0.0689</v>
      </c>
    </row>
    <row r="1716" customFormat="false" ht="11.25" hidden="false" customHeight="false" outlineLevel="0" collapsed="false">
      <c r="J1716" s="32" t="n">
        <v>2565</v>
      </c>
      <c r="K1716" s="33" t="n">
        <v>1.5955E-014</v>
      </c>
      <c r="L1716" s="33" t="n">
        <v>1.5846E-014</v>
      </c>
      <c r="M1716" s="33" t="n">
        <v>7.4644E-017</v>
      </c>
      <c r="V1716" s="0" t="n">
        <v>316</v>
      </c>
      <c r="W1716" s="0" t="n">
        <v>0.0597</v>
      </c>
    </row>
    <row r="1717" customFormat="false" ht="11.25" hidden="false" customHeight="false" outlineLevel="0" collapsed="false">
      <c r="J1717" s="32" t="n">
        <v>2570</v>
      </c>
      <c r="K1717" s="33" t="n">
        <v>1.5258E-018</v>
      </c>
      <c r="L1717" s="33" t="n">
        <v>1.5151E-018</v>
      </c>
      <c r="M1717" s="33" t="n">
        <v>7.1259E-021</v>
      </c>
      <c r="V1717" s="0" t="n">
        <v>316</v>
      </c>
      <c r="W1717" s="0" t="n">
        <v>0.051</v>
      </c>
    </row>
    <row r="1718" customFormat="false" ht="11.25" hidden="false" customHeight="false" outlineLevel="0" collapsed="false">
      <c r="J1718" s="32" t="n">
        <v>2575</v>
      </c>
      <c r="K1718" s="33" t="n">
        <v>1.0786E-027</v>
      </c>
      <c r="L1718" s="33" t="n">
        <v>1.0708E-027</v>
      </c>
      <c r="M1718" s="33" t="n">
        <v>5.0283E-030</v>
      </c>
      <c r="V1718" s="0" t="n">
        <v>316</v>
      </c>
      <c r="W1718" s="0" t="n">
        <v>0.0443</v>
      </c>
    </row>
    <row r="1719" customFormat="false" ht="11.25" hidden="false" customHeight="false" outlineLevel="0" collapsed="false">
      <c r="J1719" s="32" t="n">
        <v>2580</v>
      </c>
      <c r="K1719" s="33" t="n">
        <v>3.8214E-022</v>
      </c>
      <c r="L1719" s="33" t="n">
        <v>3.7933E-022</v>
      </c>
      <c r="M1719" s="33" t="n">
        <v>1.7785E-024</v>
      </c>
      <c r="V1719" s="0" t="n">
        <v>316</v>
      </c>
      <c r="W1719" s="0" t="n">
        <v>0.0404</v>
      </c>
    </row>
    <row r="1720" customFormat="false" ht="11.25" hidden="false" customHeight="false" outlineLevel="0" collapsed="false">
      <c r="J1720" s="32" t="n">
        <v>2585</v>
      </c>
      <c r="K1720" s="33" t="n">
        <v>1.7194E-034</v>
      </c>
      <c r="L1720" s="33" t="n">
        <v>1.7064E-034</v>
      </c>
      <c r="M1720" s="33" t="n">
        <v>7.9883E-037</v>
      </c>
      <c r="V1720" s="0" t="n">
        <v>316</v>
      </c>
      <c r="W1720" s="0" t="n">
        <v>0.0402</v>
      </c>
    </row>
    <row r="1721" customFormat="false" ht="11.25" hidden="false" customHeight="false" outlineLevel="0" collapsed="false">
      <c r="J1721" s="32" t="n">
        <v>2590</v>
      </c>
      <c r="K1721" s="33" t="n">
        <v>5.4793E-031</v>
      </c>
      <c r="L1721" s="33" t="n">
        <v>5.4369E-031</v>
      </c>
      <c r="M1721" s="33" t="n">
        <v>2.5412E-033</v>
      </c>
      <c r="V1721" s="0" t="n">
        <v>316</v>
      </c>
      <c r="W1721" s="0" t="n">
        <v>0.042</v>
      </c>
    </row>
    <row r="1722" customFormat="false" ht="11.25" hidden="false" customHeight="false" outlineLevel="0" collapsed="false">
      <c r="J1722" s="32" t="n">
        <v>2595</v>
      </c>
      <c r="K1722" s="33" t="n">
        <v>2.2838E-033</v>
      </c>
      <c r="L1722" s="33" t="n">
        <v>2.2666E-033</v>
      </c>
      <c r="M1722" s="33" t="n">
        <v>1.0578E-035</v>
      </c>
      <c r="V1722" s="0" t="n">
        <v>316</v>
      </c>
      <c r="W1722" s="0" t="n">
        <v>0.0437</v>
      </c>
    </row>
    <row r="1723" customFormat="false" ht="11.25" hidden="false" customHeight="false" outlineLevel="0" collapsed="false">
      <c r="J1723" s="32" t="n">
        <v>2600</v>
      </c>
      <c r="K1723" s="33" t="n">
        <v>4.4912E-028</v>
      </c>
      <c r="L1723" s="33" t="n">
        <v>4.4556E-028</v>
      </c>
      <c r="M1723" s="33" t="n">
        <v>2.0761E-030</v>
      </c>
      <c r="V1723" s="0" t="n">
        <v>316</v>
      </c>
      <c r="W1723" s="0" t="n">
        <v>0.0453</v>
      </c>
    </row>
    <row r="1724" customFormat="false" ht="11.25" hidden="false" customHeight="false" outlineLevel="0" collapsed="false">
      <c r="J1724" s="32" t="n">
        <v>2605</v>
      </c>
      <c r="K1724" s="33" t="n">
        <v>5.8053E-035</v>
      </c>
      <c r="L1724" s="33" t="n">
        <v>5.7592E-035</v>
      </c>
      <c r="M1724" s="33" t="n">
        <v>2.6794E-037</v>
      </c>
      <c r="V1724" s="0" t="n">
        <v>316</v>
      </c>
      <c r="W1724" s="0" t="n">
        <v>0.0465</v>
      </c>
    </row>
    <row r="1725" customFormat="false" ht="11.25" hidden="false" customHeight="false" outlineLevel="0" collapsed="false">
      <c r="J1725" s="32" t="n">
        <v>2610</v>
      </c>
      <c r="K1725" s="33" t="n">
        <v>5.9447E-034</v>
      </c>
      <c r="L1725" s="33" t="n">
        <v>5.897E-034</v>
      </c>
      <c r="M1725" s="33" t="n">
        <v>2.7395E-036</v>
      </c>
      <c r="V1725" s="0" t="n">
        <v>316</v>
      </c>
      <c r="W1725" s="0" t="n">
        <v>0.0461</v>
      </c>
    </row>
    <row r="1726" customFormat="false" ht="11.25" hidden="false" customHeight="false" outlineLevel="0" collapsed="false">
      <c r="J1726" s="32" t="n">
        <v>2615</v>
      </c>
      <c r="K1726" s="33" t="n">
        <v>1.1196E-037</v>
      </c>
      <c r="L1726" s="33" t="n">
        <v>1.1106E-037</v>
      </c>
      <c r="M1726" s="33" t="n">
        <v>5.1517E-040</v>
      </c>
      <c r="V1726" s="0" t="n">
        <v>316</v>
      </c>
      <c r="W1726" s="0" t="n">
        <v>0.0455</v>
      </c>
    </row>
    <row r="1727" customFormat="false" ht="11.25" hidden="false" customHeight="false" outlineLevel="0" collapsed="false">
      <c r="J1727" s="32" t="n">
        <v>2620</v>
      </c>
      <c r="K1727" s="33" t="n">
        <v>5.6505E-029</v>
      </c>
      <c r="L1727" s="33" t="n">
        <v>5.6056E-029</v>
      </c>
      <c r="M1727" s="33" t="n">
        <v>2.5964E-031</v>
      </c>
      <c r="V1727" s="0" t="n">
        <v>316</v>
      </c>
      <c r="W1727" s="0" t="n">
        <v>0.0466</v>
      </c>
    </row>
    <row r="1728" customFormat="false" ht="11.25" hidden="false" customHeight="false" outlineLevel="0" collapsed="false">
      <c r="J1728" s="32" t="n">
        <v>2625</v>
      </c>
      <c r="K1728" s="33" t="n">
        <v>3.8687E-028</v>
      </c>
      <c r="L1728" s="33" t="n">
        <v>3.8378E-028</v>
      </c>
      <c r="M1728" s="33" t="n">
        <v>1.775E-030</v>
      </c>
      <c r="V1728" s="0" t="n">
        <v>316</v>
      </c>
      <c r="W1728" s="0" t="n">
        <v>0.0496</v>
      </c>
    </row>
    <row r="1729" customFormat="false" ht="11.25" hidden="false" customHeight="false" outlineLevel="0" collapsed="false">
      <c r="J1729" s="32" t="n">
        <v>2630</v>
      </c>
      <c r="K1729" s="33" t="n">
        <v>2.8026E-045</v>
      </c>
      <c r="L1729" s="33" t="n">
        <v>2.8026E-045</v>
      </c>
      <c r="M1729" s="33" t="n">
        <v>0</v>
      </c>
      <c r="V1729" s="0" t="n">
        <v>316</v>
      </c>
      <c r="W1729" s="0" t="n">
        <v>0.0554</v>
      </c>
    </row>
    <row r="1730" customFormat="false" ht="11.25" hidden="false" customHeight="false" outlineLevel="0" collapsed="false">
      <c r="J1730" s="32" t="n">
        <v>2635</v>
      </c>
      <c r="K1730" s="33" t="n">
        <v>3.9027E-016</v>
      </c>
      <c r="L1730" s="33" t="n">
        <v>3.8719E-016</v>
      </c>
      <c r="M1730" s="33" t="n">
        <v>1.7858E-018</v>
      </c>
      <c r="V1730" s="0" t="n">
        <v>316</v>
      </c>
      <c r="W1730" s="0" t="n">
        <v>0.0638</v>
      </c>
    </row>
    <row r="1731" customFormat="false" ht="11.25" hidden="false" customHeight="false" outlineLevel="0" collapsed="false">
      <c r="J1731" s="32" t="n">
        <v>2640</v>
      </c>
      <c r="K1731" s="33" t="n">
        <v>1.175E-016</v>
      </c>
      <c r="L1731" s="33" t="n">
        <v>1.1657E-016</v>
      </c>
      <c r="M1731" s="33" t="n">
        <v>5.3692E-019</v>
      </c>
      <c r="V1731" s="0" t="n">
        <v>316</v>
      </c>
      <c r="W1731" s="0" t="n">
        <v>0.0709</v>
      </c>
    </row>
    <row r="1732" customFormat="false" ht="11.25" hidden="false" customHeight="false" outlineLevel="0" collapsed="false">
      <c r="J1732" s="32" t="n">
        <v>2645</v>
      </c>
      <c r="K1732" s="33" t="n">
        <v>8.9988E-019</v>
      </c>
      <c r="L1732" s="33" t="n">
        <v>8.9292E-019</v>
      </c>
      <c r="M1732" s="33" t="n">
        <v>4.1073E-021</v>
      </c>
      <c r="V1732" s="0" t="n">
        <v>316</v>
      </c>
      <c r="W1732" s="0" t="n">
        <v>0.0747</v>
      </c>
    </row>
    <row r="1733" customFormat="false" ht="11.25" hidden="false" customHeight="false" outlineLevel="0" collapsed="false">
      <c r="J1733" s="32" t="n">
        <v>2650</v>
      </c>
      <c r="K1733" s="33" t="n">
        <v>1.4295E-019</v>
      </c>
      <c r="L1733" s="33" t="n">
        <v>1.4186E-019</v>
      </c>
      <c r="M1733" s="33" t="n">
        <v>6.5167E-022</v>
      </c>
      <c r="V1733" s="0" t="n">
        <v>316</v>
      </c>
      <c r="W1733" s="0" t="n">
        <v>0.0771</v>
      </c>
    </row>
    <row r="1734" customFormat="false" ht="11.25" hidden="false" customHeight="false" outlineLevel="0" collapsed="false">
      <c r="J1734" s="32" t="n">
        <v>2655</v>
      </c>
      <c r="K1734" s="33" t="n">
        <v>1.3133E-027</v>
      </c>
      <c r="L1734" s="33" t="n">
        <v>1.3036E-027</v>
      </c>
      <c r="M1734" s="33" t="n">
        <v>5.9813E-030</v>
      </c>
      <c r="V1734" s="0" t="n">
        <v>316</v>
      </c>
      <c r="W1734" s="0" t="n">
        <v>0.0776</v>
      </c>
    </row>
    <row r="1735" customFormat="false" ht="11.25" hidden="false" customHeight="false" outlineLevel="0" collapsed="false">
      <c r="J1735" s="32" t="n">
        <v>2660</v>
      </c>
      <c r="K1735" s="33" t="n">
        <v>2.6068E-025</v>
      </c>
      <c r="L1735" s="33" t="n">
        <v>2.588E-025</v>
      </c>
      <c r="M1735" s="33" t="n">
        <v>1.186E-027</v>
      </c>
      <c r="V1735" s="0" t="n">
        <v>316</v>
      </c>
      <c r="W1735" s="0" t="n">
        <v>0.0752</v>
      </c>
    </row>
    <row r="1736" customFormat="false" ht="11.25" hidden="false" customHeight="false" outlineLevel="0" collapsed="false">
      <c r="J1736" s="32" t="n">
        <v>2665</v>
      </c>
      <c r="K1736" s="33" t="n">
        <v>1.1123E-037</v>
      </c>
      <c r="L1736" s="33" t="n">
        <v>1.1045E-037</v>
      </c>
      <c r="M1736" s="33" t="n">
        <v>5.056E-040</v>
      </c>
      <c r="V1736" s="0" t="n">
        <v>316</v>
      </c>
      <c r="W1736" s="0" t="n">
        <v>0.0724</v>
      </c>
    </row>
    <row r="1737" customFormat="false" ht="11.25" hidden="false" customHeight="false" outlineLevel="0" collapsed="false">
      <c r="J1737" s="32" t="n">
        <v>2670</v>
      </c>
      <c r="K1737" s="33" t="n">
        <v>0</v>
      </c>
      <c r="L1737" s="33" t="n">
        <v>0</v>
      </c>
      <c r="M1737" s="33" t="n">
        <v>0</v>
      </c>
      <c r="V1737" s="0" t="n">
        <v>316</v>
      </c>
      <c r="W1737" s="0" t="n">
        <v>0.0693</v>
      </c>
    </row>
    <row r="1738" customFormat="false" ht="11.25" hidden="false" customHeight="false" outlineLevel="0" collapsed="false">
      <c r="J1738" s="32" t="n">
        <v>2675</v>
      </c>
      <c r="K1738" s="33" t="n">
        <v>0</v>
      </c>
      <c r="L1738" s="33" t="n">
        <v>0</v>
      </c>
      <c r="M1738" s="33" t="n">
        <v>0</v>
      </c>
      <c r="V1738" s="0" t="n">
        <v>316</v>
      </c>
      <c r="W1738" s="0" t="n">
        <v>0.0634</v>
      </c>
    </row>
    <row r="1739" customFormat="false" ht="11.25" hidden="false" customHeight="false" outlineLevel="0" collapsed="false">
      <c r="J1739" s="32" t="n">
        <v>2680</v>
      </c>
      <c r="K1739" s="33" t="n">
        <v>0</v>
      </c>
      <c r="L1739" s="33" t="n">
        <v>0</v>
      </c>
      <c r="M1739" s="33" t="n">
        <v>0</v>
      </c>
      <c r="V1739" s="0" t="n">
        <v>316</v>
      </c>
      <c r="W1739" s="0" t="n">
        <v>0.0559</v>
      </c>
    </row>
    <row r="1740" customFormat="false" ht="11.25" hidden="false" customHeight="false" outlineLevel="0" collapsed="false">
      <c r="J1740" s="32" t="n">
        <v>2685</v>
      </c>
      <c r="K1740" s="33" t="n">
        <v>0</v>
      </c>
      <c r="L1740" s="33" t="n">
        <v>0</v>
      </c>
      <c r="M1740" s="33" t="n">
        <v>0</v>
      </c>
      <c r="V1740" s="0" t="n">
        <v>316</v>
      </c>
      <c r="W1740" s="0" t="n">
        <v>0.0489</v>
      </c>
    </row>
    <row r="1741" customFormat="false" ht="11.25" hidden="false" customHeight="false" outlineLevel="0" collapsed="false">
      <c r="J1741" s="32" t="n">
        <v>2690</v>
      </c>
      <c r="K1741" s="33" t="n">
        <v>1.0226E-029</v>
      </c>
      <c r="L1741" s="33" t="n">
        <v>1.0178E-029</v>
      </c>
      <c r="M1741" s="33" t="n">
        <v>4.6355E-032</v>
      </c>
      <c r="V1741" s="0" t="n">
        <v>316</v>
      </c>
      <c r="W1741" s="0" t="n">
        <v>0.0429</v>
      </c>
    </row>
    <row r="1742" customFormat="false" ht="11.25" hidden="false" customHeight="false" outlineLevel="0" collapsed="false">
      <c r="J1742" s="32" t="n">
        <v>2695</v>
      </c>
      <c r="K1742" s="33" t="n">
        <v>7.1284E-033</v>
      </c>
      <c r="L1742" s="33" t="n">
        <v>7.1014E-033</v>
      </c>
      <c r="M1742" s="33" t="n">
        <v>3.2375E-035</v>
      </c>
      <c r="V1742" s="0" t="n">
        <v>316</v>
      </c>
      <c r="W1742" s="0" t="n">
        <v>0.0381</v>
      </c>
    </row>
    <row r="1743" customFormat="false" ht="11.25" hidden="false" customHeight="false" outlineLevel="0" collapsed="false">
      <c r="J1743" s="32" t="n">
        <v>2700</v>
      </c>
      <c r="K1743" s="33" t="n">
        <v>0</v>
      </c>
      <c r="L1743" s="33" t="n">
        <v>0</v>
      </c>
      <c r="M1743" s="33" t="n">
        <v>0</v>
      </c>
      <c r="V1743" s="0" t="n">
        <v>316</v>
      </c>
      <c r="W1743" s="0" t="n">
        <v>0.0346</v>
      </c>
    </row>
    <row r="1744" customFormat="false" ht="11.25" hidden="false" customHeight="false" outlineLevel="0" collapsed="false">
      <c r="J1744" s="32" t="n">
        <v>2705</v>
      </c>
      <c r="K1744" s="33" t="n">
        <v>2.9315E-042</v>
      </c>
      <c r="L1744" s="33" t="n">
        <v>2.9273E-042</v>
      </c>
      <c r="M1744" s="33" t="n">
        <v>1.2612E-044</v>
      </c>
      <c r="V1744" s="0" t="n">
        <v>316</v>
      </c>
      <c r="W1744" s="0" t="n">
        <v>0.0315</v>
      </c>
    </row>
    <row r="1745" customFormat="false" ht="11.25" hidden="false" customHeight="false" outlineLevel="0" collapsed="false">
      <c r="J1745" s="32" t="n">
        <v>2710</v>
      </c>
      <c r="K1745" s="33" t="n">
        <v>1.125E-035</v>
      </c>
      <c r="L1745" s="33" t="n">
        <v>1.1239E-035</v>
      </c>
      <c r="M1745" s="33" t="n">
        <v>5.0828E-038</v>
      </c>
      <c r="V1745" s="0" t="n">
        <v>316</v>
      </c>
      <c r="W1745" s="0" t="n">
        <v>0.0283</v>
      </c>
    </row>
    <row r="1746" customFormat="false" ht="11.25" hidden="false" customHeight="false" outlineLevel="0" collapsed="false">
      <c r="J1746" s="32" t="n">
        <v>2715</v>
      </c>
      <c r="K1746" s="33" t="n">
        <v>3.8557E-026</v>
      </c>
      <c r="L1746" s="33" t="n">
        <v>3.8549E-026</v>
      </c>
      <c r="M1746" s="33" t="n">
        <v>1.7371E-028</v>
      </c>
      <c r="V1746" s="0" t="n">
        <v>316</v>
      </c>
      <c r="W1746" s="0" t="n">
        <v>0.0259</v>
      </c>
    </row>
    <row r="1747" customFormat="false" ht="11.25" hidden="false" customHeight="false" outlineLevel="0" collapsed="false">
      <c r="J1747" s="32" t="n">
        <v>2720</v>
      </c>
      <c r="K1747" s="33" t="n">
        <v>5.6052E-045</v>
      </c>
      <c r="L1747" s="33" t="n">
        <v>5.6052E-045</v>
      </c>
      <c r="M1747" s="33" t="n">
        <v>0</v>
      </c>
      <c r="V1747" s="0" t="n">
        <v>316</v>
      </c>
      <c r="W1747" s="0" t="n">
        <v>0.0252</v>
      </c>
    </row>
    <row r="1748" customFormat="false" ht="11.25" hidden="false" customHeight="false" outlineLevel="0" collapsed="false">
      <c r="J1748" s="32" t="n">
        <v>2725</v>
      </c>
      <c r="K1748" s="33" t="n">
        <v>7.2935E-022</v>
      </c>
      <c r="L1748" s="33" t="n">
        <v>7.3094E-022</v>
      </c>
      <c r="M1748" s="33" t="n">
        <v>3.2694E-024</v>
      </c>
      <c r="V1748" s="0" t="n">
        <v>316</v>
      </c>
      <c r="W1748" s="0" t="n">
        <v>0.0279</v>
      </c>
    </row>
    <row r="1749" customFormat="false" ht="11.25" hidden="false" customHeight="false" outlineLevel="0" collapsed="false">
      <c r="J1749" s="32" t="n">
        <v>2730</v>
      </c>
      <c r="K1749" s="33" t="n">
        <v>6.0734E-019</v>
      </c>
      <c r="L1749" s="33" t="n">
        <v>6.0929E-019</v>
      </c>
      <c r="M1749" s="33" t="n">
        <v>2.7157E-021</v>
      </c>
      <c r="V1749" s="0" t="n">
        <v>316</v>
      </c>
      <c r="W1749" s="0" t="n">
        <v>0.0349</v>
      </c>
    </row>
    <row r="1750" customFormat="false" ht="11.25" hidden="false" customHeight="false" outlineLevel="0" collapsed="false">
      <c r="J1750" s="32" t="n">
        <v>2735</v>
      </c>
      <c r="K1750" s="33" t="n">
        <v>5.4888E-021</v>
      </c>
      <c r="L1750" s="33" t="n">
        <v>5.5121E-021</v>
      </c>
      <c r="M1750" s="33" t="n">
        <v>2.4486E-023</v>
      </c>
      <c r="V1750" s="0" t="n">
        <v>316</v>
      </c>
      <c r="W1750" s="0" t="n">
        <v>0.0443</v>
      </c>
    </row>
    <row r="1751" customFormat="false" ht="11.25" hidden="false" customHeight="false" outlineLevel="0" collapsed="false">
      <c r="J1751" s="32" t="n">
        <v>2740</v>
      </c>
      <c r="K1751" s="33" t="n">
        <v>2.3314E-027</v>
      </c>
      <c r="L1751" s="33" t="n">
        <v>2.3435E-027</v>
      </c>
      <c r="M1751" s="33" t="n">
        <v>1.0377E-029</v>
      </c>
      <c r="V1751" s="0" t="n">
        <v>316</v>
      </c>
      <c r="W1751" s="0" t="n">
        <v>0.0539</v>
      </c>
    </row>
    <row r="1752" customFormat="false" ht="11.25" hidden="false" customHeight="false" outlineLevel="0" collapsed="false">
      <c r="J1752" s="32" t="n">
        <v>2745</v>
      </c>
      <c r="K1752" s="33" t="n">
        <v>1.3146E-023</v>
      </c>
      <c r="L1752" s="33" t="n">
        <v>1.3224E-023</v>
      </c>
      <c r="M1752" s="33" t="n">
        <v>5.8381E-026</v>
      </c>
      <c r="V1752" s="0" t="n">
        <v>316</v>
      </c>
      <c r="W1752" s="0" t="n">
        <v>0.0615</v>
      </c>
    </row>
    <row r="1753" customFormat="false" ht="11.25" hidden="false" customHeight="false" outlineLevel="0" collapsed="false">
      <c r="J1753" s="32" t="n">
        <v>2750</v>
      </c>
      <c r="K1753" s="33" t="n">
        <v>1.6648E-028</v>
      </c>
      <c r="L1753" s="33" t="n">
        <v>1.6758E-028</v>
      </c>
      <c r="M1753" s="33" t="n">
        <v>7.3768E-031</v>
      </c>
      <c r="V1753" s="0" t="n">
        <v>316</v>
      </c>
      <c r="W1753" s="0" t="n">
        <v>0.0646</v>
      </c>
    </row>
    <row r="1754" customFormat="false" ht="11.25" hidden="false" customHeight="false" outlineLevel="0" collapsed="false">
      <c r="J1754" s="32" t="n">
        <v>2755</v>
      </c>
      <c r="K1754" s="33" t="n">
        <v>6.7262E-044</v>
      </c>
      <c r="L1754" s="33" t="n">
        <v>6.7262E-044</v>
      </c>
      <c r="M1754" s="33" t="n">
        <v>0</v>
      </c>
      <c r="V1754" s="0" t="n">
        <v>316</v>
      </c>
      <c r="W1754" s="0" t="n">
        <v>0.0626</v>
      </c>
    </row>
    <row r="1755" customFormat="false" ht="11.25" hidden="false" customHeight="false" outlineLevel="0" collapsed="false">
      <c r="J1755" s="32" t="n">
        <v>2760</v>
      </c>
      <c r="K1755" s="33" t="n">
        <v>0</v>
      </c>
      <c r="L1755" s="33" t="n">
        <v>0</v>
      </c>
      <c r="M1755" s="33" t="n">
        <v>0</v>
      </c>
      <c r="V1755" s="0" t="n">
        <v>316</v>
      </c>
      <c r="W1755" s="0" t="n">
        <v>0.0572</v>
      </c>
    </row>
    <row r="1756" customFormat="false" ht="11.25" hidden="false" customHeight="false" outlineLevel="0" collapsed="false">
      <c r="J1756" s="32" t="n">
        <v>2765</v>
      </c>
      <c r="K1756" s="33" t="n">
        <v>2.6777E-027</v>
      </c>
      <c r="L1756" s="33" t="n">
        <v>2.7001E-027</v>
      </c>
      <c r="M1756" s="33" t="n">
        <v>1.1792E-029</v>
      </c>
      <c r="V1756" s="0" t="n">
        <v>316</v>
      </c>
      <c r="W1756" s="0" t="n">
        <v>0.051</v>
      </c>
    </row>
    <row r="1757" customFormat="false" ht="11.25" hidden="false" customHeight="false" outlineLevel="0" collapsed="false">
      <c r="J1757" s="32" t="n">
        <v>2770</v>
      </c>
      <c r="K1757" s="33" t="n">
        <v>8.3791E-024</v>
      </c>
      <c r="L1757" s="33" t="n">
        <v>8.4528E-024</v>
      </c>
      <c r="M1757" s="33" t="n">
        <v>3.6826E-026</v>
      </c>
      <c r="V1757" s="0" t="n">
        <v>316</v>
      </c>
      <c r="W1757" s="0" t="n">
        <v>0.0453</v>
      </c>
    </row>
    <row r="1758" customFormat="false" ht="11.25" hidden="false" customHeight="false" outlineLevel="0" collapsed="false">
      <c r="J1758" s="32" t="n">
        <v>2775</v>
      </c>
      <c r="K1758" s="33" t="n">
        <v>3.999E-038</v>
      </c>
      <c r="L1758" s="33" t="n">
        <v>4.036E-038</v>
      </c>
      <c r="M1758" s="33" t="n">
        <v>1.7543E-040</v>
      </c>
      <c r="V1758" s="0" t="n">
        <v>316</v>
      </c>
      <c r="W1758" s="0" t="n">
        <v>0.0416</v>
      </c>
    </row>
    <row r="1759" customFormat="false" ht="11.25" hidden="false" customHeight="false" outlineLevel="0" collapsed="false">
      <c r="J1759" s="32" t="n">
        <v>2780</v>
      </c>
      <c r="K1759" s="33" t="n">
        <v>4.8067E-034</v>
      </c>
      <c r="L1759" s="33" t="n">
        <v>4.8532E-034</v>
      </c>
      <c r="M1759" s="33" t="n">
        <v>2.1049E-036</v>
      </c>
      <c r="V1759" s="0" t="n">
        <v>316</v>
      </c>
      <c r="W1759" s="0" t="n">
        <v>0.041</v>
      </c>
    </row>
    <row r="1760" customFormat="false" ht="11.25" hidden="false" customHeight="false" outlineLevel="0" collapsed="false">
      <c r="J1760" s="32" t="n">
        <v>2785</v>
      </c>
      <c r="K1760" s="33" t="n">
        <v>3.8866E-027</v>
      </c>
      <c r="L1760" s="33" t="n">
        <v>3.9255E-027</v>
      </c>
      <c r="M1760" s="33" t="n">
        <v>1.699E-029</v>
      </c>
      <c r="V1760" s="0" t="n">
        <v>316</v>
      </c>
      <c r="W1760" s="0" t="n">
        <v>0.0412</v>
      </c>
    </row>
    <row r="1761" customFormat="false" ht="11.25" hidden="false" customHeight="false" outlineLevel="0" collapsed="false">
      <c r="J1761" s="32" t="n">
        <v>2790</v>
      </c>
      <c r="K1761" s="33" t="n">
        <v>1.217E-016</v>
      </c>
      <c r="L1761" s="33" t="n">
        <v>1.2295E-016</v>
      </c>
      <c r="M1761" s="33" t="n">
        <v>5.3113E-019</v>
      </c>
      <c r="V1761" s="0" t="n">
        <v>316</v>
      </c>
      <c r="W1761" s="0" t="n">
        <v>0.0406</v>
      </c>
    </row>
    <row r="1762" customFormat="false" ht="11.25" hidden="false" customHeight="false" outlineLevel="0" collapsed="false">
      <c r="J1762" s="32" t="n">
        <v>2795</v>
      </c>
      <c r="K1762" s="33" t="n">
        <v>3.6205E-016</v>
      </c>
      <c r="L1762" s="33" t="n">
        <v>3.6591E-016</v>
      </c>
      <c r="M1762" s="33" t="n">
        <v>1.5778E-018</v>
      </c>
      <c r="V1762" s="0" t="n">
        <v>316</v>
      </c>
      <c r="W1762" s="0" t="n">
        <v>0.0404</v>
      </c>
    </row>
    <row r="1763" customFormat="false" ht="11.25" hidden="false" customHeight="false" outlineLevel="0" collapsed="false">
      <c r="J1763" s="32" t="n">
        <v>2800</v>
      </c>
      <c r="K1763" s="33" t="n">
        <v>1.6484E-012</v>
      </c>
      <c r="L1763" s="33" t="n">
        <v>1.6665E-012</v>
      </c>
      <c r="M1763" s="33" t="n">
        <v>7.1739E-015</v>
      </c>
      <c r="V1763" s="0" t="n">
        <v>316</v>
      </c>
      <c r="W1763" s="0" t="n">
        <v>0.0403</v>
      </c>
    </row>
    <row r="1764" customFormat="false" ht="11.25" hidden="false" customHeight="false" outlineLevel="0" collapsed="false">
      <c r="J1764" s="32" t="n">
        <v>2805</v>
      </c>
      <c r="K1764" s="33" t="n">
        <v>6.7478E-014</v>
      </c>
      <c r="L1764" s="33" t="n">
        <v>6.8228E-014</v>
      </c>
      <c r="M1764" s="33" t="n">
        <v>2.9324E-016</v>
      </c>
      <c r="V1764" s="0" t="n">
        <v>316</v>
      </c>
      <c r="W1764" s="0" t="n">
        <v>0.0396</v>
      </c>
    </row>
    <row r="1765" customFormat="false" ht="11.25" hidden="false" customHeight="false" outlineLevel="0" collapsed="false">
      <c r="J1765" s="32" t="n">
        <v>2810</v>
      </c>
      <c r="K1765" s="33" t="n">
        <v>4.0233E-010</v>
      </c>
      <c r="L1765" s="33" t="n">
        <v>4.0695E-010</v>
      </c>
      <c r="M1765" s="33" t="n">
        <v>1.7465E-012</v>
      </c>
      <c r="V1765" s="0" t="n">
        <v>316</v>
      </c>
      <c r="W1765" s="0" t="n">
        <v>0.0409</v>
      </c>
    </row>
    <row r="1766" customFormat="false" ht="11.25" hidden="false" customHeight="false" outlineLevel="0" collapsed="false">
      <c r="J1766" s="32" t="n">
        <v>2815</v>
      </c>
      <c r="K1766" s="33" t="n">
        <v>2.8685E-010</v>
      </c>
      <c r="L1766" s="33" t="n">
        <v>2.9018E-010</v>
      </c>
      <c r="M1766" s="33" t="n">
        <v>1.2437E-012</v>
      </c>
      <c r="V1766" s="0" t="n">
        <v>316</v>
      </c>
      <c r="W1766" s="0" t="n">
        <v>0.0451</v>
      </c>
    </row>
    <row r="1767" customFormat="false" ht="11.25" hidden="false" customHeight="false" outlineLevel="0" collapsed="false">
      <c r="J1767" s="32" t="n">
        <v>2820</v>
      </c>
      <c r="K1767" s="33" t="n">
        <v>2.0548E-011</v>
      </c>
      <c r="L1767" s="33" t="n">
        <v>2.0789E-011</v>
      </c>
      <c r="M1767" s="33" t="n">
        <v>8.8997E-014</v>
      </c>
      <c r="V1767" s="0" t="n">
        <v>316</v>
      </c>
      <c r="W1767" s="0" t="n">
        <v>0.0505</v>
      </c>
    </row>
    <row r="1768" customFormat="false" ht="11.25" hidden="false" customHeight="false" outlineLevel="0" collapsed="false">
      <c r="J1768" s="32" t="n">
        <v>2825</v>
      </c>
      <c r="K1768" s="33" t="n">
        <v>1.7605E-007</v>
      </c>
      <c r="L1768" s="33" t="n">
        <v>1.7814E-007</v>
      </c>
      <c r="M1768" s="33" t="n">
        <v>7.6182E-010</v>
      </c>
      <c r="V1768" s="0" t="n">
        <v>316</v>
      </c>
      <c r="W1768" s="0" t="n">
        <v>0.0558</v>
      </c>
    </row>
    <row r="1769" customFormat="false" ht="11.25" hidden="false" customHeight="false" outlineLevel="0" collapsed="false">
      <c r="J1769" s="32" t="n">
        <v>2830</v>
      </c>
      <c r="K1769" s="33" t="n">
        <v>3.9008E-006</v>
      </c>
      <c r="L1769" s="33" t="n">
        <v>3.9475E-006</v>
      </c>
      <c r="M1769" s="33" t="n">
        <v>1.6866E-008</v>
      </c>
      <c r="V1769" s="0" t="n">
        <v>316</v>
      </c>
      <c r="W1769" s="0" t="n">
        <v>0.0598</v>
      </c>
    </row>
    <row r="1770" customFormat="false" ht="11.25" hidden="false" customHeight="false" outlineLevel="0" collapsed="false">
      <c r="J1770" s="32" t="n">
        <v>2835</v>
      </c>
      <c r="K1770" s="33" t="n">
        <v>2.1276E-010</v>
      </c>
      <c r="L1770" s="33" t="n">
        <v>2.1533E-010</v>
      </c>
      <c r="M1770" s="33" t="n">
        <v>9.1932E-013</v>
      </c>
      <c r="V1770" s="0" t="n">
        <v>316</v>
      </c>
      <c r="W1770" s="0" t="n">
        <v>0.0632</v>
      </c>
    </row>
    <row r="1771" customFormat="false" ht="11.25" hidden="false" customHeight="false" outlineLevel="0" collapsed="false">
      <c r="J1771" s="32" t="n">
        <v>2840</v>
      </c>
      <c r="K1771" s="33" t="n">
        <v>1.9609E-007</v>
      </c>
      <c r="L1771" s="33" t="n">
        <v>1.9849E-007</v>
      </c>
      <c r="M1771" s="33" t="n">
        <v>8.4688E-010</v>
      </c>
      <c r="V1771" s="0" t="n">
        <v>316</v>
      </c>
      <c r="W1771" s="0" t="n">
        <v>0.0672</v>
      </c>
    </row>
    <row r="1772" customFormat="false" ht="11.25" hidden="false" customHeight="false" outlineLevel="0" collapsed="false">
      <c r="J1772" s="32" t="n">
        <v>2845</v>
      </c>
      <c r="K1772" s="33" t="n">
        <v>4.0575E-005</v>
      </c>
      <c r="L1772" s="33" t="n">
        <v>4.1074E-005</v>
      </c>
      <c r="M1772" s="33" t="n">
        <v>1.7515E-007</v>
      </c>
      <c r="V1772" s="0" t="n">
        <v>316</v>
      </c>
      <c r="W1772" s="0" t="n">
        <v>0.0707</v>
      </c>
    </row>
    <row r="1773" customFormat="false" ht="11.25" hidden="false" customHeight="false" outlineLevel="0" collapsed="false">
      <c r="J1773" s="32" t="n">
        <v>2850</v>
      </c>
      <c r="K1773" s="33" t="n">
        <v>1.1566E-006</v>
      </c>
      <c r="L1773" s="33" t="n">
        <v>1.1708E-006</v>
      </c>
      <c r="M1773" s="33" t="n">
        <v>4.991E-009</v>
      </c>
      <c r="V1773" s="0" t="n">
        <v>316</v>
      </c>
      <c r="W1773" s="0" t="n">
        <v>0.0733</v>
      </c>
    </row>
    <row r="1774" customFormat="false" ht="11.25" hidden="false" customHeight="false" outlineLevel="0" collapsed="false">
      <c r="J1774" s="32" t="n">
        <v>2855</v>
      </c>
      <c r="K1774" s="33" t="n">
        <v>4.4867E-007</v>
      </c>
      <c r="L1774" s="33" t="n">
        <v>4.5425E-007</v>
      </c>
      <c r="M1774" s="33" t="n">
        <v>1.9359E-009</v>
      </c>
      <c r="V1774" s="0" t="n">
        <v>316</v>
      </c>
      <c r="W1774" s="0" t="n">
        <v>0.0759</v>
      </c>
    </row>
    <row r="1775" customFormat="false" ht="11.25" hidden="false" customHeight="false" outlineLevel="0" collapsed="false">
      <c r="J1775" s="32" t="n">
        <v>2860</v>
      </c>
      <c r="K1775" s="33" t="n">
        <v>2.5356E-005</v>
      </c>
      <c r="L1775" s="33" t="n">
        <v>2.5672E-005</v>
      </c>
      <c r="M1775" s="33" t="n">
        <v>1.0939E-007</v>
      </c>
      <c r="V1775" s="0" t="n">
        <v>316</v>
      </c>
      <c r="W1775" s="0" t="n">
        <v>0.0755</v>
      </c>
    </row>
    <row r="1776" customFormat="false" ht="11.25" hidden="false" customHeight="false" outlineLevel="0" collapsed="false">
      <c r="J1776" s="32" t="n">
        <v>2865</v>
      </c>
      <c r="K1776" s="33" t="n">
        <v>0.00016763</v>
      </c>
      <c r="L1776" s="33" t="n">
        <v>0.00016974</v>
      </c>
      <c r="M1776" s="33" t="n">
        <v>7.2332E-007</v>
      </c>
      <c r="V1776" s="0" t="n">
        <v>316</v>
      </c>
      <c r="W1776" s="0" t="n">
        <v>0.071</v>
      </c>
    </row>
    <row r="1777" customFormat="false" ht="11.25" hidden="false" customHeight="false" outlineLevel="0" collapsed="false">
      <c r="J1777" s="32" t="n">
        <v>2870</v>
      </c>
      <c r="K1777" s="33" t="n">
        <v>6.3129E-006</v>
      </c>
      <c r="L1777" s="33" t="n">
        <v>6.3922E-006</v>
      </c>
      <c r="M1777" s="33" t="n">
        <v>2.7244E-008</v>
      </c>
      <c r="V1777" s="0" t="n">
        <v>316</v>
      </c>
      <c r="W1777" s="0" t="n">
        <v>0.0675</v>
      </c>
    </row>
    <row r="1778" customFormat="false" ht="11.25" hidden="false" customHeight="false" outlineLevel="0" collapsed="false">
      <c r="J1778" s="32" t="n">
        <v>2875</v>
      </c>
      <c r="K1778" s="33" t="n">
        <v>0.0003917</v>
      </c>
      <c r="L1778" s="33" t="n">
        <v>0.00039663</v>
      </c>
      <c r="M1778" s="33" t="n">
        <v>1.6911E-006</v>
      </c>
      <c r="V1778" s="0" t="n">
        <v>316</v>
      </c>
      <c r="W1778" s="0" t="n">
        <v>0.0672</v>
      </c>
    </row>
    <row r="1779" customFormat="false" ht="11.25" hidden="false" customHeight="false" outlineLevel="0" collapsed="false">
      <c r="J1779" s="32" t="n">
        <v>2880</v>
      </c>
      <c r="K1779" s="33" t="n">
        <v>0.00024724</v>
      </c>
      <c r="L1779" s="33" t="n">
        <v>0.00025037</v>
      </c>
      <c r="M1779" s="33" t="n">
        <v>1.0679E-006</v>
      </c>
      <c r="V1779" s="0" t="n">
        <v>316</v>
      </c>
      <c r="W1779" s="0" t="n">
        <v>0.0699</v>
      </c>
    </row>
    <row r="1780" customFormat="false" ht="11.25" hidden="false" customHeight="false" outlineLevel="0" collapsed="false">
      <c r="J1780" s="32" t="n">
        <v>2885</v>
      </c>
      <c r="K1780" s="33" t="n">
        <v>0.00045332</v>
      </c>
      <c r="L1780" s="33" t="n">
        <v>0.00045906</v>
      </c>
      <c r="M1780" s="33" t="n">
        <v>1.9592E-006</v>
      </c>
      <c r="V1780" s="0" t="n">
        <v>316</v>
      </c>
      <c r="W1780" s="0" t="n">
        <v>0.0768</v>
      </c>
    </row>
    <row r="1781" customFormat="false" ht="11.25" hidden="false" customHeight="false" outlineLevel="0" collapsed="false">
      <c r="J1781" s="32" t="n">
        <v>2890</v>
      </c>
      <c r="K1781" s="33" t="n">
        <v>0.00018623</v>
      </c>
      <c r="L1781" s="33" t="n">
        <v>0.0001886</v>
      </c>
      <c r="M1781" s="33" t="n">
        <v>8.054E-007</v>
      </c>
      <c r="V1781" s="0" t="n">
        <v>316</v>
      </c>
      <c r="W1781" s="0" t="n">
        <v>0.0868</v>
      </c>
    </row>
    <row r="1782" customFormat="false" ht="11.25" hidden="false" customHeight="false" outlineLevel="0" collapsed="false">
      <c r="J1782" s="32" t="n">
        <v>2895</v>
      </c>
      <c r="K1782" s="33" t="n">
        <v>0.0026643</v>
      </c>
      <c r="L1782" s="33" t="n">
        <v>0.0026982</v>
      </c>
      <c r="M1782" s="33" t="n">
        <v>1.1539E-005</v>
      </c>
      <c r="V1782" s="0" t="n">
        <v>316</v>
      </c>
      <c r="W1782" s="0" t="n">
        <v>0.096</v>
      </c>
    </row>
    <row r="1783" customFormat="false" ht="11.25" hidden="false" customHeight="false" outlineLevel="0" collapsed="false">
      <c r="J1783" s="32" t="n">
        <v>2900</v>
      </c>
      <c r="K1783" s="33" t="n">
        <v>0.00081152</v>
      </c>
      <c r="L1783" s="33" t="n">
        <v>0.00082183</v>
      </c>
      <c r="M1783" s="33" t="n">
        <v>3.5163E-006</v>
      </c>
      <c r="V1783" s="0" t="n">
        <v>316</v>
      </c>
      <c r="W1783" s="0" t="n">
        <v>0.102</v>
      </c>
    </row>
    <row r="1784" customFormat="false" ht="11.25" hidden="false" customHeight="false" outlineLevel="0" collapsed="false">
      <c r="J1784" s="32" t="n">
        <v>2905</v>
      </c>
      <c r="K1784" s="33" t="n">
        <v>0.00011096</v>
      </c>
      <c r="L1784" s="33" t="n">
        <v>0.00011237</v>
      </c>
      <c r="M1784" s="33" t="n">
        <v>4.8123E-007</v>
      </c>
      <c r="V1784" s="0" t="n">
        <v>316</v>
      </c>
      <c r="W1784" s="0" t="n">
        <v>0.106</v>
      </c>
    </row>
    <row r="1785" customFormat="false" ht="11.25" hidden="false" customHeight="false" outlineLevel="0" collapsed="false">
      <c r="J1785" s="32" t="n">
        <v>2910</v>
      </c>
      <c r="K1785" s="33" t="n">
        <v>0.002722</v>
      </c>
      <c r="L1785" s="33" t="n">
        <v>0.0027566</v>
      </c>
      <c r="M1785" s="33" t="n">
        <v>1.1827E-005</v>
      </c>
      <c r="V1785" s="0" t="n">
        <v>316</v>
      </c>
      <c r="W1785" s="0" t="n">
        <v>0.107</v>
      </c>
    </row>
    <row r="1786" customFormat="false" ht="11.25" hidden="false" customHeight="false" outlineLevel="0" collapsed="false">
      <c r="J1786" s="32" t="n">
        <v>2915</v>
      </c>
      <c r="K1786" s="33" t="n">
        <v>0.0012581</v>
      </c>
      <c r="L1786" s="33" t="n">
        <v>0.0012742</v>
      </c>
      <c r="M1786" s="33" t="n">
        <v>5.472E-006</v>
      </c>
      <c r="V1786" s="0" t="n">
        <v>316</v>
      </c>
      <c r="W1786" s="0" t="n">
        <v>0.102</v>
      </c>
    </row>
    <row r="1787" customFormat="false" ht="11.25" hidden="false" customHeight="false" outlineLevel="0" collapsed="false">
      <c r="J1787" s="32" t="n">
        <v>2920</v>
      </c>
      <c r="K1787" s="33" t="n">
        <v>0.0028948</v>
      </c>
      <c r="L1787" s="33" t="n">
        <v>0.0029316</v>
      </c>
      <c r="M1787" s="33" t="n">
        <v>1.2613E-005</v>
      </c>
      <c r="V1787" s="0" t="n">
        <v>316</v>
      </c>
      <c r="W1787" s="0" t="n">
        <v>0.0933</v>
      </c>
    </row>
    <row r="1788" customFormat="false" ht="11.25" hidden="false" customHeight="false" outlineLevel="0" collapsed="false">
      <c r="J1788" s="32" t="n">
        <v>2925</v>
      </c>
      <c r="K1788" s="33" t="n">
        <v>0.0010835</v>
      </c>
      <c r="L1788" s="33" t="n">
        <v>0.0010973</v>
      </c>
      <c r="M1788" s="33" t="n">
        <v>4.7266E-006</v>
      </c>
      <c r="V1788" s="0" t="n">
        <v>316</v>
      </c>
      <c r="W1788" s="0" t="n">
        <v>0.0835</v>
      </c>
    </row>
    <row r="1789" customFormat="false" ht="11.25" hidden="false" customHeight="false" outlineLevel="0" collapsed="false">
      <c r="J1789" s="32" t="n">
        <v>2930</v>
      </c>
      <c r="K1789" s="33" t="n">
        <v>0.0058858</v>
      </c>
      <c r="L1789" s="33" t="n">
        <v>0.0059606</v>
      </c>
      <c r="M1789" s="33" t="n">
        <v>2.5749E-005</v>
      </c>
      <c r="V1789" s="0" t="n">
        <v>316</v>
      </c>
      <c r="W1789" s="0" t="n">
        <v>0.0736</v>
      </c>
    </row>
    <row r="1790" customFormat="false" ht="11.25" hidden="false" customHeight="false" outlineLevel="0" collapsed="false">
      <c r="J1790" s="32" t="n">
        <v>2935</v>
      </c>
      <c r="K1790" s="33" t="n">
        <v>0.0064903</v>
      </c>
      <c r="L1790" s="33" t="n">
        <v>0.0065725</v>
      </c>
      <c r="M1790" s="33" t="n">
        <v>2.845E-005</v>
      </c>
      <c r="V1790" s="0" t="n">
        <v>316</v>
      </c>
      <c r="W1790" s="0" t="n">
        <v>0.0641</v>
      </c>
    </row>
    <row r="1791" customFormat="false" ht="11.25" hidden="false" customHeight="false" outlineLevel="0" collapsed="false">
      <c r="J1791" s="32" t="n">
        <v>2940</v>
      </c>
      <c r="K1791" s="33" t="n">
        <v>0.0016273</v>
      </c>
      <c r="L1791" s="33" t="n">
        <v>0.0016479</v>
      </c>
      <c r="M1791" s="33" t="n">
        <v>7.1378E-006</v>
      </c>
      <c r="V1791" s="0" t="n">
        <v>316</v>
      </c>
      <c r="W1791" s="0" t="n">
        <v>0.0588</v>
      </c>
    </row>
    <row r="1792" customFormat="false" ht="11.25" hidden="false" customHeight="false" outlineLevel="0" collapsed="false">
      <c r="J1792" s="32" t="n">
        <v>2945</v>
      </c>
      <c r="K1792" s="33" t="n">
        <v>0.0014489</v>
      </c>
      <c r="L1792" s="33" t="n">
        <v>0.0014673</v>
      </c>
      <c r="M1792" s="33" t="n">
        <v>6.3682E-006</v>
      </c>
      <c r="V1792" s="0" t="n">
        <v>316</v>
      </c>
      <c r="W1792" s="0" t="n">
        <v>0.0594</v>
      </c>
    </row>
    <row r="1793" customFormat="false" ht="11.25" hidden="false" customHeight="false" outlineLevel="0" collapsed="false">
      <c r="J1793" s="32" t="n">
        <v>2950</v>
      </c>
      <c r="K1793" s="33" t="n">
        <v>0.0052276</v>
      </c>
      <c r="L1793" s="33" t="n">
        <v>0.0052935</v>
      </c>
      <c r="M1793" s="33" t="n">
        <v>2.3047E-005</v>
      </c>
      <c r="V1793" s="0" t="n">
        <v>316</v>
      </c>
      <c r="W1793" s="0" t="n">
        <v>0.0638</v>
      </c>
    </row>
    <row r="1794" customFormat="false" ht="11.25" hidden="false" customHeight="false" outlineLevel="0" collapsed="false">
      <c r="J1794" s="32" t="n">
        <v>2955</v>
      </c>
      <c r="K1794" s="33" t="n">
        <v>0.0023361</v>
      </c>
      <c r="L1794" s="33" t="n">
        <v>0.0023655</v>
      </c>
      <c r="M1794" s="33" t="n">
        <v>1.0315E-005</v>
      </c>
      <c r="V1794" s="0" t="n">
        <v>316</v>
      </c>
      <c r="W1794" s="0" t="n">
        <v>0.0731</v>
      </c>
    </row>
    <row r="1795" customFormat="false" ht="11.25" hidden="false" customHeight="false" outlineLevel="0" collapsed="false">
      <c r="J1795" s="32" t="n">
        <v>2960</v>
      </c>
      <c r="K1795" s="33" t="n">
        <v>0.0045971</v>
      </c>
      <c r="L1795" s="33" t="n">
        <v>0.0046549</v>
      </c>
      <c r="M1795" s="33" t="n">
        <v>2.0359E-005</v>
      </c>
      <c r="V1795" s="0" t="n">
        <v>317</v>
      </c>
      <c r="W1795" s="0" t="n">
        <v>0.14</v>
      </c>
    </row>
    <row r="1796" customFormat="false" ht="11.25" hidden="false" customHeight="false" outlineLevel="0" collapsed="false">
      <c r="J1796" s="32" t="n">
        <v>2965</v>
      </c>
      <c r="K1796" s="33" t="n">
        <v>0.0074379</v>
      </c>
      <c r="L1796" s="33" t="n">
        <v>0.0075313</v>
      </c>
      <c r="M1796" s="33" t="n">
        <v>3.3047E-005</v>
      </c>
      <c r="V1796" s="0" t="n">
        <v>317</v>
      </c>
      <c r="W1796" s="0" t="n">
        <v>0.131</v>
      </c>
    </row>
    <row r="1797" customFormat="false" ht="11.25" hidden="false" customHeight="false" outlineLevel="0" collapsed="false">
      <c r="J1797" s="32" t="n">
        <v>2970</v>
      </c>
      <c r="K1797" s="33" t="n">
        <v>0.00035233</v>
      </c>
      <c r="L1797" s="33" t="n">
        <v>0.00035676</v>
      </c>
      <c r="M1797" s="33" t="n">
        <v>1.5664E-006</v>
      </c>
      <c r="V1797" s="0" t="n">
        <v>317</v>
      </c>
      <c r="W1797" s="0" t="n">
        <v>0.118</v>
      </c>
    </row>
    <row r="1798" customFormat="false" ht="11.25" hidden="false" customHeight="false" outlineLevel="0" collapsed="false">
      <c r="J1798" s="32" t="n">
        <v>2975</v>
      </c>
      <c r="K1798" s="33" t="n">
        <v>0.00085429</v>
      </c>
      <c r="L1798" s="33" t="n">
        <v>0.00086499</v>
      </c>
      <c r="M1798" s="33" t="n">
        <v>3.8086E-006</v>
      </c>
      <c r="V1798" s="0" t="n">
        <v>317</v>
      </c>
      <c r="W1798" s="0" t="n">
        <v>0.102</v>
      </c>
    </row>
    <row r="1799" customFormat="false" ht="11.25" hidden="false" customHeight="false" outlineLevel="0" collapsed="false">
      <c r="J1799" s="32" t="n">
        <v>2980</v>
      </c>
      <c r="K1799" s="33" t="n">
        <v>0.0013381</v>
      </c>
      <c r="L1799" s="33" t="n">
        <v>0.0013548</v>
      </c>
      <c r="M1799" s="33" t="n">
        <v>5.9826E-006</v>
      </c>
      <c r="V1799" s="0" t="n">
        <v>317</v>
      </c>
      <c r="W1799" s="0" t="n">
        <v>0.0893</v>
      </c>
    </row>
    <row r="1800" customFormat="false" ht="11.25" hidden="false" customHeight="false" outlineLevel="0" collapsed="false">
      <c r="J1800" s="32" t="n">
        <v>2985</v>
      </c>
      <c r="K1800" s="33" t="n">
        <v>0.0069628</v>
      </c>
      <c r="L1800" s="33" t="n">
        <v>0.0070495</v>
      </c>
      <c r="M1800" s="33" t="n">
        <v>3.1269E-005</v>
      </c>
      <c r="V1800" s="0" t="n">
        <v>317</v>
      </c>
      <c r="W1800" s="0" t="n">
        <v>0.0818</v>
      </c>
    </row>
    <row r="1801" customFormat="false" ht="11.25" hidden="false" customHeight="false" outlineLevel="0" collapsed="false">
      <c r="J1801" s="32" t="n">
        <v>2990</v>
      </c>
      <c r="K1801" s="33" t="n">
        <v>0.01028</v>
      </c>
      <c r="L1801" s="33" t="n">
        <v>0.010407</v>
      </c>
      <c r="M1801" s="33" t="n">
        <v>4.6351E-005</v>
      </c>
      <c r="V1801" s="0" t="n">
        <v>317</v>
      </c>
      <c r="W1801" s="0" t="n">
        <v>0.0783</v>
      </c>
    </row>
    <row r="1802" customFormat="false" ht="11.25" hidden="false" customHeight="false" outlineLevel="0" collapsed="false">
      <c r="J1802" s="32" t="n">
        <v>2995</v>
      </c>
      <c r="K1802" s="33" t="n">
        <v>0.0042755</v>
      </c>
      <c r="L1802" s="33" t="n">
        <v>0.0043286</v>
      </c>
      <c r="M1802" s="33" t="n">
        <v>1.93E-005</v>
      </c>
      <c r="V1802" s="0" t="n">
        <v>317</v>
      </c>
      <c r="W1802" s="0" t="n">
        <v>0.0804</v>
      </c>
    </row>
    <row r="1803" customFormat="false" ht="11.25" hidden="false" customHeight="false" outlineLevel="0" collapsed="false">
      <c r="J1803" s="32" t="n">
        <v>3000</v>
      </c>
      <c r="K1803" s="33" t="n">
        <v>0.0078472</v>
      </c>
      <c r="L1803" s="33" t="n">
        <v>0.0079442</v>
      </c>
      <c r="M1803" s="33" t="n">
        <v>3.5572E-005</v>
      </c>
      <c r="V1803" s="0" t="n">
        <v>317</v>
      </c>
      <c r="W1803" s="0" t="n">
        <v>0.0886</v>
      </c>
    </row>
    <row r="1804" customFormat="false" ht="11.25" hidden="false" customHeight="false" outlineLevel="0" collapsed="false">
      <c r="J1804" s="32" t="n">
        <v>3005</v>
      </c>
      <c r="K1804" s="33" t="n">
        <v>0.0028906</v>
      </c>
      <c r="L1804" s="33" t="n">
        <v>0.0029261</v>
      </c>
      <c r="M1804" s="33" t="n">
        <v>1.3074E-005</v>
      </c>
      <c r="V1804" s="0" t="n">
        <v>317</v>
      </c>
      <c r="W1804" s="0" t="n">
        <v>0.101</v>
      </c>
    </row>
    <row r="1805" customFormat="false" ht="11.25" hidden="false" customHeight="false" outlineLevel="0" collapsed="false">
      <c r="J1805" s="32" t="n">
        <v>3010</v>
      </c>
      <c r="K1805" s="33" t="n">
        <v>0.0068479</v>
      </c>
      <c r="L1805" s="33" t="n">
        <v>0.006932</v>
      </c>
      <c r="M1805" s="33" t="n">
        <v>3.1006E-005</v>
      </c>
      <c r="V1805" s="0" t="n">
        <v>317</v>
      </c>
      <c r="W1805" s="0" t="n">
        <v>0.119</v>
      </c>
    </row>
    <row r="1806" customFormat="false" ht="11.25" hidden="false" customHeight="false" outlineLevel="0" collapsed="false">
      <c r="J1806" s="32" t="n">
        <v>3015</v>
      </c>
      <c r="K1806" s="33" t="n">
        <v>0.0055551</v>
      </c>
      <c r="L1806" s="33" t="n">
        <v>0.0056232</v>
      </c>
      <c r="M1806" s="33" t="n">
        <v>2.5137E-005</v>
      </c>
      <c r="V1806" s="0" t="n">
        <v>317</v>
      </c>
      <c r="W1806" s="0" t="n">
        <v>0.141</v>
      </c>
    </row>
    <row r="1807" customFormat="false" ht="11.25" hidden="false" customHeight="false" outlineLevel="0" collapsed="false">
      <c r="J1807" s="32" t="n">
        <v>3020</v>
      </c>
      <c r="K1807" s="33" t="n">
        <v>0.00063369</v>
      </c>
      <c r="L1807" s="33" t="n">
        <v>0.00064143</v>
      </c>
      <c r="M1807" s="33" t="n">
        <v>2.8626E-006</v>
      </c>
      <c r="V1807" s="0" t="n">
        <v>317</v>
      </c>
      <c r="W1807" s="0" t="n">
        <v>0.16</v>
      </c>
    </row>
    <row r="1808" customFormat="false" ht="11.25" hidden="false" customHeight="false" outlineLevel="0" collapsed="false">
      <c r="J1808" s="32" t="n">
        <v>3025</v>
      </c>
      <c r="K1808" s="33" t="n">
        <v>0.0075031</v>
      </c>
      <c r="L1808" s="33" t="n">
        <v>0.0075948</v>
      </c>
      <c r="M1808" s="33" t="n">
        <v>3.3974E-005</v>
      </c>
      <c r="V1808" s="0" t="n">
        <v>317</v>
      </c>
      <c r="W1808" s="0" t="n">
        <v>0.173</v>
      </c>
    </row>
    <row r="1809" customFormat="false" ht="11.25" hidden="false" customHeight="false" outlineLevel="0" collapsed="false">
      <c r="J1809" s="32" t="n">
        <v>3030</v>
      </c>
      <c r="K1809" s="33" t="n">
        <v>0.0060753</v>
      </c>
      <c r="L1809" s="33" t="n">
        <v>0.0061491</v>
      </c>
      <c r="M1809" s="33" t="n">
        <v>2.7498E-005</v>
      </c>
      <c r="V1809" s="0" t="n">
        <v>317</v>
      </c>
      <c r="W1809" s="0" t="n">
        <v>0.177</v>
      </c>
    </row>
    <row r="1810" customFormat="false" ht="11.25" hidden="false" customHeight="false" outlineLevel="0" collapsed="false">
      <c r="J1810" s="32" t="n">
        <v>3035</v>
      </c>
      <c r="K1810" s="33" t="n">
        <v>0.0024986</v>
      </c>
      <c r="L1810" s="33" t="n">
        <v>0.002529</v>
      </c>
      <c r="M1810" s="33" t="n">
        <v>1.1296E-005</v>
      </c>
      <c r="V1810" s="0" t="n">
        <v>317</v>
      </c>
      <c r="W1810" s="0" t="n">
        <v>0.17</v>
      </c>
    </row>
    <row r="1811" customFormat="false" ht="11.25" hidden="false" customHeight="false" outlineLevel="0" collapsed="false">
      <c r="J1811" s="32" t="n">
        <v>3040</v>
      </c>
      <c r="K1811" s="33" t="n">
        <v>0.0020242</v>
      </c>
      <c r="L1811" s="33" t="n">
        <v>0.0020487</v>
      </c>
      <c r="M1811" s="33" t="n">
        <v>9.1513E-006</v>
      </c>
      <c r="V1811" s="0" t="n">
        <v>317</v>
      </c>
      <c r="W1811" s="0" t="n">
        <v>0.154</v>
      </c>
    </row>
    <row r="1812" customFormat="false" ht="11.25" hidden="false" customHeight="false" outlineLevel="0" collapsed="false">
      <c r="J1812" s="32" t="n">
        <v>3045</v>
      </c>
      <c r="K1812" s="33" t="n">
        <v>0.004209</v>
      </c>
      <c r="L1812" s="33" t="n">
        <v>0.0042599</v>
      </c>
      <c r="M1812" s="33" t="n">
        <v>1.9049E-005</v>
      </c>
      <c r="V1812" s="0" t="n">
        <v>317</v>
      </c>
      <c r="W1812" s="0" t="n">
        <v>0.138</v>
      </c>
    </row>
    <row r="1813" customFormat="false" ht="11.25" hidden="false" customHeight="false" outlineLevel="0" collapsed="false">
      <c r="J1813" s="32" t="n">
        <v>3050</v>
      </c>
      <c r="K1813" s="33" t="n">
        <v>0.0010321</v>
      </c>
      <c r="L1813" s="33" t="n">
        <v>0.0010446</v>
      </c>
      <c r="M1813" s="33" t="n">
        <v>4.6674E-006</v>
      </c>
      <c r="V1813" s="0" t="n">
        <v>317</v>
      </c>
      <c r="W1813" s="0" t="n">
        <v>0.122</v>
      </c>
    </row>
    <row r="1814" customFormat="false" ht="11.25" hidden="false" customHeight="false" outlineLevel="0" collapsed="false">
      <c r="J1814" s="32" t="n">
        <v>3055</v>
      </c>
      <c r="K1814" s="33" t="n">
        <v>0.00028947</v>
      </c>
      <c r="L1814" s="33" t="n">
        <v>0.00029295</v>
      </c>
      <c r="M1814" s="33" t="n">
        <v>1.3092E-006</v>
      </c>
      <c r="V1814" s="0" t="n">
        <v>317</v>
      </c>
      <c r="W1814" s="0" t="n">
        <v>0.111</v>
      </c>
    </row>
    <row r="1815" customFormat="false" ht="11.25" hidden="false" customHeight="false" outlineLevel="0" collapsed="false">
      <c r="J1815" s="32" t="n">
        <v>3060</v>
      </c>
      <c r="K1815" s="33" t="n">
        <v>0.0063012</v>
      </c>
      <c r="L1815" s="33" t="n">
        <v>0.0063761</v>
      </c>
      <c r="M1815" s="33" t="n">
        <v>2.8579E-005</v>
      </c>
      <c r="V1815" s="0" t="n">
        <v>317</v>
      </c>
      <c r="W1815" s="0" t="n">
        <v>0.107</v>
      </c>
    </row>
    <row r="1816" customFormat="false" ht="11.25" hidden="false" customHeight="false" outlineLevel="0" collapsed="false">
      <c r="J1816" s="32" t="n">
        <v>3065</v>
      </c>
      <c r="K1816" s="33" t="n">
        <v>0.0029113</v>
      </c>
      <c r="L1816" s="33" t="n">
        <v>0.0029458</v>
      </c>
      <c r="M1816" s="33" t="n">
        <v>1.3191E-005</v>
      </c>
      <c r="V1816" s="0" t="n">
        <v>317</v>
      </c>
      <c r="W1816" s="0" t="n">
        <v>0.108</v>
      </c>
    </row>
    <row r="1817" customFormat="false" ht="11.25" hidden="false" customHeight="false" outlineLevel="0" collapsed="false">
      <c r="J1817" s="32" t="n">
        <v>3070</v>
      </c>
      <c r="K1817" s="33" t="n">
        <v>0.0017492</v>
      </c>
      <c r="L1817" s="33" t="n">
        <v>0.0017699</v>
      </c>
      <c r="M1817" s="33" t="n">
        <v>7.9259E-006</v>
      </c>
      <c r="V1817" s="0" t="n">
        <v>317</v>
      </c>
      <c r="W1817" s="0" t="n">
        <v>0.109</v>
      </c>
    </row>
    <row r="1818" customFormat="false" ht="11.25" hidden="false" customHeight="false" outlineLevel="0" collapsed="false">
      <c r="J1818" s="32" t="n">
        <v>3075</v>
      </c>
      <c r="K1818" s="33" t="n">
        <v>0.0060221</v>
      </c>
      <c r="L1818" s="33" t="n">
        <v>0.0060928</v>
      </c>
      <c r="M1818" s="33" t="n">
        <v>2.7357E-005</v>
      </c>
      <c r="V1818" s="0" t="n">
        <v>317</v>
      </c>
      <c r="W1818" s="0" t="n">
        <v>0.113</v>
      </c>
    </row>
    <row r="1819" customFormat="false" ht="11.25" hidden="false" customHeight="false" outlineLevel="0" collapsed="false">
      <c r="J1819" s="32" t="n">
        <v>3080</v>
      </c>
      <c r="K1819" s="33" t="n">
        <v>0.0036224</v>
      </c>
      <c r="L1819" s="33" t="n">
        <v>0.0036646</v>
      </c>
      <c r="M1819" s="33" t="n">
        <v>1.6448E-005</v>
      </c>
      <c r="V1819" s="0" t="n">
        <v>317</v>
      </c>
      <c r="W1819" s="0" t="n">
        <v>0.121</v>
      </c>
    </row>
    <row r="1820" customFormat="false" ht="11.25" hidden="false" customHeight="false" outlineLevel="0" collapsed="false">
      <c r="J1820" s="32" t="n">
        <v>3085</v>
      </c>
      <c r="K1820" s="33" t="n">
        <v>0.0017671</v>
      </c>
      <c r="L1820" s="33" t="n">
        <v>0.0017876</v>
      </c>
      <c r="M1820" s="33" t="n">
        <v>8.0218E-006</v>
      </c>
      <c r="V1820" s="0" t="n">
        <v>317</v>
      </c>
      <c r="W1820" s="0" t="n">
        <v>0.127</v>
      </c>
    </row>
    <row r="1821" customFormat="false" ht="11.25" hidden="false" customHeight="false" outlineLevel="0" collapsed="false">
      <c r="J1821" s="32" t="n">
        <v>3090</v>
      </c>
      <c r="K1821" s="33" t="n">
        <v>0.0023805</v>
      </c>
      <c r="L1821" s="33" t="n">
        <v>0.002408</v>
      </c>
      <c r="M1821" s="33" t="n">
        <v>1.0817E-005</v>
      </c>
      <c r="V1821" s="0" t="n">
        <v>317</v>
      </c>
      <c r="W1821" s="0" t="n">
        <v>0.133</v>
      </c>
    </row>
    <row r="1822" customFormat="false" ht="11.25" hidden="false" customHeight="false" outlineLevel="0" collapsed="false">
      <c r="J1822" s="32" t="n">
        <v>3095</v>
      </c>
      <c r="K1822" s="33" t="n">
        <v>0.0006551</v>
      </c>
      <c r="L1822" s="33" t="n">
        <v>0.00066266</v>
      </c>
      <c r="M1822" s="33" t="n">
        <v>2.9766E-006</v>
      </c>
      <c r="V1822" s="0" t="n">
        <v>317</v>
      </c>
      <c r="W1822" s="0" t="n">
        <v>0.14</v>
      </c>
    </row>
    <row r="1823" customFormat="false" ht="11.25" hidden="false" customHeight="false" outlineLevel="0" collapsed="false">
      <c r="J1823" s="32" t="n">
        <v>3100</v>
      </c>
      <c r="K1823" s="33" t="n">
        <v>0.004401</v>
      </c>
      <c r="L1823" s="33" t="n">
        <v>0.0044513</v>
      </c>
      <c r="M1823" s="33" t="n">
        <v>2.0052E-005</v>
      </c>
      <c r="V1823" s="0" t="n">
        <v>317</v>
      </c>
      <c r="W1823" s="0" t="n">
        <v>0.145</v>
      </c>
    </row>
    <row r="1824" customFormat="false" ht="11.25" hidden="false" customHeight="false" outlineLevel="0" collapsed="false">
      <c r="J1824" s="32" t="n">
        <v>3105</v>
      </c>
      <c r="K1824" s="33" t="n">
        <v>0.00092155</v>
      </c>
      <c r="L1824" s="33" t="n">
        <v>0.00093203</v>
      </c>
      <c r="M1824" s="33" t="n">
        <v>4.1943E-006</v>
      </c>
      <c r="V1824" s="0" t="n">
        <v>317</v>
      </c>
      <c r="W1824" s="0" t="n">
        <v>0.146</v>
      </c>
    </row>
    <row r="1825" customFormat="false" ht="11.25" hidden="false" customHeight="false" outlineLevel="0" collapsed="false">
      <c r="J1825" s="32" t="n">
        <v>3110</v>
      </c>
      <c r="K1825" s="33" t="n">
        <v>0.00084569</v>
      </c>
      <c r="L1825" s="33" t="n">
        <v>0.00085524</v>
      </c>
      <c r="M1825" s="33" t="n">
        <v>3.8519E-006</v>
      </c>
      <c r="V1825" s="0" t="n">
        <v>317</v>
      </c>
      <c r="W1825" s="0" t="n">
        <v>0.144</v>
      </c>
    </row>
    <row r="1826" customFormat="false" ht="11.25" hidden="false" customHeight="false" outlineLevel="0" collapsed="false">
      <c r="J1826" s="32" t="n">
        <v>3115</v>
      </c>
      <c r="K1826" s="33" t="n">
        <v>0.0022677</v>
      </c>
      <c r="L1826" s="33" t="n">
        <v>0.0022932</v>
      </c>
      <c r="M1826" s="33" t="n">
        <v>1.0346E-005</v>
      </c>
      <c r="V1826" s="0" t="n">
        <v>317</v>
      </c>
      <c r="W1826" s="0" t="n">
        <v>0.14</v>
      </c>
    </row>
    <row r="1827" customFormat="false" ht="11.25" hidden="false" customHeight="false" outlineLevel="0" collapsed="false">
      <c r="J1827" s="32" t="n">
        <v>3120</v>
      </c>
      <c r="K1827" s="33" t="n">
        <v>0.0098197</v>
      </c>
      <c r="L1827" s="33" t="n">
        <v>0.0099294</v>
      </c>
      <c r="M1827" s="33" t="n">
        <v>4.5082E-005</v>
      </c>
      <c r="V1827" s="0" t="n">
        <v>317</v>
      </c>
      <c r="W1827" s="0" t="n">
        <v>0.133</v>
      </c>
    </row>
    <row r="1828" customFormat="false" ht="11.25" hidden="false" customHeight="false" outlineLevel="0" collapsed="false">
      <c r="J1828" s="32" t="n">
        <v>3125</v>
      </c>
      <c r="K1828" s="33" t="n">
        <v>0.0030289</v>
      </c>
      <c r="L1828" s="33" t="n">
        <v>0.0030625</v>
      </c>
      <c r="M1828" s="33" t="n">
        <v>1.3931E-005</v>
      </c>
      <c r="V1828" s="0" t="n">
        <v>317</v>
      </c>
      <c r="W1828" s="0" t="n">
        <v>0.126</v>
      </c>
    </row>
    <row r="1829" customFormat="false" ht="11.25" hidden="false" customHeight="false" outlineLevel="0" collapsed="false">
      <c r="J1829" s="32" t="n">
        <v>3130</v>
      </c>
      <c r="K1829" s="33" t="n">
        <v>0.0057614</v>
      </c>
      <c r="L1829" s="33" t="n">
        <v>0.0058246</v>
      </c>
      <c r="M1829" s="33" t="n">
        <v>2.6565E-005</v>
      </c>
      <c r="V1829" s="0" t="n">
        <v>317</v>
      </c>
      <c r="W1829" s="0" t="n">
        <v>0.121</v>
      </c>
    </row>
    <row r="1830" customFormat="false" ht="11.25" hidden="false" customHeight="false" outlineLevel="0" collapsed="false">
      <c r="J1830" s="32" t="n">
        <v>3135</v>
      </c>
      <c r="K1830" s="33" t="n">
        <v>0.011446</v>
      </c>
      <c r="L1830" s="33" t="n">
        <v>0.011571</v>
      </c>
      <c r="M1830" s="33" t="n">
        <v>5.2841E-005</v>
      </c>
      <c r="V1830" s="0" t="n">
        <v>317</v>
      </c>
      <c r="W1830" s="0" t="n">
        <v>0.119</v>
      </c>
    </row>
    <row r="1831" customFormat="false" ht="11.25" hidden="false" customHeight="false" outlineLevel="0" collapsed="false">
      <c r="J1831" s="32" t="n">
        <v>3140</v>
      </c>
      <c r="K1831" s="33" t="n">
        <v>0.0033241</v>
      </c>
      <c r="L1831" s="33" t="n">
        <v>0.0033603</v>
      </c>
      <c r="M1831" s="33" t="n">
        <v>1.5278E-005</v>
      </c>
      <c r="V1831" s="0" t="n">
        <v>317</v>
      </c>
      <c r="W1831" s="0" t="n">
        <v>0.122</v>
      </c>
    </row>
    <row r="1832" customFormat="false" ht="11.25" hidden="false" customHeight="false" outlineLevel="0" collapsed="false">
      <c r="J1832" s="32" t="n">
        <v>3145</v>
      </c>
      <c r="K1832" s="33" t="n">
        <v>0.0032517</v>
      </c>
      <c r="L1832" s="33" t="n">
        <v>0.0032869</v>
      </c>
      <c r="M1832" s="33" t="n">
        <v>1.4966E-005</v>
      </c>
      <c r="V1832" s="0" t="n">
        <v>317</v>
      </c>
      <c r="W1832" s="0" t="n">
        <v>0.128</v>
      </c>
    </row>
    <row r="1833" customFormat="false" ht="11.25" hidden="false" customHeight="false" outlineLevel="0" collapsed="false">
      <c r="J1833" s="32" t="n">
        <v>3150</v>
      </c>
      <c r="K1833" s="33" t="n">
        <v>0.0066744</v>
      </c>
      <c r="L1833" s="33" t="n">
        <v>0.0067457</v>
      </c>
      <c r="M1833" s="33" t="n">
        <v>3.0832E-005</v>
      </c>
      <c r="V1833" s="0" t="n">
        <v>317</v>
      </c>
      <c r="W1833" s="0" t="n">
        <v>0.133</v>
      </c>
    </row>
    <row r="1834" customFormat="false" ht="11.25" hidden="false" customHeight="false" outlineLevel="0" collapsed="false">
      <c r="J1834" s="32" t="n">
        <v>3155</v>
      </c>
      <c r="K1834" s="33" t="n">
        <v>0.0056366</v>
      </c>
      <c r="L1834" s="33" t="n">
        <v>0.0056965</v>
      </c>
      <c r="M1834" s="33" t="n">
        <v>2.6041E-005</v>
      </c>
      <c r="V1834" s="0" t="n">
        <v>317</v>
      </c>
      <c r="W1834" s="0" t="n">
        <v>0.133</v>
      </c>
    </row>
    <row r="1835" customFormat="false" ht="11.25" hidden="false" customHeight="false" outlineLevel="0" collapsed="false">
      <c r="J1835" s="32" t="n">
        <v>3160</v>
      </c>
      <c r="K1835" s="33" t="n">
        <v>0.009232</v>
      </c>
      <c r="L1835" s="33" t="n">
        <v>0.0093294</v>
      </c>
      <c r="M1835" s="33" t="n">
        <v>4.2804E-005</v>
      </c>
      <c r="V1835" s="0" t="n">
        <v>317</v>
      </c>
      <c r="W1835" s="0" t="n">
        <v>0.129</v>
      </c>
    </row>
    <row r="1836" customFormat="false" ht="11.25" hidden="false" customHeight="false" outlineLevel="0" collapsed="false">
      <c r="J1836" s="32" t="n">
        <v>3165</v>
      </c>
      <c r="K1836" s="33" t="n">
        <v>0.014017</v>
      </c>
      <c r="L1836" s="33" t="n">
        <v>0.014163</v>
      </c>
      <c r="M1836" s="33" t="n">
        <v>6.5311E-005</v>
      </c>
      <c r="V1836" s="0" t="n">
        <v>317</v>
      </c>
      <c r="W1836" s="0" t="n">
        <v>0.119</v>
      </c>
    </row>
    <row r="1837" customFormat="false" ht="11.25" hidden="false" customHeight="false" outlineLevel="0" collapsed="false">
      <c r="J1837" s="32" t="n">
        <v>3170</v>
      </c>
      <c r="K1837" s="33" t="n">
        <v>0.012516</v>
      </c>
      <c r="L1837" s="33" t="n">
        <v>0.012645</v>
      </c>
      <c r="M1837" s="33" t="n">
        <v>5.8302E-005</v>
      </c>
      <c r="V1837" s="0" t="n">
        <v>317</v>
      </c>
      <c r="W1837" s="0" t="n">
        <v>0.105</v>
      </c>
    </row>
    <row r="1838" customFormat="false" ht="11.25" hidden="false" customHeight="false" outlineLevel="0" collapsed="false">
      <c r="J1838" s="32" t="n">
        <v>3175</v>
      </c>
      <c r="K1838" s="33" t="n">
        <v>0.0092302</v>
      </c>
      <c r="L1838" s="33" t="n">
        <v>0.0093252</v>
      </c>
      <c r="M1838" s="33" t="n">
        <v>4.2908E-005</v>
      </c>
      <c r="V1838" s="0" t="n">
        <v>317</v>
      </c>
      <c r="W1838" s="0" t="n">
        <v>0.0909</v>
      </c>
    </row>
    <row r="1839" customFormat="false" ht="11.25" hidden="false" customHeight="false" outlineLevel="0" collapsed="false">
      <c r="J1839" s="32" t="n">
        <v>3180</v>
      </c>
      <c r="K1839" s="33" t="n">
        <v>0.010621</v>
      </c>
      <c r="L1839" s="33" t="n">
        <v>0.01073</v>
      </c>
      <c r="M1839" s="33" t="n">
        <v>4.9494E-005</v>
      </c>
      <c r="V1839" s="0" t="n">
        <v>317</v>
      </c>
      <c r="W1839" s="0" t="n">
        <v>0.0795</v>
      </c>
    </row>
    <row r="1840" customFormat="false" ht="11.25" hidden="false" customHeight="false" outlineLevel="0" collapsed="false">
      <c r="J1840" s="32" t="n">
        <v>3185</v>
      </c>
      <c r="K1840" s="33" t="n">
        <v>0.0080823</v>
      </c>
      <c r="L1840" s="33" t="n">
        <v>0.0081644</v>
      </c>
      <c r="M1840" s="33" t="n">
        <v>3.7608E-005</v>
      </c>
      <c r="V1840" s="0" t="n">
        <v>317</v>
      </c>
      <c r="W1840" s="0" t="n">
        <v>0.0722</v>
      </c>
    </row>
    <row r="1841" customFormat="false" ht="11.25" hidden="false" customHeight="false" outlineLevel="0" collapsed="false">
      <c r="J1841" s="32" t="n">
        <v>3190</v>
      </c>
      <c r="K1841" s="33" t="n">
        <v>0.0042388</v>
      </c>
      <c r="L1841" s="33" t="n">
        <v>0.0042817</v>
      </c>
      <c r="M1841" s="33" t="n">
        <v>1.9679E-005</v>
      </c>
      <c r="V1841" s="0" t="n">
        <v>317</v>
      </c>
      <c r="W1841" s="0" t="n">
        <v>0.0673</v>
      </c>
    </row>
    <row r="1842" customFormat="false" ht="11.25" hidden="false" customHeight="false" outlineLevel="0" collapsed="false">
      <c r="J1842" s="32" t="n">
        <v>3195</v>
      </c>
      <c r="K1842" s="33" t="n">
        <v>0.0026927</v>
      </c>
      <c r="L1842" s="33" t="n">
        <v>0.0027197</v>
      </c>
      <c r="M1842" s="33" t="n">
        <v>1.2495E-005</v>
      </c>
      <c r="V1842" s="0" t="n">
        <v>317</v>
      </c>
      <c r="W1842" s="0" t="n">
        <v>0.0646</v>
      </c>
    </row>
    <row r="1843" customFormat="false" ht="11.25" hidden="false" customHeight="false" outlineLevel="0" collapsed="false">
      <c r="J1843" s="32" t="n">
        <v>3200</v>
      </c>
      <c r="K1843" s="33" t="n">
        <v>0.00043843</v>
      </c>
      <c r="L1843" s="33" t="n">
        <v>0.0004428</v>
      </c>
      <c r="M1843" s="33" t="n">
        <v>2.0328E-006</v>
      </c>
      <c r="V1843" s="0" t="n">
        <v>317</v>
      </c>
      <c r="W1843" s="0" t="n">
        <v>0.0647</v>
      </c>
    </row>
    <row r="1844" customFormat="false" ht="11.25" hidden="false" customHeight="false" outlineLevel="0" collapsed="false">
      <c r="J1844" s="32" t="n">
        <v>3205</v>
      </c>
      <c r="K1844" s="33" t="n">
        <v>0.00030973</v>
      </c>
      <c r="L1844" s="33" t="n">
        <v>0.0003128</v>
      </c>
      <c r="M1844" s="33" t="n">
        <v>1.4371E-006</v>
      </c>
      <c r="V1844" s="0" t="n">
        <v>317</v>
      </c>
      <c r="W1844" s="0" t="n">
        <v>0.0645</v>
      </c>
    </row>
    <row r="1845" customFormat="false" ht="11.25" hidden="false" customHeight="false" outlineLevel="0" collapsed="false">
      <c r="J1845" s="32" t="n">
        <v>3210</v>
      </c>
      <c r="K1845" s="33" t="n">
        <v>0.00013634</v>
      </c>
      <c r="L1845" s="33" t="n">
        <v>0.00013768</v>
      </c>
      <c r="M1845" s="33" t="n">
        <v>6.3327E-007</v>
      </c>
      <c r="V1845" s="0" t="n">
        <v>317</v>
      </c>
      <c r="W1845" s="0" t="n">
        <v>0.0623</v>
      </c>
    </row>
    <row r="1846" customFormat="false" ht="11.25" hidden="false" customHeight="false" outlineLevel="0" collapsed="false">
      <c r="J1846" s="32" t="n">
        <v>3215</v>
      </c>
      <c r="K1846" s="33" t="n">
        <v>0.00049752</v>
      </c>
      <c r="L1846" s="33" t="n">
        <v>0.00050237</v>
      </c>
      <c r="M1846" s="33" t="n">
        <v>2.313E-006</v>
      </c>
      <c r="V1846" s="0" t="n">
        <v>317</v>
      </c>
      <c r="W1846" s="0" t="n">
        <v>0.0619</v>
      </c>
    </row>
    <row r="1847" customFormat="false" ht="11.25" hidden="false" customHeight="false" outlineLevel="0" collapsed="false">
      <c r="J1847" s="32" t="n">
        <v>3220</v>
      </c>
      <c r="K1847" s="33" t="n">
        <v>0.0016089</v>
      </c>
      <c r="L1847" s="33" t="n">
        <v>0.0016245</v>
      </c>
      <c r="M1847" s="33" t="n">
        <v>7.4958E-006</v>
      </c>
      <c r="V1847" s="0" t="n">
        <v>317</v>
      </c>
      <c r="W1847" s="0" t="n">
        <v>0.065</v>
      </c>
    </row>
    <row r="1848" customFormat="false" ht="11.25" hidden="false" customHeight="false" outlineLevel="0" collapsed="false">
      <c r="J1848" s="32" t="n">
        <v>3225</v>
      </c>
      <c r="K1848" s="33" t="n">
        <v>0.00019875</v>
      </c>
      <c r="L1848" s="33" t="n">
        <v>0.00020066</v>
      </c>
      <c r="M1848" s="33" t="n">
        <v>9.2595E-007</v>
      </c>
      <c r="V1848" s="0" t="n">
        <v>317</v>
      </c>
      <c r="W1848" s="0" t="n">
        <v>0.0695</v>
      </c>
    </row>
    <row r="1849" customFormat="false" ht="11.25" hidden="false" customHeight="false" outlineLevel="0" collapsed="false">
      <c r="J1849" s="32" t="n">
        <v>3230</v>
      </c>
      <c r="K1849" s="33" t="n">
        <v>0.0003408</v>
      </c>
      <c r="L1849" s="33" t="n">
        <v>0.00034404</v>
      </c>
      <c r="M1849" s="33" t="n">
        <v>1.5952E-006</v>
      </c>
      <c r="V1849" s="0" t="n">
        <v>317</v>
      </c>
      <c r="W1849" s="0" t="n">
        <v>0.0764</v>
      </c>
    </row>
    <row r="1850" customFormat="false" ht="11.25" hidden="false" customHeight="false" outlineLevel="0" collapsed="false">
      <c r="J1850" s="32" t="n">
        <v>3235</v>
      </c>
      <c r="K1850" s="33" t="n">
        <v>0.007294</v>
      </c>
      <c r="L1850" s="33" t="n">
        <v>0.0073625</v>
      </c>
      <c r="M1850" s="33" t="n">
        <v>3.4345E-005</v>
      </c>
      <c r="V1850" s="0" t="n">
        <v>317</v>
      </c>
      <c r="W1850" s="0" t="n">
        <v>0.0865</v>
      </c>
    </row>
    <row r="1851" customFormat="false" ht="11.25" hidden="false" customHeight="false" outlineLevel="0" collapsed="false">
      <c r="J1851" s="32" t="n">
        <v>3240</v>
      </c>
      <c r="K1851" s="33" t="n">
        <v>0.0037464</v>
      </c>
      <c r="L1851" s="33" t="n">
        <v>0.0037816</v>
      </c>
      <c r="M1851" s="33" t="n">
        <v>1.7564E-005</v>
      </c>
      <c r="V1851" s="0" t="n">
        <v>317</v>
      </c>
      <c r="W1851" s="0" t="n">
        <v>0.095</v>
      </c>
    </row>
    <row r="1852" customFormat="false" ht="11.25" hidden="false" customHeight="false" outlineLevel="0" collapsed="false">
      <c r="J1852" s="32" t="n">
        <v>3245</v>
      </c>
      <c r="K1852" s="33" t="n">
        <v>0.00073409</v>
      </c>
      <c r="L1852" s="33" t="n">
        <v>0.00074096</v>
      </c>
      <c r="M1852" s="33" t="n">
        <v>3.4328E-006</v>
      </c>
      <c r="V1852" s="0" t="n">
        <v>317</v>
      </c>
      <c r="W1852" s="0" t="n">
        <v>0.0966</v>
      </c>
    </row>
    <row r="1853" customFormat="false" ht="11.25" hidden="false" customHeight="false" outlineLevel="0" collapsed="false">
      <c r="J1853" s="32" t="n">
        <v>3250</v>
      </c>
      <c r="K1853" s="33" t="n">
        <v>0.0026067</v>
      </c>
      <c r="L1853" s="33" t="n">
        <v>0.0026308</v>
      </c>
      <c r="M1853" s="33" t="n">
        <v>1.2231E-005</v>
      </c>
      <c r="V1853" s="0" t="n">
        <v>317</v>
      </c>
      <c r="W1853" s="0" t="n">
        <v>0.092</v>
      </c>
    </row>
    <row r="1854" customFormat="false" ht="11.25" hidden="false" customHeight="false" outlineLevel="0" collapsed="false">
      <c r="J1854" s="32" t="n">
        <v>3255</v>
      </c>
      <c r="K1854" s="33" t="n">
        <v>0.0099378</v>
      </c>
      <c r="L1854" s="33" t="n">
        <v>0.010029</v>
      </c>
      <c r="M1854" s="33" t="n">
        <v>4.7106E-005</v>
      </c>
      <c r="V1854" s="0" t="n">
        <v>317</v>
      </c>
      <c r="W1854" s="0" t="n">
        <v>0.0853</v>
      </c>
    </row>
    <row r="1855" customFormat="false" ht="11.25" hidden="false" customHeight="false" outlineLevel="0" collapsed="false">
      <c r="J1855" s="32" t="n">
        <v>3260</v>
      </c>
      <c r="K1855" s="33" t="n">
        <v>0.0012248</v>
      </c>
      <c r="L1855" s="33" t="n">
        <v>0.001236</v>
      </c>
      <c r="M1855" s="33" t="n">
        <v>5.7493E-006</v>
      </c>
      <c r="V1855" s="0" t="n">
        <v>317</v>
      </c>
      <c r="W1855" s="0" t="n">
        <v>0.0777</v>
      </c>
    </row>
    <row r="1856" customFormat="false" ht="11.25" hidden="false" customHeight="false" outlineLevel="0" collapsed="false">
      <c r="J1856" s="32" t="n">
        <v>3265</v>
      </c>
      <c r="K1856" s="33" t="n">
        <v>0.0024465</v>
      </c>
      <c r="L1856" s="33" t="n">
        <v>0.0024686</v>
      </c>
      <c r="M1856" s="33" t="n">
        <v>1.1511E-005</v>
      </c>
      <c r="V1856" s="0" t="n">
        <v>317</v>
      </c>
      <c r="W1856" s="0" t="n">
        <v>0.0723</v>
      </c>
    </row>
    <row r="1857" customFormat="false" ht="11.25" hidden="false" customHeight="false" outlineLevel="0" collapsed="false">
      <c r="J1857" s="32" t="n">
        <v>3270</v>
      </c>
      <c r="K1857" s="33" t="n">
        <v>0.0012186</v>
      </c>
      <c r="L1857" s="33" t="n">
        <v>0.0012292</v>
      </c>
      <c r="M1857" s="33" t="n">
        <v>5.9922E-006</v>
      </c>
      <c r="V1857" s="0" t="n">
        <v>317</v>
      </c>
      <c r="W1857" s="0" t="n">
        <v>0.0742</v>
      </c>
    </row>
    <row r="1858" customFormat="false" ht="11.25" hidden="false" customHeight="false" outlineLevel="0" collapsed="false">
      <c r="J1858" s="32" t="n">
        <v>3275</v>
      </c>
      <c r="K1858" s="33" t="n">
        <v>0.0059265</v>
      </c>
      <c r="L1858" s="33" t="n">
        <v>0.0059758</v>
      </c>
      <c r="M1858" s="33" t="n">
        <v>3.0721E-005</v>
      </c>
      <c r="V1858" s="0" t="n">
        <v>317</v>
      </c>
      <c r="W1858" s="0" t="n">
        <v>0.0817</v>
      </c>
    </row>
    <row r="1859" customFormat="false" ht="11.25" hidden="false" customHeight="false" outlineLevel="0" collapsed="false">
      <c r="J1859" s="32" t="n">
        <v>3280</v>
      </c>
      <c r="K1859" s="33" t="n">
        <v>0.0028644</v>
      </c>
      <c r="L1859" s="33" t="n">
        <v>0.002889</v>
      </c>
      <c r="M1859" s="33" t="n">
        <v>1.4083E-005</v>
      </c>
      <c r="V1859" s="0" t="n">
        <v>317</v>
      </c>
      <c r="W1859" s="0" t="n">
        <v>0.0902</v>
      </c>
    </row>
    <row r="1860" customFormat="false" ht="11.25" hidden="false" customHeight="false" outlineLevel="0" collapsed="false">
      <c r="J1860" s="32" t="n">
        <v>3285</v>
      </c>
      <c r="K1860" s="33" t="n">
        <v>0.011128</v>
      </c>
      <c r="L1860" s="33" t="n">
        <v>0.011223</v>
      </c>
      <c r="M1860" s="33" t="n">
        <v>5.4532E-005</v>
      </c>
      <c r="V1860" s="0" t="n">
        <v>317</v>
      </c>
      <c r="W1860" s="0" t="n">
        <v>0.0984</v>
      </c>
    </row>
    <row r="1861" customFormat="false" ht="11.25" hidden="false" customHeight="false" outlineLevel="0" collapsed="false">
      <c r="J1861" s="32" t="n">
        <v>3290</v>
      </c>
      <c r="K1861" s="33" t="n">
        <v>0.0087571</v>
      </c>
      <c r="L1861" s="33" t="n">
        <v>0.008831</v>
      </c>
      <c r="M1861" s="33" t="n">
        <v>4.3145E-005</v>
      </c>
      <c r="V1861" s="0" t="n">
        <v>317</v>
      </c>
      <c r="W1861" s="0" t="n">
        <v>0.104</v>
      </c>
    </row>
    <row r="1862" customFormat="false" ht="11.25" hidden="false" customHeight="false" outlineLevel="0" collapsed="false">
      <c r="J1862" s="32" t="n">
        <v>3295</v>
      </c>
      <c r="K1862" s="33" t="n">
        <v>0.0012234</v>
      </c>
      <c r="L1862" s="33" t="n">
        <v>0.0012337</v>
      </c>
      <c r="M1862" s="33" t="n">
        <v>5.9852E-006</v>
      </c>
      <c r="V1862" s="0" t="n">
        <v>317</v>
      </c>
      <c r="W1862" s="0" t="n">
        <v>0.105</v>
      </c>
    </row>
    <row r="1863" customFormat="false" ht="11.25" hidden="false" customHeight="false" outlineLevel="0" collapsed="false">
      <c r="J1863" s="32" t="n">
        <v>3300</v>
      </c>
      <c r="K1863" s="33" t="n">
        <v>0.0017794</v>
      </c>
      <c r="L1863" s="33" t="n">
        <v>0.0017944</v>
      </c>
      <c r="M1863" s="33" t="n">
        <v>8.722E-006</v>
      </c>
      <c r="V1863" s="0" t="n">
        <v>317</v>
      </c>
      <c r="W1863" s="0" t="n">
        <v>0.101</v>
      </c>
    </row>
    <row r="1864" customFormat="false" ht="11.25" hidden="false" customHeight="false" outlineLevel="0" collapsed="false">
      <c r="J1864" s="32" t="n">
        <v>3305</v>
      </c>
      <c r="K1864" s="33" t="n">
        <v>0.0039416</v>
      </c>
      <c r="L1864" s="33" t="n">
        <v>0.0039746</v>
      </c>
      <c r="M1864" s="33" t="n">
        <v>1.9274E-005</v>
      </c>
      <c r="V1864" s="0" t="n">
        <v>317</v>
      </c>
      <c r="W1864" s="0" t="n">
        <v>0.0949</v>
      </c>
    </row>
    <row r="1865" customFormat="false" ht="11.25" hidden="false" customHeight="false" outlineLevel="0" collapsed="false">
      <c r="J1865" s="32" t="n">
        <v>3310</v>
      </c>
      <c r="K1865" s="33" t="n">
        <v>0.0039235</v>
      </c>
      <c r="L1865" s="33" t="n">
        <v>0.0039565</v>
      </c>
      <c r="M1865" s="33" t="n">
        <v>1.9083E-005</v>
      </c>
      <c r="V1865" s="0" t="n">
        <v>317</v>
      </c>
      <c r="W1865" s="0" t="n">
        <v>0.0875</v>
      </c>
    </row>
    <row r="1866" customFormat="false" ht="11.25" hidden="false" customHeight="false" outlineLevel="0" collapsed="false">
      <c r="J1866" s="32" t="n">
        <v>3315</v>
      </c>
      <c r="K1866" s="33" t="n">
        <v>1.6133E-005</v>
      </c>
      <c r="L1866" s="33" t="n">
        <v>1.6269E-005</v>
      </c>
      <c r="M1866" s="33" t="n">
        <v>7.7721E-008</v>
      </c>
      <c r="V1866" s="0" t="n">
        <v>317</v>
      </c>
      <c r="W1866" s="0" t="n">
        <v>0.0788</v>
      </c>
    </row>
    <row r="1867" customFormat="false" ht="11.25" hidden="false" customHeight="false" outlineLevel="0" collapsed="false">
      <c r="J1867" s="32" t="n">
        <v>3320</v>
      </c>
      <c r="K1867" s="33" t="n">
        <v>5.9987E-005</v>
      </c>
      <c r="L1867" s="33" t="n">
        <v>6.0496E-005</v>
      </c>
      <c r="M1867" s="33" t="n">
        <v>2.8728E-007</v>
      </c>
      <c r="V1867" s="0" t="n">
        <v>317</v>
      </c>
      <c r="W1867" s="0" t="n">
        <v>0.069</v>
      </c>
    </row>
    <row r="1868" customFormat="false" ht="11.25" hidden="false" customHeight="false" outlineLevel="0" collapsed="false">
      <c r="J1868" s="32" t="n">
        <v>3325</v>
      </c>
      <c r="K1868" s="33" t="n">
        <v>0.0035187</v>
      </c>
      <c r="L1868" s="33" t="n">
        <v>0.0035486</v>
      </c>
      <c r="M1868" s="33" t="n">
        <v>1.6896E-005</v>
      </c>
      <c r="V1868" s="0" t="n">
        <v>317</v>
      </c>
      <c r="W1868" s="0" t="n">
        <v>0.0612</v>
      </c>
    </row>
    <row r="1869" customFormat="false" ht="11.25" hidden="false" customHeight="false" outlineLevel="0" collapsed="false">
      <c r="J1869" s="32" t="n">
        <v>3330</v>
      </c>
      <c r="K1869" s="33" t="n">
        <v>0.0046616</v>
      </c>
      <c r="L1869" s="33" t="n">
        <v>0.0047014</v>
      </c>
      <c r="M1869" s="33" t="n">
        <v>2.2371E-005</v>
      </c>
      <c r="V1869" s="0" t="n">
        <v>317</v>
      </c>
      <c r="W1869" s="0" t="n">
        <v>0.0586</v>
      </c>
    </row>
    <row r="1870" customFormat="false" ht="11.25" hidden="false" customHeight="false" outlineLevel="0" collapsed="false">
      <c r="J1870" s="32" t="n">
        <v>3335</v>
      </c>
      <c r="K1870" s="33" t="n">
        <v>0.0090694</v>
      </c>
      <c r="L1870" s="33" t="n">
        <v>0.009147</v>
      </c>
      <c r="M1870" s="33" t="n">
        <v>4.3715E-005</v>
      </c>
      <c r="V1870" s="0" t="n">
        <v>317</v>
      </c>
      <c r="W1870" s="0" t="n">
        <v>0.0604</v>
      </c>
    </row>
    <row r="1871" customFormat="false" ht="11.25" hidden="false" customHeight="false" outlineLevel="0" collapsed="false">
      <c r="J1871" s="32" t="n">
        <v>3340</v>
      </c>
      <c r="K1871" s="33" t="n">
        <v>0.0034602</v>
      </c>
      <c r="L1871" s="33" t="n">
        <v>0.0034903</v>
      </c>
      <c r="M1871" s="33" t="n">
        <v>1.6519E-005</v>
      </c>
      <c r="V1871" s="0" t="n">
        <v>317</v>
      </c>
      <c r="W1871" s="0" t="n">
        <v>0.0649</v>
      </c>
    </row>
    <row r="1872" customFormat="false" ht="11.25" hidden="false" customHeight="false" outlineLevel="0" collapsed="false">
      <c r="J1872" s="32" t="n">
        <v>3345</v>
      </c>
      <c r="K1872" s="33" t="n">
        <v>0.0035408</v>
      </c>
      <c r="L1872" s="33" t="n">
        <v>0.0035722</v>
      </c>
      <c r="M1872" s="33" t="n">
        <v>1.6896E-005</v>
      </c>
      <c r="V1872" s="0" t="n">
        <v>317</v>
      </c>
      <c r="W1872" s="0" t="n">
        <v>0.073</v>
      </c>
    </row>
    <row r="1873" customFormat="false" ht="11.25" hidden="false" customHeight="false" outlineLevel="0" collapsed="false">
      <c r="J1873" s="32" t="n">
        <v>3350</v>
      </c>
      <c r="K1873" s="33" t="n">
        <v>0.0080277</v>
      </c>
      <c r="L1873" s="33" t="n">
        <v>0.0080998</v>
      </c>
      <c r="M1873" s="33" t="n">
        <v>3.8554E-005</v>
      </c>
      <c r="V1873" s="0" t="n">
        <v>317</v>
      </c>
      <c r="W1873" s="0" t="n">
        <v>0.0825</v>
      </c>
    </row>
    <row r="1874" customFormat="false" ht="11.25" hidden="false" customHeight="false" outlineLevel="0" collapsed="false">
      <c r="J1874" s="32" t="n">
        <v>3355</v>
      </c>
      <c r="K1874" s="33" t="n">
        <v>0.0036308</v>
      </c>
      <c r="L1874" s="33" t="n">
        <v>0.0036642</v>
      </c>
      <c r="M1874" s="33" t="n">
        <v>1.7326E-005</v>
      </c>
      <c r="V1874" s="0" t="n">
        <v>317</v>
      </c>
      <c r="W1874" s="0" t="n">
        <v>0.0872</v>
      </c>
    </row>
    <row r="1875" customFormat="false" ht="11.25" hidden="false" customHeight="false" outlineLevel="0" collapsed="false">
      <c r="J1875" s="32" t="n">
        <v>3360</v>
      </c>
      <c r="K1875" s="33" t="n">
        <v>0.0052402</v>
      </c>
      <c r="L1875" s="33" t="n">
        <v>0.0052892</v>
      </c>
      <c r="M1875" s="33" t="n">
        <v>2.5067E-005</v>
      </c>
      <c r="V1875" s="0" t="n">
        <v>317</v>
      </c>
      <c r="W1875" s="0" t="n">
        <v>0.0871</v>
      </c>
    </row>
    <row r="1876" customFormat="false" ht="11.25" hidden="false" customHeight="false" outlineLevel="0" collapsed="false">
      <c r="J1876" s="32" t="n">
        <v>3365</v>
      </c>
      <c r="K1876" s="33" t="n">
        <v>0.0071907</v>
      </c>
      <c r="L1876" s="33" t="n">
        <v>0.0072591</v>
      </c>
      <c r="M1876" s="33" t="n">
        <v>3.4507E-005</v>
      </c>
      <c r="V1876" s="0" t="n">
        <v>317</v>
      </c>
      <c r="W1876" s="0" t="n">
        <v>0.0879</v>
      </c>
    </row>
    <row r="1877" customFormat="false" ht="11.25" hidden="false" customHeight="false" outlineLevel="0" collapsed="false">
      <c r="J1877" s="32" t="n">
        <v>3370</v>
      </c>
      <c r="K1877" s="33" t="n">
        <v>0.0039389</v>
      </c>
      <c r="L1877" s="33" t="n">
        <v>0.003977</v>
      </c>
      <c r="M1877" s="33" t="n">
        <v>1.8823E-005</v>
      </c>
      <c r="V1877" s="0" t="n">
        <v>317</v>
      </c>
      <c r="W1877" s="0" t="n">
        <v>0.0896</v>
      </c>
    </row>
    <row r="1878" customFormat="false" ht="11.25" hidden="false" customHeight="false" outlineLevel="0" collapsed="false">
      <c r="J1878" s="32" t="n">
        <v>3375</v>
      </c>
      <c r="K1878" s="33" t="n">
        <v>0.008456</v>
      </c>
      <c r="L1878" s="33" t="n">
        <v>0.0085388</v>
      </c>
      <c r="M1878" s="33" t="n">
        <v>4.0643E-005</v>
      </c>
      <c r="V1878" s="0" t="n">
        <v>317</v>
      </c>
      <c r="W1878" s="0" t="n">
        <v>0.0889</v>
      </c>
    </row>
    <row r="1879" customFormat="false" ht="11.25" hidden="false" customHeight="false" outlineLevel="0" collapsed="false">
      <c r="J1879" s="32" t="n">
        <v>3380</v>
      </c>
      <c r="K1879" s="33" t="n">
        <v>0.0051115</v>
      </c>
      <c r="L1879" s="33" t="n">
        <v>0.0051624</v>
      </c>
      <c r="M1879" s="33" t="n">
        <v>2.4462E-005</v>
      </c>
      <c r="V1879" s="0" t="n">
        <v>317</v>
      </c>
      <c r="W1879" s="0" t="n">
        <v>0.0869</v>
      </c>
    </row>
    <row r="1880" customFormat="false" ht="11.25" hidden="false" customHeight="false" outlineLevel="0" collapsed="false">
      <c r="J1880" s="32" t="n">
        <v>3385</v>
      </c>
      <c r="K1880" s="33" t="n">
        <v>0.0074896</v>
      </c>
      <c r="L1880" s="33" t="n">
        <v>0.007565</v>
      </c>
      <c r="M1880" s="33" t="n">
        <v>3.5961E-005</v>
      </c>
      <c r="V1880" s="0" t="n">
        <v>317</v>
      </c>
      <c r="W1880" s="0" t="n">
        <v>0.0842</v>
      </c>
    </row>
    <row r="1881" customFormat="false" ht="11.25" hidden="false" customHeight="false" outlineLevel="0" collapsed="false">
      <c r="J1881" s="32" t="n">
        <v>3390</v>
      </c>
      <c r="K1881" s="33" t="n">
        <v>0.0098552</v>
      </c>
      <c r="L1881" s="33" t="n">
        <v>0.0099552</v>
      </c>
      <c r="M1881" s="33" t="n">
        <v>4.7455E-005</v>
      </c>
      <c r="V1881" s="0" t="n">
        <v>317</v>
      </c>
      <c r="W1881" s="0" t="n">
        <v>0.078</v>
      </c>
    </row>
    <row r="1882" customFormat="false" ht="11.25" hidden="false" customHeight="false" outlineLevel="0" collapsed="false">
      <c r="J1882" s="32" t="n">
        <v>3395</v>
      </c>
      <c r="K1882" s="33" t="n">
        <v>0.0095465</v>
      </c>
      <c r="L1882" s="33" t="n">
        <v>0.0096446</v>
      </c>
      <c r="M1882" s="33" t="n">
        <v>4.5952E-005</v>
      </c>
      <c r="V1882" s="0" t="n">
        <v>317</v>
      </c>
      <c r="W1882" s="0" t="n">
        <v>0.0672</v>
      </c>
    </row>
    <row r="1883" customFormat="false" ht="11.25" hidden="false" customHeight="false" outlineLevel="0" collapsed="false">
      <c r="J1883" s="32" t="n">
        <v>3400</v>
      </c>
      <c r="K1883" s="33" t="n">
        <v>0.012509</v>
      </c>
      <c r="L1883" s="33" t="n">
        <v>0.012638</v>
      </c>
      <c r="M1883" s="33" t="n">
        <v>6.0477E-005</v>
      </c>
      <c r="V1883" s="0" t="n">
        <v>317</v>
      </c>
      <c r="W1883" s="0" t="n">
        <v>0.0561</v>
      </c>
    </row>
    <row r="1884" customFormat="false" ht="11.25" hidden="false" customHeight="false" outlineLevel="0" collapsed="false">
      <c r="J1884" s="32" t="n">
        <v>3405</v>
      </c>
      <c r="K1884" s="33" t="n">
        <v>0.0044594</v>
      </c>
      <c r="L1884" s="33" t="n">
        <v>0.0045061</v>
      </c>
      <c r="M1884" s="33" t="n">
        <v>2.1386E-005</v>
      </c>
      <c r="V1884" s="0" t="n">
        <v>317</v>
      </c>
      <c r="W1884" s="0" t="n">
        <v>0.0485</v>
      </c>
    </row>
    <row r="1885" customFormat="false" ht="11.25" hidden="false" customHeight="false" outlineLevel="0" collapsed="false">
      <c r="J1885" s="32" t="n">
        <v>3410</v>
      </c>
      <c r="K1885" s="33" t="n">
        <v>0.0070802</v>
      </c>
      <c r="L1885" s="33" t="n">
        <v>0.0071547</v>
      </c>
      <c r="M1885" s="33" t="n">
        <v>3.409E-005</v>
      </c>
      <c r="V1885" s="0" t="n">
        <v>317</v>
      </c>
      <c r="W1885" s="0" t="n">
        <v>0.0451</v>
      </c>
    </row>
    <row r="1886" customFormat="false" ht="11.25" hidden="false" customHeight="false" outlineLevel="0" collapsed="false">
      <c r="J1886" s="32" t="n">
        <v>3415</v>
      </c>
      <c r="K1886" s="33" t="n">
        <v>0.0072774</v>
      </c>
      <c r="L1886" s="33" t="n">
        <v>0.0073543</v>
      </c>
      <c r="M1886" s="33" t="n">
        <v>3.508E-005</v>
      </c>
      <c r="V1886" s="0" t="n">
        <v>317</v>
      </c>
      <c r="W1886" s="0" t="n">
        <v>0.0464</v>
      </c>
    </row>
    <row r="1887" customFormat="false" ht="11.25" hidden="false" customHeight="false" outlineLevel="0" collapsed="false">
      <c r="J1887" s="32" t="n">
        <v>3420</v>
      </c>
      <c r="K1887" s="33" t="n">
        <v>0.013165</v>
      </c>
      <c r="L1887" s="33" t="n">
        <v>0.013305</v>
      </c>
      <c r="M1887" s="33" t="n">
        <v>6.3922E-005</v>
      </c>
      <c r="V1887" s="0" t="n">
        <v>317</v>
      </c>
      <c r="W1887" s="0" t="n">
        <v>0.0533</v>
      </c>
    </row>
    <row r="1888" customFormat="false" ht="11.25" hidden="false" customHeight="false" outlineLevel="0" collapsed="false">
      <c r="J1888" s="32" t="n">
        <v>3425</v>
      </c>
      <c r="K1888" s="33" t="n">
        <v>0.010006</v>
      </c>
      <c r="L1888" s="33" t="n">
        <v>0.010112</v>
      </c>
      <c r="M1888" s="33" t="n">
        <v>4.8462E-005</v>
      </c>
      <c r="V1888" s="0" t="n">
        <v>317</v>
      </c>
      <c r="W1888" s="0" t="n">
        <v>0.0643</v>
      </c>
    </row>
    <row r="1889" customFormat="false" ht="11.25" hidden="false" customHeight="false" outlineLevel="0" collapsed="false">
      <c r="J1889" s="32" t="n">
        <v>3430</v>
      </c>
      <c r="K1889" s="33" t="n">
        <v>0.0086892</v>
      </c>
      <c r="L1889" s="33" t="n">
        <v>0.008781</v>
      </c>
      <c r="M1889" s="33" t="n">
        <v>4.2074E-005</v>
      </c>
      <c r="V1889" s="0" t="n">
        <v>317</v>
      </c>
      <c r="W1889" s="0" t="n">
        <v>0.0755</v>
      </c>
    </row>
    <row r="1890" customFormat="false" ht="11.25" hidden="false" customHeight="false" outlineLevel="0" collapsed="false">
      <c r="J1890" s="32" t="n">
        <v>3435</v>
      </c>
      <c r="K1890" s="33" t="n">
        <v>0.011553</v>
      </c>
      <c r="L1890" s="33" t="n">
        <v>0.011673</v>
      </c>
      <c r="M1890" s="33" t="n">
        <v>5.6206E-005</v>
      </c>
      <c r="V1890" s="0" t="n">
        <v>317</v>
      </c>
      <c r="W1890" s="0" t="n">
        <v>0.0844</v>
      </c>
    </row>
    <row r="1891" customFormat="false" ht="11.25" hidden="false" customHeight="false" outlineLevel="0" collapsed="false">
      <c r="J1891" s="32" t="n">
        <v>3440</v>
      </c>
      <c r="K1891" s="33" t="n">
        <v>0.0080348</v>
      </c>
      <c r="L1891" s="33" t="n">
        <v>0.0081181</v>
      </c>
      <c r="M1891" s="33" t="n">
        <v>3.8968E-005</v>
      </c>
      <c r="V1891" s="0" t="n">
        <v>317</v>
      </c>
      <c r="W1891" s="0" t="n">
        <v>0.0898</v>
      </c>
    </row>
    <row r="1892" customFormat="false" ht="11.25" hidden="false" customHeight="false" outlineLevel="0" collapsed="false">
      <c r="J1892" s="32" t="n">
        <v>3445</v>
      </c>
      <c r="K1892" s="33" t="n">
        <v>0.011318</v>
      </c>
      <c r="L1892" s="33" t="n">
        <v>0.011434</v>
      </c>
      <c r="M1892" s="33" t="n">
        <v>5.5164E-005</v>
      </c>
      <c r="V1892" s="0" t="n">
        <v>317</v>
      </c>
      <c r="W1892" s="0" t="n">
        <v>0.0917</v>
      </c>
    </row>
    <row r="1893" customFormat="false" ht="11.25" hidden="false" customHeight="false" outlineLevel="0" collapsed="false">
      <c r="J1893" s="32" t="n">
        <v>3450</v>
      </c>
      <c r="K1893" s="33" t="n">
        <v>0.011153</v>
      </c>
      <c r="L1893" s="33" t="n">
        <v>0.011267</v>
      </c>
      <c r="M1893" s="33" t="n">
        <v>5.4401E-005</v>
      </c>
      <c r="V1893" s="0" t="n">
        <v>317</v>
      </c>
      <c r="W1893" s="0" t="n">
        <v>0.0913</v>
      </c>
    </row>
    <row r="1894" customFormat="false" ht="11.25" hidden="false" customHeight="false" outlineLevel="0" collapsed="false">
      <c r="J1894" s="32" t="n">
        <v>3455</v>
      </c>
      <c r="K1894" s="33" t="n">
        <v>0.0083089</v>
      </c>
      <c r="L1894" s="33" t="n">
        <v>0.0083938</v>
      </c>
      <c r="M1894" s="33" t="n">
        <v>4.0421E-005</v>
      </c>
      <c r="V1894" s="0" t="n">
        <v>318</v>
      </c>
      <c r="W1894" s="0" t="n">
        <v>0.0906</v>
      </c>
    </row>
    <row r="1895" customFormat="false" ht="11.25" hidden="false" customHeight="false" outlineLevel="0" collapsed="false">
      <c r="J1895" s="32" t="n">
        <v>3460</v>
      </c>
      <c r="K1895" s="33" t="n">
        <v>0.01253</v>
      </c>
      <c r="L1895" s="33" t="n">
        <v>0.012657</v>
      </c>
      <c r="M1895" s="33" t="n">
        <v>6.1352E-005</v>
      </c>
      <c r="V1895" s="0" t="n">
        <v>318</v>
      </c>
      <c r="W1895" s="0" t="n">
        <v>0.0989</v>
      </c>
    </row>
    <row r="1896" customFormat="false" ht="11.25" hidden="false" customHeight="false" outlineLevel="0" collapsed="false">
      <c r="J1896" s="32" t="n">
        <v>3465</v>
      </c>
      <c r="K1896" s="33" t="n">
        <v>0.0098179</v>
      </c>
      <c r="L1896" s="33" t="n">
        <v>0.0099163</v>
      </c>
      <c r="M1896" s="33" t="n">
        <v>4.7949E-005</v>
      </c>
      <c r="V1896" s="0" t="n">
        <v>318</v>
      </c>
      <c r="W1896" s="0" t="n">
        <v>0.106</v>
      </c>
    </row>
    <row r="1897" customFormat="false" ht="11.25" hidden="false" customHeight="false" outlineLevel="0" collapsed="false">
      <c r="J1897" s="32" t="n">
        <v>3470</v>
      </c>
      <c r="K1897" s="33" t="n">
        <v>0.012264</v>
      </c>
      <c r="L1897" s="33" t="n">
        <v>0.012386</v>
      </c>
      <c r="M1897" s="33" t="n">
        <v>6.016E-005</v>
      </c>
      <c r="V1897" s="0" t="n">
        <v>318</v>
      </c>
      <c r="W1897" s="0" t="n">
        <v>0.105</v>
      </c>
    </row>
    <row r="1898" customFormat="false" ht="11.25" hidden="false" customHeight="false" outlineLevel="0" collapsed="false">
      <c r="J1898" s="32" t="n">
        <v>3475</v>
      </c>
      <c r="K1898" s="33" t="n">
        <v>0.010943</v>
      </c>
      <c r="L1898" s="33" t="n">
        <v>0.011051</v>
      </c>
      <c r="M1898" s="33" t="n">
        <v>5.363E-005</v>
      </c>
      <c r="V1898" s="0" t="n">
        <v>318</v>
      </c>
      <c r="W1898" s="0" t="n">
        <v>0.0943</v>
      </c>
    </row>
    <row r="1899" customFormat="false" ht="11.25" hidden="false" customHeight="false" outlineLevel="0" collapsed="false">
      <c r="J1899" s="32" t="n">
        <v>3480</v>
      </c>
      <c r="K1899" s="33" t="n">
        <v>0.011224</v>
      </c>
      <c r="L1899" s="33" t="n">
        <v>0.011335</v>
      </c>
      <c r="M1899" s="33" t="n">
        <v>5.5075E-005</v>
      </c>
      <c r="V1899" s="0" t="n">
        <v>318</v>
      </c>
      <c r="W1899" s="0" t="n">
        <v>0.0798</v>
      </c>
    </row>
    <row r="1900" customFormat="false" ht="11.25" hidden="false" customHeight="false" outlineLevel="0" collapsed="false">
      <c r="J1900" s="32" t="n">
        <v>3485</v>
      </c>
      <c r="K1900" s="33" t="n">
        <v>0.012094</v>
      </c>
      <c r="L1900" s="33" t="n">
        <v>0.012212</v>
      </c>
      <c r="M1900" s="33" t="n">
        <v>5.9473E-005</v>
      </c>
      <c r="V1900" s="0" t="n">
        <v>318</v>
      </c>
      <c r="W1900" s="0" t="n">
        <v>0.0641</v>
      </c>
    </row>
    <row r="1901" customFormat="false" ht="11.25" hidden="false" customHeight="false" outlineLevel="0" collapsed="false">
      <c r="J1901" s="32" t="n">
        <v>3490</v>
      </c>
      <c r="K1901" s="33" t="n">
        <v>0.010419</v>
      </c>
      <c r="L1901" s="33" t="n">
        <v>0.01052</v>
      </c>
      <c r="M1901" s="33" t="n">
        <v>5.1157E-005</v>
      </c>
      <c r="V1901" s="0" t="n">
        <v>318</v>
      </c>
      <c r="W1901" s="0" t="n">
        <v>0.0506</v>
      </c>
    </row>
    <row r="1902" customFormat="false" ht="11.25" hidden="false" customHeight="false" outlineLevel="0" collapsed="false">
      <c r="J1902" s="32" t="n">
        <v>3495</v>
      </c>
      <c r="K1902" s="33" t="n">
        <v>0.012265</v>
      </c>
      <c r="L1902" s="33" t="n">
        <v>0.012383</v>
      </c>
      <c r="M1902" s="33" t="n">
        <v>6.044E-005</v>
      </c>
      <c r="V1902" s="0" t="n">
        <v>318</v>
      </c>
      <c r="W1902" s="0" t="n">
        <v>0.0447</v>
      </c>
    </row>
    <row r="1903" customFormat="false" ht="11.25" hidden="false" customHeight="false" outlineLevel="0" collapsed="false">
      <c r="J1903" s="32" t="n">
        <v>3500</v>
      </c>
      <c r="K1903" s="33" t="n">
        <v>0.011917</v>
      </c>
      <c r="L1903" s="33" t="n">
        <v>0.012032</v>
      </c>
      <c r="M1903" s="33" t="n">
        <v>5.8737E-005</v>
      </c>
      <c r="V1903" s="0" t="n">
        <v>318</v>
      </c>
      <c r="W1903" s="0" t="n">
        <v>0.048</v>
      </c>
    </row>
    <row r="1904" customFormat="false" ht="11.25" hidden="false" customHeight="false" outlineLevel="0" collapsed="false">
      <c r="J1904" s="32" t="n">
        <v>3505</v>
      </c>
      <c r="K1904" s="33" t="n">
        <v>0.011809</v>
      </c>
      <c r="L1904" s="33" t="n">
        <v>0.011923</v>
      </c>
      <c r="M1904" s="33" t="n">
        <v>5.8212E-005</v>
      </c>
      <c r="V1904" s="0" t="n">
        <v>318</v>
      </c>
      <c r="W1904" s="0" t="n">
        <v>0.0578</v>
      </c>
    </row>
    <row r="1905" customFormat="false" ht="11.25" hidden="false" customHeight="false" outlineLevel="0" collapsed="false">
      <c r="J1905" s="32" t="n">
        <v>3510</v>
      </c>
      <c r="K1905" s="33" t="n">
        <v>0.011963</v>
      </c>
      <c r="L1905" s="33" t="n">
        <v>0.012077</v>
      </c>
      <c r="M1905" s="33" t="n">
        <v>5.9054E-005</v>
      </c>
      <c r="V1905" s="0" t="n">
        <v>318</v>
      </c>
      <c r="W1905" s="0" t="n">
        <v>0.0707</v>
      </c>
    </row>
    <row r="1906" customFormat="false" ht="11.25" hidden="false" customHeight="false" outlineLevel="0" collapsed="false">
      <c r="J1906" s="32" t="n">
        <v>3515</v>
      </c>
      <c r="K1906" s="33" t="n">
        <v>0.011494</v>
      </c>
      <c r="L1906" s="33" t="n">
        <v>0.011598</v>
      </c>
      <c r="M1906" s="33" t="n">
        <v>5.6819E-005</v>
      </c>
      <c r="V1906" s="0" t="n">
        <v>318</v>
      </c>
      <c r="W1906" s="0" t="n">
        <v>0.0843</v>
      </c>
    </row>
    <row r="1907" customFormat="false" ht="11.25" hidden="false" customHeight="false" outlineLevel="0" collapsed="false">
      <c r="J1907" s="32" t="n">
        <v>3520</v>
      </c>
      <c r="K1907" s="33" t="n">
        <v>0.012122</v>
      </c>
      <c r="L1907" s="33" t="n">
        <v>0.012226</v>
      </c>
      <c r="M1907" s="33" t="n">
        <v>6.0127E-005</v>
      </c>
      <c r="V1907" s="0" t="n">
        <v>318</v>
      </c>
      <c r="W1907" s="0" t="n">
        <v>0.0944</v>
      </c>
    </row>
    <row r="1908" customFormat="false" ht="11.25" hidden="false" customHeight="false" outlineLevel="0" collapsed="false">
      <c r="J1908" s="32" t="n">
        <v>3525</v>
      </c>
      <c r="K1908" s="33" t="n">
        <v>0.011428</v>
      </c>
      <c r="L1908" s="33" t="n">
        <v>0.011523</v>
      </c>
      <c r="M1908" s="33" t="n">
        <v>5.6689E-005</v>
      </c>
      <c r="V1908" s="0" t="n">
        <v>318</v>
      </c>
      <c r="W1908" s="0" t="n">
        <v>0.0965</v>
      </c>
    </row>
    <row r="1909" customFormat="false" ht="11.25" hidden="false" customHeight="false" outlineLevel="0" collapsed="false">
      <c r="J1909" s="32" t="n">
        <v>3530</v>
      </c>
      <c r="K1909" s="33" t="n">
        <v>0.011127</v>
      </c>
      <c r="L1909" s="33" t="n">
        <v>0.011217</v>
      </c>
      <c r="M1909" s="33" t="n">
        <v>5.5231E-005</v>
      </c>
      <c r="V1909" s="0" t="n">
        <v>318</v>
      </c>
      <c r="W1909" s="0" t="n">
        <v>0.0909</v>
      </c>
    </row>
    <row r="1910" customFormat="false" ht="11.25" hidden="false" customHeight="false" outlineLevel="0" collapsed="false">
      <c r="J1910" s="32" t="n">
        <v>3535</v>
      </c>
      <c r="K1910" s="33" t="n">
        <v>0.0094556</v>
      </c>
      <c r="L1910" s="33" t="n">
        <v>0.0095305</v>
      </c>
      <c r="M1910" s="33" t="n">
        <v>4.6795E-005</v>
      </c>
      <c r="V1910" s="0" t="n">
        <v>318</v>
      </c>
      <c r="W1910" s="0" t="n">
        <v>0.0809</v>
      </c>
    </row>
    <row r="1911" customFormat="false" ht="11.25" hidden="false" customHeight="false" outlineLevel="0" collapsed="false">
      <c r="J1911" s="32" t="n">
        <v>3540</v>
      </c>
      <c r="K1911" s="33" t="n">
        <v>0.009031</v>
      </c>
      <c r="L1911" s="33" t="n">
        <v>0.0091011</v>
      </c>
      <c r="M1911" s="33" t="n">
        <v>4.4688E-005</v>
      </c>
      <c r="V1911" s="0" t="n">
        <v>318</v>
      </c>
      <c r="W1911" s="0" t="n">
        <v>0.0681</v>
      </c>
    </row>
    <row r="1912" customFormat="false" ht="11.25" hidden="false" customHeight="false" outlineLevel="0" collapsed="false">
      <c r="J1912" s="32" t="n">
        <v>3545</v>
      </c>
      <c r="K1912" s="33" t="n">
        <v>0.0095432</v>
      </c>
      <c r="L1912" s="33" t="n">
        <v>0.0096154</v>
      </c>
      <c r="M1912" s="33" t="n">
        <v>4.7318E-005</v>
      </c>
      <c r="V1912" s="0" t="n">
        <v>318</v>
      </c>
      <c r="W1912" s="0" t="n">
        <v>0.0559</v>
      </c>
    </row>
    <row r="1913" customFormat="false" ht="11.25" hidden="false" customHeight="false" outlineLevel="0" collapsed="false">
      <c r="J1913" s="32" t="n">
        <v>3550</v>
      </c>
      <c r="K1913" s="33" t="n">
        <v>0.010538</v>
      </c>
      <c r="L1913" s="33" t="n">
        <v>0.010616</v>
      </c>
      <c r="M1913" s="33" t="n">
        <v>5.2438E-005</v>
      </c>
      <c r="V1913" s="0" t="n">
        <v>318</v>
      </c>
      <c r="W1913" s="0" t="n">
        <v>0.048</v>
      </c>
    </row>
    <row r="1914" customFormat="false" ht="11.25" hidden="false" customHeight="false" outlineLevel="0" collapsed="false">
      <c r="J1914" s="32" t="n">
        <v>3555</v>
      </c>
      <c r="K1914" s="33" t="n">
        <v>0.0090581</v>
      </c>
      <c r="L1914" s="33" t="n">
        <v>0.0091245</v>
      </c>
      <c r="M1914" s="33" t="n">
        <v>4.4929E-005</v>
      </c>
      <c r="V1914" s="0" t="n">
        <v>318</v>
      </c>
      <c r="W1914" s="0" t="n">
        <v>0.044</v>
      </c>
    </row>
    <row r="1915" customFormat="false" ht="11.25" hidden="false" customHeight="false" outlineLevel="0" collapsed="false">
      <c r="J1915" s="32" t="n">
        <v>3560</v>
      </c>
      <c r="K1915" s="33" t="n">
        <v>0.010795</v>
      </c>
      <c r="L1915" s="33" t="n">
        <v>0.010872</v>
      </c>
      <c r="M1915" s="33" t="n">
        <v>5.3847E-005</v>
      </c>
      <c r="V1915" s="0" t="n">
        <v>318</v>
      </c>
      <c r="W1915" s="0" t="n">
        <v>0.0418</v>
      </c>
    </row>
    <row r="1916" customFormat="false" ht="11.25" hidden="false" customHeight="false" outlineLevel="0" collapsed="false">
      <c r="J1916" s="32" t="n">
        <v>3565</v>
      </c>
      <c r="K1916" s="33" t="n">
        <v>0.010851</v>
      </c>
      <c r="L1916" s="33" t="n">
        <v>0.010928</v>
      </c>
      <c r="M1916" s="33" t="n">
        <v>5.4249E-005</v>
      </c>
      <c r="V1916" s="0" t="n">
        <v>318</v>
      </c>
      <c r="W1916" s="0" t="n">
        <v>0.0406</v>
      </c>
    </row>
    <row r="1917" customFormat="false" ht="11.25" hidden="false" customHeight="false" outlineLevel="0" collapsed="false">
      <c r="J1917" s="32" t="n">
        <v>3570</v>
      </c>
      <c r="K1917" s="33" t="n">
        <v>0.0083376</v>
      </c>
      <c r="L1917" s="33" t="n">
        <v>0.0083951</v>
      </c>
      <c r="M1917" s="33" t="n">
        <v>4.1766E-005</v>
      </c>
      <c r="V1917" s="0" t="n">
        <v>318</v>
      </c>
      <c r="W1917" s="0" t="n">
        <v>0.0396</v>
      </c>
    </row>
    <row r="1918" customFormat="false" ht="11.25" hidden="false" customHeight="false" outlineLevel="0" collapsed="false">
      <c r="J1918" s="32" t="n">
        <v>3575</v>
      </c>
      <c r="K1918" s="33" t="n">
        <v>0.0086444</v>
      </c>
      <c r="L1918" s="33" t="n">
        <v>0.0087028</v>
      </c>
      <c r="M1918" s="33" t="n">
        <v>4.3582E-005</v>
      </c>
      <c r="V1918" s="0" t="n">
        <v>318</v>
      </c>
      <c r="W1918" s="0" t="n">
        <v>0.0398</v>
      </c>
    </row>
    <row r="1919" customFormat="false" ht="11.25" hidden="false" customHeight="false" outlineLevel="0" collapsed="false">
      <c r="J1919" s="32" t="n">
        <v>3580</v>
      </c>
      <c r="K1919" s="33" t="n">
        <v>0.010187</v>
      </c>
      <c r="L1919" s="33" t="n">
        <v>0.010255</v>
      </c>
      <c r="M1919" s="33" t="n">
        <v>5.1423E-005</v>
      </c>
      <c r="V1919" s="0" t="n">
        <v>318</v>
      </c>
      <c r="W1919" s="0" t="n">
        <v>0.0436</v>
      </c>
    </row>
    <row r="1920" customFormat="false" ht="11.25" hidden="false" customHeight="false" outlineLevel="0" collapsed="false">
      <c r="J1920" s="32" t="n">
        <v>3585</v>
      </c>
      <c r="K1920" s="33" t="n">
        <v>0.0091671</v>
      </c>
      <c r="L1920" s="33" t="n">
        <v>0.0092282</v>
      </c>
      <c r="M1920" s="33" t="n">
        <v>4.5846E-005</v>
      </c>
      <c r="V1920" s="0" t="n">
        <v>318</v>
      </c>
      <c r="W1920" s="0" t="n">
        <v>0.0519</v>
      </c>
    </row>
    <row r="1921" customFormat="false" ht="11.25" hidden="false" customHeight="false" outlineLevel="0" collapsed="false">
      <c r="J1921" s="32" t="n">
        <v>3590</v>
      </c>
      <c r="K1921" s="33" t="n">
        <v>0.0094523</v>
      </c>
      <c r="L1921" s="33" t="n">
        <v>0.0095145</v>
      </c>
      <c r="M1921" s="33" t="n">
        <v>4.7536E-005</v>
      </c>
      <c r="V1921" s="0" t="n">
        <v>318</v>
      </c>
      <c r="W1921" s="0" t="n">
        <v>0.0635</v>
      </c>
    </row>
    <row r="1922" customFormat="false" ht="11.25" hidden="false" customHeight="false" outlineLevel="0" collapsed="false">
      <c r="J1922" s="32" t="n">
        <v>3595</v>
      </c>
      <c r="K1922" s="33" t="n">
        <v>0.00967</v>
      </c>
      <c r="L1922" s="33" t="n">
        <v>0.0097329</v>
      </c>
      <c r="M1922" s="33" t="n">
        <v>4.852E-005</v>
      </c>
      <c r="V1922" s="0" t="n">
        <v>318</v>
      </c>
      <c r="W1922" s="0" t="n">
        <v>0.0759</v>
      </c>
    </row>
    <row r="1923" customFormat="false" ht="11.25" hidden="false" customHeight="false" outlineLevel="0" collapsed="false">
      <c r="J1923" s="32" t="n">
        <v>3600</v>
      </c>
      <c r="K1923" s="33" t="n">
        <v>0.010262</v>
      </c>
      <c r="L1923" s="33" t="n">
        <v>0.010328</v>
      </c>
      <c r="M1923" s="33" t="n">
        <v>5.1659E-005</v>
      </c>
      <c r="V1923" s="0" t="n">
        <v>318</v>
      </c>
      <c r="W1923" s="0" t="n">
        <v>0.0856</v>
      </c>
    </row>
    <row r="1924" customFormat="false" ht="11.25" hidden="false" customHeight="false" outlineLevel="0" collapsed="false">
      <c r="J1924" s="32" t="n">
        <v>3605</v>
      </c>
      <c r="K1924" s="33" t="n">
        <v>0.010359</v>
      </c>
      <c r="L1924" s="33" t="n">
        <v>0.010425</v>
      </c>
      <c r="M1924" s="33" t="n">
        <v>5.2271E-005</v>
      </c>
      <c r="V1924" s="0" t="n">
        <v>318</v>
      </c>
      <c r="W1924" s="0" t="n">
        <v>0.0896</v>
      </c>
    </row>
    <row r="1925" customFormat="false" ht="11.25" hidden="false" customHeight="false" outlineLevel="0" collapsed="false">
      <c r="J1925" s="32" t="n">
        <v>3610</v>
      </c>
      <c r="K1925" s="33" t="n">
        <v>0.0094787</v>
      </c>
      <c r="L1925" s="33" t="n">
        <v>0.0095385</v>
      </c>
      <c r="M1925" s="33" t="n">
        <v>4.7694E-005</v>
      </c>
      <c r="V1925" s="0" t="n">
        <v>318</v>
      </c>
      <c r="W1925" s="0" t="n">
        <v>0.0873</v>
      </c>
    </row>
    <row r="1926" customFormat="false" ht="11.25" hidden="false" customHeight="false" outlineLevel="0" collapsed="false">
      <c r="J1926" s="32" t="n">
        <v>3615</v>
      </c>
      <c r="K1926" s="33" t="n">
        <v>0.0094726</v>
      </c>
      <c r="L1926" s="33" t="n">
        <v>0.0095318</v>
      </c>
      <c r="M1926" s="33" t="n">
        <v>4.7625E-005</v>
      </c>
      <c r="V1926" s="0" t="n">
        <v>318</v>
      </c>
      <c r="W1926" s="0" t="n">
        <v>0.082</v>
      </c>
    </row>
    <row r="1927" customFormat="false" ht="11.25" hidden="false" customHeight="false" outlineLevel="0" collapsed="false">
      <c r="J1927" s="32" t="n">
        <v>3620</v>
      </c>
      <c r="K1927" s="33" t="n">
        <v>0.011614</v>
      </c>
      <c r="L1927" s="33" t="n">
        <v>0.011686</v>
      </c>
      <c r="M1927" s="33" t="n">
        <v>5.8727E-005</v>
      </c>
      <c r="V1927" s="0" t="n">
        <v>318</v>
      </c>
      <c r="W1927" s="0" t="n">
        <v>0.077</v>
      </c>
    </row>
    <row r="1928" customFormat="false" ht="11.25" hidden="false" customHeight="false" outlineLevel="0" collapsed="false">
      <c r="J1928" s="32" t="n">
        <v>3625</v>
      </c>
      <c r="K1928" s="33" t="n">
        <v>0.010239</v>
      </c>
      <c r="L1928" s="33" t="n">
        <v>0.010302</v>
      </c>
      <c r="M1928" s="33" t="n">
        <v>5.1507E-005</v>
      </c>
      <c r="V1928" s="0" t="n">
        <v>318</v>
      </c>
      <c r="W1928" s="0" t="n">
        <v>0.0732</v>
      </c>
    </row>
    <row r="1929" customFormat="false" ht="11.25" hidden="false" customHeight="false" outlineLevel="0" collapsed="false">
      <c r="J1929" s="32" t="n">
        <v>3630</v>
      </c>
      <c r="K1929" s="33" t="n">
        <v>0.009955</v>
      </c>
      <c r="L1929" s="33" t="n">
        <v>0.010016</v>
      </c>
      <c r="M1929" s="33" t="n">
        <v>4.9984E-005</v>
      </c>
      <c r="V1929" s="0" t="n">
        <v>318</v>
      </c>
      <c r="W1929" s="0" t="n">
        <v>0.0712</v>
      </c>
    </row>
    <row r="1930" customFormat="false" ht="11.25" hidden="false" customHeight="false" outlineLevel="0" collapsed="false">
      <c r="J1930" s="32" t="n">
        <v>3635</v>
      </c>
      <c r="K1930" s="33" t="n">
        <v>0.010299</v>
      </c>
      <c r="L1930" s="33" t="n">
        <v>0.010362</v>
      </c>
      <c r="M1930" s="33" t="n">
        <v>5.1739E-005</v>
      </c>
      <c r="V1930" s="0" t="n">
        <v>318</v>
      </c>
      <c r="W1930" s="0" t="n">
        <v>0.07</v>
      </c>
    </row>
    <row r="1931" customFormat="false" ht="11.25" hidden="false" customHeight="false" outlineLevel="0" collapsed="false">
      <c r="J1931" s="32" t="n">
        <v>3640</v>
      </c>
      <c r="K1931" s="33" t="n">
        <v>0.01148</v>
      </c>
      <c r="L1931" s="33" t="n">
        <v>0.011549</v>
      </c>
      <c r="M1931" s="33" t="n">
        <v>5.7897E-005</v>
      </c>
      <c r="V1931" s="0" t="n">
        <v>318</v>
      </c>
      <c r="W1931" s="0" t="n">
        <v>0.0681</v>
      </c>
    </row>
    <row r="1932" customFormat="false" ht="11.25" hidden="false" customHeight="false" outlineLevel="0" collapsed="false">
      <c r="J1932" s="32" t="n">
        <v>3645</v>
      </c>
      <c r="K1932" s="33" t="n">
        <v>0.010599</v>
      </c>
      <c r="L1932" s="33" t="n">
        <v>0.010663</v>
      </c>
      <c r="M1932" s="33" t="n">
        <v>5.3273E-005</v>
      </c>
      <c r="V1932" s="0" t="n">
        <v>318</v>
      </c>
      <c r="W1932" s="0" t="n">
        <v>0.0674</v>
      </c>
    </row>
    <row r="1933" customFormat="false" ht="11.25" hidden="false" customHeight="false" outlineLevel="0" collapsed="false">
      <c r="J1933" s="32" t="n">
        <v>3650</v>
      </c>
      <c r="K1933" s="33" t="n">
        <v>0.010123</v>
      </c>
      <c r="L1933" s="33" t="n">
        <v>0.010183</v>
      </c>
      <c r="M1933" s="33" t="n">
        <v>5.0807E-005</v>
      </c>
      <c r="V1933" s="0" t="n">
        <v>318</v>
      </c>
      <c r="W1933" s="0" t="n">
        <v>0.068</v>
      </c>
    </row>
    <row r="1934" customFormat="false" ht="11.25" hidden="false" customHeight="false" outlineLevel="0" collapsed="false">
      <c r="J1934" s="32" t="n">
        <v>3655</v>
      </c>
      <c r="K1934" s="33" t="n">
        <v>0.010978</v>
      </c>
      <c r="L1934" s="33" t="n">
        <v>0.011042</v>
      </c>
      <c r="M1934" s="33" t="n">
        <v>5.5341E-005</v>
      </c>
      <c r="V1934" s="0" t="n">
        <v>318</v>
      </c>
      <c r="W1934" s="0" t="n">
        <v>0.0678</v>
      </c>
    </row>
    <row r="1935" customFormat="false" ht="11.25" hidden="false" customHeight="false" outlineLevel="0" collapsed="false">
      <c r="J1935" s="32" t="n">
        <v>3660</v>
      </c>
      <c r="K1935" s="33" t="n">
        <v>0.010914</v>
      </c>
      <c r="L1935" s="33" t="n">
        <v>0.010978</v>
      </c>
      <c r="M1935" s="33" t="n">
        <v>5.4934E-005</v>
      </c>
      <c r="V1935" s="0" t="n">
        <v>318</v>
      </c>
      <c r="W1935" s="0" t="n">
        <v>0.0674</v>
      </c>
    </row>
    <row r="1936" customFormat="false" ht="11.25" hidden="false" customHeight="false" outlineLevel="0" collapsed="false">
      <c r="J1936" s="32" t="n">
        <v>3665</v>
      </c>
      <c r="K1936" s="33" t="n">
        <v>0.010253</v>
      </c>
      <c r="L1936" s="33" t="n">
        <v>0.010313</v>
      </c>
      <c r="M1936" s="33" t="n">
        <v>5.1471E-005</v>
      </c>
      <c r="V1936" s="0" t="n">
        <v>318</v>
      </c>
      <c r="W1936" s="0" t="n">
        <v>0.0662</v>
      </c>
    </row>
    <row r="1937" customFormat="false" ht="11.25" hidden="false" customHeight="false" outlineLevel="0" collapsed="false">
      <c r="J1937" s="32" t="n">
        <v>3670</v>
      </c>
      <c r="K1937" s="33" t="n">
        <v>0.0079003</v>
      </c>
      <c r="L1937" s="33" t="n">
        <v>0.0079464</v>
      </c>
      <c r="M1937" s="33" t="n">
        <v>3.9325E-005</v>
      </c>
      <c r="V1937" s="0" t="n">
        <v>318</v>
      </c>
      <c r="W1937" s="0" t="n">
        <v>0.061</v>
      </c>
    </row>
    <row r="1938" customFormat="false" ht="11.25" hidden="false" customHeight="false" outlineLevel="0" collapsed="false">
      <c r="J1938" s="32" t="n">
        <v>3675</v>
      </c>
      <c r="K1938" s="33" t="n">
        <v>0.0048286</v>
      </c>
      <c r="L1938" s="33" t="n">
        <v>0.0048569</v>
      </c>
      <c r="M1938" s="33" t="n">
        <v>2.3766E-005</v>
      </c>
      <c r="V1938" s="0" t="n">
        <v>318</v>
      </c>
      <c r="W1938" s="0" t="n">
        <v>0.0534</v>
      </c>
    </row>
    <row r="1939" customFormat="false" ht="11.25" hidden="false" customHeight="false" outlineLevel="0" collapsed="false">
      <c r="J1939" s="32" t="n">
        <v>3680</v>
      </c>
      <c r="K1939" s="33" t="n">
        <v>0.0083312</v>
      </c>
      <c r="L1939" s="33" t="n">
        <v>0.0083789</v>
      </c>
      <c r="M1939" s="33" t="n">
        <v>4.1548E-005</v>
      </c>
      <c r="V1939" s="0" t="n">
        <v>318</v>
      </c>
      <c r="W1939" s="0" t="n">
        <v>0.0473</v>
      </c>
    </row>
    <row r="1940" customFormat="false" ht="11.25" hidden="false" customHeight="false" outlineLevel="0" collapsed="false">
      <c r="J1940" s="32" t="n">
        <v>3685</v>
      </c>
      <c r="K1940" s="33" t="n">
        <v>0.009438</v>
      </c>
      <c r="L1940" s="33" t="n">
        <v>0.0094906</v>
      </c>
      <c r="M1940" s="33" t="n">
        <v>4.7282E-005</v>
      </c>
      <c r="V1940" s="0" t="n">
        <v>318</v>
      </c>
      <c r="W1940" s="0" t="n">
        <v>0.0451</v>
      </c>
    </row>
    <row r="1941" customFormat="false" ht="11.25" hidden="false" customHeight="false" outlineLevel="0" collapsed="false">
      <c r="J1941" s="32" t="n">
        <v>3690</v>
      </c>
      <c r="K1941" s="33" t="n">
        <v>0.0096922</v>
      </c>
      <c r="L1941" s="33" t="n">
        <v>0.0097458</v>
      </c>
      <c r="M1941" s="33" t="n">
        <v>4.8608E-005</v>
      </c>
      <c r="V1941" s="0" t="n">
        <v>318</v>
      </c>
      <c r="W1941" s="0" t="n">
        <v>0.0489</v>
      </c>
    </row>
    <row r="1942" customFormat="false" ht="11.25" hidden="false" customHeight="false" outlineLevel="0" collapsed="false">
      <c r="J1942" s="32" t="n">
        <v>3695</v>
      </c>
      <c r="K1942" s="33" t="n">
        <v>0.010132</v>
      </c>
      <c r="L1942" s="33" t="n">
        <v>0.010188</v>
      </c>
      <c r="M1942" s="33" t="n">
        <v>5.0914E-005</v>
      </c>
      <c r="V1942" s="0" t="n">
        <v>318</v>
      </c>
      <c r="W1942" s="0" t="n">
        <v>0.0595</v>
      </c>
    </row>
    <row r="1943" customFormat="false" ht="11.25" hidden="false" customHeight="false" outlineLevel="0" collapsed="false">
      <c r="J1943" s="32" t="n">
        <v>3700</v>
      </c>
      <c r="K1943" s="33" t="n">
        <v>0.010878</v>
      </c>
      <c r="L1943" s="33" t="n">
        <v>0.010937</v>
      </c>
      <c r="M1943" s="33" t="n">
        <v>5.4869E-005</v>
      </c>
      <c r="V1943" s="0" t="n">
        <v>318</v>
      </c>
      <c r="W1943" s="0" t="n">
        <v>0.0741</v>
      </c>
    </row>
    <row r="1944" customFormat="false" ht="11.25" hidden="false" customHeight="false" outlineLevel="0" collapsed="false">
      <c r="J1944" s="32" t="n">
        <v>3705</v>
      </c>
      <c r="K1944" s="33" t="n">
        <v>0.01077</v>
      </c>
      <c r="L1944" s="33" t="n">
        <v>0.010827</v>
      </c>
      <c r="M1944" s="33" t="n">
        <v>5.4283E-005</v>
      </c>
      <c r="V1944" s="0" t="n">
        <v>318</v>
      </c>
      <c r="W1944" s="0" t="n">
        <v>0.0896</v>
      </c>
    </row>
    <row r="1945" customFormat="false" ht="11.25" hidden="false" customHeight="false" outlineLevel="0" collapsed="false">
      <c r="J1945" s="32" t="n">
        <v>3710</v>
      </c>
      <c r="K1945" s="33" t="n">
        <v>0.009364</v>
      </c>
      <c r="L1945" s="33" t="n">
        <v>0.009413</v>
      </c>
      <c r="M1945" s="33" t="n">
        <v>4.6934E-005</v>
      </c>
      <c r="V1945" s="0" t="n">
        <v>318</v>
      </c>
      <c r="W1945" s="0" t="n">
        <v>0.105</v>
      </c>
    </row>
    <row r="1946" customFormat="false" ht="11.25" hidden="false" customHeight="false" outlineLevel="0" collapsed="false">
      <c r="J1946" s="32" t="n">
        <v>3715</v>
      </c>
      <c r="K1946" s="33" t="n">
        <v>0.0092254</v>
      </c>
      <c r="L1946" s="33" t="n">
        <v>0.0092731</v>
      </c>
      <c r="M1946" s="33" t="n">
        <v>4.6211E-005</v>
      </c>
      <c r="V1946" s="0" t="n">
        <v>318</v>
      </c>
      <c r="W1946" s="0" t="n">
        <v>0.119</v>
      </c>
    </row>
    <row r="1947" customFormat="false" ht="11.25" hidden="false" customHeight="false" outlineLevel="0" collapsed="false">
      <c r="J1947" s="32" t="n">
        <v>3720</v>
      </c>
      <c r="K1947" s="33" t="n">
        <v>0.010376</v>
      </c>
      <c r="L1947" s="33" t="n">
        <v>0.010429</v>
      </c>
      <c r="M1947" s="33" t="n">
        <v>5.2241E-005</v>
      </c>
      <c r="V1947" s="0" t="n">
        <v>318</v>
      </c>
      <c r="W1947" s="0" t="n">
        <v>0.127</v>
      </c>
    </row>
    <row r="1948" customFormat="false" ht="11.25" hidden="false" customHeight="false" outlineLevel="0" collapsed="false">
      <c r="J1948" s="32" t="n">
        <v>3725</v>
      </c>
      <c r="K1948" s="33" t="n">
        <v>0.010698</v>
      </c>
      <c r="L1948" s="33" t="n">
        <v>0.010751</v>
      </c>
      <c r="M1948" s="33" t="n">
        <v>5.3932E-005</v>
      </c>
      <c r="V1948" s="0" t="n">
        <v>318</v>
      </c>
      <c r="W1948" s="0" t="n">
        <v>0.13</v>
      </c>
    </row>
    <row r="1949" customFormat="false" ht="11.25" hidden="false" customHeight="false" outlineLevel="0" collapsed="false">
      <c r="J1949" s="32" t="n">
        <v>3730</v>
      </c>
      <c r="K1949" s="33" t="n">
        <v>0.0092707</v>
      </c>
      <c r="L1949" s="33" t="n">
        <v>0.0093169</v>
      </c>
      <c r="M1949" s="33" t="n">
        <v>4.6452E-005</v>
      </c>
      <c r="V1949" s="0" t="n">
        <v>318</v>
      </c>
      <c r="W1949" s="0" t="n">
        <v>0.128</v>
      </c>
    </row>
    <row r="1950" customFormat="false" ht="11.25" hidden="false" customHeight="false" outlineLevel="0" collapsed="false">
      <c r="J1950" s="32" t="n">
        <v>3735</v>
      </c>
      <c r="K1950" s="33" t="n">
        <v>0.0085837</v>
      </c>
      <c r="L1950" s="33" t="n">
        <v>0.008626</v>
      </c>
      <c r="M1950" s="33" t="n">
        <v>4.2881E-005</v>
      </c>
      <c r="V1950" s="0" t="n">
        <v>318</v>
      </c>
      <c r="W1950" s="0" t="n">
        <v>0.122</v>
      </c>
    </row>
    <row r="1951" customFormat="false" ht="11.25" hidden="false" customHeight="false" outlineLevel="0" collapsed="false">
      <c r="J1951" s="32" t="n">
        <v>3740</v>
      </c>
      <c r="K1951" s="33" t="n">
        <v>0.0088494</v>
      </c>
      <c r="L1951" s="33" t="n">
        <v>0.0088923</v>
      </c>
      <c r="M1951" s="33" t="n">
        <v>4.4288E-005</v>
      </c>
      <c r="V1951" s="0" t="n">
        <v>318</v>
      </c>
      <c r="W1951" s="0" t="n">
        <v>0.112</v>
      </c>
    </row>
    <row r="1952" customFormat="false" ht="11.25" hidden="false" customHeight="false" outlineLevel="0" collapsed="false">
      <c r="J1952" s="32" t="n">
        <v>3745</v>
      </c>
      <c r="K1952" s="33" t="n">
        <v>0.010331</v>
      </c>
      <c r="L1952" s="33" t="n">
        <v>0.01038</v>
      </c>
      <c r="M1952" s="33" t="n">
        <v>5.2045E-005</v>
      </c>
      <c r="V1952" s="0" t="n">
        <v>318</v>
      </c>
      <c r="W1952" s="0" t="n">
        <v>0.102</v>
      </c>
    </row>
    <row r="1953" customFormat="false" ht="11.25" hidden="false" customHeight="false" outlineLevel="0" collapsed="false">
      <c r="J1953" s="32" t="n">
        <v>3750</v>
      </c>
      <c r="K1953" s="33" t="n">
        <v>0.0092903</v>
      </c>
      <c r="L1953" s="33" t="n">
        <v>0.0093341</v>
      </c>
      <c r="M1953" s="33" t="n">
        <v>4.6579E-005</v>
      </c>
      <c r="V1953" s="0" t="n">
        <v>318</v>
      </c>
      <c r="W1953" s="0" t="n">
        <v>0.0955</v>
      </c>
    </row>
    <row r="1954" customFormat="false" ht="11.25" hidden="false" customHeight="false" outlineLevel="0" collapsed="false">
      <c r="J1954" s="32" t="n">
        <v>3755</v>
      </c>
      <c r="K1954" s="33" t="n">
        <v>0.0089918</v>
      </c>
      <c r="L1954" s="33" t="n">
        <v>0.0090336</v>
      </c>
      <c r="M1954" s="33" t="n">
        <v>4.5034E-005</v>
      </c>
      <c r="V1954" s="0" t="n">
        <v>318</v>
      </c>
      <c r="W1954" s="0" t="n">
        <v>0.0935</v>
      </c>
    </row>
    <row r="1955" customFormat="false" ht="11.25" hidden="false" customHeight="false" outlineLevel="0" collapsed="false">
      <c r="J1955" s="32" t="n">
        <v>3760</v>
      </c>
      <c r="K1955" s="33" t="n">
        <v>0.0088633</v>
      </c>
      <c r="L1955" s="33" t="n">
        <v>0.0089041</v>
      </c>
      <c r="M1955" s="33" t="n">
        <v>4.4374E-005</v>
      </c>
      <c r="V1955" s="0" t="n">
        <v>318</v>
      </c>
      <c r="W1955" s="0" t="n">
        <v>0.0937</v>
      </c>
    </row>
    <row r="1956" customFormat="false" ht="11.25" hidden="false" customHeight="false" outlineLevel="0" collapsed="false">
      <c r="J1956" s="32" t="n">
        <v>3765</v>
      </c>
      <c r="K1956" s="33" t="n">
        <v>0.0085502</v>
      </c>
      <c r="L1956" s="33" t="n">
        <v>0.0085891</v>
      </c>
      <c r="M1956" s="33" t="n">
        <v>4.2753E-005</v>
      </c>
      <c r="V1956" s="0" t="n">
        <v>318</v>
      </c>
      <c r="W1956" s="0" t="n">
        <v>0.0932</v>
      </c>
    </row>
    <row r="1957" customFormat="false" ht="11.25" hidden="false" customHeight="false" outlineLevel="0" collapsed="false">
      <c r="J1957" s="32" t="n">
        <v>3770</v>
      </c>
      <c r="K1957" s="33" t="n">
        <v>0.0091243</v>
      </c>
      <c r="L1957" s="33" t="n">
        <v>0.0091649</v>
      </c>
      <c r="M1957" s="33" t="n">
        <v>4.5775E-005</v>
      </c>
      <c r="V1957" s="0" t="n">
        <v>318</v>
      </c>
      <c r="W1957" s="0" t="n">
        <v>0.0932</v>
      </c>
    </row>
    <row r="1958" customFormat="false" ht="11.25" hidden="false" customHeight="false" outlineLevel="0" collapsed="false">
      <c r="J1958" s="32" t="n">
        <v>3775</v>
      </c>
      <c r="K1958" s="33" t="n">
        <v>0.0090521</v>
      </c>
      <c r="L1958" s="33" t="n">
        <v>0.0090918</v>
      </c>
      <c r="M1958" s="33" t="n">
        <v>4.5413E-005</v>
      </c>
      <c r="V1958" s="0" t="n">
        <v>318</v>
      </c>
      <c r="W1958" s="0" t="n">
        <v>0.0962</v>
      </c>
    </row>
    <row r="1959" customFormat="false" ht="11.25" hidden="false" customHeight="false" outlineLevel="0" collapsed="false">
      <c r="J1959" s="32" t="n">
        <v>3780</v>
      </c>
      <c r="K1959" s="33" t="n">
        <v>0.0095746</v>
      </c>
      <c r="L1959" s="33" t="n">
        <v>0.0096158</v>
      </c>
      <c r="M1959" s="33" t="n">
        <v>4.818E-005</v>
      </c>
      <c r="V1959" s="0" t="n">
        <v>318</v>
      </c>
      <c r="W1959" s="0" t="n">
        <v>0.102</v>
      </c>
    </row>
    <row r="1960" customFormat="false" ht="11.25" hidden="false" customHeight="false" outlineLevel="0" collapsed="false">
      <c r="J1960" s="32" t="n">
        <v>3785</v>
      </c>
      <c r="K1960" s="33" t="n">
        <v>0.0088123</v>
      </c>
      <c r="L1960" s="33" t="n">
        <v>0.0088498</v>
      </c>
      <c r="M1960" s="33" t="n">
        <v>4.4178E-005</v>
      </c>
      <c r="V1960" s="0" t="n">
        <v>318</v>
      </c>
      <c r="W1960" s="0" t="n">
        <v>0.113</v>
      </c>
    </row>
    <row r="1961" customFormat="false" ht="11.25" hidden="false" customHeight="false" outlineLevel="0" collapsed="false">
      <c r="J1961" s="32" t="n">
        <v>3790</v>
      </c>
      <c r="K1961" s="33" t="n">
        <v>0.0077564</v>
      </c>
      <c r="L1961" s="33" t="n">
        <v>0.0077891</v>
      </c>
      <c r="M1961" s="33" t="n">
        <v>3.8699E-005</v>
      </c>
      <c r="V1961" s="0" t="n">
        <v>318</v>
      </c>
      <c r="W1961" s="0" t="n">
        <v>0.129</v>
      </c>
    </row>
    <row r="1962" customFormat="false" ht="11.25" hidden="false" customHeight="false" outlineLevel="0" collapsed="false">
      <c r="J1962" s="32" t="n">
        <v>3795</v>
      </c>
      <c r="K1962" s="33" t="n">
        <v>0.0088692</v>
      </c>
      <c r="L1962" s="33" t="n">
        <v>0.0089056</v>
      </c>
      <c r="M1962" s="33" t="n">
        <v>4.4514E-005</v>
      </c>
      <c r="V1962" s="0" t="n">
        <v>318</v>
      </c>
      <c r="W1962" s="0" t="n">
        <v>0.148</v>
      </c>
    </row>
    <row r="1963" customFormat="false" ht="11.25" hidden="false" customHeight="false" outlineLevel="0" collapsed="false">
      <c r="J1963" s="32" t="n">
        <v>3800</v>
      </c>
      <c r="K1963" s="33" t="n">
        <v>0.0098592</v>
      </c>
      <c r="L1963" s="33" t="n">
        <v>0.0098988</v>
      </c>
      <c r="M1963" s="33" t="n">
        <v>4.9766E-005</v>
      </c>
      <c r="V1963" s="0" t="n">
        <v>318</v>
      </c>
      <c r="W1963" s="0" t="n">
        <v>0.164</v>
      </c>
    </row>
    <row r="1964" customFormat="false" ht="11.25" hidden="false" customHeight="false" outlineLevel="0" collapsed="false">
      <c r="J1964" s="32" t="n">
        <v>3805</v>
      </c>
      <c r="K1964" s="33" t="n">
        <v>0.0093049</v>
      </c>
      <c r="L1964" s="33" t="n">
        <v>0.0093414</v>
      </c>
      <c r="M1964" s="33" t="n">
        <v>4.6841E-005</v>
      </c>
      <c r="V1964" s="0" t="n">
        <v>318</v>
      </c>
      <c r="W1964" s="0" t="n">
        <v>0.174</v>
      </c>
    </row>
    <row r="1965" customFormat="false" ht="11.25" hidden="false" customHeight="false" outlineLevel="0" collapsed="false">
      <c r="J1965" s="32" t="n">
        <v>3810</v>
      </c>
      <c r="K1965" s="33" t="n">
        <v>0.0082451</v>
      </c>
      <c r="L1965" s="33" t="n">
        <v>0.0082771</v>
      </c>
      <c r="M1965" s="33" t="n">
        <v>4.1292E-005</v>
      </c>
      <c r="V1965" s="0" t="n">
        <v>318</v>
      </c>
      <c r="W1965" s="0" t="n">
        <v>0.174</v>
      </c>
    </row>
    <row r="1966" customFormat="false" ht="11.25" hidden="false" customHeight="false" outlineLevel="0" collapsed="false">
      <c r="J1966" s="32" t="n">
        <v>3815</v>
      </c>
      <c r="K1966" s="33" t="n">
        <v>0.0077569</v>
      </c>
      <c r="L1966" s="33" t="n">
        <v>0.0077867</v>
      </c>
      <c r="M1966" s="33" t="n">
        <v>3.8748E-005</v>
      </c>
      <c r="V1966" s="0" t="n">
        <v>318</v>
      </c>
      <c r="W1966" s="0" t="n">
        <v>0.165</v>
      </c>
    </row>
    <row r="1967" customFormat="false" ht="11.25" hidden="false" customHeight="false" outlineLevel="0" collapsed="false">
      <c r="J1967" s="32" t="n">
        <v>3820</v>
      </c>
      <c r="K1967" s="33" t="n">
        <v>0.009655</v>
      </c>
      <c r="L1967" s="33" t="n">
        <v>0.0096908</v>
      </c>
      <c r="M1967" s="33" t="n">
        <v>4.8761E-005</v>
      </c>
      <c r="V1967" s="0" t="n">
        <v>318</v>
      </c>
      <c r="W1967" s="0" t="n">
        <v>0.151</v>
      </c>
    </row>
    <row r="1968" customFormat="false" ht="11.25" hidden="false" customHeight="false" outlineLevel="0" collapsed="false">
      <c r="J1968" s="32" t="n">
        <v>3825</v>
      </c>
      <c r="K1968" s="33" t="n">
        <v>0.0095056</v>
      </c>
      <c r="L1968" s="33" t="n">
        <v>0.0095402</v>
      </c>
      <c r="M1968" s="33" t="n">
        <v>4.7976E-005</v>
      </c>
      <c r="V1968" s="0" t="n">
        <v>318</v>
      </c>
      <c r="W1968" s="0" t="n">
        <v>0.136</v>
      </c>
    </row>
    <row r="1969" customFormat="false" ht="11.25" hidden="false" customHeight="false" outlineLevel="0" collapsed="false">
      <c r="J1969" s="32" t="n">
        <v>3830</v>
      </c>
      <c r="K1969" s="33" t="n">
        <v>0.0095925</v>
      </c>
      <c r="L1969" s="33" t="n">
        <v>0.0096268</v>
      </c>
      <c r="M1969" s="33" t="n">
        <v>4.8461E-005</v>
      </c>
      <c r="V1969" s="0" t="n">
        <v>318</v>
      </c>
      <c r="W1969" s="0" t="n">
        <v>0.124</v>
      </c>
    </row>
    <row r="1970" customFormat="false" ht="11.25" hidden="false" customHeight="false" outlineLevel="0" collapsed="false">
      <c r="J1970" s="32" t="n">
        <v>3835</v>
      </c>
      <c r="K1970" s="33" t="n">
        <v>0.0076916</v>
      </c>
      <c r="L1970" s="33" t="n">
        <v>0.007719</v>
      </c>
      <c r="M1970" s="33" t="n">
        <v>3.8442E-005</v>
      </c>
      <c r="V1970" s="0" t="n">
        <v>318</v>
      </c>
      <c r="W1970" s="0" t="n">
        <v>0.119</v>
      </c>
    </row>
    <row r="1971" customFormat="false" ht="11.25" hidden="false" customHeight="false" outlineLevel="0" collapsed="false">
      <c r="J1971" s="32" t="n">
        <v>3840</v>
      </c>
      <c r="K1971" s="33" t="n">
        <v>0.0089756</v>
      </c>
      <c r="L1971" s="33" t="n">
        <v>0.0090066</v>
      </c>
      <c r="M1971" s="33" t="n">
        <v>4.5212E-005</v>
      </c>
      <c r="V1971" s="0" t="n">
        <v>318</v>
      </c>
      <c r="W1971" s="0" t="n">
        <v>0.124</v>
      </c>
    </row>
    <row r="1972" customFormat="false" ht="11.25" hidden="false" customHeight="false" outlineLevel="0" collapsed="false">
      <c r="J1972" s="32" t="n">
        <v>3845</v>
      </c>
      <c r="K1972" s="33" t="n">
        <v>0.0087801</v>
      </c>
      <c r="L1972" s="33" t="n">
        <v>0.0088097</v>
      </c>
      <c r="M1972" s="33" t="n">
        <v>4.4184E-005</v>
      </c>
      <c r="V1972" s="0" t="n">
        <v>318</v>
      </c>
      <c r="W1972" s="0" t="n">
        <v>0.134</v>
      </c>
    </row>
    <row r="1973" customFormat="false" ht="11.25" hidden="false" customHeight="false" outlineLevel="0" collapsed="false">
      <c r="J1973" s="32" t="n">
        <v>3850</v>
      </c>
      <c r="K1973" s="33" t="n">
        <v>0.0088274</v>
      </c>
      <c r="L1973" s="33" t="n">
        <v>0.0088569</v>
      </c>
      <c r="M1973" s="33" t="n">
        <v>4.4448E-005</v>
      </c>
      <c r="V1973" s="0" t="n">
        <v>318</v>
      </c>
      <c r="W1973" s="0" t="n">
        <v>0.144</v>
      </c>
    </row>
    <row r="1974" customFormat="false" ht="11.25" hidden="false" customHeight="false" outlineLevel="0" collapsed="false">
      <c r="J1974" s="32" t="n">
        <v>3855</v>
      </c>
      <c r="K1974" s="33" t="n">
        <v>0.0085085</v>
      </c>
      <c r="L1974" s="33" t="n">
        <v>0.0085365</v>
      </c>
      <c r="M1974" s="33" t="n">
        <v>4.2765E-005</v>
      </c>
      <c r="V1974" s="0" t="n">
        <v>318</v>
      </c>
      <c r="W1974" s="0" t="n">
        <v>0.151</v>
      </c>
    </row>
    <row r="1975" customFormat="false" ht="11.25" hidden="false" customHeight="false" outlineLevel="0" collapsed="false">
      <c r="J1975" s="32" t="n">
        <v>3860</v>
      </c>
      <c r="K1975" s="33" t="n">
        <v>0.007994</v>
      </c>
      <c r="L1975" s="33" t="n">
        <v>0.0080197</v>
      </c>
      <c r="M1975" s="33" t="n">
        <v>4.0073E-005</v>
      </c>
      <c r="V1975" s="0" t="n">
        <v>318</v>
      </c>
      <c r="W1975" s="0" t="n">
        <v>0.151</v>
      </c>
    </row>
    <row r="1976" customFormat="false" ht="11.25" hidden="false" customHeight="false" outlineLevel="0" collapsed="false">
      <c r="J1976" s="32" t="n">
        <v>3865</v>
      </c>
      <c r="K1976" s="33" t="n">
        <v>0.0080989</v>
      </c>
      <c r="L1976" s="33" t="n">
        <v>0.0081248</v>
      </c>
      <c r="M1976" s="33" t="n">
        <v>4.0622E-005</v>
      </c>
      <c r="V1976" s="0" t="n">
        <v>318</v>
      </c>
      <c r="W1976" s="0" t="n">
        <v>0.142</v>
      </c>
    </row>
    <row r="1977" customFormat="false" ht="11.25" hidden="false" customHeight="false" outlineLevel="0" collapsed="false">
      <c r="J1977" s="32" t="n">
        <v>3870</v>
      </c>
      <c r="K1977" s="33" t="n">
        <v>0.0073604</v>
      </c>
      <c r="L1977" s="33" t="n">
        <v>0.0073839</v>
      </c>
      <c r="M1977" s="33" t="n">
        <v>3.6755E-005</v>
      </c>
      <c r="V1977" s="0" t="n">
        <v>318</v>
      </c>
      <c r="W1977" s="0" t="n">
        <v>0.128</v>
      </c>
    </row>
    <row r="1978" customFormat="false" ht="11.25" hidden="false" customHeight="false" outlineLevel="0" collapsed="false">
      <c r="J1978" s="32" t="n">
        <v>3875</v>
      </c>
      <c r="K1978" s="33" t="n">
        <v>0.006762</v>
      </c>
      <c r="L1978" s="33" t="n">
        <v>0.0067832</v>
      </c>
      <c r="M1978" s="33" t="n">
        <v>3.3638E-005</v>
      </c>
      <c r="V1978" s="0" t="n">
        <v>318</v>
      </c>
      <c r="W1978" s="0" t="n">
        <v>0.114</v>
      </c>
    </row>
    <row r="1979" customFormat="false" ht="11.25" hidden="false" customHeight="false" outlineLevel="0" collapsed="false">
      <c r="J1979" s="32" t="n">
        <v>3880</v>
      </c>
      <c r="K1979" s="33" t="n">
        <v>0.006534</v>
      </c>
      <c r="L1979" s="33" t="n">
        <v>0.0065543</v>
      </c>
      <c r="M1979" s="33" t="n">
        <v>3.2462E-005</v>
      </c>
      <c r="V1979" s="0" t="n">
        <v>318</v>
      </c>
      <c r="W1979" s="0" t="n">
        <v>0.101</v>
      </c>
    </row>
    <row r="1980" customFormat="false" ht="11.25" hidden="false" customHeight="false" outlineLevel="0" collapsed="false">
      <c r="J1980" s="32" t="n">
        <v>3885</v>
      </c>
      <c r="K1980" s="33" t="n">
        <v>0.0067717</v>
      </c>
      <c r="L1980" s="33" t="n">
        <v>0.0067926</v>
      </c>
      <c r="M1980" s="33" t="n">
        <v>3.3694E-005</v>
      </c>
      <c r="V1980" s="0" t="n">
        <v>318</v>
      </c>
      <c r="W1980" s="0" t="n">
        <v>0.0951</v>
      </c>
    </row>
    <row r="1981" customFormat="false" ht="11.25" hidden="false" customHeight="false" outlineLevel="0" collapsed="false">
      <c r="J1981" s="32" t="n">
        <v>3890</v>
      </c>
      <c r="K1981" s="33" t="n">
        <v>0.0068818</v>
      </c>
      <c r="L1981" s="33" t="n">
        <v>0.0069028</v>
      </c>
      <c r="M1981" s="33" t="n">
        <v>3.4257E-005</v>
      </c>
      <c r="V1981" s="0" t="n">
        <v>318</v>
      </c>
      <c r="W1981" s="0" t="n">
        <v>0.0947</v>
      </c>
    </row>
    <row r="1982" customFormat="false" ht="11.25" hidden="false" customHeight="false" outlineLevel="0" collapsed="false">
      <c r="J1982" s="32" t="n">
        <v>3895</v>
      </c>
      <c r="K1982" s="33" t="n">
        <v>0.007476</v>
      </c>
      <c r="L1982" s="33" t="n">
        <v>0.0074983</v>
      </c>
      <c r="M1982" s="33" t="n">
        <v>3.7372E-005</v>
      </c>
      <c r="V1982" s="0" t="n">
        <v>318</v>
      </c>
      <c r="W1982" s="0" t="n">
        <v>0.0962</v>
      </c>
    </row>
    <row r="1983" customFormat="false" ht="11.25" hidden="false" customHeight="false" outlineLevel="0" collapsed="false">
      <c r="J1983" s="32" t="n">
        <v>3900</v>
      </c>
      <c r="K1983" s="33" t="n">
        <v>0.0079254</v>
      </c>
      <c r="L1983" s="33" t="n">
        <v>0.0079487</v>
      </c>
      <c r="M1983" s="33" t="n">
        <v>3.9736E-005</v>
      </c>
      <c r="V1983" s="0" t="n">
        <v>318</v>
      </c>
      <c r="W1983" s="0" t="n">
        <v>0.0997</v>
      </c>
    </row>
    <row r="1984" customFormat="false" ht="11.25" hidden="false" customHeight="false" outlineLevel="0" collapsed="false">
      <c r="J1984" s="32" t="n">
        <v>3905</v>
      </c>
      <c r="K1984" s="33" t="n">
        <v>0.0079269</v>
      </c>
      <c r="L1984" s="33" t="n">
        <v>0.00795</v>
      </c>
      <c r="M1984" s="33" t="n">
        <v>3.9738E-005</v>
      </c>
      <c r="V1984" s="0" t="n">
        <v>318</v>
      </c>
      <c r="W1984" s="0" t="n">
        <v>0.104</v>
      </c>
    </row>
    <row r="1985" customFormat="false" ht="11.25" hidden="false" customHeight="false" outlineLevel="0" collapsed="false">
      <c r="J1985" s="32" t="n">
        <v>3910</v>
      </c>
      <c r="K1985" s="33" t="n">
        <v>0.0071353</v>
      </c>
      <c r="L1985" s="33" t="n">
        <v>0.007156</v>
      </c>
      <c r="M1985" s="33" t="n">
        <v>3.5584E-005</v>
      </c>
      <c r="V1985" s="0" t="n">
        <v>318</v>
      </c>
      <c r="W1985" s="0" t="n">
        <v>0.106</v>
      </c>
    </row>
    <row r="1986" customFormat="false" ht="11.25" hidden="false" customHeight="false" outlineLevel="0" collapsed="false">
      <c r="J1986" s="32" t="n">
        <v>3915</v>
      </c>
      <c r="K1986" s="33" t="n">
        <v>0.0069868</v>
      </c>
      <c r="L1986" s="33" t="n">
        <v>0.007007</v>
      </c>
      <c r="M1986" s="33" t="n">
        <v>3.4803E-005</v>
      </c>
      <c r="V1986" s="0" t="n">
        <v>318</v>
      </c>
      <c r="W1986" s="0" t="n">
        <v>0.107</v>
      </c>
    </row>
    <row r="1987" customFormat="false" ht="11.25" hidden="false" customHeight="false" outlineLevel="0" collapsed="false">
      <c r="J1987" s="32" t="n">
        <v>3920</v>
      </c>
      <c r="K1987" s="33" t="n">
        <v>0.0069466</v>
      </c>
      <c r="L1987" s="33" t="n">
        <v>0.0069665</v>
      </c>
      <c r="M1987" s="33" t="n">
        <v>3.4602E-005</v>
      </c>
      <c r="V1987" s="0" t="n">
        <v>318</v>
      </c>
      <c r="W1987" s="0" t="n">
        <v>0.111</v>
      </c>
    </row>
    <row r="1988" customFormat="false" ht="11.25" hidden="false" customHeight="false" outlineLevel="0" collapsed="false">
      <c r="J1988" s="32" t="n">
        <v>3925</v>
      </c>
      <c r="K1988" s="33" t="n">
        <v>0.006852</v>
      </c>
      <c r="L1988" s="33" t="n">
        <v>0.0068714</v>
      </c>
      <c r="M1988" s="33" t="n">
        <v>3.4103E-005</v>
      </c>
      <c r="V1988" s="0" t="n">
        <v>318</v>
      </c>
      <c r="W1988" s="0" t="n">
        <v>0.115</v>
      </c>
    </row>
    <row r="1989" customFormat="false" ht="11.25" hidden="false" customHeight="false" outlineLevel="0" collapsed="false">
      <c r="J1989" s="32" t="n">
        <v>3930</v>
      </c>
      <c r="K1989" s="33" t="n">
        <v>0.0070502</v>
      </c>
      <c r="L1989" s="33" t="n">
        <v>0.0070699</v>
      </c>
      <c r="M1989" s="33" t="n">
        <v>3.5142E-005</v>
      </c>
      <c r="V1989" s="0" t="n">
        <v>318</v>
      </c>
      <c r="W1989" s="0" t="n">
        <v>0.121</v>
      </c>
    </row>
    <row r="1990" customFormat="false" ht="11.25" hidden="false" customHeight="false" outlineLevel="0" collapsed="false">
      <c r="J1990" s="32" t="n">
        <v>3935</v>
      </c>
      <c r="K1990" s="33" t="n">
        <v>0.0073541</v>
      </c>
      <c r="L1990" s="33" t="n">
        <v>0.0073743</v>
      </c>
      <c r="M1990" s="33" t="n">
        <v>3.6735E-005</v>
      </c>
      <c r="V1990" s="0" t="n">
        <v>318</v>
      </c>
      <c r="W1990" s="0" t="n">
        <v>0.13</v>
      </c>
    </row>
    <row r="1991" customFormat="false" ht="11.25" hidden="false" customHeight="false" outlineLevel="0" collapsed="false">
      <c r="J1991" s="32" t="n">
        <v>3940</v>
      </c>
      <c r="K1991" s="33" t="n">
        <v>0.0074027</v>
      </c>
      <c r="L1991" s="33" t="n">
        <v>0.0074228</v>
      </c>
      <c r="M1991" s="33" t="n">
        <v>3.6996E-005</v>
      </c>
      <c r="V1991" s="0" t="n">
        <v>318</v>
      </c>
      <c r="W1991" s="0" t="n">
        <v>0.138</v>
      </c>
    </row>
    <row r="1992" customFormat="false" ht="11.25" hidden="false" customHeight="false" outlineLevel="0" collapsed="false">
      <c r="J1992" s="32" t="n">
        <v>3945</v>
      </c>
      <c r="K1992" s="33" t="n">
        <v>0.0075412</v>
      </c>
      <c r="L1992" s="33" t="n">
        <v>0.0075613</v>
      </c>
      <c r="M1992" s="33" t="n">
        <v>3.7724E-005</v>
      </c>
      <c r="V1992" s="0" t="n">
        <v>318</v>
      </c>
      <c r="W1992" s="0" t="n">
        <v>0.142</v>
      </c>
    </row>
    <row r="1993" customFormat="false" ht="11.25" hidden="false" customHeight="false" outlineLevel="0" collapsed="false">
      <c r="J1993" s="32" t="n">
        <v>3950</v>
      </c>
      <c r="K1993" s="33" t="n">
        <v>0.0076277</v>
      </c>
      <c r="L1993" s="33" t="n">
        <v>0.0076475</v>
      </c>
      <c r="M1993" s="33" t="n">
        <v>3.8196E-005</v>
      </c>
      <c r="V1993" s="0" t="n">
        <v>319</v>
      </c>
      <c r="W1993" s="0" t="n">
        <v>0.0809</v>
      </c>
    </row>
    <row r="1994" customFormat="false" ht="11.25" hidden="false" customHeight="false" outlineLevel="0" collapsed="false">
      <c r="J1994" s="32" t="n">
        <v>3955</v>
      </c>
      <c r="K1994" s="33" t="n">
        <v>0.0077199</v>
      </c>
      <c r="L1994" s="33" t="n">
        <v>0.0077399</v>
      </c>
      <c r="M1994" s="33" t="n">
        <v>3.868E-005</v>
      </c>
      <c r="V1994" s="0" t="n">
        <v>319</v>
      </c>
      <c r="W1994" s="0" t="n">
        <v>0.0785</v>
      </c>
    </row>
    <row r="1995" customFormat="false" ht="11.25" hidden="false" customHeight="false" outlineLevel="0" collapsed="false">
      <c r="J1995" s="32" t="n">
        <v>3960</v>
      </c>
      <c r="K1995" s="33" t="n">
        <v>0.0077482</v>
      </c>
      <c r="L1995" s="33" t="n">
        <v>0.0077679</v>
      </c>
      <c r="M1995" s="33" t="n">
        <v>3.8838E-005</v>
      </c>
      <c r="V1995" s="0" t="n">
        <v>319</v>
      </c>
      <c r="W1995" s="0" t="n">
        <v>0.0798</v>
      </c>
    </row>
    <row r="1996" customFormat="false" ht="11.25" hidden="false" customHeight="false" outlineLevel="0" collapsed="false">
      <c r="J1996" s="32" t="n">
        <v>3965</v>
      </c>
      <c r="K1996" s="33" t="n">
        <v>0.0078057</v>
      </c>
      <c r="L1996" s="33" t="n">
        <v>0.0078253</v>
      </c>
      <c r="M1996" s="33" t="n">
        <v>3.9136E-005</v>
      </c>
      <c r="V1996" s="0" t="n">
        <v>319</v>
      </c>
      <c r="W1996" s="0" t="n">
        <v>0.0857</v>
      </c>
    </row>
    <row r="1997" customFormat="false" ht="11.25" hidden="false" customHeight="false" outlineLevel="0" collapsed="false">
      <c r="J1997" s="32" t="n">
        <v>3970</v>
      </c>
      <c r="K1997" s="33" t="n">
        <v>0.0076806</v>
      </c>
      <c r="L1997" s="33" t="n">
        <v>0.0076997</v>
      </c>
      <c r="M1997" s="33" t="n">
        <v>3.8484E-005</v>
      </c>
      <c r="V1997" s="0" t="n">
        <v>319</v>
      </c>
      <c r="W1997" s="0" t="n">
        <v>0.0954</v>
      </c>
    </row>
    <row r="1998" customFormat="false" ht="11.25" hidden="false" customHeight="false" outlineLevel="0" collapsed="false">
      <c r="J1998" s="32" t="n">
        <v>3975</v>
      </c>
      <c r="K1998" s="33" t="n">
        <v>0.0075097</v>
      </c>
      <c r="L1998" s="33" t="n">
        <v>0.007528</v>
      </c>
      <c r="M1998" s="33" t="n">
        <v>3.7578E-005</v>
      </c>
      <c r="V1998" s="0" t="n">
        <v>319</v>
      </c>
      <c r="W1998" s="0" t="n">
        <v>0.103</v>
      </c>
    </row>
    <row r="1999" customFormat="false" ht="11.25" hidden="false" customHeight="false" outlineLevel="0" collapsed="false">
      <c r="J1999" s="32" t="n">
        <v>3980</v>
      </c>
      <c r="K1999" s="33" t="n">
        <v>0.0073872</v>
      </c>
      <c r="L1999" s="33" t="n">
        <v>0.0074049</v>
      </c>
      <c r="M1999" s="33" t="n">
        <v>3.6938E-005</v>
      </c>
      <c r="V1999" s="0" t="n">
        <v>319</v>
      </c>
      <c r="W1999" s="0" t="n">
        <v>0.103</v>
      </c>
    </row>
    <row r="2000" customFormat="false" ht="11.25" hidden="false" customHeight="false" outlineLevel="0" collapsed="false">
      <c r="J2000" s="32" t="n">
        <v>3985</v>
      </c>
      <c r="K2000" s="33" t="n">
        <v>0.0074327</v>
      </c>
      <c r="L2000" s="33" t="n">
        <v>0.0074503</v>
      </c>
      <c r="M2000" s="33" t="n">
        <v>3.718E-005</v>
      </c>
      <c r="V2000" s="0" t="n">
        <v>319</v>
      </c>
      <c r="W2000" s="0" t="n">
        <v>0.0937</v>
      </c>
    </row>
    <row r="2001" customFormat="false" ht="11.25" hidden="false" customHeight="false" outlineLevel="0" collapsed="false">
      <c r="J2001" s="32" t="n">
        <v>3990</v>
      </c>
      <c r="K2001" s="33" t="n">
        <v>0.0073723</v>
      </c>
      <c r="L2001" s="33" t="n">
        <v>0.0073894</v>
      </c>
      <c r="M2001" s="33" t="n">
        <v>3.6859E-005</v>
      </c>
      <c r="V2001" s="0" t="n">
        <v>319</v>
      </c>
      <c r="W2001" s="0" t="n">
        <v>0.0794</v>
      </c>
    </row>
    <row r="2002" customFormat="false" ht="11.25" hidden="false" customHeight="false" outlineLevel="0" collapsed="false">
      <c r="J2002" s="32" t="n">
        <v>3995</v>
      </c>
      <c r="K2002" s="33" t="n">
        <v>0.00721</v>
      </c>
      <c r="L2002" s="33" t="n">
        <v>0.0072263</v>
      </c>
      <c r="M2002" s="33" t="n">
        <v>3.6015E-005</v>
      </c>
      <c r="V2002" s="0" t="n">
        <v>319</v>
      </c>
      <c r="W2002" s="0" t="n">
        <v>0.0639</v>
      </c>
    </row>
    <row r="2003" customFormat="false" ht="11.25" hidden="false" customHeight="false" outlineLevel="0" collapsed="false">
      <c r="J2003" s="32" t="n">
        <v>4000</v>
      </c>
      <c r="K2003" s="33" t="n">
        <v>0.0071043</v>
      </c>
      <c r="L2003" s="33" t="n">
        <v>0.0071199</v>
      </c>
      <c r="M2003" s="33" t="n">
        <v>3.5457E-005</v>
      </c>
      <c r="V2003" s="0" t="n">
        <v>319</v>
      </c>
      <c r="W2003" s="0" t="n">
        <v>0.0509</v>
      </c>
    </row>
    <row r="2004" customFormat="false" ht="11.25" hidden="false" customHeight="false" outlineLevel="0" collapsed="false">
      <c r="V2004" s="0" t="n">
        <v>319</v>
      </c>
      <c r="W2004" s="0" t="n">
        <v>0.044</v>
      </c>
    </row>
    <row r="2005" customFormat="false" ht="11.25" hidden="false" customHeight="false" outlineLevel="0" collapsed="false">
      <c r="V2005" s="0" t="n">
        <v>319</v>
      </c>
      <c r="W2005" s="0" t="n">
        <v>0.0446</v>
      </c>
    </row>
    <row r="2006" customFormat="false" ht="11.25" hidden="false" customHeight="false" outlineLevel="0" collapsed="false">
      <c r="V2006" s="0" t="n">
        <v>319</v>
      </c>
      <c r="W2006" s="0" t="n">
        <v>0.0509</v>
      </c>
    </row>
    <row r="2007" customFormat="false" ht="11.25" hidden="false" customHeight="false" outlineLevel="0" collapsed="false">
      <c r="V2007" s="0" t="n">
        <v>319</v>
      </c>
      <c r="W2007" s="0" t="n">
        <v>0.0598</v>
      </c>
    </row>
    <row r="2008" customFormat="false" ht="11.25" hidden="false" customHeight="false" outlineLevel="0" collapsed="false">
      <c r="V2008" s="0" t="n">
        <v>319</v>
      </c>
      <c r="W2008" s="0" t="n">
        <v>0.0687</v>
      </c>
    </row>
    <row r="2009" customFormat="false" ht="11.25" hidden="false" customHeight="false" outlineLevel="0" collapsed="false">
      <c r="V2009" s="0" t="n">
        <v>319</v>
      </c>
      <c r="W2009" s="0" t="n">
        <v>0.0746</v>
      </c>
    </row>
    <row r="2010" customFormat="false" ht="11.25" hidden="false" customHeight="false" outlineLevel="0" collapsed="false">
      <c r="V2010" s="0" t="n">
        <v>319</v>
      </c>
      <c r="W2010" s="0" t="n">
        <v>0.077</v>
      </c>
    </row>
    <row r="2011" customFormat="false" ht="11.25" hidden="false" customHeight="false" outlineLevel="0" collapsed="false">
      <c r="V2011" s="0" t="n">
        <v>319</v>
      </c>
      <c r="W2011" s="0" t="n">
        <v>0.0769</v>
      </c>
    </row>
    <row r="2012" customFormat="false" ht="11.25" hidden="false" customHeight="false" outlineLevel="0" collapsed="false">
      <c r="V2012" s="0" t="n">
        <v>319</v>
      </c>
      <c r="W2012" s="0" t="n">
        <v>0.0742</v>
      </c>
    </row>
    <row r="2013" customFormat="false" ht="11.25" hidden="false" customHeight="false" outlineLevel="0" collapsed="false">
      <c r="V2013" s="0" t="n">
        <v>319</v>
      </c>
      <c r="W2013" s="0" t="n">
        <v>0.0716</v>
      </c>
    </row>
    <row r="2014" customFormat="false" ht="11.25" hidden="false" customHeight="false" outlineLevel="0" collapsed="false">
      <c r="V2014" s="0" t="n">
        <v>319</v>
      </c>
      <c r="W2014" s="0" t="n">
        <v>0.0733</v>
      </c>
    </row>
    <row r="2015" customFormat="false" ht="11.25" hidden="false" customHeight="false" outlineLevel="0" collapsed="false">
      <c r="V2015" s="0" t="n">
        <v>319</v>
      </c>
      <c r="W2015" s="0" t="n">
        <v>0.0775</v>
      </c>
    </row>
    <row r="2016" customFormat="false" ht="11.25" hidden="false" customHeight="false" outlineLevel="0" collapsed="false">
      <c r="V2016" s="0" t="n">
        <v>319</v>
      </c>
      <c r="W2016" s="0" t="n">
        <v>0.0826</v>
      </c>
    </row>
    <row r="2017" customFormat="false" ht="11.25" hidden="false" customHeight="false" outlineLevel="0" collapsed="false">
      <c r="V2017" s="0" t="n">
        <v>319</v>
      </c>
      <c r="W2017" s="0" t="n">
        <v>0.0894</v>
      </c>
    </row>
    <row r="2018" customFormat="false" ht="11.25" hidden="false" customHeight="false" outlineLevel="0" collapsed="false">
      <c r="V2018" s="0" t="n">
        <v>319</v>
      </c>
      <c r="W2018" s="0" t="n">
        <v>0.0949</v>
      </c>
    </row>
    <row r="2019" customFormat="false" ht="11.25" hidden="false" customHeight="false" outlineLevel="0" collapsed="false">
      <c r="V2019" s="0" t="n">
        <v>319</v>
      </c>
      <c r="W2019" s="0" t="n">
        <v>0.0956</v>
      </c>
    </row>
    <row r="2020" customFormat="false" ht="11.25" hidden="false" customHeight="false" outlineLevel="0" collapsed="false">
      <c r="V2020" s="0" t="n">
        <v>319</v>
      </c>
      <c r="W2020" s="0" t="n">
        <v>0.0925</v>
      </c>
    </row>
    <row r="2021" customFormat="false" ht="11.25" hidden="false" customHeight="false" outlineLevel="0" collapsed="false">
      <c r="V2021" s="0" t="n">
        <v>319</v>
      </c>
      <c r="W2021" s="0" t="n">
        <v>0.086</v>
      </c>
    </row>
    <row r="2022" customFormat="false" ht="11.25" hidden="false" customHeight="false" outlineLevel="0" collapsed="false">
      <c r="V2022" s="0" t="n">
        <v>319</v>
      </c>
      <c r="W2022" s="0" t="n">
        <v>0.077</v>
      </c>
    </row>
    <row r="2023" customFormat="false" ht="11.25" hidden="false" customHeight="false" outlineLevel="0" collapsed="false">
      <c r="V2023" s="0" t="n">
        <v>319</v>
      </c>
      <c r="W2023" s="0" t="n">
        <v>0.0706</v>
      </c>
    </row>
    <row r="2024" customFormat="false" ht="11.25" hidden="false" customHeight="false" outlineLevel="0" collapsed="false">
      <c r="V2024" s="0" t="n">
        <v>319</v>
      </c>
      <c r="W2024" s="0" t="n">
        <v>0.0714</v>
      </c>
    </row>
    <row r="2025" customFormat="false" ht="11.25" hidden="false" customHeight="false" outlineLevel="0" collapsed="false">
      <c r="V2025" s="0" t="n">
        <v>319</v>
      </c>
      <c r="W2025" s="0" t="n">
        <v>0.0812</v>
      </c>
    </row>
    <row r="2026" customFormat="false" ht="11.25" hidden="false" customHeight="false" outlineLevel="0" collapsed="false">
      <c r="V2026" s="0" t="n">
        <v>319</v>
      </c>
      <c r="W2026" s="0" t="n">
        <v>0.101</v>
      </c>
    </row>
    <row r="2027" customFormat="false" ht="11.25" hidden="false" customHeight="false" outlineLevel="0" collapsed="false">
      <c r="V2027" s="0" t="n">
        <v>319</v>
      </c>
      <c r="W2027" s="0" t="n">
        <v>0.125</v>
      </c>
    </row>
    <row r="2028" customFormat="false" ht="11.25" hidden="false" customHeight="false" outlineLevel="0" collapsed="false">
      <c r="V2028" s="0" t="n">
        <v>319</v>
      </c>
      <c r="W2028" s="0" t="n">
        <v>0.147</v>
      </c>
    </row>
    <row r="2029" customFormat="false" ht="11.25" hidden="false" customHeight="false" outlineLevel="0" collapsed="false">
      <c r="V2029" s="0" t="n">
        <v>319</v>
      </c>
      <c r="W2029" s="0" t="n">
        <v>0.16</v>
      </c>
    </row>
    <row r="2030" customFormat="false" ht="11.25" hidden="false" customHeight="false" outlineLevel="0" collapsed="false">
      <c r="V2030" s="0" t="n">
        <v>319</v>
      </c>
      <c r="W2030" s="0" t="n">
        <v>0.167</v>
      </c>
    </row>
    <row r="2031" customFormat="false" ht="11.25" hidden="false" customHeight="false" outlineLevel="0" collapsed="false">
      <c r="V2031" s="0" t="n">
        <v>319</v>
      </c>
      <c r="W2031" s="0" t="n">
        <v>0.166</v>
      </c>
    </row>
    <row r="2032" customFormat="false" ht="11.25" hidden="false" customHeight="false" outlineLevel="0" collapsed="false">
      <c r="V2032" s="0" t="n">
        <v>319</v>
      </c>
      <c r="W2032" s="0" t="n">
        <v>0.165</v>
      </c>
    </row>
    <row r="2033" customFormat="false" ht="11.25" hidden="false" customHeight="false" outlineLevel="0" collapsed="false">
      <c r="V2033" s="0" t="n">
        <v>319</v>
      </c>
      <c r="W2033" s="0" t="n">
        <v>0.171</v>
      </c>
    </row>
    <row r="2034" customFormat="false" ht="11.25" hidden="false" customHeight="false" outlineLevel="0" collapsed="false">
      <c r="V2034" s="0" t="n">
        <v>319</v>
      </c>
      <c r="W2034" s="0" t="n">
        <v>0.184</v>
      </c>
    </row>
    <row r="2035" customFormat="false" ht="11.25" hidden="false" customHeight="false" outlineLevel="0" collapsed="false">
      <c r="V2035" s="0" t="n">
        <v>319</v>
      </c>
      <c r="W2035" s="0" t="n">
        <v>0.198</v>
      </c>
    </row>
    <row r="2036" customFormat="false" ht="11.25" hidden="false" customHeight="false" outlineLevel="0" collapsed="false">
      <c r="V2036" s="0" t="n">
        <v>319</v>
      </c>
      <c r="W2036" s="0" t="n">
        <v>0.208</v>
      </c>
    </row>
    <row r="2037" customFormat="false" ht="11.25" hidden="false" customHeight="false" outlineLevel="0" collapsed="false">
      <c r="V2037" s="0" t="n">
        <v>319</v>
      </c>
      <c r="W2037" s="0" t="n">
        <v>0.215</v>
      </c>
    </row>
    <row r="2038" customFormat="false" ht="11.25" hidden="false" customHeight="false" outlineLevel="0" collapsed="false">
      <c r="V2038" s="0" t="n">
        <v>319</v>
      </c>
      <c r="W2038" s="0" t="n">
        <v>0.216</v>
      </c>
    </row>
    <row r="2039" customFormat="false" ht="11.25" hidden="false" customHeight="false" outlineLevel="0" collapsed="false">
      <c r="V2039" s="0" t="n">
        <v>319</v>
      </c>
      <c r="W2039" s="0" t="n">
        <v>0.213</v>
      </c>
    </row>
    <row r="2040" customFormat="false" ht="11.25" hidden="false" customHeight="false" outlineLevel="0" collapsed="false">
      <c r="V2040" s="0" t="n">
        <v>319</v>
      </c>
      <c r="W2040" s="0" t="n">
        <v>0.212</v>
      </c>
    </row>
    <row r="2041" customFormat="false" ht="11.25" hidden="false" customHeight="false" outlineLevel="0" collapsed="false">
      <c r="V2041" s="0" t="n">
        <v>319</v>
      </c>
      <c r="W2041" s="0" t="n">
        <v>0.214</v>
      </c>
    </row>
    <row r="2042" customFormat="false" ht="11.25" hidden="false" customHeight="false" outlineLevel="0" collapsed="false">
      <c r="V2042" s="0" t="n">
        <v>319</v>
      </c>
      <c r="W2042" s="0" t="n">
        <v>0.215</v>
      </c>
    </row>
    <row r="2043" customFormat="false" ht="11.25" hidden="false" customHeight="false" outlineLevel="0" collapsed="false">
      <c r="V2043" s="0" t="n">
        <v>319</v>
      </c>
      <c r="W2043" s="0" t="n">
        <v>0.209</v>
      </c>
    </row>
    <row r="2044" customFormat="false" ht="11.25" hidden="false" customHeight="false" outlineLevel="0" collapsed="false">
      <c r="V2044" s="0" t="n">
        <v>319</v>
      </c>
      <c r="W2044" s="0" t="n">
        <v>0.196</v>
      </c>
    </row>
    <row r="2045" customFormat="false" ht="11.25" hidden="false" customHeight="false" outlineLevel="0" collapsed="false">
      <c r="V2045" s="0" t="n">
        <v>319</v>
      </c>
      <c r="W2045" s="0" t="n">
        <v>0.176</v>
      </c>
    </row>
    <row r="2046" customFormat="false" ht="11.25" hidden="false" customHeight="false" outlineLevel="0" collapsed="false">
      <c r="V2046" s="0" t="n">
        <v>319</v>
      </c>
      <c r="W2046" s="0" t="n">
        <v>0.151</v>
      </c>
    </row>
    <row r="2047" customFormat="false" ht="11.25" hidden="false" customHeight="false" outlineLevel="0" collapsed="false">
      <c r="V2047" s="0" t="n">
        <v>319</v>
      </c>
      <c r="W2047" s="0" t="n">
        <v>0.126</v>
      </c>
    </row>
    <row r="2048" customFormat="false" ht="11.25" hidden="false" customHeight="false" outlineLevel="0" collapsed="false">
      <c r="V2048" s="0" t="n">
        <v>319</v>
      </c>
      <c r="W2048" s="0" t="n">
        <v>0.108</v>
      </c>
    </row>
    <row r="2049" customFormat="false" ht="11.25" hidden="false" customHeight="false" outlineLevel="0" collapsed="false">
      <c r="V2049" s="0" t="n">
        <v>319</v>
      </c>
      <c r="W2049" s="0" t="n">
        <v>0.101</v>
      </c>
    </row>
    <row r="2050" customFormat="false" ht="11.25" hidden="false" customHeight="false" outlineLevel="0" collapsed="false">
      <c r="V2050" s="0" t="n">
        <v>319</v>
      </c>
      <c r="W2050" s="0" t="n">
        <v>0.105</v>
      </c>
    </row>
    <row r="2051" customFormat="false" ht="11.25" hidden="false" customHeight="false" outlineLevel="0" collapsed="false">
      <c r="V2051" s="0" t="n">
        <v>319</v>
      </c>
      <c r="W2051" s="0" t="n">
        <v>0.114</v>
      </c>
    </row>
    <row r="2052" customFormat="false" ht="11.25" hidden="false" customHeight="false" outlineLevel="0" collapsed="false">
      <c r="V2052" s="0" t="n">
        <v>319</v>
      </c>
      <c r="W2052" s="0" t="n">
        <v>0.124</v>
      </c>
    </row>
    <row r="2053" customFormat="false" ht="11.25" hidden="false" customHeight="false" outlineLevel="0" collapsed="false">
      <c r="V2053" s="0" t="n">
        <v>319</v>
      </c>
      <c r="W2053" s="0" t="n">
        <v>0.133</v>
      </c>
    </row>
    <row r="2054" customFormat="false" ht="11.25" hidden="false" customHeight="false" outlineLevel="0" collapsed="false">
      <c r="V2054" s="0" t="n">
        <v>319</v>
      </c>
      <c r="W2054" s="0" t="n">
        <v>0.137</v>
      </c>
    </row>
    <row r="2055" customFormat="false" ht="11.25" hidden="false" customHeight="false" outlineLevel="0" collapsed="false">
      <c r="V2055" s="0" t="n">
        <v>319</v>
      </c>
      <c r="W2055" s="0" t="n">
        <v>0.135</v>
      </c>
    </row>
    <row r="2056" customFormat="false" ht="11.25" hidden="false" customHeight="false" outlineLevel="0" collapsed="false">
      <c r="V2056" s="0" t="n">
        <v>319</v>
      </c>
      <c r="W2056" s="0" t="n">
        <v>0.132</v>
      </c>
    </row>
    <row r="2057" customFormat="false" ht="11.25" hidden="false" customHeight="false" outlineLevel="0" collapsed="false">
      <c r="V2057" s="0" t="n">
        <v>319</v>
      </c>
      <c r="W2057" s="0" t="n">
        <v>0.133</v>
      </c>
    </row>
    <row r="2058" customFormat="false" ht="11.25" hidden="false" customHeight="false" outlineLevel="0" collapsed="false">
      <c r="V2058" s="0" t="n">
        <v>319</v>
      </c>
      <c r="W2058" s="0" t="n">
        <v>0.134</v>
      </c>
    </row>
    <row r="2059" customFormat="false" ht="11.25" hidden="false" customHeight="false" outlineLevel="0" collapsed="false">
      <c r="V2059" s="0" t="n">
        <v>319</v>
      </c>
      <c r="W2059" s="0" t="n">
        <v>0.132</v>
      </c>
    </row>
    <row r="2060" customFormat="false" ht="11.25" hidden="false" customHeight="false" outlineLevel="0" collapsed="false">
      <c r="V2060" s="0" t="n">
        <v>319</v>
      </c>
      <c r="W2060" s="0" t="n">
        <v>0.127</v>
      </c>
    </row>
    <row r="2061" customFormat="false" ht="11.25" hidden="false" customHeight="false" outlineLevel="0" collapsed="false">
      <c r="V2061" s="0" t="n">
        <v>319</v>
      </c>
      <c r="W2061" s="0" t="n">
        <v>0.118</v>
      </c>
    </row>
    <row r="2062" customFormat="false" ht="11.25" hidden="false" customHeight="false" outlineLevel="0" collapsed="false">
      <c r="V2062" s="0" t="n">
        <v>319</v>
      </c>
      <c r="W2062" s="0" t="n">
        <v>0.104</v>
      </c>
    </row>
    <row r="2063" customFormat="false" ht="11.25" hidden="false" customHeight="false" outlineLevel="0" collapsed="false">
      <c r="V2063" s="0" t="n">
        <v>319</v>
      </c>
      <c r="W2063" s="0" t="n">
        <v>0.0869</v>
      </c>
    </row>
    <row r="2064" customFormat="false" ht="11.25" hidden="false" customHeight="false" outlineLevel="0" collapsed="false">
      <c r="V2064" s="0" t="n">
        <v>319</v>
      </c>
      <c r="W2064" s="0" t="n">
        <v>0.0731</v>
      </c>
    </row>
    <row r="2065" customFormat="false" ht="11.25" hidden="false" customHeight="false" outlineLevel="0" collapsed="false">
      <c r="V2065" s="0" t="n">
        <v>319</v>
      </c>
      <c r="W2065" s="0" t="n">
        <v>0.0661</v>
      </c>
    </row>
    <row r="2066" customFormat="false" ht="11.25" hidden="false" customHeight="false" outlineLevel="0" collapsed="false">
      <c r="V2066" s="0" t="n">
        <v>319</v>
      </c>
      <c r="W2066" s="0" t="n">
        <v>0.0666</v>
      </c>
    </row>
    <row r="2067" customFormat="false" ht="11.25" hidden="false" customHeight="false" outlineLevel="0" collapsed="false">
      <c r="V2067" s="0" t="n">
        <v>319</v>
      </c>
      <c r="W2067" s="0" t="n">
        <v>0.0714</v>
      </c>
    </row>
    <row r="2068" customFormat="false" ht="11.25" hidden="false" customHeight="false" outlineLevel="0" collapsed="false">
      <c r="V2068" s="0" t="n">
        <v>319</v>
      </c>
      <c r="W2068" s="0" t="n">
        <v>0.078</v>
      </c>
    </row>
    <row r="2069" customFormat="false" ht="11.25" hidden="false" customHeight="false" outlineLevel="0" collapsed="false">
      <c r="V2069" s="0" t="n">
        <v>319</v>
      </c>
      <c r="W2069" s="0" t="n">
        <v>0.0881</v>
      </c>
    </row>
    <row r="2070" customFormat="false" ht="11.25" hidden="false" customHeight="false" outlineLevel="0" collapsed="false">
      <c r="V2070" s="0" t="n">
        <v>319</v>
      </c>
      <c r="W2070" s="0" t="n">
        <v>0.1</v>
      </c>
    </row>
    <row r="2071" customFormat="false" ht="11.25" hidden="false" customHeight="false" outlineLevel="0" collapsed="false">
      <c r="V2071" s="0" t="n">
        <v>319</v>
      </c>
      <c r="W2071" s="0" t="n">
        <v>0.111</v>
      </c>
    </row>
    <row r="2072" customFormat="false" ht="11.25" hidden="false" customHeight="false" outlineLevel="0" collapsed="false">
      <c r="V2072" s="0" t="n">
        <v>319</v>
      </c>
      <c r="W2072" s="0" t="n">
        <v>0.121</v>
      </c>
    </row>
    <row r="2073" customFormat="false" ht="11.25" hidden="false" customHeight="false" outlineLevel="0" collapsed="false">
      <c r="V2073" s="0" t="n">
        <v>319</v>
      </c>
      <c r="W2073" s="0" t="n">
        <v>0.132</v>
      </c>
    </row>
    <row r="2074" customFormat="false" ht="11.25" hidden="false" customHeight="false" outlineLevel="0" collapsed="false">
      <c r="V2074" s="0" t="n">
        <v>319</v>
      </c>
      <c r="W2074" s="0" t="n">
        <v>0.139</v>
      </c>
    </row>
    <row r="2075" customFormat="false" ht="11.25" hidden="false" customHeight="false" outlineLevel="0" collapsed="false">
      <c r="V2075" s="0" t="n">
        <v>319</v>
      </c>
      <c r="W2075" s="0" t="n">
        <v>0.137</v>
      </c>
    </row>
    <row r="2076" customFormat="false" ht="11.25" hidden="false" customHeight="false" outlineLevel="0" collapsed="false">
      <c r="V2076" s="0" t="n">
        <v>319</v>
      </c>
      <c r="W2076" s="0" t="n">
        <v>0.129</v>
      </c>
    </row>
    <row r="2077" customFormat="false" ht="11.25" hidden="false" customHeight="false" outlineLevel="0" collapsed="false">
      <c r="V2077" s="0" t="n">
        <v>319</v>
      </c>
      <c r="W2077" s="0" t="n">
        <v>0.117</v>
      </c>
    </row>
    <row r="2078" customFormat="false" ht="11.25" hidden="false" customHeight="false" outlineLevel="0" collapsed="false">
      <c r="V2078" s="0" t="n">
        <v>319</v>
      </c>
      <c r="W2078" s="0" t="n">
        <v>0.102</v>
      </c>
    </row>
    <row r="2079" customFormat="false" ht="11.25" hidden="false" customHeight="false" outlineLevel="0" collapsed="false">
      <c r="V2079" s="0" t="n">
        <v>319</v>
      </c>
      <c r="W2079" s="0" t="n">
        <v>0.0869</v>
      </c>
    </row>
    <row r="2080" customFormat="false" ht="11.25" hidden="false" customHeight="false" outlineLevel="0" collapsed="false">
      <c r="V2080" s="0" t="n">
        <v>319</v>
      </c>
      <c r="W2080" s="0" t="n">
        <v>0.078</v>
      </c>
    </row>
    <row r="2081" customFormat="false" ht="11.25" hidden="false" customHeight="false" outlineLevel="0" collapsed="false">
      <c r="V2081" s="0" t="n">
        <v>319</v>
      </c>
      <c r="W2081" s="0" t="n">
        <v>0.0732</v>
      </c>
    </row>
    <row r="2082" customFormat="false" ht="11.25" hidden="false" customHeight="false" outlineLevel="0" collapsed="false">
      <c r="V2082" s="0" t="n">
        <v>319</v>
      </c>
      <c r="W2082" s="0" t="n">
        <v>0.0708</v>
      </c>
    </row>
    <row r="2083" customFormat="false" ht="11.25" hidden="false" customHeight="false" outlineLevel="0" collapsed="false">
      <c r="V2083" s="0" t="n">
        <v>319</v>
      </c>
      <c r="W2083" s="0" t="n">
        <v>0.0734</v>
      </c>
    </row>
    <row r="2084" customFormat="false" ht="11.25" hidden="false" customHeight="false" outlineLevel="0" collapsed="false">
      <c r="V2084" s="0" t="n">
        <v>319</v>
      </c>
      <c r="W2084" s="0" t="n">
        <v>0.0792</v>
      </c>
    </row>
    <row r="2085" customFormat="false" ht="11.25" hidden="false" customHeight="false" outlineLevel="0" collapsed="false">
      <c r="V2085" s="0" t="n">
        <v>319</v>
      </c>
      <c r="W2085" s="0" t="n">
        <v>0.0838</v>
      </c>
    </row>
    <row r="2086" customFormat="false" ht="11.25" hidden="false" customHeight="false" outlineLevel="0" collapsed="false">
      <c r="V2086" s="0" t="n">
        <v>319</v>
      </c>
      <c r="W2086" s="0" t="n">
        <v>0.0876</v>
      </c>
    </row>
    <row r="2087" customFormat="false" ht="11.25" hidden="false" customHeight="false" outlineLevel="0" collapsed="false">
      <c r="V2087" s="0" t="n">
        <v>319</v>
      </c>
      <c r="W2087" s="0" t="n">
        <v>0.0902</v>
      </c>
    </row>
    <row r="2088" customFormat="false" ht="11.25" hidden="false" customHeight="false" outlineLevel="0" collapsed="false">
      <c r="V2088" s="0" t="n">
        <v>319</v>
      </c>
      <c r="W2088" s="0" t="n">
        <v>0.0883</v>
      </c>
    </row>
    <row r="2089" customFormat="false" ht="11.25" hidden="false" customHeight="false" outlineLevel="0" collapsed="false">
      <c r="V2089" s="0" t="n">
        <v>319</v>
      </c>
      <c r="W2089" s="0" t="n">
        <v>0.0839</v>
      </c>
    </row>
    <row r="2090" customFormat="false" ht="11.25" hidden="false" customHeight="false" outlineLevel="0" collapsed="false">
      <c r="V2090" s="0" t="n">
        <v>319</v>
      </c>
      <c r="W2090" s="0" t="n">
        <v>0.0825</v>
      </c>
    </row>
    <row r="2091" customFormat="false" ht="11.25" hidden="false" customHeight="false" outlineLevel="0" collapsed="false">
      <c r="V2091" s="0" t="n">
        <v>319</v>
      </c>
      <c r="W2091" s="0" t="n">
        <v>0.0852</v>
      </c>
    </row>
    <row r="2092" customFormat="false" ht="11.25" hidden="false" customHeight="false" outlineLevel="0" collapsed="false">
      <c r="V2092" s="0" t="n">
        <v>320</v>
      </c>
      <c r="W2092" s="0" t="n">
        <v>0.158</v>
      </c>
    </row>
    <row r="2093" customFormat="false" ht="11.25" hidden="false" customHeight="false" outlineLevel="0" collapsed="false">
      <c r="V2093" s="0" t="n">
        <v>320</v>
      </c>
      <c r="W2093" s="0" t="n">
        <v>0.154</v>
      </c>
    </row>
    <row r="2094" customFormat="false" ht="11.25" hidden="false" customHeight="false" outlineLevel="0" collapsed="false">
      <c r="V2094" s="0" t="n">
        <v>320</v>
      </c>
      <c r="W2094" s="0" t="n">
        <v>0.151</v>
      </c>
    </row>
    <row r="2095" customFormat="false" ht="11.25" hidden="false" customHeight="false" outlineLevel="0" collapsed="false">
      <c r="V2095" s="0" t="n">
        <v>320</v>
      </c>
      <c r="W2095" s="0" t="n">
        <v>0.146</v>
      </c>
    </row>
    <row r="2096" customFormat="false" ht="11.25" hidden="false" customHeight="false" outlineLevel="0" collapsed="false">
      <c r="V2096" s="0" t="n">
        <v>320</v>
      </c>
      <c r="W2096" s="0" t="n">
        <v>0.136</v>
      </c>
    </row>
    <row r="2097" customFormat="false" ht="11.25" hidden="false" customHeight="false" outlineLevel="0" collapsed="false">
      <c r="V2097" s="0" t="n">
        <v>320</v>
      </c>
      <c r="W2097" s="0" t="n">
        <v>0.127</v>
      </c>
    </row>
    <row r="2098" customFormat="false" ht="11.25" hidden="false" customHeight="false" outlineLevel="0" collapsed="false">
      <c r="V2098" s="0" t="n">
        <v>320</v>
      </c>
      <c r="W2098" s="0" t="n">
        <v>0.121</v>
      </c>
    </row>
    <row r="2099" customFormat="false" ht="11.25" hidden="false" customHeight="false" outlineLevel="0" collapsed="false">
      <c r="V2099" s="0" t="n">
        <v>320</v>
      </c>
      <c r="W2099" s="0" t="n">
        <v>0.115</v>
      </c>
    </row>
    <row r="2100" customFormat="false" ht="11.25" hidden="false" customHeight="false" outlineLevel="0" collapsed="false">
      <c r="V2100" s="0" t="n">
        <v>320</v>
      </c>
      <c r="W2100" s="0" t="n">
        <v>0.11</v>
      </c>
    </row>
    <row r="2101" customFormat="false" ht="11.25" hidden="false" customHeight="false" outlineLevel="0" collapsed="false">
      <c r="V2101" s="0" t="n">
        <v>320</v>
      </c>
      <c r="W2101" s="0" t="n">
        <v>0.105</v>
      </c>
    </row>
    <row r="2102" customFormat="false" ht="11.25" hidden="false" customHeight="false" outlineLevel="0" collapsed="false">
      <c r="V2102" s="0" t="n">
        <v>320</v>
      </c>
      <c r="W2102" s="0" t="n">
        <v>0.0972</v>
      </c>
    </row>
    <row r="2103" customFormat="false" ht="11.25" hidden="false" customHeight="false" outlineLevel="0" collapsed="false">
      <c r="V2103" s="0" t="n">
        <v>320</v>
      </c>
      <c r="W2103" s="0" t="n">
        <v>0.0858</v>
      </c>
    </row>
    <row r="2104" customFormat="false" ht="11.25" hidden="false" customHeight="false" outlineLevel="0" collapsed="false">
      <c r="V2104" s="0" t="n">
        <v>320</v>
      </c>
      <c r="W2104" s="0" t="n">
        <v>0.0745</v>
      </c>
    </row>
    <row r="2105" customFormat="false" ht="11.25" hidden="false" customHeight="false" outlineLevel="0" collapsed="false">
      <c r="V2105" s="0" t="n">
        <v>320</v>
      </c>
      <c r="W2105" s="0" t="n">
        <v>0.0658</v>
      </c>
    </row>
    <row r="2106" customFormat="false" ht="11.25" hidden="false" customHeight="false" outlineLevel="0" collapsed="false">
      <c r="V2106" s="0" t="n">
        <v>320</v>
      </c>
      <c r="W2106" s="0" t="n">
        <v>0.0627</v>
      </c>
    </row>
    <row r="2107" customFormat="false" ht="11.25" hidden="false" customHeight="false" outlineLevel="0" collapsed="false">
      <c r="V2107" s="0" t="n">
        <v>320</v>
      </c>
      <c r="W2107" s="0" t="n">
        <v>0.067</v>
      </c>
    </row>
    <row r="2108" customFormat="false" ht="11.25" hidden="false" customHeight="false" outlineLevel="0" collapsed="false">
      <c r="V2108" s="0" t="n">
        <v>320</v>
      </c>
      <c r="W2108" s="0" t="n">
        <v>0.0758</v>
      </c>
    </row>
    <row r="2109" customFormat="false" ht="11.25" hidden="false" customHeight="false" outlineLevel="0" collapsed="false">
      <c r="V2109" s="0" t="n">
        <v>320</v>
      </c>
      <c r="W2109" s="0" t="n">
        <v>0.0864</v>
      </c>
    </row>
    <row r="2110" customFormat="false" ht="11.25" hidden="false" customHeight="false" outlineLevel="0" collapsed="false">
      <c r="V2110" s="0" t="n">
        <v>320</v>
      </c>
      <c r="W2110" s="0" t="n">
        <v>0.0996</v>
      </c>
    </row>
    <row r="2111" customFormat="false" ht="11.25" hidden="false" customHeight="false" outlineLevel="0" collapsed="false">
      <c r="V2111" s="0" t="n">
        <v>320</v>
      </c>
      <c r="W2111" s="0" t="n">
        <v>0.115</v>
      </c>
    </row>
    <row r="2112" customFormat="false" ht="11.25" hidden="false" customHeight="false" outlineLevel="0" collapsed="false">
      <c r="V2112" s="0" t="n">
        <v>320</v>
      </c>
      <c r="W2112" s="0" t="n">
        <v>0.128</v>
      </c>
    </row>
    <row r="2113" customFormat="false" ht="11.25" hidden="false" customHeight="false" outlineLevel="0" collapsed="false">
      <c r="V2113" s="0" t="n">
        <v>320</v>
      </c>
      <c r="W2113" s="0" t="n">
        <v>0.142</v>
      </c>
    </row>
    <row r="2114" customFormat="false" ht="11.25" hidden="false" customHeight="false" outlineLevel="0" collapsed="false">
      <c r="V2114" s="0" t="n">
        <v>320</v>
      </c>
      <c r="W2114" s="0" t="n">
        <v>0.156</v>
      </c>
    </row>
    <row r="2115" customFormat="false" ht="11.25" hidden="false" customHeight="false" outlineLevel="0" collapsed="false">
      <c r="V2115" s="0" t="n">
        <v>320</v>
      </c>
      <c r="W2115" s="0" t="n">
        <v>0.165</v>
      </c>
    </row>
    <row r="2116" customFormat="false" ht="11.25" hidden="false" customHeight="false" outlineLevel="0" collapsed="false">
      <c r="V2116" s="0" t="n">
        <v>320</v>
      </c>
      <c r="W2116" s="0" t="n">
        <v>0.17</v>
      </c>
    </row>
    <row r="2117" customFormat="false" ht="11.25" hidden="false" customHeight="false" outlineLevel="0" collapsed="false">
      <c r="V2117" s="0" t="n">
        <v>320</v>
      </c>
      <c r="W2117" s="0" t="n">
        <v>0.173</v>
      </c>
    </row>
    <row r="2118" customFormat="false" ht="11.25" hidden="false" customHeight="false" outlineLevel="0" collapsed="false">
      <c r="V2118" s="0" t="n">
        <v>320</v>
      </c>
      <c r="W2118" s="0" t="n">
        <v>0.171</v>
      </c>
    </row>
    <row r="2119" customFormat="false" ht="11.25" hidden="false" customHeight="false" outlineLevel="0" collapsed="false">
      <c r="V2119" s="0" t="n">
        <v>320</v>
      </c>
      <c r="W2119" s="0" t="n">
        <v>0.164</v>
      </c>
    </row>
    <row r="2120" customFormat="false" ht="11.25" hidden="false" customHeight="false" outlineLevel="0" collapsed="false">
      <c r="V2120" s="0" t="n">
        <v>320</v>
      </c>
      <c r="W2120" s="0" t="n">
        <v>0.157</v>
      </c>
    </row>
    <row r="2121" customFormat="false" ht="11.25" hidden="false" customHeight="false" outlineLevel="0" collapsed="false">
      <c r="V2121" s="0" t="n">
        <v>320</v>
      </c>
      <c r="W2121" s="0" t="n">
        <v>0.147</v>
      </c>
    </row>
    <row r="2122" customFormat="false" ht="11.25" hidden="false" customHeight="false" outlineLevel="0" collapsed="false">
      <c r="V2122" s="0" t="n">
        <v>320</v>
      </c>
      <c r="W2122" s="0" t="n">
        <v>0.133</v>
      </c>
    </row>
    <row r="2123" customFormat="false" ht="11.25" hidden="false" customHeight="false" outlineLevel="0" collapsed="false">
      <c r="V2123" s="0" t="n">
        <v>320</v>
      </c>
      <c r="W2123" s="0" t="n">
        <v>0.117</v>
      </c>
    </row>
    <row r="2124" customFormat="false" ht="11.25" hidden="false" customHeight="false" outlineLevel="0" collapsed="false">
      <c r="V2124" s="0" t="n">
        <v>320</v>
      </c>
      <c r="W2124" s="0" t="n">
        <v>0.101</v>
      </c>
    </row>
    <row r="2125" customFormat="false" ht="11.25" hidden="false" customHeight="false" outlineLevel="0" collapsed="false">
      <c r="V2125" s="0" t="n">
        <v>320</v>
      </c>
      <c r="W2125" s="0" t="n">
        <v>0.0841</v>
      </c>
    </row>
    <row r="2126" customFormat="false" ht="11.25" hidden="false" customHeight="false" outlineLevel="0" collapsed="false">
      <c r="V2126" s="0" t="n">
        <v>320</v>
      </c>
      <c r="W2126" s="0" t="n">
        <v>0.0707</v>
      </c>
    </row>
    <row r="2127" customFormat="false" ht="11.25" hidden="false" customHeight="false" outlineLevel="0" collapsed="false">
      <c r="V2127" s="0" t="n">
        <v>320</v>
      </c>
      <c r="W2127" s="0" t="n">
        <v>0.0633</v>
      </c>
    </row>
    <row r="2128" customFormat="false" ht="11.25" hidden="false" customHeight="false" outlineLevel="0" collapsed="false">
      <c r="V2128" s="0" t="n">
        <v>320</v>
      </c>
      <c r="W2128" s="0" t="n">
        <v>0.0627</v>
      </c>
    </row>
    <row r="2129" customFormat="false" ht="11.25" hidden="false" customHeight="false" outlineLevel="0" collapsed="false">
      <c r="V2129" s="0" t="n">
        <v>320</v>
      </c>
      <c r="W2129" s="0" t="n">
        <v>0.0699</v>
      </c>
    </row>
    <row r="2130" customFormat="false" ht="11.25" hidden="false" customHeight="false" outlineLevel="0" collapsed="false">
      <c r="V2130" s="0" t="n">
        <v>320</v>
      </c>
      <c r="W2130" s="0" t="n">
        <v>0.0828</v>
      </c>
    </row>
    <row r="2131" customFormat="false" ht="11.25" hidden="false" customHeight="false" outlineLevel="0" collapsed="false">
      <c r="V2131" s="0" t="n">
        <v>320</v>
      </c>
      <c r="W2131" s="0" t="n">
        <v>0.0948</v>
      </c>
    </row>
    <row r="2132" customFormat="false" ht="11.25" hidden="false" customHeight="false" outlineLevel="0" collapsed="false">
      <c r="V2132" s="0" t="n">
        <v>320</v>
      </c>
      <c r="W2132" s="0" t="n">
        <v>0.102</v>
      </c>
    </row>
    <row r="2133" customFormat="false" ht="11.25" hidden="false" customHeight="false" outlineLevel="0" collapsed="false">
      <c r="V2133" s="0" t="n">
        <v>320</v>
      </c>
      <c r="W2133" s="0" t="n">
        <v>0.106</v>
      </c>
    </row>
    <row r="2134" customFormat="false" ht="11.25" hidden="false" customHeight="false" outlineLevel="0" collapsed="false">
      <c r="V2134" s="0" t="n">
        <v>320</v>
      </c>
      <c r="W2134" s="0" t="n">
        <v>0.104</v>
      </c>
    </row>
    <row r="2135" customFormat="false" ht="11.25" hidden="false" customHeight="false" outlineLevel="0" collapsed="false">
      <c r="V2135" s="0" t="n">
        <v>320</v>
      </c>
      <c r="W2135" s="0" t="n">
        <v>0.0986</v>
      </c>
    </row>
    <row r="2136" customFormat="false" ht="11.25" hidden="false" customHeight="false" outlineLevel="0" collapsed="false">
      <c r="V2136" s="0" t="n">
        <v>320</v>
      </c>
      <c r="W2136" s="0" t="n">
        <v>0.0968</v>
      </c>
    </row>
    <row r="2137" customFormat="false" ht="11.25" hidden="false" customHeight="false" outlineLevel="0" collapsed="false">
      <c r="V2137" s="0" t="n">
        <v>320</v>
      </c>
      <c r="W2137" s="0" t="n">
        <v>0.102</v>
      </c>
    </row>
    <row r="2138" customFormat="false" ht="11.25" hidden="false" customHeight="false" outlineLevel="0" collapsed="false">
      <c r="V2138" s="0" t="n">
        <v>320</v>
      </c>
      <c r="W2138" s="0" t="n">
        <v>0.115</v>
      </c>
    </row>
    <row r="2139" customFormat="false" ht="11.25" hidden="false" customHeight="false" outlineLevel="0" collapsed="false">
      <c r="V2139" s="0" t="n">
        <v>320</v>
      </c>
      <c r="W2139" s="0" t="n">
        <v>0.132</v>
      </c>
    </row>
    <row r="2140" customFormat="false" ht="11.25" hidden="false" customHeight="false" outlineLevel="0" collapsed="false">
      <c r="V2140" s="0" t="n">
        <v>320</v>
      </c>
      <c r="W2140" s="0" t="n">
        <v>0.152</v>
      </c>
    </row>
    <row r="2141" customFormat="false" ht="11.25" hidden="false" customHeight="false" outlineLevel="0" collapsed="false">
      <c r="V2141" s="0" t="n">
        <v>320</v>
      </c>
      <c r="W2141" s="0" t="n">
        <v>0.174</v>
      </c>
    </row>
    <row r="2142" customFormat="false" ht="11.25" hidden="false" customHeight="false" outlineLevel="0" collapsed="false">
      <c r="V2142" s="0" t="n">
        <v>320</v>
      </c>
      <c r="W2142" s="0" t="n">
        <v>0.193</v>
      </c>
    </row>
    <row r="2143" customFormat="false" ht="11.25" hidden="false" customHeight="false" outlineLevel="0" collapsed="false">
      <c r="V2143" s="0" t="n">
        <v>320</v>
      </c>
      <c r="W2143" s="0" t="n">
        <v>0.206</v>
      </c>
    </row>
    <row r="2144" customFormat="false" ht="11.25" hidden="false" customHeight="false" outlineLevel="0" collapsed="false">
      <c r="V2144" s="0" t="n">
        <v>320</v>
      </c>
      <c r="W2144" s="0" t="n">
        <v>0.211</v>
      </c>
    </row>
    <row r="2145" customFormat="false" ht="11.25" hidden="false" customHeight="false" outlineLevel="0" collapsed="false">
      <c r="V2145" s="0" t="n">
        <v>320</v>
      </c>
      <c r="W2145" s="0" t="n">
        <v>0.212</v>
      </c>
    </row>
    <row r="2146" customFormat="false" ht="11.25" hidden="false" customHeight="false" outlineLevel="0" collapsed="false">
      <c r="V2146" s="0" t="n">
        <v>320</v>
      </c>
      <c r="W2146" s="0" t="n">
        <v>0.208</v>
      </c>
    </row>
    <row r="2147" customFormat="false" ht="11.25" hidden="false" customHeight="false" outlineLevel="0" collapsed="false">
      <c r="V2147" s="0" t="n">
        <v>320</v>
      </c>
      <c r="W2147" s="0" t="n">
        <v>0.198</v>
      </c>
    </row>
    <row r="2148" customFormat="false" ht="11.25" hidden="false" customHeight="false" outlineLevel="0" collapsed="false">
      <c r="V2148" s="0" t="n">
        <v>320</v>
      </c>
      <c r="W2148" s="0" t="n">
        <v>0.188</v>
      </c>
    </row>
    <row r="2149" customFormat="false" ht="11.25" hidden="false" customHeight="false" outlineLevel="0" collapsed="false">
      <c r="V2149" s="0" t="n">
        <v>320</v>
      </c>
      <c r="W2149" s="0" t="n">
        <v>0.178</v>
      </c>
    </row>
    <row r="2150" customFormat="false" ht="11.25" hidden="false" customHeight="false" outlineLevel="0" collapsed="false">
      <c r="V2150" s="0" t="n">
        <v>320</v>
      </c>
      <c r="W2150" s="0" t="n">
        <v>0.166</v>
      </c>
    </row>
    <row r="2151" customFormat="false" ht="11.25" hidden="false" customHeight="false" outlineLevel="0" collapsed="false">
      <c r="V2151" s="0" t="n">
        <v>320</v>
      </c>
      <c r="W2151" s="0" t="n">
        <v>0.15</v>
      </c>
    </row>
    <row r="2152" customFormat="false" ht="11.25" hidden="false" customHeight="false" outlineLevel="0" collapsed="false">
      <c r="V2152" s="0" t="n">
        <v>320</v>
      </c>
      <c r="W2152" s="0" t="n">
        <v>0.134</v>
      </c>
    </row>
    <row r="2153" customFormat="false" ht="11.25" hidden="false" customHeight="false" outlineLevel="0" collapsed="false">
      <c r="V2153" s="0" t="n">
        <v>320</v>
      </c>
      <c r="W2153" s="0" t="n">
        <v>0.122</v>
      </c>
    </row>
    <row r="2154" customFormat="false" ht="11.25" hidden="false" customHeight="false" outlineLevel="0" collapsed="false">
      <c r="V2154" s="0" t="n">
        <v>320</v>
      </c>
      <c r="W2154" s="0" t="n">
        <v>0.115</v>
      </c>
    </row>
    <row r="2155" customFormat="false" ht="11.25" hidden="false" customHeight="false" outlineLevel="0" collapsed="false">
      <c r="V2155" s="0" t="n">
        <v>320</v>
      </c>
      <c r="W2155" s="0" t="n">
        <v>0.113</v>
      </c>
    </row>
    <row r="2156" customFormat="false" ht="11.25" hidden="false" customHeight="false" outlineLevel="0" collapsed="false">
      <c r="V2156" s="0" t="n">
        <v>320</v>
      </c>
      <c r="W2156" s="0" t="n">
        <v>0.113</v>
      </c>
    </row>
    <row r="2157" customFormat="false" ht="11.25" hidden="false" customHeight="false" outlineLevel="0" collapsed="false">
      <c r="V2157" s="0" t="n">
        <v>320</v>
      </c>
      <c r="W2157" s="0" t="n">
        <v>0.111</v>
      </c>
    </row>
    <row r="2158" customFormat="false" ht="11.25" hidden="false" customHeight="false" outlineLevel="0" collapsed="false">
      <c r="V2158" s="0" t="n">
        <v>320</v>
      </c>
      <c r="W2158" s="0" t="n">
        <v>0.102</v>
      </c>
    </row>
    <row r="2159" customFormat="false" ht="11.25" hidden="false" customHeight="false" outlineLevel="0" collapsed="false">
      <c r="V2159" s="0" t="n">
        <v>320</v>
      </c>
      <c r="W2159" s="0" t="n">
        <v>0.0899</v>
      </c>
    </row>
    <row r="2160" customFormat="false" ht="11.25" hidden="false" customHeight="false" outlineLevel="0" collapsed="false">
      <c r="V2160" s="0" t="n">
        <v>320</v>
      </c>
      <c r="W2160" s="0" t="n">
        <v>0.079</v>
      </c>
    </row>
    <row r="2161" customFormat="false" ht="11.25" hidden="false" customHeight="false" outlineLevel="0" collapsed="false">
      <c r="V2161" s="0" t="n">
        <v>320</v>
      </c>
      <c r="W2161" s="0" t="n">
        <v>0.0741</v>
      </c>
    </row>
    <row r="2162" customFormat="false" ht="11.25" hidden="false" customHeight="false" outlineLevel="0" collapsed="false">
      <c r="V2162" s="0" t="n">
        <v>320</v>
      </c>
      <c r="W2162" s="0" t="n">
        <v>0.0776</v>
      </c>
    </row>
    <row r="2163" customFormat="false" ht="11.25" hidden="false" customHeight="false" outlineLevel="0" collapsed="false">
      <c r="V2163" s="0" t="n">
        <v>320</v>
      </c>
      <c r="W2163" s="0" t="n">
        <v>0.0881</v>
      </c>
    </row>
    <row r="2164" customFormat="false" ht="11.25" hidden="false" customHeight="false" outlineLevel="0" collapsed="false">
      <c r="V2164" s="0" t="n">
        <v>320</v>
      </c>
      <c r="W2164" s="0" t="n">
        <v>0.1</v>
      </c>
    </row>
    <row r="2165" customFormat="false" ht="11.25" hidden="false" customHeight="false" outlineLevel="0" collapsed="false">
      <c r="V2165" s="0" t="n">
        <v>320</v>
      </c>
      <c r="W2165" s="0" t="n">
        <v>0.108</v>
      </c>
    </row>
    <row r="2166" customFormat="false" ht="11.25" hidden="false" customHeight="false" outlineLevel="0" collapsed="false">
      <c r="V2166" s="0" t="n">
        <v>320</v>
      </c>
      <c r="W2166" s="0" t="n">
        <v>0.111</v>
      </c>
    </row>
    <row r="2167" customFormat="false" ht="11.25" hidden="false" customHeight="false" outlineLevel="0" collapsed="false">
      <c r="V2167" s="0" t="n">
        <v>320</v>
      </c>
      <c r="W2167" s="0" t="n">
        <v>0.111</v>
      </c>
    </row>
    <row r="2168" customFormat="false" ht="11.25" hidden="false" customHeight="false" outlineLevel="0" collapsed="false">
      <c r="V2168" s="0" t="n">
        <v>320</v>
      </c>
      <c r="W2168" s="0" t="n">
        <v>0.108</v>
      </c>
    </row>
    <row r="2169" customFormat="false" ht="11.25" hidden="false" customHeight="false" outlineLevel="0" collapsed="false">
      <c r="V2169" s="0" t="n">
        <v>320</v>
      </c>
      <c r="W2169" s="0" t="n">
        <v>0.103</v>
      </c>
    </row>
    <row r="2170" customFormat="false" ht="11.25" hidden="false" customHeight="false" outlineLevel="0" collapsed="false">
      <c r="V2170" s="0" t="n">
        <v>320</v>
      </c>
      <c r="W2170" s="0" t="n">
        <v>0.1</v>
      </c>
    </row>
    <row r="2171" customFormat="false" ht="11.25" hidden="false" customHeight="false" outlineLevel="0" collapsed="false">
      <c r="V2171" s="0" t="n">
        <v>320</v>
      </c>
      <c r="W2171" s="0" t="n">
        <v>0.102</v>
      </c>
    </row>
    <row r="2172" customFormat="false" ht="11.25" hidden="false" customHeight="false" outlineLevel="0" collapsed="false">
      <c r="V2172" s="0" t="n">
        <v>320</v>
      </c>
      <c r="W2172" s="0" t="n">
        <v>0.106</v>
      </c>
    </row>
    <row r="2173" customFormat="false" ht="11.25" hidden="false" customHeight="false" outlineLevel="0" collapsed="false">
      <c r="V2173" s="0" t="n">
        <v>320</v>
      </c>
      <c r="W2173" s="0" t="n">
        <v>0.11</v>
      </c>
    </row>
    <row r="2174" customFormat="false" ht="11.25" hidden="false" customHeight="false" outlineLevel="0" collapsed="false">
      <c r="V2174" s="0" t="n">
        <v>320</v>
      </c>
      <c r="W2174" s="0" t="n">
        <v>0.117</v>
      </c>
    </row>
    <row r="2175" customFormat="false" ht="11.25" hidden="false" customHeight="false" outlineLevel="0" collapsed="false">
      <c r="V2175" s="0" t="n">
        <v>320</v>
      </c>
      <c r="W2175" s="0" t="n">
        <v>0.123</v>
      </c>
    </row>
    <row r="2176" customFormat="false" ht="11.25" hidden="false" customHeight="false" outlineLevel="0" collapsed="false">
      <c r="V2176" s="0" t="n">
        <v>320</v>
      </c>
      <c r="W2176" s="0" t="n">
        <v>0.124</v>
      </c>
    </row>
    <row r="2177" customFormat="false" ht="11.25" hidden="false" customHeight="false" outlineLevel="0" collapsed="false">
      <c r="V2177" s="0" t="n">
        <v>320</v>
      </c>
      <c r="W2177" s="0" t="n">
        <v>0.119</v>
      </c>
    </row>
    <row r="2178" customFormat="false" ht="11.25" hidden="false" customHeight="false" outlineLevel="0" collapsed="false">
      <c r="V2178" s="0" t="n">
        <v>320</v>
      </c>
      <c r="W2178" s="0" t="n">
        <v>0.113</v>
      </c>
    </row>
    <row r="2179" customFormat="false" ht="11.25" hidden="false" customHeight="false" outlineLevel="0" collapsed="false">
      <c r="V2179" s="0" t="n">
        <v>320</v>
      </c>
      <c r="W2179" s="0" t="n">
        <v>0.109</v>
      </c>
    </row>
    <row r="2180" customFormat="false" ht="11.25" hidden="false" customHeight="false" outlineLevel="0" collapsed="false">
      <c r="V2180" s="0" t="n">
        <v>320</v>
      </c>
      <c r="W2180" s="0" t="n">
        <v>0.104</v>
      </c>
    </row>
    <row r="2181" customFormat="false" ht="11.25" hidden="false" customHeight="false" outlineLevel="0" collapsed="false">
      <c r="V2181" s="0" t="n">
        <v>320</v>
      </c>
      <c r="W2181" s="0" t="n">
        <v>0.101</v>
      </c>
    </row>
    <row r="2182" customFormat="false" ht="11.25" hidden="false" customHeight="false" outlineLevel="0" collapsed="false">
      <c r="V2182" s="0" t="n">
        <v>320</v>
      </c>
      <c r="W2182" s="0" t="n">
        <v>0.102</v>
      </c>
    </row>
    <row r="2183" customFormat="false" ht="11.25" hidden="false" customHeight="false" outlineLevel="0" collapsed="false">
      <c r="V2183" s="0" t="n">
        <v>320</v>
      </c>
      <c r="W2183" s="0" t="n">
        <v>0.103</v>
      </c>
    </row>
    <row r="2184" customFormat="false" ht="11.25" hidden="false" customHeight="false" outlineLevel="0" collapsed="false">
      <c r="V2184" s="0" t="n">
        <v>320</v>
      </c>
      <c r="W2184" s="0" t="n">
        <v>0.101</v>
      </c>
    </row>
    <row r="2185" customFormat="false" ht="11.25" hidden="false" customHeight="false" outlineLevel="0" collapsed="false">
      <c r="V2185" s="0" t="n">
        <v>320</v>
      </c>
      <c r="W2185" s="0" t="n">
        <v>0.0992</v>
      </c>
    </row>
    <row r="2186" customFormat="false" ht="11.25" hidden="false" customHeight="false" outlineLevel="0" collapsed="false">
      <c r="V2186" s="0" t="n">
        <v>320</v>
      </c>
      <c r="W2186" s="0" t="n">
        <v>0.098</v>
      </c>
    </row>
    <row r="2187" customFormat="false" ht="11.25" hidden="false" customHeight="false" outlineLevel="0" collapsed="false">
      <c r="V2187" s="0" t="n">
        <v>320</v>
      </c>
      <c r="W2187" s="0" t="n">
        <v>0.0941</v>
      </c>
    </row>
    <row r="2188" customFormat="false" ht="11.25" hidden="false" customHeight="false" outlineLevel="0" collapsed="false">
      <c r="V2188" s="0" t="n">
        <v>320</v>
      </c>
      <c r="W2188" s="0" t="n">
        <v>0.087</v>
      </c>
    </row>
    <row r="2189" customFormat="false" ht="11.25" hidden="false" customHeight="false" outlineLevel="0" collapsed="false">
      <c r="V2189" s="0" t="n">
        <v>321</v>
      </c>
      <c r="W2189" s="0" t="n">
        <v>0.0477</v>
      </c>
    </row>
    <row r="2190" customFormat="false" ht="11.25" hidden="false" customHeight="false" outlineLevel="0" collapsed="false">
      <c r="V2190" s="0" t="n">
        <v>321</v>
      </c>
      <c r="W2190" s="0" t="n">
        <v>0.0544</v>
      </c>
    </row>
    <row r="2191" customFormat="false" ht="11.25" hidden="false" customHeight="false" outlineLevel="0" collapsed="false">
      <c r="V2191" s="0" t="n">
        <v>321</v>
      </c>
      <c r="W2191" s="0" t="n">
        <v>0.0591</v>
      </c>
    </row>
    <row r="2192" customFormat="false" ht="11.25" hidden="false" customHeight="false" outlineLevel="0" collapsed="false">
      <c r="V2192" s="0" t="n">
        <v>321</v>
      </c>
      <c r="W2192" s="0" t="n">
        <v>0.0612</v>
      </c>
    </row>
    <row r="2193" customFormat="false" ht="11.25" hidden="false" customHeight="false" outlineLevel="0" collapsed="false">
      <c r="V2193" s="0" t="n">
        <v>321</v>
      </c>
      <c r="W2193" s="0" t="n">
        <v>0.0619</v>
      </c>
    </row>
    <row r="2194" customFormat="false" ht="11.25" hidden="false" customHeight="false" outlineLevel="0" collapsed="false">
      <c r="V2194" s="0" t="n">
        <v>321</v>
      </c>
      <c r="W2194" s="0" t="n">
        <v>0.0614</v>
      </c>
    </row>
    <row r="2195" customFormat="false" ht="11.25" hidden="false" customHeight="false" outlineLevel="0" collapsed="false">
      <c r="V2195" s="0" t="n">
        <v>321</v>
      </c>
      <c r="W2195" s="0" t="n">
        <v>0.0622</v>
      </c>
    </row>
    <row r="2196" customFormat="false" ht="11.25" hidden="false" customHeight="false" outlineLevel="0" collapsed="false">
      <c r="V2196" s="0" t="n">
        <v>321</v>
      </c>
      <c r="W2196" s="0" t="n">
        <v>0.0684</v>
      </c>
    </row>
    <row r="2197" customFormat="false" ht="11.25" hidden="false" customHeight="false" outlineLevel="0" collapsed="false">
      <c r="V2197" s="0" t="n">
        <v>321</v>
      </c>
      <c r="W2197" s="0" t="n">
        <v>0.0827</v>
      </c>
    </row>
    <row r="2198" customFormat="false" ht="11.25" hidden="false" customHeight="false" outlineLevel="0" collapsed="false">
      <c r="V2198" s="0" t="n">
        <v>321</v>
      </c>
      <c r="W2198" s="0" t="n">
        <v>0.103</v>
      </c>
    </row>
    <row r="2199" customFormat="false" ht="11.25" hidden="false" customHeight="false" outlineLevel="0" collapsed="false">
      <c r="V2199" s="0" t="n">
        <v>321</v>
      </c>
      <c r="W2199" s="0" t="n">
        <v>0.126</v>
      </c>
    </row>
    <row r="2200" customFormat="false" ht="11.25" hidden="false" customHeight="false" outlineLevel="0" collapsed="false">
      <c r="V2200" s="0" t="n">
        <v>321</v>
      </c>
      <c r="W2200" s="0" t="n">
        <v>0.151</v>
      </c>
    </row>
    <row r="2201" customFormat="false" ht="11.25" hidden="false" customHeight="false" outlineLevel="0" collapsed="false">
      <c r="V2201" s="0" t="n">
        <v>321</v>
      </c>
      <c r="W2201" s="0" t="n">
        <v>0.175</v>
      </c>
    </row>
    <row r="2202" customFormat="false" ht="11.25" hidden="false" customHeight="false" outlineLevel="0" collapsed="false">
      <c r="V2202" s="0" t="n">
        <v>321</v>
      </c>
      <c r="W2202" s="0" t="n">
        <v>0.192</v>
      </c>
    </row>
    <row r="2203" customFormat="false" ht="11.25" hidden="false" customHeight="false" outlineLevel="0" collapsed="false">
      <c r="V2203" s="0" t="n">
        <v>321</v>
      </c>
      <c r="W2203" s="0" t="n">
        <v>0.198</v>
      </c>
    </row>
    <row r="2204" customFormat="false" ht="11.25" hidden="false" customHeight="false" outlineLevel="0" collapsed="false">
      <c r="V2204" s="0" t="n">
        <v>321</v>
      </c>
      <c r="W2204" s="0" t="n">
        <v>0.192</v>
      </c>
    </row>
    <row r="2205" customFormat="false" ht="11.25" hidden="false" customHeight="false" outlineLevel="0" collapsed="false">
      <c r="V2205" s="0" t="n">
        <v>321</v>
      </c>
      <c r="W2205" s="0" t="n">
        <v>0.174</v>
      </c>
    </row>
    <row r="2206" customFormat="false" ht="11.25" hidden="false" customHeight="false" outlineLevel="0" collapsed="false">
      <c r="V2206" s="0" t="n">
        <v>321</v>
      </c>
      <c r="W2206" s="0" t="n">
        <v>0.146</v>
      </c>
    </row>
    <row r="2207" customFormat="false" ht="11.25" hidden="false" customHeight="false" outlineLevel="0" collapsed="false">
      <c r="V2207" s="0" t="n">
        <v>321</v>
      </c>
      <c r="W2207" s="0" t="n">
        <v>0.114</v>
      </c>
    </row>
    <row r="2208" customFormat="false" ht="11.25" hidden="false" customHeight="false" outlineLevel="0" collapsed="false">
      <c r="V2208" s="0" t="n">
        <v>321</v>
      </c>
      <c r="W2208" s="0" t="n">
        <v>0.0848</v>
      </c>
    </row>
    <row r="2209" customFormat="false" ht="11.25" hidden="false" customHeight="false" outlineLevel="0" collapsed="false">
      <c r="V2209" s="0" t="n">
        <v>321</v>
      </c>
      <c r="W2209" s="0" t="n">
        <v>0.0648</v>
      </c>
    </row>
    <row r="2210" customFormat="false" ht="11.25" hidden="false" customHeight="false" outlineLevel="0" collapsed="false">
      <c r="V2210" s="0" t="n">
        <v>321</v>
      </c>
      <c r="W2210" s="0" t="n">
        <v>0.058</v>
      </c>
    </row>
    <row r="2211" customFormat="false" ht="11.25" hidden="false" customHeight="false" outlineLevel="0" collapsed="false">
      <c r="V2211" s="0" t="n">
        <v>321</v>
      </c>
      <c r="W2211" s="0" t="n">
        <v>0.0643</v>
      </c>
    </row>
    <row r="2212" customFormat="false" ht="11.25" hidden="false" customHeight="false" outlineLevel="0" collapsed="false">
      <c r="V2212" s="0" t="n">
        <v>321</v>
      </c>
      <c r="W2212" s="0" t="n">
        <v>0.0797</v>
      </c>
    </row>
    <row r="2213" customFormat="false" ht="11.25" hidden="false" customHeight="false" outlineLevel="0" collapsed="false">
      <c r="V2213" s="0" t="n">
        <v>321</v>
      </c>
      <c r="W2213" s="0" t="n">
        <v>0.101</v>
      </c>
    </row>
    <row r="2214" customFormat="false" ht="11.25" hidden="false" customHeight="false" outlineLevel="0" collapsed="false">
      <c r="V2214" s="0" t="n">
        <v>321</v>
      </c>
      <c r="W2214" s="0" t="n">
        <v>0.124</v>
      </c>
    </row>
    <row r="2215" customFormat="false" ht="11.25" hidden="false" customHeight="false" outlineLevel="0" collapsed="false">
      <c r="V2215" s="0" t="n">
        <v>321</v>
      </c>
      <c r="W2215" s="0" t="n">
        <v>0.14</v>
      </c>
    </row>
    <row r="2216" customFormat="false" ht="11.25" hidden="false" customHeight="false" outlineLevel="0" collapsed="false">
      <c r="V2216" s="0" t="n">
        <v>321</v>
      </c>
      <c r="W2216" s="0" t="n">
        <v>0.143</v>
      </c>
    </row>
    <row r="2217" customFormat="false" ht="11.25" hidden="false" customHeight="false" outlineLevel="0" collapsed="false">
      <c r="V2217" s="0" t="n">
        <v>321</v>
      </c>
      <c r="W2217" s="0" t="n">
        <v>0.139</v>
      </c>
    </row>
    <row r="2218" customFormat="false" ht="11.25" hidden="false" customHeight="false" outlineLevel="0" collapsed="false">
      <c r="V2218" s="0" t="n">
        <v>321</v>
      </c>
      <c r="W2218" s="0" t="n">
        <v>0.129</v>
      </c>
    </row>
    <row r="2219" customFormat="false" ht="11.25" hidden="false" customHeight="false" outlineLevel="0" collapsed="false">
      <c r="V2219" s="0" t="n">
        <v>321</v>
      </c>
      <c r="W2219" s="0" t="n">
        <v>0.112</v>
      </c>
    </row>
    <row r="2220" customFormat="false" ht="11.25" hidden="false" customHeight="false" outlineLevel="0" collapsed="false">
      <c r="V2220" s="0" t="n">
        <v>321</v>
      </c>
      <c r="W2220" s="0" t="n">
        <v>0.0956</v>
      </c>
    </row>
    <row r="2221" customFormat="false" ht="11.25" hidden="false" customHeight="false" outlineLevel="0" collapsed="false">
      <c r="V2221" s="0" t="n">
        <v>321</v>
      </c>
      <c r="W2221" s="0" t="n">
        <v>0.0854</v>
      </c>
    </row>
    <row r="2222" customFormat="false" ht="11.25" hidden="false" customHeight="false" outlineLevel="0" collapsed="false">
      <c r="V2222" s="0" t="n">
        <v>321</v>
      </c>
      <c r="W2222" s="0" t="n">
        <v>0.0782</v>
      </c>
    </row>
    <row r="2223" customFormat="false" ht="11.25" hidden="false" customHeight="false" outlineLevel="0" collapsed="false">
      <c r="V2223" s="0" t="n">
        <v>321</v>
      </c>
      <c r="W2223" s="0" t="n">
        <v>0.0724</v>
      </c>
    </row>
    <row r="2224" customFormat="false" ht="11.25" hidden="false" customHeight="false" outlineLevel="0" collapsed="false">
      <c r="V2224" s="0" t="n">
        <v>321</v>
      </c>
      <c r="W2224" s="0" t="n">
        <v>0.0717</v>
      </c>
    </row>
    <row r="2225" customFormat="false" ht="11.25" hidden="false" customHeight="false" outlineLevel="0" collapsed="false">
      <c r="V2225" s="0" t="n">
        <v>321</v>
      </c>
      <c r="W2225" s="0" t="n">
        <v>0.0754</v>
      </c>
    </row>
    <row r="2226" customFormat="false" ht="11.25" hidden="false" customHeight="false" outlineLevel="0" collapsed="false">
      <c r="V2226" s="0" t="n">
        <v>321</v>
      </c>
      <c r="W2226" s="0" t="n">
        <v>0.0795</v>
      </c>
    </row>
    <row r="2227" customFormat="false" ht="11.25" hidden="false" customHeight="false" outlineLevel="0" collapsed="false">
      <c r="V2227" s="0" t="n">
        <v>321</v>
      </c>
      <c r="W2227" s="0" t="n">
        <v>0.0849</v>
      </c>
    </row>
    <row r="2228" customFormat="false" ht="11.25" hidden="false" customHeight="false" outlineLevel="0" collapsed="false">
      <c r="V2228" s="0" t="n">
        <v>321</v>
      </c>
      <c r="W2228" s="0" t="n">
        <v>0.0937</v>
      </c>
    </row>
    <row r="2229" customFormat="false" ht="11.25" hidden="false" customHeight="false" outlineLevel="0" collapsed="false">
      <c r="V2229" s="0" t="n">
        <v>321</v>
      </c>
      <c r="W2229" s="0" t="n">
        <v>0.103</v>
      </c>
    </row>
    <row r="2230" customFormat="false" ht="11.25" hidden="false" customHeight="false" outlineLevel="0" collapsed="false">
      <c r="V2230" s="0" t="n">
        <v>321</v>
      </c>
      <c r="W2230" s="0" t="n">
        <v>0.109</v>
      </c>
    </row>
    <row r="2231" customFormat="false" ht="11.25" hidden="false" customHeight="false" outlineLevel="0" collapsed="false">
      <c r="V2231" s="0" t="n">
        <v>321</v>
      </c>
      <c r="W2231" s="0" t="n">
        <v>0.111</v>
      </c>
    </row>
    <row r="2232" customFormat="false" ht="11.25" hidden="false" customHeight="false" outlineLevel="0" collapsed="false">
      <c r="V2232" s="0" t="n">
        <v>321</v>
      </c>
      <c r="W2232" s="0" t="n">
        <v>0.11</v>
      </c>
    </row>
    <row r="2233" customFormat="false" ht="11.25" hidden="false" customHeight="false" outlineLevel="0" collapsed="false">
      <c r="V2233" s="0" t="n">
        <v>321</v>
      </c>
      <c r="W2233" s="0" t="n">
        <v>0.106</v>
      </c>
    </row>
    <row r="2234" customFormat="false" ht="11.25" hidden="false" customHeight="false" outlineLevel="0" collapsed="false">
      <c r="V2234" s="0" t="n">
        <v>321</v>
      </c>
      <c r="W2234" s="0" t="n">
        <v>0.103</v>
      </c>
    </row>
    <row r="2235" customFormat="false" ht="11.25" hidden="false" customHeight="false" outlineLevel="0" collapsed="false">
      <c r="V2235" s="0" t="n">
        <v>321</v>
      </c>
      <c r="W2235" s="0" t="n">
        <v>0.108</v>
      </c>
    </row>
    <row r="2236" customFormat="false" ht="11.25" hidden="false" customHeight="false" outlineLevel="0" collapsed="false">
      <c r="V2236" s="0" t="n">
        <v>321</v>
      </c>
      <c r="W2236" s="0" t="n">
        <v>0.121</v>
      </c>
    </row>
    <row r="2237" customFormat="false" ht="11.25" hidden="false" customHeight="false" outlineLevel="0" collapsed="false">
      <c r="V2237" s="0" t="n">
        <v>321</v>
      </c>
      <c r="W2237" s="0" t="n">
        <v>0.139</v>
      </c>
    </row>
    <row r="2238" customFormat="false" ht="11.25" hidden="false" customHeight="false" outlineLevel="0" collapsed="false">
      <c r="V2238" s="0" t="n">
        <v>321</v>
      </c>
      <c r="W2238" s="0" t="n">
        <v>0.155</v>
      </c>
    </row>
    <row r="2239" customFormat="false" ht="11.25" hidden="false" customHeight="false" outlineLevel="0" collapsed="false">
      <c r="V2239" s="0" t="n">
        <v>321</v>
      </c>
      <c r="W2239" s="0" t="n">
        <v>0.162</v>
      </c>
    </row>
    <row r="2240" customFormat="false" ht="11.25" hidden="false" customHeight="false" outlineLevel="0" collapsed="false">
      <c r="V2240" s="0" t="n">
        <v>321</v>
      </c>
      <c r="W2240" s="0" t="n">
        <v>0.159</v>
      </c>
    </row>
    <row r="2241" customFormat="false" ht="11.25" hidden="false" customHeight="false" outlineLevel="0" collapsed="false">
      <c r="V2241" s="0" t="n">
        <v>321</v>
      </c>
      <c r="W2241" s="0" t="n">
        <v>0.148</v>
      </c>
    </row>
    <row r="2242" customFormat="false" ht="11.25" hidden="false" customHeight="false" outlineLevel="0" collapsed="false">
      <c r="V2242" s="0" t="n">
        <v>321</v>
      </c>
      <c r="W2242" s="0" t="n">
        <v>0.136</v>
      </c>
    </row>
    <row r="2243" customFormat="false" ht="11.25" hidden="false" customHeight="false" outlineLevel="0" collapsed="false">
      <c r="V2243" s="0" t="n">
        <v>321</v>
      </c>
      <c r="W2243" s="0" t="n">
        <v>0.132</v>
      </c>
    </row>
    <row r="2244" customFormat="false" ht="11.25" hidden="false" customHeight="false" outlineLevel="0" collapsed="false">
      <c r="V2244" s="0" t="n">
        <v>321</v>
      </c>
      <c r="W2244" s="0" t="n">
        <v>0.14</v>
      </c>
    </row>
    <row r="2245" customFormat="false" ht="11.25" hidden="false" customHeight="false" outlineLevel="0" collapsed="false">
      <c r="V2245" s="0" t="n">
        <v>321</v>
      </c>
      <c r="W2245" s="0" t="n">
        <v>0.156</v>
      </c>
    </row>
    <row r="2246" customFormat="false" ht="11.25" hidden="false" customHeight="false" outlineLevel="0" collapsed="false">
      <c r="V2246" s="0" t="n">
        <v>321</v>
      </c>
      <c r="W2246" s="0" t="n">
        <v>0.174</v>
      </c>
    </row>
    <row r="2247" customFormat="false" ht="11.25" hidden="false" customHeight="false" outlineLevel="0" collapsed="false">
      <c r="V2247" s="0" t="n">
        <v>321</v>
      </c>
      <c r="W2247" s="0" t="n">
        <v>0.192</v>
      </c>
    </row>
    <row r="2248" customFormat="false" ht="11.25" hidden="false" customHeight="false" outlineLevel="0" collapsed="false">
      <c r="V2248" s="0" t="n">
        <v>321</v>
      </c>
      <c r="W2248" s="0" t="n">
        <v>0.207</v>
      </c>
    </row>
    <row r="2249" customFormat="false" ht="11.25" hidden="false" customHeight="false" outlineLevel="0" collapsed="false">
      <c r="V2249" s="0" t="n">
        <v>321</v>
      </c>
      <c r="W2249" s="0" t="n">
        <v>0.215</v>
      </c>
    </row>
    <row r="2250" customFormat="false" ht="11.25" hidden="false" customHeight="false" outlineLevel="0" collapsed="false">
      <c r="V2250" s="0" t="n">
        <v>321</v>
      </c>
      <c r="W2250" s="0" t="n">
        <v>0.216</v>
      </c>
    </row>
    <row r="2251" customFormat="false" ht="11.25" hidden="false" customHeight="false" outlineLevel="0" collapsed="false">
      <c r="V2251" s="0" t="n">
        <v>321</v>
      </c>
      <c r="W2251" s="0" t="n">
        <v>0.214</v>
      </c>
    </row>
    <row r="2252" customFormat="false" ht="11.25" hidden="false" customHeight="false" outlineLevel="0" collapsed="false">
      <c r="V2252" s="0" t="n">
        <v>321</v>
      </c>
      <c r="W2252" s="0" t="n">
        <v>0.207</v>
      </c>
    </row>
    <row r="2253" customFormat="false" ht="11.25" hidden="false" customHeight="false" outlineLevel="0" collapsed="false">
      <c r="V2253" s="0" t="n">
        <v>321</v>
      </c>
      <c r="W2253" s="0" t="n">
        <v>0.193</v>
      </c>
    </row>
    <row r="2254" customFormat="false" ht="11.25" hidden="false" customHeight="false" outlineLevel="0" collapsed="false">
      <c r="V2254" s="0" t="n">
        <v>321</v>
      </c>
      <c r="W2254" s="0" t="n">
        <v>0.177</v>
      </c>
    </row>
    <row r="2255" customFormat="false" ht="11.25" hidden="false" customHeight="false" outlineLevel="0" collapsed="false">
      <c r="V2255" s="0" t="n">
        <v>321</v>
      </c>
      <c r="W2255" s="0" t="n">
        <v>0.16</v>
      </c>
    </row>
    <row r="2256" customFormat="false" ht="11.25" hidden="false" customHeight="false" outlineLevel="0" collapsed="false">
      <c r="V2256" s="0" t="n">
        <v>321</v>
      </c>
      <c r="W2256" s="0" t="n">
        <v>0.146</v>
      </c>
    </row>
    <row r="2257" customFormat="false" ht="11.25" hidden="false" customHeight="false" outlineLevel="0" collapsed="false">
      <c r="V2257" s="0" t="n">
        <v>321</v>
      </c>
      <c r="W2257" s="0" t="n">
        <v>0.142</v>
      </c>
    </row>
    <row r="2258" customFormat="false" ht="11.25" hidden="false" customHeight="false" outlineLevel="0" collapsed="false">
      <c r="V2258" s="0" t="n">
        <v>321</v>
      </c>
      <c r="W2258" s="0" t="n">
        <v>0.146</v>
      </c>
    </row>
    <row r="2259" customFormat="false" ht="11.25" hidden="false" customHeight="false" outlineLevel="0" collapsed="false">
      <c r="V2259" s="0" t="n">
        <v>321</v>
      </c>
      <c r="W2259" s="0" t="n">
        <v>0.158</v>
      </c>
    </row>
    <row r="2260" customFormat="false" ht="11.25" hidden="false" customHeight="false" outlineLevel="0" collapsed="false">
      <c r="V2260" s="0" t="n">
        <v>321</v>
      </c>
      <c r="W2260" s="0" t="n">
        <v>0.175</v>
      </c>
    </row>
    <row r="2261" customFormat="false" ht="11.25" hidden="false" customHeight="false" outlineLevel="0" collapsed="false">
      <c r="V2261" s="0" t="n">
        <v>321</v>
      </c>
      <c r="W2261" s="0" t="n">
        <v>0.19</v>
      </c>
    </row>
    <row r="2262" customFormat="false" ht="11.25" hidden="false" customHeight="false" outlineLevel="0" collapsed="false">
      <c r="V2262" s="0" t="n">
        <v>321</v>
      </c>
      <c r="W2262" s="0" t="n">
        <v>0.198</v>
      </c>
    </row>
    <row r="2263" customFormat="false" ht="11.25" hidden="false" customHeight="false" outlineLevel="0" collapsed="false">
      <c r="V2263" s="0" t="n">
        <v>321</v>
      </c>
      <c r="W2263" s="0" t="n">
        <v>0.198</v>
      </c>
    </row>
    <row r="2264" customFormat="false" ht="11.25" hidden="false" customHeight="false" outlineLevel="0" collapsed="false">
      <c r="V2264" s="0" t="n">
        <v>321</v>
      </c>
      <c r="W2264" s="0" t="n">
        <v>0.193</v>
      </c>
    </row>
    <row r="2265" customFormat="false" ht="11.25" hidden="false" customHeight="false" outlineLevel="0" collapsed="false">
      <c r="V2265" s="0" t="n">
        <v>321</v>
      </c>
      <c r="W2265" s="0" t="n">
        <v>0.185</v>
      </c>
    </row>
    <row r="2266" customFormat="false" ht="11.25" hidden="false" customHeight="false" outlineLevel="0" collapsed="false">
      <c r="V2266" s="0" t="n">
        <v>321</v>
      </c>
      <c r="W2266" s="0" t="n">
        <v>0.175</v>
      </c>
    </row>
    <row r="2267" customFormat="false" ht="11.25" hidden="false" customHeight="false" outlineLevel="0" collapsed="false">
      <c r="V2267" s="0" t="n">
        <v>321</v>
      </c>
      <c r="W2267" s="0" t="n">
        <v>0.164</v>
      </c>
    </row>
    <row r="2268" customFormat="false" ht="11.25" hidden="false" customHeight="false" outlineLevel="0" collapsed="false">
      <c r="V2268" s="0" t="n">
        <v>321</v>
      </c>
      <c r="W2268" s="0" t="n">
        <v>0.155</v>
      </c>
    </row>
    <row r="2269" customFormat="false" ht="11.25" hidden="false" customHeight="false" outlineLevel="0" collapsed="false">
      <c r="V2269" s="0" t="n">
        <v>321</v>
      </c>
      <c r="W2269" s="0" t="n">
        <v>0.146</v>
      </c>
    </row>
    <row r="2270" customFormat="false" ht="11.25" hidden="false" customHeight="false" outlineLevel="0" collapsed="false">
      <c r="V2270" s="0" t="n">
        <v>321</v>
      </c>
      <c r="W2270" s="0" t="n">
        <v>0.137</v>
      </c>
    </row>
    <row r="2271" customFormat="false" ht="11.25" hidden="false" customHeight="false" outlineLevel="0" collapsed="false">
      <c r="V2271" s="0" t="n">
        <v>321</v>
      </c>
      <c r="W2271" s="0" t="n">
        <v>0.127</v>
      </c>
    </row>
    <row r="2272" customFormat="false" ht="11.25" hidden="false" customHeight="false" outlineLevel="0" collapsed="false">
      <c r="V2272" s="0" t="n">
        <v>321</v>
      </c>
      <c r="W2272" s="0" t="n">
        <v>0.12</v>
      </c>
    </row>
    <row r="2273" customFormat="false" ht="11.25" hidden="false" customHeight="false" outlineLevel="0" collapsed="false">
      <c r="V2273" s="0" t="n">
        <v>321</v>
      </c>
      <c r="W2273" s="0" t="n">
        <v>0.12</v>
      </c>
    </row>
    <row r="2274" customFormat="false" ht="11.25" hidden="false" customHeight="false" outlineLevel="0" collapsed="false">
      <c r="V2274" s="0" t="n">
        <v>321</v>
      </c>
      <c r="W2274" s="0" t="n">
        <v>0.127</v>
      </c>
    </row>
    <row r="2275" customFormat="false" ht="11.25" hidden="false" customHeight="false" outlineLevel="0" collapsed="false">
      <c r="V2275" s="0" t="n">
        <v>321</v>
      </c>
      <c r="W2275" s="0" t="n">
        <v>0.14</v>
      </c>
    </row>
    <row r="2276" customFormat="false" ht="11.25" hidden="false" customHeight="false" outlineLevel="0" collapsed="false">
      <c r="V2276" s="0" t="n">
        <v>321</v>
      </c>
      <c r="W2276" s="0" t="n">
        <v>0.158</v>
      </c>
    </row>
    <row r="2277" customFormat="false" ht="11.25" hidden="false" customHeight="false" outlineLevel="0" collapsed="false">
      <c r="V2277" s="0" t="n">
        <v>321</v>
      </c>
      <c r="W2277" s="0" t="n">
        <v>0.18</v>
      </c>
    </row>
    <row r="2278" customFormat="false" ht="11.25" hidden="false" customHeight="false" outlineLevel="0" collapsed="false">
      <c r="V2278" s="0" t="n">
        <v>321</v>
      </c>
      <c r="W2278" s="0" t="n">
        <v>0.2</v>
      </c>
    </row>
    <row r="2279" customFormat="false" ht="11.25" hidden="false" customHeight="false" outlineLevel="0" collapsed="false">
      <c r="V2279" s="0" t="n">
        <v>321</v>
      </c>
      <c r="W2279" s="0" t="n">
        <v>0.212</v>
      </c>
    </row>
    <row r="2280" customFormat="false" ht="11.25" hidden="false" customHeight="false" outlineLevel="0" collapsed="false">
      <c r="V2280" s="0" t="n">
        <v>321</v>
      </c>
      <c r="W2280" s="0" t="n">
        <v>0.218</v>
      </c>
    </row>
    <row r="2281" customFormat="false" ht="11.25" hidden="false" customHeight="false" outlineLevel="0" collapsed="false">
      <c r="V2281" s="0" t="n">
        <v>321</v>
      </c>
      <c r="W2281" s="0" t="n">
        <v>0.216</v>
      </c>
    </row>
    <row r="2282" customFormat="false" ht="11.25" hidden="false" customHeight="false" outlineLevel="0" collapsed="false">
      <c r="V2282" s="0" t="n">
        <v>321</v>
      </c>
      <c r="W2282" s="0" t="n">
        <v>0.205</v>
      </c>
    </row>
    <row r="2283" customFormat="false" ht="11.25" hidden="false" customHeight="false" outlineLevel="0" collapsed="false">
      <c r="V2283" s="0" t="n">
        <v>321</v>
      </c>
      <c r="W2283" s="0" t="n">
        <v>0.189</v>
      </c>
    </row>
    <row r="2284" customFormat="false" ht="11.25" hidden="false" customHeight="false" outlineLevel="0" collapsed="false">
      <c r="V2284" s="0" t="n">
        <v>321</v>
      </c>
      <c r="W2284" s="0" t="n">
        <v>0.176</v>
      </c>
    </row>
    <row r="2285" customFormat="false" ht="11.25" hidden="false" customHeight="false" outlineLevel="0" collapsed="false">
      <c r="V2285" s="0" t="n">
        <v>321</v>
      </c>
      <c r="W2285" s="0" t="n">
        <v>0.167</v>
      </c>
    </row>
    <row r="2286" customFormat="false" ht="11.25" hidden="false" customHeight="false" outlineLevel="0" collapsed="false">
      <c r="V2286" s="0" t="n">
        <v>322</v>
      </c>
      <c r="W2286" s="0" t="n">
        <v>0.179</v>
      </c>
    </row>
    <row r="2287" customFormat="false" ht="11.25" hidden="false" customHeight="false" outlineLevel="0" collapsed="false">
      <c r="V2287" s="0" t="n">
        <v>322</v>
      </c>
      <c r="W2287" s="0" t="n">
        <v>0.169</v>
      </c>
    </row>
    <row r="2288" customFormat="false" ht="11.25" hidden="false" customHeight="false" outlineLevel="0" collapsed="false">
      <c r="V2288" s="0" t="n">
        <v>322</v>
      </c>
      <c r="W2288" s="0" t="n">
        <v>0.158</v>
      </c>
    </row>
    <row r="2289" customFormat="false" ht="11.25" hidden="false" customHeight="false" outlineLevel="0" collapsed="false">
      <c r="V2289" s="0" t="n">
        <v>322</v>
      </c>
      <c r="W2289" s="0" t="n">
        <v>0.148</v>
      </c>
    </row>
    <row r="2290" customFormat="false" ht="11.25" hidden="false" customHeight="false" outlineLevel="0" collapsed="false">
      <c r="V2290" s="0" t="n">
        <v>322</v>
      </c>
      <c r="W2290" s="0" t="n">
        <v>0.138</v>
      </c>
    </row>
    <row r="2291" customFormat="false" ht="11.25" hidden="false" customHeight="false" outlineLevel="0" collapsed="false">
      <c r="V2291" s="0" t="n">
        <v>322</v>
      </c>
      <c r="W2291" s="0" t="n">
        <v>0.129</v>
      </c>
    </row>
    <row r="2292" customFormat="false" ht="11.25" hidden="false" customHeight="false" outlineLevel="0" collapsed="false">
      <c r="V2292" s="0" t="n">
        <v>322</v>
      </c>
      <c r="W2292" s="0" t="n">
        <v>0.125</v>
      </c>
    </row>
    <row r="2293" customFormat="false" ht="11.25" hidden="false" customHeight="false" outlineLevel="0" collapsed="false">
      <c r="V2293" s="0" t="n">
        <v>322</v>
      </c>
      <c r="W2293" s="0" t="n">
        <v>0.126</v>
      </c>
    </row>
    <row r="2294" customFormat="false" ht="11.25" hidden="false" customHeight="false" outlineLevel="0" collapsed="false">
      <c r="V2294" s="0" t="n">
        <v>322</v>
      </c>
      <c r="W2294" s="0" t="n">
        <v>0.124</v>
      </c>
    </row>
    <row r="2295" customFormat="false" ht="11.25" hidden="false" customHeight="false" outlineLevel="0" collapsed="false">
      <c r="V2295" s="0" t="n">
        <v>322</v>
      </c>
      <c r="W2295" s="0" t="n">
        <v>0.118</v>
      </c>
    </row>
    <row r="2296" customFormat="false" ht="11.25" hidden="false" customHeight="false" outlineLevel="0" collapsed="false">
      <c r="V2296" s="0" t="n">
        <v>322</v>
      </c>
      <c r="W2296" s="0" t="n">
        <v>0.114</v>
      </c>
    </row>
    <row r="2297" customFormat="false" ht="11.25" hidden="false" customHeight="false" outlineLevel="0" collapsed="false">
      <c r="V2297" s="0" t="n">
        <v>322</v>
      </c>
      <c r="W2297" s="0" t="n">
        <v>0.114</v>
      </c>
    </row>
    <row r="2298" customFormat="false" ht="11.25" hidden="false" customHeight="false" outlineLevel="0" collapsed="false">
      <c r="V2298" s="0" t="n">
        <v>322</v>
      </c>
      <c r="W2298" s="0" t="n">
        <v>0.118</v>
      </c>
    </row>
    <row r="2299" customFormat="false" ht="11.25" hidden="false" customHeight="false" outlineLevel="0" collapsed="false">
      <c r="V2299" s="0" t="n">
        <v>322</v>
      </c>
      <c r="W2299" s="0" t="n">
        <v>0.13</v>
      </c>
    </row>
    <row r="2300" customFormat="false" ht="11.25" hidden="false" customHeight="false" outlineLevel="0" collapsed="false">
      <c r="V2300" s="0" t="n">
        <v>322</v>
      </c>
      <c r="W2300" s="0" t="n">
        <v>0.144</v>
      </c>
    </row>
    <row r="2301" customFormat="false" ht="11.25" hidden="false" customHeight="false" outlineLevel="0" collapsed="false">
      <c r="V2301" s="0" t="n">
        <v>322</v>
      </c>
      <c r="W2301" s="0" t="n">
        <v>0.15</v>
      </c>
    </row>
    <row r="2302" customFormat="false" ht="11.25" hidden="false" customHeight="false" outlineLevel="0" collapsed="false">
      <c r="V2302" s="0" t="n">
        <v>322</v>
      </c>
      <c r="W2302" s="0" t="n">
        <v>0.145</v>
      </c>
    </row>
    <row r="2303" customFormat="false" ht="11.25" hidden="false" customHeight="false" outlineLevel="0" collapsed="false">
      <c r="V2303" s="0" t="n">
        <v>322</v>
      </c>
      <c r="W2303" s="0" t="n">
        <v>0.133</v>
      </c>
    </row>
    <row r="2304" customFormat="false" ht="11.25" hidden="false" customHeight="false" outlineLevel="0" collapsed="false">
      <c r="V2304" s="0" t="n">
        <v>322</v>
      </c>
      <c r="W2304" s="0" t="n">
        <v>0.114</v>
      </c>
    </row>
    <row r="2305" customFormat="false" ht="11.25" hidden="false" customHeight="false" outlineLevel="0" collapsed="false">
      <c r="V2305" s="0" t="n">
        <v>322</v>
      </c>
      <c r="W2305" s="0" t="n">
        <v>0.0947</v>
      </c>
    </row>
    <row r="2306" customFormat="false" ht="11.25" hidden="false" customHeight="false" outlineLevel="0" collapsed="false">
      <c r="V2306" s="0" t="n">
        <v>322</v>
      </c>
      <c r="W2306" s="0" t="n">
        <v>0.0837</v>
      </c>
    </row>
    <row r="2307" customFormat="false" ht="11.25" hidden="false" customHeight="false" outlineLevel="0" collapsed="false">
      <c r="V2307" s="0" t="n">
        <v>322</v>
      </c>
      <c r="W2307" s="0" t="n">
        <v>0.0823</v>
      </c>
    </row>
    <row r="2308" customFormat="false" ht="11.25" hidden="false" customHeight="false" outlineLevel="0" collapsed="false">
      <c r="V2308" s="0" t="n">
        <v>322</v>
      </c>
      <c r="W2308" s="0" t="n">
        <v>0.0836</v>
      </c>
    </row>
    <row r="2309" customFormat="false" ht="11.25" hidden="false" customHeight="false" outlineLevel="0" collapsed="false">
      <c r="V2309" s="0" t="n">
        <v>322</v>
      </c>
      <c r="W2309" s="0" t="n">
        <v>0.0873</v>
      </c>
    </row>
    <row r="2310" customFormat="false" ht="11.25" hidden="false" customHeight="false" outlineLevel="0" collapsed="false">
      <c r="V2310" s="0" t="n">
        <v>322</v>
      </c>
      <c r="W2310" s="0" t="n">
        <v>0.0966</v>
      </c>
    </row>
    <row r="2311" customFormat="false" ht="11.25" hidden="false" customHeight="false" outlineLevel="0" collapsed="false">
      <c r="V2311" s="0" t="n">
        <v>322</v>
      </c>
      <c r="W2311" s="0" t="n">
        <v>0.109</v>
      </c>
    </row>
    <row r="2312" customFormat="false" ht="11.25" hidden="false" customHeight="false" outlineLevel="0" collapsed="false">
      <c r="V2312" s="0" t="n">
        <v>322</v>
      </c>
      <c r="W2312" s="0" t="n">
        <v>0.125</v>
      </c>
    </row>
    <row r="2313" customFormat="false" ht="11.25" hidden="false" customHeight="false" outlineLevel="0" collapsed="false">
      <c r="V2313" s="0" t="n">
        <v>322</v>
      </c>
      <c r="W2313" s="0" t="n">
        <v>0.148</v>
      </c>
    </row>
    <row r="2314" customFormat="false" ht="11.25" hidden="false" customHeight="false" outlineLevel="0" collapsed="false">
      <c r="V2314" s="0" t="n">
        <v>322</v>
      </c>
      <c r="W2314" s="0" t="n">
        <v>0.176</v>
      </c>
    </row>
    <row r="2315" customFormat="false" ht="11.25" hidden="false" customHeight="false" outlineLevel="0" collapsed="false">
      <c r="V2315" s="0" t="n">
        <v>322</v>
      </c>
      <c r="W2315" s="0" t="n">
        <v>0.2</v>
      </c>
    </row>
    <row r="2316" customFormat="false" ht="11.25" hidden="false" customHeight="false" outlineLevel="0" collapsed="false">
      <c r="V2316" s="0" t="n">
        <v>322</v>
      </c>
      <c r="W2316" s="0" t="n">
        <v>0.212</v>
      </c>
    </row>
    <row r="2317" customFormat="false" ht="11.25" hidden="false" customHeight="false" outlineLevel="0" collapsed="false">
      <c r="V2317" s="0" t="n">
        <v>322</v>
      </c>
      <c r="W2317" s="0" t="n">
        <v>0.209</v>
      </c>
    </row>
    <row r="2318" customFormat="false" ht="11.25" hidden="false" customHeight="false" outlineLevel="0" collapsed="false">
      <c r="V2318" s="0" t="n">
        <v>322</v>
      </c>
      <c r="W2318" s="0" t="n">
        <v>0.191</v>
      </c>
    </row>
    <row r="2319" customFormat="false" ht="11.25" hidden="false" customHeight="false" outlineLevel="0" collapsed="false">
      <c r="V2319" s="0" t="n">
        <v>322</v>
      </c>
      <c r="W2319" s="0" t="n">
        <v>0.164</v>
      </c>
    </row>
    <row r="2320" customFormat="false" ht="11.25" hidden="false" customHeight="false" outlineLevel="0" collapsed="false">
      <c r="V2320" s="0" t="n">
        <v>322</v>
      </c>
      <c r="W2320" s="0" t="n">
        <v>0.139</v>
      </c>
    </row>
    <row r="2321" customFormat="false" ht="11.25" hidden="false" customHeight="false" outlineLevel="0" collapsed="false">
      <c r="V2321" s="0" t="n">
        <v>322</v>
      </c>
      <c r="W2321" s="0" t="n">
        <v>0.123</v>
      </c>
    </row>
    <row r="2322" customFormat="false" ht="11.25" hidden="false" customHeight="false" outlineLevel="0" collapsed="false">
      <c r="V2322" s="0" t="n">
        <v>322</v>
      </c>
      <c r="W2322" s="0" t="n">
        <v>0.117</v>
      </c>
    </row>
    <row r="2323" customFormat="false" ht="11.25" hidden="false" customHeight="false" outlineLevel="0" collapsed="false">
      <c r="V2323" s="0" t="n">
        <v>322</v>
      </c>
      <c r="W2323" s="0" t="n">
        <v>0.118</v>
      </c>
    </row>
    <row r="2324" customFormat="false" ht="11.25" hidden="false" customHeight="false" outlineLevel="0" collapsed="false">
      <c r="V2324" s="0" t="n">
        <v>322</v>
      </c>
      <c r="W2324" s="0" t="n">
        <v>0.121</v>
      </c>
    </row>
    <row r="2325" customFormat="false" ht="11.25" hidden="false" customHeight="false" outlineLevel="0" collapsed="false">
      <c r="V2325" s="0" t="n">
        <v>322</v>
      </c>
      <c r="W2325" s="0" t="n">
        <v>0.116</v>
      </c>
    </row>
    <row r="2326" customFormat="false" ht="11.25" hidden="false" customHeight="false" outlineLevel="0" collapsed="false">
      <c r="V2326" s="0" t="n">
        <v>322</v>
      </c>
      <c r="W2326" s="0" t="n">
        <v>0.103</v>
      </c>
    </row>
    <row r="2327" customFormat="false" ht="11.25" hidden="false" customHeight="false" outlineLevel="0" collapsed="false">
      <c r="V2327" s="0" t="n">
        <v>322</v>
      </c>
      <c r="W2327" s="0" t="n">
        <v>0.0917</v>
      </c>
    </row>
    <row r="2328" customFormat="false" ht="11.25" hidden="false" customHeight="false" outlineLevel="0" collapsed="false">
      <c r="V2328" s="0" t="n">
        <v>322</v>
      </c>
      <c r="W2328" s="0" t="n">
        <v>0.0859</v>
      </c>
    </row>
    <row r="2329" customFormat="false" ht="11.25" hidden="false" customHeight="false" outlineLevel="0" collapsed="false">
      <c r="V2329" s="0" t="n">
        <v>322</v>
      </c>
      <c r="W2329" s="0" t="n">
        <v>0.0878</v>
      </c>
    </row>
    <row r="2330" customFormat="false" ht="11.25" hidden="false" customHeight="false" outlineLevel="0" collapsed="false">
      <c r="V2330" s="0" t="n">
        <v>322</v>
      </c>
      <c r="W2330" s="0" t="n">
        <v>0.101</v>
      </c>
    </row>
    <row r="2331" customFormat="false" ht="11.25" hidden="false" customHeight="false" outlineLevel="0" collapsed="false">
      <c r="V2331" s="0" t="n">
        <v>322</v>
      </c>
      <c r="W2331" s="0" t="n">
        <v>0.123</v>
      </c>
    </row>
    <row r="2332" customFormat="false" ht="11.25" hidden="false" customHeight="false" outlineLevel="0" collapsed="false">
      <c r="V2332" s="0" t="n">
        <v>322</v>
      </c>
      <c r="W2332" s="0" t="n">
        <v>0.144</v>
      </c>
    </row>
    <row r="2333" customFormat="false" ht="11.25" hidden="false" customHeight="false" outlineLevel="0" collapsed="false">
      <c r="V2333" s="0" t="n">
        <v>322</v>
      </c>
      <c r="W2333" s="0" t="n">
        <v>0.16</v>
      </c>
    </row>
    <row r="2334" customFormat="false" ht="11.25" hidden="false" customHeight="false" outlineLevel="0" collapsed="false">
      <c r="V2334" s="0" t="n">
        <v>322</v>
      </c>
      <c r="W2334" s="0" t="n">
        <v>0.173</v>
      </c>
    </row>
    <row r="2335" customFormat="false" ht="11.25" hidden="false" customHeight="false" outlineLevel="0" collapsed="false">
      <c r="V2335" s="0" t="n">
        <v>322</v>
      </c>
      <c r="W2335" s="0" t="n">
        <v>0.181</v>
      </c>
    </row>
    <row r="2336" customFormat="false" ht="11.25" hidden="false" customHeight="false" outlineLevel="0" collapsed="false">
      <c r="V2336" s="0" t="n">
        <v>322</v>
      </c>
      <c r="W2336" s="0" t="n">
        <v>0.181</v>
      </c>
    </row>
    <row r="2337" customFormat="false" ht="11.25" hidden="false" customHeight="false" outlineLevel="0" collapsed="false">
      <c r="V2337" s="0" t="n">
        <v>322</v>
      </c>
      <c r="W2337" s="0" t="n">
        <v>0.179</v>
      </c>
    </row>
    <row r="2338" customFormat="false" ht="11.25" hidden="false" customHeight="false" outlineLevel="0" collapsed="false">
      <c r="V2338" s="0" t="n">
        <v>322</v>
      </c>
      <c r="W2338" s="0" t="n">
        <v>0.178</v>
      </c>
    </row>
    <row r="2339" customFormat="false" ht="11.25" hidden="false" customHeight="false" outlineLevel="0" collapsed="false">
      <c r="V2339" s="0" t="n">
        <v>322</v>
      </c>
      <c r="W2339" s="0" t="n">
        <v>0.173</v>
      </c>
    </row>
    <row r="2340" customFormat="false" ht="11.25" hidden="false" customHeight="false" outlineLevel="0" collapsed="false">
      <c r="V2340" s="0" t="n">
        <v>322</v>
      </c>
      <c r="W2340" s="0" t="n">
        <v>0.168</v>
      </c>
    </row>
    <row r="2341" customFormat="false" ht="11.25" hidden="false" customHeight="false" outlineLevel="0" collapsed="false">
      <c r="V2341" s="0" t="n">
        <v>322</v>
      </c>
      <c r="W2341" s="0" t="n">
        <v>0.164</v>
      </c>
    </row>
    <row r="2342" customFormat="false" ht="11.25" hidden="false" customHeight="false" outlineLevel="0" collapsed="false">
      <c r="V2342" s="0" t="n">
        <v>322</v>
      </c>
      <c r="W2342" s="0" t="n">
        <v>0.161</v>
      </c>
    </row>
    <row r="2343" customFormat="false" ht="11.25" hidden="false" customHeight="false" outlineLevel="0" collapsed="false">
      <c r="V2343" s="0" t="n">
        <v>322</v>
      </c>
      <c r="W2343" s="0" t="n">
        <v>0.162</v>
      </c>
    </row>
    <row r="2344" customFormat="false" ht="11.25" hidden="false" customHeight="false" outlineLevel="0" collapsed="false">
      <c r="V2344" s="0" t="n">
        <v>322</v>
      </c>
      <c r="W2344" s="0" t="n">
        <v>0.165</v>
      </c>
    </row>
    <row r="2345" customFormat="false" ht="11.25" hidden="false" customHeight="false" outlineLevel="0" collapsed="false">
      <c r="V2345" s="0" t="n">
        <v>322</v>
      </c>
      <c r="W2345" s="0" t="n">
        <v>0.166</v>
      </c>
    </row>
    <row r="2346" customFormat="false" ht="11.25" hidden="false" customHeight="false" outlineLevel="0" collapsed="false">
      <c r="V2346" s="0" t="n">
        <v>322</v>
      </c>
      <c r="W2346" s="0" t="n">
        <v>0.163</v>
      </c>
    </row>
    <row r="2347" customFormat="false" ht="11.25" hidden="false" customHeight="false" outlineLevel="0" collapsed="false">
      <c r="V2347" s="0" t="n">
        <v>322</v>
      </c>
      <c r="W2347" s="0" t="n">
        <v>0.16</v>
      </c>
    </row>
    <row r="2348" customFormat="false" ht="11.25" hidden="false" customHeight="false" outlineLevel="0" collapsed="false">
      <c r="V2348" s="0" t="n">
        <v>322</v>
      </c>
      <c r="W2348" s="0" t="n">
        <v>0.149</v>
      </c>
    </row>
    <row r="2349" customFormat="false" ht="11.25" hidden="false" customHeight="false" outlineLevel="0" collapsed="false">
      <c r="V2349" s="0" t="n">
        <v>322</v>
      </c>
      <c r="W2349" s="0" t="n">
        <v>0.132</v>
      </c>
    </row>
    <row r="2350" customFormat="false" ht="11.25" hidden="false" customHeight="false" outlineLevel="0" collapsed="false">
      <c r="V2350" s="0" t="n">
        <v>322</v>
      </c>
      <c r="W2350" s="0" t="n">
        <v>0.116</v>
      </c>
    </row>
    <row r="2351" customFormat="false" ht="11.25" hidden="false" customHeight="false" outlineLevel="0" collapsed="false">
      <c r="V2351" s="0" t="n">
        <v>322</v>
      </c>
      <c r="W2351" s="0" t="n">
        <v>0.103</v>
      </c>
    </row>
    <row r="2352" customFormat="false" ht="11.25" hidden="false" customHeight="false" outlineLevel="0" collapsed="false">
      <c r="V2352" s="0" t="n">
        <v>322</v>
      </c>
      <c r="W2352" s="0" t="n">
        <v>0.0897</v>
      </c>
    </row>
    <row r="2353" customFormat="false" ht="11.25" hidden="false" customHeight="false" outlineLevel="0" collapsed="false">
      <c r="V2353" s="0" t="n">
        <v>322</v>
      </c>
      <c r="W2353" s="0" t="n">
        <v>0.0774</v>
      </c>
    </row>
    <row r="2354" customFormat="false" ht="11.25" hidden="false" customHeight="false" outlineLevel="0" collapsed="false">
      <c r="V2354" s="0" t="n">
        <v>322</v>
      </c>
      <c r="W2354" s="0" t="n">
        <v>0.0728</v>
      </c>
    </row>
    <row r="2355" customFormat="false" ht="11.25" hidden="false" customHeight="false" outlineLevel="0" collapsed="false">
      <c r="V2355" s="0" t="n">
        <v>322</v>
      </c>
      <c r="W2355" s="0" t="n">
        <v>0.0771</v>
      </c>
    </row>
    <row r="2356" customFormat="false" ht="11.25" hidden="false" customHeight="false" outlineLevel="0" collapsed="false">
      <c r="V2356" s="0" t="n">
        <v>322</v>
      </c>
      <c r="W2356" s="0" t="n">
        <v>0.0903</v>
      </c>
    </row>
    <row r="2357" customFormat="false" ht="11.25" hidden="false" customHeight="false" outlineLevel="0" collapsed="false">
      <c r="V2357" s="0" t="n">
        <v>322</v>
      </c>
      <c r="W2357" s="0" t="n">
        <v>0.113</v>
      </c>
    </row>
    <row r="2358" customFormat="false" ht="11.25" hidden="false" customHeight="false" outlineLevel="0" collapsed="false">
      <c r="V2358" s="0" t="n">
        <v>322</v>
      </c>
      <c r="W2358" s="0" t="n">
        <v>0.144</v>
      </c>
    </row>
    <row r="2359" customFormat="false" ht="11.25" hidden="false" customHeight="false" outlineLevel="0" collapsed="false">
      <c r="V2359" s="0" t="n">
        <v>322</v>
      </c>
      <c r="W2359" s="0" t="n">
        <v>0.172</v>
      </c>
    </row>
    <row r="2360" customFormat="false" ht="11.25" hidden="false" customHeight="false" outlineLevel="0" collapsed="false">
      <c r="V2360" s="0" t="n">
        <v>322</v>
      </c>
      <c r="W2360" s="0" t="n">
        <v>0.19</v>
      </c>
    </row>
    <row r="2361" customFormat="false" ht="11.25" hidden="false" customHeight="false" outlineLevel="0" collapsed="false">
      <c r="V2361" s="0" t="n">
        <v>322</v>
      </c>
      <c r="W2361" s="0" t="n">
        <v>0.195</v>
      </c>
    </row>
    <row r="2362" customFormat="false" ht="11.25" hidden="false" customHeight="false" outlineLevel="0" collapsed="false">
      <c r="V2362" s="0" t="n">
        <v>322</v>
      </c>
      <c r="W2362" s="0" t="n">
        <v>0.192</v>
      </c>
    </row>
    <row r="2363" customFormat="false" ht="11.25" hidden="false" customHeight="false" outlineLevel="0" collapsed="false">
      <c r="V2363" s="0" t="n">
        <v>322</v>
      </c>
      <c r="W2363" s="0" t="n">
        <v>0.186</v>
      </c>
    </row>
    <row r="2364" customFormat="false" ht="11.25" hidden="false" customHeight="false" outlineLevel="0" collapsed="false">
      <c r="V2364" s="0" t="n">
        <v>322</v>
      </c>
      <c r="W2364" s="0" t="n">
        <v>0.186</v>
      </c>
    </row>
    <row r="2365" customFormat="false" ht="11.25" hidden="false" customHeight="false" outlineLevel="0" collapsed="false">
      <c r="V2365" s="0" t="n">
        <v>322</v>
      </c>
      <c r="W2365" s="0" t="n">
        <v>0.196</v>
      </c>
    </row>
    <row r="2366" customFormat="false" ht="11.25" hidden="false" customHeight="false" outlineLevel="0" collapsed="false">
      <c r="V2366" s="0" t="n">
        <v>322</v>
      </c>
      <c r="W2366" s="0" t="n">
        <v>0.213</v>
      </c>
    </row>
    <row r="2367" customFormat="false" ht="11.25" hidden="false" customHeight="false" outlineLevel="0" collapsed="false">
      <c r="V2367" s="0" t="n">
        <v>322</v>
      </c>
      <c r="W2367" s="0" t="n">
        <v>0.226</v>
      </c>
    </row>
    <row r="2368" customFormat="false" ht="11.25" hidden="false" customHeight="false" outlineLevel="0" collapsed="false">
      <c r="V2368" s="0" t="n">
        <v>322</v>
      </c>
      <c r="W2368" s="0" t="n">
        <v>0.23</v>
      </c>
    </row>
    <row r="2369" customFormat="false" ht="11.25" hidden="false" customHeight="false" outlineLevel="0" collapsed="false">
      <c r="V2369" s="0" t="n">
        <v>322</v>
      </c>
      <c r="W2369" s="0" t="n">
        <v>0.22</v>
      </c>
    </row>
    <row r="2370" customFormat="false" ht="11.25" hidden="false" customHeight="false" outlineLevel="0" collapsed="false">
      <c r="V2370" s="0" t="n">
        <v>322</v>
      </c>
      <c r="W2370" s="0" t="n">
        <v>0.196</v>
      </c>
    </row>
    <row r="2371" customFormat="false" ht="11.25" hidden="false" customHeight="false" outlineLevel="0" collapsed="false">
      <c r="V2371" s="0" t="n">
        <v>322</v>
      </c>
      <c r="W2371" s="0" t="n">
        <v>0.167</v>
      </c>
    </row>
    <row r="2372" customFormat="false" ht="11.25" hidden="false" customHeight="false" outlineLevel="0" collapsed="false">
      <c r="V2372" s="0" t="n">
        <v>322</v>
      </c>
      <c r="W2372" s="0" t="n">
        <v>0.143</v>
      </c>
    </row>
    <row r="2373" customFormat="false" ht="11.25" hidden="false" customHeight="false" outlineLevel="0" collapsed="false">
      <c r="V2373" s="0" t="n">
        <v>322</v>
      </c>
      <c r="W2373" s="0" t="n">
        <v>0.128</v>
      </c>
    </row>
    <row r="2374" customFormat="false" ht="11.25" hidden="false" customHeight="false" outlineLevel="0" collapsed="false">
      <c r="V2374" s="0" t="n">
        <v>322</v>
      </c>
      <c r="W2374" s="0" t="n">
        <v>0.121</v>
      </c>
    </row>
    <row r="2375" customFormat="false" ht="11.25" hidden="false" customHeight="false" outlineLevel="0" collapsed="false">
      <c r="V2375" s="0" t="n">
        <v>322</v>
      </c>
      <c r="W2375" s="0" t="n">
        <v>0.118</v>
      </c>
    </row>
    <row r="2376" customFormat="false" ht="11.25" hidden="false" customHeight="false" outlineLevel="0" collapsed="false">
      <c r="V2376" s="0" t="n">
        <v>322</v>
      </c>
      <c r="W2376" s="0" t="n">
        <v>0.116</v>
      </c>
    </row>
    <row r="2377" customFormat="false" ht="11.25" hidden="false" customHeight="false" outlineLevel="0" collapsed="false">
      <c r="V2377" s="0" t="n">
        <v>322</v>
      </c>
      <c r="W2377" s="0" t="n">
        <v>0.111</v>
      </c>
    </row>
    <row r="2378" customFormat="false" ht="11.25" hidden="false" customHeight="false" outlineLevel="0" collapsed="false">
      <c r="V2378" s="0" t="n">
        <v>322</v>
      </c>
      <c r="W2378" s="0" t="n">
        <v>0.0972</v>
      </c>
    </row>
    <row r="2379" customFormat="false" ht="11.25" hidden="false" customHeight="false" outlineLevel="0" collapsed="false">
      <c r="V2379" s="0" t="n">
        <v>322</v>
      </c>
      <c r="W2379" s="0" t="n">
        <v>0.0798</v>
      </c>
    </row>
    <row r="2380" customFormat="false" ht="11.25" hidden="false" customHeight="false" outlineLevel="0" collapsed="false">
      <c r="V2380" s="0" t="n">
        <v>322</v>
      </c>
      <c r="W2380" s="0" t="n">
        <v>0.065</v>
      </c>
    </row>
    <row r="2381" customFormat="false" ht="11.25" hidden="false" customHeight="false" outlineLevel="0" collapsed="false">
      <c r="V2381" s="0" t="n">
        <v>322</v>
      </c>
      <c r="W2381" s="0" t="n">
        <v>0.0528</v>
      </c>
    </row>
    <row r="2382" customFormat="false" ht="11.25" hidden="false" customHeight="false" outlineLevel="0" collapsed="false">
      <c r="V2382" s="0" t="n">
        <v>322</v>
      </c>
      <c r="W2382" s="0" t="n">
        <v>0.0457</v>
      </c>
    </row>
    <row r="2383" customFormat="false" ht="11.25" hidden="false" customHeight="false" outlineLevel="0" collapsed="false">
      <c r="V2383" s="0" t="n">
        <v>323</v>
      </c>
      <c r="W2383" s="0" t="n">
        <v>0.0953</v>
      </c>
    </row>
    <row r="2384" customFormat="false" ht="11.25" hidden="false" customHeight="false" outlineLevel="0" collapsed="false">
      <c r="V2384" s="0" t="n">
        <v>323</v>
      </c>
      <c r="W2384" s="0" t="n">
        <v>0.107</v>
      </c>
    </row>
    <row r="2385" customFormat="false" ht="11.25" hidden="false" customHeight="false" outlineLevel="0" collapsed="false">
      <c r="V2385" s="0" t="n">
        <v>323</v>
      </c>
      <c r="W2385" s="0" t="n">
        <v>0.123</v>
      </c>
    </row>
    <row r="2386" customFormat="false" ht="11.25" hidden="false" customHeight="false" outlineLevel="0" collapsed="false">
      <c r="V2386" s="0" t="n">
        <v>323</v>
      </c>
      <c r="W2386" s="0" t="n">
        <v>0.139</v>
      </c>
    </row>
    <row r="2387" customFormat="false" ht="11.25" hidden="false" customHeight="false" outlineLevel="0" collapsed="false">
      <c r="V2387" s="0" t="n">
        <v>323</v>
      </c>
      <c r="W2387" s="0" t="n">
        <v>0.155</v>
      </c>
    </row>
    <row r="2388" customFormat="false" ht="11.25" hidden="false" customHeight="false" outlineLevel="0" collapsed="false">
      <c r="V2388" s="0" t="n">
        <v>323</v>
      </c>
      <c r="W2388" s="0" t="n">
        <v>0.167</v>
      </c>
    </row>
    <row r="2389" customFormat="false" ht="11.25" hidden="false" customHeight="false" outlineLevel="0" collapsed="false">
      <c r="V2389" s="0" t="n">
        <v>323</v>
      </c>
      <c r="W2389" s="0" t="n">
        <v>0.166</v>
      </c>
    </row>
    <row r="2390" customFormat="false" ht="11.25" hidden="false" customHeight="false" outlineLevel="0" collapsed="false">
      <c r="V2390" s="0" t="n">
        <v>323</v>
      </c>
      <c r="W2390" s="0" t="n">
        <v>0.148</v>
      </c>
    </row>
    <row r="2391" customFormat="false" ht="11.25" hidden="false" customHeight="false" outlineLevel="0" collapsed="false">
      <c r="V2391" s="0" t="n">
        <v>323</v>
      </c>
      <c r="W2391" s="0" t="n">
        <v>0.124</v>
      </c>
    </row>
    <row r="2392" customFormat="false" ht="11.25" hidden="false" customHeight="false" outlineLevel="0" collapsed="false">
      <c r="V2392" s="0" t="n">
        <v>323</v>
      </c>
      <c r="W2392" s="0" t="n">
        <v>0.101</v>
      </c>
    </row>
    <row r="2393" customFormat="false" ht="11.25" hidden="false" customHeight="false" outlineLevel="0" collapsed="false">
      <c r="V2393" s="0" t="n">
        <v>323</v>
      </c>
      <c r="W2393" s="0" t="n">
        <v>0.0914</v>
      </c>
    </row>
    <row r="2394" customFormat="false" ht="11.25" hidden="false" customHeight="false" outlineLevel="0" collapsed="false">
      <c r="V2394" s="0" t="n">
        <v>323</v>
      </c>
      <c r="W2394" s="0" t="n">
        <v>0.102</v>
      </c>
    </row>
    <row r="2395" customFormat="false" ht="11.25" hidden="false" customHeight="false" outlineLevel="0" collapsed="false">
      <c r="V2395" s="0" t="n">
        <v>323</v>
      </c>
      <c r="W2395" s="0" t="n">
        <v>0.129</v>
      </c>
    </row>
    <row r="2396" customFormat="false" ht="11.25" hidden="false" customHeight="false" outlineLevel="0" collapsed="false">
      <c r="V2396" s="0" t="n">
        <v>323</v>
      </c>
      <c r="W2396" s="0" t="n">
        <v>0.165</v>
      </c>
    </row>
    <row r="2397" customFormat="false" ht="11.25" hidden="false" customHeight="false" outlineLevel="0" collapsed="false">
      <c r="V2397" s="0" t="n">
        <v>323</v>
      </c>
      <c r="W2397" s="0" t="n">
        <v>0.202</v>
      </c>
    </row>
    <row r="2398" customFormat="false" ht="11.25" hidden="false" customHeight="false" outlineLevel="0" collapsed="false">
      <c r="V2398" s="0" t="n">
        <v>323</v>
      </c>
      <c r="W2398" s="0" t="n">
        <v>0.228</v>
      </c>
    </row>
    <row r="2399" customFormat="false" ht="11.25" hidden="false" customHeight="false" outlineLevel="0" collapsed="false">
      <c r="V2399" s="0" t="n">
        <v>323</v>
      </c>
      <c r="W2399" s="0" t="n">
        <v>0.238</v>
      </c>
    </row>
    <row r="2400" customFormat="false" ht="11.25" hidden="false" customHeight="false" outlineLevel="0" collapsed="false">
      <c r="V2400" s="0" t="n">
        <v>323</v>
      </c>
      <c r="W2400" s="0" t="n">
        <v>0.239</v>
      </c>
    </row>
    <row r="2401" customFormat="false" ht="11.25" hidden="false" customHeight="false" outlineLevel="0" collapsed="false">
      <c r="V2401" s="0" t="n">
        <v>323</v>
      </c>
      <c r="W2401" s="0" t="n">
        <v>0.235</v>
      </c>
    </row>
    <row r="2402" customFormat="false" ht="11.25" hidden="false" customHeight="false" outlineLevel="0" collapsed="false">
      <c r="V2402" s="0" t="n">
        <v>323</v>
      </c>
      <c r="W2402" s="0" t="n">
        <v>0.223</v>
      </c>
    </row>
    <row r="2403" customFormat="false" ht="11.25" hidden="false" customHeight="false" outlineLevel="0" collapsed="false">
      <c r="V2403" s="0" t="n">
        <v>323</v>
      </c>
      <c r="W2403" s="0" t="n">
        <v>0.206</v>
      </c>
    </row>
    <row r="2404" customFormat="false" ht="11.25" hidden="false" customHeight="false" outlineLevel="0" collapsed="false">
      <c r="V2404" s="0" t="n">
        <v>323</v>
      </c>
      <c r="W2404" s="0" t="n">
        <v>0.19</v>
      </c>
    </row>
    <row r="2405" customFormat="false" ht="11.25" hidden="false" customHeight="false" outlineLevel="0" collapsed="false">
      <c r="V2405" s="0" t="n">
        <v>323</v>
      </c>
      <c r="W2405" s="0" t="n">
        <v>0.169</v>
      </c>
    </row>
    <row r="2406" customFormat="false" ht="11.25" hidden="false" customHeight="false" outlineLevel="0" collapsed="false">
      <c r="V2406" s="0" t="n">
        <v>323</v>
      </c>
      <c r="W2406" s="0" t="n">
        <v>0.149</v>
      </c>
    </row>
    <row r="2407" customFormat="false" ht="11.25" hidden="false" customHeight="false" outlineLevel="0" collapsed="false">
      <c r="V2407" s="0" t="n">
        <v>323</v>
      </c>
      <c r="W2407" s="0" t="n">
        <v>0.14</v>
      </c>
    </row>
    <row r="2408" customFormat="false" ht="11.25" hidden="false" customHeight="false" outlineLevel="0" collapsed="false">
      <c r="V2408" s="0" t="n">
        <v>323</v>
      </c>
      <c r="W2408" s="0" t="n">
        <v>0.138</v>
      </c>
    </row>
    <row r="2409" customFormat="false" ht="11.25" hidden="false" customHeight="false" outlineLevel="0" collapsed="false">
      <c r="V2409" s="0" t="n">
        <v>323</v>
      </c>
      <c r="W2409" s="0" t="n">
        <v>0.138</v>
      </c>
    </row>
    <row r="2410" customFormat="false" ht="11.25" hidden="false" customHeight="false" outlineLevel="0" collapsed="false">
      <c r="V2410" s="0" t="n">
        <v>323</v>
      </c>
      <c r="W2410" s="0" t="n">
        <v>0.141</v>
      </c>
    </row>
    <row r="2411" customFormat="false" ht="11.25" hidden="false" customHeight="false" outlineLevel="0" collapsed="false">
      <c r="V2411" s="0" t="n">
        <v>323</v>
      </c>
      <c r="W2411" s="0" t="n">
        <v>0.142</v>
      </c>
    </row>
    <row r="2412" customFormat="false" ht="11.25" hidden="false" customHeight="false" outlineLevel="0" collapsed="false">
      <c r="V2412" s="0" t="n">
        <v>323</v>
      </c>
      <c r="W2412" s="0" t="n">
        <v>0.135</v>
      </c>
    </row>
    <row r="2413" customFormat="false" ht="11.25" hidden="false" customHeight="false" outlineLevel="0" collapsed="false">
      <c r="V2413" s="0" t="n">
        <v>323</v>
      </c>
      <c r="W2413" s="0" t="n">
        <v>0.129</v>
      </c>
    </row>
    <row r="2414" customFormat="false" ht="11.25" hidden="false" customHeight="false" outlineLevel="0" collapsed="false">
      <c r="V2414" s="0" t="n">
        <v>323</v>
      </c>
      <c r="W2414" s="0" t="n">
        <v>0.129</v>
      </c>
    </row>
    <row r="2415" customFormat="false" ht="11.25" hidden="false" customHeight="false" outlineLevel="0" collapsed="false">
      <c r="V2415" s="0" t="n">
        <v>323</v>
      </c>
      <c r="W2415" s="0" t="n">
        <v>0.131</v>
      </c>
    </row>
    <row r="2416" customFormat="false" ht="11.25" hidden="false" customHeight="false" outlineLevel="0" collapsed="false">
      <c r="V2416" s="0" t="n">
        <v>323</v>
      </c>
      <c r="W2416" s="0" t="n">
        <v>0.133</v>
      </c>
    </row>
    <row r="2417" customFormat="false" ht="11.25" hidden="false" customHeight="false" outlineLevel="0" collapsed="false">
      <c r="V2417" s="0" t="n">
        <v>323</v>
      </c>
      <c r="W2417" s="0" t="n">
        <v>0.132</v>
      </c>
    </row>
    <row r="2418" customFormat="false" ht="11.25" hidden="false" customHeight="false" outlineLevel="0" collapsed="false">
      <c r="V2418" s="0" t="n">
        <v>323</v>
      </c>
      <c r="W2418" s="0" t="n">
        <v>0.124</v>
      </c>
    </row>
    <row r="2419" customFormat="false" ht="11.25" hidden="false" customHeight="false" outlineLevel="0" collapsed="false">
      <c r="V2419" s="0" t="n">
        <v>323</v>
      </c>
      <c r="W2419" s="0" t="n">
        <v>0.11</v>
      </c>
    </row>
    <row r="2420" customFormat="false" ht="11.25" hidden="false" customHeight="false" outlineLevel="0" collapsed="false">
      <c r="V2420" s="0" t="n">
        <v>323</v>
      </c>
      <c r="W2420" s="0" t="n">
        <v>0.0941</v>
      </c>
    </row>
    <row r="2421" customFormat="false" ht="11.25" hidden="false" customHeight="false" outlineLevel="0" collapsed="false">
      <c r="V2421" s="0" t="n">
        <v>323</v>
      </c>
      <c r="W2421" s="0" t="n">
        <v>0.082</v>
      </c>
    </row>
    <row r="2422" customFormat="false" ht="11.25" hidden="false" customHeight="false" outlineLevel="0" collapsed="false">
      <c r="V2422" s="0" t="n">
        <v>323</v>
      </c>
      <c r="W2422" s="0" t="n">
        <v>0.0758</v>
      </c>
    </row>
    <row r="2423" customFormat="false" ht="11.25" hidden="false" customHeight="false" outlineLevel="0" collapsed="false">
      <c r="V2423" s="0" t="n">
        <v>323</v>
      </c>
      <c r="W2423" s="0" t="n">
        <v>0.0747</v>
      </c>
    </row>
    <row r="2424" customFormat="false" ht="11.25" hidden="false" customHeight="false" outlineLevel="0" collapsed="false">
      <c r="V2424" s="0" t="n">
        <v>323</v>
      </c>
      <c r="W2424" s="0" t="n">
        <v>0.0756</v>
      </c>
    </row>
    <row r="2425" customFormat="false" ht="11.25" hidden="false" customHeight="false" outlineLevel="0" collapsed="false">
      <c r="V2425" s="0" t="n">
        <v>323</v>
      </c>
      <c r="W2425" s="0" t="n">
        <v>0.0747</v>
      </c>
    </row>
    <row r="2426" customFormat="false" ht="11.25" hidden="false" customHeight="false" outlineLevel="0" collapsed="false">
      <c r="V2426" s="0" t="n">
        <v>323</v>
      </c>
      <c r="W2426" s="0" t="n">
        <v>0.0714</v>
      </c>
    </row>
    <row r="2427" customFormat="false" ht="11.25" hidden="false" customHeight="false" outlineLevel="0" collapsed="false">
      <c r="V2427" s="0" t="n">
        <v>323</v>
      </c>
      <c r="W2427" s="0" t="n">
        <v>0.0688</v>
      </c>
    </row>
    <row r="2428" customFormat="false" ht="11.25" hidden="false" customHeight="false" outlineLevel="0" collapsed="false">
      <c r="V2428" s="0" t="n">
        <v>323</v>
      </c>
      <c r="W2428" s="0" t="n">
        <v>0.0687</v>
      </c>
    </row>
    <row r="2429" customFormat="false" ht="11.25" hidden="false" customHeight="false" outlineLevel="0" collapsed="false">
      <c r="V2429" s="0" t="n">
        <v>323</v>
      </c>
      <c r="W2429" s="0" t="n">
        <v>0.0717</v>
      </c>
    </row>
    <row r="2430" customFormat="false" ht="11.25" hidden="false" customHeight="false" outlineLevel="0" collapsed="false">
      <c r="V2430" s="0" t="n">
        <v>323</v>
      </c>
      <c r="W2430" s="0" t="n">
        <v>0.0799</v>
      </c>
    </row>
    <row r="2431" customFormat="false" ht="11.25" hidden="false" customHeight="false" outlineLevel="0" collapsed="false">
      <c r="V2431" s="0" t="n">
        <v>323</v>
      </c>
      <c r="W2431" s="0" t="n">
        <v>0.0928</v>
      </c>
    </row>
    <row r="2432" customFormat="false" ht="11.25" hidden="false" customHeight="false" outlineLevel="0" collapsed="false">
      <c r="V2432" s="0" t="n">
        <v>323</v>
      </c>
      <c r="W2432" s="0" t="n">
        <v>0.107</v>
      </c>
    </row>
    <row r="2433" customFormat="false" ht="11.25" hidden="false" customHeight="false" outlineLevel="0" collapsed="false">
      <c r="V2433" s="0" t="n">
        <v>323</v>
      </c>
      <c r="W2433" s="0" t="n">
        <v>0.123</v>
      </c>
    </row>
    <row r="2434" customFormat="false" ht="11.25" hidden="false" customHeight="false" outlineLevel="0" collapsed="false">
      <c r="V2434" s="0" t="n">
        <v>323</v>
      </c>
      <c r="W2434" s="0" t="n">
        <v>0.135</v>
      </c>
    </row>
    <row r="2435" customFormat="false" ht="11.25" hidden="false" customHeight="false" outlineLevel="0" collapsed="false">
      <c r="V2435" s="0" t="n">
        <v>323</v>
      </c>
      <c r="W2435" s="0" t="n">
        <v>0.141</v>
      </c>
    </row>
    <row r="2436" customFormat="false" ht="11.25" hidden="false" customHeight="false" outlineLevel="0" collapsed="false">
      <c r="V2436" s="0" t="n">
        <v>323</v>
      </c>
      <c r="W2436" s="0" t="n">
        <v>0.14</v>
      </c>
    </row>
    <row r="2437" customFormat="false" ht="11.25" hidden="false" customHeight="false" outlineLevel="0" collapsed="false">
      <c r="V2437" s="0" t="n">
        <v>323</v>
      </c>
      <c r="W2437" s="0" t="n">
        <v>0.132</v>
      </c>
    </row>
    <row r="2438" customFormat="false" ht="11.25" hidden="false" customHeight="false" outlineLevel="0" collapsed="false">
      <c r="V2438" s="0" t="n">
        <v>323</v>
      </c>
      <c r="W2438" s="0" t="n">
        <v>0.115</v>
      </c>
    </row>
    <row r="2439" customFormat="false" ht="11.25" hidden="false" customHeight="false" outlineLevel="0" collapsed="false">
      <c r="V2439" s="0" t="n">
        <v>323</v>
      </c>
      <c r="W2439" s="0" t="n">
        <v>0.0953</v>
      </c>
    </row>
    <row r="2440" customFormat="false" ht="11.25" hidden="false" customHeight="false" outlineLevel="0" collapsed="false">
      <c r="V2440" s="0" t="n">
        <v>323</v>
      </c>
      <c r="W2440" s="0" t="n">
        <v>0.0771</v>
      </c>
    </row>
    <row r="2441" customFormat="false" ht="11.25" hidden="false" customHeight="false" outlineLevel="0" collapsed="false">
      <c r="V2441" s="0" t="n">
        <v>323</v>
      </c>
      <c r="W2441" s="0" t="n">
        <v>0.0628</v>
      </c>
    </row>
    <row r="2442" customFormat="false" ht="11.25" hidden="false" customHeight="false" outlineLevel="0" collapsed="false">
      <c r="V2442" s="0" t="n">
        <v>323</v>
      </c>
      <c r="W2442" s="0" t="n">
        <v>0.0552</v>
      </c>
    </row>
    <row r="2443" customFormat="false" ht="11.25" hidden="false" customHeight="false" outlineLevel="0" collapsed="false">
      <c r="V2443" s="0" t="n">
        <v>323</v>
      </c>
      <c r="W2443" s="0" t="n">
        <v>0.0571</v>
      </c>
    </row>
    <row r="2444" customFormat="false" ht="11.25" hidden="false" customHeight="false" outlineLevel="0" collapsed="false">
      <c r="V2444" s="0" t="n">
        <v>323</v>
      </c>
      <c r="W2444" s="0" t="n">
        <v>0.0678</v>
      </c>
    </row>
    <row r="2445" customFormat="false" ht="11.25" hidden="false" customHeight="false" outlineLevel="0" collapsed="false">
      <c r="V2445" s="0" t="n">
        <v>323</v>
      </c>
      <c r="W2445" s="0" t="n">
        <v>0.082</v>
      </c>
    </row>
    <row r="2446" customFormat="false" ht="11.25" hidden="false" customHeight="false" outlineLevel="0" collapsed="false">
      <c r="V2446" s="0" t="n">
        <v>323</v>
      </c>
      <c r="W2446" s="0" t="n">
        <v>0.0943</v>
      </c>
    </row>
    <row r="2447" customFormat="false" ht="11.25" hidden="false" customHeight="false" outlineLevel="0" collapsed="false">
      <c r="V2447" s="0" t="n">
        <v>323</v>
      </c>
      <c r="W2447" s="0" t="n">
        <v>0.101</v>
      </c>
    </row>
    <row r="2448" customFormat="false" ht="11.25" hidden="false" customHeight="false" outlineLevel="0" collapsed="false">
      <c r="V2448" s="0" t="n">
        <v>323</v>
      </c>
      <c r="W2448" s="0" t="n">
        <v>0.1</v>
      </c>
    </row>
    <row r="2449" customFormat="false" ht="11.25" hidden="false" customHeight="false" outlineLevel="0" collapsed="false">
      <c r="V2449" s="0" t="n">
        <v>323</v>
      </c>
      <c r="W2449" s="0" t="n">
        <v>0.0908</v>
      </c>
    </row>
    <row r="2450" customFormat="false" ht="11.25" hidden="false" customHeight="false" outlineLevel="0" collapsed="false">
      <c r="V2450" s="0" t="n">
        <v>323</v>
      </c>
      <c r="W2450" s="0" t="n">
        <v>0.0799</v>
      </c>
    </row>
    <row r="2451" customFormat="false" ht="11.25" hidden="false" customHeight="false" outlineLevel="0" collapsed="false">
      <c r="V2451" s="0" t="n">
        <v>323</v>
      </c>
      <c r="W2451" s="0" t="n">
        <v>0.0724</v>
      </c>
    </row>
    <row r="2452" customFormat="false" ht="11.25" hidden="false" customHeight="false" outlineLevel="0" collapsed="false">
      <c r="V2452" s="0" t="n">
        <v>323</v>
      </c>
      <c r="W2452" s="0" t="n">
        <v>0.07</v>
      </c>
    </row>
    <row r="2453" customFormat="false" ht="11.25" hidden="false" customHeight="false" outlineLevel="0" collapsed="false">
      <c r="V2453" s="0" t="n">
        <v>323</v>
      </c>
      <c r="W2453" s="0" t="n">
        <v>0.0748</v>
      </c>
    </row>
    <row r="2454" customFormat="false" ht="11.25" hidden="false" customHeight="false" outlineLevel="0" collapsed="false">
      <c r="V2454" s="0" t="n">
        <v>323</v>
      </c>
      <c r="W2454" s="0" t="n">
        <v>0.0842</v>
      </c>
    </row>
    <row r="2455" customFormat="false" ht="11.25" hidden="false" customHeight="false" outlineLevel="0" collapsed="false">
      <c r="V2455" s="0" t="n">
        <v>323</v>
      </c>
      <c r="W2455" s="0" t="n">
        <v>0.091</v>
      </c>
    </row>
    <row r="2456" customFormat="false" ht="11.25" hidden="false" customHeight="false" outlineLevel="0" collapsed="false">
      <c r="V2456" s="0" t="n">
        <v>323</v>
      </c>
      <c r="W2456" s="0" t="n">
        <v>0.0924</v>
      </c>
    </row>
    <row r="2457" customFormat="false" ht="11.25" hidden="false" customHeight="false" outlineLevel="0" collapsed="false">
      <c r="V2457" s="0" t="n">
        <v>323</v>
      </c>
      <c r="W2457" s="0" t="n">
        <v>0.0887</v>
      </c>
    </row>
    <row r="2458" customFormat="false" ht="11.25" hidden="false" customHeight="false" outlineLevel="0" collapsed="false">
      <c r="V2458" s="0" t="n">
        <v>323</v>
      </c>
      <c r="W2458" s="0" t="n">
        <v>0.0786</v>
      </c>
    </row>
    <row r="2459" customFormat="false" ht="11.25" hidden="false" customHeight="false" outlineLevel="0" collapsed="false">
      <c r="V2459" s="0" t="n">
        <v>323</v>
      </c>
      <c r="W2459" s="0" t="n">
        <v>0.0659</v>
      </c>
    </row>
    <row r="2460" customFormat="false" ht="11.25" hidden="false" customHeight="false" outlineLevel="0" collapsed="false">
      <c r="V2460" s="0" t="n">
        <v>323</v>
      </c>
      <c r="W2460" s="0" t="n">
        <v>0.0573</v>
      </c>
    </row>
    <row r="2461" customFormat="false" ht="11.25" hidden="false" customHeight="false" outlineLevel="0" collapsed="false">
      <c r="V2461" s="0" t="n">
        <v>323</v>
      </c>
      <c r="W2461" s="0" t="n">
        <v>0.0567</v>
      </c>
    </row>
    <row r="2462" customFormat="false" ht="11.25" hidden="false" customHeight="false" outlineLevel="0" collapsed="false">
      <c r="V2462" s="0" t="n">
        <v>323</v>
      </c>
      <c r="W2462" s="0" t="n">
        <v>0.0656</v>
      </c>
    </row>
    <row r="2463" customFormat="false" ht="11.25" hidden="false" customHeight="false" outlineLevel="0" collapsed="false">
      <c r="V2463" s="0" t="n">
        <v>323</v>
      </c>
      <c r="W2463" s="0" t="n">
        <v>0.083</v>
      </c>
    </row>
    <row r="2464" customFormat="false" ht="11.25" hidden="false" customHeight="false" outlineLevel="0" collapsed="false">
      <c r="V2464" s="0" t="n">
        <v>323</v>
      </c>
      <c r="W2464" s="0" t="n">
        <v>0.104</v>
      </c>
    </row>
    <row r="2465" customFormat="false" ht="11.25" hidden="false" customHeight="false" outlineLevel="0" collapsed="false">
      <c r="V2465" s="0" t="n">
        <v>323</v>
      </c>
      <c r="W2465" s="0" t="n">
        <v>0.122</v>
      </c>
    </row>
    <row r="2466" customFormat="false" ht="11.25" hidden="false" customHeight="false" outlineLevel="0" collapsed="false">
      <c r="V2466" s="0" t="n">
        <v>323</v>
      </c>
      <c r="W2466" s="0" t="n">
        <v>0.131</v>
      </c>
    </row>
    <row r="2467" customFormat="false" ht="11.25" hidden="false" customHeight="false" outlineLevel="0" collapsed="false">
      <c r="V2467" s="0" t="n">
        <v>323</v>
      </c>
      <c r="W2467" s="0" t="n">
        <v>0.128</v>
      </c>
    </row>
    <row r="2468" customFormat="false" ht="11.25" hidden="false" customHeight="false" outlineLevel="0" collapsed="false">
      <c r="V2468" s="0" t="n">
        <v>323</v>
      </c>
      <c r="W2468" s="0" t="n">
        <v>0.118</v>
      </c>
    </row>
    <row r="2469" customFormat="false" ht="11.25" hidden="false" customHeight="false" outlineLevel="0" collapsed="false">
      <c r="V2469" s="0" t="n">
        <v>323</v>
      </c>
      <c r="W2469" s="0" t="n">
        <v>0.107</v>
      </c>
    </row>
    <row r="2470" customFormat="false" ht="11.25" hidden="false" customHeight="false" outlineLevel="0" collapsed="false">
      <c r="V2470" s="0" t="n">
        <v>323</v>
      </c>
      <c r="W2470" s="0" t="n">
        <v>0.103</v>
      </c>
    </row>
    <row r="2471" customFormat="false" ht="11.25" hidden="false" customHeight="false" outlineLevel="0" collapsed="false">
      <c r="V2471" s="0" t="n">
        <v>323</v>
      </c>
      <c r="W2471" s="0" t="n">
        <v>0.112</v>
      </c>
    </row>
    <row r="2472" customFormat="false" ht="11.25" hidden="false" customHeight="false" outlineLevel="0" collapsed="false">
      <c r="V2472" s="0" t="n">
        <v>323</v>
      </c>
      <c r="W2472" s="0" t="n">
        <v>0.132</v>
      </c>
    </row>
    <row r="2473" customFormat="false" ht="11.25" hidden="false" customHeight="false" outlineLevel="0" collapsed="false">
      <c r="V2473" s="0" t="n">
        <v>323</v>
      </c>
      <c r="W2473" s="0" t="n">
        <v>0.156</v>
      </c>
    </row>
    <row r="2474" customFormat="false" ht="11.25" hidden="false" customHeight="false" outlineLevel="0" collapsed="false">
      <c r="V2474" s="0" t="n">
        <v>323</v>
      </c>
      <c r="W2474" s="0" t="n">
        <v>0.177</v>
      </c>
    </row>
    <row r="2475" customFormat="false" ht="11.25" hidden="false" customHeight="false" outlineLevel="0" collapsed="false">
      <c r="V2475" s="0" t="n">
        <v>323</v>
      </c>
      <c r="W2475" s="0" t="n">
        <v>0.192</v>
      </c>
    </row>
    <row r="2476" customFormat="false" ht="11.25" hidden="false" customHeight="false" outlineLevel="0" collapsed="false">
      <c r="V2476" s="0" t="n">
        <v>323</v>
      </c>
      <c r="W2476" s="0" t="n">
        <v>0.196</v>
      </c>
    </row>
    <row r="2477" customFormat="false" ht="11.25" hidden="false" customHeight="false" outlineLevel="0" collapsed="false">
      <c r="V2477" s="0" t="n">
        <v>323</v>
      </c>
      <c r="W2477" s="0" t="n">
        <v>0.19</v>
      </c>
    </row>
    <row r="2478" customFormat="false" ht="11.25" hidden="false" customHeight="false" outlineLevel="0" collapsed="false">
      <c r="V2478" s="0" t="n">
        <v>323</v>
      </c>
      <c r="W2478" s="0" t="n">
        <v>0.184</v>
      </c>
    </row>
    <row r="2479" customFormat="false" ht="11.25" hidden="false" customHeight="false" outlineLevel="0" collapsed="false">
      <c r="V2479" s="0" t="n">
        <v>324</v>
      </c>
      <c r="W2479" s="0" t="n">
        <v>0.118</v>
      </c>
    </row>
    <row r="2480" customFormat="false" ht="11.25" hidden="false" customHeight="false" outlineLevel="0" collapsed="false">
      <c r="V2480" s="0" t="n">
        <v>324</v>
      </c>
      <c r="W2480" s="0" t="n">
        <v>0.123</v>
      </c>
    </row>
    <row r="2481" customFormat="false" ht="11.25" hidden="false" customHeight="false" outlineLevel="0" collapsed="false">
      <c r="V2481" s="0" t="n">
        <v>324</v>
      </c>
      <c r="W2481" s="0" t="n">
        <v>0.129</v>
      </c>
    </row>
    <row r="2482" customFormat="false" ht="11.25" hidden="false" customHeight="false" outlineLevel="0" collapsed="false">
      <c r="V2482" s="0" t="n">
        <v>324</v>
      </c>
      <c r="W2482" s="0" t="n">
        <v>0.139</v>
      </c>
    </row>
    <row r="2483" customFormat="false" ht="11.25" hidden="false" customHeight="false" outlineLevel="0" collapsed="false">
      <c r="V2483" s="0" t="n">
        <v>324</v>
      </c>
      <c r="W2483" s="0" t="n">
        <v>0.149</v>
      </c>
    </row>
    <row r="2484" customFormat="false" ht="11.25" hidden="false" customHeight="false" outlineLevel="0" collapsed="false">
      <c r="V2484" s="0" t="n">
        <v>324</v>
      </c>
      <c r="W2484" s="0" t="n">
        <v>0.151</v>
      </c>
    </row>
    <row r="2485" customFormat="false" ht="11.25" hidden="false" customHeight="false" outlineLevel="0" collapsed="false">
      <c r="V2485" s="0" t="n">
        <v>324</v>
      </c>
      <c r="W2485" s="0" t="n">
        <v>0.149</v>
      </c>
    </row>
    <row r="2486" customFormat="false" ht="11.25" hidden="false" customHeight="false" outlineLevel="0" collapsed="false">
      <c r="V2486" s="0" t="n">
        <v>324</v>
      </c>
      <c r="W2486" s="0" t="n">
        <v>0.15</v>
      </c>
    </row>
    <row r="2487" customFormat="false" ht="11.25" hidden="false" customHeight="false" outlineLevel="0" collapsed="false">
      <c r="V2487" s="0" t="n">
        <v>324</v>
      </c>
      <c r="W2487" s="0" t="n">
        <v>0.153</v>
      </c>
    </row>
    <row r="2488" customFormat="false" ht="11.25" hidden="false" customHeight="false" outlineLevel="0" collapsed="false">
      <c r="V2488" s="0" t="n">
        <v>324</v>
      </c>
      <c r="W2488" s="0" t="n">
        <v>0.162</v>
      </c>
    </row>
    <row r="2489" customFormat="false" ht="11.25" hidden="false" customHeight="false" outlineLevel="0" collapsed="false">
      <c r="V2489" s="0" t="n">
        <v>324</v>
      </c>
      <c r="W2489" s="0" t="n">
        <v>0.186</v>
      </c>
    </row>
    <row r="2490" customFormat="false" ht="11.25" hidden="false" customHeight="false" outlineLevel="0" collapsed="false">
      <c r="V2490" s="0" t="n">
        <v>324</v>
      </c>
      <c r="W2490" s="0" t="n">
        <v>0.218</v>
      </c>
    </row>
    <row r="2491" customFormat="false" ht="11.25" hidden="false" customHeight="false" outlineLevel="0" collapsed="false">
      <c r="V2491" s="0" t="n">
        <v>324</v>
      </c>
      <c r="W2491" s="0" t="n">
        <v>0.245</v>
      </c>
    </row>
    <row r="2492" customFormat="false" ht="11.25" hidden="false" customHeight="false" outlineLevel="0" collapsed="false">
      <c r="V2492" s="0" t="n">
        <v>324</v>
      </c>
      <c r="W2492" s="0" t="n">
        <v>0.262</v>
      </c>
    </row>
    <row r="2493" customFormat="false" ht="11.25" hidden="false" customHeight="false" outlineLevel="0" collapsed="false">
      <c r="V2493" s="0" t="n">
        <v>324</v>
      </c>
      <c r="W2493" s="0" t="n">
        <v>0.262</v>
      </c>
    </row>
    <row r="2494" customFormat="false" ht="11.25" hidden="false" customHeight="false" outlineLevel="0" collapsed="false">
      <c r="V2494" s="0" t="n">
        <v>324</v>
      </c>
      <c r="W2494" s="0" t="n">
        <v>0.24</v>
      </c>
    </row>
    <row r="2495" customFormat="false" ht="11.25" hidden="false" customHeight="false" outlineLevel="0" collapsed="false">
      <c r="V2495" s="0" t="n">
        <v>324</v>
      </c>
      <c r="W2495" s="0" t="n">
        <v>0.201</v>
      </c>
    </row>
    <row r="2496" customFormat="false" ht="11.25" hidden="false" customHeight="false" outlineLevel="0" collapsed="false">
      <c r="V2496" s="0" t="n">
        <v>324</v>
      </c>
      <c r="W2496" s="0" t="n">
        <v>0.161</v>
      </c>
    </row>
    <row r="2497" customFormat="false" ht="11.25" hidden="false" customHeight="false" outlineLevel="0" collapsed="false">
      <c r="V2497" s="0" t="n">
        <v>324</v>
      </c>
      <c r="W2497" s="0" t="n">
        <v>0.127</v>
      </c>
    </row>
    <row r="2498" customFormat="false" ht="11.25" hidden="false" customHeight="false" outlineLevel="0" collapsed="false">
      <c r="V2498" s="0" t="n">
        <v>324</v>
      </c>
      <c r="W2498" s="0" t="n">
        <v>0.106</v>
      </c>
    </row>
    <row r="2499" customFormat="false" ht="11.25" hidden="false" customHeight="false" outlineLevel="0" collapsed="false">
      <c r="V2499" s="0" t="n">
        <v>324</v>
      </c>
      <c r="W2499" s="0" t="n">
        <v>0.101</v>
      </c>
    </row>
    <row r="2500" customFormat="false" ht="11.25" hidden="false" customHeight="false" outlineLevel="0" collapsed="false">
      <c r="V2500" s="0" t="n">
        <v>324</v>
      </c>
      <c r="W2500" s="0" t="n">
        <v>0.108</v>
      </c>
    </row>
    <row r="2501" customFormat="false" ht="11.25" hidden="false" customHeight="false" outlineLevel="0" collapsed="false">
      <c r="V2501" s="0" t="n">
        <v>324</v>
      </c>
      <c r="W2501" s="0" t="n">
        <v>0.126</v>
      </c>
    </row>
    <row r="2502" customFormat="false" ht="11.25" hidden="false" customHeight="false" outlineLevel="0" collapsed="false">
      <c r="V2502" s="0" t="n">
        <v>324</v>
      </c>
      <c r="W2502" s="0" t="n">
        <v>0.148</v>
      </c>
    </row>
    <row r="2503" customFormat="false" ht="11.25" hidden="false" customHeight="false" outlineLevel="0" collapsed="false">
      <c r="V2503" s="0" t="n">
        <v>324</v>
      </c>
      <c r="W2503" s="0" t="n">
        <v>0.169</v>
      </c>
    </row>
    <row r="2504" customFormat="false" ht="11.25" hidden="false" customHeight="false" outlineLevel="0" collapsed="false">
      <c r="V2504" s="0" t="n">
        <v>324</v>
      </c>
      <c r="W2504" s="0" t="n">
        <v>0.191</v>
      </c>
    </row>
    <row r="2505" customFormat="false" ht="11.25" hidden="false" customHeight="false" outlineLevel="0" collapsed="false">
      <c r="V2505" s="0" t="n">
        <v>324</v>
      </c>
      <c r="W2505" s="0" t="n">
        <v>0.214</v>
      </c>
    </row>
    <row r="2506" customFormat="false" ht="11.25" hidden="false" customHeight="false" outlineLevel="0" collapsed="false">
      <c r="V2506" s="0" t="n">
        <v>324</v>
      </c>
      <c r="W2506" s="0" t="n">
        <v>0.227</v>
      </c>
    </row>
    <row r="2507" customFormat="false" ht="11.25" hidden="false" customHeight="false" outlineLevel="0" collapsed="false">
      <c r="V2507" s="0" t="n">
        <v>324</v>
      </c>
      <c r="W2507" s="0" t="n">
        <v>0.23</v>
      </c>
    </row>
    <row r="2508" customFormat="false" ht="11.25" hidden="false" customHeight="false" outlineLevel="0" collapsed="false">
      <c r="V2508" s="0" t="n">
        <v>324</v>
      </c>
      <c r="W2508" s="0" t="n">
        <v>0.23</v>
      </c>
    </row>
    <row r="2509" customFormat="false" ht="11.25" hidden="false" customHeight="false" outlineLevel="0" collapsed="false">
      <c r="V2509" s="0" t="n">
        <v>324</v>
      </c>
      <c r="W2509" s="0" t="n">
        <v>0.223</v>
      </c>
    </row>
    <row r="2510" customFormat="false" ht="11.25" hidden="false" customHeight="false" outlineLevel="0" collapsed="false">
      <c r="V2510" s="0" t="n">
        <v>324</v>
      </c>
      <c r="W2510" s="0" t="n">
        <v>0.207</v>
      </c>
    </row>
    <row r="2511" customFormat="false" ht="11.25" hidden="false" customHeight="false" outlineLevel="0" collapsed="false">
      <c r="V2511" s="0" t="n">
        <v>324</v>
      </c>
      <c r="W2511" s="0" t="n">
        <v>0.192</v>
      </c>
    </row>
    <row r="2512" customFormat="false" ht="11.25" hidden="false" customHeight="false" outlineLevel="0" collapsed="false">
      <c r="V2512" s="0" t="n">
        <v>324</v>
      </c>
      <c r="W2512" s="0" t="n">
        <v>0.182</v>
      </c>
    </row>
    <row r="2513" customFormat="false" ht="11.25" hidden="false" customHeight="false" outlineLevel="0" collapsed="false">
      <c r="V2513" s="0" t="n">
        <v>324</v>
      </c>
      <c r="W2513" s="0" t="n">
        <v>0.171</v>
      </c>
    </row>
    <row r="2514" customFormat="false" ht="11.25" hidden="false" customHeight="false" outlineLevel="0" collapsed="false">
      <c r="V2514" s="0" t="n">
        <v>324</v>
      </c>
      <c r="W2514" s="0" t="n">
        <v>0.161</v>
      </c>
    </row>
    <row r="2515" customFormat="false" ht="11.25" hidden="false" customHeight="false" outlineLevel="0" collapsed="false">
      <c r="V2515" s="0" t="n">
        <v>324</v>
      </c>
      <c r="W2515" s="0" t="n">
        <v>0.158</v>
      </c>
    </row>
    <row r="2516" customFormat="false" ht="11.25" hidden="false" customHeight="false" outlineLevel="0" collapsed="false">
      <c r="V2516" s="0" t="n">
        <v>324</v>
      </c>
      <c r="W2516" s="0" t="n">
        <v>0.156</v>
      </c>
    </row>
    <row r="2517" customFormat="false" ht="11.25" hidden="false" customHeight="false" outlineLevel="0" collapsed="false">
      <c r="V2517" s="0" t="n">
        <v>324</v>
      </c>
      <c r="W2517" s="0" t="n">
        <v>0.155</v>
      </c>
    </row>
    <row r="2518" customFormat="false" ht="11.25" hidden="false" customHeight="false" outlineLevel="0" collapsed="false">
      <c r="V2518" s="0" t="n">
        <v>324</v>
      </c>
      <c r="W2518" s="0" t="n">
        <v>0.153</v>
      </c>
    </row>
    <row r="2519" customFormat="false" ht="11.25" hidden="false" customHeight="false" outlineLevel="0" collapsed="false">
      <c r="V2519" s="0" t="n">
        <v>324</v>
      </c>
      <c r="W2519" s="0" t="n">
        <v>0.145</v>
      </c>
    </row>
    <row r="2520" customFormat="false" ht="11.25" hidden="false" customHeight="false" outlineLevel="0" collapsed="false">
      <c r="V2520" s="0" t="n">
        <v>324</v>
      </c>
      <c r="W2520" s="0" t="n">
        <v>0.131</v>
      </c>
    </row>
    <row r="2521" customFormat="false" ht="11.25" hidden="false" customHeight="false" outlineLevel="0" collapsed="false">
      <c r="V2521" s="0" t="n">
        <v>324</v>
      </c>
      <c r="W2521" s="0" t="n">
        <v>0.119</v>
      </c>
    </row>
    <row r="2522" customFormat="false" ht="11.25" hidden="false" customHeight="false" outlineLevel="0" collapsed="false">
      <c r="V2522" s="0" t="n">
        <v>324</v>
      </c>
      <c r="W2522" s="0" t="n">
        <v>0.105</v>
      </c>
    </row>
    <row r="2523" customFormat="false" ht="11.25" hidden="false" customHeight="false" outlineLevel="0" collapsed="false">
      <c r="V2523" s="0" t="n">
        <v>324</v>
      </c>
      <c r="W2523" s="0" t="n">
        <v>0.0911</v>
      </c>
    </row>
    <row r="2524" customFormat="false" ht="11.25" hidden="false" customHeight="false" outlineLevel="0" collapsed="false">
      <c r="V2524" s="0" t="n">
        <v>324</v>
      </c>
      <c r="W2524" s="0" t="n">
        <v>0.0841</v>
      </c>
    </row>
    <row r="2525" customFormat="false" ht="11.25" hidden="false" customHeight="false" outlineLevel="0" collapsed="false">
      <c r="V2525" s="0" t="n">
        <v>324</v>
      </c>
      <c r="W2525" s="0" t="n">
        <v>0.0797</v>
      </c>
    </row>
    <row r="2526" customFormat="false" ht="11.25" hidden="false" customHeight="false" outlineLevel="0" collapsed="false">
      <c r="V2526" s="0" t="n">
        <v>324</v>
      </c>
      <c r="W2526" s="0" t="n">
        <v>0.0745</v>
      </c>
    </row>
    <row r="2527" customFormat="false" ht="11.25" hidden="false" customHeight="false" outlineLevel="0" collapsed="false">
      <c r="V2527" s="0" t="n">
        <v>324</v>
      </c>
      <c r="W2527" s="0" t="n">
        <v>0.0754</v>
      </c>
    </row>
    <row r="2528" customFormat="false" ht="11.25" hidden="false" customHeight="false" outlineLevel="0" collapsed="false">
      <c r="V2528" s="0" t="n">
        <v>324</v>
      </c>
      <c r="W2528" s="0" t="n">
        <v>0.0855</v>
      </c>
    </row>
    <row r="2529" customFormat="false" ht="11.25" hidden="false" customHeight="false" outlineLevel="0" collapsed="false">
      <c r="V2529" s="0" t="n">
        <v>324</v>
      </c>
      <c r="W2529" s="0" t="n">
        <v>0.101</v>
      </c>
    </row>
    <row r="2530" customFormat="false" ht="11.25" hidden="false" customHeight="false" outlineLevel="0" collapsed="false">
      <c r="V2530" s="0" t="n">
        <v>324</v>
      </c>
      <c r="W2530" s="0" t="n">
        <v>0.125</v>
      </c>
    </row>
    <row r="2531" customFormat="false" ht="11.25" hidden="false" customHeight="false" outlineLevel="0" collapsed="false">
      <c r="V2531" s="0" t="n">
        <v>324</v>
      </c>
      <c r="W2531" s="0" t="n">
        <v>0.154</v>
      </c>
    </row>
    <row r="2532" customFormat="false" ht="11.25" hidden="false" customHeight="false" outlineLevel="0" collapsed="false">
      <c r="V2532" s="0" t="n">
        <v>324</v>
      </c>
      <c r="W2532" s="0" t="n">
        <v>0.177</v>
      </c>
    </row>
    <row r="2533" customFormat="false" ht="11.25" hidden="false" customHeight="false" outlineLevel="0" collapsed="false">
      <c r="V2533" s="0" t="n">
        <v>324</v>
      </c>
      <c r="W2533" s="0" t="n">
        <v>0.186</v>
      </c>
    </row>
    <row r="2534" customFormat="false" ht="11.25" hidden="false" customHeight="false" outlineLevel="0" collapsed="false">
      <c r="V2534" s="0" t="n">
        <v>324</v>
      </c>
      <c r="W2534" s="0" t="n">
        <v>0.183</v>
      </c>
    </row>
    <row r="2535" customFormat="false" ht="11.25" hidden="false" customHeight="false" outlineLevel="0" collapsed="false">
      <c r="V2535" s="0" t="n">
        <v>324</v>
      </c>
      <c r="W2535" s="0" t="n">
        <v>0.17</v>
      </c>
    </row>
    <row r="2536" customFormat="false" ht="11.25" hidden="false" customHeight="false" outlineLevel="0" collapsed="false">
      <c r="V2536" s="0" t="n">
        <v>324</v>
      </c>
      <c r="W2536" s="0" t="n">
        <v>0.152</v>
      </c>
    </row>
    <row r="2537" customFormat="false" ht="11.25" hidden="false" customHeight="false" outlineLevel="0" collapsed="false">
      <c r="V2537" s="0" t="n">
        <v>324</v>
      </c>
      <c r="W2537" s="0" t="n">
        <v>0.142</v>
      </c>
    </row>
    <row r="2538" customFormat="false" ht="11.25" hidden="false" customHeight="false" outlineLevel="0" collapsed="false">
      <c r="V2538" s="0" t="n">
        <v>324</v>
      </c>
      <c r="W2538" s="0" t="n">
        <v>0.143</v>
      </c>
    </row>
    <row r="2539" customFormat="false" ht="11.25" hidden="false" customHeight="false" outlineLevel="0" collapsed="false">
      <c r="V2539" s="0" t="n">
        <v>324</v>
      </c>
      <c r="W2539" s="0" t="n">
        <v>0.152</v>
      </c>
    </row>
    <row r="2540" customFormat="false" ht="11.25" hidden="false" customHeight="false" outlineLevel="0" collapsed="false">
      <c r="V2540" s="0" t="n">
        <v>324</v>
      </c>
      <c r="W2540" s="0" t="n">
        <v>0.168</v>
      </c>
    </row>
    <row r="2541" customFormat="false" ht="11.25" hidden="false" customHeight="false" outlineLevel="0" collapsed="false">
      <c r="V2541" s="0" t="n">
        <v>324</v>
      </c>
      <c r="W2541" s="0" t="n">
        <v>0.18</v>
      </c>
    </row>
    <row r="2542" customFormat="false" ht="11.25" hidden="false" customHeight="false" outlineLevel="0" collapsed="false">
      <c r="V2542" s="0" t="n">
        <v>324</v>
      </c>
      <c r="W2542" s="0" t="n">
        <v>0.185</v>
      </c>
    </row>
    <row r="2543" customFormat="false" ht="11.25" hidden="false" customHeight="false" outlineLevel="0" collapsed="false">
      <c r="V2543" s="0" t="n">
        <v>324</v>
      </c>
      <c r="W2543" s="0" t="n">
        <v>0.186</v>
      </c>
    </row>
    <row r="2544" customFormat="false" ht="11.25" hidden="false" customHeight="false" outlineLevel="0" collapsed="false">
      <c r="V2544" s="0" t="n">
        <v>324</v>
      </c>
      <c r="W2544" s="0" t="n">
        <v>0.182</v>
      </c>
    </row>
    <row r="2545" customFormat="false" ht="11.25" hidden="false" customHeight="false" outlineLevel="0" collapsed="false">
      <c r="V2545" s="0" t="n">
        <v>324</v>
      </c>
      <c r="W2545" s="0" t="n">
        <v>0.172</v>
      </c>
    </row>
    <row r="2546" customFormat="false" ht="11.25" hidden="false" customHeight="false" outlineLevel="0" collapsed="false">
      <c r="V2546" s="0" t="n">
        <v>324</v>
      </c>
      <c r="W2546" s="0" t="n">
        <v>0.156</v>
      </c>
    </row>
    <row r="2547" customFormat="false" ht="11.25" hidden="false" customHeight="false" outlineLevel="0" collapsed="false">
      <c r="V2547" s="0" t="n">
        <v>324</v>
      </c>
      <c r="W2547" s="0" t="n">
        <v>0.139</v>
      </c>
    </row>
    <row r="2548" customFormat="false" ht="11.25" hidden="false" customHeight="false" outlineLevel="0" collapsed="false">
      <c r="V2548" s="0" t="n">
        <v>324</v>
      </c>
      <c r="W2548" s="0" t="n">
        <v>0.119</v>
      </c>
    </row>
    <row r="2549" customFormat="false" ht="11.25" hidden="false" customHeight="false" outlineLevel="0" collapsed="false">
      <c r="V2549" s="0" t="n">
        <v>324</v>
      </c>
      <c r="W2549" s="0" t="n">
        <v>0.0983</v>
      </c>
    </row>
    <row r="2550" customFormat="false" ht="11.25" hidden="false" customHeight="false" outlineLevel="0" collapsed="false">
      <c r="V2550" s="0" t="n">
        <v>324</v>
      </c>
      <c r="W2550" s="0" t="n">
        <v>0.0843</v>
      </c>
    </row>
    <row r="2551" customFormat="false" ht="11.25" hidden="false" customHeight="false" outlineLevel="0" collapsed="false">
      <c r="V2551" s="0" t="n">
        <v>324</v>
      </c>
      <c r="W2551" s="0" t="n">
        <v>0.0821</v>
      </c>
    </row>
    <row r="2552" customFormat="false" ht="11.25" hidden="false" customHeight="false" outlineLevel="0" collapsed="false">
      <c r="V2552" s="0" t="n">
        <v>324</v>
      </c>
      <c r="W2552" s="0" t="n">
        <v>0.0899</v>
      </c>
    </row>
    <row r="2553" customFormat="false" ht="11.25" hidden="false" customHeight="false" outlineLevel="0" collapsed="false">
      <c r="V2553" s="0" t="n">
        <v>324</v>
      </c>
      <c r="W2553" s="0" t="n">
        <v>0.102</v>
      </c>
    </row>
    <row r="2554" customFormat="false" ht="11.25" hidden="false" customHeight="false" outlineLevel="0" collapsed="false">
      <c r="V2554" s="0" t="n">
        <v>324</v>
      </c>
      <c r="W2554" s="0" t="n">
        <v>0.116</v>
      </c>
    </row>
    <row r="2555" customFormat="false" ht="11.25" hidden="false" customHeight="false" outlineLevel="0" collapsed="false">
      <c r="V2555" s="0" t="n">
        <v>324</v>
      </c>
      <c r="W2555" s="0" t="n">
        <v>0.131</v>
      </c>
    </row>
    <row r="2556" customFormat="false" ht="11.25" hidden="false" customHeight="false" outlineLevel="0" collapsed="false">
      <c r="V2556" s="0" t="n">
        <v>324</v>
      </c>
      <c r="W2556" s="0" t="n">
        <v>0.141</v>
      </c>
    </row>
    <row r="2557" customFormat="false" ht="11.25" hidden="false" customHeight="false" outlineLevel="0" collapsed="false">
      <c r="V2557" s="0" t="n">
        <v>324</v>
      </c>
      <c r="W2557" s="0" t="n">
        <v>0.146</v>
      </c>
    </row>
    <row r="2558" customFormat="false" ht="11.25" hidden="false" customHeight="false" outlineLevel="0" collapsed="false">
      <c r="V2558" s="0" t="n">
        <v>324</v>
      </c>
      <c r="W2558" s="0" t="n">
        <v>0.15</v>
      </c>
    </row>
    <row r="2559" customFormat="false" ht="11.25" hidden="false" customHeight="false" outlineLevel="0" collapsed="false">
      <c r="V2559" s="0" t="n">
        <v>324</v>
      </c>
      <c r="W2559" s="0" t="n">
        <v>0.156</v>
      </c>
    </row>
    <row r="2560" customFormat="false" ht="11.25" hidden="false" customHeight="false" outlineLevel="0" collapsed="false">
      <c r="V2560" s="0" t="n">
        <v>324</v>
      </c>
      <c r="W2560" s="0" t="n">
        <v>0.165</v>
      </c>
    </row>
    <row r="2561" customFormat="false" ht="11.25" hidden="false" customHeight="false" outlineLevel="0" collapsed="false">
      <c r="V2561" s="0" t="n">
        <v>324</v>
      </c>
      <c r="W2561" s="0" t="n">
        <v>0.172</v>
      </c>
    </row>
    <row r="2562" customFormat="false" ht="11.25" hidden="false" customHeight="false" outlineLevel="0" collapsed="false">
      <c r="V2562" s="0" t="n">
        <v>324</v>
      </c>
      <c r="W2562" s="0" t="n">
        <v>0.175</v>
      </c>
    </row>
    <row r="2563" customFormat="false" ht="11.25" hidden="false" customHeight="false" outlineLevel="0" collapsed="false">
      <c r="V2563" s="0" t="n">
        <v>324</v>
      </c>
      <c r="W2563" s="0" t="n">
        <v>0.174</v>
      </c>
    </row>
    <row r="2564" customFormat="false" ht="11.25" hidden="false" customHeight="false" outlineLevel="0" collapsed="false">
      <c r="V2564" s="0" t="n">
        <v>324</v>
      </c>
      <c r="W2564" s="0" t="n">
        <v>0.167</v>
      </c>
    </row>
    <row r="2565" customFormat="false" ht="11.25" hidden="false" customHeight="false" outlineLevel="0" collapsed="false">
      <c r="V2565" s="0" t="n">
        <v>324</v>
      </c>
      <c r="W2565" s="0" t="n">
        <v>0.149</v>
      </c>
    </row>
    <row r="2566" customFormat="false" ht="11.25" hidden="false" customHeight="false" outlineLevel="0" collapsed="false">
      <c r="V2566" s="0" t="n">
        <v>324</v>
      </c>
      <c r="W2566" s="0" t="n">
        <v>0.126</v>
      </c>
    </row>
    <row r="2567" customFormat="false" ht="11.25" hidden="false" customHeight="false" outlineLevel="0" collapsed="false">
      <c r="V2567" s="0" t="n">
        <v>324</v>
      </c>
      <c r="W2567" s="0" t="n">
        <v>0.103</v>
      </c>
    </row>
    <row r="2568" customFormat="false" ht="11.25" hidden="false" customHeight="false" outlineLevel="0" collapsed="false">
      <c r="V2568" s="0" t="n">
        <v>324</v>
      </c>
      <c r="W2568" s="0" t="n">
        <v>0.0831</v>
      </c>
    </row>
    <row r="2569" customFormat="false" ht="11.25" hidden="false" customHeight="false" outlineLevel="0" collapsed="false">
      <c r="V2569" s="0" t="n">
        <v>324</v>
      </c>
      <c r="W2569" s="0" t="n">
        <v>0.0691</v>
      </c>
    </row>
    <row r="2570" customFormat="false" ht="11.25" hidden="false" customHeight="false" outlineLevel="0" collapsed="false">
      <c r="V2570" s="0" t="n">
        <v>324</v>
      </c>
      <c r="W2570" s="0" t="n">
        <v>0.0642</v>
      </c>
    </row>
    <row r="2571" customFormat="false" ht="11.25" hidden="false" customHeight="false" outlineLevel="0" collapsed="false">
      <c r="V2571" s="0" t="n">
        <v>324</v>
      </c>
      <c r="W2571" s="0" t="n">
        <v>0.0674</v>
      </c>
    </row>
    <row r="2572" customFormat="false" ht="11.25" hidden="false" customHeight="false" outlineLevel="0" collapsed="false">
      <c r="V2572" s="0" t="n">
        <v>324</v>
      </c>
      <c r="W2572" s="0" t="n">
        <v>0.0768</v>
      </c>
    </row>
    <row r="2573" customFormat="false" ht="11.25" hidden="false" customHeight="false" outlineLevel="0" collapsed="false">
      <c r="V2573" s="0" t="n">
        <v>324</v>
      </c>
      <c r="W2573" s="0" t="n">
        <v>0.0871</v>
      </c>
    </row>
    <row r="2574" customFormat="false" ht="11.25" hidden="false" customHeight="false" outlineLevel="0" collapsed="false">
      <c r="V2574" s="0" t="n">
        <v>325</v>
      </c>
      <c r="W2574" s="0" t="n">
        <v>0.0818</v>
      </c>
    </row>
    <row r="2575" customFormat="false" ht="11.25" hidden="false" customHeight="false" outlineLevel="0" collapsed="false">
      <c r="V2575" s="0" t="n">
        <v>325</v>
      </c>
      <c r="W2575" s="0" t="n">
        <v>0.0906</v>
      </c>
    </row>
    <row r="2576" customFormat="false" ht="11.25" hidden="false" customHeight="false" outlineLevel="0" collapsed="false">
      <c r="V2576" s="0" t="n">
        <v>325</v>
      </c>
      <c r="W2576" s="0" t="n">
        <v>0.108</v>
      </c>
    </row>
    <row r="2577" customFormat="false" ht="11.25" hidden="false" customHeight="false" outlineLevel="0" collapsed="false">
      <c r="V2577" s="0" t="n">
        <v>325</v>
      </c>
      <c r="W2577" s="0" t="n">
        <v>0.129</v>
      </c>
    </row>
    <row r="2578" customFormat="false" ht="11.25" hidden="false" customHeight="false" outlineLevel="0" collapsed="false">
      <c r="V2578" s="0" t="n">
        <v>325</v>
      </c>
      <c r="W2578" s="0" t="n">
        <v>0.149</v>
      </c>
    </row>
    <row r="2579" customFormat="false" ht="11.25" hidden="false" customHeight="false" outlineLevel="0" collapsed="false">
      <c r="V2579" s="0" t="n">
        <v>325</v>
      </c>
      <c r="W2579" s="0" t="n">
        <v>0.167</v>
      </c>
    </row>
    <row r="2580" customFormat="false" ht="11.25" hidden="false" customHeight="false" outlineLevel="0" collapsed="false">
      <c r="V2580" s="0" t="n">
        <v>325</v>
      </c>
      <c r="W2580" s="0" t="n">
        <v>0.176</v>
      </c>
    </row>
    <row r="2581" customFormat="false" ht="11.25" hidden="false" customHeight="false" outlineLevel="0" collapsed="false">
      <c r="V2581" s="0" t="n">
        <v>325</v>
      </c>
      <c r="W2581" s="0" t="n">
        <v>0.17</v>
      </c>
    </row>
    <row r="2582" customFormat="false" ht="11.25" hidden="false" customHeight="false" outlineLevel="0" collapsed="false">
      <c r="V2582" s="0" t="n">
        <v>325</v>
      </c>
      <c r="W2582" s="0" t="n">
        <v>0.15</v>
      </c>
    </row>
    <row r="2583" customFormat="false" ht="11.25" hidden="false" customHeight="false" outlineLevel="0" collapsed="false">
      <c r="V2583" s="0" t="n">
        <v>325</v>
      </c>
      <c r="W2583" s="0" t="n">
        <v>0.129</v>
      </c>
    </row>
    <row r="2584" customFormat="false" ht="11.25" hidden="false" customHeight="false" outlineLevel="0" collapsed="false">
      <c r="V2584" s="0" t="n">
        <v>325</v>
      </c>
      <c r="W2584" s="0" t="n">
        <v>0.111</v>
      </c>
    </row>
    <row r="2585" customFormat="false" ht="11.25" hidden="false" customHeight="false" outlineLevel="0" collapsed="false">
      <c r="V2585" s="0" t="n">
        <v>325</v>
      </c>
      <c r="W2585" s="0" t="n">
        <v>0.103</v>
      </c>
    </row>
    <row r="2586" customFormat="false" ht="11.25" hidden="false" customHeight="false" outlineLevel="0" collapsed="false">
      <c r="V2586" s="0" t="n">
        <v>325</v>
      </c>
      <c r="W2586" s="0" t="n">
        <v>0.115</v>
      </c>
    </row>
    <row r="2587" customFormat="false" ht="11.25" hidden="false" customHeight="false" outlineLevel="0" collapsed="false">
      <c r="V2587" s="0" t="n">
        <v>325</v>
      </c>
      <c r="W2587" s="0" t="n">
        <v>0.141</v>
      </c>
    </row>
    <row r="2588" customFormat="false" ht="11.25" hidden="false" customHeight="false" outlineLevel="0" collapsed="false">
      <c r="V2588" s="0" t="n">
        <v>325</v>
      </c>
      <c r="W2588" s="0" t="n">
        <v>0.171</v>
      </c>
    </row>
    <row r="2589" customFormat="false" ht="11.25" hidden="false" customHeight="false" outlineLevel="0" collapsed="false">
      <c r="V2589" s="0" t="n">
        <v>325</v>
      </c>
      <c r="W2589" s="0" t="n">
        <v>0.201</v>
      </c>
    </row>
    <row r="2590" customFormat="false" ht="11.25" hidden="false" customHeight="false" outlineLevel="0" collapsed="false">
      <c r="V2590" s="0" t="n">
        <v>325</v>
      </c>
      <c r="W2590" s="0" t="n">
        <v>0.221</v>
      </c>
    </row>
    <row r="2591" customFormat="false" ht="11.25" hidden="false" customHeight="false" outlineLevel="0" collapsed="false">
      <c r="V2591" s="0" t="n">
        <v>325</v>
      </c>
      <c r="W2591" s="0" t="n">
        <v>0.224</v>
      </c>
    </row>
    <row r="2592" customFormat="false" ht="11.25" hidden="false" customHeight="false" outlineLevel="0" collapsed="false">
      <c r="V2592" s="0" t="n">
        <v>325</v>
      </c>
      <c r="W2592" s="0" t="n">
        <v>0.213</v>
      </c>
    </row>
    <row r="2593" customFormat="false" ht="11.25" hidden="false" customHeight="false" outlineLevel="0" collapsed="false">
      <c r="V2593" s="0" t="n">
        <v>325</v>
      </c>
      <c r="W2593" s="0" t="n">
        <v>0.197</v>
      </c>
    </row>
    <row r="2594" customFormat="false" ht="11.25" hidden="false" customHeight="false" outlineLevel="0" collapsed="false">
      <c r="V2594" s="0" t="n">
        <v>325</v>
      </c>
      <c r="W2594" s="0" t="n">
        <v>0.181</v>
      </c>
    </row>
    <row r="2595" customFormat="false" ht="11.25" hidden="false" customHeight="false" outlineLevel="0" collapsed="false">
      <c r="V2595" s="0" t="n">
        <v>325</v>
      </c>
      <c r="W2595" s="0" t="n">
        <v>0.174</v>
      </c>
    </row>
    <row r="2596" customFormat="false" ht="11.25" hidden="false" customHeight="false" outlineLevel="0" collapsed="false">
      <c r="V2596" s="0" t="n">
        <v>325</v>
      </c>
      <c r="W2596" s="0" t="n">
        <v>0.178</v>
      </c>
    </row>
    <row r="2597" customFormat="false" ht="11.25" hidden="false" customHeight="false" outlineLevel="0" collapsed="false">
      <c r="V2597" s="0" t="n">
        <v>325</v>
      </c>
      <c r="W2597" s="0" t="n">
        <v>0.188</v>
      </c>
    </row>
    <row r="2598" customFormat="false" ht="11.25" hidden="false" customHeight="false" outlineLevel="0" collapsed="false">
      <c r="V2598" s="0" t="n">
        <v>325</v>
      </c>
      <c r="W2598" s="0" t="n">
        <v>0.197</v>
      </c>
    </row>
    <row r="2599" customFormat="false" ht="11.25" hidden="false" customHeight="false" outlineLevel="0" collapsed="false">
      <c r="V2599" s="0" t="n">
        <v>325</v>
      </c>
      <c r="W2599" s="0" t="n">
        <v>0.201</v>
      </c>
    </row>
    <row r="2600" customFormat="false" ht="11.25" hidden="false" customHeight="false" outlineLevel="0" collapsed="false">
      <c r="V2600" s="0" t="n">
        <v>325</v>
      </c>
      <c r="W2600" s="0" t="n">
        <v>0.199</v>
      </c>
    </row>
    <row r="2601" customFormat="false" ht="11.25" hidden="false" customHeight="false" outlineLevel="0" collapsed="false">
      <c r="V2601" s="0" t="n">
        <v>325</v>
      </c>
      <c r="W2601" s="0" t="n">
        <v>0.189</v>
      </c>
    </row>
    <row r="2602" customFormat="false" ht="11.25" hidden="false" customHeight="false" outlineLevel="0" collapsed="false">
      <c r="V2602" s="0" t="n">
        <v>325</v>
      </c>
      <c r="W2602" s="0" t="n">
        <v>0.172</v>
      </c>
    </row>
    <row r="2603" customFormat="false" ht="11.25" hidden="false" customHeight="false" outlineLevel="0" collapsed="false">
      <c r="V2603" s="0" t="n">
        <v>325</v>
      </c>
      <c r="W2603" s="0" t="n">
        <v>0.155</v>
      </c>
    </row>
    <row r="2604" customFormat="false" ht="11.25" hidden="false" customHeight="false" outlineLevel="0" collapsed="false">
      <c r="V2604" s="0" t="n">
        <v>325</v>
      </c>
      <c r="W2604" s="0" t="n">
        <v>0.137</v>
      </c>
    </row>
    <row r="2605" customFormat="false" ht="11.25" hidden="false" customHeight="false" outlineLevel="0" collapsed="false">
      <c r="V2605" s="0" t="n">
        <v>325</v>
      </c>
      <c r="W2605" s="0" t="n">
        <v>0.121</v>
      </c>
    </row>
    <row r="2606" customFormat="false" ht="11.25" hidden="false" customHeight="false" outlineLevel="0" collapsed="false">
      <c r="V2606" s="0" t="n">
        <v>325</v>
      </c>
      <c r="W2606" s="0" t="n">
        <v>0.115</v>
      </c>
    </row>
    <row r="2607" customFormat="false" ht="11.25" hidden="false" customHeight="false" outlineLevel="0" collapsed="false">
      <c r="V2607" s="0" t="n">
        <v>325</v>
      </c>
      <c r="W2607" s="0" t="n">
        <v>0.121</v>
      </c>
    </row>
    <row r="2608" customFormat="false" ht="11.25" hidden="false" customHeight="false" outlineLevel="0" collapsed="false">
      <c r="V2608" s="0" t="n">
        <v>325</v>
      </c>
      <c r="W2608" s="0" t="n">
        <v>0.134</v>
      </c>
    </row>
    <row r="2609" customFormat="false" ht="11.25" hidden="false" customHeight="false" outlineLevel="0" collapsed="false">
      <c r="V2609" s="0" t="n">
        <v>325</v>
      </c>
      <c r="W2609" s="0" t="n">
        <v>0.151</v>
      </c>
    </row>
    <row r="2610" customFormat="false" ht="11.25" hidden="false" customHeight="false" outlineLevel="0" collapsed="false">
      <c r="V2610" s="0" t="n">
        <v>325</v>
      </c>
      <c r="W2610" s="0" t="n">
        <v>0.17</v>
      </c>
    </row>
    <row r="2611" customFormat="false" ht="11.25" hidden="false" customHeight="false" outlineLevel="0" collapsed="false">
      <c r="V2611" s="0" t="n">
        <v>325</v>
      </c>
      <c r="W2611" s="0" t="n">
        <v>0.186</v>
      </c>
    </row>
    <row r="2612" customFormat="false" ht="11.25" hidden="false" customHeight="false" outlineLevel="0" collapsed="false">
      <c r="V2612" s="0" t="n">
        <v>325</v>
      </c>
      <c r="W2612" s="0" t="n">
        <v>0.19</v>
      </c>
    </row>
    <row r="2613" customFormat="false" ht="11.25" hidden="false" customHeight="false" outlineLevel="0" collapsed="false">
      <c r="V2613" s="0" t="n">
        <v>325</v>
      </c>
      <c r="W2613" s="0" t="n">
        <v>0.188</v>
      </c>
    </row>
    <row r="2614" customFormat="false" ht="11.25" hidden="false" customHeight="false" outlineLevel="0" collapsed="false">
      <c r="V2614" s="0" t="n">
        <v>325</v>
      </c>
      <c r="W2614" s="0" t="n">
        <v>0.18</v>
      </c>
    </row>
    <row r="2615" customFormat="false" ht="11.25" hidden="false" customHeight="false" outlineLevel="0" collapsed="false">
      <c r="V2615" s="0" t="n">
        <v>325</v>
      </c>
      <c r="W2615" s="0" t="n">
        <v>0.166</v>
      </c>
    </row>
    <row r="2616" customFormat="false" ht="11.25" hidden="false" customHeight="false" outlineLevel="0" collapsed="false">
      <c r="V2616" s="0" t="n">
        <v>325</v>
      </c>
      <c r="W2616" s="0" t="n">
        <v>0.15</v>
      </c>
    </row>
    <row r="2617" customFormat="false" ht="11.25" hidden="false" customHeight="false" outlineLevel="0" collapsed="false">
      <c r="V2617" s="0" t="n">
        <v>325</v>
      </c>
      <c r="W2617" s="0" t="n">
        <v>0.139</v>
      </c>
    </row>
    <row r="2618" customFormat="false" ht="11.25" hidden="false" customHeight="false" outlineLevel="0" collapsed="false">
      <c r="V2618" s="0" t="n">
        <v>325</v>
      </c>
      <c r="W2618" s="0" t="n">
        <v>0.137</v>
      </c>
    </row>
    <row r="2619" customFormat="false" ht="11.25" hidden="false" customHeight="false" outlineLevel="0" collapsed="false">
      <c r="V2619" s="0" t="n">
        <v>325</v>
      </c>
      <c r="W2619" s="0" t="n">
        <v>0.143</v>
      </c>
    </row>
    <row r="2620" customFormat="false" ht="11.25" hidden="false" customHeight="false" outlineLevel="0" collapsed="false">
      <c r="V2620" s="0" t="n">
        <v>325</v>
      </c>
      <c r="W2620" s="0" t="n">
        <v>0.153</v>
      </c>
    </row>
    <row r="2621" customFormat="false" ht="11.25" hidden="false" customHeight="false" outlineLevel="0" collapsed="false">
      <c r="V2621" s="0" t="n">
        <v>325</v>
      </c>
      <c r="W2621" s="0" t="n">
        <v>0.161</v>
      </c>
    </row>
    <row r="2622" customFormat="false" ht="11.25" hidden="false" customHeight="false" outlineLevel="0" collapsed="false">
      <c r="V2622" s="0" t="n">
        <v>325</v>
      </c>
      <c r="W2622" s="0" t="n">
        <v>0.16</v>
      </c>
    </row>
    <row r="2623" customFormat="false" ht="11.25" hidden="false" customHeight="false" outlineLevel="0" collapsed="false">
      <c r="V2623" s="0" t="n">
        <v>325</v>
      </c>
      <c r="W2623" s="0" t="n">
        <v>0.149</v>
      </c>
    </row>
    <row r="2624" customFormat="false" ht="11.25" hidden="false" customHeight="false" outlineLevel="0" collapsed="false">
      <c r="V2624" s="0" t="n">
        <v>325</v>
      </c>
      <c r="W2624" s="0" t="n">
        <v>0.132</v>
      </c>
    </row>
    <row r="2625" customFormat="false" ht="11.25" hidden="false" customHeight="false" outlineLevel="0" collapsed="false">
      <c r="V2625" s="0" t="n">
        <v>325</v>
      </c>
      <c r="W2625" s="0" t="n">
        <v>0.114</v>
      </c>
    </row>
    <row r="2626" customFormat="false" ht="11.25" hidden="false" customHeight="false" outlineLevel="0" collapsed="false">
      <c r="V2626" s="0" t="n">
        <v>325</v>
      </c>
      <c r="W2626" s="0" t="n">
        <v>0.104</v>
      </c>
    </row>
    <row r="2627" customFormat="false" ht="11.25" hidden="false" customHeight="false" outlineLevel="0" collapsed="false">
      <c r="V2627" s="0" t="n">
        <v>325</v>
      </c>
      <c r="W2627" s="0" t="n">
        <v>0.108</v>
      </c>
    </row>
    <row r="2628" customFormat="false" ht="11.25" hidden="false" customHeight="false" outlineLevel="0" collapsed="false">
      <c r="V2628" s="0" t="n">
        <v>325</v>
      </c>
      <c r="W2628" s="0" t="n">
        <v>0.122</v>
      </c>
    </row>
    <row r="2629" customFormat="false" ht="11.25" hidden="false" customHeight="false" outlineLevel="0" collapsed="false">
      <c r="V2629" s="0" t="n">
        <v>325</v>
      </c>
      <c r="W2629" s="0" t="n">
        <v>0.141</v>
      </c>
    </row>
    <row r="2630" customFormat="false" ht="11.25" hidden="false" customHeight="false" outlineLevel="0" collapsed="false">
      <c r="V2630" s="0" t="n">
        <v>325</v>
      </c>
      <c r="W2630" s="0" t="n">
        <v>0.162</v>
      </c>
    </row>
    <row r="2631" customFormat="false" ht="11.25" hidden="false" customHeight="false" outlineLevel="0" collapsed="false">
      <c r="V2631" s="0" t="n">
        <v>325</v>
      </c>
      <c r="W2631" s="0" t="n">
        <v>0.176</v>
      </c>
    </row>
    <row r="2632" customFormat="false" ht="11.25" hidden="false" customHeight="false" outlineLevel="0" collapsed="false">
      <c r="V2632" s="0" t="n">
        <v>325</v>
      </c>
      <c r="W2632" s="0" t="n">
        <v>0.175</v>
      </c>
    </row>
    <row r="2633" customFormat="false" ht="11.25" hidden="false" customHeight="false" outlineLevel="0" collapsed="false">
      <c r="V2633" s="0" t="n">
        <v>325</v>
      </c>
      <c r="W2633" s="0" t="n">
        <v>0.164</v>
      </c>
    </row>
    <row r="2634" customFormat="false" ht="11.25" hidden="false" customHeight="false" outlineLevel="0" collapsed="false">
      <c r="V2634" s="0" t="n">
        <v>325</v>
      </c>
      <c r="W2634" s="0" t="n">
        <v>0.143</v>
      </c>
    </row>
    <row r="2635" customFormat="false" ht="11.25" hidden="false" customHeight="false" outlineLevel="0" collapsed="false">
      <c r="V2635" s="0" t="n">
        <v>325</v>
      </c>
      <c r="W2635" s="0" t="n">
        <v>0.115</v>
      </c>
    </row>
    <row r="2636" customFormat="false" ht="11.25" hidden="false" customHeight="false" outlineLevel="0" collapsed="false">
      <c r="V2636" s="0" t="n">
        <v>325</v>
      </c>
      <c r="W2636" s="0" t="n">
        <v>0.0897</v>
      </c>
    </row>
    <row r="2637" customFormat="false" ht="11.25" hidden="false" customHeight="false" outlineLevel="0" collapsed="false">
      <c r="V2637" s="0" t="n">
        <v>325</v>
      </c>
      <c r="W2637" s="0" t="n">
        <v>0.0737</v>
      </c>
    </row>
    <row r="2638" customFormat="false" ht="11.25" hidden="false" customHeight="false" outlineLevel="0" collapsed="false">
      <c r="V2638" s="0" t="n">
        <v>325</v>
      </c>
      <c r="W2638" s="0" t="n">
        <v>0.0707</v>
      </c>
    </row>
    <row r="2639" customFormat="false" ht="11.25" hidden="false" customHeight="false" outlineLevel="0" collapsed="false">
      <c r="V2639" s="0" t="n">
        <v>325</v>
      </c>
      <c r="W2639" s="0" t="n">
        <v>0.0847</v>
      </c>
    </row>
    <row r="2640" customFormat="false" ht="11.25" hidden="false" customHeight="false" outlineLevel="0" collapsed="false">
      <c r="V2640" s="0" t="n">
        <v>325</v>
      </c>
      <c r="W2640" s="0" t="n">
        <v>0.113</v>
      </c>
    </row>
    <row r="2641" customFormat="false" ht="11.25" hidden="false" customHeight="false" outlineLevel="0" collapsed="false">
      <c r="V2641" s="0" t="n">
        <v>325</v>
      </c>
      <c r="W2641" s="0" t="n">
        <v>0.147</v>
      </c>
    </row>
    <row r="2642" customFormat="false" ht="11.25" hidden="false" customHeight="false" outlineLevel="0" collapsed="false">
      <c r="V2642" s="0" t="n">
        <v>325</v>
      </c>
      <c r="W2642" s="0" t="n">
        <v>0.183</v>
      </c>
    </row>
    <row r="2643" customFormat="false" ht="11.25" hidden="false" customHeight="false" outlineLevel="0" collapsed="false">
      <c r="V2643" s="0" t="n">
        <v>325</v>
      </c>
      <c r="W2643" s="0" t="n">
        <v>0.216</v>
      </c>
    </row>
    <row r="2644" customFormat="false" ht="11.25" hidden="false" customHeight="false" outlineLevel="0" collapsed="false">
      <c r="V2644" s="0" t="n">
        <v>325</v>
      </c>
      <c r="W2644" s="0" t="n">
        <v>0.241</v>
      </c>
    </row>
    <row r="2645" customFormat="false" ht="11.25" hidden="false" customHeight="false" outlineLevel="0" collapsed="false">
      <c r="V2645" s="0" t="n">
        <v>325</v>
      </c>
      <c r="W2645" s="0" t="n">
        <v>0.256</v>
      </c>
    </row>
    <row r="2646" customFormat="false" ht="11.25" hidden="false" customHeight="false" outlineLevel="0" collapsed="false">
      <c r="V2646" s="0" t="n">
        <v>325</v>
      </c>
      <c r="W2646" s="0" t="n">
        <v>0.259</v>
      </c>
    </row>
    <row r="2647" customFormat="false" ht="11.25" hidden="false" customHeight="false" outlineLevel="0" collapsed="false">
      <c r="V2647" s="0" t="n">
        <v>325</v>
      </c>
      <c r="W2647" s="0" t="n">
        <v>0.252</v>
      </c>
    </row>
    <row r="2648" customFormat="false" ht="11.25" hidden="false" customHeight="false" outlineLevel="0" collapsed="false">
      <c r="V2648" s="0" t="n">
        <v>325</v>
      </c>
      <c r="W2648" s="0" t="n">
        <v>0.236</v>
      </c>
    </row>
    <row r="2649" customFormat="false" ht="11.25" hidden="false" customHeight="false" outlineLevel="0" collapsed="false">
      <c r="V2649" s="0" t="n">
        <v>325</v>
      </c>
      <c r="W2649" s="0" t="n">
        <v>0.213</v>
      </c>
    </row>
    <row r="2650" customFormat="false" ht="11.25" hidden="false" customHeight="false" outlineLevel="0" collapsed="false">
      <c r="V2650" s="0" t="n">
        <v>325</v>
      </c>
      <c r="W2650" s="0" t="n">
        <v>0.192</v>
      </c>
    </row>
    <row r="2651" customFormat="false" ht="11.25" hidden="false" customHeight="false" outlineLevel="0" collapsed="false">
      <c r="V2651" s="0" t="n">
        <v>325</v>
      </c>
      <c r="W2651" s="0" t="n">
        <v>0.179</v>
      </c>
    </row>
    <row r="2652" customFormat="false" ht="11.25" hidden="false" customHeight="false" outlineLevel="0" collapsed="false">
      <c r="V2652" s="0" t="n">
        <v>325</v>
      </c>
      <c r="W2652" s="0" t="n">
        <v>0.177</v>
      </c>
    </row>
    <row r="2653" customFormat="false" ht="11.25" hidden="false" customHeight="false" outlineLevel="0" collapsed="false">
      <c r="V2653" s="0" t="n">
        <v>325</v>
      </c>
      <c r="W2653" s="0" t="n">
        <v>0.186</v>
      </c>
    </row>
    <row r="2654" customFormat="false" ht="11.25" hidden="false" customHeight="false" outlineLevel="0" collapsed="false">
      <c r="V2654" s="0" t="n">
        <v>325</v>
      </c>
      <c r="W2654" s="0" t="n">
        <v>0.198</v>
      </c>
    </row>
    <row r="2655" customFormat="false" ht="11.25" hidden="false" customHeight="false" outlineLevel="0" collapsed="false">
      <c r="V2655" s="0" t="n">
        <v>325</v>
      </c>
      <c r="W2655" s="0" t="n">
        <v>0.21</v>
      </c>
    </row>
    <row r="2656" customFormat="false" ht="11.25" hidden="false" customHeight="false" outlineLevel="0" collapsed="false">
      <c r="V2656" s="0" t="n">
        <v>325</v>
      </c>
      <c r="W2656" s="0" t="n">
        <v>0.221</v>
      </c>
    </row>
    <row r="2657" customFormat="false" ht="11.25" hidden="false" customHeight="false" outlineLevel="0" collapsed="false">
      <c r="V2657" s="0" t="n">
        <v>325</v>
      </c>
      <c r="W2657" s="0" t="n">
        <v>0.233</v>
      </c>
    </row>
    <row r="2658" customFormat="false" ht="11.25" hidden="false" customHeight="false" outlineLevel="0" collapsed="false">
      <c r="V2658" s="0" t="n">
        <v>325</v>
      </c>
      <c r="W2658" s="0" t="n">
        <v>0.243</v>
      </c>
    </row>
    <row r="2659" customFormat="false" ht="11.25" hidden="false" customHeight="false" outlineLevel="0" collapsed="false">
      <c r="V2659" s="0" t="n">
        <v>325</v>
      </c>
      <c r="W2659" s="0" t="n">
        <v>0.252</v>
      </c>
    </row>
    <row r="2660" customFormat="false" ht="11.25" hidden="false" customHeight="false" outlineLevel="0" collapsed="false">
      <c r="V2660" s="0" t="n">
        <v>325</v>
      </c>
      <c r="W2660" s="0" t="n">
        <v>0.26</v>
      </c>
    </row>
    <row r="2661" customFormat="false" ht="11.25" hidden="false" customHeight="false" outlineLevel="0" collapsed="false">
      <c r="V2661" s="0" t="n">
        <v>325</v>
      </c>
      <c r="W2661" s="0" t="n">
        <v>0.26</v>
      </c>
    </row>
    <row r="2662" customFormat="false" ht="11.25" hidden="false" customHeight="false" outlineLevel="0" collapsed="false">
      <c r="V2662" s="0" t="n">
        <v>325</v>
      </c>
      <c r="W2662" s="0" t="n">
        <v>0.246</v>
      </c>
    </row>
    <row r="2663" customFormat="false" ht="11.25" hidden="false" customHeight="false" outlineLevel="0" collapsed="false">
      <c r="V2663" s="0" t="n">
        <v>325</v>
      </c>
      <c r="W2663" s="0" t="n">
        <v>0.219</v>
      </c>
    </row>
    <row r="2664" customFormat="false" ht="11.25" hidden="false" customHeight="false" outlineLevel="0" collapsed="false">
      <c r="V2664" s="0" t="n">
        <v>325</v>
      </c>
      <c r="W2664" s="0" t="n">
        <v>0.189</v>
      </c>
    </row>
    <row r="2665" customFormat="false" ht="11.25" hidden="false" customHeight="false" outlineLevel="0" collapsed="false">
      <c r="V2665" s="0" t="n">
        <v>325</v>
      </c>
      <c r="W2665" s="0" t="n">
        <v>0.161</v>
      </c>
    </row>
    <row r="2666" customFormat="false" ht="11.25" hidden="false" customHeight="false" outlineLevel="0" collapsed="false">
      <c r="V2666" s="0" t="n">
        <v>325</v>
      </c>
      <c r="W2666" s="0" t="n">
        <v>0.137</v>
      </c>
    </row>
    <row r="2667" customFormat="false" ht="11.25" hidden="false" customHeight="false" outlineLevel="0" collapsed="false">
      <c r="V2667" s="0" t="n">
        <v>325</v>
      </c>
      <c r="W2667" s="0" t="n">
        <v>0.121</v>
      </c>
    </row>
    <row r="2668" customFormat="false" ht="11.25" hidden="false" customHeight="false" outlineLevel="0" collapsed="false">
      <c r="V2668" s="0" t="n">
        <v>325</v>
      </c>
      <c r="W2668" s="0" t="n">
        <v>0.115</v>
      </c>
    </row>
    <row r="2669" customFormat="false" ht="11.25" hidden="false" customHeight="false" outlineLevel="0" collapsed="false">
      <c r="V2669" s="0" t="n">
        <v>326</v>
      </c>
      <c r="W2669" s="0" t="n">
        <v>0.228</v>
      </c>
    </row>
    <row r="2670" customFormat="false" ht="11.25" hidden="false" customHeight="false" outlineLevel="0" collapsed="false">
      <c r="V2670" s="0" t="n">
        <v>326</v>
      </c>
      <c r="W2670" s="0" t="n">
        <v>0.23</v>
      </c>
    </row>
    <row r="2671" customFormat="false" ht="11.25" hidden="false" customHeight="false" outlineLevel="0" collapsed="false">
      <c r="V2671" s="0" t="n">
        <v>326</v>
      </c>
      <c r="W2671" s="0" t="n">
        <v>0.231</v>
      </c>
    </row>
    <row r="2672" customFormat="false" ht="11.25" hidden="false" customHeight="false" outlineLevel="0" collapsed="false">
      <c r="V2672" s="0" t="n">
        <v>326</v>
      </c>
      <c r="W2672" s="0" t="n">
        <v>0.23</v>
      </c>
    </row>
    <row r="2673" customFormat="false" ht="11.25" hidden="false" customHeight="false" outlineLevel="0" collapsed="false">
      <c r="V2673" s="0" t="n">
        <v>326</v>
      </c>
      <c r="W2673" s="0" t="n">
        <v>0.229</v>
      </c>
    </row>
    <row r="2674" customFormat="false" ht="11.25" hidden="false" customHeight="false" outlineLevel="0" collapsed="false">
      <c r="V2674" s="0" t="n">
        <v>326</v>
      </c>
      <c r="W2674" s="0" t="n">
        <v>0.228</v>
      </c>
    </row>
    <row r="2675" customFormat="false" ht="11.25" hidden="false" customHeight="false" outlineLevel="0" collapsed="false">
      <c r="V2675" s="0" t="n">
        <v>326</v>
      </c>
      <c r="W2675" s="0" t="n">
        <v>0.228</v>
      </c>
    </row>
    <row r="2676" customFormat="false" ht="11.25" hidden="false" customHeight="false" outlineLevel="0" collapsed="false">
      <c r="V2676" s="0" t="n">
        <v>326</v>
      </c>
      <c r="W2676" s="0" t="n">
        <v>0.236</v>
      </c>
    </row>
    <row r="2677" customFormat="false" ht="11.25" hidden="false" customHeight="false" outlineLevel="0" collapsed="false">
      <c r="V2677" s="0" t="n">
        <v>326</v>
      </c>
      <c r="W2677" s="0" t="n">
        <v>0.249</v>
      </c>
    </row>
    <row r="2678" customFormat="false" ht="11.25" hidden="false" customHeight="false" outlineLevel="0" collapsed="false">
      <c r="V2678" s="0" t="n">
        <v>326</v>
      </c>
      <c r="W2678" s="0" t="n">
        <v>0.259</v>
      </c>
    </row>
    <row r="2679" customFormat="false" ht="11.25" hidden="false" customHeight="false" outlineLevel="0" collapsed="false">
      <c r="V2679" s="0" t="n">
        <v>326</v>
      </c>
      <c r="W2679" s="0" t="n">
        <v>0.267</v>
      </c>
    </row>
    <row r="2680" customFormat="false" ht="11.25" hidden="false" customHeight="false" outlineLevel="0" collapsed="false">
      <c r="V2680" s="0" t="n">
        <v>326</v>
      </c>
      <c r="W2680" s="0" t="n">
        <v>0.273</v>
      </c>
    </row>
    <row r="2681" customFormat="false" ht="11.25" hidden="false" customHeight="false" outlineLevel="0" collapsed="false">
      <c r="V2681" s="0" t="n">
        <v>326</v>
      </c>
      <c r="W2681" s="0" t="n">
        <v>0.272</v>
      </c>
    </row>
    <row r="2682" customFormat="false" ht="11.25" hidden="false" customHeight="false" outlineLevel="0" collapsed="false">
      <c r="V2682" s="0" t="n">
        <v>326</v>
      </c>
      <c r="W2682" s="0" t="n">
        <v>0.268</v>
      </c>
    </row>
    <row r="2683" customFormat="false" ht="11.25" hidden="false" customHeight="false" outlineLevel="0" collapsed="false">
      <c r="V2683" s="0" t="n">
        <v>326</v>
      </c>
      <c r="W2683" s="0" t="n">
        <v>0.269</v>
      </c>
    </row>
    <row r="2684" customFormat="false" ht="11.25" hidden="false" customHeight="false" outlineLevel="0" collapsed="false">
      <c r="V2684" s="0" t="n">
        <v>326</v>
      </c>
      <c r="W2684" s="0" t="n">
        <v>0.267</v>
      </c>
    </row>
    <row r="2685" customFormat="false" ht="11.25" hidden="false" customHeight="false" outlineLevel="0" collapsed="false">
      <c r="V2685" s="0" t="n">
        <v>326</v>
      </c>
      <c r="W2685" s="0" t="n">
        <v>0.266</v>
      </c>
    </row>
    <row r="2686" customFormat="false" ht="11.25" hidden="false" customHeight="false" outlineLevel="0" collapsed="false">
      <c r="V2686" s="0" t="n">
        <v>326</v>
      </c>
      <c r="W2686" s="0" t="n">
        <v>0.27</v>
      </c>
    </row>
    <row r="2687" customFormat="false" ht="11.25" hidden="false" customHeight="false" outlineLevel="0" collapsed="false">
      <c r="V2687" s="0" t="n">
        <v>326</v>
      </c>
      <c r="W2687" s="0" t="n">
        <v>0.271</v>
      </c>
    </row>
    <row r="2688" customFormat="false" ht="11.25" hidden="false" customHeight="false" outlineLevel="0" collapsed="false">
      <c r="V2688" s="0" t="n">
        <v>326</v>
      </c>
      <c r="W2688" s="0" t="n">
        <v>0.263</v>
      </c>
    </row>
    <row r="2689" customFormat="false" ht="11.25" hidden="false" customHeight="false" outlineLevel="0" collapsed="false">
      <c r="V2689" s="0" t="n">
        <v>326</v>
      </c>
      <c r="W2689" s="0" t="n">
        <v>0.253</v>
      </c>
    </row>
    <row r="2690" customFormat="false" ht="11.25" hidden="false" customHeight="false" outlineLevel="0" collapsed="false">
      <c r="V2690" s="0" t="n">
        <v>326</v>
      </c>
      <c r="W2690" s="0" t="n">
        <v>0.24</v>
      </c>
    </row>
    <row r="2691" customFormat="false" ht="11.25" hidden="false" customHeight="false" outlineLevel="0" collapsed="false">
      <c r="V2691" s="0" t="n">
        <v>326</v>
      </c>
      <c r="W2691" s="0" t="n">
        <v>0.223</v>
      </c>
    </row>
    <row r="2692" customFormat="false" ht="11.25" hidden="false" customHeight="false" outlineLevel="0" collapsed="false">
      <c r="V2692" s="0" t="n">
        <v>326</v>
      </c>
      <c r="W2692" s="0" t="n">
        <v>0.207</v>
      </c>
    </row>
    <row r="2693" customFormat="false" ht="11.25" hidden="false" customHeight="false" outlineLevel="0" collapsed="false">
      <c r="V2693" s="0" t="n">
        <v>326</v>
      </c>
      <c r="W2693" s="0" t="n">
        <v>0.203</v>
      </c>
    </row>
    <row r="2694" customFormat="false" ht="11.25" hidden="false" customHeight="false" outlineLevel="0" collapsed="false">
      <c r="V2694" s="0" t="n">
        <v>326</v>
      </c>
      <c r="W2694" s="0" t="n">
        <v>0.207</v>
      </c>
    </row>
    <row r="2695" customFormat="false" ht="11.25" hidden="false" customHeight="false" outlineLevel="0" collapsed="false">
      <c r="V2695" s="0" t="n">
        <v>326</v>
      </c>
      <c r="W2695" s="0" t="n">
        <v>0.214</v>
      </c>
    </row>
    <row r="2696" customFormat="false" ht="11.25" hidden="false" customHeight="false" outlineLevel="0" collapsed="false">
      <c r="V2696" s="0" t="n">
        <v>326</v>
      </c>
      <c r="W2696" s="0" t="n">
        <v>0.222</v>
      </c>
    </row>
    <row r="2697" customFormat="false" ht="11.25" hidden="false" customHeight="false" outlineLevel="0" collapsed="false">
      <c r="V2697" s="0" t="n">
        <v>326</v>
      </c>
      <c r="W2697" s="0" t="n">
        <v>0.227</v>
      </c>
    </row>
    <row r="2698" customFormat="false" ht="11.25" hidden="false" customHeight="false" outlineLevel="0" collapsed="false">
      <c r="V2698" s="0" t="n">
        <v>326</v>
      </c>
      <c r="W2698" s="0" t="n">
        <v>0.227</v>
      </c>
    </row>
    <row r="2699" customFormat="false" ht="11.25" hidden="false" customHeight="false" outlineLevel="0" collapsed="false">
      <c r="V2699" s="0" t="n">
        <v>326</v>
      </c>
      <c r="W2699" s="0" t="n">
        <v>0.221</v>
      </c>
    </row>
    <row r="2700" customFormat="false" ht="11.25" hidden="false" customHeight="false" outlineLevel="0" collapsed="false">
      <c r="V2700" s="0" t="n">
        <v>326</v>
      </c>
      <c r="W2700" s="0" t="n">
        <v>0.209</v>
      </c>
    </row>
    <row r="2701" customFormat="false" ht="11.25" hidden="false" customHeight="false" outlineLevel="0" collapsed="false">
      <c r="V2701" s="0" t="n">
        <v>326</v>
      </c>
      <c r="W2701" s="0" t="n">
        <v>0.197</v>
      </c>
    </row>
    <row r="2702" customFormat="false" ht="11.25" hidden="false" customHeight="false" outlineLevel="0" collapsed="false">
      <c r="V2702" s="0" t="n">
        <v>326</v>
      </c>
      <c r="W2702" s="0" t="n">
        <v>0.188</v>
      </c>
    </row>
    <row r="2703" customFormat="false" ht="11.25" hidden="false" customHeight="false" outlineLevel="0" collapsed="false">
      <c r="V2703" s="0" t="n">
        <v>326</v>
      </c>
      <c r="W2703" s="0" t="n">
        <v>0.18</v>
      </c>
    </row>
    <row r="2704" customFormat="false" ht="11.25" hidden="false" customHeight="false" outlineLevel="0" collapsed="false">
      <c r="V2704" s="0" t="n">
        <v>326</v>
      </c>
      <c r="W2704" s="0" t="n">
        <v>0.171</v>
      </c>
    </row>
    <row r="2705" customFormat="false" ht="11.25" hidden="false" customHeight="false" outlineLevel="0" collapsed="false">
      <c r="V2705" s="0" t="n">
        <v>326</v>
      </c>
      <c r="W2705" s="0" t="n">
        <v>0.166</v>
      </c>
    </row>
    <row r="2706" customFormat="false" ht="11.25" hidden="false" customHeight="false" outlineLevel="0" collapsed="false">
      <c r="V2706" s="0" t="n">
        <v>326</v>
      </c>
      <c r="W2706" s="0" t="n">
        <v>0.163</v>
      </c>
    </row>
    <row r="2707" customFormat="false" ht="11.25" hidden="false" customHeight="false" outlineLevel="0" collapsed="false">
      <c r="V2707" s="0" t="n">
        <v>326</v>
      </c>
      <c r="W2707" s="0" t="n">
        <v>0.165</v>
      </c>
    </row>
    <row r="2708" customFormat="false" ht="11.25" hidden="false" customHeight="false" outlineLevel="0" collapsed="false">
      <c r="V2708" s="0" t="n">
        <v>326</v>
      </c>
      <c r="W2708" s="0" t="n">
        <v>0.173</v>
      </c>
    </row>
    <row r="2709" customFormat="false" ht="11.25" hidden="false" customHeight="false" outlineLevel="0" collapsed="false">
      <c r="V2709" s="0" t="n">
        <v>326</v>
      </c>
      <c r="W2709" s="0" t="n">
        <v>0.189</v>
      </c>
    </row>
    <row r="2710" customFormat="false" ht="11.25" hidden="false" customHeight="false" outlineLevel="0" collapsed="false">
      <c r="V2710" s="0" t="n">
        <v>326</v>
      </c>
      <c r="W2710" s="0" t="n">
        <v>0.214</v>
      </c>
    </row>
    <row r="2711" customFormat="false" ht="11.25" hidden="false" customHeight="false" outlineLevel="0" collapsed="false">
      <c r="V2711" s="0" t="n">
        <v>326</v>
      </c>
      <c r="W2711" s="0" t="n">
        <v>0.243</v>
      </c>
    </row>
    <row r="2712" customFormat="false" ht="11.25" hidden="false" customHeight="false" outlineLevel="0" collapsed="false">
      <c r="V2712" s="0" t="n">
        <v>326</v>
      </c>
      <c r="W2712" s="0" t="n">
        <v>0.265</v>
      </c>
    </row>
    <row r="2713" customFormat="false" ht="11.25" hidden="false" customHeight="false" outlineLevel="0" collapsed="false">
      <c r="V2713" s="0" t="n">
        <v>326</v>
      </c>
      <c r="W2713" s="0" t="n">
        <v>0.278</v>
      </c>
    </row>
    <row r="2714" customFormat="false" ht="11.25" hidden="false" customHeight="false" outlineLevel="0" collapsed="false">
      <c r="V2714" s="0" t="n">
        <v>326</v>
      </c>
      <c r="W2714" s="0" t="n">
        <v>0.278</v>
      </c>
    </row>
    <row r="2715" customFormat="false" ht="11.25" hidden="false" customHeight="false" outlineLevel="0" collapsed="false">
      <c r="V2715" s="0" t="n">
        <v>326</v>
      </c>
      <c r="W2715" s="0" t="n">
        <v>0.263</v>
      </c>
    </row>
    <row r="2716" customFormat="false" ht="11.25" hidden="false" customHeight="false" outlineLevel="0" collapsed="false">
      <c r="V2716" s="0" t="n">
        <v>326</v>
      </c>
      <c r="W2716" s="0" t="n">
        <v>0.239</v>
      </c>
    </row>
    <row r="2717" customFormat="false" ht="11.25" hidden="false" customHeight="false" outlineLevel="0" collapsed="false">
      <c r="V2717" s="0" t="n">
        <v>326</v>
      </c>
      <c r="W2717" s="0" t="n">
        <v>0.219</v>
      </c>
    </row>
    <row r="2718" customFormat="false" ht="11.25" hidden="false" customHeight="false" outlineLevel="0" collapsed="false">
      <c r="V2718" s="0" t="n">
        <v>326</v>
      </c>
      <c r="W2718" s="0" t="n">
        <v>0.204</v>
      </c>
    </row>
    <row r="2719" customFormat="false" ht="11.25" hidden="false" customHeight="false" outlineLevel="0" collapsed="false">
      <c r="V2719" s="0" t="n">
        <v>326</v>
      </c>
      <c r="W2719" s="0" t="n">
        <v>0.199</v>
      </c>
    </row>
    <row r="2720" customFormat="false" ht="11.25" hidden="false" customHeight="false" outlineLevel="0" collapsed="false">
      <c r="V2720" s="0" t="n">
        <v>326</v>
      </c>
      <c r="W2720" s="0" t="n">
        <v>0.206</v>
      </c>
    </row>
    <row r="2721" customFormat="false" ht="11.25" hidden="false" customHeight="false" outlineLevel="0" collapsed="false">
      <c r="V2721" s="0" t="n">
        <v>326</v>
      </c>
      <c r="W2721" s="0" t="n">
        <v>0.221</v>
      </c>
    </row>
    <row r="2722" customFormat="false" ht="11.25" hidden="false" customHeight="false" outlineLevel="0" collapsed="false">
      <c r="V2722" s="0" t="n">
        <v>326</v>
      </c>
      <c r="W2722" s="0" t="n">
        <v>0.232</v>
      </c>
    </row>
    <row r="2723" customFormat="false" ht="11.25" hidden="false" customHeight="false" outlineLevel="0" collapsed="false">
      <c r="V2723" s="0" t="n">
        <v>326</v>
      </c>
      <c r="W2723" s="0" t="n">
        <v>0.241</v>
      </c>
    </row>
    <row r="2724" customFormat="false" ht="11.25" hidden="false" customHeight="false" outlineLevel="0" collapsed="false">
      <c r="V2724" s="0" t="n">
        <v>326</v>
      </c>
      <c r="W2724" s="0" t="n">
        <v>0.244</v>
      </c>
    </row>
    <row r="2725" customFormat="false" ht="11.25" hidden="false" customHeight="false" outlineLevel="0" collapsed="false">
      <c r="V2725" s="0" t="n">
        <v>326</v>
      </c>
      <c r="W2725" s="0" t="n">
        <v>0.235</v>
      </c>
    </row>
    <row r="2726" customFormat="false" ht="11.25" hidden="false" customHeight="false" outlineLevel="0" collapsed="false">
      <c r="V2726" s="0" t="n">
        <v>326</v>
      </c>
      <c r="W2726" s="0" t="n">
        <v>0.218</v>
      </c>
    </row>
    <row r="2727" customFormat="false" ht="11.25" hidden="false" customHeight="false" outlineLevel="0" collapsed="false">
      <c r="V2727" s="0" t="n">
        <v>326</v>
      </c>
      <c r="W2727" s="0" t="n">
        <v>0.203</v>
      </c>
    </row>
    <row r="2728" customFormat="false" ht="11.25" hidden="false" customHeight="false" outlineLevel="0" collapsed="false">
      <c r="V2728" s="0" t="n">
        <v>326</v>
      </c>
      <c r="W2728" s="0" t="n">
        <v>0.193</v>
      </c>
    </row>
    <row r="2729" customFormat="false" ht="11.25" hidden="false" customHeight="false" outlineLevel="0" collapsed="false">
      <c r="V2729" s="0" t="n">
        <v>326</v>
      </c>
      <c r="W2729" s="0" t="n">
        <v>0.185</v>
      </c>
    </row>
    <row r="2730" customFormat="false" ht="11.25" hidden="false" customHeight="false" outlineLevel="0" collapsed="false">
      <c r="V2730" s="0" t="n">
        <v>326</v>
      </c>
      <c r="W2730" s="0" t="n">
        <v>0.183</v>
      </c>
    </row>
    <row r="2731" customFormat="false" ht="11.25" hidden="false" customHeight="false" outlineLevel="0" collapsed="false">
      <c r="V2731" s="0" t="n">
        <v>326</v>
      </c>
      <c r="W2731" s="0" t="n">
        <v>0.188</v>
      </c>
    </row>
    <row r="2732" customFormat="false" ht="11.25" hidden="false" customHeight="false" outlineLevel="0" collapsed="false">
      <c r="V2732" s="0" t="n">
        <v>326</v>
      </c>
      <c r="W2732" s="0" t="n">
        <v>0.195</v>
      </c>
    </row>
    <row r="2733" customFormat="false" ht="11.25" hidden="false" customHeight="false" outlineLevel="0" collapsed="false">
      <c r="V2733" s="0" t="n">
        <v>326</v>
      </c>
      <c r="W2733" s="0" t="n">
        <v>0.204</v>
      </c>
    </row>
    <row r="2734" customFormat="false" ht="11.25" hidden="false" customHeight="false" outlineLevel="0" collapsed="false">
      <c r="V2734" s="0" t="n">
        <v>326</v>
      </c>
      <c r="W2734" s="0" t="n">
        <v>0.222</v>
      </c>
    </row>
    <row r="2735" customFormat="false" ht="11.25" hidden="false" customHeight="false" outlineLevel="0" collapsed="false">
      <c r="V2735" s="0" t="n">
        <v>326</v>
      </c>
      <c r="W2735" s="0" t="n">
        <v>0.244</v>
      </c>
    </row>
    <row r="2736" customFormat="false" ht="11.25" hidden="false" customHeight="false" outlineLevel="0" collapsed="false">
      <c r="V2736" s="0" t="n">
        <v>326</v>
      </c>
      <c r="W2736" s="0" t="n">
        <v>0.264</v>
      </c>
    </row>
    <row r="2737" customFormat="false" ht="11.25" hidden="false" customHeight="false" outlineLevel="0" collapsed="false">
      <c r="V2737" s="0" t="n">
        <v>326</v>
      </c>
      <c r="W2737" s="0" t="n">
        <v>0.279</v>
      </c>
    </row>
    <row r="2738" customFormat="false" ht="11.25" hidden="false" customHeight="false" outlineLevel="0" collapsed="false">
      <c r="V2738" s="0" t="n">
        <v>326</v>
      </c>
      <c r="W2738" s="0" t="n">
        <v>0.286</v>
      </c>
    </row>
    <row r="2739" customFormat="false" ht="11.25" hidden="false" customHeight="false" outlineLevel="0" collapsed="false">
      <c r="V2739" s="0" t="n">
        <v>326</v>
      </c>
      <c r="W2739" s="0" t="n">
        <v>0.279</v>
      </c>
    </row>
    <row r="2740" customFormat="false" ht="11.25" hidden="false" customHeight="false" outlineLevel="0" collapsed="false">
      <c r="V2740" s="0" t="n">
        <v>326</v>
      </c>
      <c r="W2740" s="0" t="n">
        <v>0.266</v>
      </c>
    </row>
    <row r="2741" customFormat="false" ht="11.25" hidden="false" customHeight="false" outlineLevel="0" collapsed="false">
      <c r="V2741" s="0" t="n">
        <v>326</v>
      </c>
      <c r="W2741" s="0" t="n">
        <v>0.248</v>
      </c>
    </row>
    <row r="2742" customFormat="false" ht="11.25" hidden="false" customHeight="false" outlineLevel="0" collapsed="false">
      <c r="V2742" s="0" t="n">
        <v>326</v>
      </c>
      <c r="W2742" s="0" t="n">
        <v>0.223</v>
      </c>
    </row>
    <row r="2743" customFormat="false" ht="11.25" hidden="false" customHeight="false" outlineLevel="0" collapsed="false">
      <c r="V2743" s="0" t="n">
        <v>326</v>
      </c>
      <c r="W2743" s="0" t="n">
        <v>0.198</v>
      </c>
    </row>
    <row r="2744" customFormat="false" ht="11.25" hidden="false" customHeight="false" outlineLevel="0" collapsed="false">
      <c r="V2744" s="0" t="n">
        <v>326</v>
      </c>
      <c r="W2744" s="0" t="n">
        <v>0.18</v>
      </c>
    </row>
    <row r="2745" customFormat="false" ht="11.25" hidden="false" customHeight="false" outlineLevel="0" collapsed="false">
      <c r="V2745" s="0" t="n">
        <v>326</v>
      </c>
      <c r="W2745" s="0" t="n">
        <v>0.167</v>
      </c>
    </row>
    <row r="2746" customFormat="false" ht="11.25" hidden="false" customHeight="false" outlineLevel="0" collapsed="false">
      <c r="V2746" s="0" t="n">
        <v>326</v>
      </c>
      <c r="W2746" s="0" t="n">
        <v>0.165</v>
      </c>
    </row>
    <row r="2747" customFormat="false" ht="11.25" hidden="false" customHeight="false" outlineLevel="0" collapsed="false">
      <c r="V2747" s="0" t="n">
        <v>326</v>
      </c>
      <c r="W2747" s="0" t="n">
        <v>0.177</v>
      </c>
    </row>
    <row r="2748" customFormat="false" ht="11.25" hidden="false" customHeight="false" outlineLevel="0" collapsed="false">
      <c r="V2748" s="0" t="n">
        <v>326</v>
      </c>
      <c r="W2748" s="0" t="n">
        <v>0.198</v>
      </c>
    </row>
    <row r="2749" customFormat="false" ht="11.25" hidden="false" customHeight="false" outlineLevel="0" collapsed="false">
      <c r="V2749" s="0" t="n">
        <v>326</v>
      </c>
      <c r="W2749" s="0" t="n">
        <v>0.221</v>
      </c>
    </row>
    <row r="2750" customFormat="false" ht="11.25" hidden="false" customHeight="false" outlineLevel="0" collapsed="false">
      <c r="V2750" s="0" t="n">
        <v>326</v>
      </c>
      <c r="W2750" s="0" t="n">
        <v>0.244</v>
      </c>
    </row>
    <row r="2751" customFormat="false" ht="11.25" hidden="false" customHeight="false" outlineLevel="0" collapsed="false">
      <c r="V2751" s="0" t="n">
        <v>326</v>
      </c>
      <c r="W2751" s="0" t="n">
        <v>0.263</v>
      </c>
    </row>
    <row r="2752" customFormat="false" ht="11.25" hidden="false" customHeight="false" outlineLevel="0" collapsed="false">
      <c r="V2752" s="0" t="n">
        <v>326</v>
      </c>
      <c r="W2752" s="0" t="n">
        <v>0.273</v>
      </c>
    </row>
    <row r="2753" customFormat="false" ht="11.25" hidden="false" customHeight="false" outlineLevel="0" collapsed="false">
      <c r="V2753" s="0" t="n">
        <v>326</v>
      </c>
      <c r="W2753" s="0" t="n">
        <v>0.273</v>
      </c>
    </row>
    <row r="2754" customFormat="false" ht="11.25" hidden="false" customHeight="false" outlineLevel="0" collapsed="false">
      <c r="V2754" s="0" t="n">
        <v>326</v>
      </c>
      <c r="W2754" s="0" t="n">
        <v>0.266</v>
      </c>
    </row>
    <row r="2755" customFormat="false" ht="11.25" hidden="false" customHeight="false" outlineLevel="0" collapsed="false">
      <c r="V2755" s="0" t="n">
        <v>326</v>
      </c>
      <c r="W2755" s="0" t="n">
        <v>0.249</v>
      </c>
    </row>
    <row r="2756" customFormat="false" ht="11.25" hidden="false" customHeight="false" outlineLevel="0" collapsed="false">
      <c r="V2756" s="0" t="n">
        <v>326</v>
      </c>
      <c r="W2756" s="0" t="n">
        <v>0.222</v>
      </c>
    </row>
    <row r="2757" customFormat="false" ht="11.25" hidden="false" customHeight="false" outlineLevel="0" collapsed="false">
      <c r="V2757" s="0" t="n">
        <v>326</v>
      </c>
      <c r="W2757" s="0" t="n">
        <v>0.191</v>
      </c>
    </row>
    <row r="2758" customFormat="false" ht="11.25" hidden="false" customHeight="false" outlineLevel="0" collapsed="false">
      <c r="V2758" s="0" t="n">
        <v>326</v>
      </c>
      <c r="W2758" s="0" t="n">
        <v>0.16</v>
      </c>
    </row>
    <row r="2759" customFormat="false" ht="11.25" hidden="false" customHeight="false" outlineLevel="0" collapsed="false">
      <c r="V2759" s="0" t="n">
        <v>326</v>
      </c>
      <c r="W2759" s="0" t="n">
        <v>0.128</v>
      </c>
    </row>
    <row r="2760" customFormat="false" ht="11.25" hidden="false" customHeight="false" outlineLevel="0" collapsed="false">
      <c r="V2760" s="0" t="n">
        <v>326</v>
      </c>
      <c r="W2760" s="0" t="n">
        <v>0.101</v>
      </c>
    </row>
    <row r="2761" customFormat="false" ht="11.25" hidden="false" customHeight="false" outlineLevel="0" collapsed="false">
      <c r="V2761" s="0" t="n">
        <v>326</v>
      </c>
      <c r="W2761" s="0" t="n">
        <v>0.0861</v>
      </c>
    </row>
    <row r="2762" customFormat="false" ht="11.25" hidden="false" customHeight="false" outlineLevel="0" collapsed="false">
      <c r="V2762" s="0" t="n">
        <v>326</v>
      </c>
      <c r="W2762" s="0" t="n">
        <v>0.0808</v>
      </c>
    </row>
    <row r="2763" customFormat="false" ht="11.25" hidden="false" customHeight="false" outlineLevel="0" collapsed="false">
      <c r="V2763" s="0" t="n">
        <v>327</v>
      </c>
      <c r="W2763" s="0" t="n">
        <v>0.168</v>
      </c>
    </row>
    <row r="2764" customFormat="false" ht="11.25" hidden="false" customHeight="false" outlineLevel="0" collapsed="false">
      <c r="V2764" s="0" t="n">
        <v>327</v>
      </c>
      <c r="W2764" s="0" t="n">
        <v>0.173</v>
      </c>
    </row>
    <row r="2765" customFormat="false" ht="11.25" hidden="false" customHeight="false" outlineLevel="0" collapsed="false">
      <c r="V2765" s="0" t="n">
        <v>327</v>
      </c>
      <c r="W2765" s="0" t="n">
        <v>0.186</v>
      </c>
    </row>
    <row r="2766" customFormat="false" ht="11.25" hidden="false" customHeight="false" outlineLevel="0" collapsed="false">
      <c r="V2766" s="0" t="n">
        <v>327</v>
      </c>
      <c r="W2766" s="0" t="n">
        <v>0.207</v>
      </c>
    </row>
    <row r="2767" customFormat="false" ht="11.25" hidden="false" customHeight="false" outlineLevel="0" collapsed="false">
      <c r="V2767" s="0" t="n">
        <v>327</v>
      </c>
      <c r="W2767" s="0" t="n">
        <v>0.231</v>
      </c>
    </row>
    <row r="2768" customFormat="false" ht="11.25" hidden="false" customHeight="false" outlineLevel="0" collapsed="false">
      <c r="V2768" s="0" t="n">
        <v>327</v>
      </c>
      <c r="W2768" s="0" t="n">
        <v>0.256</v>
      </c>
    </row>
    <row r="2769" customFormat="false" ht="11.25" hidden="false" customHeight="false" outlineLevel="0" collapsed="false">
      <c r="V2769" s="0" t="n">
        <v>327</v>
      </c>
      <c r="W2769" s="0" t="n">
        <v>0.279</v>
      </c>
    </row>
    <row r="2770" customFormat="false" ht="11.25" hidden="false" customHeight="false" outlineLevel="0" collapsed="false">
      <c r="V2770" s="0" t="n">
        <v>327</v>
      </c>
      <c r="W2770" s="0" t="n">
        <v>0.296</v>
      </c>
    </row>
    <row r="2771" customFormat="false" ht="11.25" hidden="false" customHeight="false" outlineLevel="0" collapsed="false">
      <c r="V2771" s="0" t="n">
        <v>327</v>
      </c>
      <c r="W2771" s="0" t="n">
        <v>0.309</v>
      </c>
    </row>
    <row r="2772" customFormat="false" ht="11.25" hidden="false" customHeight="false" outlineLevel="0" collapsed="false">
      <c r="V2772" s="0" t="n">
        <v>327</v>
      </c>
      <c r="W2772" s="0" t="n">
        <v>0.32</v>
      </c>
    </row>
    <row r="2773" customFormat="false" ht="11.25" hidden="false" customHeight="false" outlineLevel="0" collapsed="false">
      <c r="V2773" s="0" t="n">
        <v>327</v>
      </c>
      <c r="W2773" s="0" t="n">
        <v>0.332</v>
      </c>
    </row>
    <row r="2774" customFormat="false" ht="11.25" hidden="false" customHeight="false" outlineLevel="0" collapsed="false">
      <c r="V2774" s="0" t="n">
        <v>327</v>
      </c>
      <c r="W2774" s="0" t="n">
        <v>0.344</v>
      </c>
    </row>
    <row r="2775" customFormat="false" ht="11.25" hidden="false" customHeight="false" outlineLevel="0" collapsed="false">
      <c r="V2775" s="0" t="n">
        <v>327</v>
      </c>
      <c r="W2775" s="0" t="n">
        <v>0.349</v>
      </c>
    </row>
    <row r="2776" customFormat="false" ht="11.25" hidden="false" customHeight="false" outlineLevel="0" collapsed="false">
      <c r="V2776" s="0" t="n">
        <v>327</v>
      </c>
      <c r="W2776" s="0" t="n">
        <v>0.346</v>
      </c>
    </row>
    <row r="2777" customFormat="false" ht="11.25" hidden="false" customHeight="false" outlineLevel="0" collapsed="false">
      <c r="V2777" s="0" t="n">
        <v>327</v>
      </c>
      <c r="W2777" s="0" t="n">
        <v>0.332</v>
      </c>
    </row>
    <row r="2778" customFormat="false" ht="11.25" hidden="false" customHeight="false" outlineLevel="0" collapsed="false">
      <c r="V2778" s="0" t="n">
        <v>327</v>
      </c>
      <c r="W2778" s="0" t="n">
        <v>0.307</v>
      </c>
    </row>
    <row r="2779" customFormat="false" ht="11.25" hidden="false" customHeight="false" outlineLevel="0" collapsed="false">
      <c r="V2779" s="0" t="n">
        <v>327</v>
      </c>
      <c r="W2779" s="0" t="n">
        <v>0.276</v>
      </c>
    </row>
    <row r="2780" customFormat="false" ht="11.25" hidden="false" customHeight="false" outlineLevel="0" collapsed="false">
      <c r="V2780" s="0" t="n">
        <v>327</v>
      </c>
      <c r="W2780" s="0" t="n">
        <v>0.245</v>
      </c>
    </row>
    <row r="2781" customFormat="false" ht="11.25" hidden="false" customHeight="false" outlineLevel="0" collapsed="false">
      <c r="V2781" s="0" t="n">
        <v>327</v>
      </c>
      <c r="W2781" s="0" t="n">
        <v>0.22</v>
      </c>
    </row>
    <row r="2782" customFormat="false" ht="11.25" hidden="false" customHeight="false" outlineLevel="0" collapsed="false">
      <c r="V2782" s="0" t="n">
        <v>327</v>
      </c>
      <c r="W2782" s="0" t="n">
        <v>0.207</v>
      </c>
    </row>
    <row r="2783" customFormat="false" ht="11.25" hidden="false" customHeight="false" outlineLevel="0" collapsed="false">
      <c r="V2783" s="0" t="n">
        <v>327</v>
      </c>
      <c r="W2783" s="0" t="n">
        <v>0.199</v>
      </c>
    </row>
    <row r="2784" customFormat="false" ht="11.25" hidden="false" customHeight="false" outlineLevel="0" collapsed="false">
      <c r="V2784" s="0" t="n">
        <v>327</v>
      </c>
      <c r="W2784" s="0" t="n">
        <v>0.193</v>
      </c>
    </row>
    <row r="2785" customFormat="false" ht="11.25" hidden="false" customHeight="false" outlineLevel="0" collapsed="false">
      <c r="V2785" s="0" t="n">
        <v>327</v>
      </c>
      <c r="W2785" s="0" t="n">
        <v>0.189</v>
      </c>
    </row>
    <row r="2786" customFormat="false" ht="11.25" hidden="false" customHeight="false" outlineLevel="0" collapsed="false">
      <c r="V2786" s="0" t="n">
        <v>327</v>
      </c>
      <c r="W2786" s="0" t="n">
        <v>0.183</v>
      </c>
    </row>
    <row r="2787" customFormat="false" ht="11.25" hidden="false" customHeight="false" outlineLevel="0" collapsed="false">
      <c r="V2787" s="0" t="n">
        <v>327</v>
      </c>
      <c r="W2787" s="0" t="n">
        <v>0.172</v>
      </c>
    </row>
    <row r="2788" customFormat="false" ht="11.25" hidden="false" customHeight="false" outlineLevel="0" collapsed="false">
      <c r="V2788" s="0" t="n">
        <v>327</v>
      </c>
      <c r="W2788" s="0" t="n">
        <v>0.16</v>
      </c>
    </row>
    <row r="2789" customFormat="false" ht="11.25" hidden="false" customHeight="false" outlineLevel="0" collapsed="false">
      <c r="V2789" s="0" t="n">
        <v>327</v>
      </c>
      <c r="W2789" s="0" t="n">
        <v>0.151</v>
      </c>
    </row>
    <row r="2790" customFormat="false" ht="11.25" hidden="false" customHeight="false" outlineLevel="0" collapsed="false">
      <c r="V2790" s="0" t="n">
        <v>327</v>
      </c>
      <c r="W2790" s="0" t="n">
        <v>0.147</v>
      </c>
    </row>
    <row r="2791" customFormat="false" ht="11.25" hidden="false" customHeight="false" outlineLevel="0" collapsed="false">
      <c r="V2791" s="0" t="n">
        <v>327</v>
      </c>
      <c r="W2791" s="0" t="n">
        <v>0.155</v>
      </c>
    </row>
    <row r="2792" customFormat="false" ht="11.25" hidden="false" customHeight="false" outlineLevel="0" collapsed="false">
      <c r="V2792" s="0" t="n">
        <v>327</v>
      </c>
      <c r="W2792" s="0" t="n">
        <v>0.173</v>
      </c>
    </row>
    <row r="2793" customFormat="false" ht="11.25" hidden="false" customHeight="false" outlineLevel="0" collapsed="false">
      <c r="V2793" s="0" t="n">
        <v>327</v>
      </c>
      <c r="W2793" s="0" t="n">
        <v>0.196</v>
      </c>
    </row>
    <row r="2794" customFormat="false" ht="11.25" hidden="false" customHeight="false" outlineLevel="0" collapsed="false">
      <c r="V2794" s="0" t="n">
        <v>327</v>
      </c>
      <c r="W2794" s="0" t="n">
        <v>0.22</v>
      </c>
    </row>
    <row r="2795" customFormat="false" ht="11.25" hidden="false" customHeight="false" outlineLevel="0" collapsed="false">
      <c r="V2795" s="0" t="n">
        <v>327</v>
      </c>
      <c r="W2795" s="0" t="n">
        <v>0.236</v>
      </c>
    </row>
    <row r="2796" customFormat="false" ht="11.25" hidden="false" customHeight="false" outlineLevel="0" collapsed="false">
      <c r="V2796" s="0" t="n">
        <v>327</v>
      </c>
      <c r="W2796" s="0" t="n">
        <v>0.24</v>
      </c>
    </row>
    <row r="2797" customFormat="false" ht="11.25" hidden="false" customHeight="false" outlineLevel="0" collapsed="false">
      <c r="V2797" s="0" t="n">
        <v>327</v>
      </c>
      <c r="W2797" s="0" t="n">
        <v>0.234</v>
      </c>
    </row>
    <row r="2798" customFormat="false" ht="11.25" hidden="false" customHeight="false" outlineLevel="0" collapsed="false">
      <c r="V2798" s="0" t="n">
        <v>327</v>
      </c>
      <c r="W2798" s="0" t="n">
        <v>0.224</v>
      </c>
    </row>
    <row r="2799" customFormat="false" ht="11.25" hidden="false" customHeight="false" outlineLevel="0" collapsed="false">
      <c r="V2799" s="0" t="n">
        <v>327</v>
      </c>
      <c r="W2799" s="0" t="n">
        <v>0.213</v>
      </c>
    </row>
    <row r="2800" customFormat="false" ht="11.25" hidden="false" customHeight="false" outlineLevel="0" collapsed="false">
      <c r="V2800" s="0" t="n">
        <v>327</v>
      </c>
      <c r="W2800" s="0" t="n">
        <v>0.207</v>
      </c>
    </row>
    <row r="2801" customFormat="false" ht="11.25" hidden="false" customHeight="false" outlineLevel="0" collapsed="false">
      <c r="V2801" s="0" t="n">
        <v>327</v>
      </c>
      <c r="W2801" s="0" t="n">
        <v>0.206</v>
      </c>
    </row>
    <row r="2802" customFormat="false" ht="11.25" hidden="false" customHeight="false" outlineLevel="0" collapsed="false">
      <c r="V2802" s="0" t="n">
        <v>327</v>
      </c>
      <c r="W2802" s="0" t="n">
        <v>0.206</v>
      </c>
    </row>
    <row r="2803" customFormat="false" ht="11.25" hidden="false" customHeight="false" outlineLevel="0" collapsed="false">
      <c r="V2803" s="0" t="n">
        <v>327</v>
      </c>
      <c r="W2803" s="0" t="n">
        <v>0.205</v>
      </c>
    </row>
    <row r="2804" customFormat="false" ht="11.25" hidden="false" customHeight="false" outlineLevel="0" collapsed="false">
      <c r="V2804" s="0" t="n">
        <v>327</v>
      </c>
      <c r="W2804" s="0" t="n">
        <v>0.201</v>
      </c>
    </row>
    <row r="2805" customFormat="false" ht="11.25" hidden="false" customHeight="false" outlineLevel="0" collapsed="false">
      <c r="V2805" s="0" t="n">
        <v>327</v>
      </c>
      <c r="W2805" s="0" t="n">
        <v>0.192</v>
      </c>
    </row>
    <row r="2806" customFormat="false" ht="11.25" hidden="false" customHeight="false" outlineLevel="0" collapsed="false">
      <c r="V2806" s="0" t="n">
        <v>327</v>
      </c>
      <c r="W2806" s="0" t="n">
        <v>0.188</v>
      </c>
    </row>
    <row r="2807" customFormat="false" ht="11.25" hidden="false" customHeight="false" outlineLevel="0" collapsed="false">
      <c r="V2807" s="0" t="n">
        <v>327</v>
      </c>
      <c r="W2807" s="0" t="n">
        <v>0.192</v>
      </c>
    </row>
    <row r="2808" customFormat="false" ht="11.25" hidden="false" customHeight="false" outlineLevel="0" collapsed="false">
      <c r="V2808" s="0" t="n">
        <v>327</v>
      </c>
      <c r="W2808" s="0" t="n">
        <v>0.205</v>
      </c>
    </row>
    <row r="2809" customFormat="false" ht="11.25" hidden="false" customHeight="false" outlineLevel="0" collapsed="false">
      <c r="V2809" s="0" t="n">
        <v>327</v>
      </c>
      <c r="W2809" s="0" t="n">
        <v>0.229</v>
      </c>
    </row>
    <row r="2810" customFormat="false" ht="11.25" hidden="false" customHeight="false" outlineLevel="0" collapsed="false">
      <c r="V2810" s="0" t="n">
        <v>327</v>
      </c>
      <c r="W2810" s="0" t="n">
        <v>0.258</v>
      </c>
    </row>
    <row r="2811" customFormat="false" ht="11.25" hidden="false" customHeight="false" outlineLevel="0" collapsed="false">
      <c r="V2811" s="0" t="n">
        <v>327</v>
      </c>
      <c r="W2811" s="0" t="n">
        <v>0.283</v>
      </c>
    </row>
    <row r="2812" customFormat="false" ht="11.25" hidden="false" customHeight="false" outlineLevel="0" collapsed="false">
      <c r="V2812" s="0" t="n">
        <v>327</v>
      </c>
      <c r="W2812" s="0" t="n">
        <v>0.296</v>
      </c>
    </row>
    <row r="2813" customFormat="false" ht="11.25" hidden="false" customHeight="false" outlineLevel="0" collapsed="false">
      <c r="V2813" s="0" t="n">
        <v>327</v>
      </c>
      <c r="W2813" s="0" t="n">
        <v>0.294</v>
      </c>
    </row>
    <row r="2814" customFormat="false" ht="11.25" hidden="false" customHeight="false" outlineLevel="0" collapsed="false">
      <c r="V2814" s="0" t="n">
        <v>327</v>
      </c>
      <c r="W2814" s="0" t="n">
        <v>0.279</v>
      </c>
    </row>
    <row r="2815" customFormat="false" ht="11.25" hidden="false" customHeight="false" outlineLevel="0" collapsed="false">
      <c r="V2815" s="0" t="n">
        <v>327</v>
      </c>
      <c r="W2815" s="0" t="n">
        <v>0.264</v>
      </c>
    </row>
    <row r="2816" customFormat="false" ht="11.25" hidden="false" customHeight="false" outlineLevel="0" collapsed="false">
      <c r="V2816" s="0" t="n">
        <v>327</v>
      </c>
      <c r="W2816" s="0" t="n">
        <v>0.252</v>
      </c>
    </row>
    <row r="2817" customFormat="false" ht="11.25" hidden="false" customHeight="false" outlineLevel="0" collapsed="false">
      <c r="V2817" s="0" t="n">
        <v>327</v>
      </c>
      <c r="W2817" s="0" t="n">
        <v>0.247</v>
      </c>
    </row>
    <row r="2818" customFormat="false" ht="11.25" hidden="false" customHeight="false" outlineLevel="0" collapsed="false">
      <c r="V2818" s="0" t="n">
        <v>327</v>
      </c>
      <c r="W2818" s="0" t="n">
        <v>0.25</v>
      </c>
    </row>
    <row r="2819" customFormat="false" ht="11.25" hidden="false" customHeight="false" outlineLevel="0" collapsed="false">
      <c r="V2819" s="0" t="n">
        <v>327</v>
      </c>
      <c r="W2819" s="0" t="n">
        <v>0.258</v>
      </c>
    </row>
    <row r="2820" customFormat="false" ht="11.25" hidden="false" customHeight="false" outlineLevel="0" collapsed="false">
      <c r="V2820" s="0" t="n">
        <v>327</v>
      </c>
      <c r="W2820" s="0" t="n">
        <v>0.265</v>
      </c>
    </row>
    <row r="2821" customFormat="false" ht="11.25" hidden="false" customHeight="false" outlineLevel="0" collapsed="false">
      <c r="V2821" s="0" t="n">
        <v>327</v>
      </c>
      <c r="W2821" s="0" t="n">
        <v>0.263</v>
      </c>
    </row>
    <row r="2822" customFormat="false" ht="11.25" hidden="false" customHeight="false" outlineLevel="0" collapsed="false">
      <c r="V2822" s="0" t="n">
        <v>327</v>
      </c>
      <c r="W2822" s="0" t="n">
        <v>0.252</v>
      </c>
    </row>
    <row r="2823" customFormat="false" ht="11.25" hidden="false" customHeight="false" outlineLevel="0" collapsed="false">
      <c r="V2823" s="0" t="n">
        <v>327</v>
      </c>
      <c r="W2823" s="0" t="n">
        <v>0.24</v>
      </c>
    </row>
    <row r="2824" customFormat="false" ht="11.25" hidden="false" customHeight="false" outlineLevel="0" collapsed="false">
      <c r="V2824" s="0" t="n">
        <v>327</v>
      </c>
      <c r="W2824" s="0" t="n">
        <v>0.223</v>
      </c>
    </row>
    <row r="2825" customFormat="false" ht="11.25" hidden="false" customHeight="false" outlineLevel="0" collapsed="false">
      <c r="V2825" s="0" t="n">
        <v>327</v>
      </c>
      <c r="W2825" s="0" t="n">
        <v>0.2</v>
      </c>
    </row>
    <row r="2826" customFormat="false" ht="11.25" hidden="false" customHeight="false" outlineLevel="0" collapsed="false">
      <c r="V2826" s="0" t="n">
        <v>327</v>
      </c>
      <c r="W2826" s="0" t="n">
        <v>0.186</v>
      </c>
    </row>
    <row r="2827" customFormat="false" ht="11.25" hidden="false" customHeight="false" outlineLevel="0" collapsed="false">
      <c r="V2827" s="0" t="n">
        <v>327</v>
      </c>
      <c r="W2827" s="0" t="n">
        <v>0.185</v>
      </c>
    </row>
    <row r="2828" customFormat="false" ht="11.25" hidden="false" customHeight="false" outlineLevel="0" collapsed="false">
      <c r="V2828" s="0" t="n">
        <v>327</v>
      </c>
      <c r="W2828" s="0" t="n">
        <v>0.189</v>
      </c>
    </row>
    <row r="2829" customFormat="false" ht="11.25" hidden="false" customHeight="false" outlineLevel="0" collapsed="false">
      <c r="V2829" s="0" t="n">
        <v>327</v>
      </c>
      <c r="W2829" s="0" t="n">
        <v>0.201</v>
      </c>
    </row>
    <row r="2830" customFormat="false" ht="11.25" hidden="false" customHeight="false" outlineLevel="0" collapsed="false">
      <c r="V2830" s="0" t="n">
        <v>327</v>
      </c>
      <c r="W2830" s="0" t="n">
        <v>0.221</v>
      </c>
    </row>
    <row r="2831" customFormat="false" ht="11.25" hidden="false" customHeight="false" outlineLevel="0" collapsed="false">
      <c r="V2831" s="0" t="n">
        <v>327</v>
      </c>
      <c r="W2831" s="0" t="n">
        <v>0.24</v>
      </c>
    </row>
    <row r="2832" customFormat="false" ht="11.25" hidden="false" customHeight="false" outlineLevel="0" collapsed="false">
      <c r="V2832" s="0" t="n">
        <v>327</v>
      </c>
      <c r="W2832" s="0" t="n">
        <v>0.254</v>
      </c>
    </row>
    <row r="2833" customFormat="false" ht="11.25" hidden="false" customHeight="false" outlineLevel="0" collapsed="false">
      <c r="V2833" s="0" t="n">
        <v>327</v>
      </c>
      <c r="W2833" s="0" t="n">
        <v>0.266</v>
      </c>
    </row>
    <row r="2834" customFormat="false" ht="11.25" hidden="false" customHeight="false" outlineLevel="0" collapsed="false">
      <c r="V2834" s="0" t="n">
        <v>327</v>
      </c>
      <c r="W2834" s="0" t="n">
        <v>0.279</v>
      </c>
    </row>
    <row r="2835" customFormat="false" ht="11.25" hidden="false" customHeight="false" outlineLevel="0" collapsed="false">
      <c r="V2835" s="0" t="n">
        <v>327</v>
      </c>
      <c r="W2835" s="0" t="n">
        <v>0.289</v>
      </c>
    </row>
    <row r="2836" customFormat="false" ht="11.25" hidden="false" customHeight="false" outlineLevel="0" collapsed="false">
      <c r="V2836" s="0" t="n">
        <v>327</v>
      </c>
      <c r="W2836" s="0" t="n">
        <v>0.293</v>
      </c>
    </row>
    <row r="2837" customFormat="false" ht="11.25" hidden="false" customHeight="false" outlineLevel="0" collapsed="false">
      <c r="V2837" s="0" t="n">
        <v>327</v>
      </c>
      <c r="W2837" s="0" t="n">
        <v>0.286</v>
      </c>
    </row>
    <row r="2838" customFormat="false" ht="11.25" hidden="false" customHeight="false" outlineLevel="0" collapsed="false">
      <c r="V2838" s="0" t="n">
        <v>327</v>
      </c>
      <c r="W2838" s="0" t="n">
        <v>0.269</v>
      </c>
    </row>
    <row r="2839" customFormat="false" ht="11.25" hidden="false" customHeight="false" outlineLevel="0" collapsed="false">
      <c r="V2839" s="0" t="n">
        <v>327</v>
      </c>
      <c r="W2839" s="0" t="n">
        <v>0.247</v>
      </c>
    </row>
    <row r="2840" customFormat="false" ht="11.25" hidden="false" customHeight="false" outlineLevel="0" collapsed="false">
      <c r="V2840" s="0" t="n">
        <v>327</v>
      </c>
      <c r="W2840" s="0" t="n">
        <v>0.228</v>
      </c>
    </row>
    <row r="2841" customFormat="false" ht="11.25" hidden="false" customHeight="false" outlineLevel="0" collapsed="false">
      <c r="V2841" s="0" t="n">
        <v>327</v>
      </c>
      <c r="W2841" s="0" t="n">
        <v>0.217</v>
      </c>
    </row>
    <row r="2842" customFormat="false" ht="11.25" hidden="false" customHeight="false" outlineLevel="0" collapsed="false">
      <c r="V2842" s="0" t="n">
        <v>327</v>
      </c>
      <c r="W2842" s="0" t="n">
        <v>0.218</v>
      </c>
    </row>
    <row r="2843" customFormat="false" ht="11.25" hidden="false" customHeight="false" outlineLevel="0" collapsed="false">
      <c r="V2843" s="0" t="n">
        <v>327</v>
      </c>
      <c r="W2843" s="0" t="n">
        <v>0.23</v>
      </c>
    </row>
    <row r="2844" customFormat="false" ht="11.25" hidden="false" customHeight="false" outlineLevel="0" collapsed="false">
      <c r="V2844" s="0" t="n">
        <v>327</v>
      </c>
      <c r="W2844" s="0" t="n">
        <v>0.24</v>
      </c>
    </row>
    <row r="2845" customFormat="false" ht="11.25" hidden="false" customHeight="false" outlineLevel="0" collapsed="false">
      <c r="V2845" s="0" t="n">
        <v>327</v>
      </c>
      <c r="W2845" s="0" t="n">
        <v>0.239</v>
      </c>
    </row>
    <row r="2846" customFormat="false" ht="11.25" hidden="false" customHeight="false" outlineLevel="0" collapsed="false">
      <c r="V2846" s="0" t="n">
        <v>327</v>
      </c>
      <c r="W2846" s="0" t="n">
        <v>0.226</v>
      </c>
    </row>
    <row r="2847" customFormat="false" ht="11.25" hidden="false" customHeight="false" outlineLevel="0" collapsed="false">
      <c r="V2847" s="0" t="n">
        <v>327</v>
      </c>
      <c r="W2847" s="0" t="n">
        <v>0.214</v>
      </c>
    </row>
    <row r="2848" customFormat="false" ht="11.25" hidden="false" customHeight="false" outlineLevel="0" collapsed="false">
      <c r="V2848" s="0" t="n">
        <v>327</v>
      </c>
      <c r="W2848" s="0" t="n">
        <v>0.206</v>
      </c>
    </row>
    <row r="2849" customFormat="false" ht="11.25" hidden="false" customHeight="false" outlineLevel="0" collapsed="false">
      <c r="V2849" s="0" t="n">
        <v>327</v>
      </c>
      <c r="W2849" s="0" t="n">
        <v>0.202</v>
      </c>
    </row>
    <row r="2850" customFormat="false" ht="11.25" hidden="false" customHeight="false" outlineLevel="0" collapsed="false">
      <c r="V2850" s="0" t="n">
        <v>327</v>
      </c>
      <c r="W2850" s="0" t="n">
        <v>0.208</v>
      </c>
    </row>
    <row r="2851" customFormat="false" ht="11.25" hidden="false" customHeight="false" outlineLevel="0" collapsed="false">
      <c r="V2851" s="0" t="n">
        <v>327</v>
      </c>
      <c r="W2851" s="0" t="n">
        <v>0.223</v>
      </c>
    </row>
    <row r="2852" customFormat="false" ht="11.25" hidden="false" customHeight="false" outlineLevel="0" collapsed="false">
      <c r="V2852" s="0" t="n">
        <v>327</v>
      </c>
      <c r="W2852" s="0" t="n">
        <v>0.232</v>
      </c>
    </row>
    <row r="2853" customFormat="false" ht="11.25" hidden="false" customHeight="false" outlineLevel="0" collapsed="false">
      <c r="V2853" s="0" t="n">
        <v>327</v>
      </c>
      <c r="W2853" s="0" t="n">
        <v>0.231</v>
      </c>
    </row>
    <row r="2854" customFormat="false" ht="11.25" hidden="false" customHeight="false" outlineLevel="0" collapsed="false">
      <c r="V2854" s="0" t="n">
        <v>327</v>
      </c>
      <c r="W2854" s="0" t="n">
        <v>0.229</v>
      </c>
    </row>
    <row r="2855" customFormat="false" ht="11.25" hidden="false" customHeight="false" outlineLevel="0" collapsed="false">
      <c r="V2855" s="0" t="n">
        <v>327</v>
      </c>
      <c r="W2855" s="0" t="n">
        <v>0.228</v>
      </c>
    </row>
    <row r="2856" customFormat="false" ht="11.25" hidden="false" customHeight="false" outlineLevel="0" collapsed="false">
      <c r="V2856" s="0" t="n">
        <v>328</v>
      </c>
      <c r="W2856" s="0" t="n">
        <v>0.196</v>
      </c>
    </row>
    <row r="2857" customFormat="false" ht="11.25" hidden="false" customHeight="false" outlineLevel="0" collapsed="false">
      <c r="V2857" s="0" t="n">
        <v>328</v>
      </c>
      <c r="W2857" s="0" t="n">
        <v>0.207</v>
      </c>
    </row>
    <row r="2858" customFormat="false" ht="11.25" hidden="false" customHeight="false" outlineLevel="0" collapsed="false">
      <c r="V2858" s="0" t="n">
        <v>328</v>
      </c>
      <c r="W2858" s="0" t="n">
        <v>0.22</v>
      </c>
    </row>
    <row r="2859" customFormat="false" ht="11.25" hidden="false" customHeight="false" outlineLevel="0" collapsed="false">
      <c r="V2859" s="0" t="n">
        <v>328</v>
      </c>
      <c r="W2859" s="0" t="n">
        <v>0.231</v>
      </c>
    </row>
    <row r="2860" customFormat="false" ht="11.25" hidden="false" customHeight="false" outlineLevel="0" collapsed="false">
      <c r="V2860" s="0" t="n">
        <v>328</v>
      </c>
      <c r="W2860" s="0" t="n">
        <v>0.234</v>
      </c>
    </row>
    <row r="2861" customFormat="false" ht="11.25" hidden="false" customHeight="false" outlineLevel="0" collapsed="false">
      <c r="V2861" s="0" t="n">
        <v>328</v>
      </c>
      <c r="W2861" s="0" t="n">
        <v>0.231</v>
      </c>
    </row>
    <row r="2862" customFormat="false" ht="11.25" hidden="false" customHeight="false" outlineLevel="0" collapsed="false">
      <c r="V2862" s="0" t="n">
        <v>328</v>
      </c>
      <c r="W2862" s="0" t="n">
        <v>0.224</v>
      </c>
    </row>
    <row r="2863" customFormat="false" ht="11.25" hidden="false" customHeight="false" outlineLevel="0" collapsed="false">
      <c r="V2863" s="0" t="n">
        <v>328</v>
      </c>
      <c r="W2863" s="0" t="n">
        <v>0.209</v>
      </c>
    </row>
    <row r="2864" customFormat="false" ht="11.25" hidden="false" customHeight="false" outlineLevel="0" collapsed="false">
      <c r="V2864" s="0" t="n">
        <v>328</v>
      </c>
      <c r="W2864" s="0" t="n">
        <v>0.189</v>
      </c>
    </row>
    <row r="2865" customFormat="false" ht="11.25" hidden="false" customHeight="false" outlineLevel="0" collapsed="false">
      <c r="V2865" s="0" t="n">
        <v>328</v>
      </c>
      <c r="W2865" s="0" t="n">
        <v>0.172</v>
      </c>
    </row>
    <row r="2866" customFormat="false" ht="11.25" hidden="false" customHeight="false" outlineLevel="0" collapsed="false">
      <c r="V2866" s="0" t="n">
        <v>328</v>
      </c>
      <c r="W2866" s="0" t="n">
        <v>0.158</v>
      </c>
    </row>
    <row r="2867" customFormat="false" ht="11.25" hidden="false" customHeight="false" outlineLevel="0" collapsed="false">
      <c r="V2867" s="0" t="n">
        <v>328</v>
      </c>
      <c r="W2867" s="0" t="n">
        <v>0.149</v>
      </c>
    </row>
    <row r="2868" customFormat="false" ht="11.25" hidden="false" customHeight="false" outlineLevel="0" collapsed="false">
      <c r="V2868" s="0" t="n">
        <v>328</v>
      </c>
      <c r="W2868" s="0" t="n">
        <v>0.152</v>
      </c>
    </row>
    <row r="2869" customFormat="false" ht="11.25" hidden="false" customHeight="false" outlineLevel="0" collapsed="false">
      <c r="V2869" s="0" t="n">
        <v>328</v>
      </c>
      <c r="W2869" s="0" t="n">
        <v>0.17</v>
      </c>
    </row>
    <row r="2870" customFormat="false" ht="11.25" hidden="false" customHeight="false" outlineLevel="0" collapsed="false">
      <c r="V2870" s="0" t="n">
        <v>328</v>
      </c>
      <c r="W2870" s="0" t="n">
        <v>0.19</v>
      </c>
    </row>
    <row r="2871" customFormat="false" ht="11.25" hidden="false" customHeight="false" outlineLevel="0" collapsed="false">
      <c r="V2871" s="0" t="n">
        <v>328</v>
      </c>
      <c r="W2871" s="0" t="n">
        <v>0.206</v>
      </c>
    </row>
    <row r="2872" customFormat="false" ht="11.25" hidden="false" customHeight="false" outlineLevel="0" collapsed="false">
      <c r="V2872" s="0" t="n">
        <v>328</v>
      </c>
      <c r="W2872" s="0" t="n">
        <v>0.216</v>
      </c>
    </row>
    <row r="2873" customFormat="false" ht="11.25" hidden="false" customHeight="false" outlineLevel="0" collapsed="false">
      <c r="V2873" s="0" t="n">
        <v>328</v>
      </c>
      <c r="W2873" s="0" t="n">
        <v>0.22</v>
      </c>
    </row>
    <row r="2874" customFormat="false" ht="11.25" hidden="false" customHeight="false" outlineLevel="0" collapsed="false">
      <c r="V2874" s="0" t="n">
        <v>328</v>
      </c>
      <c r="W2874" s="0" t="n">
        <v>0.218</v>
      </c>
    </row>
    <row r="2875" customFormat="false" ht="11.25" hidden="false" customHeight="false" outlineLevel="0" collapsed="false">
      <c r="V2875" s="0" t="n">
        <v>328</v>
      </c>
      <c r="W2875" s="0" t="n">
        <v>0.219</v>
      </c>
    </row>
    <row r="2876" customFormat="false" ht="11.25" hidden="false" customHeight="false" outlineLevel="0" collapsed="false">
      <c r="V2876" s="0" t="n">
        <v>328</v>
      </c>
      <c r="W2876" s="0" t="n">
        <v>0.227</v>
      </c>
    </row>
    <row r="2877" customFormat="false" ht="11.25" hidden="false" customHeight="false" outlineLevel="0" collapsed="false">
      <c r="V2877" s="0" t="n">
        <v>328</v>
      </c>
      <c r="W2877" s="0" t="n">
        <v>0.237</v>
      </c>
    </row>
    <row r="2878" customFormat="false" ht="11.25" hidden="false" customHeight="false" outlineLevel="0" collapsed="false">
      <c r="V2878" s="0" t="n">
        <v>328</v>
      </c>
      <c r="W2878" s="0" t="n">
        <v>0.245</v>
      </c>
    </row>
    <row r="2879" customFormat="false" ht="11.25" hidden="false" customHeight="false" outlineLevel="0" collapsed="false">
      <c r="V2879" s="0" t="n">
        <v>328</v>
      </c>
      <c r="W2879" s="0" t="n">
        <v>0.247</v>
      </c>
    </row>
    <row r="2880" customFormat="false" ht="11.25" hidden="false" customHeight="false" outlineLevel="0" collapsed="false">
      <c r="V2880" s="0" t="n">
        <v>328</v>
      </c>
      <c r="W2880" s="0" t="n">
        <v>0.237</v>
      </c>
    </row>
    <row r="2881" customFormat="false" ht="11.25" hidden="false" customHeight="false" outlineLevel="0" collapsed="false">
      <c r="V2881" s="0" t="n">
        <v>328</v>
      </c>
      <c r="W2881" s="0" t="n">
        <v>0.222</v>
      </c>
    </row>
    <row r="2882" customFormat="false" ht="11.25" hidden="false" customHeight="false" outlineLevel="0" collapsed="false">
      <c r="V2882" s="0" t="n">
        <v>328</v>
      </c>
      <c r="W2882" s="0" t="n">
        <v>0.212</v>
      </c>
    </row>
    <row r="2883" customFormat="false" ht="11.25" hidden="false" customHeight="false" outlineLevel="0" collapsed="false">
      <c r="V2883" s="0" t="n">
        <v>328</v>
      </c>
      <c r="W2883" s="0" t="n">
        <v>0.208</v>
      </c>
    </row>
    <row r="2884" customFormat="false" ht="11.25" hidden="false" customHeight="false" outlineLevel="0" collapsed="false">
      <c r="V2884" s="0" t="n">
        <v>328</v>
      </c>
      <c r="W2884" s="0" t="n">
        <v>0.213</v>
      </c>
    </row>
    <row r="2885" customFormat="false" ht="11.25" hidden="false" customHeight="false" outlineLevel="0" collapsed="false">
      <c r="V2885" s="0" t="n">
        <v>328</v>
      </c>
      <c r="W2885" s="0" t="n">
        <v>0.226</v>
      </c>
    </row>
    <row r="2886" customFormat="false" ht="11.25" hidden="false" customHeight="false" outlineLevel="0" collapsed="false">
      <c r="V2886" s="0" t="n">
        <v>328</v>
      </c>
      <c r="W2886" s="0" t="n">
        <v>0.237</v>
      </c>
    </row>
    <row r="2887" customFormat="false" ht="11.25" hidden="false" customHeight="false" outlineLevel="0" collapsed="false">
      <c r="V2887" s="0" t="n">
        <v>328</v>
      </c>
      <c r="W2887" s="0" t="n">
        <v>0.242</v>
      </c>
    </row>
    <row r="2888" customFormat="false" ht="11.25" hidden="false" customHeight="false" outlineLevel="0" collapsed="false">
      <c r="V2888" s="0" t="n">
        <v>328</v>
      </c>
      <c r="W2888" s="0" t="n">
        <v>0.235</v>
      </c>
    </row>
    <row r="2889" customFormat="false" ht="11.25" hidden="false" customHeight="false" outlineLevel="0" collapsed="false">
      <c r="V2889" s="0" t="n">
        <v>328</v>
      </c>
      <c r="W2889" s="0" t="n">
        <v>0.219</v>
      </c>
    </row>
    <row r="2890" customFormat="false" ht="11.25" hidden="false" customHeight="false" outlineLevel="0" collapsed="false">
      <c r="V2890" s="0" t="n">
        <v>328</v>
      </c>
      <c r="W2890" s="0" t="n">
        <v>0.198</v>
      </c>
    </row>
    <row r="2891" customFormat="false" ht="11.25" hidden="false" customHeight="false" outlineLevel="0" collapsed="false">
      <c r="V2891" s="0" t="n">
        <v>328</v>
      </c>
      <c r="W2891" s="0" t="n">
        <v>0.179</v>
      </c>
    </row>
    <row r="2892" customFormat="false" ht="11.25" hidden="false" customHeight="false" outlineLevel="0" collapsed="false">
      <c r="V2892" s="0" t="n">
        <v>328</v>
      </c>
      <c r="W2892" s="0" t="n">
        <v>0.165</v>
      </c>
    </row>
    <row r="2893" customFormat="false" ht="11.25" hidden="false" customHeight="false" outlineLevel="0" collapsed="false">
      <c r="V2893" s="0" t="n">
        <v>328</v>
      </c>
      <c r="W2893" s="0" t="n">
        <v>0.16</v>
      </c>
    </row>
    <row r="2894" customFormat="false" ht="11.25" hidden="false" customHeight="false" outlineLevel="0" collapsed="false">
      <c r="V2894" s="0" t="n">
        <v>328</v>
      </c>
      <c r="W2894" s="0" t="n">
        <v>0.169</v>
      </c>
    </row>
    <row r="2895" customFormat="false" ht="11.25" hidden="false" customHeight="false" outlineLevel="0" collapsed="false">
      <c r="V2895" s="0" t="n">
        <v>328</v>
      </c>
      <c r="W2895" s="0" t="n">
        <v>0.185</v>
      </c>
    </row>
    <row r="2896" customFormat="false" ht="11.25" hidden="false" customHeight="false" outlineLevel="0" collapsed="false">
      <c r="V2896" s="0" t="n">
        <v>328</v>
      </c>
      <c r="W2896" s="0" t="n">
        <v>0.202</v>
      </c>
    </row>
    <row r="2897" customFormat="false" ht="11.25" hidden="false" customHeight="false" outlineLevel="0" collapsed="false">
      <c r="V2897" s="0" t="n">
        <v>328</v>
      </c>
      <c r="W2897" s="0" t="n">
        <v>0.218</v>
      </c>
    </row>
    <row r="2898" customFormat="false" ht="11.25" hidden="false" customHeight="false" outlineLevel="0" collapsed="false">
      <c r="V2898" s="0" t="n">
        <v>328</v>
      </c>
      <c r="W2898" s="0" t="n">
        <v>0.227</v>
      </c>
    </row>
    <row r="2899" customFormat="false" ht="11.25" hidden="false" customHeight="false" outlineLevel="0" collapsed="false">
      <c r="V2899" s="0" t="n">
        <v>328</v>
      </c>
      <c r="W2899" s="0" t="n">
        <v>0.22</v>
      </c>
    </row>
    <row r="2900" customFormat="false" ht="11.25" hidden="false" customHeight="false" outlineLevel="0" collapsed="false">
      <c r="V2900" s="0" t="n">
        <v>328</v>
      </c>
      <c r="W2900" s="0" t="n">
        <v>0.202</v>
      </c>
    </row>
    <row r="2901" customFormat="false" ht="11.25" hidden="false" customHeight="false" outlineLevel="0" collapsed="false">
      <c r="V2901" s="0" t="n">
        <v>328</v>
      </c>
      <c r="W2901" s="0" t="n">
        <v>0.184</v>
      </c>
    </row>
    <row r="2902" customFormat="false" ht="11.25" hidden="false" customHeight="false" outlineLevel="0" collapsed="false">
      <c r="V2902" s="0" t="n">
        <v>328</v>
      </c>
      <c r="W2902" s="0" t="n">
        <v>0.168</v>
      </c>
    </row>
    <row r="2903" customFormat="false" ht="11.25" hidden="false" customHeight="false" outlineLevel="0" collapsed="false">
      <c r="V2903" s="0" t="n">
        <v>328</v>
      </c>
      <c r="W2903" s="0" t="n">
        <v>0.157</v>
      </c>
    </row>
    <row r="2904" customFormat="false" ht="11.25" hidden="false" customHeight="false" outlineLevel="0" collapsed="false">
      <c r="V2904" s="0" t="n">
        <v>328</v>
      </c>
      <c r="W2904" s="0" t="n">
        <v>0.156</v>
      </c>
    </row>
    <row r="2905" customFormat="false" ht="11.25" hidden="false" customHeight="false" outlineLevel="0" collapsed="false">
      <c r="V2905" s="0" t="n">
        <v>328</v>
      </c>
      <c r="W2905" s="0" t="n">
        <v>0.165</v>
      </c>
    </row>
    <row r="2906" customFormat="false" ht="11.25" hidden="false" customHeight="false" outlineLevel="0" collapsed="false">
      <c r="V2906" s="0" t="n">
        <v>328</v>
      </c>
      <c r="W2906" s="0" t="n">
        <v>0.176</v>
      </c>
    </row>
    <row r="2907" customFormat="false" ht="11.25" hidden="false" customHeight="false" outlineLevel="0" collapsed="false">
      <c r="V2907" s="0" t="n">
        <v>328</v>
      </c>
      <c r="W2907" s="0" t="n">
        <v>0.188</v>
      </c>
    </row>
    <row r="2908" customFormat="false" ht="11.25" hidden="false" customHeight="false" outlineLevel="0" collapsed="false">
      <c r="V2908" s="0" t="n">
        <v>328</v>
      </c>
      <c r="W2908" s="0" t="n">
        <v>0.201</v>
      </c>
    </row>
    <row r="2909" customFormat="false" ht="11.25" hidden="false" customHeight="false" outlineLevel="0" collapsed="false">
      <c r="V2909" s="0" t="n">
        <v>328</v>
      </c>
      <c r="W2909" s="0" t="n">
        <v>0.216</v>
      </c>
    </row>
    <row r="2910" customFormat="false" ht="11.25" hidden="false" customHeight="false" outlineLevel="0" collapsed="false">
      <c r="V2910" s="0" t="n">
        <v>328</v>
      </c>
      <c r="W2910" s="0" t="n">
        <v>0.234</v>
      </c>
    </row>
    <row r="2911" customFormat="false" ht="11.25" hidden="false" customHeight="false" outlineLevel="0" collapsed="false">
      <c r="V2911" s="0" t="n">
        <v>328</v>
      </c>
      <c r="W2911" s="0" t="n">
        <v>0.248</v>
      </c>
    </row>
    <row r="2912" customFormat="false" ht="11.25" hidden="false" customHeight="false" outlineLevel="0" collapsed="false">
      <c r="V2912" s="0" t="n">
        <v>328</v>
      </c>
      <c r="W2912" s="0" t="n">
        <v>0.255</v>
      </c>
    </row>
    <row r="2913" customFormat="false" ht="11.25" hidden="false" customHeight="false" outlineLevel="0" collapsed="false">
      <c r="V2913" s="0" t="n">
        <v>328</v>
      </c>
      <c r="W2913" s="0" t="n">
        <v>0.25</v>
      </c>
    </row>
    <row r="2914" customFormat="false" ht="11.25" hidden="false" customHeight="false" outlineLevel="0" collapsed="false">
      <c r="V2914" s="0" t="n">
        <v>328</v>
      </c>
      <c r="W2914" s="0" t="n">
        <v>0.233</v>
      </c>
    </row>
    <row r="2915" customFormat="false" ht="11.25" hidden="false" customHeight="false" outlineLevel="0" collapsed="false">
      <c r="V2915" s="0" t="n">
        <v>328</v>
      </c>
      <c r="W2915" s="0" t="n">
        <v>0.209</v>
      </c>
    </row>
    <row r="2916" customFormat="false" ht="11.25" hidden="false" customHeight="false" outlineLevel="0" collapsed="false">
      <c r="V2916" s="0" t="n">
        <v>328</v>
      </c>
      <c r="W2916" s="0" t="n">
        <v>0.185</v>
      </c>
    </row>
    <row r="2917" customFormat="false" ht="11.25" hidden="false" customHeight="false" outlineLevel="0" collapsed="false">
      <c r="V2917" s="0" t="n">
        <v>328</v>
      </c>
      <c r="W2917" s="0" t="n">
        <v>0.167</v>
      </c>
    </row>
    <row r="2918" customFormat="false" ht="11.25" hidden="false" customHeight="false" outlineLevel="0" collapsed="false">
      <c r="V2918" s="0" t="n">
        <v>328</v>
      </c>
      <c r="W2918" s="0" t="n">
        <v>0.163</v>
      </c>
    </row>
    <row r="2919" customFormat="false" ht="11.25" hidden="false" customHeight="false" outlineLevel="0" collapsed="false">
      <c r="V2919" s="0" t="n">
        <v>328</v>
      </c>
      <c r="W2919" s="0" t="n">
        <v>0.171</v>
      </c>
    </row>
    <row r="2920" customFormat="false" ht="11.25" hidden="false" customHeight="false" outlineLevel="0" collapsed="false">
      <c r="V2920" s="0" t="n">
        <v>328</v>
      </c>
      <c r="W2920" s="0" t="n">
        <v>0.185</v>
      </c>
    </row>
    <row r="2921" customFormat="false" ht="11.25" hidden="false" customHeight="false" outlineLevel="0" collapsed="false">
      <c r="V2921" s="0" t="n">
        <v>328</v>
      </c>
      <c r="W2921" s="0" t="n">
        <v>0.199</v>
      </c>
    </row>
    <row r="2922" customFormat="false" ht="11.25" hidden="false" customHeight="false" outlineLevel="0" collapsed="false">
      <c r="V2922" s="0" t="n">
        <v>328</v>
      </c>
      <c r="W2922" s="0" t="n">
        <v>0.21</v>
      </c>
    </row>
    <row r="2923" customFormat="false" ht="11.25" hidden="false" customHeight="false" outlineLevel="0" collapsed="false">
      <c r="V2923" s="0" t="n">
        <v>328</v>
      </c>
      <c r="W2923" s="0" t="n">
        <v>0.219</v>
      </c>
    </row>
    <row r="2924" customFormat="false" ht="11.25" hidden="false" customHeight="false" outlineLevel="0" collapsed="false">
      <c r="V2924" s="0" t="n">
        <v>328</v>
      </c>
      <c r="W2924" s="0" t="n">
        <v>0.223</v>
      </c>
    </row>
    <row r="2925" customFormat="false" ht="11.25" hidden="false" customHeight="false" outlineLevel="0" collapsed="false">
      <c r="V2925" s="0" t="n">
        <v>328</v>
      </c>
      <c r="W2925" s="0" t="n">
        <v>0.224</v>
      </c>
    </row>
    <row r="2926" customFormat="false" ht="11.25" hidden="false" customHeight="false" outlineLevel="0" collapsed="false">
      <c r="V2926" s="0" t="n">
        <v>328</v>
      </c>
      <c r="W2926" s="0" t="n">
        <v>0.226</v>
      </c>
    </row>
    <row r="2927" customFormat="false" ht="11.25" hidden="false" customHeight="false" outlineLevel="0" collapsed="false">
      <c r="V2927" s="0" t="n">
        <v>328</v>
      </c>
      <c r="W2927" s="0" t="n">
        <v>0.229</v>
      </c>
    </row>
    <row r="2928" customFormat="false" ht="11.25" hidden="false" customHeight="false" outlineLevel="0" collapsed="false">
      <c r="V2928" s="0" t="n">
        <v>328</v>
      </c>
      <c r="W2928" s="0" t="n">
        <v>0.228</v>
      </c>
    </row>
    <row r="2929" customFormat="false" ht="11.25" hidden="false" customHeight="false" outlineLevel="0" collapsed="false">
      <c r="V2929" s="0" t="n">
        <v>328</v>
      </c>
      <c r="W2929" s="0" t="n">
        <v>0.227</v>
      </c>
    </row>
    <row r="2930" customFormat="false" ht="11.25" hidden="false" customHeight="false" outlineLevel="0" collapsed="false">
      <c r="V2930" s="0" t="n">
        <v>328</v>
      </c>
      <c r="W2930" s="0" t="n">
        <v>0.227</v>
      </c>
    </row>
    <row r="2931" customFormat="false" ht="11.25" hidden="false" customHeight="false" outlineLevel="0" collapsed="false">
      <c r="V2931" s="0" t="n">
        <v>328</v>
      </c>
      <c r="W2931" s="0" t="n">
        <v>0.226</v>
      </c>
    </row>
    <row r="2932" customFormat="false" ht="11.25" hidden="false" customHeight="false" outlineLevel="0" collapsed="false">
      <c r="V2932" s="0" t="n">
        <v>328</v>
      </c>
      <c r="W2932" s="0" t="n">
        <v>0.222</v>
      </c>
    </row>
    <row r="2933" customFormat="false" ht="11.25" hidden="false" customHeight="false" outlineLevel="0" collapsed="false">
      <c r="V2933" s="0" t="n">
        <v>328</v>
      </c>
      <c r="W2933" s="0" t="n">
        <v>0.219</v>
      </c>
    </row>
    <row r="2934" customFormat="false" ht="11.25" hidden="false" customHeight="false" outlineLevel="0" collapsed="false">
      <c r="V2934" s="0" t="n">
        <v>328</v>
      </c>
      <c r="W2934" s="0" t="n">
        <v>0.218</v>
      </c>
    </row>
    <row r="2935" customFormat="false" ht="11.25" hidden="false" customHeight="false" outlineLevel="0" collapsed="false">
      <c r="V2935" s="0" t="n">
        <v>328</v>
      </c>
      <c r="W2935" s="0" t="n">
        <v>0.223</v>
      </c>
    </row>
    <row r="2936" customFormat="false" ht="11.25" hidden="false" customHeight="false" outlineLevel="0" collapsed="false">
      <c r="V2936" s="0" t="n">
        <v>328</v>
      </c>
      <c r="W2936" s="0" t="n">
        <v>0.231</v>
      </c>
    </row>
    <row r="2937" customFormat="false" ht="11.25" hidden="false" customHeight="false" outlineLevel="0" collapsed="false">
      <c r="V2937" s="0" t="n">
        <v>328</v>
      </c>
      <c r="W2937" s="0" t="n">
        <v>0.244</v>
      </c>
    </row>
    <row r="2938" customFormat="false" ht="11.25" hidden="false" customHeight="false" outlineLevel="0" collapsed="false">
      <c r="V2938" s="0" t="n">
        <v>328</v>
      </c>
      <c r="W2938" s="0" t="n">
        <v>0.261</v>
      </c>
    </row>
    <row r="2939" customFormat="false" ht="11.25" hidden="false" customHeight="false" outlineLevel="0" collapsed="false">
      <c r="V2939" s="0" t="n">
        <v>328</v>
      </c>
      <c r="W2939" s="0" t="n">
        <v>0.273</v>
      </c>
    </row>
    <row r="2940" customFormat="false" ht="11.25" hidden="false" customHeight="false" outlineLevel="0" collapsed="false">
      <c r="V2940" s="0" t="n">
        <v>328</v>
      </c>
      <c r="W2940" s="0" t="n">
        <v>0.274</v>
      </c>
    </row>
    <row r="2941" customFormat="false" ht="11.25" hidden="false" customHeight="false" outlineLevel="0" collapsed="false">
      <c r="V2941" s="0" t="n">
        <v>328</v>
      </c>
      <c r="W2941" s="0" t="n">
        <v>0.267</v>
      </c>
    </row>
    <row r="2942" customFormat="false" ht="11.25" hidden="false" customHeight="false" outlineLevel="0" collapsed="false">
      <c r="V2942" s="0" t="n">
        <v>328</v>
      </c>
      <c r="W2942" s="0" t="n">
        <v>0.255</v>
      </c>
    </row>
    <row r="2943" customFormat="false" ht="11.25" hidden="false" customHeight="false" outlineLevel="0" collapsed="false">
      <c r="V2943" s="0" t="n">
        <v>328</v>
      </c>
      <c r="W2943" s="0" t="n">
        <v>0.241</v>
      </c>
    </row>
    <row r="2944" customFormat="false" ht="11.25" hidden="false" customHeight="false" outlineLevel="0" collapsed="false">
      <c r="V2944" s="0" t="n">
        <v>328</v>
      </c>
      <c r="W2944" s="0" t="n">
        <v>0.224</v>
      </c>
    </row>
    <row r="2945" customFormat="false" ht="11.25" hidden="false" customHeight="false" outlineLevel="0" collapsed="false">
      <c r="V2945" s="0" t="n">
        <v>328</v>
      </c>
      <c r="W2945" s="0" t="n">
        <v>0.208</v>
      </c>
    </row>
    <row r="2946" customFormat="false" ht="11.25" hidden="false" customHeight="false" outlineLevel="0" collapsed="false">
      <c r="V2946" s="0" t="n">
        <v>328</v>
      </c>
      <c r="W2946" s="0" t="n">
        <v>0.195</v>
      </c>
    </row>
    <row r="2947" customFormat="false" ht="11.25" hidden="false" customHeight="false" outlineLevel="0" collapsed="false">
      <c r="V2947" s="0" t="n">
        <v>328</v>
      </c>
      <c r="W2947" s="0" t="n">
        <v>0.184</v>
      </c>
    </row>
    <row r="2948" customFormat="false" ht="11.25" hidden="false" customHeight="false" outlineLevel="0" collapsed="false">
      <c r="V2948" s="0" t="n">
        <v>328</v>
      </c>
      <c r="W2948" s="0" t="n">
        <v>0.174</v>
      </c>
    </row>
    <row r="2949" customFormat="false" ht="11.25" hidden="false" customHeight="false" outlineLevel="0" collapsed="false">
      <c r="V2949" s="0" t="n">
        <v>329</v>
      </c>
      <c r="W2949" s="0" t="n">
        <v>0.371</v>
      </c>
    </row>
    <row r="2950" customFormat="false" ht="11.25" hidden="false" customHeight="false" outlineLevel="0" collapsed="false">
      <c r="V2950" s="0" t="n">
        <v>329</v>
      </c>
      <c r="W2950" s="0" t="n">
        <v>0.363</v>
      </c>
    </row>
    <row r="2951" customFormat="false" ht="11.25" hidden="false" customHeight="false" outlineLevel="0" collapsed="false">
      <c r="V2951" s="0" t="n">
        <v>329</v>
      </c>
      <c r="W2951" s="0" t="n">
        <v>0.356</v>
      </c>
    </row>
    <row r="2952" customFormat="false" ht="11.25" hidden="false" customHeight="false" outlineLevel="0" collapsed="false">
      <c r="V2952" s="0" t="n">
        <v>329</v>
      </c>
      <c r="W2952" s="0" t="n">
        <v>0.346</v>
      </c>
    </row>
    <row r="2953" customFormat="false" ht="11.25" hidden="false" customHeight="false" outlineLevel="0" collapsed="false">
      <c r="V2953" s="0" t="n">
        <v>329</v>
      </c>
      <c r="W2953" s="0" t="n">
        <v>0.342</v>
      </c>
    </row>
    <row r="2954" customFormat="false" ht="11.25" hidden="false" customHeight="false" outlineLevel="0" collapsed="false">
      <c r="V2954" s="0" t="n">
        <v>329</v>
      </c>
      <c r="W2954" s="0" t="n">
        <v>0.344</v>
      </c>
    </row>
    <row r="2955" customFormat="false" ht="11.25" hidden="false" customHeight="false" outlineLevel="0" collapsed="false">
      <c r="V2955" s="0" t="n">
        <v>329</v>
      </c>
      <c r="W2955" s="0" t="n">
        <v>0.342</v>
      </c>
    </row>
    <row r="2956" customFormat="false" ht="11.25" hidden="false" customHeight="false" outlineLevel="0" collapsed="false">
      <c r="V2956" s="0" t="n">
        <v>329</v>
      </c>
      <c r="W2956" s="0" t="n">
        <v>0.337</v>
      </c>
    </row>
    <row r="2957" customFormat="false" ht="11.25" hidden="false" customHeight="false" outlineLevel="0" collapsed="false">
      <c r="V2957" s="0" t="n">
        <v>329</v>
      </c>
      <c r="W2957" s="0" t="n">
        <v>0.332</v>
      </c>
    </row>
    <row r="2958" customFormat="false" ht="11.25" hidden="false" customHeight="false" outlineLevel="0" collapsed="false">
      <c r="V2958" s="0" t="n">
        <v>329</v>
      </c>
      <c r="W2958" s="0" t="n">
        <v>0.323</v>
      </c>
    </row>
    <row r="2959" customFormat="false" ht="11.25" hidden="false" customHeight="false" outlineLevel="0" collapsed="false">
      <c r="V2959" s="0" t="n">
        <v>329</v>
      </c>
      <c r="W2959" s="0" t="n">
        <v>0.309</v>
      </c>
    </row>
    <row r="2960" customFormat="false" ht="11.25" hidden="false" customHeight="false" outlineLevel="0" collapsed="false">
      <c r="V2960" s="0" t="n">
        <v>329</v>
      </c>
      <c r="W2960" s="0" t="n">
        <v>0.297</v>
      </c>
    </row>
    <row r="2961" customFormat="false" ht="11.25" hidden="false" customHeight="false" outlineLevel="0" collapsed="false">
      <c r="V2961" s="0" t="n">
        <v>329</v>
      </c>
      <c r="W2961" s="0" t="n">
        <v>0.289</v>
      </c>
    </row>
    <row r="2962" customFormat="false" ht="11.25" hidden="false" customHeight="false" outlineLevel="0" collapsed="false">
      <c r="V2962" s="0" t="n">
        <v>329</v>
      </c>
      <c r="W2962" s="0" t="n">
        <v>0.285</v>
      </c>
    </row>
    <row r="2963" customFormat="false" ht="11.25" hidden="false" customHeight="false" outlineLevel="0" collapsed="false">
      <c r="V2963" s="0" t="n">
        <v>329</v>
      </c>
      <c r="W2963" s="0" t="n">
        <v>0.286</v>
      </c>
    </row>
    <row r="2964" customFormat="false" ht="11.25" hidden="false" customHeight="false" outlineLevel="0" collapsed="false">
      <c r="V2964" s="0" t="n">
        <v>329</v>
      </c>
      <c r="W2964" s="0" t="n">
        <v>0.287</v>
      </c>
    </row>
    <row r="2965" customFormat="false" ht="11.25" hidden="false" customHeight="false" outlineLevel="0" collapsed="false">
      <c r="V2965" s="0" t="n">
        <v>329</v>
      </c>
      <c r="W2965" s="0" t="n">
        <v>0.28</v>
      </c>
    </row>
    <row r="2966" customFormat="false" ht="11.25" hidden="false" customHeight="false" outlineLevel="0" collapsed="false">
      <c r="V2966" s="0" t="n">
        <v>329</v>
      </c>
      <c r="W2966" s="0" t="n">
        <v>0.268</v>
      </c>
    </row>
    <row r="2967" customFormat="false" ht="11.25" hidden="false" customHeight="false" outlineLevel="0" collapsed="false">
      <c r="V2967" s="0" t="n">
        <v>329</v>
      </c>
      <c r="W2967" s="0" t="n">
        <v>0.262</v>
      </c>
    </row>
    <row r="2968" customFormat="false" ht="11.25" hidden="false" customHeight="false" outlineLevel="0" collapsed="false">
      <c r="V2968" s="0" t="n">
        <v>329</v>
      </c>
      <c r="W2968" s="0" t="n">
        <v>0.264</v>
      </c>
    </row>
    <row r="2969" customFormat="false" ht="11.25" hidden="false" customHeight="false" outlineLevel="0" collapsed="false">
      <c r="V2969" s="0" t="n">
        <v>329</v>
      </c>
      <c r="W2969" s="0" t="n">
        <v>0.273</v>
      </c>
    </row>
    <row r="2970" customFormat="false" ht="11.25" hidden="false" customHeight="false" outlineLevel="0" collapsed="false">
      <c r="V2970" s="0" t="n">
        <v>329</v>
      </c>
      <c r="W2970" s="0" t="n">
        <v>0.292</v>
      </c>
    </row>
    <row r="2971" customFormat="false" ht="11.25" hidden="false" customHeight="false" outlineLevel="0" collapsed="false">
      <c r="V2971" s="0" t="n">
        <v>329</v>
      </c>
      <c r="W2971" s="0" t="n">
        <v>0.312</v>
      </c>
    </row>
    <row r="2972" customFormat="false" ht="11.25" hidden="false" customHeight="false" outlineLevel="0" collapsed="false">
      <c r="V2972" s="0" t="n">
        <v>329</v>
      </c>
      <c r="W2972" s="0" t="n">
        <v>0.314</v>
      </c>
    </row>
    <row r="2973" customFormat="false" ht="11.25" hidden="false" customHeight="false" outlineLevel="0" collapsed="false">
      <c r="V2973" s="0" t="n">
        <v>329</v>
      </c>
      <c r="W2973" s="0" t="n">
        <v>0.299</v>
      </c>
    </row>
    <row r="2974" customFormat="false" ht="11.25" hidden="false" customHeight="false" outlineLevel="0" collapsed="false">
      <c r="V2974" s="0" t="n">
        <v>329</v>
      </c>
      <c r="W2974" s="0" t="n">
        <v>0.276</v>
      </c>
    </row>
    <row r="2975" customFormat="false" ht="11.25" hidden="false" customHeight="false" outlineLevel="0" collapsed="false">
      <c r="V2975" s="0" t="n">
        <v>329</v>
      </c>
      <c r="W2975" s="0" t="n">
        <v>0.246</v>
      </c>
    </row>
    <row r="2976" customFormat="false" ht="11.25" hidden="false" customHeight="false" outlineLevel="0" collapsed="false">
      <c r="V2976" s="0" t="n">
        <v>329</v>
      </c>
      <c r="W2976" s="0" t="n">
        <v>0.218</v>
      </c>
    </row>
    <row r="2977" customFormat="false" ht="11.25" hidden="false" customHeight="false" outlineLevel="0" collapsed="false">
      <c r="V2977" s="0" t="n">
        <v>329</v>
      </c>
      <c r="W2977" s="0" t="n">
        <v>0.203</v>
      </c>
    </row>
    <row r="2978" customFormat="false" ht="11.25" hidden="false" customHeight="false" outlineLevel="0" collapsed="false">
      <c r="V2978" s="0" t="n">
        <v>329</v>
      </c>
      <c r="W2978" s="0" t="n">
        <v>0.2</v>
      </c>
    </row>
    <row r="2979" customFormat="false" ht="11.25" hidden="false" customHeight="false" outlineLevel="0" collapsed="false">
      <c r="V2979" s="0" t="n">
        <v>329</v>
      </c>
      <c r="W2979" s="0" t="n">
        <v>0.204</v>
      </c>
    </row>
    <row r="2980" customFormat="false" ht="11.25" hidden="false" customHeight="false" outlineLevel="0" collapsed="false">
      <c r="V2980" s="0" t="n">
        <v>329</v>
      </c>
      <c r="W2980" s="0" t="n">
        <v>0.219</v>
      </c>
    </row>
    <row r="2981" customFormat="false" ht="11.25" hidden="false" customHeight="false" outlineLevel="0" collapsed="false">
      <c r="V2981" s="0" t="n">
        <v>329</v>
      </c>
      <c r="W2981" s="0" t="n">
        <v>0.243</v>
      </c>
    </row>
    <row r="2982" customFormat="false" ht="11.25" hidden="false" customHeight="false" outlineLevel="0" collapsed="false">
      <c r="V2982" s="0" t="n">
        <v>329</v>
      </c>
      <c r="W2982" s="0" t="n">
        <v>0.27</v>
      </c>
    </row>
    <row r="2983" customFormat="false" ht="11.25" hidden="false" customHeight="false" outlineLevel="0" collapsed="false">
      <c r="V2983" s="0" t="n">
        <v>329</v>
      </c>
      <c r="W2983" s="0" t="n">
        <v>0.296</v>
      </c>
    </row>
    <row r="2984" customFormat="false" ht="11.25" hidden="false" customHeight="false" outlineLevel="0" collapsed="false">
      <c r="V2984" s="0" t="n">
        <v>329</v>
      </c>
      <c r="W2984" s="0" t="n">
        <v>0.322</v>
      </c>
    </row>
    <row r="2985" customFormat="false" ht="11.25" hidden="false" customHeight="false" outlineLevel="0" collapsed="false">
      <c r="V2985" s="0" t="n">
        <v>329</v>
      </c>
      <c r="W2985" s="0" t="n">
        <v>0.345</v>
      </c>
    </row>
    <row r="2986" customFormat="false" ht="11.25" hidden="false" customHeight="false" outlineLevel="0" collapsed="false">
      <c r="V2986" s="0" t="n">
        <v>329</v>
      </c>
      <c r="W2986" s="0" t="n">
        <v>0.358</v>
      </c>
    </row>
    <row r="2987" customFormat="false" ht="11.25" hidden="false" customHeight="false" outlineLevel="0" collapsed="false">
      <c r="V2987" s="0" t="n">
        <v>329</v>
      </c>
      <c r="W2987" s="0" t="n">
        <v>0.36</v>
      </c>
    </row>
    <row r="2988" customFormat="false" ht="11.25" hidden="false" customHeight="false" outlineLevel="0" collapsed="false">
      <c r="V2988" s="0" t="n">
        <v>329</v>
      </c>
      <c r="W2988" s="0" t="n">
        <v>0.355</v>
      </c>
    </row>
    <row r="2989" customFormat="false" ht="11.25" hidden="false" customHeight="false" outlineLevel="0" collapsed="false">
      <c r="V2989" s="0" t="n">
        <v>329</v>
      </c>
      <c r="W2989" s="0" t="n">
        <v>0.347</v>
      </c>
    </row>
    <row r="2990" customFormat="false" ht="11.25" hidden="false" customHeight="false" outlineLevel="0" collapsed="false">
      <c r="V2990" s="0" t="n">
        <v>329</v>
      </c>
      <c r="W2990" s="0" t="n">
        <v>0.329</v>
      </c>
    </row>
    <row r="2991" customFormat="false" ht="11.25" hidden="false" customHeight="false" outlineLevel="0" collapsed="false">
      <c r="V2991" s="0" t="n">
        <v>329</v>
      </c>
      <c r="W2991" s="0" t="n">
        <v>0.308</v>
      </c>
    </row>
    <row r="2992" customFormat="false" ht="11.25" hidden="false" customHeight="false" outlineLevel="0" collapsed="false">
      <c r="V2992" s="0" t="n">
        <v>329</v>
      </c>
      <c r="W2992" s="0" t="n">
        <v>0.291</v>
      </c>
    </row>
    <row r="2993" customFormat="false" ht="11.25" hidden="false" customHeight="false" outlineLevel="0" collapsed="false">
      <c r="V2993" s="0" t="n">
        <v>329</v>
      </c>
      <c r="W2993" s="0" t="n">
        <v>0.273</v>
      </c>
    </row>
    <row r="2994" customFormat="false" ht="11.25" hidden="false" customHeight="false" outlineLevel="0" collapsed="false">
      <c r="V2994" s="0" t="n">
        <v>329</v>
      </c>
      <c r="W2994" s="0" t="n">
        <v>0.246</v>
      </c>
    </row>
    <row r="2995" customFormat="false" ht="11.25" hidden="false" customHeight="false" outlineLevel="0" collapsed="false">
      <c r="V2995" s="0" t="n">
        <v>329</v>
      </c>
      <c r="W2995" s="0" t="n">
        <v>0.218</v>
      </c>
    </row>
    <row r="2996" customFormat="false" ht="11.25" hidden="false" customHeight="false" outlineLevel="0" collapsed="false">
      <c r="V2996" s="0" t="n">
        <v>329</v>
      </c>
      <c r="W2996" s="0" t="n">
        <v>0.196</v>
      </c>
    </row>
    <row r="2997" customFormat="false" ht="11.25" hidden="false" customHeight="false" outlineLevel="0" collapsed="false">
      <c r="V2997" s="0" t="n">
        <v>329</v>
      </c>
      <c r="W2997" s="0" t="n">
        <v>0.182</v>
      </c>
    </row>
    <row r="2998" customFormat="false" ht="11.25" hidden="false" customHeight="false" outlineLevel="0" collapsed="false">
      <c r="V2998" s="0" t="n">
        <v>329</v>
      </c>
      <c r="W2998" s="0" t="n">
        <v>0.176</v>
      </c>
    </row>
    <row r="2999" customFormat="false" ht="11.25" hidden="false" customHeight="false" outlineLevel="0" collapsed="false">
      <c r="V2999" s="0" t="n">
        <v>329</v>
      </c>
      <c r="W2999" s="0" t="n">
        <v>0.182</v>
      </c>
    </row>
    <row r="3000" customFormat="false" ht="11.25" hidden="false" customHeight="false" outlineLevel="0" collapsed="false">
      <c r="V3000" s="0" t="n">
        <v>329</v>
      </c>
      <c r="W3000" s="0" t="n">
        <v>0.197</v>
      </c>
    </row>
    <row r="3001" customFormat="false" ht="11.25" hidden="false" customHeight="false" outlineLevel="0" collapsed="false">
      <c r="V3001" s="0" t="n">
        <v>329</v>
      </c>
      <c r="W3001" s="0" t="n">
        <v>0.215</v>
      </c>
    </row>
    <row r="3002" customFormat="false" ht="11.25" hidden="false" customHeight="false" outlineLevel="0" collapsed="false">
      <c r="V3002" s="0" t="n">
        <v>329</v>
      </c>
      <c r="W3002" s="0" t="n">
        <v>0.226</v>
      </c>
    </row>
    <row r="3003" customFormat="false" ht="11.25" hidden="false" customHeight="false" outlineLevel="0" collapsed="false">
      <c r="V3003" s="0" t="n">
        <v>329</v>
      </c>
      <c r="W3003" s="0" t="n">
        <v>0.23</v>
      </c>
    </row>
    <row r="3004" customFormat="false" ht="11.25" hidden="false" customHeight="false" outlineLevel="0" collapsed="false">
      <c r="V3004" s="0" t="n">
        <v>329</v>
      </c>
      <c r="W3004" s="0" t="n">
        <v>0.237</v>
      </c>
    </row>
    <row r="3005" customFormat="false" ht="11.25" hidden="false" customHeight="false" outlineLevel="0" collapsed="false">
      <c r="V3005" s="0" t="n">
        <v>329</v>
      </c>
      <c r="W3005" s="0" t="n">
        <v>0.247</v>
      </c>
    </row>
    <row r="3006" customFormat="false" ht="11.25" hidden="false" customHeight="false" outlineLevel="0" collapsed="false">
      <c r="V3006" s="0" t="n">
        <v>329</v>
      </c>
      <c r="W3006" s="0" t="n">
        <v>0.252</v>
      </c>
    </row>
    <row r="3007" customFormat="false" ht="11.25" hidden="false" customHeight="false" outlineLevel="0" collapsed="false">
      <c r="V3007" s="0" t="n">
        <v>329</v>
      </c>
      <c r="W3007" s="0" t="n">
        <v>0.257</v>
      </c>
    </row>
    <row r="3008" customFormat="false" ht="11.25" hidden="false" customHeight="false" outlineLevel="0" collapsed="false">
      <c r="V3008" s="0" t="n">
        <v>329</v>
      </c>
      <c r="W3008" s="0" t="n">
        <v>0.264</v>
      </c>
    </row>
    <row r="3009" customFormat="false" ht="11.25" hidden="false" customHeight="false" outlineLevel="0" collapsed="false">
      <c r="V3009" s="0" t="n">
        <v>329</v>
      </c>
      <c r="W3009" s="0" t="n">
        <v>0.263</v>
      </c>
    </row>
    <row r="3010" customFormat="false" ht="11.25" hidden="false" customHeight="false" outlineLevel="0" collapsed="false">
      <c r="V3010" s="0" t="n">
        <v>329</v>
      </c>
      <c r="W3010" s="0" t="n">
        <v>0.245</v>
      </c>
    </row>
    <row r="3011" customFormat="false" ht="11.25" hidden="false" customHeight="false" outlineLevel="0" collapsed="false">
      <c r="V3011" s="0" t="n">
        <v>329</v>
      </c>
      <c r="W3011" s="0" t="n">
        <v>0.217</v>
      </c>
    </row>
    <row r="3012" customFormat="false" ht="11.25" hidden="false" customHeight="false" outlineLevel="0" collapsed="false">
      <c r="V3012" s="0" t="n">
        <v>329</v>
      </c>
      <c r="W3012" s="0" t="n">
        <v>0.186</v>
      </c>
    </row>
    <row r="3013" customFormat="false" ht="11.25" hidden="false" customHeight="false" outlineLevel="0" collapsed="false">
      <c r="V3013" s="0" t="n">
        <v>329</v>
      </c>
      <c r="W3013" s="0" t="n">
        <v>0.155</v>
      </c>
    </row>
    <row r="3014" customFormat="false" ht="11.25" hidden="false" customHeight="false" outlineLevel="0" collapsed="false">
      <c r="V3014" s="0" t="n">
        <v>329</v>
      </c>
      <c r="W3014" s="0" t="n">
        <v>0.13</v>
      </c>
    </row>
    <row r="3015" customFormat="false" ht="11.25" hidden="false" customHeight="false" outlineLevel="0" collapsed="false">
      <c r="V3015" s="0" t="n">
        <v>329</v>
      </c>
      <c r="W3015" s="0" t="n">
        <v>0.119</v>
      </c>
    </row>
    <row r="3016" customFormat="false" ht="11.25" hidden="false" customHeight="false" outlineLevel="0" collapsed="false">
      <c r="V3016" s="0" t="n">
        <v>329</v>
      </c>
      <c r="W3016" s="0" t="n">
        <v>0.127</v>
      </c>
    </row>
    <row r="3017" customFormat="false" ht="11.25" hidden="false" customHeight="false" outlineLevel="0" collapsed="false">
      <c r="V3017" s="0" t="n">
        <v>329</v>
      </c>
      <c r="W3017" s="0" t="n">
        <v>0.145</v>
      </c>
    </row>
    <row r="3018" customFormat="false" ht="11.25" hidden="false" customHeight="false" outlineLevel="0" collapsed="false">
      <c r="V3018" s="0" t="n">
        <v>329</v>
      </c>
      <c r="W3018" s="0" t="n">
        <v>0.164</v>
      </c>
    </row>
    <row r="3019" customFormat="false" ht="11.25" hidden="false" customHeight="false" outlineLevel="0" collapsed="false">
      <c r="V3019" s="0" t="n">
        <v>329</v>
      </c>
      <c r="W3019" s="0" t="n">
        <v>0.185</v>
      </c>
    </row>
    <row r="3020" customFormat="false" ht="11.25" hidden="false" customHeight="false" outlineLevel="0" collapsed="false">
      <c r="V3020" s="0" t="n">
        <v>329</v>
      </c>
      <c r="W3020" s="0" t="n">
        <v>0.208</v>
      </c>
    </row>
    <row r="3021" customFormat="false" ht="11.25" hidden="false" customHeight="false" outlineLevel="0" collapsed="false">
      <c r="V3021" s="0" t="n">
        <v>329</v>
      </c>
      <c r="W3021" s="0" t="n">
        <v>0.229</v>
      </c>
    </row>
    <row r="3022" customFormat="false" ht="11.25" hidden="false" customHeight="false" outlineLevel="0" collapsed="false">
      <c r="V3022" s="0" t="n">
        <v>329</v>
      </c>
      <c r="W3022" s="0" t="n">
        <v>0.249</v>
      </c>
    </row>
    <row r="3023" customFormat="false" ht="11.25" hidden="false" customHeight="false" outlineLevel="0" collapsed="false">
      <c r="V3023" s="0" t="n">
        <v>329</v>
      </c>
      <c r="W3023" s="0" t="n">
        <v>0.27</v>
      </c>
    </row>
    <row r="3024" customFormat="false" ht="11.25" hidden="false" customHeight="false" outlineLevel="0" collapsed="false">
      <c r="V3024" s="0" t="n">
        <v>329</v>
      </c>
      <c r="W3024" s="0" t="n">
        <v>0.283</v>
      </c>
    </row>
    <row r="3025" customFormat="false" ht="11.25" hidden="false" customHeight="false" outlineLevel="0" collapsed="false">
      <c r="V3025" s="0" t="n">
        <v>329</v>
      </c>
      <c r="W3025" s="0" t="n">
        <v>0.281</v>
      </c>
    </row>
    <row r="3026" customFormat="false" ht="11.25" hidden="false" customHeight="false" outlineLevel="0" collapsed="false">
      <c r="V3026" s="0" t="n">
        <v>329</v>
      </c>
      <c r="W3026" s="0" t="n">
        <v>0.266</v>
      </c>
    </row>
    <row r="3027" customFormat="false" ht="11.25" hidden="false" customHeight="false" outlineLevel="0" collapsed="false">
      <c r="V3027" s="0" t="n">
        <v>329</v>
      </c>
      <c r="W3027" s="0" t="n">
        <v>0.245</v>
      </c>
    </row>
    <row r="3028" customFormat="false" ht="11.25" hidden="false" customHeight="false" outlineLevel="0" collapsed="false">
      <c r="V3028" s="0" t="n">
        <v>329</v>
      </c>
      <c r="W3028" s="0" t="n">
        <v>0.226</v>
      </c>
    </row>
    <row r="3029" customFormat="false" ht="11.25" hidden="false" customHeight="false" outlineLevel="0" collapsed="false">
      <c r="V3029" s="0" t="n">
        <v>329</v>
      </c>
      <c r="W3029" s="0" t="n">
        <v>0.217</v>
      </c>
    </row>
    <row r="3030" customFormat="false" ht="11.25" hidden="false" customHeight="false" outlineLevel="0" collapsed="false">
      <c r="V3030" s="0" t="n">
        <v>329</v>
      </c>
      <c r="W3030" s="0" t="n">
        <v>0.219</v>
      </c>
    </row>
    <row r="3031" customFormat="false" ht="11.25" hidden="false" customHeight="false" outlineLevel="0" collapsed="false">
      <c r="V3031" s="0" t="n">
        <v>329</v>
      </c>
      <c r="W3031" s="0" t="n">
        <v>0.225</v>
      </c>
    </row>
    <row r="3032" customFormat="false" ht="11.25" hidden="false" customHeight="false" outlineLevel="0" collapsed="false">
      <c r="V3032" s="0" t="n">
        <v>329</v>
      </c>
      <c r="W3032" s="0" t="n">
        <v>0.229</v>
      </c>
    </row>
    <row r="3033" customFormat="false" ht="11.25" hidden="false" customHeight="false" outlineLevel="0" collapsed="false">
      <c r="V3033" s="0" t="n">
        <v>329</v>
      </c>
      <c r="W3033" s="0" t="n">
        <v>0.226</v>
      </c>
    </row>
    <row r="3034" customFormat="false" ht="11.25" hidden="false" customHeight="false" outlineLevel="0" collapsed="false">
      <c r="V3034" s="0" t="n">
        <v>329</v>
      </c>
      <c r="W3034" s="0" t="n">
        <v>0.214</v>
      </c>
    </row>
    <row r="3035" customFormat="false" ht="11.25" hidden="false" customHeight="false" outlineLevel="0" collapsed="false">
      <c r="V3035" s="0" t="n">
        <v>329</v>
      </c>
      <c r="W3035" s="0" t="n">
        <v>0.2</v>
      </c>
    </row>
    <row r="3036" customFormat="false" ht="11.25" hidden="false" customHeight="false" outlineLevel="0" collapsed="false">
      <c r="V3036" s="0" t="n">
        <v>329</v>
      </c>
      <c r="W3036" s="0" t="n">
        <v>0.19</v>
      </c>
    </row>
    <row r="3037" customFormat="false" ht="11.25" hidden="false" customHeight="false" outlineLevel="0" collapsed="false">
      <c r="V3037" s="0" t="n">
        <v>329</v>
      </c>
      <c r="W3037" s="0" t="n">
        <v>0.185</v>
      </c>
    </row>
    <row r="3038" customFormat="false" ht="11.25" hidden="false" customHeight="false" outlineLevel="0" collapsed="false">
      <c r="V3038" s="0" t="n">
        <v>329</v>
      </c>
      <c r="W3038" s="0" t="n">
        <v>0.182</v>
      </c>
    </row>
    <row r="3039" customFormat="false" ht="11.25" hidden="false" customHeight="false" outlineLevel="0" collapsed="false">
      <c r="V3039" s="0" t="n">
        <v>329</v>
      </c>
      <c r="W3039" s="0" t="n">
        <v>0.184</v>
      </c>
    </row>
    <row r="3040" customFormat="false" ht="11.25" hidden="false" customHeight="false" outlineLevel="0" collapsed="false">
      <c r="V3040" s="0" t="n">
        <v>329</v>
      </c>
      <c r="W3040" s="0" t="n">
        <v>0.189</v>
      </c>
    </row>
    <row r="3041" customFormat="false" ht="11.25" hidden="false" customHeight="false" outlineLevel="0" collapsed="false">
      <c r="V3041" s="0" t="n">
        <v>330</v>
      </c>
      <c r="W3041" s="0" t="n">
        <v>0.29</v>
      </c>
    </row>
    <row r="3042" customFormat="false" ht="11.25" hidden="false" customHeight="false" outlineLevel="0" collapsed="false">
      <c r="V3042" s="0" t="n">
        <v>330</v>
      </c>
      <c r="W3042" s="0" t="n">
        <v>0.253</v>
      </c>
    </row>
    <row r="3043" customFormat="false" ht="11.25" hidden="false" customHeight="false" outlineLevel="0" collapsed="false">
      <c r="V3043" s="0" t="n">
        <v>330</v>
      </c>
      <c r="W3043" s="0" t="n">
        <v>0.22</v>
      </c>
    </row>
    <row r="3044" customFormat="false" ht="11.25" hidden="false" customHeight="false" outlineLevel="0" collapsed="false">
      <c r="V3044" s="0" t="n">
        <v>330</v>
      </c>
      <c r="W3044" s="0" t="n">
        <v>0.199</v>
      </c>
    </row>
    <row r="3045" customFormat="false" ht="11.25" hidden="false" customHeight="false" outlineLevel="0" collapsed="false">
      <c r="V3045" s="0" t="n">
        <v>330</v>
      </c>
      <c r="W3045" s="0" t="n">
        <v>0.192</v>
      </c>
    </row>
    <row r="3046" customFormat="false" ht="11.25" hidden="false" customHeight="false" outlineLevel="0" collapsed="false">
      <c r="V3046" s="0" t="n">
        <v>330</v>
      </c>
      <c r="W3046" s="0" t="n">
        <v>0.198</v>
      </c>
    </row>
    <row r="3047" customFormat="false" ht="11.25" hidden="false" customHeight="false" outlineLevel="0" collapsed="false">
      <c r="V3047" s="0" t="n">
        <v>330</v>
      </c>
      <c r="W3047" s="0" t="n">
        <v>0.21</v>
      </c>
    </row>
    <row r="3048" customFormat="false" ht="11.25" hidden="false" customHeight="false" outlineLevel="0" collapsed="false">
      <c r="V3048" s="0" t="n">
        <v>330</v>
      </c>
      <c r="W3048" s="0" t="n">
        <v>0.222</v>
      </c>
    </row>
    <row r="3049" customFormat="false" ht="11.25" hidden="false" customHeight="false" outlineLevel="0" collapsed="false">
      <c r="V3049" s="0" t="n">
        <v>330</v>
      </c>
      <c r="W3049" s="0" t="n">
        <v>0.226</v>
      </c>
    </row>
    <row r="3050" customFormat="false" ht="11.25" hidden="false" customHeight="false" outlineLevel="0" collapsed="false">
      <c r="V3050" s="0" t="n">
        <v>330</v>
      </c>
      <c r="W3050" s="0" t="n">
        <v>0.219</v>
      </c>
    </row>
    <row r="3051" customFormat="false" ht="11.25" hidden="false" customHeight="false" outlineLevel="0" collapsed="false">
      <c r="V3051" s="0" t="n">
        <v>330</v>
      </c>
      <c r="W3051" s="0" t="n">
        <v>0.21</v>
      </c>
    </row>
    <row r="3052" customFormat="false" ht="11.25" hidden="false" customHeight="false" outlineLevel="0" collapsed="false">
      <c r="V3052" s="0" t="n">
        <v>330</v>
      </c>
      <c r="W3052" s="0" t="n">
        <v>0.202</v>
      </c>
    </row>
    <row r="3053" customFormat="false" ht="11.25" hidden="false" customHeight="false" outlineLevel="0" collapsed="false">
      <c r="V3053" s="0" t="n">
        <v>330</v>
      </c>
      <c r="W3053" s="0" t="n">
        <v>0.191</v>
      </c>
    </row>
    <row r="3054" customFormat="false" ht="11.25" hidden="false" customHeight="false" outlineLevel="0" collapsed="false">
      <c r="V3054" s="0" t="n">
        <v>330</v>
      </c>
      <c r="W3054" s="0" t="n">
        <v>0.18</v>
      </c>
    </row>
    <row r="3055" customFormat="false" ht="11.25" hidden="false" customHeight="false" outlineLevel="0" collapsed="false">
      <c r="V3055" s="0" t="n">
        <v>330</v>
      </c>
      <c r="W3055" s="0" t="n">
        <v>0.174</v>
      </c>
    </row>
    <row r="3056" customFormat="false" ht="11.25" hidden="false" customHeight="false" outlineLevel="0" collapsed="false">
      <c r="V3056" s="0" t="n">
        <v>330</v>
      </c>
      <c r="W3056" s="0" t="n">
        <v>0.174</v>
      </c>
    </row>
    <row r="3057" customFormat="false" ht="11.25" hidden="false" customHeight="false" outlineLevel="0" collapsed="false">
      <c r="V3057" s="0" t="n">
        <v>330</v>
      </c>
      <c r="W3057" s="0" t="n">
        <v>0.181</v>
      </c>
    </row>
    <row r="3058" customFormat="false" ht="11.25" hidden="false" customHeight="false" outlineLevel="0" collapsed="false">
      <c r="V3058" s="0" t="n">
        <v>330</v>
      </c>
      <c r="W3058" s="0" t="n">
        <v>0.196</v>
      </c>
    </row>
    <row r="3059" customFormat="false" ht="11.25" hidden="false" customHeight="false" outlineLevel="0" collapsed="false">
      <c r="V3059" s="0" t="n">
        <v>330</v>
      </c>
      <c r="W3059" s="0" t="n">
        <v>0.22</v>
      </c>
    </row>
    <row r="3060" customFormat="false" ht="11.25" hidden="false" customHeight="false" outlineLevel="0" collapsed="false">
      <c r="V3060" s="0" t="n">
        <v>330</v>
      </c>
      <c r="W3060" s="0" t="n">
        <v>0.249</v>
      </c>
    </row>
    <row r="3061" customFormat="false" ht="11.25" hidden="false" customHeight="false" outlineLevel="0" collapsed="false">
      <c r="V3061" s="0" t="n">
        <v>330</v>
      </c>
      <c r="W3061" s="0" t="n">
        <v>0.276</v>
      </c>
    </row>
    <row r="3062" customFormat="false" ht="11.25" hidden="false" customHeight="false" outlineLevel="0" collapsed="false">
      <c r="V3062" s="0" t="n">
        <v>330</v>
      </c>
      <c r="W3062" s="0" t="n">
        <v>0.296</v>
      </c>
    </row>
    <row r="3063" customFormat="false" ht="11.25" hidden="false" customHeight="false" outlineLevel="0" collapsed="false">
      <c r="V3063" s="0" t="n">
        <v>330</v>
      </c>
      <c r="W3063" s="0" t="n">
        <v>0.316</v>
      </c>
    </row>
    <row r="3064" customFormat="false" ht="11.25" hidden="false" customHeight="false" outlineLevel="0" collapsed="false">
      <c r="V3064" s="0" t="n">
        <v>330</v>
      </c>
      <c r="W3064" s="0" t="n">
        <v>0.336</v>
      </c>
    </row>
    <row r="3065" customFormat="false" ht="11.25" hidden="false" customHeight="false" outlineLevel="0" collapsed="false">
      <c r="V3065" s="0" t="n">
        <v>330</v>
      </c>
      <c r="W3065" s="0" t="n">
        <v>0.354</v>
      </c>
    </row>
    <row r="3066" customFormat="false" ht="11.25" hidden="false" customHeight="false" outlineLevel="0" collapsed="false">
      <c r="V3066" s="0" t="n">
        <v>330</v>
      </c>
      <c r="W3066" s="0" t="n">
        <v>0.373</v>
      </c>
    </row>
    <row r="3067" customFormat="false" ht="11.25" hidden="false" customHeight="false" outlineLevel="0" collapsed="false">
      <c r="V3067" s="0" t="n">
        <v>330</v>
      </c>
      <c r="W3067" s="0" t="n">
        <v>0.395</v>
      </c>
    </row>
    <row r="3068" customFormat="false" ht="11.25" hidden="false" customHeight="false" outlineLevel="0" collapsed="false">
      <c r="V3068" s="0" t="n">
        <v>330</v>
      </c>
      <c r="W3068" s="0" t="n">
        <v>0.412</v>
      </c>
    </row>
    <row r="3069" customFormat="false" ht="11.25" hidden="false" customHeight="false" outlineLevel="0" collapsed="false">
      <c r="V3069" s="0" t="n">
        <v>330</v>
      </c>
      <c r="W3069" s="0" t="n">
        <v>0.42</v>
      </c>
    </row>
    <row r="3070" customFormat="false" ht="11.25" hidden="false" customHeight="false" outlineLevel="0" collapsed="false">
      <c r="V3070" s="0" t="n">
        <v>330</v>
      </c>
      <c r="W3070" s="0" t="n">
        <v>0.424</v>
      </c>
    </row>
    <row r="3071" customFormat="false" ht="11.25" hidden="false" customHeight="false" outlineLevel="0" collapsed="false">
      <c r="V3071" s="0" t="n">
        <v>330</v>
      </c>
      <c r="W3071" s="0" t="n">
        <v>0.421</v>
      </c>
    </row>
    <row r="3072" customFormat="false" ht="11.25" hidden="false" customHeight="false" outlineLevel="0" collapsed="false">
      <c r="V3072" s="0" t="n">
        <v>330</v>
      </c>
      <c r="W3072" s="0" t="n">
        <v>0.413</v>
      </c>
    </row>
    <row r="3073" customFormat="false" ht="11.25" hidden="false" customHeight="false" outlineLevel="0" collapsed="false">
      <c r="V3073" s="0" t="n">
        <v>330</v>
      </c>
      <c r="W3073" s="0" t="n">
        <v>0.406</v>
      </c>
    </row>
    <row r="3074" customFormat="false" ht="11.25" hidden="false" customHeight="false" outlineLevel="0" collapsed="false">
      <c r="V3074" s="0" t="n">
        <v>330</v>
      </c>
      <c r="W3074" s="0" t="n">
        <v>0.398</v>
      </c>
    </row>
    <row r="3075" customFormat="false" ht="11.25" hidden="false" customHeight="false" outlineLevel="0" collapsed="false">
      <c r="V3075" s="0" t="n">
        <v>330</v>
      </c>
      <c r="W3075" s="0" t="n">
        <v>0.386</v>
      </c>
    </row>
    <row r="3076" customFormat="false" ht="11.25" hidden="false" customHeight="false" outlineLevel="0" collapsed="false">
      <c r="V3076" s="0" t="n">
        <v>330</v>
      </c>
      <c r="W3076" s="0" t="n">
        <v>0.368</v>
      </c>
    </row>
    <row r="3077" customFormat="false" ht="11.25" hidden="false" customHeight="false" outlineLevel="0" collapsed="false">
      <c r="V3077" s="0" t="n">
        <v>330</v>
      </c>
      <c r="W3077" s="0" t="n">
        <v>0.345</v>
      </c>
    </row>
    <row r="3078" customFormat="false" ht="11.25" hidden="false" customHeight="false" outlineLevel="0" collapsed="false">
      <c r="V3078" s="0" t="n">
        <v>330</v>
      </c>
      <c r="W3078" s="0" t="n">
        <v>0.316</v>
      </c>
    </row>
    <row r="3079" customFormat="false" ht="11.25" hidden="false" customHeight="false" outlineLevel="0" collapsed="false">
      <c r="V3079" s="0" t="n">
        <v>330</v>
      </c>
      <c r="W3079" s="0" t="n">
        <v>0.285</v>
      </c>
    </row>
    <row r="3080" customFormat="false" ht="11.25" hidden="false" customHeight="false" outlineLevel="0" collapsed="false">
      <c r="V3080" s="0" t="n">
        <v>330</v>
      </c>
      <c r="W3080" s="0" t="n">
        <v>0.258</v>
      </c>
    </row>
    <row r="3081" customFormat="false" ht="11.25" hidden="false" customHeight="false" outlineLevel="0" collapsed="false">
      <c r="V3081" s="0" t="n">
        <v>330</v>
      </c>
      <c r="W3081" s="0" t="n">
        <v>0.239</v>
      </c>
    </row>
    <row r="3082" customFormat="false" ht="11.25" hidden="false" customHeight="false" outlineLevel="0" collapsed="false">
      <c r="V3082" s="0" t="n">
        <v>330</v>
      </c>
      <c r="W3082" s="0" t="n">
        <v>0.23</v>
      </c>
    </row>
    <row r="3083" customFormat="false" ht="11.25" hidden="false" customHeight="false" outlineLevel="0" collapsed="false">
      <c r="V3083" s="0" t="n">
        <v>330</v>
      </c>
      <c r="W3083" s="0" t="n">
        <v>0.234</v>
      </c>
    </row>
    <row r="3084" customFormat="false" ht="11.25" hidden="false" customHeight="false" outlineLevel="0" collapsed="false">
      <c r="V3084" s="0" t="n">
        <v>330</v>
      </c>
      <c r="W3084" s="0" t="n">
        <v>0.245</v>
      </c>
    </row>
    <row r="3085" customFormat="false" ht="11.25" hidden="false" customHeight="false" outlineLevel="0" collapsed="false">
      <c r="V3085" s="0" t="n">
        <v>330</v>
      </c>
      <c r="W3085" s="0" t="n">
        <v>0.256</v>
      </c>
    </row>
    <row r="3086" customFormat="false" ht="11.25" hidden="false" customHeight="false" outlineLevel="0" collapsed="false">
      <c r="V3086" s="0" t="n">
        <v>330</v>
      </c>
      <c r="W3086" s="0" t="n">
        <v>0.269</v>
      </c>
    </row>
    <row r="3087" customFormat="false" ht="11.25" hidden="false" customHeight="false" outlineLevel="0" collapsed="false">
      <c r="V3087" s="0" t="n">
        <v>330</v>
      </c>
      <c r="W3087" s="0" t="n">
        <v>0.286</v>
      </c>
    </row>
    <row r="3088" customFormat="false" ht="11.25" hidden="false" customHeight="false" outlineLevel="0" collapsed="false">
      <c r="V3088" s="0" t="n">
        <v>330</v>
      </c>
      <c r="W3088" s="0" t="n">
        <v>0.3</v>
      </c>
    </row>
    <row r="3089" customFormat="false" ht="11.25" hidden="false" customHeight="false" outlineLevel="0" collapsed="false">
      <c r="V3089" s="0" t="n">
        <v>330</v>
      </c>
      <c r="W3089" s="0" t="n">
        <v>0.308</v>
      </c>
    </row>
    <row r="3090" customFormat="false" ht="11.25" hidden="false" customHeight="false" outlineLevel="0" collapsed="false">
      <c r="V3090" s="0" t="n">
        <v>330</v>
      </c>
      <c r="W3090" s="0" t="n">
        <v>0.315</v>
      </c>
    </row>
    <row r="3091" customFormat="false" ht="11.25" hidden="false" customHeight="false" outlineLevel="0" collapsed="false">
      <c r="V3091" s="0" t="n">
        <v>330</v>
      </c>
      <c r="W3091" s="0" t="n">
        <v>0.316</v>
      </c>
    </row>
    <row r="3092" customFormat="false" ht="11.25" hidden="false" customHeight="false" outlineLevel="0" collapsed="false">
      <c r="V3092" s="0" t="n">
        <v>330</v>
      </c>
      <c r="W3092" s="0" t="n">
        <v>0.304</v>
      </c>
    </row>
    <row r="3093" customFormat="false" ht="11.25" hidden="false" customHeight="false" outlineLevel="0" collapsed="false">
      <c r="V3093" s="0" t="n">
        <v>330</v>
      </c>
      <c r="W3093" s="0" t="n">
        <v>0.287</v>
      </c>
    </row>
    <row r="3094" customFormat="false" ht="11.25" hidden="false" customHeight="false" outlineLevel="0" collapsed="false">
      <c r="V3094" s="0" t="n">
        <v>330</v>
      </c>
      <c r="W3094" s="0" t="n">
        <v>0.279</v>
      </c>
    </row>
    <row r="3095" customFormat="false" ht="11.25" hidden="false" customHeight="false" outlineLevel="0" collapsed="false">
      <c r="V3095" s="0" t="n">
        <v>330</v>
      </c>
      <c r="W3095" s="0" t="n">
        <v>0.289</v>
      </c>
    </row>
    <row r="3096" customFormat="false" ht="11.25" hidden="false" customHeight="false" outlineLevel="0" collapsed="false">
      <c r="V3096" s="0" t="n">
        <v>330</v>
      </c>
      <c r="W3096" s="0" t="n">
        <v>0.315</v>
      </c>
    </row>
    <row r="3097" customFormat="false" ht="11.25" hidden="false" customHeight="false" outlineLevel="0" collapsed="false">
      <c r="V3097" s="0" t="n">
        <v>330</v>
      </c>
      <c r="W3097" s="0" t="n">
        <v>0.35</v>
      </c>
    </row>
    <row r="3098" customFormat="false" ht="11.25" hidden="false" customHeight="false" outlineLevel="0" collapsed="false">
      <c r="V3098" s="0" t="n">
        <v>330</v>
      </c>
      <c r="W3098" s="0" t="n">
        <v>0.382</v>
      </c>
    </row>
    <row r="3099" customFormat="false" ht="11.25" hidden="false" customHeight="false" outlineLevel="0" collapsed="false">
      <c r="V3099" s="0" t="n">
        <v>330</v>
      </c>
      <c r="W3099" s="0" t="n">
        <v>0.395</v>
      </c>
    </row>
    <row r="3100" customFormat="false" ht="11.25" hidden="false" customHeight="false" outlineLevel="0" collapsed="false">
      <c r="V3100" s="0" t="n">
        <v>330</v>
      </c>
      <c r="W3100" s="0" t="n">
        <v>0.381</v>
      </c>
    </row>
    <row r="3101" customFormat="false" ht="11.25" hidden="false" customHeight="false" outlineLevel="0" collapsed="false">
      <c r="V3101" s="0" t="n">
        <v>330</v>
      </c>
      <c r="W3101" s="0" t="n">
        <v>0.345</v>
      </c>
    </row>
    <row r="3102" customFormat="false" ht="11.25" hidden="false" customHeight="false" outlineLevel="0" collapsed="false">
      <c r="V3102" s="0" t="n">
        <v>330</v>
      </c>
      <c r="W3102" s="0" t="n">
        <v>0.297</v>
      </c>
    </row>
    <row r="3103" customFormat="false" ht="11.25" hidden="false" customHeight="false" outlineLevel="0" collapsed="false">
      <c r="V3103" s="0" t="n">
        <v>330</v>
      </c>
      <c r="W3103" s="0" t="n">
        <v>0.247</v>
      </c>
    </row>
    <row r="3104" customFormat="false" ht="11.25" hidden="false" customHeight="false" outlineLevel="0" collapsed="false">
      <c r="V3104" s="0" t="n">
        <v>330</v>
      </c>
      <c r="W3104" s="0" t="n">
        <v>0.207</v>
      </c>
    </row>
    <row r="3105" customFormat="false" ht="11.25" hidden="false" customHeight="false" outlineLevel="0" collapsed="false">
      <c r="V3105" s="0" t="n">
        <v>330</v>
      </c>
      <c r="W3105" s="0" t="n">
        <v>0.182</v>
      </c>
    </row>
    <row r="3106" customFormat="false" ht="11.25" hidden="false" customHeight="false" outlineLevel="0" collapsed="false">
      <c r="V3106" s="0" t="n">
        <v>330</v>
      </c>
      <c r="W3106" s="0" t="n">
        <v>0.166</v>
      </c>
    </row>
    <row r="3107" customFormat="false" ht="11.25" hidden="false" customHeight="false" outlineLevel="0" collapsed="false">
      <c r="V3107" s="0" t="n">
        <v>330</v>
      </c>
      <c r="W3107" s="0" t="n">
        <v>0.157</v>
      </c>
    </row>
    <row r="3108" customFormat="false" ht="11.25" hidden="false" customHeight="false" outlineLevel="0" collapsed="false">
      <c r="V3108" s="0" t="n">
        <v>330</v>
      </c>
      <c r="W3108" s="0" t="n">
        <v>0.159</v>
      </c>
    </row>
    <row r="3109" customFormat="false" ht="11.25" hidden="false" customHeight="false" outlineLevel="0" collapsed="false">
      <c r="V3109" s="0" t="n">
        <v>330</v>
      </c>
      <c r="W3109" s="0" t="n">
        <v>0.164</v>
      </c>
    </row>
    <row r="3110" customFormat="false" ht="11.25" hidden="false" customHeight="false" outlineLevel="0" collapsed="false">
      <c r="V3110" s="0" t="n">
        <v>330</v>
      </c>
      <c r="W3110" s="0" t="n">
        <v>0.17</v>
      </c>
    </row>
    <row r="3111" customFormat="false" ht="11.25" hidden="false" customHeight="false" outlineLevel="0" collapsed="false">
      <c r="V3111" s="0" t="n">
        <v>330</v>
      </c>
      <c r="W3111" s="0" t="n">
        <v>0.181</v>
      </c>
    </row>
    <row r="3112" customFormat="false" ht="11.25" hidden="false" customHeight="false" outlineLevel="0" collapsed="false">
      <c r="V3112" s="0" t="n">
        <v>330</v>
      </c>
      <c r="W3112" s="0" t="n">
        <v>0.193</v>
      </c>
    </row>
    <row r="3113" customFormat="false" ht="11.25" hidden="false" customHeight="false" outlineLevel="0" collapsed="false">
      <c r="V3113" s="0" t="n">
        <v>330</v>
      </c>
      <c r="W3113" s="0" t="n">
        <v>0.205</v>
      </c>
    </row>
    <row r="3114" customFormat="false" ht="11.25" hidden="false" customHeight="false" outlineLevel="0" collapsed="false">
      <c r="V3114" s="0" t="n">
        <v>330</v>
      </c>
      <c r="W3114" s="0" t="n">
        <v>0.217</v>
      </c>
    </row>
    <row r="3115" customFormat="false" ht="11.25" hidden="false" customHeight="false" outlineLevel="0" collapsed="false">
      <c r="V3115" s="0" t="n">
        <v>330</v>
      </c>
      <c r="W3115" s="0" t="n">
        <v>0.224</v>
      </c>
    </row>
    <row r="3116" customFormat="false" ht="11.25" hidden="false" customHeight="false" outlineLevel="0" collapsed="false">
      <c r="V3116" s="0" t="n">
        <v>330</v>
      </c>
      <c r="W3116" s="0" t="n">
        <v>0.228</v>
      </c>
    </row>
    <row r="3117" customFormat="false" ht="11.25" hidden="false" customHeight="false" outlineLevel="0" collapsed="false">
      <c r="V3117" s="0" t="n">
        <v>330</v>
      </c>
      <c r="W3117" s="0" t="n">
        <v>0.234</v>
      </c>
    </row>
    <row r="3118" customFormat="false" ht="11.25" hidden="false" customHeight="false" outlineLevel="0" collapsed="false">
      <c r="V3118" s="0" t="n">
        <v>330</v>
      </c>
      <c r="W3118" s="0" t="n">
        <v>0.24</v>
      </c>
    </row>
    <row r="3119" customFormat="false" ht="11.25" hidden="false" customHeight="false" outlineLevel="0" collapsed="false">
      <c r="V3119" s="0" t="n">
        <v>330</v>
      </c>
      <c r="W3119" s="0" t="n">
        <v>0.251</v>
      </c>
    </row>
    <row r="3120" customFormat="false" ht="11.25" hidden="false" customHeight="false" outlineLevel="0" collapsed="false">
      <c r="V3120" s="0" t="n">
        <v>330</v>
      </c>
      <c r="W3120" s="0" t="n">
        <v>0.27</v>
      </c>
    </row>
    <row r="3121" customFormat="false" ht="11.25" hidden="false" customHeight="false" outlineLevel="0" collapsed="false">
      <c r="V3121" s="0" t="n">
        <v>330</v>
      </c>
      <c r="W3121" s="0" t="n">
        <v>0.286</v>
      </c>
    </row>
    <row r="3122" customFormat="false" ht="11.25" hidden="false" customHeight="false" outlineLevel="0" collapsed="false">
      <c r="V3122" s="0" t="n">
        <v>330</v>
      </c>
      <c r="W3122" s="0" t="n">
        <v>0.296</v>
      </c>
    </row>
    <row r="3123" customFormat="false" ht="11.25" hidden="false" customHeight="false" outlineLevel="0" collapsed="false">
      <c r="V3123" s="0" t="n">
        <v>330</v>
      </c>
      <c r="W3123" s="0" t="n">
        <v>0.297</v>
      </c>
    </row>
    <row r="3124" customFormat="false" ht="11.25" hidden="false" customHeight="false" outlineLevel="0" collapsed="false">
      <c r="V3124" s="0" t="n">
        <v>330</v>
      </c>
      <c r="W3124" s="0" t="n">
        <v>0.291</v>
      </c>
    </row>
    <row r="3125" customFormat="false" ht="11.25" hidden="false" customHeight="false" outlineLevel="0" collapsed="false">
      <c r="V3125" s="0" t="n">
        <v>330</v>
      </c>
      <c r="W3125" s="0" t="n">
        <v>0.281</v>
      </c>
    </row>
    <row r="3126" customFormat="false" ht="11.25" hidden="false" customHeight="false" outlineLevel="0" collapsed="false">
      <c r="V3126" s="0" t="n">
        <v>330</v>
      </c>
      <c r="W3126" s="0" t="n">
        <v>0.28</v>
      </c>
    </row>
    <row r="3127" customFormat="false" ht="11.25" hidden="false" customHeight="false" outlineLevel="0" collapsed="false">
      <c r="V3127" s="0" t="n">
        <v>330</v>
      </c>
      <c r="W3127" s="0" t="n">
        <v>0.294</v>
      </c>
    </row>
    <row r="3128" customFormat="false" ht="11.25" hidden="false" customHeight="false" outlineLevel="0" collapsed="false">
      <c r="V3128" s="0" t="n">
        <v>330</v>
      </c>
      <c r="W3128" s="0" t="n">
        <v>0.319</v>
      </c>
    </row>
    <row r="3129" customFormat="false" ht="11.25" hidden="false" customHeight="false" outlineLevel="0" collapsed="false">
      <c r="V3129" s="0" t="n">
        <v>330</v>
      </c>
      <c r="W3129" s="0" t="n">
        <v>0.345</v>
      </c>
    </row>
    <row r="3130" customFormat="false" ht="11.25" hidden="false" customHeight="false" outlineLevel="0" collapsed="false">
      <c r="V3130" s="0" t="n">
        <v>330</v>
      </c>
      <c r="W3130" s="0" t="n">
        <v>0.368</v>
      </c>
    </row>
    <row r="3131" customFormat="false" ht="11.25" hidden="false" customHeight="false" outlineLevel="0" collapsed="false">
      <c r="V3131" s="0" t="n">
        <v>330</v>
      </c>
      <c r="W3131" s="0" t="n">
        <v>0.385</v>
      </c>
    </row>
    <row r="3132" customFormat="false" ht="11.25" hidden="false" customHeight="false" outlineLevel="0" collapsed="false">
      <c r="V3132" s="0" t="n">
        <v>330</v>
      </c>
      <c r="W3132" s="0" t="n">
        <v>0.384</v>
      </c>
    </row>
    <row r="3133" customFormat="false" ht="11.25" hidden="false" customHeight="false" outlineLevel="0" collapsed="false">
      <c r="V3133" s="0" t="n">
        <v>331</v>
      </c>
      <c r="W3133" s="0" t="n">
        <v>0.161</v>
      </c>
    </row>
    <row r="3134" customFormat="false" ht="11.25" hidden="false" customHeight="false" outlineLevel="0" collapsed="false">
      <c r="V3134" s="0" t="n">
        <v>331</v>
      </c>
      <c r="W3134" s="0" t="n">
        <v>0.169</v>
      </c>
    </row>
    <row r="3135" customFormat="false" ht="11.25" hidden="false" customHeight="false" outlineLevel="0" collapsed="false">
      <c r="V3135" s="0" t="n">
        <v>331</v>
      </c>
      <c r="W3135" s="0" t="n">
        <v>0.183</v>
      </c>
    </row>
    <row r="3136" customFormat="false" ht="11.25" hidden="false" customHeight="false" outlineLevel="0" collapsed="false">
      <c r="V3136" s="0" t="n">
        <v>331</v>
      </c>
      <c r="W3136" s="0" t="n">
        <v>0.2</v>
      </c>
    </row>
    <row r="3137" customFormat="false" ht="11.25" hidden="false" customHeight="false" outlineLevel="0" collapsed="false">
      <c r="V3137" s="0" t="n">
        <v>331</v>
      </c>
      <c r="W3137" s="0" t="n">
        <v>0.22</v>
      </c>
    </row>
    <row r="3138" customFormat="false" ht="11.25" hidden="false" customHeight="false" outlineLevel="0" collapsed="false">
      <c r="V3138" s="0" t="n">
        <v>331</v>
      </c>
      <c r="W3138" s="0" t="n">
        <v>0.238</v>
      </c>
    </row>
    <row r="3139" customFormat="false" ht="11.25" hidden="false" customHeight="false" outlineLevel="0" collapsed="false">
      <c r="V3139" s="0" t="n">
        <v>331</v>
      </c>
      <c r="W3139" s="0" t="n">
        <v>0.249</v>
      </c>
    </row>
    <row r="3140" customFormat="false" ht="11.25" hidden="false" customHeight="false" outlineLevel="0" collapsed="false">
      <c r="V3140" s="0" t="n">
        <v>331</v>
      </c>
      <c r="W3140" s="0" t="n">
        <v>0.252</v>
      </c>
    </row>
    <row r="3141" customFormat="false" ht="11.25" hidden="false" customHeight="false" outlineLevel="0" collapsed="false">
      <c r="V3141" s="0" t="n">
        <v>331</v>
      </c>
      <c r="W3141" s="0" t="n">
        <v>0.247</v>
      </c>
    </row>
    <row r="3142" customFormat="false" ht="11.25" hidden="false" customHeight="false" outlineLevel="0" collapsed="false">
      <c r="V3142" s="0" t="n">
        <v>331</v>
      </c>
      <c r="W3142" s="0" t="n">
        <v>0.243</v>
      </c>
    </row>
    <row r="3143" customFormat="false" ht="11.25" hidden="false" customHeight="false" outlineLevel="0" collapsed="false">
      <c r="V3143" s="0" t="n">
        <v>331</v>
      </c>
      <c r="W3143" s="0" t="n">
        <v>0.247</v>
      </c>
    </row>
    <row r="3144" customFormat="false" ht="11.25" hidden="false" customHeight="false" outlineLevel="0" collapsed="false">
      <c r="V3144" s="0" t="n">
        <v>331</v>
      </c>
      <c r="W3144" s="0" t="n">
        <v>0.256</v>
      </c>
    </row>
    <row r="3145" customFormat="false" ht="11.25" hidden="false" customHeight="false" outlineLevel="0" collapsed="false">
      <c r="V3145" s="0" t="n">
        <v>331</v>
      </c>
      <c r="W3145" s="0" t="n">
        <v>0.265</v>
      </c>
    </row>
    <row r="3146" customFormat="false" ht="11.25" hidden="false" customHeight="false" outlineLevel="0" collapsed="false">
      <c r="V3146" s="0" t="n">
        <v>331</v>
      </c>
      <c r="W3146" s="0" t="n">
        <v>0.275</v>
      </c>
    </row>
    <row r="3147" customFormat="false" ht="11.25" hidden="false" customHeight="false" outlineLevel="0" collapsed="false">
      <c r="V3147" s="0" t="n">
        <v>331</v>
      </c>
      <c r="W3147" s="0" t="n">
        <v>0.278</v>
      </c>
    </row>
    <row r="3148" customFormat="false" ht="11.25" hidden="false" customHeight="false" outlineLevel="0" collapsed="false">
      <c r="V3148" s="0" t="n">
        <v>331</v>
      </c>
      <c r="W3148" s="0" t="n">
        <v>0.267</v>
      </c>
    </row>
    <row r="3149" customFormat="false" ht="11.25" hidden="false" customHeight="false" outlineLevel="0" collapsed="false">
      <c r="V3149" s="0" t="n">
        <v>331</v>
      </c>
      <c r="W3149" s="0" t="n">
        <v>0.246</v>
      </c>
    </row>
    <row r="3150" customFormat="false" ht="11.25" hidden="false" customHeight="false" outlineLevel="0" collapsed="false">
      <c r="V3150" s="0" t="n">
        <v>331</v>
      </c>
      <c r="W3150" s="0" t="n">
        <v>0.227</v>
      </c>
    </row>
    <row r="3151" customFormat="false" ht="11.25" hidden="false" customHeight="false" outlineLevel="0" collapsed="false">
      <c r="V3151" s="0" t="n">
        <v>331</v>
      </c>
      <c r="W3151" s="0" t="n">
        <v>0.214</v>
      </c>
    </row>
    <row r="3152" customFormat="false" ht="11.25" hidden="false" customHeight="false" outlineLevel="0" collapsed="false">
      <c r="V3152" s="0" t="n">
        <v>331</v>
      </c>
      <c r="W3152" s="0" t="n">
        <v>0.205</v>
      </c>
    </row>
    <row r="3153" customFormat="false" ht="11.25" hidden="false" customHeight="false" outlineLevel="0" collapsed="false">
      <c r="V3153" s="0" t="n">
        <v>331</v>
      </c>
      <c r="W3153" s="0" t="n">
        <v>0.204</v>
      </c>
    </row>
    <row r="3154" customFormat="false" ht="11.25" hidden="false" customHeight="false" outlineLevel="0" collapsed="false">
      <c r="V3154" s="0" t="n">
        <v>331</v>
      </c>
      <c r="W3154" s="0" t="n">
        <v>0.211</v>
      </c>
    </row>
    <row r="3155" customFormat="false" ht="11.25" hidden="false" customHeight="false" outlineLevel="0" collapsed="false">
      <c r="V3155" s="0" t="n">
        <v>331</v>
      </c>
      <c r="W3155" s="0" t="n">
        <v>0.221</v>
      </c>
    </row>
    <row r="3156" customFormat="false" ht="11.25" hidden="false" customHeight="false" outlineLevel="0" collapsed="false">
      <c r="V3156" s="0" t="n">
        <v>331</v>
      </c>
      <c r="W3156" s="0" t="n">
        <v>0.231</v>
      </c>
    </row>
    <row r="3157" customFormat="false" ht="11.25" hidden="false" customHeight="false" outlineLevel="0" collapsed="false">
      <c r="V3157" s="0" t="n">
        <v>331</v>
      </c>
      <c r="W3157" s="0" t="n">
        <v>0.242</v>
      </c>
    </row>
    <row r="3158" customFormat="false" ht="11.25" hidden="false" customHeight="false" outlineLevel="0" collapsed="false">
      <c r="V3158" s="0" t="n">
        <v>331</v>
      </c>
      <c r="W3158" s="0" t="n">
        <v>0.256</v>
      </c>
    </row>
    <row r="3159" customFormat="false" ht="11.25" hidden="false" customHeight="false" outlineLevel="0" collapsed="false">
      <c r="V3159" s="0" t="n">
        <v>331</v>
      </c>
      <c r="W3159" s="0" t="n">
        <v>0.269</v>
      </c>
    </row>
    <row r="3160" customFormat="false" ht="11.25" hidden="false" customHeight="false" outlineLevel="0" collapsed="false">
      <c r="V3160" s="0" t="n">
        <v>331</v>
      </c>
      <c r="W3160" s="0" t="n">
        <v>0.278</v>
      </c>
    </row>
    <row r="3161" customFormat="false" ht="11.25" hidden="false" customHeight="false" outlineLevel="0" collapsed="false">
      <c r="V3161" s="0" t="n">
        <v>331</v>
      </c>
      <c r="W3161" s="0" t="n">
        <v>0.281</v>
      </c>
    </row>
    <row r="3162" customFormat="false" ht="11.25" hidden="false" customHeight="false" outlineLevel="0" collapsed="false">
      <c r="V3162" s="0" t="n">
        <v>331</v>
      </c>
      <c r="W3162" s="0" t="n">
        <v>0.277</v>
      </c>
    </row>
    <row r="3163" customFormat="false" ht="11.25" hidden="false" customHeight="false" outlineLevel="0" collapsed="false">
      <c r="V3163" s="0" t="n">
        <v>331</v>
      </c>
      <c r="W3163" s="0" t="n">
        <v>0.263</v>
      </c>
    </row>
    <row r="3164" customFormat="false" ht="11.25" hidden="false" customHeight="false" outlineLevel="0" collapsed="false">
      <c r="V3164" s="0" t="n">
        <v>331</v>
      </c>
      <c r="W3164" s="0" t="n">
        <v>0.239</v>
      </c>
    </row>
    <row r="3165" customFormat="false" ht="11.25" hidden="false" customHeight="false" outlineLevel="0" collapsed="false">
      <c r="V3165" s="0" t="n">
        <v>331</v>
      </c>
      <c r="W3165" s="0" t="n">
        <v>0.213</v>
      </c>
    </row>
    <row r="3166" customFormat="false" ht="11.25" hidden="false" customHeight="false" outlineLevel="0" collapsed="false">
      <c r="V3166" s="0" t="n">
        <v>331</v>
      </c>
      <c r="W3166" s="0" t="n">
        <v>0.197</v>
      </c>
    </row>
    <row r="3167" customFormat="false" ht="11.25" hidden="false" customHeight="false" outlineLevel="0" collapsed="false">
      <c r="V3167" s="0" t="n">
        <v>331</v>
      </c>
      <c r="W3167" s="0" t="n">
        <v>0.193</v>
      </c>
    </row>
    <row r="3168" customFormat="false" ht="11.25" hidden="false" customHeight="false" outlineLevel="0" collapsed="false">
      <c r="V3168" s="0" t="n">
        <v>331</v>
      </c>
      <c r="W3168" s="0" t="n">
        <v>0.198</v>
      </c>
    </row>
    <row r="3169" customFormat="false" ht="11.25" hidden="false" customHeight="false" outlineLevel="0" collapsed="false">
      <c r="V3169" s="0" t="n">
        <v>331</v>
      </c>
      <c r="W3169" s="0" t="n">
        <v>0.214</v>
      </c>
    </row>
    <row r="3170" customFormat="false" ht="11.25" hidden="false" customHeight="false" outlineLevel="0" collapsed="false">
      <c r="V3170" s="0" t="n">
        <v>331</v>
      </c>
      <c r="W3170" s="0" t="n">
        <v>0.233</v>
      </c>
    </row>
    <row r="3171" customFormat="false" ht="11.25" hidden="false" customHeight="false" outlineLevel="0" collapsed="false">
      <c r="V3171" s="0" t="n">
        <v>331</v>
      </c>
      <c r="W3171" s="0" t="n">
        <v>0.247</v>
      </c>
    </row>
    <row r="3172" customFormat="false" ht="11.25" hidden="false" customHeight="false" outlineLevel="0" collapsed="false">
      <c r="V3172" s="0" t="n">
        <v>331</v>
      </c>
      <c r="W3172" s="0" t="n">
        <v>0.256</v>
      </c>
    </row>
    <row r="3173" customFormat="false" ht="11.25" hidden="false" customHeight="false" outlineLevel="0" collapsed="false">
      <c r="V3173" s="0" t="n">
        <v>331</v>
      </c>
      <c r="W3173" s="0" t="n">
        <v>0.265</v>
      </c>
    </row>
    <row r="3174" customFormat="false" ht="11.25" hidden="false" customHeight="false" outlineLevel="0" collapsed="false">
      <c r="V3174" s="0" t="n">
        <v>331</v>
      </c>
      <c r="W3174" s="0" t="n">
        <v>0.274</v>
      </c>
    </row>
    <row r="3175" customFormat="false" ht="11.25" hidden="false" customHeight="false" outlineLevel="0" collapsed="false">
      <c r="V3175" s="0" t="n">
        <v>331</v>
      </c>
      <c r="W3175" s="0" t="n">
        <v>0.286</v>
      </c>
    </row>
    <row r="3176" customFormat="false" ht="11.25" hidden="false" customHeight="false" outlineLevel="0" collapsed="false">
      <c r="V3176" s="0" t="n">
        <v>331</v>
      </c>
      <c r="W3176" s="0" t="n">
        <v>0.293</v>
      </c>
    </row>
    <row r="3177" customFormat="false" ht="11.25" hidden="false" customHeight="false" outlineLevel="0" collapsed="false">
      <c r="V3177" s="0" t="n">
        <v>331</v>
      </c>
      <c r="W3177" s="0" t="n">
        <v>0.289</v>
      </c>
    </row>
    <row r="3178" customFormat="false" ht="11.25" hidden="false" customHeight="false" outlineLevel="0" collapsed="false">
      <c r="V3178" s="0" t="n">
        <v>331</v>
      </c>
      <c r="W3178" s="0" t="n">
        <v>0.278</v>
      </c>
    </row>
    <row r="3179" customFormat="false" ht="11.25" hidden="false" customHeight="false" outlineLevel="0" collapsed="false">
      <c r="V3179" s="0" t="n">
        <v>331</v>
      </c>
      <c r="W3179" s="0" t="n">
        <v>0.268</v>
      </c>
    </row>
    <row r="3180" customFormat="false" ht="11.25" hidden="false" customHeight="false" outlineLevel="0" collapsed="false">
      <c r="V3180" s="0" t="n">
        <v>331</v>
      </c>
      <c r="W3180" s="0" t="n">
        <v>0.254</v>
      </c>
    </row>
    <row r="3181" customFormat="false" ht="11.25" hidden="false" customHeight="false" outlineLevel="0" collapsed="false">
      <c r="V3181" s="0" t="n">
        <v>331</v>
      </c>
      <c r="W3181" s="0" t="n">
        <v>0.246</v>
      </c>
    </row>
    <row r="3182" customFormat="false" ht="11.25" hidden="false" customHeight="false" outlineLevel="0" collapsed="false">
      <c r="V3182" s="0" t="n">
        <v>331</v>
      </c>
      <c r="W3182" s="0" t="n">
        <v>0.25</v>
      </c>
    </row>
    <row r="3183" customFormat="false" ht="11.25" hidden="false" customHeight="false" outlineLevel="0" collapsed="false">
      <c r="V3183" s="0" t="n">
        <v>331</v>
      </c>
      <c r="W3183" s="0" t="n">
        <v>0.254</v>
      </c>
    </row>
    <row r="3184" customFormat="false" ht="11.25" hidden="false" customHeight="false" outlineLevel="0" collapsed="false">
      <c r="V3184" s="0" t="n">
        <v>331</v>
      </c>
      <c r="W3184" s="0" t="n">
        <v>0.25</v>
      </c>
    </row>
    <row r="3185" customFormat="false" ht="11.25" hidden="false" customHeight="false" outlineLevel="0" collapsed="false">
      <c r="V3185" s="0" t="n">
        <v>331</v>
      </c>
      <c r="W3185" s="0" t="n">
        <v>0.246</v>
      </c>
    </row>
    <row r="3186" customFormat="false" ht="11.25" hidden="false" customHeight="false" outlineLevel="0" collapsed="false">
      <c r="V3186" s="0" t="n">
        <v>331</v>
      </c>
      <c r="W3186" s="0" t="n">
        <v>0.24</v>
      </c>
    </row>
    <row r="3187" customFormat="false" ht="11.25" hidden="false" customHeight="false" outlineLevel="0" collapsed="false">
      <c r="V3187" s="0" t="n">
        <v>331</v>
      </c>
      <c r="W3187" s="0" t="n">
        <v>0.234</v>
      </c>
    </row>
    <row r="3188" customFormat="false" ht="11.25" hidden="false" customHeight="false" outlineLevel="0" collapsed="false">
      <c r="V3188" s="0" t="n">
        <v>331</v>
      </c>
      <c r="W3188" s="0" t="n">
        <v>0.234</v>
      </c>
    </row>
    <row r="3189" customFormat="false" ht="11.25" hidden="false" customHeight="false" outlineLevel="0" collapsed="false">
      <c r="V3189" s="0" t="n">
        <v>331</v>
      </c>
      <c r="W3189" s="0" t="n">
        <v>0.241</v>
      </c>
    </row>
    <row r="3190" customFormat="false" ht="11.25" hidden="false" customHeight="false" outlineLevel="0" collapsed="false">
      <c r="V3190" s="0" t="n">
        <v>331</v>
      </c>
      <c r="W3190" s="0" t="n">
        <v>0.248</v>
      </c>
    </row>
    <row r="3191" customFormat="false" ht="11.25" hidden="false" customHeight="false" outlineLevel="0" collapsed="false">
      <c r="V3191" s="0" t="n">
        <v>331</v>
      </c>
      <c r="W3191" s="0" t="n">
        <v>0.252</v>
      </c>
    </row>
    <row r="3192" customFormat="false" ht="11.25" hidden="false" customHeight="false" outlineLevel="0" collapsed="false">
      <c r="V3192" s="0" t="n">
        <v>331</v>
      </c>
      <c r="W3192" s="0" t="n">
        <v>0.25</v>
      </c>
    </row>
    <row r="3193" customFormat="false" ht="11.25" hidden="false" customHeight="false" outlineLevel="0" collapsed="false">
      <c r="V3193" s="0" t="n">
        <v>331</v>
      </c>
      <c r="W3193" s="0" t="n">
        <v>0.24</v>
      </c>
    </row>
    <row r="3194" customFormat="false" ht="11.25" hidden="false" customHeight="false" outlineLevel="0" collapsed="false">
      <c r="V3194" s="0" t="n">
        <v>331</v>
      </c>
      <c r="W3194" s="0" t="n">
        <v>0.223</v>
      </c>
    </row>
    <row r="3195" customFormat="false" ht="11.25" hidden="false" customHeight="false" outlineLevel="0" collapsed="false">
      <c r="V3195" s="0" t="n">
        <v>331</v>
      </c>
      <c r="W3195" s="0" t="n">
        <v>0.21</v>
      </c>
    </row>
    <row r="3196" customFormat="false" ht="11.25" hidden="false" customHeight="false" outlineLevel="0" collapsed="false">
      <c r="V3196" s="0" t="n">
        <v>331</v>
      </c>
      <c r="W3196" s="0" t="n">
        <v>0.203</v>
      </c>
    </row>
    <row r="3197" customFormat="false" ht="11.25" hidden="false" customHeight="false" outlineLevel="0" collapsed="false">
      <c r="V3197" s="0" t="n">
        <v>331</v>
      </c>
      <c r="W3197" s="0" t="n">
        <v>0.199</v>
      </c>
    </row>
    <row r="3198" customFormat="false" ht="11.25" hidden="false" customHeight="false" outlineLevel="0" collapsed="false">
      <c r="V3198" s="0" t="n">
        <v>331</v>
      </c>
      <c r="W3198" s="0" t="n">
        <v>0.197</v>
      </c>
    </row>
    <row r="3199" customFormat="false" ht="11.25" hidden="false" customHeight="false" outlineLevel="0" collapsed="false">
      <c r="V3199" s="0" t="n">
        <v>331</v>
      </c>
      <c r="W3199" s="0" t="n">
        <v>0.19</v>
      </c>
    </row>
    <row r="3200" customFormat="false" ht="11.25" hidden="false" customHeight="false" outlineLevel="0" collapsed="false">
      <c r="V3200" s="0" t="n">
        <v>331</v>
      </c>
      <c r="W3200" s="0" t="n">
        <v>0.173</v>
      </c>
    </row>
    <row r="3201" customFormat="false" ht="11.25" hidden="false" customHeight="false" outlineLevel="0" collapsed="false">
      <c r="V3201" s="0" t="n">
        <v>331</v>
      </c>
      <c r="W3201" s="0" t="n">
        <v>0.15</v>
      </c>
    </row>
    <row r="3202" customFormat="false" ht="11.25" hidden="false" customHeight="false" outlineLevel="0" collapsed="false">
      <c r="V3202" s="0" t="n">
        <v>331</v>
      </c>
      <c r="W3202" s="0" t="n">
        <v>0.126</v>
      </c>
    </row>
    <row r="3203" customFormat="false" ht="11.25" hidden="false" customHeight="false" outlineLevel="0" collapsed="false">
      <c r="V3203" s="0" t="n">
        <v>331</v>
      </c>
      <c r="W3203" s="0" t="n">
        <v>0.105</v>
      </c>
    </row>
    <row r="3204" customFormat="false" ht="11.25" hidden="false" customHeight="false" outlineLevel="0" collapsed="false">
      <c r="V3204" s="0" t="n">
        <v>331</v>
      </c>
      <c r="W3204" s="0" t="n">
        <v>0.0939</v>
      </c>
    </row>
    <row r="3205" customFormat="false" ht="11.25" hidden="false" customHeight="false" outlineLevel="0" collapsed="false">
      <c r="V3205" s="0" t="n">
        <v>331</v>
      </c>
      <c r="W3205" s="0" t="n">
        <v>0.0941</v>
      </c>
    </row>
    <row r="3206" customFormat="false" ht="11.25" hidden="false" customHeight="false" outlineLevel="0" collapsed="false">
      <c r="V3206" s="0" t="n">
        <v>331</v>
      </c>
      <c r="W3206" s="0" t="n">
        <v>0.105</v>
      </c>
    </row>
    <row r="3207" customFormat="false" ht="11.25" hidden="false" customHeight="false" outlineLevel="0" collapsed="false">
      <c r="V3207" s="0" t="n">
        <v>331</v>
      </c>
      <c r="W3207" s="0" t="n">
        <v>0.13</v>
      </c>
    </row>
    <row r="3208" customFormat="false" ht="11.25" hidden="false" customHeight="false" outlineLevel="0" collapsed="false">
      <c r="V3208" s="0" t="n">
        <v>331</v>
      </c>
      <c r="W3208" s="0" t="n">
        <v>0.17</v>
      </c>
    </row>
    <row r="3209" customFormat="false" ht="11.25" hidden="false" customHeight="false" outlineLevel="0" collapsed="false">
      <c r="V3209" s="0" t="n">
        <v>331</v>
      </c>
      <c r="W3209" s="0" t="n">
        <v>0.217</v>
      </c>
    </row>
    <row r="3210" customFormat="false" ht="11.25" hidden="false" customHeight="false" outlineLevel="0" collapsed="false">
      <c r="V3210" s="0" t="n">
        <v>331</v>
      </c>
      <c r="W3210" s="0" t="n">
        <v>0.26</v>
      </c>
    </row>
    <row r="3211" customFormat="false" ht="11.25" hidden="false" customHeight="false" outlineLevel="0" collapsed="false">
      <c r="V3211" s="0" t="n">
        <v>331</v>
      </c>
      <c r="W3211" s="0" t="n">
        <v>0.29</v>
      </c>
    </row>
    <row r="3212" customFormat="false" ht="11.25" hidden="false" customHeight="false" outlineLevel="0" collapsed="false">
      <c r="V3212" s="0" t="n">
        <v>331</v>
      </c>
      <c r="W3212" s="0" t="n">
        <v>0.297</v>
      </c>
    </row>
    <row r="3213" customFormat="false" ht="11.25" hidden="false" customHeight="false" outlineLevel="0" collapsed="false">
      <c r="V3213" s="0" t="n">
        <v>331</v>
      </c>
      <c r="W3213" s="0" t="n">
        <v>0.28</v>
      </c>
    </row>
    <row r="3214" customFormat="false" ht="11.25" hidden="false" customHeight="false" outlineLevel="0" collapsed="false">
      <c r="V3214" s="0" t="n">
        <v>331</v>
      </c>
      <c r="W3214" s="0" t="n">
        <v>0.254</v>
      </c>
    </row>
    <row r="3215" customFormat="false" ht="11.25" hidden="false" customHeight="false" outlineLevel="0" collapsed="false">
      <c r="V3215" s="0" t="n">
        <v>331</v>
      </c>
      <c r="W3215" s="0" t="n">
        <v>0.236</v>
      </c>
    </row>
    <row r="3216" customFormat="false" ht="11.25" hidden="false" customHeight="false" outlineLevel="0" collapsed="false">
      <c r="V3216" s="0" t="n">
        <v>331</v>
      </c>
      <c r="W3216" s="0" t="n">
        <v>0.234</v>
      </c>
    </row>
    <row r="3217" customFormat="false" ht="11.25" hidden="false" customHeight="false" outlineLevel="0" collapsed="false">
      <c r="V3217" s="0" t="n">
        <v>331</v>
      </c>
      <c r="W3217" s="0" t="n">
        <v>0.251</v>
      </c>
    </row>
    <row r="3218" customFormat="false" ht="11.25" hidden="false" customHeight="false" outlineLevel="0" collapsed="false">
      <c r="V3218" s="0" t="n">
        <v>331</v>
      </c>
      <c r="W3218" s="0" t="n">
        <v>0.284</v>
      </c>
    </row>
    <row r="3219" customFormat="false" ht="11.25" hidden="false" customHeight="false" outlineLevel="0" collapsed="false">
      <c r="V3219" s="0" t="n">
        <v>331</v>
      </c>
      <c r="W3219" s="0" t="n">
        <v>0.317</v>
      </c>
    </row>
    <row r="3220" customFormat="false" ht="11.25" hidden="false" customHeight="false" outlineLevel="0" collapsed="false">
      <c r="V3220" s="0" t="n">
        <v>331</v>
      </c>
      <c r="W3220" s="0" t="n">
        <v>0.34</v>
      </c>
    </row>
    <row r="3221" customFormat="false" ht="11.25" hidden="false" customHeight="false" outlineLevel="0" collapsed="false">
      <c r="V3221" s="0" t="n">
        <v>331</v>
      </c>
      <c r="W3221" s="0" t="n">
        <v>0.353</v>
      </c>
    </row>
    <row r="3222" customFormat="false" ht="11.25" hidden="false" customHeight="false" outlineLevel="0" collapsed="false">
      <c r="V3222" s="0" t="n">
        <v>331</v>
      </c>
      <c r="W3222" s="0" t="n">
        <v>0.352</v>
      </c>
    </row>
    <row r="3223" customFormat="false" ht="11.25" hidden="false" customHeight="false" outlineLevel="0" collapsed="false">
      <c r="V3223" s="0" t="n">
        <v>331</v>
      </c>
      <c r="W3223" s="0" t="n">
        <v>0.339</v>
      </c>
    </row>
    <row r="3224" customFormat="false" ht="11.25" hidden="false" customHeight="false" outlineLevel="0" collapsed="false">
      <c r="V3224" s="0" t="n">
        <v>331</v>
      </c>
      <c r="W3224" s="0" t="n">
        <v>0.319</v>
      </c>
    </row>
    <row r="3225" customFormat="false" ht="11.25" hidden="false" customHeight="false" outlineLevel="0" collapsed="false">
      <c r="V3225" s="0" t="n">
        <v>332</v>
      </c>
      <c r="W3225" s="0" t="n">
        <v>0.257</v>
      </c>
    </row>
    <row r="3226" customFormat="false" ht="11.25" hidden="false" customHeight="false" outlineLevel="0" collapsed="false">
      <c r="V3226" s="0" t="n">
        <v>332</v>
      </c>
      <c r="W3226" s="0" t="n">
        <v>0.246</v>
      </c>
    </row>
    <row r="3227" customFormat="false" ht="11.25" hidden="false" customHeight="false" outlineLevel="0" collapsed="false">
      <c r="V3227" s="0" t="n">
        <v>332</v>
      </c>
      <c r="W3227" s="0" t="n">
        <v>0.239</v>
      </c>
    </row>
    <row r="3228" customFormat="false" ht="11.25" hidden="false" customHeight="false" outlineLevel="0" collapsed="false">
      <c r="V3228" s="0" t="n">
        <v>332</v>
      </c>
      <c r="W3228" s="0" t="n">
        <v>0.239</v>
      </c>
    </row>
    <row r="3229" customFormat="false" ht="11.25" hidden="false" customHeight="false" outlineLevel="0" collapsed="false">
      <c r="V3229" s="0" t="n">
        <v>332</v>
      </c>
      <c r="W3229" s="0" t="n">
        <v>0.235</v>
      </c>
    </row>
    <row r="3230" customFormat="false" ht="11.25" hidden="false" customHeight="false" outlineLevel="0" collapsed="false">
      <c r="V3230" s="0" t="n">
        <v>332</v>
      </c>
      <c r="W3230" s="0" t="n">
        <v>0.222</v>
      </c>
    </row>
    <row r="3231" customFormat="false" ht="11.25" hidden="false" customHeight="false" outlineLevel="0" collapsed="false">
      <c r="V3231" s="0" t="n">
        <v>332</v>
      </c>
      <c r="W3231" s="0" t="n">
        <v>0.206</v>
      </c>
    </row>
    <row r="3232" customFormat="false" ht="11.25" hidden="false" customHeight="false" outlineLevel="0" collapsed="false">
      <c r="V3232" s="0" t="n">
        <v>332</v>
      </c>
      <c r="W3232" s="0" t="n">
        <v>0.188</v>
      </c>
    </row>
    <row r="3233" customFormat="false" ht="11.25" hidden="false" customHeight="false" outlineLevel="0" collapsed="false">
      <c r="V3233" s="0" t="n">
        <v>332</v>
      </c>
      <c r="W3233" s="0" t="n">
        <v>0.167</v>
      </c>
    </row>
    <row r="3234" customFormat="false" ht="11.25" hidden="false" customHeight="false" outlineLevel="0" collapsed="false">
      <c r="V3234" s="0" t="n">
        <v>332</v>
      </c>
      <c r="W3234" s="0" t="n">
        <v>0.155</v>
      </c>
    </row>
    <row r="3235" customFormat="false" ht="11.25" hidden="false" customHeight="false" outlineLevel="0" collapsed="false">
      <c r="V3235" s="0" t="n">
        <v>332</v>
      </c>
      <c r="W3235" s="0" t="n">
        <v>0.154</v>
      </c>
    </row>
    <row r="3236" customFormat="false" ht="11.25" hidden="false" customHeight="false" outlineLevel="0" collapsed="false">
      <c r="V3236" s="0" t="n">
        <v>332</v>
      </c>
      <c r="W3236" s="0" t="n">
        <v>0.156</v>
      </c>
    </row>
    <row r="3237" customFormat="false" ht="11.25" hidden="false" customHeight="false" outlineLevel="0" collapsed="false">
      <c r="V3237" s="0" t="n">
        <v>332</v>
      </c>
      <c r="W3237" s="0" t="n">
        <v>0.162</v>
      </c>
    </row>
    <row r="3238" customFormat="false" ht="11.25" hidden="false" customHeight="false" outlineLevel="0" collapsed="false">
      <c r="V3238" s="0" t="n">
        <v>332</v>
      </c>
      <c r="W3238" s="0" t="n">
        <v>0.179</v>
      </c>
    </row>
    <row r="3239" customFormat="false" ht="11.25" hidden="false" customHeight="false" outlineLevel="0" collapsed="false">
      <c r="V3239" s="0" t="n">
        <v>332</v>
      </c>
      <c r="W3239" s="0" t="n">
        <v>0.2</v>
      </c>
    </row>
    <row r="3240" customFormat="false" ht="11.25" hidden="false" customHeight="false" outlineLevel="0" collapsed="false">
      <c r="V3240" s="0" t="n">
        <v>332</v>
      </c>
      <c r="W3240" s="0" t="n">
        <v>0.222</v>
      </c>
    </row>
    <row r="3241" customFormat="false" ht="11.25" hidden="false" customHeight="false" outlineLevel="0" collapsed="false">
      <c r="V3241" s="0" t="n">
        <v>332</v>
      </c>
      <c r="W3241" s="0" t="n">
        <v>0.247</v>
      </c>
    </row>
    <row r="3242" customFormat="false" ht="11.25" hidden="false" customHeight="false" outlineLevel="0" collapsed="false">
      <c r="V3242" s="0" t="n">
        <v>332</v>
      </c>
      <c r="W3242" s="0" t="n">
        <v>0.27</v>
      </c>
    </row>
    <row r="3243" customFormat="false" ht="11.25" hidden="false" customHeight="false" outlineLevel="0" collapsed="false">
      <c r="V3243" s="0" t="n">
        <v>332</v>
      </c>
      <c r="W3243" s="0" t="n">
        <v>0.282</v>
      </c>
    </row>
    <row r="3244" customFormat="false" ht="11.25" hidden="false" customHeight="false" outlineLevel="0" collapsed="false">
      <c r="V3244" s="0" t="n">
        <v>332</v>
      </c>
      <c r="W3244" s="0" t="n">
        <v>0.289</v>
      </c>
    </row>
    <row r="3245" customFormat="false" ht="11.25" hidden="false" customHeight="false" outlineLevel="0" collapsed="false">
      <c r="V3245" s="0" t="n">
        <v>332</v>
      </c>
      <c r="W3245" s="0" t="n">
        <v>0.298</v>
      </c>
    </row>
    <row r="3246" customFormat="false" ht="11.25" hidden="false" customHeight="false" outlineLevel="0" collapsed="false">
      <c r="V3246" s="0" t="n">
        <v>332</v>
      </c>
      <c r="W3246" s="0" t="n">
        <v>0.31</v>
      </c>
    </row>
    <row r="3247" customFormat="false" ht="11.25" hidden="false" customHeight="false" outlineLevel="0" collapsed="false">
      <c r="V3247" s="0" t="n">
        <v>332</v>
      </c>
      <c r="W3247" s="0" t="n">
        <v>0.328</v>
      </c>
    </row>
    <row r="3248" customFormat="false" ht="11.25" hidden="false" customHeight="false" outlineLevel="0" collapsed="false">
      <c r="V3248" s="0" t="n">
        <v>332</v>
      </c>
      <c r="W3248" s="0" t="n">
        <v>0.347</v>
      </c>
    </row>
    <row r="3249" customFormat="false" ht="11.25" hidden="false" customHeight="false" outlineLevel="0" collapsed="false">
      <c r="V3249" s="0" t="n">
        <v>332</v>
      </c>
      <c r="W3249" s="0" t="n">
        <v>0.354</v>
      </c>
    </row>
    <row r="3250" customFormat="false" ht="11.25" hidden="false" customHeight="false" outlineLevel="0" collapsed="false">
      <c r="V3250" s="0" t="n">
        <v>332</v>
      </c>
      <c r="W3250" s="0" t="n">
        <v>0.341</v>
      </c>
    </row>
    <row r="3251" customFormat="false" ht="11.25" hidden="false" customHeight="false" outlineLevel="0" collapsed="false">
      <c r="V3251" s="0" t="n">
        <v>332</v>
      </c>
      <c r="W3251" s="0" t="n">
        <v>0.313</v>
      </c>
    </row>
    <row r="3252" customFormat="false" ht="11.25" hidden="false" customHeight="false" outlineLevel="0" collapsed="false">
      <c r="V3252" s="0" t="n">
        <v>332</v>
      </c>
      <c r="W3252" s="0" t="n">
        <v>0.275</v>
      </c>
    </row>
    <row r="3253" customFormat="false" ht="11.25" hidden="false" customHeight="false" outlineLevel="0" collapsed="false">
      <c r="V3253" s="0" t="n">
        <v>332</v>
      </c>
      <c r="W3253" s="0" t="n">
        <v>0.237</v>
      </c>
    </row>
    <row r="3254" customFormat="false" ht="11.25" hidden="false" customHeight="false" outlineLevel="0" collapsed="false">
      <c r="V3254" s="0" t="n">
        <v>332</v>
      </c>
      <c r="W3254" s="0" t="n">
        <v>0.209</v>
      </c>
    </row>
    <row r="3255" customFormat="false" ht="11.25" hidden="false" customHeight="false" outlineLevel="0" collapsed="false">
      <c r="V3255" s="0" t="n">
        <v>332</v>
      </c>
      <c r="W3255" s="0" t="n">
        <v>0.195</v>
      </c>
    </row>
    <row r="3256" customFormat="false" ht="11.25" hidden="false" customHeight="false" outlineLevel="0" collapsed="false">
      <c r="V3256" s="0" t="n">
        <v>332</v>
      </c>
      <c r="W3256" s="0" t="n">
        <v>0.2</v>
      </c>
    </row>
    <row r="3257" customFormat="false" ht="11.25" hidden="false" customHeight="false" outlineLevel="0" collapsed="false">
      <c r="V3257" s="0" t="n">
        <v>332</v>
      </c>
      <c r="W3257" s="0" t="n">
        <v>0.214</v>
      </c>
    </row>
    <row r="3258" customFormat="false" ht="11.25" hidden="false" customHeight="false" outlineLevel="0" collapsed="false">
      <c r="V3258" s="0" t="n">
        <v>332</v>
      </c>
      <c r="W3258" s="0" t="n">
        <v>0.231</v>
      </c>
    </row>
    <row r="3259" customFormat="false" ht="11.25" hidden="false" customHeight="false" outlineLevel="0" collapsed="false">
      <c r="V3259" s="0" t="n">
        <v>332</v>
      </c>
      <c r="W3259" s="0" t="n">
        <v>0.256</v>
      </c>
    </row>
    <row r="3260" customFormat="false" ht="11.25" hidden="false" customHeight="false" outlineLevel="0" collapsed="false">
      <c r="V3260" s="0" t="n">
        <v>332</v>
      </c>
      <c r="W3260" s="0" t="n">
        <v>0.29</v>
      </c>
    </row>
    <row r="3261" customFormat="false" ht="11.25" hidden="false" customHeight="false" outlineLevel="0" collapsed="false">
      <c r="V3261" s="0" t="n">
        <v>332</v>
      </c>
      <c r="W3261" s="0" t="n">
        <v>0.316</v>
      </c>
    </row>
    <row r="3262" customFormat="false" ht="11.25" hidden="false" customHeight="false" outlineLevel="0" collapsed="false">
      <c r="V3262" s="0" t="n">
        <v>332</v>
      </c>
      <c r="W3262" s="0" t="n">
        <v>0.337</v>
      </c>
    </row>
    <row r="3263" customFormat="false" ht="11.25" hidden="false" customHeight="false" outlineLevel="0" collapsed="false">
      <c r="V3263" s="0" t="n">
        <v>332</v>
      </c>
      <c r="W3263" s="0" t="n">
        <v>0.357</v>
      </c>
    </row>
    <row r="3264" customFormat="false" ht="11.25" hidden="false" customHeight="false" outlineLevel="0" collapsed="false">
      <c r="V3264" s="0" t="n">
        <v>332</v>
      </c>
      <c r="W3264" s="0" t="n">
        <v>0.363</v>
      </c>
    </row>
    <row r="3265" customFormat="false" ht="11.25" hidden="false" customHeight="false" outlineLevel="0" collapsed="false">
      <c r="V3265" s="0" t="n">
        <v>332</v>
      </c>
      <c r="W3265" s="0" t="n">
        <v>0.346</v>
      </c>
    </row>
    <row r="3266" customFormat="false" ht="11.25" hidden="false" customHeight="false" outlineLevel="0" collapsed="false">
      <c r="V3266" s="0" t="n">
        <v>332</v>
      </c>
      <c r="W3266" s="0" t="n">
        <v>0.321</v>
      </c>
    </row>
    <row r="3267" customFormat="false" ht="11.25" hidden="false" customHeight="false" outlineLevel="0" collapsed="false">
      <c r="V3267" s="0" t="n">
        <v>332</v>
      </c>
      <c r="W3267" s="0" t="n">
        <v>0.295</v>
      </c>
    </row>
    <row r="3268" customFormat="false" ht="11.25" hidden="false" customHeight="false" outlineLevel="0" collapsed="false">
      <c r="V3268" s="0" t="n">
        <v>332</v>
      </c>
      <c r="W3268" s="0" t="n">
        <v>0.268</v>
      </c>
    </row>
    <row r="3269" customFormat="false" ht="11.25" hidden="false" customHeight="false" outlineLevel="0" collapsed="false">
      <c r="V3269" s="0" t="n">
        <v>332</v>
      </c>
      <c r="W3269" s="0" t="n">
        <v>0.253</v>
      </c>
    </row>
    <row r="3270" customFormat="false" ht="11.25" hidden="false" customHeight="false" outlineLevel="0" collapsed="false">
      <c r="V3270" s="0" t="n">
        <v>332</v>
      </c>
      <c r="W3270" s="0" t="n">
        <v>0.256</v>
      </c>
    </row>
    <row r="3271" customFormat="false" ht="11.25" hidden="false" customHeight="false" outlineLevel="0" collapsed="false">
      <c r="V3271" s="0" t="n">
        <v>332</v>
      </c>
      <c r="W3271" s="0" t="n">
        <v>0.268</v>
      </c>
    </row>
    <row r="3272" customFormat="false" ht="11.25" hidden="false" customHeight="false" outlineLevel="0" collapsed="false">
      <c r="V3272" s="0" t="n">
        <v>332</v>
      </c>
      <c r="W3272" s="0" t="n">
        <v>0.282</v>
      </c>
    </row>
    <row r="3273" customFormat="false" ht="11.25" hidden="false" customHeight="false" outlineLevel="0" collapsed="false">
      <c r="V3273" s="0" t="n">
        <v>332</v>
      </c>
      <c r="W3273" s="0" t="n">
        <v>0.296</v>
      </c>
    </row>
    <row r="3274" customFormat="false" ht="11.25" hidden="false" customHeight="false" outlineLevel="0" collapsed="false">
      <c r="V3274" s="0" t="n">
        <v>332</v>
      </c>
      <c r="W3274" s="0" t="n">
        <v>0.299</v>
      </c>
    </row>
    <row r="3275" customFormat="false" ht="11.25" hidden="false" customHeight="false" outlineLevel="0" collapsed="false">
      <c r="V3275" s="0" t="n">
        <v>332</v>
      </c>
      <c r="W3275" s="0" t="n">
        <v>0.287</v>
      </c>
    </row>
    <row r="3276" customFormat="false" ht="11.25" hidden="false" customHeight="false" outlineLevel="0" collapsed="false">
      <c r="V3276" s="0" t="n">
        <v>332</v>
      </c>
      <c r="W3276" s="0" t="n">
        <v>0.272</v>
      </c>
    </row>
    <row r="3277" customFormat="false" ht="11.25" hidden="false" customHeight="false" outlineLevel="0" collapsed="false">
      <c r="V3277" s="0" t="n">
        <v>332</v>
      </c>
      <c r="W3277" s="0" t="n">
        <v>0.261</v>
      </c>
    </row>
    <row r="3278" customFormat="false" ht="11.25" hidden="false" customHeight="false" outlineLevel="0" collapsed="false">
      <c r="V3278" s="0" t="n">
        <v>332</v>
      </c>
      <c r="W3278" s="0" t="n">
        <v>0.256</v>
      </c>
    </row>
    <row r="3279" customFormat="false" ht="11.25" hidden="false" customHeight="false" outlineLevel="0" collapsed="false">
      <c r="V3279" s="0" t="n">
        <v>332</v>
      </c>
      <c r="W3279" s="0" t="n">
        <v>0.267</v>
      </c>
    </row>
    <row r="3280" customFormat="false" ht="11.25" hidden="false" customHeight="false" outlineLevel="0" collapsed="false">
      <c r="V3280" s="0" t="n">
        <v>332</v>
      </c>
      <c r="W3280" s="0" t="n">
        <v>0.294</v>
      </c>
    </row>
    <row r="3281" customFormat="false" ht="11.25" hidden="false" customHeight="false" outlineLevel="0" collapsed="false">
      <c r="V3281" s="0" t="n">
        <v>332</v>
      </c>
      <c r="W3281" s="0" t="n">
        <v>0.323</v>
      </c>
    </row>
    <row r="3282" customFormat="false" ht="11.25" hidden="false" customHeight="false" outlineLevel="0" collapsed="false">
      <c r="V3282" s="0" t="n">
        <v>332</v>
      </c>
      <c r="W3282" s="0" t="n">
        <v>0.339</v>
      </c>
    </row>
    <row r="3283" customFormat="false" ht="11.25" hidden="false" customHeight="false" outlineLevel="0" collapsed="false">
      <c r="V3283" s="0" t="n">
        <v>332</v>
      </c>
      <c r="W3283" s="0" t="n">
        <v>0.337</v>
      </c>
    </row>
    <row r="3284" customFormat="false" ht="11.25" hidden="false" customHeight="false" outlineLevel="0" collapsed="false">
      <c r="V3284" s="0" t="n">
        <v>332</v>
      </c>
      <c r="W3284" s="0" t="n">
        <v>0.318</v>
      </c>
    </row>
    <row r="3285" customFormat="false" ht="11.25" hidden="false" customHeight="false" outlineLevel="0" collapsed="false">
      <c r="V3285" s="0" t="n">
        <v>332</v>
      </c>
      <c r="W3285" s="0" t="n">
        <v>0.288</v>
      </c>
    </row>
    <row r="3286" customFormat="false" ht="11.25" hidden="false" customHeight="false" outlineLevel="0" collapsed="false">
      <c r="V3286" s="0" t="n">
        <v>332</v>
      </c>
      <c r="W3286" s="0" t="n">
        <v>0.261</v>
      </c>
    </row>
    <row r="3287" customFormat="false" ht="11.25" hidden="false" customHeight="false" outlineLevel="0" collapsed="false">
      <c r="V3287" s="0" t="n">
        <v>332</v>
      </c>
      <c r="W3287" s="0" t="n">
        <v>0.245</v>
      </c>
    </row>
    <row r="3288" customFormat="false" ht="11.25" hidden="false" customHeight="false" outlineLevel="0" collapsed="false">
      <c r="V3288" s="0" t="n">
        <v>332</v>
      </c>
      <c r="W3288" s="0" t="n">
        <v>0.241</v>
      </c>
    </row>
    <row r="3289" customFormat="false" ht="11.25" hidden="false" customHeight="false" outlineLevel="0" collapsed="false">
      <c r="V3289" s="0" t="n">
        <v>332</v>
      </c>
      <c r="W3289" s="0" t="n">
        <v>0.244</v>
      </c>
    </row>
    <row r="3290" customFormat="false" ht="11.25" hidden="false" customHeight="false" outlineLevel="0" collapsed="false">
      <c r="V3290" s="0" t="n">
        <v>332</v>
      </c>
      <c r="W3290" s="0" t="n">
        <v>0.245</v>
      </c>
    </row>
    <row r="3291" customFormat="false" ht="11.25" hidden="false" customHeight="false" outlineLevel="0" collapsed="false">
      <c r="V3291" s="0" t="n">
        <v>332</v>
      </c>
      <c r="W3291" s="0" t="n">
        <v>0.246</v>
      </c>
    </row>
    <row r="3292" customFormat="false" ht="11.25" hidden="false" customHeight="false" outlineLevel="0" collapsed="false">
      <c r="V3292" s="0" t="n">
        <v>332</v>
      </c>
      <c r="W3292" s="0" t="n">
        <v>0.248</v>
      </c>
    </row>
    <row r="3293" customFormat="false" ht="11.25" hidden="false" customHeight="false" outlineLevel="0" collapsed="false">
      <c r="V3293" s="0" t="n">
        <v>332</v>
      </c>
      <c r="W3293" s="0" t="n">
        <v>0.256</v>
      </c>
    </row>
    <row r="3294" customFormat="false" ht="11.25" hidden="false" customHeight="false" outlineLevel="0" collapsed="false">
      <c r="V3294" s="0" t="n">
        <v>332</v>
      </c>
      <c r="W3294" s="0" t="n">
        <v>0.272</v>
      </c>
    </row>
    <row r="3295" customFormat="false" ht="11.25" hidden="false" customHeight="false" outlineLevel="0" collapsed="false">
      <c r="V3295" s="0" t="n">
        <v>332</v>
      </c>
      <c r="W3295" s="0" t="n">
        <v>0.292</v>
      </c>
    </row>
    <row r="3296" customFormat="false" ht="11.25" hidden="false" customHeight="false" outlineLevel="0" collapsed="false">
      <c r="V3296" s="0" t="n">
        <v>332</v>
      </c>
      <c r="W3296" s="0" t="n">
        <v>0.303</v>
      </c>
    </row>
    <row r="3297" customFormat="false" ht="11.25" hidden="false" customHeight="false" outlineLevel="0" collapsed="false">
      <c r="V3297" s="0" t="n">
        <v>332</v>
      </c>
      <c r="W3297" s="0" t="n">
        <v>0.304</v>
      </c>
    </row>
    <row r="3298" customFormat="false" ht="11.25" hidden="false" customHeight="false" outlineLevel="0" collapsed="false">
      <c r="V3298" s="0" t="n">
        <v>332</v>
      </c>
      <c r="W3298" s="0" t="n">
        <v>0.295</v>
      </c>
    </row>
    <row r="3299" customFormat="false" ht="11.25" hidden="false" customHeight="false" outlineLevel="0" collapsed="false">
      <c r="V3299" s="0" t="n">
        <v>332</v>
      </c>
      <c r="W3299" s="0" t="n">
        <v>0.272</v>
      </c>
    </row>
    <row r="3300" customFormat="false" ht="11.25" hidden="false" customHeight="false" outlineLevel="0" collapsed="false">
      <c r="V3300" s="0" t="n">
        <v>332</v>
      </c>
      <c r="W3300" s="0" t="n">
        <v>0.244</v>
      </c>
    </row>
    <row r="3301" customFormat="false" ht="11.25" hidden="false" customHeight="false" outlineLevel="0" collapsed="false">
      <c r="V3301" s="0" t="n">
        <v>332</v>
      </c>
      <c r="W3301" s="0" t="n">
        <v>0.224</v>
      </c>
    </row>
    <row r="3302" customFormat="false" ht="11.25" hidden="false" customHeight="false" outlineLevel="0" collapsed="false">
      <c r="V3302" s="0" t="n">
        <v>332</v>
      </c>
      <c r="W3302" s="0" t="n">
        <v>0.215</v>
      </c>
    </row>
    <row r="3303" customFormat="false" ht="11.25" hidden="false" customHeight="false" outlineLevel="0" collapsed="false">
      <c r="V3303" s="0" t="n">
        <v>332</v>
      </c>
      <c r="W3303" s="0" t="n">
        <v>0.211</v>
      </c>
    </row>
    <row r="3304" customFormat="false" ht="11.25" hidden="false" customHeight="false" outlineLevel="0" collapsed="false">
      <c r="V3304" s="0" t="n">
        <v>332</v>
      </c>
      <c r="W3304" s="0" t="n">
        <v>0.214</v>
      </c>
    </row>
    <row r="3305" customFormat="false" ht="11.25" hidden="false" customHeight="false" outlineLevel="0" collapsed="false">
      <c r="V3305" s="0" t="n">
        <v>332</v>
      </c>
      <c r="W3305" s="0" t="n">
        <v>0.221</v>
      </c>
    </row>
    <row r="3306" customFormat="false" ht="11.25" hidden="false" customHeight="false" outlineLevel="0" collapsed="false">
      <c r="V3306" s="0" t="n">
        <v>332</v>
      </c>
      <c r="W3306" s="0" t="n">
        <v>0.223</v>
      </c>
    </row>
    <row r="3307" customFormat="false" ht="11.25" hidden="false" customHeight="false" outlineLevel="0" collapsed="false">
      <c r="V3307" s="0" t="n">
        <v>332</v>
      </c>
      <c r="W3307" s="0" t="n">
        <v>0.215</v>
      </c>
    </row>
    <row r="3308" customFormat="false" ht="11.25" hidden="false" customHeight="false" outlineLevel="0" collapsed="false">
      <c r="V3308" s="0" t="n">
        <v>332</v>
      </c>
      <c r="W3308" s="0" t="n">
        <v>0.202</v>
      </c>
    </row>
    <row r="3309" customFormat="false" ht="11.25" hidden="false" customHeight="false" outlineLevel="0" collapsed="false">
      <c r="V3309" s="0" t="n">
        <v>332</v>
      </c>
      <c r="W3309" s="0" t="n">
        <v>0.191</v>
      </c>
    </row>
    <row r="3310" customFormat="false" ht="11.25" hidden="false" customHeight="false" outlineLevel="0" collapsed="false">
      <c r="V3310" s="0" t="n">
        <v>332</v>
      </c>
      <c r="W3310" s="0" t="n">
        <v>0.181</v>
      </c>
    </row>
    <row r="3311" customFormat="false" ht="11.25" hidden="false" customHeight="false" outlineLevel="0" collapsed="false">
      <c r="V3311" s="0" t="n">
        <v>332</v>
      </c>
      <c r="W3311" s="0" t="n">
        <v>0.17</v>
      </c>
    </row>
    <row r="3312" customFormat="false" ht="11.25" hidden="false" customHeight="false" outlineLevel="0" collapsed="false">
      <c r="V3312" s="0" t="n">
        <v>332</v>
      </c>
      <c r="W3312" s="0" t="n">
        <v>0.165</v>
      </c>
    </row>
    <row r="3313" customFormat="false" ht="11.25" hidden="false" customHeight="false" outlineLevel="0" collapsed="false">
      <c r="V3313" s="0" t="n">
        <v>332</v>
      </c>
      <c r="W3313" s="0" t="n">
        <v>0.165</v>
      </c>
    </row>
    <row r="3314" customFormat="false" ht="11.25" hidden="false" customHeight="false" outlineLevel="0" collapsed="false">
      <c r="V3314" s="0" t="n">
        <v>332</v>
      </c>
      <c r="W3314" s="0" t="n">
        <v>0.162</v>
      </c>
    </row>
    <row r="3315" customFormat="false" ht="11.25" hidden="false" customHeight="false" outlineLevel="0" collapsed="false">
      <c r="V3315" s="0" t="n">
        <v>333</v>
      </c>
      <c r="W3315" s="0" t="n">
        <v>0.323</v>
      </c>
    </row>
    <row r="3316" customFormat="false" ht="11.25" hidden="false" customHeight="false" outlineLevel="0" collapsed="false">
      <c r="V3316" s="0" t="n">
        <v>333</v>
      </c>
      <c r="W3316" s="0" t="n">
        <v>0.329</v>
      </c>
    </row>
    <row r="3317" customFormat="false" ht="11.25" hidden="false" customHeight="false" outlineLevel="0" collapsed="false">
      <c r="V3317" s="0" t="n">
        <v>333</v>
      </c>
      <c r="W3317" s="0" t="n">
        <v>0.329</v>
      </c>
    </row>
    <row r="3318" customFormat="false" ht="11.25" hidden="false" customHeight="false" outlineLevel="0" collapsed="false">
      <c r="V3318" s="0" t="n">
        <v>333</v>
      </c>
      <c r="W3318" s="0" t="n">
        <v>0.321</v>
      </c>
    </row>
    <row r="3319" customFormat="false" ht="11.25" hidden="false" customHeight="false" outlineLevel="0" collapsed="false">
      <c r="V3319" s="0" t="n">
        <v>333</v>
      </c>
      <c r="W3319" s="0" t="n">
        <v>0.3</v>
      </c>
    </row>
    <row r="3320" customFormat="false" ht="11.25" hidden="false" customHeight="false" outlineLevel="0" collapsed="false">
      <c r="V3320" s="0" t="n">
        <v>333</v>
      </c>
      <c r="W3320" s="0" t="n">
        <v>0.278</v>
      </c>
    </row>
    <row r="3321" customFormat="false" ht="11.25" hidden="false" customHeight="false" outlineLevel="0" collapsed="false">
      <c r="V3321" s="0" t="n">
        <v>333</v>
      </c>
      <c r="W3321" s="0" t="n">
        <v>0.265</v>
      </c>
    </row>
    <row r="3322" customFormat="false" ht="11.25" hidden="false" customHeight="false" outlineLevel="0" collapsed="false">
      <c r="V3322" s="0" t="n">
        <v>333</v>
      </c>
      <c r="W3322" s="0" t="n">
        <v>0.262</v>
      </c>
    </row>
    <row r="3323" customFormat="false" ht="11.25" hidden="false" customHeight="false" outlineLevel="0" collapsed="false">
      <c r="V3323" s="0" t="n">
        <v>333</v>
      </c>
      <c r="W3323" s="0" t="n">
        <v>0.266</v>
      </c>
    </row>
    <row r="3324" customFormat="false" ht="11.25" hidden="false" customHeight="false" outlineLevel="0" collapsed="false">
      <c r="V3324" s="0" t="n">
        <v>333</v>
      </c>
      <c r="W3324" s="0" t="n">
        <v>0.278</v>
      </c>
    </row>
    <row r="3325" customFormat="false" ht="11.25" hidden="false" customHeight="false" outlineLevel="0" collapsed="false">
      <c r="V3325" s="0" t="n">
        <v>333</v>
      </c>
      <c r="W3325" s="0" t="n">
        <v>0.29</v>
      </c>
    </row>
    <row r="3326" customFormat="false" ht="11.25" hidden="false" customHeight="false" outlineLevel="0" collapsed="false">
      <c r="V3326" s="0" t="n">
        <v>333</v>
      </c>
      <c r="W3326" s="0" t="n">
        <v>0.295</v>
      </c>
    </row>
    <row r="3327" customFormat="false" ht="11.25" hidden="false" customHeight="false" outlineLevel="0" collapsed="false">
      <c r="V3327" s="0" t="n">
        <v>333</v>
      </c>
      <c r="W3327" s="0" t="n">
        <v>0.287</v>
      </c>
    </row>
    <row r="3328" customFormat="false" ht="11.25" hidden="false" customHeight="false" outlineLevel="0" collapsed="false">
      <c r="V3328" s="0" t="n">
        <v>333</v>
      </c>
      <c r="W3328" s="0" t="n">
        <v>0.268</v>
      </c>
    </row>
    <row r="3329" customFormat="false" ht="11.25" hidden="false" customHeight="false" outlineLevel="0" collapsed="false">
      <c r="V3329" s="0" t="n">
        <v>333</v>
      </c>
      <c r="W3329" s="0" t="n">
        <v>0.248</v>
      </c>
    </row>
    <row r="3330" customFormat="false" ht="11.25" hidden="false" customHeight="false" outlineLevel="0" collapsed="false">
      <c r="V3330" s="0" t="n">
        <v>333</v>
      </c>
      <c r="W3330" s="0" t="n">
        <v>0.231</v>
      </c>
    </row>
    <row r="3331" customFormat="false" ht="11.25" hidden="false" customHeight="false" outlineLevel="0" collapsed="false">
      <c r="V3331" s="0" t="n">
        <v>333</v>
      </c>
      <c r="W3331" s="0" t="n">
        <v>0.222</v>
      </c>
    </row>
    <row r="3332" customFormat="false" ht="11.25" hidden="false" customHeight="false" outlineLevel="0" collapsed="false">
      <c r="V3332" s="0" t="n">
        <v>333</v>
      </c>
      <c r="W3332" s="0" t="n">
        <v>0.228</v>
      </c>
    </row>
    <row r="3333" customFormat="false" ht="11.25" hidden="false" customHeight="false" outlineLevel="0" collapsed="false">
      <c r="V3333" s="0" t="n">
        <v>333</v>
      </c>
      <c r="W3333" s="0" t="n">
        <v>0.246</v>
      </c>
    </row>
    <row r="3334" customFormat="false" ht="11.25" hidden="false" customHeight="false" outlineLevel="0" collapsed="false">
      <c r="V3334" s="0" t="n">
        <v>333</v>
      </c>
      <c r="W3334" s="0" t="n">
        <v>0.272</v>
      </c>
    </row>
    <row r="3335" customFormat="false" ht="11.25" hidden="false" customHeight="false" outlineLevel="0" collapsed="false">
      <c r="V3335" s="0" t="n">
        <v>333</v>
      </c>
      <c r="W3335" s="0" t="n">
        <v>0.302</v>
      </c>
    </row>
    <row r="3336" customFormat="false" ht="11.25" hidden="false" customHeight="false" outlineLevel="0" collapsed="false">
      <c r="V3336" s="0" t="n">
        <v>333</v>
      </c>
      <c r="W3336" s="0" t="n">
        <v>0.333</v>
      </c>
    </row>
    <row r="3337" customFormat="false" ht="11.25" hidden="false" customHeight="false" outlineLevel="0" collapsed="false">
      <c r="V3337" s="0" t="n">
        <v>333</v>
      </c>
      <c r="W3337" s="0" t="n">
        <v>0.357</v>
      </c>
    </row>
    <row r="3338" customFormat="false" ht="11.25" hidden="false" customHeight="false" outlineLevel="0" collapsed="false">
      <c r="V3338" s="0" t="n">
        <v>333</v>
      </c>
      <c r="W3338" s="0" t="n">
        <v>0.369</v>
      </c>
    </row>
    <row r="3339" customFormat="false" ht="11.25" hidden="false" customHeight="false" outlineLevel="0" collapsed="false">
      <c r="V3339" s="0" t="n">
        <v>333</v>
      </c>
      <c r="W3339" s="0" t="n">
        <v>0.367</v>
      </c>
    </row>
    <row r="3340" customFormat="false" ht="11.25" hidden="false" customHeight="false" outlineLevel="0" collapsed="false">
      <c r="V3340" s="0" t="n">
        <v>333</v>
      </c>
      <c r="W3340" s="0" t="n">
        <v>0.354</v>
      </c>
    </row>
    <row r="3341" customFormat="false" ht="11.25" hidden="false" customHeight="false" outlineLevel="0" collapsed="false">
      <c r="V3341" s="0" t="n">
        <v>333</v>
      </c>
      <c r="W3341" s="0" t="n">
        <v>0.334</v>
      </c>
    </row>
    <row r="3342" customFormat="false" ht="11.25" hidden="false" customHeight="false" outlineLevel="0" collapsed="false">
      <c r="V3342" s="0" t="n">
        <v>333</v>
      </c>
      <c r="W3342" s="0" t="n">
        <v>0.314</v>
      </c>
    </row>
    <row r="3343" customFormat="false" ht="11.25" hidden="false" customHeight="false" outlineLevel="0" collapsed="false">
      <c r="V3343" s="0" t="n">
        <v>333</v>
      </c>
      <c r="W3343" s="0" t="n">
        <v>0.3</v>
      </c>
    </row>
    <row r="3344" customFormat="false" ht="11.25" hidden="false" customHeight="false" outlineLevel="0" collapsed="false">
      <c r="V3344" s="0" t="n">
        <v>333</v>
      </c>
      <c r="W3344" s="0" t="n">
        <v>0.292</v>
      </c>
    </row>
    <row r="3345" customFormat="false" ht="11.25" hidden="false" customHeight="false" outlineLevel="0" collapsed="false">
      <c r="V3345" s="0" t="n">
        <v>333</v>
      </c>
      <c r="W3345" s="0" t="n">
        <v>0.289</v>
      </c>
    </row>
    <row r="3346" customFormat="false" ht="11.25" hidden="false" customHeight="false" outlineLevel="0" collapsed="false">
      <c r="V3346" s="0" t="n">
        <v>333</v>
      </c>
      <c r="W3346" s="0" t="n">
        <v>0.289</v>
      </c>
    </row>
    <row r="3347" customFormat="false" ht="11.25" hidden="false" customHeight="false" outlineLevel="0" collapsed="false">
      <c r="V3347" s="0" t="n">
        <v>333</v>
      </c>
      <c r="W3347" s="0" t="n">
        <v>0.281</v>
      </c>
    </row>
    <row r="3348" customFormat="false" ht="11.25" hidden="false" customHeight="false" outlineLevel="0" collapsed="false">
      <c r="V3348" s="0" t="n">
        <v>333</v>
      </c>
      <c r="W3348" s="0" t="n">
        <v>0.267</v>
      </c>
    </row>
    <row r="3349" customFormat="false" ht="11.25" hidden="false" customHeight="false" outlineLevel="0" collapsed="false">
      <c r="V3349" s="0" t="n">
        <v>333</v>
      </c>
      <c r="W3349" s="0" t="n">
        <v>0.253</v>
      </c>
    </row>
    <row r="3350" customFormat="false" ht="11.25" hidden="false" customHeight="false" outlineLevel="0" collapsed="false">
      <c r="V3350" s="0" t="n">
        <v>333</v>
      </c>
      <c r="W3350" s="0" t="n">
        <v>0.233</v>
      </c>
    </row>
    <row r="3351" customFormat="false" ht="11.25" hidden="false" customHeight="false" outlineLevel="0" collapsed="false">
      <c r="V3351" s="0" t="n">
        <v>333</v>
      </c>
      <c r="W3351" s="0" t="n">
        <v>0.207</v>
      </c>
    </row>
    <row r="3352" customFormat="false" ht="11.25" hidden="false" customHeight="false" outlineLevel="0" collapsed="false">
      <c r="V3352" s="0" t="n">
        <v>333</v>
      </c>
      <c r="W3352" s="0" t="n">
        <v>0.188</v>
      </c>
    </row>
    <row r="3353" customFormat="false" ht="11.25" hidden="false" customHeight="false" outlineLevel="0" collapsed="false">
      <c r="V3353" s="0" t="n">
        <v>333</v>
      </c>
      <c r="W3353" s="0" t="n">
        <v>0.177</v>
      </c>
    </row>
    <row r="3354" customFormat="false" ht="11.25" hidden="false" customHeight="false" outlineLevel="0" collapsed="false">
      <c r="V3354" s="0" t="n">
        <v>333</v>
      </c>
      <c r="W3354" s="0" t="n">
        <v>0.168</v>
      </c>
    </row>
    <row r="3355" customFormat="false" ht="11.25" hidden="false" customHeight="false" outlineLevel="0" collapsed="false">
      <c r="V3355" s="0" t="n">
        <v>333</v>
      </c>
      <c r="W3355" s="0" t="n">
        <v>0.167</v>
      </c>
    </row>
    <row r="3356" customFormat="false" ht="11.25" hidden="false" customHeight="false" outlineLevel="0" collapsed="false">
      <c r="V3356" s="0" t="n">
        <v>333</v>
      </c>
      <c r="W3356" s="0" t="n">
        <v>0.178</v>
      </c>
    </row>
    <row r="3357" customFormat="false" ht="11.25" hidden="false" customHeight="false" outlineLevel="0" collapsed="false">
      <c r="V3357" s="0" t="n">
        <v>333</v>
      </c>
      <c r="W3357" s="0" t="n">
        <v>0.192</v>
      </c>
    </row>
    <row r="3358" customFormat="false" ht="11.25" hidden="false" customHeight="false" outlineLevel="0" collapsed="false">
      <c r="V3358" s="0" t="n">
        <v>333</v>
      </c>
      <c r="W3358" s="0" t="n">
        <v>0.205</v>
      </c>
    </row>
    <row r="3359" customFormat="false" ht="11.25" hidden="false" customHeight="false" outlineLevel="0" collapsed="false">
      <c r="V3359" s="0" t="n">
        <v>333</v>
      </c>
      <c r="W3359" s="0" t="n">
        <v>0.222</v>
      </c>
    </row>
    <row r="3360" customFormat="false" ht="11.25" hidden="false" customHeight="false" outlineLevel="0" collapsed="false">
      <c r="V3360" s="0" t="n">
        <v>333</v>
      </c>
      <c r="W3360" s="0" t="n">
        <v>0.241</v>
      </c>
    </row>
    <row r="3361" customFormat="false" ht="11.25" hidden="false" customHeight="false" outlineLevel="0" collapsed="false">
      <c r="V3361" s="0" t="n">
        <v>333</v>
      </c>
      <c r="W3361" s="0" t="n">
        <v>0.256</v>
      </c>
    </row>
    <row r="3362" customFormat="false" ht="11.25" hidden="false" customHeight="false" outlineLevel="0" collapsed="false">
      <c r="V3362" s="0" t="n">
        <v>333</v>
      </c>
      <c r="W3362" s="0" t="n">
        <v>0.269</v>
      </c>
    </row>
    <row r="3363" customFormat="false" ht="11.25" hidden="false" customHeight="false" outlineLevel="0" collapsed="false">
      <c r="V3363" s="0" t="n">
        <v>333</v>
      </c>
      <c r="W3363" s="0" t="n">
        <v>0.284</v>
      </c>
    </row>
    <row r="3364" customFormat="false" ht="11.25" hidden="false" customHeight="false" outlineLevel="0" collapsed="false">
      <c r="V3364" s="0" t="n">
        <v>333</v>
      </c>
      <c r="W3364" s="0" t="n">
        <v>0.293</v>
      </c>
    </row>
    <row r="3365" customFormat="false" ht="11.25" hidden="false" customHeight="false" outlineLevel="0" collapsed="false">
      <c r="V3365" s="0" t="n">
        <v>333</v>
      </c>
      <c r="W3365" s="0" t="n">
        <v>0.289</v>
      </c>
    </row>
    <row r="3366" customFormat="false" ht="11.25" hidden="false" customHeight="false" outlineLevel="0" collapsed="false">
      <c r="V3366" s="0" t="n">
        <v>333</v>
      </c>
      <c r="W3366" s="0" t="n">
        <v>0.283</v>
      </c>
    </row>
    <row r="3367" customFormat="false" ht="11.25" hidden="false" customHeight="false" outlineLevel="0" collapsed="false">
      <c r="V3367" s="0" t="n">
        <v>333</v>
      </c>
      <c r="W3367" s="0" t="n">
        <v>0.281</v>
      </c>
    </row>
    <row r="3368" customFormat="false" ht="11.25" hidden="false" customHeight="false" outlineLevel="0" collapsed="false">
      <c r="V3368" s="0" t="n">
        <v>333</v>
      </c>
      <c r="W3368" s="0" t="n">
        <v>0.275</v>
      </c>
    </row>
    <row r="3369" customFormat="false" ht="11.25" hidden="false" customHeight="false" outlineLevel="0" collapsed="false">
      <c r="V3369" s="0" t="n">
        <v>333</v>
      </c>
      <c r="W3369" s="0" t="n">
        <v>0.268</v>
      </c>
    </row>
    <row r="3370" customFormat="false" ht="11.25" hidden="false" customHeight="false" outlineLevel="0" collapsed="false">
      <c r="V3370" s="0" t="n">
        <v>333</v>
      </c>
      <c r="W3370" s="0" t="n">
        <v>0.271</v>
      </c>
    </row>
    <row r="3371" customFormat="false" ht="11.25" hidden="false" customHeight="false" outlineLevel="0" collapsed="false">
      <c r="V3371" s="0" t="n">
        <v>333</v>
      </c>
      <c r="W3371" s="0" t="n">
        <v>0.278</v>
      </c>
    </row>
    <row r="3372" customFormat="false" ht="11.25" hidden="false" customHeight="false" outlineLevel="0" collapsed="false">
      <c r="V3372" s="0" t="n">
        <v>333</v>
      </c>
      <c r="W3372" s="0" t="n">
        <v>0.283</v>
      </c>
    </row>
    <row r="3373" customFormat="false" ht="11.25" hidden="false" customHeight="false" outlineLevel="0" collapsed="false">
      <c r="V3373" s="0" t="n">
        <v>333</v>
      </c>
      <c r="W3373" s="0" t="n">
        <v>0.287</v>
      </c>
    </row>
    <row r="3374" customFormat="false" ht="11.25" hidden="false" customHeight="false" outlineLevel="0" collapsed="false">
      <c r="V3374" s="0" t="n">
        <v>333</v>
      </c>
      <c r="W3374" s="0" t="n">
        <v>0.288</v>
      </c>
    </row>
    <row r="3375" customFormat="false" ht="11.25" hidden="false" customHeight="false" outlineLevel="0" collapsed="false">
      <c r="V3375" s="0" t="n">
        <v>333</v>
      </c>
      <c r="W3375" s="0" t="n">
        <v>0.278</v>
      </c>
    </row>
    <row r="3376" customFormat="false" ht="11.25" hidden="false" customHeight="false" outlineLevel="0" collapsed="false">
      <c r="V3376" s="0" t="n">
        <v>333</v>
      </c>
      <c r="W3376" s="0" t="n">
        <v>0.254</v>
      </c>
    </row>
    <row r="3377" customFormat="false" ht="11.25" hidden="false" customHeight="false" outlineLevel="0" collapsed="false">
      <c r="V3377" s="0" t="n">
        <v>333</v>
      </c>
      <c r="W3377" s="0" t="n">
        <v>0.222</v>
      </c>
    </row>
    <row r="3378" customFormat="false" ht="11.25" hidden="false" customHeight="false" outlineLevel="0" collapsed="false">
      <c r="V3378" s="0" t="n">
        <v>333</v>
      </c>
      <c r="W3378" s="0" t="n">
        <v>0.195</v>
      </c>
    </row>
    <row r="3379" customFormat="false" ht="11.25" hidden="false" customHeight="false" outlineLevel="0" collapsed="false">
      <c r="V3379" s="0" t="n">
        <v>333</v>
      </c>
      <c r="W3379" s="0" t="n">
        <v>0.18</v>
      </c>
    </row>
    <row r="3380" customFormat="false" ht="11.25" hidden="false" customHeight="false" outlineLevel="0" collapsed="false">
      <c r="V3380" s="0" t="n">
        <v>333</v>
      </c>
      <c r="W3380" s="0" t="n">
        <v>0.188</v>
      </c>
    </row>
    <row r="3381" customFormat="false" ht="11.25" hidden="false" customHeight="false" outlineLevel="0" collapsed="false">
      <c r="V3381" s="0" t="n">
        <v>333</v>
      </c>
      <c r="W3381" s="0" t="n">
        <v>0.223</v>
      </c>
    </row>
    <row r="3382" customFormat="false" ht="11.25" hidden="false" customHeight="false" outlineLevel="0" collapsed="false">
      <c r="V3382" s="0" t="n">
        <v>333</v>
      </c>
      <c r="W3382" s="0" t="n">
        <v>0.271</v>
      </c>
    </row>
    <row r="3383" customFormat="false" ht="11.25" hidden="false" customHeight="false" outlineLevel="0" collapsed="false">
      <c r="V3383" s="0" t="n">
        <v>333</v>
      </c>
      <c r="W3383" s="0" t="n">
        <v>0.318</v>
      </c>
    </row>
    <row r="3384" customFormat="false" ht="11.25" hidden="false" customHeight="false" outlineLevel="0" collapsed="false">
      <c r="V3384" s="0" t="n">
        <v>333</v>
      </c>
      <c r="W3384" s="0" t="n">
        <v>0.358</v>
      </c>
    </row>
    <row r="3385" customFormat="false" ht="11.25" hidden="false" customHeight="false" outlineLevel="0" collapsed="false">
      <c r="V3385" s="0" t="n">
        <v>333</v>
      </c>
      <c r="W3385" s="0" t="n">
        <v>0.384</v>
      </c>
    </row>
    <row r="3386" customFormat="false" ht="11.25" hidden="false" customHeight="false" outlineLevel="0" collapsed="false">
      <c r="V3386" s="0" t="n">
        <v>333</v>
      </c>
      <c r="W3386" s="0" t="n">
        <v>0.387</v>
      </c>
    </row>
    <row r="3387" customFormat="false" ht="11.25" hidden="false" customHeight="false" outlineLevel="0" collapsed="false">
      <c r="V3387" s="0" t="n">
        <v>333</v>
      </c>
      <c r="W3387" s="0" t="n">
        <v>0.374</v>
      </c>
    </row>
    <row r="3388" customFormat="false" ht="11.25" hidden="false" customHeight="false" outlineLevel="0" collapsed="false">
      <c r="V3388" s="0" t="n">
        <v>333</v>
      </c>
      <c r="W3388" s="0" t="n">
        <v>0.356</v>
      </c>
    </row>
    <row r="3389" customFormat="false" ht="11.25" hidden="false" customHeight="false" outlineLevel="0" collapsed="false">
      <c r="V3389" s="0" t="n">
        <v>333</v>
      </c>
      <c r="W3389" s="0" t="n">
        <v>0.333</v>
      </c>
    </row>
    <row r="3390" customFormat="false" ht="11.25" hidden="false" customHeight="false" outlineLevel="0" collapsed="false">
      <c r="V3390" s="0" t="n">
        <v>333</v>
      </c>
      <c r="W3390" s="0" t="n">
        <v>0.306</v>
      </c>
    </row>
    <row r="3391" customFormat="false" ht="11.25" hidden="false" customHeight="false" outlineLevel="0" collapsed="false">
      <c r="V3391" s="0" t="n">
        <v>333</v>
      </c>
      <c r="W3391" s="0" t="n">
        <v>0.286</v>
      </c>
    </row>
    <row r="3392" customFormat="false" ht="11.25" hidden="false" customHeight="false" outlineLevel="0" collapsed="false">
      <c r="V3392" s="0" t="n">
        <v>333</v>
      </c>
      <c r="W3392" s="0" t="n">
        <v>0.28</v>
      </c>
    </row>
    <row r="3393" customFormat="false" ht="11.25" hidden="false" customHeight="false" outlineLevel="0" collapsed="false">
      <c r="V3393" s="0" t="n">
        <v>333</v>
      </c>
      <c r="W3393" s="0" t="n">
        <v>0.289</v>
      </c>
    </row>
    <row r="3394" customFormat="false" ht="11.25" hidden="false" customHeight="false" outlineLevel="0" collapsed="false">
      <c r="V3394" s="0" t="n">
        <v>333</v>
      </c>
      <c r="W3394" s="0" t="n">
        <v>0.309</v>
      </c>
    </row>
    <row r="3395" customFormat="false" ht="11.25" hidden="false" customHeight="false" outlineLevel="0" collapsed="false">
      <c r="V3395" s="0" t="n">
        <v>333</v>
      </c>
      <c r="W3395" s="0" t="n">
        <v>0.338</v>
      </c>
    </row>
    <row r="3396" customFormat="false" ht="11.25" hidden="false" customHeight="false" outlineLevel="0" collapsed="false">
      <c r="V3396" s="0" t="n">
        <v>333</v>
      </c>
      <c r="W3396" s="0" t="n">
        <v>0.366</v>
      </c>
    </row>
    <row r="3397" customFormat="false" ht="11.25" hidden="false" customHeight="false" outlineLevel="0" collapsed="false">
      <c r="V3397" s="0" t="n">
        <v>333</v>
      </c>
      <c r="W3397" s="0" t="n">
        <v>0.385</v>
      </c>
    </row>
    <row r="3398" customFormat="false" ht="11.25" hidden="false" customHeight="false" outlineLevel="0" collapsed="false">
      <c r="V3398" s="0" t="n">
        <v>333</v>
      </c>
      <c r="W3398" s="0" t="n">
        <v>0.391</v>
      </c>
    </row>
    <row r="3399" customFormat="false" ht="11.25" hidden="false" customHeight="false" outlineLevel="0" collapsed="false">
      <c r="V3399" s="0" t="n">
        <v>333</v>
      </c>
      <c r="W3399" s="0" t="n">
        <v>0.383</v>
      </c>
    </row>
    <row r="3400" customFormat="false" ht="11.25" hidden="false" customHeight="false" outlineLevel="0" collapsed="false">
      <c r="V3400" s="0" t="n">
        <v>333</v>
      </c>
      <c r="W3400" s="0" t="n">
        <v>0.364</v>
      </c>
    </row>
    <row r="3401" customFormat="false" ht="11.25" hidden="false" customHeight="false" outlineLevel="0" collapsed="false">
      <c r="V3401" s="0" t="n">
        <v>333</v>
      </c>
      <c r="W3401" s="0" t="n">
        <v>0.342</v>
      </c>
    </row>
    <row r="3402" customFormat="false" ht="11.25" hidden="false" customHeight="false" outlineLevel="0" collapsed="false">
      <c r="V3402" s="0" t="n">
        <v>333</v>
      </c>
      <c r="W3402" s="0" t="n">
        <v>0.318</v>
      </c>
    </row>
    <row r="3403" customFormat="false" ht="11.25" hidden="false" customHeight="false" outlineLevel="0" collapsed="false">
      <c r="V3403" s="0" t="n">
        <v>333</v>
      </c>
      <c r="W3403" s="0" t="n">
        <v>0.293</v>
      </c>
    </row>
    <row r="3404" customFormat="false" ht="11.25" hidden="false" customHeight="false" outlineLevel="0" collapsed="false">
      <c r="V3404" s="0" t="n">
        <v>333</v>
      </c>
      <c r="W3404" s="0" t="n">
        <v>0.271</v>
      </c>
    </row>
    <row r="3405" customFormat="false" ht="11.25" hidden="false" customHeight="false" outlineLevel="0" collapsed="false">
      <c r="V3405" s="0" t="n">
        <v>334</v>
      </c>
      <c r="W3405" s="0" t="n">
        <v>0.291</v>
      </c>
    </row>
    <row r="3406" customFormat="false" ht="11.25" hidden="false" customHeight="false" outlineLevel="0" collapsed="false">
      <c r="V3406" s="0" t="n">
        <v>334</v>
      </c>
      <c r="W3406" s="0" t="n">
        <v>0.274</v>
      </c>
    </row>
    <row r="3407" customFormat="false" ht="11.25" hidden="false" customHeight="false" outlineLevel="0" collapsed="false">
      <c r="V3407" s="0" t="n">
        <v>334</v>
      </c>
      <c r="W3407" s="0" t="n">
        <v>0.258</v>
      </c>
    </row>
    <row r="3408" customFormat="false" ht="11.25" hidden="false" customHeight="false" outlineLevel="0" collapsed="false">
      <c r="V3408" s="0" t="n">
        <v>334</v>
      </c>
      <c r="W3408" s="0" t="n">
        <v>0.25</v>
      </c>
    </row>
    <row r="3409" customFormat="false" ht="11.25" hidden="false" customHeight="false" outlineLevel="0" collapsed="false">
      <c r="V3409" s="0" t="n">
        <v>334</v>
      </c>
      <c r="W3409" s="0" t="n">
        <v>0.248</v>
      </c>
    </row>
    <row r="3410" customFormat="false" ht="11.25" hidden="false" customHeight="false" outlineLevel="0" collapsed="false">
      <c r="V3410" s="0" t="n">
        <v>334</v>
      </c>
      <c r="W3410" s="0" t="n">
        <v>0.25</v>
      </c>
    </row>
    <row r="3411" customFormat="false" ht="11.25" hidden="false" customHeight="false" outlineLevel="0" collapsed="false">
      <c r="V3411" s="0" t="n">
        <v>334</v>
      </c>
      <c r="W3411" s="0" t="n">
        <v>0.261</v>
      </c>
    </row>
    <row r="3412" customFormat="false" ht="11.25" hidden="false" customHeight="false" outlineLevel="0" collapsed="false">
      <c r="V3412" s="0" t="n">
        <v>334</v>
      </c>
      <c r="W3412" s="0" t="n">
        <v>0.28</v>
      </c>
    </row>
    <row r="3413" customFormat="false" ht="11.25" hidden="false" customHeight="false" outlineLevel="0" collapsed="false">
      <c r="V3413" s="0" t="n">
        <v>334</v>
      </c>
      <c r="W3413" s="0" t="n">
        <v>0.298</v>
      </c>
    </row>
    <row r="3414" customFormat="false" ht="11.25" hidden="false" customHeight="false" outlineLevel="0" collapsed="false">
      <c r="V3414" s="0" t="n">
        <v>334</v>
      </c>
      <c r="W3414" s="0" t="n">
        <v>0.313</v>
      </c>
    </row>
    <row r="3415" customFormat="false" ht="11.25" hidden="false" customHeight="false" outlineLevel="0" collapsed="false">
      <c r="V3415" s="0" t="n">
        <v>334</v>
      </c>
      <c r="W3415" s="0" t="n">
        <v>0.323</v>
      </c>
    </row>
    <row r="3416" customFormat="false" ht="11.25" hidden="false" customHeight="false" outlineLevel="0" collapsed="false">
      <c r="V3416" s="0" t="n">
        <v>334</v>
      </c>
      <c r="W3416" s="0" t="n">
        <v>0.317</v>
      </c>
    </row>
    <row r="3417" customFormat="false" ht="11.25" hidden="false" customHeight="false" outlineLevel="0" collapsed="false">
      <c r="V3417" s="0" t="n">
        <v>334</v>
      </c>
      <c r="W3417" s="0" t="n">
        <v>0.297</v>
      </c>
    </row>
    <row r="3418" customFormat="false" ht="11.25" hidden="false" customHeight="false" outlineLevel="0" collapsed="false">
      <c r="V3418" s="0" t="n">
        <v>334</v>
      </c>
      <c r="W3418" s="0" t="n">
        <v>0.276</v>
      </c>
    </row>
    <row r="3419" customFormat="false" ht="11.25" hidden="false" customHeight="false" outlineLevel="0" collapsed="false">
      <c r="V3419" s="0" t="n">
        <v>334</v>
      </c>
      <c r="W3419" s="0" t="n">
        <v>0.251</v>
      </c>
    </row>
    <row r="3420" customFormat="false" ht="11.25" hidden="false" customHeight="false" outlineLevel="0" collapsed="false">
      <c r="V3420" s="0" t="n">
        <v>334</v>
      </c>
      <c r="W3420" s="0" t="n">
        <v>0.222</v>
      </c>
    </row>
    <row r="3421" customFormat="false" ht="11.25" hidden="false" customHeight="false" outlineLevel="0" collapsed="false">
      <c r="V3421" s="0" t="n">
        <v>334</v>
      </c>
      <c r="W3421" s="0" t="n">
        <v>0.203</v>
      </c>
    </row>
    <row r="3422" customFormat="false" ht="11.25" hidden="false" customHeight="false" outlineLevel="0" collapsed="false">
      <c r="V3422" s="0" t="n">
        <v>334</v>
      </c>
      <c r="W3422" s="0" t="n">
        <v>0.196</v>
      </c>
    </row>
    <row r="3423" customFormat="false" ht="11.25" hidden="false" customHeight="false" outlineLevel="0" collapsed="false">
      <c r="V3423" s="0" t="n">
        <v>334</v>
      </c>
      <c r="W3423" s="0" t="n">
        <v>0.193</v>
      </c>
    </row>
    <row r="3424" customFormat="false" ht="11.25" hidden="false" customHeight="false" outlineLevel="0" collapsed="false">
      <c r="V3424" s="0" t="n">
        <v>334</v>
      </c>
      <c r="W3424" s="0" t="n">
        <v>0.203</v>
      </c>
    </row>
    <row r="3425" customFormat="false" ht="11.25" hidden="false" customHeight="false" outlineLevel="0" collapsed="false">
      <c r="V3425" s="0" t="n">
        <v>334</v>
      </c>
      <c r="W3425" s="0" t="n">
        <v>0.233</v>
      </c>
    </row>
    <row r="3426" customFormat="false" ht="11.25" hidden="false" customHeight="false" outlineLevel="0" collapsed="false">
      <c r="V3426" s="0" t="n">
        <v>334</v>
      </c>
      <c r="W3426" s="0" t="n">
        <v>0.272</v>
      </c>
    </row>
    <row r="3427" customFormat="false" ht="11.25" hidden="false" customHeight="false" outlineLevel="0" collapsed="false">
      <c r="V3427" s="0" t="n">
        <v>334</v>
      </c>
      <c r="W3427" s="0" t="n">
        <v>0.309</v>
      </c>
    </row>
    <row r="3428" customFormat="false" ht="11.25" hidden="false" customHeight="false" outlineLevel="0" collapsed="false">
      <c r="V3428" s="0" t="n">
        <v>334</v>
      </c>
      <c r="W3428" s="0" t="n">
        <v>0.342</v>
      </c>
    </row>
    <row r="3429" customFormat="false" ht="11.25" hidden="false" customHeight="false" outlineLevel="0" collapsed="false">
      <c r="V3429" s="0" t="n">
        <v>334</v>
      </c>
      <c r="W3429" s="0" t="n">
        <v>0.365</v>
      </c>
    </row>
    <row r="3430" customFormat="false" ht="11.25" hidden="false" customHeight="false" outlineLevel="0" collapsed="false">
      <c r="V3430" s="0" t="n">
        <v>334</v>
      </c>
      <c r="W3430" s="0" t="n">
        <v>0.371</v>
      </c>
    </row>
    <row r="3431" customFormat="false" ht="11.25" hidden="false" customHeight="false" outlineLevel="0" collapsed="false">
      <c r="V3431" s="0" t="n">
        <v>334</v>
      </c>
      <c r="W3431" s="0" t="n">
        <v>0.36</v>
      </c>
    </row>
    <row r="3432" customFormat="false" ht="11.25" hidden="false" customHeight="false" outlineLevel="0" collapsed="false">
      <c r="V3432" s="0" t="n">
        <v>334</v>
      </c>
      <c r="W3432" s="0" t="n">
        <v>0.337</v>
      </c>
    </row>
    <row r="3433" customFormat="false" ht="11.25" hidden="false" customHeight="false" outlineLevel="0" collapsed="false">
      <c r="V3433" s="0" t="n">
        <v>334</v>
      </c>
      <c r="W3433" s="0" t="n">
        <v>0.308</v>
      </c>
    </row>
    <row r="3434" customFormat="false" ht="11.25" hidden="false" customHeight="false" outlineLevel="0" collapsed="false">
      <c r="V3434" s="0" t="n">
        <v>334</v>
      </c>
      <c r="W3434" s="0" t="n">
        <v>0.274</v>
      </c>
    </row>
    <row r="3435" customFormat="false" ht="11.25" hidden="false" customHeight="false" outlineLevel="0" collapsed="false">
      <c r="V3435" s="0" t="n">
        <v>334</v>
      </c>
      <c r="W3435" s="0" t="n">
        <v>0.247</v>
      </c>
    </row>
    <row r="3436" customFormat="false" ht="11.25" hidden="false" customHeight="false" outlineLevel="0" collapsed="false">
      <c r="V3436" s="0" t="n">
        <v>334</v>
      </c>
      <c r="W3436" s="0" t="n">
        <v>0.237</v>
      </c>
    </row>
    <row r="3437" customFormat="false" ht="11.25" hidden="false" customHeight="false" outlineLevel="0" collapsed="false">
      <c r="V3437" s="0" t="n">
        <v>334</v>
      </c>
      <c r="W3437" s="0" t="n">
        <v>0.24</v>
      </c>
    </row>
    <row r="3438" customFormat="false" ht="11.25" hidden="false" customHeight="false" outlineLevel="0" collapsed="false">
      <c r="V3438" s="0" t="n">
        <v>334</v>
      </c>
      <c r="W3438" s="0" t="n">
        <v>0.253</v>
      </c>
    </row>
    <row r="3439" customFormat="false" ht="11.25" hidden="false" customHeight="false" outlineLevel="0" collapsed="false">
      <c r="V3439" s="0" t="n">
        <v>334</v>
      </c>
      <c r="W3439" s="0" t="n">
        <v>0.27</v>
      </c>
    </row>
    <row r="3440" customFormat="false" ht="11.25" hidden="false" customHeight="false" outlineLevel="0" collapsed="false">
      <c r="V3440" s="0" t="n">
        <v>334</v>
      </c>
      <c r="W3440" s="0" t="n">
        <v>0.28</v>
      </c>
    </row>
    <row r="3441" customFormat="false" ht="11.25" hidden="false" customHeight="false" outlineLevel="0" collapsed="false">
      <c r="V3441" s="0" t="n">
        <v>334</v>
      </c>
      <c r="W3441" s="0" t="n">
        <v>0.278</v>
      </c>
    </row>
    <row r="3442" customFormat="false" ht="11.25" hidden="false" customHeight="false" outlineLevel="0" collapsed="false">
      <c r="V3442" s="0" t="n">
        <v>334</v>
      </c>
      <c r="W3442" s="0" t="n">
        <v>0.271</v>
      </c>
    </row>
    <row r="3443" customFormat="false" ht="11.25" hidden="false" customHeight="false" outlineLevel="0" collapsed="false">
      <c r="V3443" s="0" t="n">
        <v>334</v>
      </c>
      <c r="W3443" s="0" t="n">
        <v>0.266</v>
      </c>
    </row>
    <row r="3444" customFormat="false" ht="11.25" hidden="false" customHeight="false" outlineLevel="0" collapsed="false">
      <c r="V3444" s="0" t="n">
        <v>334</v>
      </c>
      <c r="W3444" s="0" t="n">
        <v>0.261</v>
      </c>
    </row>
    <row r="3445" customFormat="false" ht="11.25" hidden="false" customHeight="false" outlineLevel="0" collapsed="false">
      <c r="V3445" s="0" t="n">
        <v>334</v>
      </c>
      <c r="W3445" s="0" t="n">
        <v>0.257</v>
      </c>
    </row>
    <row r="3446" customFormat="false" ht="11.25" hidden="false" customHeight="false" outlineLevel="0" collapsed="false">
      <c r="V3446" s="0" t="n">
        <v>334</v>
      </c>
      <c r="W3446" s="0" t="n">
        <v>0.257</v>
      </c>
    </row>
    <row r="3447" customFormat="false" ht="11.25" hidden="false" customHeight="false" outlineLevel="0" collapsed="false">
      <c r="V3447" s="0" t="n">
        <v>334</v>
      </c>
      <c r="W3447" s="0" t="n">
        <v>0.254</v>
      </c>
    </row>
    <row r="3448" customFormat="false" ht="11.25" hidden="false" customHeight="false" outlineLevel="0" collapsed="false">
      <c r="V3448" s="0" t="n">
        <v>334</v>
      </c>
      <c r="W3448" s="0" t="n">
        <v>0.248</v>
      </c>
    </row>
    <row r="3449" customFormat="false" ht="11.25" hidden="false" customHeight="false" outlineLevel="0" collapsed="false">
      <c r="V3449" s="0" t="n">
        <v>334</v>
      </c>
      <c r="W3449" s="0" t="n">
        <v>0.244</v>
      </c>
    </row>
    <row r="3450" customFormat="false" ht="11.25" hidden="false" customHeight="false" outlineLevel="0" collapsed="false">
      <c r="V3450" s="0" t="n">
        <v>334</v>
      </c>
      <c r="W3450" s="0" t="n">
        <v>0.243</v>
      </c>
    </row>
    <row r="3451" customFormat="false" ht="11.25" hidden="false" customHeight="false" outlineLevel="0" collapsed="false">
      <c r="V3451" s="0" t="n">
        <v>334</v>
      </c>
      <c r="W3451" s="0" t="n">
        <v>0.244</v>
      </c>
    </row>
    <row r="3452" customFormat="false" ht="11.25" hidden="false" customHeight="false" outlineLevel="0" collapsed="false">
      <c r="V3452" s="0" t="n">
        <v>334</v>
      </c>
      <c r="W3452" s="0" t="n">
        <v>0.247</v>
      </c>
    </row>
    <row r="3453" customFormat="false" ht="11.25" hidden="false" customHeight="false" outlineLevel="0" collapsed="false">
      <c r="V3453" s="0" t="n">
        <v>334</v>
      </c>
      <c r="W3453" s="0" t="n">
        <v>0.251</v>
      </c>
    </row>
    <row r="3454" customFormat="false" ht="11.25" hidden="false" customHeight="false" outlineLevel="0" collapsed="false">
      <c r="V3454" s="0" t="n">
        <v>334</v>
      </c>
      <c r="W3454" s="0" t="n">
        <v>0.256</v>
      </c>
    </row>
    <row r="3455" customFormat="false" ht="11.25" hidden="false" customHeight="false" outlineLevel="0" collapsed="false">
      <c r="V3455" s="0" t="n">
        <v>334</v>
      </c>
      <c r="W3455" s="0" t="n">
        <v>0.264</v>
      </c>
    </row>
    <row r="3456" customFormat="false" ht="11.25" hidden="false" customHeight="false" outlineLevel="0" collapsed="false">
      <c r="V3456" s="0" t="n">
        <v>334</v>
      </c>
      <c r="W3456" s="0" t="n">
        <v>0.268</v>
      </c>
    </row>
    <row r="3457" customFormat="false" ht="11.25" hidden="false" customHeight="false" outlineLevel="0" collapsed="false">
      <c r="V3457" s="0" t="n">
        <v>334</v>
      </c>
      <c r="W3457" s="0" t="n">
        <v>0.265</v>
      </c>
    </row>
    <row r="3458" customFormat="false" ht="11.25" hidden="false" customHeight="false" outlineLevel="0" collapsed="false">
      <c r="V3458" s="0" t="n">
        <v>334</v>
      </c>
      <c r="W3458" s="0" t="n">
        <v>0.261</v>
      </c>
    </row>
    <row r="3459" customFormat="false" ht="11.25" hidden="false" customHeight="false" outlineLevel="0" collapsed="false">
      <c r="V3459" s="0" t="n">
        <v>334</v>
      </c>
      <c r="W3459" s="0" t="n">
        <v>0.255</v>
      </c>
    </row>
    <row r="3460" customFormat="false" ht="11.25" hidden="false" customHeight="false" outlineLevel="0" collapsed="false">
      <c r="V3460" s="0" t="n">
        <v>334</v>
      </c>
      <c r="W3460" s="0" t="n">
        <v>0.25</v>
      </c>
    </row>
    <row r="3461" customFormat="false" ht="11.25" hidden="false" customHeight="false" outlineLevel="0" collapsed="false">
      <c r="V3461" s="0" t="n">
        <v>334</v>
      </c>
      <c r="W3461" s="0" t="n">
        <v>0.252</v>
      </c>
    </row>
    <row r="3462" customFormat="false" ht="11.25" hidden="false" customHeight="false" outlineLevel="0" collapsed="false">
      <c r="V3462" s="0" t="n">
        <v>334</v>
      </c>
      <c r="W3462" s="0" t="n">
        <v>0.26</v>
      </c>
    </row>
    <row r="3463" customFormat="false" ht="11.25" hidden="false" customHeight="false" outlineLevel="0" collapsed="false">
      <c r="V3463" s="0" t="n">
        <v>334</v>
      </c>
      <c r="W3463" s="0" t="n">
        <v>0.267</v>
      </c>
    </row>
    <row r="3464" customFormat="false" ht="11.25" hidden="false" customHeight="false" outlineLevel="0" collapsed="false">
      <c r="V3464" s="0" t="n">
        <v>334</v>
      </c>
      <c r="W3464" s="0" t="n">
        <v>0.268</v>
      </c>
    </row>
    <row r="3465" customFormat="false" ht="11.25" hidden="false" customHeight="false" outlineLevel="0" collapsed="false">
      <c r="V3465" s="0" t="n">
        <v>334</v>
      </c>
      <c r="W3465" s="0" t="n">
        <v>0.258</v>
      </c>
    </row>
    <row r="3466" customFormat="false" ht="11.25" hidden="false" customHeight="false" outlineLevel="0" collapsed="false">
      <c r="V3466" s="0" t="n">
        <v>334</v>
      </c>
      <c r="W3466" s="0" t="n">
        <v>0.235</v>
      </c>
    </row>
    <row r="3467" customFormat="false" ht="11.25" hidden="false" customHeight="false" outlineLevel="0" collapsed="false">
      <c r="V3467" s="0" t="n">
        <v>334</v>
      </c>
      <c r="W3467" s="0" t="n">
        <v>0.207</v>
      </c>
    </row>
    <row r="3468" customFormat="false" ht="11.25" hidden="false" customHeight="false" outlineLevel="0" collapsed="false">
      <c r="V3468" s="0" t="n">
        <v>334</v>
      </c>
      <c r="W3468" s="0" t="n">
        <v>0.18</v>
      </c>
    </row>
    <row r="3469" customFormat="false" ht="11.25" hidden="false" customHeight="false" outlineLevel="0" collapsed="false">
      <c r="V3469" s="0" t="n">
        <v>334</v>
      </c>
      <c r="W3469" s="0" t="n">
        <v>0.155</v>
      </c>
    </row>
    <row r="3470" customFormat="false" ht="11.25" hidden="false" customHeight="false" outlineLevel="0" collapsed="false">
      <c r="V3470" s="0" t="n">
        <v>334</v>
      </c>
      <c r="W3470" s="0" t="n">
        <v>0.135</v>
      </c>
    </row>
    <row r="3471" customFormat="false" ht="11.25" hidden="false" customHeight="false" outlineLevel="0" collapsed="false">
      <c r="V3471" s="0" t="n">
        <v>334</v>
      </c>
      <c r="W3471" s="0" t="n">
        <v>0.126</v>
      </c>
    </row>
    <row r="3472" customFormat="false" ht="11.25" hidden="false" customHeight="false" outlineLevel="0" collapsed="false">
      <c r="V3472" s="0" t="n">
        <v>334</v>
      </c>
      <c r="W3472" s="0" t="n">
        <v>0.129</v>
      </c>
    </row>
    <row r="3473" customFormat="false" ht="11.25" hidden="false" customHeight="false" outlineLevel="0" collapsed="false">
      <c r="V3473" s="0" t="n">
        <v>334</v>
      </c>
      <c r="W3473" s="0" t="n">
        <v>0.137</v>
      </c>
    </row>
    <row r="3474" customFormat="false" ht="11.25" hidden="false" customHeight="false" outlineLevel="0" collapsed="false">
      <c r="V3474" s="0" t="n">
        <v>334</v>
      </c>
      <c r="W3474" s="0" t="n">
        <v>0.149</v>
      </c>
    </row>
    <row r="3475" customFormat="false" ht="11.25" hidden="false" customHeight="false" outlineLevel="0" collapsed="false">
      <c r="V3475" s="0" t="n">
        <v>334</v>
      </c>
      <c r="W3475" s="0" t="n">
        <v>0.169</v>
      </c>
    </row>
    <row r="3476" customFormat="false" ht="11.25" hidden="false" customHeight="false" outlineLevel="0" collapsed="false">
      <c r="V3476" s="0" t="n">
        <v>334</v>
      </c>
      <c r="W3476" s="0" t="n">
        <v>0.192</v>
      </c>
    </row>
    <row r="3477" customFormat="false" ht="11.25" hidden="false" customHeight="false" outlineLevel="0" collapsed="false">
      <c r="V3477" s="0" t="n">
        <v>334</v>
      </c>
      <c r="W3477" s="0" t="n">
        <v>0.206</v>
      </c>
    </row>
    <row r="3478" customFormat="false" ht="11.25" hidden="false" customHeight="false" outlineLevel="0" collapsed="false">
      <c r="V3478" s="0" t="n">
        <v>334</v>
      </c>
      <c r="W3478" s="0" t="n">
        <v>0.212</v>
      </c>
    </row>
    <row r="3479" customFormat="false" ht="11.25" hidden="false" customHeight="false" outlineLevel="0" collapsed="false">
      <c r="V3479" s="0" t="n">
        <v>334</v>
      </c>
      <c r="W3479" s="0" t="n">
        <v>0.214</v>
      </c>
    </row>
    <row r="3480" customFormat="false" ht="11.25" hidden="false" customHeight="false" outlineLevel="0" collapsed="false">
      <c r="V3480" s="0" t="n">
        <v>334</v>
      </c>
      <c r="W3480" s="0" t="n">
        <v>0.21</v>
      </c>
    </row>
    <row r="3481" customFormat="false" ht="11.25" hidden="false" customHeight="false" outlineLevel="0" collapsed="false">
      <c r="V3481" s="0" t="n">
        <v>334</v>
      </c>
      <c r="W3481" s="0" t="n">
        <v>0.201</v>
      </c>
    </row>
    <row r="3482" customFormat="false" ht="11.25" hidden="false" customHeight="false" outlineLevel="0" collapsed="false">
      <c r="V3482" s="0" t="n">
        <v>334</v>
      </c>
      <c r="W3482" s="0" t="n">
        <v>0.2</v>
      </c>
    </row>
    <row r="3483" customFormat="false" ht="11.25" hidden="false" customHeight="false" outlineLevel="0" collapsed="false">
      <c r="V3483" s="0" t="n">
        <v>334</v>
      </c>
      <c r="W3483" s="0" t="n">
        <v>0.211</v>
      </c>
    </row>
    <row r="3484" customFormat="false" ht="11.25" hidden="false" customHeight="false" outlineLevel="0" collapsed="false">
      <c r="V3484" s="0" t="n">
        <v>334</v>
      </c>
      <c r="W3484" s="0" t="n">
        <v>0.232</v>
      </c>
    </row>
    <row r="3485" customFormat="false" ht="11.25" hidden="false" customHeight="false" outlineLevel="0" collapsed="false">
      <c r="V3485" s="0" t="n">
        <v>334</v>
      </c>
      <c r="W3485" s="0" t="n">
        <v>0.26</v>
      </c>
    </row>
    <row r="3486" customFormat="false" ht="11.25" hidden="false" customHeight="false" outlineLevel="0" collapsed="false">
      <c r="V3486" s="0" t="n">
        <v>334</v>
      </c>
      <c r="W3486" s="0" t="n">
        <v>0.287</v>
      </c>
    </row>
    <row r="3487" customFormat="false" ht="11.25" hidden="false" customHeight="false" outlineLevel="0" collapsed="false">
      <c r="V3487" s="0" t="n">
        <v>334</v>
      </c>
      <c r="W3487" s="0" t="n">
        <v>0.302</v>
      </c>
    </row>
    <row r="3488" customFormat="false" ht="11.25" hidden="false" customHeight="false" outlineLevel="0" collapsed="false">
      <c r="V3488" s="0" t="n">
        <v>334</v>
      </c>
      <c r="W3488" s="0" t="n">
        <v>0.302</v>
      </c>
    </row>
    <row r="3489" customFormat="false" ht="11.25" hidden="false" customHeight="false" outlineLevel="0" collapsed="false">
      <c r="V3489" s="0" t="n">
        <v>334</v>
      </c>
      <c r="W3489" s="0" t="n">
        <v>0.288</v>
      </c>
    </row>
    <row r="3490" customFormat="false" ht="11.25" hidden="false" customHeight="false" outlineLevel="0" collapsed="false">
      <c r="V3490" s="0" t="n">
        <v>334</v>
      </c>
      <c r="W3490" s="0" t="n">
        <v>0.274</v>
      </c>
    </row>
    <row r="3491" customFormat="false" ht="11.25" hidden="false" customHeight="false" outlineLevel="0" collapsed="false">
      <c r="V3491" s="0" t="n">
        <v>334</v>
      </c>
      <c r="W3491" s="0" t="n">
        <v>0.266</v>
      </c>
    </row>
    <row r="3492" customFormat="false" ht="11.25" hidden="false" customHeight="false" outlineLevel="0" collapsed="false">
      <c r="V3492" s="0" t="n">
        <v>334</v>
      </c>
      <c r="W3492" s="0" t="n">
        <v>0.266</v>
      </c>
    </row>
    <row r="3493" customFormat="false" ht="11.25" hidden="false" customHeight="false" outlineLevel="0" collapsed="false">
      <c r="V3493" s="0" t="n">
        <v>334</v>
      </c>
      <c r="W3493" s="0" t="n">
        <v>0.278</v>
      </c>
    </row>
    <row r="3494" customFormat="false" ht="11.25" hidden="false" customHeight="false" outlineLevel="0" collapsed="false">
      <c r="V3494" s="0" t="n">
        <v>334</v>
      </c>
      <c r="W3494" s="0" t="n">
        <v>0.304</v>
      </c>
    </row>
    <row r="3495" customFormat="false" ht="11.25" hidden="false" customHeight="false" outlineLevel="0" collapsed="false">
      <c r="V3495" s="0" t="n">
        <v>335</v>
      </c>
      <c r="W3495" s="0" t="n">
        <v>0.27</v>
      </c>
    </row>
    <row r="3496" customFormat="false" ht="11.25" hidden="false" customHeight="false" outlineLevel="0" collapsed="false">
      <c r="V3496" s="0" t="n">
        <v>335</v>
      </c>
      <c r="W3496" s="0" t="n">
        <v>0.284</v>
      </c>
    </row>
    <row r="3497" customFormat="false" ht="11.25" hidden="false" customHeight="false" outlineLevel="0" collapsed="false">
      <c r="V3497" s="0" t="n">
        <v>335</v>
      </c>
      <c r="W3497" s="0" t="n">
        <v>0.295</v>
      </c>
    </row>
    <row r="3498" customFormat="false" ht="11.25" hidden="false" customHeight="false" outlineLevel="0" collapsed="false">
      <c r="V3498" s="0" t="n">
        <v>335</v>
      </c>
      <c r="W3498" s="0" t="n">
        <v>0.311</v>
      </c>
    </row>
    <row r="3499" customFormat="false" ht="11.25" hidden="false" customHeight="false" outlineLevel="0" collapsed="false">
      <c r="V3499" s="0" t="n">
        <v>335</v>
      </c>
      <c r="W3499" s="0" t="n">
        <v>0.327</v>
      </c>
    </row>
    <row r="3500" customFormat="false" ht="11.25" hidden="false" customHeight="false" outlineLevel="0" collapsed="false">
      <c r="V3500" s="0" t="n">
        <v>335</v>
      </c>
      <c r="W3500" s="0" t="n">
        <v>0.332</v>
      </c>
    </row>
    <row r="3501" customFormat="false" ht="11.25" hidden="false" customHeight="false" outlineLevel="0" collapsed="false">
      <c r="V3501" s="0" t="n">
        <v>335</v>
      </c>
      <c r="W3501" s="0" t="n">
        <v>0.33</v>
      </c>
    </row>
    <row r="3502" customFormat="false" ht="11.25" hidden="false" customHeight="false" outlineLevel="0" collapsed="false">
      <c r="V3502" s="0" t="n">
        <v>335</v>
      </c>
      <c r="W3502" s="0" t="n">
        <v>0.333</v>
      </c>
    </row>
    <row r="3503" customFormat="false" ht="11.25" hidden="false" customHeight="false" outlineLevel="0" collapsed="false">
      <c r="V3503" s="0" t="n">
        <v>335</v>
      </c>
      <c r="W3503" s="0" t="n">
        <v>0.339</v>
      </c>
    </row>
    <row r="3504" customFormat="false" ht="11.25" hidden="false" customHeight="false" outlineLevel="0" collapsed="false">
      <c r="V3504" s="0" t="n">
        <v>335</v>
      </c>
      <c r="W3504" s="0" t="n">
        <v>0.343</v>
      </c>
    </row>
    <row r="3505" customFormat="false" ht="11.25" hidden="false" customHeight="false" outlineLevel="0" collapsed="false">
      <c r="V3505" s="0" t="n">
        <v>335</v>
      </c>
      <c r="W3505" s="0" t="n">
        <v>0.353</v>
      </c>
    </row>
    <row r="3506" customFormat="false" ht="11.25" hidden="false" customHeight="false" outlineLevel="0" collapsed="false">
      <c r="V3506" s="0" t="n">
        <v>335</v>
      </c>
      <c r="W3506" s="0" t="n">
        <v>0.369</v>
      </c>
    </row>
    <row r="3507" customFormat="false" ht="11.25" hidden="false" customHeight="false" outlineLevel="0" collapsed="false">
      <c r="V3507" s="0" t="n">
        <v>335</v>
      </c>
      <c r="W3507" s="0" t="n">
        <v>0.377</v>
      </c>
    </row>
    <row r="3508" customFormat="false" ht="11.25" hidden="false" customHeight="false" outlineLevel="0" collapsed="false">
      <c r="V3508" s="0" t="n">
        <v>335</v>
      </c>
      <c r="W3508" s="0" t="n">
        <v>0.376</v>
      </c>
    </row>
    <row r="3509" customFormat="false" ht="11.25" hidden="false" customHeight="false" outlineLevel="0" collapsed="false">
      <c r="V3509" s="0" t="n">
        <v>335</v>
      </c>
      <c r="W3509" s="0" t="n">
        <v>0.373</v>
      </c>
    </row>
    <row r="3510" customFormat="false" ht="11.25" hidden="false" customHeight="false" outlineLevel="0" collapsed="false">
      <c r="V3510" s="0" t="n">
        <v>335</v>
      </c>
      <c r="W3510" s="0" t="n">
        <v>0.359</v>
      </c>
    </row>
    <row r="3511" customFormat="false" ht="11.25" hidden="false" customHeight="false" outlineLevel="0" collapsed="false">
      <c r="V3511" s="0" t="n">
        <v>335</v>
      </c>
      <c r="W3511" s="0" t="n">
        <v>0.331</v>
      </c>
    </row>
    <row r="3512" customFormat="false" ht="11.25" hidden="false" customHeight="false" outlineLevel="0" collapsed="false">
      <c r="V3512" s="0" t="n">
        <v>335</v>
      </c>
      <c r="W3512" s="0" t="n">
        <v>0.303</v>
      </c>
    </row>
    <row r="3513" customFormat="false" ht="11.25" hidden="false" customHeight="false" outlineLevel="0" collapsed="false">
      <c r="V3513" s="0" t="n">
        <v>335</v>
      </c>
      <c r="W3513" s="0" t="n">
        <v>0.285</v>
      </c>
    </row>
    <row r="3514" customFormat="false" ht="11.25" hidden="false" customHeight="false" outlineLevel="0" collapsed="false">
      <c r="V3514" s="0" t="n">
        <v>335</v>
      </c>
      <c r="W3514" s="0" t="n">
        <v>0.278</v>
      </c>
    </row>
    <row r="3515" customFormat="false" ht="11.25" hidden="false" customHeight="false" outlineLevel="0" collapsed="false">
      <c r="V3515" s="0" t="n">
        <v>335</v>
      </c>
      <c r="W3515" s="0" t="n">
        <v>0.287</v>
      </c>
    </row>
    <row r="3516" customFormat="false" ht="11.25" hidden="false" customHeight="false" outlineLevel="0" collapsed="false">
      <c r="V3516" s="0" t="n">
        <v>335</v>
      </c>
      <c r="W3516" s="0" t="n">
        <v>0.311</v>
      </c>
    </row>
    <row r="3517" customFormat="false" ht="11.25" hidden="false" customHeight="false" outlineLevel="0" collapsed="false">
      <c r="V3517" s="0" t="n">
        <v>335</v>
      </c>
      <c r="W3517" s="0" t="n">
        <v>0.34</v>
      </c>
    </row>
    <row r="3518" customFormat="false" ht="11.25" hidden="false" customHeight="false" outlineLevel="0" collapsed="false">
      <c r="V3518" s="0" t="n">
        <v>335</v>
      </c>
      <c r="W3518" s="0" t="n">
        <v>0.36</v>
      </c>
    </row>
    <row r="3519" customFormat="false" ht="11.25" hidden="false" customHeight="false" outlineLevel="0" collapsed="false">
      <c r="V3519" s="0" t="n">
        <v>335</v>
      </c>
      <c r="W3519" s="0" t="n">
        <v>0.37</v>
      </c>
    </row>
    <row r="3520" customFormat="false" ht="11.25" hidden="false" customHeight="false" outlineLevel="0" collapsed="false">
      <c r="V3520" s="0" t="n">
        <v>335</v>
      </c>
      <c r="W3520" s="0" t="n">
        <v>0.371</v>
      </c>
    </row>
    <row r="3521" customFormat="false" ht="11.25" hidden="false" customHeight="false" outlineLevel="0" collapsed="false">
      <c r="V3521" s="0" t="n">
        <v>335</v>
      </c>
      <c r="W3521" s="0" t="n">
        <v>0.364</v>
      </c>
    </row>
    <row r="3522" customFormat="false" ht="11.25" hidden="false" customHeight="false" outlineLevel="0" collapsed="false">
      <c r="V3522" s="0" t="n">
        <v>335</v>
      </c>
      <c r="W3522" s="0" t="n">
        <v>0.351</v>
      </c>
    </row>
    <row r="3523" customFormat="false" ht="11.25" hidden="false" customHeight="false" outlineLevel="0" collapsed="false">
      <c r="V3523" s="0" t="n">
        <v>335</v>
      </c>
      <c r="W3523" s="0" t="n">
        <v>0.335</v>
      </c>
    </row>
    <row r="3524" customFormat="false" ht="11.25" hidden="false" customHeight="false" outlineLevel="0" collapsed="false">
      <c r="V3524" s="0" t="n">
        <v>335</v>
      </c>
      <c r="W3524" s="0" t="n">
        <v>0.311</v>
      </c>
    </row>
    <row r="3525" customFormat="false" ht="11.25" hidden="false" customHeight="false" outlineLevel="0" collapsed="false">
      <c r="V3525" s="0" t="n">
        <v>335</v>
      </c>
      <c r="W3525" s="0" t="n">
        <v>0.28</v>
      </c>
    </row>
    <row r="3526" customFormat="false" ht="11.25" hidden="false" customHeight="false" outlineLevel="0" collapsed="false">
      <c r="V3526" s="0" t="n">
        <v>335</v>
      </c>
      <c r="W3526" s="0" t="n">
        <v>0.251</v>
      </c>
    </row>
    <row r="3527" customFormat="false" ht="11.25" hidden="false" customHeight="false" outlineLevel="0" collapsed="false">
      <c r="V3527" s="0" t="n">
        <v>335</v>
      </c>
      <c r="W3527" s="0" t="n">
        <v>0.231</v>
      </c>
    </row>
    <row r="3528" customFormat="false" ht="11.25" hidden="false" customHeight="false" outlineLevel="0" collapsed="false">
      <c r="V3528" s="0" t="n">
        <v>335</v>
      </c>
      <c r="W3528" s="0" t="n">
        <v>0.222</v>
      </c>
    </row>
    <row r="3529" customFormat="false" ht="11.25" hidden="false" customHeight="false" outlineLevel="0" collapsed="false">
      <c r="V3529" s="0" t="n">
        <v>335</v>
      </c>
      <c r="W3529" s="0" t="n">
        <v>0.225</v>
      </c>
    </row>
    <row r="3530" customFormat="false" ht="11.25" hidden="false" customHeight="false" outlineLevel="0" collapsed="false">
      <c r="V3530" s="0" t="n">
        <v>335</v>
      </c>
      <c r="W3530" s="0" t="n">
        <v>0.229</v>
      </c>
    </row>
    <row r="3531" customFormat="false" ht="11.25" hidden="false" customHeight="false" outlineLevel="0" collapsed="false">
      <c r="V3531" s="0" t="n">
        <v>335</v>
      </c>
      <c r="W3531" s="0" t="n">
        <v>0.222</v>
      </c>
    </row>
    <row r="3532" customFormat="false" ht="11.25" hidden="false" customHeight="false" outlineLevel="0" collapsed="false">
      <c r="V3532" s="0" t="n">
        <v>335</v>
      </c>
      <c r="W3532" s="0" t="n">
        <v>0.202</v>
      </c>
    </row>
    <row r="3533" customFormat="false" ht="11.25" hidden="false" customHeight="false" outlineLevel="0" collapsed="false">
      <c r="V3533" s="0" t="n">
        <v>335</v>
      </c>
      <c r="W3533" s="0" t="n">
        <v>0.173</v>
      </c>
    </row>
    <row r="3534" customFormat="false" ht="11.25" hidden="false" customHeight="false" outlineLevel="0" collapsed="false">
      <c r="V3534" s="0" t="n">
        <v>335</v>
      </c>
      <c r="W3534" s="0" t="n">
        <v>0.14</v>
      </c>
    </row>
    <row r="3535" customFormat="false" ht="11.25" hidden="false" customHeight="false" outlineLevel="0" collapsed="false">
      <c r="V3535" s="0" t="n">
        <v>335</v>
      </c>
      <c r="W3535" s="0" t="n">
        <v>0.113</v>
      </c>
    </row>
    <row r="3536" customFormat="false" ht="11.25" hidden="false" customHeight="false" outlineLevel="0" collapsed="false">
      <c r="V3536" s="0" t="n">
        <v>335</v>
      </c>
      <c r="W3536" s="0" t="n">
        <v>0.0996</v>
      </c>
    </row>
    <row r="3537" customFormat="false" ht="11.25" hidden="false" customHeight="false" outlineLevel="0" collapsed="false">
      <c r="V3537" s="0" t="n">
        <v>335</v>
      </c>
      <c r="W3537" s="0" t="n">
        <v>0.101</v>
      </c>
    </row>
    <row r="3538" customFormat="false" ht="11.25" hidden="false" customHeight="false" outlineLevel="0" collapsed="false">
      <c r="V3538" s="0" t="n">
        <v>335</v>
      </c>
      <c r="W3538" s="0" t="n">
        <v>0.114</v>
      </c>
    </row>
    <row r="3539" customFormat="false" ht="11.25" hidden="false" customHeight="false" outlineLevel="0" collapsed="false">
      <c r="V3539" s="0" t="n">
        <v>335</v>
      </c>
      <c r="W3539" s="0" t="n">
        <v>0.14</v>
      </c>
    </row>
    <row r="3540" customFormat="false" ht="11.25" hidden="false" customHeight="false" outlineLevel="0" collapsed="false">
      <c r="V3540" s="0" t="n">
        <v>335</v>
      </c>
      <c r="W3540" s="0" t="n">
        <v>0.182</v>
      </c>
    </row>
    <row r="3541" customFormat="false" ht="11.25" hidden="false" customHeight="false" outlineLevel="0" collapsed="false">
      <c r="V3541" s="0" t="n">
        <v>335</v>
      </c>
      <c r="W3541" s="0" t="n">
        <v>0.235</v>
      </c>
    </row>
    <row r="3542" customFormat="false" ht="11.25" hidden="false" customHeight="false" outlineLevel="0" collapsed="false">
      <c r="V3542" s="0" t="n">
        <v>335</v>
      </c>
      <c r="W3542" s="0" t="n">
        <v>0.291</v>
      </c>
    </row>
    <row r="3543" customFormat="false" ht="11.25" hidden="false" customHeight="false" outlineLevel="0" collapsed="false">
      <c r="V3543" s="0" t="n">
        <v>335</v>
      </c>
      <c r="W3543" s="0" t="n">
        <v>0.338</v>
      </c>
    </row>
    <row r="3544" customFormat="false" ht="11.25" hidden="false" customHeight="false" outlineLevel="0" collapsed="false">
      <c r="V3544" s="0" t="n">
        <v>335</v>
      </c>
      <c r="W3544" s="0" t="n">
        <v>0.364</v>
      </c>
    </row>
    <row r="3545" customFormat="false" ht="11.25" hidden="false" customHeight="false" outlineLevel="0" collapsed="false">
      <c r="V3545" s="0" t="n">
        <v>335</v>
      </c>
      <c r="W3545" s="0" t="n">
        <v>0.365</v>
      </c>
    </row>
    <row r="3546" customFormat="false" ht="11.25" hidden="false" customHeight="false" outlineLevel="0" collapsed="false">
      <c r="V3546" s="0" t="n">
        <v>335</v>
      </c>
      <c r="W3546" s="0" t="n">
        <v>0.34</v>
      </c>
    </row>
    <row r="3547" customFormat="false" ht="11.25" hidden="false" customHeight="false" outlineLevel="0" collapsed="false">
      <c r="V3547" s="0" t="n">
        <v>335</v>
      </c>
      <c r="W3547" s="0" t="n">
        <v>0.3</v>
      </c>
    </row>
    <row r="3548" customFormat="false" ht="11.25" hidden="false" customHeight="false" outlineLevel="0" collapsed="false">
      <c r="V3548" s="0" t="n">
        <v>335</v>
      </c>
      <c r="W3548" s="0" t="n">
        <v>0.258</v>
      </c>
    </row>
    <row r="3549" customFormat="false" ht="11.25" hidden="false" customHeight="false" outlineLevel="0" collapsed="false">
      <c r="V3549" s="0" t="n">
        <v>335</v>
      </c>
      <c r="W3549" s="0" t="n">
        <v>0.23</v>
      </c>
    </row>
    <row r="3550" customFormat="false" ht="11.25" hidden="false" customHeight="false" outlineLevel="0" collapsed="false">
      <c r="V3550" s="0" t="n">
        <v>335</v>
      </c>
      <c r="W3550" s="0" t="n">
        <v>0.224</v>
      </c>
    </row>
    <row r="3551" customFormat="false" ht="11.25" hidden="false" customHeight="false" outlineLevel="0" collapsed="false">
      <c r="V3551" s="0" t="n">
        <v>335</v>
      </c>
      <c r="W3551" s="0" t="n">
        <v>0.239</v>
      </c>
    </row>
    <row r="3552" customFormat="false" ht="11.25" hidden="false" customHeight="false" outlineLevel="0" collapsed="false">
      <c r="V3552" s="0" t="n">
        <v>335</v>
      </c>
      <c r="W3552" s="0" t="n">
        <v>0.268</v>
      </c>
    </row>
    <row r="3553" customFormat="false" ht="11.25" hidden="false" customHeight="false" outlineLevel="0" collapsed="false">
      <c r="V3553" s="0" t="n">
        <v>335</v>
      </c>
      <c r="W3553" s="0" t="n">
        <v>0.3</v>
      </c>
    </row>
    <row r="3554" customFormat="false" ht="11.25" hidden="false" customHeight="false" outlineLevel="0" collapsed="false">
      <c r="V3554" s="0" t="n">
        <v>335</v>
      </c>
      <c r="W3554" s="0" t="n">
        <v>0.323</v>
      </c>
    </row>
    <row r="3555" customFormat="false" ht="11.25" hidden="false" customHeight="false" outlineLevel="0" collapsed="false">
      <c r="V3555" s="0" t="n">
        <v>335</v>
      </c>
      <c r="W3555" s="0" t="n">
        <v>0.331</v>
      </c>
    </row>
    <row r="3556" customFormat="false" ht="11.25" hidden="false" customHeight="false" outlineLevel="0" collapsed="false">
      <c r="V3556" s="0" t="n">
        <v>335</v>
      </c>
      <c r="W3556" s="0" t="n">
        <v>0.32</v>
      </c>
    </row>
    <row r="3557" customFormat="false" ht="11.25" hidden="false" customHeight="false" outlineLevel="0" collapsed="false">
      <c r="V3557" s="0" t="n">
        <v>335</v>
      </c>
      <c r="W3557" s="0" t="n">
        <v>0.299</v>
      </c>
    </row>
    <row r="3558" customFormat="false" ht="11.25" hidden="false" customHeight="false" outlineLevel="0" collapsed="false">
      <c r="V3558" s="0" t="n">
        <v>335</v>
      </c>
      <c r="W3558" s="0" t="n">
        <v>0.281</v>
      </c>
    </row>
    <row r="3559" customFormat="false" ht="11.25" hidden="false" customHeight="false" outlineLevel="0" collapsed="false">
      <c r="V3559" s="0" t="n">
        <v>335</v>
      </c>
      <c r="W3559" s="0" t="n">
        <v>0.272</v>
      </c>
    </row>
    <row r="3560" customFormat="false" ht="11.25" hidden="false" customHeight="false" outlineLevel="0" collapsed="false">
      <c r="V3560" s="0" t="n">
        <v>335</v>
      </c>
      <c r="W3560" s="0" t="n">
        <v>0.276</v>
      </c>
    </row>
    <row r="3561" customFormat="false" ht="11.25" hidden="false" customHeight="false" outlineLevel="0" collapsed="false">
      <c r="V3561" s="0" t="n">
        <v>335</v>
      </c>
      <c r="W3561" s="0" t="n">
        <v>0.288</v>
      </c>
    </row>
    <row r="3562" customFormat="false" ht="11.25" hidden="false" customHeight="false" outlineLevel="0" collapsed="false">
      <c r="V3562" s="0" t="n">
        <v>335</v>
      </c>
      <c r="W3562" s="0" t="n">
        <v>0.303</v>
      </c>
    </row>
    <row r="3563" customFormat="false" ht="11.25" hidden="false" customHeight="false" outlineLevel="0" collapsed="false">
      <c r="V3563" s="0" t="n">
        <v>335</v>
      </c>
      <c r="W3563" s="0" t="n">
        <v>0.314</v>
      </c>
    </row>
    <row r="3564" customFormat="false" ht="11.25" hidden="false" customHeight="false" outlineLevel="0" collapsed="false">
      <c r="V3564" s="0" t="n">
        <v>335</v>
      </c>
      <c r="W3564" s="0" t="n">
        <v>0.314</v>
      </c>
    </row>
    <row r="3565" customFormat="false" ht="11.25" hidden="false" customHeight="false" outlineLevel="0" collapsed="false">
      <c r="V3565" s="0" t="n">
        <v>335</v>
      </c>
      <c r="W3565" s="0" t="n">
        <v>0.303</v>
      </c>
    </row>
    <row r="3566" customFormat="false" ht="11.25" hidden="false" customHeight="false" outlineLevel="0" collapsed="false">
      <c r="V3566" s="0" t="n">
        <v>335</v>
      </c>
      <c r="W3566" s="0" t="n">
        <v>0.288</v>
      </c>
    </row>
    <row r="3567" customFormat="false" ht="11.25" hidden="false" customHeight="false" outlineLevel="0" collapsed="false">
      <c r="V3567" s="0" t="n">
        <v>335</v>
      </c>
      <c r="W3567" s="0" t="n">
        <v>0.272</v>
      </c>
    </row>
    <row r="3568" customFormat="false" ht="11.25" hidden="false" customHeight="false" outlineLevel="0" collapsed="false">
      <c r="V3568" s="0" t="n">
        <v>335</v>
      </c>
      <c r="W3568" s="0" t="n">
        <v>0.26</v>
      </c>
    </row>
    <row r="3569" customFormat="false" ht="11.25" hidden="false" customHeight="false" outlineLevel="0" collapsed="false">
      <c r="V3569" s="0" t="n">
        <v>335</v>
      </c>
      <c r="W3569" s="0" t="n">
        <v>0.261</v>
      </c>
    </row>
    <row r="3570" customFormat="false" ht="11.25" hidden="false" customHeight="false" outlineLevel="0" collapsed="false">
      <c r="V3570" s="0" t="n">
        <v>335</v>
      </c>
      <c r="W3570" s="0" t="n">
        <v>0.275</v>
      </c>
    </row>
    <row r="3571" customFormat="false" ht="11.25" hidden="false" customHeight="false" outlineLevel="0" collapsed="false">
      <c r="V3571" s="0" t="n">
        <v>335</v>
      </c>
      <c r="W3571" s="0" t="n">
        <v>0.293</v>
      </c>
    </row>
    <row r="3572" customFormat="false" ht="11.25" hidden="false" customHeight="false" outlineLevel="0" collapsed="false">
      <c r="V3572" s="0" t="n">
        <v>335</v>
      </c>
      <c r="W3572" s="0" t="n">
        <v>0.311</v>
      </c>
    </row>
    <row r="3573" customFormat="false" ht="11.25" hidden="false" customHeight="false" outlineLevel="0" collapsed="false">
      <c r="V3573" s="0" t="n">
        <v>335</v>
      </c>
      <c r="W3573" s="0" t="n">
        <v>0.326</v>
      </c>
    </row>
    <row r="3574" customFormat="false" ht="11.25" hidden="false" customHeight="false" outlineLevel="0" collapsed="false">
      <c r="V3574" s="0" t="n">
        <v>335</v>
      </c>
      <c r="W3574" s="0" t="n">
        <v>0.331</v>
      </c>
    </row>
    <row r="3575" customFormat="false" ht="11.25" hidden="false" customHeight="false" outlineLevel="0" collapsed="false">
      <c r="V3575" s="0" t="n">
        <v>335</v>
      </c>
      <c r="W3575" s="0" t="n">
        <v>0.326</v>
      </c>
    </row>
    <row r="3576" customFormat="false" ht="11.25" hidden="false" customHeight="false" outlineLevel="0" collapsed="false">
      <c r="V3576" s="0" t="n">
        <v>335</v>
      </c>
      <c r="W3576" s="0" t="n">
        <v>0.321</v>
      </c>
    </row>
    <row r="3577" customFormat="false" ht="11.25" hidden="false" customHeight="false" outlineLevel="0" collapsed="false">
      <c r="V3577" s="0" t="n">
        <v>335</v>
      </c>
      <c r="W3577" s="0" t="n">
        <v>0.319</v>
      </c>
    </row>
    <row r="3578" customFormat="false" ht="11.25" hidden="false" customHeight="false" outlineLevel="0" collapsed="false">
      <c r="V3578" s="0" t="n">
        <v>335</v>
      </c>
      <c r="W3578" s="0" t="n">
        <v>0.313</v>
      </c>
    </row>
    <row r="3579" customFormat="false" ht="11.25" hidden="false" customHeight="false" outlineLevel="0" collapsed="false">
      <c r="V3579" s="0" t="n">
        <v>335</v>
      </c>
      <c r="W3579" s="0" t="n">
        <v>0.309</v>
      </c>
    </row>
    <row r="3580" customFormat="false" ht="11.25" hidden="false" customHeight="false" outlineLevel="0" collapsed="false">
      <c r="V3580" s="0" t="n">
        <v>335</v>
      </c>
      <c r="W3580" s="0" t="n">
        <v>0.312</v>
      </c>
    </row>
    <row r="3581" customFormat="false" ht="11.25" hidden="false" customHeight="false" outlineLevel="0" collapsed="false">
      <c r="V3581" s="0" t="n">
        <v>335</v>
      </c>
      <c r="W3581" s="0" t="n">
        <v>0.312</v>
      </c>
    </row>
    <row r="3582" customFormat="false" ht="11.25" hidden="false" customHeight="false" outlineLevel="0" collapsed="false">
      <c r="V3582" s="0" t="n">
        <v>335</v>
      </c>
      <c r="W3582" s="0" t="n">
        <v>0.305</v>
      </c>
    </row>
    <row r="3583" customFormat="false" ht="11.25" hidden="false" customHeight="false" outlineLevel="0" collapsed="false">
      <c r="V3583" s="0" t="n">
        <v>335</v>
      </c>
      <c r="W3583" s="0" t="n">
        <v>0.299</v>
      </c>
    </row>
    <row r="3584" customFormat="false" ht="11.25" hidden="false" customHeight="false" outlineLevel="0" collapsed="false">
      <c r="V3584" s="0" t="n">
        <v>336</v>
      </c>
      <c r="W3584" s="0" t="n">
        <v>0.302</v>
      </c>
    </row>
    <row r="3585" customFormat="false" ht="11.25" hidden="false" customHeight="false" outlineLevel="0" collapsed="false">
      <c r="V3585" s="0" t="n">
        <v>336</v>
      </c>
      <c r="W3585" s="0" t="n">
        <v>0.289</v>
      </c>
    </row>
    <row r="3586" customFormat="false" ht="11.25" hidden="false" customHeight="false" outlineLevel="0" collapsed="false">
      <c r="V3586" s="0" t="n">
        <v>336</v>
      </c>
      <c r="W3586" s="0" t="n">
        <v>0.282</v>
      </c>
    </row>
    <row r="3587" customFormat="false" ht="11.25" hidden="false" customHeight="false" outlineLevel="0" collapsed="false">
      <c r="V3587" s="0" t="n">
        <v>336</v>
      </c>
      <c r="W3587" s="0" t="n">
        <v>0.285</v>
      </c>
    </row>
    <row r="3588" customFormat="false" ht="11.25" hidden="false" customHeight="false" outlineLevel="0" collapsed="false">
      <c r="V3588" s="0" t="n">
        <v>336</v>
      </c>
      <c r="W3588" s="0" t="n">
        <v>0.303</v>
      </c>
    </row>
    <row r="3589" customFormat="false" ht="11.25" hidden="false" customHeight="false" outlineLevel="0" collapsed="false">
      <c r="V3589" s="0" t="n">
        <v>336</v>
      </c>
      <c r="W3589" s="0" t="n">
        <v>0.322</v>
      </c>
    </row>
    <row r="3590" customFormat="false" ht="11.25" hidden="false" customHeight="false" outlineLevel="0" collapsed="false">
      <c r="V3590" s="0" t="n">
        <v>336</v>
      </c>
      <c r="W3590" s="0" t="n">
        <v>0.33</v>
      </c>
    </row>
    <row r="3591" customFormat="false" ht="11.25" hidden="false" customHeight="false" outlineLevel="0" collapsed="false">
      <c r="V3591" s="0" t="n">
        <v>336</v>
      </c>
      <c r="W3591" s="0" t="n">
        <v>0.329</v>
      </c>
    </row>
    <row r="3592" customFormat="false" ht="11.25" hidden="false" customHeight="false" outlineLevel="0" collapsed="false">
      <c r="V3592" s="0" t="n">
        <v>336</v>
      </c>
      <c r="W3592" s="0" t="n">
        <v>0.322</v>
      </c>
    </row>
    <row r="3593" customFormat="false" ht="11.25" hidden="false" customHeight="false" outlineLevel="0" collapsed="false">
      <c r="V3593" s="0" t="n">
        <v>336</v>
      </c>
      <c r="W3593" s="0" t="n">
        <v>0.305</v>
      </c>
    </row>
    <row r="3594" customFormat="false" ht="11.25" hidden="false" customHeight="false" outlineLevel="0" collapsed="false">
      <c r="V3594" s="0" t="n">
        <v>336</v>
      </c>
      <c r="W3594" s="0" t="n">
        <v>0.289</v>
      </c>
    </row>
    <row r="3595" customFormat="false" ht="11.25" hidden="false" customHeight="false" outlineLevel="0" collapsed="false">
      <c r="V3595" s="0" t="n">
        <v>336</v>
      </c>
      <c r="W3595" s="0" t="n">
        <v>0.28</v>
      </c>
    </row>
    <row r="3596" customFormat="false" ht="11.25" hidden="false" customHeight="false" outlineLevel="0" collapsed="false">
      <c r="V3596" s="0" t="n">
        <v>336</v>
      </c>
      <c r="W3596" s="0" t="n">
        <v>0.276</v>
      </c>
    </row>
    <row r="3597" customFormat="false" ht="11.25" hidden="false" customHeight="false" outlineLevel="0" collapsed="false">
      <c r="V3597" s="0" t="n">
        <v>336</v>
      </c>
      <c r="W3597" s="0" t="n">
        <v>0.271</v>
      </c>
    </row>
    <row r="3598" customFormat="false" ht="11.25" hidden="false" customHeight="false" outlineLevel="0" collapsed="false">
      <c r="V3598" s="0" t="n">
        <v>336</v>
      </c>
      <c r="W3598" s="0" t="n">
        <v>0.255</v>
      </c>
    </row>
    <row r="3599" customFormat="false" ht="11.25" hidden="false" customHeight="false" outlineLevel="0" collapsed="false">
      <c r="V3599" s="0" t="n">
        <v>336</v>
      </c>
      <c r="W3599" s="0" t="n">
        <v>0.229</v>
      </c>
    </row>
    <row r="3600" customFormat="false" ht="11.25" hidden="false" customHeight="false" outlineLevel="0" collapsed="false">
      <c r="V3600" s="0" t="n">
        <v>336</v>
      </c>
      <c r="W3600" s="0" t="n">
        <v>0.202</v>
      </c>
    </row>
    <row r="3601" customFormat="false" ht="11.25" hidden="false" customHeight="false" outlineLevel="0" collapsed="false">
      <c r="V3601" s="0" t="n">
        <v>336</v>
      </c>
      <c r="W3601" s="0" t="n">
        <v>0.173</v>
      </c>
    </row>
    <row r="3602" customFormat="false" ht="11.25" hidden="false" customHeight="false" outlineLevel="0" collapsed="false">
      <c r="V3602" s="0" t="n">
        <v>336</v>
      </c>
      <c r="W3602" s="0" t="n">
        <v>0.144</v>
      </c>
    </row>
    <row r="3603" customFormat="false" ht="11.25" hidden="false" customHeight="false" outlineLevel="0" collapsed="false">
      <c r="V3603" s="0" t="n">
        <v>336</v>
      </c>
      <c r="W3603" s="0" t="n">
        <v>0.124</v>
      </c>
    </row>
    <row r="3604" customFormat="false" ht="11.25" hidden="false" customHeight="false" outlineLevel="0" collapsed="false">
      <c r="V3604" s="0" t="n">
        <v>336</v>
      </c>
      <c r="W3604" s="0" t="n">
        <v>0.113</v>
      </c>
    </row>
    <row r="3605" customFormat="false" ht="11.25" hidden="false" customHeight="false" outlineLevel="0" collapsed="false">
      <c r="V3605" s="0" t="n">
        <v>336</v>
      </c>
      <c r="W3605" s="0" t="n">
        <v>0.102</v>
      </c>
    </row>
    <row r="3606" customFormat="false" ht="11.25" hidden="false" customHeight="false" outlineLevel="0" collapsed="false">
      <c r="V3606" s="0" t="n">
        <v>336</v>
      </c>
      <c r="W3606" s="0" t="n">
        <v>0.0893</v>
      </c>
    </row>
    <row r="3607" customFormat="false" ht="11.25" hidden="false" customHeight="false" outlineLevel="0" collapsed="false">
      <c r="V3607" s="0" t="n">
        <v>336</v>
      </c>
      <c r="W3607" s="0" t="n">
        <v>0.0801</v>
      </c>
    </row>
    <row r="3608" customFormat="false" ht="11.25" hidden="false" customHeight="false" outlineLevel="0" collapsed="false">
      <c r="V3608" s="0" t="n">
        <v>336</v>
      </c>
      <c r="W3608" s="0" t="n">
        <v>0.0752</v>
      </c>
    </row>
    <row r="3609" customFormat="false" ht="11.25" hidden="false" customHeight="false" outlineLevel="0" collapsed="false">
      <c r="V3609" s="0" t="n">
        <v>336</v>
      </c>
      <c r="W3609" s="0" t="n">
        <v>0.0741</v>
      </c>
    </row>
    <row r="3610" customFormat="false" ht="11.25" hidden="false" customHeight="false" outlineLevel="0" collapsed="false">
      <c r="V3610" s="0" t="n">
        <v>336</v>
      </c>
      <c r="W3610" s="0" t="n">
        <v>0.0779</v>
      </c>
    </row>
    <row r="3611" customFormat="false" ht="11.25" hidden="false" customHeight="false" outlineLevel="0" collapsed="false">
      <c r="V3611" s="0" t="n">
        <v>336</v>
      </c>
      <c r="W3611" s="0" t="n">
        <v>0.0867</v>
      </c>
    </row>
    <row r="3612" customFormat="false" ht="11.25" hidden="false" customHeight="false" outlineLevel="0" collapsed="false">
      <c r="V3612" s="0" t="n">
        <v>336</v>
      </c>
      <c r="W3612" s="0" t="n">
        <v>0.097</v>
      </c>
    </row>
    <row r="3613" customFormat="false" ht="11.25" hidden="false" customHeight="false" outlineLevel="0" collapsed="false">
      <c r="V3613" s="0" t="n">
        <v>336</v>
      </c>
      <c r="W3613" s="0" t="n">
        <v>0.103</v>
      </c>
    </row>
    <row r="3614" customFormat="false" ht="11.25" hidden="false" customHeight="false" outlineLevel="0" collapsed="false">
      <c r="V3614" s="0" t="n">
        <v>336</v>
      </c>
      <c r="W3614" s="0" t="n">
        <v>0.104</v>
      </c>
    </row>
    <row r="3615" customFormat="false" ht="11.25" hidden="false" customHeight="false" outlineLevel="0" collapsed="false">
      <c r="V3615" s="0" t="n">
        <v>336</v>
      </c>
      <c r="W3615" s="0" t="n">
        <v>0.101</v>
      </c>
    </row>
    <row r="3616" customFormat="false" ht="11.25" hidden="false" customHeight="false" outlineLevel="0" collapsed="false">
      <c r="V3616" s="0" t="n">
        <v>336</v>
      </c>
      <c r="W3616" s="0" t="n">
        <v>0.0962</v>
      </c>
    </row>
    <row r="3617" customFormat="false" ht="11.25" hidden="false" customHeight="false" outlineLevel="0" collapsed="false">
      <c r="V3617" s="0" t="n">
        <v>336</v>
      </c>
      <c r="W3617" s="0" t="n">
        <v>0.0889</v>
      </c>
    </row>
    <row r="3618" customFormat="false" ht="11.25" hidden="false" customHeight="false" outlineLevel="0" collapsed="false">
      <c r="V3618" s="0" t="n">
        <v>336</v>
      </c>
      <c r="W3618" s="0" t="n">
        <v>0.0844</v>
      </c>
    </row>
    <row r="3619" customFormat="false" ht="11.25" hidden="false" customHeight="false" outlineLevel="0" collapsed="false">
      <c r="V3619" s="0" t="n">
        <v>336</v>
      </c>
      <c r="W3619" s="0" t="n">
        <v>0.0855</v>
      </c>
    </row>
    <row r="3620" customFormat="false" ht="11.25" hidden="false" customHeight="false" outlineLevel="0" collapsed="false">
      <c r="V3620" s="0" t="n">
        <v>336</v>
      </c>
      <c r="W3620" s="0" t="n">
        <v>0.0899</v>
      </c>
    </row>
    <row r="3621" customFormat="false" ht="11.25" hidden="false" customHeight="false" outlineLevel="0" collapsed="false">
      <c r="V3621" s="0" t="n">
        <v>336</v>
      </c>
      <c r="W3621" s="0" t="n">
        <v>0.0957</v>
      </c>
    </row>
    <row r="3622" customFormat="false" ht="11.25" hidden="false" customHeight="false" outlineLevel="0" collapsed="false">
      <c r="V3622" s="0" t="n">
        <v>336</v>
      </c>
      <c r="W3622" s="0" t="n">
        <v>0.103</v>
      </c>
    </row>
    <row r="3623" customFormat="false" ht="11.25" hidden="false" customHeight="false" outlineLevel="0" collapsed="false">
      <c r="V3623" s="0" t="n">
        <v>336</v>
      </c>
      <c r="W3623" s="0" t="n">
        <v>0.109</v>
      </c>
    </row>
    <row r="3624" customFormat="false" ht="11.25" hidden="false" customHeight="false" outlineLevel="0" collapsed="false">
      <c r="V3624" s="0" t="n">
        <v>336</v>
      </c>
      <c r="W3624" s="0" t="n">
        <v>0.114</v>
      </c>
    </row>
    <row r="3625" customFormat="false" ht="11.25" hidden="false" customHeight="false" outlineLevel="0" collapsed="false">
      <c r="V3625" s="0" t="n">
        <v>336</v>
      </c>
      <c r="W3625" s="0" t="n">
        <v>0.119</v>
      </c>
    </row>
    <row r="3626" customFormat="false" ht="11.25" hidden="false" customHeight="false" outlineLevel="0" collapsed="false">
      <c r="V3626" s="0" t="n">
        <v>336</v>
      </c>
      <c r="W3626" s="0" t="n">
        <v>0.122</v>
      </c>
    </row>
    <row r="3627" customFormat="false" ht="11.25" hidden="false" customHeight="false" outlineLevel="0" collapsed="false">
      <c r="V3627" s="0" t="n">
        <v>336</v>
      </c>
      <c r="W3627" s="0" t="n">
        <v>0.125</v>
      </c>
    </row>
    <row r="3628" customFormat="false" ht="11.25" hidden="false" customHeight="false" outlineLevel="0" collapsed="false">
      <c r="V3628" s="0" t="n">
        <v>336</v>
      </c>
      <c r="W3628" s="0" t="n">
        <v>0.128</v>
      </c>
    </row>
    <row r="3629" customFormat="false" ht="11.25" hidden="false" customHeight="false" outlineLevel="0" collapsed="false">
      <c r="V3629" s="0" t="n">
        <v>336</v>
      </c>
      <c r="W3629" s="0" t="n">
        <v>0.13</v>
      </c>
    </row>
    <row r="3630" customFormat="false" ht="11.25" hidden="false" customHeight="false" outlineLevel="0" collapsed="false">
      <c r="V3630" s="0" t="n">
        <v>336</v>
      </c>
      <c r="W3630" s="0" t="n">
        <v>0.13</v>
      </c>
    </row>
    <row r="3631" customFormat="false" ht="11.25" hidden="false" customHeight="false" outlineLevel="0" collapsed="false">
      <c r="V3631" s="0" t="n">
        <v>336</v>
      </c>
      <c r="W3631" s="0" t="n">
        <v>0.132</v>
      </c>
    </row>
    <row r="3632" customFormat="false" ht="11.25" hidden="false" customHeight="false" outlineLevel="0" collapsed="false">
      <c r="V3632" s="0" t="n">
        <v>336</v>
      </c>
      <c r="W3632" s="0" t="n">
        <v>0.136</v>
      </c>
    </row>
    <row r="3633" customFormat="false" ht="11.25" hidden="false" customHeight="false" outlineLevel="0" collapsed="false">
      <c r="V3633" s="0" t="n">
        <v>336</v>
      </c>
      <c r="W3633" s="0" t="n">
        <v>0.146</v>
      </c>
    </row>
    <row r="3634" customFormat="false" ht="11.25" hidden="false" customHeight="false" outlineLevel="0" collapsed="false">
      <c r="V3634" s="0" t="n">
        <v>336</v>
      </c>
      <c r="W3634" s="0" t="n">
        <v>0.165</v>
      </c>
    </row>
    <row r="3635" customFormat="false" ht="11.25" hidden="false" customHeight="false" outlineLevel="0" collapsed="false">
      <c r="V3635" s="0" t="n">
        <v>336</v>
      </c>
      <c r="W3635" s="0" t="n">
        <v>0.191</v>
      </c>
    </row>
    <row r="3636" customFormat="false" ht="11.25" hidden="false" customHeight="false" outlineLevel="0" collapsed="false">
      <c r="V3636" s="0" t="n">
        <v>336</v>
      </c>
      <c r="W3636" s="0" t="n">
        <v>0.219</v>
      </c>
    </row>
    <row r="3637" customFormat="false" ht="11.25" hidden="false" customHeight="false" outlineLevel="0" collapsed="false">
      <c r="V3637" s="0" t="n">
        <v>336</v>
      </c>
      <c r="W3637" s="0" t="n">
        <v>0.254</v>
      </c>
    </row>
    <row r="3638" customFormat="false" ht="11.25" hidden="false" customHeight="false" outlineLevel="0" collapsed="false">
      <c r="V3638" s="0" t="n">
        <v>336</v>
      </c>
      <c r="W3638" s="0" t="n">
        <v>0.287</v>
      </c>
    </row>
    <row r="3639" customFormat="false" ht="11.25" hidden="false" customHeight="false" outlineLevel="0" collapsed="false">
      <c r="V3639" s="0" t="n">
        <v>336</v>
      </c>
      <c r="W3639" s="0" t="n">
        <v>0.307</v>
      </c>
    </row>
    <row r="3640" customFormat="false" ht="11.25" hidden="false" customHeight="false" outlineLevel="0" collapsed="false">
      <c r="V3640" s="0" t="n">
        <v>336</v>
      </c>
      <c r="W3640" s="0" t="n">
        <v>0.318</v>
      </c>
    </row>
    <row r="3641" customFormat="false" ht="11.25" hidden="false" customHeight="false" outlineLevel="0" collapsed="false">
      <c r="V3641" s="0" t="n">
        <v>336</v>
      </c>
      <c r="W3641" s="0" t="n">
        <v>0.329</v>
      </c>
    </row>
    <row r="3642" customFormat="false" ht="11.25" hidden="false" customHeight="false" outlineLevel="0" collapsed="false">
      <c r="V3642" s="0" t="n">
        <v>336</v>
      </c>
      <c r="W3642" s="0" t="n">
        <v>0.337</v>
      </c>
    </row>
    <row r="3643" customFormat="false" ht="11.25" hidden="false" customHeight="false" outlineLevel="0" collapsed="false">
      <c r="V3643" s="0" t="n">
        <v>336</v>
      </c>
      <c r="W3643" s="0" t="n">
        <v>0.348</v>
      </c>
    </row>
    <row r="3644" customFormat="false" ht="11.25" hidden="false" customHeight="false" outlineLevel="0" collapsed="false">
      <c r="V3644" s="0" t="n">
        <v>336</v>
      </c>
      <c r="W3644" s="0" t="n">
        <v>0.369</v>
      </c>
    </row>
    <row r="3645" customFormat="false" ht="11.25" hidden="false" customHeight="false" outlineLevel="0" collapsed="false">
      <c r="V3645" s="0" t="n">
        <v>336</v>
      </c>
      <c r="W3645" s="0" t="n">
        <v>0.393</v>
      </c>
    </row>
    <row r="3646" customFormat="false" ht="11.25" hidden="false" customHeight="false" outlineLevel="0" collapsed="false">
      <c r="V3646" s="0" t="n">
        <v>336</v>
      </c>
      <c r="W3646" s="0" t="n">
        <v>0.405</v>
      </c>
    </row>
    <row r="3647" customFormat="false" ht="11.25" hidden="false" customHeight="false" outlineLevel="0" collapsed="false">
      <c r="V3647" s="0" t="n">
        <v>336</v>
      </c>
      <c r="W3647" s="0" t="n">
        <v>0.397</v>
      </c>
    </row>
    <row r="3648" customFormat="false" ht="11.25" hidden="false" customHeight="false" outlineLevel="0" collapsed="false">
      <c r="V3648" s="0" t="n">
        <v>336</v>
      </c>
      <c r="W3648" s="0" t="n">
        <v>0.37</v>
      </c>
    </row>
    <row r="3649" customFormat="false" ht="11.25" hidden="false" customHeight="false" outlineLevel="0" collapsed="false">
      <c r="V3649" s="0" t="n">
        <v>336</v>
      </c>
      <c r="W3649" s="0" t="n">
        <v>0.333</v>
      </c>
    </row>
    <row r="3650" customFormat="false" ht="11.25" hidden="false" customHeight="false" outlineLevel="0" collapsed="false">
      <c r="V3650" s="0" t="n">
        <v>336</v>
      </c>
      <c r="W3650" s="0" t="n">
        <v>0.299</v>
      </c>
    </row>
    <row r="3651" customFormat="false" ht="11.25" hidden="false" customHeight="false" outlineLevel="0" collapsed="false">
      <c r="V3651" s="0" t="n">
        <v>336</v>
      </c>
      <c r="W3651" s="0" t="n">
        <v>0.28</v>
      </c>
    </row>
    <row r="3652" customFormat="false" ht="11.25" hidden="false" customHeight="false" outlineLevel="0" collapsed="false">
      <c r="V3652" s="0" t="n">
        <v>336</v>
      </c>
      <c r="W3652" s="0" t="n">
        <v>0.283</v>
      </c>
    </row>
    <row r="3653" customFormat="false" ht="11.25" hidden="false" customHeight="false" outlineLevel="0" collapsed="false">
      <c r="V3653" s="0" t="n">
        <v>336</v>
      </c>
      <c r="W3653" s="0" t="n">
        <v>0.305</v>
      </c>
    </row>
    <row r="3654" customFormat="false" ht="11.25" hidden="false" customHeight="false" outlineLevel="0" collapsed="false">
      <c r="V3654" s="0" t="n">
        <v>336</v>
      </c>
      <c r="W3654" s="0" t="n">
        <v>0.335</v>
      </c>
    </row>
    <row r="3655" customFormat="false" ht="11.25" hidden="false" customHeight="false" outlineLevel="0" collapsed="false">
      <c r="V3655" s="0" t="n">
        <v>336</v>
      </c>
      <c r="W3655" s="0" t="n">
        <v>0.363</v>
      </c>
    </row>
    <row r="3656" customFormat="false" ht="11.25" hidden="false" customHeight="false" outlineLevel="0" collapsed="false">
      <c r="V3656" s="0" t="n">
        <v>336</v>
      </c>
      <c r="W3656" s="0" t="n">
        <v>0.377</v>
      </c>
    </row>
    <row r="3657" customFormat="false" ht="11.25" hidden="false" customHeight="false" outlineLevel="0" collapsed="false">
      <c r="V3657" s="0" t="n">
        <v>336</v>
      </c>
      <c r="W3657" s="0" t="n">
        <v>0.377</v>
      </c>
    </row>
    <row r="3658" customFormat="false" ht="11.25" hidden="false" customHeight="false" outlineLevel="0" collapsed="false">
      <c r="V3658" s="0" t="n">
        <v>336</v>
      </c>
      <c r="W3658" s="0" t="n">
        <v>0.367</v>
      </c>
    </row>
    <row r="3659" customFormat="false" ht="11.25" hidden="false" customHeight="false" outlineLevel="0" collapsed="false">
      <c r="V3659" s="0" t="n">
        <v>336</v>
      </c>
      <c r="W3659" s="0" t="n">
        <v>0.349</v>
      </c>
    </row>
    <row r="3660" customFormat="false" ht="11.25" hidden="false" customHeight="false" outlineLevel="0" collapsed="false">
      <c r="V3660" s="0" t="n">
        <v>336</v>
      </c>
      <c r="W3660" s="0" t="n">
        <v>0.333</v>
      </c>
    </row>
    <row r="3661" customFormat="false" ht="11.25" hidden="false" customHeight="false" outlineLevel="0" collapsed="false">
      <c r="V3661" s="0" t="n">
        <v>336</v>
      </c>
      <c r="W3661" s="0" t="n">
        <v>0.33</v>
      </c>
    </row>
    <row r="3662" customFormat="false" ht="11.25" hidden="false" customHeight="false" outlineLevel="0" collapsed="false">
      <c r="V3662" s="0" t="n">
        <v>336</v>
      </c>
      <c r="W3662" s="0" t="n">
        <v>0.339</v>
      </c>
    </row>
    <row r="3663" customFormat="false" ht="11.25" hidden="false" customHeight="false" outlineLevel="0" collapsed="false">
      <c r="V3663" s="0" t="n">
        <v>336</v>
      </c>
      <c r="W3663" s="0" t="n">
        <v>0.357</v>
      </c>
    </row>
    <row r="3664" customFormat="false" ht="11.25" hidden="false" customHeight="false" outlineLevel="0" collapsed="false">
      <c r="V3664" s="0" t="n">
        <v>336</v>
      </c>
      <c r="W3664" s="0" t="n">
        <v>0.377</v>
      </c>
    </row>
    <row r="3665" customFormat="false" ht="11.25" hidden="false" customHeight="false" outlineLevel="0" collapsed="false">
      <c r="V3665" s="0" t="n">
        <v>336</v>
      </c>
      <c r="W3665" s="0" t="n">
        <v>0.389</v>
      </c>
    </row>
    <row r="3666" customFormat="false" ht="11.25" hidden="false" customHeight="false" outlineLevel="0" collapsed="false">
      <c r="V3666" s="0" t="n">
        <v>336</v>
      </c>
      <c r="W3666" s="0" t="n">
        <v>0.382</v>
      </c>
    </row>
    <row r="3667" customFormat="false" ht="11.25" hidden="false" customHeight="false" outlineLevel="0" collapsed="false">
      <c r="V3667" s="0" t="n">
        <v>336</v>
      </c>
      <c r="W3667" s="0" t="n">
        <v>0.36</v>
      </c>
    </row>
    <row r="3668" customFormat="false" ht="11.25" hidden="false" customHeight="false" outlineLevel="0" collapsed="false">
      <c r="V3668" s="0" t="n">
        <v>336</v>
      </c>
      <c r="W3668" s="0" t="n">
        <v>0.33</v>
      </c>
    </row>
    <row r="3669" customFormat="false" ht="11.25" hidden="false" customHeight="false" outlineLevel="0" collapsed="false">
      <c r="V3669" s="0" t="n">
        <v>336</v>
      </c>
      <c r="W3669" s="0" t="n">
        <v>0.3</v>
      </c>
    </row>
    <row r="3670" customFormat="false" ht="11.25" hidden="false" customHeight="false" outlineLevel="0" collapsed="false">
      <c r="V3670" s="0" t="n">
        <v>336</v>
      </c>
      <c r="W3670" s="0" t="n">
        <v>0.279</v>
      </c>
    </row>
    <row r="3671" customFormat="false" ht="11.25" hidden="false" customHeight="false" outlineLevel="0" collapsed="false">
      <c r="V3671" s="0" t="n">
        <v>336</v>
      </c>
      <c r="W3671" s="0" t="n">
        <v>0.265</v>
      </c>
    </row>
    <row r="3672" customFormat="false" ht="11.25" hidden="false" customHeight="false" outlineLevel="0" collapsed="false">
      <c r="V3672" s="0" t="n">
        <v>336</v>
      </c>
      <c r="W3672" s="0" t="n">
        <v>0.261</v>
      </c>
    </row>
    <row r="3673" customFormat="false" ht="11.25" hidden="false" customHeight="false" outlineLevel="0" collapsed="false">
      <c r="V3673" s="0" t="n">
        <v>337</v>
      </c>
      <c r="W3673" s="0" t="n">
        <v>0.241</v>
      </c>
    </row>
    <row r="3674" customFormat="false" ht="11.25" hidden="false" customHeight="false" outlineLevel="0" collapsed="false">
      <c r="V3674" s="0" t="n">
        <v>337</v>
      </c>
      <c r="W3674" s="0" t="n">
        <v>0.263</v>
      </c>
    </row>
    <row r="3675" customFormat="false" ht="11.25" hidden="false" customHeight="false" outlineLevel="0" collapsed="false">
      <c r="V3675" s="0" t="n">
        <v>337</v>
      </c>
      <c r="W3675" s="0" t="n">
        <v>0.285</v>
      </c>
    </row>
    <row r="3676" customFormat="false" ht="11.25" hidden="false" customHeight="false" outlineLevel="0" collapsed="false">
      <c r="V3676" s="0" t="n">
        <v>337</v>
      </c>
      <c r="W3676" s="0" t="n">
        <v>0.291</v>
      </c>
    </row>
    <row r="3677" customFormat="false" ht="11.25" hidden="false" customHeight="false" outlineLevel="0" collapsed="false">
      <c r="V3677" s="0" t="n">
        <v>337</v>
      </c>
      <c r="W3677" s="0" t="n">
        <v>0.282</v>
      </c>
    </row>
    <row r="3678" customFormat="false" ht="11.25" hidden="false" customHeight="false" outlineLevel="0" collapsed="false">
      <c r="V3678" s="0" t="n">
        <v>337</v>
      </c>
      <c r="W3678" s="0" t="n">
        <v>0.267</v>
      </c>
    </row>
    <row r="3679" customFormat="false" ht="11.25" hidden="false" customHeight="false" outlineLevel="0" collapsed="false">
      <c r="V3679" s="0" t="n">
        <v>337</v>
      </c>
      <c r="W3679" s="0" t="n">
        <v>0.247</v>
      </c>
    </row>
    <row r="3680" customFormat="false" ht="11.25" hidden="false" customHeight="false" outlineLevel="0" collapsed="false">
      <c r="V3680" s="0" t="n">
        <v>337</v>
      </c>
      <c r="W3680" s="0" t="n">
        <v>0.224</v>
      </c>
    </row>
    <row r="3681" customFormat="false" ht="11.25" hidden="false" customHeight="false" outlineLevel="0" collapsed="false">
      <c r="V3681" s="0" t="n">
        <v>337</v>
      </c>
      <c r="W3681" s="0" t="n">
        <v>0.202</v>
      </c>
    </row>
    <row r="3682" customFormat="false" ht="11.25" hidden="false" customHeight="false" outlineLevel="0" collapsed="false">
      <c r="V3682" s="0" t="n">
        <v>337</v>
      </c>
      <c r="W3682" s="0" t="n">
        <v>0.181</v>
      </c>
    </row>
    <row r="3683" customFormat="false" ht="11.25" hidden="false" customHeight="false" outlineLevel="0" collapsed="false">
      <c r="V3683" s="0" t="n">
        <v>337</v>
      </c>
      <c r="W3683" s="0" t="n">
        <v>0.165</v>
      </c>
    </row>
    <row r="3684" customFormat="false" ht="11.25" hidden="false" customHeight="false" outlineLevel="0" collapsed="false">
      <c r="V3684" s="0" t="n">
        <v>337</v>
      </c>
      <c r="W3684" s="0" t="n">
        <v>0.157</v>
      </c>
    </row>
    <row r="3685" customFormat="false" ht="11.25" hidden="false" customHeight="false" outlineLevel="0" collapsed="false">
      <c r="V3685" s="0" t="n">
        <v>337</v>
      </c>
      <c r="W3685" s="0" t="n">
        <v>0.153</v>
      </c>
    </row>
    <row r="3686" customFormat="false" ht="11.25" hidden="false" customHeight="false" outlineLevel="0" collapsed="false">
      <c r="V3686" s="0" t="n">
        <v>337</v>
      </c>
      <c r="W3686" s="0" t="n">
        <v>0.147</v>
      </c>
    </row>
    <row r="3687" customFormat="false" ht="11.25" hidden="false" customHeight="false" outlineLevel="0" collapsed="false">
      <c r="V3687" s="0" t="n">
        <v>337</v>
      </c>
      <c r="W3687" s="0" t="n">
        <v>0.142</v>
      </c>
    </row>
    <row r="3688" customFormat="false" ht="11.25" hidden="false" customHeight="false" outlineLevel="0" collapsed="false">
      <c r="V3688" s="0" t="n">
        <v>337</v>
      </c>
      <c r="W3688" s="0" t="n">
        <v>0.138</v>
      </c>
    </row>
    <row r="3689" customFormat="false" ht="11.25" hidden="false" customHeight="false" outlineLevel="0" collapsed="false">
      <c r="V3689" s="0" t="n">
        <v>337</v>
      </c>
      <c r="W3689" s="0" t="n">
        <v>0.135</v>
      </c>
    </row>
    <row r="3690" customFormat="false" ht="11.25" hidden="false" customHeight="false" outlineLevel="0" collapsed="false">
      <c r="V3690" s="0" t="n">
        <v>337</v>
      </c>
      <c r="W3690" s="0" t="n">
        <v>0.139</v>
      </c>
    </row>
    <row r="3691" customFormat="false" ht="11.25" hidden="false" customHeight="false" outlineLevel="0" collapsed="false">
      <c r="V3691" s="0" t="n">
        <v>337</v>
      </c>
      <c r="W3691" s="0" t="n">
        <v>0.153</v>
      </c>
    </row>
    <row r="3692" customFormat="false" ht="11.25" hidden="false" customHeight="false" outlineLevel="0" collapsed="false">
      <c r="V3692" s="0" t="n">
        <v>337</v>
      </c>
      <c r="W3692" s="0" t="n">
        <v>0.168</v>
      </c>
    </row>
    <row r="3693" customFormat="false" ht="11.25" hidden="false" customHeight="false" outlineLevel="0" collapsed="false">
      <c r="V3693" s="0" t="n">
        <v>337</v>
      </c>
      <c r="W3693" s="0" t="n">
        <v>0.178</v>
      </c>
    </row>
    <row r="3694" customFormat="false" ht="11.25" hidden="false" customHeight="false" outlineLevel="0" collapsed="false">
      <c r="V3694" s="0" t="n">
        <v>337</v>
      </c>
      <c r="W3694" s="0" t="n">
        <v>0.182</v>
      </c>
    </row>
    <row r="3695" customFormat="false" ht="11.25" hidden="false" customHeight="false" outlineLevel="0" collapsed="false">
      <c r="V3695" s="0" t="n">
        <v>337</v>
      </c>
      <c r="W3695" s="0" t="n">
        <v>0.177</v>
      </c>
    </row>
    <row r="3696" customFormat="false" ht="11.25" hidden="false" customHeight="false" outlineLevel="0" collapsed="false">
      <c r="V3696" s="0" t="n">
        <v>337</v>
      </c>
      <c r="W3696" s="0" t="n">
        <v>0.165</v>
      </c>
    </row>
    <row r="3697" customFormat="false" ht="11.25" hidden="false" customHeight="false" outlineLevel="0" collapsed="false">
      <c r="V3697" s="0" t="n">
        <v>337</v>
      </c>
      <c r="W3697" s="0" t="n">
        <v>0.153</v>
      </c>
    </row>
    <row r="3698" customFormat="false" ht="11.25" hidden="false" customHeight="false" outlineLevel="0" collapsed="false">
      <c r="V3698" s="0" t="n">
        <v>337</v>
      </c>
      <c r="W3698" s="0" t="n">
        <v>0.146</v>
      </c>
    </row>
    <row r="3699" customFormat="false" ht="11.25" hidden="false" customHeight="false" outlineLevel="0" collapsed="false">
      <c r="V3699" s="0" t="n">
        <v>337</v>
      </c>
      <c r="W3699" s="0" t="n">
        <v>0.144</v>
      </c>
    </row>
    <row r="3700" customFormat="false" ht="11.25" hidden="false" customHeight="false" outlineLevel="0" collapsed="false">
      <c r="V3700" s="0" t="n">
        <v>337</v>
      </c>
      <c r="W3700" s="0" t="n">
        <v>0.147</v>
      </c>
    </row>
    <row r="3701" customFormat="false" ht="11.25" hidden="false" customHeight="false" outlineLevel="0" collapsed="false">
      <c r="V3701" s="0" t="n">
        <v>337</v>
      </c>
      <c r="W3701" s="0" t="n">
        <v>0.156</v>
      </c>
    </row>
    <row r="3702" customFormat="false" ht="11.25" hidden="false" customHeight="false" outlineLevel="0" collapsed="false">
      <c r="V3702" s="0" t="n">
        <v>337</v>
      </c>
      <c r="W3702" s="0" t="n">
        <v>0.169</v>
      </c>
    </row>
    <row r="3703" customFormat="false" ht="11.25" hidden="false" customHeight="false" outlineLevel="0" collapsed="false">
      <c r="V3703" s="0" t="n">
        <v>337</v>
      </c>
      <c r="W3703" s="0" t="n">
        <v>0.184</v>
      </c>
    </row>
    <row r="3704" customFormat="false" ht="11.25" hidden="false" customHeight="false" outlineLevel="0" collapsed="false">
      <c r="V3704" s="0" t="n">
        <v>337</v>
      </c>
      <c r="W3704" s="0" t="n">
        <v>0.197</v>
      </c>
    </row>
    <row r="3705" customFormat="false" ht="11.25" hidden="false" customHeight="false" outlineLevel="0" collapsed="false">
      <c r="V3705" s="0" t="n">
        <v>337</v>
      </c>
      <c r="W3705" s="0" t="n">
        <v>0.208</v>
      </c>
    </row>
    <row r="3706" customFormat="false" ht="11.25" hidden="false" customHeight="false" outlineLevel="0" collapsed="false">
      <c r="V3706" s="0" t="n">
        <v>337</v>
      </c>
      <c r="W3706" s="0" t="n">
        <v>0.213</v>
      </c>
    </row>
    <row r="3707" customFormat="false" ht="11.25" hidden="false" customHeight="false" outlineLevel="0" collapsed="false">
      <c r="V3707" s="0" t="n">
        <v>337</v>
      </c>
      <c r="W3707" s="0" t="n">
        <v>0.209</v>
      </c>
    </row>
    <row r="3708" customFormat="false" ht="11.25" hidden="false" customHeight="false" outlineLevel="0" collapsed="false">
      <c r="V3708" s="0" t="n">
        <v>337</v>
      </c>
      <c r="W3708" s="0" t="n">
        <v>0.196</v>
      </c>
    </row>
    <row r="3709" customFormat="false" ht="11.25" hidden="false" customHeight="false" outlineLevel="0" collapsed="false">
      <c r="V3709" s="0" t="n">
        <v>337</v>
      </c>
      <c r="W3709" s="0" t="n">
        <v>0.177</v>
      </c>
    </row>
    <row r="3710" customFormat="false" ht="11.25" hidden="false" customHeight="false" outlineLevel="0" collapsed="false">
      <c r="V3710" s="0" t="n">
        <v>337</v>
      </c>
      <c r="W3710" s="0" t="n">
        <v>0.156</v>
      </c>
    </row>
    <row r="3711" customFormat="false" ht="11.25" hidden="false" customHeight="false" outlineLevel="0" collapsed="false">
      <c r="V3711" s="0" t="n">
        <v>337</v>
      </c>
      <c r="W3711" s="0" t="n">
        <v>0.135</v>
      </c>
    </row>
    <row r="3712" customFormat="false" ht="11.25" hidden="false" customHeight="false" outlineLevel="0" collapsed="false">
      <c r="V3712" s="0" t="n">
        <v>337</v>
      </c>
      <c r="W3712" s="0" t="n">
        <v>0.12</v>
      </c>
    </row>
    <row r="3713" customFormat="false" ht="11.25" hidden="false" customHeight="false" outlineLevel="0" collapsed="false">
      <c r="V3713" s="0" t="n">
        <v>337</v>
      </c>
      <c r="W3713" s="0" t="n">
        <v>0.114</v>
      </c>
    </row>
    <row r="3714" customFormat="false" ht="11.25" hidden="false" customHeight="false" outlineLevel="0" collapsed="false">
      <c r="V3714" s="0" t="n">
        <v>337</v>
      </c>
      <c r="W3714" s="0" t="n">
        <v>0.116</v>
      </c>
    </row>
    <row r="3715" customFormat="false" ht="11.25" hidden="false" customHeight="false" outlineLevel="0" collapsed="false">
      <c r="V3715" s="0" t="n">
        <v>337</v>
      </c>
      <c r="W3715" s="0" t="n">
        <v>0.123</v>
      </c>
    </row>
    <row r="3716" customFormat="false" ht="11.25" hidden="false" customHeight="false" outlineLevel="0" collapsed="false">
      <c r="V3716" s="0" t="n">
        <v>337</v>
      </c>
      <c r="W3716" s="0" t="n">
        <v>0.135</v>
      </c>
    </row>
    <row r="3717" customFormat="false" ht="11.25" hidden="false" customHeight="false" outlineLevel="0" collapsed="false">
      <c r="V3717" s="0" t="n">
        <v>337</v>
      </c>
      <c r="W3717" s="0" t="n">
        <v>0.155</v>
      </c>
    </row>
    <row r="3718" customFormat="false" ht="11.25" hidden="false" customHeight="false" outlineLevel="0" collapsed="false">
      <c r="V3718" s="0" t="n">
        <v>337</v>
      </c>
      <c r="W3718" s="0" t="n">
        <v>0.184</v>
      </c>
    </row>
    <row r="3719" customFormat="false" ht="11.25" hidden="false" customHeight="false" outlineLevel="0" collapsed="false">
      <c r="V3719" s="0" t="n">
        <v>337</v>
      </c>
      <c r="W3719" s="0" t="n">
        <v>0.216</v>
      </c>
    </row>
    <row r="3720" customFormat="false" ht="11.25" hidden="false" customHeight="false" outlineLevel="0" collapsed="false">
      <c r="V3720" s="0" t="n">
        <v>337</v>
      </c>
      <c r="W3720" s="0" t="n">
        <v>0.244</v>
      </c>
    </row>
    <row r="3721" customFormat="false" ht="11.25" hidden="false" customHeight="false" outlineLevel="0" collapsed="false">
      <c r="V3721" s="0" t="n">
        <v>337</v>
      </c>
      <c r="W3721" s="0" t="n">
        <v>0.264</v>
      </c>
    </row>
    <row r="3722" customFormat="false" ht="11.25" hidden="false" customHeight="false" outlineLevel="0" collapsed="false">
      <c r="V3722" s="0" t="n">
        <v>337</v>
      </c>
      <c r="W3722" s="0" t="n">
        <v>0.267</v>
      </c>
    </row>
    <row r="3723" customFormat="false" ht="11.25" hidden="false" customHeight="false" outlineLevel="0" collapsed="false">
      <c r="V3723" s="0" t="n">
        <v>337</v>
      </c>
      <c r="W3723" s="0" t="n">
        <v>0.253</v>
      </c>
    </row>
    <row r="3724" customFormat="false" ht="11.25" hidden="false" customHeight="false" outlineLevel="0" collapsed="false">
      <c r="V3724" s="0" t="n">
        <v>337</v>
      </c>
      <c r="W3724" s="0" t="n">
        <v>0.235</v>
      </c>
    </row>
    <row r="3725" customFormat="false" ht="11.25" hidden="false" customHeight="false" outlineLevel="0" collapsed="false">
      <c r="V3725" s="0" t="n">
        <v>337</v>
      </c>
      <c r="W3725" s="0" t="n">
        <v>0.224</v>
      </c>
    </row>
    <row r="3726" customFormat="false" ht="11.25" hidden="false" customHeight="false" outlineLevel="0" collapsed="false">
      <c r="V3726" s="0" t="n">
        <v>337</v>
      </c>
      <c r="W3726" s="0" t="n">
        <v>0.221</v>
      </c>
    </row>
    <row r="3727" customFormat="false" ht="11.25" hidden="false" customHeight="false" outlineLevel="0" collapsed="false">
      <c r="V3727" s="0" t="n">
        <v>337</v>
      </c>
      <c r="W3727" s="0" t="n">
        <v>0.234</v>
      </c>
    </row>
    <row r="3728" customFormat="false" ht="11.25" hidden="false" customHeight="false" outlineLevel="0" collapsed="false">
      <c r="V3728" s="0" t="n">
        <v>337</v>
      </c>
      <c r="W3728" s="0" t="n">
        <v>0.26</v>
      </c>
    </row>
    <row r="3729" customFormat="false" ht="11.25" hidden="false" customHeight="false" outlineLevel="0" collapsed="false">
      <c r="V3729" s="0" t="n">
        <v>337</v>
      </c>
      <c r="W3729" s="0" t="n">
        <v>0.281</v>
      </c>
    </row>
    <row r="3730" customFormat="false" ht="11.25" hidden="false" customHeight="false" outlineLevel="0" collapsed="false">
      <c r="V3730" s="0" t="n">
        <v>337</v>
      </c>
      <c r="W3730" s="0" t="n">
        <v>0.291</v>
      </c>
    </row>
    <row r="3731" customFormat="false" ht="11.25" hidden="false" customHeight="false" outlineLevel="0" collapsed="false">
      <c r="V3731" s="0" t="n">
        <v>337</v>
      </c>
      <c r="W3731" s="0" t="n">
        <v>0.295</v>
      </c>
    </row>
    <row r="3732" customFormat="false" ht="11.25" hidden="false" customHeight="false" outlineLevel="0" collapsed="false">
      <c r="V3732" s="0" t="n">
        <v>337</v>
      </c>
      <c r="W3732" s="0" t="n">
        <v>0.289</v>
      </c>
    </row>
    <row r="3733" customFormat="false" ht="11.25" hidden="false" customHeight="false" outlineLevel="0" collapsed="false">
      <c r="V3733" s="0" t="n">
        <v>337</v>
      </c>
      <c r="W3733" s="0" t="n">
        <v>0.277</v>
      </c>
    </row>
    <row r="3734" customFormat="false" ht="11.25" hidden="false" customHeight="false" outlineLevel="0" collapsed="false">
      <c r="V3734" s="0" t="n">
        <v>337</v>
      </c>
      <c r="W3734" s="0" t="n">
        <v>0.274</v>
      </c>
    </row>
    <row r="3735" customFormat="false" ht="11.25" hidden="false" customHeight="false" outlineLevel="0" collapsed="false">
      <c r="V3735" s="0" t="n">
        <v>337</v>
      </c>
      <c r="W3735" s="0" t="n">
        <v>0.282</v>
      </c>
    </row>
    <row r="3736" customFormat="false" ht="11.25" hidden="false" customHeight="false" outlineLevel="0" collapsed="false">
      <c r="V3736" s="0" t="n">
        <v>337</v>
      </c>
      <c r="W3736" s="0" t="n">
        <v>0.291</v>
      </c>
    </row>
    <row r="3737" customFormat="false" ht="11.25" hidden="false" customHeight="false" outlineLevel="0" collapsed="false">
      <c r="V3737" s="0" t="n">
        <v>337</v>
      </c>
      <c r="W3737" s="0" t="n">
        <v>0.303</v>
      </c>
    </row>
    <row r="3738" customFormat="false" ht="11.25" hidden="false" customHeight="false" outlineLevel="0" collapsed="false">
      <c r="V3738" s="0" t="n">
        <v>337</v>
      </c>
      <c r="W3738" s="0" t="n">
        <v>0.308</v>
      </c>
    </row>
    <row r="3739" customFormat="false" ht="11.25" hidden="false" customHeight="false" outlineLevel="0" collapsed="false">
      <c r="V3739" s="0" t="n">
        <v>337</v>
      </c>
      <c r="W3739" s="0" t="n">
        <v>0.296</v>
      </c>
    </row>
    <row r="3740" customFormat="false" ht="11.25" hidden="false" customHeight="false" outlineLevel="0" collapsed="false">
      <c r="V3740" s="0" t="n">
        <v>337</v>
      </c>
      <c r="W3740" s="0" t="n">
        <v>0.276</v>
      </c>
    </row>
    <row r="3741" customFormat="false" ht="11.25" hidden="false" customHeight="false" outlineLevel="0" collapsed="false">
      <c r="V3741" s="0" t="n">
        <v>337</v>
      </c>
      <c r="W3741" s="0" t="n">
        <v>0.253</v>
      </c>
    </row>
    <row r="3742" customFormat="false" ht="11.25" hidden="false" customHeight="false" outlineLevel="0" collapsed="false">
      <c r="V3742" s="0" t="n">
        <v>337</v>
      </c>
      <c r="W3742" s="0" t="n">
        <v>0.234</v>
      </c>
    </row>
    <row r="3743" customFormat="false" ht="11.25" hidden="false" customHeight="false" outlineLevel="0" collapsed="false">
      <c r="V3743" s="0" t="n">
        <v>337</v>
      </c>
      <c r="W3743" s="0" t="n">
        <v>0.23</v>
      </c>
    </row>
    <row r="3744" customFormat="false" ht="11.25" hidden="false" customHeight="false" outlineLevel="0" collapsed="false">
      <c r="V3744" s="0" t="n">
        <v>337</v>
      </c>
      <c r="W3744" s="0" t="n">
        <v>0.239</v>
      </c>
    </row>
    <row r="3745" customFormat="false" ht="11.25" hidden="false" customHeight="false" outlineLevel="0" collapsed="false">
      <c r="V3745" s="0" t="n">
        <v>337</v>
      </c>
      <c r="W3745" s="0" t="n">
        <v>0.25</v>
      </c>
    </row>
    <row r="3746" customFormat="false" ht="11.25" hidden="false" customHeight="false" outlineLevel="0" collapsed="false">
      <c r="V3746" s="0" t="n">
        <v>337</v>
      </c>
      <c r="W3746" s="0" t="n">
        <v>0.266</v>
      </c>
    </row>
    <row r="3747" customFormat="false" ht="11.25" hidden="false" customHeight="false" outlineLevel="0" collapsed="false">
      <c r="V3747" s="0" t="n">
        <v>337</v>
      </c>
      <c r="W3747" s="0" t="n">
        <v>0.286</v>
      </c>
    </row>
    <row r="3748" customFormat="false" ht="11.25" hidden="false" customHeight="false" outlineLevel="0" collapsed="false">
      <c r="V3748" s="0" t="n">
        <v>337</v>
      </c>
      <c r="W3748" s="0" t="n">
        <v>0.304</v>
      </c>
    </row>
    <row r="3749" customFormat="false" ht="11.25" hidden="false" customHeight="false" outlineLevel="0" collapsed="false">
      <c r="V3749" s="0" t="n">
        <v>337</v>
      </c>
      <c r="W3749" s="0" t="n">
        <v>0.327</v>
      </c>
    </row>
    <row r="3750" customFormat="false" ht="11.25" hidden="false" customHeight="false" outlineLevel="0" collapsed="false">
      <c r="V3750" s="0" t="n">
        <v>337</v>
      </c>
      <c r="W3750" s="0" t="n">
        <v>0.356</v>
      </c>
    </row>
    <row r="3751" customFormat="false" ht="11.25" hidden="false" customHeight="false" outlineLevel="0" collapsed="false">
      <c r="V3751" s="0" t="n">
        <v>337</v>
      </c>
      <c r="W3751" s="0" t="n">
        <v>0.378</v>
      </c>
    </row>
    <row r="3752" customFormat="false" ht="11.25" hidden="false" customHeight="false" outlineLevel="0" collapsed="false">
      <c r="V3752" s="0" t="n">
        <v>337</v>
      </c>
      <c r="W3752" s="0" t="n">
        <v>0.39</v>
      </c>
    </row>
    <row r="3753" customFormat="false" ht="11.25" hidden="false" customHeight="false" outlineLevel="0" collapsed="false">
      <c r="V3753" s="0" t="n">
        <v>337</v>
      </c>
      <c r="W3753" s="0" t="n">
        <v>0.395</v>
      </c>
    </row>
    <row r="3754" customFormat="false" ht="11.25" hidden="false" customHeight="false" outlineLevel="0" collapsed="false">
      <c r="V3754" s="0" t="n">
        <v>337</v>
      </c>
      <c r="W3754" s="0" t="n">
        <v>0.384</v>
      </c>
    </row>
    <row r="3755" customFormat="false" ht="11.25" hidden="false" customHeight="false" outlineLevel="0" collapsed="false">
      <c r="V3755" s="0" t="n">
        <v>337</v>
      </c>
      <c r="W3755" s="0" t="n">
        <v>0.364</v>
      </c>
    </row>
    <row r="3756" customFormat="false" ht="11.25" hidden="false" customHeight="false" outlineLevel="0" collapsed="false">
      <c r="V3756" s="0" t="n">
        <v>337</v>
      </c>
      <c r="W3756" s="0" t="n">
        <v>0.353</v>
      </c>
    </row>
    <row r="3757" customFormat="false" ht="11.25" hidden="false" customHeight="false" outlineLevel="0" collapsed="false">
      <c r="V3757" s="0" t="n">
        <v>337</v>
      </c>
      <c r="W3757" s="0" t="n">
        <v>0.346</v>
      </c>
    </row>
    <row r="3758" customFormat="false" ht="11.25" hidden="false" customHeight="false" outlineLevel="0" collapsed="false">
      <c r="V3758" s="0" t="n">
        <v>337</v>
      </c>
      <c r="W3758" s="0" t="n">
        <v>0.337</v>
      </c>
    </row>
    <row r="3759" customFormat="false" ht="11.25" hidden="false" customHeight="false" outlineLevel="0" collapsed="false">
      <c r="V3759" s="0" t="n">
        <v>337</v>
      </c>
      <c r="W3759" s="0" t="n">
        <v>0.33</v>
      </c>
    </row>
    <row r="3760" customFormat="false" ht="11.25" hidden="false" customHeight="false" outlineLevel="0" collapsed="false">
      <c r="V3760" s="0" t="n">
        <v>337</v>
      </c>
      <c r="W3760" s="0" t="n">
        <v>0.32</v>
      </c>
    </row>
    <row r="3761" customFormat="false" ht="11.25" hidden="false" customHeight="false" outlineLevel="0" collapsed="false">
      <c r="V3761" s="0" t="n">
        <v>338</v>
      </c>
      <c r="W3761" s="0" t="n">
        <v>0.164</v>
      </c>
    </row>
    <row r="3762" customFormat="false" ht="11.25" hidden="false" customHeight="false" outlineLevel="0" collapsed="false">
      <c r="V3762" s="0" t="n">
        <v>338</v>
      </c>
      <c r="W3762" s="0" t="n">
        <v>0.146</v>
      </c>
    </row>
    <row r="3763" customFormat="false" ht="11.25" hidden="false" customHeight="false" outlineLevel="0" collapsed="false">
      <c r="V3763" s="0" t="n">
        <v>338</v>
      </c>
      <c r="W3763" s="0" t="n">
        <v>0.156</v>
      </c>
    </row>
    <row r="3764" customFormat="false" ht="11.25" hidden="false" customHeight="false" outlineLevel="0" collapsed="false">
      <c r="V3764" s="0" t="n">
        <v>338</v>
      </c>
      <c r="W3764" s="0" t="n">
        <v>0.193</v>
      </c>
    </row>
    <row r="3765" customFormat="false" ht="11.25" hidden="false" customHeight="false" outlineLevel="0" collapsed="false">
      <c r="V3765" s="0" t="n">
        <v>338</v>
      </c>
      <c r="W3765" s="0" t="n">
        <v>0.247</v>
      </c>
    </row>
    <row r="3766" customFormat="false" ht="11.25" hidden="false" customHeight="false" outlineLevel="0" collapsed="false">
      <c r="V3766" s="0" t="n">
        <v>338</v>
      </c>
      <c r="W3766" s="0" t="n">
        <v>0.3</v>
      </c>
    </row>
    <row r="3767" customFormat="false" ht="11.25" hidden="false" customHeight="false" outlineLevel="0" collapsed="false">
      <c r="V3767" s="0" t="n">
        <v>338</v>
      </c>
      <c r="W3767" s="0" t="n">
        <v>0.34</v>
      </c>
    </row>
    <row r="3768" customFormat="false" ht="11.25" hidden="false" customHeight="false" outlineLevel="0" collapsed="false">
      <c r="V3768" s="0" t="n">
        <v>338</v>
      </c>
      <c r="W3768" s="0" t="n">
        <v>0.359</v>
      </c>
    </row>
    <row r="3769" customFormat="false" ht="11.25" hidden="false" customHeight="false" outlineLevel="0" collapsed="false">
      <c r="V3769" s="0" t="n">
        <v>338</v>
      </c>
      <c r="W3769" s="0" t="n">
        <v>0.354</v>
      </c>
    </row>
    <row r="3770" customFormat="false" ht="11.25" hidden="false" customHeight="false" outlineLevel="0" collapsed="false">
      <c r="V3770" s="0" t="n">
        <v>338</v>
      </c>
      <c r="W3770" s="0" t="n">
        <v>0.327</v>
      </c>
    </row>
    <row r="3771" customFormat="false" ht="11.25" hidden="false" customHeight="false" outlineLevel="0" collapsed="false">
      <c r="V3771" s="0" t="n">
        <v>338</v>
      </c>
      <c r="W3771" s="0" t="n">
        <v>0.29</v>
      </c>
    </row>
    <row r="3772" customFormat="false" ht="11.25" hidden="false" customHeight="false" outlineLevel="0" collapsed="false">
      <c r="V3772" s="0" t="n">
        <v>338</v>
      </c>
      <c r="W3772" s="0" t="n">
        <v>0.255</v>
      </c>
    </row>
    <row r="3773" customFormat="false" ht="11.25" hidden="false" customHeight="false" outlineLevel="0" collapsed="false">
      <c r="V3773" s="0" t="n">
        <v>338</v>
      </c>
      <c r="W3773" s="0" t="n">
        <v>0.233</v>
      </c>
    </row>
    <row r="3774" customFormat="false" ht="11.25" hidden="false" customHeight="false" outlineLevel="0" collapsed="false">
      <c r="V3774" s="0" t="n">
        <v>338</v>
      </c>
      <c r="W3774" s="0" t="n">
        <v>0.225</v>
      </c>
    </row>
    <row r="3775" customFormat="false" ht="11.25" hidden="false" customHeight="false" outlineLevel="0" collapsed="false">
      <c r="V3775" s="0" t="n">
        <v>338</v>
      </c>
      <c r="W3775" s="0" t="n">
        <v>0.239</v>
      </c>
    </row>
    <row r="3776" customFormat="false" ht="11.25" hidden="false" customHeight="false" outlineLevel="0" collapsed="false">
      <c r="V3776" s="0" t="n">
        <v>338</v>
      </c>
      <c r="W3776" s="0" t="n">
        <v>0.274</v>
      </c>
    </row>
    <row r="3777" customFormat="false" ht="11.25" hidden="false" customHeight="false" outlineLevel="0" collapsed="false">
      <c r="V3777" s="0" t="n">
        <v>338</v>
      </c>
      <c r="W3777" s="0" t="n">
        <v>0.32</v>
      </c>
    </row>
    <row r="3778" customFormat="false" ht="11.25" hidden="false" customHeight="false" outlineLevel="0" collapsed="false">
      <c r="V3778" s="0" t="n">
        <v>338</v>
      </c>
      <c r="W3778" s="0" t="n">
        <v>0.367</v>
      </c>
    </row>
    <row r="3779" customFormat="false" ht="11.25" hidden="false" customHeight="false" outlineLevel="0" collapsed="false">
      <c r="V3779" s="0" t="n">
        <v>338</v>
      </c>
      <c r="W3779" s="0" t="n">
        <v>0.404</v>
      </c>
    </row>
    <row r="3780" customFormat="false" ht="11.25" hidden="false" customHeight="false" outlineLevel="0" collapsed="false">
      <c r="V3780" s="0" t="n">
        <v>338</v>
      </c>
      <c r="W3780" s="0" t="n">
        <v>0.423</v>
      </c>
    </row>
    <row r="3781" customFormat="false" ht="11.25" hidden="false" customHeight="false" outlineLevel="0" collapsed="false">
      <c r="V3781" s="0" t="n">
        <v>338</v>
      </c>
      <c r="W3781" s="0" t="n">
        <v>0.417</v>
      </c>
    </row>
    <row r="3782" customFormat="false" ht="11.25" hidden="false" customHeight="false" outlineLevel="0" collapsed="false">
      <c r="V3782" s="0" t="n">
        <v>338</v>
      </c>
      <c r="W3782" s="0" t="n">
        <v>0.386</v>
      </c>
    </row>
    <row r="3783" customFormat="false" ht="11.25" hidden="false" customHeight="false" outlineLevel="0" collapsed="false">
      <c r="V3783" s="0" t="n">
        <v>338</v>
      </c>
      <c r="W3783" s="0" t="n">
        <v>0.338</v>
      </c>
    </row>
    <row r="3784" customFormat="false" ht="11.25" hidden="false" customHeight="false" outlineLevel="0" collapsed="false">
      <c r="V3784" s="0" t="n">
        <v>338</v>
      </c>
      <c r="W3784" s="0" t="n">
        <v>0.283</v>
      </c>
    </row>
    <row r="3785" customFormat="false" ht="11.25" hidden="false" customHeight="false" outlineLevel="0" collapsed="false">
      <c r="V3785" s="0" t="n">
        <v>338</v>
      </c>
      <c r="W3785" s="0" t="n">
        <v>0.228</v>
      </c>
    </row>
    <row r="3786" customFormat="false" ht="11.25" hidden="false" customHeight="false" outlineLevel="0" collapsed="false">
      <c r="V3786" s="0" t="n">
        <v>338</v>
      </c>
      <c r="W3786" s="0" t="n">
        <v>0.179</v>
      </c>
    </row>
    <row r="3787" customFormat="false" ht="11.25" hidden="false" customHeight="false" outlineLevel="0" collapsed="false">
      <c r="V3787" s="0" t="n">
        <v>338</v>
      </c>
      <c r="W3787" s="0" t="n">
        <v>0.139</v>
      </c>
    </row>
    <row r="3788" customFormat="false" ht="11.25" hidden="false" customHeight="false" outlineLevel="0" collapsed="false">
      <c r="V3788" s="0" t="n">
        <v>338</v>
      </c>
      <c r="W3788" s="0" t="n">
        <v>0.109</v>
      </c>
    </row>
    <row r="3789" customFormat="false" ht="11.25" hidden="false" customHeight="false" outlineLevel="0" collapsed="false">
      <c r="V3789" s="0" t="n">
        <v>338</v>
      </c>
      <c r="W3789" s="0" t="n">
        <v>0.0886</v>
      </c>
    </row>
    <row r="3790" customFormat="false" ht="11.25" hidden="false" customHeight="false" outlineLevel="0" collapsed="false">
      <c r="V3790" s="0" t="n">
        <v>338</v>
      </c>
      <c r="W3790" s="0" t="n">
        <v>0.0783</v>
      </c>
    </row>
    <row r="3791" customFormat="false" ht="11.25" hidden="false" customHeight="false" outlineLevel="0" collapsed="false">
      <c r="V3791" s="0" t="n">
        <v>338</v>
      </c>
      <c r="W3791" s="0" t="n">
        <v>0.0821</v>
      </c>
    </row>
    <row r="3792" customFormat="false" ht="11.25" hidden="false" customHeight="false" outlineLevel="0" collapsed="false">
      <c r="V3792" s="0" t="n">
        <v>338</v>
      </c>
      <c r="W3792" s="0" t="n">
        <v>0.097</v>
      </c>
    </row>
    <row r="3793" customFormat="false" ht="11.25" hidden="false" customHeight="false" outlineLevel="0" collapsed="false">
      <c r="V3793" s="0" t="n">
        <v>338</v>
      </c>
      <c r="W3793" s="0" t="n">
        <v>0.121</v>
      </c>
    </row>
    <row r="3794" customFormat="false" ht="11.25" hidden="false" customHeight="false" outlineLevel="0" collapsed="false">
      <c r="V3794" s="0" t="n">
        <v>338</v>
      </c>
      <c r="W3794" s="0" t="n">
        <v>0.158</v>
      </c>
    </row>
    <row r="3795" customFormat="false" ht="11.25" hidden="false" customHeight="false" outlineLevel="0" collapsed="false">
      <c r="V3795" s="0" t="n">
        <v>338</v>
      </c>
      <c r="W3795" s="0" t="n">
        <v>0.205</v>
      </c>
    </row>
    <row r="3796" customFormat="false" ht="11.25" hidden="false" customHeight="false" outlineLevel="0" collapsed="false">
      <c r="V3796" s="0" t="n">
        <v>338</v>
      </c>
      <c r="W3796" s="0" t="n">
        <v>0.247</v>
      </c>
    </row>
    <row r="3797" customFormat="false" ht="11.25" hidden="false" customHeight="false" outlineLevel="0" collapsed="false">
      <c r="V3797" s="0" t="n">
        <v>338</v>
      </c>
      <c r="W3797" s="0" t="n">
        <v>0.281</v>
      </c>
    </row>
    <row r="3798" customFormat="false" ht="11.25" hidden="false" customHeight="false" outlineLevel="0" collapsed="false">
      <c r="V3798" s="0" t="n">
        <v>338</v>
      </c>
      <c r="W3798" s="0" t="n">
        <v>0.306</v>
      </c>
    </row>
    <row r="3799" customFormat="false" ht="11.25" hidden="false" customHeight="false" outlineLevel="0" collapsed="false">
      <c r="V3799" s="0" t="n">
        <v>338</v>
      </c>
      <c r="W3799" s="0" t="n">
        <v>0.311</v>
      </c>
    </row>
    <row r="3800" customFormat="false" ht="11.25" hidden="false" customHeight="false" outlineLevel="0" collapsed="false">
      <c r="V3800" s="0" t="n">
        <v>338</v>
      </c>
      <c r="W3800" s="0" t="n">
        <v>0.295</v>
      </c>
    </row>
    <row r="3801" customFormat="false" ht="11.25" hidden="false" customHeight="false" outlineLevel="0" collapsed="false">
      <c r="V3801" s="0" t="n">
        <v>338</v>
      </c>
      <c r="W3801" s="0" t="n">
        <v>0.273</v>
      </c>
    </row>
    <row r="3802" customFormat="false" ht="11.25" hidden="false" customHeight="false" outlineLevel="0" collapsed="false">
      <c r="V3802" s="0" t="n">
        <v>338</v>
      </c>
      <c r="W3802" s="0" t="n">
        <v>0.255</v>
      </c>
    </row>
    <row r="3803" customFormat="false" ht="11.25" hidden="false" customHeight="false" outlineLevel="0" collapsed="false">
      <c r="V3803" s="0" t="n">
        <v>338</v>
      </c>
      <c r="W3803" s="0" t="n">
        <v>0.238</v>
      </c>
    </row>
    <row r="3804" customFormat="false" ht="11.25" hidden="false" customHeight="false" outlineLevel="0" collapsed="false">
      <c r="V3804" s="0" t="n">
        <v>338</v>
      </c>
      <c r="W3804" s="0" t="n">
        <v>0.23</v>
      </c>
    </row>
    <row r="3805" customFormat="false" ht="11.25" hidden="false" customHeight="false" outlineLevel="0" collapsed="false">
      <c r="V3805" s="0" t="n">
        <v>338</v>
      </c>
      <c r="W3805" s="0" t="n">
        <v>0.238</v>
      </c>
    </row>
    <row r="3806" customFormat="false" ht="11.25" hidden="false" customHeight="false" outlineLevel="0" collapsed="false">
      <c r="V3806" s="0" t="n">
        <v>338</v>
      </c>
      <c r="W3806" s="0" t="n">
        <v>0.249</v>
      </c>
    </row>
    <row r="3807" customFormat="false" ht="11.25" hidden="false" customHeight="false" outlineLevel="0" collapsed="false">
      <c r="V3807" s="0" t="n">
        <v>338</v>
      </c>
      <c r="W3807" s="0" t="n">
        <v>0.261</v>
      </c>
    </row>
    <row r="3808" customFormat="false" ht="11.25" hidden="false" customHeight="false" outlineLevel="0" collapsed="false">
      <c r="V3808" s="0" t="n">
        <v>338</v>
      </c>
      <c r="W3808" s="0" t="n">
        <v>0.288</v>
      </c>
    </row>
    <row r="3809" customFormat="false" ht="11.25" hidden="false" customHeight="false" outlineLevel="0" collapsed="false">
      <c r="V3809" s="0" t="n">
        <v>338</v>
      </c>
      <c r="W3809" s="0" t="n">
        <v>0.323</v>
      </c>
    </row>
    <row r="3810" customFormat="false" ht="11.25" hidden="false" customHeight="false" outlineLevel="0" collapsed="false">
      <c r="V3810" s="0" t="n">
        <v>338</v>
      </c>
      <c r="W3810" s="0" t="n">
        <v>0.358</v>
      </c>
    </row>
    <row r="3811" customFormat="false" ht="11.25" hidden="false" customHeight="false" outlineLevel="0" collapsed="false">
      <c r="V3811" s="0" t="n">
        <v>338</v>
      </c>
      <c r="W3811" s="0" t="n">
        <v>0.395</v>
      </c>
    </row>
    <row r="3812" customFormat="false" ht="11.25" hidden="false" customHeight="false" outlineLevel="0" collapsed="false">
      <c r="V3812" s="0" t="n">
        <v>338</v>
      </c>
      <c r="W3812" s="0" t="n">
        <v>0.422</v>
      </c>
    </row>
    <row r="3813" customFormat="false" ht="11.25" hidden="false" customHeight="false" outlineLevel="0" collapsed="false">
      <c r="V3813" s="0" t="n">
        <v>338</v>
      </c>
      <c r="W3813" s="0" t="n">
        <v>0.419</v>
      </c>
    </row>
    <row r="3814" customFormat="false" ht="11.25" hidden="false" customHeight="false" outlineLevel="0" collapsed="false">
      <c r="V3814" s="0" t="n">
        <v>338</v>
      </c>
      <c r="W3814" s="0" t="n">
        <v>0.391</v>
      </c>
    </row>
    <row r="3815" customFormat="false" ht="11.25" hidden="false" customHeight="false" outlineLevel="0" collapsed="false">
      <c r="V3815" s="0" t="n">
        <v>338</v>
      </c>
      <c r="W3815" s="0" t="n">
        <v>0.352</v>
      </c>
    </row>
    <row r="3816" customFormat="false" ht="11.25" hidden="false" customHeight="false" outlineLevel="0" collapsed="false">
      <c r="V3816" s="0" t="n">
        <v>338</v>
      </c>
      <c r="W3816" s="0" t="n">
        <v>0.314</v>
      </c>
    </row>
    <row r="3817" customFormat="false" ht="11.25" hidden="false" customHeight="false" outlineLevel="0" collapsed="false">
      <c r="V3817" s="0" t="n">
        <v>338</v>
      </c>
      <c r="W3817" s="0" t="n">
        <v>0.29</v>
      </c>
    </row>
    <row r="3818" customFormat="false" ht="11.25" hidden="false" customHeight="false" outlineLevel="0" collapsed="false">
      <c r="V3818" s="0" t="n">
        <v>338</v>
      </c>
      <c r="W3818" s="0" t="n">
        <v>0.293</v>
      </c>
    </row>
    <row r="3819" customFormat="false" ht="11.25" hidden="false" customHeight="false" outlineLevel="0" collapsed="false">
      <c r="V3819" s="0" t="n">
        <v>338</v>
      </c>
      <c r="W3819" s="0" t="n">
        <v>0.319</v>
      </c>
    </row>
    <row r="3820" customFormat="false" ht="11.25" hidden="false" customHeight="false" outlineLevel="0" collapsed="false">
      <c r="V3820" s="0" t="n">
        <v>338</v>
      </c>
      <c r="W3820" s="0" t="n">
        <v>0.353</v>
      </c>
    </row>
    <row r="3821" customFormat="false" ht="11.25" hidden="false" customHeight="false" outlineLevel="0" collapsed="false">
      <c r="V3821" s="0" t="n">
        <v>338</v>
      </c>
      <c r="W3821" s="0" t="n">
        <v>0.384</v>
      </c>
    </row>
    <row r="3822" customFormat="false" ht="11.25" hidden="false" customHeight="false" outlineLevel="0" collapsed="false">
      <c r="V3822" s="0" t="n">
        <v>338</v>
      </c>
      <c r="W3822" s="0" t="n">
        <v>0.405</v>
      </c>
    </row>
    <row r="3823" customFormat="false" ht="11.25" hidden="false" customHeight="false" outlineLevel="0" collapsed="false">
      <c r="V3823" s="0" t="n">
        <v>338</v>
      </c>
      <c r="W3823" s="0" t="n">
        <v>0.408</v>
      </c>
    </row>
    <row r="3824" customFormat="false" ht="11.25" hidden="false" customHeight="false" outlineLevel="0" collapsed="false">
      <c r="V3824" s="0" t="n">
        <v>338</v>
      </c>
      <c r="W3824" s="0" t="n">
        <v>0.397</v>
      </c>
    </row>
    <row r="3825" customFormat="false" ht="11.25" hidden="false" customHeight="false" outlineLevel="0" collapsed="false">
      <c r="V3825" s="0" t="n">
        <v>338</v>
      </c>
      <c r="W3825" s="0" t="n">
        <v>0.382</v>
      </c>
    </row>
    <row r="3826" customFormat="false" ht="11.25" hidden="false" customHeight="false" outlineLevel="0" collapsed="false">
      <c r="V3826" s="0" t="n">
        <v>338</v>
      </c>
      <c r="W3826" s="0" t="n">
        <v>0.367</v>
      </c>
    </row>
    <row r="3827" customFormat="false" ht="11.25" hidden="false" customHeight="false" outlineLevel="0" collapsed="false">
      <c r="V3827" s="0" t="n">
        <v>338</v>
      </c>
      <c r="W3827" s="0" t="n">
        <v>0.359</v>
      </c>
    </row>
    <row r="3828" customFormat="false" ht="11.25" hidden="false" customHeight="false" outlineLevel="0" collapsed="false">
      <c r="V3828" s="0" t="n">
        <v>338</v>
      </c>
      <c r="W3828" s="0" t="n">
        <v>0.37</v>
      </c>
    </row>
    <row r="3829" customFormat="false" ht="11.25" hidden="false" customHeight="false" outlineLevel="0" collapsed="false">
      <c r="V3829" s="0" t="n">
        <v>338</v>
      </c>
      <c r="W3829" s="0" t="n">
        <v>0.39</v>
      </c>
    </row>
    <row r="3830" customFormat="false" ht="11.25" hidden="false" customHeight="false" outlineLevel="0" collapsed="false">
      <c r="V3830" s="0" t="n">
        <v>338</v>
      </c>
      <c r="W3830" s="0" t="n">
        <v>0.405</v>
      </c>
    </row>
    <row r="3831" customFormat="false" ht="11.25" hidden="false" customHeight="false" outlineLevel="0" collapsed="false">
      <c r="V3831" s="0" t="n">
        <v>338</v>
      </c>
      <c r="W3831" s="0" t="n">
        <v>0.417</v>
      </c>
    </row>
    <row r="3832" customFormat="false" ht="11.25" hidden="false" customHeight="false" outlineLevel="0" collapsed="false">
      <c r="V3832" s="0" t="n">
        <v>338</v>
      </c>
      <c r="W3832" s="0" t="n">
        <v>0.419</v>
      </c>
    </row>
    <row r="3833" customFormat="false" ht="11.25" hidden="false" customHeight="false" outlineLevel="0" collapsed="false">
      <c r="V3833" s="0" t="n">
        <v>338</v>
      </c>
      <c r="W3833" s="0" t="n">
        <v>0.406</v>
      </c>
    </row>
    <row r="3834" customFormat="false" ht="11.25" hidden="false" customHeight="false" outlineLevel="0" collapsed="false">
      <c r="V3834" s="0" t="n">
        <v>338</v>
      </c>
      <c r="W3834" s="0" t="n">
        <v>0.386</v>
      </c>
    </row>
    <row r="3835" customFormat="false" ht="11.25" hidden="false" customHeight="false" outlineLevel="0" collapsed="false">
      <c r="V3835" s="0" t="n">
        <v>338</v>
      </c>
      <c r="W3835" s="0" t="n">
        <v>0.372</v>
      </c>
    </row>
    <row r="3836" customFormat="false" ht="11.25" hidden="false" customHeight="false" outlineLevel="0" collapsed="false">
      <c r="V3836" s="0" t="n">
        <v>338</v>
      </c>
      <c r="W3836" s="0" t="n">
        <v>0.357</v>
      </c>
    </row>
    <row r="3837" customFormat="false" ht="11.25" hidden="false" customHeight="false" outlineLevel="0" collapsed="false">
      <c r="V3837" s="0" t="n">
        <v>338</v>
      </c>
      <c r="W3837" s="0" t="n">
        <v>0.337</v>
      </c>
    </row>
    <row r="3838" customFormat="false" ht="11.25" hidden="false" customHeight="false" outlineLevel="0" collapsed="false">
      <c r="V3838" s="0" t="n">
        <v>338</v>
      </c>
      <c r="W3838" s="0" t="n">
        <v>0.313</v>
      </c>
    </row>
    <row r="3839" customFormat="false" ht="11.25" hidden="false" customHeight="false" outlineLevel="0" collapsed="false">
      <c r="V3839" s="0" t="n">
        <v>338</v>
      </c>
      <c r="W3839" s="0" t="n">
        <v>0.288</v>
      </c>
    </row>
    <row r="3840" customFormat="false" ht="11.25" hidden="false" customHeight="false" outlineLevel="0" collapsed="false">
      <c r="V3840" s="0" t="n">
        <v>338</v>
      </c>
      <c r="W3840" s="0" t="n">
        <v>0.265</v>
      </c>
    </row>
    <row r="3841" customFormat="false" ht="11.25" hidden="false" customHeight="false" outlineLevel="0" collapsed="false">
      <c r="V3841" s="0" t="n">
        <v>338</v>
      </c>
      <c r="W3841" s="0" t="n">
        <v>0.245</v>
      </c>
    </row>
    <row r="3842" customFormat="false" ht="11.25" hidden="false" customHeight="false" outlineLevel="0" collapsed="false">
      <c r="V3842" s="0" t="n">
        <v>338</v>
      </c>
      <c r="W3842" s="0" t="n">
        <v>0.232</v>
      </c>
    </row>
    <row r="3843" customFormat="false" ht="11.25" hidden="false" customHeight="false" outlineLevel="0" collapsed="false">
      <c r="V3843" s="0" t="n">
        <v>338</v>
      </c>
      <c r="W3843" s="0" t="n">
        <v>0.227</v>
      </c>
    </row>
    <row r="3844" customFormat="false" ht="11.25" hidden="false" customHeight="false" outlineLevel="0" collapsed="false">
      <c r="V3844" s="0" t="n">
        <v>338</v>
      </c>
      <c r="W3844" s="0" t="n">
        <v>0.221</v>
      </c>
    </row>
    <row r="3845" customFormat="false" ht="11.25" hidden="false" customHeight="false" outlineLevel="0" collapsed="false">
      <c r="V3845" s="0" t="n">
        <v>338</v>
      </c>
      <c r="W3845" s="0" t="n">
        <v>0.21</v>
      </c>
    </row>
    <row r="3846" customFormat="false" ht="11.25" hidden="false" customHeight="false" outlineLevel="0" collapsed="false">
      <c r="V3846" s="0" t="n">
        <v>338</v>
      </c>
      <c r="W3846" s="0" t="n">
        <v>0.21</v>
      </c>
    </row>
    <row r="3847" customFormat="false" ht="11.25" hidden="false" customHeight="false" outlineLevel="0" collapsed="false">
      <c r="V3847" s="0" t="n">
        <v>338</v>
      </c>
      <c r="W3847" s="0" t="n">
        <v>0.224</v>
      </c>
    </row>
    <row r="3848" customFormat="false" ht="11.25" hidden="false" customHeight="false" outlineLevel="0" collapsed="false">
      <c r="V3848" s="0" t="n">
        <v>339</v>
      </c>
      <c r="W3848" s="0" t="n">
        <v>0.268</v>
      </c>
    </row>
    <row r="3849" customFormat="false" ht="11.25" hidden="false" customHeight="false" outlineLevel="0" collapsed="false">
      <c r="V3849" s="0" t="n">
        <v>339</v>
      </c>
      <c r="W3849" s="0" t="n">
        <v>0.264</v>
      </c>
    </row>
    <row r="3850" customFormat="false" ht="11.25" hidden="false" customHeight="false" outlineLevel="0" collapsed="false">
      <c r="V3850" s="0" t="n">
        <v>339</v>
      </c>
      <c r="W3850" s="0" t="n">
        <v>0.26</v>
      </c>
    </row>
    <row r="3851" customFormat="false" ht="11.25" hidden="false" customHeight="false" outlineLevel="0" collapsed="false">
      <c r="V3851" s="0" t="n">
        <v>339</v>
      </c>
      <c r="W3851" s="0" t="n">
        <v>0.253</v>
      </c>
    </row>
    <row r="3852" customFormat="false" ht="11.25" hidden="false" customHeight="false" outlineLevel="0" collapsed="false">
      <c r="V3852" s="0" t="n">
        <v>339</v>
      </c>
      <c r="W3852" s="0" t="n">
        <v>0.242</v>
      </c>
    </row>
    <row r="3853" customFormat="false" ht="11.25" hidden="false" customHeight="false" outlineLevel="0" collapsed="false">
      <c r="V3853" s="0" t="n">
        <v>339</v>
      </c>
      <c r="W3853" s="0" t="n">
        <v>0.225</v>
      </c>
    </row>
    <row r="3854" customFormat="false" ht="11.25" hidden="false" customHeight="false" outlineLevel="0" collapsed="false">
      <c r="V3854" s="0" t="n">
        <v>339</v>
      </c>
      <c r="W3854" s="0" t="n">
        <v>0.199</v>
      </c>
    </row>
    <row r="3855" customFormat="false" ht="11.25" hidden="false" customHeight="false" outlineLevel="0" collapsed="false">
      <c r="V3855" s="0" t="n">
        <v>339</v>
      </c>
      <c r="W3855" s="0" t="n">
        <v>0.166</v>
      </c>
    </row>
    <row r="3856" customFormat="false" ht="11.25" hidden="false" customHeight="false" outlineLevel="0" collapsed="false">
      <c r="V3856" s="0" t="n">
        <v>339</v>
      </c>
      <c r="W3856" s="0" t="n">
        <v>0.138</v>
      </c>
    </row>
    <row r="3857" customFormat="false" ht="11.25" hidden="false" customHeight="false" outlineLevel="0" collapsed="false">
      <c r="V3857" s="0" t="n">
        <v>339</v>
      </c>
      <c r="W3857" s="0" t="n">
        <v>0.123</v>
      </c>
    </row>
    <row r="3858" customFormat="false" ht="11.25" hidden="false" customHeight="false" outlineLevel="0" collapsed="false">
      <c r="V3858" s="0" t="n">
        <v>339</v>
      </c>
      <c r="W3858" s="0" t="n">
        <v>0.121</v>
      </c>
    </row>
    <row r="3859" customFormat="false" ht="11.25" hidden="false" customHeight="false" outlineLevel="0" collapsed="false">
      <c r="V3859" s="0" t="n">
        <v>339</v>
      </c>
      <c r="W3859" s="0" t="n">
        <v>0.134</v>
      </c>
    </row>
    <row r="3860" customFormat="false" ht="11.25" hidden="false" customHeight="false" outlineLevel="0" collapsed="false">
      <c r="V3860" s="0" t="n">
        <v>339</v>
      </c>
      <c r="W3860" s="0" t="n">
        <v>0.155</v>
      </c>
    </row>
    <row r="3861" customFormat="false" ht="11.25" hidden="false" customHeight="false" outlineLevel="0" collapsed="false">
      <c r="V3861" s="0" t="n">
        <v>339</v>
      </c>
      <c r="W3861" s="0" t="n">
        <v>0.176</v>
      </c>
    </row>
    <row r="3862" customFormat="false" ht="11.25" hidden="false" customHeight="false" outlineLevel="0" collapsed="false">
      <c r="V3862" s="0" t="n">
        <v>339</v>
      </c>
      <c r="W3862" s="0" t="n">
        <v>0.196</v>
      </c>
    </row>
    <row r="3863" customFormat="false" ht="11.25" hidden="false" customHeight="false" outlineLevel="0" collapsed="false">
      <c r="V3863" s="0" t="n">
        <v>339</v>
      </c>
      <c r="W3863" s="0" t="n">
        <v>0.215</v>
      </c>
    </row>
    <row r="3864" customFormat="false" ht="11.25" hidden="false" customHeight="false" outlineLevel="0" collapsed="false">
      <c r="V3864" s="0" t="n">
        <v>339</v>
      </c>
      <c r="W3864" s="0" t="n">
        <v>0.228</v>
      </c>
    </row>
    <row r="3865" customFormat="false" ht="11.25" hidden="false" customHeight="false" outlineLevel="0" collapsed="false">
      <c r="V3865" s="0" t="n">
        <v>339</v>
      </c>
      <c r="W3865" s="0" t="n">
        <v>0.238</v>
      </c>
    </row>
    <row r="3866" customFormat="false" ht="11.25" hidden="false" customHeight="false" outlineLevel="0" collapsed="false">
      <c r="V3866" s="0" t="n">
        <v>339</v>
      </c>
      <c r="W3866" s="0" t="n">
        <v>0.248</v>
      </c>
    </row>
    <row r="3867" customFormat="false" ht="11.25" hidden="false" customHeight="false" outlineLevel="0" collapsed="false">
      <c r="V3867" s="0" t="n">
        <v>339</v>
      </c>
      <c r="W3867" s="0" t="n">
        <v>0.251</v>
      </c>
    </row>
    <row r="3868" customFormat="false" ht="11.25" hidden="false" customHeight="false" outlineLevel="0" collapsed="false">
      <c r="V3868" s="0" t="n">
        <v>339</v>
      </c>
      <c r="W3868" s="0" t="n">
        <v>0.245</v>
      </c>
    </row>
    <row r="3869" customFormat="false" ht="11.25" hidden="false" customHeight="false" outlineLevel="0" collapsed="false">
      <c r="V3869" s="0" t="n">
        <v>339</v>
      </c>
      <c r="W3869" s="0" t="n">
        <v>0.234</v>
      </c>
    </row>
    <row r="3870" customFormat="false" ht="11.25" hidden="false" customHeight="false" outlineLevel="0" collapsed="false">
      <c r="V3870" s="0" t="n">
        <v>339</v>
      </c>
      <c r="W3870" s="0" t="n">
        <v>0.221</v>
      </c>
    </row>
    <row r="3871" customFormat="false" ht="11.25" hidden="false" customHeight="false" outlineLevel="0" collapsed="false">
      <c r="V3871" s="0" t="n">
        <v>339</v>
      </c>
      <c r="W3871" s="0" t="n">
        <v>0.213</v>
      </c>
    </row>
    <row r="3872" customFormat="false" ht="11.25" hidden="false" customHeight="false" outlineLevel="0" collapsed="false">
      <c r="V3872" s="0" t="n">
        <v>339</v>
      </c>
      <c r="W3872" s="0" t="n">
        <v>0.211</v>
      </c>
    </row>
    <row r="3873" customFormat="false" ht="11.25" hidden="false" customHeight="false" outlineLevel="0" collapsed="false">
      <c r="V3873" s="0" t="n">
        <v>339</v>
      </c>
      <c r="W3873" s="0" t="n">
        <v>0.221</v>
      </c>
    </row>
    <row r="3874" customFormat="false" ht="11.25" hidden="false" customHeight="false" outlineLevel="0" collapsed="false">
      <c r="V3874" s="0" t="n">
        <v>339</v>
      </c>
      <c r="W3874" s="0" t="n">
        <v>0.249</v>
      </c>
    </row>
    <row r="3875" customFormat="false" ht="11.25" hidden="false" customHeight="false" outlineLevel="0" collapsed="false">
      <c r="V3875" s="0" t="n">
        <v>339</v>
      </c>
      <c r="W3875" s="0" t="n">
        <v>0.29</v>
      </c>
    </row>
    <row r="3876" customFormat="false" ht="11.25" hidden="false" customHeight="false" outlineLevel="0" collapsed="false">
      <c r="V3876" s="0" t="n">
        <v>339</v>
      </c>
      <c r="W3876" s="0" t="n">
        <v>0.329</v>
      </c>
    </row>
    <row r="3877" customFormat="false" ht="11.25" hidden="false" customHeight="false" outlineLevel="0" collapsed="false">
      <c r="V3877" s="0" t="n">
        <v>339</v>
      </c>
      <c r="W3877" s="0" t="n">
        <v>0.365</v>
      </c>
    </row>
    <row r="3878" customFormat="false" ht="11.25" hidden="false" customHeight="false" outlineLevel="0" collapsed="false">
      <c r="V3878" s="0" t="n">
        <v>339</v>
      </c>
      <c r="W3878" s="0" t="n">
        <v>0.393</v>
      </c>
    </row>
    <row r="3879" customFormat="false" ht="11.25" hidden="false" customHeight="false" outlineLevel="0" collapsed="false">
      <c r="V3879" s="0" t="n">
        <v>339</v>
      </c>
      <c r="W3879" s="0" t="n">
        <v>0.403</v>
      </c>
    </row>
    <row r="3880" customFormat="false" ht="11.25" hidden="false" customHeight="false" outlineLevel="0" collapsed="false">
      <c r="V3880" s="0" t="n">
        <v>339</v>
      </c>
      <c r="W3880" s="0" t="n">
        <v>0.393</v>
      </c>
    </row>
    <row r="3881" customFormat="false" ht="11.25" hidden="false" customHeight="false" outlineLevel="0" collapsed="false">
      <c r="V3881" s="0" t="n">
        <v>339</v>
      </c>
      <c r="W3881" s="0" t="n">
        <v>0.38</v>
      </c>
    </row>
    <row r="3882" customFormat="false" ht="11.25" hidden="false" customHeight="false" outlineLevel="0" collapsed="false">
      <c r="V3882" s="0" t="n">
        <v>339</v>
      </c>
      <c r="W3882" s="0" t="n">
        <v>0.375</v>
      </c>
    </row>
    <row r="3883" customFormat="false" ht="11.25" hidden="false" customHeight="false" outlineLevel="0" collapsed="false">
      <c r="V3883" s="0" t="n">
        <v>339</v>
      </c>
      <c r="W3883" s="0" t="n">
        <v>0.381</v>
      </c>
    </row>
    <row r="3884" customFormat="false" ht="11.25" hidden="false" customHeight="false" outlineLevel="0" collapsed="false">
      <c r="V3884" s="0" t="n">
        <v>339</v>
      </c>
      <c r="W3884" s="0" t="n">
        <v>0.397</v>
      </c>
    </row>
    <row r="3885" customFormat="false" ht="11.25" hidden="false" customHeight="false" outlineLevel="0" collapsed="false">
      <c r="V3885" s="0" t="n">
        <v>339</v>
      </c>
      <c r="W3885" s="0" t="n">
        <v>0.423</v>
      </c>
    </row>
    <row r="3886" customFormat="false" ht="11.25" hidden="false" customHeight="false" outlineLevel="0" collapsed="false">
      <c r="V3886" s="0" t="n">
        <v>339</v>
      </c>
      <c r="W3886" s="0" t="n">
        <v>0.445</v>
      </c>
    </row>
    <row r="3887" customFormat="false" ht="11.25" hidden="false" customHeight="false" outlineLevel="0" collapsed="false">
      <c r="V3887" s="0" t="n">
        <v>339</v>
      </c>
      <c r="W3887" s="0" t="n">
        <v>0.45</v>
      </c>
    </row>
    <row r="3888" customFormat="false" ht="11.25" hidden="false" customHeight="false" outlineLevel="0" collapsed="false">
      <c r="V3888" s="0" t="n">
        <v>339</v>
      </c>
      <c r="W3888" s="0" t="n">
        <v>0.432</v>
      </c>
    </row>
    <row r="3889" customFormat="false" ht="11.25" hidden="false" customHeight="false" outlineLevel="0" collapsed="false">
      <c r="V3889" s="0" t="n">
        <v>339</v>
      </c>
      <c r="W3889" s="0" t="n">
        <v>0.398</v>
      </c>
    </row>
    <row r="3890" customFormat="false" ht="11.25" hidden="false" customHeight="false" outlineLevel="0" collapsed="false">
      <c r="V3890" s="0" t="n">
        <v>339</v>
      </c>
      <c r="W3890" s="0" t="n">
        <v>0.356</v>
      </c>
    </row>
    <row r="3891" customFormat="false" ht="11.25" hidden="false" customHeight="false" outlineLevel="0" collapsed="false">
      <c r="V3891" s="0" t="n">
        <v>339</v>
      </c>
      <c r="W3891" s="0" t="n">
        <v>0.314</v>
      </c>
    </row>
    <row r="3892" customFormat="false" ht="11.25" hidden="false" customHeight="false" outlineLevel="0" collapsed="false">
      <c r="V3892" s="0" t="n">
        <v>339</v>
      </c>
      <c r="W3892" s="0" t="n">
        <v>0.278</v>
      </c>
    </row>
    <row r="3893" customFormat="false" ht="11.25" hidden="false" customHeight="false" outlineLevel="0" collapsed="false">
      <c r="V3893" s="0" t="n">
        <v>339</v>
      </c>
      <c r="W3893" s="0" t="n">
        <v>0.252</v>
      </c>
    </row>
    <row r="3894" customFormat="false" ht="11.25" hidden="false" customHeight="false" outlineLevel="0" collapsed="false">
      <c r="V3894" s="0" t="n">
        <v>339</v>
      </c>
      <c r="W3894" s="0" t="n">
        <v>0.239</v>
      </c>
    </row>
    <row r="3895" customFormat="false" ht="11.25" hidden="false" customHeight="false" outlineLevel="0" collapsed="false">
      <c r="V3895" s="0" t="n">
        <v>339</v>
      </c>
      <c r="W3895" s="0" t="n">
        <v>0.234</v>
      </c>
    </row>
    <row r="3896" customFormat="false" ht="11.25" hidden="false" customHeight="false" outlineLevel="0" collapsed="false">
      <c r="V3896" s="0" t="n">
        <v>339</v>
      </c>
      <c r="W3896" s="0" t="n">
        <v>0.229</v>
      </c>
    </row>
    <row r="3897" customFormat="false" ht="11.25" hidden="false" customHeight="false" outlineLevel="0" collapsed="false">
      <c r="V3897" s="0" t="n">
        <v>339</v>
      </c>
      <c r="W3897" s="0" t="n">
        <v>0.222</v>
      </c>
    </row>
    <row r="3898" customFormat="false" ht="11.25" hidden="false" customHeight="false" outlineLevel="0" collapsed="false">
      <c r="V3898" s="0" t="n">
        <v>339</v>
      </c>
      <c r="W3898" s="0" t="n">
        <v>0.218</v>
      </c>
    </row>
    <row r="3899" customFormat="false" ht="11.25" hidden="false" customHeight="false" outlineLevel="0" collapsed="false">
      <c r="V3899" s="0" t="n">
        <v>339</v>
      </c>
      <c r="W3899" s="0" t="n">
        <v>0.223</v>
      </c>
    </row>
    <row r="3900" customFormat="false" ht="11.25" hidden="false" customHeight="false" outlineLevel="0" collapsed="false">
      <c r="V3900" s="0" t="n">
        <v>339</v>
      </c>
      <c r="W3900" s="0" t="n">
        <v>0.229</v>
      </c>
    </row>
    <row r="3901" customFormat="false" ht="11.25" hidden="false" customHeight="false" outlineLevel="0" collapsed="false">
      <c r="V3901" s="0" t="n">
        <v>339</v>
      </c>
      <c r="W3901" s="0" t="n">
        <v>0.24</v>
      </c>
    </row>
    <row r="3902" customFormat="false" ht="11.25" hidden="false" customHeight="false" outlineLevel="0" collapsed="false">
      <c r="V3902" s="0" t="n">
        <v>339</v>
      </c>
      <c r="W3902" s="0" t="n">
        <v>0.26</v>
      </c>
    </row>
    <row r="3903" customFormat="false" ht="11.25" hidden="false" customHeight="false" outlineLevel="0" collapsed="false">
      <c r="V3903" s="0" t="n">
        <v>339</v>
      </c>
      <c r="W3903" s="0" t="n">
        <v>0.28</v>
      </c>
    </row>
    <row r="3904" customFormat="false" ht="11.25" hidden="false" customHeight="false" outlineLevel="0" collapsed="false">
      <c r="V3904" s="0" t="n">
        <v>339</v>
      </c>
      <c r="W3904" s="0" t="n">
        <v>0.288</v>
      </c>
    </row>
    <row r="3905" customFormat="false" ht="11.25" hidden="false" customHeight="false" outlineLevel="0" collapsed="false">
      <c r="V3905" s="0" t="n">
        <v>339</v>
      </c>
      <c r="W3905" s="0" t="n">
        <v>0.294</v>
      </c>
    </row>
    <row r="3906" customFormat="false" ht="11.25" hidden="false" customHeight="false" outlineLevel="0" collapsed="false">
      <c r="V3906" s="0" t="n">
        <v>339</v>
      </c>
      <c r="W3906" s="0" t="n">
        <v>0.307</v>
      </c>
    </row>
    <row r="3907" customFormat="false" ht="11.25" hidden="false" customHeight="false" outlineLevel="0" collapsed="false">
      <c r="V3907" s="0" t="n">
        <v>339</v>
      </c>
      <c r="W3907" s="0" t="n">
        <v>0.321</v>
      </c>
    </row>
    <row r="3908" customFormat="false" ht="11.25" hidden="false" customHeight="false" outlineLevel="0" collapsed="false">
      <c r="V3908" s="0" t="n">
        <v>339</v>
      </c>
      <c r="W3908" s="0" t="n">
        <v>0.332</v>
      </c>
    </row>
    <row r="3909" customFormat="false" ht="11.25" hidden="false" customHeight="false" outlineLevel="0" collapsed="false">
      <c r="V3909" s="0" t="n">
        <v>339</v>
      </c>
      <c r="W3909" s="0" t="n">
        <v>0.347</v>
      </c>
    </row>
    <row r="3910" customFormat="false" ht="11.25" hidden="false" customHeight="false" outlineLevel="0" collapsed="false">
      <c r="V3910" s="0" t="n">
        <v>339</v>
      </c>
      <c r="W3910" s="0" t="n">
        <v>0.358</v>
      </c>
    </row>
    <row r="3911" customFormat="false" ht="11.25" hidden="false" customHeight="false" outlineLevel="0" collapsed="false">
      <c r="V3911" s="0" t="n">
        <v>339</v>
      </c>
      <c r="W3911" s="0" t="n">
        <v>0.359</v>
      </c>
    </row>
    <row r="3912" customFormat="false" ht="11.25" hidden="false" customHeight="false" outlineLevel="0" collapsed="false">
      <c r="V3912" s="0" t="n">
        <v>339</v>
      </c>
      <c r="W3912" s="0" t="n">
        <v>0.35</v>
      </c>
    </row>
    <row r="3913" customFormat="false" ht="11.25" hidden="false" customHeight="false" outlineLevel="0" collapsed="false">
      <c r="V3913" s="0" t="n">
        <v>339</v>
      </c>
      <c r="W3913" s="0" t="n">
        <v>0.339</v>
      </c>
    </row>
    <row r="3914" customFormat="false" ht="11.25" hidden="false" customHeight="false" outlineLevel="0" collapsed="false">
      <c r="V3914" s="0" t="n">
        <v>339</v>
      </c>
      <c r="W3914" s="0" t="n">
        <v>0.324</v>
      </c>
    </row>
    <row r="3915" customFormat="false" ht="11.25" hidden="false" customHeight="false" outlineLevel="0" collapsed="false">
      <c r="V3915" s="0" t="n">
        <v>339</v>
      </c>
      <c r="W3915" s="0" t="n">
        <v>0.307</v>
      </c>
    </row>
    <row r="3916" customFormat="false" ht="11.25" hidden="false" customHeight="false" outlineLevel="0" collapsed="false">
      <c r="V3916" s="0" t="n">
        <v>339</v>
      </c>
      <c r="W3916" s="0" t="n">
        <v>0.295</v>
      </c>
    </row>
    <row r="3917" customFormat="false" ht="11.25" hidden="false" customHeight="false" outlineLevel="0" collapsed="false">
      <c r="V3917" s="0" t="n">
        <v>339</v>
      </c>
      <c r="W3917" s="0" t="n">
        <v>0.29</v>
      </c>
    </row>
    <row r="3918" customFormat="false" ht="11.25" hidden="false" customHeight="false" outlineLevel="0" collapsed="false">
      <c r="V3918" s="0" t="n">
        <v>339</v>
      </c>
      <c r="W3918" s="0" t="n">
        <v>0.291</v>
      </c>
    </row>
    <row r="3919" customFormat="false" ht="11.25" hidden="false" customHeight="false" outlineLevel="0" collapsed="false">
      <c r="V3919" s="0" t="n">
        <v>339</v>
      </c>
      <c r="W3919" s="0" t="n">
        <v>0.296</v>
      </c>
    </row>
    <row r="3920" customFormat="false" ht="11.25" hidden="false" customHeight="false" outlineLevel="0" collapsed="false">
      <c r="V3920" s="0" t="n">
        <v>339</v>
      </c>
      <c r="W3920" s="0" t="n">
        <v>0.3</v>
      </c>
    </row>
    <row r="3921" customFormat="false" ht="11.25" hidden="false" customHeight="false" outlineLevel="0" collapsed="false">
      <c r="V3921" s="0" t="n">
        <v>339</v>
      </c>
      <c r="W3921" s="0" t="n">
        <v>0.304</v>
      </c>
    </row>
    <row r="3922" customFormat="false" ht="11.25" hidden="false" customHeight="false" outlineLevel="0" collapsed="false">
      <c r="V3922" s="0" t="n">
        <v>339</v>
      </c>
      <c r="W3922" s="0" t="n">
        <v>0.307</v>
      </c>
    </row>
    <row r="3923" customFormat="false" ht="11.25" hidden="false" customHeight="false" outlineLevel="0" collapsed="false">
      <c r="V3923" s="0" t="n">
        <v>339</v>
      </c>
      <c r="W3923" s="0" t="n">
        <v>0.307</v>
      </c>
    </row>
    <row r="3924" customFormat="false" ht="11.25" hidden="false" customHeight="false" outlineLevel="0" collapsed="false">
      <c r="V3924" s="0" t="n">
        <v>339</v>
      </c>
      <c r="W3924" s="0" t="n">
        <v>0.311</v>
      </c>
    </row>
    <row r="3925" customFormat="false" ht="11.25" hidden="false" customHeight="false" outlineLevel="0" collapsed="false">
      <c r="V3925" s="0" t="n">
        <v>339</v>
      </c>
      <c r="W3925" s="0" t="n">
        <v>0.325</v>
      </c>
    </row>
    <row r="3926" customFormat="false" ht="11.25" hidden="false" customHeight="false" outlineLevel="0" collapsed="false">
      <c r="V3926" s="0" t="n">
        <v>339</v>
      </c>
      <c r="W3926" s="0" t="n">
        <v>0.343</v>
      </c>
    </row>
    <row r="3927" customFormat="false" ht="11.25" hidden="false" customHeight="false" outlineLevel="0" collapsed="false">
      <c r="V3927" s="0" t="n">
        <v>339</v>
      </c>
      <c r="W3927" s="0" t="n">
        <v>0.36</v>
      </c>
    </row>
    <row r="3928" customFormat="false" ht="11.25" hidden="false" customHeight="false" outlineLevel="0" collapsed="false">
      <c r="V3928" s="0" t="n">
        <v>339</v>
      </c>
      <c r="W3928" s="0" t="n">
        <v>0.375</v>
      </c>
    </row>
    <row r="3929" customFormat="false" ht="11.25" hidden="false" customHeight="false" outlineLevel="0" collapsed="false">
      <c r="V3929" s="0" t="n">
        <v>339</v>
      </c>
      <c r="W3929" s="0" t="n">
        <v>0.388</v>
      </c>
    </row>
    <row r="3930" customFormat="false" ht="11.25" hidden="false" customHeight="false" outlineLevel="0" collapsed="false">
      <c r="V3930" s="0" t="n">
        <v>339</v>
      </c>
      <c r="W3930" s="0" t="n">
        <v>0.384</v>
      </c>
    </row>
    <row r="3931" customFormat="false" ht="11.25" hidden="false" customHeight="false" outlineLevel="0" collapsed="false">
      <c r="V3931" s="0" t="n">
        <v>339</v>
      </c>
      <c r="W3931" s="0" t="n">
        <v>0.358</v>
      </c>
    </row>
    <row r="3932" customFormat="false" ht="11.25" hidden="false" customHeight="false" outlineLevel="0" collapsed="false">
      <c r="V3932" s="0" t="n">
        <v>339</v>
      </c>
      <c r="W3932" s="0" t="n">
        <v>0.318</v>
      </c>
    </row>
    <row r="3933" customFormat="false" ht="11.25" hidden="false" customHeight="false" outlineLevel="0" collapsed="false">
      <c r="V3933" s="0" t="n">
        <v>339</v>
      </c>
      <c r="W3933" s="0" t="n">
        <v>0.266</v>
      </c>
    </row>
    <row r="3934" customFormat="false" ht="11.25" hidden="false" customHeight="false" outlineLevel="0" collapsed="false">
      <c r="V3934" s="0" t="n">
        <v>339</v>
      </c>
      <c r="W3934" s="0" t="n">
        <v>0.208</v>
      </c>
    </row>
    <row r="3935" customFormat="false" ht="11.25" hidden="false" customHeight="false" outlineLevel="0" collapsed="false">
      <c r="V3935" s="0" t="n">
        <v>340</v>
      </c>
      <c r="W3935" s="0" t="n">
        <v>0.374</v>
      </c>
    </row>
    <row r="3936" customFormat="false" ht="11.25" hidden="false" customHeight="false" outlineLevel="0" collapsed="false">
      <c r="V3936" s="0" t="n">
        <v>340</v>
      </c>
      <c r="W3936" s="0" t="n">
        <v>0.362</v>
      </c>
    </row>
    <row r="3937" customFormat="false" ht="11.25" hidden="false" customHeight="false" outlineLevel="0" collapsed="false">
      <c r="V3937" s="0" t="n">
        <v>340</v>
      </c>
      <c r="W3937" s="0" t="n">
        <v>0.336</v>
      </c>
    </row>
    <row r="3938" customFormat="false" ht="11.25" hidden="false" customHeight="false" outlineLevel="0" collapsed="false">
      <c r="V3938" s="0" t="n">
        <v>340</v>
      </c>
      <c r="W3938" s="0" t="n">
        <v>0.303</v>
      </c>
    </row>
    <row r="3939" customFormat="false" ht="11.25" hidden="false" customHeight="false" outlineLevel="0" collapsed="false">
      <c r="V3939" s="0" t="n">
        <v>340</v>
      </c>
      <c r="W3939" s="0" t="n">
        <v>0.276</v>
      </c>
    </row>
    <row r="3940" customFormat="false" ht="11.25" hidden="false" customHeight="false" outlineLevel="0" collapsed="false">
      <c r="V3940" s="0" t="n">
        <v>340</v>
      </c>
      <c r="W3940" s="0" t="n">
        <v>0.263</v>
      </c>
    </row>
    <row r="3941" customFormat="false" ht="11.25" hidden="false" customHeight="false" outlineLevel="0" collapsed="false">
      <c r="V3941" s="0" t="n">
        <v>340</v>
      </c>
      <c r="W3941" s="0" t="n">
        <v>0.266</v>
      </c>
    </row>
    <row r="3942" customFormat="false" ht="11.25" hidden="false" customHeight="false" outlineLevel="0" collapsed="false">
      <c r="V3942" s="0" t="n">
        <v>340</v>
      </c>
      <c r="W3942" s="0" t="n">
        <v>0.281</v>
      </c>
    </row>
    <row r="3943" customFormat="false" ht="11.25" hidden="false" customHeight="false" outlineLevel="0" collapsed="false">
      <c r="V3943" s="0" t="n">
        <v>340</v>
      </c>
      <c r="W3943" s="0" t="n">
        <v>0.29</v>
      </c>
    </row>
    <row r="3944" customFormat="false" ht="11.25" hidden="false" customHeight="false" outlineLevel="0" collapsed="false">
      <c r="V3944" s="0" t="n">
        <v>340</v>
      </c>
      <c r="W3944" s="0" t="n">
        <v>0.281</v>
      </c>
    </row>
    <row r="3945" customFormat="false" ht="11.25" hidden="false" customHeight="false" outlineLevel="0" collapsed="false">
      <c r="V3945" s="0" t="n">
        <v>340</v>
      </c>
      <c r="W3945" s="0" t="n">
        <v>0.258</v>
      </c>
    </row>
    <row r="3946" customFormat="false" ht="11.25" hidden="false" customHeight="false" outlineLevel="0" collapsed="false">
      <c r="V3946" s="0" t="n">
        <v>340</v>
      </c>
      <c r="W3946" s="0" t="n">
        <v>0.229</v>
      </c>
    </row>
    <row r="3947" customFormat="false" ht="11.25" hidden="false" customHeight="false" outlineLevel="0" collapsed="false">
      <c r="V3947" s="0" t="n">
        <v>340</v>
      </c>
      <c r="W3947" s="0" t="n">
        <v>0.206</v>
      </c>
    </row>
    <row r="3948" customFormat="false" ht="11.25" hidden="false" customHeight="false" outlineLevel="0" collapsed="false">
      <c r="V3948" s="0" t="n">
        <v>340</v>
      </c>
      <c r="W3948" s="0" t="n">
        <v>0.201</v>
      </c>
    </row>
    <row r="3949" customFormat="false" ht="11.25" hidden="false" customHeight="false" outlineLevel="0" collapsed="false">
      <c r="V3949" s="0" t="n">
        <v>340</v>
      </c>
      <c r="W3949" s="0" t="n">
        <v>0.221</v>
      </c>
    </row>
    <row r="3950" customFormat="false" ht="11.25" hidden="false" customHeight="false" outlineLevel="0" collapsed="false">
      <c r="V3950" s="0" t="n">
        <v>340</v>
      </c>
      <c r="W3950" s="0" t="n">
        <v>0.26</v>
      </c>
    </row>
    <row r="3951" customFormat="false" ht="11.25" hidden="false" customHeight="false" outlineLevel="0" collapsed="false">
      <c r="V3951" s="0" t="n">
        <v>340</v>
      </c>
      <c r="W3951" s="0" t="n">
        <v>0.306</v>
      </c>
    </row>
    <row r="3952" customFormat="false" ht="11.25" hidden="false" customHeight="false" outlineLevel="0" collapsed="false">
      <c r="V3952" s="0" t="n">
        <v>340</v>
      </c>
      <c r="W3952" s="0" t="n">
        <v>0.338</v>
      </c>
    </row>
    <row r="3953" customFormat="false" ht="11.25" hidden="false" customHeight="false" outlineLevel="0" collapsed="false">
      <c r="V3953" s="0" t="n">
        <v>340</v>
      </c>
      <c r="W3953" s="0" t="n">
        <v>0.348</v>
      </c>
    </row>
    <row r="3954" customFormat="false" ht="11.25" hidden="false" customHeight="false" outlineLevel="0" collapsed="false">
      <c r="V3954" s="0" t="n">
        <v>340</v>
      </c>
      <c r="W3954" s="0" t="n">
        <v>0.343</v>
      </c>
    </row>
    <row r="3955" customFormat="false" ht="11.25" hidden="false" customHeight="false" outlineLevel="0" collapsed="false">
      <c r="V3955" s="0" t="n">
        <v>340</v>
      </c>
      <c r="W3955" s="0" t="n">
        <v>0.328</v>
      </c>
    </row>
    <row r="3956" customFormat="false" ht="11.25" hidden="false" customHeight="false" outlineLevel="0" collapsed="false">
      <c r="V3956" s="0" t="n">
        <v>340</v>
      </c>
      <c r="W3956" s="0" t="n">
        <v>0.311</v>
      </c>
    </row>
    <row r="3957" customFormat="false" ht="11.25" hidden="false" customHeight="false" outlineLevel="0" collapsed="false">
      <c r="V3957" s="0" t="n">
        <v>340</v>
      </c>
      <c r="W3957" s="0" t="n">
        <v>0.311</v>
      </c>
    </row>
    <row r="3958" customFormat="false" ht="11.25" hidden="false" customHeight="false" outlineLevel="0" collapsed="false">
      <c r="V3958" s="0" t="n">
        <v>340</v>
      </c>
      <c r="W3958" s="0" t="n">
        <v>0.333</v>
      </c>
    </row>
    <row r="3959" customFormat="false" ht="11.25" hidden="false" customHeight="false" outlineLevel="0" collapsed="false">
      <c r="V3959" s="0" t="n">
        <v>340</v>
      </c>
      <c r="W3959" s="0" t="n">
        <v>0.364</v>
      </c>
    </row>
    <row r="3960" customFormat="false" ht="11.25" hidden="false" customHeight="false" outlineLevel="0" collapsed="false">
      <c r="V3960" s="0" t="n">
        <v>340</v>
      </c>
      <c r="W3960" s="0" t="n">
        <v>0.396</v>
      </c>
    </row>
    <row r="3961" customFormat="false" ht="11.25" hidden="false" customHeight="false" outlineLevel="0" collapsed="false">
      <c r="V3961" s="0" t="n">
        <v>340</v>
      </c>
      <c r="W3961" s="0" t="n">
        <v>0.428</v>
      </c>
    </row>
    <row r="3962" customFormat="false" ht="11.25" hidden="false" customHeight="false" outlineLevel="0" collapsed="false">
      <c r="V3962" s="0" t="n">
        <v>340</v>
      </c>
      <c r="W3962" s="0" t="n">
        <v>0.448</v>
      </c>
    </row>
    <row r="3963" customFormat="false" ht="11.25" hidden="false" customHeight="false" outlineLevel="0" collapsed="false">
      <c r="V3963" s="0" t="n">
        <v>340</v>
      </c>
      <c r="W3963" s="0" t="n">
        <v>0.451</v>
      </c>
    </row>
    <row r="3964" customFormat="false" ht="11.25" hidden="false" customHeight="false" outlineLevel="0" collapsed="false">
      <c r="V3964" s="0" t="n">
        <v>340</v>
      </c>
      <c r="W3964" s="0" t="n">
        <v>0.449</v>
      </c>
    </row>
    <row r="3965" customFormat="false" ht="11.25" hidden="false" customHeight="false" outlineLevel="0" collapsed="false">
      <c r="V3965" s="0" t="n">
        <v>340</v>
      </c>
      <c r="W3965" s="0" t="n">
        <v>0.454</v>
      </c>
    </row>
    <row r="3966" customFormat="false" ht="11.25" hidden="false" customHeight="false" outlineLevel="0" collapsed="false">
      <c r="V3966" s="0" t="n">
        <v>340</v>
      </c>
      <c r="W3966" s="0" t="n">
        <v>0.461</v>
      </c>
    </row>
    <row r="3967" customFormat="false" ht="11.25" hidden="false" customHeight="false" outlineLevel="0" collapsed="false">
      <c r="V3967" s="0" t="n">
        <v>340</v>
      </c>
      <c r="W3967" s="0" t="n">
        <v>0.469</v>
      </c>
    </row>
    <row r="3968" customFormat="false" ht="11.25" hidden="false" customHeight="false" outlineLevel="0" collapsed="false">
      <c r="V3968" s="0" t="n">
        <v>340</v>
      </c>
      <c r="W3968" s="0" t="n">
        <v>0.482</v>
      </c>
    </row>
    <row r="3969" customFormat="false" ht="11.25" hidden="false" customHeight="false" outlineLevel="0" collapsed="false">
      <c r="V3969" s="0" t="n">
        <v>340</v>
      </c>
      <c r="W3969" s="0" t="n">
        <v>0.492</v>
      </c>
    </row>
    <row r="3970" customFormat="false" ht="11.25" hidden="false" customHeight="false" outlineLevel="0" collapsed="false">
      <c r="V3970" s="0" t="n">
        <v>340</v>
      </c>
      <c r="W3970" s="0" t="n">
        <v>0.483</v>
      </c>
    </row>
    <row r="3971" customFormat="false" ht="11.25" hidden="false" customHeight="false" outlineLevel="0" collapsed="false">
      <c r="V3971" s="0" t="n">
        <v>340</v>
      </c>
      <c r="W3971" s="0" t="n">
        <v>0.454</v>
      </c>
    </row>
    <row r="3972" customFormat="false" ht="11.25" hidden="false" customHeight="false" outlineLevel="0" collapsed="false">
      <c r="V3972" s="0" t="n">
        <v>340</v>
      </c>
      <c r="W3972" s="0" t="n">
        <v>0.415</v>
      </c>
    </row>
    <row r="3973" customFormat="false" ht="11.25" hidden="false" customHeight="false" outlineLevel="0" collapsed="false">
      <c r="V3973" s="0" t="n">
        <v>340</v>
      </c>
      <c r="W3973" s="0" t="n">
        <v>0.371</v>
      </c>
    </row>
    <row r="3974" customFormat="false" ht="11.25" hidden="false" customHeight="false" outlineLevel="0" collapsed="false">
      <c r="V3974" s="0" t="n">
        <v>340</v>
      </c>
      <c r="W3974" s="0" t="n">
        <v>0.328</v>
      </c>
    </row>
    <row r="3975" customFormat="false" ht="11.25" hidden="false" customHeight="false" outlineLevel="0" collapsed="false">
      <c r="V3975" s="0" t="n">
        <v>340</v>
      </c>
      <c r="W3975" s="0" t="n">
        <v>0.297</v>
      </c>
    </row>
    <row r="3976" customFormat="false" ht="11.25" hidden="false" customHeight="false" outlineLevel="0" collapsed="false">
      <c r="V3976" s="0" t="n">
        <v>340</v>
      </c>
      <c r="W3976" s="0" t="n">
        <v>0.285</v>
      </c>
    </row>
    <row r="3977" customFormat="false" ht="11.25" hidden="false" customHeight="false" outlineLevel="0" collapsed="false">
      <c r="V3977" s="0" t="n">
        <v>340</v>
      </c>
      <c r="W3977" s="0" t="n">
        <v>0.287</v>
      </c>
    </row>
    <row r="3978" customFormat="false" ht="11.25" hidden="false" customHeight="false" outlineLevel="0" collapsed="false">
      <c r="V3978" s="0" t="n">
        <v>340</v>
      </c>
      <c r="W3978" s="0" t="n">
        <v>0.291</v>
      </c>
    </row>
    <row r="3979" customFormat="false" ht="11.25" hidden="false" customHeight="false" outlineLevel="0" collapsed="false">
      <c r="V3979" s="0" t="n">
        <v>340</v>
      </c>
      <c r="W3979" s="0" t="n">
        <v>0.292</v>
      </c>
    </row>
    <row r="3980" customFormat="false" ht="11.25" hidden="false" customHeight="false" outlineLevel="0" collapsed="false">
      <c r="V3980" s="0" t="n">
        <v>340</v>
      </c>
      <c r="W3980" s="0" t="n">
        <v>0.3</v>
      </c>
    </row>
    <row r="3981" customFormat="false" ht="11.25" hidden="false" customHeight="false" outlineLevel="0" collapsed="false">
      <c r="V3981" s="0" t="n">
        <v>340</v>
      </c>
      <c r="W3981" s="0" t="n">
        <v>0.32</v>
      </c>
    </row>
    <row r="3982" customFormat="false" ht="11.25" hidden="false" customHeight="false" outlineLevel="0" collapsed="false">
      <c r="V3982" s="0" t="n">
        <v>340</v>
      </c>
      <c r="W3982" s="0" t="n">
        <v>0.349</v>
      </c>
    </row>
    <row r="3983" customFormat="false" ht="11.25" hidden="false" customHeight="false" outlineLevel="0" collapsed="false">
      <c r="V3983" s="0" t="n">
        <v>340</v>
      </c>
      <c r="W3983" s="0" t="n">
        <v>0.385</v>
      </c>
    </row>
    <row r="3984" customFormat="false" ht="11.25" hidden="false" customHeight="false" outlineLevel="0" collapsed="false">
      <c r="V3984" s="0" t="n">
        <v>340</v>
      </c>
      <c r="W3984" s="0" t="n">
        <v>0.422</v>
      </c>
    </row>
    <row r="3985" customFormat="false" ht="11.25" hidden="false" customHeight="false" outlineLevel="0" collapsed="false">
      <c r="V3985" s="0" t="n">
        <v>340</v>
      </c>
      <c r="W3985" s="0" t="n">
        <v>0.443</v>
      </c>
    </row>
    <row r="3986" customFormat="false" ht="11.25" hidden="false" customHeight="false" outlineLevel="0" collapsed="false">
      <c r="V3986" s="0" t="n">
        <v>340</v>
      </c>
      <c r="W3986" s="0" t="n">
        <v>0.435</v>
      </c>
    </row>
    <row r="3987" customFormat="false" ht="11.25" hidden="false" customHeight="false" outlineLevel="0" collapsed="false">
      <c r="V3987" s="0" t="n">
        <v>340</v>
      </c>
      <c r="W3987" s="0" t="n">
        <v>0.406</v>
      </c>
    </row>
    <row r="3988" customFormat="false" ht="11.25" hidden="false" customHeight="false" outlineLevel="0" collapsed="false">
      <c r="V3988" s="0" t="n">
        <v>340</v>
      </c>
      <c r="W3988" s="0" t="n">
        <v>0.371</v>
      </c>
    </row>
    <row r="3989" customFormat="false" ht="11.25" hidden="false" customHeight="false" outlineLevel="0" collapsed="false">
      <c r="V3989" s="0" t="n">
        <v>340</v>
      </c>
      <c r="W3989" s="0" t="n">
        <v>0.341</v>
      </c>
    </row>
    <row r="3990" customFormat="false" ht="11.25" hidden="false" customHeight="false" outlineLevel="0" collapsed="false">
      <c r="V3990" s="0" t="n">
        <v>340</v>
      </c>
      <c r="W3990" s="0" t="n">
        <v>0.326</v>
      </c>
    </row>
    <row r="3991" customFormat="false" ht="11.25" hidden="false" customHeight="false" outlineLevel="0" collapsed="false">
      <c r="V3991" s="0" t="n">
        <v>340</v>
      </c>
      <c r="W3991" s="0" t="n">
        <v>0.325</v>
      </c>
    </row>
    <row r="3992" customFormat="false" ht="11.25" hidden="false" customHeight="false" outlineLevel="0" collapsed="false">
      <c r="V3992" s="0" t="n">
        <v>340</v>
      </c>
      <c r="W3992" s="0" t="n">
        <v>0.33</v>
      </c>
    </row>
    <row r="3993" customFormat="false" ht="11.25" hidden="false" customHeight="false" outlineLevel="0" collapsed="false">
      <c r="V3993" s="0" t="n">
        <v>340</v>
      </c>
      <c r="W3993" s="0" t="n">
        <v>0.339</v>
      </c>
    </row>
    <row r="3994" customFormat="false" ht="11.25" hidden="false" customHeight="false" outlineLevel="0" collapsed="false">
      <c r="V3994" s="0" t="n">
        <v>340</v>
      </c>
      <c r="W3994" s="0" t="n">
        <v>0.35</v>
      </c>
    </row>
    <row r="3995" customFormat="false" ht="11.25" hidden="false" customHeight="false" outlineLevel="0" collapsed="false">
      <c r="V3995" s="0" t="n">
        <v>340</v>
      </c>
      <c r="W3995" s="0" t="n">
        <v>0.364</v>
      </c>
    </row>
    <row r="3996" customFormat="false" ht="11.25" hidden="false" customHeight="false" outlineLevel="0" collapsed="false">
      <c r="V3996" s="0" t="n">
        <v>340</v>
      </c>
      <c r="W3996" s="0" t="n">
        <v>0.382</v>
      </c>
    </row>
    <row r="3997" customFormat="false" ht="11.25" hidden="false" customHeight="false" outlineLevel="0" collapsed="false">
      <c r="V3997" s="0" t="n">
        <v>340</v>
      </c>
      <c r="W3997" s="0" t="n">
        <v>0.398</v>
      </c>
    </row>
    <row r="3998" customFormat="false" ht="11.25" hidden="false" customHeight="false" outlineLevel="0" collapsed="false">
      <c r="V3998" s="0" t="n">
        <v>340</v>
      </c>
      <c r="W3998" s="0" t="n">
        <v>0.404</v>
      </c>
    </row>
    <row r="3999" customFormat="false" ht="11.25" hidden="false" customHeight="false" outlineLevel="0" collapsed="false">
      <c r="V3999" s="0" t="n">
        <v>340</v>
      </c>
      <c r="W3999" s="0" t="n">
        <v>0.392</v>
      </c>
    </row>
    <row r="4000" customFormat="false" ht="11.25" hidden="false" customHeight="false" outlineLevel="0" collapsed="false">
      <c r="V4000" s="0" t="n">
        <v>340</v>
      </c>
      <c r="W4000" s="0" t="n">
        <v>0.366</v>
      </c>
    </row>
    <row r="4001" customFormat="false" ht="11.25" hidden="false" customHeight="false" outlineLevel="0" collapsed="false">
      <c r="V4001" s="0" t="n">
        <v>340</v>
      </c>
      <c r="W4001" s="0" t="n">
        <v>0.333</v>
      </c>
    </row>
    <row r="4002" customFormat="false" ht="11.25" hidden="false" customHeight="false" outlineLevel="0" collapsed="false">
      <c r="V4002" s="0" t="n">
        <v>340</v>
      </c>
      <c r="W4002" s="0" t="n">
        <v>0.308</v>
      </c>
    </row>
    <row r="4003" customFormat="false" ht="11.25" hidden="false" customHeight="false" outlineLevel="0" collapsed="false">
      <c r="V4003" s="0" t="n">
        <v>340</v>
      </c>
      <c r="W4003" s="0" t="n">
        <v>0.298</v>
      </c>
    </row>
    <row r="4004" customFormat="false" ht="11.25" hidden="false" customHeight="false" outlineLevel="0" collapsed="false">
      <c r="V4004" s="0" t="n">
        <v>340</v>
      </c>
      <c r="W4004" s="0" t="n">
        <v>0.301</v>
      </c>
    </row>
    <row r="4005" customFormat="false" ht="11.25" hidden="false" customHeight="false" outlineLevel="0" collapsed="false">
      <c r="V4005" s="0" t="n">
        <v>340</v>
      </c>
      <c r="W4005" s="0" t="n">
        <v>0.308</v>
      </c>
    </row>
    <row r="4006" customFormat="false" ht="11.25" hidden="false" customHeight="false" outlineLevel="0" collapsed="false">
      <c r="V4006" s="0" t="n">
        <v>340</v>
      </c>
      <c r="W4006" s="0" t="n">
        <v>0.314</v>
      </c>
    </row>
    <row r="4007" customFormat="false" ht="11.25" hidden="false" customHeight="false" outlineLevel="0" collapsed="false">
      <c r="V4007" s="0" t="n">
        <v>340</v>
      </c>
      <c r="W4007" s="0" t="n">
        <v>0.317</v>
      </c>
    </row>
    <row r="4008" customFormat="false" ht="11.25" hidden="false" customHeight="false" outlineLevel="0" collapsed="false">
      <c r="V4008" s="0" t="n">
        <v>340</v>
      </c>
      <c r="W4008" s="0" t="n">
        <v>0.312</v>
      </c>
    </row>
    <row r="4009" customFormat="false" ht="11.25" hidden="false" customHeight="false" outlineLevel="0" collapsed="false">
      <c r="V4009" s="0" t="n">
        <v>340</v>
      </c>
      <c r="W4009" s="0" t="n">
        <v>0.303</v>
      </c>
    </row>
    <row r="4010" customFormat="false" ht="11.25" hidden="false" customHeight="false" outlineLevel="0" collapsed="false">
      <c r="V4010" s="0" t="n">
        <v>340</v>
      </c>
      <c r="W4010" s="0" t="n">
        <v>0.306</v>
      </c>
    </row>
    <row r="4011" customFormat="false" ht="11.25" hidden="false" customHeight="false" outlineLevel="0" collapsed="false">
      <c r="V4011" s="0" t="n">
        <v>340</v>
      </c>
      <c r="W4011" s="0" t="n">
        <v>0.316</v>
      </c>
    </row>
    <row r="4012" customFormat="false" ht="11.25" hidden="false" customHeight="false" outlineLevel="0" collapsed="false">
      <c r="V4012" s="0" t="n">
        <v>340</v>
      </c>
      <c r="W4012" s="0" t="n">
        <v>0.319</v>
      </c>
    </row>
    <row r="4013" customFormat="false" ht="11.25" hidden="false" customHeight="false" outlineLevel="0" collapsed="false">
      <c r="V4013" s="0" t="n">
        <v>340</v>
      </c>
      <c r="W4013" s="0" t="n">
        <v>0.315</v>
      </c>
    </row>
    <row r="4014" customFormat="false" ht="11.25" hidden="false" customHeight="false" outlineLevel="0" collapsed="false">
      <c r="V4014" s="0" t="n">
        <v>340</v>
      </c>
      <c r="W4014" s="0" t="n">
        <v>0.306</v>
      </c>
    </row>
    <row r="4015" customFormat="false" ht="11.25" hidden="false" customHeight="false" outlineLevel="0" collapsed="false">
      <c r="V4015" s="0" t="n">
        <v>340</v>
      </c>
      <c r="W4015" s="0" t="n">
        <v>0.282</v>
      </c>
    </row>
    <row r="4016" customFormat="false" ht="11.25" hidden="false" customHeight="false" outlineLevel="0" collapsed="false">
      <c r="V4016" s="0" t="n">
        <v>340</v>
      </c>
      <c r="W4016" s="0" t="n">
        <v>0.254</v>
      </c>
    </row>
    <row r="4017" customFormat="false" ht="11.25" hidden="false" customHeight="false" outlineLevel="0" collapsed="false">
      <c r="V4017" s="0" t="n">
        <v>340</v>
      </c>
      <c r="W4017" s="0" t="n">
        <v>0.24</v>
      </c>
    </row>
    <row r="4018" customFormat="false" ht="11.25" hidden="false" customHeight="false" outlineLevel="0" collapsed="false">
      <c r="V4018" s="0" t="n">
        <v>340</v>
      </c>
      <c r="W4018" s="0" t="n">
        <v>0.239</v>
      </c>
    </row>
    <row r="4019" customFormat="false" ht="11.25" hidden="false" customHeight="false" outlineLevel="0" collapsed="false">
      <c r="V4019" s="0" t="n">
        <v>340</v>
      </c>
      <c r="W4019" s="0" t="n">
        <v>0.246</v>
      </c>
    </row>
    <row r="4020" customFormat="false" ht="11.25" hidden="false" customHeight="false" outlineLevel="0" collapsed="false">
      <c r="V4020" s="0" t="n">
        <v>340</v>
      </c>
      <c r="W4020" s="0" t="n">
        <v>0.26</v>
      </c>
    </row>
    <row r="4021" customFormat="false" ht="11.25" hidden="false" customHeight="false" outlineLevel="0" collapsed="false">
      <c r="V4021" s="0" t="n">
        <v>340</v>
      </c>
      <c r="W4021" s="0" t="n">
        <v>0.269</v>
      </c>
    </row>
    <row r="4022" customFormat="false" ht="11.25" hidden="false" customHeight="false" outlineLevel="0" collapsed="false">
      <c r="V4022" s="0" t="n">
        <v>341</v>
      </c>
      <c r="W4022" s="0" t="n">
        <v>0.289</v>
      </c>
    </row>
    <row r="4023" customFormat="false" ht="11.25" hidden="false" customHeight="false" outlineLevel="0" collapsed="false">
      <c r="V4023" s="0" t="n">
        <v>341</v>
      </c>
      <c r="W4023" s="0" t="n">
        <v>0.271</v>
      </c>
    </row>
    <row r="4024" customFormat="false" ht="11.25" hidden="false" customHeight="false" outlineLevel="0" collapsed="false">
      <c r="V4024" s="0" t="n">
        <v>341</v>
      </c>
      <c r="W4024" s="0" t="n">
        <v>0.251</v>
      </c>
    </row>
    <row r="4025" customFormat="false" ht="11.25" hidden="false" customHeight="false" outlineLevel="0" collapsed="false">
      <c r="V4025" s="0" t="n">
        <v>341</v>
      </c>
      <c r="W4025" s="0" t="n">
        <v>0.226</v>
      </c>
    </row>
    <row r="4026" customFormat="false" ht="11.25" hidden="false" customHeight="false" outlineLevel="0" collapsed="false">
      <c r="V4026" s="0" t="n">
        <v>341</v>
      </c>
      <c r="W4026" s="0" t="n">
        <v>0.203</v>
      </c>
    </row>
    <row r="4027" customFormat="false" ht="11.25" hidden="false" customHeight="false" outlineLevel="0" collapsed="false">
      <c r="V4027" s="0" t="n">
        <v>341</v>
      </c>
      <c r="W4027" s="0" t="n">
        <v>0.189</v>
      </c>
    </row>
    <row r="4028" customFormat="false" ht="11.25" hidden="false" customHeight="false" outlineLevel="0" collapsed="false">
      <c r="V4028" s="0" t="n">
        <v>341</v>
      </c>
      <c r="W4028" s="0" t="n">
        <v>0.181</v>
      </c>
    </row>
    <row r="4029" customFormat="false" ht="11.25" hidden="false" customHeight="false" outlineLevel="0" collapsed="false">
      <c r="V4029" s="0" t="n">
        <v>341</v>
      </c>
      <c r="W4029" s="0" t="n">
        <v>0.176</v>
      </c>
    </row>
    <row r="4030" customFormat="false" ht="11.25" hidden="false" customHeight="false" outlineLevel="0" collapsed="false">
      <c r="V4030" s="0" t="n">
        <v>341</v>
      </c>
      <c r="W4030" s="0" t="n">
        <v>0.183</v>
      </c>
    </row>
    <row r="4031" customFormat="false" ht="11.25" hidden="false" customHeight="false" outlineLevel="0" collapsed="false">
      <c r="V4031" s="0" t="n">
        <v>341</v>
      </c>
      <c r="W4031" s="0" t="n">
        <v>0.2</v>
      </c>
    </row>
    <row r="4032" customFormat="false" ht="11.25" hidden="false" customHeight="false" outlineLevel="0" collapsed="false">
      <c r="V4032" s="0" t="n">
        <v>341</v>
      </c>
      <c r="W4032" s="0" t="n">
        <v>0.218</v>
      </c>
    </row>
    <row r="4033" customFormat="false" ht="11.25" hidden="false" customHeight="false" outlineLevel="0" collapsed="false">
      <c r="V4033" s="0" t="n">
        <v>341</v>
      </c>
      <c r="W4033" s="0" t="n">
        <v>0.239</v>
      </c>
    </row>
    <row r="4034" customFormat="false" ht="11.25" hidden="false" customHeight="false" outlineLevel="0" collapsed="false">
      <c r="V4034" s="0" t="n">
        <v>341</v>
      </c>
      <c r="W4034" s="0" t="n">
        <v>0.267</v>
      </c>
    </row>
    <row r="4035" customFormat="false" ht="11.25" hidden="false" customHeight="false" outlineLevel="0" collapsed="false">
      <c r="V4035" s="0" t="n">
        <v>341</v>
      </c>
      <c r="W4035" s="0" t="n">
        <v>0.295</v>
      </c>
    </row>
    <row r="4036" customFormat="false" ht="11.25" hidden="false" customHeight="false" outlineLevel="0" collapsed="false">
      <c r="V4036" s="0" t="n">
        <v>341</v>
      </c>
      <c r="W4036" s="0" t="n">
        <v>0.316</v>
      </c>
    </row>
    <row r="4037" customFormat="false" ht="11.25" hidden="false" customHeight="false" outlineLevel="0" collapsed="false">
      <c r="V4037" s="0" t="n">
        <v>341</v>
      </c>
      <c r="W4037" s="0" t="n">
        <v>0.338</v>
      </c>
    </row>
    <row r="4038" customFormat="false" ht="11.25" hidden="false" customHeight="false" outlineLevel="0" collapsed="false">
      <c r="V4038" s="0" t="n">
        <v>341</v>
      </c>
      <c r="W4038" s="0" t="n">
        <v>0.358</v>
      </c>
    </row>
    <row r="4039" customFormat="false" ht="11.25" hidden="false" customHeight="false" outlineLevel="0" collapsed="false">
      <c r="V4039" s="0" t="n">
        <v>341</v>
      </c>
      <c r="W4039" s="0" t="n">
        <v>0.368</v>
      </c>
    </row>
    <row r="4040" customFormat="false" ht="11.25" hidden="false" customHeight="false" outlineLevel="0" collapsed="false">
      <c r="V4040" s="0" t="n">
        <v>341</v>
      </c>
      <c r="W4040" s="0" t="n">
        <v>0.371</v>
      </c>
    </row>
    <row r="4041" customFormat="false" ht="11.25" hidden="false" customHeight="false" outlineLevel="0" collapsed="false">
      <c r="V4041" s="0" t="n">
        <v>341</v>
      </c>
      <c r="W4041" s="0" t="n">
        <v>0.372</v>
      </c>
    </row>
    <row r="4042" customFormat="false" ht="11.25" hidden="false" customHeight="false" outlineLevel="0" collapsed="false">
      <c r="V4042" s="0" t="n">
        <v>341</v>
      </c>
      <c r="W4042" s="0" t="n">
        <v>0.368</v>
      </c>
    </row>
    <row r="4043" customFormat="false" ht="11.25" hidden="false" customHeight="false" outlineLevel="0" collapsed="false">
      <c r="V4043" s="0" t="n">
        <v>341</v>
      </c>
      <c r="W4043" s="0" t="n">
        <v>0.356</v>
      </c>
    </row>
    <row r="4044" customFormat="false" ht="11.25" hidden="false" customHeight="false" outlineLevel="0" collapsed="false">
      <c r="V4044" s="0" t="n">
        <v>341</v>
      </c>
      <c r="W4044" s="0" t="n">
        <v>0.336</v>
      </c>
    </row>
    <row r="4045" customFormat="false" ht="11.25" hidden="false" customHeight="false" outlineLevel="0" collapsed="false">
      <c r="V4045" s="0" t="n">
        <v>341</v>
      </c>
      <c r="W4045" s="0" t="n">
        <v>0.318</v>
      </c>
    </row>
    <row r="4046" customFormat="false" ht="11.25" hidden="false" customHeight="false" outlineLevel="0" collapsed="false">
      <c r="V4046" s="0" t="n">
        <v>341</v>
      </c>
      <c r="W4046" s="0" t="n">
        <v>0.313</v>
      </c>
    </row>
    <row r="4047" customFormat="false" ht="11.25" hidden="false" customHeight="false" outlineLevel="0" collapsed="false">
      <c r="V4047" s="0" t="n">
        <v>341</v>
      </c>
      <c r="W4047" s="0" t="n">
        <v>0.317</v>
      </c>
    </row>
    <row r="4048" customFormat="false" ht="11.25" hidden="false" customHeight="false" outlineLevel="0" collapsed="false">
      <c r="V4048" s="0" t="n">
        <v>341</v>
      </c>
      <c r="W4048" s="0" t="n">
        <v>0.333</v>
      </c>
    </row>
    <row r="4049" customFormat="false" ht="11.25" hidden="false" customHeight="false" outlineLevel="0" collapsed="false">
      <c r="V4049" s="0" t="n">
        <v>341</v>
      </c>
      <c r="W4049" s="0" t="n">
        <v>0.363</v>
      </c>
    </row>
    <row r="4050" customFormat="false" ht="11.25" hidden="false" customHeight="false" outlineLevel="0" collapsed="false">
      <c r="V4050" s="0" t="n">
        <v>341</v>
      </c>
      <c r="W4050" s="0" t="n">
        <v>0.392</v>
      </c>
    </row>
    <row r="4051" customFormat="false" ht="11.25" hidden="false" customHeight="false" outlineLevel="0" collapsed="false">
      <c r="V4051" s="0" t="n">
        <v>341</v>
      </c>
      <c r="W4051" s="0" t="n">
        <v>0.403</v>
      </c>
    </row>
    <row r="4052" customFormat="false" ht="11.25" hidden="false" customHeight="false" outlineLevel="0" collapsed="false">
      <c r="V4052" s="0" t="n">
        <v>341</v>
      </c>
      <c r="W4052" s="0" t="n">
        <v>0.398</v>
      </c>
    </row>
    <row r="4053" customFormat="false" ht="11.25" hidden="false" customHeight="false" outlineLevel="0" collapsed="false">
      <c r="V4053" s="0" t="n">
        <v>341</v>
      </c>
      <c r="W4053" s="0" t="n">
        <v>0.374</v>
      </c>
    </row>
    <row r="4054" customFormat="false" ht="11.25" hidden="false" customHeight="false" outlineLevel="0" collapsed="false">
      <c r="V4054" s="0" t="n">
        <v>341</v>
      </c>
      <c r="W4054" s="0" t="n">
        <v>0.335</v>
      </c>
    </row>
    <row r="4055" customFormat="false" ht="11.25" hidden="false" customHeight="false" outlineLevel="0" collapsed="false">
      <c r="V4055" s="0" t="n">
        <v>341</v>
      </c>
      <c r="W4055" s="0" t="n">
        <v>0.292</v>
      </c>
    </row>
    <row r="4056" customFormat="false" ht="11.25" hidden="false" customHeight="false" outlineLevel="0" collapsed="false">
      <c r="V4056" s="0" t="n">
        <v>341</v>
      </c>
      <c r="W4056" s="0" t="n">
        <v>0.259</v>
      </c>
    </row>
    <row r="4057" customFormat="false" ht="11.25" hidden="false" customHeight="false" outlineLevel="0" collapsed="false">
      <c r="V4057" s="0" t="n">
        <v>341</v>
      </c>
      <c r="W4057" s="0" t="n">
        <v>0.239</v>
      </c>
    </row>
    <row r="4058" customFormat="false" ht="11.25" hidden="false" customHeight="false" outlineLevel="0" collapsed="false">
      <c r="V4058" s="0" t="n">
        <v>341</v>
      </c>
      <c r="W4058" s="0" t="n">
        <v>0.235</v>
      </c>
    </row>
    <row r="4059" customFormat="false" ht="11.25" hidden="false" customHeight="false" outlineLevel="0" collapsed="false">
      <c r="V4059" s="0" t="n">
        <v>341</v>
      </c>
      <c r="W4059" s="0" t="n">
        <v>0.241</v>
      </c>
    </row>
    <row r="4060" customFormat="false" ht="11.25" hidden="false" customHeight="false" outlineLevel="0" collapsed="false">
      <c r="V4060" s="0" t="n">
        <v>341</v>
      </c>
      <c r="W4060" s="0" t="n">
        <v>0.25</v>
      </c>
    </row>
    <row r="4061" customFormat="false" ht="11.25" hidden="false" customHeight="false" outlineLevel="0" collapsed="false">
      <c r="V4061" s="0" t="n">
        <v>341</v>
      </c>
      <c r="W4061" s="0" t="n">
        <v>0.259</v>
      </c>
    </row>
    <row r="4062" customFormat="false" ht="11.25" hidden="false" customHeight="false" outlineLevel="0" collapsed="false">
      <c r="V4062" s="0" t="n">
        <v>341</v>
      </c>
      <c r="W4062" s="0" t="n">
        <v>0.258</v>
      </c>
    </row>
    <row r="4063" customFormat="false" ht="11.25" hidden="false" customHeight="false" outlineLevel="0" collapsed="false">
      <c r="V4063" s="0" t="n">
        <v>341</v>
      </c>
      <c r="W4063" s="0" t="n">
        <v>0.246</v>
      </c>
    </row>
    <row r="4064" customFormat="false" ht="11.25" hidden="false" customHeight="false" outlineLevel="0" collapsed="false">
      <c r="V4064" s="0" t="n">
        <v>341</v>
      </c>
      <c r="W4064" s="0" t="n">
        <v>0.238</v>
      </c>
    </row>
    <row r="4065" customFormat="false" ht="11.25" hidden="false" customHeight="false" outlineLevel="0" collapsed="false">
      <c r="V4065" s="0" t="n">
        <v>341</v>
      </c>
      <c r="W4065" s="0" t="n">
        <v>0.242</v>
      </c>
    </row>
    <row r="4066" customFormat="false" ht="11.25" hidden="false" customHeight="false" outlineLevel="0" collapsed="false">
      <c r="V4066" s="0" t="n">
        <v>341</v>
      </c>
      <c r="W4066" s="0" t="n">
        <v>0.256</v>
      </c>
    </row>
    <row r="4067" customFormat="false" ht="11.25" hidden="false" customHeight="false" outlineLevel="0" collapsed="false">
      <c r="V4067" s="0" t="n">
        <v>341</v>
      </c>
      <c r="W4067" s="0" t="n">
        <v>0.284</v>
      </c>
    </row>
    <row r="4068" customFormat="false" ht="11.25" hidden="false" customHeight="false" outlineLevel="0" collapsed="false">
      <c r="V4068" s="0" t="n">
        <v>341</v>
      </c>
      <c r="W4068" s="0" t="n">
        <v>0.326</v>
      </c>
    </row>
    <row r="4069" customFormat="false" ht="11.25" hidden="false" customHeight="false" outlineLevel="0" collapsed="false">
      <c r="V4069" s="0" t="n">
        <v>341</v>
      </c>
      <c r="W4069" s="0" t="n">
        <v>0.367</v>
      </c>
    </row>
    <row r="4070" customFormat="false" ht="11.25" hidden="false" customHeight="false" outlineLevel="0" collapsed="false">
      <c r="V4070" s="0" t="n">
        <v>341</v>
      </c>
      <c r="W4070" s="0" t="n">
        <v>0.396</v>
      </c>
    </row>
    <row r="4071" customFormat="false" ht="11.25" hidden="false" customHeight="false" outlineLevel="0" collapsed="false">
      <c r="V4071" s="0" t="n">
        <v>341</v>
      </c>
      <c r="W4071" s="0" t="n">
        <v>0.414</v>
      </c>
    </row>
    <row r="4072" customFormat="false" ht="11.25" hidden="false" customHeight="false" outlineLevel="0" collapsed="false">
      <c r="V4072" s="0" t="n">
        <v>341</v>
      </c>
      <c r="W4072" s="0" t="n">
        <v>0.422</v>
      </c>
    </row>
    <row r="4073" customFormat="false" ht="11.25" hidden="false" customHeight="false" outlineLevel="0" collapsed="false">
      <c r="V4073" s="0" t="n">
        <v>341</v>
      </c>
      <c r="W4073" s="0" t="n">
        <v>0.415</v>
      </c>
    </row>
    <row r="4074" customFormat="false" ht="11.25" hidden="false" customHeight="false" outlineLevel="0" collapsed="false">
      <c r="V4074" s="0" t="n">
        <v>341</v>
      </c>
      <c r="W4074" s="0" t="n">
        <v>0.389</v>
      </c>
    </row>
    <row r="4075" customFormat="false" ht="11.25" hidden="false" customHeight="false" outlineLevel="0" collapsed="false">
      <c r="V4075" s="0" t="n">
        <v>341</v>
      </c>
      <c r="W4075" s="0" t="n">
        <v>0.349</v>
      </c>
    </row>
    <row r="4076" customFormat="false" ht="11.25" hidden="false" customHeight="false" outlineLevel="0" collapsed="false">
      <c r="V4076" s="0" t="n">
        <v>341</v>
      </c>
      <c r="W4076" s="0" t="n">
        <v>0.3</v>
      </c>
    </row>
    <row r="4077" customFormat="false" ht="11.25" hidden="false" customHeight="false" outlineLevel="0" collapsed="false">
      <c r="V4077" s="0" t="n">
        <v>341</v>
      </c>
      <c r="W4077" s="0" t="n">
        <v>0.248</v>
      </c>
    </row>
    <row r="4078" customFormat="false" ht="11.25" hidden="false" customHeight="false" outlineLevel="0" collapsed="false">
      <c r="V4078" s="0" t="n">
        <v>341</v>
      </c>
      <c r="W4078" s="0" t="n">
        <v>0.206</v>
      </c>
    </row>
    <row r="4079" customFormat="false" ht="11.25" hidden="false" customHeight="false" outlineLevel="0" collapsed="false">
      <c r="V4079" s="0" t="n">
        <v>341</v>
      </c>
      <c r="W4079" s="0" t="n">
        <v>0.183</v>
      </c>
    </row>
    <row r="4080" customFormat="false" ht="11.25" hidden="false" customHeight="false" outlineLevel="0" collapsed="false">
      <c r="V4080" s="0" t="n">
        <v>341</v>
      </c>
      <c r="W4080" s="0" t="n">
        <v>0.183</v>
      </c>
    </row>
    <row r="4081" customFormat="false" ht="11.25" hidden="false" customHeight="false" outlineLevel="0" collapsed="false">
      <c r="V4081" s="0" t="n">
        <v>341</v>
      </c>
      <c r="W4081" s="0" t="n">
        <v>0.199</v>
      </c>
    </row>
    <row r="4082" customFormat="false" ht="11.25" hidden="false" customHeight="false" outlineLevel="0" collapsed="false">
      <c r="V4082" s="0" t="n">
        <v>341</v>
      </c>
      <c r="W4082" s="0" t="n">
        <v>0.219</v>
      </c>
    </row>
    <row r="4083" customFormat="false" ht="11.25" hidden="false" customHeight="false" outlineLevel="0" collapsed="false">
      <c r="V4083" s="0" t="n">
        <v>341</v>
      </c>
      <c r="W4083" s="0" t="n">
        <v>0.235</v>
      </c>
    </row>
    <row r="4084" customFormat="false" ht="11.25" hidden="false" customHeight="false" outlineLevel="0" collapsed="false">
      <c r="V4084" s="0" t="n">
        <v>341</v>
      </c>
      <c r="W4084" s="0" t="n">
        <v>0.25</v>
      </c>
    </row>
    <row r="4085" customFormat="false" ht="11.25" hidden="false" customHeight="false" outlineLevel="0" collapsed="false">
      <c r="V4085" s="0" t="n">
        <v>341</v>
      </c>
      <c r="W4085" s="0" t="n">
        <v>0.262</v>
      </c>
    </row>
    <row r="4086" customFormat="false" ht="11.25" hidden="false" customHeight="false" outlineLevel="0" collapsed="false">
      <c r="V4086" s="0" t="n">
        <v>341</v>
      </c>
      <c r="W4086" s="0" t="n">
        <v>0.268</v>
      </c>
    </row>
    <row r="4087" customFormat="false" ht="11.25" hidden="false" customHeight="false" outlineLevel="0" collapsed="false">
      <c r="V4087" s="0" t="n">
        <v>341</v>
      </c>
      <c r="W4087" s="0" t="n">
        <v>0.28</v>
      </c>
    </row>
    <row r="4088" customFormat="false" ht="11.25" hidden="false" customHeight="false" outlineLevel="0" collapsed="false">
      <c r="V4088" s="0" t="n">
        <v>341</v>
      </c>
      <c r="W4088" s="0" t="n">
        <v>0.298</v>
      </c>
    </row>
    <row r="4089" customFormat="false" ht="11.25" hidden="false" customHeight="false" outlineLevel="0" collapsed="false">
      <c r="V4089" s="0" t="n">
        <v>341</v>
      </c>
      <c r="W4089" s="0" t="n">
        <v>0.312</v>
      </c>
    </row>
    <row r="4090" customFormat="false" ht="11.25" hidden="false" customHeight="false" outlineLevel="0" collapsed="false">
      <c r="V4090" s="0" t="n">
        <v>341</v>
      </c>
      <c r="W4090" s="0" t="n">
        <v>0.325</v>
      </c>
    </row>
    <row r="4091" customFormat="false" ht="11.25" hidden="false" customHeight="false" outlineLevel="0" collapsed="false">
      <c r="V4091" s="0" t="n">
        <v>341</v>
      </c>
      <c r="W4091" s="0" t="n">
        <v>0.338</v>
      </c>
    </row>
    <row r="4092" customFormat="false" ht="11.25" hidden="false" customHeight="false" outlineLevel="0" collapsed="false">
      <c r="V4092" s="0" t="n">
        <v>341</v>
      </c>
      <c r="W4092" s="0" t="n">
        <v>0.348</v>
      </c>
    </row>
    <row r="4093" customFormat="false" ht="11.25" hidden="false" customHeight="false" outlineLevel="0" collapsed="false">
      <c r="V4093" s="0" t="n">
        <v>341</v>
      </c>
      <c r="W4093" s="0" t="n">
        <v>0.352</v>
      </c>
    </row>
    <row r="4094" customFormat="false" ht="11.25" hidden="false" customHeight="false" outlineLevel="0" collapsed="false">
      <c r="V4094" s="0" t="n">
        <v>341</v>
      </c>
      <c r="W4094" s="0" t="n">
        <v>0.345</v>
      </c>
    </row>
    <row r="4095" customFormat="false" ht="11.25" hidden="false" customHeight="false" outlineLevel="0" collapsed="false">
      <c r="V4095" s="0" t="n">
        <v>341</v>
      </c>
      <c r="W4095" s="0" t="n">
        <v>0.326</v>
      </c>
    </row>
    <row r="4096" customFormat="false" ht="11.25" hidden="false" customHeight="false" outlineLevel="0" collapsed="false">
      <c r="V4096" s="0" t="n">
        <v>341</v>
      </c>
      <c r="W4096" s="0" t="n">
        <v>0.298</v>
      </c>
    </row>
    <row r="4097" customFormat="false" ht="11.25" hidden="false" customHeight="false" outlineLevel="0" collapsed="false">
      <c r="V4097" s="0" t="n">
        <v>341</v>
      </c>
      <c r="W4097" s="0" t="n">
        <v>0.268</v>
      </c>
    </row>
    <row r="4098" customFormat="false" ht="11.25" hidden="false" customHeight="false" outlineLevel="0" collapsed="false">
      <c r="V4098" s="0" t="n">
        <v>341</v>
      </c>
      <c r="W4098" s="0" t="n">
        <v>0.248</v>
      </c>
    </row>
    <row r="4099" customFormat="false" ht="11.25" hidden="false" customHeight="false" outlineLevel="0" collapsed="false">
      <c r="V4099" s="0" t="n">
        <v>341</v>
      </c>
      <c r="W4099" s="0" t="n">
        <v>0.245</v>
      </c>
    </row>
    <row r="4100" customFormat="false" ht="11.25" hidden="false" customHeight="false" outlineLevel="0" collapsed="false">
      <c r="V4100" s="0" t="n">
        <v>341</v>
      </c>
      <c r="W4100" s="0" t="n">
        <v>0.256</v>
      </c>
    </row>
    <row r="4101" customFormat="false" ht="11.25" hidden="false" customHeight="false" outlineLevel="0" collapsed="false">
      <c r="V4101" s="0" t="n">
        <v>341</v>
      </c>
      <c r="W4101" s="0" t="n">
        <v>0.275</v>
      </c>
    </row>
    <row r="4102" customFormat="false" ht="11.25" hidden="false" customHeight="false" outlineLevel="0" collapsed="false">
      <c r="V4102" s="0" t="n">
        <v>341</v>
      </c>
      <c r="W4102" s="0" t="n">
        <v>0.294</v>
      </c>
    </row>
    <row r="4103" customFormat="false" ht="11.25" hidden="false" customHeight="false" outlineLevel="0" collapsed="false">
      <c r="V4103" s="0" t="n">
        <v>341</v>
      </c>
      <c r="W4103" s="0" t="n">
        <v>0.308</v>
      </c>
    </row>
    <row r="4104" customFormat="false" ht="11.25" hidden="false" customHeight="false" outlineLevel="0" collapsed="false">
      <c r="V4104" s="0" t="n">
        <v>341</v>
      </c>
      <c r="W4104" s="0" t="n">
        <v>0.319</v>
      </c>
    </row>
    <row r="4105" customFormat="false" ht="11.25" hidden="false" customHeight="false" outlineLevel="0" collapsed="false">
      <c r="V4105" s="0" t="n">
        <v>341</v>
      </c>
      <c r="W4105" s="0" t="n">
        <v>0.332</v>
      </c>
    </row>
    <row r="4106" customFormat="false" ht="11.25" hidden="false" customHeight="false" outlineLevel="0" collapsed="false">
      <c r="V4106" s="0" t="n">
        <v>341</v>
      </c>
      <c r="W4106" s="0" t="n">
        <v>0.35</v>
      </c>
    </row>
    <row r="4107" customFormat="false" ht="11.25" hidden="false" customHeight="false" outlineLevel="0" collapsed="false">
      <c r="V4107" s="0" t="n">
        <v>341</v>
      </c>
      <c r="W4107" s="0" t="n">
        <v>0.368</v>
      </c>
    </row>
    <row r="4108" customFormat="false" ht="11.25" hidden="false" customHeight="false" outlineLevel="0" collapsed="false">
      <c r="V4108" s="0" t="n">
        <v>342</v>
      </c>
      <c r="W4108" s="0" t="n">
        <v>0.208</v>
      </c>
    </row>
    <row r="4109" customFormat="false" ht="11.25" hidden="false" customHeight="false" outlineLevel="0" collapsed="false">
      <c r="V4109" s="0" t="n">
        <v>342</v>
      </c>
      <c r="W4109" s="0" t="n">
        <v>0.206</v>
      </c>
    </row>
    <row r="4110" customFormat="false" ht="11.25" hidden="false" customHeight="false" outlineLevel="0" collapsed="false">
      <c r="V4110" s="0" t="n">
        <v>342</v>
      </c>
      <c r="W4110" s="0" t="n">
        <v>0.218</v>
      </c>
    </row>
    <row r="4111" customFormat="false" ht="11.25" hidden="false" customHeight="false" outlineLevel="0" collapsed="false">
      <c r="V4111" s="0" t="n">
        <v>342</v>
      </c>
      <c r="W4111" s="0" t="n">
        <v>0.247</v>
      </c>
    </row>
    <row r="4112" customFormat="false" ht="11.25" hidden="false" customHeight="false" outlineLevel="0" collapsed="false">
      <c r="V4112" s="0" t="n">
        <v>342</v>
      </c>
      <c r="W4112" s="0" t="n">
        <v>0.282</v>
      </c>
    </row>
    <row r="4113" customFormat="false" ht="11.25" hidden="false" customHeight="false" outlineLevel="0" collapsed="false">
      <c r="V4113" s="0" t="n">
        <v>342</v>
      </c>
      <c r="W4113" s="0" t="n">
        <v>0.308</v>
      </c>
    </row>
    <row r="4114" customFormat="false" ht="11.25" hidden="false" customHeight="false" outlineLevel="0" collapsed="false">
      <c r="V4114" s="0" t="n">
        <v>342</v>
      </c>
      <c r="W4114" s="0" t="n">
        <v>0.312</v>
      </c>
    </row>
    <row r="4115" customFormat="false" ht="11.25" hidden="false" customHeight="false" outlineLevel="0" collapsed="false">
      <c r="V4115" s="0" t="n">
        <v>342</v>
      </c>
      <c r="W4115" s="0" t="n">
        <v>0.295</v>
      </c>
    </row>
    <row r="4116" customFormat="false" ht="11.25" hidden="false" customHeight="false" outlineLevel="0" collapsed="false">
      <c r="V4116" s="0" t="n">
        <v>342</v>
      </c>
      <c r="W4116" s="0" t="n">
        <v>0.261</v>
      </c>
    </row>
    <row r="4117" customFormat="false" ht="11.25" hidden="false" customHeight="false" outlineLevel="0" collapsed="false">
      <c r="V4117" s="0" t="n">
        <v>342</v>
      </c>
      <c r="W4117" s="0" t="n">
        <v>0.226</v>
      </c>
    </row>
    <row r="4118" customFormat="false" ht="11.25" hidden="false" customHeight="false" outlineLevel="0" collapsed="false">
      <c r="V4118" s="0" t="n">
        <v>342</v>
      </c>
      <c r="W4118" s="0" t="n">
        <v>0.21</v>
      </c>
    </row>
    <row r="4119" customFormat="false" ht="11.25" hidden="false" customHeight="false" outlineLevel="0" collapsed="false">
      <c r="V4119" s="0" t="n">
        <v>342</v>
      </c>
      <c r="W4119" s="0" t="n">
        <v>0.221</v>
      </c>
    </row>
    <row r="4120" customFormat="false" ht="11.25" hidden="false" customHeight="false" outlineLevel="0" collapsed="false">
      <c r="V4120" s="0" t="n">
        <v>342</v>
      </c>
      <c r="W4120" s="0" t="n">
        <v>0.253</v>
      </c>
    </row>
    <row r="4121" customFormat="false" ht="11.25" hidden="false" customHeight="false" outlineLevel="0" collapsed="false">
      <c r="V4121" s="0" t="n">
        <v>342</v>
      </c>
      <c r="W4121" s="0" t="n">
        <v>0.294</v>
      </c>
    </row>
    <row r="4122" customFormat="false" ht="11.25" hidden="false" customHeight="false" outlineLevel="0" collapsed="false">
      <c r="V4122" s="0" t="n">
        <v>342</v>
      </c>
      <c r="W4122" s="0" t="n">
        <v>0.337</v>
      </c>
    </row>
    <row r="4123" customFormat="false" ht="11.25" hidden="false" customHeight="false" outlineLevel="0" collapsed="false">
      <c r="V4123" s="0" t="n">
        <v>342</v>
      </c>
      <c r="W4123" s="0" t="n">
        <v>0.371</v>
      </c>
    </row>
    <row r="4124" customFormat="false" ht="11.25" hidden="false" customHeight="false" outlineLevel="0" collapsed="false">
      <c r="V4124" s="0" t="n">
        <v>342</v>
      </c>
      <c r="W4124" s="0" t="n">
        <v>0.39</v>
      </c>
    </row>
    <row r="4125" customFormat="false" ht="11.25" hidden="false" customHeight="false" outlineLevel="0" collapsed="false">
      <c r="V4125" s="0" t="n">
        <v>342</v>
      </c>
      <c r="W4125" s="0" t="n">
        <v>0.397</v>
      </c>
    </row>
    <row r="4126" customFormat="false" ht="11.25" hidden="false" customHeight="false" outlineLevel="0" collapsed="false">
      <c r="V4126" s="0" t="n">
        <v>342</v>
      </c>
      <c r="W4126" s="0" t="n">
        <v>0.394</v>
      </c>
    </row>
    <row r="4127" customFormat="false" ht="11.25" hidden="false" customHeight="false" outlineLevel="0" collapsed="false">
      <c r="V4127" s="0" t="n">
        <v>342</v>
      </c>
      <c r="W4127" s="0" t="n">
        <v>0.373</v>
      </c>
    </row>
    <row r="4128" customFormat="false" ht="11.25" hidden="false" customHeight="false" outlineLevel="0" collapsed="false">
      <c r="V4128" s="0" t="n">
        <v>342</v>
      </c>
      <c r="W4128" s="0" t="n">
        <v>0.345</v>
      </c>
    </row>
    <row r="4129" customFormat="false" ht="11.25" hidden="false" customHeight="false" outlineLevel="0" collapsed="false">
      <c r="V4129" s="0" t="n">
        <v>342</v>
      </c>
      <c r="W4129" s="0" t="n">
        <v>0.32</v>
      </c>
    </row>
    <row r="4130" customFormat="false" ht="11.25" hidden="false" customHeight="false" outlineLevel="0" collapsed="false">
      <c r="V4130" s="0" t="n">
        <v>342</v>
      </c>
      <c r="W4130" s="0" t="n">
        <v>0.3</v>
      </c>
    </row>
    <row r="4131" customFormat="false" ht="11.25" hidden="false" customHeight="false" outlineLevel="0" collapsed="false">
      <c r="V4131" s="0" t="n">
        <v>342</v>
      </c>
      <c r="W4131" s="0" t="n">
        <v>0.288</v>
      </c>
    </row>
    <row r="4132" customFormat="false" ht="11.25" hidden="false" customHeight="false" outlineLevel="0" collapsed="false">
      <c r="V4132" s="0" t="n">
        <v>342</v>
      </c>
      <c r="W4132" s="0" t="n">
        <v>0.292</v>
      </c>
    </row>
    <row r="4133" customFormat="false" ht="11.25" hidden="false" customHeight="false" outlineLevel="0" collapsed="false">
      <c r="V4133" s="0" t="n">
        <v>342</v>
      </c>
      <c r="W4133" s="0" t="n">
        <v>0.303</v>
      </c>
    </row>
    <row r="4134" customFormat="false" ht="11.25" hidden="false" customHeight="false" outlineLevel="0" collapsed="false">
      <c r="V4134" s="0" t="n">
        <v>342</v>
      </c>
      <c r="W4134" s="0" t="n">
        <v>0.308</v>
      </c>
    </row>
    <row r="4135" customFormat="false" ht="11.25" hidden="false" customHeight="false" outlineLevel="0" collapsed="false">
      <c r="V4135" s="0" t="n">
        <v>342</v>
      </c>
      <c r="W4135" s="0" t="n">
        <v>0.308</v>
      </c>
    </row>
    <row r="4136" customFormat="false" ht="11.25" hidden="false" customHeight="false" outlineLevel="0" collapsed="false">
      <c r="V4136" s="0" t="n">
        <v>342</v>
      </c>
      <c r="W4136" s="0" t="n">
        <v>0.307</v>
      </c>
    </row>
    <row r="4137" customFormat="false" ht="11.25" hidden="false" customHeight="false" outlineLevel="0" collapsed="false">
      <c r="V4137" s="0" t="n">
        <v>342</v>
      </c>
      <c r="W4137" s="0" t="n">
        <v>0.311</v>
      </c>
    </row>
    <row r="4138" customFormat="false" ht="11.25" hidden="false" customHeight="false" outlineLevel="0" collapsed="false">
      <c r="V4138" s="0" t="n">
        <v>342</v>
      </c>
      <c r="W4138" s="0" t="n">
        <v>0.329</v>
      </c>
    </row>
    <row r="4139" customFormat="false" ht="11.25" hidden="false" customHeight="false" outlineLevel="0" collapsed="false">
      <c r="V4139" s="0" t="n">
        <v>342</v>
      </c>
      <c r="W4139" s="0" t="n">
        <v>0.36</v>
      </c>
    </row>
    <row r="4140" customFormat="false" ht="11.25" hidden="false" customHeight="false" outlineLevel="0" collapsed="false">
      <c r="V4140" s="0" t="n">
        <v>342</v>
      </c>
      <c r="W4140" s="0" t="n">
        <v>0.397</v>
      </c>
    </row>
    <row r="4141" customFormat="false" ht="11.25" hidden="false" customHeight="false" outlineLevel="0" collapsed="false">
      <c r="V4141" s="0" t="n">
        <v>342</v>
      </c>
      <c r="W4141" s="0" t="n">
        <v>0.431</v>
      </c>
    </row>
    <row r="4142" customFormat="false" ht="11.25" hidden="false" customHeight="false" outlineLevel="0" collapsed="false">
      <c r="V4142" s="0" t="n">
        <v>342</v>
      </c>
      <c r="W4142" s="0" t="n">
        <v>0.454</v>
      </c>
    </row>
    <row r="4143" customFormat="false" ht="11.25" hidden="false" customHeight="false" outlineLevel="0" collapsed="false">
      <c r="V4143" s="0" t="n">
        <v>342</v>
      </c>
      <c r="W4143" s="0" t="n">
        <v>0.461</v>
      </c>
    </row>
    <row r="4144" customFormat="false" ht="11.25" hidden="false" customHeight="false" outlineLevel="0" collapsed="false">
      <c r="V4144" s="0" t="n">
        <v>342</v>
      </c>
      <c r="W4144" s="0" t="n">
        <v>0.456</v>
      </c>
    </row>
    <row r="4145" customFormat="false" ht="11.25" hidden="false" customHeight="false" outlineLevel="0" collapsed="false">
      <c r="V4145" s="0" t="n">
        <v>342</v>
      </c>
      <c r="W4145" s="0" t="n">
        <v>0.449</v>
      </c>
    </row>
    <row r="4146" customFormat="false" ht="11.25" hidden="false" customHeight="false" outlineLevel="0" collapsed="false">
      <c r="V4146" s="0" t="n">
        <v>342</v>
      </c>
      <c r="W4146" s="0" t="n">
        <v>0.443</v>
      </c>
    </row>
    <row r="4147" customFormat="false" ht="11.25" hidden="false" customHeight="false" outlineLevel="0" collapsed="false">
      <c r="V4147" s="0" t="n">
        <v>342</v>
      </c>
      <c r="W4147" s="0" t="n">
        <v>0.437</v>
      </c>
    </row>
    <row r="4148" customFormat="false" ht="11.25" hidden="false" customHeight="false" outlineLevel="0" collapsed="false">
      <c r="V4148" s="0" t="n">
        <v>342</v>
      </c>
      <c r="W4148" s="0" t="n">
        <v>0.431</v>
      </c>
    </row>
    <row r="4149" customFormat="false" ht="11.25" hidden="false" customHeight="false" outlineLevel="0" collapsed="false">
      <c r="V4149" s="0" t="n">
        <v>342</v>
      </c>
      <c r="W4149" s="0" t="n">
        <v>0.421</v>
      </c>
    </row>
    <row r="4150" customFormat="false" ht="11.25" hidden="false" customHeight="false" outlineLevel="0" collapsed="false">
      <c r="V4150" s="0" t="n">
        <v>342</v>
      </c>
      <c r="W4150" s="0" t="n">
        <v>0.406</v>
      </c>
    </row>
    <row r="4151" customFormat="false" ht="11.25" hidden="false" customHeight="false" outlineLevel="0" collapsed="false">
      <c r="V4151" s="0" t="n">
        <v>342</v>
      </c>
      <c r="W4151" s="0" t="n">
        <v>0.39</v>
      </c>
    </row>
    <row r="4152" customFormat="false" ht="11.25" hidden="false" customHeight="false" outlineLevel="0" collapsed="false">
      <c r="V4152" s="0" t="n">
        <v>342</v>
      </c>
      <c r="W4152" s="0" t="n">
        <v>0.377</v>
      </c>
    </row>
    <row r="4153" customFormat="false" ht="11.25" hidden="false" customHeight="false" outlineLevel="0" collapsed="false">
      <c r="V4153" s="0" t="n">
        <v>342</v>
      </c>
      <c r="W4153" s="0" t="n">
        <v>0.37</v>
      </c>
    </row>
    <row r="4154" customFormat="false" ht="11.25" hidden="false" customHeight="false" outlineLevel="0" collapsed="false">
      <c r="V4154" s="0" t="n">
        <v>342</v>
      </c>
      <c r="W4154" s="0" t="n">
        <v>0.369</v>
      </c>
    </row>
    <row r="4155" customFormat="false" ht="11.25" hidden="false" customHeight="false" outlineLevel="0" collapsed="false">
      <c r="V4155" s="0" t="n">
        <v>342</v>
      </c>
      <c r="W4155" s="0" t="n">
        <v>0.374</v>
      </c>
    </row>
    <row r="4156" customFormat="false" ht="11.25" hidden="false" customHeight="false" outlineLevel="0" collapsed="false">
      <c r="V4156" s="0" t="n">
        <v>342</v>
      </c>
      <c r="W4156" s="0" t="n">
        <v>0.374</v>
      </c>
    </row>
    <row r="4157" customFormat="false" ht="11.25" hidden="false" customHeight="false" outlineLevel="0" collapsed="false">
      <c r="V4157" s="0" t="n">
        <v>342</v>
      </c>
      <c r="W4157" s="0" t="n">
        <v>0.366</v>
      </c>
    </row>
    <row r="4158" customFormat="false" ht="11.25" hidden="false" customHeight="false" outlineLevel="0" collapsed="false">
      <c r="V4158" s="0" t="n">
        <v>342</v>
      </c>
      <c r="W4158" s="0" t="n">
        <v>0.354</v>
      </c>
    </row>
    <row r="4159" customFormat="false" ht="11.25" hidden="false" customHeight="false" outlineLevel="0" collapsed="false">
      <c r="V4159" s="0" t="n">
        <v>342</v>
      </c>
      <c r="W4159" s="0" t="n">
        <v>0.344</v>
      </c>
    </row>
    <row r="4160" customFormat="false" ht="11.25" hidden="false" customHeight="false" outlineLevel="0" collapsed="false">
      <c r="V4160" s="0" t="n">
        <v>342</v>
      </c>
      <c r="W4160" s="0" t="n">
        <v>0.34</v>
      </c>
    </row>
    <row r="4161" customFormat="false" ht="11.25" hidden="false" customHeight="false" outlineLevel="0" collapsed="false">
      <c r="V4161" s="0" t="n">
        <v>342</v>
      </c>
      <c r="W4161" s="0" t="n">
        <v>0.343</v>
      </c>
    </row>
    <row r="4162" customFormat="false" ht="11.25" hidden="false" customHeight="false" outlineLevel="0" collapsed="false">
      <c r="V4162" s="0" t="n">
        <v>342</v>
      </c>
      <c r="W4162" s="0" t="n">
        <v>0.346</v>
      </c>
    </row>
    <row r="4163" customFormat="false" ht="11.25" hidden="false" customHeight="false" outlineLevel="0" collapsed="false">
      <c r="V4163" s="0" t="n">
        <v>342</v>
      </c>
      <c r="W4163" s="0" t="n">
        <v>0.338</v>
      </c>
    </row>
    <row r="4164" customFormat="false" ht="11.25" hidden="false" customHeight="false" outlineLevel="0" collapsed="false">
      <c r="V4164" s="0" t="n">
        <v>342</v>
      </c>
      <c r="W4164" s="0" t="n">
        <v>0.317</v>
      </c>
    </row>
    <row r="4165" customFormat="false" ht="11.25" hidden="false" customHeight="false" outlineLevel="0" collapsed="false">
      <c r="V4165" s="0" t="n">
        <v>342</v>
      </c>
      <c r="W4165" s="0" t="n">
        <v>0.288</v>
      </c>
    </row>
    <row r="4166" customFormat="false" ht="11.25" hidden="false" customHeight="false" outlineLevel="0" collapsed="false">
      <c r="V4166" s="0" t="n">
        <v>342</v>
      </c>
      <c r="W4166" s="0" t="n">
        <v>0.264</v>
      </c>
    </row>
    <row r="4167" customFormat="false" ht="11.25" hidden="false" customHeight="false" outlineLevel="0" collapsed="false">
      <c r="V4167" s="0" t="n">
        <v>342</v>
      </c>
      <c r="W4167" s="0" t="n">
        <v>0.255</v>
      </c>
    </row>
    <row r="4168" customFormat="false" ht="11.25" hidden="false" customHeight="false" outlineLevel="0" collapsed="false">
      <c r="V4168" s="0" t="n">
        <v>342</v>
      </c>
      <c r="W4168" s="0" t="n">
        <v>0.267</v>
      </c>
    </row>
    <row r="4169" customFormat="false" ht="11.25" hidden="false" customHeight="false" outlineLevel="0" collapsed="false">
      <c r="V4169" s="0" t="n">
        <v>342</v>
      </c>
      <c r="W4169" s="0" t="n">
        <v>0.291</v>
      </c>
    </row>
    <row r="4170" customFormat="false" ht="11.25" hidden="false" customHeight="false" outlineLevel="0" collapsed="false">
      <c r="V4170" s="0" t="n">
        <v>342</v>
      </c>
      <c r="W4170" s="0" t="n">
        <v>0.313</v>
      </c>
    </row>
    <row r="4171" customFormat="false" ht="11.25" hidden="false" customHeight="false" outlineLevel="0" collapsed="false">
      <c r="V4171" s="0" t="n">
        <v>342</v>
      </c>
      <c r="W4171" s="0" t="n">
        <v>0.328</v>
      </c>
    </row>
    <row r="4172" customFormat="false" ht="11.25" hidden="false" customHeight="false" outlineLevel="0" collapsed="false">
      <c r="V4172" s="0" t="n">
        <v>342</v>
      </c>
      <c r="W4172" s="0" t="n">
        <v>0.328</v>
      </c>
    </row>
    <row r="4173" customFormat="false" ht="11.25" hidden="false" customHeight="false" outlineLevel="0" collapsed="false">
      <c r="V4173" s="0" t="n">
        <v>342</v>
      </c>
      <c r="W4173" s="0" t="n">
        <v>0.311</v>
      </c>
    </row>
    <row r="4174" customFormat="false" ht="11.25" hidden="false" customHeight="false" outlineLevel="0" collapsed="false">
      <c r="V4174" s="0" t="n">
        <v>342</v>
      </c>
      <c r="W4174" s="0" t="n">
        <v>0.287</v>
      </c>
    </row>
    <row r="4175" customFormat="false" ht="11.25" hidden="false" customHeight="false" outlineLevel="0" collapsed="false">
      <c r="V4175" s="0" t="n">
        <v>342</v>
      </c>
      <c r="W4175" s="0" t="n">
        <v>0.263</v>
      </c>
    </row>
    <row r="4176" customFormat="false" ht="11.25" hidden="false" customHeight="false" outlineLevel="0" collapsed="false">
      <c r="V4176" s="0" t="n">
        <v>342</v>
      </c>
      <c r="W4176" s="0" t="n">
        <v>0.244</v>
      </c>
    </row>
    <row r="4177" customFormat="false" ht="11.25" hidden="false" customHeight="false" outlineLevel="0" collapsed="false">
      <c r="V4177" s="0" t="n">
        <v>342</v>
      </c>
      <c r="W4177" s="0" t="n">
        <v>0.235</v>
      </c>
    </row>
    <row r="4178" customFormat="false" ht="11.25" hidden="false" customHeight="false" outlineLevel="0" collapsed="false">
      <c r="V4178" s="0" t="n">
        <v>342</v>
      </c>
      <c r="W4178" s="0" t="n">
        <v>0.24</v>
      </c>
    </row>
    <row r="4179" customFormat="false" ht="11.25" hidden="false" customHeight="false" outlineLevel="0" collapsed="false">
      <c r="V4179" s="0" t="n">
        <v>342</v>
      </c>
      <c r="W4179" s="0" t="n">
        <v>0.254</v>
      </c>
    </row>
    <row r="4180" customFormat="false" ht="11.25" hidden="false" customHeight="false" outlineLevel="0" collapsed="false">
      <c r="V4180" s="0" t="n">
        <v>342</v>
      </c>
      <c r="W4180" s="0" t="n">
        <v>0.27</v>
      </c>
    </row>
    <row r="4181" customFormat="false" ht="11.25" hidden="false" customHeight="false" outlineLevel="0" collapsed="false">
      <c r="V4181" s="0" t="n">
        <v>342</v>
      </c>
      <c r="W4181" s="0" t="n">
        <v>0.28</v>
      </c>
    </row>
    <row r="4182" customFormat="false" ht="11.25" hidden="false" customHeight="false" outlineLevel="0" collapsed="false">
      <c r="V4182" s="0" t="n">
        <v>342</v>
      </c>
      <c r="W4182" s="0" t="n">
        <v>0.274</v>
      </c>
    </row>
    <row r="4183" customFormat="false" ht="11.25" hidden="false" customHeight="false" outlineLevel="0" collapsed="false">
      <c r="V4183" s="0" t="n">
        <v>342</v>
      </c>
      <c r="W4183" s="0" t="n">
        <v>0.25</v>
      </c>
    </row>
    <row r="4184" customFormat="false" ht="11.25" hidden="false" customHeight="false" outlineLevel="0" collapsed="false">
      <c r="V4184" s="0" t="n">
        <v>342</v>
      </c>
      <c r="W4184" s="0" t="n">
        <v>0.214</v>
      </c>
    </row>
    <row r="4185" customFormat="false" ht="11.25" hidden="false" customHeight="false" outlineLevel="0" collapsed="false">
      <c r="V4185" s="0" t="n">
        <v>342</v>
      </c>
      <c r="W4185" s="0" t="n">
        <v>0.177</v>
      </c>
    </row>
    <row r="4186" customFormat="false" ht="11.25" hidden="false" customHeight="false" outlineLevel="0" collapsed="false">
      <c r="V4186" s="0" t="n">
        <v>342</v>
      </c>
      <c r="W4186" s="0" t="n">
        <v>0.156</v>
      </c>
    </row>
    <row r="4187" customFormat="false" ht="11.25" hidden="false" customHeight="false" outlineLevel="0" collapsed="false">
      <c r="V4187" s="0" t="n">
        <v>342</v>
      </c>
      <c r="W4187" s="0" t="n">
        <v>0.159</v>
      </c>
    </row>
    <row r="4188" customFormat="false" ht="11.25" hidden="false" customHeight="false" outlineLevel="0" collapsed="false">
      <c r="V4188" s="0" t="n">
        <v>342</v>
      </c>
      <c r="W4188" s="0" t="n">
        <v>0.188</v>
      </c>
    </row>
    <row r="4189" customFormat="false" ht="11.25" hidden="false" customHeight="false" outlineLevel="0" collapsed="false">
      <c r="V4189" s="0" t="n">
        <v>342</v>
      </c>
      <c r="W4189" s="0" t="n">
        <v>0.227</v>
      </c>
    </row>
    <row r="4190" customFormat="false" ht="11.25" hidden="false" customHeight="false" outlineLevel="0" collapsed="false">
      <c r="V4190" s="0" t="n">
        <v>342</v>
      </c>
      <c r="W4190" s="0" t="n">
        <v>0.266</v>
      </c>
    </row>
    <row r="4191" customFormat="false" ht="11.25" hidden="false" customHeight="false" outlineLevel="0" collapsed="false">
      <c r="V4191" s="0" t="n">
        <v>342</v>
      </c>
      <c r="W4191" s="0" t="n">
        <v>0.295</v>
      </c>
    </row>
    <row r="4192" customFormat="false" ht="11.25" hidden="false" customHeight="false" outlineLevel="0" collapsed="false">
      <c r="V4192" s="0" t="n">
        <v>342</v>
      </c>
      <c r="W4192" s="0" t="n">
        <v>0.302</v>
      </c>
    </row>
    <row r="4193" customFormat="false" ht="11.25" hidden="false" customHeight="false" outlineLevel="0" collapsed="false">
      <c r="V4193" s="0" t="n">
        <v>343</v>
      </c>
      <c r="W4193" s="0" t="n">
        <v>0.298</v>
      </c>
    </row>
    <row r="4194" customFormat="false" ht="11.25" hidden="false" customHeight="false" outlineLevel="0" collapsed="false">
      <c r="V4194" s="0" t="n">
        <v>343</v>
      </c>
      <c r="W4194" s="0" t="n">
        <v>0.254</v>
      </c>
    </row>
    <row r="4195" customFormat="false" ht="11.25" hidden="false" customHeight="false" outlineLevel="0" collapsed="false">
      <c r="V4195" s="0" t="n">
        <v>343</v>
      </c>
      <c r="W4195" s="0" t="n">
        <v>0.208</v>
      </c>
    </row>
    <row r="4196" customFormat="false" ht="11.25" hidden="false" customHeight="false" outlineLevel="0" collapsed="false">
      <c r="V4196" s="0" t="n">
        <v>343</v>
      </c>
      <c r="W4196" s="0" t="n">
        <v>0.174</v>
      </c>
    </row>
    <row r="4197" customFormat="false" ht="11.25" hidden="false" customHeight="false" outlineLevel="0" collapsed="false">
      <c r="V4197" s="0" t="n">
        <v>343</v>
      </c>
      <c r="W4197" s="0" t="n">
        <v>0.161</v>
      </c>
    </row>
    <row r="4198" customFormat="false" ht="11.25" hidden="false" customHeight="false" outlineLevel="0" collapsed="false">
      <c r="V4198" s="0" t="n">
        <v>343</v>
      </c>
      <c r="W4198" s="0" t="n">
        <v>0.173</v>
      </c>
    </row>
    <row r="4199" customFormat="false" ht="11.25" hidden="false" customHeight="false" outlineLevel="0" collapsed="false">
      <c r="V4199" s="0" t="n">
        <v>343</v>
      </c>
      <c r="W4199" s="0" t="n">
        <v>0.203</v>
      </c>
    </row>
    <row r="4200" customFormat="false" ht="11.25" hidden="false" customHeight="false" outlineLevel="0" collapsed="false">
      <c r="V4200" s="0" t="n">
        <v>343</v>
      </c>
      <c r="W4200" s="0" t="n">
        <v>0.245</v>
      </c>
    </row>
    <row r="4201" customFormat="false" ht="11.25" hidden="false" customHeight="false" outlineLevel="0" collapsed="false">
      <c r="V4201" s="0" t="n">
        <v>343</v>
      </c>
      <c r="W4201" s="0" t="n">
        <v>0.293</v>
      </c>
    </row>
    <row r="4202" customFormat="false" ht="11.25" hidden="false" customHeight="false" outlineLevel="0" collapsed="false">
      <c r="V4202" s="0" t="n">
        <v>343</v>
      </c>
      <c r="W4202" s="0" t="n">
        <v>0.337</v>
      </c>
    </row>
    <row r="4203" customFormat="false" ht="11.25" hidden="false" customHeight="false" outlineLevel="0" collapsed="false">
      <c r="V4203" s="0" t="n">
        <v>343</v>
      </c>
      <c r="W4203" s="0" t="n">
        <v>0.37</v>
      </c>
    </row>
    <row r="4204" customFormat="false" ht="11.25" hidden="false" customHeight="false" outlineLevel="0" collapsed="false">
      <c r="V4204" s="0" t="n">
        <v>343</v>
      </c>
      <c r="W4204" s="0" t="n">
        <v>0.396</v>
      </c>
    </row>
    <row r="4205" customFormat="false" ht="11.25" hidden="false" customHeight="false" outlineLevel="0" collapsed="false">
      <c r="V4205" s="0" t="n">
        <v>343</v>
      </c>
      <c r="W4205" s="0" t="n">
        <v>0.407</v>
      </c>
    </row>
    <row r="4206" customFormat="false" ht="11.25" hidden="false" customHeight="false" outlineLevel="0" collapsed="false">
      <c r="V4206" s="0" t="n">
        <v>343</v>
      </c>
      <c r="W4206" s="0" t="n">
        <v>0.396</v>
      </c>
    </row>
    <row r="4207" customFormat="false" ht="11.25" hidden="false" customHeight="false" outlineLevel="0" collapsed="false">
      <c r="V4207" s="0" t="n">
        <v>343</v>
      </c>
      <c r="W4207" s="0" t="n">
        <v>0.371</v>
      </c>
    </row>
    <row r="4208" customFormat="false" ht="11.25" hidden="false" customHeight="false" outlineLevel="0" collapsed="false">
      <c r="V4208" s="0" t="n">
        <v>343</v>
      </c>
      <c r="W4208" s="0" t="n">
        <v>0.337</v>
      </c>
    </row>
    <row r="4209" customFormat="false" ht="11.25" hidden="false" customHeight="false" outlineLevel="0" collapsed="false">
      <c r="V4209" s="0" t="n">
        <v>343</v>
      </c>
      <c r="W4209" s="0" t="n">
        <v>0.299</v>
      </c>
    </row>
    <row r="4210" customFormat="false" ht="11.25" hidden="false" customHeight="false" outlineLevel="0" collapsed="false">
      <c r="V4210" s="0" t="n">
        <v>343</v>
      </c>
      <c r="W4210" s="0" t="n">
        <v>0.271</v>
      </c>
    </row>
    <row r="4211" customFormat="false" ht="11.25" hidden="false" customHeight="false" outlineLevel="0" collapsed="false">
      <c r="V4211" s="0" t="n">
        <v>343</v>
      </c>
      <c r="W4211" s="0" t="n">
        <v>0.262</v>
      </c>
    </row>
    <row r="4212" customFormat="false" ht="11.25" hidden="false" customHeight="false" outlineLevel="0" collapsed="false">
      <c r="V4212" s="0" t="n">
        <v>343</v>
      </c>
      <c r="W4212" s="0" t="n">
        <v>0.269</v>
      </c>
    </row>
    <row r="4213" customFormat="false" ht="11.25" hidden="false" customHeight="false" outlineLevel="0" collapsed="false">
      <c r="V4213" s="0" t="n">
        <v>343</v>
      </c>
      <c r="W4213" s="0" t="n">
        <v>0.286</v>
      </c>
    </row>
    <row r="4214" customFormat="false" ht="11.25" hidden="false" customHeight="false" outlineLevel="0" collapsed="false">
      <c r="V4214" s="0" t="n">
        <v>343</v>
      </c>
      <c r="W4214" s="0" t="n">
        <v>0.308</v>
      </c>
    </row>
    <row r="4215" customFormat="false" ht="11.25" hidden="false" customHeight="false" outlineLevel="0" collapsed="false">
      <c r="V4215" s="0" t="n">
        <v>343</v>
      </c>
      <c r="W4215" s="0" t="n">
        <v>0.325</v>
      </c>
    </row>
    <row r="4216" customFormat="false" ht="11.25" hidden="false" customHeight="false" outlineLevel="0" collapsed="false">
      <c r="V4216" s="0" t="n">
        <v>343</v>
      </c>
      <c r="W4216" s="0" t="n">
        <v>0.336</v>
      </c>
    </row>
    <row r="4217" customFormat="false" ht="11.25" hidden="false" customHeight="false" outlineLevel="0" collapsed="false">
      <c r="V4217" s="0" t="n">
        <v>343</v>
      </c>
      <c r="W4217" s="0" t="n">
        <v>0.346</v>
      </c>
    </row>
    <row r="4218" customFormat="false" ht="11.25" hidden="false" customHeight="false" outlineLevel="0" collapsed="false">
      <c r="V4218" s="0" t="n">
        <v>343</v>
      </c>
      <c r="W4218" s="0" t="n">
        <v>0.35</v>
      </c>
    </row>
    <row r="4219" customFormat="false" ht="11.25" hidden="false" customHeight="false" outlineLevel="0" collapsed="false">
      <c r="V4219" s="0" t="n">
        <v>343</v>
      </c>
      <c r="W4219" s="0" t="n">
        <v>0.354</v>
      </c>
    </row>
    <row r="4220" customFormat="false" ht="11.25" hidden="false" customHeight="false" outlineLevel="0" collapsed="false">
      <c r="V4220" s="0" t="n">
        <v>343</v>
      </c>
      <c r="W4220" s="0" t="n">
        <v>0.364</v>
      </c>
    </row>
    <row r="4221" customFormat="false" ht="11.25" hidden="false" customHeight="false" outlineLevel="0" collapsed="false">
      <c r="V4221" s="0" t="n">
        <v>343</v>
      </c>
      <c r="W4221" s="0" t="n">
        <v>0.374</v>
      </c>
    </row>
    <row r="4222" customFormat="false" ht="11.25" hidden="false" customHeight="false" outlineLevel="0" collapsed="false">
      <c r="V4222" s="0" t="n">
        <v>343</v>
      </c>
      <c r="W4222" s="0" t="n">
        <v>0.381</v>
      </c>
    </row>
    <row r="4223" customFormat="false" ht="11.25" hidden="false" customHeight="false" outlineLevel="0" collapsed="false">
      <c r="V4223" s="0" t="n">
        <v>343</v>
      </c>
      <c r="W4223" s="0" t="n">
        <v>0.392</v>
      </c>
    </row>
    <row r="4224" customFormat="false" ht="11.25" hidden="false" customHeight="false" outlineLevel="0" collapsed="false">
      <c r="V4224" s="0" t="n">
        <v>343</v>
      </c>
      <c r="W4224" s="0" t="n">
        <v>0.404</v>
      </c>
    </row>
    <row r="4225" customFormat="false" ht="11.25" hidden="false" customHeight="false" outlineLevel="0" collapsed="false">
      <c r="V4225" s="0" t="n">
        <v>343</v>
      </c>
      <c r="W4225" s="0" t="n">
        <v>0.41</v>
      </c>
    </row>
    <row r="4226" customFormat="false" ht="11.25" hidden="false" customHeight="false" outlineLevel="0" collapsed="false">
      <c r="V4226" s="0" t="n">
        <v>343</v>
      </c>
      <c r="W4226" s="0" t="n">
        <v>0.413</v>
      </c>
    </row>
    <row r="4227" customFormat="false" ht="11.25" hidden="false" customHeight="false" outlineLevel="0" collapsed="false">
      <c r="V4227" s="0" t="n">
        <v>343</v>
      </c>
      <c r="W4227" s="0" t="n">
        <v>0.417</v>
      </c>
    </row>
    <row r="4228" customFormat="false" ht="11.25" hidden="false" customHeight="false" outlineLevel="0" collapsed="false">
      <c r="V4228" s="0" t="n">
        <v>343</v>
      </c>
      <c r="W4228" s="0" t="n">
        <v>0.425</v>
      </c>
    </row>
    <row r="4229" customFormat="false" ht="11.25" hidden="false" customHeight="false" outlineLevel="0" collapsed="false">
      <c r="V4229" s="0" t="n">
        <v>343</v>
      </c>
      <c r="W4229" s="0" t="n">
        <v>0.439</v>
      </c>
    </row>
    <row r="4230" customFormat="false" ht="11.25" hidden="false" customHeight="false" outlineLevel="0" collapsed="false">
      <c r="V4230" s="0" t="n">
        <v>343</v>
      </c>
      <c r="W4230" s="0" t="n">
        <v>0.457</v>
      </c>
    </row>
    <row r="4231" customFormat="false" ht="11.25" hidden="false" customHeight="false" outlineLevel="0" collapsed="false">
      <c r="V4231" s="0" t="n">
        <v>343</v>
      </c>
      <c r="W4231" s="0" t="n">
        <v>0.469</v>
      </c>
    </row>
    <row r="4232" customFormat="false" ht="11.25" hidden="false" customHeight="false" outlineLevel="0" collapsed="false">
      <c r="V4232" s="0" t="n">
        <v>343</v>
      </c>
      <c r="W4232" s="0" t="n">
        <v>0.471</v>
      </c>
    </row>
    <row r="4233" customFormat="false" ht="11.25" hidden="false" customHeight="false" outlineLevel="0" collapsed="false">
      <c r="V4233" s="0" t="n">
        <v>343</v>
      </c>
      <c r="W4233" s="0" t="n">
        <v>0.455</v>
      </c>
    </row>
    <row r="4234" customFormat="false" ht="11.25" hidden="false" customHeight="false" outlineLevel="0" collapsed="false">
      <c r="V4234" s="0" t="n">
        <v>343</v>
      </c>
      <c r="W4234" s="0" t="n">
        <v>0.425</v>
      </c>
    </row>
    <row r="4235" customFormat="false" ht="11.25" hidden="false" customHeight="false" outlineLevel="0" collapsed="false">
      <c r="V4235" s="0" t="n">
        <v>343</v>
      </c>
      <c r="W4235" s="0" t="n">
        <v>0.387</v>
      </c>
    </row>
    <row r="4236" customFormat="false" ht="11.25" hidden="false" customHeight="false" outlineLevel="0" collapsed="false">
      <c r="V4236" s="0" t="n">
        <v>343</v>
      </c>
      <c r="W4236" s="0" t="n">
        <v>0.348</v>
      </c>
    </row>
    <row r="4237" customFormat="false" ht="11.25" hidden="false" customHeight="false" outlineLevel="0" collapsed="false">
      <c r="V4237" s="0" t="n">
        <v>343</v>
      </c>
      <c r="W4237" s="0" t="n">
        <v>0.31</v>
      </c>
    </row>
    <row r="4238" customFormat="false" ht="11.25" hidden="false" customHeight="false" outlineLevel="0" collapsed="false">
      <c r="V4238" s="0" t="n">
        <v>343</v>
      </c>
      <c r="W4238" s="0" t="n">
        <v>0.278</v>
      </c>
    </row>
    <row r="4239" customFormat="false" ht="11.25" hidden="false" customHeight="false" outlineLevel="0" collapsed="false">
      <c r="V4239" s="0" t="n">
        <v>343</v>
      </c>
      <c r="W4239" s="0" t="n">
        <v>0.253</v>
      </c>
    </row>
    <row r="4240" customFormat="false" ht="11.25" hidden="false" customHeight="false" outlineLevel="0" collapsed="false">
      <c r="V4240" s="0" t="n">
        <v>343</v>
      </c>
      <c r="W4240" s="0" t="n">
        <v>0.237</v>
      </c>
    </row>
    <row r="4241" customFormat="false" ht="11.25" hidden="false" customHeight="false" outlineLevel="0" collapsed="false">
      <c r="V4241" s="0" t="n">
        <v>343</v>
      </c>
      <c r="W4241" s="0" t="n">
        <v>0.239</v>
      </c>
    </row>
    <row r="4242" customFormat="false" ht="11.25" hidden="false" customHeight="false" outlineLevel="0" collapsed="false">
      <c r="V4242" s="0" t="n">
        <v>343</v>
      </c>
      <c r="W4242" s="0" t="n">
        <v>0.26</v>
      </c>
    </row>
    <row r="4243" customFormat="false" ht="11.25" hidden="false" customHeight="false" outlineLevel="0" collapsed="false">
      <c r="V4243" s="0" t="n">
        <v>343</v>
      </c>
      <c r="W4243" s="0" t="n">
        <v>0.295</v>
      </c>
    </row>
    <row r="4244" customFormat="false" ht="11.25" hidden="false" customHeight="false" outlineLevel="0" collapsed="false">
      <c r="V4244" s="0" t="n">
        <v>343</v>
      </c>
      <c r="W4244" s="0" t="n">
        <v>0.338</v>
      </c>
    </row>
    <row r="4245" customFormat="false" ht="11.25" hidden="false" customHeight="false" outlineLevel="0" collapsed="false">
      <c r="V4245" s="0" t="n">
        <v>343</v>
      </c>
      <c r="W4245" s="0" t="n">
        <v>0.376</v>
      </c>
    </row>
    <row r="4246" customFormat="false" ht="11.25" hidden="false" customHeight="false" outlineLevel="0" collapsed="false">
      <c r="V4246" s="0" t="n">
        <v>343</v>
      </c>
      <c r="W4246" s="0" t="n">
        <v>0.392</v>
      </c>
    </row>
    <row r="4247" customFormat="false" ht="11.25" hidden="false" customHeight="false" outlineLevel="0" collapsed="false">
      <c r="V4247" s="0" t="n">
        <v>343</v>
      </c>
      <c r="W4247" s="0" t="n">
        <v>0.381</v>
      </c>
    </row>
    <row r="4248" customFormat="false" ht="11.25" hidden="false" customHeight="false" outlineLevel="0" collapsed="false">
      <c r="V4248" s="0" t="n">
        <v>343</v>
      </c>
      <c r="W4248" s="0" t="n">
        <v>0.351</v>
      </c>
    </row>
    <row r="4249" customFormat="false" ht="11.25" hidden="false" customHeight="false" outlineLevel="0" collapsed="false">
      <c r="V4249" s="0" t="n">
        <v>343</v>
      </c>
      <c r="W4249" s="0" t="n">
        <v>0.309</v>
      </c>
    </row>
    <row r="4250" customFormat="false" ht="11.25" hidden="false" customHeight="false" outlineLevel="0" collapsed="false">
      <c r="V4250" s="0" t="n">
        <v>343</v>
      </c>
      <c r="W4250" s="0" t="n">
        <v>0.264</v>
      </c>
    </row>
    <row r="4251" customFormat="false" ht="11.25" hidden="false" customHeight="false" outlineLevel="0" collapsed="false">
      <c r="V4251" s="0" t="n">
        <v>343</v>
      </c>
      <c r="W4251" s="0" t="n">
        <v>0.232</v>
      </c>
    </row>
    <row r="4252" customFormat="false" ht="11.25" hidden="false" customHeight="false" outlineLevel="0" collapsed="false">
      <c r="V4252" s="0" t="n">
        <v>343</v>
      </c>
      <c r="W4252" s="0" t="n">
        <v>0.223</v>
      </c>
    </row>
    <row r="4253" customFormat="false" ht="11.25" hidden="false" customHeight="false" outlineLevel="0" collapsed="false">
      <c r="V4253" s="0" t="n">
        <v>343</v>
      </c>
      <c r="W4253" s="0" t="n">
        <v>0.223</v>
      </c>
    </row>
    <row r="4254" customFormat="false" ht="11.25" hidden="false" customHeight="false" outlineLevel="0" collapsed="false">
      <c r="V4254" s="0" t="n">
        <v>343</v>
      </c>
      <c r="W4254" s="0" t="n">
        <v>0.223</v>
      </c>
    </row>
    <row r="4255" customFormat="false" ht="11.25" hidden="false" customHeight="false" outlineLevel="0" collapsed="false">
      <c r="V4255" s="0" t="n">
        <v>343</v>
      </c>
      <c r="W4255" s="0" t="n">
        <v>0.227</v>
      </c>
    </row>
    <row r="4256" customFormat="false" ht="11.25" hidden="false" customHeight="false" outlineLevel="0" collapsed="false">
      <c r="V4256" s="0" t="n">
        <v>343</v>
      </c>
      <c r="W4256" s="0" t="n">
        <v>0.233</v>
      </c>
    </row>
    <row r="4257" customFormat="false" ht="11.25" hidden="false" customHeight="false" outlineLevel="0" collapsed="false">
      <c r="V4257" s="0" t="n">
        <v>343</v>
      </c>
      <c r="W4257" s="0" t="n">
        <v>0.234</v>
      </c>
    </row>
    <row r="4258" customFormat="false" ht="11.25" hidden="false" customHeight="false" outlineLevel="0" collapsed="false">
      <c r="V4258" s="0" t="n">
        <v>343</v>
      </c>
      <c r="W4258" s="0" t="n">
        <v>0.246</v>
      </c>
    </row>
    <row r="4259" customFormat="false" ht="11.25" hidden="false" customHeight="false" outlineLevel="0" collapsed="false">
      <c r="V4259" s="0" t="n">
        <v>343</v>
      </c>
      <c r="W4259" s="0" t="n">
        <v>0.27</v>
      </c>
    </row>
    <row r="4260" customFormat="false" ht="11.25" hidden="false" customHeight="false" outlineLevel="0" collapsed="false">
      <c r="V4260" s="0" t="n">
        <v>343</v>
      </c>
      <c r="W4260" s="0" t="n">
        <v>0.293</v>
      </c>
    </row>
    <row r="4261" customFormat="false" ht="11.25" hidden="false" customHeight="false" outlineLevel="0" collapsed="false">
      <c r="V4261" s="0" t="n">
        <v>343</v>
      </c>
      <c r="W4261" s="0" t="n">
        <v>0.312</v>
      </c>
    </row>
    <row r="4262" customFormat="false" ht="11.25" hidden="false" customHeight="false" outlineLevel="0" collapsed="false">
      <c r="V4262" s="0" t="n">
        <v>343</v>
      </c>
      <c r="W4262" s="0" t="n">
        <v>0.328</v>
      </c>
    </row>
    <row r="4263" customFormat="false" ht="11.25" hidden="false" customHeight="false" outlineLevel="0" collapsed="false">
      <c r="V4263" s="0" t="n">
        <v>343</v>
      </c>
      <c r="W4263" s="0" t="n">
        <v>0.33</v>
      </c>
    </row>
    <row r="4264" customFormat="false" ht="11.25" hidden="false" customHeight="false" outlineLevel="0" collapsed="false">
      <c r="V4264" s="0" t="n">
        <v>343</v>
      </c>
      <c r="W4264" s="0" t="n">
        <v>0.321</v>
      </c>
    </row>
    <row r="4265" customFormat="false" ht="11.25" hidden="false" customHeight="false" outlineLevel="0" collapsed="false">
      <c r="V4265" s="0" t="n">
        <v>343</v>
      </c>
      <c r="W4265" s="0" t="n">
        <v>0.315</v>
      </c>
    </row>
    <row r="4266" customFormat="false" ht="11.25" hidden="false" customHeight="false" outlineLevel="0" collapsed="false">
      <c r="V4266" s="0" t="n">
        <v>343</v>
      </c>
      <c r="W4266" s="0" t="n">
        <v>0.307</v>
      </c>
    </row>
    <row r="4267" customFormat="false" ht="11.25" hidden="false" customHeight="false" outlineLevel="0" collapsed="false">
      <c r="V4267" s="0" t="n">
        <v>343</v>
      </c>
      <c r="W4267" s="0" t="n">
        <v>0.298</v>
      </c>
    </row>
    <row r="4268" customFormat="false" ht="11.25" hidden="false" customHeight="false" outlineLevel="0" collapsed="false">
      <c r="V4268" s="0" t="n">
        <v>343</v>
      </c>
      <c r="W4268" s="0" t="n">
        <v>0.294</v>
      </c>
    </row>
    <row r="4269" customFormat="false" ht="11.25" hidden="false" customHeight="false" outlineLevel="0" collapsed="false">
      <c r="V4269" s="0" t="n">
        <v>343</v>
      </c>
      <c r="W4269" s="0" t="n">
        <v>0.294</v>
      </c>
    </row>
    <row r="4270" customFormat="false" ht="11.25" hidden="false" customHeight="false" outlineLevel="0" collapsed="false">
      <c r="V4270" s="0" t="n">
        <v>343</v>
      </c>
      <c r="W4270" s="0" t="n">
        <v>0.292</v>
      </c>
    </row>
    <row r="4271" customFormat="false" ht="11.25" hidden="false" customHeight="false" outlineLevel="0" collapsed="false">
      <c r="V4271" s="0" t="n">
        <v>343</v>
      </c>
      <c r="W4271" s="0" t="n">
        <v>0.285</v>
      </c>
    </row>
    <row r="4272" customFormat="false" ht="11.25" hidden="false" customHeight="false" outlineLevel="0" collapsed="false">
      <c r="V4272" s="0" t="n">
        <v>343</v>
      </c>
      <c r="W4272" s="0" t="n">
        <v>0.275</v>
      </c>
    </row>
    <row r="4273" customFormat="false" ht="11.25" hidden="false" customHeight="false" outlineLevel="0" collapsed="false">
      <c r="V4273" s="0" t="n">
        <v>343</v>
      </c>
      <c r="W4273" s="0" t="n">
        <v>0.265</v>
      </c>
    </row>
    <row r="4274" customFormat="false" ht="11.25" hidden="false" customHeight="false" outlineLevel="0" collapsed="false">
      <c r="V4274" s="0" t="n">
        <v>343</v>
      </c>
      <c r="W4274" s="0" t="n">
        <v>0.253</v>
      </c>
    </row>
    <row r="4275" customFormat="false" ht="11.25" hidden="false" customHeight="false" outlineLevel="0" collapsed="false">
      <c r="V4275" s="0" t="n">
        <v>343</v>
      </c>
      <c r="W4275" s="0" t="n">
        <v>0.24</v>
      </c>
    </row>
    <row r="4276" customFormat="false" ht="11.25" hidden="false" customHeight="false" outlineLevel="0" collapsed="false">
      <c r="V4276" s="0" t="n">
        <v>343</v>
      </c>
      <c r="W4276" s="0" t="n">
        <v>0.229</v>
      </c>
    </row>
    <row r="4277" customFormat="false" ht="11.25" hidden="false" customHeight="false" outlineLevel="0" collapsed="false">
      <c r="V4277" s="0" t="n">
        <v>343</v>
      </c>
      <c r="W4277" s="0" t="n">
        <v>0.217</v>
      </c>
    </row>
    <row r="4278" customFormat="false" ht="11.25" hidden="false" customHeight="false" outlineLevel="0" collapsed="false">
      <c r="V4278" s="0" t="n">
        <v>344</v>
      </c>
      <c r="W4278" s="0" t="n">
        <v>0.126</v>
      </c>
    </row>
    <row r="4279" customFormat="false" ht="11.25" hidden="false" customHeight="false" outlineLevel="0" collapsed="false">
      <c r="V4279" s="0" t="n">
        <v>344</v>
      </c>
      <c r="W4279" s="0" t="n">
        <v>0.119</v>
      </c>
    </row>
    <row r="4280" customFormat="false" ht="11.25" hidden="false" customHeight="false" outlineLevel="0" collapsed="false">
      <c r="V4280" s="0" t="n">
        <v>344</v>
      </c>
      <c r="W4280" s="0" t="n">
        <v>0.13</v>
      </c>
    </row>
    <row r="4281" customFormat="false" ht="11.25" hidden="false" customHeight="false" outlineLevel="0" collapsed="false">
      <c r="V4281" s="0" t="n">
        <v>344</v>
      </c>
      <c r="W4281" s="0" t="n">
        <v>0.151</v>
      </c>
    </row>
    <row r="4282" customFormat="false" ht="11.25" hidden="false" customHeight="false" outlineLevel="0" collapsed="false">
      <c r="V4282" s="0" t="n">
        <v>344</v>
      </c>
      <c r="W4282" s="0" t="n">
        <v>0.172</v>
      </c>
    </row>
    <row r="4283" customFormat="false" ht="11.25" hidden="false" customHeight="false" outlineLevel="0" collapsed="false">
      <c r="V4283" s="0" t="n">
        <v>344</v>
      </c>
      <c r="W4283" s="0" t="n">
        <v>0.186</v>
      </c>
    </row>
    <row r="4284" customFormat="false" ht="11.25" hidden="false" customHeight="false" outlineLevel="0" collapsed="false">
      <c r="V4284" s="0" t="n">
        <v>344</v>
      </c>
      <c r="W4284" s="0" t="n">
        <v>0.195</v>
      </c>
    </row>
    <row r="4285" customFormat="false" ht="11.25" hidden="false" customHeight="false" outlineLevel="0" collapsed="false">
      <c r="V4285" s="0" t="n">
        <v>344</v>
      </c>
      <c r="W4285" s="0" t="n">
        <v>0.197</v>
      </c>
    </row>
    <row r="4286" customFormat="false" ht="11.25" hidden="false" customHeight="false" outlineLevel="0" collapsed="false">
      <c r="V4286" s="0" t="n">
        <v>344</v>
      </c>
      <c r="W4286" s="0" t="n">
        <v>0.191</v>
      </c>
    </row>
    <row r="4287" customFormat="false" ht="11.25" hidden="false" customHeight="false" outlineLevel="0" collapsed="false">
      <c r="V4287" s="0" t="n">
        <v>344</v>
      </c>
      <c r="W4287" s="0" t="n">
        <v>0.191</v>
      </c>
    </row>
    <row r="4288" customFormat="false" ht="11.25" hidden="false" customHeight="false" outlineLevel="0" collapsed="false">
      <c r="V4288" s="0" t="n">
        <v>344</v>
      </c>
      <c r="W4288" s="0" t="n">
        <v>0.201</v>
      </c>
    </row>
    <row r="4289" customFormat="false" ht="11.25" hidden="false" customHeight="false" outlineLevel="0" collapsed="false">
      <c r="V4289" s="0" t="n">
        <v>344</v>
      </c>
      <c r="W4289" s="0" t="n">
        <v>0.214</v>
      </c>
    </row>
    <row r="4290" customFormat="false" ht="11.25" hidden="false" customHeight="false" outlineLevel="0" collapsed="false">
      <c r="V4290" s="0" t="n">
        <v>344</v>
      </c>
      <c r="W4290" s="0" t="n">
        <v>0.229</v>
      </c>
    </row>
    <row r="4291" customFormat="false" ht="11.25" hidden="false" customHeight="false" outlineLevel="0" collapsed="false">
      <c r="V4291" s="0" t="n">
        <v>344</v>
      </c>
      <c r="W4291" s="0" t="n">
        <v>0.244</v>
      </c>
    </row>
    <row r="4292" customFormat="false" ht="11.25" hidden="false" customHeight="false" outlineLevel="0" collapsed="false">
      <c r="V4292" s="0" t="n">
        <v>344</v>
      </c>
      <c r="W4292" s="0" t="n">
        <v>0.253</v>
      </c>
    </row>
    <row r="4293" customFormat="false" ht="11.25" hidden="false" customHeight="false" outlineLevel="0" collapsed="false">
      <c r="V4293" s="0" t="n">
        <v>344</v>
      </c>
      <c r="W4293" s="0" t="n">
        <v>0.258</v>
      </c>
    </row>
    <row r="4294" customFormat="false" ht="11.25" hidden="false" customHeight="false" outlineLevel="0" collapsed="false">
      <c r="V4294" s="0" t="n">
        <v>344</v>
      </c>
      <c r="W4294" s="0" t="n">
        <v>0.261</v>
      </c>
    </row>
    <row r="4295" customFormat="false" ht="11.25" hidden="false" customHeight="false" outlineLevel="0" collapsed="false">
      <c r="V4295" s="0" t="n">
        <v>344</v>
      </c>
      <c r="W4295" s="0" t="n">
        <v>0.263</v>
      </c>
    </row>
    <row r="4296" customFormat="false" ht="11.25" hidden="false" customHeight="false" outlineLevel="0" collapsed="false">
      <c r="V4296" s="0" t="n">
        <v>344</v>
      </c>
      <c r="W4296" s="0" t="n">
        <v>0.266</v>
      </c>
    </row>
    <row r="4297" customFormat="false" ht="11.25" hidden="false" customHeight="false" outlineLevel="0" collapsed="false">
      <c r="V4297" s="0" t="n">
        <v>344</v>
      </c>
      <c r="W4297" s="0" t="n">
        <v>0.262</v>
      </c>
    </row>
    <row r="4298" customFormat="false" ht="11.25" hidden="false" customHeight="false" outlineLevel="0" collapsed="false">
      <c r="V4298" s="0" t="n">
        <v>344</v>
      </c>
      <c r="W4298" s="0" t="n">
        <v>0.245</v>
      </c>
    </row>
    <row r="4299" customFormat="false" ht="11.25" hidden="false" customHeight="false" outlineLevel="0" collapsed="false">
      <c r="V4299" s="0" t="n">
        <v>344</v>
      </c>
      <c r="W4299" s="0" t="n">
        <v>0.217</v>
      </c>
    </row>
    <row r="4300" customFormat="false" ht="11.25" hidden="false" customHeight="false" outlineLevel="0" collapsed="false">
      <c r="V4300" s="0" t="n">
        <v>344</v>
      </c>
      <c r="W4300" s="0" t="n">
        <v>0.182</v>
      </c>
    </row>
    <row r="4301" customFormat="false" ht="11.25" hidden="false" customHeight="false" outlineLevel="0" collapsed="false">
      <c r="V4301" s="0" t="n">
        <v>344</v>
      </c>
      <c r="W4301" s="0" t="n">
        <v>0.143</v>
      </c>
    </row>
    <row r="4302" customFormat="false" ht="11.25" hidden="false" customHeight="false" outlineLevel="0" collapsed="false">
      <c r="V4302" s="0" t="n">
        <v>344</v>
      </c>
      <c r="W4302" s="0" t="n">
        <v>0.106</v>
      </c>
    </row>
    <row r="4303" customFormat="false" ht="11.25" hidden="false" customHeight="false" outlineLevel="0" collapsed="false">
      <c r="V4303" s="0" t="n">
        <v>344</v>
      </c>
      <c r="W4303" s="0" t="n">
        <v>0.0793</v>
      </c>
    </row>
    <row r="4304" customFormat="false" ht="11.25" hidden="false" customHeight="false" outlineLevel="0" collapsed="false">
      <c r="V4304" s="0" t="n">
        <v>344</v>
      </c>
      <c r="W4304" s="0" t="n">
        <v>0.065</v>
      </c>
    </row>
    <row r="4305" customFormat="false" ht="11.25" hidden="false" customHeight="false" outlineLevel="0" collapsed="false">
      <c r="V4305" s="0" t="n">
        <v>344</v>
      </c>
      <c r="W4305" s="0" t="n">
        <v>0.061</v>
      </c>
    </row>
    <row r="4306" customFormat="false" ht="11.25" hidden="false" customHeight="false" outlineLevel="0" collapsed="false">
      <c r="V4306" s="0" t="n">
        <v>344</v>
      </c>
      <c r="W4306" s="0" t="n">
        <v>0.0671</v>
      </c>
    </row>
    <row r="4307" customFormat="false" ht="11.25" hidden="false" customHeight="false" outlineLevel="0" collapsed="false">
      <c r="V4307" s="0" t="n">
        <v>344</v>
      </c>
      <c r="W4307" s="0" t="n">
        <v>0.0851</v>
      </c>
    </row>
    <row r="4308" customFormat="false" ht="11.25" hidden="false" customHeight="false" outlineLevel="0" collapsed="false">
      <c r="V4308" s="0" t="n">
        <v>344</v>
      </c>
      <c r="W4308" s="0" t="n">
        <v>0.115</v>
      </c>
    </row>
    <row r="4309" customFormat="false" ht="11.25" hidden="false" customHeight="false" outlineLevel="0" collapsed="false">
      <c r="V4309" s="0" t="n">
        <v>344</v>
      </c>
      <c r="W4309" s="0" t="n">
        <v>0.155</v>
      </c>
    </row>
    <row r="4310" customFormat="false" ht="11.25" hidden="false" customHeight="false" outlineLevel="0" collapsed="false">
      <c r="V4310" s="0" t="n">
        <v>344</v>
      </c>
      <c r="W4310" s="0" t="n">
        <v>0.201</v>
      </c>
    </row>
    <row r="4311" customFormat="false" ht="11.25" hidden="false" customHeight="false" outlineLevel="0" collapsed="false">
      <c r="V4311" s="0" t="n">
        <v>344</v>
      </c>
      <c r="W4311" s="0" t="n">
        <v>0.246</v>
      </c>
    </row>
    <row r="4312" customFormat="false" ht="11.25" hidden="false" customHeight="false" outlineLevel="0" collapsed="false">
      <c r="V4312" s="0" t="n">
        <v>344</v>
      </c>
      <c r="W4312" s="0" t="n">
        <v>0.287</v>
      </c>
    </row>
    <row r="4313" customFormat="false" ht="11.25" hidden="false" customHeight="false" outlineLevel="0" collapsed="false">
      <c r="V4313" s="0" t="n">
        <v>344</v>
      </c>
      <c r="W4313" s="0" t="n">
        <v>0.319</v>
      </c>
    </row>
    <row r="4314" customFormat="false" ht="11.25" hidden="false" customHeight="false" outlineLevel="0" collapsed="false">
      <c r="V4314" s="0" t="n">
        <v>344</v>
      </c>
      <c r="W4314" s="0" t="n">
        <v>0.333</v>
      </c>
    </row>
    <row r="4315" customFormat="false" ht="11.25" hidden="false" customHeight="false" outlineLevel="0" collapsed="false">
      <c r="V4315" s="0" t="n">
        <v>344</v>
      </c>
      <c r="W4315" s="0" t="n">
        <v>0.327</v>
      </c>
    </row>
    <row r="4316" customFormat="false" ht="11.25" hidden="false" customHeight="false" outlineLevel="0" collapsed="false">
      <c r="V4316" s="0" t="n">
        <v>344</v>
      </c>
      <c r="W4316" s="0" t="n">
        <v>0.309</v>
      </c>
    </row>
    <row r="4317" customFormat="false" ht="11.25" hidden="false" customHeight="false" outlineLevel="0" collapsed="false">
      <c r="V4317" s="0" t="n">
        <v>344</v>
      </c>
      <c r="W4317" s="0" t="n">
        <v>0.286</v>
      </c>
    </row>
    <row r="4318" customFormat="false" ht="11.25" hidden="false" customHeight="false" outlineLevel="0" collapsed="false">
      <c r="V4318" s="0" t="n">
        <v>344</v>
      </c>
      <c r="W4318" s="0" t="n">
        <v>0.268</v>
      </c>
    </row>
    <row r="4319" customFormat="false" ht="11.25" hidden="false" customHeight="false" outlineLevel="0" collapsed="false">
      <c r="V4319" s="0" t="n">
        <v>344</v>
      </c>
      <c r="W4319" s="0" t="n">
        <v>0.27</v>
      </c>
    </row>
    <row r="4320" customFormat="false" ht="11.25" hidden="false" customHeight="false" outlineLevel="0" collapsed="false">
      <c r="V4320" s="0" t="n">
        <v>344</v>
      </c>
      <c r="W4320" s="0" t="n">
        <v>0.299</v>
      </c>
    </row>
    <row r="4321" customFormat="false" ht="11.25" hidden="false" customHeight="false" outlineLevel="0" collapsed="false">
      <c r="V4321" s="0" t="n">
        <v>344</v>
      </c>
      <c r="W4321" s="0" t="n">
        <v>0.348</v>
      </c>
    </row>
    <row r="4322" customFormat="false" ht="11.25" hidden="false" customHeight="false" outlineLevel="0" collapsed="false">
      <c r="V4322" s="0" t="n">
        <v>344</v>
      </c>
      <c r="W4322" s="0" t="n">
        <v>0.396</v>
      </c>
    </row>
    <row r="4323" customFormat="false" ht="11.25" hidden="false" customHeight="false" outlineLevel="0" collapsed="false">
      <c r="V4323" s="0" t="n">
        <v>344</v>
      </c>
      <c r="W4323" s="0" t="n">
        <v>0.426</v>
      </c>
    </row>
    <row r="4324" customFormat="false" ht="11.25" hidden="false" customHeight="false" outlineLevel="0" collapsed="false">
      <c r="V4324" s="0" t="n">
        <v>344</v>
      </c>
      <c r="W4324" s="0" t="n">
        <v>0.429</v>
      </c>
    </row>
    <row r="4325" customFormat="false" ht="11.25" hidden="false" customHeight="false" outlineLevel="0" collapsed="false">
      <c r="V4325" s="0" t="n">
        <v>344</v>
      </c>
      <c r="W4325" s="0" t="n">
        <v>0.406</v>
      </c>
    </row>
    <row r="4326" customFormat="false" ht="11.25" hidden="false" customHeight="false" outlineLevel="0" collapsed="false">
      <c r="V4326" s="0" t="n">
        <v>344</v>
      </c>
      <c r="W4326" s="0" t="n">
        <v>0.368</v>
      </c>
    </row>
    <row r="4327" customFormat="false" ht="11.25" hidden="false" customHeight="false" outlineLevel="0" collapsed="false">
      <c r="V4327" s="0" t="n">
        <v>344</v>
      </c>
      <c r="W4327" s="0" t="n">
        <v>0.337</v>
      </c>
    </row>
    <row r="4328" customFormat="false" ht="11.25" hidden="false" customHeight="false" outlineLevel="0" collapsed="false">
      <c r="V4328" s="0" t="n">
        <v>344</v>
      </c>
      <c r="W4328" s="0" t="n">
        <v>0.325</v>
      </c>
    </row>
    <row r="4329" customFormat="false" ht="11.25" hidden="false" customHeight="false" outlineLevel="0" collapsed="false">
      <c r="V4329" s="0" t="n">
        <v>344</v>
      </c>
      <c r="W4329" s="0" t="n">
        <v>0.328</v>
      </c>
    </row>
    <row r="4330" customFormat="false" ht="11.25" hidden="false" customHeight="false" outlineLevel="0" collapsed="false">
      <c r="V4330" s="0" t="n">
        <v>344</v>
      </c>
      <c r="W4330" s="0" t="n">
        <v>0.332</v>
      </c>
    </row>
    <row r="4331" customFormat="false" ht="11.25" hidden="false" customHeight="false" outlineLevel="0" collapsed="false">
      <c r="V4331" s="0" t="n">
        <v>344</v>
      </c>
      <c r="W4331" s="0" t="n">
        <v>0.326</v>
      </c>
    </row>
    <row r="4332" customFormat="false" ht="11.25" hidden="false" customHeight="false" outlineLevel="0" collapsed="false">
      <c r="V4332" s="0" t="n">
        <v>344</v>
      </c>
      <c r="W4332" s="0" t="n">
        <v>0.304</v>
      </c>
    </row>
    <row r="4333" customFormat="false" ht="11.25" hidden="false" customHeight="false" outlineLevel="0" collapsed="false">
      <c r="V4333" s="0" t="n">
        <v>344</v>
      </c>
      <c r="W4333" s="0" t="n">
        <v>0.266</v>
      </c>
    </row>
    <row r="4334" customFormat="false" ht="11.25" hidden="false" customHeight="false" outlineLevel="0" collapsed="false">
      <c r="V4334" s="0" t="n">
        <v>344</v>
      </c>
      <c r="W4334" s="0" t="n">
        <v>0.221</v>
      </c>
    </row>
    <row r="4335" customFormat="false" ht="11.25" hidden="false" customHeight="false" outlineLevel="0" collapsed="false">
      <c r="V4335" s="0" t="n">
        <v>344</v>
      </c>
      <c r="W4335" s="0" t="n">
        <v>0.194</v>
      </c>
    </row>
    <row r="4336" customFormat="false" ht="11.25" hidden="false" customHeight="false" outlineLevel="0" collapsed="false">
      <c r="V4336" s="0" t="n">
        <v>344</v>
      </c>
      <c r="W4336" s="0" t="n">
        <v>0.196</v>
      </c>
    </row>
    <row r="4337" customFormat="false" ht="11.25" hidden="false" customHeight="false" outlineLevel="0" collapsed="false">
      <c r="V4337" s="0" t="n">
        <v>344</v>
      </c>
      <c r="W4337" s="0" t="n">
        <v>0.224</v>
      </c>
    </row>
    <row r="4338" customFormat="false" ht="11.25" hidden="false" customHeight="false" outlineLevel="0" collapsed="false">
      <c r="V4338" s="0" t="n">
        <v>344</v>
      </c>
      <c r="W4338" s="0" t="n">
        <v>0.276</v>
      </c>
    </row>
    <row r="4339" customFormat="false" ht="11.25" hidden="false" customHeight="false" outlineLevel="0" collapsed="false">
      <c r="V4339" s="0" t="n">
        <v>344</v>
      </c>
      <c r="W4339" s="0" t="n">
        <v>0.337</v>
      </c>
    </row>
    <row r="4340" customFormat="false" ht="11.25" hidden="false" customHeight="false" outlineLevel="0" collapsed="false">
      <c r="V4340" s="0" t="n">
        <v>344</v>
      </c>
      <c r="W4340" s="0" t="n">
        <v>0.383</v>
      </c>
    </row>
    <row r="4341" customFormat="false" ht="11.25" hidden="false" customHeight="false" outlineLevel="0" collapsed="false">
      <c r="V4341" s="0" t="n">
        <v>344</v>
      </c>
      <c r="W4341" s="0" t="n">
        <v>0.404</v>
      </c>
    </row>
    <row r="4342" customFormat="false" ht="11.25" hidden="false" customHeight="false" outlineLevel="0" collapsed="false">
      <c r="V4342" s="0" t="n">
        <v>344</v>
      </c>
      <c r="W4342" s="0" t="n">
        <v>0.403</v>
      </c>
    </row>
    <row r="4343" customFormat="false" ht="11.25" hidden="false" customHeight="false" outlineLevel="0" collapsed="false">
      <c r="V4343" s="0" t="n">
        <v>344</v>
      </c>
      <c r="W4343" s="0" t="n">
        <v>0.384</v>
      </c>
    </row>
    <row r="4344" customFormat="false" ht="11.25" hidden="false" customHeight="false" outlineLevel="0" collapsed="false">
      <c r="V4344" s="0" t="n">
        <v>344</v>
      </c>
      <c r="W4344" s="0" t="n">
        <v>0.353</v>
      </c>
    </row>
    <row r="4345" customFormat="false" ht="11.25" hidden="false" customHeight="false" outlineLevel="0" collapsed="false">
      <c r="V4345" s="0" t="n">
        <v>344</v>
      </c>
      <c r="W4345" s="0" t="n">
        <v>0.327</v>
      </c>
    </row>
    <row r="4346" customFormat="false" ht="11.25" hidden="false" customHeight="false" outlineLevel="0" collapsed="false">
      <c r="V4346" s="0" t="n">
        <v>344</v>
      </c>
      <c r="W4346" s="0" t="n">
        <v>0.309</v>
      </c>
    </row>
    <row r="4347" customFormat="false" ht="11.25" hidden="false" customHeight="false" outlineLevel="0" collapsed="false">
      <c r="V4347" s="0" t="n">
        <v>344</v>
      </c>
      <c r="W4347" s="0" t="n">
        <v>0.296</v>
      </c>
    </row>
    <row r="4348" customFormat="false" ht="11.25" hidden="false" customHeight="false" outlineLevel="0" collapsed="false">
      <c r="V4348" s="0" t="n">
        <v>344</v>
      </c>
      <c r="W4348" s="0" t="n">
        <v>0.293</v>
      </c>
    </row>
    <row r="4349" customFormat="false" ht="11.25" hidden="false" customHeight="false" outlineLevel="0" collapsed="false">
      <c r="V4349" s="0" t="n">
        <v>344</v>
      </c>
      <c r="W4349" s="0" t="n">
        <v>0.302</v>
      </c>
    </row>
    <row r="4350" customFormat="false" ht="11.25" hidden="false" customHeight="false" outlineLevel="0" collapsed="false">
      <c r="V4350" s="0" t="n">
        <v>344</v>
      </c>
      <c r="W4350" s="0" t="n">
        <v>0.317</v>
      </c>
    </row>
    <row r="4351" customFormat="false" ht="11.25" hidden="false" customHeight="false" outlineLevel="0" collapsed="false">
      <c r="V4351" s="0" t="n">
        <v>344</v>
      </c>
      <c r="W4351" s="0" t="n">
        <v>0.335</v>
      </c>
    </row>
    <row r="4352" customFormat="false" ht="11.25" hidden="false" customHeight="false" outlineLevel="0" collapsed="false">
      <c r="V4352" s="0" t="n">
        <v>344</v>
      </c>
      <c r="W4352" s="0" t="n">
        <v>0.356</v>
      </c>
    </row>
    <row r="4353" customFormat="false" ht="11.25" hidden="false" customHeight="false" outlineLevel="0" collapsed="false">
      <c r="V4353" s="0" t="n">
        <v>344</v>
      </c>
      <c r="W4353" s="0" t="n">
        <v>0.374</v>
      </c>
    </row>
    <row r="4354" customFormat="false" ht="11.25" hidden="false" customHeight="false" outlineLevel="0" collapsed="false">
      <c r="V4354" s="0" t="n">
        <v>344</v>
      </c>
      <c r="W4354" s="0" t="n">
        <v>0.386</v>
      </c>
    </row>
    <row r="4355" customFormat="false" ht="11.25" hidden="false" customHeight="false" outlineLevel="0" collapsed="false">
      <c r="V4355" s="0" t="n">
        <v>344</v>
      </c>
      <c r="W4355" s="0" t="n">
        <v>0.394</v>
      </c>
    </row>
    <row r="4356" customFormat="false" ht="11.25" hidden="false" customHeight="false" outlineLevel="0" collapsed="false">
      <c r="V4356" s="0" t="n">
        <v>344</v>
      </c>
      <c r="W4356" s="0" t="n">
        <v>0.397</v>
      </c>
    </row>
    <row r="4357" customFormat="false" ht="11.25" hidden="false" customHeight="false" outlineLevel="0" collapsed="false">
      <c r="V4357" s="0" t="n">
        <v>344</v>
      </c>
      <c r="W4357" s="0" t="n">
        <v>0.395</v>
      </c>
    </row>
    <row r="4358" customFormat="false" ht="11.25" hidden="false" customHeight="false" outlineLevel="0" collapsed="false">
      <c r="V4358" s="0" t="n">
        <v>344</v>
      </c>
      <c r="W4358" s="0" t="n">
        <v>0.387</v>
      </c>
    </row>
    <row r="4359" customFormat="false" ht="11.25" hidden="false" customHeight="false" outlineLevel="0" collapsed="false">
      <c r="V4359" s="0" t="n">
        <v>344</v>
      </c>
      <c r="W4359" s="0" t="n">
        <v>0.38</v>
      </c>
    </row>
    <row r="4360" customFormat="false" ht="11.25" hidden="false" customHeight="false" outlineLevel="0" collapsed="false">
      <c r="V4360" s="0" t="n">
        <v>344</v>
      </c>
      <c r="W4360" s="0" t="n">
        <v>0.371</v>
      </c>
    </row>
    <row r="4361" customFormat="false" ht="11.25" hidden="false" customHeight="false" outlineLevel="0" collapsed="false">
      <c r="V4361" s="0" t="n">
        <v>344</v>
      </c>
      <c r="W4361" s="0" t="n">
        <v>0.355</v>
      </c>
    </row>
    <row r="4362" customFormat="false" ht="11.25" hidden="false" customHeight="false" outlineLevel="0" collapsed="false">
      <c r="V4362" s="0" t="n">
        <v>344</v>
      </c>
      <c r="W4362" s="0" t="n">
        <v>0.332</v>
      </c>
    </row>
    <row r="4363" customFormat="false" ht="11.25" hidden="false" customHeight="false" outlineLevel="0" collapsed="false">
      <c r="V4363" s="0" t="n">
        <v>345</v>
      </c>
      <c r="W4363" s="0" t="n">
        <v>0.343</v>
      </c>
    </row>
    <row r="4364" customFormat="false" ht="11.25" hidden="false" customHeight="false" outlineLevel="0" collapsed="false">
      <c r="V4364" s="0" t="n">
        <v>345</v>
      </c>
      <c r="W4364" s="0" t="n">
        <v>0.321</v>
      </c>
    </row>
    <row r="4365" customFormat="false" ht="11.25" hidden="false" customHeight="false" outlineLevel="0" collapsed="false">
      <c r="V4365" s="0" t="n">
        <v>345</v>
      </c>
      <c r="W4365" s="0" t="n">
        <v>0.293</v>
      </c>
    </row>
    <row r="4366" customFormat="false" ht="11.25" hidden="false" customHeight="false" outlineLevel="0" collapsed="false">
      <c r="V4366" s="0" t="n">
        <v>345</v>
      </c>
      <c r="W4366" s="0" t="n">
        <v>0.263</v>
      </c>
    </row>
    <row r="4367" customFormat="false" ht="11.25" hidden="false" customHeight="false" outlineLevel="0" collapsed="false">
      <c r="V4367" s="0" t="n">
        <v>345</v>
      </c>
      <c r="W4367" s="0" t="n">
        <v>0.233</v>
      </c>
    </row>
    <row r="4368" customFormat="false" ht="11.25" hidden="false" customHeight="false" outlineLevel="0" collapsed="false">
      <c r="V4368" s="0" t="n">
        <v>345</v>
      </c>
      <c r="W4368" s="0" t="n">
        <v>0.211</v>
      </c>
    </row>
    <row r="4369" customFormat="false" ht="11.25" hidden="false" customHeight="false" outlineLevel="0" collapsed="false">
      <c r="V4369" s="0" t="n">
        <v>345</v>
      </c>
      <c r="W4369" s="0" t="n">
        <v>0.197</v>
      </c>
    </row>
    <row r="4370" customFormat="false" ht="11.25" hidden="false" customHeight="false" outlineLevel="0" collapsed="false">
      <c r="V4370" s="0" t="n">
        <v>345</v>
      </c>
      <c r="W4370" s="0" t="n">
        <v>0.185</v>
      </c>
    </row>
    <row r="4371" customFormat="false" ht="11.25" hidden="false" customHeight="false" outlineLevel="0" collapsed="false">
      <c r="V4371" s="0" t="n">
        <v>345</v>
      </c>
      <c r="W4371" s="0" t="n">
        <v>0.181</v>
      </c>
    </row>
    <row r="4372" customFormat="false" ht="11.25" hidden="false" customHeight="false" outlineLevel="0" collapsed="false">
      <c r="V4372" s="0" t="n">
        <v>345</v>
      </c>
      <c r="W4372" s="0" t="n">
        <v>0.186</v>
      </c>
    </row>
    <row r="4373" customFormat="false" ht="11.25" hidden="false" customHeight="false" outlineLevel="0" collapsed="false">
      <c r="V4373" s="0" t="n">
        <v>345</v>
      </c>
      <c r="W4373" s="0" t="n">
        <v>0.197</v>
      </c>
    </row>
    <row r="4374" customFormat="false" ht="11.25" hidden="false" customHeight="false" outlineLevel="0" collapsed="false">
      <c r="V4374" s="0" t="n">
        <v>345</v>
      </c>
      <c r="W4374" s="0" t="n">
        <v>0.207</v>
      </c>
    </row>
    <row r="4375" customFormat="false" ht="11.25" hidden="false" customHeight="false" outlineLevel="0" collapsed="false">
      <c r="V4375" s="0" t="n">
        <v>345</v>
      </c>
      <c r="W4375" s="0" t="n">
        <v>0.215</v>
      </c>
    </row>
    <row r="4376" customFormat="false" ht="11.25" hidden="false" customHeight="false" outlineLevel="0" collapsed="false">
      <c r="V4376" s="0" t="n">
        <v>345</v>
      </c>
      <c r="W4376" s="0" t="n">
        <v>0.216</v>
      </c>
    </row>
    <row r="4377" customFormat="false" ht="11.25" hidden="false" customHeight="false" outlineLevel="0" collapsed="false">
      <c r="V4377" s="0" t="n">
        <v>345</v>
      </c>
      <c r="W4377" s="0" t="n">
        <v>0.212</v>
      </c>
    </row>
    <row r="4378" customFormat="false" ht="11.25" hidden="false" customHeight="false" outlineLevel="0" collapsed="false">
      <c r="V4378" s="0" t="n">
        <v>345</v>
      </c>
      <c r="W4378" s="0" t="n">
        <v>0.211</v>
      </c>
    </row>
    <row r="4379" customFormat="false" ht="11.25" hidden="false" customHeight="false" outlineLevel="0" collapsed="false">
      <c r="V4379" s="0" t="n">
        <v>345</v>
      </c>
      <c r="W4379" s="0" t="n">
        <v>0.217</v>
      </c>
    </row>
    <row r="4380" customFormat="false" ht="11.25" hidden="false" customHeight="false" outlineLevel="0" collapsed="false">
      <c r="V4380" s="0" t="n">
        <v>345</v>
      </c>
      <c r="W4380" s="0" t="n">
        <v>0.236</v>
      </c>
    </row>
    <row r="4381" customFormat="false" ht="11.25" hidden="false" customHeight="false" outlineLevel="0" collapsed="false">
      <c r="V4381" s="0" t="n">
        <v>345</v>
      </c>
      <c r="W4381" s="0" t="n">
        <v>0.272</v>
      </c>
    </row>
    <row r="4382" customFormat="false" ht="11.25" hidden="false" customHeight="false" outlineLevel="0" collapsed="false">
      <c r="V4382" s="0" t="n">
        <v>345</v>
      </c>
      <c r="W4382" s="0" t="n">
        <v>0.314</v>
      </c>
    </row>
    <row r="4383" customFormat="false" ht="11.25" hidden="false" customHeight="false" outlineLevel="0" collapsed="false">
      <c r="V4383" s="0" t="n">
        <v>345</v>
      </c>
      <c r="W4383" s="0" t="n">
        <v>0.355</v>
      </c>
    </row>
    <row r="4384" customFormat="false" ht="11.25" hidden="false" customHeight="false" outlineLevel="0" collapsed="false">
      <c r="V4384" s="0" t="n">
        <v>345</v>
      </c>
      <c r="W4384" s="0" t="n">
        <v>0.393</v>
      </c>
    </row>
    <row r="4385" customFormat="false" ht="11.25" hidden="false" customHeight="false" outlineLevel="0" collapsed="false">
      <c r="V4385" s="0" t="n">
        <v>345</v>
      </c>
      <c r="W4385" s="0" t="n">
        <v>0.42</v>
      </c>
    </row>
    <row r="4386" customFormat="false" ht="11.25" hidden="false" customHeight="false" outlineLevel="0" collapsed="false">
      <c r="V4386" s="0" t="n">
        <v>345</v>
      </c>
      <c r="W4386" s="0" t="n">
        <v>0.428</v>
      </c>
    </row>
    <row r="4387" customFormat="false" ht="11.25" hidden="false" customHeight="false" outlineLevel="0" collapsed="false">
      <c r="V4387" s="0" t="n">
        <v>345</v>
      </c>
      <c r="W4387" s="0" t="n">
        <v>0.422</v>
      </c>
    </row>
    <row r="4388" customFormat="false" ht="11.25" hidden="false" customHeight="false" outlineLevel="0" collapsed="false">
      <c r="V4388" s="0" t="n">
        <v>345</v>
      </c>
      <c r="W4388" s="0" t="n">
        <v>0.409</v>
      </c>
    </row>
    <row r="4389" customFormat="false" ht="11.25" hidden="false" customHeight="false" outlineLevel="0" collapsed="false">
      <c r="V4389" s="0" t="n">
        <v>345</v>
      </c>
      <c r="W4389" s="0" t="n">
        <v>0.387</v>
      </c>
    </row>
    <row r="4390" customFormat="false" ht="11.25" hidden="false" customHeight="false" outlineLevel="0" collapsed="false">
      <c r="V4390" s="0" t="n">
        <v>345</v>
      </c>
      <c r="W4390" s="0" t="n">
        <v>0.364</v>
      </c>
    </row>
    <row r="4391" customFormat="false" ht="11.25" hidden="false" customHeight="false" outlineLevel="0" collapsed="false">
      <c r="V4391" s="0" t="n">
        <v>345</v>
      </c>
      <c r="W4391" s="0" t="n">
        <v>0.35</v>
      </c>
    </row>
    <row r="4392" customFormat="false" ht="11.25" hidden="false" customHeight="false" outlineLevel="0" collapsed="false">
      <c r="V4392" s="0" t="n">
        <v>345</v>
      </c>
      <c r="W4392" s="0" t="n">
        <v>0.341</v>
      </c>
    </row>
    <row r="4393" customFormat="false" ht="11.25" hidden="false" customHeight="false" outlineLevel="0" collapsed="false">
      <c r="V4393" s="0" t="n">
        <v>345</v>
      </c>
      <c r="W4393" s="0" t="n">
        <v>0.337</v>
      </c>
    </row>
    <row r="4394" customFormat="false" ht="11.25" hidden="false" customHeight="false" outlineLevel="0" collapsed="false">
      <c r="V4394" s="0" t="n">
        <v>345</v>
      </c>
      <c r="W4394" s="0" t="n">
        <v>0.347</v>
      </c>
    </row>
    <row r="4395" customFormat="false" ht="11.25" hidden="false" customHeight="false" outlineLevel="0" collapsed="false">
      <c r="V4395" s="0" t="n">
        <v>345</v>
      </c>
      <c r="W4395" s="0" t="n">
        <v>0.37</v>
      </c>
    </row>
    <row r="4396" customFormat="false" ht="11.25" hidden="false" customHeight="false" outlineLevel="0" collapsed="false">
      <c r="V4396" s="0" t="n">
        <v>345</v>
      </c>
      <c r="W4396" s="0" t="n">
        <v>0.394</v>
      </c>
    </row>
    <row r="4397" customFormat="false" ht="11.25" hidden="false" customHeight="false" outlineLevel="0" collapsed="false">
      <c r="V4397" s="0" t="n">
        <v>345</v>
      </c>
      <c r="W4397" s="0" t="n">
        <v>0.413</v>
      </c>
    </row>
    <row r="4398" customFormat="false" ht="11.25" hidden="false" customHeight="false" outlineLevel="0" collapsed="false">
      <c r="V4398" s="0" t="n">
        <v>345</v>
      </c>
      <c r="W4398" s="0" t="n">
        <v>0.425</v>
      </c>
    </row>
    <row r="4399" customFormat="false" ht="11.25" hidden="false" customHeight="false" outlineLevel="0" collapsed="false">
      <c r="V4399" s="0" t="n">
        <v>345</v>
      </c>
      <c r="W4399" s="0" t="n">
        <v>0.42</v>
      </c>
    </row>
    <row r="4400" customFormat="false" ht="11.25" hidden="false" customHeight="false" outlineLevel="0" collapsed="false">
      <c r="V4400" s="0" t="n">
        <v>345</v>
      </c>
      <c r="W4400" s="0" t="n">
        <v>0.394</v>
      </c>
    </row>
    <row r="4401" customFormat="false" ht="11.25" hidden="false" customHeight="false" outlineLevel="0" collapsed="false">
      <c r="V4401" s="0" t="n">
        <v>345</v>
      </c>
      <c r="W4401" s="0" t="n">
        <v>0.36</v>
      </c>
    </row>
    <row r="4402" customFormat="false" ht="11.25" hidden="false" customHeight="false" outlineLevel="0" collapsed="false">
      <c r="V4402" s="0" t="n">
        <v>345</v>
      </c>
      <c r="W4402" s="0" t="n">
        <v>0.329</v>
      </c>
    </row>
    <row r="4403" customFormat="false" ht="11.25" hidden="false" customHeight="false" outlineLevel="0" collapsed="false">
      <c r="V4403" s="0" t="n">
        <v>345</v>
      </c>
      <c r="W4403" s="0" t="n">
        <v>0.306</v>
      </c>
    </row>
    <row r="4404" customFormat="false" ht="11.25" hidden="false" customHeight="false" outlineLevel="0" collapsed="false">
      <c r="V4404" s="0" t="n">
        <v>345</v>
      </c>
      <c r="W4404" s="0" t="n">
        <v>0.301</v>
      </c>
    </row>
    <row r="4405" customFormat="false" ht="11.25" hidden="false" customHeight="false" outlineLevel="0" collapsed="false">
      <c r="V4405" s="0" t="n">
        <v>345</v>
      </c>
      <c r="W4405" s="0" t="n">
        <v>0.318</v>
      </c>
    </row>
    <row r="4406" customFormat="false" ht="11.25" hidden="false" customHeight="false" outlineLevel="0" collapsed="false">
      <c r="V4406" s="0" t="n">
        <v>345</v>
      </c>
      <c r="W4406" s="0" t="n">
        <v>0.351</v>
      </c>
    </row>
    <row r="4407" customFormat="false" ht="11.25" hidden="false" customHeight="false" outlineLevel="0" collapsed="false">
      <c r="V4407" s="0" t="n">
        <v>345</v>
      </c>
      <c r="W4407" s="0" t="n">
        <v>0.395</v>
      </c>
    </row>
    <row r="4408" customFormat="false" ht="11.25" hidden="false" customHeight="false" outlineLevel="0" collapsed="false">
      <c r="V4408" s="0" t="n">
        <v>345</v>
      </c>
      <c r="W4408" s="0" t="n">
        <v>0.438</v>
      </c>
    </row>
    <row r="4409" customFormat="false" ht="11.25" hidden="false" customHeight="false" outlineLevel="0" collapsed="false">
      <c r="V4409" s="0" t="n">
        <v>345</v>
      </c>
      <c r="W4409" s="0" t="n">
        <v>0.468</v>
      </c>
    </row>
    <row r="4410" customFormat="false" ht="11.25" hidden="false" customHeight="false" outlineLevel="0" collapsed="false">
      <c r="V4410" s="0" t="n">
        <v>345</v>
      </c>
      <c r="W4410" s="0" t="n">
        <v>0.487</v>
      </c>
    </row>
    <row r="4411" customFormat="false" ht="11.25" hidden="false" customHeight="false" outlineLevel="0" collapsed="false">
      <c r="V4411" s="0" t="n">
        <v>345</v>
      </c>
      <c r="W4411" s="0" t="n">
        <v>0.494</v>
      </c>
    </row>
    <row r="4412" customFormat="false" ht="11.25" hidden="false" customHeight="false" outlineLevel="0" collapsed="false">
      <c r="V4412" s="0" t="n">
        <v>345</v>
      </c>
      <c r="W4412" s="0" t="n">
        <v>0.489</v>
      </c>
    </row>
    <row r="4413" customFormat="false" ht="11.25" hidden="false" customHeight="false" outlineLevel="0" collapsed="false">
      <c r="V4413" s="0" t="n">
        <v>345</v>
      </c>
      <c r="W4413" s="0" t="n">
        <v>0.478</v>
      </c>
    </row>
    <row r="4414" customFormat="false" ht="11.25" hidden="false" customHeight="false" outlineLevel="0" collapsed="false">
      <c r="V4414" s="0" t="n">
        <v>345</v>
      </c>
      <c r="W4414" s="0" t="n">
        <v>0.46</v>
      </c>
    </row>
    <row r="4415" customFormat="false" ht="11.25" hidden="false" customHeight="false" outlineLevel="0" collapsed="false">
      <c r="V4415" s="0" t="n">
        <v>345</v>
      </c>
      <c r="W4415" s="0" t="n">
        <v>0.428</v>
      </c>
    </row>
    <row r="4416" customFormat="false" ht="11.25" hidden="false" customHeight="false" outlineLevel="0" collapsed="false">
      <c r="V4416" s="0" t="n">
        <v>345</v>
      </c>
      <c r="W4416" s="0" t="n">
        <v>0.388</v>
      </c>
    </row>
    <row r="4417" customFormat="false" ht="11.25" hidden="false" customHeight="false" outlineLevel="0" collapsed="false">
      <c r="V4417" s="0" t="n">
        <v>345</v>
      </c>
      <c r="W4417" s="0" t="n">
        <v>0.341</v>
      </c>
    </row>
    <row r="4418" customFormat="false" ht="11.25" hidden="false" customHeight="false" outlineLevel="0" collapsed="false">
      <c r="V4418" s="0" t="n">
        <v>345</v>
      </c>
      <c r="W4418" s="0" t="n">
        <v>0.292</v>
      </c>
    </row>
    <row r="4419" customFormat="false" ht="11.25" hidden="false" customHeight="false" outlineLevel="0" collapsed="false">
      <c r="V4419" s="0" t="n">
        <v>345</v>
      </c>
      <c r="W4419" s="0" t="n">
        <v>0.257</v>
      </c>
    </row>
    <row r="4420" customFormat="false" ht="11.25" hidden="false" customHeight="false" outlineLevel="0" collapsed="false">
      <c r="V4420" s="0" t="n">
        <v>345</v>
      </c>
      <c r="W4420" s="0" t="n">
        <v>0.246</v>
      </c>
    </row>
    <row r="4421" customFormat="false" ht="11.25" hidden="false" customHeight="false" outlineLevel="0" collapsed="false">
      <c r="V4421" s="0" t="n">
        <v>345</v>
      </c>
      <c r="W4421" s="0" t="n">
        <v>0.253</v>
      </c>
    </row>
    <row r="4422" customFormat="false" ht="11.25" hidden="false" customHeight="false" outlineLevel="0" collapsed="false">
      <c r="V4422" s="0" t="n">
        <v>345</v>
      </c>
      <c r="W4422" s="0" t="n">
        <v>0.268</v>
      </c>
    </row>
    <row r="4423" customFormat="false" ht="11.25" hidden="false" customHeight="false" outlineLevel="0" collapsed="false">
      <c r="V4423" s="0" t="n">
        <v>345</v>
      </c>
      <c r="W4423" s="0" t="n">
        <v>0.282</v>
      </c>
    </row>
    <row r="4424" customFormat="false" ht="11.25" hidden="false" customHeight="false" outlineLevel="0" collapsed="false">
      <c r="V4424" s="0" t="n">
        <v>345</v>
      </c>
      <c r="W4424" s="0" t="n">
        <v>0.281</v>
      </c>
    </row>
    <row r="4425" customFormat="false" ht="11.25" hidden="false" customHeight="false" outlineLevel="0" collapsed="false">
      <c r="V4425" s="0" t="n">
        <v>345</v>
      </c>
      <c r="W4425" s="0" t="n">
        <v>0.26</v>
      </c>
    </row>
    <row r="4426" customFormat="false" ht="11.25" hidden="false" customHeight="false" outlineLevel="0" collapsed="false">
      <c r="V4426" s="0" t="n">
        <v>345</v>
      </c>
      <c r="W4426" s="0" t="n">
        <v>0.228</v>
      </c>
    </row>
    <row r="4427" customFormat="false" ht="11.25" hidden="false" customHeight="false" outlineLevel="0" collapsed="false">
      <c r="V4427" s="0" t="n">
        <v>345</v>
      </c>
      <c r="W4427" s="0" t="n">
        <v>0.2</v>
      </c>
    </row>
    <row r="4428" customFormat="false" ht="11.25" hidden="false" customHeight="false" outlineLevel="0" collapsed="false">
      <c r="V4428" s="0" t="n">
        <v>345</v>
      </c>
      <c r="W4428" s="0" t="n">
        <v>0.19</v>
      </c>
    </row>
    <row r="4429" customFormat="false" ht="11.25" hidden="false" customHeight="false" outlineLevel="0" collapsed="false">
      <c r="V4429" s="0" t="n">
        <v>345</v>
      </c>
      <c r="W4429" s="0" t="n">
        <v>0.203</v>
      </c>
    </row>
    <row r="4430" customFormat="false" ht="11.25" hidden="false" customHeight="false" outlineLevel="0" collapsed="false">
      <c r="V4430" s="0" t="n">
        <v>345</v>
      </c>
      <c r="W4430" s="0" t="n">
        <v>0.236</v>
      </c>
    </row>
    <row r="4431" customFormat="false" ht="11.25" hidden="false" customHeight="false" outlineLevel="0" collapsed="false">
      <c r="V4431" s="0" t="n">
        <v>345</v>
      </c>
      <c r="W4431" s="0" t="n">
        <v>0.281</v>
      </c>
    </row>
    <row r="4432" customFormat="false" ht="11.25" hidden="false" customHeight="false" outlineLevel="0" collapsed="false">
      <c r="V4432" s="0" t="n">
        <v>345</v>
      </c>
      <c r="W4432" s="0" t="n">
        <v>0.324</v>
      </c>
    </row>
    <row r="4433" customFormat="false" ht="11.25" hidden="false" customHeight="false" outlineLevel="0" collapsed="false">
      <c r="V4433" s="0" t="n">
        <v>345</v>
      </c>
      <c r="W4433" s="0" t="n">
        <v>0.348</v>
      </c>
    </row>
    <row r="4434" customFormat="false" ht="11.25" hidden="false" customHeight="false" outlineLevel="0" collapsed="false">
      <c r="V4434" s="0" t="n">
        <v>345</v>
      </c>
      <c r="W4434" s="0" t="n">
        <v>0.352</v>
      </c>
    </row>
    <row r="4435" customFormat="false" ht="11.25" hidden="false" customHeight="false" outlineLevel="0" collapsed="false">
      <c r="V4435" s="0" t="n">
        <v>345</v>
      </c>
      <c r="W4435" s="0" t="n">
        <v>0.343</v>
      </c>
    </row>
    <row r="4436" customFormat="false" ht="11.25" hidden="false" customHeight="false" outlineLevel="0" collapsed="false">
      <c r="V4436" s="0" t="n">
        <v>345</v>
      </c>
      <c r="W4436" s="0" t="n">
        <v>0.326</v>
      </c>
    </row>
    <row r="4437" customFormat="false" ht="11.25" hidden="false" customHeight="false" outlineLevel="0" collapsed="false">
      <c r="V4437" s="0" t="n">
        <v>345</v>
      </c>
      <c r="W4437" s="0" t="n">
        <v>0.313</v>
      </c>
    </row>
    <row r="4438" customFormat="false" ht="11.25" hidden="false" customHeight="false" outlineLevel="0" collapsed="false">
      <c r="V4438" s="0" t="n">
        <v>345</v>
      </c>
      <c r="W4438" s="0" t="n">
        <v>0.32</v>
      </c>
    </row>
    <row r="4439" customFormat="false" ht="11.25" hidden="false" customHeight="false" outlineLevel="0" collapsed="false">
      <c r="V4439" s="0" t="n">
        <v>345</v>
      </c>
      <c r="W4439" s="0" t="n">
        <v>0.337</v>
      </c>
    </row>
    <row r="4440" customFormat="false" ht="11.25" hidden="false" customHeight="false" outlineLevel="0" collapsed="false">
      <c r="V4440" s="0" t="n">
        <v>345</v>
      </c>
      <c r="W4440" s="0" t="n">
        <v>0.348</v>
      </c>
    </row>
    <row r="4441" customFormat="false" ht="11.25" hidden="false" customHeight="false" outlineLevel="0" collapsed="false">
      <c r="V4441" s="0" t="n">
        <v>345</v>
      </c>
      <c r="W4441" s="0" t="n">
        <v>0.348</v>
      </c>
    </row>
    <row r="4442" customFormat="false" ht="11.25" hidden="false" customHeight="false" outlineLevel="0" collapsed="false">
      <c r="V4442" s="0" t="n">
        <v>345</v>
      </c>
      <c r="W4442" s="0" t="n">
        <v>0.334</v>
      </c>
    </row>
    <row r="4443" customFormat="false" ht="11.25" hidden="false" customHeight="false" outlineLevel="0" collapsed="false">
      <c r="V4443" s="0" t="n">
        <v>345</v>
      </c>
      <c r="W4443" s="0" t="n">
        <v>0.294</v>
      </c>
    </row>
    <row r="4444" customFormat="false" ht="11.25" hidden="false" customHeight="false" outlineLevel="0" collapsed="false">
      <c r="V4444" s="0" t="n">
        <v>345</v>
      </c>
      <c r="W4444" s="0" t="n">
        <v>0.239</v>
      </c>
    </row>
    <row r="4445" customFormat="false" ht="11.25" hidden="false" customHeight="false" outlineLevel="0" collapsed="false">
      <c r="V4445" s="0" t="n">
        <v>345</v>
      </c>
      <c r="W4445" s="0" t="n">
        <v>0.19</v>
      </c>
    </row>
    <row r="4446" customFormat="false" ht="11.25" hidden="false" customHeight="false" outlineLevel="0" collapsed="false">
      <c r="V4446" s="0" t="n">
        <v>345</v>
      </c>
      <c r="W4446" s="0" t="n">
        <v>0.151</v>
      </c>
    </row>
    <row r="4447" customFormat="false" ht="11.25" hidden="false" customHeight="false" outlineLevel="0" collapsed="false">
      <c r="V4447" s="0" t="n">
        <v>346</v>
      </c>
      <c r="W4447" s="0" t="n">
        <v>0.404</v>
      </c>
    </row>
    <row r="4448" customFormat="false" ht="11.25" hidden="false" customHeight="false" outlineLevel="0" collapsed="false">
      <c r="V4448" s="0" t="n">
        <v>346</v>
      </c>
      <c r="W4448" s="0" t="n">
        <v>0.423</v>
      </c>
    </row>
    <row r="4449" customFormat="false" ht="11.25" hidden="false" customHeight="false" outlineLevel="0" collapsed="false">
      <c r="V4449" s="0" t="n">
        <v>346</v>
      </c>
      <c r="W4449" s="0" t="n">
        <v>0.429</v>
      </c>
    </row>
    <row r="4450" customFormat="false" ht="11.25" hidden="false" customHeight="false" outlineLevel="0" collapsed="false">
      <c r="V4450" s="0" t="n">
        <v>346</v>
      </c>
      <c r="W4450" s="0" t="n">
        <v>0.424</v>
      </c>
    </row>
    <row r="4451" customFormat="false" ht="11.25" hidden="false" customHeight="false" outlineLevel="0" collapsed="false">
      <c r="V4451" s="0" t="n">
        <v>346</v>
      </c>
      <c r="W4451" s="0" t="n">
        <v>0.401</v>
      </c>
    </row>
    <row r="4452" customFormat="false" ht="11.25" hidden="false" customHeight="false" outlineLevel="0" collapsed="false">
      <c r="V4452" s="0" t="n">
        <v>346</v>
      </c>
      <c r="W4452" s="0" t="n">
        <v>0.364</v>
      </c>
    </row>
    <row r="4453" customFormat="false" ht="11.25" hidden="false" customHeight="false" outlineLevel="0" collapsed="false">
      <c r="V4453" s="0" t="n">
        <v>346</v>
      </c>
      <c r="W4453" s="0" t="n">
        <v>0.334</v>
      </c>
    </row>
    <row r="4454" customFormat="false" ht="11.25" hidden="false" customHeight="false" outlineLevel="0" collapsed="false">
      <c r="V4454" s="0" t="n">
        <v>346</v>
      </c>
      <c r="W4454" s="0" t="n">
        <v>0.319</v>
      </c>
    </row>
    <row r="4455" customFormat="false" ht="11.25" hidden="false" customHeight="false" outlineLevel="0" collapsed="false">
      <c r="V4455" s="0" t="n">
        <v>346</v>
      </c>
      <c r="W4455" s="0" t="n">
        <v>0.314</v>
      </c>
    </row>
    <row r="4456" customFormat="false" ht="11.25" hidden="false" customHeight="false" outlineLevel="0" collapsed="false">
      <c r="V4456" s="0" t="n">
        <v>346</v>
      </c>
      <c r="W4456" s="0" t="n">
        <v>0.318</v>
      </c>
    </row>
    <row r="4457" customFormat="false" ht="11.25" hidden="false" customHeight="false" outlineLevel="0" collapsed="false">
      <c r="V4457" s="0" t="n">
        <v>346</v>
      </c>
      <c r="W4457" s="0" t="n">
        <v>0.336</v>
      </c>
    </row>
    <row r="4458" customFormat="false" ht="11.25" hidden="false" customHeight="false" outlineLevel="0" collapsed="false">
      <c r="V4458" s="0" t="n">
        <v>346</v>
      </c>
      <c r="W4458" s="0" t="n">
        <v>0.356</v>
      </c>
    </row>
    <row r="4459" customFormat="false" ht="11.25" hidden="false" customHeight="false" outlineLevel="0" collapsed="false">
      <c r="V4459" s="0" t="n">
        <v>346</v>
      </c>
      <c r="W4459" s="0" t="n">
        <v>0.362</v>
      </c>
    </row>
    <row r="4460" customFormat="false" ht="11.25" hidden="false" customHeight="false" outlineLevel="0" collapsed="false">
      <c r="V4460" s="0" t="n">
        <v>346</v>
      </c>
      <c r="W4460" s="0" t="n">
        <v>0.357</v>
      </c>
    </row>
    <row r="4461" customFormat="false" ht="11.25" hidden="false" customHeight="false" outlineLevel="0" collapsed="false">
      <c r="V4461" s="0" t="n">
        <v>346</v>
      </c>
      <c r="W4461" s="0" t="n">
        <v>0.342</v>
      </c>
    </row>
    <row r="4462" customFormat="false" ht="11.25" hidden="false" customHeight="false" outlineLevel="0" collapsed="false">
      <c r="V4462" s="0" t="n">
        <v>346</v>
      </c>
      <c r="W4462" s="0" t="n">
        <v>0.308</v>
      </c>
    </row>
    <row r="4463" customFormat="false" ht="11.25" hidden="false" customHeight="false" outlineLevel="0" collapsed="false">
      <c r="V4463" s="0" t="n">
        <v>346</v>
      </c>
      <c r="W4463" s="0" t="n">
        <v>0.259</v>
      </c>
    </row>
    <row r="4464" customFormat="false" ht="11.25" hidden="false" customHeight="false" outlineLevel="0" collapsed="false">
      <c r="V4464" s="0" t="n">
        <v>346</v>
      </c>
      <c r="W4464" s="0" t="n">
        <v>0.214</v>
      </c>
    </row>
    <row r="4465" customFormat="false" ht="11.25" hidden="false" customHeight="false" outlineLevel="0" collapsed="false">
      <c r="V4465" s="0" t="n">
        <v>346</v>
      </c>
      <c r="W4465" s="0" t="n">
        <v>0.183</v>
      </c>
    </row>
    <row r="4466" customFormat="false" ht="11.25" hidden="false" customHeight="false" outlineLevel="0" collapsed="false">
      <c r="V4466" s="0" t="n">
        <v>346</v>
      </c>
      <c r="W4466" s="0" t="n">
        <v>0.169</v>
      </c>
    </row>
    <row r="4467" customFormat="false" ht="11.25" hidden="false" customHeight="false" outlineLevel="0" collapsed="false">
      <c r="V4467" s="0" t="n">
        <v>346</v>
      </c>
      <c r="W4467" s="0" t="n">
        <v>0.182</v>
      </c>
    </row>
    <row r="4468" customFormat="false" ht="11.25" hidden="false" customHeight="false" outlineLevel="0" collapsed="false">
      <c r="V4468" s="0" t="n">
        <v>346</v>
      </c>
      <c r="W4468" s="0" t="n">
        <v>0.219</v>
      </c>
    </row>
    <row r="4469" customFormat="false" ht="11.25" hidden="false" customHeight="false" outlineLevel="0" collapsed="false">
      <c r="V4469" s="0" t="n">
        <v>346</v>
      </c>
      <c r="W4469" s="0" t="n">
        <v>0.264</v>
      </c>
    </row>
    <row r="4470" customFormat="false" ht="11.25" hidden="false" customHeight="false" outlineLevel="0" collapsed="false">
      <c r="V4470" s="0" t="n">
        <v>346</v>
      </c>
      <c r="W4470" s="0" t="n">
        <v>0.304</v>
      </c>
    </row>
    <row r="4471" customFormat="false" ht="11.25" hidden="false" customHeight="false" outlineLevel="0" collapsed="false">
      <c r="V4471" s="0" t="n">
        <v>346</v>
      </c>
      <c r="W4471" s="0" t="n">
        <v>0.334</v>
      </c>
    </row>
    <row r="4472" customFormat="false" ht="11.25" hidden="false" customHeight="false" outlineLevel="0" collapsed="false">
      <c r="V4472" s="0" t="n">
        <v>346</v>
      </c>
      <c r="W4472" s="0" t="n">
        <v>0.346</v>
      </c>
    </row>
    <row r="4473" customFormat="false" ht="11.25" hidden="false" customHeight="false" outlineLevel="0" collapsed="false">
      <c r="V4473" s="0" t="n">
        <v>346</v>
      </c>
      <c r="W4473" s="0" t="n">
        <v>0.337</v>
      </c>
    </row>
    <row r="4474" customFormat="false" ht="11.25" hidden="false" customHeight="false" outlineLevel="0" collapsed="false">
      <c r="V4474" s="0" t="n">
        <v>346</v>
      </c>
      <c r="W4474" s="0" t="n">
        <v>0.32</v>
      </c>
    </row>
    <row r="4475" customFormat="false" ht="11.25" hidden="false" customHeight="false" outlineLevel="0" collapsed="false">
      <c r="V4475" s="0" t="n">
        <v>346</v>
      </c>
      <c r="W4475" s="0" t="n">
        <v>0.301</v>
      </c>
    </row>
    <row r="4476" customFormat="false" ht="11.25" hidden="false" customHeight="false" outlineLevel="0" collapsed="false">
      <c r="V4476" s="0" t="n">
        <v>346</v>
      </c>
      <c r="W4476" s="0" t="n">
        <v>0.277</v>
      </c>
    </row>
    <row r="4477" customFormat="false" ht="11.25" hidden="false" customHeight="false" outlineLevel="0" collapsed="false">
      <c r="V4477" s="0" t="n">
        <v>346</v>
      </c>
      <c r="W4477" s="0" t="n">
        <v>0.265</v>
      </c>
    </row>
    <row r="4478" customFormat="false" ht="11.25" hidden="false" customHeight="false" outlineLevel="0" collapsed="false">
      <c r="V4478" s="0" t="n">
        <v>346</v>
      </c>
      <c r="W4478" s="0" t="n">
        <v>0.273</v>
      </c>
    </row>
    <row r="4479" customFormat="false" ht="11.25" hidden="false" customHeight="false" outlineLevel="0" collapsed="false">
      <c r="V4479" s="0" t="n">
        <v>346</v>
      </c>
      <c r="W4479" s="0" t="n">
        <v>0.288</v>
      </c>
    </row>
    <row r="4480" customFormat="false" ht="11.25" hidden="false" customHeight="false" outlineLevel="0" collapsed="false">
      <c r="V4480" s="0" t="n">
        <v>346</v>
      </c>
      <c r="W4480" s="0" t="n">
        <v>0.308</v>
      </c>
    </row>
    <row r="4481" customFormat="false" ht="11.25" hidden="false" customHeight="false" outlineLevel="0" collapsed="false">
      <c r="V4481" s="0" t="n">
        <v>346</v>
      </c>
      <c r="W4481" s="0" t="n">
        <v>0.338</v>
      </c>
    </row>
    <row r="4482" customFormat="false" ht="11.25" hidden="false" customHeight="false" outlineLevel="0" collapsed="false">
      <c r="V4482" s="0" t="n">
        <v>346</v>
      </c>
      <c r="W4482" s="0" t="n">
        <v>0.361</v>
      </c>
    </row>
    <row r="4483" customFormat="false" ht="11.25" hidden="false" customHeight="false" outlineLevel="0" collapsed="false">
      <c r="V4483" s="0" t="n">
        <v>346</v>
      </c>
      <c r="W4483" s="0" t="n">
        <v>0.365</v>
      </c>
    </row>
    <row r="4484" customFormat="false" ht="11.25" hidden="false" customHeight="false" outlineLevel="0" collapsed="false">
      <c r="V4484" s="0" t="n">
        <v>346</v>
      </c>
      <c r="W4484" s="0" t="n">
        <v>0.358</v>
      </c>
    </row>
    <row r="4485" customFormat="false" ht="11.25" hidden="false" customHeight="false" outlineLevel="0" collapsed="false">
      <c r="V4485" s="0" t="n">
        <v>346</v>
      </c>
      <c r="W4485" s="0" t="n">
        <v>0.349</v>
      </c>
    </row>
    <row r="4486" customFormat="false" ht="11.25" hidden="false" customHeight="false" outlineLevel="0" collapsed="false">
      <c r="V4486" s="0" t="n">
        <v>346</v>
      </c>
      <c r="W4486" s="0" t="n">
        <v>0.333</v>
      </c>
    </row>
    <row r="4487" customFormat="false" ht="11.25" hidden="false" customHeight="false" outlineLevel="0" collapsed="false">
      <c r="V4487" s="0" t="n">
        <v>346</v>
      </c>
      <c r="W4487" s="0" t="n">
        <v>0.311</v>
      </c>
    </row>
    <row r="4488" customFormat="false" ht="11.25" hidden="false" customHeight="false" outlineLevel="0" collapsed="false">
      <c r="V4488" s="0" t="n">
        <v>346</v>
      </c>
      <c r="W4488" s="0" t="n">
        <v>0.286</v>
      </c>
    </row>
    <row r="4489" customFormat="false" ht="11.25" hidden="false" customHeight="false" outlineLevel="0" collapsed="false">
      <c r="V4489" s="0" t="n">
        <v>346</v>
      </c>
      <c r="W4489" s="0" t="n">
        <v>0.26</v>
      </c>
    </row>
    <row r="4490" customFormat="false" ht="11.25" hidden="false" customHeight="false" outlineLevel="0" collapsed="false">
      <c r="V4490" s="0" t="n">
        <v>346</v>
      </c>
      <c r="W4490" s="0" t="n">
        <v>0.228</v>
      </c>
    </row>
    <row r="4491" customFormat="false" ht="11.25" hidden="false" customHeight="false" outlineLevel="0" collapsed="false">
      <c r="V4491" s="0" t="n">
        <v>346</v>
      </c>
      <c r="W4491" s="0" t="n">
        <v>0.198</v>
      </c>
    </row>
    <row r="4492" customFormat="false" ht="11.25" hidden="false" customHeight="false" outlineLevel="0" collapsed="false">
      <c r="V4492" s="0" t="n">
        <v>346</v>
      </c>
      <c r="W4492" s="0" t="n">
        <v>0.183</v>
      </c>
    </row>
    <row r="4493" customFormat="false" ht="11.25" hidden="false" customHeight="false" outlineLevel="0" collapsed="false">
      <c r="V4493" s="0" t="n">
        <v>346</v>
      </c>
      <c r="W4493" s="0" t="n">
        <v>0.193</v>
      </c>
    </row>
    <row r="4494" customFormat="false" ht="11.25" hidden="false" customHeight="false" outlineLevel="0" collapsed="false">
      <c r="V4494" s="0" t="n">
        <v>346</v>
      </c>
      <c r="W4494" s="0" t="n">
        <v>0.229</v>
      </c>
    </row>
    <row r="4495" customFormat="false" ht="11.25" hidden="false" customHeight="false" outlineLevel="0" collapsed="false">
      <c r="V4495" s="0" t="n">
        <v>346</v>
      </c>
      <c r="W4495" s="0" t="n">
        <v>0.28</v>
      </c>
    </row>
    <row r="4496" customFormat="false" ht="11.25" hidden="false" customHeight="false" outlineLevel="0" collapsed="false">
      <c r="V4496" s="0" t="n">
        <v>346</v>
      </c>
      <c r="W4496" s="0" t="n">
        <v>0.336</v>
      </c>
    </row>
    <row r="4497" customFormat="false" ht="11.25" hidden="false" customHeight="false" outlineLevel="0" collapsed="false">
      <c r="V4497" s="0" t="n">
        <v>346</v>
      </c>
      <c r="W4497" s="0" t="n">
        <v>0.386</v>
      </c>
    </row>
    <row r="4498" customFormat="false" ht="11.25" hidden="false" customHeight="false" outlineLevel="0" collapsed="false">
      <c r="V4498" s="0" t="n">
        <v>346</v>
      </c>
      <c r="W4498" s="0" t="n">
        <v>0.422</v>
      </c>
    </row>
    <row r="4499" customFormat="false" ht="11.25" hidden="false" customHeight="false" outlineLevel="0" collapsed="false">
      <c r="V4499" s="0" t="n">
        <v>346</v>
      </c>
      <c r="W4499" s="0" t="n">
        <v>0.439</v>
      </c>
    </row>
    <row r="4500" customFormat="false" ht="11.25" hidden="false" customHeight="false" outlineLevel="0" collapsed="false">
      <c r="V4500" s="0" t="n">
        <v>346</v>
      </c>
      <c r="W4500" s="0" t="n">
        <v>0.437</v>
      </c>
    </row>
    <row r="4501" customFormat="false" ht="11.25" hidden="false" customHeight="false" outlineLevel="0" collapsed="false">
      <c r="V4501" s="0" t="n">
        <v>346</v>
      </c>
      <c r="W4501" s="0" t="n">
        <v>0.427</v>
      </c>
    </row>
    <row r="4502" customFormat="false" ht="11.25" hidden="false" customHeight="false" outlineLevel="0" collapsed="false">
      <c r="V4502" s="0" t="n">
        <v>346</v>
      </c>
      <c r="W4502" s="0" t="n">
        <v>0.411</v>
      </c>
    </row>
    <row r="4503" customFormat="false" ht="11.25" hidden="false" customHeight="false" outlineLevel="0" collapsed="false">
      <c r="V4503" s="0" t="n">
        <v>346</v>
      </c>
      <c r="W4503" s="0" t="n">
        <v>0.389</v>
      </c>
    </row>
    <row r="4504" customFormat="false" ht="11.25" hidden="false" customHeight="false" outlineLevel="0" collapsed="false">
      <c r="V4504" s="0" t="n">
        <v>346</v>
      </c>
      <c r="W4504" s="0" t="n">
        <v>0.371</v>
      </c>
    </row>
    <row r="4505" customFormat="false" ht="11.25" hidden="false" customHeight="false" outlineLevel="0" collapsed="false">
      <c r="V4505" s="0" t="n">
        <v>346</v>
      </c>
      <c r="W4505" s="0" t="n">
        <v>0.366</v>
      </c>
    </row>
    <row r="4506" customFormat="false" ht="11.25" hidden="false" customHeight="false" outlineLevel="0" collapsed="false">
      <c r="V4506" s="0" t="n">
        <v>346</v>
      </c>
      <c r="W4506" s="0" t="n">
        <v>0.369</v>
      </c>
    </row>
    <row r="4507" customFormat="false" ht="11.25" hidden="false" customHeight="false" outlineLevel="0" collapsed="false">
      <c r="V4507" s="0" t="n">
        <v>346</v>
      </c>
      <c r="W4507" s="0" t="n">
        <v>0.377</v>
      </c>
    </row>
    <row r="4508" customFormat="false" ht="11.25" hidden="false" customHeight="false" outlineLevel="0" collapsed="false">
      <c r="V4508" s="0" t="n">
        <v>346</v>
      </c>
      <c r="W4508" s="0" t="n">
        <v>0.39</v>
      </c>
    </row>
    <row r="4509" customFormat="false" ht="11.25" hidden="false" customHeight="false" outlineLevel="0" collapsed="false">
      <c r="V4509" s="0" t="n">
        <v>346</v>
      </c>
      <c r="W4509" s="0" t="n">
        <v>0.4</v>
      </c>
    </row>
    <row r="4510" customFormat="false" ht="11.25" hidden="false" customHeight="false" outlineLevel="0" collapsed="false">
      <c r="V4510" s="0" t="n">
        <v>346</v>
      </c>
      <c r="W4510" s="0" t="n">
        <v>0.407</v>
      </c>
    </row>
    <row r="4511" customFormat="false" ht="11.25" hidden="false" customHeight="false" outlineLevel="0" collapsed="false">
      <c r="V4511" s="0" t="n">
        <v>346</v>
      </c>
      <c r="W4511" s="0" t="n">
        <v>0.414</v>
      </c>
    </row>
    <row r="4512" customFormat="false" ht="11.25" hidden="false" customHeight="false" outlineLevel="0" collapsed="false">
      <c r="V4512" s="0" t="n">
        <v>346</v>
      </c>
      <c r="W4512" s="0" t="n">
        <v>0.422</v>
      </c>
    </row>
    <row r="4513" customFormat="false" ht="11.25" hidden="false" customHeight="false" outlineLevel="0" collapsed="false">
      <c r="V4513" s="0" t="n">
        <v>346</v>
      </c>
      <c r="W4513" s="0" t="n">
        <v>0.432</v>
      </c>
    </row>
    <row r="4514" customFormat="false" ht="11.25" hidden="false" customHeight="false" outlineLevel="0" collapsed="false">
      <c r="V4514" s="0" t="n">
        <v>346</v>
      </c>
      <c r="W4514" s="0" t="n">
        <v>0.444</v>
      </c>
    </row>
    <row r="4515" customFormat="false" ht="11.25" hidden="false" customHeight="false" outlineLevel="0" collapsed="false">
      <c r="V4515" s="0" t="n">
        <v>346</v>
      </c>
      <c r="W4515" s="0" t="n">
        <v>0.45</v>
      </c>
    </row>
    <row r="4516" customFormat="false" ht="11.25" hidden="false" customHeight="false" outlineLevel="0" collapsed="false">
      <c r="V4516" s="0" t="n">
        <v>346</v>
      </c>
      <c r="W4516" s="0" t="n">
        <v>0.446</v>
      </c>
    </row>
    <row r="4517" customFormat="false" ht="11.25" hidden="false" customHeight="false" outlineLevel="0" collapsed="false">
      <c r="V4517" s="0" t="n">
        <v>346</v>
      </c>
      <c r="W4517" s="0" t="n">
        <v>0.434</v>
      </c>
    </row>
    <row r="4518" customFormat="false" ht="11.25" hidden="false" customHeight="false" outlineLevel="0" collapsed="false">
      <c r="V4518" s="0" t="n">
        <v>346</v>
      </c>
      <c r="W4518" s="0" t="n">
        <v>0.412</v>
      </c>
    </row>
    <row r="4519" customFormat="false" ht="11.25" hidden="false" customHeight="false" outlineLevel="0" collapsed="false">
      <c r="V4519" s="0" t="n">
        <v>346</v>
      </c>
      <c r="W4519" s="0" t="n">
        <v>0.387</v>
      </c>
    </row>
    <row r="4520" customFormat="false" ht="11.25" hidden="false" customHeight="false" outlineLevel="0" collapsed="false">
      <c r="V4520" s="0" t="n">
        <v>346</v>
      </c>
      <c r="W4520" s="0" t="n">
        <v>0.368</v>
      </c>
    </row>
    <row r="4521" customFormat="false" ht="11.25" hidden="false" customHeight="false" outlineLevel="0" collapsed="false">
      <c r="V4521" s="0" t="n">
        <v>346</v>
      </c>
      <c r="W4521" s="0" t="n">
        <v>0.357</v>
      </c>
    </row>
    <row r="4522" customFormat="false" ht="11.25" hidden="false" customHeight="false" outlineLevel="0" collapsed="false">
      <c r="V4522" s="0" t="n">
        <v>346</v>
      </c>
      <c r="W4522" s="0" t="n">
        <v>0.352</v>
      </c>
    </row>
    <row r="4523" customFormat="false" ht="11.25" hidden="false" customHeight="false" outlineLevel="0" collapsed="false">
      <c r="V4523" s="0" t="n">
        <v>346</v>
      </c>
      <c r="W4523" s="0" t="n">
        <v>0.352</v>
      </c>
    </row>
    <row r="4524" customFormat="false" ht="11.25" hidden="false" customHeight="false" outlineLevel="0" collapsed="false">
      <c r="V4524" s="0" t="n">
        <v>346</v>
      </c>
      <c r="W4524" s="0" t="n">
        <v>0.352</v>
      </c>
    </row>
    <row r="4525" customFormat="false" ht="11.25" hidden="false" customHeight="false" outlineLevel="0" collapsed="false">
      <c r="V4525" s="0" t="n">
        <v>346</v>
      </c>
      <c r="W4525" s="0" t="n">
        <v>0.352</v>
      </c>
    </row>
    <row r="4526" customFormat="false" ht="11.25" hidden="false" customHeight="false" outlineLevel="0" collapsed="false">
      <c r="V4526" s="0" t="n">
        <v>346</v>
      </c>
      <c r="W4526" s="0" t="n">
        <v>0.353</v>
      </c>
    </row>
    <row r="4527" customFormat="false" ht="11.25" hidden="false" customHeight="false" outlineLevel="0" collapsed="false">
      <c r="V4527" s="0" t="n">
        <v>346</v>
      </c>
      <c r="W4527" s="0" t="n">
        <v>0.353</v>
      </c>
    </row>
    <row r="4528" customFormat="false" ht="11.25" hidden="false" customHeight="false" outlineLevel="0" collapsed="false">
      <c r="V4528" s="0" t="n">
        <v>346</v>
      </c>
      <c r="W4528" s="0" t="n">
        <v>0.356</v>
      </c>
    </row>
    <row r="4529" customFormat="false" ht="11.25" hidden="false" customHeight="false" outlineLevel="0" collapsed="false">
      <c r="V4529" s="0" t="n">
        <v>346</v>
      </c>
      <c r="W4529" s="0" t="n">
        <v>0.355</v>
      </c>
    </row>
    <row r="4530" customFormat="false" ht="11.25" hidden="false" customHeight="false" outlineLevel="0" collapsed="false">
      <c r="V4530" s="0" t="n">
        <v>347</v>
      </c>
      <c r="W4530" s="0" t="n">
        <v>0.272</v>
      </c>
    </row>
    <row r="4531" customFormat="false" ht="11.25" hidden="false" customHeight="false" outlineLevel="0" collapsed="false">
      <c r="V4531" s="0" t="n">
        <v>347</v>
      </c>
      <c r="W4531" s="0" t="n">
        <v>0.287</v>
      </c>
    </row>
    <row r="4532" customFormat="false" ht="11.25" hidden="false" customHeight="false" outlineLevel="0" collapsed="false">
      <c r="V4532" s="0" t="n">
        <v>347</v>
      </c>
      <c r="W4532" s="0" t="n">
        <v>0.309</v>
      </c>
    </row>
    <row r="4533" customFormat="false" ht="11.25" hidden="false" customHeight="false" outlineLevel="0" collapsed="false">
      <c r="V4533" s="0" t="n">
        <v>347</v>
      </c>
      <c r="W4533" s="0" t="n">
        <v>0.328</v>
      </c>
    </row>
    <row r="4534" customFormat="false" ht="11.25" hidden="false" customHeight="false" outlineLevel="0" collapsed="false">
      <c r="V4534" s="0" t="n">
        <v>347</v>
      </c>
      <c r="W4534" s="0" t="n">
        <v>0.347</v>
      </c>
    </row>
    <row r="4535" customFormat="false" ht="11.25" hidden="false" customHeight="false" outlineLevel="0" collapsed="false">
      <c r="V4535" s="0" t="n">
        <v>347</v>
      </c>
      <c r="W4535" s="0" t="n">
        <v>0.359</v>
      </c>
    </row>
    <row r="4536" customFormat="false" ht="11.25" hidden="false" customHeight="false" outlineLevel="0" collapsed="false">
      <c r="V4536" s="0" t="n">
        <v>347</v>
      </c>
      <c r="W4536" s="0" t="n">
        <v>0.36</v>
      </c>
    </row>
    <row r="4537" customFormat="false" ht="11.25" hidden="false" customHeight="false" outlineLevel="0" collapsed="false">
      <c r="V4537" s="0" t="n">
        <v>347</v>
      </c>
      <c r="W4537" s="0" t="n">
        <v>0.353</v>
      </c>
    </row>
    <row r="4538" customFormat="false" ht="11.25" hidden="false" customHeight="false" outlineLevel="0" collapsed="false">
      <c r="V4538" s="0" t="n">
        <v>347</v>
      </c>
      <c r="W4538" s="0" t="n">
        <v>0.339</v>
      </c>
    </row>
    <row r="4539" customFormat="false" ht="11.25" hidden="false" customHeight="false" outlineLevel="0" collapsed="false">
      <c r="V4539" s="0" t="n">
        <v>347</v>
      </c>
      <c r="W4539" s="0" t="n">
        <v>0.315</v>
      </c>
    </row>
    <row r="4540" customFormat="false" ht="11.25" hidden="false" customHeight="false" outlineLevel="0" collapsed="false">
      <c r="V4540" s="0" t="n">
        <v>347</v>
      </c>
      <c r="W4540" s="0" t="n">
        <v>0.292</v>
      </c>
    </row>
    <row r="4541" customFormat="false" ht="11.25" hidden="false" customHeight="false" outlineLevel="0" collapsed="false">
      <c r="V4541" s="0" t="n">
        <v>347</v>
      </c>
      <c r="W4541" s="0" t="n">
        <v>0.275</v>
      </c>
    </row>
    <row r="4542" customFormat="false" ht="11.25" hidden="false" customHeight="false" outlineLevel="0" collapsed="false">
      <c r="V4542" s="0" t="n">
        <v>347</v>
      </c>
      <c r="W4542" s="0" t="n">
        <v>0.272</v>
      </c>
    </row>
    <row r="4543" customFormat="false" ht="11.25" hidden="false" customHeight="false" outlineLevel="0" collapsed="false">
      <c r="V4543" s="0" t="n">
        <v>347</v>
      </c>
      <c r="W4543" s="0" t="n">
        <v>0.289</v>
      </c>
    </row>
    <row r="4544" customFormat="false" ht="11.25" hidden="false" customHeight="false" outlineLevel="0" collapsed="false">
      <c r="V4544" s="0" t="n">
        <v>347</v>
      </c>
      <c r="W4544" s="0" t="n">
        <v>0.322</v>
      </c>
    </row>
    <row r="4545" customFormat="false" ht="11.25" hidden="false" customHeight="false" outlineLevel="0" collapsed="false">
      <c r="V4545" s="0" t="n">
        <v>347</v>
      </c>
      <c r="W4545" s="0" t="n">
        <v>0.354</v>
      </c>
    </row>
    <row r="4546" customFormat="false" ht="11.25" hidden="false" customHeight="false" outlineLevel="0" collapsed="false">
      <c r="V4546" s="0" t="n">
        <v>347</v>
      </c>
      <c r="W4546" s="0" t="n">
        <v>0.378</v>
      </c>
    </row>
    <row r="4547" customFormat="false" ht="11.25" hidden="false" customHeight="false" outlineLevel="0" collapsed="false">
      <c r="V4547" s="0" t="n">
        <v>347</v>
      </c>
      <c r="W4547" s="0" t="n">
        <v>0.387</v>
      </c>
    </row>
    <row r="4548" customFormat="false" ht="11.25" hidden="false" customHeight="false" outlineLevel="0" collapsed="false">
      <c r="V4548" s="0" t="n">
        <v>347</v>
      </c>
      <c r="W4548" s="0" t="n">
        <v>0.374</v>
      </c>
    </row>
    <row r="4549" customFormat="false" ht="11.25" hidden="false" customHeight="false" outlineLevel="0" collapsed="false">
      <c r="V4549" s="0" t="n">
        <v>347</v>
      </c>
      <c r="W4549" s="0" t="n">
        <v>0.341</v>
      </c>
    </row>
    <row r="4550" customFormat="false" ht="11.25" hidden="false" customHeight="false" outlineLevel="0" collapsed="false">
      <c r="V4550" s="0" t="n">
        <v>347</v>
      </c>
      <c r="W4550" s="0" t="n">
        <v>0.304</v>
      </c>
    </row>
    <row r="4551" customFormat="false" ht="11.25" hidden="false" customHeight="false" outlineLevel="0" collapsed="false">
      <c r="V4551" s="0" t="n">
        <v>347</v>
      </c>
      <c r="W4551" s="0" t="n">
        <v>0.278</v>
      </c>
    </row>
    <row r="4552" customFormat="false" ht="11.25" hidden="false" customHeight="false" outlineLevel="0" collapsed="false">
      <c r="V4552" s="0" t="n">
        <v>347</v>
      </c>
      <c r="W4552" s="0" t="n">
        <v>0.272</v>
      </c>
    </row>
    <row r="4553" customFormat="false" ht="11.25" hidden="false" customHeight="false" outlineLevel="0" collapsed="false">
      <c r="V4553" s="0" t="n">
        <v>347</v>
      </c>
      <c r="W4553" s="0" t="n">
        <v>0.29</v>
      </c>
    </row>
    <row r="4554" customFormat="false" ht="11.25" hidden="false" customHeight="false" outlineLevel="0" collapsed="false">
      <c r="V4554" s="0" t="n">
        <v>347</v>
      </c>
      <c r="W4554" s="0" t="n">
        <v>0.326</v>
      </c>
    </row>
    <row r="4555" customFormat="false" ht="11.25" hidden="false" customHeight="false" outlineLevel="0" collapsed="false">
      <c r="V4555" s="0" t="n">
        <v>347</v>
      </c>
      <c r="W4555" s="0" t="n">
        <v>0.369</v>
      </c>
    </row>
    <row r="4556" customFormat="false" ht="11.25" hidden="false" customHeight="false" outlineLevel="0" collapsed="false">
      <c r="V4556" s="0" t="n">
        <v>347</v>
      </c>
      <c r="W4556" s="0" t="n">
        <v>0.405</v>
      </c>
    </row>
    <row r="4557" customFormat="false" ht="11.25" hidden="false" customHeight="false" outlineLevel="0" collapsed="false">
      <c r="V4557" s="0" t="n">
        <v>347</v>
      </c>
      <c r="W4557" s="0" t="n">
        <v>0.427</v>
      </c>
    </row>
    <row r="4558" customFormat="false" ht="11.25" hidden="false" customHeight="false" outlineLevel="0" collapsed="false">
      <c r="V4558" s="0" t="n">
        <v>347</v>
      </c>
      <c r="W4558" s="0" t="n">
        <v>0.438</v>
      </c>
    </row>
    <row r="4559" customFormat="false" ht="11.25" hidden="false" customHeight="false" outlineLevel="0" collapsed="false">
      <c r="V4559" s="0" t="n">
        <v>347</v>
      </c>
      <c r="W4559" s="0" t="n">
        <v>0.442</v>
      </c>
    </row>
    <row r="4560" customFormat="false" ht="11.25" hidden="false" customHeight="false" outlineLevel="0" collapsed="false">
      <c r="V4560" s="0" t="n">
        <v>347</v>
      </c>
      <c r="W4560" s="0" t="n">
        <v>0.432</v>
      </c>
    </row>
    <row r="4561" customFormat="false" ht="11.25" hidden="false" customHeight="false" outlineLevel="0" collapsed="false">
      <c r="V4561" s="0" t="n">
        <v>347</v>
      </c>
      <c r="W4561" s="0" t="n">
        <v>0.414</v>
      </c>
    </row>
    <row r="4562" customFormat="false" ht="11.25" hidden="false" customHeight="false" outlineLevel="0" collapsed="false">
      <c r="V4562" s="0" t="n">
        <v>347</v>
      </c>
      <c r="W4562" s="0" t="n">
        <v>0.391</v>
      </c>
    </row>
    <row r="4563" customFormat="false" ht="11.25" hidden="false" customHeight="false" outlineLevel="0" collapsed="false">
      <c r="V4563" s="0" t="n">
        <v>347</v>
      </c>
      <c r="W4563" s="0" t="n">
        <v>0.356</v>
      </c>
    </row>
    <row r="4564" customFormat="false" ht="11.25" hidden="false" customHeight="false" outlineLevel="0" collapsed="false">
      <c r="V4564" s="0" t="n">
        <v>347</v>
      </c>
      <c r="W4564" s="0" t="n">
        <v>0.318</v>
      </c>
    </row>
    <row r="4565" customFormat="false" ht="11.25" hidden="false" customHeight="false" outlineLevel="0" collapsed="false">
      <c r="V4565" s="0" t="n">
        <v>347</v>
      </c>
      <c r="W4565" s="0" t="n">
        <v>0.296</v>
      </c>
    </row>
    <row r="4566" customFormat="false" ht="11.25" hidden="false" customHeight="false" outlineLevel="0" collapsed="false">
      <c r="V4566" s="0" t="n">
        <v>347</v>
      </c>
      <c r="W4566" s="0" t="n">
        <v>0.29</v>
      </c>
    </row>
    <row r="4567" customFormat="false" ht="11.25" hidden="false" customHeight="false" outlineLevel="0" collapsed="false">
      <c r="V4567" s="0" t="n">
        <v>347</v>
      </c>
      <c r="W4567" s="0" t="n">
        <v>0.29</v>
      </c>
    </row>
    <row r="4568" customFormat="false" ht="11.25" hidden="false" customHeight="false" outlineLevel="0" collapsed="false">
      <c r="V4568" s="0" t="n">
        <v>347</v>
      </c>
      <c r="W4568" s="0" t="n">
        <v>0.299</v>
      </c>
    </row>
    <row r="4569" customFormat="false" ht="11.25" hidden="false" customHeight="false" outlineLevel="0" collapsed="false">
      <c r="V4569" s="0" t="n">
        <v>347</v>
      </c>
      <c r="W4569" s="0" t="n">
        <v>0.312</v>
      </c>
    </row>
    <row r="4570" customFormat="false" ht="11.25" hidden="false" customHeight="false" outlineLevel="0" collapsed="false">
      <c r="V4570" s="0" t="n">
        <v>347</v>
      </c>
      <c r="W4570" s="0" t="n">
        <v>0.313</v>
      </c>
    </row>
    <row r="4571" customFormat="false" ht="11.25" hidden="false" customHeight="false" outlineLevel="0" collapsed="false">
      <c r="V4571" s="0" t="n">
        <v>347</v>
      </c>
      <c r="W4571" s="0" t="n">
        <v>0.303</v>
      </c>
    </row>
    <row r="4572" customFormat="false" ht="11.25" hidden="false" customHeight="false" outlineLevel="0" collapsed="false">
      <c r="V4572" s="0" t="n">
        <v>347</v>
      </c>
      <c r="W4572" s="0" t="n">
        <v>0.299</v>
      </c>
    </row>
    <row r="4573" customFormat="false" ht="11.25" hidden="false" customHeight="false" outlineLevel="0" collapsed="false">
      <c r="V4573" s="0" t="n">
        <v>347</v>
      </c>
      <c r="W4573" s="0" t="n">
        <v>0.306</v>
      </c>
    </row>
    <row r="4574" customFormat="false" ht="11.25" hidden="false" customHeight="false" outlineLevel="0" collapsed="false">
      <c r="V4574" s="0" t="n">
        <v>347</v>
      </c>
      <c r="W4574" s="0" t="n">
        <v>0.322</v>
      </c>
    </row>
    <row r="4575" customFormat="false" ht="11.25" hidden="false" customHeight="false" outlineLevel="0" collapsed="false">
      <c r="V4575" s="0" t="n">
        <v>347</v>
      </c>
      <c r="W4575" s="0" t="n">
        <v>0.35</v>
      </c>
    </row>
    <row r="4576" customFormat="false" ht="11.25" hidden="false" customHeight="false" outlineLevel="0" collapsed="false">
      <c r="V4576" s="0" t="n">
        <v>347</v>
      </c>
      <c r="W4576" s="0" t="n">
        <v>0.381</v>
      </c>
    </row>
    <row r="4577" customFormat="false" ht="11.25" hidden="false" customHeight="false" outlineLevel="0" collapsed="false">
      <c r="V4577" s="0" t="n">
        <v>347</v>
      </c>
      <c r="W4577" s="0" t="n">
        <v>0.404</v>
      </c>
    </row>
    <row r="4578" customFormat="false" ht="11.25" hidden="false" customHeight="false" outlineLevel="0" collapsed="false">
      <c r="V4578" s="0" t="n">
        <v>347</v>
      </c>
      <c r="W4578" s="0" t="n">
        <v>0.411</v>
      </c>
    </row>
    <row r="4579" customFormat="false" ht="11.25" hidden="false" customHeight="false" outlineLevel="0" collapsed="false">
      <c r="V4579" s="0" t="n">
        <v>347</v>
      </c>
      <c r="W4579" s="0" t="n">
        <v>0.398</v>
      </c>
    </row>
    <row r="4580" customFormat="false" ht="11.25" hidden="false" customHeight="false" outlineLevel="0" collapsed="false">
      <c r="V4580" s="0" t="n">
        <v>347</v>
      </c>
      <c r="W4580" s="0" t="n">
        <v>0.368</v>
      </c>
    </row>
    <row r="4581" customFormat="false" ht="11.25" hidden="false" customHeight="false" outlineLevel="0" collapsed="false">
      <c r="V4581" s="0" t="n">
        <v>347</v>
      </c>
      <c r="W4581" s="0" t="n">
        <v>0.331</v>
      </c>
    </row>
    <row r="4582" customFormat="false" ht="11.25" hidden="false" customHeight="false" outlineLevel="0" collapsed="false">
      <c r="V4582" s="0" t="n">
        <v>347</v>
      </c>
      <c r="W4582" s="0" t="n">
        <v>0.295</v>
      </c>
    </row>
    <row r="4583" customFormat="false" ht="11.25" hidden="false" customHeight="false" outlineLevel="0" collapsed="false">
      <c r="V4583" s="0" t="n">
        <v>347</v>
      </c>
      <c r="W4583" s="0" t="n">
        <v>0.267</v>
      </c>
    </row>
    <row r="4584" customFormat="false" ht="11.25" hidden="false" customHeight="false" outlineLevel="0" collapsed="false">
      <c r="V4584" s="0" t="n">
        <v>347</v>
      </c>
      <c r="W4584" s="0" t="n">
        <v>0.258</v>
      </c>
    </row>
    <row r="4585" customFormat="false" ht="11.25" hidden="false" customHeight="false" outlineLevel="0" collapsed="false">
      <c r="V4585" s="0" t="n">
        <v>347</v>
      </c>
      <c r="W4585" s="0" t="n">
        <v>0.27</v>
      </c>
    </row>
    <row r="4586" customFormat="false" ht="11.25" hidden="false" customHeight="false" outlineLevel="0" collapsed="false">
      <c r="V4586" s="0" t="n">
        <v>347</v>
      </c>
      <c r="W4586" s="0" t="n">
        <v>0.291</v>
      </c>
    </row>
    <row r="4587" customFormat="false" ht="11.25" hidden="false" customHeight="false" outlineLevel="0" collapsed="false">
      <c r="V4587" s="0" t="n">
        <v>347</v>
      </c>
      <c r="W4587" s="0" t="n">
        <v>0.315</v>
      </c>
    </row>
    <row r="4588" customFormat="false" ht="11.25" hidden="false" customHeight="false" outlineLevel="0" collapsed="false">
      <c r="V4588" s="0" t="n">
        <v>347</v>
      </c>
      <c r="W4588" s="0" t="n">
        <v>0.335</v>
      </c>
    </row>
    <row r="4589" customFormat="false" ht="11.25" hidden="false" customHeight="false" outlineLevel="0" collapsed="false">
      <c r="V4589" s="0" t="n">
        <v>347</v>
      </c>
      <c r="W4589" s="0" t="n">
        <v>0.34</v>
      </c>
    </row>
    <row r="4590" customFormat="false" ht="11.25" hidden="false" customHeight="false" outlineLevel="0" collapsed="false">
      <c r="V4590" s="0" t="n">
        <v>347</v>
      </c>
      <c r="W4590" s="0" t="n">
        <v>0.33</v>
      </c>
    </row>
    <row r="4591" customFormat="false" ht="11.25" hidden="false" customHeight="false" outlineLevel="0" collapsed="false">
      <c r="V4591" s="0" t="n">
        <v>347</v>
      </c>
      <c r="W4591" s="0" t="n">
        <v>0.313</v>
      </c>
    </row>
    <row r="4592" customFormat="false" ht="11.25" hidden="false" customHeight="false" outlineLevel="0" collapsed="false">
      <c r="V4592" s="0" t="n">
        <v>347</v>
      </c>
      <c r="W4592" s="0" t="n">
        <v>0.293</v>
      </c>
    </row>
    <row r="4593" customFormat="false" ht="11.25" hidden="false" customHeight="false" outlineLevel="0" collapsed="false">
      <c r="V4593" s="0" t="n">
        <v>347</v>
      </c>
      <c r="W4593" s="0" t="n">
        <v>0.267</v>
      </c>
    </row>
    <row r="4594" customFormat="false" ht="11.25" hidden="false" customHeight="false" outlineLevel="0" collapsed="false">
      <c r="V4594" s="0" t="n">
        <v>347</v>
      </c>
      <c r="W4594" s="0" t="n">
        <v>0.237</v>
      </c>
    </row>
    <row r="4595" customFormat="false" ht="11.25" hidden="false" customHeight="false" outlineLevel="0" collapsed="false">
      <c r="V4595" s="0" t="n">
        <v>347</v>
      </c>
      <c r="W4595" s="0" t="n">
        <v>0.205</v>
      </c>
    </row>
    <row r="4596" customFormat="false" ht="11.25" hidden="false" customHeight="false" outlineLevel="0" collapsed="false">
      <c r="V4596" s="0" t="n">
        <v>347</v>
      </c>
      <c r="W4596" s="0" t="n">
        <v>0.173</v>
      </c>
    </row>
    <row r="4597" customFormat="false" ht="11.25" hidden="false" customHeight="false" outlineLevel="0" collapsed="false">
      <c r="V4597" s="0" t="n">
        <v>347</v>
      </c>
      <c r="W4597" s="0" t="n">
        <v>0.151</v>
      </c>
    </row>
    <row r="4598" customFormat="false" ht="11.25" hidden="false" customHeight="false" outlineLevel="0" collapsed="false">
      <c r="V4598" s="0" t="n">
        <v>347</v>
      </c>
      <c r="W4598" s="0" t="n">
        <v>0.15</v>
      </c>
    </row>
    <row r="4599" customFormat="false" ht="11.25" hidden="false" customHeight="false" outlineLevel="0" collapsed="false">
      <c r="V4599" s="0" t="n">
        <v>347</v>
      </c>
      <c r="W4599" s="0" t="n">
        <v>0.172</v>
      </c>
    </row>
    <row r="4600" customFormat="false" ht="11.25" hidden="false" customHeight="false" outlineLevel="0" collapsed="false">
      <c r="V4600" s="0" t="n">
        <v>347</v>
      </c>
      <c r="W4600" s="0" t="n">
        <v>0.215</v>
      </c>
    </row>
    <row r="4601" customFormat="false" ht="11.25" hidden="false" customHeight="false" outlineLevel="0" collapsed="false">
      <c r="V4601" s="0" t="n">
        <v>347</v>
      </c>
      <c r="W4601" s="0" t="n">
        <v>0.267</v>
      </c>
    </row>
    <row r="4602" customFormat="false" ht="11.25" hidden="false" customHeight="false" outlineLevel="0" collapsed="false">
      <c r="V4602" s="0" t="n">
        <v>347</v>
      </c>
      <c r="W4602" s="0" t="n">
        <v>0.314</v>
      </c>
    </row>
    <row r="4603" customFormat="false" ht="11.25" hidden="false" customHeight="false" outlineLevel="0" collapsed="false">
      <c r="V4603" s="0" t="n">
        <v>347</v>
      </c>
      <c r="W4603" s="0" t="n">
        <v>0.347</v>
      </c>
    </row>
    <row r="4604" customFormat="false" ht="11.25" hidden="false" customHeight="false" outlineLevel="0" collapsed="false">
      <c r="V4604" s="0" t="n">
        <v>347</v>
      </c>
      <c r="W4604" s="0" t="n">
        <v>0.366</v>
      </c>
    </row>
    <row r="4605" customFormat="false" ht="11.25" hidden="false" customHeight="false" outlineLevel="0" collapsed="false">
      <c r="V4605" s="0" t="n">
        <v>347</v>
      </c>
      <c r="W4605" s="0" t="n">
        <v>0.366</v>
      </c>
    </row>
    <row r="4606" customFormat="false" ht="11.25" hidden="false" customHeight="false" outlineLevel="0" collapsed="false">
      <c r="V4606" s="0" t="n">
        <v>347</v>
      </c>
      <c r="W4606" s="0" t="n">
        <v>0.36</v>
      </c>
    </row>
    <row r="4607" customFormat="false" ht="11.25" hidden="false" customHeight="false" outlineLevel="0" collapsed="false">
      <c r="V4607" s="0" t="n">
        <v>347</v>
      </c>
      <c r="W4607" s="0" t="n">
        <v>0.358</v>
      </c>
    </row>
    <row r="4608" customFormat="false" ht="11.25" hidden="false" customHeight="false" outlineLevel="0" collapsed="false">
      <c r="V4608" s="0" t="n">
        <v>347</v>
      </c>
      <c r="W4608" s="0" t="n">
        <v>0.353</v>
      </c>
    </row>
    <row r="4609" customFormat="false" ht="11.25" hidden="false" customHeight="false" outlineLevel="0" collapsed="false">
      <c r="V4609" s="0" t="n">
        <v>347</v>
      </c>
      <c r="W4609" s="0" t="n">
        <v>0.345</v>
      </c>
    </row>
    <row r="4610" customFormat="false" ht="11.25" hidden="false" customHeight="false" outlineLevel="0" collapsed="false">
      <c r="V4610" s="0" t="n">
        <v>347</v>
      </c>
      <c r="W4610" s="0" t="n">
        <v>0.346</v>
      </c>
    </row>
    <row r="4611" customFormat="false" ht="11.25" hidden="false" customHeight="false" outlineLevel="0" collapsed="false">
      <c r="V4611" s="0" t="n">
        <v>347</v>
      </c>
      <c r="W4611" s="0" t="n">
        <v>0.352</v>
      </c>
    </row>
    <row r="4612" customFormat="false" ht="11.25" hidden="false" customHeight="false" outlineLevel="0" collapsed="false">
      <c r="V4612" s="0" t="n">
        <v>347</v>
      </c>
      <c r="W4612" s="0" t="n">
        <v>0.358</v>
      </c>
    </row>
    <row r="4613" customFormat="false" ht="11.25" hidden="false" customHeight="false" outlineLevel="0" collapsed="false">
      <c r="V4613" s="0" t="n">
        <v>347</v>
      </c>
      <c r="W4613" s="0" t="n">
        <v>0.376</v>
      </c>
    </row>
    <row r="4614" customFormat="false" ht="11.25" hidden="false" customHeight="false" outlineLevel="0" collapsed="false">
      <c r="V4614" s="0" t="n">
        <v>348</v>
      </c>
      <c r="W4614" s="0" t="n">
        <v>0.283</v>
      </c>
    </row>
    <row r="4615" customFormat="false" ht="11.25" hidden="false" customHeight="false" outlineLevel="0" collapsed="false">
      <c r="V4615" s="0" t="n">
        <v>348</v>
      </c>
      <c r="W4615" s="0" t="n">
        <v>0.257</v>
      </c>
    </row>
    <row r="4616" customFormat="false" ht="11.25" hidden="false" customHeight="false" outlineLevel="0" collapsed="false">
      <c r="V4616" s="0" t="n">
        <v>348</v>
      </c>
      <c r="W4616" s="0" t="n">
        <v>0.249</v>
      </c>
    </row>
    <row r="4617" customFormat="false" ht="11.25" hidden="false" customHeight="false" outlineLevel="0" collapsed="false">
      <c r="V4617" s="0" t="n">
        <v>348</v>
      </c>
      <c r="W4617" s="0" t="n">
        <v>0.257</v>
      </c>
    </row>
    <row r="4618" customFormat="false" ht="11.25" hidden="false" customHeight="false" outlineLevel="0" collapsed="false">
      <c r="V4618" s="0" t="n">
        <v>348</v>
      </c>
      <c r="W4618" s="0" t="n">
        <v>0.269</v>
      </c>
    </row>
    <row r="4619" customFormat="false" ht="11.25" hidden="false" customHeight="false" outlineLevel="0" collapsed="false">
      <c r="V4619" s="0" t="n">
        <v>348</v>
      </c>
      <c r="W4619" s="0" t="n">
        <v>0.284</v>
      </c>
    </row>
    <row r="4620" customFormat="false" ht="11.25" hidden="false" customHeight="false" outlineLevel="0" collapsed="false">
      <c r="V4620" s="0" t="n">
        <v>348</v>
      </c>
      <c r="W4620" s="0" t="n">
        <v>0.299</v>
      </c>
    </row>
    <row r="4621" customFormat="false" ht="11.25" hidden="false" customHeight="false" outlineLevel="0" collapsed="false">
      <c r="V4621" s="0" t="n">
        <v>348</v>
      </c>
      <c r="W4621" s="0" t="n">
        <v>0.305</v>
      </c>
    </row>
    <row r="4622" customFormat="false" ht="11.25" hidden="false" customHeight="false" outlineLevel="0" collapsed="false">
      <c r="V4622" s="0" t="n">
        <v>348</v>
      </c>
      <c r="W4622" s="0" t="n">
        <v>0.313</v>
      </c>
    </row>
    <row r="4623" customFormat="false" ht="11.25" hidden="false" customHeight="false" outlineLevel="0" collapsed="false">
      <c r="V4623" s="0" t="n">
        <v>348</v>
      </c>
      <c r="W4623" s="0" t="n">
        <v>0.338</v>
      </c>
    </row>
    <row r="4624" customFormat="false" ht="11.25" hidden="false" customHeight="false" outlineLevel="0" collapsed="false">
      <c r="V4624" s="0" t="n">
        <v>348</v>
      </c>
      <c r="W4624" s="0" t="n">
        <v>0.377</v>
      </c>
    </row>
    <row r="4625" customFormat="false" ht="11.25" hidden="false" customHeight="false" outlineLevel="0" collapsed="false">
      <c r="V4625" s="0" t="n">
        <v>348</v>
      </c>
      <c r="W4625" s="0" t="n">
        <v>0.418</v>
      </c>
    </row>
    <row r="4626" customFormat="false" ht="11.25" hidden="false" customHeight="false" outlineLevel="0" collapsed="false">
      <c r="V4626" s="0" t="n">
        <v>348</v>
      </c>
      <c r="W4626" s="0" t="n">
        <v>0.457</v>
      </c>
    </row>
    <row r="4627" customFormat="false" ht="11.25" hidden="false" customHeight="false" outlineLevel="0" collapsed="false">
      <c r="V4627" s="0" t="n">
        <v>348</v>
      </c>
      <c r="W4627" s="0" t="n">
        <v>0.489</v>
      </c>
    </row>
    <row r="4628" customFormat="false" ht="11.25" hidden="false" customHeight="false" outlineLevel="0" collapsed="false">
      <c r="V4628" s="0" t="n">
        <v>348</v>
      </c>
      <c r="W4628" s="0" t="n">
        <v>0.508</v>
      </c>
    </row>
    <row r="4629" customFormat="false" ht="11.25" hidden="false" customHeight="false" outlineLevel="0" collapsed="false">
      <c r="V4629" s="0" t="n">
        <v>348</v>
      </c>
      <c r="W4629" s="0" t="n">
        <v>0.511</v>
      </c>
    </row>
    <row r="4630" customFormat="false" ht="11.25" hidden="false" customHeight="false" outlineLevel="0" collapsed="false">
      <c r="V4630" s="0" t="n">
        <v>348</v>
      </c>
      <c r="W4630" s="0" t="n">
        <v>0.505</v>
      </c>
    </row>
    <row r="4631" customFormat="false" ht="11.25" hidden="false" customHeight="false" outlineLevel="0" collapsed="false">
      <c r="V4631" s="0" t="n">
        <v>348</v>
      </c>
      <c r="W4631" s="0" t="n">
        <v>0.494</v>
      </c>
    </row>
    <row r="4632" customFormat="false" ht="11.25" hidden="false" customHeight="false" outlineLevel="0" collapsed="false">
      <c r="V4632" s="0" t="n">
        <v>348</v>
      </c>
      <c r="W4632" s="0" t="n">
        <v>0.473</v>
      </c>
    </row>
    <row r="4633" customFormat="false" ht="11.25" hidden="false" customHeight="false" outlineLevel="0" collapsed="false">
      <c r="V4633" s="0" t="n">
        <v>348</v>
      </c>
      <c r="W4633" s="0" t="n">
        <v>0.441</v>
      </c>
    </row>
    <row r="4634" customFormat="false" ht="11.25" hidden="false" customHeight="false" outlineLevel="0" collapsed="false">
      <c r="V4634" s="0" t="n">
        <v>348</v>
      </c>
      <c r="W4634" s="0" t="n">
        <v>0.403</v>
      </c>
    </row>
    <row r="4635" customFormat="false" ht="11.25" hidden="false" customHeight="false" outlineLevel="0" collapsed="false">
      <c r="V4635" s="0" t="n">
        <v>348</v>
      </c>
      <c r="W4635" s="0" t="n">
        <v>0.368</v>
      </c>
    </row>
    <row r="4636" customFormat="false" ht="11.25" hidden="false" customHeight="false" outlineLevel="0" collapsed="false">
      <c r="V4636" s="0" t="n">
        <v>348</v>
      </c>
      <c r="W4636" s="0" t="n">
        <v>0.342</v>
      </c>
    </row>
    <row r="4637" customFormat="false" ht="11.25" hidden="false" customHeight="false" outlineLevel="0" collapsed="false">
      <c r="V4637" s="0" t="n">
        <v>348</v>
      </c>
      <c r="W4637" s="0" t="n">
        <v>0.333</v>
      </c>
    </row>
    <row r="4638" customFormat="false" ht="11.25" hidden="false" customHeight="false" outlineLevel="0" collapsed="false">
      <c r="V4638" s="0" t="n">
        <v>348</v>
      </c>
      <c r="W4638" s="0" t="n">
        <v>0.342</v>
      </c>
    </row>
    <row r="4639" customFormat="false" ht="11.25" hidden="false" customHeight="false" outlineLevel="0" collapsed="false">
      <c r="V4639" s="0" t="n">
        <v>348</v>
      </c>
      <c r="W4639" s="0" t="n">
        <v>0.365</v>
      </c>
    </row>
    <row r="4640" customFormat="false" ht="11.25" hidden="false" customHeight="false" outlineLevel="0" collapsed="false">
      <c r="V4640" s="0" t="n">
        <v>348</v>
      </c>
      <c r="W4640" s="0" t="n">
        <v>0.396</v>
      </c>
    </row>
    <row r="4641" customFormat="false" ht="11.25" hidden="false" customHeight="false" outlineLevel="0" collapsed="false">
      <c r="V4641" s="0" t="n">
        <v>348</v>
      </c>
      <c r="W4641" s="0" t="n">
        <v>0.417</v>
      </c>
    </row>
    <row r="4642" customFormat="false" ht="11.25" hidden="false" customHeight="false" outlineLevel="0" collapsed="false">
      <c r="V4642" s="0" t="n">
        <v>348</v>
      </c>
      <c r="W4642" s="0" t="n">
        <v>0.423</v>
      </c>
    </row>
    <row r="4643" customFormat="false" ht="11.25" hidden="false" customHeight="false" outlineLevel="0" collapsed="false">
      <c r="V4643" s="0" t="n">
        <v>348</v>
      </c>
      <c r="W4643" s="0" t="n">
        <v>0.418</v>
      </c>
    </row>
    <row r="4644" customFormat="false" ht="11.25" hidden="false" customHeight="false" outlineLevel="0" collapsed="false">
      <c r="V4644" s="0" t="n">
        <v>348</v>
      </c>
      <c r="W4644" s="0" t="n">
        <v>0.4</v>
      </c>
    </row>
    <row r="4645" customFormat="false" ht="11.25" hidden="false" customHeight="false" outlineLevel="0" collapsed="false">
      <c r="V4645" s="0" t="n">
        <v>348</v>
      </c>
      <c r="W4645" s="0" t="n">
        <v>0.375</v>
      </c>
    </row>
    <row r="4646" customFormat="false" ht="11.25" hidden="false" customHeight="false" outlineLevel="0" collapsed="false">
      <c r="V4646" s="0" t="n">
        <v>348</v>
      </c>
      <c r="W4646" s="0" t="n">
        <v>0.358</v>
      </c>
    </row>
    <row r="4647" customFormat="false" ht="11.25" hidden="false" customHeight="false" outlineLevel="0" collapsed="false">
      <c r="V4647" s="0" t="n">
        <v>348</v>
      </c>
      <c r="W4647" s="0" t="n">
        <v>0.35</v>
      </c>
    </row>
    <row r="4648" customFormat="false" ht="11.25" hidden="false" customHeight="false" outlineLevel="0" collapsed="false">
      <c r="V4648" s="0" t="n">
        <v>348</v>
      </c>
      <c r="W4648" s="0" t="n">
        <v>0.345</v>
      </c>
    </row>
    <row r="4649" customFormat="false" ht="11.25" hidden="false" customHeight="false" outlineLevel="0" collapsed="false">
      <c r="V4649" s="0" t="n">
        <v>348</v>
      </c>
      <c r="W4649" s="0" t="n">
        <v>0.345</v>
      </c>
    </row>
    <row r="4650" customFormat="false" ht="11.25" hidden="false" customHeight="false" outlineLevel="0" collapsed="false">
      <c r="V4650" s="0" t="n">
        <v>348</v>
      </c>
      <c r="W4650" s="0" t="n">
        <v>0.35</v>
      </c>
    </row>
    <row r="4651" customFormat="false" ht="11.25" hidden="false" customHeight="false" outlineLevel="0" collapsed="false">
      <c r="V4651" s="0" t="n">
        <v>348</v>
      </c>
      <c r="W4651" s="0" t="n">
        <v>0.348</v>
      </c>
    </row>
    <row r="4652" customFormat="false" ht="11.25" hidden="false" customHeight="false" outlineLevel="0" collapsed="false">
      <c r="V4652" s="0" t="n">
        <v>348</v>
      </c>
      <c r="W4652" s="0" t="n">
        <v>0.34</v>
      </c>
    </row>
    <row r="4653" customFormat="false" ht="11.25" hidden="false" customHeight="false" outlineLevel="0" collapsed="false">
      <c r="V4653" s="0" t="n">
        <v>348</v>
      </c>
      <c r="W4653" s="0" t="n">
        <v>0.333</v>
      </c>
    </row>
    <row r="4654" customFormat="false" ht="11.25" hidden="false" customHeight="false" outlineLevel="0" collapsed="false">
      <c r="V4654" s="0" t="n">
        <v>348</v>
      </c>
      <c r="W4654" s="0" t="n">
        <v>0.324</v>
      </c>
    </row>
    <row r="4655" customFormat="false" ht="11.25" hidden="false" customHeight="false" outlineLevel="0" collapsed="false">
      <c r="V4655" s="0" t="n">
        <v>348</v>
      </c>
      <c r="W4655" s="0" t="n">
        <v>0.313</v>
      </c>
    </row>
    <row r="4656" customFormat="false" ht="11.25" hidden="false" customHeight="false" outlineLevel="0" collapsed="false">
      <c r="V4656" s="0" t="n">
        <v>348</v>
      </c>
      <c r="W4656" s="0" t="n">
        <v>0.303</v>
      </c>
    </row>
    <row r="4657" customFormat="false" ht="11.25" hidden="false" customHeight="false" outlineLevel="0" collapsed="false">
      <c r="V4657" s="0" t="n">
        <v>348</v>
      </c>
      <c r="W4657" s="0" t="n">
        <v>0.298</v>
      </c>
    </row>
    <row r="4658" customFormat="false" ht="11.25" hidden="false" customHeight="false" outlineLevel="0" collapsed="false">
      <c r="V4658" s="0" t="n">
        <v>348</v>
      </c>
      <c r="W4658" s="0" t="n">
        <v>0.3</v>
      </c>
    </row>
    <row r="4659" customFormat="false" ht="11.25" hidden="false" customHeight="false" outlineLevel="0" collapsed="false">
      <c r="V4659" s="0" t="n">
        <v>348</v>
      </c>
      <c r="W4659" s="0" t="n">
        <v>0.307</v>
      </c>
    </row>
    <row r="4660" customFormat="false" ht="11.25" hidden="false" customHeight="false" outlineLevel="0" collapsed="false">
      <c r="V4660" s="0" t="n">
        <v>348</v>
      </c>
      <c r="W4660" s="0" t="n">
        <v>0.315</v>
      </c>
    </row>
    <row r="4661" customFormat="false" ht="11.25" hidden="false" customHeight="false" outlineLevel="0" collapsed="false">
      <c r="V4661" s="0" t="n">
        <v>348</v>
      </c>
      <c r="W4661" s="0" t="n">
        <v>0.331</v>
      </c>
    </row>
    <row r="4662" customFormat="false" ht="11.25" hidden="false" customHeight="false" outlineLevel="0" collapsed="false">
      <c r="V4662" s="0" t="n">
        <v>348</v>
      </c>
      <c r="W4662" s="0" t="n">
        <v>0.35</v>
      </c>
    </row>
    <row r="4663" customFormat="false" ht="11.25" hidden="false" customHeight="false" outlineLevel="0" collapsed="false">
      <c r="V4663" s="0" t="n">
        <v>348</v>
      </c>
      <c r="W4663" s="0" t="n">
        <v>0.359</v>
      </c>
    </row>
    <row r="4664" customFormat="false" ht="11.25" hidden="false" customHeight="false" outlineLevel="0" collapsed="false">
      <c r="V4664" s="0" t="n">
        <v>348</v>
      </c>
      <c r="W4664" s="0" t="n">
        <v>0.362</v>
      </c>
    </row>
    <row r="4665" customFormat="false" ht="11.25" hidden="false" customHeight="false" outlineLevel="0" collapsed="false">
      <c r="V4665" s="0" t="n">
        <v>348</v>
      </c>
      <c r="W4665" s="0" t="n">
        <v>0.365</v>
      </c>
    </row>
    <row r="4666" customFormat="false" ht="11.25" hidden="false" customHeight="false" outlineLevel="0" collapsed="false">
      <c r="V4666" s="0" t="n">
        <v>348</v>
      </c>
      <c r="W4666" s="0" t="n">
        <v>0.355</v>
      </c>
    </row>
    <row r="4667" customFormat="false" ht="11.25" hidden="false" customHeight="false" outlineLevel="0" collapsed="false">
      <c r="V4667" s="0" t="n">
        <v>348</v>
      </c>
      <c r="W4667" s="0" t="n">
        <v>0.331</v>
      </c>
    </row>
    <row r="4668" customFormat="false" ht="11.25" hidden="false" customHeight="false" outlineLevel="0" collapsed="false">
      <c r="V4668" s="0" t="n">
        <v>348</v>
      </c>
      <c r="W4668" s="0" t="n">
        <v>0.299</v>
      </c>
    </row>
    <row r="4669" customFormat="false" ht="11.25" hidden="false" customHeight="false" outlineLevel="0" collapsed="false">
      <c r="V4669" s="0" t="n">
        <v>348</v>
      </c>
      <c r="W4669" s="0" t="n">
        <v>0.256</v>
      </c>
    </row>
    <row r="4670" customFormat="false" ht="11.25" hidden="false" customHeight="false" outlineLevel="0" collapsed="false">
      <c r="V4670" s="0" t="n">
        <v>348</v>
      </c>
      <c r="W4670" s="0" t="n">
        <v>0.208</v>
      </c>
    </row>
    <row r="4671" customFormat="false" ht="11.25" hidden="false" customHeight="false" outlineLevel="0" collapsed="false">
      <c r="V4671" s="0" t="n">
        <v>348</v>
      </c>
      <c r="W4671" s="0" t="n">
        <v>0.166</v>
      </c>
    </row>
    <row r="4672" customFormat="false" ht="11.25" hidden="false" customHeight="false" outlineLevel="0" collapsed="false">
      <c r="V4672" s="0" t="n">
        <v>348</v>
      </c>
      <c r="W4672" s="0" t="n">
        <v>0.136</v>
      </c>
    </row>
    <row r="4673" customFormat="false" ht="11.25" hidden="false" customHeight="false" outlineLevel="0" collapsed="false">
      <c r="V4673" s="0" t="n">
        <v>348</v>
      </c>
      <c r="W4673" s="0" t="n">
        <v>0.122</v>
      </c>
    </row>
    <row r="4674" customFormat="false" ht="11.25" hidden="false" customHeight="false" outlineLevel="0" collapsed="false">
      <c r="V4674" s="0" t="n">
        <v>348</v>
      </c>
      <c r="W4674" s="0" t="n">
        <v>0.13</v>
      </c>
    </row>
    <row r="4675" customFormat="false" ht="11.25" hidden="false" customHeight="false" outlineLevel="0" collapsed="false">
      <c r="V4675" s="0" t="n">
        <v>348</v>
      </c>
      <c r="W4675" s="0" t="n">
        <v>0.158</v>
      </c>
    </row>
    <row r="4676" customFormat="false" ht="11.25" hidden="false" customHeight="false" outlineLevel="0" collapsed="false">
      <c r="V4676" s="0" t="n">
        <v>348</v>
      </c>
      <c r="W4676" s="0" t="n">
        <v>0.193</v>
      </c>
    </row>
    <row r="4677" customFormat="false" ht="11.25" hidden="false" customHeight="false" outlineLevel="0" collapsed="false">
      <c r="V4677" s="0" t="n">
        <v>348</v>
      </c>
      <c r="W4677" s="0" t="n">
        <v>0.225</v>
      </c>
    </row>
    <row r="4678" customFormat="false" ht="11.25" hidden="false" customHeight="false" outlineLevel="0" collapsed="false">
      <c r="V4678" s="0" t="n">
        <v>348</v>
      </c>
      <c r="W4678" s="0" t="n">
        <v>0.247</v>
      </c>
    </row>
    <row r="4679" customFormat="false" ht="11.25" hidden="false" customHeight="false" outlineLevel="0" collapsed="false">
      <c r="V4679" s="0" t="n">
        <v>348</v>
      </c>
      <c r="W4679" s="0" t="n">
        <v>0.247</v>
      </c>
    </row>
    <row r="4680" customFormat="false" ht="11.25" hidden="false" customHeight="false" outlineLevel="0" collapsed="false">
      <c r="V4680" s="0" t="n">
        <v>348</v>
      </c>
      <c r="W4680" s="0" t="n">
        <v>0.22</v>
      </c>
    </row>
    <row r="4681" customFormat="false" ht="11.25" hidden="false" customHeight="false" outlineLevel="0" collapsed="false">
      <c r="V4681" s="0" t="n">
        <v>348</v>
      </c>
      <c r="W4681" s="0" t="n">
        <v>0.178</v>
      </c>
    </row>
    <row r="4682" customFormat="false" ht="11.25" hidden="false" customHeight="false" outlineLevel="0" collapsed="false">
      <c r="V4682" s="0" t="n">
        <v>348</v>
      </c>
      <c r="W4682" s="0" t="n">
        <v>0.137</v>
      </c>
    </row>
    <row r="4683" customFormat="false" ht="11.25" hidden="false" customHeight="false" outlineLevel="0" collapsed="false">
      <c r="V4683" s="0" t="n">
        <v>348</v>
      </c>
      <c r="W4683" s="0" t="n">
        <v>0.107</v>
      </c>
    </row>
    <row r="4684" customFormat="false" ht="11.25" hidden="false" customHeight="false" outlineLevel="0" collapsed="false">
      <c r="V4684" s="0" t="n">
        <v>348</v>
      </c>
      <c r="W4684" s="0" t="n">
        <v>0.0968</v>
      </c>
    </row>
    <row r="4685" customFormat="false" ht="11.25" hidden="false" customHeight="false" outlineLevel="0" collapsed="false">
      <c r="V4685" s="0" t="n">
        <v>348</v>
      </c>
      <c r="W4685" s="0" t="n">
        <v>0.109</v>
      </c>
    </row>
    <row r="4686" customFormat="false" ht="11.25" hidden="false" customHeight="false" outlineLevel="0" collapsed="false">
      <c r="V4686" s="0" t="n">
        <v>348</v>
      </c>
      <c r="W4686" s="0" t="n">
        <v>0.14</v>
      </c>
    </row>
    <row r="4687" customFormat="false" ht="11.25" hidden="false" customHeight="false" outlineLevel="0" collapsed="false">
      <c r="V4687" s="0" t="n">
        <v>348</v>
      </c>
      <c r="W4687" s="0" t="n">
        <v>0.184</v>
      </c>
    </row>
    <row r="4688" customFormat="false" ht="11.25" hidden="false" customHeight="false" outlineLevel="0" collapsed="false">
      <c r="V4688" s="0" t="n">
        <v>348</v>
      </c>
      <c r="W4688" s="0" t="n">
        <v>0.232</v>
      </c>
    </row>
    <row r="4689" customFormat="false" ht="11.25" hidden="false" customHeight="false" outlineLevel="0" collapsed="false">
      <c r="V4689" s="0" t="n">
        <v>348</v>
      </c>
      <c r="W4689" s="0" t="n">
        <v>0.277</v>
      </c>
    </row>
    <row r="4690" customFormat="false" ht="11.25" hidden="false" customHeight="false" outlineLevel="0" collapsed="false">
      <c r="V4690" s="0" t="n">
        <v>348</v>
      </c>
      <c r="W4690" s="0" t="n">
        <v>0.316</v>
      </c>
    </row>
    <row r="4691" customFormat="false" ht="11.25" hidden="false" customHeight="false" outlineLevel="0" collapsed="false">
      <c r="V4691" s="0" t="n">
        <v>348</v>
      </c>
      <c r="W4691" s="0" t="n">
        <v>0.339</v>
      </c>
    </row>
    <row r="4692" customFormat="false" ht="11.25" hidden="false" customHeight="false" outlineLevel="0" collapsed="false">
      <c r="V4692" s="0" t="n">
        <v>348</v>
      </c>
      <c r="W4692" s="0" t="n">
        <v>0.338</v>
      </c>
    </row>
    <row r="4693" customFormat="false" ht="11.25" hidden="false" customHeight="false" outlineLevel="0" collapsed="false">
      <c r="V4693" s="0" t="n">
        <v>348</v>
      </c>
      <c r="W4693" s="0" t="n">
        <v>0.321</v>
      </c>
    </row>
    <row r="4694" customFormat="false" ht="11.25" hidden="false" customHeight="false" outlineLevel="0" collapsed="false">
      <c r="V4694" s="0" t="n">
        <v>348</v>
      </c>
      <c r="W4694" s="0" t="n">
        <v>0.3</v>
      </c>
    </row>
    <row r="4695" customFormat="false" ht="11.25" hidden="false" customHeight="false" outlineLevel="0" collapsed="false">
      <c r="V4695" s="0" t="n">
        <v>348</v>
      </c>
      <c r="W4695" s="0" t="n">
        <v>0.279</v>
      </c>
    </row>
    <row r="4696" customFormat="false" ht="11.25" hidden="false" customHeight="false" outlineLevel="0" collapsed="false">
      <c r="V4696" s="0" t="n">
        <v>349</v>
      </c>
      <c r="W4696" s="0" t="n">
        <v>0.342</v>
      </c>
    </row>
    <row r="4697" customFormat="false" ht="11.25" hidden="false" customHeight="false" outlineLevel="0" collapsed="false">
      <c r="V4697" s="0" t="n">
        <v>349</v>
      </c>
      <c r="W4697" s="0" t="n">
        <v>0.293</v>
      </c>
    </row>
    <row r="4698" customFormat="false" ht="11.25" hidden="false" customHeight="false" outlineLevel="0" collapsed="false">
      <c r="V4698" s="0" t="n">
        <v>349</v>
      </c>
      <c r="W4698" s="0" t="n">
        <v>0.247</v>
      </c>
    </row>
    <row r="4699" customFormat="false" ht="11.25" hidden="false" customHeight="false" outlineLevel="0" collapsed="false">
      <c r="V4699" s="0" t="n">
        <v>349</v>
      </c>
      <c r="W4699" s="0" t="n">
        <v>0.21</v>
      </c>
    </row>
    <row r="4700" customFormat="false" ht="11.25" hidden="false" customHeight="false" outlineLevel="0" collapsed="false">
      <c r="V4700" s="0" t="n">
        <v>349</v>
      </c>
      <c r="W4700" s="0" t="n">
        <v>0.179</v>
      </c>
    </row>
    <row r="4701" customFormat="false" ht="11.25" hidden="false" customHeight="false" outlineLevel="0" collapsed="false">
      <c r="V4701" s="0" t="n">
        <v>349</v>
      </c>
      <c r="W4701" s="0" t="n">
        <v>0.158</v>
      </c>
    </row>
    <row r="4702" customFormat="false" ht="11.25" hidden="false" customHeight="false" outlineLevel="0" collapsed="false">
      <c r="V4702" s="0" t="n">
        <v>349</v>
      </c>
      <c r="W4702" s="0" t="n">
        <v>0.15</v>
      </c>
    </row>
    <row r="4703" customFormat="false" ht="11.25" hidden="false" customHeight="false" outlineLevel="0" collapsed="false">
      <c r="V4703" s="0" t="n">
        <v>349</v>
      </c>
      <c r="W4703" s="0" t="n">
        <v>0.156</v>
      </c>
    </row>
    <row r="4704" customFormat="false" ht="11.25" hidden="false" customHeight="false" outlineLevel="0" collapsed="false">
      <c r="V4704" s="0" t="n">
        <v>349</v>
      </c>
      <c r="W4704" s="0" t="n">
        <v>0.179</v>
      </c>
    </row>
    <row r="4705" customFormat="false" ht="11.25" hidden="false" customHeight="false" outlineLevel="0" collapsed="false">
      <c r="V4705" s="0" t="n">
        <v>349</v>
      </c>
      <c r="W4705" s="0" t="n">
        <v>0.222</v>
      </c>
    </row>
    <row r="4706" customFormat="false" ht="11.25" hidden="false" customHeight="false" outlineLevel="0" collapsed="false">
      <c r="V4706" s="0" t="n">
        <v>349</v>
      </c>
      <c r="W4706" s="0" t="n">
        <v>0.283</v>
      </c>
    </row>
    <row r="4707" customFormat="false" ht="11.25" hidden="false" customHeight="false" outlineLevel="0" collapsed="false">
      <c r="V4707" s="0" t="n">
        <v>349</v>
      </c>
      <c r="W4707" s="0" t="n">
        <v>0.346</v>
      </c>
    </row>
    <row r="4708" customFormat="false" ht="11.25" hidden="false" customHeight="false" outlineLevel="0" collapsed="false">
      <c r="V4708" s="0" t="n">
        <v>349</v>
      </c>
      <c r="W4708" s="0" t="n">
        <v>0.398</v>
      </c>
    </row>
    <row r="4709" customFormat="false" ht="11.25" hidden="false" customHeight="false" outlineLevel="0" collapsed="false">
      <c r="V4709" s="0" t="n">
        <v>349</v>
      </c>
      <c r="W4709" s="0" t="n">
        <v>0.433</v>
      </c>
    </row>
    <row r="4710" customFormat="false" ht="11.25" hidden="false" customHeight="false" outlineLevel="0" collapsed="false">
      <c r="V4710" s="0" t="n">
        <v>349</v>
      </c>
      <c r="W4710" s="0" t="n">
        <v>0.452</v>
      </c>
    </row>
    <row r="4711" customFormat="false" ht="11.25" hidden="false" customHeight="false" outlineLevel="0" collapsed="false">
      <c r="V4711" s="0" t="n">
        <v>349</v>
      </c>
      <c r="W4711" s="0" t="n">
        <v>0.457</v>
      </c>
    </row>
    <row r="4712" customFormat="false" ht="11.25" hidden="false" customHeight="false" outlineLevel="0" collapsed="false">
      <c r="V4712" s="0" t="n">
        <v>349</v>
      </c>
      <c r="W4712" s="0" t="n">
        <v>0.453</v>
      </c>
    </row>
    <row r="4713" customFormat="false" ht="11.25" hidden="false" customHeight="false" outlineLevel="0" collapsed="false">
      <c r="V4713" s="0" t="n">
        <v>349</v>
      </c>
      <c r="W4713" s="0" t="n">
        <v>0.445</v>
      </c>
    </row>
    <row r="4714" customFormat="false" ht="11.25" hidden="false" customHeight="false" outlineLevel="0" collapsed="false">
      <c r="V4714" s="0" t="n">
        <v>349</v>
      </c>
      <c r="W4714" s="0" t="n">
        <v>0.434</v>
      </c>
    </row>
    <row r="4715" customFormat="false" ht="11.25" hidden="false" customHeight="false" outlineLevel="0" collapsed="false">
      <c r="V4715" s="0" t="n">
        <v>349</v>
      </c>
      <c r="W4715" s="0" t="n">
        <v>0.413</v>
      </c>
    </row>
    <row r="4716" customFormat="false" ht="11.25" hidden="false" customHeight="false" outlineLevel="0" collapsed="false">
      <c r="V4716" s="0" t="n">
        <v>349</v>
      </c>
      <c r="W4716" s="0" t="n">
        <v>0.377</v>
      </c>
    </row>
    <row r="4717" customFormat="false" ht="11.25" hidden="false" customHeight="false" outlineLevel="0" collapsed="false">
      <c r="V4717" s="0" t="n">
        <v>349</v>
      </c>
      <c r="W4717" s="0" t="n">
        <v>0.333</v>
      </c>
    </row>
    <row r="4718" customFormat="false" ht="11.25" hidden="false" customHeight="false" outlineLevel="0" collapsed="false">
      <c r="V4718" s="0" t="n">
        <v>349</v>
      </c>
      <c r="W4718" s="0" t="n">
        <v>0.285</v>
      </c>
    </row>
    <row r="4719" customFormat="false" ht="11.25" hidden="false" customHeight="false" outlineLevel="0" collapsed="false">
      <c r="V4719" s="0" t="n">
        <v>349</v>
      </c>
      <c r="W4719" s="0" t="n">
        <v>0.233</v>
      </c>
    </row>
    <row r="4720" customFormat="false" ht="11.25" hidden="false" customHeight="false" outlineLevel="0" collapsed="false">
      <c r="V4720" s="0" t="n">
        <v>349</v>
      </c>
      <c r="W4720" s="0" t="n">
        <v>0.185</v>
      </c>
    </row>
    <row r="4721" customFormat="false" ht="11.25" hidden="false" customHeight="false" outlineLevel="0" collapsed="false">
      <c r="V4721" s="0" t="n">
        <v>349</v>
      </c>
      <c r="W4721" s="0" t="n">
        <v>0.151</v>
      </c>
    </row>
    <row r="4722" customFormat="false" ht="11.25" hidden="false" customHeight="false" outlineLevel="0" collapsed="false">
      <c r="V4722" s="0" t="n">
        <v>349</v>
      </c>
      <c r="W4722" s="0" t="n">
        <v>0.131</v>
      </c>
    </row>
    <row r="4723" customFormat="false" ht="11.25" hidden="false" customHeight="false" outlineLevel="0" collapsed="false">
      <c r="V4723" s="0" t="n">
        <v>349</v>
      </c>
      <c r="W4723" s="0" t="n">
        <v>0.129</v>
      </c>
    </row>
    <row r="4724" customFormat="false" ht="11.25" hidden="false" customHeight="false" outlineLevel="0" collapsed="false">
      <c r="V4724" s="0" t="n">
        <v>349</v>
      </c>
      <c r="W4724" s="0" t="n">
        <v>0.147</v>
      </c>
    </row>
    <row r="4725" customFormat="false" ht="11.25" hidden="false" customHeight="false" outlineLevel="0" collapsed="false">
      <c r="V4725" s="0" t="n">
        <v>349</v>
      </c>
      <c r="W4725" s="0" t="n">
        <v>0.179</v>
      </c>
    </row>
    <row r="4726" customFormat="false" ht="11.25" hidden="false" customHeight="false" outlineLevel="0" collapsed="false">
      <c r="V4726" s="0" t="n">
        <v>349</v>
      </c>
      <c r="W4726" s="0" t="n">
        <v>0.213</v>
      </c>
    </row>
    <row r="4727" customFormat="false" ht="11.25" hidden="false" customHeight="false" outlineLevel="0" collapsed="false">
      <c r="V4727" s="0" t="n">
        <v>349</v>
      </c>
      <c r="W4727" s="0" t="n">
        <v>0.241</v>
      </c>
    </row>
    <row r="4728" customFormat="false" ht="11.25" hidden="false" customHeight="false" outlineLevel="0" collapsed="false">
      <c r="V4728" s="0" t="n">
        <v>349</v>
      </c>
      <c r="W4728" s="0" t="n">
        <v>0.258</v>
      </c>
    </row>
    <row r="4729" customFormat="false" ht="11.25" hidden="false" customHeight="false" outlineLevel="0" collapsed="false">
      <c r="V4729" s="0" t="n">
        <v>349</v>
      </c>
      <c r="W4729" s="0" t="n">
        <v>0.265</v>
      </c>
    </row>
    <row r="4730" customFormat="false" ht="11.25" hidden="false" customHeight="false" outlineLevel="0" collapsed="false">
      <c r="V4730" s="0" t="n">
        <v>349</v>
      </c>
      <c r="W4730" s="0" t="n">
        <v>0.268</v>
      </c>
    </row>
    <row r="4731" customFormat="false" ht="11.25" hidden="false" customHeight="false" outlineLevel="0" collapsed="false">
      <c r="V4731" s="0" t="n">
        <v>349</v>
      </c>
      <c r="W4731" s="0" t="n">
        <v>0.278</v>
      </c>
    </row>
    <row r="4732" customFormat="false" ht="11.25" hidden="false" customHeight="false" outlineLevel="0" collapsed="false">
      <c r="V4732" s="0" t="n">
        <v>349</v>
      </c>
      <c r="W4732" s="0" t="n">
        <v>0.301</v>
      </c>
    </row>
    <row r="4733" customFormat="false" ht="11.25" hidden="false" customHeight="false" outlineLevel="0" collapsed="false">
      <c r="V4733" s="0" t="n">
        <v>349</v>
      </c>
      <c r="W4733" s="0" t="n">
        <v>0.335</v>
      </c>
    </row>
    <row r="4734" customFormat="false" ht="11.25" hidden="false" customHeight="false" outlineLevel="0" collapsed="false">
      <c r="V4734" s="0" t="n">
        <v>349</v>
      </c>
      <c r="W4734" s="0" t="n">
        <v>0.374</v>
      </c>
    </row>
    <row r="4735" customFormat="false" ht="11.25" hidden="false" customHeight="false" outlineLevel="0" collapsed="false">
      <c r="V4735" s="0" t="n">
        <v>349</v>
      </c>
      <c r="W4735" s="0" t="n">
        <v>0.406</v>
      </c>
    </row>
    <row r="4736" customFormat="false" ht="11.25" hidden="false" customHeight="false" outlineLevel="0" collapsed="false">
      <c r="V4736" s="0" t="n">
        <v>349</v>
      </c>
      <c r="W4736" s="0" t="n">
        <v>0.425</v>
      </c>
    </row>
    <row r="4737" customFormat="false" ht="11.25" hidden="false" customHeight="false" outlineLevel="0" collapsed="false">
      <c r="V4737" s="0" t="n">
        <v>349</v>
      </c>
      <c r="W4737" s="0" t="n">
        <v>0.432</v>
      </c>
    </row>
    <row r="4738" customFormat="false" ht="11.25" hidden="false" customHeight="false" outlineLevel="0" collapsed="false">
      <c r="V4738" s="0" t="n">
        <v>349</v>
      </c>
      <c r="W4738" s="0" t="n">
        <v>0.42</v>
      </c>
    </row>
    <row r="4739" customFormat="false" ht="11.25" hidden="false" customHeight="false" outlineLevel="0" collapsed="false">
      <c r="V4739" s="0" t="n">
        <v>349</v>
      </c>
      <c r="W4739" s="0" t="n">
        <v>0.396</v>
      </c>
    </row>
    <row r="4740" customFormat="false" ht="11.25" hidden="false" customHeight="false" outlineLevel="0" collapsed="false">
      <c r="V4740" s="0" t="n">
        <v>349</v>
      </c>
      <c r="W4740" s="0" t="n">
        <v>0.373</v>
      </c>
    </row>
    <row r="4741" customFormat="false" ht="11.25" hidden="false" customHeight="false" outlineLevel="0" collapsed="false">
      <c r="V4741" s="0" t="n">
        <v>349</v>
      </c>
      <c r="W4741" s="0" t="n">
        <v>0.35</v>
      </c>
    </row>
    <row r="4742" customFormat="false" ht="11.25" hidden="false" customHeight="false" outlineLevel="0" collapsed="false">
      <c r="V4742" s="0" t="n">
        <v>349</v>
      </c>
      <c r="W4742" s="0" t="n">
        <v>0.328</v>
      </c>
    </row>
    <row r="4743" customFormat="false" ht="11.25" hidden="false" customHeight="false" outlineLevel="0" collapsed="false">
      <c r="V4743" s="0" t="n">
        <v>349</v>
      </c>
      <c r="W4743" s="0" t="n">
        <v>0.313</v>
      </c>
    </row>
    <row r="4744" customFormat="false" ht="11.25" hidden="false" customHeight="false" outlineLevel="0" collapsed="false">
      <c r="V4744" s="0" t="n">
        <v>349</v>
      </c>
      <c r="W4744" s="0" t="n">
        <v>0.31</v>
      </c>
    </row>
    <row r="4745" customFormat="false" ht="11.25" hidden="false" customHeight="false" outlineLevel="0" collapsed="false">
      <c r="V4745" s="0" t="n">
        <v>349</v>
      </c>
      <c r="W4745" s="0" t="n">
        <v>0.317</v>
      </c>
    </row>
    <row r="4746" customFormat="false" ht="11.25" hidden="false" customHeight="false" outlineLevel="0" collapsed="false">
      <c r="V4746" s="0" t="n">
        <v>349</v>
      </c>
      <c r="W4746" s="0" t="n">
        <v>0.336</v>
      </c>
    </row>
    <row r="4747" customFormat="false" ht="11.25" hidden="false" customHeight="false" outlineLevel="0" collapsed="false">
      <c r="V4747" s="0" t="n">
        <v>349</v>
      </c>
      <c r="W4747" s="0" t="n">
        <v>0.365</v>
      </c>
    </row>
    <row r="4748" customFormat="false" ht="11.25" hidden="false" customHeight="false" outlineLevel="0" collapsed="false">
      <c r="V4748" s="0" t="n">
        <v>349</v>
      </c>
      <c r="W4748" s="0" t="n">
        <v>0.404</v>
      </c>
    </row>
    <row r="4749" customFormat="false" ht="11.25" hidden="false" customHeight="false" outlineLevel="0" collapsed="false">
      <c r="V4749" s="0" t="n">
        <v>349</v>
      </c>
      <c r="W4749" s="0" t="n">
        <v>0.448</v>
      </c>
    </row>
    <row r="4750" customFormat="false" ht="11.25" hidden="false" customHeight="false" outlineLevel="0" collapsed="false">
      <c r="V4750" s="0" t="n">
        <v>349</v>
      </c>
      <c r="W4750" s="0" t="n">
        <v>0.485</v>
      </c>
    </row>
    <row r="4751" customFormat="false" ht="11.25" hidden="false" customHeight="false" outlineLevel="0" collapsed="false">
      <c r="V4751" s="0" t="n">
        <v>349</v>
      </c>
      <c r="W4751" s="0" t="n">
        <v>0.509</v>
      </c>
    </row>
    <row r="4752" customFormat="false" ht="11.25" hidden="false" customHeight="false" outlineLevel="0" collapsed="false">
      <c r="V4752" s="0" t="n">
        <v>349</v>
      </c>
      <c r="W4752" s="0" t="n">
        <v>0.519</v>
      </c>
    </row>
    <row r="4753" customFormat="false" ht="11.25" hidden="false" customHeight="false" outlineLevel="0" collapsed="false">
      <c r="V4753" s="0" t="n">
        <v>349</v>
      </c>
      <c r="W4753" s="0" t="n">
        <v>0.513</v>
      </c>
    </row>
    <row r="4754" customFormat="false" ht="11.25" hidden="false" customHeight="false" outlineLevel="0" collapsed="false">
      <c r="V4754" s="0" t="n">
        <v>349</v>
      </c>
      <c r="W4754" s="0" t="n">
        <v>0.495</v>
      </c>
    </row>
    <row r="4755" customFormat="false" ht="11.25" hidden="false" customHeight="false" outlineLevel="0" collapsed="false">
      <c r="V4755" s="0" t="n">
        <v>349</v>
      </c>
      <c r="W4755" s="0" t="n">
        <v>0.479</v>
      </c>
    </row>
    <row r="4756" customFormat="false" ht="11.25" hidden="false" customHeight="false" outlineLevel="0" collapsed="false">
      <c r="V4756" s="0" t="n">
        <v>349</v>
      </c>
      <c r="W4756" s="0" t="n">
        <v>0.468</v>
      </c>
    </row>
    <row r="4757" customFormat="false" ht="11.25" hidden="false" customHeight="false" outlineLevel="0" collapsed="false">
      <c r="V4757" s="0" t="n">
        <v>349</v>
      </c>
      <c r="W4757" s="0" t="n">
        <v>0.463</v>
      </c>
    </row>
    <row r="4758" customFormat="false" ht="11.25" hidden="false" customHeight="false" outlineLevel="0" collapsed="false">
      <c r="V4758" s="0" t="n">
        <v>349</v>
      </c>
      <c r="W4758" s="0" t="n">
        <v>0.46</v>
      </c>
    </row>
    <row r="4759" customFormat="false" ht="11.25" hidden="false" customHeight="false" outlineLevel="0" collapsed="false">
      <c r="V4759" s="0" t="n">
        <v>349</v>
      </c>
      <c r="W4759" s="0" t="n">
        <v>0.452</v>
      </c>
    </row>
    <row r="4760" customFormat="false" ht="11.25" hidden="false" customHeight="false" outlineLevel="0" collapsed="false">
      <c r="V4760" s="0" t="n">
        <v>349</v>
      </c>
      <c r="W4760" s="0" t="n">
        <v>0.439</v>
      </c>
    </row>
    <row r="4761" customFormat="false" ht="11.25" hidden="false" customHeight="false" outlineLevel="0" collapsed="false">
      <c r="V4761" s="0" t="n">
        <v>349</v>
      </c>
      <c r="W4761" s="0" t="n">
        <v>0.422</v>
      </c>
    </row>
    <row r="4762" customFormat="false" ht="11.25" hidden="false" customHeight="false" outlineLevel="0" collapsed="false">
      <c r="V4762" s="0" t="n">
        <v>349</v>
      </c>
      <c r="W4762" s="0" t="n">
        <v>0.4</v>
      </c>
    </row>
    <row r="4763" customFormat="false" ht="11.25" hidden="false" customHeight="false" outlineLevel="0" collapsed="false">
      <c r="V4763" s="0" t="n">
        <v>349</v>
      </c>
      <c r="W4763" s="0" t="n">
        <v>0.386</v>
      </c>
    </row>
    <row r="4764" customFormat="false" ht="11.25" hidden="false" customHeight="false" outlineLevel="0" collapsed="false">
      <c r="V4764" s="0" t="n">
        <v>349</v>
      </c>
      <c r="W4764" s="0" t="n">
        <v>0.379</v>
      </c>
    </row>
    <row r="4765" customFormat="false" ht="11.25" hidden="false" customHeight="false" outlineLevel="0" collapsed="false">
      <c r="V4765" s="0" t="n">
        <v>349</v>
      </c>
      <c r="W4765" s="0" t="n">
        <v>0.365</v>
      </c>
    </row>
    <row r="4766" customFormat="false" ht="11.25" hidden="false" customHeight="false" outlineLevel="0" collapsed="false">
      <c r="V4766" s="0" t="n">
        <v>349</v>
      </c>
      <c r="W4766" s="0" t="n">
        <v>0.346</v>
      </c>
    </row>
    <row r="4767" customFormat="false" ht="11.25" hidden="false" customHeight="false" outlineLevel="0" collapsed="false">
      <c r="V4767" s="0" t="n">
        <v>349</v>
      </c>
      <c r="W4767" s="0" t="n">
        <v>0.332</v>
      </c>
    </row>
    <row r="4768" customFormat="false" ht="11.25" hidden="false" customHeight="false" outlineLevel="0" collapsed="false">
      <c r="V4768" s="0" t="n">
        <v>349</v>
      </c>
      <c r="W4768" s="0" t="n">
        <v>0.322</v>
      </c>
    </row>
    <row r="4769" customFormat="false" ht="11.25" hidden="false" customHeight="false" outlineLevel="0" collapsed="false">
      <c r="V4769" s="0" t="n">
        <v>349</v>
      </c>
      <c r="W4769" s="0" t="n">
        <v>0.314</v>
      </c>
    </row>
    <row r="4770" customFormat="false" ht="11.25" hidden="false" customHeight="false" outlineLevel="0" collapsed="false">
      <c r="V4770" s="0" t="n">
        <v>349</v>
      </c>
      <c r="W4770" s="0" t="n">
        <v>0.319</v>
      </c>
    </row>
    <row r="4771" customFormat="false" ht="11.25" hidden="false" customHeight="false" outlineLevel="0" collapsed="false">
      <c r="V4771" s="0" t="n">
        <v>349</v>
      </c>
      <c r="W4771" s="0" t="n">
        <v>0.337</v>
      </c>
    </row>
    <row r="4772" customFormat="false" ht="11.25" hidden="false" customHeight="false" outlineLevel="0" collapsed="false">
      <c r="V4772" s="0" t="n">
        <v>349</v>
      </c>
      <c r="W4772" s="0" t="n">
        <v>0.354</v>
      </c>
    </row>
    <row r="4773" customFormat="false" ht="11.25" hidden="false" customHeight="false" outlineLevel="0" collapsed="false">
      <c r="V4773" s="0" t="n">
        <v>349</v>
      </c>
      <c r="W4773" s="0" t="n">
        <v>0.363</v>
      </c>
    </row>
    <row r="4774" customFormat="false" ht="11.25" hidden="false" customHeight="false" outlineLevel="0" collapsed="false">
      <c r="V4774" s="0" t="n">
        <v>349</v>
      </c>
      <c r="W4774" s="0" t="n">
        <v>0.369</v>
      </c>
    </row>
    <row r="4775" customFormat="false" ht="11.25" hidden="false" customHeight="false" outlineLevel="0" collapsed="false">
      <c r="V4775" s="0" t="n">
        <v>349</v>
      </c>
      <c r="W4775" s="0" t="n">
        <v>0.362</v>
      </c>
    </row>
    <row r="4776" customFormat="false" ht="11.25" hidden="false" customHeight="false" outlineLevel="0" collapsed="false">
      <c r="V4776" s="0" t="n">
        <v>349</v>
      </c>
      <c r="W4776" s="0" t="n">
        <v>0.341</v>
      </c>
    </row>
    <row r="4777" customFormat="false" ht="11.25" hidden="false" customHeight="false" outlineLevel="0" collapsed="false">
      <c r="V4777" s="0" t="n">
        <v>349</v>
      </c>
      <c r="W4777" s="0" t="n">
        <v>0.313</v>
      </c>
    </row>
    <row r="4778" customFormat="false" ht="11.25" hidden="false" customHeight="false" outlineLevel="0" collapsed="false">
      <c r="V4778" s="0" t="n">
        <v>350</v>
      </c>
      <c r="W4778" s="0" t="n">
        <v>0.469</v>
      </c>
    </row>
    <row r="4779" customFormat="false" ht="11.25" hidden="false" customHeight="false" outlineLevel="0" collapsed="false">
      <c r="V4779" s="0" t="n">
        <v>350</v>
      </c>
      <c r="W4779" s="0" t="n">
        <v>0.457</v>
      </c>
    </row>
    <row r="4780" customFormat="false" ht="11.25" hidden="false" customHeight="false" outlineLevel="0" collapsed="false">
      <c r="V4780" s="0" t="n">
        <v>350</v>
      </c>
      <c r="W4780" s="0" t="n">
        <v>0.439</v>
      </c>
    </row>
    <row r="4781" customFormat="false" ht="11.25" hidden="false" customHeight="false" outlineLevel="0" collapsed="false">
      <c r="V4781" s="0" t="n">
        <v>350</v>
      </c>
      <c r="W4781" s="0" t="n">
        <v>0.427</v>
      </c>
    </row>
    <row r="4782" customFormat="false" ht="11.25" hidden="false" customHeight="false" outlineLevel="0" collapsed="false">
      <c r="V4782" s="0" t="n">
        <v>350</v>
      </c>
      <c r="W4782" s="0" t="n">
        <v>0.428</v>
      </c>
    </row>
    <row r="4783" customFormat="false" ht="11.25" hidden="false" customHeight="false" outlineLevel="0" collapsed="false">
      <c r="V4783" s="0" t="n">
        <v>350</v>
      </c>
      <c r="W4783" s="0" t="n">
        <v>0.445</v>
      </c>
    </row>
    <row r="4784" customFormat="false" ht="11.25" hidden="false" customHeight="false" outlineLevel="0" collapsed="false">
      <c r="V4784" s="0" t="n">
        <v>350</v>
      </c>
      <c r="W4784" s="0" t="n">
        <v>0.467</v>
      </c>
    </row>
    <row r="4785" customFormat="false" ht="11.25" hidden="false" customHeight="false" outlineLevel="0" collapsed="false">
      <c r="V4785" s="0" t="n">
        <v>350</v>
      </c>
      <c r="W4785" s="0" t="n">
        <v>0.476</v>
      </c>
    </row>
    <row r="4786" customFormat="false" ht="11.25" hidden="false" customHeight="false" outlineLevel="0" collapsed="false">
      <c r="V4786" s="0" t="n">
        <v>350</v>
      </c>
      <c r="W4786" s="0" t="n">
        <v>0.463</v>
      </c>
    </row>
    <row r="4787" customFormat="false" ht="11.25" hidden="false" customHeight="false" outlineLevel="0" collapsed="false">
      <c r="V4787" s="0" t="n">
        <v>350</v>
      </c>
      <c r="W4787" s="0" t="n">
        <v>0.429</v>
      </c>
    </row>
    <row r="4788" customFormat="false" ht="11.25" hidden="false" customHeight="false" outlineLevel="0" collapsed="false">
      <c r="V4788" s="0" t="n">
        <v>350</v>
      </c>
      <c r="W4788" s="0" t="n">
        <v>0.381</v>
      </c>
    </row>
    <row r="4789" customFormat="false" ht="11.25" hidden="false" customHeight="false" outlineLevel="0" collapsed="false">
      <c r="V4789" s="0" t="n">
        <v>350</v>
      </c>
      <c r="W4789" s="0" t="n">
        <v>0.335</v>
      </c>
    </row>
    <row r="4790" customFormat="false" ht="11.25" hidden="false" customHeight="false" outlineLevel="0" collapsed="false">
      <c r="V4790" s="0" t="n">
        <v>350</v>
      </c>
      <c r="W4790" s="0" t="n">
        <v>0.316</v>
      </c>
    </row>
    <row r="4791" customFormat="false" ht="11.25" hidden="false" customHeight="false" outlineLevel="0" collapsed="false">
      <c r="V4791" s="0" t="n">
        <v>350</v>
      </c>
      <c r="W4791" s="0" t="n">
        <v>0.326</v>
      </c>
    </row>
    <row r="4792" customFormat="false" ht="11.25" hidden="false" customHeight="false" outlineLevel="0" collapsed="false">
      <c r="V4792" s="0" t="n">
        <v>350</v>
      </c>
      <c r="W4792" s="0" t="n">
        <v>0.354</v>
      </c>
    </row>
    <row r="4793" customFormat="false" ht="11.25" hidden="false" customHeight="false" outlineLevel="0" collapsed="false">
      <c r="V4793" s="0" t="n">
        <v>350</v>
      </c>
      <c r="W4793" s="0" t="n">
        <v>0.398</v>
      </c>
    </row>
    <row r="4794" customFormat="false" ht="11.25" hidden="false" customHeight="false" outlineLevel="0" collapsed="false">
      <c r="V4794" s="0" t="n">
        <v>350</v>
      </c>
      <c r="W4794" s="0" t="n">
        <v>0.442</v>
      </c>
    </row>
    <row r="4795" customFormat="false" ht="11.25" hidden="false" customHeight="false" outlineLevel="0" collapsed="false">
      <c r="V4795" s="0" t="n">
        <v>350</v>
      </c>
      <c r="W4795" s="0" t="n">
        <v>0.472</v>
      </c>
    </row>
    <row r="4796" customFormat="false" ht="11.25" hidden="false" customHeight="false" outlineLevel="0" collapsed="false">
      <c r="V4796" s="0" t="n">
        <v>350</v>
      </c>
      <c r="W4796" s="0" t="n">
        <v>0.487</v>
      </c>
    </row>
    <row r="4797" customFormat="false" ht="11.25" hidden="false" customHeight="false" outlineLevel="0" collapsed="false">
      <c r="V4797" s="0" t="n">
        <v>350</v>
      </c>
      <c r="W4797" s="0" t="n">
        <v>0.496</v>
      </c>
    </row>
    <row r="4798" customFormat="false" ht="11.25" hidden="false" customHeight="false" outlineLevel="0" collapsed="false">
      <c r="V4798" s="0" t="n">
        <v>350</v>
      </c>
      <c r="W4798" s="0" t="n">
        <v>0.495</v>
      </c>
    </row>
    <row r="4799" customFormat="false" ht="11.25" hidden="false" customHeight="false" outlineLevel="0" collapsed="false">
      <c r="V4799" s="0" t="n">
        <v>350</v>
      </c>
      <c r="W4799" s="0" t="n">
        <v>0.475</v>
      </c>
    </row>
    <row r="4800" customFormat="false" ht="11.25" hidden="false" customHeight="false" outlineLevel="0" collapsed="false">
      <c r="V4800" s="0" t="n">
        <v>350</v>
      </c>
      <c r="W4800" s="0" t="n">
        <v>0.446</v>
      </c>
    </row>
    <row r="4801" customFormat="false" ht="11.25" hidden="false" customHeight="false" outlineLevel="0" collapsed="false">
      <c r="V4801" s="0" t="n">
        <v>350</v>
      </c>
      <c r="W4801" s="0" t="n">
        <v>0.412</v>
      </c>
    </row>
    <row r="4802" customFormat="false" ht="11.25" hidden="false" customHeight="false" outlineLevel="0" collapsed="false">
      <c r="V4802" s="0" t="n">
        <v>350</v>
      </c>
      <c r="W4802" s="0" t="n">
        <v>0.368</v>
      </c>
    </row>
    <row r="4803" customFormat="false" ht="11.25" hidden="false" customHeight="false" outlineLevel="0" collapsed="false">
      <c r="V4803" s="0" t="n">
        <v>350</v>
      </c>
      <c r="W4803" s="0" t="n">
        <v>0.322</v>
      </c>
    </row>
    <row r="4804" customFormat="false" ht="11.25" hidden="false" customHeight="false" outlineLevel="0" collapsed="false">
      <c r="V4804" s="0" t="n">
        <v>350</v>
      </c>
      <c r="W4804" s="0" t="n">
        <v>0.294</v>
      </c>
    </row>
    <row r="4805" customFormat="false" ht="11.25" hidden="false" customHeight="false" outlineLevel="0" collapsed="false">
      <c r="V4805" s="0" t="n">
        <v>350</v>
      </c>
      <c r="W4805" s="0" t="n">
        <v>0.288</v>
      </c>
    </row>
    <row r="4806" customFormat="false" ht="11.25" hidden="false" customHeight="false" outlineLevel="0" collapsed="false">
      <c r="V4806" s="0" t="n">
        <v>350</v>
      </c>
      <c r="W4806" s="0" t="n">
        <v>0.293</v>
      </c>
    </row>
    <row r="4807" customFormat="false" ht="11.25" hidden="false" customHeight="false" outlineLevel="0" collapsed="false">
      <c r="V4807" s="0" t="n">
        <v>350</v>
      </c>
      <c r="W4807" s="0" t="n">
        <v>0.309</v>
      </c>
    </row>
    <row r="4808" customFormat="false" ht="11.25" hidden="false" customHeight="false" outlineLevel="0" collapsed="false">
      <c r="V4808" s="0" t="n">
        <v>350</v>
      </c>
      <c r="W4808" s="0" t="n">
        <v>0.337</v>
      </c>
    </row>
    <row r="4809" customFormat="false" ht="11.25" hidden="false" customHeight="false" outlineLevel="0" collapsed="false">
      <c r="V4809" s="0" t="n">
        <v>350</v>
      </c>
      <c r="W4809" s="0" t="n">
        <v>0.365</v>
      </c>
    </row>
    <row r="4810" customFormat="false" ht="11.25" hidden="false" customHeight="false" outlineLevel="0" collapsed="false">
      <c r="V4810" s="0" t="n">
        <v>350</v>
      </c>
      <c r="W4810" s="0" t="n">
        <v>0.382</v>
      </c>
    </row>
    <row r="4811" customFormat="false" ht="11.25" hidden="false" customHeight="false" outlineLevel="0" collapsed="false">
      <c r="V4811" s="0" t="n">
        <v>350</v>
      </c>
      <c r="W4811" s="0" t="n">
        <v>0.397</v>
      </c>
    </row>
    <row r="4812" customFormat="false" ht="11.25" hidden="false" customHeight="false" outlineLevel="0" collapsed="false">
      <c r="V4812" s="0" t="n">
        <v>350</v>
      </c>
      <c r="W4812" s="0" t="n">
        <v>0.413</v>
      </c>
    </row>
    <row r="4813" customFormat="false" ht="11.25" hidden="false" customHeight="false" outlineLevel="0" collapsed="false">
      <c r="V4813" s="0" t="n">
        <v>350</v>
      </c>
      <c r="W4813" s="0" t="n">
        <v>0.429</v>
      </c>
    </row>
    <row r="4814" customFormat="false" ht="11.25" hidden="false" customHeight="false" outlineLevel="0" collapsed="false">
      <c r="V4814" s="0" t="n">
        <v>350</v>
      </c>
      <c r="W4814" s="0" t="n">
        <v>0.441</v>
      </c>
    </row>
    <row r="4815" customFormat="false" ht="11.25" hidden="false" customHeight="false" outlineLevel="0" collapsed="false">
      <c r="V4815" s="0" t="n">
        <v>350</v>
      </c>
      <c r="W4815" s="0" t="n">
        <v>0.453</v>
      </c>
    </row>
    <row r="4816" customFormat="false" ht="11.25" hidden="false" customHeight="false" outlineLevel="0" collapsed="false">
      <c r="V4816" s="0" t="n">
        <v>350</v>
      </c>
      <c r="W4816" s="0" t="n">
        <v>0.461</v>
      </c>
    </row>
    <row r="4817" customFormat="false" ht="11.25" hidden="false" customHeight="false" outlineLevel="0" collapsed="false">
      <c r="V4817" s="0" t="n">
        <v>350</v>
      </c>
      <c r="W4817" s="0" t="n">
        <v>0.452</v>
      </c>
    </row>
    <row r="4818" customFormat="false" ht="11.25" hidden="false" customHeight="false" outlineLevel="0" collapsed="false">
      <c r="V4818" s="0" t="n">
        <v>350</v>
      </c>
      <c r="W4818" s="0" t="n">
        <v>0.435</v>
      </c>
    </row>
    <row r="4819" customFormat="false" ht="11.25" hidden="false" customHeight="false" outlineLevel="0" collapsed="false">
      <c r="V4819" s="0" t="n">
        <v>350</v>
      </c>
      <c r="W4819" s="0" t="n">
        <v>0.421</v>
      </c>
    </row>
    <row r="4820" customFormat="false" ht="11.25" hidden="false" customHeight="false" outlineLevel="0" collapsed="false">
      <c r="V4820" s="0" t="n">
        <v>350</v>
      </c>
      <c r="W4820" s="0" t="n">
        <v>0.409</v>
      </c>
    </row>
    <row r="4821" customFormat="false" ht="11.25" hidden="false" customHeight="false" outlineLevel="0" collapsed="false">
      <c r="V4821" s="0" t="n">
        <v>350</v>
      </c>
      <c r="W4821" s="0" t="n">
        <v>0.402</v>
      </c>
    </row>
    <row r="4822" customFormat="false" ht="11.25" hidden="false" customHeight="false" outlineLevel="0" collapsed="false">
      <c r="V4822" s="0" t="n">
        <v>350</v>
      </c>
      <c r="W4822" s="0" t="n">
        <v>0.404</v>
      </c>
    </row>
    <row r="4823" customFormat="false" ht="11.25" hidden="false" customHeight="false" outlineLevel="0" collapsed="false">
      <c r="V4823" s="0" t="n">
        <v>350</v>
      </c>
      <c r="W4823" s="0" t="n">
        <v>0.401</v>
      </c>
    </row>
    <row r="4824" customFormat="false" ht="11.25" hidden="false" customHeight="false" outlineLevel="0" collapsed="false">
      <c r="V4824" s="0" t="n">
        <v>350</v>
      </c>
      <c r="W4824" s="0" t="n">
        <v>0.376</v>
      </c>
    </row>
    <row r="4825" customFormat="false" ht="11.25" hidden="false" customHeight="false" outlineLevel="0" collapsed="false">
      <c r="V4825" s="0" t="n">
        <v>350</v>
      </c>
      <c r="W4825" s="0" t="n">
        <v>0.334</v>
      </c>
    </row>
    <row r="4826" customFormat="false" ht="11.25" hidden="false" customHeight="false" outlineLevel="0" collapsed="false">
      <c r="V4826" s="0" t="n">
        <v>350</v>
      </c>
      <c r="W4826" s="0" t="n">
        <v>0.285</v>
      </c>
    </row>
    <row r="4827" customFormat="false" ht="11.25" hidden="false" customHeight="false" outlineLevel="0" collapsed="false">
      <c r="V4827" s="0" t="n">
        <v>350</v>
      </c>
      <c r="W4827" s="0" t="n">
        <v>0.236</v>
      </c>
    </row>
    <row r="4828" customFormat="false" ht="11.25" hidden="false" customHeight="false" outlineLevel="0" collapsed="false">
      <c r="V4828" s="0" t="n">
        <v>350</v>
      </c>
      <c r="W4828" s="0" t="n">
        <v>0.204</v>
      </c>
    </row>
    <row r="4829" customFormat="false" ht="11.25" hidden="false" customHeight="false" outlineLevel="0" collapsed="false">
      <c r="V4829" s="0" t="n">
        <v>350</v>
      </c>
      <c r="W4829" s="0" t="n">
        <v>0.193</v>
      </c>
    </row>
    <row r="4830" customFormat="false" ht="11.25" hidden="false" customHeight="false" outlineLevel="0" collapsed="false">
      <c r="V4830" s="0" t="n">
        <v>350</v>
      </c>
      <c r="W4830" s="0" t="n">
        <v>0.195</v>
      </c>
    </row>
    <row r="4831" customFormat="false" ht="11.25" hidden="false" customHeight="false" outlineLevel="0" collapsed="false">
      <c r="V4831" s="0" t="n">
        <v>350</v>
      </c>
      <c r="W4831" s="0" t="n">
        <v>0.205</v>
      </c>
    </row>
    <row r="4832" customFormat="false" ht="11.25" hidden="false" customHeight="false" outlineLevel="0" collapsed="false">
      <c r="V4832" s="0" t="n">
        <v>350</v>
      </c>
      <c r="W4832" s="0" t="n">
        <v>0.21</v>
      </c>
    </row>
    <row r="4833" customFormat="false" ht="11.25" hidden="false" customHeight="false" outlineLevel="0" collapsed="false">
      <c r="V4833" s="0" t="n">
        <v>350</v>
      </c>
      <c r="W4833" s="0" t="n">
        <v>0.207</v>
      </c>
    </row>
    <row r="4834" customFormat="false" ht="11.25" hidden="false" customHeight="false" outlineLevel="0" collapsed="false">
      <c r="V4834" s="0" t="n">
        <v>350</v>
      </c>
      <c r="W4834" s="0" t="n">
        <v>0.205</v>
      </c>
    </row>
    <row r="4835" customFormat="false" ht="11.25" hidden="false" customHeight="false" outlineLevel="0" collapsed="false">
      <c r="V4835" s="0" t="n">
        <v>350</v>
      </c>
      <c r="W4835" s="0" t="n">
        <v>0.211</v>
      </c>
    </row>
    <row r="4836" customFormat="false" ht="11.25" hidden="false" customHeight="false" outlineLevel="0" collapsed="false">
      <c r="V4836" s="0" t="n">
        <v>350</v>
      </c>
      <c r="W4836" s="0" t="n">
        <v>0.219</v>
      </c>
    </row>
    <row r="4837" customFormat="false" ht="11.25" hidden="false" customHeight="false" outlineLevel="0" collapsed="false">
      <c r="V4837" s="0" t="n">
        <v>350</v>
      </c>
      <c r="W4837" s="0" t="n">
        <v>0.229</v>
      </c>
    </row>
    <row r="4838" customFormat="false" ht="11.25" hidden="false" customHeight="false" outlineLevel="0" collapsed="false">
      <c r="V4838" s="0" t="n">
        <v>350</v>
      </c>
      <c r="W4838" s="0" t="n">
        <v>0.242</v>
      </c>
    </row>
    <row r="4839" customFormat="false" ht="11.25" hidden="false" customHeight="false" outlineLevel="0" collapsed="false">
      <c r="V4839" s="0" t="n">
        <v>350</v>
      </c>
      <c r="W4839" s="0" t="n">
        <v>0.25</v>
      </c>
    </row>
    <row r="4840" customFormat="false" ht="11.25" hidden="false" customHeight="false" outlineLevel="0" collapsed="false">
      <c r="V4840" s="0" t="n">
        <v>350</v>
      </c>
      <c r="W4840" s="0" t="n">
        <v>0.25</v>
      </c>
    </row>
    <row r="4841" customFormat="false" ht="11.25" hidden="false" customHeight="false" outlineLevel="0" collapsed="false">
      <c r="V4841" s="0" t="n">
        <v>350</v>
      </c>
      <c r="W4841" s="0" t="n">
        <v>0.247</v>
      </c>
    </row>
    <row r="4842" customFormat="false" ht="11.25" hidden="false" customHeight="false" outlineLevel="0" collapsed="false">
      <c r="V4842" s="0" t="n">
        <v>350</v>
      </c>
      <c r="W4842" s="0" t="n">
        <v>0.247</v>
      </c>
    </row>
    <row r="4843" customFormat="false" ht="11.25" hidden="false" customHeight="false" outlineLevel="0" collapsed="false">
      <c r="V4843" s="0" t="n">
        <v>350</v>
      </c>
      <c r="W4843" s="0" t="n">
        <v>0.249</v>
      </c>
    </row>
    <row r="4844" customFormat="false" ht="11.25" hidden="false" customHeight="false" outlineLevel="0" collapsed="false">
      <c r="V4844" s="0" t="n">
        <v>350</v>
      </c>
      <c r="W4844" s="0" t="n">
        <v>0.249</v>
      </c>
    </row>
    <row r="4845" customFormat="false" ht="11.25" hidden="false" customHeight="false" outlineLevel="0" collapsed="false">
      <c r="V4845" s="0" t="n">
        <v>350</v>
      </c>
      <c r="W4845" s="0" t="n">
        <v>0.249</v>
      </c>
    </row>
    <row r="4846" customFormat="false" ht="11.25" hidden="false" customHeight="false" outlineLevel="0" collapsed="false">
      <c r="V4846" s="0" t="n">
        <v>350</v>
      </c>
      <c r="W4846" s="0" t="n">
        <v>0.259</v>
      </c>
    </row>
    <row r="4847" customFormat="false" ht="11.25" hidden="false" customHeight="false" outlineLevel="0" collapsed="false">
      <c r="V4847" s="0" t="n">
        <v>350</v>
      </c>
      <c r="W4847" s="0" t="n">
        <v>0.278</v>
      </c>
    </row>
    <row r="4848" customFormat="false" ht="11.25" hidden="false" customHeight="false" outlineLevel="0" collapsed="false">
      <c r="V4848" s="0" t="n">
        <v>350</v>
      </c>
      <c r="W4848" s="0" t="n">
        <v>0.3</v>
      </c>
    </row>
    <row r="4849" customFormat="false" ht="11.25" hidden="false" customHeight="false" outlineLevel="0" collapsed="false">
      <c r="V4849" s="0" t="n">
        <v>350</v>
      </c>
      <c r="W4849" s="0" t="n">
        <v>0.331</v>
      </c>
    </row>
    <row r="4850" customFormat="false" ht="11.25" hidden="false" customHeight="false" outlineLevel="0" collapsed="false">
      <c r="V4850" s="0" t="n">
        <v>350</v>
      </c>
      <c r="W4850" s="0" t="n">
        <v>0.365</v>
      </c>
    </row>
    <row r="4851" customFormat="false" ht="11.25" hidden="false" customHeight="false" outlineLevel="0" collapsed="false">
      <c r="V4851" s="0" t="n">
        <v>350</v>
      </c>
      <c r="W4851" s="0" t="n">
        <v>0.386</v>
      </c>
    </row>
    <row r="4852" customFormat="false" ht="11.25" hidden="false" customHeight="false" outlineLevel="0" collapsed="false">
      <c r="V4852" s="0" t="n">
        <v>350</v>
      </c>
      <c r="W4852" s="0" t="n">
        <v>0.392</v>
      </c>
    </row>
    <row r="4853" customFormat="false" ht="11.25" hidden="false" customHeight="false" outlineLevel="0" collapsed="false">
      <c r="V4853" s="0" t="n">
        <v>350</v>
      </c>
      <c r="W4853" s="0" t="n">
        <v>0.387</v>
      </c>
    </row>
    <row r="4854" customFormat="false" ht="11.25" hidden="false" customHeight="false" outlineLevel="0" collapsed="false">
      <c r="V4854" s="0" t="n">
        <v>350</v>
      </c>
      <c r="W4854" s="0" t="n">
        <v>0.379</v>
      </c>
    </row>
    <row r="4855" customFormat="false" ht="11.25" hidden="false" customHeight="false" outlineLevel="0" collapsed="false">
      <c r="V4855" s="0" t="n">
        <v>350</v>
      </c>
      <c r="W4855" s="0" t="n">
        <v>0.377</v>
      </c>
    </row>
    <row r="4856" customFormat="false" ht="11.25" hidden="false" customHeight="false" outlineLevel="0" collapsed="false">
      <c r="V4856" s="0" t="n">
        <v>350</v>
      </c>
      <c r="W4856" s="0" t="n">
        <v>0.385</v>
      </c>
    </row>
    <row r="4857" customFormat="false" ht="11.25" hidden="false" customHeight="false" outlineLevel="0" collapsed="false">
      <c r="V4857" s="0" t="n">
        <v>350</v>
      </c>
      <c r="W4857" s="0" t="n">
        <v>0.392</v>
      </c>
    </row>
    <row r="4858" customFormat="false" ht="11.25" hidden="false" customHeight="false" outlineLevel="0" collapsed="false">
      <c r="V4858" s="0" t="n">
        <v>350</v>
      </c>
      <c r="W4858" s="0" t="n">
        <v>0.392</v>
      </c>
    </row>
    <row r="4859" customFormat="false" ht="11.25" hidden="false" customHeight="false" outlineLevel="0" collapsed="false">
      <c r="V4859" s="0" t="n">
        <v>350</v>
      </c>
      <c r="W4859" s="0" t="n">
        <v>0.378</v>
      </c>
    </row>
    <row r="4860" customFormat="false" ht="11.25" hidden="false" customHeight="false" outlineLevel="0" collapsed="false">
      <c r="V4860" s="0" t="n">
        <v>351</v>
      </c>
      <c r="W4860" s="0" t="n">
        <v>0.234</v>
      </c>
    </row>
    <row r="4861" customFormat="false" ht="11.25" hidden="false" customHeight="false" outlineLevel="0" collapsed="false">
      <c r="V4861" s="0" t="n">
        <v>351</v>
      </c>
      <c r="W4861" s="0" t="n">
        <v>0.207</v>
      </c>
    </row>
    <row r="4862" customFormat="false" ht="11.25" hidden="false" customHeight="false" outlineLevel="0" collapsed="false">
      <c r="V4862" s="0" t="n">
        <v>351</v>
      </c>
      <c r="W4862" s="0" t="n">
        <v>0.206</v>
      </c>
    </row>
    <row r="4863" customFormat="false" ht="11.25" hidden="false" customHeight="false" outlineLevel="0" collapsed="false">
      <c r="V4863" s="0" t="n">
        <v>351</v>
      </c>
      <c r="W4863" s="0" t="n">
        <v>0.222</v>
      </c>
    </row>
    <row r="4864" customFormat="false" ht="11.25" hidden="false" customHeight="false" outlineLevel="0" collapsed="false">
      <c r="V4864" s="0" t="n">
        <v>351</v>
      </c>
      <c r="W4864" s="0" t="n">
        <v>0.25</v>
      </c>
    </row>
    <row r="4865" customFormat="false" ht="11.25" hidden="false" customHeight="false" outlineLevel="0" collapsed="false">
      <c r="V4865" s="0" t="n">
        <v>351</v>
      </c>
      <c r="W4865" s="0" t="n">
        <v>0.282</v>
      </c>
    </row>
    <row r="4866" customFormat="false" ht="11.25" hidden="false" customHeight="false" outlineLevel="0" collapsed="false">
      <c r="V4866" s="0" t="n">
        <v>351</v>
      </c>
      <c r="W4866" s="0" t="n">
        <v>0.296</v>
      </c>
    </row>
    <row r="4867" customFormat="false" ht="11.25" hidden="false" customHeight="false" outlineLevel="0" collapsed="false">
      <c r="V4867" s="0" t="n">
        <v>351</v>
      </c>
      <c r="W4867" s="0" t="n">
        <v>0.293</v>
      </c>
    </row>
    <row r="4868" customFormat="false" ht="11.25" hidden="false" customHeight="false" outlineLevel="0" collapsed="false">
      <c r="V4868" s="0" t="n">
        <v>351</v>
      </c>
      <c r="W4868" s="0" t="n">
        <v>0.292</v>
      </c>
    </row>
    <row r="4869" customFormat="false" ht="11.25" hidden="false" customHeight="false" outlineLevel="0" collapsed="false">
      <c r="V4869" s="0" t="n">
        <v>351</v>
      </c>
      <c r="W4869" s="0" t="n">
        <v>0.294</v>
      </c>
    </row>
    <row r="4870" customFormat="false" ht="11.25" hidden="false" customHeight="false" outlineLevel="0" collapsed="false">
      <c r="V4870" s="0" t="n">
        <v>351</v>
      </c>
      <c r="W4870" s="0" t="n">
        <v>0.3</v>
      </c>
    </row>
    <row r="4871" customFormat="false" ht="11.25" hidden="false" customHeight="false" outlineLevel="0" collapsed="false">
      <c r="V4871" s="0" t="n">
        <v>351</v>
      </c>
      <c r="W4871" s="0" t="n">
        <v>0.319</v>
      </c>
    </row>
    <row r="4872" customFormat="false" ht="11.25" hidden="false" customHeight="false" outlineLevel="0" collapsed="false">
      <c r="V4872" s="0" t="n">
        <v>351</v>
      </c>
      <c r="W4872" s="0" t="n">
        <v>0.348</v>
      </c>
    </row>
    <row r="4873" customFormat="false" ht="11.25" hidden="false" customHeight="false" outlineLevel="0" collapsed="false">
      <c r="V4873" s="0" t="n">
        <v>351</v>
      </c>
      <c r="W4873" s="0" t="n">
        <v>0.364</v>
      </c>
    </row>
    <row r="4874" customFormat="false" ht="11.25" hidden="false" customHeight="false" outlineLevel="0" collapsed="false">
      <c r="V4874" s="0" t="n">
        <v>351</v>
      </c>
      <c r="W4874" s="0" t="n">
        <v>0.366</v>
      </c>
    </row>
    <row r="4875" customFormat="false" ht="11.25" hidden="false" customHeight="false" outlineLevel="0" collapsed="false">
      <c r="V4875" s="0" t="n">
        <v>351</v>
      </c>
      <c r="W4875" s="0" t="n">
        <v>0.361</v>
      </c>
    </row>
    <row r="4876" customFormat="false" ht="11.25" hidden="false" customHeight="false" outlineLevel="0" collapsed="false">
      <c r="V4876" s="0" t="n">
        <v>351</v>
      </c>
      <c r="W4876" s="0" t="n">
        <v>0.349</v>
      </c>
    </row>
    <row r="4877" customFormat="false" ht="11.25" hidden="false" customHeight="false" outlineLevel="0" collapsed="false">
      <c r="V4877" s="0" t="n">
        <v>351</v>
      </c>
      <c r="W4877" s="0" t="n">
        <v>0.337</v>
      </c>
    </row>
    <row r="4878" customFormat="false" ht="11.25" hidden="false" customHeight="false" outlineLevel="0" collapsed="false">
      <c r="V4878" s="0" t="n">
        <v>351</v>
      </c>
      <c r="W4878" s="0" t="n">
        <v>0.342</v>
      </c>
    </row>
    <row r="4879" customFormat="false" ht="11.25" hidden="false" customHeight="false" outlineLevel="0" collapsed="false">
      <c r="V4879" s="0" t="n">
        <v>351</v>
      </c>
      <c r="W4879" s="0" t="n">
        <v>0.367</v>
      </c>
    </row>
    <row r="4880" customFormat="false" ht="11.25" hidden="false" customHeight="false" outlineLevel="0" collapsed="false">
      <c r="V4880" s="0" t="n">
        <v>351</v>
      </c>
      <c r="W4880" s="0" t="n">
        <v>0.398</v>
      </c>
    </row>
    <row r="4881" customFormat="false" ht="11.25" hidden="false" customHeight="false" outlineLevel="0" collapsed="false">
      <c r="V4881" s="0" t="n">
        <v>351</v>
      </c>
      <c r="W4881" s="0" t="n">
        <v>0.42</v>
      </c>
    </row>
    <row r="4882" customFormat="false" ht="11.25" hidden="false" customHeight="false" outlineLevel="0" collapsed="false">
      <c r="V4882" s="0" t="n">
        <v>351</v>
      </c>
      <c r="W4882" s="0" t="n">
        <v>0.432</v>
      </c>
    </row>
    <row r="4883" customFormat="false" ht="11.25" hidden="false" customHeight="false" outlineLevel="0" collapsed="false">
      <c r="V4883" s="0" t="n">
        <v>351</v>
      </c>
      <c r="W4883" s="0" t="n">
        <v>0.43</v>
      </c>
    </row>
    <row r="4884" customFormat="false" ht="11.25" hidden="false" customHeight="false" outlineLevel="0" collapsed="false">
      <c r="V4884" s="0" t="n">
        <v>351</v>
      </c>
      <c r="W4884" s="0" t="n">
        <v>0.401</v>
      </c>
    </row>
    <row r="4885" customFormat="false" ht="11.25" hidden="false" customHeight="false" outlineLevel="0" collapsed="false">
      <c r="V4885" s="0" t="n">
        <v>351</v>
      </c>
      <c r="W4885" s="0" t="n">
        <v>0.353</v>
      </c>
    </row>
    <row r="4886" customFormat="false" ht="11.25" hidden="false" customHeight="false" outlineLevel="0" collapsed="false">
      <c r="V4886" s="0" t="n">
        <v>351</v>
      </c>
      <c r="W4886" s="0" t="n">
        <v>0.307</v>
      </c>
    </row>
    <row r="4887" customFormat="false" ht="11.25" hidden="false" customHeight="false" outlineLevel="0" collapsed="false">
      <c r="V4887" s="0" t="n">
        <v>351</v>
      </c>
      <c r="W4887" s="0" t="n">
        <v>0.267</v>
      </c>
    </row>
    <row r="4888" customFormat="false" ht="11.25" hidden="false" customHeight="false" outlineLevel="0" collapsed="false">
      <c r="V4888" s="0" t="n">
        <v>351</v>
      </c>
      <c r="W4888" s="0" t="n">
        <v>0.234</v>
      </c>
    </row>
    <row r="4889" customFormat="false" ht="11.25" hidden="false" customHeight="false" outlineLevel="0" collapsed="false">
      <c r="V4889" s="0" t="n">
        <v>351</v>
      </c>
      <c r="W4889" s="0" t="n">
        <v>0.216</v>
      </c>
    </row>
    <row r="4890" customFormat="false" ht="11.25" hidden="false" customHeight="false" outlineLevel="0" collapsed="false">
      <c r="V4890" s="0" t="n">
        <v>351</v>
      </c>
      <c r="W4890" s="0" t="n">
        <v>0.223</v>
      </c>
    </row>
    <row r="4891" customFormat="false" ht="11.25" hidden="false" customHeight="false" outlineLevel="0" collapsed="false">
      <c r="V4891" s="0" t="n">
        <v>351</v>
      </c>
      <c r="W4891" s="0" t="n">
        <v>0.251</v>
      </c>
    </row>
    <row r="4892" customFormat="false" ht="11.25" hidden="false" customHeight="false" outlineLevel="0" collapsed="false">
      <c r="V4892" s="0" t="n">
        <v>351</v>
      </c>
      <c r="W4892" s="0" t="n">
        <v>0.288</v>
      </c>
    </row>
    <row r="4893" customFormat="false" ht="11.25" hidden="false" customHeight="false" outlineLevel="0" collapsed="false">
      <c r="V4893" s="0" t="n">
        <v>351</v>
      </c>
      <c r="W4893" s="0" t="n">
        <v>0.332</v>
      </c>
    </row>
    <row r="4894" customFormat="false" ht="11.25" hidden="false" customHeight="false" outlineLevel="0" collapsed="false">
      <c r="V4894" s="0" t="n">
        <v>351</v>
      </c>
      <c r="W4894" s="0" t="n">
        <v>0.383</v>
      </c>
    </row>
    <row r="4895" customFormat="false" ht="11.25" hidden="false" customHeight="false" outlineLevel="0" collapsed="false">
      <c r="V4895" s="0" t="n">
        <v>351</v>
      </c>
      <c r="W4895" s="0" t="n">
        <v>0.429</v>
      </c>
    </row>
    <row r="4896" customFormat="false" ht="11.25" hidden="false" customHeight="false" outlineLevel="0" collapsed="false">
      <c r="V4896" s="0" t="n">
        <v>351</v>
      </c>
      <c r="W4896" s="0" t="n">
        <v>0.461</v>
      </c>
    </row>
    <row r="4897" customFormat="false" ht="11.25" hidden="false" customHeight="false" outlineLevel="0" collapsed="false">
      <c r="V4897" s="0" t="n">
        <v>351</v>
      </c>
      <c r="W4897" s="0" t="n">
        <v>0.484</v>
      </c>
    </row>
    <row r="4898" customFormat="false" ht="11.25" hidden="false" customHeight="false" outlineLevel="0" collapsed="false">
      <c r="V4898" s="0" t="n">
        <v>351</v>
      </c>
      <c r="W4898" s="0" t="n">
        <v>0.501</v>
      </c>
    </row>
    <row r="4899" customFormat="false" ht="11.25" hidden="false" customHeight="false" outlineLevel="0" collapsed="false">
      <c r="V4899" s="0" t="n">
        <v>351</v>
      </c>
      <c r="W4899" s="0" t="n">
        <v>0.502</v>
      </c>
    </row>
    <row r="4900" customFormat="false" ht="11.25" hidden="false" customHeight="false" outlineLevel="0" collapsed="false">
      <c r="V4900" s="0" t="n">
        <v>351</v>
      </c>
      <c r="W4900" s="0" t="n">
        <v>0.489</v>
      </c>
    </row>
    <row r="4901" customFormat="false" ht="11.25" hidden="false" customHeight="false" outlineLevel="0" collapsed="false">
      <c r="V4901" s="0" t="n">
        <v>351</v>
      </c>
      <c r="W4901" s="0" t="n">
        <v>0.462</v>
      </c>
    </row>
    <row r="4902" customFormat="false" ht="11.25" hidden="false" customHeight="false" outlineLevel="0" collapsed="false">
      <c r="V4902" s="0" t="n">
        <v>351</v>
      </c>
      <c r="W4902" s="0" t="n">
        <v>0.422</v>
      </c>
    </row>
    <row r="4903" customFormat="false" ht="11.25" hidden="false" customHeight="false" outlineLevel="0" collapsed="false">
      <c r="V4903" s="0" t="n">
        <v>351</v>
      </c>
      <c r="W4903" s="0" t="n">
        <v>0.379</v>
      </c>
    </row>
    <row r="4904" customFormat="false" ht="11.25" hidden="false" customHeight="false" outlineLevel="0" collapsed="false">
      <c r="V4904" s="0" t="n">
        <v>351</v>
      </c>
      <c r="W4904" s="0" t="n">
        <v>0.352</v>
      </c>
    </row>
    <row r="4905" customFormat="false" ht="11.25" hidden="false" customHeight="false" outlineLevel="0" collapsed="false">
      <c r="V4905" s="0" t="n">
        <v>351</v>
      </c>
      <c r="W4905" s="0" t="n">
        <v>0.351</v>
      </c>
    </row>
    <row r="4906" customFormat="false" ht="11.25" hidden="false" customHeight="false" outlineLevel="0" collapsed="false">
      <c r="V4906" s="0" t="n">
        <v>351</v>
      </c>
      <c r="W4906" s="0" t="n">
        <v>0.367</v>
      </c>
    </row>
    <row r="4907" customFormat="false" ht="11.25" hidden="false" customHeight="false" outlineLevel="0" collapsed="false">
      <c r="V4907" s="0" t="n">
        <v>351</v>
      </c>
      <c r="W4907" s="0" t="n">
        <v>0.393</v>
      </c>
    </row>
    <row r="4908" customFormat="false" ht="11.25" hidden="false" customHeight="false" outlineLevel="0" collapsed="false">
      <c r="V4908" s="0" t="n">
        <v>351</v>
      </c>
      <c r="W4908" s="0" t="n">
        <v>0.42</v>
      </c>
    </row>
    <row r="4909" customFormat="false" ht="11.25" hidden="false" customHeight="false" outlineLevel="0" collapsed="false">
      <c r="V4909" s="0" t="n">
        <v>351</v>
      </c>
      <c r="W4909" s="0" t="n">
        <v>0.427</v>
      </c>
    </row>
    <row r="4910" customFormat="false" ht="11.25" hidden="false" customHeight="false" outlineLevel="0" collapsed="false">
      <c r="V4910" s="0" t="n">
        <v>351</v>
      </c>
      <c r="W4910" s="0" t="n">
        <v>0.411</v>
      </c>
    </row>
    <row r="4911" customFormat="false" ht="11.25" hidden="false" customHeight="false" outlineLevel="0" collapsed="false">
      <c r="V4911" s="0" t="n">
        <v>351</v>
      </c>
      <c r="W4911" s="0" t="n">
        <v>0.385</v>
      </c>
    </row>
    <row r="4912" customFormat="false" ht="11.25" hidden="false" customHeight="false" outlineLevel="0" collapsed="false">
      <c r="V4912" s="0" t="n">
        <v>351</v>
      </c>
      <c r="W4912" s="0" t="n">
        <v>0.361</v>
      </c>
    </row>
    <row r="4913" customFormat="false" ht="11.25" hidden="false" customHeight="false" outlineLevel="0" collapsed="false">
      <c r="V4913" s="0" t="n">
        <v>351</v>
      </c>
      <c r="W4913" s="0" t="n">
        <v>0.343</v>
      </c>
    </row>
    <row r="4914" customFormat="false" ht="11.25" hidden="false" customHeight="false" outlineLevel="0" collapsed="false">
      <c r="V4914" s="0" t="n">
        <v>351</v>
      </c>
      <c r="W4914" s="0" t="n">
        <v>0.337</v>
      </c>
    </row>
    <row r="4915" customFormat="false" ht="11.25" hidden="false" customHeight="false" outlineLevel="0" collapsed="false">
      <c r="V4915" s="0" t="n">
        <v>351</v>
      </c>
      <c r="W4915" s="0" t="n">
        <v>0.338</v>
      </c>
    </row>
    <row r="4916" customFormat="false" ht="11.25" hidden="false" customHeight="false" outlineLevel="0" collapsed="false">
      <c r="V4916" s="0" t="n">
        <v>351</v>
      </c>
      <c r="W4916" s="0" t="n">
        <v>0.339</v>
      </c>
    </row>
    <row r="4917" customFormat="false" ht="11.25" hidden="false" customHeight="false" outlineLevel="0" collapsed="false">
      <c r="V4917" s="0" t="n">
        <v>351</v>
      </c>
      <c r="W4917" s="0" t="n">
        <v>0.334</v>
      </c>
    </row>
    <row r="4918" customFormat="false" ht="11.25" hidden="false" customHeight="false" outlineLevel="0" collapsed="false">
      <c r="V4918" s="0" t="n">
        <v>351</v>
      </c>
      <c r="W4918" s="0" t="n">
        <v>0.317</v>
      </c>
    </row>
    <row r="4919" customFormat="false" ht="11.25" hidden="false" customHeight="false" outlineLevel="0" collapsed="false">
      <c r="V4919" s="0" t="n">
        <v>351</v>
      </c>
      <c r="W4919" s="0" t="n">
        <v>0.294</v>
      </c>
    </row>
    <row r="4920" customFormat="false" ht="11.25" hidden="false" customHeight="false" outlineLevel="0" collapsed="false">
      <c r="V4920" s="0" t="n">
        <v>351</v>
      </c>
      <c r="W4920" s="0" t="n">
        <v>0.281</v>
      </c>
    </row>
    <row r="4921" customFormat="false" ht="11.25" hidden="false" customHeight="false" outlineLevel="0" collapsed="false">
      <c r="V4921" s="0" t="n">
        <v>351</v>
      </c>
      <c r="W4921" s="0" t="n">
        <v>0.283</v>
      </c>
    </row>
    <row r="4922" customFormat="false" ht="11.25" hidden="false" customHeight="false" outlineLevel="0" collapsed="false">
      <c r="V4922" s="0" t="n">
        <v>351</v>
      </c>
      <c r="W4922" s="0" t="n">
        <v>0.3</v>
      </c>
    </row>
    <row r="4923" customFormat="false" ht="11.25" hidden="false" customHeight="false" outlineLevel="0" collapsed="false">
      <c r="V4923" s="0" t="n">
        <v>351</v>
      </c>
      <c r="W4923" s="0" t="n">
        <v>0.334</v>
      </c>
    </row>
    <row r="4924" customFormat="false" ht="11.25" hidden="false" customHeight="false" outlineLevel="0" collapsed="false">
      <c r="V4924" s="0" t="n">
        <v>351</v>
      </c>
      <c r="W4924" s="0" t="n">
        <v>0.375</v>
      </c>
    </row>
    <row r="4925" customFormat="false" ht="11.25" hidden="false" customHeight="false" outlineLevel="0" collapsed="false">
      <c r="V4925" s="0" t="n">
        <v>351</v>
      </c>
      <c r="W4925" s="0" t="n">
        <v>0.407</v>
      </c>
    </row>
    <row r="4926" customFormat="false" ht="11.25" hidden="false" customHeight="false" outlineLevel="0" collapsed="false">
      <c r="V4926" s="0" t="n">
        <v>351</v>
      </c>
      <c r="W4926" s="0" t="n">
        <v>0.429</v>
      </c>
    </row>
    <row r="4927" customFormat="false" ht="11.25" hidden="false" customHeight="false" outlineLevel="0" collapsed="false">
      <c r="V4927" s="0" t="n">
        <v>351</v>
      </c>
      <c r="W4927" s="0" t="n">
        <v>0.443</v>
      </c>
    </row>
    <row r="4928" customFormat="false" ht="11.25" hidden="false" customHeight="false" outlineLevel="0" collapsed="false">
      <c r="V4928" s="0" t="n">
        <v>351</v>
      </c>
      <c r="W4928" s="0" t="n">
        <v>0.442</v>
      </c>
    </row>
    <row r="4929" customFormat="false" ht="11.25" hidden="false" customHeight="false" outlineLevel="0" collapsed="false">
      <c r="V4929" s="0" t="n">
        <v>351</v>
      </c>
      <c r="W4929" s="0" t="n">
        <v>0.428</v>
      </c>
    </row>
    <row r="4930" customFormat="false" ht="11.25" hidden="false" customHeight="false" outlineLevel="0" collapsed="false">
      <c r="V4930" s="0" t="n">
        <v>351</v>
      </c>
      <c r="W4930" s="0" t="n">
        <v>0.406</v>
      </c>
    </row>
    <row r="4931" customFormat="false" ht="11.25" hidden="false" customHeight="false" outlineLevel="0" collapsed="false">
      <c r="V4931" s="0" t="n">
        <v>351</v>
      </c>
      <c r="W4931" s="0" t="n">
        <v>0.381</v>
      </c>
    </row>
    <row r="4932" customFormat="false" ht="11.25" hidden="false" customHeight="false" outlineLevel="0" collapsed="false">
      <c r="V4932" s="0" t="n">
        <v>351</v>
      </c>
      <c r="W4932" s="0" t="n">
        <v>0.354</v>
      </c>
    </row>
    <row r="4933" customFormat="false" ht="11.25" hidden="false" customHeight="false" outlineLevel="0" collapsed="false">
      <c r="V4933" s="0" t="n">
        <v>351</v>
      </c>
      <c r="W4933" s="0" t="n">
        <v>0.338</v>
      </c>
    </row>
    <row r="4934" customFormat="false" ht="11.25" hidden="false" customHeight="false" outlineLevel="0" collapsed="false">
      <c r="V4934" s="0" t="n">
        <v>351</v>
      </c>
      <c r="W4934" s="0" t="n">
        <v>0.341</v>
      </c>
    </row>
    <row r="4935" customFormat="false" ht="11.25" hidden="false" customHeight="false" outlineLevel="0" collapsed="false">
      <c r="V4935" s="0" t="n">
        <v>351</v>
      </c>
      <c r="W4935" s="0" t="n">
        <v>0.359</v>
      </c>
    </row>
    <row r="4936" customFormat="false" ht="11.25" hidden="false" customHeight="false" outlineLevel="0" collapsed="false">
      <c r="V4936" s="0" t="n">
        <v>351</v>
      </c>
      <c r="W4936" s="0" t="n">
        <v>0.383</v>
      </c>
    </row>
    <row r="4937" customFormat="false" ht="11.25" hidden="false" customHeight="false" outlineLevel="0" collapsed="false">
      <c r="V4937" s="0" t="n">
        <v>351</v>
      </c>
      <c r="W4937" s="0" t="n">
        <v>0.411</v>
      </c>
    </row>
    <row r="4938" customFormat="false" ht="11.25" hidden="false" customHeight="false" outlineLevel="0" collapsed="false">
      <c r="V4938" s="0" t="n">
        <v>351</v>
      </c>
      <c r="W4938" s="0" t="n">
        <v>0.441</v>
      </c>
    </row>
    <row r="4939" customFormat="false" ht="11.25" hidden="false" customHeight="false" outlineLevel="0" collapsed="false">
      <c r="V4939" s="0" t="n">
        <v>351</v>
      </c>
      <c r="W4939" s="0" t="n">
        <v>0.463</v>
      </c>
    </row>
    <row r="4940" customFormat="false" ht="11.25" hidden="false" customHeight="false" outlineLevel="0" collapsed="false">
      <c r="V4940" s="0" t="n">
        <v>351</v>
      </c>
      <c r="W4940" s="0" t="n">
        <v>0.471</v>
      </c>
    </row>
    <row r="4941" customFormat="false" ht="11.25" hidden="false" customHeight="false" outlineLevel="0" collapsed="false">
      <c r="V4941" s="0" t="n">
        <v>352</v>
      </c>
      <c r="W4941" s="0" t="n">
        <v>0.21</v>
      </c>
    </row>
    <row r="4942" customFormat="false" ht="11.25" hidden="false" customHeight="false" outlineLevel="0" collapsed="false">
      <c r="V4942" s="0" t="n">
        <v>352</v>
      </c>
      <c r="W4942" s="0" t="n">
        <v>0.231</v>
      </c>
    </row>
    <row r="4943" customFormat="false" ht="11.25" hidden="false" customHeight="false" outlineLevel="0" collapsed="false">
      <c r="V4943" s="0" t="n">
        <v>352</v>
      </c>
      <c r="W4943" s="0" t="n">
        <v>0.24</v>
      </c>
    </row>
    <row r="4944" customFormat="false" ht="11.25" hidden="false" customHeight="false" outlineLevel="0" collapsed="false">
      <c r="V4944" s="0" t="n">
        <v>352</v>
      </c>
      <c r="W4944" s="0" t="n">
        <v>0.243</v>
      </c>
    </row>
    <row r="4945" customFormat="false" ht="11.25" hidden="false" customHeight="false" outlineLevel="0" collapsed="false">
      <c r="V4945" s="0" t="n">
        <v>352</v>
      </c>
      <c r="W4945" s="0" t="n">
        <v>0.239</v>
      </c>
    </row>
    <row r="4946" customFormat="false" ht="11.25" hidden="false" customHeight="false" outlineLevel="0" collapsed="false">
      <c r="V4946" s="0" t="n">
        <v>352</v>
      </c>
      <c r="W4946" s="0" t="n">
        <v>0.238</v>
      </c>
    </row>
    <row r="4947" customFormat="false" ht="11.25" hidden="false" customHeight="false" outlineLevel="0" collapsed="false">
      <c r="V4947" s="0" t="n">
        <v>352</v>
      </c>
      <c r="W4947" s="0" t="n">
        <v>0.253</v>
      </c>
    </row>
    <row r="4948" customFormat="false" ht="11.25" hidden="false" customHeight="false" outlineLevel="0" collapsed="false">
      <c r="V4948" s="0" t="n">
        <v>352</v>
      </c>
      <c r="W4948" s="0" t="n">
        <v>0.283</v>
      </c>
    </row>
    <row r="4949" customFormat="false" ht="11.25" hidden="false" customHeight="false" outlineLevel="0" collapsed="false">
      <c r="V4949" s="0" t="n">
        <v>352</v>
      </c>
      <c r="W4949" s="0" t="n">
        <v>0.324</v>
      </c>
    </row>
    <row r="4950" customFormat="false" ht="11.25" hidden="false" customHeight="false" outlineLevel="0" collapsed="false">
      <c r="V4950" s="0" t="n">
        <v>352</v>
      </c>
      <c r="W4950" s="0" t="n">
        <v>0.369</v>
      </c>
    </row>
    <row r="4951" customFormat="false" ht="11.25" hidden="false" customHeight="false" outlineLevel="0" collapsed="false">
      <c r="V4951" s="0" t="n">
        <v>352</v>
      </c>
      <c r="W4951" s="0" t="n">
        <v>0.41</v>
      </c>
    </row>
    <row r="4952" customFormat="false" ht="11.25" hidden="false" customHeight="false" outlineLevel="0" collapsed="false">
      <c r="V4952" s="0" t="n">
        <v>352</v>
      </c>
      <c r="W4952" s="0" t="n">
        <v>0.443</v>
      </c>
    </row>
    <row r="4953" customFormat="false" ht="11.25" hidden="false" customHeight="false" outlineLevel="0" collapsed="false">
      <c r="V4953" s="0" t="n">
        <v>352</v>
      </c>
      <c r="W4953" s="0" t="n">
        <v>0.461</v>
      </c>
    </row>
    <row r="4954" customFormat="false" ht="11.25" hidden="false" customHeight="false" outlineLevel="0" collapsed="false">
      <c r="V4954" s="0" t="n">
        <v>352</v>
      </c>
      <c r="W4954" s="0" t="n">
        <v>0.457</v>
      </c>
    </row>
    <row r="4955" customFormat="false" ht="11.25" hidden="false" customHeight="false" outlineLevel="0" collapsed="false">
      <c r="V4955" s="0" t="n">
        <v>352</v>
      </c>
      <c r="W4955" s="0" t="n">
        <v>0.439</v>
      </c>
    </row>
    <row r="4956" customFormat="false" ht="11.25" hidden="false" customHeight="false" outlineLevel="0" collapsed="false">
      <c r="V4956" s="0" t="n">
        <v>352</v>
      </c>
      <c r="W4956" s="0" t="n">
        <v>0.414</v>
      </c>
    </row>
    <row r="4957" customFormat="false" ht="11.25" hidden="false" customHeight="false" outlineLevel="0" collapsed="false">
      <c r="V4957" s="0" t="n">
        <v>352</v>
      </c>
      <c r="W4957" s="0" t="n">
        <v>0.377</v>
      </c>
    </row>
    <row r="4958" customFormat="false" ht="11.25" hidden="false" customHeight="false" outlineLevel="0" collapsed="false">
      <c r="V4958" s="0" t="n">
        <v>352</v>
      </c>
      <c r="W4958" s="0" t="n">
        <v>0.334</v>
      </c>
    </row>
    <row r="4959" customFormat="false" ht="11.25" hidden="false" customHeight="false" outlineLevel="0" collapsed="false">
      <c r="V4959" s="0" t="n">
        <v>352</v>
      </c>
      <c r="W4959" s="0" t="n">
        <v>0.298</v>
      </c>
    </row>
    <row r="4960" customFormat="false" ht="11.25" hidden="false" customHeight="false" outlineLevel="0" collapsed="false">
      <c r="V4960" s="0" t="n">
        <v>352</v>
      </c>
      <c r="W4960" s="0" t="n">
        <v>0.272</v>
      </c>
    </row>
    <row r="4961" customFormat="false" ht="11.25" hidden="false" customHeight="false" outlineLevel="0" collapsed="false">
      <c r="V4961" s="0" t="n">
        <v>352</v>
      </c>
      <c r="W4961" s="0" t="n">
        <v>0.259</v>
      </c>
    </row>
    <row r="4962" customFormat="false" ht="11.25" hidden="false" customHeight="false" outlineLevel="0" collapsed="false">
      <c r="V4962" s="0" t="n">
        <v>352</v>
      </c>
      <c r="W4962" s="0" t="n">
        <v>0.259</v>
      </c>
    </row>
    <row r="4963" customFormat="false" ht="11.25" hidden="false" customHeight="false" outlineLevel="0" collapsed="false">
      <c r="V4963" s="0" t="n">
        <v>352</v>
      </c>
      <c r="W4963" s="0" t="n">
        <v>0.276</v>
      </c>
    </row>
    <row r="4964" customFormat="false" ht="11.25" hidden="false" customHeight="false" outlineLevel="0" collapsed="false">
      <c r="V4964" s="0" t="n">
        <v>352</v>
      </c>
      <c r="W4964" s="0" t="n">
        <v>0.309</v>
      </c>
    </row>
    <row r="4965" customFormat="false" ht="11.25" hidden="false" customHeight="false" outlineLevel="0" collapsed="false">
      <c r="V4965" s="0" t="n">
        <v>352</v>
      </c>
      <c r="W4965" s="0" t="n">
        <v>0.347</v>
      </c>
    </row>
    <row r="4966" customFormat="false" ht="11.25" hidden="false" customHeight="false" outlineLevel="0" collapsed="false">
      <c r="V4966" s="0" t="n">
        <v>352</v>
      </c>
      <c r="W4966" s="0" t="n">
        <v>0.382</v>
      </c>
    </row>
    <row r="4967" customFormat="false" ht="11.25" hidden="false" customHeight="false" outlineLevel="0" collapsed="false">
      <c r="V4967" s="0" t="n">
        <v>352</v>
      </c>
      <c r="W4967" s="0" t="n">
        <v>0.409</v>
      </c>
    </row>
    <row r="4968" customFormat="false" ht="11.25" hidden="false" customHeight="false" outlineLevel="0" collapsed="false">
      <c r="V4968" s="0" t="n">
        <v>352</v>
      </c>
      <c r="W4968" s="0" t="n">
        <v>0.424</v>
      </c>
    </row>
    <row r="4969" customFormat="false" ht="11.25" hidden="false" customHeight="false" outlineLevel="0" collapsed="false">
      <c r="V4969" s="0" t="n">
        <v>352</v>
      </c>
      <c r="W4969" s="0" t="n">
        <v>0.42</v>
      </c>
    </row>
    <row r="4970" customFormat="false" ht="11.25" hidden="false" customHeight="false" outlineLevel="0" collapsed="false">
      <c r="V4970" s="0" t="n">
        <v>352</v>
      </c>
      <c r="W4970" s="0" t="n">
        <v>0.399</v>
      </c>
    </row>
    <row r="4971" customFormat="false" ht="11.25" hidden="false" customHeight="false" outlineLevel="0" collapsed="false">
      <c r="V4971" s="0" t="n">
        <v>352</v>
      </c>
      <c r="W4971" s="0" t="n">
        <v>0.364</v>
      </c>
    </row>
    <row r="4972" customFormat="false" ht="11.25" hidden="false" customHeight="false" outlineLevel="0" collapsed="false">
      <c r="V4972" s="0" t="n">
        <v>352</v>
      </c>
      <c r="W4972" s="0" t="n">
        <v>0.336</v>
      </c>
    </row>
    <row r="4973" customFormat="false" ht="11.25" hidden="false" customHeight="false" outlineLevel="0" collapsed="false">
      <c r="V4973" s="0" t="n">
        <v>352</v>
      </c>
      <c r="W4973" s="0" t="n">
        <v>0.325</v>
      </c>
    </row>
    <row r="4974" customFormat="false" ht="11.25" hidden="false" customHeight="false" outlineLevel="0" collapsed="false">
      <c r="V4974" s="0" t="n">
        <v>352</v>
      </c>
      <c r="W4974" s="0" t="n">
        <v>0.333</v>
      </c>
    </row>
    <row r="4975" customFormat="false" ht="11.25" hidden="false" customHeight="false" outlineLevel="0" collapsed="false">
      <c r="V4975" s="0" t="n">
        <v>352</v>
      </c>
      <c r="W4975" s="0" t="n">
        <v>0.364</v>
      </c>
    </row>
    <row r="4976" customFormat="false" ht="11.25" hidden="false" customHeight="false" outlineLevel="0" collapsed="false">
      <c r="V4976" s="0" t="n">
        <v>352</v>
      </c>
      <c r="W4976" s="0" t="n">
        <v>0.418</v>
      </c>
    </row>
    <row r="4977" customFormat="false" ht="11.25" hidden="false" customHeight="false" outlineLevel="0" collapsed="false">
      <c r="V4977" s="0" t="n">
        <v>352</v>
      </c>
      <c r="W4977" s="0" t="n">
        <v>0.474</v>
      </c>
    </row>
    <row r="4978" customFormat="false" ht="11.25" hidden="false" customHeight="false" outlineLevel="0" collapsed="false">
      <c r="V4978" s="0" t="n">
        <v>352</v>
      </c>
      <c r="W4978" s="0" t="n">
        <v>0.511</v>
      </c>
    </row>
    <row r="4979" customFormat="false" ht="11.25" hidden="false" customHeight="false" outlineLevel="0" collapsed="false">
      <c r="V4979" s="0" t="n">
        <v>352</v>
      </c>
      <c r="W4979" s="0" t="n">
        <v>0.522</v>
      </c>
    </row>
    <row r="4980" customFormat="false" ht="11.25" hidden="false" customHeight="false" outlineLevel="0" collapsed="false">
      <c r="V4980" s="0" t="n">
        <v>352</v>
      </c>
      <c r="W4980" s="0" t="n">
        <v>0.508</v>
      </c>
    </row>
    <row r="4981" customFormat="false" ht="11.25" hidden="false" customHeight="false" outlineLevel="0" collapsed="false">
      <c r="V4981" s="0" t="n">
        <v>352</v>
      </c>
      <c r="W4981" s="0" t="n">
        <v>0.471</v>
      </c>
    </row>
    <row r="4982" customFormat="false" ht="11.25" hidden="false" customHeight="false" outlineLevel="0" collapsed="false">
      <c r="V4982" s="0" t="n">
        <v>352</v>
      </c>
      <c r="W4982" s="0" t="n">
        <v>0.426</v>
      </c>
    </row>
    <row r="4983" customFormat="false" ht="11.25" hidden="false" customHeight="false" outlineLevel="0" collapsed="false">
      <c r="V4983" s="0" t="n">
        <v>352</v>
      </c>
      <c r="W4983" s="0" t="n">
        <v>0.388</v>
      </c>
    </row>
    <row r="4984" customFormat="false" ht="11.25" hidden="false" customHeight="false" outlineLevel="0" collapsed="false">
      <c r="V4984" s="0" t="n">
        <v>352</v>
      </c>
      <c r="W4984" s="0" t="n">
        <v>0.372</v>
      </c>
    </row>
    <row r="4985" customFormat="false" ht="11.25" hidden="false" customHeight="false" outlineLevel="0" collapsed="false">
      <c r="V4985" s="0" t="n">
        <v>352</v>
      </c>
      <c r="W4985" s="0" t="n">
        <v>0.379</v>
      </c>
    </row>
    <row r="4986" customFormat="false" ht="11.25" hidden="false" customHeight="false" outlineLevel="0" collapsed="false">
      <c r="V4986" s="0" t="n">
        <v>352</v>
      </c>
      <c r="W4986" s="0" t="n">
        <v>0.403</v>
      </c>
    </row>
    <row r="4987" customFormat="false" ht="11.25" hidden="false" customHeight="false" outlineLevel="0" collapsed="false">
      <c r="V4987" s="0" t="n">
        <v>352</v>
      </c>
      <c r="W4987" s="0" t="n">
        <v>0.44</v>
      </c>
    </row>
    <row r="4988" customFormat="false" ht="11.25" hidden="false" customHeight="false" outlineLevel="0" collapsed="false">
      <c r="V4988" s="0" t="n">
        <v>352</v>
      </c>
      <c r="W4988" s="0" t="n">
        <v>0.483</v>
      </c>
    </row>
    <row r="4989" customFormat="false" ht="11.25" hidden="false" customHeight="false" outlineLevel="0" collapsed="false">
      <c r="V4989" s="0" t="n">
        <v>352</v>
      </c>
      <c r="W4989" s="0" t="n">
        <v>0.517</v>
      </c>
    </row>
    <row r="4990" customFormat="false" ht="11.25" hidden="false" customHeight="false" outlineLevel="0" collapsed="false">
      <c r="V4990" s="0" t="n">
        <v>352</v>
      </c>
      <c r="W4990" s="0" t="n">
        <v>0.534</v>
      </c>
    </row>
    <row r="4991" customFormat="false" ht="11.25" hidden="false" customHeight="false" outlineLevel="0" collapsed="false">
      <c r="V4991" s="0" t="n">
        <v>352</v>
      </c>
      <c r="W4991" s="0" t="n">
        <v>0.53</v>
      </c>
    </row>
    <row r="4992" customFormat="false" ht="11.25" hidden="false" customHeight="false" outlineLevel="0" collapsed="false">
      <c r="V4992" s="0" t="n">
        <v>352</v>
      </c>
      <c r="W4992" s="0" t="n">
        <v>0.509</v>
      </c>
    </row>
    <row r="4993" customFormat="false" ht="11.25" hidden="false" customHeight="false" outlineLevel="0" collapsed="false">
      <c r="V4993" s="0" t="n">
        <v>352</v>
      </c>
      <c r="W4993" s="0" t="n">
        <v>0.478</v>
      </c>
    </row>
    <row r="4994" customFormat="false" ht="11.25" hidden="false" customHeight="false" outlineLevel="0" collapsed="false">
      <c r="V4994" s="0" t="n">
        <v>352</v>
      </c>
      <c r="W4994" s="0" t="n">
        <v>0.448</v>
      </c>
    </row>
    <row r="4995" customFormat="false" ht="11.25" hidden="false" customHeight="false" outlineLevel="0" collapsed="false">
      <c r="V4995" s="0" t="n">
        <v>352</v>
      </c>
      <c r="W4995" s="0" t="n">
        <v>0.433</v>
      </c>
    </row>
    <row r="4996" customFormat="false" ht="11.25" hidden="false" customHeight="false" outlineLevel="0" collapsed="false">
      <c r="V4996" s="0" t="n">
        <v>352</v>
      </c>
      <c r="W4996" s="0" t="n">
        <v>0.436</v>
      </c>
    </row>
    <row r="4997" customFormat="false" ht="11.25" hidden="false" customHeight="false" outlineLevel="0" collapsed="false">
      <c r="V4997" s="0" t="n">
        <v>352</v>
      </c>
      <c r="W4997" s="0" t="n">
        <v>0.442</v>
      </c>
    </row>
    <row r="4998" customFormat="false" ht="11.25" hidden="false" customHeight="false" outlineLevel="0" collapsed="false">
      <c r="V4998" s="0" t="n">
        <v>352</v>
      </c>
      <c r="W4998" s="0" t="n">
        <v>0.442</v>
      </c>
    </row>
    <row r="4999" customFormat="false" ht="11.25" hidden="false" customHeight="false" outlineLevel="0" collapsed="false">
      <c r="V4999" s="0" t="n">
        <v>352</v>
      </c>
      <c r="W4999" s="0" t="n">
        <v>0.433</v>
      </c>
    </row>
    <row r="5000" customFormat="false" ht="11.25" hidden="false" customHeight="false" outlineLevel="0" collapsed="false">
      <c r="V5000" s="0" t="n">
        <v>352</v>
      </c>
      <c r="W5000" s="0" t="n">
        <v>0.41</v>
      </c>
    </row>
    <row r="5001" customFormat="false" ht="11.25" hidden="false" customHeight="false" outlineLevel="0" collapsed="false">
      <c r="V5001" s="0" t="n">
        <v>352</v>
      </c>
      <c r="W5001" s="0" t="n">
        <v>0.38</v>
      </c>
    </row>
    <row r="5002" customFormat="false" ht="11.25" hidden="false" customHeight="false" outlineLevel="0" collapsed="false">
      <c r="V5002" s="0" t="n">
        <v>352</v>
      </c>
      <c r="W5002" s="0" t="n">
        <v>0.365</v>
      </c>
    </row>
    <row r="5003" customFormat="false" ht="11.25" hidden="false" customHeight="false" outlineLevel="0" collapsed="false">
      <c r="V5003" s="0" t="n">
        <v>352</v>
      </c>
      <c r="W5003" s="0" t="n">
        <v>0.37</v>
      </c>
    </row>
    <row r="5004" customFormat="false" ht="11.25" hidden="false" customHeight="false" outlineLevel="0" collapsed="false">
      <c r="V5004" s="0" t="n">
        <v>352</v>
      </c>
      <c r="W5004" s="0" t="n">
        <v>0.39</v>
      </c>
    </row>
    <row r="5005" customFormat="false" ht="11.25" hidden="false" customHeight="false" outlineLevel="0" collapsed="false">
      <c r="V5005" s="0" t="n">
        <v>352</v>
      </c>
      <c r="W5005" s="0" t="n">
        <v>0.418</v>
      </c>
    </row>
    <row r="5006" customFormat="false" ht="11.25" hidden="false" customHeight="false" outlineLevel="0" collapsed="false">
      <c r="V5006" s="0" t="n">
        <v>352</v>
      </c>
      <c r="W5006" s="0" t="n">
        <v>0.44</v>
      </c>
    </row>
    <row r="5007" customFormat="false" ht="11.25" hidden="false" customHeight="false" outlineLevel="0" collapsed="false">
      <c r="V5007" s="0" t="n">
        <v>352</v>
      </c>
      <c r="W5007" s="0" t="n">
        <v>0.443</v>
      </c>
    </row>
    <row r="5008" customFormat="false" ht="11.25" hidden="false" customHeight="false" outlineLevel="0" collapsed="false">
      <c r="V5008" s="0" t="n">
        <v>352</v>
      </c>
      <c r="W5008" s="0" t="n">
        <v>0.422</v>
      </c>
    </row>
    <row r="5009" customFormat="false" ht="11.25" hidden="false" customHeight="false" outlineLevel="0" collapsed="false">
      <c r="V5009" s="0" t="n">
        <v>352</v>
      </c>
      <c r="W5009" s="0" t="n">
        <v>0.377</v>
      </c>
    </row>
    <row r="5010" customFormat="false" ht="11.25" hidden="false" customHeight="false" outlineLevel="0" collapsed="false">
      <c r="V5010" s="0" t="n">
        <v>352</v>
      </c>
      <c r="W5010" s="0" t="n">
        <v>0.317</v>
      </c>
    </row>
    <row r="5011" customFormat="false" ht="11.25" hidden="false" customHeight="false" outlineLevel="0" collapsed="false">
      <c r="V5011" s="0" t="n">
        <v>352</v>
      </c>
      <c r="W5011" s="0" t="n">
        <v>0.255</v>
      </c>
    </row>
    <row r="5012" customFormat="false" ht="11.25" hidden="false" customHeight="false" outlineLevel="0" collapsed="false">
      <c r="V5012" s="0" t="n">
        <v>352</v>
      </c>
      <c r="W5012" s="0" t="n">
        <v>0.2</v>
      </c>
    </row>
    <row r="5013" customFormat="false" ht="11.25" hidden="false" customHeight="false" outlineLevel="0" collapsed="false">
      <c r="V5013" s="0" t="n">
        <v>352</v>
      </c>
      <c r="W5013" s="0" t="n">
        <v>0.165</v>
      </c>
    </row>
    <row r="5014" customFormat="false" ht="11.25" hidden="false" customHeight="false" outlineLevel="0" collapsed="false">
      <c r="V5014" s="0" t="n">
        <v>352</v>
      </c>
      <c r="W5014" s="0" t="n">
        <v>0.162</v>
      </c>
    </row>
    <row r="5015" customFormat="false" ht="11.25" hidden="false" customHeight="false" outlineLevel="0" collapsed="false">
      <c r="V5015" s="0" t="n">
        <v>352</v>
      </c>
      <c r="W5015" s="0" t="n">
        <v>0.188</v>
      </c>
    </row>
    <row r="5016" customFormat="false" ht="11.25" hidden="false" customHeight="false" outlineLevel="0" collapsed="false">
      <c r="V5016" s="0" t="n">
        <v>352</v>
      </c>
      <c r="W5016" s="0" t="n">
        <v>0.235</v>
      </c>
    </row>
    <row r="5017" customFormat="false" ht="11.25" hidden="false" customHeight="false" outlineLevel="0" collapsed="false">
      <c r="V5017" s="0" t="n">
        <v>352</v>
      </c>
      <c r="W5017" s="0" t="n">
        <v>0.29</v>
      </c>
    </row>
    <row r="5018" customFormat="false" ht="11.25" hidden="false" customHeight="false" outlineLevel="0" collapsed="false">
      <c r="V5018" s="0" t="n">
        <v>352</v>
      </c>
      <c r="W5018" s="0" t="n">
        <v>0.329</v>
      </c>
    </row>
    <row r="5019" customFormat="false" ht="11.25" hidden="false" customHeight="false" outlineLevel="0" collapsed="false">
      <c r="V5019" s="0" t="n">
        <v>352</v>
      </c>
      <c r="W5019" s="0" t="n">
        <v>0.34</v>
      </c>
    </row>
    <row r="5020" customFormat="false" ht="11.25" hidden="false" customHeight="false" outlineLevel="0" collapsed="false">
      <c r="V5020" s="0" t="n">
        <v>352</v>
      </c>
      <c r="W5020" s="0" t="n">
        <v>0.323</v>
      </c>
    </row>
    <row r="5021" customFormat="false" ht="11.25" hidden="false" customHeight="false" outlineLevel="0" collapsed="false">
      <c r="V5021" s="0" t="n">
        <v>352</v>
      </c>
      <c r="W5021" s="0" t="n">
        <v>0.281</v>
      </c>
    </row>
    <row r="5022" customFormat="false" ht="11.25" hidden="false" customHeight="false" outlineLevel="0" collapsed="false">
      <c r="V5022" s="0" t="n">
        <v>353</v>
      </c>
      <c r="W5022" s="0" t="n">
        <v>0.533</v>
      </c>
    </row>
    <row r="5023" customFormat="false" ht="11.25" hidden="false" customHeight="false" outlineLevel="0" collapsed="false">
      <c r="V5023" s="0" t="n">
        <v>353</v>
      </c>
      <c r="W5023" s="0" t="n">
        <v>0.494</v>
      </c>
    </row>
    <row r="5024" customFormat="false" ht="11.25" hidden="false" customHeight="false" outlineLevel="0" collapsed="false">
      <c r="V5024" s="0" t="n">
        <v>353</v>
      </c>
      <c r="W5024" s="0" t="n">
        <v>0.438</v>
      </c>
    </row>
    <row r="5025" customFormat="false" ht="11.25" hidden="false" customHeight="false" outlineLevel="0" collapsed="false">
      <c r="V5025" s="0" t="n">
        <v>353</v>
      </c>
      <c r="W5025" s="0" t="n">
        <v>0.374</v>
      </c>
    </row>
    <row r="5026" customFormat="false" ht="11.25" hidden="false" customHeight="false" outlineLevel="0" collapsed="false">
      <c r="V5026" s="0" t="n">
        <v>353</v>
      </c>
      <c r="W5026" s="0" t="n">
        <v>0.311</v>
      </c>
    </row>
    <row r="5027" customFormat="false" ht="11.25" hidden="false" customHeight="false" outlineLevel="0" collapsed="false">
      <c r="V5027" s="0" t="n">
        <v>353</v>
      </c>
      <c r="W5027" s="0" t="n">
        <v>0.265</v>
      </c>
    </row>
    <row r="5028" customFormat="false" ht="11.25" hidden="false" customHeight="false" outlineLevel="0" collapsed="false">
      <c r="V5028" s="0" t="n">
        <v>353</v>
      </c>
      <c r="W5028" s="0" t="n">
        <v>0.244</v>
      </c>
    </row>
    <row r="5029" customFormat="false" ht="11.25" hidden="false" customHeight="false" outlineLevel="0" collapsed="false">
      <c r="V5029" s="0" t="n">
        <v>353</v>
      </c>
      <c r="W5029" s="0" t="n">
        <v>0.257</v>
      </c>
    </row>
    <row r="5030" customFormat="false" ht="11.25" hidden="false" customHeight="false" outlineLevel="0" collapsed="false">
      <c r="V5030" s="0" t="n">
        <v>353</v>
      </c>
      <c r="W5030" s="0" t="n">
        <v>0.302</v>
      </c>
    </row>
    <row r="5031" customFormat="false" ht="11.25" hidden="false" customHeight="false" outlineLevel="0" collapsed="false">
      <c r="V5031" s="0" t="n">
        <v>353</v>
      </c>
      <c r="W5031" s="0" t="n">
        <v>0.363</v>
      </c>
    </row>
    <row r="5032" customFormat="false" ht="11.25" hidden="false" customHeight="false" outlineLevel="0" collapsed="false">
      <c r="V5032" s="0" t="n">
        <v>353</v>
      </c>
      <c r="W5032" s="0" t="n">
        <v>0.419</v>
      </c>
    </row>
    <row r="5033" customFormat="false" ht="11.25" hidden="false" customHeight="false" outlineLevel="0" collapsed="false">
      <c r="V5033" s="0" t="n">
        <v>353</v>
      </c>
      <c r="W5033" s="0" t="n">
        <v>0.456</v>
      </c>
    </row>
    <row r="5034" customFormat="false" ht="11.25" hidden="false" customHeight="false" outlineLevel="0" collapsed="false">
      <c r="V5034" s="0" t="n">
        <v>353</v>
      </c>
      <c r="W5034" s="0" t="n">
        <v>0.465</v>
      </c>
    </row>
    <row r="5035" customFormat="false" ht="11.25" hidden="false" customHeight="false" outlineLevel="0" collapsed="false">
      <c r="V5035" s="0" t="n">
        <v>353</v>
      </c>
      <c r="W5035" s="0" t="n">
        <v>0.446</v>
      </c>
    </row>
    <row r="5036" customFormat="false" ht="11.25" hidden="false" customHeight="false" outlineLevel="0" collapsed="false">
      <c r="V5036" s="0" t="n">
        <v>353</v>
      </c>
      <c r="W5036" s="0" t="n">
        <v>0.411</v>
      </c>
    </row>
    <row r="5037" customFormat="false" ht="11.25" hidden="false" customHeight="false" outlineLevel="0" collapsed="false">
      <c r="V5037" s="0" t="n">
        <v>353</v>
      </c>
      <c r="W5037" s="0" t="n">
        <v>0.375</v>
      </c>
    </row>
    <row r="5038" customFormat="false" ht="11.25" hidden="false" customHeight="false" outlineLevel="0" collapsed="false">
      <c r="V5038" s="0" t="n">
        <v>353</v>
      </c>
      <c r="W5038" s="0" t="n">
        <v>0.352</v>
      </c>
    </row>
    <row r="5039" customFormat="false" ht="11.25" hidden="false" customHeight="false" outlineLevel="0" collapsed="false">
      <c r="V5039" s="0" t="n">
        <v>353</v>
      </c>
      <c r="W5039" s="0" t="n">
        <v>0.353</v>
      </c>
    </row>
    <row r="5040" customFormat="false" ht="11.25" hidden="false" customHeight="false" outlineLevel="0" collapsed="false">
      <c r="V5040" s="0" t="n">
        <v>353</v>
      </c>
      <c r="W5040" s="0" t="n">
        <v>0.377</v>
      </c>
    </row>
    <row r="5041" customFormat="false" ht="11.25" hidden="false" customHeight="false" outlineLevel="0" collapsed="false">
      <c r="V5041" s="0" t="n">
        <v>353</v>
      </c>
      <c r="W5041" s="0" t="n">
        <v>0.414</v>
      </c>
    </row>
    <row r="5042" customFormat="false" ht="11.25" hidden="false" customHeight="false" outlineLevel="0" collapsed="false">
      <c r="V5042" s="0" t="n">
        <v>353</v>
      </c>
      <c r="W5042" s="0" t="n">
        <v>0.45</v>
      </c>
    </row>
    <row r="5043" customFormat="false" ht="11.25" hidden="false" customHeight="false" outlineLevel="0" collapsed="false">
      <c r="V5043" s="0" t="n">
        <v>353</v>
      </c>
      <c r="W5043" s="0" t="n">
        <v>0.48</v>
      </c>
    </row>
    <row r="5044" customFormat="false" ht="11.25" hidden="false" customHeight="false" outlineLevel="0" collapsed="false">
      <c r="V5044" s="0" t="n">
        <v>353</v>
      </c>
      <c r="W5044" s="0" t="n">
        <v>0.492</v>
      </c>
    </row>
    <row r="5045" customFormat="false" ht="11.25" hidden="false" customHeight="false" outlineLevel="0" collapsed="false">
      <c r="V5045" s="0" t="n">
        <v>353</v>
      </c>
      <c r="W5045" s="0" t="n">
        <v>0.481</v>
      </c>
    </row>
    <row r="5046" customFormat="false" ht="11.25" hidden="false" customHeight="false" outlineLevel="0" collapsed="false">
      <c r="V5046" s="0" t="n">
        <v>353</v>
      </c>
      <c r="W5046" s="0" t="n">
        <v>0.455</v>
      </c>
    </row>
    <row r="5047" customFormat="false" ht="11.25" hidden="false" customHeight="false" outlineLevel="0" collapsed="false">
      <c r="V5047" s="0" t="n">
        <v>353</v>
      </c>
      <c r="W5047" s="0" t="n">
        <v>0.43</v>
      </c>
    </row>
    <row r="5048" customFormat="false" ht="11.25" hidden="false" customHeight="false" outlineLevel="0" collapsed="false">
      <c r="V5048" s="0" t="n">
        <v>353</v>
      </c>
      <c r="W5048" s="0" t="n">
        <v>0.41</v>
      </c>
    </row>
    <row r="5049" customFormat="false" ht="11.25" hidden="false" customHeight="false" outlineLevel="0" collapsed="false">
      <c r="V5049" s="0" t="n">
        <v>353</v>
      </c>
      <c r="W5049" s="0" t="n">
        <v>0.4</v>
      </c>
    </row>
    <row r="5050" customFormat="false" ht="11.25" hidden="false" customHeight="false" outlineLevel="0" collapsed="false">
      <c r="V5050" s="0" t="n">
        <v>353</v>
      </c>
      <c r="W5050" s="0" t="n">
        <v>0.403</v>
      </c>
    </row>
    <row r="5051" customFormat="false" ht="11.25" hidden="false" customHeight="false" outlineLevel="0" collapsed="false">
      <c r="V5051" s="0" t="n">
        <v>353</v>
      </c>
      <c r="W5051" s="0" t="n">
        <v>0.411</v>
      </c>
    </row>
    <row r="5052" customFormat="false" ht="11.25" hidden="false" customHeight="false" outlineLevel="0" collapsed="false">
      <c r="V5052" s="0" t="n">
        <v>353</v>
      </c>
      <c r="W5052" s="0" t="n">
        <v>0.41</v>
      </c>
    </row>
    <row r="5053" customFormat="false" ht="11.25" hidden="false" customHeight="false" outlineLevel="0" collapsed="false">
      <c r="V5053" s="0" t="n">
        <v>353</v>
      </c>
      <c r="W5053" s="0" t="n">
        <v>0.397</v>
      </c>
    </row>
    <row r="5054" customFormat="false" ht="11.25" hidden="false" customHeight="false" outlineLevel="0" collapsed="false">
      <c r="V5054" s="0" t="n">
        <v>353</v>
      </c>
      <c r="W5054" s="0" t="n">
        <v>0.377</v>
      </c>
    </row>
    <row r="5055" customFormat="false" ht="11.25" hidden="false" customHeight="false" outlineLevel="0" collapsed="false">
      <c r="V5055" s="0" t="n">
        <v>353</v>
      </c>
      <c r="W5055" s="0" t="n">
        <v>0.364</v>
      </c>
    </row>
    <row r="5056" customFormat="false" ht="11.25" hidden="false" customHeight="false" outlineLevel="0" collapsed="false">
      <c r="V5056" s="0" t="n">
        <v>353</v>
      </c>
      <c r="W5056" s="0" t="n">
        <v>0.367</v>
      </c>
    </row>
    <row r="5057" customFormat="false" ht="11.25" hidden="false" customHeight="false" outlineLevel="0" collapsed="false">
      <c r="V5057" s="0" t="n">
        <v>353</v>
      </c>
      <c r="W5057" s="0" t="n">
        <v>0.384</v>
      </c>
    </row>
    <row r="5058" customFormat="false" ht="11.25" hidden="false" customHeight="false" outlineLevel="0" collapsed="false">
      <c r="V5058" s="0" t="n">
        <v>353</v>
      </c>
      <c r="W5058" s="0" t="n">
        <v>0.41</v>
      </c>
    </row>
    <row r="5059" customFormat="false" ht="11.25" hidden="false" customHeight="false" outlineLevel="0" collapsed="false">
      <c r="V5059" s="0" t="n">
        <v>353</v>
      </c>
      <c r="W5059" s="0" t="n">
        <v>0.439</v>
      </c>
    </row>
    <row r="5060" customFormat="false" ht="11.25" hidden="false" customHeight="false" outlineLevel="0" collapsed="false">
      <c r="V5060" s="0" t="n">
        <v>353</v>
      </c>
      <c r="W5060" s="0" t="n">
        <v>0.459</v>
      </c>
    </row>
    <row r="5061" customFormat="false" ht="11.25" hidden="false" customHeight="false" outlineLevel="0" collapsed="false">
      <c r="V5061" s="0" t="n">
        <v>353</v>
      </c>
      <c r="W5061" s="0" t="n">
        <v>0.47</v>
      </c>
    </row>
    <row r="5062" customFormat="false" ht="11.25" hidden="false" customHeight="false" outlineLevel="0" collapsed="false">
      <c r="V5062" s="0" t="n">
        <v>353</v>
      </c>
      <c r="W5062" s="0" t="n">
        <v>0.484</v>
      </c>
    </row>
    <row r="5063" customFormat="false" ht="11.25" hidden="false" customHeight="false" outlineLevel="0" collapsed="false">
      <c r="V5063" s="0" t="n">
        <v>353</v>
      </c>
      <c r="W5063" s="0" t="n">
        <v>0.5</v>
      </c>
    </row>
    <row r="5064" customFormat="false" ht="11.25" hidden="false" customHeight="false" outlineLevel="0" collapsed="false">
      <c r="V5064" s="0" t="n">
        <v>353</v>
      </c>
      <c r="W5064" s="0" t="n">
        <v>0.51</v>
      </c>
    </row>
    <row r="5065" customFormat="false" ht="11.25" hidden="false" customHeight="false" outlineLevel="0" collapsed="false">
      <c r="V5065" s="0" t="n">
        <v>353</v>
      </c>
      <c r="W5065" s="0" t="n">
        <v>0.508</v>
      </c>
    </row>
    <row r="5066" customFormat="false" ht="11.25" hidden="false" customHeight="false" outlineLevel="0" collapsed="false">
      <c r="V5066" s="0" t="n">
        <v>353</v>
      </c>
      <c r="W5066" s="0" t="n">
        <v>0.484</v>
      </c>
    </row>
    <row r="5067" customFormat="false" ht="11.25" hidden="false" customHeight="false" outlineLevel="0" collapsed="false">
      <c r="V5067" s="0" t="n">
        <v>353</v>
      </c>
      <c r="W5067" s="0" t="n">
        <v>0.435</v>
      </c>
    </row>
    <row r="5068" customFormat="false" ht="11.25" hidden="false" customHeight="false" outlineLevel="0" collapsed="false">
      <c r="V5068" s="0" t="n">
        <v>353</v>
      </c>
      <c r="W5068" s="0" t="n">
        <v>0.38</v>
      </c>
    </row>
    <row r="5069" customFormat="false" ht="11.25" hidden="false" customHeight="false" outlineLevel="0" collapsed="false">
      <c r="V5069" s="0" t="n">
        <v>353</v>
      </c>
      <c r="W5069" s="0" t="n">
        <v>0.329</v>
      </c>
    </row>
    <row r="5070" customFormat="false" ht="11.25" hidden="false" customHeight="false" outlineLevel="0" collapsed="false">
      <c r="V5070" s="0" t="n">
        <v>353</v>
      </c>
      <c r="W5070" s="0" t="n">
        <v>0.295</v>
      </c>
    </row>
    <row r="5071" customFormat="false" ht="11.25" hidden="false" customHeight="false" outlineLevel="0" collapsed="false">
      <c r="V5071" s="0" t="n">
        <v>353</v>
      </c>
      <c r="W5071" s="0" t="n">
        <v>0.295</v>
      </c>
    </row>
    <row r="5072" customFormat="false" ht="11.25" hidden="false" customHeight="false" outlineLevel="0" collapsed="false">
      <c r="V5072" s="0" t="n">
        <v>353</v>
      </c>
      <c r="W5072" s="0" t="n">
        <v>0.329</v>
      </c>
    </row>
    <row r="5073" customFormat="false" ht="11.25" hidden="false" customHeight="false" outlineLevel="0" collapsed="false">
      <c r="V5073" s="0" t="n">
        <v>353</v>
      </c>
      <c r="W5073" s="0" t="n">
        <v>0.372</v>
      </c>
    </row>
    <row r="5074" customFormat="false" ht="11.25" hidden="false" customHeight="false" outlineLevel="0" collapsed="false">
      <c r="V5074" s="0" t="n">
        <v>353</v>
      </c>
      <c r="W5074" s="0" t="n">
        <v>0.408</v>
      </c>
    </row>
    <row r="5075" customFormat="false" ht="11.25" hidden="false" customHeight="false" outlineLevel="0" collapsed="false">
      <c r="V5075" s="0" t="n">
        <v>353</v>
      </c>
      <c r="W5075" s="0" t="n">
        <v>0.428</v>
      </c>
    </row>
    <row r="5076" customFormat="false" ht="11.25" hidden="false" customHeight="false" outlineLevel="0" collapsed="false">
      <c r="V5076" s="0" t="n">
        <v>353</v>
      </c>
      <c r="W5076" s="0" t="n">
        <v>0.414</v>
      </c>
    </row>
    <row r="5077" customFormat="false" ht="11.25" hidden="false" customHeight="false" outlineLevel="0" collapsed="false">
      <c r="V5077" s="0" t="n">
        <v>353</v>
      </c>
      <c r="W5077" s="0" t="n">
        <v>0.364</v>
      </c>
    </row>
    <row r="5078" customFormat="false" ht="11.25" hidden="false" customHeight="false" outlineLevel="0" collapsed="false">
      <c r="V5078" s="0" t="n">
        <v>353</v>
      </c>
      <c r="W5078" s="0" t="n">
        <v>0.294</v>
      </c>
    </row>
    <row r="5079" customFormat="false" ht="11.25" hidden="false" customHeight="false" outlineLevel="0" collapsed="false">
      <c r="V5079" s="0" t="n">
        <v>353</v>
      </c>
      <c r="W5079" s="0" t="n">
        <v>0.224</v>
      </c>
    </row>
    <row r="5080" customFormat="false" ht="11.25" hidden="false" customHeight="false" outlineLevel="0" collapsed="false">
      <c r="V5080" s="0" t="n">
        <v>353</v>
      </c>
      <c r="W5080" s="0" t="n">
        <v>0.164</v>
      </c>
    </row>
    <row r="5081" customFormat="false" ht="11.25" hidden="false" customHeight="false" outlineLevel="0" collapsed="false">
      <c r="V5081" s="0" t="n">
        <v>353</v>
      </c>
      <c r="W5081" s="0" t="n">
        <v>0.12</v>
      </c>
    </row>
    <row r="5082" customFormat="false" ht="11.25" hidden="false" customHeight="false" outlineLevel="0" collapsed="false">
      <c r="V5082" s="0" t="n">
        <v>353</v>
      </c>
      <c r="W5082" s="0" t="n">
        <v>0.0952</v>
      </c>
    </row>
    <row r="5083" customFormat="false" ht="11.25" hidden="false" customHeight="false" outlineLevel="0" collapsed="false">
      <c r="V5083" s="0" t="n">
        <v>353</v>
      </c>
      <c r="W5083" s="0" t="n">
        <v>0.0935</v>
      </c>
    </row>
    <row r="5084" customFormat="false" ht="11.25" hidden="false" customHeight="false" outlineLevel="0" collapsed="false">
      <c r="V5084" s="0" t="n">
        <v>353</v>
      </c>
      <c r="W5084" s="0" t="n">
        <v>0.114</v>
      </c>
    </row>
    <row r="5085" customFormat="false" ht="11.25" hidden="false" customHeight="false" outlineLevel="0" collapsed="false">
      <c r="V5085" s="0" t="n">
        <v>353</v>
      </c>
      <c r="W5085" s="0" t="n">
        <v>0.156</v>
      </c>
    </row>
    <row r="5086" customFormat="false" ht="11.25" hidden="false" customHeight="false" outlineLevel="0" collapsed="false">
      <c r="V5086" s="0" t="n">
        <v>353</v>
      </c>
      <c r="W5086" s="0" t="n">
        <v>0.218</v>
      </c>
    </row>
    <row r="5087" customFormat="false" ht="11.25" hidden="false" customHeight="false" outlineLevel="0" collapsed="false">
      <c r="V5087" s="0" t="n">
        <v>353</v>
      </c>
      <c r="W5087" s="0" t="n">
        <v>0.294</v>
      </c>
    </row>
    <row r="5088" customFormat="false" ht="11.25" hidden="false" customHeight="false" outlineLevel="0" collapsed="false">
      <c r="V5088" s="0" t="n">
        <v>353</v>
      </c>
      <c r="W5088" s="0" t="n">
        <v>0.368</v>
      </c>
    </row>
    <row r="5089" customFormat="false" ht="11.25" hidden="false" customHeight="false" outlineLevel="0" collapsed="false">
      <c r="V5089" s="0" t="n">
        <v>353</v>
      </c>
      <c r="W5089" s="0" t="n">
        <v>0.428</v>
      </c>
    </row>
    <row r="5090" customFormat="false" ht="11.25" hidden="false" customHeight="false" outlineLevel="0" collapsed="false">
      <c r="V5090" s="0" t="n">
        <v>353</v>
      </c>
      <c r="W5090" s="0" t="n">
        <v>0.462</v>
      </c>
    </row>
    <row r="5091" customFormat="false" ht="11.25" hidden="false" customHeight="false" outlineLevel="0" collapsed="false">
      <c r="V5091" s="0" t="n">
        <v>353</v>
      </c>
      <c r="W5091" s="0" t="n">
        <v>0.467</v>
      </c>
    </row>
    <row r="5092" customFormat="false" ht="11.25" hidden="false" customHeight="false" outlineLevel="0" collapsed="false">
      <c r="V5092" s="0" t="n">
        <v>353</v>
      </c>
      <c r="W5092" s="0" t="n">
        <v>0.441</v>
      </c>
    </row>
    <row r="5093" customFormat="false" ht="11.25" hidden="false" customHeight="false" outlineLevel="0" collapsed="false">
      <c r="V5093" s="0" t="n">
        <v>353</v>
      </c>
      <c r="W5093" s="0" t="n">
        <v>0.391</v>
      </c>
    </row>
    <row r="5094" customFormat="false" ht="11.25" hidden="false" customHeight="false" outlineLevel="0" collapsed="false">
      <c r="V5094" s="0" t="n">
        <v>353</v>
      </c>
      <c r="W5094" s="0" t="n">
        <v>0.325</v>
      </c>
    </row>
    <row r="5095" customFormat="false" ht="11.25" hidden="false" customHeight="false" outlineLevel="0" collapsed="false">
      <c r="V5095" s="0" t="n">
        <v>353</v>
      </c>
      <c r="W5095" s="0" t="n">
        <v>0.255</v>
      </c>
    </row>
    <row r="5096" customFormat="false" ht="11.25" hidden="false" customHeight="false" outlineLevel="0" collapsed="false">
      <c r="V5096" s="0" t="n">
        <v>353</v>
      </c>
      <c r="W5096" s="0" t="n">
        <v>0.19</v>
      </c>
    </row>
    <row r="5097" customFormat="false" ht="11.25" hidden="false" customHeight="false" outlineLevel="0" collapsed="false">
      <c r="V5097" s="0" t="n">
        <v>353</v>
      </c>
      <c r="W5097" s="0" t="n">
        <v>0.142</v>
      </c>
    </row>
    <row r="5098" customFormat="false" ht="11.25" hidden="false" customHeight="false" outlineLevel="0" collapsed="false">
      <c r="V5098" s="0" t="n">
        <v>353</v>
      </c>
      <c r="W5098" s="0" t="n">
        <v>0.12</v>
      </c>
    </row>
    <row r="5099" customFormat="false" ht="11.25" hidden="false" customHeight="false" outlineLevel="0" collapsed="false">
      <c r="V5099" s="0" t="n">
        <v>353</v>
      </c>
      <c r="W5099" s="0" t="n">
        <v>0.122</v>
      </c>
    </row>
    <row r="5100" customFormat="false" ht="11.25" hidden="false" customHeight="false" outlineLevel="0" collapsed="false">
      <c r="V5100" s="0" t="n">
        <v>353</v>
      </c>
      <c r="W5100" s="0" t="n">
        <v>0.142</v>
      </c>
    </row>
    <row r="5101" customFormat="false" ht="11.25" hidden="false" customHeight="false" outlineLevel="0" collapsed="false">
      <c r="V5101" s="0" t="n">
        <v>353</v>
      </c>
      <c r="W5101" s="0" t="n">
        <v>0.176</v>
      </c>
    </row>
    <row r="5102" customFormat="false" ht="11.25" hidden="false" customHeight="false" outlineLevel="0" collapsed="false">
      <c r="V5102" s="0" t="n">
        <v>354</v>
      </c>
      <c r="W5102" s="0" t="n">
        <v>0.533</v>
      </c>
    </row>
    <row r="5103" customFormat="false" ht="11.25" hidden="false" customHeight="false" outlineLevel="0" collapsed="false">
      <c r="V5103" s="0" t="n">
        <v>354</v>
      </c>
      <c r="W5103" s="0" t="n">
        <v>0.512</v>
      </c>
    </row>
    <row r="5104" customFormat="false" ht="11.25" hidden="false" customHeight="false" outlineLevel="0" collapsed="false">
      <c r="V5104" s="0" t="n">
        <v>354</v>
      </c>
      <c r="W5104" s="0" t="n">
        <v>0.491</v>
      </c>
    </row>
    <row r="5105" customFormat="false" ht="11.25" hidden="false" customHeight="false" outlineLevel="0" collapsed="false">
      <c r="V5105" s="0" t="n">
        <v>354</v>
      </c>
      <c r="W5105" s="0" t="n">
        <v>0.482</v>
      </c>
    </row>
    <row r="5106" customFormat="false" ht="11.25" hidden="false" customHeight="false" outlineLevel="0" collapsed="false">
      <c r="V5106" s="0" t="n">
        <v>354</v>
      </c>
      <c r="W5106" s="0" t="n">
        <v>0.48</v>
      </c>
    </row>
    <row r="5107" customFormat="false" ht="11.25" hidden="false" customHeight="false" outlineLevel="0" collapsed="false">
      <c r="V5107" s="0" t="n">
        <v>354</v>
      </c>
      <c r="W5107" s="0" t="n">
        <v>0.482</v>
      </c>
    </row>
    <row r="5108" customFormat="false" ht="11.25" hidden="false" customHeight="false" outlineLevel="0" collapsed="false">
      <c r="V5108" s="0" t="n">
        <v>354</v>
      </c>
      <c r="W5108" s="0" t="n">
        <v>0.485</v>
      </c>
    </row>
    <row r="5109" customFormat="false" ht="11.25" hidden="false" customHeight="false" outlineLevel="0" collapsed="false">
      <c r="V5109" s="0" t="n">
        <v>354</v>
      </c>
      <c r="W5109" s="0" t="n">
        <v>0.482</v>
      </c>
    </row>
    <row r="5110" customFormat="false" ht="11.25" hidden="false" customHeight="false" outlineLevel="0" collapsed="false">
      <c r="V5110" s="0" t="n">
        <v>354</v>
      </c>
      <c r="W5110" s="0" t="n">
        <v>0.47</v>
      </c>
    </row>
    <row r="5111" customFormat="false" ht="11.25" hidden="false" customHeight="false" outlineLevel="0" collapsed="false">
      <c r="V5111" s="0" t="n">
        <v>354</v>
      </c>
      <c r="W5111" s="0" t="n">
        <v>0.45</v>
      </c>
    </row>
    <row r="5112" customFormat="false" ht="11.25" hidden="false" customHeight="false" outlineLevel="0" collapsed="false">
      <c r="V5112" s="0" t="n">
        <v>354</v>
      </c>
      <c r="W5112" s="0" t="n">
        <v>0.415</v>
      </c>
    </row>
    <row r="5113" customFormat="false" ht="11.25" hidden="false" customHeight="false" outlineLevel="0" collapsed="false">
      <c r="V5113" s="0" t="n">
        <v>354</v>
      </c>
      <c r="W5113" s="0" t="n">
        <v>0.37</v>
      </c>
    </row>
    <row r="5114" customFormat="false" ht="11.25" hidden="false" customHeight="false" outlineLevel="0" collapsed="false">
      <c r="V5114" s="0" t="n">
        <v>354</v>
      </c>
      <c r="W5114" s="0" t="n">
        <v>0.326</v>
      </c>
    </row>
    <row r="5115" customFormat="false" ht="11.25" hidden="false" customHeight="false" outlineLevel="0" collapsed="false">
      <c r="V5115" s="0" t="n">
        <v>354</v>
      </c>
      <c r="W5115" s="0" t="n">
        <v>0.287</v>
      </c>
    </row>
    <row r="5116" customFormat="false" ht="11.25" hidden="false" customHeight="false" outlineLevel="0" collapsed="false">
      <c r="V5116" s="0" t="n">
        <v>354</v>
      </c>
      <c r="W5116" s="0" t="n">
        <v>0.265</v>
      </c>
    </row>
    <row r="5117" customFormat="false" ht="11.25" hidden="false" customHeight="false" outlineLevel="0" collapsed="false">
      <c r="V5117" s="0" t="n">
        <v>354</v>
      </c>
      <c r="W5117" s="0" t="n">
        <v>0.273</v>
      </c>
    </row>
    <row r="5118" customFormat="false" ht="11.25" hidden="false" customHeight="false" outlineLevel="0" collapsed="false">
      <c r="V5118" s="0" t="n">
        <v>354</v>
      </c>
      <c r="W5118" s="0" t="n">
        <v>0.311</v>
      </c>
    </row>
    <row r="5119" customFormat="false" ht="11.25" hidden="false" customHeight="false" outlineLevel="0" collapsed="false">
      <c r="V5119" s="0" t="n">
        <v>354</v>
      </c>
      <c r="W5119" s="0" t="n">
        <v>0.365</v>
      </c>
    </row>
    <row r="5120" customFormat="false" ht="11.25" hidden="false" customHeight="false" outlineLevel="0" collapsed="false">
      <c r="V5120" s="0" t="n">
        <v>354</v>
      </c>
      <c r="W5120" s="0" t="n">
        <v>0.413</v>
      </c>
    </row>
    <row r="5121" customFormat="false" ht="11.25" hidden="false" customHeight="false" outlineLevel="0" collapsed="false">
      <c r="V5121" s="0" t="n">
        <v>354</v>
      </c>
      <c r="W5121" s="0" t="n">
        <v>0.439</v>
      </c>
    </row>
    <row r="5122" customFormat="false" ht="11.25" hidden="false" customHeight="false" outlineLevel="0" collapsed="false">
      <c r="V5122" s="0" t="n">
        <v>354</v>
      </c>
      <c r="W5122" s="0" t="n">
        <v>0.442</v>
      </c>
    </row>
    <row r="5123" customFormat="false" ht="11.25" hidden="false" customHeight="false" outlineLevel="0" collapsed="false">
      <c r="V5123" s="0" t="n">
        <v>354</v>
      </c>
      <c r="W5123" s="0" t="n">
        <v>0.421</v>
      </c>
    </row>
    <row r="5124" customFormat="false" ht="11.25" hidden="false" customHeight="false" outlineLevel="0" collapsed="false">
      <c r="V5124" s="0" t="n">
        <v>354</v>
      </c>
      <c r="W5124" s="0" t="n">
        <v>0.384</v>
      </c>
    </row>
    <row r="5125" customFormat="false" ht="11.25" hidden="false" customHeight="false" outlineLevel="0" collapsed="false">
      <c r="V5125" s="0" t="n">
        <v>354</v>
      </c>
      <c r="W5125" s="0" t="n">
        <v>0.36</v>
      </c>
    </row>
    <row r="5126" customFormat="false" ht="11.25" hidden="false" customHeight="false" outlineLevel="0" collapsed="false">
      <c r="V5126" s="0" t="n">
        <v>354</v>
      </c>
      <c r="W5126" s="0" t="n">
        <v>0.362</v>
      </c>
    </row>
    <row r="5127" customFormat="false" ht="11.25" hidden="false" customHeight="false" outlineLevel="0" collapsed="false">
      <c r="V5127" s="0" t="n">
        <v>354</v>
      </c>
      <c r="W5127" s="0" t="n">
        <v>0.377</v>
      </c>
    </row>
    <row r="5128" customFormat="false" ht="11.25" hidden="false" customHeight="false" outlineLevel="0" collapsed="false">
      <c r="V5128" s="0" t="n">
        <v>354</v>
      </c>
      <c r="W5128" s="0" t="n">
        <v>0.398</v>
      </c>
    </row>
    <row r="5129" customFormat="false" ht="11.25" hidden="false" customHeight="false" outlineLevel="0" collapsed="false">
      <c r="V5129" s="0" t="n">
        <v>354</v>
      </c>
      <c r="W5129" s="0" t="n">
        <v>0.425</v>
      </c>
    </row>
    <row r="5130" customFormat="false" ht="11.25" hidden="false" customHeight="false" outlineLevel="0" collapsed="false">
      <c r="V5130" s="0" t="n">
        <v>354</v>
      </c>
      <c r="W5130" s="0" t="n">
        <v>0.442</v>
      </c>
    </row>
    <row r="5131" customFormat="false" ht="11.25" hidden="false" customHeight="false" outlineLevel="0" collapsed="false">
      <c r="V5131" s="0" t="n">
        <v>354</v>
      </c>
      <c r="W5131" s="0" t="n">
        <v>0.44</v>
      </c>
    </row>
    <row r="5132" customFormat="false" ht="11.25" hidden="false" customHeight="false" outlineLevel="0" collapsed="false">
      <c r="V5132" s="0" t="n">
        <v>354</v>
      </c>
      <c r="W5132" s="0" t="n">
        <v>0.435</v>
      </c>
    </row>
    <row r="5133" customFormat="false" ht="11.25" hidden="false" customHeight="false" outlineLevel="0" collapsed="false">
      <c r="V5133" s="0" t="n">
        <v>354</v>
      </c>
      <c r="W5133" s="0" t="n">
        <v>0.44</v>
      </c>
    </row>
    <row r="5134" customFormat="false" ht="11.25" hidden="false" customHeight="false" outlineLevel="0" collapsed="false">
      <c r="V5134" s="0" t="n">
        <v>354</v>
      </c>
      <c r="W5134" s="0" t="n">
        <v>0.453</v>
      </c>
    </row>
    <row r="5135" customFormat="false" ht="11.25" hidden="false" customHeight="false" outlineLevel="0" collapsed="false">
      <c r="V5135" s="0" t="n">
        <v>354</v>
      </c>
      <c r="W5135" s="0" t="n">
        <v>0.479</v>
      </c>
    </row>
    <row r="5136" customFormat="false" ht="11.25" hidden="false" customHeight="false" outlineLevel="0" collapsed="false">
      <c r="V5136" s="0" t="n">
        <v>354</v>
      </c>
      <c r="W5136" s="0" t="n">
        <v>0.514</v>
      </c>
    </row>
    <row r="5137" customFormat="false" ht="11.25" hidden="false" customHeight="false" outlineLevel="0" collapsed="false">
      <c r="V5137" s="0" t="n">
        <v>354</v>
      </c>
      <c r="W5137" s="0" t="n">
        <v>0.547</v>
      </c>
    </row>
    <row r="5138" customFormat="false" ht="11.25" hidden="false" customHeight="false" outlineLevel="0" collapsed="false">
      <c r="V5138" s="0" t="n">
        <v>354</v>
      </c>
      <c r="W5138" s="0" t="n">
        <v>0.568</v>
      </c>
    </row>
    <row r="5139" customFormat="false" ht="11.25" hidden="false" customHeight="false" outlineLevel="0" collapsed="false">
      <c r="V5139" s="0" t="n">
        <v>354</v>
      </c>
      <c r="W5139" s="0" t="n">
        <v>0.575</v>
      </c>
    </row>
    <row r="5140" customFormat="false" ht="11.25" hidden="false" customHeight="false" outlineLevel="0" collapsed="false">
      <c r="V5140" s="0" t="n">
        <v>354</v>
      </c>
      <c r="W5140" s="0" t="n">
        <v>0.566</v>
      </c>
    </row>
    <row r="5141" customFormat="false" ht="11.25" hidden="false" customHeight="false" outlineLevel="0" collapsed="false">
      <c r="V5141" s="0" t="n">
        <v>354</v>
      </c>
      <c r="W5141" s="0" t="n">
        <v>0.544</v>
      </c>
    </row>
    <row r="5142" customFormat="false" ht="11.25" hidden="false" customHeight="false" outlineLevel="0" collapsed="false">
      <c r="V5142" s="0" t="n">
        <v>354</v>
      </c>
      <c r="W5142" s="0" t="n">
        <v>0.514</v>
      </c>
    </row>
    <row r="5143" customFormat="false" ht="11.25" hidden="false" customHeight="false" outlineLevel="0" collapsed="false">
      <c r="V5143" s="0" t="n">
        <v>354</v>
      </c>
      <c r="W5143" s="0" t="n">
        <v>0.478</v>
      </c>
    </row>
    <row r="5144" customFormat="false" ht="11.25" hidden="false" customHeight="false" outlineLevel="0" collapsed="false">
      <c r="V5144" s="0" t="n">
        <v>354</v>
      </c>
      <c r="W5144" s="0" t="n">
        <v>0.44</v>
      </c>
    </row>
    <row r="5145" customFormat="false" ht="11.25" hidden="false" customHeight="false" outlineLevel="0" collapsed="false">
      <c r="V5145" s="0" t="n">
        <v>354</v>
      </c>
      <c r="W5145" s="0" t="n">
        <v>0.404</v>
      </c>
    </row>
    <row r="5146" customFormat="false" ht="11.25" hidden="false" customHeight="false" outlineLevel="0" collapsed="false">
      <c r="V5146" s="0" t="n">
        <v>354</v>
      </c>
      <c r="W5146" s="0" t="n">
        <v>0.368</v>
      </c>
    </row>
    <row r="5147" customFormat="false" ht="11.25" hidden="false" customHeight="false" outlineLevel="0" collapsed="false">
      <c r="V5147" s="0" t="n">
        <v>354</v>
      </c>
      <c r="W5147" s="0" t="n">
        <v>0.333</v>
      </c>
    </row>
    <row r="5148" customFormat="false" ht="11.25" hidden="false" customHeight="false" outlineLevel="0" collapsed="false">
      <c r="V5148" s="0" t="n">
        <v>354</v>
      </c>
      <c r="W5148" s="0" t="n">
        <v>0.305</v>
      </c>
    </row>
    <row r="5149" customFormat="false" ht="11.25" hidden="false" customHeight="false" outlineLevel="0" collapsed="false">
      <c r="V5149" s="0" t="n">
        <v>354</v>
      </c>
      <c r="W5149" s="0" t="n">
        <v>0.284</v>
      </c>
    </row>
    <row r="5150" customFormat="false" ht="11.25" hidden="false" customHeight="false" outlineLevel="0" collapsed="false">
      <c r="V5150" s="0" t="n">
        <v>354</v>
      </c>
      <c r="W5150" s="0" t="n">
        <v>0.272</v>
      </c>
    </row>
    <row r="5151" customFormat="false" ht="11.25" hidden="false" customHeight="false" outlineLevel="0" collapsed="false">
      <c r="V5151" s="0" t="n">
        <v>354</v>
      </c>
      <c r="W5151" s="0" t="n">
        <v>0.275</v>
      </c>
    </row>
    <row r="5152" customFormat="false" ht="11.25" hidden="false" customHeight="false" outlineLevel="0" collapsed="false">
      <c r="V5152" s="0" t="n">
        <v>354</v>
      </c>
      <c r="W5152" s="0" t="n">
        <v>0.297</v>
      </c>
    </row>
    <row r="5153" customFormat="false" ht="11.25" hidden="false" customHeight="false" outlineLevel="0" collapsed="false">
      <c r="V5153" s="0" t="n">
        <v>354</v>
      </c>
      <c r="W5153" s="0" t="n">
        <v>0.331</v>
      </c>
    </row>
    <row r="5154" customFormat="false" ht="11.25" hidden="false" customHeight="false" outlineLevel="0" collapsed="false">
      <c r="V5154" s="0" t="n">
        <v>354</v>
      </c>
      <c r="W5154" s="0" t="n">
        <v>0.368</v>
      </c>
    </row>
    <row r="5155" customFormat="false" ht="11.25" hidden="false" customHeight="false" outlineLevel="0" collapsed="false">
      <c r="V5155" s="0" t="n">
        <v>354</v>
      </c>
      <c r="W5155" s="0" t="n">
        <v>0.402</v>
      </c>
    </row>
    <row r="5156" customFormat="false" ht="11.25" hidden="false" customHeight="false" outlineLevel="0" collapsed="false">
      <c r="V5156" s="0" t="n">
        <v>354</v>
      </c>
      <c r="W5156" s="0" t="n">
        <v>0.418</v>
      </c>
    </row>
    <row r="5157" customFormat="false" ht="11.25" hidden="false" customHeight="false" outlineLevel="0" collapsed="false">
      <c r="V5157" s="0" t="n">
        <v>354</v>
      </c>
      <c r="W5157" s="0" t="n">
        <v>0.405</v>
      </c>
    </row>
    <row r="5158" customFormat="false" ht="11.25" hidden="false" customHeight="false" outlineLevel="0" collapsed="false">
      <c r="V5158" s="0" t="n">
        <v>354</v>
      </c>
      <c r="W5158" s="0" t="n">
        <v>0.374</v>
      </c>
    </row>
    <row r="5159" customFormat="false" ht="11.25" hidden="false" customHeight="false" outlineLevel="0" collapsed="false">
      <c r="V5159" s="0" t="n">
        <v>354</v>
      </c>
      <c r="W5159" s="0" t="n">
        <v>0.337</v>
      </c>
    </row>
    <row r="5160" customFormat="false" ht="11.25" hidden="false" customHeight="false" outlineLevel="0" collapsed="false">
      <c r="V5160" s="0" t="n">
        <v>354</v>
      </c>
      <c r="W5160" s="0" t="n">
        <v>0.303</v>
      </c>
    </row>
    <row r="5161" customFormat="false" ht="11.25" hidden="false" customHeight="false" outlineLevel="0" collapsed="false">
      <c r="V5161" s="0" t="n">
        <v>354</v>
      </c>
      <c r="W5161" s="0" t="n">
        <v>0.287</v>
      </c>
    </row>
    <row r="5162" customFormat="false" ht="11.25" hidden="false" customHeight="false" outlineLevel="0" collapsed="false">
      <c r="V5162" s="0" t="n">
        <v>354</v>
      </c>
      <c r="W5162" s="0" t="n">
        <v>0.301</v>
      </c>
    </row>
    <row r="5163" customFormat="false" ht="11.25" hidden="false" customHeight="false" outlineLevel="0" collapsed="false">
      <c r="V5163" s="0" t="n">
        <v>354</v>
      </c>
      <c r="W5163" s="0" t="n">
        <v>0.331</v>
      </c>
    </row>
    <row r="5164" customFormat="false" ht="11.25" hidden="false" customHeight="false" outlineLevel="0" collapsed="false">
      <c r="V5164" s="0" t="n">
        <v>354</v>
      </c>
      <c r="W5164" s="0" t="n">
        <v>0.36</v>
      </c>
    </row>
    <row r="5165" customFormat="false" ht="11.25" hidden="false" customHeight="false" outlineLevel="0" collapsed="false">
      <c r="V5165" s="0" t="n">
        <v>354</v>
      </c>
      <c r="W5165" s="0" t="n">
        <v>0.384</v>
      </c>
    </row>
    <row r="5166" customFormat="false" ht="11.25" hidden="false" customHeight="false" outlineLevel="0" collapsed="false">
      <c r="V5166" s="0" t="n">
        <v>354</v>
      </c>
      <c r="W5166" s="0" t="n">
        <v>0.396</v>
      </c>
    </row>
    <row r="5167" customFormat="false" ht="11.25" hidden="false" customHeight="false" outlineLevel="0" collapsed="false">
      <c r="V5167" s="0" t="n">
        <v>354</v>
      </c>
      <c r="W5167" s="0" t="n">
        <v>0.392</v>
      </c>
    </row>
    <row r="5168" customFormat="false" ht="11.25" hidden="false" customHeight="false" outlineLevel="0" collapsed="false">
      <c r="V5168" s="0" t="n">
        <v>354</v>
      </c>
      <c r="W5168" s="0" t="n">
        <v>0.383</v>
      </c>
    </row>
    <row r="5169" customFormat="false" ht="11.25" hidden="false" customHeight="false" outlineLevel="0" collapsed="false">
      <c r="V5169" s="0" t="n">
        <v>354</v>
      </c>
      <c r="W5169" s="0" t="n">
        <v>0.373</v>
      </c>
    </row>
    <row r="5170" customFormat="false" ht="11.25" hidden="false" customHeight="false" outlineLevel="0" collapsed="false">
      <c r="V5170" s="0" t="n">
        <v>354</v>
      </c>
      <c r="W5170" s="0" t="n">
        <v>0.363</v>
      </c>
    </row>
    <row r="5171" customFormat="false" ht="11.25" hidden="false" customHeight="false" outlineLevel="0" collapsed="false">
      <c r="V5171" s="0" t="n">
        <v>354</v>
      </c>
      <c r="W5171" s="0" t="n">
        <v>0.355</v>
      </c>
    </row>
    <row r="5172" customFormat="false" ht="11.25" hidden="false" customHeight="false" outlineLevel="0" collapsed="false">
      <c r="V5172" s="0" t="n">
        <v>354</v>
      </c>
      <c r="W5172" s="0" t="n">
        <v>0.345</v>
      </c>
    </row>
    <row r="5173" customFormat="false" ht="11.25" hidden="false" customHeight="false" outlineLevel="0" collapsed="false">
      <c r="V5173" s="0" t="n">
        <v>354</v>
      </c>
      <c r="W5173" s="0" t="n">
        <v>0.33</v>
      </c>
    </row>
    <row r="5174" customFormat="false" ht="11.25" hidden="false" customHeight="false" outlineLevel="0" collapsed="false">
      <c r="V5174" s="0" t="n">
        <v>354</v>
      </c>
      <c r="W5174" s="0" t="n">
        <v>0.328</v>
      </c>
    </row>
    <row r="5175" customFormat="false" ht="11.25" hidden="false" customHeight="false" outlineLevel="0" collapsed="false">
      <c r="V5175" s="0" t="n">
        <v>354</v>
      </c>
      <c r="W5175" s="0" t="n">
        <v>0.349</v>
      </c>
    </row>
    <row r="5176" customFormat="false" ht="11.25" hidden="false" customHeight="false" outlineLevel="0" collapsed="false">
      <c r="V5176" s="0" t="n">
        <v>354</v>
      </c>
      <c r="W5176" s="0" t="n">
        <v>0.383</v>
      </c>
    </row>
    <row r="5177" customFormat="false" ht="11.25" hidden="false" customHeight="false" outlineLevel="0" collapsed="false">
      <c r="V5177" s="0" t="n">
        <v>354</v>
      </c>
      <c r="W5177" s="0" t="n">
        <v>0.43</v>
      </c>
    </row>
    <row r="5178" customFormat="false" ht="11.25" hidden="false" customHeight="false" outlineLevel="0" collapsed="false">
      <c r="V5178" s="0" t="n">
        <v>354</v>
      </c>
      <c r="W5178" s="0" t="n">
        <v>0.487</v>
      </c>
    </row>
    <row r="5179" customFormat="false" ht="11.25" hidden="false" customHeight="false" outlineLevel="0" collapsed="false">
      <c r="V5179" s="0" t="n">
        <v>354</v>
      </c>
      <c r="W5179" s="0" t="n">
        <v>0.532</v>
      </c>
    </row>
    <row r="5180" customFormat="false" ht="11.25" hidden="false" customHeight="false" outlineLevel="0" collapsed="false">
      <c r="V5180" s="0" t="n">
        <v>354</v>
      </c>
      <c r="W5180" s="0" t="n">
        <v>0.553</v>
      </c>
    </row>
    <row r="5181" customFormat="false" ht="11.25" hidden="false" customHeight="false" outlineLevel="0" collapsed="false">
      <c r="V5181" s="0" t="n">
        <v>354</v>
      </c>
      <c r="W5181" s="0" t="n">
        <v>0.553</v>
      </c>
    </row>
    <row r="5182" customFormat="false" ht="11.25" hidden="false" customHeight="false" outlineLevel="0" collapsed="false">
      <c r="V5182" s="0" t="n">
        <v>355</v>
      </c>
      <c r="W5182" s="0" t="n">
        <v>0.347</v>
      </c>
    </row>
    <row r="5183" customFormat="false" ht="11.25" hidden="false" customHeight="false" outlineLevel="0" collapsed="false">
      <c r="V5183" s="0" t="n">
        <v>355</v>
      </c>
      <c r="W5183" s="0" t="n">
        <v>0.33</v>
      </c>
    </row>
    <row r="5184" customFormat="false" ht="11.25" hidden="false" customHeight="false" outlineLevel="0" collapsed="false">
      <c r="V5184" s="0" t="n">
        <v>355</v>
      </c>
      <c r="W5184" s="0" t="n">
        <v>0.316</v>
      </c>
    </row>
    <row r="5185" customFormat="false" ht="11.25" hidden="false" customHeight="false" outlineLevel="0" collapsed="false">
      <c r="V5185" s="0" t="n">
        <v>355</v>
      </c>
      <c r="W5185" s="0" t="n">
        <v>0.313</v>
      </c>
    </row>
    <row r="5186" customFormat="false" ht="11.25" hidden="false" customHeight="false" outlineLevel="0" collapsed="false">
      <c r="V5186" s="0" t="n">
        <v>355</v>
      </c>
      <c r="W5186" s="0" t="n">
        <v>0.316</v>
      </c>
    </row>
    <row r="5187" customFormat="false" ht="11.25" hidden="false" customHeight="false" outlineLevel="0" collapsed="false">
      <c r="V5187" s="0" t="n">
        <v>355</v>
      </c>
      <c r="W5187" s="0" t="n">
        <v>0.321</v>
      </c>
    </row>
    <row r="5188" customFormat="false" ht="11.25" hidden="false" customHeight="false" outlineLevel="0" collapsed="false">
      <c r="V5188" s="0" t="n">
        <v>355</v>
      </c>
      <c r="W5188" s="0" t="n">
        <v>0.33</v>
      </c>
    </row>
    <row r="5189" customFormat="false" ht="11.25" hidden="false" customHeight="false" outlineLevel="0" collapsed="false">
      <c r="V5189" s="0" t="n">
        <v>355</v>
      </c>
      <c r="W5189" s="0" t="n">
        <v>0.336</v>
      </c>
    </row>
    <row r="5190" customFormat="false" ht="11.25" hidden="false" customHeight="false" outlineLevel="0" collapsed="false">
      <c r="V5190" s="0" t="n">
        <v>355</v>
      </c>
      <c r="W5190" s="0" t="n">
        <v>0.344</v>
      </c>
    </row>
    <row r="5191" customFormat="false" ht="11.25" hidden="false" customHeight="false" outlineLevel="0" collapsed="false">
      <c r="V5191" s="0" t="n">
        <v>355</v>
      </c>
      <c r="W5191" s="0" t="n">
        <v>0.363</v>
      </c>
    </row>
    <row r="5192" customFormat="false" ht="11.25" hidden="false" customHeight="false" outlineLevel="0" collapsed="false">
      <c r="V5192" s="0" t="n">
        <v>355</v>
      </c>
      <c r="W5192" s="0" t="n">
        <v>0.392</v>
      </c>
    </row>
    <row r="5193" customFormat="false" ht="11.25" hidden="false" customHeight="false" outlineLevel="0" collapsed="false">
      <c r="V5193" s="0" t="n">
        <v>355</v>
      </c>
      <c r="W5193" s="0" t="n">
        <v>0.42</v>
      </c>
    </row>
    <row r="5194" customFormat="false" ht="11.25" hidden="false" customHeight="false" outlineLevel="0" collapsed="false">
      <c r="V5194" s="0" t="n">
        <v>355</v>
      </c>
      <c r="W5194" s="0" t="n">
        <v>0.442</v>
      </c>
    </row>
    <row r="5195" customFormat="false" ht="11.25" hidden="false" customHeight="false" outlineLevel="0" collapsed="false">
      <c r="V5195" s="0" t="n">
        <v>355</v>
      </c>
      <c r="W5195" s="0" t="n">
        <v>0.455</v>
      </c>
    </row>
    <row r="5196" customFormat="false" ht="11.25" hidden="false" customHeight="false" outlineLevel="0" collapsed="false">
      <c r="V5196" s="0" t="n">
        <v>355</v>
      </c>
      <c r="W5196" s="0" t="n">
        <v>0.453</v>
      </c>
    </row>
    <row r="5197" customFormat="false" ht="11.25" hidden="false" customHeight="false" outlineLevel="0" collapsed="false">
      <c r="V5197" s="0" t="n">
        <v>355</v>
      </c>
      <c r="W5197" s="0" t="n">
        <v>0.444</v>
      </c>
    </row>
    <row r="5198" customFormat="false" ht="11.25" hidden="false" customHeight="false" outlineLevel="0" collapsed="false">
      <c r="V5198" s="0" t="n">
        <v>355</v>
      </c>
      <c r="W5198" s="0" t="n">
        <v>0.44</v>
      </c>
    </row>
    <row r="5199" customFormat="false" ht="11.25" hidden="false" customHeight="false" outlineLevel="0" collapsed="false">
      <c r="V5199" s="0" t="n">
        <v>355</v>
      </c>
      <c r="W5199" s="0" t="n">
        <v>0.44</v>
      </c>
    </row>
    <row r="5200" customFormat="false" ht="11.25" hidden="false" customHeight="false" outlineLevel="0" collapsed="false">
      <c r="V5200" s="0" t="n">
        <v>355</v>
      </c>
      <c r="W5200" s="0" t="n">
        <v>0.439</v>
      </c>
    </row>
    <row r="5201" customFormat="false" ht="11.25" hidden="false" customHeight="false" outlineLevel="0" collapsed="false">
      <c r="V5201" s="0" t="n">
        <v>355</v>
      </c>
      <c r="W5201" s="0" t="n">
        <v>0.446</v>
      </c>
    </row>
    <row r="5202" customFormat="false" ht="11.25" hidden="false" customHeight="false" outlineLevel="0" collapsed="false">
      <c r="V5202" s="0" t="n">
        <v>355</v>
      </c>
      <c r="W5202" s="0" t="n">
        <v>0.462</v>
      </c>
    </row>
    <row r="5203" customFormat="false" ht="11.25" hidden="false" customHeight="false" outlineLevel="0" collapsed="false">
      <c r="V5203" s="0" t="n">
        <v>355</v>
      </c>
      <c r="W5203" s="0" t="n">
        <v>0.475</v>
      </c>
    </row>
    <row r="5204" customFormat="false" ht="11.25" hidden="false" customHeight="false" outlineLevel="0" collapsed="false">
      <c r="V5204" s="0" t="n">
        <v>355</v>
      </c>
      <c r="W5204" s="0" t="n">
        <v>0.483</v>
      </c>
    </row>
    <row r="5205" customFormat="false" ht="11.25" hidden="false" customHeight="false" outlineLevel="0" collapsed="false">
      <c r="V5205" s="0" t="n">
        <v>355</v>
      </c>
      <c r="W5205" s="0" t="n">
        <v>0.494</v>
      </c>
    </row>
    <row r="5206" customFormat="false" ht="11.25" hidden="false" customHeight="false" outlineLevel="0" collapsed="false">
      <c r="V5206" s="0" t="n">
        <v>355</v>
      </c>
      <c r="W5206" s="0" t="n">
        <v>0.503</v>
      </c>
    </row>
    <row r="5207" customFormat="false" ht="11.25" hidden="false" customHeight="false" outlineLevel="0" collapsed="false">
      <c r="V5207" s="0" t="n">
        <v>355</v>
      </c>
      <c r="W5207" s="0" t="n">
        <v>0.5</v>
      </c>
    </row>
    <row r="5208" customFormat="false" ht="11.25" hidden="false" customHeight="false" outlineLevel="0" collapsed="false">
      <c r="V5208" s="0" t="n">
        <v>355</v>
      </c>
      <c r="W5208" s="0" t="n">
        <v>0.494</v>
      </c>
    </row>
    <row r="5209" customFormat="false" ht="11.25" hidden="false" customHeight="false" outlineLevel="0" collapsed="false">
      <c r="V5209" s="0" t="n">
        <v>355</v>
      </c>
      <c r="W5209" s="0" t="n">
        <v>0.493</v>
      </c>
    </row>
    <row r="5210" customFormat="false" ht="11.25" hidden="false" customHeight="false" outlineLevel="0" collapsed="false">
      <c r="V5210" s="0" t="n">
        <v>355</v>
      </c>
      <c r="W5210" s="0" t="n">
        <v>0.487</v>
      </c>
    </row>
    <row r="5211" customFormat="false" ht="11.25" hidden="false" customHeight="false" outlineLevel="0" collapsed="false">
      <c r="V5211" s="0" t="n">
        <v>355</v>
      </c>
      <c r="W5211" s="0" t="n">
        <v>0.476</v>
      </c>
    </row>
    <row r="5212" customFormat="false" ht="11.25" hidden="false" customHeight="false" outlineLevel="0" collapsed="false">
      <c r="V5212" s="0" t="n">
        <v>355</v>
      </c>
      <c r="W5212" s="0" t="n">
        <v>0.468</v>
      </c>
    </row>
    <row r="5213" customFormat="false" ht="11.25" hidden="false" customHeight="false" outlineLevel="0" collapsed="false">
      <c r="V5213" s="0" t="n">
        <v>355</v>
      </c>
      <c r="W5213" s="0" t="n">
        <v>0.465</v>
      </c>
    </row>
    <row r="5214" customFormat="false" ht="11.25" hidden="false" customHeight="false" outlineLevel="0" collapsed="false">
      <c r="V5214" s="0" t="n">
        <v>355</v>
      </c>
      <c r="W5214" s="0" t="n">
        <v>0.462</v>
      </c>
    </row>
    <row r="5215" customFormat="false" ht="11.25" hidden="false" customHeight="false" outlineLevel="0" collapsed="false">
      <c r="V5215" s="0" t="n">
        <v>355</v>
      </c>
      <c r="W5215" s="0" t="n">
        <v>0.467</v>
      </c>
    </row>
    <row r="5216" customFormat="false" ht="11.25" hidden="false" customHeight="false" outlineLevel="0" collapsed="false">
      <c r="V5216" s="0" t="n">
        <v>355</v>
      </c>
      <c r="W5216" s="0" t="n">
        <v>0.475</v>
      </c>
    </row>
    <row r="5217" customFormat="false" ht="11.25" hidden="false" customHeight="false" outlineLevel="0" collapsed="false">
      <c r="V5217" s="0" t="n">
        <v>355</v>
      </c>
      <c r="W5217" s="0" t="n">
        <v>0.471</v>
      </c>
    </row>
    <row r="5218" customFormat="false" ht="11.25" hidden="false" customHeight="false" outlineLevel="0" collapsed="false">
      <c r="V5218" s="0" t="n">
        <v>355</v>
      </c>
      <c r="W5218" s="0" t="n">
        <v>0.459</v>
      </c>
    </row>
    <row r="5219" customFormat="false" ht="11.25" hidden="false" customHeight="false" outlineLevel="0" collapsed="false">
      <c r="V5219" s="0" t="n">
        <v>355</v>
      </c>
      <c r="W5219" s="0" t="n">
        <v>0.45</v>
      </c>
    </row>
    <row r="5220" customFormat="false" ht="11.25" hidden="false" customHeight="false" outlineLevel="0" collapsed="false">
      <c r="V5220" s="0" t="n">
        <v>355</v>
      </c>
      <c r="W5220" s="0" t="n">
        <v>0.441</v>
      </c>
    </row>
    <row r="5221" customFormat="false" ht="11.25" hidden="false" customHeight="false" outlineLevel="0" collapsed="false">
      <c r="V5221" s="0" t="n">
        <v>355</v>
      </c>
      <c r="W5221" s="0" t="n">
        <v>0.433</v>
      </c>
    </row>
    <row r="5222" customFormat="false" ht="11.25" hidden="false" customHeight="false" outlineLevel="0" collapsed="false">
      <c r="V5222" s="0" t="n">
        <v>355</v>
      </c>
      <c r="W5222" s="0" t="n">
        <v>0.431</v>
      </c>
    </row>
    <row r="5223" customFormat="false" ht="11.25" hidden="false" customHeight="false" outlineLevel="0" collapsed="false">
      <c r="V5223" s="0" t="n">
        <v>355</v>
      </c>
      <c r="W5223" s="0" t="n">
        <v>0.425</v>
      </c>
    </row>
    <row r="5224" customFormat="false" ht="11.25" hidden="false" customHeight="false" outlineLevel="0" collapsed="false">
      <c r="V5224" s="0" t="n">
        <v>355</v>
      </c>
      <c r="W5224" s="0" t="n">
        <v>0.401</v>
      </c>
    </row>
    <row r="5225" customFormat="false" ht="11.25" hidden="false" customHeight="false" outlineLevel="0" collapsed="false">
      <c r="V5225" s="0" t="n">
        <v>355</v>
      </c>
      <c r="W5225" s="0" t="n">
        <v>0.355</v>
      </c>
    </row>
    <row r="5226" customFormat="false" ht="11.25" hidden="false" customHeight="false" outlineLevel="0" collapsed="false">
      <c r="V5226" s="0" t="n">
        <v>355</v>
      </c>
      <c r="W5226" s="0" t="n">
        <v>0.299</v>
      </c>
    </row>
    <row r="5227" customFormat="false" ht="11.25" hidden="false" customHeight="false" outlineLevel="0" collapsed="false">
      <c r="V5227" s="0" t="n">
        <v>355</v>
      </c>
      <c r="W5227" s="0" t="n">
        <v>0.247</v>
      </c>
    </row>
    <row r="5228" customFormat="false" ht="11.25" hidden="false" customHeight="false" outlineLevel="0" collapsed="false">
      <c r="V5228" s="0" t="n">
        <v>355</v>
      </c>
      <c r="W5228" s="0" t="n">
        <v>0.212</v>
      </c>
    </row>
    <row r="5229" customFormat="false" ht="11.25" hidden="false" customHeight="false" outlineLevel="0" collapsed="false">
      <c r="V5229" s="0" t="n">
        <v>355</v>
      </c>
      <c r="W5229" s="0" t="n">
        <v>0.209</v>
      </c>
    </row>
    <row r="5230" customFormat="false" ht="11.25" hidden="false" customHeight="false" outlineLevel="0" collapsed="false">
      <c r="V5230" s="0" t="n">
        <v>355</v>
      </c>
      <c r="W5230" s="0" t="n">
        <v>0.238</v>
      </c>
    </row>
    <row r="5231" customFormat="false" ht="11.25" hidden="false" customHeight="false" outlineLevel="0" collapsed="false">
      <c r="V5231" s="0" t="n">
        <v>355</v>
      </c>
      <c r="W5231" s="0" t="n">
        <v>0.286</v>
      </c>
    </row>
    <row r="5232" customFormat="false" ht="11.25" hidden="false" customHeight="false" outlineLevel="0" collapsed="false">
      <c r="V5232" s="0" t="n">
        <v>355</v>
      </c>
      <c r="W5232" s="0" t="n">
        <v>0.338</v>
      </c>
    </row>
    <row r="5233" customFormat="false" ht="11.25" hidden="false" customHeight="false" outlineLevel="0" collapsed="false">
      <c r="V5233" s="0" t="n">
        <v>355</v>
      </c>
      <c r="W5233" s="0" t="n">
        <v>0.385</v>
      </c>
    </row>
    <row r="5234" customFormat="false" ht="11.25" hidden="false" customHeight="false" outlineLevel="0" collapsed="false">
      <c r="V5234" s="0" t="n">
        <v>355</v>
      </c>
      <c r="W5234" s="0" t="n">
        <v>0.413</v>
      </c>
    </row>
    <row r="5235" customFormat="false" ht="11.25" hidden="false" customHeight="false" outlineLevel="0" collapsed="false">
      <c r="V5235" s="0" t="n">
        <v>355</v>
      </c>
      <c r="W5235" s="0" t="n">
        <v>0.423</v>
      </c>
    </row>
    <row r="5236" customFormat="false" ht="11.25" hidden="false" customHeight="false" outlineLevel="0" collapsed="false">
      <c r="V5236" s="0" t="n">
        <v>355</v>
      </c>
      <c r="W5236" s="0" t="n">
        <v>0.431</v>
      </c>
    </row>
    <row r="5237" customFormat="false" ht="11.25" hidden="false" customHeight="false" outlineLevel="0" collapsed="false">
      <c r="V5237" s="0" t="n">
        <v>355</v>
      </c>
      <c r="W5237" s="0" t="n">
        <v>0.443</v>
      </c>
    </row>
    <row r="5238" customFormat="false" ht="11.25" hidden="false" customHeight="false" outlineLevel="0" collapsed="false">
      <c r="V5238" s="0" t="n">
        <v>355</v>
      </c>
      <c r="W5238" s="0" t="n">
        <v>0.454</v>
      </c>
    </row>
    <row r="5239" customFormat="false" ht="11.25" hidden="false" customHeight="false" outlineLevel="0" collapsed="false">
      <c r="V5239" s="0" t="n">
        <v>355</v>
      </c>
      <c r="W5239" s="0" t="n">
        <v>0.465</v>
      </c>
    </row>
    <row r="5240" customFormat="false" ht="11.25" hidden="false" customHeight="false" outlineLevel="0" collapsed="false">
      <c r="V5240" s="0" t="n">
        <v>355</v>
      </c>
      <c r="W5240" s="0" t="n">
        <v>0.485</v>
      </c>
    </row>
    <row r="5241" customFormat="false" ht="11.25" hidden="false" customHeight="false" outlineLevel="0" collapsed="false">
      <c r="V5241" s="0" t="n">
        <v>355</v>
      </c>
      <c r="W5241" s="0" t="n">
        <v>0.5</v>
      </c>
    </row>
    <row r="5242" customFormat="false" ht="11.25" hidden="false" customHeight="false" outlineLevel="0" collapsed="false">
      <c r="V5242" s="0" t="n">
        <v>355</v>
      </c>
      <c r="W5242" s="0" t="n">
        <v>0.496</v>
      </c>
    </row>
    <row r="5243" customFormat="false" ht="11.25" hidden="false" customHeight="false" outlineLevel="0" collapsed="false">
      <c r="V5243" s="0" t="n">
        <v>355</v>
      </c>
      <c r="W5243" s="0" t="n">
        <v>0.48</v>
      </c>
    </row>
    <row r="5244" customFormat="false" ht="11.25" hidden="false" customHeight="false" outlineLevel="0" collapsed="false">
      <c r="V5244" s="0" t="n">
        <v>355</v>
      </c>
      <c r="W5244" s="0" t="n">
        <v>0.459</v>
      </c>
    </row>
    <row r="5245" customFormat="false" ht="11.25" hidden="false" customHeight="false" outlineLevel="0" collapsed="false">
      <c r="V5245" s="0" t="n">
        <v>355</v>
      </c>
      <c r="W5245" s="0" t="n">
        <v>0.432</v>
      </c>
    </row>
    <row r="5246" customFormat="false" ht="11.25" hidden="false" customHeight="false" outlineLevel="0" collapsed="false">
      <c r="V5246" s="0" t="n">
        <v>355</v>
      </c>
      <c r="W5246" s="0" t="n">
        <v>0.404</v>
      </c>
    </row>
    <row r="5247" customFormat="false" ht="11.25" hidden="false" customHeight="false" outlineLevel="0" collapsed="false">
      <c r="V5247" s="0" t="n">
        <v>355</v>
      </c>
      <c r="W5247" s="0" t="n">
        <v>0.388</v>
      </c>
    </row>
    <row r="5248" customFormat="false" ht="11.25" hidden="false" customHeight="false" outlineLevel="0" collapsed="false">
      <c r="V5248" s="0" t="n">
        <v>355</v>
      </c>
      <c r="W5248" s="0" t="n">
        <v>0.389</v>
      </c>
    </row>
    <row r="5249" customFormat="false" ht="11.25" hidden="false" customHeight="false" outlineLevel="0" collapsed="false">
      <c r="V5249" s="0" t="n">
        <v>355</v>
      </c>
      <c r="W5249" s="0" t="n">
        <v>0.403</v>
      </c>
    </row>
    <row r="5250" customFormat="false" ht="11.25" hidden="false" customHeight="false" outlineLevel="0" collapsed="false">
      <c r="V5250" s="0" t="n">
        <v>355</v>
      </c>
      <c r="W5250" s="0" t="n">
        <v>0.42</v>
      </c>
    </row>
    <row r="5251" customFormat="false" ht="11.25" hidden="false" customHeight="false" outlineLevel="0" collapsed="false">
      <c r="V5251" s="0" t="n">
        <v>355</v>
      </c>
      <c r="W5251" s="0" t="n">
        <v>0.434</v>
      </c>
    </row>
    <row r="5252" customFormat="false" ht="11.25" hidden="false" customHeight="false" outlineLevel="0" collapsed="false">
      <c r="V5252" s="0" t="n">
        <v>355</v>
      </c>
      <c r="W5252" s="0" t="n">
        <v>0.444</v>
      </c>
    </row>
    <row r="5253" customFormat="false" ht="11.25" hidden="false" customHeight="false" outlineLevel="0" collapsed="false">
      <c r="V5253" s="0" t="n">
        <v>355</v>
      </c>
      <c r="W5253" s="0" t="n">
        <v>0.452</v>
      </c>
    </row>
    <row r="5254" customFormat="false" ht="11.25" hidden="false" customHeight="false" outlineLevel="0" collapsed="false">
      <c r="V5254" s="0" t="n">
        <v>355</v>
      </c>
      <c r="W5254" s="0" t="n">
        <v>0.46</v>
      </c>
    </row>
    <row r="5255" customFormat="false" ht="11.25" hidden="false" customHeight="false" outlineLevel="0" collapsed="false">
      <c r="V5255" s="0" t="n">
        <v>355</v>
      </c>
      <c r="W5255" s="0" t="n">
        <v>0.467</v>
      </c>
    </row>
    <row r="5256" customFormat="false" ht="11.25" hidden="false" customHeight="false" outlineLevel="0" collapsed="false">
      <c r="V5256" s="0" t="n">
        <v>355</v>
      </c>
      <c r="W5256" s="0" t="n">
        <v>0.482</v>
      </c>
    </row>
    <row r="5257" customFormat="false" ht="11.25" hidden="false" customHeight="false" outlineLevel="0" collapsed="false">
      <c r="V5257" s="0" t="n">
        <v>355</v>
      </c>
      <c r="W5257" s="0" t="n">
        <v>0.508</v>
      </c>
    </row>
    <row r="5258" customFormat="false" ht="11.25" hidden="false" customHeight="false" outlineLevel="0" collapsed="false">
      <c r="V5258" s="0" t="n">
        <v>355</v>
      </c>
      <c r="W5258" s="0" t="n">
        <v>0.531</v>
      </c>
    </row>
    <row r="5259" customFormat="false" ht="11.25" hidden="false" customHeight="false" outlineLevel="0" collapsed="false">
      <c r="V5259" s="0" t="n">
        <v>355</v>
      </c>
      <c r="W5259" s="0" t="n">
        <v>0.54</v>
      </c>
    </row>
    <row r="5260" customFormat="false" ht="11.25" hidden="false" customHeight="false" outlineLevel="0" collapsed="false">
      <c r="V5260" s="0" t="n">
        <v>355</v>
      </c>
      <c r="W5260" s="0" t="n">
        <v>0.541</v>
      </c>
    </row>
    <row r="5261" customFormat="false" ht="11.25" hidden="false" customHeight="false" outlineLevel="0" collapsed="false">
      <c r="V5261" s="0" t="n">
        <v>356</v>
      </c>
      <c r="W5261" s="0" t="n">
        <v>0.482</v>
      </c>
    </row>
    <row r="5262" customFormat="false" ht="11.25" hidden="false" customHeight="false" outlineLevel="0" collapsed="false">
      <c r="V5262" s="0" t="n">
        <v>356</v>
      </c>
      <c r="W5262" s="0" t="n">
        <v>0.496</v>
      </c>
    </row>
    <row r="5263" customFormat="false" ht="11.25" hidden="false" customHeight="false" outlineLevel="0" collapsed="false">
      <c r="V5263" s="0" t="n">
        <v>356</v>
      </c>
      <c r="W5263" s="0" t="n">
        <v>0.519</v>
      </c>
    </row>
    <row r="5264" customFormat="false" ht="11.25" hidden="false" customHeight="false" outlineLevel="0" collapsed="false">
      <c r="V5264" s="0" t="n">
        <v>356</v>
      </c>
      <c r="W5264" s="0" t="n">
        <v>0.549</v>
      </c>
    </row>
    <row r="5265" customFormat="false" ht="11.25" hidden="false" customHeight="false" outlineLevel="0" collapsed="false">
      <c r="V5265" s="0" t="n">
        <v>356</v>
      </c>
      <c r="W5265" s="0" t="n">
        <v>0.571</v>
      </c>
    </row>
    <row r="5266" customFormat="false" ht="11.25" hidden="false" customHeight="false" outlineLevel="0" collapsed="false">
      <c r="V5266" s="0" t="n">
        <v>356</v>
      </c>
      <c r="W5266" s="0" t="n">
        <v>0.584</v>
      </c>
    </row>
    <row r="5267" customFormat="false" ht="11.25" hidden="false" customHeight="false" outlineLevel="0" collapsed="false">
      <c r="V5267" s="0" t="n">
        <v>356</v>
      </c>
      <c r="W5267" s="0" t="n">
        <v>0.585</v>
      </c>
    </row>
    <row r="5268" customFormat="false" ht="11.25" hidden="false" customHeight="false" outlineLevel="0" collapsed="false">
      <c r="V5268" s="0" t="n">
        <v>356</v>
      </c>
      <c r="W5268" s="0" t="n">
        <v>0.571</v>
      </c>
    </row>
    <row r="5269" customFormat="false" ht="11.25" hidden="false" customHeight="false" outlineLevel="0" collapsed="false">
      <c r="V5269" s="0" t="n">
        <v>356</v>
      </c>
      <c r="W5269" s="0" t="n">
        <v>0.551</v>
      </c>
    </row>
    <row r="5270" customFormat="false" ht="11.25" hidden="false" customHeight="false" outlineLevel="0" collapsed="false">
      <c r="V5270" s="0" t="n">
        <v>356</v>
      </c>
      <c r="W5270" s="0" t="n">
        <v>0.53</v>
      </c>
    </row>
    <row r="5271" customFormat="false" ht="11.25" hidden="false" customHeight="false" outlineLevel="0" collapsed="false">
      <c r="V5271" s="0" t="n">
        <v>356</v>
      </c>
      <c r="W5271" s="0" t="n">
        <v>0.509</v>
      </c>
    </row>
    <row r="5272" customFormat="false" ht="11.25" hidden="false" customHeight="false" outlineLevel="0" collapsed="false">
      <c r="V5272" s="0" t="n">
        <v>356</v>
      </c>
      <c r="W5272" s="0" t="n">
        <v>0.496</v>
      </c>
    </row>
    <row r="5273" customFormat="false" ht="11.25" hidden="false" customHeight="false" outlineLevel="0" collapsed="false">
      <c r="V5273" s="0" t="n">
        <v>356</v>
      </c>
      <c r="W5273" s="0" t="n">
        <v>0.484</v>
      </c>
    </row>
    <row r="5274" customFormat="false" ht="11.25" hidden="false" customHeight="false" outlineLevel="0" collapsed="false">
      <c r="V5274" s="0" t="n">
        <v>356</v>
      </c>
      <c r="W5274" s="0" t="n">
        <v>0.458</v>
      </c>
    </row>
    <row r="5275" customFormat="false" ht="11.25" hidden="false" customHeight="false" outlineLevel="0" collapsed="false">
      <c r="V5275" s="0" t="n">
        <v>356</v>
      </c>
      <c r="W5275" s="0" t="n">
        <v>0.422</v>
      </c>
    </row>
    <row r="5276" customFormat="false" ht="11.25" hidden="false" customHeight="false" outlineLevel="0" collapsed="false">
      <c r="V5276" s="0" t="n">
        <v>356</v>
      </c>
      <c r="W5276" s="0" t="n">
        <v>0.389</v>
      </c>
    </row>
    <row r="5277" customFormat="false" ht="11.25" hidden="false" customHeight="false" outlineLevel="0" collapsed="false">
      <c r="V5277" s="0" t="n">
        <v>356</v>
      </c>
      <c r="W5277" s="0" t="n">
        <v>0.359</v>
      </c>
    </row>
    <row r="5278" customFormat="false" ht="11.25" hidden="false" customHeight="false" outlineLevel="0" collapsed="false">
      <c r="V5278" s="0" t="n">
        <v>356</v>
      </c>
      <c r="W5278" s="0" t="n">
        <v>0.346</v>
      </c>
    </row>
    <row r="5279" customFormat="false" ht="11.25" hidden="false" customHeight="false" outlineLevel="0" collapsed="false">
      <c r="V5279" s="0" t="n">
        <v>356</v>
      </c>
      <c r="W5279" s="0" t="n">
        <v>0.363</v>
      </c>
    </row>
    <row r="5280" customFormat="false" ht="11.25" hidden="false" customHeight="false" outlineLevel="0" collapsed="false">
      <c r="V5280" s="0" t="n">
        <v>356</v>
      </c>
      <c r="W5280" s="0" t="n">
        <v>0.397</v>
      </c>
    </row>
    <row r="5281" customFormat="false" ht="11.25" hidden="false" customHeight="false" outlineLevel="0" collapsed="false">
      <c r="V5281" s="0" t="n">
        <v>356</v>
      </c>
      <c r="W5281" s="0" t="n">
        <v>0.424</v>
      </c>
    </row>
    <row r="5282" customFormat="false" ht="11.25" hidden="false" customHeight="false" outlineLevel="0" collapsed="false">
      <c r="V5282" s="0" t="n">
        <v>356</v>
      </c>
      <c r="W5282" s="0" t="n">
        <v>0.434</v>
      </c>
    </row>
    <row r="5283" customFormat="false" ht="11.25" hidden="false" customHeight="false" outlineLevel="0" collapsed="false">
      <c r="V5283" s="0" t="n">
        <v>356</v>
      </c>
      <c r="W5283" s="0" t="n">
        <v>0.422</v>
      </c>
    </row>
    <row r="5284" customFormat="false" ht="11.25" hidden="false" customHeight="false" outlineLevel="0" collapsed="false">
      <c r="V5284" s="0" t="n">
        <v>356</v>
      </c>
      <c r="W5284" s="0" t="n">
        <v>0.39</v>
      </c>
    </row>
    <row r="5285" customFormat="false" ht="11.25" hidden="false" customHeight="false" outlineLevel="0" collapsed="false">
      <c r="V5285" s="0" t="n">
        <v>356</v>
      </c>
      <c r="W5285" s="0" t="n">
        <v>0.355</v>
      </c>
    </row>
    <row r="5286" customFormat="false" ht="11.25" hidden="false" customHeight="false" outlineLevel="0" collapsed="false">
      <c r="V5286" s="0" t="n">
        <v>356</v>
      </c>
      <c r="W5286" s="0" t="n">
        <v>0.333</v>
      </c>
    </row>
    <row r="5287" customFormat="false" ht="11.25" hidden="false" customHeight="false" outlineLevel="0" collapsed="false">
      <c r="V5287" s="0" t="n">
        <v>356</v>
      </c>
      <c r="W5287" s="0" t="n">
        <v>0.328</v>
      </c>
    </row>
    <row r="5288" customFormat="false" ht="11.25" hidden="false" customHeight="false" outlineLevel="0" collapsed="false">
      <c r="V5288" s="0" t="n">
        <v>356</v>
      </c>
      <c r="W5288" s="0" t="n">
        <v>0.337</v>
      </c>
    </row>
    <row r="5289" customFormat="false" ht="11.25" hidden="false" customHeight="false" outlineLevel="0" collapsed="false">
      <c r="V5289" s="0" t="n">
        <v>356</v>
      </c>
      <c r="W5289" s="0" t="n">
        <v>0.355</v>
      </c>
    </row>
    <row r="5290" customFormat="false" ht="11.25" hidden="false" customHeight="false" outlineLevel="0" collapsed="false">
      <c r="V5290" s="0" t="n">
        <v>356</v>
      </c>
      <c r="W5290" s="0" t="n">
        <v>0.377</v>
      </c>
    </row>
    <row r="5291" customFormat="false" ht="11.25" hidden="false" customHeight="false" outlineLevel="0" collapsed="false">
      <c r="V5291" s="0" t="n">
        <v>356</v>
      </c>
      <c r="W5291" s="0" t="n">
        <v>0.396</v>
      </c>
    </row>
    <row r="5292" customFormat="false" ht="11.25" hidden="false" customHeight="false" outlineLevel="0" collapsed="false">
      <c r="V5292" s="0" t="n">
        <v>356</v>
      </c>
      <c r="W5292" s="0" t="n">
        <v>0.409</v>
      </c>
    </row>
    <row r="5293" customFormat="false" ht="11.25" hidden="false" customHeight="false" outlineLevel="0" collapsed="false">
      <c r="V5293" s="0" t="n">
        <v>356</v>
      </c>
      <c r="W5293" s="0" t="n">
        <v>0.421</v>
      </c>
    </row>
    <row r="5294" customFormat="false" ht="11.25" hidden="false" customHeight="false" outlineLevel="0" collapsed="false">
      <c r="V5294" s="0" t="n">
        <v>356</v>
      </c>
      <c r="W5294" s="0" t="n">
        <v>0.43</v>
      </c>
    </row>
    <row r="5295" customFormat="false" ht="11.25" hidden="false" customHeight="false" outlineLevel="0" collapsed="false">
      <c r="V5295" s="0" t="n">
        <v>356</v>
      </c>
      <c r="W5295" s="0" t="n">
        <v>0.432</v>
      </c>
    </row>
    <row r="5296" customFormat="false" ht="11.25" hidden="false" customHeight="false" outlineLevel="0" collapsed="false">
      <c r="V5296" s="0" t="n">
        <v>356</v>
      </c>
      <c r="W5296" s="0" t="n">
        <v>0.433</v>
      </c>
    </row>
    <row r="5297" customFormat="false" ht="11.25" hidden="false" customHeight="false" outlineLevel="0" collapsed="false">
      <c r="V5297" s="0" t="n">
        <v>356</v>
      </c>
      <c r="W5297" s="0" t="n">
        <v>0.436</v>
      </c>
    </row>
    <row r="5298" customFormat="false" ht="11.25" hidden="false" customHeight="false" outlineLevel="0" collapsed="false">
      <c r="V5298" s="0" t="n">
        <v>356</v>
      </c>
      <c r="W5298" s="0" t="n">
        <v>0.43</v>
      </c>
    </row>
    <row r="5299" customFormat="false" ht="11.25" hidden="false" customHeight="false" outlineLevel="0" collapsed="false">
      <c r="V5299" s="0" t="n">
        <v>356</v>
      </c>
      <c r="W5299" s="0" t="n">
        <v>0.414</v>
      </c>
    </row>
    <row r="5300" customFormat="false" ht="11.25" hidden="false" customHeight="false" outlineLevel="0" collapsed="false">
      <c r="V5300" s="0" t="n">
        <v>356</v>
      </c>
      <c r="W5300" s="0" t="n">
        <v>0.39</v>
      </c>
    </row>
    <row r="5301" customFormat="false" ht="11.25" hidden="false" customHeight="false" outlineLevel="0" collapsed="false">
      <c r="V5301" s="0" t="n">
        <v>356</v>
      </c>
      <c r="W5301" s="0" t="n">
        <v>0.358</v>
      </c>
    </row>
    <row r="5302" customFormat="false" ht="11.25" hidden="false" customHeight="false" outlineLevel="0" collapsed="false">
      <c r="V5302" s="0" t="n">
        <v>356</v>
      </c>
      <c r="W5302" s="0" t="n">
        <v>0.326</v>
      </c>
    </row>
    <row r="5303" customFormat="false" ht="11.25" hidden="false" customHeight="false" outlineLevel="0" collapsed="false">
      <c r="V5303" s="0" t="n">
        <v>356</v>
      </c>
      <c r="W5303" s="0" t="n">
        <v>0.31</v>
      </c>
    </row>
    <row r="5304" customFormat="false" ht="11.25" hidden="false" customHeight="false" outlineLevel="0" collapsed="false">
      <c r="V5304" s="0" t="n">
        <v>356</v>
      </c>
      <c r="W5304" s="0" t="n">
        <v>0.323</v>
      </c>
    </row>
    <row r="5305" customFormat="false" ht="11.25" hidden="false" customHeight="false" outlineLevel="0" collapsed="false">
      <c r="V5305" s="0" t="n">
        <v>356</v>
      </c>
      <c r="W5305" s="0" t="n">
        <v>0.364</v>
      </c>
    </row>
    <row r="5306" customFormat="false" ht="11.25" hidden="false" customHeight="false" outlineLevel="0" collapsed="false">
      <c r="V5306" s="0" t="n">
        <v>356</v>
      </c>
      <c r="W5306" s="0" t="n">
        <v>0.424</v>
      </c>
    </row>
    <row r="5307" customFormat="false" ht="11.25" hidden="false" customHeight="false" outlineLevel="0" collapsed="false">
      <c r="V5307" s="0" t="n">
        <v>356</v>
      </c>
      <c r="W5307" s="0" t="n">
        <v>0.488</v>
      </c>
    </row>
    <row r="5308" customFormat="false" ht="11.25" hidden="false" customHeight="false" outlineLevel="0" collapsed="false">
      <c r="V5308" s="0" t="n">
        <v>356</v>
      </c>
      <c r="W5308" s="0" t="n">
        <v>0.545</v>
      </c>
    </row>
    <row r="5309" customFormat="false" ht="11.25" hidden="false" customHeight="false" outlineLevel="0" collapsed="false">
      <c r="V5309" s="0" t="n">
        <v>356</v>
      </c>
      <c r="W5309" s="0" t="n">
        <v>0.588</v>
      </c>
    </row>
    <row r="5310" customFormat="false" ht="11.25" hidden="false" customHeight="false" outlineLevel="0" collapsed="false">
      <c r="V5310" s="0" t="n">
        <v>356</v>
      </c>
      <c r="W5310" s="0" t="n">
        <v>0.609</v>
      </c>
    </row>
    <row r="5311" customFormat="false" ht="11.25" hidden="false" customHeight="false" outlineLevel="0" collapsed="false">
      <c r="V5311" s="0" t="n">
        <v>356</v>
      </c>
      <c r="W5311" s="0" t="n">
        <v>0.61</v>
      </c>
    </row>
    <row r="5312" customFormat="false" ht="11.25" hidden="false" customHeight="false" outlineLevel="0" collapsed="false">
      <c r="V5312" s="0" t="n">
        <v>356</v>
      </c>
      <c r="W5312" s="0" t="n">
        <v>0.587</v>
      </c>
    </row>
    <row r="5313" customFormat="false" ht="11.25" hidden="false" customHeight="false" outlineLevel="0" collapsed="false">
      <c r="V5313" s="0" t="n">
        <v>356</v>
      </c>
      <c r="W5313" s="0" t="n">
        <v>0.539</v>
      </c>
    </row>
    <row r="5314" customFormat="false" ht="11.25" hidden="false" customHeight="false" outlineLevel="0" collapsed="false">
      <c r="V5314" s="0" t="n">
        <v>356</v>
      </c>
      <c r="W5314" s="0" t="n">
        <v>0.47</v>
      </c>
    </row>
    <row r="5315" customFormat="false" ht="11.25" hidden="false" customHeight="false" outlineLevel="0" collapsed="false">
      <c r="V5315" s="0" t="n">
        <v>356</v>
      </c>
      <c r="W5315" s="0" t="n">
        <v>0.392</v>
      </c>
    </row>
    <row r="5316" customFormat="false" ht="11.25" hidden="false" customHeight="false" outlineLevel="0" collapsed="false">
      <c r="V5316" s="0" t="n">
        <v>356</v>
      </c>
      <c r="W5316" s="0" t="n">
        <v>0.323</v>
      </c>
    </row>
    <row r="5317" customFormat="false" ht="11.25" hidden="false" customHeight="false" outlineLevel="0" collapsed="false">
      <c r="V5317" s="0" t="n">
        <v>356</v>
      </c>
      <c r="W5317" s="0" t="n">
        <v>0.282</v>
      </c>
    </row>
    <row r="5318" customFormat="false" ht="11.25" hidden="false" customHeight="false" outlineLevel="0" collapsed="false">
      <c r="V5318" s="0" t="n">
        <v>356</v>
      </c>
      <c r="W5318" s="0" t="n">
        <v>0.279</v>
      </c>
    </row>
    <row r="5319" customFormat="false" ht="11.25" hidden="false" customHeight="false" outlineLevel="0" collapsed="false">
      <c r="V5319" s="0" t="n">
        <v>356</v>
      </c>
      <c r="W5319" s="0" t="n">
        <v>0.312</v>
      </c>
    </row>
    <row r="5320" customFormat="false" ht="11.25" hidden="false" customHeight="false" outlineLevel="0" collapsed="false">
      <c r="V5320" s="0" t="n">
        <v>356</v>
      </c>
      <c r="W5320" s="0" t="n">
        <v>0.369</v>
      </c>
    </row>
    <row r="5321" customFormat="false" ht="11.25" hidden="false" customHeight="false" outlineLevel="0" collapsed="false">
      <c r="V5321" s="0" t="n">
        <v>356</v>
      </c>
      <c r="W5321" s="0" t="n">
        <v>0.43</v>
      </c>
    </row>
    <row r="5322" customFormat="false" ht="11.25" hidden="false" customHeight="false" outlineLevel="0" collapsed="false">
      <c r="V5322" s="0" t="n">
        <v>356</v>
      </c>
      <c r="W5322" s="0" t="n">
        <v>0.483</v>
      </c>
    </row>
    <row r="5323" customFormat="false" ht="11.25" hidden="false" customHeight="false" outlineLevel="0" collapsed="false">
      <c r="V5323" s="0" t="n">
        <v>356</v>
      </c>
      <c r="W5323" s="0" t="n">
        <v>0.519</v>
      </c>
    </row>
    <row r="5324" customFormat="false" ht="11.25" hidden="false" customHeight="false" outlineLevel="0" collapsed="false">
      <c r="V5324" s="0" t="n">
        <v>356</v>
      </c>
      <c r="W5324" s="0" t="n">
        <v>0.533</v>
      </c>
    </row>
    <row r="5325" customFormat="false" ht="11.25" hidden="false" customHeight="false" outlineLevel="0" collapsed="false">
      <c r="V5325" s="0" t="n">
        <v>356</v>
      </c>
      <c r="W5325" s="0" t="n">
        <v>0.531</v>
      </c>
    </row>
    <row r="5326" customFormat="false" ht="11.25" hidden="false" customHeight="false" outlineLevel="0" collapsed="false">
      <c r="V5326" s="0" t="n">
        <v>356</v>
      </c>
      <c r="W5326" s="0" t="n">
        <v>0.519</v>
      </c>
    </row>
    <row r="5327" customFormat="false" ht="11.25" hidden="false" customHeight="false" outlineLevel="0" collapsed="false">
      <c r="V5327" s="0" t="n">
        <v>356</v>
      </c>
      <c r="W5327" s="0" t="n">
        <v>0.488</v>
      </c>
    </row>
    <row r="5328" customFormat="false" ht="11.25" hidden="false" customHeight="false" outlineLevel="0" collapsed="false">
      <c r="V5328" s="0" t="n">
        <v>356</v>
      </c>
      <c r="W5328" s="0" t="n">
        <v>0.443</v>
      </c>
    </row>
    <row r="5329" customFormat="false" ht="11.25" hidden="false" customHeight="false" outlineLevel="0" collapsed="false">
      <c r="V5329" s="0" t="n">
        <v>356</v>
      </c>
      <c r="W5329" s="0" t="n">
        <v>0.393</v>
      </c>
    </row>
    <row r="5330" customFormat="false" ht="11.25" hidden="false" customHeight="false" outlineLevel="0" collapsed="false">
      <c r="V5330" s="0" t="n">
        <v>356</v>
      </c>
      <c r="W5330" s="0" t="n">
        <v>0.338</v>
      </c>
    </row>
    <row r="5331" customFormat="false" ht="11.25" hidden="false" customHeight="false" outlineLevel="0" collapsed="false">
      <c r="V5331" s="0" t="n">
        <v>356</v>
      </c>
      <c r="W5331" s="0" t="n">
        <v>0.284</v>
      </c>
    </row>
    <row r="5332" customFormat="false" ht="11.25" hidden="false" customHeight="false" outlineLevel="0" collapsed="false">
      <c r="V5332" s="0" t="n">
        <v>356</v>
      </c>
      <c r="W5332" s="0" t="n">
        <v>0.248</v>
      </c>
    </row>
    <row r="5333" customFormat="false" ht="11.25" hidden="false" customHeight="false" outlineLevel="0" collapsed="false">
      <c r="V5333" s="0" t="n">
        <v>356</v>
      </c>
      <c r="W5333" s="0" t="n">
        <v>0.237</v>
      </c>
    </row>
    <row r="5334" customFormat="false" ht="11.25" hidden="false" customHeight="false" outlineLevel="0" collapsed="false">
      <c r="V5334" s="0" t="n">
        <v>356</v>
      </c>
      <c r="W5334" s="0" t="n">
        <v>0.24</v>
      </c>
    </row>
    <row r="5335" customFormat="false" ht="11.25" hidden="false" customHeight="false" outlineLevel="0" collapsed="false">
      <c r="V5335" s="0" t="n">
        <v>356</v>
      </c>
      <c r="W5335" s="0" t="n">
        <v>0.26</v>
      </c>
    </row>
    <row r="5336" customFormat="false" ht="11.25" hidden="false" customHeight="false" outlineLevel="0" collapsed="false">
      <c r="V5336" s="0" t="n">
        <v>356</v>
      </c>
      <c r="W5336" s="0" t="n">
        <v>0.294</v>
      </c>
    </row>
    <row r="5337" customFormat="false" ht="11.25" hidden="false" customHeight="false" outlineLevel="0" collapsed="false">
      <c r="V5337" s="0" t="n">
        <v>356</v>
      </c>
      <c r="W5337" s="0" t="n">
        <v>0.326</v>
      </c>
    </row>
    <row r="5338" customFormat="false" ht="11.25" hidden="false" customHeight="false" outlineLevel="0" collapsed="false">
      <c r="V5338" s="0" t="n">
        <v>356</v>
      </c>
      <c r="W5338" s="0" t="n">
        <v>0.344</v>
      </c>
    </row>
    <row r="5339" customFormat="false" ht="11.25" hidden="false" customHeight="false" outlineLevel="0" collapsed="false">
      <c r="V5339" s="0" t="n">
        <v>356</v>
      </c>
      <c r="W5339" s="0" t="n">
        <v>0.352</v>
      </c>
    </row>
    <row r="5340" customFormat="false" ht="11.25" hidden="false" customHeight="false" outlineLevel="0" collapsed="false">
      <c r="V5340" s="0" t="n">
        <v>357</v>
      </c>
      <c r="W5340" s="0" t="n">
        <v>0.292</v>
      </c>
    </row>
    <row r="5341" customFormat="false" ht="11.25" hidden="false" customHeight="false" outlineLevel="0" collapsed="false">
      <c r="V5341" s="0" t="n">
        <v>357</v>
      </c>
      <c r="W5341" s="0" t="n">
        <v>0.297</v>
      </c>
    </row>
    <row r="5342" customFormat="false" ht="11.25" hidden="false" customHeight="false" outlineLevel="0" collapsed="false">
      <c r="V5342" s="0" t="n">
        <v>357</v>
      </c>
      <c r="W5342" s="0" t="n">
        <v>0.325</v>
      </c>
    </row>
    <row r="5343" customFormat="false" ht="11.25" hidden="false" customHeight="false" outlineLevel="0" collapsed="false">
      <c r="V5343" s="0" t="n">
        <v>357</v>
      </c>
      <c r="W5343" s="0" t="n">
        <v>0.365</v>
      </c>
    </row>
    <row r="5344" customFormat="false" ht="11.25" hidden="false" customHeight="false" outlineLevel="0" collapsed="false">
      <c r="V5344" s="0" t="n">
        <v>357</v>
      </c>
      <c r="W5344" s="0" t="n">
        <v>0.412</v>
      </c>
    </row>
    <row r="5345" customFormat="false" ht="11.25" hidden="false" customHeight="false" outlineLevel="0" collapsed="false">
      <c r="V5345" s="0" t="n">
        <v>357</v>
      </c>
      <c r="W5345" s="0" t="n">
        <v>0.448</v>
      </c>
    </row>
    <row r="5346" customFormat="false" ht="11.25" hidden="false" customHeight="false" outlineLevel="0" collapsed="false">
      <c r="V5346" s="0" t="n">
        <v>357</v>
      </c>
      <c r="W5346" s="0" t="n">
        <v>0.459</v>
      </c>
    </row>
    <row r="5347" customFormat="false" ht="11.25" hidden="false" customHeight="false" outlineLevel="0" collapsed="false">
      <c r="V5347" s="0" t="n">
        <v>357</v>
      </c>
      <c r="W5347" s="0" t="n">
        <v>0.447</v>
      </c>
    </row>
    <row r="5348" customFormat="false" ht="11.25" hidden="false" customHeight="false" outlineLevel="0" collapsed="false">
      <c r="V5348" s="0" t="n">
        <v>357</v>
      </c>
      <c r="W5348" s="0" t="n">
        <v>0.418</v>
      </c>
    </row>
    <row r="5349" customFormat="false" ht="11.25" hidden="false" customHeight="false" outlineLevel="0" collapsed="false">
      <c r="V5349" s="0" t="n">
        <v>357</v>
      </c>
      <c r="W5349" s="0" t="n">
        <v>0.378</v>
      </c>
    </row>
    <row r="5350" customFormat="false" ht="11.25" hidden="false" customHeight="false" outlineLevel="0" collapsed="false">
      <c r="V5350" s="0" t="n">
        <v>357</v>
      </c>
      <c r="W5350" s="0" t="n">
        <v>0.344</v>
      </c>
    </row>
    <row r="5351" customFormat="false" ht="11.25" hidden="false" customHeight="false" outlineLevel="0" collapsed="false">
      <c r="V5351" s="0" t="n">
        <v>357</v>
      </c>
      <c r="W5351" s="0" t="n">
        <v>0.321</v>
      </c>
    </row>
    <row r="5352" customFormat="false" ht="11.25" hidden="false" customHeight="false" outlineLevel="0" collapsed="false">
      <c r="V5352" s="0" t="n">
        <v>357</v>
      </c>
      <c r="W5352" s="0" t="n">
        <v>0.305</v>
      </c>
    </row>
    <row r="5353" customFormat="false" ht="11.25" hidden="false" customHeight="false" outlineLevel="0" collapsed="false">
      <c r="V5353" s="0" t="n">
        <v>357</v>
      </c>
      <c r="W5353" s="0" t="n">
        <v>0.293</v>
      </c>
    </row>
    <row r="5354" customFormat="false" ht="11.25" hidden="false" customHeight="false" outlineLevel="0" collapsed="false">
      <c r="V5354" s="0" t="n">
        <v>357</v>
      </c>
      <c r="W5354" s="0" t="n">
        <v>0.28</v>
      </c>
    </row>
    <row r="5355" customFormat="false" ht="11.25" hidden="false" customHeight="false" outlineLevel="0" collapsed="false">
      <c r="V5355" s="0" t="n">
        <v>357</v>
      </c>
      <c r="W5355" s="0" t="n">
        <v>0.272</v>
      </c>
    </row>
    <row r="5356" customFormat="false" ht="11.25" hidden="false" customHeight="false" outlineLevel="0" collapsed="false">
      <c r="V5356" s="0" t="n">
        <v>357</v>
      </c>
      <c r="W5356" s="0" t="n">
        <v>0.276</v>
      </c>
    </row>
    <row r="5357" customFormat="false" ht="11.25" hidden="false" customHeight="false" outlineLevel="0" collapsed="false">
      <c r="V5357" s="0" t="n">
        <v>357</v>
      </c>
      <c r="W5357" s="0" t="n">
        <v>0.288</v>
      </c>
    </row>
    <row r="5358" customFormat="false" ht="11.25" hidden="false" customHeight="false" outlineLevel="0" collapsed="false">
      <c r="V5358" s="0" t="n">
        <v>357</v>
      </c>
      <c r="W5358" s="0" t="n">
        <v>0.308</v>
      </c>
    </row>
    <row r="5359" customFormat="false" ht="11.25" hidden="false" customHeight="false" outlineLevel="0" collapsed="false">
      <c r="V5359" s="0" t="n">
        <v>357</v>
      </c>
      <c r="W5359" s="0" t="n">
        <v>0.337</v>
      </c>
    </row>
    <row r="5360" customFormat="false" ht="11.25" hidden="false" customHeight="false" outlineLevel="0" collapsed="false">
      <c r="V5360" s="0" t="n">
        <v>357</v>
      </c>
      <c r="W5360" s="0" t="n">
        <v>0.359</v>
      </c>
    </row>
    <row r="5361" customFormat="false" ht="11.25" hidden="false" customHeight="false" outlineLevel="0" collapsed="false">
      <c r="V5361" s="0" t="n">
        <v>357</v>
      </c>
      <c r="W5361" s="0" t="n">
        <v>0.367</v>
      </c>
    </row>
    <row r="5362" customFormat="false" ht="11.25" hidden="false" customHeight="false" outlineLevel="0" collapsed="false">
      <c r="V5362" s="0" t="n">
        <v>357</v>
      </c>
      <c r="W5362" s="0" t="n">
        <v>0.364</v>
      </c>
    </row>
    <row r="5363" customFormat="false" ht="11.25" hidden="false" customHeight="false" outlineLevel="0" collapsed="false">
      <c r="V5363" s="0" t="n">
        <v>357</v>
      </c>
      <c r="W5363" s="0" t="n">
        <v>0.349</v>
      </c>
    </row>
    <row r="5364" customFormat="false" ht="11.25" hidden="false" customHeight="false" outlineLevel="0" collapsed="false">
      <c r="V5364" s="0" t="n">
        <v>357</v>
      </c>
      <c r="W5364" s="0" t="n">
        <v>0.316</v>
      </c>
    </row>
    <row r="5365" customFormat="false" ht="11.25" hidden="false" customHeight="false" outlineLevel="0" collapsed="false">
      <c r="V5365" s="0" t="n">
        <v>357</v>
      </c>
      <c r="W5365" s="0" t="n">
        <v>0.27</v>
      </c>
    </row>
    <row r="5366" customFormat="false" ht="11.25" hidden="false" customHeight="false" outlineLevel="0" collapsed="false">
      <c r="V5366" s="0" t="n">
        <v>357</v>
      </c>
      <c r="W5366" s="0" t="n">
        <v>0.218</v>
      </c>
    </row>
    <row r="5367" customFormat="false" ht="11.25" hidden="false" customHeight="false" outlineLevel="0" collapsed="false">
      <c r="V5367" s="0" t="n">
        <v>357</v>
      </c>
      <c r="W5367" s="0" t="n">
        <v>0.164</v>
      </c>
    </row>
    <row r="5368" customFormat="false" ht="11.25" hidden="false" customHeight="false" outlineLevel="0" collapsed="false">
      <c r="V5368" s="0" t="n">
        <v>357</v>
      </c>
      <c r="W5368" s="0" t="n">
        <v>0.12</v>
      </c>
    </row>
    <row r="5369" customFormat="false" ht="11.25" hidden="false" customHeight="false" outlineLevel="0" collapsed="false">
      <c r="V5369" s="0" t="n">
        <v>357</v>
      </c>
      <c r="W5369" s="0" t="n">
        <v>0.0937</v>
      </c>
    </row>
    <row r="5370" customFormat="false" ht="11.25" hidden="false" customHeight="false" outlineLevel="0" collapsed="false">
      <c r="V5370" s="0" t="n">
        <v>357</v>
      </c>
      <c r="W5370" s="0" t="n">
        <v>0.0856</v>
      </c>
    </row>
    <row r="5371" customFormat="false" ht="11.25" hidden="false" customHeight="false" outlineLevel="0" collapsed="false">
      <c r="V5371" s="0" t="n">
        <v>357</v>
      </c>
      <c r="W5371" s="0" t="n">
        <v>0.0918</v>
      </c>
    </row>
    <row r="5372" customFormat="false" ht="11.25" hidden="false" customHeight="false" outlineLevel="0" collapsed="false">
      <c r="V5372" s="0" t="n">
        <v>357</v>
      </c>
      <c r="W5372" s="0" t="n">
        <v>0.112</v>
      </c>
    </row>
    <row r="5373" customFormat="false" ht="11.25" hidden="false" customHeight="false" outlineLevel="0" collapsed="false">
      <c r="V5373" s="0" t="n">
        <v>357</v>
      </c>
      <c r="W5373" s="0" t="n">
        <v>0.141</v>
      </c>
    </row>
    <row r="5374" customFormat="false" ht="11.25" hidden="false" customHeight="false" outlineLevel="0" collapsed="false">
      <c r="V5374" s="0" t="n">
        <v>357</v>
      </c>
      <c r="W5374" s="0" t="n">
        <v>0.169</v>
      </c>
    </row>
    <row r="5375" customFormat="false" ht="11.25" hidden="false" customHeight="false" outlineLevel="0" collapsed="false">
      <c r="V5375" s="0" t="n">
        <v>357</v>
      </c>
      <c r="W5375" s="0" t="n">
        <v>0.197</v>
      </c>
    </row>
    <row r="5376" customFormat="false" ht="11.25" hidden="false" customHeight="false" outlineLevel="0" collapsed="false">
      <c r="V5376" s="0" t="n">
        <v>357</v>
      </c>
      <c r="W5376" s="0" t="n">
        <v>0.232</v>
      </c>
    </row>
    <row r="5377" customFormat="false" ht="11.25" hidden="false" customHeight="false" outlineLevel="0" collapsed="false">
      <c r="V5377" s="0" t="n">
        <v>357</v>
      </c>
      <c r="W5377" s="0" t="n">
        <v>0.266</v>
      </c>
    </row>
    <row r="5378" customFormat="false" ht="11.25" hidden="false" customHeight="false" outlineLevel="0" collapsed="false">
      <c r="V5378" s="0" t="n">
        <v>357</v>
      </c>
      <c r="W5378" s="0" t="n">
        <v>0.294</v>
      </c>
    </row>
    <row r="5379" customFormat="false" ht="11.25" hidden="false" customHeight="false" outlineLevel="0" collapsed="false">
      <c r="V5379" s="0" t="n">
        <v>357</v>
      </c>
      <c r="W5379" s="0" t="n">
        <v>0.326</v>
      </c>
    </row>
    <row r="5380" customFormat="false" ht="11.25" hidden="false" customHeight="false" outlineLevel="0" collapsed="false">
      <c r="V5380" s="0" t="n">
        <v>357</v>
      </c>
      <c r="W5380" s="0" t="n">
        <v>0.364</v>
      </c>
    </row>
    <row r="5381" customFormat="false" ht="11.25" hidden="false" customHeight="false" outlineLevel="0" collapsed="false">
      <c r="V5381" s="0" t="n">
        <v>357</v>
      </c>
      <c r="W5381" s="0" t="n">
        <v>0.4</v>
      </c>
    </row>
    <row r="5382" customFormat="false" ht="11.25" hidden="false" customHeight="false" outlineLevel="0" collapsed="false">
      <c r="V5382" s="0" t="n">
        <v>357</v>
      </c>
      <c r="W5382" s="0" t="n">
        <v>0.429</v>
      </c>
    </row>
    <row r="5383" customFormat="false" ht="11.25" hidden="false" customHeight="false" outlineLevel="0" collapsed="false">
      <c r="V5383" s="0" t="n">
        <v>357</v>
      </c>
      <c r="W5383" s="0" t="n">
        <v>0.456</v>
      </c>
    </row>
    <row r="5384" customFormat="false" ht="11.25" hidden="false" customHeight="false" outlineLevel="0" collapsed="false">
      <c r="V5384" s="0" t="n">
        <v>357</v>
      </c>
      <c r="W5384" s="0" t="n">
        <v>0.471</v>
      </c>
    </row>
    <row r="5385" customFormat="false" ht="11.25" hidden="false" customHeight="false" outlineLevel="0" collapsed="false">
      <c r="V5385" s="0" t="n">
        <v>357</v>
      </c>
      <c r="W5385" s="0" t="n">
        <v>0.465</v>
      </c>
    </row>
    <row r="5386" customFormat="false" ht="11.25" hidden="false" customHeight="false" outlineLevel="0" collapsed="false">
      <c r="V5386" s="0" t="n">
        <v>357</v>
      </c>
      <c r="W5386" s="0" t="n">
        <v>0.444</v>
      </c>
    </row>
    <row r="5387" customFormat="false" ht="11.25" hidden="false" customHeight="false" outlineLevel="0" collapsed="false">
      <c r="V5387" s="0" t="n">
        <v>357</v>
      </c>
      <c r="W5387" s="0" t="n">
        <v>0.414</v>
      </c>
    </row>
    <row r="5388" customFormat="false" ht="11.25" hidden="false" customHeight="false" outlineLevel="0" collapsed="false">
      <c r="V5388" s="0" t="n">
        <v>357</v>
      </c>
      <c r="W5388" s="0" t="n">
        <v>0.383</v>
      </c>
    </row>
    <row r="5389" customFormat="false" ht="11.25" hidden="false" customHeight="false" outlineLevel="0" collapsed="false">
      <c r="V5389" s="0" t="n">
        <v>357</v>
      </c>
      <c r="W5389" s="0" t="n">
        <v>0.36</v>
      </c>
    </row>
    <row r="5390" customFormat="false" ht="11.25" hidden="false" customHeight="false" outlineLevel="0" collapsed="false">
      <c r="V5390" s="0" t="n">
        <v>357</v>
      </c>
      <c r="W5390" s="0" t="n">
        <v>0.349</v>
      </c>
    </row>
    <row r="5391" customFormat="false" ht="11.25" hidden="false" customHeight="false" outlineLevel="0" collapsed="false">
      <c r="V5391" s="0" t="n">
        <v>357</v>
      </c>
      <c r="W5391" s="0" t="n">
        <v>0.347</v>
      </c>
    </row>
    <row r="5392" customFormat="false" ht="11.25" hidden="false" customHeight="false" outlineLevel="0" collapsed="false">
      <c r="V5392" s="0" t="n">
        <v>357</v>
      </c>
      <c r="W5392" s="0" t="n">
        <v>0.353</v>
      </c>
    </row>
    <row r="5393" customFormat="false" ht="11.25" hidden="false" customHeight="false" outlineLevel="0" collapsed="false">
      <c r="V5393" s="0" t="n">
        <v>357</v>
      </c>
      <c r="W5393" s="0" t="n">
        <v>0.354</v>
      </c>
    </row>
    <row r="5394" customFormat="false" ht="11.25" hidden="false" customHeight="false" outlineLevel="0" collapsed="false">
      <c r="V5394" s="0" t="n">
        <v>357</v>
      </c>
      <c r="W5394" s="0" t="n">
        <v>0.342</v>
      </c>
    </row>
    <row r="5395" customFormat="false" ht="11.25" hidden="false" customHeight="false" outlineLevel="0" collapsed="false">
      <c r="V5395" s="0" t="n">
        <v>357</v>
      </c>
      <c r="W5395" s="0" t="n">
        <v>0.32</v>
      </c>
    </row>
    <row r="5396" customFormat="false" ht="11.25" hidden="false" customHeight="false" outlineLevel="0" collapsed="false">
      <c r="V5396" s="0" t="n">
        <v>357</v>
      </c>
      <c r="W5396" s="0" t="n">
        <v>0.286</v>
      </c>
    </row>
    <row r="5397" customFormat="false" ht="11.25" hidden="false" customHeight="false" outlineLevel="0" collapsed="false">
      <c r="V5397" s="0" t="n">
        <v>357</v>
      </c>
      <c r="W5397" s="0" t="n">
        <v>0.245</v>
      </c>
    </row>
    <row r="5398" customFormat="false" ht="11.25" hidden="false" customHeight="false" outlineLevel="0" collapsed="false">
      <c r="V5398" s="0" t="n">
        <v>357</v>
      </c>
      <c r="W5398" s="0" t="n">
        <v>0.209</v>
      </c>
    </row>
    <row r="5399" customFormat="false" ht="11.25" hidden="false" customHeight="false" outlineLevel="0" collapsed="false">
      <c r="V5399" s="0" t="n">
        <v>357</v>
      </c>
      <c r="W5399" s="0" t="n">
        <v>0.185</v>
      </c>
    </row>
    <row r="5400" customFormat="false" ht="11.25" hidden="false" customHeight="false" outlineLevel="0" collapsed="false">
      <c r="V5400" s="0" t="n">
        <v>357</v>
      </c>
      <c r="W5400" s="0" t="n">
        <v>0.174</v>
      </c>
    </row>
    <row r="5401" customFormat="false" ht="11.25" hidden="false" customHeight="false" outlineLevel="0" collapsed="false">
      <c r="V5401" s="0" t="n">
        <v>357</v>
      </c>
      <c r="W5401" s="0" t="n">
        <v>0.17</v>
      </c>
    </row>
    <row r="5402" customFormat="false" ht="11.25" hidden="false" customHeight="false" outlineLevel="0" collapsed="false">
      <c r="V5402" s="0" t="n">
        <v>357</v>
      </c>
      <c r="W5402" s="0" t="n">
        <v>0.167</v>
      </c>
    </row>
    <row r="5403" customFormat="false" ht="11.25" hidden="false" customHeight="false" outlineLevel="0" collapsed="false">
      <c r="V5403" s="0" t="n">
        <v>357</v>
      </c>
      <c r="W5403" s="0" t="n">
        <v>0.161</v>
      </c>
    </row>
    <row r="5404" customFormat="false" ht="11.25" hidden="false" customHeight="false" outlineLevel="0" collapsed="false">
      <c r="V5404" s="0" t="n">
        <v>357</v>
      </c>
      <c r="W5404" s="0" t="n">
        <v>0.148</v>
      </c>
    </row>
    <row r="5405" customFormat="false" ht="11.25" hidden="false" customHeight="false" outlineLevel="0" collapsed="false">
      <c r="V5405" s="0" t="n">
        <v>357</v>
      </c>
      <c r="W5405" s="0" t="n">
        <v>0.132</v>
      </c>
    </row>
    <row r="5406" customFormat="false" ht="11.25" hidden="false" customHeight="false" outlineLevel="0" collapsed="false">
      <c r="V5406" s="0" t="n">
        <v>357</v>
      </c>
      <c r="W5406" s="0" t="n">
        <v>0.123</v>
      </c>
    </row>
    <row r="5407" customFormat="false" ht="11.25" hidden="false" customHeight="false" outlineLevel="0" collapsed="false">
      <c r="V5407" s="0" t="n">
        <v>357</v>
      </c>
      <c r="W5407" s="0" t="n">
        <v>0.132</v>
      </c>
    </row>
    <row r="5408" customFormat="false" ht="11.25" hidden="false" customHeight="false" outlineLevel="0" collapsed="false">
      <c r="V5408" s="0" t="n">
        <v>357</v>
      </c>
      <c r="W5408" s="0" t="n">
        <v>0.155</v>
      </c>
    </row>
    <row r="5409" customFormat="false" ht="11.25" hidden="false" customHeight="false" outlineLevel="0" collapsed="false">
      <c r="V5409" s="0" t="n">
        <v>357</v>
      </c>
      <c r="W5409" s="0" t="n">
        <v>0.187</v>
      </c>
    </row>
    <row r="5410" customFormat="false" ht="11.25" hidden="false" customHeight="false" outlineLevel="0" collapsed="false">
      <c r="V5410" s="0" t="n">
        <v>357</v>
      </c>
      <c r="W5410" s="0" t="n">
        <v>0.227</v>
      </c>
    </row>
    <row r="5411" customFormat="false" ht="11.25" hidden="false" customHeight="false" outlineLevel="0" collapsed="false">
      <c r="V5411" s="0" t="n">
        <v>357</v>
      </c>
      <c r="W5411" s="0" t="n">
        <v>0.274</v>
      </c>
    </row>
    <row r="5412" customFormat="false" ht="11.25" hidden="false" customHeight="false" outlineLevel="0" collapsed="false">
      <c r="V5412" s="0" t="n">
        <v>357</v>
      </c>
      <c r="W5412" s="0" t="n">
        <v>0.315</v>
      </c>
    </row>
    <row r="5413" customFormat="false" ht="11.25" hidden="false" customHeight="false" outlineLevel="0" collapsed="false">
      <c r="V5413" s="0" t="n">
        <v>357</v>
      </c>
      <c r="W5413" s="0" t="n">
        <v>0.354</v>
      </c>
    </row>
    <row r="5414" customFormat="false" ht="11.25" hidden="false" customHeight="false" outlineLevel="0" collapsed="false">
      <c r="V5414" s="0" t="n">
        <v>357</v>
      </c>
      <c r="W5414" s="0" t="n">
        <v>0.395</v>
      </c>
    </row>
    <row r="5415" customFormat="false" ht="11.25" hidden="false" customHeight="false" outlineLevel="0" collapsed="false">
      <c r="V5415" s="0" t="n">
        <v>357</v>
      </c>
      <c r="W5415" s="0" t="n">
        <v>0.428</v>
      </c>
    </row>
    <row r="5416" customFormat="false" ht="11.25" hidden="false" customHeight="false" outlineLevel="0" collapsed="false">
      <c r="V5416" s="0" t="n">
        <v>357</v>
      </c>
      <c r="W5416" s="0" t="n">
        <v>0.446</v>
      </c>
    </row>
    <row r="5417" customFormat="false" ht="11.25" hidden="false" customHeight="false" outlineLevel="0" collapsed="false">
      <c r="V5417" s="0" t="n">
        <v>357</v>
      </c>
      <c r="W5417" s="0" t="n">
        <v>0.464</v>
      </c>
    </row>
    <row r="5418" customFormat="false" ht="11.25" hidden="false" customHeight="false" outlineLevel="0" collapsed="false">
      <c r="V5418" s="0" t="n">
        <v>358</v>
      </c>
      <c r="W5418" s="0" t="n">
        <v>0.32</v>
      </c>
    </row>
    <row r="5419" customFormat="false" ht="11.25" hidden="false" customHeight="false" outlineLevel="0" collapsed="false">
      <c r="V5419" s="0" t="n">
        <v>358</v>
      </c>
      <c r="W5419" s="0" t="n">
        <v>0.322</v>
      </c>
    </row>
    <row r="5420" customFormat="false" ht="11.25" hidden="false" customHeight="false" outlineLevel="0" collapsed="false">
      <c r="V5420" s="0" t="n">
        <v>358</v>
      </c>
      <c r="W5420" s="0" t="n">
        <v>0.328</v>
      </c>
    </row>
    <row r="5421" customFormat="false" ht="11.25" hidden="false" customHeight="false" outlineLevel="0" collapsed="false">
      <c r="V5421" s="0" t="n">
        <v>358</v>
      </c>
      <c r="W5421" s="0" t="n">
        <v>0.338</v>
      </c>
    </row>
    <row r="5422" customFormat="false" ht="11.25" hidden="false" customHeight="false" outlineLevel="0" collapsed="false">
      <c r="V5422" s="0" t="n">
        <v>358</v>
      </c>
      <c r="W5422" s="0" t="n">
        <v>0.351</v>
      </c>
    </row>
    <row r="5423" customFormat="false" ht="11.25" hidden="false" customHeight="false" outlineLevel="0" collapsed="false">
      <c r="V5423" s="0" t="n">
        <v>358</v>
      </c>
      <c r="W5423" s="0" t="n">
        <v>0.364</v>
      </c>
    </row>
    <row r="5424" customFormat="false" ht="11.25" hidden="false" customHeight="false" outlineLevel="0" collapsed="false">
      <c r="V5424" s="0" t="n">
        <v>358</v>
      </c>
      <c r="W5424" s="0" t="n">
        <v>0.369</v>
      </c>
    </row>
    <row r="5425" customFormat="false" ht="11.25" hidden="false" customHeight="false" outlineLevel="0" collapsed="false">
      <c r="V5425" s="0" t="n">
        <v>358</v>
      </c>
      <c r="W5425" s="0" t="n">
        <v>0.362</v>
      </c>
    </row>
    <row r="5426" customFormat="false" ht="11.25" hidden="false" customHeight="false" outlineLevel="0" collapsed="false">
      <c r="V5426" s="0" t="n">
        <v>358</v>
      </c>
      <c r="W5426" s="0" t="n">
        <v>0.342</v>
      </c>
    </row>
    <row r="5427" customFormat="false" ht="11.25" hidden="false" customHeight="false" outlineLevel="0" collapsed="false">
      <c r="V5427" s="0" t="n">
        <v>358</v>
      </c>
      <c r="W5427" s="0" t="n">
        <v>0.312</v>
      </c>
    </row>
    <row r="5428" customFormat="false" ht="11.25" hidden="false" customHeight="false" outlineLevel="0" collapsed="false">
      <c r="V5428" s="0" t="n">
        <v>358</v>
      </c>
      <c r="W5428" s="0" t="n">
        <v>0.283</v>
      </c>
    </row>
    <row r="5429" customFormat="false" ht="11.25" hidden="false" customHeight="false" outlineLevel="0" collapsed="false">
      <c r="V5429" s="0" t="n">
        <v>358</v>
      </c>
      <c r="W5429" s="0" t="n">
        <v>0.26</v>
      </c>
    </row>
    <row r="5430" customFormat="false" ht="11.25" hidden="false" customHeight="false" outlineLevel="0" collapsed="false">
      <c r="V5430" s="0" t="n">
        <v>358</v>
      </c>
      <c r="W5430" s="0" t="n">
        <v>0.236</v>
      </c>
    </row>
    <row r="5431" customFormat="false" ht="11.25" hidden="false" customHeight="false" outlineLevel="0" collapsed="false">
      <c r="V5431" s="0" t="n">
        <v>358</v>
      </c>
      <c r="W5431" s="0" t="n">
        <v>0.217</v>
      </c>
    </row>
    <row r="5432" customFormat="false" ht="11.25" hidden="false" customHeight="false" outlineLevel="0" collapsed="false">
      <c r="V5432" s="0" t="n">
        <v>358</v>
      </c>
      <c r="W5432" s="0" t="n">
        <v>0.202</v>
      </c>
    </row>
    <row r="5433" customFormat="false" ht="11.25" hidden="false" customHeight="false" outlineLevel="0" collapsed="false">
      <c r="V5433" s="0" t="n">
        <v>358</v>
      </c>
      <c r="W5433" s="0" t="n">
        <v>0.181</v>
      </c>
    </row>
    <row r="5434" customFormat="false" ht="11.25" hidden="false" customHeight="false" outlineLevel="0" collapsed="false">
      <c r="V5434" s="0" t="n">
        <v>358</v>
      </c>
      <c r="W5434" s="0" t="n">
        <v>0.153</v>
      </c>
    </row>
    <row r="5435" customFormat="false" ht="11.25" hidden="false" customHeight="false" outlineLevel="0" collapsed="false">
      <c r="V5435" s="0" t="n">
        <v>358</v>
      </c>
      <c r="W5435" s="0" t="n">
        <v>0.128</v>
      </c>
    </row>
    <row r="5436" customFormat="false" ht="11.25" hidden="false" customHeight="false" outlineLevel="0" collapsed="false">
      <c r="V5436" s="0" t="n">
        <v>358</v>
      </c>
      <c r="W5436" s="0" t="n">
        <v>0.104</v>
      </c>
    </row>
    <row r="5437" customFormat="false" ht="11.25" hidden="false" customHeight="false" outlineLevel="0" collapsed="false">
      <c r="V5437" s="0" t="n">
        <v>358</v>
      </c>
      <c r="W5437" s="0" t="n">
        <v>0.0839</v>
      </c>
    </row>
    <row r="5438" customFormat="false" ht="11.25" hidden="false" customHeight="false" outlineLevel="0" collapsed="false">
      <c r="V5438" s="0" t="n">
        <v>358</v>
      </c>
      <c r="W5438" s="0" t="n">
        <v>0.0719</v>
      </c>
    </row>
    <row r="5439" customFormat="false" ht="11.25" hidden="false" customHeight="false" outlineLevel="0" collapsed="false">
      <c r="V5439" s="0" t="n">
        <v>358</v>
      </c>
      <c r="W5439" s="0" t="n">
        <v>0.0726</v>
      </c>
    </row>
    <row r="5440" customFormat="false" ht="11.25" hidden="false" customHeight="false" outlineLevel="0" collapsed="false">
      <c r="V5440" s="0" t="n">
        <v>358</v>
      </c>
      <c r="W5440" s="0" t="n">
        <v>0.0859</v>
      </c>
    </row>
    <row r="5441" customFormat="false" ht="11.25" hidden="false" customHeight="false" outlineLevel="0" collapsed="false">
      <c r="V5441" s="0" t="n">
        <v>358</v>
      </c>
      <c r="W5441" s="0" t="n">
        <v>0.112</v>
      </c>
    </row>
    <row r="5442" customFormat="false" ht="11.25" hidden="false" customHeight="false" outlineLevel="0" collapsed="false">
      <c r="V5442" s="0" t="n">
        <v>358</v>
      </c>
      <c r="W5442" s="0" t="n">
        <v>0.148</v>
      </c>
    </row>
    <row r="5443" customFormat="false" ht="11.25" hidden="false" customHeight="false" outlineLevel="0" collapsed="false">
      <c r="V5443" s="0" t="n">
        <v>358</v>
      </c>
      <c r="W5443" s="0" t="n">
        <v>0.191</v>
      </c>
    </row>
    <row r="5444" customFormat="false" ht="11.25" hidden="false" customHeight="false" outlineLevel="0" collapsed="false">
      <c r="V5444" s="0" t="n">
        <v>358</v>
      </c>
      <c r="W5444" s="0" t="n">
        <v>0.232</v>
      </c>
    </row>
    <row r="5445" customFormat="false" ht="11.25" hidden="false" customHeight="false" outlineLevel="0" collapsed="false">
      <c r="V5445" s="0" t="n">
        <v>358</v>
      </c>
      <c r="W5445" s="0" t="n">
        <v>0.268</v>
      </c>
    </row>
    <row r="5446" customFormat="false" ht="11.25" hidden="false" customHeight="false" outlineLevel="0" collapsed="false">
      <c r="V5446" s="0" t="n">
        <v>358</v>
      </c>
      <c r="W5446" s="0" t="n">
        <v>0.295</v>
      </c>
    </row>
    <row r="5447" customFormat="false" ht="11.25" hidden="false" customHeight="false" outlineLevel="0" collapsed="false">
      <c r="V5447" s="0" t="n">
        <v>358</v>
      </c>
      <c r="W5447" s="0" t="n">
        <v>0.319</v>
      </c>
    </row>
    <row r="5448" customFormat="false" ht="11.25" hidden="false" customHeight="false" outlineLevel="0" collapsed="false">
      <c r="V5448" s="0" t="n">
        <v>358</v>
      </c>
      <c r="W5448" s="0" t="n">
        <v>0.337</v>
      </c>
    </row>
    <row r="5449" customFormat="false" ht="11.25" hidden="false" customHeight="false" outlineLevel="0" collapsed="false">
      <c r="V5449" s="0" t="n">
        <v>358</v>
      </c>
      <c r="W5449" s="0" t="n">
        <v>0.351</v>
      </c>
    </row>
    <row r="5450" customFormat="false" ht="11.25" hidden="false" customHeight="false" outlineLevel="0" collapsed="false">
      <c r="V5450" s="0" t="n">
        <v>358</v>
      </c>
      <c r="W5450" s="0" t="n">
        <v>0.368</v>
      </c>
    </row>
    <row r="5451" customFormat="false" ht="11.25" hidden="false" customHeight="false" outlineLevel="0" collapsed="false">
      <c r="V5451" s="0" t="n">
        <v>358</v>
      </c>
      <c r="W5451" s="0" t="n">
        <v>0.385</v>
      </c>
    </row>
    <row r="5452" customFormat="false" ht="11.25" hidden="false" customHeight="false" outlineLevel="0" collapsed="false">
      <c r="V5452" s="0" t="n">
        <v>358</v>
      </c>
      <c r="W5452" s="0" t="n">
        <v>0.391</v>
      </c>
    </row>
    <row r="5453" customFormat="false" ht="11.25" hidden="false" customHeight="false" outlineLevel="0" collapsed="false">
      <c r="V5453" s="0" t="n">
        <v>358</v>
      </c>
      <c r="W5453" s="0" t="n">
        <v>0.389</v>
      </c>
    </row>
    <row r="5454" customFormat="false" ht="11.25" hidden="false" customHeight="false" outlineLevel="0" collapsed="false">
      <c r="V5454" s="0" t="n">
        <v>358</v>
      </c>
      <c r="W5454" s="0" t="n">
        <v>0.377</v>
      </c>
    </row>
    <row r="5455" customFormat="false" ht="11.25" hidden="false" customHeight="false" outlineLevel="0" collapsed="false">
      <c r="V5455" s="0" t="n">
        <v>358</v>
      </c>
      <c r="W5455" s="0" t="n">
        <v>0.35</v>
      </c>
    </row>
    <row r="5456" customFormat="false" ht="11.25" hidden="false" customHeight="false" outlineLevel="0" collapsed="false">
      <c r="V5456" s="0" t="n">
        <v>358</v>
      </c>
      <c r="W5456" s="0" t="n">
        <v>0.312</v>
      </c>
    </row>
    <row r="5457" customFormat="false" ht="11.25" hidden="false" customHeight="false" outlineLevel="0" collapsed="false">
      <c r="V5457" s="0" t="n">
        <v>358</v>
      </c>
      <c r="W5457" s="0" t="n">
        <v>0.276</v>
      </c>
    </row>
    <row r="5458" customFormat="false" ht="11.25" hidden="false" customHeight="false" outlineLevel="0" collapsed="false">
      <c r="V5458" s="0" t="n">
        <v>358</v>
      </c>
      <c r="W5458" s="0" t="n">
        <v>0.251</v>
      </c>
    </row>
    <row r="5459" customFormat="false" ht="11.25" hidden="false" customHeight="false" outlineLevel="0" collapsed="false">
      <c r="V5459" s="0" t="n">
        <v>358</v>
      </c>
      <c r="W5459" s="0" t="n">
        <v>0.246</v>
      </c>
    </row>
    <row r="5460" customFormat="false" ht="11.25" hidden="false" customHeight="false" outlineLevel="0" collapsed="false">
      <c r="V5460" s="0" t="n">
        <v>358</v>
      </c>
      <c r="W5460" s="0" t="n">
        <v>0.262</v>
      </c>
    </row>
    <row r="5461" customFormat="false" ht="11.25" hidden="false" customHeight="false" outlineLevel="0" collapsed="false">
      <c r="V5461" s="0" t="n">
        <v>358</v>
      </c>
      <c r="W5461" s="0" t="n">
        <v>0.292</v>
      </c>
    </row>
    <row r="5462" customFormat="false" ht="11.25" hidden="false" customHeight="false" outlineLevel="0" collapsed="false">
      <c r="V5462" s="0" t="n">
        <v>358</v>
      </c>
      <c r="W5462" s="0" t="n">
        <v>0.334</v>
      </c>
    </row>
    <row r="5463" customFormat="false" ht="11.25" hidden="false" customHeight="false" outlineLevel="0" collapsed="false">
      <c r="V5463" s="0" t="n">
        <v>358</v>
      </c>
      <c r="W5463" s="0" t="n">
        <v>0.381</v>
      </c>
    </row>
    <row r="5464" customFormat="false" ht="11.25" hidden="false" customHeight="false" outlineLevel="0" collapsed="false">
      <c r="V5464" s="0" t="n">
        <v>358</v>
      </c>
      <c r="W5464" s="0" t="n">
        <v>0.423</v>
      </c>
    </row>
    <row r="5465" customFormat="false" ht="11.25" hidden="false" customHeight="false" outlineLevel="0" collapsed="false">
      <c r="V5465" s="0" t="n">
        <v>358</v>
      </c>
      <c r="W5465" s="0" t="n">
        <v>0.459</v>
      </c>
    </row>
    <row r="5466" customFormat="false" ht="11.25" hidden="false" customHeight="false" outlineLevel="0" collapsed="false">
      <c r="V5466" s="0" t="n">
        <v>358</v>
      </c>
      <c r="W5466" s="0" t="n">
        <v>0.487</v>
      </c>
    </row>
    <row r="5467" customFormat="false" ht="11.25" hidden="false" customHeight="false" outlineLevel="0" collapsed="false">
      <c r="V5467" s="0" t="n">
        <v>358</v>
      </c>
      <c r="W5467" s="0" t="n">
        <v>0.498</v>
      </c>
    </row>
    <row r="5468" customFormat="false" ht="11.25" hidden="false" customHeight="false" outlineLevel="0" collapsed="false">
      <c r="V5468" s="0" t="n">
        <v>358</v>
      </c>
      <c r="W5468" s="0" t="n">
        <v>0.485</v>
      </c>
    </row>
    <row r="5469" customFormat="false" ht="11.25" hidden="false" customHeight="false" outlineLevel="0" collapsed="false">
      <c r="V5469" s="0" t="n">
        <v>358</v>
      </c>
      <c r="W5469" s="0" t="n">
        <v>0.451</v>
      </c>
    </row>
    <row r="5470" customFormat="false" ht="11.25" hidden="false" customHeight="false" outlineLevel="0" collapsed="false">
      <c r="V5470" s="0" t="n">
        <v>358</v>
      </c>
      <c r="W5470" s="0" t="n">
        <v>0.414</v>
      </c>
    </row>
    <row r="5471" customFormat="false" ht="11.25" hidden="false" customHeight="false" outlineLevel="0" collapsed="false">
      <c r="V5471" s="0" t="n">
        <v>358</v>
      </c>
      <c r="W5471" s="0" t="n">
        <v>0.385</v>
      </c>
    </row>
    <row r="5472" customFormat="false" ht="11.25" hidden="false" customHeight="false" outlineLevel="0" collapsed="false">
      <c r="V5472" s="0" t="n">
        <v>358</v>
      </c>
      <c r="W5472" s="0" t="n">
        <v>0.368</v>
      </c>
    </row>
    <row r="5473" customFormat="false" ht="11.25" hidden="false" customHeight="false" outlineLevel="0" collapsed="false">
      <c r="V5473" s="0" t="n">
        <v>358</v>
      </c>
      <c r="W5473" s="0" t="n">
        <v>0.368</v>
      </c>
    </row>
    <row r="5474" customFormat="false" ht="11.25" hidden="false" customHeight="false" outlineLevel="0" collapsed="false">
      <c r="V5474" s="0" t="n">
        <v>358</v>
      </c>
      <c r="W5474" s="0" t="n">
        <v>0.388</v>
      </c>
    </row>
    <row r="5475" customFormat="false" ht="11.25" hidden="false" customHeight="false" outlineLevel="0" collapsed="false">
      <c r="V5475" s="0" t="n">
        <v>358</v>
      </c>
      <c r="W5475" s="0" t="n">
        <v>0.406</v>
      </c>
    </row>
    <row r="5476" customFormat="false" ht="11.25" hidden="false" customHeight="false" outlineLevel="0" collapsed="false">
      <c r="V5476" s="0" t="n">
        <v>358</v>
      </c>
      <c r="W5476" s="0" t="n">
        <v>0.409</v>
      </c>
    </row>
    <row r="5477" customFormat="false" ht="11.25" hidden="false" customHeight="false" outlineLevel="0" collapsed="false">
      <c r="V5477" s="0" t="n">
        <v>358</v>
      </c>
      <c r="W5477" s="0" t="n">
        <v>0.413</v>
      </c>
    </row>
    <row r="5478" customFormat="false" ht="11.25" hidden="false" customHeight="false" outlineLevel="0" collapsed="false">
      <c r="V5478" s="0" t="n">
        <v>358</v>
      </c>
      <c r="W5478" s="0" t="n">
        <v>0.423</v>
      </c>
    </row>
    <row r="5479" customFormat="false" ht="11.25" hidden="false" customHeight="false" outlineLevel="0" collapsed="false">
      <c r="V5479" s="0" t="n">
        <v>358</v>
      </c>
      <c r="W5479" s="0" t="n">
        <v>0.431</v>
      </c>
    </row>
    <row r="5480" customFormat="false" ht="11.25" hidden="false" customHeight="false" outlineLevel="0" collapsed="false">
      <c r="V5480" s="0" t="n">
        <v>358</v>
      </c>
      <c r="W5480" s="0" t="n">
        <v>0.435</v>
      </c>
    </row>
    <row r="5481" customFormat="false" ht="11.25" hidden="false" customHeight="false" outlineLevel="0" collapsed="false">
      <c r="V5481" s="0" t="n">
        <v>358</v>
      </c>
      <c r="W5481" s="0" t="n">
        <v>0.436</v>
      </c>
    </row>
    <row r="5482" customFormat="false" ht="11.25" hidden="false" customHeight="false" outlineLevel="0" collapsed="false">
      <c r="V5482" s="0" t="n">
        <v>358</v>
      </c>
      <c r="W5482" s="0" t="n">
        <v>0.418</v>
      </c>
    </row>
    <row r="5483" customFormat="false" ht="11.25" hidden="false" customHeight="false" outlineLevel="0" collapsed="false">
      <c r="V5483" s="0" t="n">
        <v>358</v>
      </c>
      <c r="W5483" s="0" t="n">
        <v>0.374</v>
      </c>
    </row>
    <row r="5484" customFormat="false" ht="11.25" hidden="false" customHeight="false" outlineLevel="0" collapsed="false">
      <c r="V5484" s="0" t="n">
        <v>358</v>
      </c>
      <c r="W5484" s="0" t="n">
        <v>0.316</v>
      </c>
    </row>
    <row r="5485" customFormat="false" ht="11.25" hidden="false" customHeight="false" outlineLevel="0" collapsed="false">
      <c r="V5485" s="0" t="n">
        <v>358</v>
      </c>
      <c r="W5485" s="0" t="n">
        <v>0.273</v>
      </c>
    </row>
    <row r="5486" customFormat="false" ht="11.25" hidden="false" customHeight="false" outlineLevel="0" collapsed="false">
      <c r="V5486" s="0" t="n">
        <v>358</v>
      </c>
      <c r="W5486" s="0" t="n">
        <v>0.259</v>
      </c>
    </row>
    <row r="5487" customFormat="false" ht="11.25" hidden="false" customHeight="false" outlineLevel="0" collapsed="false">
      <c r="V5487" s="0" t="n">
        <v>358</v>
      </c>
      <c r="W5487" s="0" t="n">
        <v>0.278</v>
      </c>
    </row>
    <row r="5488" customFormat="false" ht="11.25" hidden="false" customHeight="false" outlineLevel="0" collapsed="false">
      <c r="V5488" s="0" t="n">
        <v>358</v>
      </c>
      <c r="W5488" s="0" t="n">
        <v>0.324</v>
      </c>
    </row>
    <row r="5489" customFormat="false" ht="11.25" hidden="false" customHeight="false" outlineLevel="0" collapsed="false">
      <c r="V5489" s="0" t="n">
        <v>358</v>
      </c>
      <c r="W5489" s="0" t="n">
        <v>0.385</v>
      </c>
    </row>
    <row r="5490" customFormat="false" ht="11.25" hidden="false" customHeight="false" outlineLevel="0" collapsed="false">
      <c r="V5490" s="0" t="n">
        <v>358</v>
      </c>
      <c r="W5490" s="0" t="n">
        <v>0.438</v>
      </c>
    </row>
    <row r="5491" customFormat="false" ht="11.25" hidden="false" customHeight="false" outlineLevel="0" collapsed="false">
      <c r="V5491" s="0" t="n">
        <v>358</v>
      </c>
      <c r="W5491" s="0" t="n">
        <v>0.458</v>
      </c>
    </row>
    <row r="5492" customFormat="false" ht="11.25" hidden="false" customHeight="false" outlineLevel="0" collapsed="false">
      <c r="V5492" s="0" t="n">
        <v>358</v>
      </c>
      <c r="W5492" s="0" t="n">
        <v>0.442</v>
      </c>
    </row>
    <row r="5493" customFormat="false" ht="11.25" hidden="false" customHeight="false" outlineLevel="0" collapsed="false">
      <c r="V5493" s="0" t="n">
        <v>358</v>
      </c>
      <c r="W5493" s="0" t="n">
        <v>0.407</v>
      </c>
    </row>
    <row r="5494" customFormat="false" ht="11.25" hidden="false" customHeight="false" outlineLevel="0" collapsed="false">
      <c r="V5494" s="0" t="n">
        <v>358</v>
      </c>
      <c r="W5494" s="0" t="n">
        <v>0.363</v>
      </c>
    </row>
    <row r="5495" customFormat="false" ht="11.25" hidden="false" customHeight="false" outlineLevel="0" collapsed="false">
      <c r="V5495" s="0" t="n">
        <v>358</v>
      </c>
      <c r="W5495" s="0" t="n">
        <v>0.319</v>
      </c>
    </row>
    <row r="5496" customFormat="false" ht="11.25" hidden="false" customHeight="false" outlineLevel="0" collapsed="false">
      <c r="V5496" s="0" t="n">
        <v>359</v>
      </c>
      <c r="W5496" s="0" t="n">
        <v>0.456</v>
      </c>
    </row>
    <row r="5497" customFormat="false" ht="11.25" hidden="false" customHeight="false" outlineLevel="0" collapsed="false">
      <c r="V5497" s="0" t="n">
        <v>359</v>
      </c>
      <c r="W5497" s="0" t="n">
        <v>0.386</v>
      </c>
    </row>
    <row r="5498" customFormat="false" ht="11.25" hidden="false" customHeight="false" outlineLevel="0" collapsed="false">
      <c r="V5498" s="0" t="n">
        <v>359</v>
      </c>
      <c r="W5498" s="0" t="n">
        <v>0.33</v>
      </c>
    </row>
    <row r="5499" customFormat="false" ht="11.25" hidden="false" customHeight="false" outlineLevel="0" collapsed="false">
      <c r="V5499" s="0" t="n">
        <v>359</v>
      </c>
      <c r="W5499" s="0" t="n">
        <v>0.301</v>
      </c>
    </row>
    <row r="5500" customFormat="false" ht="11.25" hidden="false" customHeight="false" outlineLevel="0" collapsed="false">
      <c r="V5500" s="0" t="n">
        <v>359</v>
      </c>
      <c r="W5500" s="0" t="n">
        <v>0.304</v>
      </c>
    </row>
    <row r="5501" customFormat="false" ht="11.25" hidden="false" customHeight="false" outlineLevel="0" collapsed="false">
      <c r="V5501" s="0" t="n">
        <v>359</v>
      </c>
      <c r="W5501" s="0" t="n">
        <v>0.338</v>
      </c>
    </row>
    <row r="5502" customFormat="false" ht="11.25" hidden="false" customHeight="false" outlineLevel="0" collapsed="false">
      <c r="V5502" s="0" t="n">
        <v>359</v>
      </c>
      <c r="W5502" s="0" t="n">
        <v>0.381</v>
      </c>
    </row>
    <row r="5503" customFormat="false" ht="11.25" hidden="false" customHeight="false" outlineLevel="0" collapsed="false">
      <c r="V5503" s="0" t="n">
        <v>359</v>
      </c>
      <c r="W5503" s="0" t="n">
        <v>0.417</v>
      </c>
    </row>
    <row r="5504" customFormat="false" ht="11.25" hidden="false" customHeight="false" outlineLevel="0" collapsed="false">
      <c r="V5504" s="0" t="n">
        <v>359</v>
      </c>
      <c r="W5504" s="0" t="n">
        <v>0.451</v>
      </c>
    </row>
    <row r="5505" customFormat="false" ht="11.25" hidden="false" customHeight="false" outlineLevel="0" collapsed="false">
      <c r="V5505" s="0" t="n">
        <v>359</v>
      </c>
      <c r="W5505" s="0" t="n">
        <v>0.481</v>
      </c>
    </row>
    <row r="5506" customFormat="false" ht="11.25" hidden="false" customHeight="false" outlineLevel="0" collapsed="false">
      <c r="V5506" s="0" t="n">
        <v>359</v>
      </c>
      <c r="W5506" s="0" t="n">
        <v>0.503</v>
      </c>
    </row>
    <row r="5507" customFormat="false" ht="11.25" hidden="false" customHeight="false" outlineLevel="0" collapsed="false">
      <c r="V5507" s="0" t="n">
        <v>359</v>
      </c>
      <c r="W5507" s="0" t="n">
        <v>0.528</v>
      </c>
    </row>
    <row r="5508" customFormat="false" ht="11.25" hidden="false" customHeight="false" outlineLevel="0" collapsed="false">
      <c r="V5508" s="0" t="n">
        <v>359</v>
      </c>
      <c r="W5508" s="0" t="n">
        <v>0.56</v>
      </c>
    </row>
    <row r="5509" customFormat="false" ht="11.25" hidden="false" customHeight="false" outlineLevel="0" collapsed="false">
      <c r="V5509" s="0" t="n">
        <v>359</v>
      </c>
      <c r="W5509" s="0" t="n">
        <v>0.587</v>
      </c>
    </row>
    <row r="5510" customFormat="false" ht="11.25" hidden="false" customHeight="false" outlineLevel="0" collapsed="false">
      <c r="V5510" s="0" t="n">
        <v>359</v>
      </c>
      <c r="W5510" s="0" t="n">
        <v>0.597</v>
      </c>
    </row>
    <row r="5511" customFormat="false" ht="11.25" hidden="false" customHeight="false" outlineLevel="0" collapsed="false">
      <c r="V5511" s="0" t="n">
        <v>359</v>
      </c>
      <c r="W5511" s="0" t="n">
        <v>0.59</v>
      </c>
    </row>
    <row r="5512" customFormat="false" ht="11.25" hidden="false" customHeight="false" outlineLevel="0" collapsed="false">
      <c r="V5512" s="0" t="n">
        <v>359</v>
      </c>
      <c r="W5512" s="0" t="n">
        <v>0.567</v>
      </c>
    </row>
    <row r="5513" customFormat="false" ht="11.25" hidden="false" customHeight="false" outlineLevel="0" collapsed="false">
      <c r="V5513" s="0" t="n">
        <v>359</v>
      </c>
      <c r="W5513" s="0" t="n">
        <v>0.531</v>
      </c>
    </row>
    <row r="5514" customFormat="false" ht="11.25" hidden="false" customHeight="false" outlineLevel="0" collapsed="false">
      <c r="V5514" s="0" t="n">
        <v>359</v>
      </c>
      <c r="W5514" s="0" t="n">
        <v>0.492</v>
      </c>
    </row>
    <row r="5515" customFormat="false" ht="11.25" hidden="false" customHeight="false" outlineLevel="0" collapsed="false">
      <c r="V5515" s="0" t="n">
        <v>359</v>
      </c>
      <c r="W5515" s="0" t="n">
        <v>0.461</v>
      </c>
    </row>
    <row r="5516" customFormat="false" ht="11.25" hidden="false" customHeight="false" outlineLevel="0" collapsed="false">
      <c r="V5516" s="0" t="n">
        <v>359</v>
      </c>
      <c r="W5516" s="0" t="n">
        <v>0.453</v>
      </c>
    </row>
    <row r="5517" customFormat="false" ht="11.25" hidden="false" customHeight="false" outlineLevel="0" collapsed="false">
      <c r="V5517" s="0" t="n">
        <v>359</v>
      </c>
      <c r="W5517" s="0" t="n">
        <v>0.463</v>
      </c>
    </row>
    <row r="5518" customFormat="false" ht="11.25" hidden="false" customHeight="false" outlineLevel="0" collapsed="false">
      <c r="V5518" s="0" t="n">
        <v>359</v>
      </c>
      <c r="W5518" s="0" t="n">
        <v>0.477</v>
      </c>
    </row>
    <row r="5519" customFormat="false" ht="11.25" hidden="false" customHeight="false" outlineLevel="0" collapsed="false">
      <c r="V5519" s="0" t="n">
        <v>359</v>
      </c>
      <c r="W5519" s="0" t="n">
        <v>0.483</v>
      </c>
    </row>
    <row r="5520" customFormat="false" ht="11.25" hidden="false" customHeight="false" outlineLevel="0" collapsed="false">
      <c r="V5520" s="0" t="n">
        <v>359</v>
      </c>
      <c r="W5520" s="0" t="n">
        <v>0.476</v>
      </c>
    </row>
    <row r="5521" customFormat="false" ht="11.25" hidden="false" customHeight="false" outlineLevel="0" collapsed="false">
      <c r="V5521" s="0" t="n">
        <v>359</v>
      </c>
      <c r="W5521" s="0" t="n">
        <v>0.449</v>
      </c>
    </row>
    <row r="5522" customFormat="false" ht="11.25" hidden="false" customHeight="false" outlineLevel="0" collapsed="false">
      <c r="V5522" s="0" t="n">
        <v>359</v>
      </c>
      <c r="W5522" s="0" t="n">
        <v>0.406</v>
      </c>
    </row>
    <row r="5523" customFormat="false" ht="11.25" hidden="false" customHeight="false" outlineLevel="0" collapsed="false">
      <c r="V5523" s="0" t="n">
        <v>359</v>
      </c>
      <c r="W5523" s="0" t="n">
        <v>0.363</v>
      </c>
    </row>
    <row r="5524" customFormat="false" ht="11.25" hidden="false" customHeight="false" outlineLevel="0" collapsed="false">
      <c r="V5524" s="0" t="n">
        <v>359</v>
      </c>
      <c r="W5524" s="0" t="n">
        <v>0.33</v>
      </c>
    </row>
    <row r="5525" customFormat="false" ht="11.25" hidden="false" customHeight="false" outlineLevel="0" collapsed="false">
      <c r="V5525" s="0" t="n">
        <v>359</v>
      </c>
      <c r="W5525" s="0" t="n">
        <v>0.306</v>
      </c>
    </row>
    <row r="5526" customFormat="false" ht="11.25" hidden="false" customHeight="false" outlineLevel="0" collapsed="false">
      <c r="V5526" s="0" t="n">
        <v>359</v>
      </c>
      <c r="W5526" s="0" t="n">
        <v>0.289</v>
      </c>
    </row>
    <row r="5527" customFormat="false" ht="11.25" hidden="false" customHeight="false" outlineLevel="0" collapsed="false">
      <c r="V5527" s="0" t="n">
        <v>359</v>
      </c>
      <c r="W5527" s="0" t="n">
        <v>0.28</v>
      </c>
    </row>
    <row r="5528" customFormat="false" ht="11.25" hidden="false" customHeight="false" outlineLevel="0" collapsed="false">
      <c r="V5528" s="0" t="n">
        <v>359</v>
      </c>
      <c r="W5528" s="0" t="n">
        <v>0.278</v>
      </c>
    </row>
    <row r="5529" customFormat="false" ht="11.25" hidden="false" customHeight="false" outlineLevel="0" collapsed="false">
      <c r="V5529" s="0" t="n">
        <v>359</v>
      </c>
      <c r="W5529" s="0" t="n">
        <v>0.277</v>
      </c>
    </row>
    <row r="5530" customFormat="false" ht="11.25" hidden="false" customHeight="false" outlineLevel="0" collapsed="false">
      <c r="V5530" s="0" t="n">
        <v>359</v>
      </c>
      <c r="W5530" s="0" t="n">
        <v>0.28</v>
      </c>
    </row>
    <row r="5531" customFormat="false" ht="11.25" hidden="false" customHeight="false" outlineLevel="0" collapsed="false">
      <c r="V5531" s="0" t="n">
        <v>359</v>
      </c>
      <c r="W5531" s="0" t="n">
        <v>0.289</v>
      </c>
    </row>
    <row r="5532" customFormat="false" ht="11.25" hidden="false" customHeight="false" outlineLevel="0" collapsed="false">
      <c r="V5532" s="0" t="n">
        <v>359</v>
      </c>
      <c r="W5532" s="0" t="n">
        <v>0.296</v>
      </c>
    </row>
    <row r="5533" customFormat="false" ht="11.25" hidden="false" customHeight="false" outlineLevel="0" collapsed="false">
      <c r="V5533" s="0" t="n">
        <v>359</v>
      </c>
      <c r="W5533" s="0" t="n">
        <v>0.297</v>
      </c>
    </row>
    <row r="5534" customFormat="false" ht="11.25" hidden="false" customHeight="false" outlineLevel="0" collapsed="false">
      <c r="V5534" s="0" t="n">
        <v>359</v>
      </c>
      <c r="W5534" s="0" t="n">
        <v>0.301</v>
      </c>
    </row>
    <row r="5535" customFormat="false" ht="11.25" hidden="false" customHeight="false" outlineLevel="0" collapsed="false">
      <c r="V5535" s="0" t="n">
        <v>359</v>
      </c>
      <c r="W5535" s="0" t="n">
        <v>0.313</v>
      </c>
    </row>
    <row r="5536" customFormat="false" ht="11.25" hidden="false" customHeight="false" outlineLevel="0" collapsed="false">
      <c r="V5536" s="0" t="n">
        <v>359</v>
      </c>
      <c r="W5536" s="0" t="n">
        <v>0.326</v>
      </c>
    </row>
    <row r="5537" customFormat="false" ht="11.25" hidden="false" customHeight="false" outlineLevel="0" collapsed="false">
      <c r="V5537" s="0" t="n">
        <v>359</v>
      </c>
      <c r="W5537" s="0" t="n">
        <v>0.341</v>
      </c>
    </row>
    <row r="5538" customFormat="false" ht="11.25" hidden="false" customHeight="false" outlineLevel="0" collapsed="false">
      <c r="V5538" s="0" t="n">
        <v>359</v>
      </c>
      <c r="W5538" s="0" t="n">
        <v>0.362</v>
      </c>
    </row>
    <row r="5539" customFormat="false" ht="11.25" hidden="false" customHeight="false" outlineLevel="0" collapsed="false">
      <c r="V5539" s="0" t="n">
        <v>359</v>
      </c>
      <c r="W5539" s="0" t="n">
        <v>0.376</v>
      </c>
    </row>
    <row r="5540" customFormat="false" ht="11.25" hidden="false" customHeight="false" outlineLevel="0" collapsed="false">
      <c r="V5540" s="0" t="n">
        <v>359</v>
      </c>
      <c r="W5540" s="0" t="n">
        <v>0.373</v>
      </c>
    </row>
    <row r="5541" customFormat="false" ht="11.25" hidden="false" customHeight="false" outlineLevel="0" collapsed="false">
      <c r="V5541" s="0" t="n">
        <v>359</v>
      </c>
      <c r="W5541" s="0" t="n">
        <v>0.358</v>
      </c>
    </row>
    <row r="5542" customFormat="false" ht="11.25" hidden="false" customHeight="false" outlineLevel="0" collapsed="false">
      <c r="V5542" s="0" t="n">
        <v>359</v>
      </c>
      <c r="W5542" s="0" t="n">
        <v>0.333</v>
      </c>
    </row>
    <row r="5543" customFormat="false" ht="11.25" hidden="false" customHeight="false" outlineLevel="0" collapsed="false">
      <c r="V5543" s="0" t="n">
        <v>359</v>
      </c>
      <c r="W5543" s="0" t="n">
        <v>0.3</v>
      </c>
    </row>
    <row r="5544" customFormat="false" ht="11.25" hidden="false" customHeight="false" outlineLevel="0" collapsed="false">
      <c r="V5544" s="0" t="n">
        <v>359</v>
      </c>
      <c r="W5544" s="0" t="n">
        <v>0.263</v>
      </c>
    </row>
    <row r="5545" customFormat="false" ht="11.25" hidden="false" customHeight="false" outlineLevel="0" collapsed="false">
      <c r="V5545" s="0" t="n">
        <v>359</v>
      </c>
      <c r="W5545" s="0" t="n">
        <v>0.227</v>
      </c>
    </row>
    <row r="5546" customFormat="false" ht="11.25" hidden="false" customHeight="false" outlineLevel="0" collapsed="false">
      <c r="V5546" s="0" t="n">
        <v>359</v>
      </c>
      <c r="W5546" s="0" t="n">
        <v>0.194</v>
      </c>
    </row>
    <row r="5547" customFormat="false" ht="11.25" hidden="false" customHeight="false" outlineLevel="0" collapsed="false">
      <c r="V5547" s="0" t="n">
        <v>359</v>
      </c>
      <c r="W5547" s="0" t="n">
        <v>0.163</v>
      </c>
    </row>
    <row r="5548" customFormat="false" ht="11.25" hidden="false" customHeight="false" outlineLevel="0" collapsed="false">
      <c r="V5548" s="0" t="n">
        <v>359</v>
      </c>
      <c r="W5548" s="0" t="n">
        <v>0.138</v>
      </c>
    </row>
    <row r="5549" customFormat="false" ht="11.25" hidden="false" customHeight="false" outlineLevel="0" collapsed="false">
      <c r="V5549" s="0" t="n">
        <v>359</v>
      </c>
      <c r="W5549" s="0" t="n">
        <v>0.124</v>
      </c>
    </row>
    <row r="5550" customFormat="false" ht="11.25" hidden="false" customHeight="false" outlineLevel="0" collapsed="false">
      <c r="V5550" s="0" t="n">
        <v>359</v>
      </c>
      <c r="W5550" s="0" t="n">
        <v>0.134</v>
      </c>
    </row>
    <row r="5551" customFormat="false" ht="11.25" hidden="false" customHeight="false" outlineLevel="0" collapsed="false">
      <c r="V5551" s="0" t="n">
        <v>359</v>
      </c>
      <c r="W5551" s="0" t="n">
        <v>0.164</v>
      </c>
    </row>
    <row r="5552" customFormat="false" ht="11.25" hidden="false" customHeight="false" outlineLevel="0" collapsed="false">
      <c r="V5552" s="0" t="n">
        <v>359</v>
      </c>
      <c r="W5552" s="0" t="n">
        <v>0.204</v>
      </c>
    </row>
    <row r="5553" customFormat="false" ht="11.25" hidden="false" customHeight="false" outlineLevel="0" collapsed="false">
      <c r="V5553" s="0" t="n">
        <v>359</v>
      </c>
      <c r="W5553" s="0" t="n">
        <v>0.245</v>
      </c>
    </row>
    <row r="5554" customFormat="false" ht="11.25" hidden="false" customHeight="false" outlineLevel="0" collapsed="false">
      <c r="V5554" s="0" t="n">
        <v>359</v>
      </c>
      <c r="W5554" s="0" t="n">
        <v>0.275</v>
      </c>
    </row>
    <row r="5555" customFormat="false" ht="11.25" hidden="false" customHeight="false" outlineLevel="0" collapsed="false">
      <c r="V5555" s="0" t="n">
        <v>359</v>
      </c>
      <c r="W5555" s="0" t="n">
        <v>0.276</v>
      </c>
    </row>
    <row r="5556" customFormat="false" ht="11.25" hidden="false" customHeight="false" outlineLevel="0" collapsed="false">
      <c r="V5556" s="0" t="n">
        <v>359</v>
      </c>
      <c r="W5556" s="0" t="n">
        <v>0.248</v>
      </c>
    </row>
    <row r="5557" customFormat="false" ht="11.25" hidden="false" customHeight="false" outlineLevel="0" collapsed="false">
      <c r="V5557" s="0" t="n">
        <v>359</v>
      </c>
      <c r="W5557" s="0" t="n">
        <v>0.209</v>
      </c>
    </row>
    <row r="5558" customFormat="false" ht="11.25" hidden="false" customHeight="false" outlineLevel="0" collapsed="false">
      <c r="V5558" s="0" t="n">
        <v>359</v>
      </c>
      <c r="W5558" s="0" t="n">
        <v>0.168</v>
      </c>
    </row>
    <row r="5559" customFormat="false" ht="11.25" hidden="false" customHeight="false" outlineLevel="0" collapsed="false">
      <c r="V5559" s="0" t="n">
        <v>359</v>
      </c>
      <c r="W5559" s="0" t="n">
        <v>0.13</v>
      </c>
    </row>
    <row r="5560" customFormat="false" ht="11.25" hidden="false" customHeight="false" outlineLevel="0" collapsed="false">
      <c r="V5560" s="0" t="n">
        <v>359</v>
      </c>
      <c r="W5560" s="0" t="n">
        <v>0.105</v>
      </c>
    </row>
    <row r="5561" customFormat="false" ht="11.25" hidden="false" customHeight="false" outlineLevel="0" collapsed="false">
      <c r="V5561" s="0" t="n">
        <v>359</v>
      </c>
      <c r="W5561" s="0" t="n">
        <v>0.0965</v>
      </c>
    </row>
    <row r="5562" customFormat="false" ht="11.25" hidden="false" customHeight="false" outlineLevel="0" collapsed="false">
      <c r="V5562" s="0" t="n">
        <v>359</v>
      </c>
      <c r="W5562" s="0" t="n">
        <v>0.0936</v>
      </c>
    </row>
    <row r="5563" customFormat="false" ht="11.25" hidden="false" customHeight="false" outlineLevel="0" collapsed="false">
      <c r="V5563" s="0" t="n">
        <v>359</v>
      </c>
      <c r="W5563" s="0" t="n">
        <v>0.0934</v>
      </c>
    </row>
    <row r="5564" customFormat="false" ht="11.25" hidden="false" customHeight="false" outlineLevel="0" collapsed="false">
      <c r="V5564" s="0" t="n">
        <v>359</v>
      </c>
      <c r="W5564" s="0" t="n">
        <v>0.0981</v>
      </c>
    </row>
    <row r="5565" customFormat="false" ht="11.25" hidden="false" customHeight="false" outlineLevel="0" collapsed="false">
      <c r="V5565" s="0" t="n">
        <v>359</v>
      </c>
      <c r="W5565" s="0" t="n">
        <v>0.107</v>
      </c>
    </row>
    <row r="5566" customFormat="false" ht="11.25" hidden="false" customHeight="false" outlineLevel="0" collapsed="false">
      <c r="V5566" s="0" t="n">
        <v>359</v>
      </c>
      <c r="W5566" s="0" t="n">
        <v>0.12</v>
      </c>
    </row>
    <row r="5567" customFormat="false" ht="11.25" hidden="false" customHeight="false" outlineLevel="0" collapsed="false">
      <c r="V5567" s="0" t="n">
        <v>359</v>
      </c>
      <c r="W5567" s="0" t="n">
        <v>0.14</v>
      </c>
    </row>
    <row r="5568" customFormat="false" ht="11.25" hidden="false" customHeight="false" outlineLevel="0" collapsed="false">
      <c r="V5568" s="0" t="n">
        <v>359</v>
      </c>
      <c r="W5568" s="0" t="n">
        <v>0.167</v>
      </c>
    </row>
    <row r="5569" customFormat="false" ht="11.25" hidden="false" customHeight="false" outlineLevel="0" collapsed="false">
      <c r="V5569" s="0" t="n">
        <v>359</v>
      </c>
      <c r="W5569" s="0" t="n">
        <v>0.202</v>
      </c>
    </row>
    <row r="5570" customFormat="false" ht="11.25" hidden="false" customHeight="false" outlineLevel="0" collapsed="false">
      <c r="V5570" s="0" t="n">
        <v>359</v>
      </c>
      <c r="W5570" s="0" t="n">
        <v>0.238</v>
      </c>
    </row>
    <row r="5571" customFormat="false" ht="11.25" hidden="false" customHeight="false" outlineLevel="0" collapsed="false">
      <c r="V5571" s="0" t="n">
        <v>359</v>
      </c>
      <c r="W5571" s="0" t="n">
        <v>0.27</v>
      </c>
    </row>
    <row r="5572" customFormat="false" ht="11.25" hidden="false" customHeight="false" outlineLevel="0" collapsed="false">
      <c r="V5572" s="0" t="n">
        <v>359</v>
      </c>
      <c r="W5572" s="0" t="n">
        <v>0.297</v>
      </c>
    </row>
    <row r="5573" customFormat="false" ht="11.25" hidden="false" customHeight="false" outlineLevel="0" collapsed="false">
      <c r="V5573" s="0" t="n">
        <v>359</v>
      </c>
      <c r="W5573" s="0" t="n">
        <v>0.314</v>
      </c>
    </row>
    <row r="5574" customFormat="false" ht="11.25" hidden="false" customHeight="false" outlineLevel="0" collapsed="false">
      <c r="V5574" s="0" t="n">
        <v>360</v>
      </c>
      <c r="W5574" s="0" t="n">
        <v>0.386</v>
      </c>
    </row>
    <row r="5575" customFormat="false" ht="11.25" hidden="false" customHeight="false" outlineLevel="0" collapsed="false">
      <c r="V5575" s="0" t="n">
        <v>360</v>
      </c>
      <c r="W5575" s="0" t="n">
        <v>0.344</v>
      </c>
    </row>
    <row r="5576" customFormat="false" ht="11.25" hidden="false" customHeight="false" outlineLevel="0" collapsed="false">
      <c r="V5576" s="0" t="n">
        <v>360</v>
      </c>
      <c r="W5576" s="0" t="n">
        <v>0.315</v>
      </c>
    </row>
    <row r="5577" customFormat="false" ht="11.25" hidden="false" customHeight="false" outlineLevel="0" collapsed="false">
      <c r="V5577" s="0" t="n">
        <v>360</v>
      </c>
      <c r="W5577" s="0" t="n">
        <v>0.305</v>
      </c>
    </row>
    <row r="5578" customFormat="false" ht="11.25" hidden="false" customHeight="false" outlineLevel="0" collapsed="false">
      <c r="V5578" s="0" t="n">
        <v>360</v>
      </c>
      <c r="W5578" s="0" t="n">
        <v>0.307</v>
      </c>
    </row>
    <row r="5579" customFormat="false" ht="11.25" hidden="false" customHeight="false" outlineLevel="0" collapsed="false">
      <c r="V5579" s="0" t="n">
        <v>360</v>
      </c>
      <c r="W5579" s="0" t="n">
        <v>0.315</v>
      </c>
    </row>
    <row r="5580" customFormat="false" ht="11.25" hidden="false" customHeight="false" outlineLevel="0" collapsed="false">
      <c r="V5580" s="0" t="n">
        <v>360</v>
      </c>
      <c r="W5580" s="0" t="n">
        <v>0.324</v>
      </c>
    </row>
    <row r="5581" customFormat="false" ht="11.25" hidden="false" customHeight="false" outlineLevel="0" collapsed="false">
      <c r="V5581" s="0" t="n">
        <v>360</v>
      </c>
      <c r="W5581" s="0" t="n">
        <v>0.323</v>
      </c>
    </row>
    <row r="5582" customFormat="false" ht="11.25" hidden="false" customHeight="false" outlineLevel="0" collapsed="false">
      <c r="V5582" s="0" t="n">
        <v>360</v>
      </c>
      <c r="W5582" s="0" t="n">
        <v>0.306</v>
      </c>
    </row>
    <row r="5583" customFormat="false" ht="11.25" hidden="false" customHeight="false" outlineLevel="0" collapsed="false">
      <c r="V5583" s="0" t="n">
        <v>360</v>
      </c>
      <c r="W5583" s="0" t="n">
        <v>0.287</v>
      </c>
    </row>
    <row r="5584" customFormat="false" ht="11.25" hidden="false" customHeight="false" outlineLevel="0" collapsed="false">
      <c r="V5584" s="0" t="n">
        <v>360</v>
      </c>
      <c r="W5584" s="0" t="n">
        <v>0.273</v>
      </c>
    </row>
    <row r="5585" customFormat="false" ht="11.25" hidden="false" customHeight="false" outlineLevel="0" collapsed="false">
      <c r="V5585" s="0" t="n">
        <v>360</v>
      </c>
      <c r="W5585" s="0" t="n">
        <v>0.266</v>
      </c>
    </row>
    <row r="5586" customFormat="false" ht="11.25" hidden="false" customHeight="false" outlineLevel="0" collapsed="false">
      <c r="V5586" s="0" t="n">
        <v>360</v>
      </c>
      <c r="W5586" s="0" t="n">
        <v>0.277</v>
      </c>
    </row>
    <row r="5587" customFormat="false" ht="11.25" hidden="false" customHeight="false" outlineLevel="0" collapsed="false">
      <c r="V5587" s="0" t="n">
        <v>360</v>
      </c>
      <c r="W5587" s="0" t="n">
        <v>0.305</v>
      </c>
    </row>
    <row r="5588" customFormat="false" ht="11.25" hidden="false" customHeight="false" outlineLevel="0" collapsed="false">
      <c r="V5588" s="0" t="n">
        <v>360</v>
      </c>
      <c r="W5588" s="0" t="n">
        <v>0.345</v>
      </c>
    </row>
    <row r="5589" customFormat="false" ht="11.25" hidden="false" customHeight="false" outlineLevel="0" collapsed="false">
      <c r="V5589" s="0" t="n">
        <v>360</v>
      </c>
      <c r="W5589" s="0" t="n">
        <v>0.396</v>
      </c>
    </row>
    <row r="5590" customFormat="false" ht="11.25" hidden="false" customHeight="false" outlineLevel="0" collapsed="false">
      <c r="V5590" s="0" t="n">
        <v>360</v>
      </c>
      <c r="W5590" s="0" t="n">
        <v>0.446</v>
      </c>
    </row>
    <row r="5591" customFormat="false" ht="11.25" hidden="false" customHeight="false" outlineLevel="0" collapsed="false">
      <c r="V5591" s="0" t="n">
        <v>360</v>
      </c>
      <c r="W5591" s="0" t="n">
        <v>0.484</v>
      </c>
    </row>
    <row r="5592" customFormat="false" ht="11.25" hidden="false" customHeight="false" outlineLevel="0" collapsed="false">
      <c r="V5592" s="0" t="n">
        <v>360</v>
      </c>
      <c r="W5592" s="0" t="n">
        <v>0.515</v>
      </c>
    </row>
    <row r="5593" customFormat="false" ht="11.25" hidden="false" customHeight="false" outlineLevel="0" collapsed="false">
      <c r="V5593" s="0" t="n">
        <v>360</v>
      </c>
      <c r="W5593" s="0" t="n">
        <v>0.534</v>
      </c>
    </row>
    <row r="5594" customFormat="false" ht="11.25" hidden="false" customHeight="false" outlineLevel="0" collapsed="false">
      <c r="V5594" s="0" t="n">
        <v>360</v>
      </c>
      <c r="W5594" s="0" t="n">
        <v>0.537</v>
      </c>
    </row>
    <row r="5595" customFormat="false" ht="11.25" hidden="false" customHeight="false" outlineLevel="0" collapsed="false">
      <c r="V5595" s="0" t="n">
        <v>360</v>
      </c>
      <c r="W5595" s="0" t="n">
        <v>0.53</v>
      </c>
    </row>
    <row r="5596" customFormat="false" ht="11.25" hidden="false" customHeight="false" outlineLevel="0" collapsed="false">
      <c r="V5596" s="0" t="n">
        <v>360</v>
      </c>
      <c r="W5596" s="0" t="n">
        <v>0.515</v>
      </c>
    </row>
    <row r="5597" customFormat="false" ht="11.25" hidden="false" customHeight="false" outlineLevel="0" collapsed="false">
      <c r="V5597" s="0" t="n">
        <v>360</v>
      </c>
      <c r="W5597" s="0" t="n">
        <v>0.492</v>
      </c>
    </row>
    <row r="5598" customFormat="false" ht="11.25" hidden="false" customHeight="false" outlineLevel="0" collapsed="false">
      <c r="V5598" s="0" t="n">
        <v>360</v>
      </c>
      <c r="W5598" s="0" t="n">
        <v>0.475</v>
      </c>
    </row>
    <row r="5599" customFormat="false" ht="11.25" hidden="false" customHeight="false" outlineLevel="0" collapsed="false">
      <c r="V5599" s="0" t="n">
        <v>360</v>
      </c>
      <c r="W5599" s="0" t="n">
        <v>0.478</v>
      </c>
    </row>
    <row r="5600" customFormat="false" ht="11.25" hidden="false" customHeight="false" outlineLevel="0" collapsed="false">
      <c r="V5600" s="0" t="n">
        <v>360</v>
      </c>
      <c r="W5600" s="0" t="n">
        <v>0.503</v>
      </c>
    </row>
    <row r="5601" customFormat="false" ht="11.25" hidden="false" customHeight="false" outlineLevel="0" collapsed="false">
      <c r="V5601" s="0" t="n">
        <v>360</v>
      </c>
      <c r="W5601" s="0" t="n">
        <v>0.546</v>
      </c>
    </row>
    <row r="5602" customFormat="false" ht="11.25" hidden="false" customHeight="false" outlineLevel="0" collapsed="false">
      <c r="V5602" s="0" t="n">
        <v>360</v>
      </c>
      <c r="W5602" s="0" t="n">
        <v>0.591</v>
      </c>
    </row>
    <row r="5603" customFormat="false" ht="11.25" hidden="false" customHeight="false" outlineLevel="0" collapsed="false">
      <c r="V5603" s="0" t="n">
        <v>360</v>
      </c>
      <c r="W5603" s="0" t="n">
        <v>0.618</v>
      </c>
    </row>
    <row r="5604" customFormat="false" ht="11.25" hidden="false" customHeight="false" outlineLevel="0" collapsed="false">
      <c r="V5604" s="0" t="n">
        <v>360</v>
      </c>
      <c r="W5604" s="0" t="n">
        <v>0.62</v>
      </c>
    </row>
    <row r="5605" customFormat="false" ht="11.25" hidden="false" customHeight="false" outlineLevel="0" collapsed="false">
      <c r="V5605" s="0" t="n">
        <v>360</v>
      </c>
      <c r="W5605" s="0" t="n">
        <v>0.597</v>
      </c>
    </row>
    <row r="5606" customFormat="false" ht="11.25" hidden="false" customHeight="false" outlineLevel="0" collapsed="false">
      <c r="V5606" s="0" t="n">
        <v>360</v>
      </c>
      <c r="W5606" s="0" t="n">
        <v>0.558</v>
      </c>
    </row>
    <row r="5607" customFormat="false" ht="11.25" hidden="false" customHeight="false" outlineLevel="0" collapsed="false">
      <c r="V5607" s="0" t="n">
        <v>360</v>
      </c>
      <c r="W5607" s="0" t="n">
        <v>0.522</v>
      </c>
    </row>
    <row r="5608" customFormat="false" ht="11.25" hidden="false" customHeight="false" outlineLevel="0" collapsed="false">
      <c r="V5608" s="0" t="n">
        <v>360</v>
      </c>
      <c r="W5608" s="0" t="n">
        <v>0.505</v>
      </c>
    </row>
    <row r="5609" customFormat="false" ht="11.25" hidden="false" customHeight="false" outlineLevel="0" collapsed="false">
      <c r="V5609" s="0" t="n">
        <v>360</v>
      </c>
      <c r="W5609" s="0" t="n">
        <v>0.5</v>
      </c>
    </row>
    <row r="5610" customFormat="false" ht="11.25" hidden="false" customHeight="false" outlineLevel="0" collapsed="false">
      <c r="V5610" s="0" t="n">
        <v>360</v>
      </c>
      <c r="W5610" s="0" t="n">
        <v>0.5</v>
      </c>
    </row>
    <row r="5611" customFormat="false" ht="11.25" hidden="false" customHeight="false" outlineLevel="0" collapsed="false">
      <c r="V5611" s="0" t="n">
        <v>360</v>
      </c>
      <c r="W5611" s="0" t="n">
        <v>0.502</v>
      </c>
    </row>
    <row r="5612" customFormat="false" ht="11.25" hidden="false" customHeight="false" outlineLevel="0" collapsed="false">
      <c r="V5612" s="0" t="n">
        <v>360</v>
      </c>
      <c r="W5612" s="0" t="n">
        <v>0.507</v>
      </c>
    </row>
    <row r="5613" customFormat="false" ht="11.25" hidden="false" customHeight="false" outlineLevel="0" collapsed="false">
      <c r="V5613" s="0" t="n">
        <v>360</v>
      </c>
      <c r="W5613" s="0" t="n">
        <v>0.512</v>
      </c>
    </row>
    <row r="5614" customFormat="false" ht="11.25" hidden="false" customHeight="false" outlineLevel="0" collapsed="false">
      <c r="V5614" s="0" t="n">
        <v>360</v>
      </c>
      <c r="W5614" s="0" t="n">
        <v>0.52</v>
      </c>
    </row>
    <row r="5615" customFormat="false" ht="11.25" hidden="false" customHeight="false" outlineLevel="0" collapsed="false">
      <c r="V5615" s="0" t="n">
        <v>360</v>
      </c>
      <c r="W5615" s="0" t="n">
        <v>0.537</v>
      </c>
    </row>
    <row r="5616" customFormat="false" ht="11.25" hidden="false" customHeight="false" outlineLevel="0" collapsed="false">
      <c r="V5616" s="0" t="n">
        <v>360</v>
      </c>
      <c r="W5616" s="0" t="n">
        <v>0.555</v>
      </c>
    </row>
    <row r="5617" customFormat="false" ht="11.25" hidden="false" customHeight="false" outlineLevel="0" collapsed="false">
      <c r="V5617" s="0" t="n">
        <v>360</v>
      </c>
      <c r="W5617" s="0" t="n">
        <v>0.555</v>
      </c>
    </row>
    <row r="5618" customFormat="false" ht="11.25" hidden="false" customHeight="false" outlineLevel="0" collapsed="false">
      <c r="V5618" s="0" t="n">
        <v>360</v>
      </c>
      <c r="W5618" s="0" t="n">
        <v>0.535</v>
      </c>
    </row>
    <row r="5619" customFormat="false" ht="11.25" hidden="false" customHeight="false" outlineLevel="0" collapsed="false">
      <c r="V5619" s="0" t="n">
        <v>360</v>
      </c>
      <c r="W5619" s="0" t="n">
        <v>0.505</v>
      </c>
    </row>
    <row r="5620" customFormat="false" ht="11.25" hidden="false" customHeight="false" outlineLevel="0" collapsed="false">
      <c r="V5620" s="0" t="n">
        <v>360</v>
      </c>
      <c r="W5620" s="0" t="n">
        <v>0.474</v>
      </c>
    </row>
    <row r="5621" customFormat="false" ht="11.25" hidden="false" customHeight="false" outlineLevel="0" collapsed="false">
      <c r="V5621" s="0" t="n">
        <v>360</v>
      </c>
      <c r="W5621" s="0" t="n">
        <v>0.45</v>
      </c>
    </row>
    <row r="5622" customFormat="false" ht="11.25" hidden="false" customHeight="false" outlineLevel="0" collapsed="false">
      <c r="V5622" s="0" t="n">
        <v>360</v>
      </c>
      <c r="W5622" s="0" t="n">
        <v>0.446</v>
      </c>
    </row>
    <row r="5623" customFormat="false" ht="11.25" hidden="false" customHeight="false" outlineLevel="0" collapsed="false">
      <c r="V5623" s="0" t="n">
        <v>360</v>
      </c>
      <c r="W5623" s="0" t="n">
        <v>0.461</v>
      </c>
    </row>
    <row r="5624" customFormat="false" ht="11.25" hidden="false" customHeight="false" outlineLevel="0" collapsed="false">
      <c r="V5624" s="0" t="n">
        <v>360</v>
      </c>
      <c r="W5624" s="0" t="n">
        <v>0.481</v>
      </c>
    </row>
    <row r="5625" customFormat="false" ht="11.25" hidden="false" customHeight="false" outlineLevel="0" collapsed="false">
      <c r="V5625" s="0" t="n">
        <v>360</v>
      </c>
      <c r="W5625" s="0" t="n">
        <v>0.492</v>
      </c>
    </row>
    <row r="5626" customFormat="false" ht="11.25" hidden="false" customHeight="false" outlineLevel="0" collapsed="false">
      <c r="V5626" s="0" t="n">
        <v>360</v>
      </c>
      <c r="W5626" s="0" t="n">
        <v>0.489</v>
      </c>
    </row>
    <row r="5627" customFormat="false" ht="11.25" hidden="false" customHeight="false" outlineLevel="0" collapsed="false">
      <c r="V5627" s="0" t="n">
        <v>360</v>
      </c>
      <c r="W5627" s="0" t="n">
        <v>0.479</v>
      </c>
    </row>
    <row r="5628" customFormat="false" ht="11.25" hidden="false" customHeight="false" outlineLevel="0" collapsed="false">
      <c r="V5628" s="0" t="n">
        <v>360</v>
      </c>
      <c r="W5628" s="0" t="n">
        <v>0.464</v>
      </c>
    </row>
    <row r="5629" customFormat="false" ht="11.25" hidden="false" customHeight="false" outlineLevel="0" collapsed="false">
      <c r="V5629" s="0" t="n">
        <v>360</v>
      </c>
      <c r="W5629" s="0" t="n">
        <v>0.441</v>
      </c>
    </row>
    <row r="5630" customFormat="false" ht="11.25" hidden="false" customHeight="false" outlineLevel="0" collapsed="false">
      <c r="V5630" s="0" t="n">
        <v>360</v>
      </c>
      <c r="W5630" s="0" t="n">
        <v>0.414</v>
      </c>
    </row>
    <row r="5631" customFormat="false" ht="11.25" hidden="false" customHeight="false" outlineLevel="0" collapsed="false">
      <c r="V5631" s="0" t="n">
        <v>360</v>
      </c>
      <c r="W5631" s="0" t="n">
        <v>0.387</v>
      </c>
    </row>
    <row r="5632" customFormat="false" ht="11.25" hidden="false" customHeight="false" outlineLevel="0" collapsed="false">
      <c r="V5632" s="0" t="n">
        <v>360</v>
      </c>
      <c r="W5632" s="0" t="n">
        <v>0.361</v>
      </c>
    </row>
    <row r="5633" customFormat="false" ht="11.25" hidden="false" customHeight="false" outlineLevel="0" collapsed="false">
      <c r="V5633" s="0" t="n">
        <v>360</v>
      </c>
      <c r="W5633" s="0" t="n">
        <v>0.34</v>
      </c>
    </row>
    <row r="5634" customFormat="false" ht="11.25" hidden="false" customHeight="false" outlineLevel="0" collapsed="false">
      <c r="V5634" s="0" t="n">
        <v>360</v>
      </c>
      <c r="W5634" s="0" t="n">
        <v>0.336</v>
      </c>
    </row>
    <row r="5635" customFormat="false" ht="11.25" hidden="false" customHeight="false" outlineLevel="0" collapsed="false">
      <c r="V5635" s="0" t="n">
        <v>360</v>
      </c>
      <c r="W5635" s="0" t="n">
        <v>0.35</v>
      </c>
    </row>
    <row r="5636" customFormat="false" ht="11.25" hidden="false" customHeight="false" outlineLevel="0" collapsed="false">
      <c r="V5636" s="0" t="n">
        <v>360</v>
      </c>
      <c r="W5636" s="0" t="n">
        <v>0.374</v>
      </c>
    </row>
    <row r="5637" customFormat="false" ht="11.25" hidden="false" customHeight="false" outlineLevel="0" collapsed="false">
      <c r="V5637" s="0" t="n">
        <v>360</v>
      </c>
      <c r="W5637" s="0" t="n">
        <v>0.404</v>
      </c>
    </row>
    <row r="5638" customFormat="false" ht="11.25" hidden="false" customHeight="false" outlineLevel="0" collapsed="false">
      <c r="V5638" s="0" t="n">
        <v>360</v>
      </c>
      <c r="W5638" s="0" t="n">
        <v>0.429</v>
      </c>
    </row>
    <row r="5639" customFormat="false" ht="11.25" hidden="false" customHeight="false" outlineLevel="0" collapsed="false">
      <c r="V5639" s="0" t="n">
        <v>360</v>
      </c>
      <c r="W5639" s="0" t="n">
        <v>0.439</v>
      </c>
    </row>
    <row r="5640" customFormat="false" ht="11.25" hidden="false" customHeight="false" outlineLevel="0" collapsed="false">
      <c r="V5640" s="0" t="n">
        <v>360</v>
      </c>
      <c r="W5640" s="0" t="n">
        <v>0.437</v>
      </c>
    </row>
    <row r="5641" customFormat="false" ht="11.25" hidden="false" customHeight="false" outlineLevel="0" collapsed="false">
      <c r="V5641" s="0" t="n">
        <v>360</v>
      </c>
      <c r="W5641" s="0" t="n">
        <v>0.427</v>
      </c>
    </row>
    <row r="5642" customFormat="false" ht="11.25" hidden="false" customHeight="false" outlineLevel="0" collapsed="false">
      <c r="V5642" s="0" t="n">
        <v>360</v>
      </c>
      <c r="W5642" s="0" t="n">
        <v>0.412</v>
      </c>
    </row>
    <row r="5643" customFormat="false" ht="11.25" hidden="false" customHeight="false" outlineLevel="0" collapsed="false">
      <c r="V5643" s="0" t="n">
        <v>360</v>
      </c>
      <c r="W5643" s="0" t="n">
        <v>0.406</v>
      </c>
    </row>
    <row r="5644" customFormat="false" ht="11.25" hidden="false" customHeight="false" outlineLevel="0" collapsed="false">
      <c r="V5644" s="0" t="n">
        <v>360</v>
      </c>
      <c r="W5644" s="0" t="n">
        <v>0.415</v>
      </c>
    </row>
    <row r="5645" customFormat="false" ht="11.25" hidden="false" customHeight="false" outlineLevel="0" collapsed="false">
      <c r="V5645" s="0" t="n">
        <v>360</v>
      </c>
      <c r="W5645" s="0" t="n">
        <v>0.441</v>
      </c>
    </row>
    <row r="5646" customFormat="false" ht="11.25" hidden="false" customHeight="false" outlineLevel="0" collapsed="false">
      <c r="V5646" s="0" t="n">
        <v>360</v>
      </c>
      <c r="W5646" s="0" t="n">
        <v>0.483</v>
      </c>
    </row>
    <row r="5647" customFormat="false" ht="11.25" hidden="false" customHeight="false" outlineLevel="0" collapsed="false">
      <c r="V5647" s="0" t="n">
        <v>360</v>
      </c>
      <c r="W5647" s="0" t="n">
        <v>0.527</v>
      </c>
    </row>
    <row r="5648" customFormat="false" ht="11.25" hidden="false" customHeight="false" outlineLevel="0" collapsed="false">
      <c r="V5648" s="0" t="n">
        <v>360</v>
      </c>
      <c r="W5648" s="0" t="n">
        <v>0.554</v>
      </c>
    </row>
    <row r="5649" customFormat="false" ht="11.25" hidden="false" customHeight="false" outlineLevel="0" collapsed="false">
      <c r="V5649" s="0" t="n">
        <v>360</v>
      </c>
      <c r="W5649" s="0" t="n">
        <v>0.553</v>
      </c>
    </row>
    <row r="5650" customFormat="false" ht="11.25" hidden="false" customHeight="false" outlineLevel="0" collapsed="false">
      <c r="V5650" s="0" t="n">
        <v>360</v>
      </c>
      <c r="W5650" s="0" t="n">
        <v>0.519</v>
      </c>
    </row>
    <row r="5651" customFormat="false" ht="11.25" hidden="false" customHeight="false" outlineLevel="0" collapsed="false">
      <c r="V5651" s="0" t="n">
        <v>361</v>
      </c>
      <c r="W5651" s="0" t="n">
        <v>0.5</v>
      </c>
    </row>
    <row r="5652" customFormat="false" ht="11.25" hidden="false" customHeight="false" outlineLevel="0" collapsed="false">
      <c r="V5652" s="0" t="n">
        <v>361</v>
      </c>
      <c r="W5652" s="0" t="n">
        <v>0.469</v>
      </c>
    </row>
    <row r="5653" customFormat="false" ht="11.25" hidden="false" customHeight="false" outlineLevel="0" collapsed="false">
      <c r="V5653" s="0" t="n">
        <v>361</v>
      </c>
      <c r="W5653" s="0" t="n">
        <v>0.44</v>
      </c>
    </row>
    <row r="5654" customFormat="false" ht="11.25" hidden="false" customHeight="false" outlineLevel="0" collapsed="false">
      <c r="V5654" s="0" t="n">
        <v>361</v>
      </c>
      <c r="W5654" s="0" t="n">
        <v>0.41</v>
      </c>
    </row>
    <row r="5655" customFormat="false" ht="11.25" hidden="false" customHeight="false" outlineLevel="0" collapsed="false">
      <c r="V5655" s="0" t="n">
        <v>361</v>
      </c>
      <c r="W5655" s="0" t="n">
        <v>0.382</v>
      </c>
    </row>
    <row r="5656" customFormat="false" ht="11.25" hidden="false" customHeight="false" outlineLevel="0" collapsed="false">
      <c r="V5656" s="0" t="n">
        <v>361</v>
      </c>
      <c r="W5656" s="0" t="n">
        <v>0.355</v>
      </c>
    </row>
    <row r="5657" customFormat="false" ht="11.25" hidden="false" customHeight="false" outlineLevel="0" collapsed="false">
      <c r="V5657" s="0" t="n">
        <v>361</v>
      </c>
      <c r="W5657" s="0" t="n">
        <v>0.331</v>
      </c>
    </row>
    <row r="5658" customFormat="false" ht="11.25" hidden="false" customHeight="false" outlineLevel="0" collapsed="false">
      <c r="V5658" s="0" t="n">
        <v>361</v>
      </c>
      <c r="W5658" s="0" t="n">
        <v>0.327</v>
      </c>
    </row>
    <row r="5659" customFormat="false" ht="11.25" hidden="false" customHeight="false" outlineLevel="0" collapsed="false">
      <c r="V5659" s="0" t="n">
        <v>361</v>
      </c>
      <c r="W5659" s="0" t="n">
        <v>0.342</v>
      </c>
    </row>
    <row r="5660" customFormat="false" ht="11.25" hidden="false" customHeight="false" outlineLevel="0" collapsed="false">
      <c r="V5660" s="0" t="n">
        <v>361</v>
      </c>
      <c r="W5660" s="0" t="n">
        <v>0.366</v>
      </c>
    </row>
    <row r="5661" customFormat="false" ht="11.25" hidden="false" customHeight="false" outlineLevel="0" collapsed="false">
      <c r="V5661" s="0" t="n">
        <v>361</v>
      </c>
      <c r="W5661" s="0" t="n">
        <v>0.394</v>
      </c>
    </row>
    <row r="5662" customFormat="false" ht="11.25" hidden="false" customHeight="false" outlineLevel="0" collapsed="false">
      <c r="V5662" s="0" t="n">
        <v>361</v>
      </c>
      <c r="W5662" s="0" t="n">
        <v>0.414</v>
      </c>
    </row>
    <row r="5663" customFormat="false" ht="11.25" hidden="false" customHeight="false" outlineLevel="0" collapsed="false">
      <c r="V5663" s="0" t="n">
        <v>361</v>
      </c>
      <c r="W5663" s="0" t="n">
        <v>0.415</v>
      </c>
    </row>
    <row r="5664" customFormat="false" ht="11.25" hidden="false" customHeight="false" outlineLevel="0" collapsed="false">
      <c r="V5664" s="0" t="n">
        <v>361</v>
      </c>
      <c r="W5664" s="0" t="n">
        <v>0.397</v>
      </c>
    </row>
    <row r="5665" customFormat="false" ht="11.25" hidden="false" customHeight="false" outlineLevel="0" collapsed="false">
      <c r="V5665" s="0" t="n">
        <v>361</v>
      </c>
      <c r="W5665" s="0" t="n">
        <v>0.379</v>
      </c>
    </row>
    <row r="5666" customFormat="false" ht="11.25" hidden="false" customHeight="false" outlineLevel="0" collapsed="false">
      <c r="V5666" s="0" t="n">
        <v>361</v>
      </c>
      <c r="W5666" s="0" t="n">
        <v>0.375</v>
      </c>
    </row>
    <row r="5667" customFormat="false" ht="11.25" hidden="false" customHeight="false" outlineLevel="0" collapsed="false">
      <c r="V5667" s="0" t="n">
        <v>361</v>
      </c>
      <c r="W5667" s="0" t="n">
        <v>0.389</v>
      </c>
    </row>
    <row r="5668" customFormat="false" ht="11.25" hidden="false" customHeight="false" outlineLevel="0" collapsed="false">
      <c r="V5668" s="0" t="n">
        <v>361</v>
      </c>
      <c r="W5668" s="0" t="n">
        <v>0.411</v>
      </c>
    </row>
    <row r="5669" customFormat="false" ht="11.25" hidden="false" customHeight="false" outlineLevel="0" collapsed="false">
      <c r="V5669" s="0" t="n">
        <v>361</v>
      </c>
      <c r="W5669" s="0" t="n">
        <v>0.438</v>
      </c>
    </row>
    <row r="5670" customFormat="false" ht="11.25" hidden="false" customHeight="false" outlineLevel="0" collapsed="false">
      <c r="V5670" s="0" t="n">
        <v>361</v>
      </c>
      <c r="W5670" s="0" t="n">
        <v>0.467</v>
      </c>
    </row>
    <row r="5671" customFormat="false" ht="11.25" hidden="false" customHeight="false" outlineLevel="0" collapsed="false">
      <c r="V5671" s="0" t="n">
        <v>361</v>
      </c>
      <c r="W5671" s="0" t="n">
        <v>0.483</v>
      </c>
    </row>
    <row r="5672" customFormat="false" ht="11.25" hidden="false" customHeight="false" outlineLevel="0" collapsed="false">
      <c r="V5672" s="0" t="n">
        <v>361</v>
      </c>
      <c r="W5672" s="0" t="n">
        <v>0.473</v>
      </c>
    </row>
    <row r="5673" customFormat="false" ht="11.25" hidden="false" customHeight="false" outlineLevel="0" collapsed="false">
      <c r="V5673" s="0" t="n">
        <v>361</v>
      </c>
      <c r="W5673" s="0" t="n">
        <v>0.444</v>
      </c>
    </row>
    <row r="5674" customFormat="false" ht="11.25" hidden="false" customHeight="false" outlineLevel="0" collapsed="false">
      <c r="V5674" s="0" t="n">
        <v>361</v>
      </c>
      <c r="W5674" s="0" t="n">
        <v>0.406</v>
      </c>
    </row>
    <row r="5675" customFormat="false" ht="11.25" hidden="false" customHeight="false" outlineLevel="0" collapsed="false">
      <c r="V5675" s="0" t="n">
        <v>361</v>
      </c>
      <c r="W5675" s="0" t="n">
        <v>0.348</v>
      </c>
    </row>
    <row r="5676" customFormat="false" ht="11.25" hidden="false" customHeight="false" outlineLevel="0" collapsed="false">
      <c r="V5676" s="0" t="n">
        <v>361</v>
      </c>
      <c r="W5676" s="0" t="n">
        <v>0.281</v>
      </c>
    </row>
    <row r="5677" customFormat="false" ht="11.25" hidden="false" customHeight="false" outlineLevel="0" collapsed="false">
      <c r="V5677" s="0" t="n">
        <v>361</v>
      </c>
      <c r="W5677" s="0" t="n">
        <v>0.228</v>
      </c>
    </row>
    <row r="5678" customFormat="false" ht="11.25" hidden="false" customHeight="false" outlineLevel="0" collapsed="false">
      <c r="V5678" s="0" t="n">
        <v>361</v>
      </c>
      <c r="W5678" s="0" t="n">
        <v>0.199</v>
      </c>
    </row>
    <row r="5679" customFormat="false" ht="11.25" hidden="false" customHeight="false" outlineLevel="0" collapsed="false">
      <c r="V5679" s="0" t="n">
        <v>361</v>
      </c>
      <c r="W5679" s="0" t="n">
        <v>0.193</v>
      </c>
    </row>
    <row r="5680" customFormat="false" ht="11.25" hidden="false" customHeight="false" outlineLevel="0" collapsed="false">
      <c r="V5680" s="0" t="n">
        <v>361</v>
      </c>
      <c r="W5680" s="0" t="n">
        <v>0.213</v>
      </c>
    </row>
    <row r="5681" customFormat="false" ht="11.25" hidden="false" customHeight="false" outlineLevel="0" collapsed="false">
      <c r="V5681" s="0" t="n">
        <v>361</v>
      </c>
      <c r="W5681" s="0" t="n">
        <v>0.249</v>
      </c>
    </row>
    <row r="5682" customFormat="false" ht="11.25" hidden="false" customHeight="false" outlineLevel="0" collapsed="false">
      <c r="V5682" s="0" t="n">
        <v>361</v>
      </c>
      <c r="W5682" s="0" t="n">
        <v>0.28</v>
      </c>
    </row>
    <row r="5683" customFormat="false" ht="11.25" hidden="false" customHeight="false" outlineLevel="0" collapsed="false">
      <c r="V5683" s="0" t="n">
        <v>361</v>
      </c>
      <c r="W5683" s="0" t="n">
        <v>0.297</v>
      </c>
    </row>
    <row r="5684" customFormat="false" ht="11.25" hidden="false" customHeight="false" outlineLevel="0" collapsed="false">
      <c r="V5684" s="0" t="n">
        <v>361</v>
      </c>
      <c r="W5684" s="0" t="n">
        <v>0.293</v>
      </c>
    </row>
    <row r="5685" customFormat="false" ht="11.25" hidden="false" customHeight="false" outlineLevel="0" collapsed="false">
      <c r="V5685" s="0" t="n">
        <v>361</v>
      </c>
      <c r="W5685" s="0" t="n">
        <v>0.264</v>
      </c>
    </row>
    <row r="5686" customFormat="false" ht="11.25" hidden="false" customHeight="false" outlineLevel="0" collapsed="false">
      <c r="V5686" s="0" t="n">
        <v>361</v>
      </c>
      <c r="W5686" s="0" t="n">
        <v>0.223</v>
      </c>
    </row>
    <row r="5687" customFormat="false" ht="11.25" hidden="false" customHeight="false" outlineLevel="0" collapsed="false">
      <c r="V5687" s="0" t="n">
        <v>361</v>
      </c>
      <c r="W5687" s="0" t="n">
        <v>0.184</v>
      </c>
    </row>
    <row r="5688" customFormat="false" ht="11.25" hidden="false" customHeight="false" outlineLevel="0" collapsed="false">
      <c r="V5688" s="0" t="n">
        <v>361</v>
      </c>
      <c r="W5688" s="0" t="n">
        <v>0.151</v>
      </c>
    </row>
    <row r="5689" customFormat="false" ht="11.25" hidden="false" customHeight="false" outlineLevel="0" collapsed="false">
      <c r="V5689" s="0" t="n">
        <v>361</v>
      </c>
      <c r="W5689" s="0" t="n">
        <v>0.132</v>
      </c>
    </row>
    <row r="5690" customFormat="false" ht="11.25" hidden="false" customHeight="false" outlineLevel="0" collapsed="false">
      <c r="V5690" s="0" t="n">
        <v>361</v>
      </c>
      <c r="W5690" s="0" t="n">
        <v>0.133</v>
      </c>
    </row>
    <row r="5691" customFormat="false" ht="11.25" hidden="false" customHeight="false" outlineLevel="0" collapsed="false">
      <c r="V5691" s="0" t="n">
        <v>361</v>
      </c>
      <c r="W5691" s="0" t="n">
        <v>0.151</v>
      </c>
    </row>
    <row r="5692" customFormat="false" ht="11.25" hidden="false" customHeight="false" outlineLevel="0" collapsed="false">
      <c r="V5692" s="0" t="n">
        <v>361</v>
      </c>
      <c r="W5692" s="0" t="n">
        <v>0.185</v>
      </c>
    </row>
    <row r="5693" customFormat="false" ht="11.25" hidden="false" customHeight="false" outlineLevel="0" collapsed="false">
      <c r="V5693" s="0" t="n">
        <v>361</v>
      </c>
      <c r="W5693" s="0" t="n">
        <v>0.236</v>
      </c>
    </row>
    <row r="5694" customFormat="false" ht="11.25" hidden="false" customHeight="false" outlineLevel="0" collapsed="false">
      <c r="V5694" s="0" t="n">
        <v>361</v>
      </c>
      <c r="W5694" s="0" t="n">
        <v>0.3</v>
      </c>
    </row>
    <row r="5695" customFormat="false" ht="11.25" hidden="false" customHeight="false" outlineLevel="0" collapsed="false">
      <c r="V5695" s="0" t="n">
        <v>361</v>
      </c>
      <c r="W5695" s="0" t="n">
        <v>0.366</v>
      </c>
    </row>
    <row r="5696" customFormat="false" ht="11.25" hidden="false" customHeight="false" outlineLevel="0" collapsed="false">
      <c r="V5696" s="0" t="n">
        <v>361</v>
      </c>
      <c r="W5696" s="0" t="n">
        <v>0.429</v>
      </c>
    </row>
    <row r="5697" customFormat="false" ht="11.25" hidden="false" customHeight="false" outlineLevel="0" collapsed="false">
      <c r="V5697" s="0" t="n">
        <v>361</v>
      </c>
      <c r="W5697" s="0" t="n">
        <v>0.482</v>
      </c>
    </row>
    <row r="5698" customFormat="false" ht="11.25" hidden="false" customHeight="false" outlineLevel="0" collapsed="false">
      <c r="V5698" s="0" t="n">
        <v>361</v>
      </c>
      <c r="W5698" s="0" t="n">
        <v>0.521</v>
      </c>
    </row>
    <row r="5699" customFormat="false" ht="11.25" hidden="false" customHeight="false" outlineLevel="0" collapsed="false">
      <c r="V5699" s="0" t="n">
        <v>361</v>
      </c>
      <c r="W5699" s="0" t="n">
        <v>0.542</v>
      </c>
    </row>
    <row r="5700" customFormat="false" ht="11.25" hidden="false" customHeight="false" outlineLevel="0" collapsed="false">
      <c r="V5700" s="0" t="n">
        <v>361</v>
      </c>
      <c r="W5700" s="0" t="n">
        <v>0.551</v>
      </c>
    </row>
    <row r="5701" customFormat="false" ht="11.25" hidden="false" customHeight="false" outlineLevel="0" collapsed="false">
      <c r="V5701" s="0" t="n">
        <v>361</v>
      </c>
      <c r="W5701" s="0" t="n">
        <v>0.547</v>
      </c>
    </row>
    <row r="5702" customFormat="false" ht="11.25" hidden="false" customHeight="false" outlineLevel="0" collapsed="false">
      <c r="V5702" s="0" t="n">
        <v>361</v>
      </c>
      <c r="W5702" s="0" t="n">
        <v>0.524</v>
      </c>
    </row>
    <row r="5703" customFormat="false" ht="11.25" hidden="false" customHeight="false" outlineLevel="0" collapsed="false">
      <c r="V5703" s="0" t="n">
        <v>361</v>
      </c>
      <c r="W5703" s="0" t="n">
        <v>0.479</v>
      </c>
    </row>
    <row r="5704" customFormat="false" ht="11.25" hidden="false" customHeight="false" outlineLevel="0" collapsed="false">
      <c r="V5704" s="0" t="n">
        <v>361</v>
      </c>
      <c r="W5704" s="0" t="n">
        <v>0.421</v>
      </c>
    </row>
    <row r="5705" customFormat="false" ht="11.25" hidden="false" customHeight="false" outlineLevel="0" collapsed="false">
      <c r="V5705" s="0" t="n">
        <v>361</v>
      </c>
      <c r="W5705" s="0" t="n">
        <v>0.362</v>
      </c>
    </row>
    <row r="5706" customFormat="false" ht="11.25" hidden="false" customHeight="false" outlineLevel="0" collapsed="false">
      <c r="V5706" s="0" t="n">
        <v>361</v>
      </c>
      <c r="W5706" s="0" t="n">
        <v>0.317</v>
      </c>
    </row>
    <row r="5707" customFormat="false" ht="11.25" hidden="false" customHeight="false" outlineLevel="0" collapsed="false">
      <c r="V5707" s="0" t="n">
        <v>361</v>
      </c>
      <c r="W5707" s="0" t="n">
        <v>0.305</v>
      </c>
    </row>
    <row r="5708" customFormat="false" ht="11.25" hidden="false" customHeight="false" outlineLevel="0" collapsed="false">
      <c r="V5708" s="0" t="n">
        <v>361</v>
      </c>
      <c r="W5708" s="0" t="n">
        <v>0.33</v>
      </c>
    </row>
    <row r="5709" customFormat="false" ht="11.25" hidden="false" customHeight="false" outlineLevel="0" collapsed="false">
      <c r="V5709" s="0" t="n">
        <v>361</v>
      </c>
      <c r="W5709" s="0" t="n">
        <v>0.382</v>
      </c>
    </row>
    <row r="5710" customFormat="false" ht="11.25" hidden="false" customHeight="false" outlineLevel="0" collapsed="false">
      <c r="V5710" s="0" t="n">
        <v>361</v>
      </c>
      <c r="W5710" s="0" t="n">
        <v>0.44</v>
      </c>
    </row>
    <row r="5711" customFormat="false" ht="11.25" hidden="false" customHeight="false" outlineLevel="0" collapsed="false">
      <c r="V5711" s="0" t="n">
        <v>361</v>
      </c>
      <c r="W5711" s="0" t="n">
        <v>0.477</v>
      </c>
    </row>
    <row r="5712" customFormat="false" ht="11.25" hidden="false" customHeight="false" outlineLevel="0" collapsed="false">
      <c r="V5712" s="0" t="n">
        <v>361</v>
      </c>
      <c r="W5712" s="0" t="n">
        <v>0.477</v>
      </c>
    </row>
    <row r="5713" customFormat="false" ht="11.25" hidden="false" customHeight="false" outlineLevel="0" collapsed="false">
      <c r="V5713" s="0" t="n">
        <v>361</v>
      </c>
      <c r="W5713" s="0" t="n">
        <v>0.44</v>
      </c>
    </row>
    <row r="5714" customFormat="false" ht="11.25" hidden="false" customHeight="false" outlineLevel="0" collapsed="false">
      <c r="V5714" s="0" t="n">
        <v>361</v>
      </c>
      <c r="W5714" s="0" t="n">
        <v>0.375</v>
      </c>
    </row>
    <row r="5715" customFormat="false" ht="11.25" hidden="false" customHeight="false" outlineLevel="0" collapsed="false">
      <c r="V5715" s="0" t="n">
        <v>361</v>
      </c>
      <c r="W5715" s="0" t="n">
        <v>0.302</v>
      </c>
    </row>
    <row r="5716" customFormat="false" ht="11.25" hidden="false" customHeight="false" outlineLevel="0" collapsed="false">
      <c r="V5716" s="0" t="n">
        <v>361</v>
      </c>
      <c r="W5716" s="0" t="n">
        <v>0.243</v>
      </c>
    </row>
    <row r="5717" customFormat="false" ht="11.25" hidden="false" customHeight="false" outlineLevel="0" collapsed="false">
      <c r="V5717" s="0" t="n">
        <v>361</v>
      </c>
      <c r="W5717" s="0" t="n">
        <v>0.213</v>
      </c>
    </row>
    <row r="5718" customFormat="false" ht="11.25" hidden="false" customHeight="false" outlineLevel="0" collapsed="false">
      <c r="V5718" s="0" t="n">
        <v>361</v>
      </c>
      <c r="W5718" s="0" t="n">
        <v>0.213</v>
      </c>
    </row>
    <row r="5719" customFormat="false" ht="11.25" hidden="false" customHeight="false" outlineLevel="0" collapsed="false">
      <c r="V5719" s="0" t="n">
        <v>361</v>
      </c>
      <c r="W5719" s="0" t="n">
        <v>0.238</v>
      </c>
    </row>
    <row r="5720" customFormat="false" ht="11.25" hidden="false" customHeight="false" outlineLevel="0" collapsed="false">
      <c r="V5720" s="0" t="n">
        <v>361</v>
      </c>
      <c r="W5720" s="0" t="n">
        <v>0.271</v>
      </c>
    </row>
    <row r="5721" customFormat="false" ht="11.25" hidden="false" customHeight="false" outlineLevel="0" collapsed="false">
      <c r="V5721" s="0" t="n">
        <v>361</v>
      </c>
      <c r="W5721" s="0" t="n">
        <v>0.305</v>
      </c>
    </row>
    <row r="5722" customFormat="false" ht="11.25" hidden="false" customHeight="false" outlineLevel="0" collapsed="false">
      <c r="V5722" s="0" t="n">
        <v>361</v>
      </c>
      <c r="W5722" s="0" t="n">
        <v>0.345</v>
      </c>
    </row>
    <row r="5723" customFormat="false" ht="11.25" hidden="false" customHeight="false" outlineLevel="0" collapsed="false">
      <c r="V5723" s="0" t="n">
        <v>361</v>
      </c>
      <c r="W5723" s="0" t="n">
        <v>0.385</v>
      </c>
    </row>
    <row r="5724" customFormat="false" ht="11.25" hidden="false" customHeight="false" outlineLevel="0" collapsed="false">
      <c r="V5724" s="0" t="n">
        <v>361</v>
      </c>
      <c r="W5724" s="0" t="n">
        <v>0.414</v>
      </c>
    </row>
    <row r="5725" customFormat="false" ht="11.25" hidden="false" customHeight="false" outlineLevel="0" collapsed="false">
      <c r="V5725" s="0" t="n">
        <v>361</v>
      </c>
      <c r="W5725" s="0" t="n">
        <v>0.435</v>
      </c>
    </row>
    <row r="5726" customFormat="false" ht="11.25" hidden="false" customHeight="false" outlineLevel="0" collapsed="false">
      <c r="V5726" s="0" t="n">
        <v>361</v>
      </c>
      <c r="W5726" s="0" t="n">
        <v>0.442</v>
      </c>
    </row>
    <row r="5727" customFormat="false" ht="11.25" hidden="false" customHeight="false" outlineLevel="0" collapsed="false">
      <c r="V5727" s="0" t="n">
        <v>361</v>
      </c>
      <c r="W5727" s="0" t="n">
        <v>0.425</v>
      </c>
    </row>
    <row r="5728" customFormat="false" ht="11.25" hidden="false" customHeight="false" outlineLevel="0" collapsed="false">
      <c r="V5728" s="0" t="n">
        <v>362</v>
      </c>
      <c r="W5728" s="0" t="n">
        <v>0.403</v>
      </c>
    </row>
    <row r="5729" customFormat="false" ht="11.25" hidden="false" customHeight="false" outlineLevel="0" collapsed="false">
      <c r="V5729" s="0" t="n">
        <v>362</v>
      </c>
      <c r="W5729" s="0" t="n">
        <v>0.408</v>
      </c>
    </row>
    <row r="5730" customFormat="false" ht="11.25" hidden="false" customHeight="false" outlineLevel="0" collapsed="false">
      <c r="V5730" s="0" t="n">
        <v>362</v>
      </c>
      <c r="W5730" s="0" t="n">
        <v>0.417</v>
      </c>
    </row>
    <row r="5731" customFormat="false" ht="11.25" hidden="false" customHeight="false" outlineLevel="0" collapsed="false">
      <c r="V5731" s="0" t="n">
        <v>362</v>
      </c>
      <c r="W5731" s="0" t="n">
        <v>0.426</v>
      </c>
    </row>
    <row r="5732" customFormat="false" ht="11.25" hidden="false" customHeight="false" outlineLevel="0" collapsed="false">
      <c r="V5732" s="0" t="n">
        <v>362</v>
      </c>
      <c r="W5732" s="0" t="n">
        <v>0.44</v>
      </c>
    </row>
    <row r="5733" customFormat="false" ht="11.25" hidden="false" customHeight="false" outlineLevel="0" collapsed="false">
      <c r="V5733" s="0" t="n">
        <v>362</v>
      </c>
      <c r="W5733" s="0" t="n">
        <v>0.467</v>
      </c>
    </row>
    <row r="5734" customFormat="false" ht="11.25" hidden="false" customHeight="false" outlineLevel="0" collapsed="false">
      <c r="V5734" s="0" t="n">
        <v>362</v>
      </c>
      <c r="W5734" s="0" t="n">
        <v>0.505</v>
      </c>
    </row>
    <row r="5735" customFormat="false" ht="11.25" hidden="false" customHeight="false" outlineLevel="0" collapsed="false">
      <c r="V5735" s="0" t="n">
        <v>362</v>
      </c>
      <c r="W5735" s="0" t="n">
        <v>0.541</v>
      </c>
    </row>
    <row r="5736" customFormat="false" ht="11.25" hidden="false" customHeight="false" outlineLevel="0" collapsed="false">
      <c r="V5736" s="0" t="n">
        <v>362</v>
      </c>
      <c r="W5736" s="0" t="n">
        <v>0.567</v>
      </c>
    </row>
    <row r="5737" customFormat="false" ht="11.25" hidden="false" customHeight="false" outlineLevel="0" collapsed="false">
      <c r="V5737" s="0" t="n">
        <v>362</v>
      </c>
      <c r="W5737" s="0" t="n">
        <v>0.569</v>
      </c>
    </row>
    <row r="5738" customFormat="false" ht="11.25" hidden="false" customHeight="false" outlineLevel="0" collapsed="false">
      <c r="V5738" s="0" t="n">
        <v>362</v>
      </c>
      <c r="W5738" s="0" t="n">
        <v>0.539</v>
      </c>
    </row>
    <row r="5739" customFormat="false" ht="11.25" hidden="false" customHeight="false" outlineLevel="0" collapsed="false">
      <c r="V5739" s="0" t="n">
        <v>362</v>
      </c>
      <c r="W5739" s="0" t="n">
        <v>0.494</v>
      </c>
    </row>
    <row r="5740" customFormat="false" ht="11.25" hidden="false" customHeight="false" outlineLevel="0" collapsed="false">
      <c r="V5740" s="0" t="n">
        <v>362</v>
      </c>
      <c r="W5740" s="0" t="n">
        <v>0.453</v>
      </c>
    </row>
    <row r="5741" customFormat="false" ht="11.25" hidden="false" customHeight="false" outlineLevel="0" collapsed="false">
      <c r="V5741" s="0" t="n">
        <v>362</v>
      </c>
      <c r="W5741" s="0" t="n">
        <v>0.415</v>
      </c>
    </row>
    <row r="5742" customFormat="false" ht="11.25" hidden="false" customHeight="false" outlineLevel="0" collapsed="false">
      <c r="V5742" s="0" t="n">
        <v>362</v>
      </c>
      <c r="W5742" s="0" t="n">
        <v>0.384</v>
      </c>
    </row>
    <row r="5743" customFormat="false" ht="11.25" hidden="false" customHeight="false" outlineLevel="0" collapsed="false">
      <c r="V5743" s="0" t="n">
        <v>362</v>
      </c>
      <c r="W5743" s="0" t="n">
        <v>0.371</v>
      </c>
    </row>
    <row r="5744" customFormat="false" ht="11.25" hidden="false" customHeight="false" outlineLevel="0" collapsed="false">
      <c r="V5744" s="0" t="n">
        <v>362</v>
      </c>
      <c r="W5744" s="0" t="n">
        <v>0.362</v>
      </c>
    </row>
    <row r="5745" customFormat="false" ht="11.25" hidden="false" customHeight="false" outlineLevel="0" collapsed="false">
      <c r="V5745" s="0" t="n">
        <v>362</v>
      </c>
      <c r="W5745" s="0" t="n">
        <v>0.347</v>
      </c>
    </row>
    <row r="5746" customFormat="false" ht="11.25" hidden="false" customHeight="false" outlineLevel="0" collapsed="false">
      <c r="V5746" s="0" t="n">
        <v>362</v>
      </c>
      <c r="W5746" s="0" t="n">
        <v>0.339</v>
      </c>
    </row>
    <row r="5747" customFormat="false" ht="11.25" hidden="false" customHeight="false" outlineLevel="0" collapsed="false">
      <c r="V5747" s="0" t="n">
        <v>362</v>
      </c>
      <c r="W5747" s="0" t="n">
        <v>0.344</v>
      </c>
    </row>
    <row r="5748" customFormat="false" ht="11.25" hidden="false" customHeight="false" outlineLevel="0" collapsed="false">
      <c r="V5748" s="0" t="n">
        <v>362</v>
      </c>
      <c r="W5748" s="0" t="n">
        <v>0.356</v>
      </c>
    </row>
    <row r="5749" customFormat="false" ht="11.25" hidden="false" customHeight="false" outlineLevel="0" collapsed="false">
      <c r="V5749" s="0" t="n">
        <v>362</v>
      </c>
      <c r="W5749" s="0" t="n">
        <v>0.374</v>
      </c>
    </row>
    <row r="5750" customFormat="false" ht="11.25" hidden="false" customHeight="false" outlineLevel="0" collapsed="false">
      <c r="V5750" s="0" t="n">
        <v>362</v>
      </c>
      <c r="W5750" s="0" t="n">
        <v>0.388</v>
      </c>
    </row>
    <row r="5751" customFormat="false" ht="11.25" hidden="false" customHeight="false" outlineLevel="0" collapsed="false">
      <c r="V5751" s="0" t="n">
        <v>362</v>
      </c>
      <c r="W5751" s="0" t="n">
        <v>0.393</v>
      </c>
    </row>
    <row r="5752" customFormat="false" ht="11.25" hidden="false" customHeight="false" outlineLevel="0" collapsed="false">
      <c r="V5752" s="0" t="n">
        <v>362</v>
      </c>
      <c r="W5752" s="0" t="n">
        <v>0.392</v>
      </c>
    </row>
    <row r="5753" customFormat="false" ht="11.25" hidden="false" customHeight="false" outlineLevel="0" collapsed="false">
      <c r="V5753" s="0" t="n">
        <v>362</v>
      </c>
      <c r="W5753" s="0" t="n">
        <v>0.381</v>
      </c>
    </row>
    <row r="5754" customFormat="false" ht="11.25" hidden="false" customHeight="false" outlineLevel="0" collapsed="false">
      <c r="V5754" s="0" t="n">
        <v>362</v>
      </c>
      <c r="W5754" s="0" t="n">
        <v>0.36</v>
      </c>
    </row>
    <row r="5755" customFormat="false" ht="11.25" hidden="false" customHeight="false" outlineLevel="0" collapsed="false">
      <c r="V5755" s="0" t="n">
        <v>362</v>
      </c>
      <c r="W5755" s="0" t="n">
        <v>0.339</v>
      </c>
    </row>
    <row r="5756" customFormat="false" ht="11.25" hidden="false" customHeight="false" outlineLevel="0" collapsed="false">
      <c r="V5756" s="0" t="n">
        <v>362</v>
      </c>
      <c r="W5756" s="0" t="n">
        <v>0.319</v>
      </c>
    </row>
    <row r="5757" customFormat="false" ht="11.25" hidden="false" customHeight="false" outlineLevel="0" collapsed="false">
      <c r="V5757" s="0" t="n">
        <v>362</v>
      </c>
      <c r="W5757" s="0" t="n">
        <v>0.289</v>
      </c>
    </row>
    <row r="5758" customFormat="false" ht="11.25" hidden="false" customHeight="false" outlineLevel="0" collapsed="false">
      <c r="V5758" s="0" t="n">
        <v>362</v>
      </c>
      <c r="W5758" s="0" t="n">
        <v>0.254</v>
      </c>
    </row>
    <row r="5759" customFormat="false" ht="11.25" hidden="false" customHeight="false" outlineLevel="0" collapsed="false">
      <c r="V5759" s="0" t="n">
        <v>362</v>
      </c>
      <c r="W5759" s="0" t="n">
        <v>0.221</v>
      </c>
    </row>
    <row r="5760" customFormat="false" ht="11.25" hidden="false" customHeight="false" outlineLevel="0" collapsed="false">
      <c r="V5760" s="0" t="n">
        <v>362</v>
      </c>
      <c r="W5760" s="0" t="n">
        <v>0.19</v>
      </c>
    </row>
    <row r="5761" customFormat="false" ht="11.25" hidden="false" customHeight="false" outlineLevel="0" collapsed="false">
      <c r="V5761" s="0" t="n">
        <v>362</v>
      </c>
      <c r="W5761" s="0" t="n">
        <v>0.16</v>
      </c>
    </row>
    <row r="5762" customFormat="false" ht="11.25" hidden="false" customHeight="false" outlineLevel="0" collapsed="false">
      <c r="V5762" s="0" t="n">
        <v>362</v>
      </c>
      <c r="W5762" s="0" t="n">
        <v>0.136</v>
      </c>
    </row>
    <row r="5763" customFormat="false" ht="11.25" hidden="false" customHeight="false" outlineLevel="0" collapsed="false">
      <c r="V5763" s="0" t="n">
        <v>362</v>
      </c>
      <c r="W5763" s="0" t="n">
        <v>0.12</v>
      </c>
    </row>
    <row r="5764" customFormat="false" ht="11.25" hidden="false" customHeight="false" outlineLevel="0" collapsed="false">
      <c r="V5764" s="0" t="n">
        <v>362</v>
      </c>
      <c r="W5764" s="0" t="n">
        <v>0.109</v>
      </c>
    </row>
    <row r="5765" customFormat="false" ht="11.25" hidden="false" customHeight="false" outlineLevel="0" collapsed="false">
      <c r="V5765" s="0" t="n">
        <v>362</v>
      </c>
      <c r="W5765" s="0" t="n">
        <v>0.0996</v>
      </c>
    </row>
    <row r="5766" customFormat="false" ht="11.25" hidden="false" customHeight="false" outlineLevel="0" collapsed="false">
      <c r="V5766" s="0" t="n">
        <v>362</v>
      </c>
      <c r="W5766" s="0" t="n">
        <v>0.0944</v>
      </c>
    </row>
    <row r="5767" customFormat="false" ht="11.25" hidden="false" customHeight="false" outlineLevel="0" collapsed="false">
      <c r="V5767" s="0" t="n">
        <v>362</v>
      </c>
      <c r="W5767" s="0" t="n">
        <v>0.0964</v>
      </c>
    </row>
    <row r="5768" customFormat="false" ht="11.25" hidden="false" customHeight="false" outlineLevel="0" collapsed="false">
      <c r="V5768" s="0" t="n">
        <v>362</v>
      </c>
      <c r="W5768" s="0" t="n">
        <v>0.106</v>
      </c>
    </row>
    <row r="5769" customFormat="false" ht="11.25" hidden="false" customHeight="false" outlineLevel="0" collapsed="false">
      <c r="V5769" s="0" t="n">
        <v>362</v>
      </c>
      <c r="W5769" s="0" t="n">
        <v>0.118</v>
      </c>
    </row>
    <row r="5770" customFormat="false" ht="11.25" hidden="false" customHeight="false" outlineLevel="0" collapsed="false">
      <c r="V5770" s="0" t="n">
        <v>362</v>
      </c>
      <c r="W5770" s="0" t="n">
        <v>0.134</v>
      </c>
    </row>
    <row r="5771" customFormat="false" ht="11.25" hidden="false" customHeight="false" outlineLevel="0" collapsed="false">
      <c r="V5771" s="0" t="n">
        <v>362</v>
      </c>
      <c r="W5771" s="0" t="n">
        <v>0.158</v>
      </c>
    </row>
    <row r="5772" customFormat="false" ht="11.25" hidden="false" customHeight="false" outlineLevel="0" collapsed="false">
      <c r="V5772" s="0" t="n">
        <v>362</v>
      </c>
      <c r="W5772" s="0" t="n">
        <v>0.19</v>
      </c>
    </row>
    <row r="5773" customFormat="false" ht="11.25" hidden="false" customHeight="false" outlineLevel="0" collapsed="false">
      <c r="V5773" s="0" t="n">
        <v>362</v>
      </c>
      <c r="W5773" s="0" t="n">
        <v>0.228</v>
      </c>
    </row>
    <row r="5774" customFormat="false" ht="11.25" hidden="false" customHeight="false" outlineLevel="0" collapsed="false">
      <c r="V5774" s="0" t="n">
        <v>362</v>
      </c>
      <c r="W5774" s="0" t="n">
        <v>0.277</v>
      </c>
    </row>
    <row r="5775" customFormat="false" ht="11.25" hidden="false" customHeight="false" outlineLevel="0" collapsed="false">
      <c r="V5775" s="0" t="n">
        <v>362</v>
      </c>
      <c r="W5775" s="0" t="n">
        <v>0.339</v>
      </c>
    </row>
    <row r="5776" customFormat="false" ht="11.25" hidden="false" customHeight="false" outlineLevel="0" collapsed="false">
      <c r="V5776" s="0" t="n">
        <v>362</v>
      </c>
      <c r="W5776" s="0" t="n">
        <v>0.403</v>
      </c>
    </row>
    <row r="5777" customFormat="false" ht="11.25" hidden="false" customHeight="false" outlineLevel="0" collapsed="false">
      <c r="V5777" s="0" t="n">
        <v>362</v>
      </c>
      <c r="W5777" s="0" t="n">
        <v>0.464</v>
      </c>
    </row>
    <row r="5778" customFormat="false" ht="11.25" hidden="false" customHeight="false" outlineLevel="0" collapsed="false">
      <c r="V5778" s="0" t="n">
        <v>362</v>
      </c>
      <c r="W5778" s="0" t="n">
        <v>0.52</v>
      </c>
    </row>
    <row r="5779" customFormat="false" ht="11.25" hidden="false" customHeight="false" outlineLevel="0" collapsed="false">
      <c r="V5779" s="0" t="n">
        <v>362</v>
      </c>
      <c r="W5779" s="0" t="n">
        <v>0.569</v>
      </c>
    </row>
    <row r="5780" customFormat="false" ht="11.25" hidden="false" customHeight="false" outlineLevel="0" collapsed="false">
      <c r="V5780" s="0" t="n">
        <v>362</v>
      </c>
      <c r="W5780" s="0" t="n">
        <v>0.604</v>
      </c>
    </row>
    <row r="5781" customFormat="false" ht="11.25" hidden="false" customHeight="false" outlineLevel="0" collapsed="false">
      <c r="V5781" s="0" t="n">
        <v>362</v>
      </c>
      <c r="W5781" s="0" t="n">
        <v>0.623</v>
      </c>
    </row>
    <row r="5782" customFormat="false" ht="11.25" hidden="false" customHeight="false" outlineLevel="0" collapsed="false">
      <c r="V5782" s="0" t="n">
        <v>362</v>
      </c>
      <c r="W5782" s="0" t="n">
        <v>0.623</v>
      </c>
    </row>
    <row r="5783" customFormat="false" ht="11.25" hidden="false" customHeight="false" outlineLevel="0" collapsed="false">
      <c r="V5783" s="0" t="n">
        <v>362</v>
      </c>
      <c r="W5783" s="0" t="n">
        <v>0.598</v>
      </c>
    </row>
    <row r="5784" customFormat="false" ht="11.25" hidden="false" customHeight="false" outlineLevel="0" collapsed="false">
      <c r="V5784" s="0" t="n">
        <v>362</v>
      </c>
      <c r="W5784" s="0" t="n">
        <v>0.553</v>
      </c>
    </row>
    <row r="5785" customFormat="false" ht="11.25" hidden="false" customHeight="false" outlineLevel="0" collapsed="false">
      <c r="V5785" s="0" t="n">
        <v>362</v>
      </c>
      <c r="W5785" s="0" t="n">
        <v>0.501</v>
      </c>
    </row>
    <row r="5786" customFormat="false" ht="11.25" hidden="false" customHeight="false" outlineLevel="0" collapsed="false">
      <c r="V5786" s="0" t="n">
        <v>362</v>
      </c>
      <c r="W5786" s="0" t="n">
        <v>0.453</v>
      </c>
    </row>
    <row r="5787" customFormat="false" ht="11.25" hidden="false" customHeight="false" outlineLevel="0" collapsed="false">
      <c r="V5787" s="0" t="n">
        <v>362</v>
      </c>
      <c r="W5787" s="0" t="n">
        <v>0.42</v>
      </c>
    </row>
    <row r="5788" customFormat="false" ht="11.25" hidden="false" customHeight="false" outlineLevel="0" collapsed="false">
      <c r="V5788" s="0" t="n">
        <v>362</v>
      </c>
      <c r="W5788" s="0" t="n">
        <v>0.416</v>
      </c>
    </row>
    <row r="5789" customFormat="false" ht="11.25" hidden="false" customHeight="false" outlineLevel="0" collapsed="false">
      <c r="V5789" s="0" t="n">
        <v>362</v>
      </c>
      <c r="W5789" s="0" t="n">
        <v>0.434</v>
      </c>
    </row>
    <row r="5790" customFormat="false" ht="11.25" hidden="false" customHeight="false" outlineLevel="0" collapsed="false">
      <c r="V5790" s="0" t="n">
        <v>362</v>
      </c>
      <c r="W5790" s="0" t="n">
        <v>0.457</v>
      </c>
    </row>
    <row r="5791" customFormat="false" ht="11.25" hidden="false" customHeight="false" outlineLevel="0" collapsed="false">
      <c r="V5791" s="0" t="n">
        <v>362</v>
      </c>
      <c r="W5791" s="0" t="n">
        <v>0.485</v>
      </c>
    </row>
    <row r="5792" customFormat="false" ht="11.25" hidden="false" customHeight="false" outlineLevel="0" collapsed="false">
      <c r="V5792" s="0" t="n">
        <v>362</v>
      </c>
      <c r="W5792" s="0" t="n">
        <v>0.512</v>
      </c>
    </row>
    <row r="5793" customFormat="false" ht="11.25" hidden="false" customHeight="false" outlineLevel="0" collapsed="false">
      <c r="V5793" s="0" t="n">
        <v>362</v>
      </c>
      <c r="W5793" s="0" t="n">
        <v>0.519</v>
      </c>
    </row>
    <row r="5794" customFormat="false" ht="11.25" hidden="false" customHeight="false" outlineLevel="0" collapsed="false">
      <c r="V5794" s="0" t="n">
        <v>362</v>
      </c>
      <c r="W5794" s="0" t="n">
        <v>0.516</v>
      </c>
    </row>
    <row r="5795" customFormat="false" ht="11.25" hidden="false" customHeight="false" outlineLevel="0" collapsed="false">
      <c r="V5795" s="0" t="n">
        <v>362</v>
      </c>
      <c r="W5795" s="0" t="n">
        <v>0.514</v>
      </c>
    </row>
    <row r="5796" customFormat="false" ht="11.25" hidden="false" customHeight="false" outlineLevel="0" collapsed="false">
      <c r="V5796" s="0" t="n">
        <v>362</v>
      </c>
      <c r="W5796" s="0" t="n">
        <v>0.504</v>
      </c>
    </row>
    <row r="5797" customFormat="false" ht="11.25" hidden="false" customHeight="false" outlineLevel="0" collapsed="false">
      <c r="V5797" s="0" t="n">
        <v>362</v>
      </c>
      <c r="W5797" s="0" t="n">
        <v>0.495</v>
      </c>
    </row>
    <row r="5798" customFormat="false" ht="11.25" hidden="false" customHeight="false" outlineLevel="0" collapsed="false">
      <c r="V5798" s="0" t="n">
        <v>362</v>
      </c>
      <c r="W5798" s="0" t="n">
        <v>0.504</v>
      </c>
    </row>
    <row r="5799" customFormat="false" ht="11.25" hidden="false" customHeight="false" outlineLevel="0" collapsed="false">
      <c r="V5799" s="0" t="n">
        <v>362</v>
      </c>
      <c r="W5799" s="0" t="n">
        <v>0.523</v>
      </c>
    </row>
    <row r="5800" customFormat="false" ht="11.25" hidden="false" customHeight="false" outlineLevel="0" collapsed="false">
      <c r="V5800" s="0" t="n">
        <v>362</v>
      </c>
      <c r="W5800" s="0" t="n">
        <v>0.537</v>
      </c>
    </row>
    <row r="5801" customFormat="false" ht="11.25" hidden="false" customHeight="false" outlineLevel="0" collapsed="false">
      <c r="V5801" s="0" t="n">
        <v>362</v>
      </c>
      <c r="W5801" s="0" t="n">
        <v>0.549</v>
      </c>
    </row>
    <row r="5802" customFormat="false" ht="11.25" hidden="false" customHeight="false" outlineLevel="0" collapsed="false">
      <c r="V5802" s="0" t="n">
        <v>362</v>
      </c>
      <c r="W5802" s="0" t="n">
        <v>0.552</v>
      </c>
    </row>
    <row r="5803" customFormat="false" ht="11.25" hidden="false" customHeight="false" outlineLevel="0" collapsed="false">
      <c r="V5803" s="0" t="n">
        <v>362</v>
      </c>
      <c r="W5803" s="0" t="n">
        <v>0.533</v>
      </c>
    </row>
    <row r="5804" customFormat="false" ht="11.25" hidden="false" customHeight="false" outlineLevel="0" collapsed="false">
      <c r="V5804" s="0" t="n">
        <v>363</v>
      </c>
      <c r="W5804" s="0" t="n">
        <v>0.522</v>
      </c>
    </row>
    <row r="5805" customFormat="false" ht="11.25" hidden="false" customHeight="false" outlineLevel="0" collapsed="false">
      <c r="V5805" s="0" t="n">
        <v>363</v>
      </c>
      <c r="W5805" s="0" t="n">
        <v>0.527</v>
      </c>
    </row>
    <row r="5806" customFormat="false" ht="11.25" hidden="false" customHeight="false" outlineLevel="0" collapsed="false">
      <c r="V5806" s="0" t="n">
        <v>363</v>
      </c>
      <c r="W5806" s="0" t="n">
        <v>0.52</v>
      </c>
    </row>
    <row r="5807" customFormat="false" ht="11.25" hidden="false" customHeight="false" outlineLevel="0" collapsed="false">
      <c r="V5807" s="0" t="n">
        <v>363</v>
      </c>
      <c r="W5807" s="0" t="n">
        <v>0.494</v>
      </c>
    </row>
    <row r="5808" customFormat="false" ht="11.25" hidden="false" customHeight="false" outlineLevel="0" collapsed="false">
      <c r="V5808" s="0" t="n">
        <v>363</v>
      </c>
      <c r="W5808" s="0" t="n">
        <v>0.458</v>
      </c>
    </row>
    <row r="5809" customFormat="false" ht="11.25" hidden="false" customHeight="false" outlineLevel="0" collapsed="false">
      <c r="V5809" s="0" t="n">
        <v>363</v>
      </c>
      <c r="W5809" s="0" t="n">
        <v>0.418</v>
      </c>
    </row>
    <row r="5810" customFormat="false" ht="11.25" hidden="false" customHeight="false" outlineLevel="0" collapsed="false">
      <c r="V5810" s="0" t="n">
        <v>363</v>
      </c>
      <c r="W5810" s="0" t="n">
        <v>0.38</v>
      </c>
    </row>
    <row r="5811" customFormat="false" ht="11.25" hidden="false" customHeight="false" outlineLevel="0" collapsed="false">
      <c r="V5811" s="0" t="n">
        <v>363</v>
      </c>
      <c r="W5811" s="0" t="n">
        <v>0.36</v>
      </c>
    </row>
    <row r="5812" customFormat="false" ht="11.25" hidden="false" customHeight="false" outlineLevel="0" collapsed="false">
      <c r="V5812" s="0" t="n">
        <v>363</v>
      </c>
      <c r="W5812" s="0" t="n">
        <v>0.362</v>
      </c>
    </row>
    <row r="5813" customFormat="false" ht="11.25" hidden="false" customHeight="false" outlineLevel="0" collapsed="false">
      <c r="V5813" s="0" t="n">
        <v>363</v>
      </c>
      <c r="W5813" s="0" t="n">
        <v>0.372</v>
      </c>
    </row>
    <row r="5814" customFormat="false" ht="11.25" hidden="false" customHeight="false" outlineLevel="0" collapsed="false">
      <c r="V5814" s="0" t="n">
        <v>363</v>
      </c>
      <c r="W5814" s="0" t="n">
        <v>0.378</v>
      </c>
    </row>
    <row r="5815" customFormat="false" ht="11.25" hidden="false" customHeight="false" outlineLevel="0" collapsed="false">
      <c r="V5815" s="0" t="n">
        <v>363</v>
      </c>
      <c r="W5815" s="0" t="n">
        <v>0.38</v>
      </c>
    </row>
    <row r="5816" customFormat="false" ht="11.25" hidden="false" customHeight="false" outlineLevel="0" collapsed="false">
      <c r="V5816" s="0" t="n">
        <v>363</v>
      </c>
      <c r="W5816" s="0" t="n">
        <v>0.363</v>
      </c>
    </row>
    <row r="5817" customFormat="false" ht="11.25" hidden="false" customHeight="false" outlineLevel="0" collapsed="false">
      <c r="V5817" s="0" t="n">
        <v>363</v>
      </c>
      <c r="W5817" s="0" t="n">
        <v>0.323</v>
      </c>
    </row>
    <row r="5818" customFormat="false" ht="11.25" hidden="false" customHeight="false" outlineLevel="0" collapsed="false">
      <c r="V5818" s="0" t="n">
        <v>363</v>
      </c>
      <c r="W5818" s="0" t="n">
        <v>0.273</v>
      </c>
    </row>
    <row r="5819" customFormat="false" ht="11.25" hidden="false" customHeight="false" outlineLevel="0" collapsed="false">
      <c r="V5819" s="0" t="n">
        <v>363</v>
      </c>
      <c r="W5819" s="0" t="n">
        <v>0.223</v>
      </c>
    </row>
    <row r="5820" customFormat="false" ht="11.25" hidden="false" customHeight="false" outlineLevel="0" collapsed="false">
      <c r="V5820" s="0" t="n">
        <v>363</v>
      </c>
      <c r="W5820" s="0" t="n">
        <v>0.176</v>
      </c>
    </row>
    <row r="5821" customFormat="false" ht="11.25" hidden="false" customHeight="false" outlineLevel="0" collapsed="false">
      <c r="V5821" s="0" t="n">
        <v>363</v>
      </c>
      <c r="W5821" s="0" t="n">
        <v>0.136</v>
      </c>
    </row>
    <row r="5822" customFormat="false" ht="11.25" hidden="false" customHeight="false" outlineLevel="0" collapsed="false">
      <c r="V5822" s="0" t="n">
        <v>363</v>
      </c>
      <c r="W5822" s="0" t="n">
        <v>0.113</v>
      </c>
    </row>
    <row r="5823" customFormat="false" ht="11.25" hidden="false" customHeight="false" outlineLevel="0" collapsed="false">
      <c r="V5823" s="0" t="n">
        <v>363</v>
      </c>
      <c r="W5823" s="0" t="n">
        <v>0.109</v>
      </c>
    </row>
    <row r="5824" customFormat="false" ht="11.25" hidden="false" customHeight="false" outlineLevel="0" collapsed="false">
      <c r="V5824" s="0" t="n">
        <v>363</v>
      </c>
      <c r="W5824" s="0" t="n">
        <v>0.119</v>
      </c>
    </row>
    <row r="5825" customFormat="false" ht="11.25" hidden="false" customHeight="false" outlineLevel="0" collapsed="false">
      <c r="V5825" s="0" t="n">
        <v>363</v>
      </c>
      <c r="W5825" s="0" t="n">
        <v>0.145</v>
      </c>
    </row>
    <row r="5826" customFormat="false" ht="11.25" hidden="false" customHeight="false" outlineLevel="0" collapsed="false">
      <c r="V5826" s="0" t="n">
        <v>363</v>
      </c>
      <c r="W5826" s="0" t="n">
        <v>0.184</v>
      </c>
    </row>
    <row r="5827" customFormat="false" ht="11.25" hidden="false" customHeight="false" outlineLevel="0" collapsed="false">
      <c r="V5827" s="0" t="n">
        <v>363</v>
      </c>
      <c r="W5827" s="0" t="n">
        <v>0.223</v>
      </c>
    </row>
    <row r="5828" customFormat="false" ht="11.25" hidden="false" customHeight="false" outlineLevel="0" collapsed="false">
      <c r="V5828" s="0" t="n">
        <v>363</v>
      </c>
      <c r="W5828" s="0" t="n">
        <v>0.26</v>
      </c>
    </row>
    <row r="5829" customFormat="false" ht="11.25" hidden="false" customHeight="false" outlineLevel="0" collapsed="false">
      <c r="V5829" s="0" t="n">
        <v>363</v>
      </c>
      <c r="W5829" s="0" t="n">
        <v>0.297</v>
      </c>
    </row>
    <row r="5830" customFormat="false" ht="11.25" hidden="false" customHeight="false" outlineLevel="0" collapsed="false">
      <c r="V5830" s="0" t="n">
        <v>363</v>
      </c>
      <c r="W5830" s="0" t="n">
        <v>0.321</v>
      </c>
    </row>
    <row r="5831" customFormat="false" ht="11.25" hidden="false" customHeight="false" outlineLevel="0" collapsed="false">
      <c r="V5831" s="0" t="n">
        <v>363</v>
      </c>
      <c r="W5831" s="0" t="n">
        <v>0.334</v>
      </c>
    </row>
    <row r="5832" customFormat="false" ht="11.25" hidden="false" customHeight="false" outlineLevel="0" collapsed="false">
      <c r="V5832" s="0" t="n">
        <v>363</v>
      </c>
      <c r="W5832" s="0" t="n">
        <v>0.345</v>
      </c>
    </row>
    <row r="5833" customFormat="false" ht="11.25" hidden="false" customHeight="false" outlineLevel="0" collapsed="false">
      <c r="V5833" s="0" t="n">
        <v>363</v>
      </c>
      <c r="W5833" s="0" t="n">
        <v>0.345</v>
      </c>
    </row>
    <row r="5834" customFormat="false" ht="11.25" hidden="false" customHeight="false" outlineLevel="0" collapsed="false">
      <c r="V5834" s="0" t="n">
        <v>363</v>
      </c>
      <c r="W5834" s="0" t="n">
        <v>0.337</v>
      </c>
    </row>
    <row r="5835" customFormat="false" ht="11.25" hidden="false" customHeight="false" outlineLevel="0" collapsed="false">
      <c r="V5835" s="0" t="n">
        <v>363</v>
      </c>
      <c r="W5835" s="0" t="n">
        <v>0.333</v>
      </c>
    </row>
    <row r="5836" customFormat="false" ht="11.25" hidden="false" customHeight="false" outlineLevel="0" collapsed="false">
      <c r="V5836" s="0" t="n">
        <v>363</v>
      </c>
      <c r="W5836" s="0" t="n">
        <v>0.334</v>
      </c>
    </row>
    <row r="5837" customFormat="false" ht="11.25" hidden="false" customHeight="false" outlineLevel="0" collapsed="false">
      <c r="V5837" s="0" t="n">
        <v>363</v>
      </c>
      <c r="W5837" s="0" t="n">
        <v>0.346</v>
      </c>
    </row>
    <row r="5838" customFormat="false" ht="11.25" hidden="false" customHeight="false" outlineLevel="0" collapsed="false">
      <c r="V5838" s="0" t="n">
        <v>363</v>
      </c>
      <c r="W5838" s="0" t="n">
        <v>0.372</v>
      </c>
    </row>
    <row r="5839" customFormat="false" ht="11.25" hidden="false" customHeight="false" outlineLevel="0" collapsed="false">
      <c r="V5839" s="0" t="n">
        <v>363</v>
      </c>
      <c r="W5839" s="0" t="n">
        <v>0.408</v>
      </c>
    </row>
    <row r="5840" customFormat="false" ht="11.25" hidden="false" customHeight="false" outlineLevel="0" collapsed="false">
      <c r="V5840" s="0" t="n">
        <v>363</v>
      </c>
      <c r="W5840" s="0" t="n">
        <v>0.45</v>
      </c>
    </row>
    <row r="5841" customFormat="false" ht="11.25" hidden="false" customHeight="false" outlineLevel="0" collapsed="false">
      <c r="V5841" s="0" t="n">
        <v>363</v>
      </c>
      <c r="W5841" s="0" t="n">
        <v>0.496</v>
      </c>
    </row>
    <row r="5842" customFormat="false" ht="11.25" hidden="false" customHeight="false" outlineLevel="0" collapsed="false">
      <c r="V5842" s="0" t="n">
        <v>363</v>
      </c>
      <c r="W5842" s="0" t="n">
        <v>0.537</v>
      </c>
    </row>
    <row r="5843" customFormat="false" ht="11.25" hidden="false" customHeight="false" outlineLevel="0" collapsed="false">
      <c r="V5843" s="0" t="n">
        <v>363</v>
      </c>
      <c r="W5843" s="0" t="n">
        <v>0.57</v>
      </c>
    </row>
    <row r="5844" customFormat="false" ht="11.25" hidden="false" customHeight="false" outlineLevel="0" collapsed="false">
      <c r="V5844" s="0" t="n">
        <v>363</v>
      </c>
      <c r="W5844" s="0" t="n">
        <v>0.596</v>
      </c>
    </row>
    <row r="5845" customFormat="false" ht="11.25" hidden="false" customHeight="false" outlineLevel="0" collapsed="false">
      <c r="V5845" s="0" t="n">
        <v>363</v>
      </c>
      <c r="W5845" s="0" t="n">
        <v>0.608</v>
      </c>
    </row>
    <row r="5846" customFormat="false" ht="11.25" hidden="false" customHeight="false" outlineLevel="0" collapsed="false">
      <c r="V5846" s="0" t="n">
        <v>363</v>
      </c>
      <c r="W5846" s="0" t="n">
        <v>0.595</v>
      </c>
    </row>
    <row r="5847" customFormat="false" ht="11.25" hidden="false" customHeight="false" outlineLevel="0" collapsed="false">
      <c r="V5847" s="0" t="n">
        <v>363</v>
      </c>
      <c r="W5847" s="0" t="n">
        <v>0.567</v>
      </c>
    </row>
    <row r="5848" customFormat="false" ht="11.25" hidden="false" customHeight="false" outlineLevel="0" collapsed="false">
      <c r="V5848" s="0" t="n">
        <v>363</v>
      </c>
      <c r="W5848" s="0" t="n">
        <v>0.532</v>
      </c>
    </row>
    <row r="5849" customFormat="false" ht="11.25" hidden="false" customHeight="false" outlineLevel="0" collapsed="false">
      <c r="V5849" s="0" t="n">
        <v>363</v>
      </c>
      <c r="W5849" s="0" t="n">
        <v>0.494</v>
      </c>
    </row>
    <row r="5850" customFormat="false" ht="11.25" hidden="false" customHeight="false" outlineLevel="0" collapsed="false">
      <c r="V5850" s="0" t="n">
        <v>363</v>
      </c>
      <c r="W5850" s="0" t="n">
        <v>0.463</v>
      </c>
    </row>
    <row r="5851" customFormat="false" ht="11.25" hidden="false" customHeight="false" outlineLevel="0" collapsed="false">
      <c r="V5851" s="0" t="n">
        <v>363</v>
      </c>
      <c r="W5851" s="0" t="n">
        <v>0.455</v>
      </c>
    </row>
    <row r="5852" customFormat="false" ht="11.25" hidden="false" customHeight="false" outlineLevel="0" collapsed="false">
      <c r="V5852" s="0" t="n">
        <v>363</v>
      </c>
      <c r="W5852" s="0" t="n">
        <v>0.465</v>
      </c>
    </row>
    <row r="5853" customFormat="false" ht="11.25" hidden="false" customHeight="false" outlineLevel="0" collapsed="false">
      <c r="V5853" s="0" t="n">
        <v>363</v>
      </c>
      <c r="W5853" s="0" t="n">
        <v>0.488</v>
      </c>
    </row>
    <row r="5854" customFormat="false" ht="11.25" hidden="false" customHeight="false" outlineLevel="0" collapsed="false">
      <c r="V5854" s="0" t="n">
        <v>363</v>
      </c>
      <c r="W5854" s="0" t="n">
        <v>0.527</v>
      </c>
    </row>
    <row r="5855" customFormat="false" ht="11.25" hidden="false" customHeight="false" outlineLevel="0" collapsed="false">
      <c r="V5855" s="0" t="n">
        <v>363</v>
      </c>
      <c r="W5855" s="0" t="n">
        <v>0.572</v>
      </c>
    </row>
    <row r="5856" customFormat="false" ht="11.25" hidden="false" customHeight="false" outlineLevel="0" collapsed="false">
      <c r="V5856" s="0" t="n">
        <v>363</v>
      </c>
      <c r="W5856" s="0" t="n">
        <v>0.616</v>
      </c>
    </row>
    <row r="5857" customFormat="false" ht="11.25" hidden="false" customHeight="false" outlineLevel="0" collapsed="false">
      <c r="V5857" s="0" t="n">
        <v>363</v>
      </c>
      <c r="W5857" s="0" t="n">
        <v>0.66</v>
      </c>
    </row>
    <row r="5858" customFormat="false" ht="11.25" hidden="false" customHeight="false" outlineLevel="0" collapsed="false">
      <c r="V5858" s="0" t="n">
        <v>363</v>
      </c>
      <c r="W5858" s="0" t="n">
        <v>0.692</v>
      </c>
    </row>
    <row r="5859" customFormat="false" ht="11.25" hidden="false" customHeight="false" outlineLevel="0" collapsed="false">
      <c r="V5859" s="0" t="n">
        <v>363</v>
      </c>
      <c r="W5859" s="0" t="n">
        <v>0.705</v>
      </c>
    </row>
    <row r="5860" customFormat="false" ht="11.25" hidden="false" customHeight="false" outlineLevel="0" collapsed="false">
      <c r="V5860" s="0" t="n">
        <v>363</v>
      </c>
      <c r="W5860" s="0" t="n">
        <v>0.71</v>
      </c>
    </row>
    <row r="5861" customFormat="false" ht="11.25" hidden="false" customHeight="false" outlineLevel="0" collapsed="false">
      <c r="V5861" s="0" t="n">
        <v>363</v>
      </c>
      <c r="W5861" s="0" t="n">
        <v>0.709</v>
      </c>
    </row>
    <row r="5862" customFormat="false" ht="11.25" hidden="false" customHeight="false" outlineLevel="0" collapsed="false">
      <c r="V5862" s="0" t="n">
        <v>363</v>
      </c>
      <c r="W5862" s="0" t="n">
        <v>0.701</v>
      </c>
    </row>
    <row r="5863" customFormat="false" ht="11.25" hidden="false" customHeight="false" outlineLevel="0" collapsed="false">
      <c r="V5863" s="0" t="n">
        <v>363</v>
      </c>
      <c r="W5863" s="0" t="n">
        <v>0.699</v>
      </c>
    </row>
    <row r="5864" customFormat="false" ht="11.25" hidden="false" customHeight="false" outlineLevel="0" collapsed="false">
      <c r="V5864" s="0" t="n">
        <v>363</v>
      </c>
      <c r="W5864" s="0" t="n">
        <v>0.702</v>
      </c>
    </row>
    <row r="5865" customFormat="false" ht="11.25" hidden="false" customHeight="false" outlineLevel="0" collapsed="false">
      <c r="V5865" s="0" t="n">
        <v>363</v>
      </c>
      <c r="W5865" s="0" t="n">
        <v>0.695</v>
      </c>
    </row>
    <row r="5866" customFormat="false" ht="11.25" hidden="false" customHeight="false" outlineLevel="0" collapsed="false">
      <c r="V5866" s="0" t="n">
        <v>363</v>
      </c>
      <c r="W5866" s="0" t="n">
        <v>0.67</v>
      </c>
    </row>
    <row r="5867" customFormat="false" ht="11.25" hidden="false" customHeight="false" outlineLevel="0" collapsed="false">
      <c r="V5867" s="0" t="n">
        <v>363</v>
      </c>
      <c r="W5867" s="0" t="n">
        <v>0.63</v>
      </c>
    </row>
    <row r="5868" customFormat="false" ht="11.25" hidden="false" customHeight="false" outlineLevel="0" collapsed="false">
      <c r="V5868" s="0" t="n">
        <v>363</v>
      </c>
      <c r="W5868" s="0" t="n">
        <v>0.57</v>
      </c>
    </row>
    <row r="5869" customFormat="false" ht="11.25" hidden="false" customHeight="false" outlineLevel="0" collapsed="false">
      <c r="V5869" s="0" t="n">
        <v>363</v>
      </c>
      <c r="W5869" s="0" t="n">
        <v>0.49</v>
      </c>
    </row>
    <row r="5870" customFormat="false" ht="11.25" hidden="false" customHeight="false" outlineLevel="0" collapsed="false">
      <c r="V5870" s="0" t="n">
        <v>363</v>
      </c>
      <c r="W5870" s="0" t="n">
        <v>0.419</v>
      </c>
    </row>
    <row r="5871" customFormat="false" ht="11.25" hidden="false" customHeight="false" outlineLevel="0" collapsed="false">
      <c r="V5871" s="0" t="n">
        <v>363</v>
      </c>
      <c r="W5871" s="0" t="n">
        <v>0.375</v>
      </c>
    </row>
    <row r="5872" customFormat="false" ht="11.25" hidden="false" customHeight="false" outlineLevel="0" collapsed="false">
      <c r="V5872" s="0" t="n">
        <v>363</v>
      </c>
      <c r="W5872" s="0" t="n">
        <v>0.352</v>
      </c>
    </row>
    <row r="5873" customFormat="false" ht="11.25" hidden="false" customHeight="false" outlineLevel="0" collapsed="false">
      <c r="V5873" s="0" t="n">
        <v>363</v>
      </c>
      <c r="W5873" s="0" t="n">
        <v>0.352</v>
      </c>
    </row>
    <row r="5874" customFormat="false" ht="11.25" hidden="false" customHeight="false" outlineLevel="0" collapsed="false">
      <c r="V5874" s="0" t="n">
        <v>363</v>
      </c>
      <c r="W5874" s="0" t="n">
        <v>0.376</v>
      </c>
    </row>
    <row r="5875" customFormat="false" ht="11.25" hidden="false" customHeight="false" outlineLevel="0" collapsed="false">
      <c r="V5875" s="0" t="n">
        <v>363</v>
      </c>
      <c r="W5875" s="0" t="n">
        <v>0.402</v>
      </c>
    </row>
    <row r="5876" customFormat="false" ht="11.25" hidden="false" customHeight="false" outlineLevel="0" collapsed="false">
      <c r="V5876" s="0" t="n">
        <v>363</v>
      </c>
      <c r="W5876" s="0" t="n">
        <v>0.411</v>
      </c>
    </row>
    <row r="5877" customFormat="false" ht="11.25" hidden="false" customHeight="false" outlineLevel="0" collapsed="false">
      <c r="V5877" s="0" t="n">
        <v>363</v>
      </c>
      <c r="W5877" s="0" t="n">
        <v>0.409</v>
      </c>
    </row>
    <row r="5878" customFormat="false" ht="11.25" hidden="false" customHeight="false" outlineLevel="0" collapsed="false">
      <c r="V5878" s="0" t="n">
        <v>363</v>
      </c>
      <c r="W5878" s="0" t="n">
        <v>0.407</v>
      </c>
    </row>
    <row r="5879" customFormat="false" ht="11.25" hidden="false" customHeight="false" outlineLevel="0" collapsed="false">
      <c r="V5879" s="0" t="n">
        <v>363</v>
      </c>
      <c r="W5879" s="0" t="n">
        <v>0.405</v>
      </c>
    </row>
    <row r="5880" customFormat="false" ht="11.25" hidden="false" customHeight="false" outlineLevel="0" collapsed="false">
      <c r="V5880" s="0" t="n">
        <v>364</v>
      </c>
      <c r="W5880" s="0" t="n">
        <v>0.415</v>
      </c>
    </row>
    <row r="5881" customFormat="false" ht="11.25" hidden="false" customHeight="false" outlineLevel="0" collapsed="false">
      <c r="V5881" s="0" t="n">
        <v>364</v>
      </c>
      <c r="W5881" s="0" t="n">
        <v>0.4</v>
      </c>
    </row>
    <row r="5882" customFormat="false" ht="11.25" hidden="false" customHeight="false" outlineLevel="0" collapsed="false">
      <c r="V5882" s="0" t="n">
        <v>364</v>
      </c>
      <c r="W5882" s="0" t="n">
        <v>0.39</v>
      </c>
    </row>
    <row r="5883" customFormat="false" ht="11.25" hidden="false" customHeight="false" outlineLevel="0" collapsed="false">
      <c r="V5883" s="0" t="n">
        <v>364</v>
      </c>
      <c r="W5883" s="0" t="n">
        <v>0.391</v>
      </c>
    </row>
    <row r="5884" customFormat="false" ht="11.25" hidden="false" customHeight="false" outlineLevel="0" collapsed="false">
      <c r="V5884" s="0" t="n">
        <v>364</v>
      </c>
      <c r="W5884" s="0" t="n">
        <v>0.385</v>
      </c>
    </row>
    <row r="5885" customFormat="false" ht="11.25" hidden="false" customHeight="false" outlineLevel="0" collapsed="false">
      <c r="V5885" s="0" t="n">
        <v>364</v>
      </c>
      <c r="W5885" s="0" t="n">
        <v>0.365</v>
      </c>
    </row>
    <row r="5886" customFormat="false" ht="11.25" hidden="false" customHeight="false" outlineLevel="0" collapsed="false">
      <c r="V5886" s="0" t="n">
        <v>364</v>
      </c>
      <c r="W5886" s="0" t="n">
        <v>0.342</v>
      </c>
    </row>
    <row r="5887" customFormat="false" ht="11.25" hidden="false" customHeight="false" outlineLevel="0" collapsed="false">
      <c r="V5887" s="0" t="n">
        <v>364</v>
      </c>
      <c r="W5887" s="0" t="n">
        <v>0.316</v>
      </c>
    </row>
    <row r="5888" customFormat="false" ht="11.25" hidden="false" customHeight="false" outlineLevel="0" collapsed="false">
      <c r="V5888" s="0" t="n">
        <v>364</v>
      </c>
      <c r="W5888" s="0" t="n">
        <v>0.286</v>
      </c>
    </row>
    <row r="5889" customFormat="false" ht="11.25" hidden="false" customHeight="false" outlineLevel="0" collapsed="false">
      <c r="V5889" s="0" t="n">
        <v>364</v>
      </c>
      <c r="W5889" s="0" t="n">
        <v>0.278</v>
      </c>
    </row>
    <row r="5890" customFormat="false" ht="11.25" hidden="false" customHeight="false" outlineLevel="0" collapsed="false">
      <c r="V5890" s="0" t="n">
        <v>364</v>
      </c>
      <c r="W5890" s="0" t="n">
        <v>0.305</v>
      </c>
    </row>
    <row r="5891" customFormat="false" ht="11.25" hidden="false" customHeight="false" outlineLevel="0" collapsed="false">
      <c r="V5891" s="0" t="n">
        <v>364</v>
      </c>
      <c r="W5891" s="0" t="n">
        <v>0.353</v>
      </c>
    </row>
    <row r="5892" customFormat="false" ht="11.25" hidden="false" customHeight="false" outlineLevel="0" collapsed="false">
      <c r="V5892" s="0" t="n">
        <v>364</v>
      </c>
      <c r="W5892" s="0" t="n">
        <v>0.404</v>
      </c>
    </row>
    <row r="5893" customFormat="false" ht="11.25" hidden="false" customHeight="false" outlineLevel="0" collapsed="false">
      <c r="V5893" s="0" t="n">
        <v>364</v>
      </c>
      <c r="W5893" s="0" t="n">
        <v>0.454</v>
      </c>
    </row>
    <row r="5894" customFormat="false" ht="11.25" hidden="false" customHeight="false" outlineLevel="0" collapsed="false">
      <c r="V5894" s="0" t="n">
        <v>364</v>
      </c>
      <c r="W5894" s="0" t="n">
        <v>0.494</v>
      </c>
    </row>
    <row r="5895" customFormat="false" ht="11.25" hidden="false" customHeight="false" outlineLevel="0" collapsed="false">
      <c r="V5895" s="0" t="n">
        <v>364</v>
      </c>
      <c r="W5895" s="0" t="n">
        <v>0.503</v>
      </c>
    </row>
    <row r="5896" customFormat="false" ht="11.25" hidden="false" customHeight="false" outlineLevel="0" collapsed="false">
      <c r="V5896" s="0" t="n">
        <v>364</v>
      </c>
      <c r="W5896" s="0" t="n">
        <v>0.488</v>
      </c>
    </row>
    <row r="5897" customFormat="false" ht="11.25" hidden="false" customHeight="false" outlineLevel="0" collapsed="false">
      <c r="V5897" s="0" t="n">
        <v>364</v>
      </c>
      <c r="W5897" s="0" t="n">
        <v>0.473</v>
      </c>
    </row>
    <row r="5898" customFormat="false" ht="11.25" hidden="false" customHeight="false" outlineLevel="0" collapsed="false">
      <c r="V5898" s="0" t="n">
        <v>364</v>
      </c>
      <c r="W5898" s="0" t="n">
        <v>0.465</v>
      </c>
    </row>
    <row r="5899" customFormat="false" ht="11.25" hidden="false" customHeight="false" outlineLevel="0" collapsed="false">
      <c r="V5899" s="0" t="n">
        <v>364</v>
      </c>
      <c r="W5899" s="0" t="n">
        <v>0.463</v>
      </c>
    </row>
    <row r="5900" customFormat="false" ht="11.25" hidden="false" customHeight="false" outlineLevel="0" collapsed="false">
      <c r="V5900" s="0" t="n">
        <v>364</v>
      </c>
      <c r="W5900" s="0" t="n">
        <v>0.486</v>
      </c>
    </row>
    <row r="5901" customFormat="false" ht="11.25" hidden="false" customHeight="false" outlineLevel="0" collapsed="false">
      <c r="V5901" s="0" t="n">
        <v>364</v>
      </c>
      <c r="W5901" s="0" t="n">
        <v>0.532</v>
      </c>
    </row>
    <row r="5902" customFormat="false" ht="11.25" hidden="false" customHeight="false" outlineLevel="0" collapsed="false">
      <c r="V5902" s="0" t="n">
        <v>364</v>
      </c>
      <c r="W5902" s="0" t="n">
        <v>0.565</v>
      </c>
    </row>
    <row r="5903" customFormat="false" ht="11.25" hidden="false" customHeight="false" outlineLevel="0" collapsed="false">
      <c r="V5903" s="0" t="n">
        <v>364</v>
      </c>
      <c r="W5903" s="0" t="n">
        <v>0.574</v>
      </c>
    </row>
    <row r="5904" customFormat="false" ht="11.25" hidden="false" customHeight="false" outlineLevel="0" collapsed="false">
      <c r="V5904" s="0" t="n">
        <v>364</v>
      </c>
      <c r="W5904" s="0" t="n">
        <v>0.572</v>
      </c>
    </row>
    <row r="5905" customFormat="false" ht="11.25" hidden="false" customHeight="false" outlineLevel="0" collapsed="false">
      <c r="V5905" s="0" t="n">
        <v>364</v>
      </c>
      <c r="W5905" s="0" t="n">
        <v>0.558</v>
      </c>
    </row>
    <row r="5906" customFormat="false" ht="11.25" hidden="false" customHeight="false" outlineLevel="0" collapsed="false">
      <c r="V5906" s="0" t="n">
        <v>364</v>
      </c>
      <c r="W5906" s="0" t="n">
        <v>0.529</v>
      </c>
    </row>
    <row r="5907" customFormat="false" ht="11.25" hidden="false" customHeight="false" outlineLevel="0" collapsed="false">
      <c r="V5907" s="0" t="n">
        <v>364</v>
      </c>
      <c r="W5907" s="0" t="n">
        <v>0.508</v>
      </c>
    </row>
    <row r="5908" customFormat="false" ht="11.25" hidden="false" customHeight="false" outlineLevel="0" collapsed="false">
      <c r="V5908" s="0" t="n">
        <v>364</v>
      </c>
      <c r="W5908" s="0" t="n">
        <v>0.508</v>
      </c>
    </row>
    <row r="5909" customFormat="false" ht="11.25" hidden="false" customHeight="false" outlineLevel="0" collapsed="false">
      <c r="V5909" s="0" t="n">
        <v>364</v>
      </c>
      <c r="W5909" s="0" t="n">
        <v>0.517</v>
      </c>
    </row>
    <row r="5910" customFormat="false" ht="11.25" hidden="false" customHeight="false" outlineLevel="0" collapsed="false">
      <c r="V5910" s="0" t="n">
        <v>364</v>
      </c>
      <c r="W5910" s="0" t="n">
        <v>0.52</v>
      </c>
    </row>
    <row r="5911" customFormat="false" ht="11.25" hidden="false" customHeight="false" outlineLevel="0" collapsed="false">
      <c r="V5911" s="0" t="n">
        <v>364</v>
      </c>
      <c r="W5911" s="0" t="n">
        <v>0.525</v>
      </c>
    </row>
    <row r="5912" customFormat="false" ht="11.25" hidden="false" customHeight="false" outlineLevel="0" collapsed="false">
      <c r="V5912" s="0" t="n">
        <v>364</v>
      </c>
      <c r="W5912" s="0" t="n">
        <v>0.539</v>
      </c>
    </row>
    <row r="5913" customFormat="false" ht="11.25" hidden="false" customHeight="false" outlineLevel="0" collapsed="false">
      <c r="V5913" s="0" t="n">
        <v>364</v>
      </c>
      <c r="W5913" s="0" t="n">
        <v>0.551</v>
      </c>
    </row>
    <row r="5914" customFormat="false" ht="11.25" hidden="false" customHeight="false" outlineLevel="0" collapsed="false">
      <c r="V5914" s="0" t="n">
        <v>364</v>
      </c>
      <c r="W5914" s="0" t="n">
        <v>0.56</v>
      </c>
    </row>
    <row r="5915" customFormat="false" ht="11.25" hidden="false" customHeight="false" outlineLevel="0" collapsed="false">
      <c r="V5915" s="0" t="n">
        <v>364</v>
      </c>
      <c r="W5915" s="0" t="n">
        <v>0.576</v>
      </c>
    </row>
    <row r="5916" customFormat="false" ht="11.25" hidden="false" customHeight="false" outlineLevel="0" collapsed="false">
      <c r="V5916" s="0" t="n">
        <v>364</v>
      </c>
      <c r="W5916" s="0" t="n">
        <v>0.6</v>
      </c>
    </row>
    <row r="5917" customFormat="false" ht="11.25" hidden="false" customHeight="false" outlineLevel="0" collapsed="false">
      <c r="V5917" s="0" t="n">
        <v>364</v>
      </c>
      <c r="W5917" s="0" t="n">
        <v>0.618</v>
      </c>
    </row>
    <row r="5918" customFormat="false" ht="11.25" hidden="false" customHeight="false" outlineLevel="0" collapsed="false">
      <c r="V5918" s="0" t="n">
        <v>364</v>
      </c>
      <c r="W5918" s="0" t="n">
        <v>0.623</v>
      </c>
    </row>
    <row r="5919" customFormat="false" ht="11.25" hidden="false" customHeight="false" outlineLevel="0" collapsed="false">
      <c r="V5919" s="0" t="n">
        <v>364</v>
      </c>
      <c r="W5919" s="0" t="n">
        <v>0.615</v>
      </c>
    </row>
    <row r="5920" customFormat="false" ht="11.25" hidden="false" customHeight="false" outlineLevel="0" collapsed="false">
      <c r="V5920" s="0" t="n">
        <v>364</v>
      </c>
      <c r="W5920" s="0" t="n">
        <v>0.588</v>
      </c>
    </row>
    <row r="5921" customFormat="false" ht="11.25" hidden="false" customHeight="false" outlineLevel="0" collapsed="false">
      <c r="V5921" s="0" t="n">
        <v>364</v>
      </c>
      <c r="W5921" s="0" t="n">
        <v>0.541</v>
      </c>
    </row>
    <row r="5922" customFormat="false" ht="11.25" hidden="false" customHeight="false" outlineLevel="0" collapsed="false">
      <c r="V5922" s="0" t="n">
        <v>364</v>
      </c>
      <c r="W5922" s="0" t="n">
        <v>0.48</v>
      </c>
    </row>
    <row r="5923" customFormat="false" ht="11.25" hidden="false" customHeight="false" outlineLevel="0" collapsed="false">
      <c r="V5923" s="0" t="n">
        <v>364</v>
      </c>
      <c r="W5923" s="0" t="n">
        <v>0.428</v>
      </c>
    </row>
    <row r="5924" customFormat="false" ht="11.25" hidden="false" customHeight="false" outlineLevel="0" collapsed="false">
      <c r="V5924" s="0" t="n">
        <v>364</v>
      </c>
      <c r="W5924" s="0" t="n">
        <v>0.405</v>
      </c>
    </row>
    <row r="5925" customFormat="false" ht="11.25" hidden="false" customHeight="false" outlineLevel="0" collapsed="false">
      <c r="V5925" s="0" t="n">
        <v>364</v>
      </c>
      <c r="W5925" s="0" t="n">
        <v>0.405</v>
      </c>
    </row>
    <row r="5926" customFormat="false" ht="11.25" hidden="false" customHeight="false" outlineLevel="0" collapsed="false">
      <c r="V5926" s="0" t="n">
        <v>364</v>
      </c>
      <c r="W5926" s="0" t="n">
        <v>0.417</v>
      </c>
    </row>
    <row r="5927" customFormat="false" ht="11.25" hidden="false" customHeight="false" outlineLevel="0" collapsed="false">
      <c r="V5927" s="0" t="n">
        <v>364</v>
      </c>
      <c r="W5927" s="0" t="n">
        <v>0.441</v>
      </c>
    </row>
    <row r="5928" customFormat="false" ht="11.25" hidden="false" customHeight="false" outlineLevel="0" collapsed="false">
      <c r="V5928" s="0" t="n">
        <v>364</v>
      </c>
      <c r="W5928" s="0" t="n">
        <v>0.455</v>
      </c>
    </row>
    <row r="5929" customFormat="false" ht="11.25" hidden="false" customHeight="false" outlineLevel="0" collapsed="false">
      <c r="V5929" s="0" t="n">
        <v>364</v>
      </c>
      <c r="W5929" s="0" t="n">
        <v>0.441</v>
      </c>
    </row>
    <row r="5930" customFormat="false" ht="11.25" hidden="false" customHeight="false" outlineLevel="0" collapsed="false">
      <c r="V5930" s="0" t="n">
        <v>364</v>
      </c>
      <c r="W5930" s="0" t="n">
        <v>0.413</v>
      </c>
    </row>
    <row r="5931" customFormat="false" ht="11.25" hidden="false" customHeight="false" outlineLevel="0" collapsed="false">
      <c r="V5931" s="0" t="n">
        <v>364</v>
      </c>
      <c r="W5931" s="0" t="n">
        <v>0.386</v>
      </c>
    </row>
    <row r="5932" customFormat="false" ht="11.25" hidden="false" customHeight="false" outlineLevel="0" collapsed="false">
      <c r="V5932" s="0" t="n">
        <v>364</v>
      </c>
      <c r="W5932" s="0" t="n">
        <v>0.358</v>
      </c>
    </row>
    <row r="5933" customFormat="false" ht="11.25" hidden="false" customHeight="false" outlineLevel="0" collapsed="false">
      <c r="V5933" s="0" t="n">
        <v>364</v>
      </c>
      <c r="W5933" s="0" t="n">
        <v>0.33</v>
      </c>
    </row>
    <row r="5934" customFormat="false" ht="11.25" hidden="false" customHeight="false" outlineLevel="0" collapsed="false">
      <c r="V5934" s="0" t="n">
        <v>364</v>
      </c>
      <c r="W5934" s="0" t="n">
        <v>0.305</v>
      </c>
    </row>
    <row r="5935" customFormat="false" ht="11.25" hidden="false" customHeight="false" outlineLevel="0" collapsed="false">
      <c r="V5935" s="0" t="n">
        <v>364</v>
      </c>
      <c r="W5935" s="0" t="n">
        <v>0.282</v>
      </c>
    </row>
    <row r="5936" customFormat="false" ht="11.25" hidden="false" customHeight="false" outlineLevel="0" collapsed="false">
      <c r="V5936" s="0" t="n">
        <v>364</v>
      </c>
      <c r="W5936" s="0" t="n">
        <v>0.27</v>
      </c>
    </row>
    <row r="5937" customFormat="false" ht="11.25" hidden="false" customHeight="false" outlineLevel="0" collapsed="false">
      <c r="V5937" s="0" t="n">
        <v>364</v>
      </c>
      <c r="W5937" s="0" t="n">
        <v>0.275</v>
      </c>
    </row>
    <row r="5938" customFormat="false" ht="11.25" hidden="false" customHeight="false" outlineLevel="0" collapsed="false">
      <c r="V5938" s="0" t="n">
        <v>364</v>
      </c>
      <c r="W5938" s="0" t="n">
        <v>0.303</v>
      </c>
    </row>
    <row r="5939" customFormat="false" ht="11.25" hidden="false" customHeight="false" outlineLevel="0" collapsed="false">
      <c r="V5939" s="0" t="n">
        <v>364</v>
      </c>
      <c r="W5939" s="0" t="n">
        <v>0.355</v>
      </c>
    </row>
    <row r="5940" customFormat="false" ht="11.25" hidden="false" customHeight="false" outlineLevel="0" collapsed="false">
      <c r="V5940" s="0" t="n">
        <v>364</v>
      </c>
      <c r="W5940" s="0" t="n">
        <v>0.41</v>
      </c>
    </row>
    <row r="5941" customFormat="false" ht="11.25" hidden="false" customHeight="false" outlineLevel="0" collapsed="false">
      <c r="V5941" s="0" t="n">
        <v>364</v>
      </c>
      <c r="W5941" s="0" t="n">
        <v>0.445</v>
      </c>
    </row>
    <row r="5942" customFormat="false" ht="11.25" hidden="false" customHeight="false" outlineLevel="0" collapsed="false">
      <c r="V5942" s="0" t="n">
        <v>364</v>
      </c>
      <c r="W5942" s="0" t="n">
        <v>0.461</v>
      </c>
    </row>
    <row r="5943" customFormat="false" ht="11.25" hidden="false" customHeight="false" outlineLevel="0" collapsed="false">
      <c r="V5943" s="0" t="n">
        <v>364</v>
      </c>
      <c r="W5943" s="0" t="n">
        <v>0.452</v>
      </c>
    </row>
    <row r="5944" customFormat="false" ht="11.25" hidden="false" customHeight="false" outlineLevel="0" collapsed="false">
      <c r="V5944" s="0" t="n">
        <v>364</v>
      </c>
      <c r="W5944" s="0" t="n">
        <v>0.415</v>
      </c>
    </row>
    <row r="5945" customFormat="false" ht="11.25" hidden="false" customHeight="false" outlineLevel="0" collapsed="false">
      <c r="V5945" s="0" t="n">
        <v>364</v>
      </c>
      <c r="W5945" s="0" t="n">
        <v>0.38</v>
      </c>
    </row>
    <row r="5946" customFormat="false" ht="11.25" hidden="false" customHeight="false" outlineLevel="0" collapsed="false">
      <c r="V5946" s="0" t="n">
        <v>364</v>
      </c>
      <c r="W5946" s="0" t="n">
        <v>0.361</v>
      </c>
    </row>
    <row r="5947" customFormat="false" ht="11.25" hidden="false" customHeight="false" outlineLevel="0" collapsed="false">
      <c r="V5947" s="0" t="n">
        <v>364</v>
      </c>
      <c r="W5947" s="0" t="n">
        <v>0.35</v>
      </c>
    </row>
    <row r="5948" customFormat="false" ht="11.25" hidden="false" customHeight="false" outlineLevel="0" collapsed="false">
      <c r="V5948" s="0" t="n">
        <v>364</v>
      </c>
      <c r="W5948" s="0" t="n">
        <v>0.352</v>
      </c>
    </row>
    <row r="5949" customFormat="false" ht="11.25" hidden="false" customHeight="false" outlineLevel="0" collapsed="false">
      <c r="V5949" s="0" t="n">
        <v>364</v>
      </c>
      <c r="W5949" s="0" t="n">
        <v>0.373</v>
      </c>
    </row>
    <row r="5950" customFormat="false" ht="11.25" hidden="false" customHeight="false" outlineLevel="0" collapsed="false">
      <c r="V5950" s="0" t="n">
        <v>364</v>
      </c>
      <c r="W5950" s="0" t="n">
        <v>0.399</v>
      </c>
    </row>
    <row r="5951" customFormat="false" ht="11.25" hidden="false" customHeight="false" outlineLevel="0" collapsed="false">
      <c r="V5951" s="0" t="n">
        <v>364</v>
      </c>
      <c r="W5951" s="0" t="n">
        <v>0.425</v>
      </c>
    </row>
    <row r="5952" customFormat="false" ht="11.25" hidden="false" customHeight="false" outlineLevel="0" collapsed="false">
      <c r="V5952" s="0" t="n">
        <v>364</v>
      </c>
      <c r="W5952" s="0" t="n">
        <v>0.451</v>
      </c>
    </row>
    <row r="5953" customFormat="false" ht="11.25" hidden="false" customHeight="false" outlineLevel="0" collapsed="false">
      <c r="V5953" s="0" t="n">
        <v>364</v>
      </c>
      <c r="W5953" s="0" t="n">
        <v>0.474</v>
      </c>
    </row>
    <row r="5954" customFormat="false" ht="11.25" hidden="false" customHeight="false" outlineLevel="0" collapsed="false">
      <c r="V5954" s="0" t="n">
        <v>364</v>
      </c>
      <c r="W5954" s="0" t="n">
        <v>0.495</v>
      </c>
    </row>
    <row r="5955" customFormat="false" ht="11.25" hidden="false" customHeight="false" outlineLevel="0" collapsed="false">
      <c r="V5955" s="0" t="n">
        <v>364</v>
      </c>
      <c r="W5955" s="0" t="n">
        <v>0.512</v>
      </c>
    </row>
    <row r="5956" customFormat="false" ht="11.25" hidden="false" customHeight="false" outlineLevel="0" collapsed="false">
      <c r="V5956" s="0" t="n">
        <v>365</v>
      </c>
      <c r="W5956" s="0" t="n">
        <v>0.536</v>
      </c>
    </row>
    <row r="5957" customFormat="false" ht="11.25" hidden="false" customHeight="false" outlineLevel="0" collapsed="false">
      <c r="V5957" s="0" t="n">
        <v>365</v>
      </c>
      <c r="W5957" s="0" t="n">
        <v>0.507</v>
      </c>
    </row>
    <row r="5958" customFormat="false" ht="11.25" hidden="false" customHeight="false" outlineLevel="0" collapsed="false">
      <c r="V5958" s="0" t="n">
        <v>365</v>
      </c>
      <c r="W5958" s="0" t="n">
        <v>0.488</v>
      </c>
    </row>
    <row r="5959" customFormat="false" ht="11.25" hidden="false" customHeight="false" outlineLevel="0" collapsed="false">
      <c r="V5959" s="0" t="n">
        <v>365</v>
      </c>
      <c r="W5959" s="0" t="n">
        <v>0.486</v>
      </c>
    </row>
    <row r="5960" customFormat="false" ht="11.25" hidden="false" customHeight="false" outlineLevel="0" collapsed="false">
      <c r="V5960" s="0" t="n">
        <v>365</v>
      </c>
      <c r="W5960" s="0" t="n">
        <v>0.514</v>
      </c>
    </row>
    <row r="5961" customFormat="false" ht="11.25" hidden="false" customHeight="false" outlineLevel="0" collapsed="false">
      <c r="V5961" s="0" t="n">
        <v>365</v>
      </c>
      <c r="W5961" s="0" t="n">
        <v>0.563</v>
      </c>
    </row>
    <row r="5962" customFormat="false" ht="11.25" hidden="false" customHeight="false" outlineLevel="0" collapsed="false">
      <c r="V5962" s="0" t="n">
        <v>365</v>
      </c>
      <c r="W5962" s="0" t="n">
        <v>0.603</v>
      </c>
    </row>
    <row r="5963" customFormat="false" ht="11.25" hidden="false" customHeight="false" outlineLevel="0" collapsed="false">
      <c r="V5963" s="0" t="n">
        <v>365</v>
      </c>
      <c r="W5963" s="0" t="n">
        <v>0.623</v>
      </c>
    </row>
    <row r="5964" customFormat="false" ht="11.25" hidden="false" customHeight="false" outlineLevel="0" collapsed="false">
      <c r="V5964" s="0" t="n">
        <v>365</v>
      </c>
      <c r="W5964" s="0" t="n">
        <v>0.628</v>
      </c>
    </row>
    <row r="5965" customFormat="false" ht="11.25" hidden="false" customHeight="false" outlineLevel="0" collapsed="false">
      <c r="V5965" s="0" t="n">
        <v>365</v>
      </c>
      <c r="W5965" s="0" t="n">
        <v>0.618</v>
      </c>
    </row>
    <row r="5966" customFormat="false" ht="11.25" hidden="false" customHeight="false" outlineLevel="0" collapsed="false">
      <c r="V5966" s="0" t="n">
        <v>365</v>
      </c>
      <c r="W5966" s="0" t="n">
        <v>0.603</v>
      </c>
    </row>
    <row r="5967" customFormat="false" ht="11.25" hidden="false" customHeight="false" outlineLevel="0" collapsed="false">
      <c r="V5967" s="0" t="n">
        <v>365</v>
      </c>
      <c r="W5967" s="0" t="n">
        <v>0.593</v>
      </c>
    </row>
    <row r="5968" customFormat="false" ht="11.25" hidden="false" customHeight="false" outlineLevel="0" collapsed="false">
      <c r="V5968" s="0" t="n">
        <v>365</v>
      </c>
      <c r="W5968" s="0" t="n">
        <v>0.583</v>
      </c>
    </row>
    <row r="5969" customFormat="false" ht="11.25" hidden="false" customHeight="false" outlineLevel="0" collapsed="false">
      <c r="V5969" s="0" t="n">
        <v>365</v>
      </c>
      <c r="W5969" s="0" t="n">
        <v>0.564</v>
      </c>
    </row>
    <row r="5970" customFormat="false" ht="11.25" hidden="false" customHeight="false" outlineLevel="0" collapsed="false">
      <c r="V5970" s="0" t="n">
        <v>365</v>
      </c>
      <c r="W5970" s="0" t="n">
        <v>0.525</v>
      </c>
    </row>
    <row r="5971" customFormat="false" ht="11.25" hidden="false" customHeight="false" outlineLevel="0" collapsed="false">
      <c r="V5971" s="0" t="n">
        <v>365</v>
      </c>
      <c r="W5971" s="0" t="n">
        <v>0.471</v>
      </c>
    </row>
    <row r="5972" customFormat="false" ht="11.25" hidden="false" customHeight="false" outlineLevel="0" collapsed="false">
      <c r="V5972" s="0" t="n">
        <v>365</v>
      </c>
      <c r="W5972" s="0" t="n">
        <v>0.419</v>
      </c>
    </row>
    <row r="5973" customFormat="false" ht="11.25" hidden="false" customHeight="false" outlineLevel="0" collapsed="false">
      <c r="V5973" s="0" t="n">
        <v>365</v>
      </c>
      <c r="W5973" s="0" t="n">
        <v>0.381</v>
      </c>
    </row>
    <row r="5974" customFormat="false" ht="11.25" hidden="false" customHeight="false" outlineLevel="0" collapsed="false">
      <c r="V5974" s="0" t="n">
        <v>365</v>
      </c>
      <c r="W5974" s="0" t="n">
        <v>0.366</v>
      </c>
    </row>
    <row r="5975" customFormat="false" ht="11.25" hidden="false" customHeight="false" outlineLevel="0" collapsed="false">
      <c r="V5975" s="0" t="n">
        <v>365</v>
      </c>
      <c r="W5975" s="0" t="n">
        <v>0.386</v>
      </c>
    </row>
    <row r="5976" customFormat="false" ht="11.25" hidden="false" customHeight="false" outlineLevel="0" collapsed="false">
      <c r="V5976" s="0" t="n">
        <v>365</v>
      </c>
      <c r="W5976" s="0" t="n">
        <v>0.43</v>
      </c>
    </row>
    <row r="5977" customFormat="false" ht="11.25" hidden="false" customHeight="false" outlineLevel="0" collapsed="false">
      <c r="V5977" s="0" t="n">
        <v>365</v>
      </c>
      <c r="W5977" s="0" t="n">
        <v>0.471</v>
      </c>
    </row>
    <row r="5978" customFormat="false" ht="11.25" hidden="false" customHeight="false" outlineLevel="0" collapsed="false">
      <c r="V5978" s="0" t="n">
        <v>365</v>
      </c>
      <c r="W5978" s="0" t="n">
        <v>0.503</v>
      </c>
    </row>
    <row r="5979" customFormat="false" ht="11.25" hidden="false" customHeight="false" outlineLevel="0" collapsed="false">
      <c r="V5979" s="0" t="n">
        <v>365</v>
      </c>
      <c r="W5979" s="0" t="n">
        <v>0.518</v>
      </c>
    </row>
    <row r="5980" customFormat="false" ht="11.25" hidden="false" customHeight="false" outlineLevel="0" collapsed="false">
      <c r="V5980" s="0" t="n">
        <v>365</v>
      </c>
      <c r="W5980" s="0" t="n">
        <v>0.503</v>
      </c>
    </row>
    <row r="5981" customFormat="false" ht="11.25" hidden="false" customHeight="false" outlineLevel="0" collapsed="false">
      <c r="V5981" s="0" t="n">
        <v>365</v>
      </c>
      <c r="W5981" s="0" t="n">
        <v>0.466</v>
      </c>
    </row>
    <row r="5982" customFormat="false" ht="11.25" hidden="false" customHeight="false" outlineLevel="0" collapsed="false">
      <c r="V5982" s="0" t="n">
        <v>365</v>
      </c>
      <c r="W5982" s="0" t="n">
        <v>0.429</v>
      </c>
    </row>
    <row r="5983" customFormat="false" ht="11.25" hidden="false" customHeight="false" outlineLevel="0" collapsed="false">
      <c r="V5983" s="0" t="n">
        <v>365</v>
      </c>
      <c r="W5983" s="0" t="n">
        <v>0.405</v>
      </c>
    </row>
    <row r="5984" customFormat="false" ht="11.25" hidden="false" customHeight="false" outlineLevel="0" collapsed="false">
      <c r="V5984" s="0" t="n">
        <v>365</v>
      </c>
      <c r="W5984" s="0" t="n">
        <v>0.393</v>
      </c>
    </row>
    <row r="5985" customFormat="false" ht="11.25" hidden="false" customHeight="false" outlineLevel="0" collapsed="false">
      <c r="V5985" s="0" t="n">
        <v>365</v>
      </c>
      <c r="W5985" s="0" t="n">
        <v>0.389</v>
      </c>
    </row>
    <row r="5986" customFormat="false" ht="11.25" hidden="false" customHeight="false" outlineLevel="0" collapsed="false">
      <c r="V5986" s="0" t="n">
        <v>365</v>
      </c>
      <c r="W5986" s="0" t="n">
        <v>0.39</v>
      </c>
    </row>
    <row r="5987" customFormat="false" ht="11.25" hidden="false" customHeight="false" outlineLevel="0" collapsed="false">
      <c r="V5987" s="0" t="n">
        <v>365</v>
      </c>
      <c r="W5987" s="0" t="n">
        <v>0.38</v>
      </c>
    </row>
    <row r="5988" customFormat="false" ht="11.25" hidden="false" customHeight="false" outlineLevel="0" collapsed="false">
      <c r="V5988" s="0" t="n">
        <v>365</v>
      </c>
      <c r="W5988" s="0" t="n">
        <v>0.354</v>
      </c>
    </row>
    <row r="5989" customFormat="false" ht="11.25" hidden="false" customHeight="false" outlineLevel="0" collapsed="false">
      <c r="V5989" s="0" t="n">
        <v>365</v>
      </c>
      <c r="W5989" s="0" t="n">
        <v>0.326</v>
      </c>
    </row>
    <row r="5990" customFormat="false" ht="11.25" hidden="false" customHeight="false" outlineLevel="0" collapsed="false">
      <c r="V5990" s="0" t="n">
        <v>365</v>
      </c>
      <c r="W5990" s="0" t="n">
        <v>0.312</v>
      </c>
    </row>
    <row r="5991" customFormat="false" ht="11.25" hidden="false" customHeight="false" outlineLevel="0" collapsed="false">
      <c r="V5991" s="0" t="n">
        <v>365</v>
      </c>
      <c r="W5991" s="0" t="n">
        <v>0.32</v>
      </c>
    </row>
    <row r="5992" customFormat="false" ht="11.25" hidden="false" customHeight="false" outlineLevel="0" collapsed="false">
      <c r="V5992" s="0" t="n">
        <v>365</v>
      </c>
      <c r="W5992" s="0" t="n">
        <v>0.35</v>
      </c>
    </row>
    <row r="5993" customFormat="false" ht="11.25" hidden="false" customHeight="false" outlineLevel="0" collapsed="false">
      <c r="V5993" s="0" t="n">
        <v>365</v>
      </c>
      <c r="W5993" s="0" t="n">
        <v>0.394</v>
      </c>
    </row>
    <row r="5994" customFormat="false" ht="11.25" hidden="false" customHeight="false" outlineLevel="0" collapsed="false">
      <c r="V5994" s="0" t="n">
        <v>365</v>
      </c>
      <c r="W5994" s="0" t="n">
        <v>0.436</v>
      </c>
    </row>
    <row r="5995" customFormat="false" ht="11.25" hidden="false" customHeight="false" outlineLevel="0" collapsed="false">
      <c r="V5995" s="0" t="n">
        <v>365</v>
      </c>
      <c r="W5995" s="0" t="n">
        <v>0.459</v>
      </c>
    </row>
    <row r="5996" customFormat="false" ht="11.25" hidden="false" customHeight="false" outlineLevel="0" collapsed="false">
      <c r="V5996" s="0" t="n">
        <v>365</v>
      </c>
      <c r="W5996" s="0" t="n">
        <v>0.452</v>
      </c>
    </row>
    <row r="5997" customFormat="false" ht="11.25" hidden="false" customHeight="false" outlineLevel="0" collapsed="false">
      <c r="V5997" s="0" t="n">
        <v>365</v>
      </c>
      <c r="W5997" s="0" t="n">
        <v>0.412</v>
      </c>
    </row>
    <row r="5998" customFormat="false" ht="11.25" hidden="false" customHeight="false" outlineLevel="0" collapsed="false">
      <c r="V5998" s="0" t="n">
        <v>365</v>
      </c>
      <c r="W5998" s="0" t="n">
        <v>0.349</v>
      </c>
    </row>
    <row r="5999" customFormat="false" ht="11.25" hidden="false" customHeight="false" outlineLevel="0" collapsed="false">
      <c r="V5999" s="0" t="n">
        <v>365</v>
      </c>
      <c r="W5999" s="0" t="n">
        <v>0.278</v>
      </c>
    </row>
    <row r="6000" customFormat="false" ht="11.25" hidden="false" customHeight="false" outlineLevel="0" collapsed="false">
      <c r="V6000" s="0" t="n">
        <v>365</v>
      </c>
      <c r="W6000" s="0" t="n">
        <v>0.212</v>
      </c>
    </row>
    <row r="6001" customFormat="false" ht="11.25" hidden="false" customHeight="false" outlineLevel="0" collapsed="false">
      <c r="V6001" s="0" t="n">
        <v>365</v>
      </c>
      <c r="W6001" s="0" t="n">
        <v>0.163</v>
      </c>
    </row>
    <row r="6002" customFormat="false" ht="11.25" hidden="false" customHeight="false" outlineLevel="0" collapsed="false">
      <c r="V6002" s="0" t="n">
        <v>365</v>
      </c>
      <c r="W6002" s="0" t="n">
        <v>0.148</v>
      </c>
    </row>
    <row r="6003" customFormat="false" ht="11.25" hidden="false" customHeight="false" outlineLevel="0" collapsed="false">
      <c r="V6003" s="0" t="n">
        <v>365</v>
      </c>
      <c r="W6003" s="0" t="n">
        <v>0.169</v>
      </c>
    </row>
    <row r="6004" customFormat="false" ht="11.25" hidden="false" customHeight="false" outlineLevel="0" collapsed="false">
      <c r="V6004" s="0" t="n">
        <v>365</v>
      </c>
      <c r="W6004" s="0" t="n">
        <v>0.219</v>
      </c>
    </row>
    <row r="6005" customFormat="false" ht="11.25" hidden="false" customHeight="false" outlineLevel="0" collapsed="false">
      <c r="V6005" s="0" t="n">
        <v>365</v>
      </c>
      <c r="W6005" s="0" t="n">
        <v>0.289</v>
      </c>
    </row>
    <row r="6006" customFormat="false" ht="11.25" hidden="false" customHeight="false" outlineLevel="0" collapsed="false">
      <c r="V6006" s="0" t="n">
        <v>365</v>
      </c>
      <c r="W6006" s="0" t="n">
        <v>0.372</v>
      </c>
    </row>
    <row r="6007" customFormat="false" ht="11.25" hidden="false" customHeight="false" outlineLevel="0" collapsed="false">
      <c r="V6007" s="0" t="n">
        <v>365</v>
      </c>
      <c r="W6007" s="0" t="n">
        <v>0.445</v>
      </c>
    </row>
    <row r="6008" customFormat="false" ht="11.25" hidden="false" customHeight="false" outlineLevel="0" collapsed="false">
      <c r="V6008" s="0" t="n">
        <v>365</v>
      </c>
      <c r="W6008" s="0" t="n">
        <v>0.494</v>
      </c>
    </row>
    <row r="6009" customFormat="false" ht="11.25" hidden="false" customHeight="false" outlineLevel="0" collapsed="false">
      <c r="V6009" s="0" t="n">
        <v>365</v>
      </c>
      <c r="W6009" s="0" t="n">
        <v>0.519</v>
      </c>
    </row>
    <row r="6010" customFormat="false" ht="11.25" hidden="false" customHeight="false" outlineLevel="0" collapsed="false">
      <c r="V6010" s="0" t="n">
        <v>365</v>
      </c>
      <c r="W6010" s="0" t="n">
        <v>0.516</v>
      </c>
    </row>
    <row r="6011" customFormat="false" ht="11.25" hidden="false" customHeight="false" outlineLevel="0" collapsed="false">
      <c r="V6011" s="0" t="n">
        <v>365</v>
      </c>
      <c r="W6011" s="0" t="n">
        <v>0.493</v>
      </c>
    </row>
    <row r="6012" customFormat="false" ht="11.25" hidden="false" customHeight="false" outlineLevel="0" collapsed="false">
      <c r="V6012" s="0" t="n">
        <v>365</v>
      </c>
      <c r="W6012" s="0" t="n">
        <v>0.46</v>
      </c>
    </row>
    <row r="6013" customFormat="false" ht="11.25" hidden="false" customHeight="false" outlineLevel="0" collapsed="false">
      <c r="V6013" s="0" t="n">
        <v>365</v>
      </c>
      <c r="W6013" s="0" t="n">
        <v>0.428</v>
      </c>
    </row>
    <row r="6014" customFormat="false" ht="11.25" hidden="false" customHeight="false" outlineLevel="0" collapsed="false">
      <c r="V6014" s="0" t="n">
        <v>365</v>
      </c>
      <c r="W6014" s="0" t="n">
        <v>0.402</v>
      </c>
    </row>
    <row r="6015" customFormat="false" ht="11.25" hidden="false" customHeight="false" outlineLevel="0" collapsed="false">
      <c r="V6015" s="0" t="n">
        <v>365</v>
      </c>
      <c r="W6015" s="0" t="n">
        <v>0.384</v>
      </c>
    </row>
    <row r="6016" customFormat="false" ht="11.25" hidden="false" customHeight="false" outlineLevel="0" collapsed="false">
      <c r="V6016" s="0" t="n">
        <v>365</v>
      </c>
      <c r="W6016" s="0" t="n">
        <v>0.366</v>
      </c>
    </row>
    <row r="6017" customFormat="false" ht="11.25" hidden="false" customHeight="false" outlineLevel="0" collapsed="false">
      <c r="V6017" s="0" t="n">
        <v>365</v>
      </c>
      <c r="W6017" s="0" t="n">
        <v>0.347</v>
      </c>
    </row>
    <row r="6018" customFormat="false" ht="11.25" hidden="false" customHeight="false" outlineLevel="0" collapsed="false">
      <c r="V6018" s="0" t="n">
        <v>365</v>
      </c>
      <c r="W6018" s="0" t="n">
        <v>0.332</v>
      </c>
    </row>
    <row r="6019" customFormat="false" ht="11.25" hidden="false" customHeight="false" outlineLevel="0" collapsed="false">
      <c r="V6019" s="0" t="n">
        <v>365</v>
      </c>
      <c r="W6019" s="0" t="n">
        <v>0.318</v>
      </c>
    </row>
    <row r="6020" customFormat="false" ht="11.25" hidden="false" customHeight="false" outlineLevel="0" collapsed="false">
      <c r="V6020" s="0" t="n">
        <v>365</v>
      </c>
      <c r="W6020" s="0" t="n">
        <v>0.304</v>
      </c>
    </row>
    <row r="6021" customFormat="false" ht="11.25" hidden="false" customHeight="false" outlineLevel="0" collapsed="false">
      <c r="V6021" s="0" t="n">
        <v>365</v>
      </c>
      <c r="W6021" s="0" t="n">
        <v>0.298</v>
      </c>
    </row>
    <row r="6022" customFormat="false" ht="11.25" hidden="false" customHeight="false" outlineLevel="0" collapsed="false">
      <c r="V6022" s="0" t="n">
        <v>365</v>
      </c>
      <c r="W6022" s="0" t="n">
        <v>0.3</v>
      </c>
    </row>
    <row r="6023" customFormat="false" ht="11.25" hidden="false" customHeight="false" outlineLevel="0" collapsed="false">
      <c r="V6023" s="0" t="n">
        <v>365</v>
      </c>
      <c r="W6023" s="0" t="n">
        <v>0.302</v>
      </c>
    </row>
    <row r="6024" customFormat="false" ht="11.25" hidden="false" customHeight="false" outlineLevel="0" collapsed="false">
      <c r="V6024" s="0" t="n">
        <v>365</v>
      </c>
      <c r="W6024" s="0" t="n">
        <v>0.302</v>
      </c>
    </row>
    <row r="6025" customFormat="false" ht="11.25" hidden="false" customHeight="false" outlineLevel="0" collapsed="false">
      <c r="V6025" s="0" t="n">
        <v>365</v>
      </c>
      <c r="W6025" s="0" t="n">
        <v>0.308</v>
      </c>
    </row>
    <row r="6026" customFormat="false" ht="11.25" hidden="false" customHeight="false" outlineLevel="0" collapsed="false">
      <c r="V6026" s="0" t="n">
        <v>365</v>
      </c>
      <c r="W6026" s="0" t="n">
        <v>0.328</v>
      </c>
    </row>
    <row r="6027" customFormat="false" ht="11.25" hidden="false" customHeight="false" outlineLevel="0" collapsed="false">
      <c r="V6027" s="0" t="n">
        <v>365</v>
      </c>
      <c r="W6027" s="0" t="n">
        <v>0.355</v>
      </c>
    </row>
    <row r="6028" customFormat="false" ht="11.25" hidden="false" customHeight="false" outlineLevel="0" collapsed="false">
      <c r="V6028" s="0" t="n">
        <v>365</v>
      </c>
      <c r="W6028" s="0" t="n">
        <v>0.381</v>
      </c>
    </row>
    <row r="6029" customFormat="false" ht="11.25" hidden="false" customHeight="false" outlineLevel="0" collapsed="false">
      <c r="V6029" s="0" t="n">
        <v>365</v>
      </c>
      <c r="W6029" s="0" t="n">
        <v>0.404</v>
      </c>
    </row>
    <row r="6030" customFormat="false" ht="11.25" hidden="false" customHeight="false" outlineLevel="0" collapsed="false">
      <c r="V6030" s="0" t="n">
        <v>365</v>
      </c>
      <c r="W6030" s="0" t="n">
        <v>0.418</v>
      </c>
    </row>
    <row r="6031" customFormat="false" ht="11.25" hidden="false" customHeight="false" outlineLevel="0" collapsed="false">
      <c r="V6031" s="0" t="n">
        <v>366</v>
      </c>
      <c r="W6031" s="0" t="n">
        <v>0.458</v>
      </c>
    </row>
    <row r="6032" customFormat="false" ht="11.25" hidden="false" customHeight="false" outlineLevel="0" collapsed="false">
      <c r="V6032" s="0" t="n">
        <v>366</v>
      </c>
      <c r="W6032" s="0" t="n">
        <v>0.468</v>
      </c>
    </row>
    <row r="6033" customFormat="false" ht="11.25" hidden="false" customHeight="false" outlineLevel="0" collapsed="false">
      <c r="V6033" s="0" t="n">
        <v>366</v>
      </c>
      <c r="W6033" s="0" t="n">
        <v>0.468</v>
      </c>
    </row>
    <row r="6034" customFormat="false" ht="11.25" hidden="false" customHeight="false" outlineLevel="0" collapsed="false">
      <c r="V6034" s="0" t="n">
        <v>366</v>
      </c>
      <c r="W6034" s="0" t="n">
        <v>0.457</v>
      </c>
    </row>
    <row r="6035" customFormat="false" ht="11.25" hidden="false" customHeight="false" outlineLevel="0" collapsed="false">
      <c r="V6035" s="0" t="n">
        <v>366</v>
      </c>
      <c r="W6035" s="0" t="n">
        <v>0.447</v>
      </c>
    </row>
    <row r="6036" customFormat="false" ht="11.25" hidden="false" customHeight="false" outlineLevel="0" collapsed="false">
      <c r="V6036" s="0" t="n">
        <v>366</v>
      </c>
      <c r="W6036" s="0" t="n">
        <v>0.447</v>
      </c>
    </row>
    <row r="6037" customFormat="false" ht="11.25" hidden="false" customHeight="false" outlineLevel="0" collapsed="false">
      <c r="V6037" s="0" t="n">
        <v>366</v>
      </c>
      <c r="W6037" s="0" t="n">
        <v>0.452</v>
      </c>
    </row>
    <row r="6038" customFormat="false" ht="11.25" hidden="false" customHeight="false" outlineLevel="0" collapsed="false">
      <c r="V6038" s="0" t="n">
        <v>366</v>
      </c>
      <c r="W6038" s="0" t="n">
        <v>0.459</v>
      </c>
    </row>
    <row r="6039" customFormat="false" ht="11.25" hidden="false" customHeight="false" outlineLevel="0" collapsed="false">
      <c r="V6039" s="0" t="n">
        <v>366</v>
      </c>
      <c r="W6039" s="0" t="n">
        <v>0.463</v>
      </c>
    </row>
    <row r="6040" customFormat="false" ht="11.25" hidden="false" customHeight="false" outlineLevel="0" collapsed="false">
      <c r="V6040" s="0" t="n">
        <v>366</v>
      </c>
      <c r="W6040" s="0" t="n">
        <v>0.46</v>
      </c>
    </row>
    <row r="6041" customFormat="false" ht="11.25" hidden="false" customHeight="false" outlineLevel="0" collapsed="false">
      <c r="V6041" s="0" t="n">
        <v>366</v>
      </c>
      <c r="W6041" s="0" t="n">
        <v>0.444</v>
      </c>
    </row>
    <row r="6042" customFormat="false" ht="11.25" hidden="false" customHeight="false" outlineLevel="0" collapsed="false">
      <c r="V6042" s="0" t="n">
        <v>366</v>
      </c>
      <c r="W6042" s="0" t="n">
        <v>0.425</v>
      </c>
    </row>
    <row r="6043" customFormat="false" ht="11.25" hidden="false" customHeight="false" outlineLevel="0" collapsed="false">
      <c r="V6043" s="0" t="n">
        <v>366</v>
      </c>
      <c r="W6043" s="0" t="n">
        <v>0.421</v>
      </c>
    </row>
    <row r="6044" customFormat="false" ht="11.25" hidden="false" customHeight="false" outlineLevel="0" collapsed="false">
      <c r="V6044" s="0" t="n">
        <v>366</v>
      </c>
      <c r="W6044" s="0" t="n">
        <v>0.439</v>
      </c>
    </row>
    <row r="6045" customFormat="false" ht="11.25" hidden="false" customHeight="false" outlineLevel="0" collapsed="false">
      <c r="V6045" s="0" t="n">
        <v>366</v>
      </c>
      <c r="W6045" s="0" t="n">
        <v>0.475</v>
      </c>
    </row>
    <row r="6046" customFormat="false" ht="11.25" hidden="false" customHeight="false" outlineLevel="0" collapsed="false">
      <c r="V6046" s="0" t="n">
        <v>366</v>
      </c>
      <c r="W6046" s="0" t="n">
        <v>0.525</v>
      </c>
    </row>
    <row r="6047" customFormat="false" ht="11.25" hidden="false" customHeight="false" outlineLevel="0" collapsed="false">
      <c r="V6047" s="0" t="n">
        <v>366</v>
      </c>
      <c r="W6047" s="0" t="n">
        <v>0.577</v>
      </c>
    </row>
    <row r="6048" customFormat="false" ht="11.25" hidden="false" customHeight="false" outlineLevel="0" collapsed="false">
      <c r="V6048" s="0" t="n">
        <v>366</v>
      </c>
      <c r="W6048" s="0" t="n">
        <v>0.614</v>
      </c>
    </row>
    <row r="6049" customFormat="false" ht="11.25" hidden="false" customHeight="false" outlineLevel="0" collapsed="false">
      <c r="V6049" s="0" t="n">
        <v>366</v>
      </c>
      <c r="W6049" s="0" t="n">
        <v>0.635</v>
      </c>
    </row>
    <row r="6050" customFormat="false" ht="11.25" hidden="false" customHeight="false" outlineLevel="0" collapsed="false">
      <c r="V6050" s="0" t="n">
        <v>366</v>
      </c>
      <c r="W6050" s="0" t="n">
        <v>0.647</v>
      </c>
    </row>
    <row r="6051" customFormat="false" ht="11.25" hidden="false" customHeight="false" outlineLevel="0" collapsed="false">
      <c r="V6051" s="0" t="n">
        <v>366</v>
      </c>
      <c r="W6051" s="0" t="n">
        <v>0.648</v>
      </c>
    </row>
    <row r="6052" customFormat="false" ht="11.25" hidden="false" customHeight="false" outlineLevel="0" collapsed="false">
      <c r="V6052" s="0" t="n">
        <v>366</v>
      </c>
      <c r="W6052" s="0" t="n">
        <v>0.638</v>
      </c>
    </row>
    <row r="6053" customFormat="false" ht="11.25" hidden="false" customHeight="false" outlineLevel="0" collapsed="false">
      <c r="V6053" s="0" t="n">
        <v>366</v>
      </c>
      <c r="W6053" s="0" t="n">
        <v>0.624</v>
      </c>
    </row>
    <row r="6054" customFormat="false" ht="11.25" hidden="false" customHeight="false" outlineLevel="0" collapsed="false">
      <c r="V6054" s="0" t="n">
        <v>366</v>
      </c>
      <c r="W6054" s="0" t="n">
        <v>0.605</v>
      </c>
    </row>
    <row r="6055" customFormat="false" ht="11.25" hidden="false" customHeight="false" outlineLevel="0" collapsed="false">
      <c r="V6055" s="0" t="n">
        <v>366</v>
      </c>
      <c r="W6055" s="0" t="n">
        <v>0.585</v>
      </c>
    </row>
    <row r="6056" customFormat="false" ht="11.25" hidden="false" customHeight="false" outlineLevel="0" collapsed="false">
      <c r="V6056" s="0" t="n">
        <v>366</v>
      </c>
      <c r="W6056" s="0" t="n">
        <v>0.57</v>
      </c>
    </row>
    <row r="6057" customFormat="false" ht="11.25" hidden="false" customHeight="false" outlineLevel="0" collapsed="false">
      <c r="V6057" s="0" t="n">
        <v>366</v>
      </c>
      <c r="W6057" s="0" t="n">
        <v>0.562</v>
      </c>
    </row>
    <row r="6058" customFormat="false" ht="11.25" hidden="false" customHeight="false" outlineLevel="0" collapsed="false">
      <c r="V6058" s="0" t="n">
        <v>366</v>
      </c>
      <c r="W6058" s="0" t="n">
        <v>0.551</v>
      </c>
    </row>
    <row r="6059" customFormat="false" ht="11.25" hidden="false" customHeight="false" outlineLevel="0" collapsed="false">
      <c r="V6059" s="0" t="n">
        <v>366</v>
      </c>
      <c r="W6059" s="0" t="n">
        <v>0.533</v>
      </c>
    </row>
    <row r="6060" customFormat="false" ht="11.25" hidden="false" customHeight="false" outlineLevel="0" collapsed="false">
      <c r="V6060" s="0" t="n">
        <v>366</v>
      </c>
      <c r="W6060" s="0" t="n">
        <v>0.512</v>
      </c>
    </row>
    <row r="6061" customFormat="false" ht="11.25" hidden="false" customHeight="false" outlineLevel="0" collapsed="false">
      <c r="V6061" s="0" t="n">
        <v>366</v>
      </c>
      <c r="W6061" s="0" t="n">
        <v>0.495</v>
      </c>
    </row>
    <row r="6062" customFormat="false" ht="11.25" hidden="false" customHeight="false" outlineLevel="0" collapsed="false">
      <c r="V6062" s="0" t="n">
        <v>366</v>
      </c>
      <c r="W6062" s="0" t="n">
        <v>0.493</v>
      </c>
    </row>
    <row r="6063" customFormat="false" ht="11.25" hidden="false" customHeight="false" outlineLevel="0" collapsed="false">
      <c r="V6063" s="0" t="n">
        <v>366</v>
      </c>
      <c r="W6063" s="0" t="n">
        <v>0.517</v>
      </c>
    </row>
    <row r="6064" customFormat="false" ht="11.25" hidden="false" customHeight="false" outlineLevel="0" collapsed="false">
      <c r="V6064" s="0" t="n">
        <v>366</v>
      </c>
      <c r="W6064" s="0" t="n">
        <v>0.567</v>
      </c>
    </row>
    <row r="6065" customFormat="false" ht="11.25" hidden="false" customHeight="false" outlineLevel="0" collapsed="false">
      <c r="V6065" s="0" t="n">
        <v>366</v>
      </c>
      <c r="W6065" s="0" t="n">
        <v>0.625</v>
      </c>
    </row>
    <row r="6066" customFormat="false" ht="11.25" hidden="false" customHeight="false" outlineLevel="0" collapsed="false">
      <c r="V6066" s="0" t="n">
        <v>366</v>
      </c>
      <c r="W6066" s="0" t="n">
        <v>0.67</v>
      </c>
    </row>
    <row r="6067" customFormat="false" ht="11.25" hidden="false" customHeight="false" outlineLevel="0" collapsed="false">
      <c r="V6067" s="0" t="n">
        <v>366</v>
      </c>
      <c r="W6067" s="0" t="n">
        <v>0.696</v>
      </c>
    </row>
    <row r="6068" customFormat="false" ht="11.25" hidden="false" customHeight="false" outlineLevel="0" collapsed="false">
      <c r="V6068" s="0" t="n">
        <v>366</v>
      </c>
      <c r="W6068" s="0" t="n">
        <v>0.702</v>
      </c>
    </row>
    <row r="6069" customFormat="false" ht="11.25" hidden="false" customHeight="false" outlineLevel="0" collapsed="false">
      <c r="V6069" s="0" t="n">
        <v>366</v>
      </c>
      <c r="W6069" s="0" t="n">
        <v>0.685</v>
      </c>
    </row>
    <row r="6070" customFormat="false" ht="11.25" hidden="false" customHeight="false" outlineLevel="0" collapsed="false">
      <c r="V6070" s="0" t="n">
        <v>366</v>
      </c>
      <c r="W6070" s="0" t="n">
        <v>0.647</v>
      </c>
    </row>
    <row r="6071" customFormat="false" ht="11.25" hidden="false" customHeight="false" outlineLevel="0" collapsed="false">
      <c r="V6071" s="0" t="n">
        <v>366</v>
      </c>
      <c r="W6071" s="0" t="n">
        <v>0.603</v>
      </c>
    </row>
    <row r="6072" customFormat="false" ht="11.25" hidden="false" customHeight="false" outlineLevel="0" collapsed="false">
      <c r="V6072" s="0" t="n">
        <v>366</v>
      </c>
      <c r="W6072" s="0" t="n">
        <v>0.56</v>
      </c>
    </row>
    <row r="6073" customFormat="false" ht="11.25" hidden="false" customHeight="false" outlineLevel="0" collapsed="false">
      <c r="V6073" s="0" t="n">
        <v>366</v>
      </c>
      <c r="W6073" s="0" t="n">
        <v>0.517</v>
      </c>
    </row>
    <row r="6074" customFormat="false" ht="11.25" hidden="false" customHeight="false" outlineLevel="0" collapsed="false">
      <c r="V6074" s="0" t="n">
        <v>366</v>
      </c>
      <c r="W6074" s="0" t="n">
        <v>0.486</v>
      </c>
    </row>
    <row r="6075" customFormat="false" ht="11.25" hidden="false" customHeight="false" outlineLevel="0" collapsed="false">
      <c r="V6075" s="0" t="n">
        <v>366</v>
      </c>
      <c r="W6075" s="0" t="n">
        <v>0.49</v>
      </c>
    </row>
    <row r="6076" customFormat="false" ht="11.25" hidden="false" customHeight="false" outlineLevel="0" collapsed="false">
      <c r="V6076" s="0" t="n">
        <v>366</v>
      </c>
      <c r="W6076" s="0" t="n">
        <v>0.522</v>
      </c>
    </row>
    <row r="6077" customFormat="false" ht="11.25" hidden="false" customHeight="false" outlineLevel="0" collapsed="false">
      <c r="V6077" s="0" t="n">
        <v>366</v>
      </c>
      <c r="W6077" s="0" t="n">
        <v>0.56</v>
      </c>
    </row>
    <row r="6078" customFormat="false" ht="11.25" hidden="false" customHeight="false" outlineLevel="0" collapsed="false">
      <c r="V6078" s="0" t="n">
        <v>366</v>
      </c>
      <c r="W6078" s="0" t="n">
        <v>0.599</v>
      </c>
    </row>
    <row r="6079" customFormat="false" ht="11.25" hidden="false" customHeight="false" outlineLevel="0" collapsed="false">
      <c r="V6079" s="0" t="n">
        <v>366</v>
      </c>
      <c r="W6079" s="0" t="n">
        <v>0.632</v>
      </c>
    </row>
    <row r="6080" customFormat="false" ht="11.25" hidden="false" customHeight="false" outlineLevel="0" collapsed="false">
      <c r="V6080" s="0" t="n">
        <v>366</v>
      </c>
      <c r="W6080" s="0" t="n">
        <v>0.647</v>
      </c>
    </row>
    <row r="6081" customFormat="false" ht="11.25" hidden="false" customHeight="false" outlineLevel="0" collapsed="false">
      <c r="V6081" s="0" t="n">
        <v>366</v>
      </c>
      <c r="W6081" s="0" t="n">
        <v>0.651</v>
      </c>
    </row>
    <row r="6082" customFormat="false" ht="11.25" hidden="false" customHeight="false" outlineLevel="0" collapsed="false">
      <c r="V6082" s="0" t="n">
        <v>366</v>
      </c>
      <c r="W6082" s="0" t="n">
        <v>0.66</v>
      </c>
    </row>
    <row r="6083" customFormat="false" ht="11.25" hidden="false" customHeight="false" outlineLevel="0" collapsed="false">
      <c r="V6083" s="0" t="n">
        <v>366</v>
      </c>
      <c r="W6083" s="0" t="n">
        <v>0.663</v>
      </c>
    </row>
    <row r="6084" customFormat="false" ht="11.25" hidden="false" customHeight="false" outlineLevel="0" collapsed="false">
      <c r="V6084" s="0" t="n">
        <v>366</v>
      </c>
      <c r="W6084" s="0" t="n">
        <v>0.654</v>
      </c>
    </row>
    <row r="6085" customFormat="false" ht="11.25" hidden="false" customHeight="false" outlineLevel="0" collapsed="false">
      <c r="V6085" s="0" t="n">
        <v>366</v>
      </c>
      <c r="W6085" s="0" t="n">
        <v>0.635</v>
      </c>
    </row>
    <row r="6086" customFormat="false" ht="11.25" hidden="false" customHeight="false" outlineLevel="0" collapsed="false">
      <c r="V6086" s="0" t="n">
        <v>366</v>
      </c>
      <c r="W6086" s="0" t="n">
        <v>0.603</v>
      </c>
    </row>
    <row r="6087" customFormat="false" ht="11.25" hidden="false" customHeight="false" outlineLevel="0" collapsed="false">
      <c r="V6087" s="0" t="n">
        <v>366</v>
      </c>
      <c r="W6087" s="0" t="n">
        <v>0.56</v>
      </c>
    </row>
    <row r="6088" customFormat="false" ht="11.25" hidden="false" customHeight="false" outlineLevel="0" collapsed="false">
      <c r="V6088" s="0" t="n">
        <v>366</v>
      </c>
      <c r="W6088" s="0" t="n">
        <v>0.529</v>
      </c>
    </row>
    <row r="6089" customFormat="false" ht="11.25" hidden="false" customHeight="false" outlineLevel="0" collapsed="false">
      <c r="V6089" s="0" t="n">
        <v>366</v>
      </c>
      <c r="W6089" s="0" t="n">
        <v>0.512</v>
      </c>
    </row>
    <row r="6090" customFormat="false" ht="11.25" hidden="false" customHeight="false" outlineLevel="0" collapsed="false">
      <c r="V6090" s="0" t="n">
        <v>366</v>
      </c>
      <c r="W6090" s="0" t="n">
        <v>0.494</v>
      </c>
    </row>
    <row r="6091" customFormat="false" ht="11.25" hidden="false" customHeight="false" outlineLevel="0" collapsed="false">
      <c r="V6091" s="0" t="n">
        <v>366</v>
      </c>
      <c r="W6091" s="0" t="n">
        <v>0.485</v>
      </c>
    </row>
    <row r="6092" customFormat="false" ht="11.25" hidden="false" customHeight="false" outlineLevel="0" collapsed="false">
      <c r="V6092" s="0" t="n">
        <v>366</v>
      </c>
      <c r="W6092" s="0" t="n">
        <v>0.49</v>
      </c>
    </row>
    <row r="6093" customFormat="false" ht="11.25" hidden="false" customHeight="false" outlineLevel="0" collapsed="false">
      <c r="V6093" s="0" t="n">
        <v>366</v>
      </c>
      <c r="W6093" s="0" t="n">
        <v>0.501</v>
      </c>
    </row>
    <row r="6094" customFormat="false" ht="11.25" hidden="false" customHeight="false" outlineLevel="0" collapsed="false">
      <c r="V6094" s="0" t="n">
        <v>366</v>
      </c>
      <c r="W6094" s="0" t="n">
        <v>0.526</v>
      </c>
    </row>
    <row r="6095" customFormat="false" ht="11.25" hidden="false" customHeight="false" outlineLevel="0" collapsed="false">
      <c r="V6095" s="0" t="n">
        <v>366</v>
      </c>
      <c r="W6095" s="0" t="n">
        <v>0.567</v>
      </c>
    </row>
    <row r="6096" customFormat="false" ht="11.25" hidden="false" customHeight="false" outlineLevel="0" collapsed="false">
      <c r="V6096" s="0" t="n">
        <v>366</v>
      </c>
      <c r="W6096" s="0" t="n">
        <v>0.601</v>
      </c>
    </row>
    <row r="6097" customFormat="false" ht="11.25" hidden="false" customHeight="false" outlineLevel="0" collapsed="false">
      <c r="V6097" s="0" t="n">
        <v>366</v>
      </c>
      <c r="W6097" s="0" t="n">
        <v>0.612</v>
      </c>
    </row>
    <row r="6098" customFormat="false" ht="11.25" hidden="false" customHeight="false" outlineLevel="0" collapsed="false">
      <c r="V6098" s="0" t="n">
        <v>366</v>
      </c>
      <c r="W6098" s="0" t="n">
        <v>0.607</v>
      </c>
    </row>
    <row r="6099" customFormat="false" ht="11.25" hidden="false" customHeight="false" outlineLevel="0" collapsed="false">
      <c r="V6099" s="0" t="n">
        <v>366</v>
      </c>
      <c r="W6099" s="0" t="n">
        <v>0.59</v>
      </c>
    </row>
    <row r="6100" customFormat="false" ht="11.25" hidden="false" customHeight="false" outlineLevel="0" collapsed="false">
      <c r="V6100" s="0" t="n">
        <v>366</v>
      </c>
      <c r="W6100" s="0" t="n">
        <v>0.57</v>
      </c>
    </row>
    <row r="6101" customFormat="false" ht="11.25" hidden="false" customHeight="false" outlineLevel="0" collapsed="false">
      <c r="V6101" s="0" t="n">
        <v>366</v>
      </c>
      <c r="W6101" s="0" t="n">
        <v>0.562</v>
      </c>
    </row>
    <row r="6102" customFormat="false" ht="11.25" hidden="false" customHeight="false" outlineLevel="0" collapsed="false">
      <c r="V6102" s="0" t="n">
        <v>366</v>
      </c>
      <c r="W6102" s="0" t="n">
        <v>0.568</v>
      </c>
    </row>
    <row r="6103" customFormat="false" ht="11.25" hidden="false" customHeight="false" outlineLevel="0" collapsed="false">
      <c r="V6103" s="0" t="n">
        <v>366</v>
      </c>
      <c r="W6103" s="0" t="n">
        <v>0.574</v>
      </c>
    </row>
    <row r="6104" customFormat="false" ht="11.25" hidden="false" customHeight="false" outlineLevel="0" collapsed="false">
      <c r="V6104" s="0" t="n">
        <v>366</v>
      </c>
      <c r="W6104" s="0" t="n">
        <v>0.564</v>
      </c>
    </row>
    <row r="6105" customFormat="false" ht="11.25" hidden="false" customHeight="false" outlineLevel="0" collapsed="false">
      <c r="V6105" s="0" t="n">
        <v>367</v>
      </c>
      <c r="W6105" s="0" t="n">
        <v>0.44</v>
      </c>
    </row>
    <row r="6106" customFormat="false" ht="11.25" hidden="false" customHeight="false" outlineLevel="0" collapsed="false">
      <c r="V6106" s="0" t="n">
        <v>367</v>
      </c>
      <c r="W6106" s="0" t="n">
        <v>0.445</v>
      </c>
    </row>
    <row r="6107" customFormat="false" ht="11.25" hidden="false" customHeight="false" outlineLevel="0" collapsed="false">
      <c r="V6107" s="0" t="n">
        <v>367</v>
      </c>
      <c r="W6107" s="0" t="n">
        <v>0.462</v>
      </c>
    </row>
    <row r="6108" customFormat="false" ht="11.25" hidden="false" customHeight="false" outlineLevel="0" collapsed="false">
      <c r="V6108" s="0" t="n">
        <v>367</v>
      </c>
      <c r="W6108" s="0" t="n">
        <v>0.485</v>
      </c>
    </row>
    <row r="6109" customFormat="false" ht="11.25" hidden="false" customHeight="false" outlineLevel="0" collapsed="false">
      <c r="V6109" s="0" t="n">
        <v>367</v>
      </c>
      <c r="W6109" s="0" t="n">
        <v>0.514</v>
      </c>
    </row>
    <row r="6110" customFormat="false" ht="11.25" hidden="false" customHeight="false" outlineLevel="0" collapsed="false">
      <c r="V6110" s="0" t="n">
        <v>367</v>
      </c>
      <c r="W6110" s="0" t="n">
        <v>0.544</v>
      </c>
    </row>
    <row r="6111" customFormat="false" ht="11.25" hidden="false" customHeight="false" outlineLevel="0" collapsed="false">
      <c r="V6111" s="0" t="n">
        <v>367</v>
      </c>
      <c r="W6111" s="0" t="n">
        <v>0.571</v>
      </c>
    </row>
    <row r="6112" customFormat="false" ht="11.25" hidden="false" customHeight="false" outlineLevel="0" collapsed="false">
      <c r="V6112" s="0" t="n">
        <v>367</v>
      </c>
      <c r="W6112" s="0" t="n">
        <v>0.591</v>
      </c>
    </row>
    <row r="6113" customFormat="false" ht="11.25" hidden="false" customHeight="false" outlineLevel="0" collapsed="false">
      <c r="V6113" s="0" t="n">
        <v>367</v>
      </c>
      <c r="W6113" s="0" t="n">
        <v>0.606</v>
      </c>
    </row>
    <row r="6114" customFormat="false" ht="11.25" hidden="false" customHeight="false" outlineLevel="0" collapsed="false">
      <c r="V6114" s="0" t="n">
        <v>367</v>
      </c>
      <c r="W6114" s="0" t="n">
        <v>0.619</v>
      </c>
    </row>
    <row r="6115" customFormat="false" ht="11.25" hidden="false" customHeight="false" outlineLevel="0" collapsed="false">
      <c r="V6115" s="0" t="n">
        <v>367</v>
      </c>
      <c r="W6115" s="0" t="n">
        <v>0.627</v>
      </c>
    </row>
    <row r="6116" customFormat="false" ht="11.25" hidden="false" customHeight="false" outlineLevel="0" collapsed="false">
      <c r="V6116" s="0" t="n">
        <v>367</v>
      </c>
      <c r="W6116" s="0" t="n">
        <v>0.631</v>
      </c>
    </row>
    <row r="6117" customFormat="false" ht="11.25" hidden="false" customHeight="false" outlineLevel="0" collapsed="false">
      <c r="V6117" s="0" t="n">
        <v>367</v>
      </c>
      <c r="W6117" s="0" t="n">
        <v>0.631</v>
      </c>
    </row>
    <row r="6118" customFormat="false" ht="11.25" hidden="false" customHeight="false" outlineLevel="0" collapsed="false">
      <c r="V6118" s="0" t="n">
        <v>367</v>
      </c>
      <c r="W6118" s="0" t="n">
        <v>0.628</v>
      </c>
    </row>
    <row r="6119" customFormat="false" ht="11.25" hidden="false" customHeight="false" outlineLevel="0" collapsed="false">
      <c r="V6119" s="0" t="n">
        <v>367</v>
      </c>
      <c r="W6119" s="0" t="n">
        <v>0.617</v>
      </c>
    </row>
    <row r="6120" customFormat="false" ht="11.25" hidden="false" customHeight="false" outlineLevel="0" collapsed="false">
      <c r="V6120" s="0" t="n">
        <v>367</v>
      </c>
      <c r="W6120" s="0" t="n">
        <v>0.6</v>
      </c>
    </row>
    <row r="6121" customFormat="false" ht="11.25" hidden="false" customHeight="false" outlineLevel="0" collapsed="false">
      <c r="V6121" s="0" t="n">
        <v>367</v>
      </c>
      <c r="W6121" s="0" t="n">
        <v>0.586</v>
      </c>
    </row>
    <row r="6122" customFormat="false" ht="11.25" hidden="false" customHeight="false" outlineLevel="0" collapsed="false">
      <c r="V6122" s="0" t="n">
        <v>367</v>
      </c>
      <c r="W6122" s="0" t="n">
        <v>0.579</v>
      </c>
    </row>
    <row r="6123" customFormat="false" ht="11.25" hidden="false" customHeight="false" outlineLevel="0" collapsed="false">
      <c r="V6123" s="0" t="n">
        <v>367</v>
      </c>
      <c r="W6123" s="0" t="n">
        <v>0.574</v>
      </c>
    </row>
    <row r="6124" customFormat="false" ht="11.25" hidden="false" customHeight="false" outlineLevel="0" collapsed="false">
      <c r="V6124" s="0" t="n">
        <v>367</v>
      </c>
      <c r="W6124" s="0" t="n">
        <v>0.574</v>
      </c>
    </row>
    <row r="6125" customFormat="false" ht="11.25" hidden="false" customHeight="false" outlineLevel="0" collapsed="false">
      <c r="V6125" s="0" t="n">
        <v>367</v>
      </c>
      <c r="W6125" s="0" t="n">
        <v>0.575</v>
      </c>
    </row>
    <row r="6126" customFormat="false" ht="11.25" hidden="false" customHeight="false" outlineLevel="0" collapsed="false">
      <c r="V6126" s="0" t="n">
        <v>367</v>
      </c>
      <c r="W6126" s="0" t="n">
        <v>0.569</v>
      </c>
    </row>
    <row r="6127" customFormat="false" ht="11.25" hidden="false" customHeight="false" outlineLevel="0" collapsed="false">
      <c r="V6127" s="0" t="n">
        <v>367</v>
      </c>
      <c r="W6127" s="0" t="n">
        <v>0.553</v>
      </c>
    </row>
    <row r="6128" customFormat="false" ht="11.25" hidden="false" customHeight="false" outlineLevel="0" collapsed="false">
      <c r="V6128" s="0" t="n">
        <v>367</v>
      </c>
      <c r="W6128" s="0" t="n">
        <v>0.531</v>
      </c>
    </row>
    <row r="6129" customFormat="false" ht="11.25" hidden="false" customHeight="false" outlineLevel="0" collapsed="false">
      <c r="V6129" s="0" t="n">
        <v>367</v>
      </c>
      <c r="W6129" s="0" t="n">
        <v>0.505</v>
      </c>
    </row>
    <row r="6130" customFormat="false" ht="11.25" hidden="false" customHeight="false" outlineLevel="0" collapsed="false">
      <c r="V6130" s="0" t="n">
        <v>367</v>
      </c>
      <c r="W6130" s="0" t="n">
        <v>0.482</v>
      </c>
    </row>
    <row r="6131" customFormat="false" ht="11.25" hidden="false" customHeight="false" outlineLevel="0" collapsed="false">
      <c r="V6131" s="0" t="n">
        <v>367</v>
      </c>
      <c r="W6131" s="0" t="n">
        <v>0.465</v>
      </c>
    </row>
    <row r="6132" customFormat="false" ht="11.25" hidden="false" customHeight="false" outlineLevel="0" collapsed="false">
      <c r="V6132" s="0" t="n">
        <v>367</v>
      </c>
      <c r="W6132" s="0" t="n">
        <v>0.449</v>
      </c>
    </row>
    <row r="6133" customFormat="false" ht="11.25" hidden="false" customHeight="false" outlineLevel="0" collapsed="false">
      <c r="V6133" s="0" t="n">
        <v>367</v>
      </c>
      <c r="W6133" s="0" t="n">
        <v>0.438</v>
      </c>
    </row>
    <row r="6134" customFormat="false" ht="11.25" hidden="false" customHeight="false" outlineLevel="0" collapsed="false">
      <c r="V6134" s="0" t="n">
        <v>367</v>
      </c>
      <c r="W6134" s="0" t="n">
        <v>0.425</v>
      </c>
    </row>
    <row r="6135" customFormat="false" ht="11.25" hidden="false" customHeight="false" outlineLevel="0" collapsed="false">
      <c r="V6135" s="0" t="n">
        <v>367</v>
      </c>
      <c r="W6135" s="0" t="n">
        <v>0.403</v>
      </c>
    </row>
    <row r="6136" customFormat="false" ht="11.25" hidden="false" customHeight="false" outlineLevel="0" collapsed="false">
      <c r="V6136" s="0" t="n">
        <v>367</v>
      </c>
      <c r="W6136" s="0" t="n">
        <v>0.374</v>
      </c>
    </row>
    <row r="6137" customFormat="false" ht="11.25" hidden="false" customHeight="false" outlineLevel="0" collapsed="false">
      <c r="V6137" s="0" t="n">
        <v>367</v>
      </c>
      <c r="W6137" s="0" t="n">
        <v>0.35</v>
      </c>
    </row>
    <row r="6138" customFormat="false" ht="11.25" hidden="false" customHeight="false" outlineLevel="0" collapsed="false">
      <c r="V6138" s="0" t="n">
        <v>367</v>
      </c>
      <c r="W6138" s="0" t="n">
        <v>0.326</v>
      </c>
    </row>
    <row r="6139" customFormat="false" ht="11.25" hidden="false" customHeight="false" outlineLevel="0" collapsed="false">
      <c r="V6139" s="0" t="n">
        <v>367</v>
      </c>
      <c r="W6139" s="0" t="n">
        <v>0.313</v>
      </c>
    </row>
    <row r="6140" customFormat="false" ht="11.25" hidden="false" customHeight="false" outlineLevel="0" collapsed="false">
      <c r="V6140" s="0" t="n">
        <v>367</v>
      </c>
      <c r="W6140" s="0" t="n">
        <v>0.317</v>
      </c>
    </row>
    <row r="6141" customFormat="false" ht="11.25" hidden="false" customHeight="false" outlineLevel="0" collapsed="false">
      <c r="V6141" s="0" t="n">
        <v>367</v>
      </c>
      <c r="W6141" s="0" t="n">
        <v>0.338</v>
      </c>
    </row>
    <row r="6142" customFormat="false" ht="11.25" hidden="false" customHeight="false" outlineLevel="0" collapsed="false">
      <c r="V6142" s="0" t="n">
        <v>367</v>
      </c>
      <c r="W6142" s="0" t="n">
        <v>0.367</v>
      </c>
    </row>
    <row r="6143" customFormat="false" ht="11.25" hidden="false" customHeight="false" outlineLevel="0" collapsed="false">
      <c r="V6143" s="0" t="n">
        <v>367</v>
      </c>
      <c r="W6143" s="0" t="n">
        <v>0.398</v>
      </c>
    </row>
    <row r="6144" customFormat="false" ht="11.25" hidden="false" customHeight="false" outlineLevel="0" collapsed="false">
      <c r="V6144" s="0" t="n">
        <v>367</v>
      </c>
      <c r="W6144" s="0" t="n">
        <v>0.426</v>
      </c>
    </row>
    <row r="6145" customFormat="false" ht="11.25" hidden="false" customHeight="false" outlineLevel="0" collapsed="false">
      <c r="V6145" s="0" t="n">
        <v>367</v>
      </c>
      <c r="W6145" s="0" t="n">
        <v>0.448</v>
      </c>
    </row>
    <row r="6146" customFormat="false" ht="11.25" hidden="false" customHeight="false" outlineLevel="0" collapsed="false">
      <c r="V6146" s="0" t="n">
        <v>367</v>
      </c>
      <c r="W6146" s="0" t="n">
        <v>0.463</v>
      </c>
    </row>
    <row r="6147" customFormat="false" ht="11.25" hidden="false" customHeight="false" outlineLevel="0" collapsed="false">
      <c r="V6147" s="0" t="n">
        <v>367</v>
      </c>
      <c r="W6147" s="0" t="n">
        <v>0.477</v>
      </c>
    </row>
    <row r="6148" customFormat="false" ht="11.25" hidden="false" customHeight="false" outlineLevel="0" collapsed="false">
      <c r="V6148" s="0" t="n">
        <v>367</v>
      </c>
      <c r="W6148" s="0" t="n">
        <v>0.495</v>
      </c>
    </row>
    <row r="6149" customFormat="false" ht="11.25" hidden="false" customHeight="false" outlineLevel="0" collapsed="false">
      <c r="V6149" s="0" t="n">
        <v>367</v>
      </c>
      <c r="W6149" s="0" t="n">
        <v>0.513</v>
      </c>
    </row>
    <row r="6150" customFormat="false" ht="11.25" hidden="false" customHeight="false" outlineLevel="0" collapsed="false">
      <c r="V6150" s="0" t="n">
        <v>367</v>
      </c>
      <c r="W6150" s="0" t="n">
        <v>0.528</v>
      </c>
    </row>
    <row r="6151" customFormat="false" ht="11.25" hidden="false" customHeight="false" outlineLevel="0" collapsed="false">
      <c r="V6151" s="0" t="n">
        <v>367</v>
      </c>
      <c r="W6151" s="0" t="n">
        <v>0.533</v>
      </c>
    </row>
    <row r="6152" customFormat="false" ht="11.25" hidden="false" customHeight="false" outlineLevel="0" collapsed="false">
      <c r="V6152" s="0" t="n">
        <v>367</v>
      </c>
      <c r="W6152" s="0" t="n">
        <v>0.526</v>
      </c>
    </row>
    <row r="6153" customFormat="false" ht="11.25" hidden="false" customHeight="false" outlineLevel="0" collapsed="false">
      <c r="V6153" s="0" t="n">
        <v>367</v>
      </c>
      <c r="W6153" s="0" t="n">
        <v>0.509</v>
      </c>
    </row>
    <row r="6154" customFormat="false" ht="11.25" hidden="false" customHeight="false" outlineLevel="0" collapsed="false">
      <c r="V6154" s="0" t="n">
        <v>367</v>
      </c>
      <c r="W6154" s="0" t="n">
        <v>0.488</v>
      </c>
    </row>
    <row r="6155" customFormat="false" ht="11.25" hidden="false" customHeight="false" outlineLevel="0" collapsed="false">
      <c r="V6155" s="0" t="n">
        <v>367</v>
      </c>
      <c r="W6155" s="0" t="n">
        <v>0.467</v>
      </c>
    </row>
    <row r="6156" customFormat="false" ht="11.25" hidden="false" customHeight="false" outlineLevel="0" collapsed="false">
      <c r="V6156" s="0" t="n">
        <v>367</v>
      </c>
      <c r="W6156" s="0" t="n">
        <v>0.455</v>
      </c>
    </row>
    <row r="6157" customFormat="false" ht="11.25" hidden="false" customHeight="false" outlineLevel="0" collapsed="false">
      <c r="V6157" s="0" t="n">
        <v>367</v>
      </c>
      <c r="W6157" s="0" t="n">
        <v>0.453</v>
      </c>
    </row>
    <row r="6158" customFormat="false" ht="11.25" hidden="false" customHeight="false" outlineLevel="0" collapsed="false">
      <c r="V6158" s="0" t="n">
        <v>367</v>
      </c>
      <c r="W6158" s="0" t="n">
        <v>0.459</v>
      </c>
    </row>
    <row r="6159" customFormat="false" ht="11.25" hidden="false" customHeight="false" outlineLevel="0" collapsed="false">
      <c r="V6159" s="0" t="n">
        <v>367</v>
      </c>
      <c r="W6159" s="0" t="n">
        <v>0.469</v>
      </c>
    </row>
    <row r="6160" customFormat="false" ht="11.25" hidden="false" customHeight="false" outlineLevel="0" collapsed="false">
      <c r="V6160" s="0" t="n">
        <v>367</v>
      </c>
      <c r="W6160" s="0" t="n">
        <v>0.484</v>
      </c>
    </row>
    <row r="6161" customFormat="false" ht="11.25" hidden="false" customHeight="false" outlineLevel="0" collapsed="false">
      <c r="V6161" s="0" t="n">
        <v>367</v>
      </c>
      <c r="W6161" s="0" t="n">
        <v>0.508</v>
      </c>
    </row>
    <row r="6162" customFormat="false" ht="11.25" hidden="false" customHeight="false" outlineLevel="0" collapsed="false">
      <c r="V6162" s="0" t="n">
        <v>367</v>
      </c>
      <c r="W6162" s="0" t="n">
        <v>0.539</v>
      </c>
    </row>
    <row r="6163" customFormat="false" ht="11.25" hidden="false" customHeight="false" outlineLevel="0" collapsed="false">
      <c r="V6163" s="0" t="n">
        <v>367</v>
      </c>
      <c r="W6163" s="0" t="n">
        <v>0.578</v>
      </c>
    </row>
    <row r="6164" customFormat="false" ht="11.25" hidden="false" customHeight="false" outlineLevel="0" collapsed="false">
      <c r="V6164" s="0" t="n">
        <v>367</v>
      </c>
      <c r="W6164" s="0" t="n">
        <v>0.623</v>
      </c>
    </row>
    <row r="6165" customFormat="false" ht="11.25" hidden="false" customHeight="false" outlineLevel="0" collapsed="false">
      <c r="V6165" s="0" t="n">
        <v>367</v>
      </c>
      <c r="W6165" s="0" t="n">
        <v>0.669</v>
      </c>
    </row>
    <row r="6166" customFormat="false" ht="11.25" hidden="false" customHeight="false" outlineLevel="0" collapsed="false">
      <c r="V6166" s="0" t="n">
        <v>367</v>
      </c>
      <c r="W6166" s="0" t="n">
        <v>0.702</v>
      </c>
    </row>
    <row r="6167" customFormat="false" ht="11.25" hidden="false" customHeight="false" outlineLevel="0" collapsed="false">
      <c r="V6167" s="0" t="n">
        <v>367</v>
      </c>
      <c r="W6167" s="0" t="n">
        <v>0.718</v>
      </c>
    </row>
    <row r="6168" customFormat="false" ht="11.25" hidden="false" customHeight="false" outlineLevel="0" collapsed="false">
      <c r="V6168" s="0" t="n">
        <v>367</v>
      </c>
      <c r="W6168" s="0" t="n">
        <v>0.711</v>
      </c>
    </row>
    <row r="6169" customFormat="false" ht="11.25" hidden="false" customHeight="false" outlineLevel="0" collapsed="false">
      <c r="V6169" s="0" t="n">
        <v>367</v>
      </c>
      <c r="W6169" s="0" t="n">
        <v>0.681</v>
      </c>
    </row>
    <row r="6170" customFormat="false" ht="11.25" hidden="false" customHeight="false" outlineLevel="0" collapsed="false">
      <c r="V6170" s="0" t="n">
        <v>367</v>
      </c>
      <c r="W6170" s="0" t="n">
        <v>0.632</v>
      </c>
    </row>
    <row r="6171" customFormat="false" ht="11.25" hidden="false" customHeight="false" outlineLevel="0" collapsed="false">
      <c r="V6171" s="0" t="n">
        <v>367</v>
      </c>
      <c r="W6171" s="0" t="n">
        <v>0.574</v>
      </c>
    </row>
    <row r="6172" customFormat="false" ht="11.25" hidden="false" customHeight="false" outlineLevel="0" collapsed="false">
      <c r="V6172" s="0" t="n">
        <v>367</v>
      </c>
      <c r="W6172" s="0" t="n">
        <v>0.513</v>
      </c>
    </row>
    <row r="6173" customFormat="false" ht="11.25" hidden="false" customHeight="false" outlineLevel="0" collapsed="false">
      <c r="V6173" s="0" t="n">
        <v>367</v>
      </c>
      <c r="W6173" s="0" t="n">
        <v>0.462</v>
      </c>
    </row>
    <row r="6174" customFormat="false" ht="11.25" hidden="false" customHeight="false" outlineLevel="0" collapsed="false">
      <c r="V6174" s="0" t="n">
        <v>367</v>
      </c>
      <c r="W6174" s="0" t="n">
        <v>0.426</v>
      </c>
    </row>
    <row r="6175" customFormat="false" ht="11.25" hidden="false" customHeight="false" outlineLevel="0" collapsed="false">
      <c r="V6175" s="0" t="n">
        <v>367</v>
      </c>
      <c r="W6175" s="0" t="n">
        <v>0.406</v>
      </c>
    </row>
    <row r="6176" customFormat="false" ht="11.25" hidden="false" customHeight="false" outlineLevel="0" collapsed="false">
      <c r="V6176" s="0" t="n">
        <v>367</v>
      </c>
      <c r="W6176" s="0" t="n">
        <v>0.398</v>
      </c>
    </row>
    <row r="6177" customFormat="false" ht="11.25" hidden="false" customHeight="false" outlineLevel="0" collapsed="false">
      <c r="V6177" s="0" t="n">
        <v>367</v>
      </c>
      <c r="W6177" s="0" t="n">
        <v>0.408</v>
      </c>
    </row>
    <row r="6178" customFormat="false" ht="11.25" hidden="false" customHeight="false" outlineLevel="0" collapsed="false">
      <c r="V6178" s="0" t="n">
        <v>367</v>
      </c>
      <c r="W6178" s="0" t="n">
        <v>0.427</v>
      </c>
    </row>
    <row r="6179" customFormat="false" ht="11.25" hidden="false" customHeight="false" outlineLevel="0" collapsed="false">
      <c r="V6179" s="0" t="n">
        <v>367</v>
      </c>
      <c r="W6179" s="0" t="n">
        <v>0.445</v>
      </c>
    </row>
    <row r="6180" customFormat="false" ht="11.25" hidden="false" customHeight="false" outlineLevel="0" collapsed="false">
      <c r="V6180" s="0" t="n">
        <v>368</v>
      </c>
      <c r="W6180" s="0" t="n">
        <v>0.495</v>
      </c>
    </row>
    <row r="6181" customFormat="false" ht="11.25" hidden="false" customHeight="false" outlineLevel="0" collapsed="false">
      <c r="V6181" s="0" t="n">
        <v>368</v>
      </c>
      <c r="W6181" s="0" t="n">
        <v>0.508</v>
      </c>
    </row>
    <row r="6182" customFormat="false" ht="11.25" hidden="false" customHeight="false" outlineLevel="0" collapsed="false">
      <c r="V6182" s="0" t="n">
        <v>368</v>
      </c>
      <c r="W6182" s="0" t="n">
        <v>0.516</v>
      </c>
    </row>
    <row r="6183" customFormat="false" ht="11.25" hidden="false" customHeight="false" outlineLevel="0" collapsed="false">
      <c r="V6183" s="0" t="n">
        <v>368</v>
      </c>
      <c r="W6183" s="0" t="n">
        <v>0.517</v>
      </c>
    </row>
    <row r="6184" customFormat="false" ht="11.25" hidden="false" customHeight="false" outlineLevel="0" collapsed="false">
      <c r="V6184" s="0" t="n">
        <v>368</v>
      </c>
      <c r="W6184" s="0" t="n">
        <v>0.515</v>
      </c>
    </row>
    <row r="6185" customFormat="false" ht="11.25" hidden="false" customHeight="false" outlineLevel="0" collapsed="false">
      <c r="V6185" s="0" t="n">
        <v>368</v>
      </c>
      <c r="W6185" s="0" t="n">
        <v>0.512</v>
      </c>
    </row>
    <row r="6186" customFormat="false" ht="11.25" hidden="false" customHeight="false" outlineLevel="0" collapsed="false">
      <c r="V6186" s="0" t="n">
        <v>368</v>
      </c>
      <c r="W6186" s="0" t="n">
        <v>0.5</v>
      </c>
    </row>
    <row r="6187" customFormat="false" ht="11.25" hidden="false" customHeight="false" outlineLevel="0" collapsed="false">
      <c r="V6187" s="0" t="n">
        <v>368</v>
      </c>
      <c r="W6187" s="0" t="n">
        <v>0.482</v>
      </c>
    </row>
    <row r="6188" customFormat="false" ht="11.25" hidden="false" customHeight="false" outlineLevel="0" collapsed="false">
      <c r="V6188" s="0" t="n">
        <v>368</v>
      </c>
      <c r="W6188" s="0" t="n">
        <v>0.463</v>
      </c>
    </row>
    <row r="6189" customFormat="false" ht="11.25" hidden="false" customHeight="false" outlineLevel="0" collapsed="false">
      <c r="V6189" s="0" t="n">
        <v>368</v>
      </c>
      <c r="W6189" s="0" t="n">
        <v>0.439</v>
      </c>
    </row>
    <row r="6190" customFormat="false" ht="11.25" hidden="false" customHeight="false" outlineLevel="0" collapsed="false">
      <c r="V6190" s="0" t="n">
        <v>368</v>
      </c>
      <c r="W6190" s="0" t="n">
        <v>0.409</v>
      </c>
    </row>
    <row r="6191" customFormat="false" ht="11.25" hidden="false" customHeight="false" outlineLevel="0" collapsed="false">
      <c r="V6191" s="0" t="n">
        <v>368</v>
      </c>
      <c r="W6191" s="0" t="n">
        <v>0.39</v>
      </c>
    </row>
    <row r="6192" customFormat="false" ht="11.25" hidden="false" customHeight="false" outlineLevel="0" collapsed="false">
      <c r="V6192" s="0" t="n">
        <v>368</v>
      </c>
      <c r="W6192" s="0" t="n">
        <v>0.387</v>
      </c>
    </row>
    <row r="6193" customFormat="false" ht="11.25" hidden="false" customHeight="false" outlineLevel="0" collapsed="false">
      <c r="V6193" s="0" t="n">
        <v>368</v>
      </c>
      <c r="W6193" s="0" t="n">
        <v>0.403</v>
      </c>
    </row>
    <row r="6194" customFormat="false" ht="11.25" hidden="false" customHeight="false" outlineLevel="0" collapsed="false">
      <c r="V6194" s="0" t="n">
        <v>368</v>
      </c>
      <c r="W6194" s="0" t="n">
        <v>0.439</v>
      </c>
    </row>
    <row r="6195" customFormat="false" ht="11.25" hidden="false" customHeight="false" outlineLevel="0" collapsed="false">
      <c r="V6195" s="0" t="n">
        <v>368</v>
      </c>
      <c r="W6195" s="0" t="n">
        <v>0.493</v>
      </c>
    </row>
    <row r="6196" customFormat="false" ht="11.25" hidden="false" customHeight="false" outlineLevel="0" collapsed="false">
      <c r="V6196" s="0" t="n">
        <v>368</v>
      </c>
      <c r="W6196" s="0" t="n">
        <v>0.552</v>
      </c>
    </row>
    <row r="6197" customFormat="false" ht="11.25" hidden="false" customHeight="false" outlineLevel="0" collapsed="false">
      <c r="V6197" s="0" t="n">
        <v>368</v>
      </c>
      <c r="W6197" s="0" t="n">
        <v>0.601</v>
      </c>
    </row>
    <row r="6198" customFormat="false" ht="11.25" hidden="false" customHeight="false" outlineLevel="0" collapsed="false">
      <c r="V6198" s="0" t="n">
        <v>368</v>
      </c>
      <c r="W6198" s="0" t="n">
        <v>0.636</v>
      </c>
    </row>
    <row r="6199" customFormat="false" ht="11.25" hidden="false" customHeight="false" outlineLevel="0" collapsed="false">
      <c r="V6199" s="0" t="n">
        <v>368</v>
      </c>
      <c r="W6199" s="0" t="n">
        <v>0.648</v>
      </c>
    </row>
    <row r="6200" customFormat="false" ht="11.25" hidden="false" customHeight="false" outlineLevel="0" collapsed="false">
      <c r="V6200" s="0" t="n">
        <v>368</v>
      </c>
      <c r="W6200" s="0" t="n">
        <v>0.633</v>
      </c>
    </row>
    <row r="6201" customFormat="false" ht="11.25" hidden="false" customHeight="false" outlineLevel="0" collapsed="false">
      <c r="V6201" s="0" t="n">
        <v>368</v>
      </c>
      <c r="W6201" s="0" t="n">
        <v>0.595</v>
      </c>
    </row>
    <row r="6202" customFormat="false" ht="11.25" hidden="false" customHeight="false" outlineLevel="0" collapsed="false">
      <c r="V6202" s="0" t="n">
        <v>368</v>
      </c>
      <c r="W6202" s="0" t="n">
        <v>0.545</v>
      </c>
    </row>
    <row r="6203" customFormat="false" ht="11.25" hidden="false" customHeight="false" outlineLevel="0" collapsed="false">
      <c r="V6203" s="0" t="n">
        <v>368</v>
      </c>
      <c r="W6203" s="0" t="n">
        <v>0.486</v>
      </c>
    </row>
    <row r="6204" customFormat="false" ht="11.25" hidden="false" customHeight="false" outlineLevel="0" collapsed="false">
      <c r="V6204" s="0" t="n">
        <v>368</v>
      </c>
      <c r="W6204" s="0" t="n">
        <v>0.426</v>
      </c>
    </row>
    <row r="6205" customFormat="false" ht="11.25" hidden="false" customHeight="false" outlineLevel="0" collapsed="false">
      <c r="V6205" s="0" t="n">
        <v>368</v>
      </c>
      <c r="W6205" s="0" t="n">
        <v>0.372</v>
      </c>
    </row>
    <row r="6206" customFormat="false" ht="11.25" hidden="false" customHeight="false" outlineLevel="0" collapsed="false">
      <c r="V6206" s="0" t="n">
        <v>368</v>
      </c>
      <c r="W6206" s="0" t="n">
        <v>0.331</v>
      </c>
    </row>
    <row r="6207" customFormat="false" ht="11.25" hidden="false" customHeight="false" outlineLevel="0" collapsed="false">
      <c r="V6207" s="0" t="n">
        <v>368</v>
      </c>
      <c r="W6207" s="0" t="n">
        <v>0.303</v>
      </c>
    </row>
    <row r="6208" customFormat="false" ht="11.25" hidden="false" customHeight="false" outlineLevel="0" collapsed="false">
      <c r="V6208" s="0" t="n">
        <v>368</v>
      </c>
      <c r="W6208" s="0" t="n">
        <v>0.296</v>
      </c>
    </row>
    <row r="6209" customFormat="false" ht="11.25" hidden="false" customHeight="false" outlineLevel="0" collapsed="false">
      <c r="V6209" s="0" t="n">
        <v>368</v>
      </c>
      <c r="W6209" s="0" t="n">
        <v>0.31</v>
      </c>
    </row>
    <row r="6210" customFormat="false" ht="11.25" hidden="false" customHeight="false" outlineLevel="0" collapsed="false">
      <c r="V6210" s="0" t="n">
        <v>368</v>
      </c>
      <c r="W6210" s="0" t="n">
        <v>0.342</v>
      </c>
    </row>
    <row r="6211" customFormat="false" ht="11.25" hidden="false" customHeight="false" outlineLevel="0" collapsed="false">
      <c r="V6211" s="0" t="n">
        <v>368</v>
      </c>
      <c r="W6211" s="0" t="n">
        <v>0.382</v>
      </c>
    </row>
    <row r="6212" customFormat="false" ht="11.25" hidden="false" customHeight="false" outlineLevel="0" collapsed="false">
      <c r="V6212" s="0" t="n">
        <v>368</v>
      </c>
      <c r="W6212" s="0" t="n">
        <v>0.427</v>
      </c>
    </row>
    <row r="6213" customFormat="false" ht="11.25" hidden="false" customHeight="false" outlineLevel="0" collapsed="false">
      <c r="V6213" s="0" t="n">
        <v>368</v>
      </c>
      <c r="W6213" s="0" t="n">
        <v>0.464</v>
      </c>
    </row>
    <row r="6214" customFormat="false" ht="11.25" hidden="false" customHeight="false" outlineLevel="0" collapsed="false">
      <c r="V6214" s="0" t="n">
        <v>368</v>
      </c>
      <c r="W6214" s="0" t="n">
        <v>0.491</v>
      </c>
    </row>
    <row r="6215" customFormat="false" ht="11.25" hidden="false" customHeight="false" outlineLevel="0" collapsed="false">
      <c r="V6215" s="0" t="n">
        <v>368</v>
      </c>
      <c r="W6215" s="0" t="n">
        <v>0.513</v>
      </c>
    </row>
    <row r="6216" customFormat="false" ht="11.25" hidden="false" customHeight="false" outlineLevel="0" collapsed="false">
      <c r="V6216" s="0" t="n">
        <v>368</v>
      </c>
      <c r="W6216" s="0" t="n">
        <v>0.533</v>
      </c>
    </row>
    <row r="6217" customFormat="false" ht="11.25" hidden="false" customHeight="false" outlineLevel="0" collapsed="false">
      <c r="V6217" s="0" t="n">
        <v>368</v>
      </c>
      <c r="W6217" s="0" t="n">
        <v>0.549</v>
      </c>
    </row>
    <row r="6218" customFormat="false" ht="11.25" hidden="false" customHeight="false" outlineLevel="0" collapsed="false">
      <c r="V6218" s="0" t="n">
        <v>368</v>
      </c>
      <c r="W6218" s="0" t="n">
        <v>0.559</v>
      </c>
    </row>
    <row r="6219" customFormat="false" ht="11.25" hidden="false" customHeight="false" outlineLevel="0" collapsed="false">
      <c r="V6219" s="0" t="n">
        <v>368</v>
      </c>
      <c r="W6219" s="0" t="n">
        <v>0.557</v>
      </c>
    </row>
    <row r="6220" customFormat="false" ht="11.25" hidden="false" customHeight="false" outlineLevel="0" collapsed="false">
      <c r="V6220" s="0" t="n">
        <v>368</v>
      </c>
      <c r="W6220" s="0" t="n">
        <v>0.535</v>
      </c>
    </row>
    <row r="6221" customFormat="false" ht="11.25" hidden="false" customHeight="false" outlineLevel="0" collapsed="false">
      <c r="V6221" s="0" t="n">
        <v>368</v>
      </c>
      <c r="W6221" s="0" t="n">
        <v>0.493</v>
      </c>
    </row>
    <row r="6222" customFormat="false" ht="11.25" hidden="false" customHeight="false" outlineLevel="0" collapsed="false">
      <c r="V6222" s="0" t="n">
        <v>368</v>
      </c>
      <c r="W6222" s="0" t="n">
        <v>0.437</v>
      </c>
    </row>
    <row r="6223" customFormat="false" ht="11.25" hidden="false" customHeight="false" outlineLevel="0" collapsed="false">
      <c r="V6223" s="0" t="n">
        <v>368</v>
      </c>
      <c r="W6223" s="0" t="n">
        <v>0.38</v>
      </c>
    </row>
    <row r="6224" customFormat="false" ht="11.25" hidden="false" customHeight="false" outlineLevel="0" collapsed="false">
      <c r="V6224" s="0" t="n">
        <v>368</v>
      </c>
      <c r="W6224" s="0" t="n">
        <v>0.337</v>
      </c>
    </row>
    <row r="6225" customFormat="false" ht="11.25" hidden="false" customHeight="false" outlineLevel="0" collapsed="false">
      <c r="V6225" s="0" t="n">
        <v>368</v>
      </c>
      <c r="W6225" s="0" t="n">
        <v>0.317</v>
      </c>
    </row>
    <row r="6226" customFormat="false" ht="11.25" hidden="false" customHeight="false" outlineLevel="0" collapsed="false">
      <c r="V6226" s="0" t="n">
        <v>368</v>
      </c>
      <c r="W6226" s="0" t="n">
        <v>0.32</v>
      </c>
    </row>
    <row r="6227" customFormat="false" ht="11.25" hidden="false" customHeight="false" outlineLevel="0" collapsed="false">
      <c r="V6227" s="0" t="n">
        <v>368</v>
      </c>
      <c r="W6227" s="0" t="n">
        <v>0.35</v>
      </c>
    </row>
    <row r="6228" customFormat="false" ht="11.25" hidden="false" customHeight="false" outlineLevel="0" collapsed="false">
      <c r="V6228" s="0" t="n">
        <v>368</v>
      </c>
      <c r="W6228" s="0" t="n">
        <v>0.394</v>
      </c>
    </row>
    <row r="6229" customFormat="false" ht="11.25" hidden="false" customHeight="false" outlineLevel="0" collapsed="false">
      <c r="V6229" s="0" t="n">
        <v>368</v>
      </c>
      <c r="W6229" s="0" t="n">
        <v>0.44</v>
      </c>
    </row>
    <row r="6230" customFormat="false" ht="11.25" hidden="false" customHeight="false" outlineLevel="0" collapsed="false">
      <c r="V6230" s="0" t="n">
        <v>368</v>
      </c>
      <c r="W6230" s="0" t="n">
        <v>0.479</v>
      </c>
    </row>
    <row r="6231" customFormat="false" ht="11.25" hidden="false" customHeight="false" outlineLevel="0" collapsed="false">
      <c r="V6231" s="0" t="n">
        <v>368</v>
      </c>
      <c r="W6231" s="0" t="n">
        <v>0.508</v>
      </c>
    </row>
    <row r="6232" customFormat="false" ht="11.25" hidden="false" customHeight="false" outlineLevel="0" collapsed="false">
      <c r="V6232" s="0" t="n">
        <v>368</v>
      </c>
      <c r="W6232" s="0" t="n">
        <v>0.521</v>
      </c>
    </row>
    <row r="6233" customFormat="false" ht="11.25" hidden="false" customHeight="false" outlineLevel="0" collapsed="false">
      <c r="V6233" s="0" t="n">
        <v>368</v>
      </c>
      <c r="W6233" s="0" t="n">
        <v>0.522</v>
      </c>
    </row>
    <row r="6234" customFormat="false" ht="11.25" hidden="false" customHeight="false" outlineLevel="0" collapsed="false">
      <c r="V6234" s="0" t="n">
        <v>368</v>
      </c>
      <c r="W6234" s="0" t="n">
        <v>0.517</v>
      </c>
    </row>
    <row r="6235" customFormat="false" ht="11.25" hidden="false" customHeight="false" outlineLevel="0" collapsed="false">
      <c r="V6235" s="0" t="n">
        <v>368</v>
      </c>
      <c r="W6235" s="0" t="n">
        <v>0.511</v>
      </c>
    </row>
    <row r="6236" customFormat="false" ht="11.25" hidden="false" customHeight="false" outlineLevel="0" collapsed="false">
      <c r="V6236" s="0" t="n">
        <v>368</v>
      </c>
      <c r="W6236" s="0" t="n">
        <v>0.509</v>
      </c>
    </row>
    <row r="6237" customFormat="false" ht="11.25" hidden="false" customHeight="false" outlineLevel="0" collapsed="false">
      <c r="V6237" s="0" t="n">
        <v>368</v>
      </c>
      <c r="W6237" s="0" t="n">
        <v>0.511</v>
      </c>
    </row>
    <row r="6238" customFormat="false" ht="11.25" hidden="false" customHeight="false" outlineLevel="0" collapsed="false">
      <c r="V6238" s="0" t="n">
        <v>368</v>
      </c>
      <c r="W6238" s="0" t="n">
        <v>0.519</v>
      </c>
    </row>
    <row r="6239" customFormat="false" ht="11.25" hidden="false" customHeight="false" outlineLevel="0" collapsed="false">
      <c r="V6239" s="0" t="n">
        <v>368</v>
      </c>
      <c r="W6239" s="0" t="n">
        <v>0.535</v>
      </c>
    </row>
    <row r="6240" customFormat="false" ht="11.25" hidden="false" customHeight="false" outlineLevel="0" collapsed="false">
      <c r="V6240" s="0" t="n">
        <v>368</v>
      </c>
      <c r="W6240" s="0" t="n">
        <v>0.555</v>
      </c>
    </row>
    <row r="6241" customFormat="false" ht="11.25" hidden="false" customHeight="false" outlineLevel="0" collapsed="false">
      <c r="V6241" s="0" t="n">
        <v>368</v>
      </c>
      <c r="W6241" s="0" t="n">
        <v>0.573</v>
      </c>
    </row>
    <row r="6242" customFormat="false" ht="11.25" hidden="false" customHeight="false" outlineLevel="0" collapsed="false">
      <c r="V6242" s="0" t="n">
        <v>368</v>
      </c>
      <c r="W6242" s="0" t="n">
        <v>0.593</v>
      </c>
    </row>
    <row r="6243" customFormat="false" ht="11.25" hidden="false" customHeight="false" outlineLevel="0" collapsed="false">
      <c r="V6243" s="0" t="n">
        <v>368</v>
      </c>
      <c r="W6243" s="0" t="n">
        <v>0.608</v>
      </c>
    </row>
    <row r="6244" customFormat="false" ht="11.25" hidden="false" customHeight="false" outlineLevel="0" collapsed="false">
      <c r="V6244" s="0" t="n">
        <v>368</v>
      </c>
      <c r="W6244" s="0" t="n">
        <v>0.613</v>
      </c>
    </row>
    <row r="6245" customFormat="false" ht="11.25" hidden="false" customHeight="false" outlineLevel="0" collapsed="false">
      <c r="V6245" s="0" t="n">
        <v>368</v>
      </c>
      <c r="W6245" s="0" t="n">
        <v>0.608</v>
      </c>
    </row>
    <row r="6246" customFormat="false" ht="11.25" hidden="false" customHeight="false" outlineLevel="0" collapsed="false">
      <c r="V6246" s="0" t="n">
        <v>368</v>
      </c>
      <c r="W6246" s="0" t="n">
        <v>0.596</v>
      </c>
    </row>
    <row r="6247" customFormat="false" ht="11.25" hidden="false" customHeight="false" outlineLevel="0" collapsed="false">
      <c r="V6247" s="0" t="n">
        <v>368</v>
      </c>
      <c r="W6247" s="0" t="n">
        <v>0.577</v>
      </c>
    </row>
    <row r="6248" customFormat="false" ht="11.25" hidden="false" customHeight="false" outlineLevel="0" collapsed="false">
      <c r="V6248" s="0" t="n">
        <v>368</v>
      </c>
      <c r="W6248" s="0" t="n">
        <v>0.55</v>
      </c>
    </row>
    <row r="6249" customFormat="false" ht="11.25" hidden="false" customHeight="false" outlineLevel="0" collapsed="false">
      <c r="V6249" s="0" t="n">
        <v>368</v>
      </c>
      <c r="W6249" s="0" t="n">
        <v>0.52</v>
      </c>
    </row>
    <row r="6250" customFormat="false" ht="11.25" hidden="false" customHeight="false" outlineLevel="0" collapsed="false">
      <c r="V6250" s="0" t="n">
        <v>368</v>
      </c>
      <c r="W6250" s="0" t="n">
        <v>0.492</v>
      </c>
    </row>
    <row r="6251" customFormat="false" ht="11.25" hidden="false" customHeight="false" outlineLevel="0" collapsed="false">
      <c r="V6251" s="0" t="n">
        <v>368</v>
      </c>
      <c r="W6251" s="0" t="n">
        <v>0.467</v>
      </c>
    </row>
    <row r="6252" customFormat="false" ht="11.25" hidden="false" customHeight="false" outlineLevel="0" collapsed="false">
      <c r="V6252" s="0" t="n">
        <v>368</v>
      </c>
      <c r="W6252" s="0" t="n">
        <v>0.448</v>
      </c>
    </row>
    <row r="6253" customFormat="false" ht="11.25" hidden="false" customHeight="false" outlineLevel="0" collapsed="false">
      <c r="V6253" s="0" t="n">
        <v>369</v>
      </c>
      <c r="W6253" s="0" t="n">
        <v>0.379</v>
      </c>
    </row>
    <row r="6254" customFormat="false" ht="11.25" hidden="false" customHeight="false" outlineLevel="0" collapsed="false">
      <c r="V6254" s="0" t="n">
        <v>369</v>
      </c>
      <c r="W6254" s="0" t="n">
        <v>0.376</v>
      </c>
    </row>
    <row r="6255" customFormat="false" ht="11.25" hidden="false" customHeight="false" outlineLevel="0" collapsed="false">
      <c r="V6255" s="0" t="n">
        <v>369</v>
      </c>
      <c r="W6255" s="0" t="n">
        <v>0.392</v>
      </c>
    </row>
    <row r="6256" customFormat="false" ht="11.25" hidden="false" customHeight="false" outlineLevel="0" collapsed="false">
      <c r="V6256" s="0" t="n">
        <v>369</v>
      </c>
      <c r="W6256" s="0" t="n">
        <v>0.417</v>
      </c>
    </row>
    <row r="6257" customFormat="false" ht="11.25" hidden="false" customHeight="false" outlineLevel="0" collapsed="false">
      <c r="V6257" s="0" t="n">
        <v>369</v>
      </c>
      <c r="W6257" s="0" t="n">
        <v>0.444</v>
      </c>
    </row>
    <row r="6258" customFormat="false" ht="11.25" hidden="false" customHeight="false" outlineLevel="0" collapsed="false">
      <c r="V6258" s="0" t="n">
        <v>369</v>
      </c>
      <c r="W6258" s="0" t="n">
        <v>0.473</v>
      </c>
    </row>
    <row r="6259" customFormat="false" ht="11.25" hidden="false" customHeight="false" outlineLevel="0" collapsed="false">
      <c r="V6259" s="0" t="n">
        <v>369</v>
      </c>
      <c r="W6259" s="0" t="n">
        <v>0.504</v>
      </c>
    </row>
    <row r="6260" customFormat="false" ht="11.25" hidden="false" customHeight="false" outlineLevel="0" collapsed="false">
      <c r="V6260" s="0" t="n">
        <v>369</v>
      </c>
      <c r="W6260" s="0" t="n">
        <v>0.533</v>
      </c>
    </row>
    <row r="6261" customFormat="false" ht="11.25" hidden="false" customHeight="false" outlineLevel="0" collapsed="false">
      <c r="V6261" s="0" t="n">
        <v>369</v>
      </c>
      <c r="W6261" s="0" t="n">
        <v>0.564</v>
      </c>
    </row>
    <row r="6262" customFormat="false" ht="11.25" hidden="false" customHeight="false" outlineLevel="0" collapsed="false">
      <c r="V6262" s="0" t="n">
        <v>369</v>
      </c>
      <c r="W6262" s="0" t="n">
        <v>0.593</v>
      </c>
    </row>
    <row r="6263" customFormat="false" ht="11.25" hidden="false" customHeight="false" outlineLevel="0" collapsed="false">
      <c r="V6263" s="0" t="n">
        <v>369</v>
      </c>
      <c r="W6263" s="0" t="n">
        <v>0.612</v>
      </c>
    </row>
    <row r="6264" customFormat="false" ht="11.25" hidden="false" customHeight="false" outlineLevel="0" collapsed="false">
      <c r="V6264" s="0" t="n">
        <v>369</v>
      </c>
      <c r="W6264" s="0" t="n">
        <v>0.627</v>
      </c>
    </row>
    <row r="6265" customFormat="false" ht="11.25" hidden="false" customHeight="false" outlineLevel="0" collapsed="false">
      <c r="V6265" s="0" t="n">
        <v>369</v>
      </c>
      <c r="W6265" s="0" t="n">
        <v>0.638</v>
      </c>
    </row>
    <row r="6266" customFormat="false" ht="11.25" hidden="false" customHeight="false" outlineLevel="0" collapsed="false">
      <c r="V6266" s="0" t="n">
        <v>369</v>
      </c>
      <c r="W6266" s="0" t="n">
        <v>0.642</v>
      </c>
    </row>
    <row r="6267" customFormat="false" ht="11.25" hidden="false" customHeight="false" outlineLevel="0" collapsed="false">
      <c r="V6267" s="0" t="n">
        <v>369</v>
      </c>
      <c r="W6267" s="0" t="n">
        <v>0.648</v>
      </c>
    </row>
    <row r="6268" customFormat="false" ht="11.25" hidden="false" customHeight="false" outlineLevel="0" collapsed="false">
      <c r="V6268" s="0" t="n">
        <v>369</v>
      </c>
      <c r="W6268" s="0" t="n">
        <v>0.655</v>
      </c>
    </row>
    <row r="6269" customFormat="false" ht="11.25" hidden="false" customHeight="false" outlineLevel="0" collapsed="false">
      <c r="V6269" s="0" t="n">
        <v>369</v>
      </c>
      <c r="W6269" s="0" t="n">
        <v>0.654</v>
      </c>
    </row>
    <row r="6270" customFormat="false" ht="11.25" hidden="false" customHeight="false" outlineLevel="0" collapsed="false">
      <c r="V6270" s="0" t="n">
        <v>369</v>
      </c>
      <c r="W6270" s="0" t="n">
        <v>0.645</v>
      </c>
    </row>
    <row r="6271" customFormat="false" ht="11.25" hidden="false" customHeight="false" outlineLevel="0" collapsed="false">
      <c r="V6271" s="0" t="n">
        <v>369</v>
      </c>
      <c r="W6271" s="0" t="n">
        <v>0.624</v>
      </c>
    </row>
    <row r="6272" customFormat="false" ht="11.25" hidden="false" customHeight="false" outlineLevel="0" collapsed="false">
      <c r="V6272" s="0" t="n">
        <v>369</v>
      </c>
      <c r="W6272" s="0" t="n">
        <v>0.589</v>
      </c>
    </row>
    <row r="6273" customFormat="false" ht="11.25" hidden="false" customHeight="false" outlineLevel="0" collapsed="false">
      <c r="V6273" s="0" t="n">
        <v>369</v>
      </c>
      <c r="W6273" s="0" t="n">
        <v>0.548</v>
      </c>
    </row>
    <row r="6274" customFormat="false" ht="11.25" hidden="false" customHeight="false" outlineLevel="0" collapsed="false">
      <c r="V6274" s="0" t="n">
        <v>369</v>
      </c>
      <c r="W6274" s="0" t="n">
        <v>0.509</v>
      </c>
    </row>
    <row r="6275" customFormat="false" ht="11.25" hidden="false" customHeight="false" outlineLevel="0" collapsed="false">
      <c r="V6275" s="0" t="n">
        <v>369</v>
      </c>
      <c r="W6275" s="0" t="n">
        <v>0.482</v>
      </c>
    </row>
    <row r="6276" customFormat="false" ht="11.25" hidden="false" customHeight="false" outlineLevel="0" collapsed="false">
      <c r="V6276" s="0" t="n">
        <v>369</v>
      </c>
      <c r="W6276" s="0" t="n">
        <v>0.47</v>
      </c>
    </row>
    <row r="6277" customFormat="false" ht="11.25" hidden="false" customHeight="false" outlineLevel="0" collapsed="false">
      <c r="V6277" s="0" t="n">
        <v>369</v>
      </c>
      <c r="W6277" s="0" t="n">
        <v>0.475</v>
      </c>
    </row>
    <row r="6278" customFormat="false" ht="11.25" hidden="false" customHeight="false" outlineLevel="0" collapsed="false">
      <c r="V6278" s="0" t="n">
        <v>369</v>
      </c>
      <c r="W6278" s="0" t="n">
        <v>0.491</v>
      </c>
    </row>
    <row r="6279" customFormat="false" ht="11.25" hidden="false" customHeight="false" outlineLevel="0" collapsed="false">
      <c r="V6279" s="0" t="n">
        <v>369</v>
      </c>
      <c r="W6279" s="0" t="n">
        <v>0.509</v>
      </c>
    </row>
    <row r="6280" customFormat="false" ht="11.25" hidden="false" customHeight="false" outlineLevel="0" collapsed="false">
      <c r="V6280" s="0" t="n">
        <v>369</v>
      </c>
      <c r="W6280" s="0" t="n">
        <v>0.515</v>
      </c>
    </row>
    <row r="6281" customFormat="false" ht="11.25" hidden="false" customHeight="false" outlineLevel="0" collapsed="false">
      <c r="V6281" s="0" t="n">
        <v>369</v>
      </c>
      <c r="W6281" s="0" t="n">
        <v>0.51</v>
      </c>
    </row>
    <row r="6282" customFormat="false" ht="11.25" hidden="false" customHeight="false" outlineLevel="0" collapsed="false">
      <c r="V6282" s="0" t="n">
        <v>369</v>
      </c>
      <c r="W6282" s="0" t="n">
        <v>0.493</v>
      </c>
    </row>
    <row r="6283" customFormat="false" ht="11.25" hidden="false" customHeight="false" outlineLevel="0" collapsed="false">
      <c r="V6283" s="0" t="n">
        <v>369</v>
      </c>
      <c r="W6283" s="0" t="n">
        <v>0.468</v>
      </c>
    </row>
    <row r="6284" customFormat="false" ht="11.25" hidden="false" customHeight="false" outlineLevel="0" collapsed="false">
      <c r="V6284" s="0" t="n">
        <v>369</v>
      </c>
      <c r="W6284" s="0" t="n">
        <v>0.44</v>
      </c>
    </row>
    <row r="6285" customFormat="false" ht="11.25" hidden="false" customHeight="false" outlineLevel="0" collapsed="false">
      <c r="V6285" s="0" t="n">
        <v>369</v>
      </c>
      <c r="W6285" s="0" t="n">
        <v>0.427</v>
      </c>
    </row>
    <row r="6286" customFormat="false" ht="11.25" hidden="false" customHeight="false" outlineLevel="0" collapsed="false">
      <c r="V6286" s="0" t="n">
        <v>369</v>
      </c>
      <c r="W6286" s="0" t="n">
        <v>0.428</v>
      </c>
    </row>
    <row r="6287" customFormat="false" ht="11.25" hidden="false" customHeight="false" outlineLevel="0" collapsed="false">
      <c r="V6287" s="0" t="n">
        <v>369</v>
      </c>
      <c r="W6287" s="0" t="n">
        <v>0.436</v>
      </c>
    </row>
    <row r="6288" customFormat="false" ht="11.25" hidden="false" customHeight="false" outlineLevel="0" collapsed="false">
      <c r="V6288" s="0" t="n">
        <v>369</v>
      </c>
      <c r="W6288" s="0" t="n">
        <v>0.453</v>
      </c>
    </row>
    <row r="6289" customFormat="false" ht="11.25" hidden="false" customHeight="false" outlineLevel="0" collapsed="false">
      <c r="V6289" s="0" t="n">
        <v>369</v>
      </c>
      <c r="W6289" s="0" t="n">
        <v>0.478</v>
      </c>
    </row>
    <row r="6290" customFormat="false" ht="11.25" hidden="false" customHeight="false" outlineLevel="0" collapsed="false">
      <c r="V6290" s="0" t="n">
        <v>369</v>
      </c>
      <c r="W6290" s="0" t="n">
        <v>0.493</v>
      </c>
    </row>
    <row r="6291" customFormat="false" ht="11.25" hidden="false" customHeight="false" outlineLevel="0" collapsed="false">
      <c r="V6291" s="0" t="n">
        <v>369</v>
      </c>
      <c r="W6291" s="0" t="n">
        <v>0.496</v>
      </c>
    </row>
    <row r="6292" customFormat="false" ht="11.25" hidden="false" customHeight="false" outlineLevel="0" collapsed="false">
      <c r="V6292" s="0" t="n">
        <v>369</v>
      </c>
      <c r="W6292" s="0" t="n">
        <v>0.498</v>
      </c>
    </row>
    <row r="6293" customFormat="false" ht="11.25" hidden="false" customHeight="false" outlineLevel="0" collapsed="false">
      <c r="V6293" s="0" t="n">
        <v>369</v>
      </c>
      <c r="W6293" s="0" t="n">
        <v>0.491</v>
      </c>
    </row>
    <row r="6294" customFormat="false" ht="11.25" hidden="false" customHeight="false" outlineLevel="0" collapsed="false">
      <c r="V6294" s="0" t="n">
        <v>369</v>
      </c>
      <c r="W6294" s="0" t="n">
        <v>0.47</v>
      </c>
    </row>
    <row r="6295" customFormat="false" ht="11.25" hidden="false" customHeight="false" outlineLevel="0" collapsed="false">
      <c r="V6295" s="0" t="n">
        <v>369</v>
      </c>
      <c r="W6295" s="0" t="n">
        <v>0.441</v>
      </c>
    </row>
    <row r="6296" customFormat="false" ht="11.25" hidden="false" customHeight="false" outlineLevel="0" collapsed="false">
      <c r="V6296" s="0" t="n">
        <v>369</v>
      </c>
      <c r="W6296" s="0" t="n">
        <v>0.407</v>
      </c>
    </row>
    <row r="6297" customFormat="false" ht="11.25" hidden="false" customHeight="false" outlineLevel="0" collapsed="false">
      <c r="V6297" s="0" t="n">
        <v>369</v>
      </c>
      <c r="W6297" s="0" t="n">
        <v>0.359</v>
      </c>
    </row>
    <row r="6298" customFormat="false" ht="11.25" hidden="false" customHeight="false" outlineLevel="0" collapsed="false">
      <c r="V6298" s="0" t="n">
        <v>369</v>
      </c>
      <c r="W6298" s="0" t="n">
        <v>0.31</v>
      </c>
    </row>
    <row r="6299" customFormat="false" ht="11.25" hidden="false" customHeight="false" outlineLevel="0" collapsed="false">
      <c r="V6299" s="0" t="n">
        <v>369</v>
      </c>
      <c r="W6299" s="0" t="n">
        <v>0.271</v>
      </c>
    </row>
    <row r="6300" customFormat="false" ht="11.25" hidden="false" customHeight="false" outlineLevel="0" collapsed="false">
      <c r="V6300" s="0" t="n">
        <v>369</v>
      </c>
      <c r="W6300" s="0" t="n">
        <v>0.25</v>
      </c>
    </row>
    <row r="6301" customFormat="false" ht="11.25" hidden="false" customHeight="false" outlineLevel="0" collapsed="false">
      <c r="V6301" s="0" t="n">
        <v>369</v>
      </c>
      <c r="W6301" s="0" t="n">
        <v>0.251</v>
      </c>
    </row>
    <row r="6302" customFormat="false" ht="11.25" hidden="false" customHeight="false" outlineLevel="0" collapsed="false">
      <c r="V6302" s="0" t="n">
        <v>369</v>
      </c>
      <c r="W6302" s="0" t="n">
        <v>0.283</v>
      </c>
    </row>
    <row r="6303" customFormat="false" ht="11.25" hidden="false" customHeight="false" outlineLevel="0" collapsed="false">
      <c r="V6303" s="0" t="n">
        <v>369</v>
      </c>
      <c r="W6303" s="0" t="n">
        <v>0.334</v>
      </c>
    </row>
    <row r="6304" customFormat="false" ht="11.25" hidden="false" customHeight="false" outlineLevel="0" collapsed="false">
      <c r="V6304" s="0" t="n">
        <v>369</v>
      </c>
      <c r="W6304" s="0" t="n">
        <v>0.395</v>
      </c>
    </row>
    <row r="6305" customFormat="false" ht="11.25" hidden="false" customHeight="false" outlineLevel="0" collapsed="false">
      <c r="V6305" s="0" t="n">
        <v>369</v>
      </c>
      <c r="W6305" s="0" t="n">
        <v>0.452</v>
      </c>
    </row>
    <row r="6306" customFormat="false" ht="11.25" hidden="false" customHeight="false" outlineLevel="0" collapsed="false">
      <c r="V6306" s="0" t="n">
        <v>369</v>
      </c>
      <c r="W6306" s="0" t="n">
        <v>0.494</v>
      </c>
    </row>
    <row r="6307" customFormat="false" ht="11.25" hidden="false" customHeight="false" outlineLevel="0" collapsed="false">
      <c r="V6307" s="0" t="n">
        <v>369</v>
      </c>
      <c r="W6307" s="0" t="n">
        <v>0.511</v>
      </c>
    </row>
    <row r="6308" customFormat="false" ht="11.25" hidden="false" customHeight="false" outlineLevel="0" collapsed="false">
      <c r="V6308" s="0" t="n">
        <v>369</v>
      </c>
      <c r="W6308" s="0" t="n">
        <v>0.509</v>
      </c>
    </row>
    <row r="6309" customFormat="false" ht="11.25" hidden="false" customHeight="false" outlineLevel="0" collapsed="false">
      <c r="V6309" s="0" t="n">
        <v>369</v>
      </c>
      <c r="W6309" s="0" t="n">
        <v>0.491</v>
      </c>
    </row>
    <row r="6310" customFormat="false" ht="11.25" hidden="false" customHeight="false" outlineLevel="0" collapsed="false">
      <c r="V6310" s="0" t="n">
        <v>369</v>
      </c>
      <c r="W6310" s="0" t="n">
        <v>0.466</v>
      </c>
    </row>
    <row r="6311" customFormat="false" ht="11.25" hidden="false" customHeight="false" outlineLevel="0" collapsed="false">
      <c r="V6311" s="0" t="n">
        <v>369</v>
      </c>
      <c r="W6311" s="0" t="n">
        <v>0.44</v>
      </c>
    </row>
    <row r="6312" customFormat="false" ht="11.25" hidden="false" customHeight="false" outlineLevel="0" collapsed="false">
      <c r="V6312" s="0" t="n">
        <v>369</v>
      </c>
      <c r="W6312" s="0" t="n">
        <v>0.416</v>
      </c>
    </row>
    <row r="6313" customFormat="false" ht="11.25" hidden="false" customHeight="false" outlineLevel="0" collapsed="false">
      <c r="V6313" s="0" t="n">
        <v>369</v>
      </c>
      <c r="W6313" s="0" t="n">
        <v>0.398</v>
      </c>
    </row>
    <row r="6314" customFormat="false" ht="11.25" hidden="false" customHeight="false" outlineLevel="0" collapsed="false">
      <c r="V6314" s="0" t="n">
        <v>369</v>
      </c>
      <c r="W6314" s="0" t="n">
        <v>0.387</v>
      </c>
    </row>
    <row r="6315" customFormat="false" ht="11.25" hidden="false" customHeight="false" outlineLevel="0" collapsed="false">
      <c r="V6315" s="0" t="n">
        <v>369</v>
      </c>
      <c r="W6315" s="0" t="n">
        <v>0.38</v>
      </c>
    </row>
    <row r="6316" customFormat="false" ht="11.25" hidden="false" customHeight="false" outlineLevel="0" collapsed="false">
      <c r="V6316" s="0" t="n">
        <v>369</v>
      </c>
      <c r="W6316" s="0" t="n">
        <v>0.385</v>
      </c>
    </row>
    <row r="6317" customFormat="false" ht="11.25" hidden="false" customHeight="false" outlineLevel="0" collapsed="false">
      <c r="V6317" s="0" t="n">
        <v>369</v>
      </c>
      <c r="W6317" s="0" t="n">
        <v>0.407</v>
      </c>
    </row>
    <row r="6318" customFormat="false" ht="11.25" hidden="false" customHeight="false" outlineLevel="0" collapsed="false">
      <c r="V6318" s="0" t="n">
        <v>369</v>
      </c>
      <c r="W6318" s="0" t="n">
        <v>0.438</v>
      </c>
    </row>
    <row r="6319" customFormat="false" ht="11.25" hidden="false" customHeight="false" outlineLevel="0" collapsed="false">
      <c r="V6319" s="0" t="n">
        <v>369</v>
      </c>
      <c r="W6319" s="0" t="n">
        <v>0.471</v>
      </c>
    </row>
    <row r="6320" customFormat="false" ht="11.25" hidden="false" customHeight="false" outlineLevel="0" collapsed="false">
      <c r="V6320" s="0" t="n">
        <v>369</v>
      </c>
      <c r="W6320" s="0" t="n">
        <v>0.502</v>
      </c>
    </row>
    <row r="6321" customFormat="false" ht="11.25" hidden="false" customHeight="false" outlineLevel="0" collapsed="false">
      <c r="V6321" s="0" t="n">
        <v>369</v>
      </c>
      <c r="W6321" s="0" t="n">
        <v>0.524</v>
      </c>
    </row>
    <row r="6322" customFormat="false" ht="11.25" hidden="false" customHeight="false" outlineLevel="0" collapsed="false">
      <c r="V6322" s="0" t="n">
        <v>369</v>
      </c>
      <c r="W6322" s="0" t="n">
        <v>0.526</v>
      </c>
    </row>
    <row r="6323" customFormat="false" ht="11.25" hidden="false" customHeight="false" outlineLevel="0" collapsed="false">
      <c r="V6323" s="0" t="n">
        <v>369</v>
      </c>
      <c r="W6323" s="0" t="n">
        <v>0.514</v>
      </c>
    </row>
    <row r="6324" customFormat="false" ht="11.25" hidden="false" customHeight="false" outlineLevel="0" collapsed="false">
      <c r="V6324" s="0" t="n">
        <v>369</v>
      </c>
      <c r="W6324" s="0" t="n">
        <v>0.503</v>
      </c>
    </row>
    <row r="6325" customFormat="false" ht="11.25" hidden="false" customHeight="false" outlineLevel="0" collapsed="false">
      <c r="V6325" s="0" t="n">
        <v>369</v>
      </c>
      <c r="W6325" s="0" t="n">
        <v>0.495</v>
      </c>
    </row>
    <row r="6326" customFormat="false" ht="11.25" hidden="false" customHeight="false" outlineLevel="0" collapsed="false">
      <c r="V6326" s="0" t="n">
        <v>369</v>
      </c>
      <c r="W6326" s="0" t="n">
        <v>0.491</v>
      </c>
    </row>
    <row r="6327" customFormat="false" ht="11.25" hidden="false" customHeight="false" outlineLevel="0" collapsed="false">
      <c r="V6327" s="0" t="n">
        <v>370</v>
      </c>
      <c r="W6327" s="0" t="n">
        <v>0.349</v>
      </c>
    </row>
    <row r="6328" customFormat="false" ht="11.25" hidden="false" customHeight="false" outlineLevel="0" collapsed="false">
      <c r="V6328" s="0" t="n">
        <v>370</v>
      </c>
      <c r="W6328" s="0" t="n">
        <v>0.354</v>
      </c>
    </row>
    <row r="6329" customFormat="false" ht="11.25" hidden="false" customHeight="false" outlineLevel="0" collapsed="false">
      <c r="V6329" s="0" t="n">
        <v>370</v>
      </c>
      <c r="W6329" s="0" t="n">
        <v>0.385</v>
      </c>
    </row>
    <row r="6330" customFormat="false" ht="11.25" hidden="false" customHeight="false" outlineLevel="0" collapsed="false">
      <c r="V6330" s="0" t="n">
        <v>370</v>
      </c>
      <c r="W6330" s="0" t="n">
        <v>0.437</v>
      </c>
    </row>
    <row r="6331" customFormat="false" ht="11.25" hidden="false" customHeight="false" outlineLevel="0" collapsed="false">
      <c r="V6331" s="0" t="n">
        <v>370</v>
      </c>
      <c r="W6331" s="0" t="n">
        <v>0.5</v>
      </c>
    </row>
    <row r="6332" customFormat="false" ht="11.25" hidden="false" customHeight="false" outlineLevel="0" collapsed="false">
      <c r="V6332" s="0" t="n">
        <v>370</v>
      </c>
      <c r="W6332" s="0" t="n">
        <v>0.563</v>
      </c>
    </row>
    <row r="6333" customFormat="false" ht="11.25" hidden="false" customHeight="false" outlineLevel="0" collapsed="false">
      <c r="V6333" s="0" t="n">
        <v>370</v>
      </c>
      <c r="W6333" s="0" t="n">
        <v>0.612</v>
      </c>
    </row>
    <row r="6334" customFormat="false" ht="11.25" hidden="false" customHeight="false" outlineLevel="0" collapsed="false">
      <c r="V6334" s="0" t="n">
        <v>370</v>
      </c>
      <c r="W6334" s="0" t="n">
        <v>0.635</v>
      </c>
    </row>
    <row r="6335" customFormat="false" ht="11.25" hidden="false" customHeight="false" outlineLevel="0" collapsed="false">
      <c r="V6335" s="0" t="n">
        <v>370</v>
      </c>
      <c r="W6335" s="0" t="n">
        <v>0.632</v>
      </c>
    </row>
    <row r="6336" customFormat="false" ht="11.25" hidden="false" customHeight="false" outlineLevel="0" collapsed="false">
      <c r="V6336" s="0" t="n">
        <v>370</v>
      </c>
      <c r="W6336" s="0" t="n">
        <v>0.613</v>
      </c>
    </row>
    <row r="6337" customFormat="false" ht="11.25" hidden="false" customHeight="false" outlineLevel="0" collapsed="false">
      <c r="V6337" s="0" t="n">
        <v>370</v>
      </c>
      <c r="W6337" s="0" t="n">
        <v>0.586</v>
      </c>
    </row>
    <row r="6338" customFormat="false" ht="11.25" hidden="false" customHeight="false" outlineLevel="0" collapsed="false">
      <c r="V6338" s="0" t="n">
        <v>370</v>
      </c>
      <c r="W6338" s="0" t="n">
        <v>0.56</v>
      </c>
    </row>
    <row r="6339" customFormat="false" ht="11.25" hidden="false" customHeight="false" outlineLevel="0" collapsed="false">
      <c r="V6339" s="0" t="n">
        <v>370</v>
      </c>
      <c r="W6339" s="0" t="n">
        <v>0.547</v>
      </c>
    </row>
    <row r="6340" customFormat="false" ht="11.25" hidden="false" customHeight="false" outlineLevel="0" collapsed="false">
      <c r="V6340" s="0" t="n">
        <v>370</v>
      </c>
      <c r="W6340" s="0" t="n">
        <v>0.549</v>
      </c>
    </row>
    <row r="6341" customFormat="false" ht="11.25" hidden="false" customHeight="false" outlineLevel="0" collapsed="false">
      <c r="V6341" s="0" t="n">
        <v>370</v>
      </c>
      <c r="W6341" s="0" t="n">
        <v>0.561</v>
      </c>
    </row>
    <row r="6342" customFormat="false" ht="11.25" hidden="false" customHeight="false" outlineLevel="0" collapsed="false">
      <c r="V6342" s="0" t="n">
        <v>370</v>
      </c>
      <c r="W6342" s="0" t="n">
        <v>0.579</v>
      </c>
    </row>
    <row r="6343" customFormat="false" ht="11.25" hidden="false" customHeight="false" outlineLevel="0" collapsed="false">
      <c r="V6343" s="0" t="n">
        <v>370</v>
      </c>
      <c r="W6343" s="0" t="n">
        <v>0.592</v>
      </c>
    </row>
    <row r="6344" customFormat="false" ht="11.25" hidden="false" customHeight="false" outlineLevel="0" collapsed="false">
      <c r="V6344" s="0" t="n">
        <v>370</v>
      </c>
      <c r="W6344" s="0" t="n">
        <v>0.594</v>
      </c>
    </row>
    <row r="6345" customFormat="false" ht="11.25" hidden="false" customHeight="false" outlineLevel="0" collapsed="false">
      <c r="V6345" s="0" t="n">
        <v>370</v>
      </c>
      <c r="W6345" s="0" t="n">
        <v>0.58</v>
      </c>
    </row>
    <row r="6346" customFormat="false" ht="11.25" hidden="false" customHeight="false" outlineLevel="0" collapsed="false">
      <c r="V6346" s="0" t="n">
        <v>370</v>
      </c>
      <c r="W6346" s="0" t="n">
        <v>0.558</v>
      </c>
    </row>
    <row r="6347" customFormat="false" ht="11.25" hidden="false" customHeight="false" outlineLevel="0" collapsed="false">
      <c r="V6347" s="0" t="n">
        <v>370</v>
      </c>
      <c r="W6347" s="0" t="n">
        <v>0.536</v>
      </c>
    </row>
    <row r="6348" customFormat="false" ht="11.25" hidden="false" customHeight="false" outlineLevel="0" collapsed="false">
      <c r="V6348" s="0" t="n">
        <v>370</v>
      </c>
      <c r="W6348" s="0" t="n">
        <v>0.521</v>
      </c>
    </row>
    <row r="6349" customFormat="false" ht="11.25" hidden="false" customHeight="false" outlineLevel="0" collapsed="false">
      <c r="V6349" s="0" t="n">
        <v>370</v>
      </c>
      <c r="W6349" s="0" t="n">
        <v>0.519</v>
      </c>
    </row>
    <row r="6350" customFormat="false" ht="11.25" hidden="false" customHeight="false" outlineLevel="0" collapsed="false">
      <c r="V6350" s="0" t="n">
        <v>370</v>
      </c>
      <c r="W6350" s="0" t="n">
        <v>0.533</v>
      </c>
    </row>
    <row r="6351" customFormat="false" ht="11.25" hidden="false" customHeight="false" outlineLevel="0" collapsed="false">
      <c r="V6351" s="0" t="n">
        <v>370</v>
      </c>
      <c r="W6351" s="0" t="n">
        <v>0.553</v>
      </c>
    </row>
    <row r="6352" customFormat="false" ht="11.25" hidden="false" customHeight="false" outlineLevel="0" collapsed="false">
      <c r="V6352" s="0" t="n">
        <v>370</v>
      </c>
      <c r="W6352" s="0" t="n">
        <v>0.573</v>
      </c>
    </row>
    <row r="6353" customFormat="false" ht="11.25" hidden="false" customHeight="false" outlineLevel="0" collapsed="false">
      <c r="V6353" s="0" t="n">
        <v>370</v>
      </c>
      <c r="W6353" s="0" t="n">
        <v>0.59</v>
      </c>
    </row>
    <row r="6354" customFormat="false" ht="11.25" hidden="false" customHeight="false" outlineLevel="0" collapsed="false">
      <c r="V6354" s="0" t="n">
        <v>370</v>
      </c>
      <c r="W6354" s="0" t="n">
        <v>0.602</v>
      </c>
    </row>
    <row r="6355" customFormat="false" ht="11.25" hidden="false" customHeight="false" outlineLevel="0" collapsed="false">
      <c r="V6355" s="0" t="n">
        <v>370</v>
      </c>
      <c r="W6355" s="0" t="n">
        <v>0.612</v>
      </c>
    </row>
    <row r="6356" customFormat="false" ht="11.25" hidden="false" customHeight="false" outlineLevel="0" collapsed="false">
      <c r="V6356" s="0" t="n">
        <v>370</v>
      </c>
      <c r="W6356" s="0" t="n">
        <v>0.618</v>
      </c>
    </row>
    <row r="6357" customFormat="false" ht="11.25" hidden="false" customHeight="false" outlineLevel="0" collapsed="false">
      <c r="V6357" s="0" t="n">
        <v>370</v>
      </c>
      <c r="W6357" s="0" t="n">
        <v>0.62</v>
      </c>
    </row>
    <row r="6358" customFormat="false" ht="11.25" hidden="false" customHeight="false" outlineLevel="0" collapsed="false">
      <c r="V6358" s="0" t="n">
        <v>370</v>
      </c>
      <c r="W6358" s="0" t="n">
        <v>0.621</v>
      </c>
    </row>
    <row r="6359" customFormat="false" ht="11.25" hidden="false" customHeight="false" outlineLevel="0" collapsed="false">
      <c r="V6359" s="0" t="n">
        <v>370</v>
      </c>
      <c r="W6359" s="0" t="n">
        <v>0.612</v>
      </c>
    </row>
    <row r="6360" customFormat="false" ht="11.25" hidden="false" customHeight="false" outlineLevel="0" collapsed="false">
      <c r="V6360" s="0" t="n">
        <v>370</v>
      </c>
      <c r="W6360" s="0" t="n">
        <v>0.591</v>
      </c>
    </row>
    <row r="6361" customFormat="false" ht="11.25" hidden="false" customHeight="false" outlineLevel="0" collapsed="false">
      <c r="V6361" s="0" t="n">
        <v>370</v>
      </c>
      <c r="W6361" s="0" t="n">
        <v>0.569</v>
      </c>
    </row>
    <row r="6362" customFormat="false" ht="11.25" hidden="false" customHeight="false" outlineLevel="0" collapsed="false">
      <c r="V6362" s="0" t="n">
        <v>370</v>
      </c>
      <c r="W6362" s="0" t="n">
        <v>0.552</v>
      </c>
    </row>
    <row r="6363" customFormat="false" ht="11.25" hidden="false" customHeight="false" outlineLevel="0" collapsed="false">
      <c r="V6363" s="0" t="n">
        <v>370</v>
      </c>
      <c r="W6363" s="0" t="n">
        <v>0.535</v>
      </c>
    </row>
    <row r="6364" customFormat="false" ht="11.25" hidden="false" customHeight="false" outlineLevel="0" collapsed="false">
      <c r="V6364" s="0" t="n">
        <v>370</v>
      </c>
      <c r="W6364" s="0" t="n">
        <v>0.523</v>
      </c>
    </row>
    <row r="6365" customFormat="false" ht="11.25" hidden="false" customHeight="false" outlineLevel="0" collapsed="false">
      <c r="V6365" s="0" t="n">
        <v>370</v>
      </c>
      <c r="W6365" s="0" t="n">
        <v>0.522</v>
      </c>
    </row>
    <row r="6366" customFormat="false" ht="11.25" hidden="false" customHeight="false" outlineLevel="0" collapsed="false">
      <c r="V6366" s="0" t="n">
        <v>370</v>
      </c>
      <c r="W6366" s="0" t="n">
        <v>0.518</v>
      </c>
    </row>
    <row r="6367" customFormat="false" ht="11.25" hidden="false" customHeight="false" outlineLevel="0" collapsed="false">
      <c r="V6367" s="0" t="n">
        <v>370</v>
      </c>
      <c r="W6367" s="0" t="n">
        <v>0.506</v>
      </c>
    </row>
    <row r="6368" customFormat="false" ht="11.25" hidden="false" customHeight="false" outlineLevel="0" collapsed="false">
      <c r="V6368" s="0" t="n">
        <v>370</v>
      </c>
      <c r="W6368" s="0" t="n">
        <v>0.493</v>
      </c>
    </row>
    <row r="6369" customFormat="false" ht="11.25" hidden="false" customHeight="false" outlineLevel="0" collapsed="false">
      <c r="V6369" s="0" t="n">
        <v>370</v>
      </c>
      <c r="W6369" s="0" t="n">
        <v>0.481</v>
      </c>
    </row>
    <row r="6370" customFormat="false" ht="11.25" hidden="false" customHeight="false" outlineLevel="0" collapsed="false">
      <c r="V6370" s="0" t="n">
        <v>370</v>
      </c>
      <c r="W6370" s="0" t="n">
        <v>0.47</v>
      </c>
    </row>
    <row r="6371" customFormat="false" ht="11.25" hidden="false" customHeight="false" outlineLevel="0" collapsed="false">
      <c r="V6371" s="0" t="n">
        <v>370</v>
      </c>
      <c r="W6371" s="0" t="n">
        <v>0.466</v>
      </c>
    </row>
    <row r="6372" customFormat="false" ht="11.25" hidden="false" customHeight="false" outlineLevel="0" collapsed="false">
      <c r="V6372" s="0" t="n">
        <v>370</v>
      </c>
      <c r="W6372" s="0" t="n">
        <v>0.473</v>
      </c>
    </row>
    <row r="6373" customFormat="false" ht="11.25" hidden="false" customHeight="false" outlineLevel="0" collapsed="false">
      <c r="V6373" s="0" t="n">
        <v>370</v>
      </c>
      <c r="W6373" s="0" t="n">
        <v>0.494</v>
      </c>
    </row>
    <row r="6374" customFormat="false" ht="11.25" hidden="false" customHeight="false" outlineLevel="0" collapsed="false">
      <c r="V6374" s="0" t="n">
        <v>370</v>
      </c>
      <c r="W6374" s="0" t="n">
        <v>0.522</v>
      </c>
    </row>
    <row r="6375" customFormat="false" ht="11.25" hidden="false" customHeight="false" outlineLevel="0" collapsed="false">
      <c r="V6375" s="0" t="n">
        <v>370</v>
      </c>
      <c r="W6375" s="0" t="n">
        <v>0.551</v>
      </c>
    </row>
    <row r="6376" customFormat="false" ht="11.25" hidden="false" customHeight="false" outlineLevel="0" collapsed="false">
      <c r="V6376" s="0" t="n">
        <v>370</v>
      </c>
      <c r="W6376" s="0" t="n">
        <v>0.578</v>
      </c>
    </row>
    <row r="6377" customFormat="false" ht="11.25" hidden="false" customHeight="false" outlineLevel="0" collapsed="false">
      <c r="V6377" s="0" t="n">
        <v>370</v>
      </c>
      <c r="W6377" s="0" t="n">
        <v>0.6</v>
      </c>
    </row>
    <row r="6378" customFormat="false" ht="11.25" hidden="false" customHeight="false" outlineLevel="0" collapsed="false">
      <c r="V6378" s="0" t="n">
        <v>370</v>
      </c>
      <c r="W6378" s="0" t="n">
        <v>0.61</v>
      </c>
    </row>
    <row r="6379" customFormat="false" ht="11.25" hidden="false" customHeight="false" outlineLevel="0" collapsed="false">
      <c r="V6379" s="0" t="n">
        <v>370</v>
      </c>
      <c r="W6379" s="0" t="n">
        <v>0.609</v>
      </c>
    </row>
    <row r="6380" customFormat="false" ht="11.25" hidden="false" customHeight="false" outlineLevel="0" collapsed="false">
      <c r="V6380" s="0" t="n">
        <v>370</v>
      </c>
      <c r="W6380" s="0" t="n">
        <v>0.602</v>
      </c>
    </row>
    <row r="6381" customFormat="false" ht="11.25" hidden="false" customHeight="false" outlineLevel="0" collapsed="false">
      <c r="V6381" s="0" t="n">
        <v>370</v>
      </c>
      <c r="W6381" s="0" t="n">
        <v>0.595</v>
      </c>
    </row>
    <row r="6382" customFormat="false" ht="11.25" hidden="false" customHeight="false" outlineLevel="0" collapsed="false">
      <c r="V6382" s="0" t="n">
        <v>370</v>
      </c>
      <c r="W6382" s="0" t="n">
        <v>0.584</v>
      </c>
    </row>
    <row r="6383" customFormat="false" ht="11.25" hidden="false" customHeight="false" outlineLevel="0" collapsed="false">
      <c r="V6383" s="0" t="n">
        <v>370</v>
      </c>
      <c r="W6383" s="0" t="n">
        <v>0.573</v>
      </c>
    </row>
    <row r="6384" customFormat="false" ht="11.25" hidden="false" customHeight="false" outlineLevel="0" collapsed="false">
      <c r="V6384" s="0" t="n">
        <v>370</v>
      </c>
      <c r="W6384" s="0" t="n">
        <v>0.566</v>
      </c>
    </row>
    <row r="6385" customFormat="false" ht="11.25" hidden="false" customHeight="false" outlineLevel="0" collapsed="false">
      <c r="V6385" s="0" t="n">
        <v>370</v>
      </c>
      <c r="W6385" s="0" t="n">
        <v>0.562</v>
      </c>
    </row>
    <row r="6386" customFormat="false" ht="11.25" hidden="false" customHeight="false" outlineLevel="0" collapsed="false">
      <c r="V6386" s="0" t="n">
        <v>370</v>
      </c>
      <c r="W6386" s="0" t="n">
        <v>0.553</v>
      </c>
    </row>
    <row r="6387" customFormat="false" ht="11.25" hidden="false" customHeight="false" outlineLevel="0" collapsed="false">
      <c r="V6387" s="0" t="n">
        <v>370</v>
      </c>
      <c r="W6387" s="0" t="n">
        <v>0.547</v>
      </c>
    </row>
    <row r="6388" customFormat="false" ht="11.25" hidden="false" customHeight="false" outlineLevel="0" collapsed="false">
      <c r="V6388" s="0" t="n">
        <v>370</v>
      </c>
      <c r="W6388" s="0" t="n">
        <v>0.548</v>
      </c>
    </row>
    <row r="6389" customFormat="false" ht="11.25" hidden="false" customHeight="false" outlineLevel="0" collapsed="false">
      <c r="V6389" s="0" t="n">
        <v>370</v>
      </c>
      <c r="W6389" s="0" t="n">
        <v>0.552</v>
      </c>
    </row>
    <row r="6390" customFormat="false" ht="11.25" hidden="false" customHeight="false" outlineLevel="0" collapsed="false">
      <c r="V6390" s="0" t="n">
        <v>370</v>
      </c>
      <c r="W6390" s="0" t="n">
        <v>0.56</v>
      </c>
    </row>
    <row r="6391" customFormat="false" ht="11.25" hidden="false" customHeight="false" outlineLevel="0" collapsed="false">
      <c r="V6391" s="0" t="n">
        <v>370</v>
      </c>
      <c r="W6391" s="0" t="n">
        <v>0.58</v>
      </c>
    </row>
    <row r="6392" customFormat="false" ht="11.25" hidden="false" customHeight="false" outlineLevel="0" collapsed="false">
      <c r="V6392" s="0" t="n">
        <v>370</v>
      </c>
      <c r="W6392" s="0" t="n">
        <v>0.604</v>
      </c>
    </row>
    <row r="6393" customFormat="false" ht="11.25" hidden="false" customHeight="false" outlineLevel="0" collapsed="false">
      <c r="V6393" s="0" t="n">
        <v>370</v>
      </c>
      <c r="W6393" s="0" t="n">
        <v>0.619</v>
      </c>
    </row>
    <row r="6394" customFormat="false" ht="11.25" hidden="false" customHeight="false" outlineLevel="0" collapsed="false">
      <c r="V6394" s="0" t="n">
        <v>370</v>
      </c>
      <c r="W6394" s="0" t="n">
        <v>0.622</v>
      </c>
    </row>
    <row r="6395" customFormat="false" ht="11.25" hidden="false" customHeight="false" outlineLevel="0" collapsed="false">
      <c r="V6395" s="0" t="n">
        <v>370</v>
      </c>
      <c r="W6395" s="0" t="n">
        <v>0.605</v>
      </c>
    </row>
    <row r="6396" customFormat="false" ht="11.25" hidden="false" customHeight="false" outlineLevel="0" collapsed="false">
      <c r="V6396" s="0" t="n">
        <v>370</v>
      </c>
      <c r="W6396" s="0" t="n">
        <v>0.564</v>
      </c>
    </row>
    <row r="6397" customFormat="false" ht="11.25" hidden="false" customHeight="false" outlineLevel="0" collapsed="false">
      <c r="V6397" s="0" t="n">
        <v>370</v>
      </c>
      <c r="W6397" s="0" t="n">
        <v>0.507</v>
      </c>
    </row>
    <row r="6398" customFormat="false" ht="11.25" hidden="false" customHeight="false" outlineLevel="0" collapsed="false">
      <c r="V6398" s="0" t="n">
        <v>370</v>
      </c>
      <c r="W6398" s="0" t="n">
        <v>0.449</v>
      </c>
    </row>
    <row r="6399" customFormat="false" ht="11.25" hidden="false" customHeight="false" outlineLevel="0" collapsed="false">
      <c r="V6399" s="0" t="n">
        <v>370</v>
      </c>
      <c r="W6399" s="0" t="n">
        <v>0.404</v>
      </c>
    </row>
    <row r="6400" customFormat="false" ht="11.25" hidden="false" customHeight="false" outlineLevel="0" collapsed="false">
      <c r="V6400" s="0" t="n">
        <v>371</v>
      </c>
      <c r="W6400" s="0" t="n">
        <v>0.759</v>
      </c>
    </row>
    <row r="6401" customFormat="false" ht="11.25" hidden="false" customHeight="false" outlineLevel="0" collapsed="false">
      <c r="V6401" s="0" t="n">
        <v>371</v>
      </c>
      <c r="W6401" s="0" t="n">
        <v>0.742</v>
      </c>
    </row>
    <row r="6402" customFormat="false" ht="11.25" hidden="false" customHeight="false" outlineLevel="0" collapsed="false">
      <c r="V6402" s="0" t="n">
        <v>371</v>
      </c>
      <c r="W6402" s="0" t="n">
        <v>0.721</v>
      </c>
    </row>
    <row r="6403" customFormat="false" ht="11.25" hidden="false" customHeight="false" outlineLevel="0" collapsed="false">
      <c r="V6403" s="0" t="n">
        <v>371</v>
      </c>
      <c r="W6403" s="0" t="n">
        <v>0.699</v>
      </c>
    </row>
    <row r="6404" customFormat="false" ht="11.25" hidden="false" customHeight="false" outlineLevel="0" collapsed="false">
      <c r="V6404" s="0" t="n">
        <v>371</v>
      </c>
      <c r="W6404" s="0" t="n">
        <v>0.677</v>
      </c>
    </row>
    <row r="6405" customFormat="false" ht="11.25" hidden="false" customHeight="false" outlineLevel="0" collapsed="false">
      <c r="V6405" s="0" t="n">
        <v>371</v>
      </c>
      <c r="W6405" s="0" t="n">
        <v>0.653</v>
      </c>
    </row>
    <row r="6406" customFormat="false" ht="11.25" hidden="false" customHeight="false" outlineLevel="0" collapsed="false">
      <c r="V6406" s="0" t="n">
        <v>371</v>
      </c>
      <c r="W6406" s="0" t="n">
        <v>0.63</v>
      </c>
    </row>
    <row r="6407" customFormat="false" ht="11.25" hidden="false" customHeight="false" outlineLevel="0" collapsed="false">
      <c r="V6407" s="0" t="n">
        <v>371</v>
      </c>
      <c r="W6407" s="0" t="n">
        <v>0.614</v>
      </c>
    </row>
    <row r="6408" customFormat="false" ht="11.25" hidden="false" customHeight="false" outlineLevel="0" collapsed="false">
      <c r="V6408" s="0" t="n">
        <v>371</v>
      </c>
      <c r="W6408" s="0" t="n">
        <v>0.603</v>
      </c>
    </row>
    <row r="6409" customFormat="false" ht="11.25" hidden="false" customHeight="false" outlineLevel="0" collapsed="false">
      <c r="V6409" s="0" t="n">
        <v>371</v>
      </c>
      <c r="W6409" s="0" t="n">
        <v>0.599</v>
      </c>
    </row>
    <row r="6410" customFormat="false" ht="11.25" hidden="false" customHeight="false" outlineLevel="0" collapsed="false">
      <c r="V6410" s="0" t="n">
        <v>371</v>
      </c>
      <c r="W6410" s="0" t="n">
        <v>0.6</v>
      </c>
    </row>
    <row r="6411" customFormat="false" ht="11.25" hidden="false" customHeight="false" outlineLevel="0" collapsed="false">
      <c r="V6411" s="0" t="n">
        <v>371</v>
      </c>
      <c r="W6411" s="0" t="n">
        <v>0.602</v>
      </c>
    </row>
    <row r="6412" customFormat="false" ht="11.25" hidden="false" customHeight="false" outlineLevel="0" collapsed="false">
      <c r="V6412" s="0" t="n">
        <v>371</v>
      </c>
      <c r="W6412" s="0" t="n">
        <v>0.597</v>
      </c>
    </row>
    <row r="6413" customFormat="false" ht="11.25" hidden="false" customHeight="false" outlineLevel="0" collapsed="false">
      <c r="V6413" s="0" t="n">
        <v>371</v>
      </c>
      <c r="W6413" s="0" t="n">
        <v>0.586</v>
      </c>
    </row>
    <row r="6414" customFormat="false" ht="11.25" hidden="false" customHeight="false" outlineLevel="0" collapsed="false">
      <c r="V6414" s="0" t="n">
        <v>371</v>
      </c>
      <c r="W6414" s="0" t="n">
        <v>0.568</v>
      </c>
    </row>
    <row r="6415" customFormat="false" ht="11.25" hidden="false" customHeight="false" outlineLevel="0" collapsed="false">
      <c r="V6415" s="0" t="n">
        <v>371</v>
      </c>
      <c r="W6415" s="0" t="n">
        <v>0.543</v>
      </c>
    </row>
    <row r="6416" customFormat="false" ht="11.25" hidden="false" customHeight="false" outlineLevel="0" collapsed="false">
      <c r="V6416" s="0" t="n">
        <v>371</v>
      </c>
      <c r="W6416" s="0" t="n">
        <v>0.513</v>
      </c>
    </row>
    <row r="6417" customFormat="false" ht="11.25" hidden="false" customHeight="false" outlineLevel="0" collapsed="false">
      <c r="V6417" s="0" t="n">
        <v>371</v>
      </c>
      <c r="W6417" s="0" t="n">
        <v>0.486</v>
      </c>
    </row>
    <row r="6418" customFormat="false" ht="11.25" hidden="false" customHeight="false" outlineLevel="0" collapsed="false">
      <c r="V6418" s="0" t="n">
        <v>371</v>
      </c>
      <c r="W6418" s="0" t="n">
        <v>0.469</v>
      </c>
    </row>
    <row r="6419" customFormat="false" ht="11.25" hidden="false" customHeight="false" outlineLevel="0" collapsed="false">
      <c r="V6419" s="0" t="n">
        <v>371</v>
      </c>
      <c r="W6419" s="0" t="n">
        <v>0.465</v>
      </c>
    </row>
    <row r="6420" customFormat="false" ht="11.25" hidden="false" customHeight="false" outlineLevel="0" collapsed="false">
      <c r="V6420" s="0" t="n">
        <v>371</v>
      </c>
      <c r="W6420" s="0" t="n">
        <v>0.472</v>
      </c>
    </row>
    <row r="6421" customFormat="false" ht="11.25" hidden="false" customHeight="false" outlineLevel="0" collapsed="false">
      <c r="V6421" s="0" t="n">
        <v>371</v>
      </c>
      <c r="W6421" s="0" t="n">
        <v>0.49</v>
      </c>
    </row>
    <row r="6422" customFormat="false" ht="11.25" hidden="false" customHeight="false" outlineLevel="0" collapsed="false">
      <c r="V6422" s="0" t="n">
        <v>371</v>
      </c>
      <c r="W6422" s="0" t="n">
        <v>0.513</v>
      </c>
    </row>
    <row r="6423" customFormat="false" ht="11.25" hidden="false" customHeight="false" outlineLevel="0" collapsed="false">
      <c r="V6423" s="0" t="n">
        <v>371</v>
      </c>
      <c r="W6423" s="0" t="n">
        <v>0.53</v>
      </c>
    </row>
    <row r="6424" customFormat="false" ht="11.25" hidden="false" customHeight="false" outlineLevel="0" collapsed="false">
      <c r="V6424" s="0" t="n">
        <v>371</v>
      </c>
      <c r="W6424" s="0" t="n">
        <v>0.536</v>
      </c>
    </row>
    <row r="6425" customFormat="false" ht="11.25" hidden="false" customHeight="false" outlineLevel="0" collapsed="false">
      <c r="V6425" s="0" t="n">
        <v>371</v>
      </c>
      <c r="W6425" s="0" t="n">
        <v>0.536</v>
      </c>
    </row>
    <row r="6426" customFormat="false" ht="11.25" hidden="false" customHeight="false" outlineLevel="0" collapsed="false">
      <c r="V6426" s="0" t="n">
        <v>371</v>
      </c>
      <c r="W6426" s="0" t="n">
        <v>0.526</v>
      </c>
    </row>
    <row r="6427" customFormat="false" ht="11.25" hidden="false" customHeight="false" outlineLevel="0" collapsed="false">
      <c r="V6427" s="0" t="n">
        <v>371</v>
      </c>
      <c r="W6427" s="0" t="n">
        <v>0.504</v>
      </c>
    </row>
    <row r="6428" customFormat="false" ht="11.25" hidden="false" customHeight="false" outlineLevel="0" collapsed="false">
      <c r="V6428" s="0" t="n">
        <v>371</v>
      </c>
      <c r="W6428" s="0" t="n">
        <v>0.474</v>
      </c>
    </row>
    <row r="6429" customFormat="false" ht="11.25" hidden="false" customHeight="false" outlineLevel="0" collapsed="false">
      <c r="V6429" s="0" t="n">
        <v>371</v>
      </c>
      <c r="W6429" s="0" t="n">
        <v>0.433</v>
      </c>
    </row>
    <row r="6430" customFormat="false" ht="11.25" hidden="false" customHeight="false" outlineLevel="0" collapsed="false">
      <c r="V6430" s="0" t="n">
        <v>371</v>
      </c>
      <c r="W6430" s="0" t="n">
        <v>0.381</v>
      </c>
    </row>
    <row r="6431" customFormat="false" ht="11.25" hidden="false" customHeight="false" outlineLevel="0" collapsed="false">
      <c r="V6431" s="0" t="n">
        <v>371</v>
      </c>
      <c r="W6431" s="0" t="n">
        <v>0.327</v>
      </c>
    </row>
    <row r="6432" customFormat="false" ht="11.25" hidden="false" customHeight="false" outlineLevel="0" collapsed="false">
      <c r="V6432" s="0" t="n">
        <v>371</v>
      </c>
      <c r="W6432" s="0" t="n">
        <v>0.28</v>
      </c>
    </row>
    <row r="6433" customFormat="false" ht="11.25" hidden="false" customHeight="false" outlineLevel="0" collapsed="false">
      <c r="V6433" s="0" t="n">
        <v>371</v>
      </c>
      <c r="W6433" s="0" t="n">
        <v>0.25</v>
      </c>
    </row>
    <row r="6434" customFormat="false" ht="11.25" hidden="false" customHeight="false" outlineLevel="0" collapsed="false">
      <c r="V6434" s="0" t="n">
        <v>371</v>
      </c>
      <c r="W6434" s="0" t="n">
        <v>0.245</v>
      </c>
    </row>
    <row r="6435" customFormat="false" ht="11.25" hidden="false" customHeight="false" outlineLevel="0" collapsed="false">
      <c r="V6435" s="0" t="n">
        <v>371</v>
      </c>
      <c r="W6435" s="0" t="n">
        <v>0.264</v>
      </c>
    </row>
    <row r="6436" customFormat="false" ht="11.25" hidden="false" customHeight="false" outlineLevel="0" collapsed="false">
      <c r="V6436" s="0" t="n">
        <v>371</v>
      </c>
      <c r="W6436" s="0" t="n">
        <v>0.302</v>
      </c>
    </row>
    <row r="6437" customFormat="false" ht="11.25" hidden="false" customHeight="false" outlineLevel="0" collapsed="false">
      <c r="V6437" s="0" t="n">
        <v>371</v>
      </c>
      <c r="W6437" s="0" t="n">
        <v>0.348</v>
      </c>
    </row>
    <row r="6438" customFormat="false" ht="11.25" hidden="false" customHeight="false" outlineLevel="0" collapsed="false">
      <c r="V6438" s="0" t="n">
        <v>371</v>
      </c>
      <c r="W6438" s="0" t="n">
        <v>0.39</v>
      </c>
    </row>
    <row r="6439" customFormat="false" ht="11.25" hidden="false" customHeight="false" outlineLevel="0" collapsed="false">
      <c r="V6439" s="0" t="n">
        <v>371</v>
      </c>
      <c r="W6439" s="0" t="n">
        <v>0.415</v>
      </c>
    </row>
    <row r="6440" customFormat="false" ht="11.25" hidden="false" customHeight="false" outlineLevel="0" collapsed="false">
      <c r="V6440" s="0" t="n">
        <v>371</v>
      </c>
      <c r="W6440" s="0" t="n">
        <v>0.42</v>
      </c>
    </row>
    <row r="6441" customFormat="false" ht="11.25" hidden="false" customHeight="false" outlineLevel="0" collapsed="false">
      <c r="V6441" s="0" t="n">
        <v>371</v>
      </c>
      <c r="W6441" s="0" t="n">
        <v>0.404</v>
      </c>
    </row>
    <row r="6442" customFormat="false" ht="11.25" hidden="false" customHeight="false" outlineLevel="0" collapsed="false">
      <c r="V6442" s="0" t="n">
        <v>371</v>
      </c>
      <c r="W6442" s="0" t="n">
        <v>0.372</v>
      </c>
    </row>
    <row r="6443" customFormat="false" ht="11.25" hidden="false" customHeight="false" outlineLevel="0" collapsed="false">
      <c r="V6443" s="0" t="n">
        <v>371</v>
      </c>
      <c r="W6443" s="0" t="n">
        <v>0.336</v>
      </c>
    </row>
    <row r="6444" customFormat="false" ht="11.25" hidden="false" customHeight="false" outlineLevel="0" collapsed="false">
      <c r="V6444" s="0" t="n">
        <v>371</v>
      </c>
      <c r="W6444" s="0" t="n">
        <v>0.307</v>
      </c>
    </row>
    <row r="6445" customFormat="false" ht="11.25" hidden="false" customHeight="false" outlineLevel="0" collapsed="false">
      <c r="V6445" s="0" t="n">
        <v>371</v>
      </c>
      <c r="W6445" s="0" t="n">
        <v>0.291</v>
      </c>
    </row>
    <row r="6446" customFormat="false" ht="11.25" hidden="false" customHeight="false" outlineLevel="0" collapsed="false">
      <c r="V6446" s="0" t="n">
        <v>371</v>
      </c>
      <c r="W6446" s="0" t="n">
        <v>0.294</v>
      </c>
    </row>
    <row r="6447" customFormat="false" ht="11.25" hidden="false" customHeight="false" outlineLevel="0" collapsed="false">
      <c r="V6447" s="0" t="n">
        <v>371</v>
      </c>
      <c r="W6447" s="0" t="n">
        <v>0.318</v>
      </c>
    </row>
    <row r="6448" customFormat="false" ht="11.25" hidden="false" customHeight="false" outlineLevel="0" collapsed="false">
      <c r="V6448" s="0" t="n">
        <v>371</v>
      </c>
      <c r="W6448" s="0" t="n">
        <v>0.355</v>
      </c>
    </row>
    <row r="6449" customFormat="false" ht="11.25" hidden="false" customHeight="false" outlineLevel="0" collapsed="false">
      <c r="V6449" s="0" t="n">
        <v>371</v>
      </c>
      <c r="W6449" s="0" t="n">
        <v>0.403</v>
      </c>
    </row>
    <row r="6450" customFormat="false" ht="11.25" hidden="false" customHeight="false" outlineLevel="0" collapsed="false">
      <c r="V6450" s="0" t="n">
        <v>371</v>
      </c>
      <c r="W6450" s="0" t="n">
        <v>0.453</v>
      </c>
    </row>
    <row r="6451" customFormat="false" ht="11.25" hidden="false" customHeight="false" outlineLevel="0" collapsed="false">
      <c r="V6451" s="0" t="n">
        <v>371</v>
      </c>
      <c r="W6451" s="0" t="n">
        <v>0.493</v>
      </c>
    </row>
    <row r="6452" customFormat="false" ht="11.25" hidden="false" customHeight="false" outlineLevel="0" collapsed="false">
      <c r="V6452" s="0" t="n">
        <v>371</v>
      </c>
      <c r="W6452" s="0" t="n">
        <v>0.513</v>
      </c>
    </row>
    <row r="6453" customFormat="false" ht="11.25" hidden="false" customHeight="false" outlineLevel="0" collapsed="false">
      <c r="V6453" s="0" t="n">
        <v>371</v>
      </c>
      <c r="W6453" s="0" t="n">
        <v>0.511</v>
      </c>
    </row>
    <row r="6454" customFormat="false" ht="11.25" hidden="false" customHeight="false" outlineLevel="0" collapsed="false">
      <c r="V6454" s="0" t="n">
        <v>371</v>
      </c>
      <c r="W6454" s="0" t="n">
        <v>0.479</v>
      </c>
    </row>
    <row r="6455" customFormat="false" ht="11.25" hidden="false" customHeight="false" outlineLevel="0" collapsed="false">
      <c r="V6455" s="0" t="n">
        <v>371</v>
      </c>
      <c r="W6455" s="0" t="n">
        <v>0.425</v>
      </c>
    </row>
    <row r="6456" customFormat="false" ht="11.25" hidden="false" customHeight="false" outlineLevel="0" collapsed="false">
      <c r="V6456" s="0" t="n">
        <v>371</v>
      </c>
      <c r="W6456" s="0" t="n">
        <v>0.36</v>
      </c>
    </row>
    <row r="6457" customFormat="false" ht="11.25" hidden="false" customHeight="false" outlineLevel="0" collapsed="false">
      <c r="V6457" s="0" t="n">
        <v>371</v>
      </c>
      <c r="W6457" s="0" t="n">
        <v>0.296</v>
      </c>
    </row>
    <row r="6458" customFormat="false" ht="11.25" hidden="false" customHeight="false" outlineLevel="0" collapsed="false">
      <c r="V6458" s="0" t="n">
        <v>371</v>
      </c>
      <c r="W6458" s="0" t="n">
        <v>0.245</v>
      </c>
    </row>
    <row r="6459" customFormat="false" ht="11.25" hidden="false" customHeight="false" outlineLevel="0" collapsed="false">
      <c r="V6459" s="0" t="n">
        <v>371</v>
      </c>
      <c r="W6459" s="0" t="n">
        <v>0.215</v>
      </c>
    </row>
    <row r="6460" customFormat="false" ht="11.25" hidden="false" customHeight="false" outlineLevel="0" collapsed="false">
      <c r="V6460" s="0" t="n">
        <v>371</v>
      </c>
      <c r="W6460" s="0" t="n">
        <v>0.21</v>
      </c>
    </row>
    <row r="6461" customFormat="false" ht="11.25" hidden="false" customHeight="false" outlineLevel="0" collapsed="false">
      <c r="V6461" s="0" t="n">
        <v>371</v>
      </c>
      <c r="W6461" s="0" t="n">
        <v>0.227</v>
      </c>
    </row>
    <row r="6462" customFormat="false" ht="11.25" hidden="false" customHeight="false" outlineLevel="0" collapsed="false">
      <c r="V6462" s="0" t="n">
        <v>371</v>
      </c>
      <c r="W6462" s="0" t="n">
        <v>0.262</v>
      </c>
    </row>
    <row r="6463" customFormat="false" ht="11.25" hidden="false" customHeight="false" outlineLevel="0" collapsed="false">
      <c r="V6463" s="0" t="n">
        <v>371</v>
      </c>
      <c r="W6463" s="0" t="n">
        <v>0.305</v>
      </c>
    </row>
    <row r="6464" customFormat="false" ht="11.25" hidden="false" customHeight="false" outlineLevel="0" collapsed="false">
      <c r="V6464" s="0" t="n">
        <v>371</v>
      </c>
      <c r="W6464" s="0" t="n">
        <v>0.35</v>
      </c>
    </row>
    <row r="6465" customFormat="false" ht="11.25" hidden="false" customHeight="false" outlineLevel="0" collapsed="false">
      <c r="V6465" s="0" t="n">
        <v>371</v>
      </c>
      <c r="W6465" s="0" t="n">
        <v>0.386</v>
      </c>
    </row>
    <row r="6466" customFormat="false" ht="11.25" hidden="false" customHeight="false" outlineLevel="0" collapsed="false">
      <c r="V6466" s="0" t="n">
        <v>371</v>
      </c>
      <c r="W6466" s="0" t="n">
        <v>0.412</v>
      </c>
    </row>
    <row r="6467" customFormat="false" ht="11.25" hidden="false" customHeight="false" outlineLevel="0" collapsed="false">
      <c r="V6467" s="0" t="n">
        <v>371</v>
      </c>
      <c r="W6467" s="0" t="n">
        <v>0.423</v>
      </c>
    </row>
    <row r="6468" customFormat="false" ht="11.25" hidden="false" customHeight="false" outlineLevel="0" collapsed="false">
      <c r="V6468" s="0" t="n">
        <v>371</v>
      </c>
      <c r="W6468" s="0" t="n">
        <v>0.426</v>
      </c>
    </row>
    <row r="6469" customFormat="false" ht="11.25" hidden="false" customHeight="false" outlineLevel="0" collapsed="false">
      <c r="V6469" s="0" t="n">
        <v>371</v>
      </c>
      <c r="W6469" s="0" t="n">
        <v>0.418</v>
      </c>
    </row>
    <row r="6470" customFormat="false" ht="11.25" hidden="false" customHeight="false" outlineLevel="0" collapsed="false">
      <c r="V6470" s="0" t="n">
        <v>371</v>
      </c>
      <c r="W6470" s="0" t="n">
        <v>0.401</v>
      </c>
    </row>
    <row r="6471" customFormat="false" ht="11.25" hidden="false" customHeight="false" outlineLevel="0" collapsed="false">
      <c r="V6471" s="0" t="n">
        <v>371</v>
      </c>
      <c r="W6471" s="0" t="n">
        <v>0.381</v>
      </c>
    </row>
    <row r="6472" customFormat="false" ht="11.25" hidden="false" customHeight="false" outlineLevel="0" collapsed="false">
      <c r="V6472" s="0" t="n">
        <v>371</v>
      </c>
      <c r="W6472" s="0" t="n">
        <v>0.362</v>
      </c>
    </row>
    <row r="6473" customFormat="false" ht="11.25" hidden="false" customHeight="false" outlineLevel="0" collapsed="false">
      <c r="V6473" s="0" t="n">
        <v>372</v>
      </c>
      <c r="W6473" s="0" t="n">
        <v>0.516</v>
      </c>
    </row>
    <row r="6474" customFormat="false" ht="11.25" hidden="false" customHeight="false" outlineLevel="0" collapsed="false">
      <c r="V6474" s="0" t="n">
        <v>372</v>
      </c>
      <c r="W6474" s="0" t="n">
        <v>0.534</v>
      </c>
    </row>
    <row r="6475" customFormat="false" ht="11.25" hidden="false" customHeight="false" outlineLevel="0" collapsed="false">
      <c r="V6475" s="0" t="n">
        <v>372</v>
      </c>
      <c r="W6475" s="0" t="n">
        <v>0.545</v>
      </c>
    </row>
    <row r="6476" customFormat="false" ht="11.25" hidden="false" customHeight="false" outlineLevel="0" collapsed="false">
      <c r="V6476" s="0" t="n">
        <v>372</v>
      </c>
      <c r="W6476" s="0" t="n">
        <v>0.544</v>
      </c>
    </row>
    <row r="6477" customFormat="false" ht="11.25" hidden="false" customHeight="false" outlineLevel="0" collapsed="false">
      <c r="V6477" s="0" t="n">
        <v>372</v>
      </c>
      <c r="W6477" s="0" t="n">
        <v>0.526</v>
      </c>
    </row>
    <row r="6478" customFormat="false" ht="11.25" hidden="false" customHeight="false" outlineLevel="0" collapsed="false">
      <c r="V6478" s="0" t="n">
        <v>372</v>
      </c>
      <c r="W6478" s="0" t="n">
        <v>0.491</v>
      </c>
    </row>
    <row r="6479" customFormat="false" ht="11.25" hidden="false" customHeight="false" outlineLevel="0" collapsed="false">
      <c r="V6479" s="0" t="n">
        <v>372</v>
      </c>
      <c r="W6479" s="0" t="n">
        <v>0.44</v>
      </c>
    </row>
    <row r="6480" customFormat="false" ht="11.25" hidden="false" customHeight="false" outlineLevel="0" collapsed="false">
      <c r="V6480" s="0" t="n">
        <v>372</v>
      </c>
      <c r="W6480" s="0" t="n">
        <v>0.379</v>
      </c>
    </row>
    <row r="6481" customFormat="false" ht="11.25" hidden="false" customHeight="false" outlineLevel="0" collapsed="false">
      <c r="V6481" s="0" t="n">
        <v>372</v>
      </c>
      <c r="W6481" s="0" t="n">
        <v>0.319</v>
      </c>
    </row>
    <row r="6482" customFormat="false" ht="11.25" hidden="false" customHeight="false" outlineLevel="0" collapsed="false">
      <c r="V6482" s="0" t="n">
        <v>372</v>
      </c>
      <c r="W6482" s="0" t="n">
        <v>0.271</v>
      </c>
    </row>
    <row r="6483" customFormat="false" ht="11.25" hidden="false" customHeight="false" outlineLevel="0" collapsed="false">
      <c r="V6483" s="0" t="n">
        <v>372</v>
      </c>
      <c r="W6483" s="0" t="n">
        <v>0.242</v>
      </c>
    </row>
    <row r="6484" customFormat="false" ht="11.25" hidden="false" customHeight="false" outlineLevel="0" collapsed="false">
      <c r="V6484" s="0" t="n">
        <v>372</v>
      </c>
      <c r="W6484" s="0" t="n">
        <v>0.233</v>
      </c>
    </row>
    <row r="6485" customFormat="false" ht="11.25" hidden="false" customHeight="false" outlineLevel="0" collapsed="false">
      <c r="V6485" s="0" t="n">
        <v>372</v>
      </c>
      <c r="W6485" s="0" t="n">
        <v>0.239</v>
      </c>
    </row>
    <row r="6486" customFormat="false" ht="11.25" hidden="false" customHeight="false" outlineLevel="0" collapsed="false">
      <c r="V6486" s="0" t="n">
        <v>372</v>
      </c>
      <c r="W6486" s="0" t="n">
        <v>0.251</v>
      </c>
    </row>
    <row r="6487" customFormat="false" ht="11.25" hidden="false" customHeight="false" outlineLevel="0" collapsed="false">
      <c r="V6487" s="0" t="n">
        <v>372</v>
      </c>
      <c r="W6487" s="0" t="n">
        <v>0.259</v>
      </c>
    </row>
    <row r="6488" customFormat="false" ht="11.25" hidden="false" customHeight="false" outlineLevel="0" collapsed="false">
      <c r="V6488" s="0" t="n">
        <v>372</v>
      </c>
      <c r="W6488" s="0" t="n">
        <v>0.262</v>
      </c>
    </row>
    <row r="6489" customFormat="false" ht="11.25" hidden="false" customHeight="false" outlineLevel="0" collapsed="false">
      <c r="V6489" s="0" t="n">
        <v>372</v>
      </c>
      <c r="W6489" s="0" t="n">
        <v>0.261</v>
      </c>
    </row>
    <row r="6490" customFormat="false" ht="11.25" hidden="false" customHeight="false" outlineLevel="0" collapsed="false">
      <c r="V6490" s="0" t="n">
        <v>372</v>
      </c>
      <c r="W6490" s="0" t="n">
        <v>0.26</v>
      </c>
    </row>
    <row r="6491" customFormat="false" ht="11.25" hidden="false" customHeight="false" outlineLevel="0" collapsed="false">
      <c r="V6491" s="0" t="n">
        <v>372</v>
      </c>
      <c r="W6491" s="0" t="n">
        <v>0.265</v>
      </c>
    </row>
    <row r="6492" customFormat="false" ht="11.25" hidden="false" customHeight="false" outlineLevel="0" collapsed="false">
      <c r="V6492" s="0" t="n">
        <v>372</v>
      </c>
      <c r="W6492" s="0" t="n">
        <v>0.278</v>
      </c>
    </row>
    <row r="6493" customFormat="false" ht="11.25" hidden="false" customHeight="false" outlineLevel="0" collapsed="false">
      <c r="V6493" s="0" t="n">
        <v>372</v>
      </c>
      <c r="W6493" s="0" t="n">
        <v>0.294</v>
      </c>
    </row>
    <row r="6494" customFormat="false" ht="11.25" hidden="false" customHeight="false" outlineLevel="0" collapsed="false">
      <c r="V6494" s="0" t="n">
        <v>372</v>
      </c>
      <c r="W6494" s="0" t="n">
        <v>0.306</v>
      </c>
    </row>
    <row r="6495" customFormat="false" ht="11.25" hidden="false" customHeight="false" outlineLevel="0" collapsed="false">
      <c r="V6495" s="0" t="n">
        <v>372</v>
      </c>
      <c r="W6495" s="0" t="n">
        <v>0.307</v>
      </c>
    </row>
    <row r="6496" customFormat="false" ht="11.25" hidden="false" customHeight="false" outlineLevel="0" collapsed="false">
      <c r="V6496" s="0" t="n">
        <v>372</v>
      </c>
      <c r="W6496" s="0" t="n">
        <v>0.293</v>
      </c>
    </row>
    <row r="6497" customFormat="false" ht="11.25" hidden="false" customHeight="false" outlineLevel="0" collapsed="false">
      <c r="V6497" s="0" t="n">
        <v>372</v>
      </c>
      <c r="W6497" s="0" t="n">
        <v>0.263</v>
      </c>
    </row>
    <row r="6498" customFormat="false" ht="11.25" hidden="false" customHeight="false" outlineLevel="0" collapsed="false">
      <c r="V6498" s="0" t="n">
        <v>372</v>
      </c>
      <c r="W6498" s="0" t="n">
        <v>0.224</v>
      </c>
    </row>
    <row r="6499" customFormat="false" ht="11.25" hidden="false" customHeight="false" outlineLevel="0" collapsed="false">
      <c r="V6499" s="0" t="n">
        <v>372</v>
      </c>
      <c r="W6499" s="0" t="n">
        <v>0.185</v>
      </c>
    </row>
    <row r="6500" customFormat="false" ht="11.25" hidden="false" customHeight="false" outlineLevel="0" collapsed="false">
      <c r="V6500" s="0" t="n">
        <v>372</v>
      </c>
      <c r="W6500" s="0" t="n">
        <v>0.151</v>
      </c>
    </row>
    <row r="6501" customFormat="false" ht="11.25" hidden="false" customHeight="false" outlineLevel="0" collapsed="false">
      <c r="V6501" s="0" t="n">
        <v>372</v>
      </c>
      <c r="W6501" s="0" t="n">
        <v>0.132</v>
      </c>
    </row>
    <row r="6502" customFormat="false" ht="11.25" hidden="false" customHeight="false" outlineLevel="0" collapsed="false">
      <c r="V6502" s="0" t="n">
        <v>372</v>
      </c>
      <c r="W6502" s="0" t="n">
        <v>0.13</v>
      </c>
    </row>
    <row r="6503" customFormat="false" ht="11.25" hidden="false" customHeight="false" outlineLevel="0" collapsed="false">
      <c r="V6503" s="0" t="n">
        <v>372</v>
      </c>
      <c r="W6503" s="0" t="n">
        <v>0.144</v>
      </c>
    </row>
    <row r="6504" customFormat="false" ht="11.25" hidden="false" customHeight="false" outlineLevel="0" collapsed="false">
      <c r="V6504" s="0" t="n">
        <v>372</v>
      </c>
      <c r="W6504" s="0" t="n">
        <v>0.172</v>
      </c>
    </row>
    <row r="6505" customFormat="false" ht="11.25" hidden="false" customHeight="false" outlineLevel="0" collapsed="false">
      <c r="V6505" s="0" t="n">
        <v>372</v>
      </c>
      <c r="W6505" s="0" t="n">
        <v>0.212</v>
      </c>
    </row>
    <row r="6506" customFormat="false" ht="11.25" hidden="false" customHeight="false" outlineLevel="0" collapsed="false">
      <c r="V6506" s="0" t="n">
        <v>372</v>
      </c>
      <c r="W6506" s="0" t="n">
        <v>0.258</v>
      </c>
    </row>
    <row r="6507" customFormat="false" ht="11.25" hidden="false" customHeight="false" outlineLevel="0" collapsed="false">
      <c r="V6507" s="0" t="n">
        <v>372</v>
      </c>
      <c r="W6507" s="0" t="n">
        <v>0.305</v>
      </c>
    </row>
    <row r="6508" customFormat="false" ht="11.25" hidden="false" customHeight="false" outlineLevel="0" collapsed="false">
      <c r="V6508" s="0" t="n">
        <v>372</v>
      </c>
      <c r="W6508" s="0" t="n">
        <v>0.35</v>
      </c>
    </row>
    <row r="6509" customFormat="false" ht="11.25" hidden="false" customHeight="false" outlineLevel="0" collapsed="false">
      <c r="V6509" s="0" t="n">
        <v>372</v>
      </c>
      <c r="W6509" s="0" t="n">
        <v>0.39</v>
      </c>
    </row>
    <row r="6510" customFormat="false" ht="11.25" hidden="false" customHeight="false" outlineLevel="0" collapsed="false">
      <c r="V6510" s="0" t="n">
        <v>372</v>
      </c>
      <c r="W6510" s="0" t="n">
        <v>0.423</v>
      </c>
    </row>
    <row r="6511" customFormat="false" ht="11.25" hidden="false" customHeight="false" outlineLevel="0" collapsed="false">
      <c r="V6511" s="0" t="n">
        <v>372</v>
      </c>
      <c r="W6511" s="0" t="n">
        <v>0.451</v>
      </c>
    </row>
    <row r="6512" customFormat="false" ht="11.25" hidden="false" customHeight="false" outlineLevel="0" collapsed="false">
      <c r="V6512" s="0" t="n">
        <v>372</v>
      </c>
      <c r="W6512" s="0" t="n">
        <v>0.479</v>
      </c>
    </row>
    <row r="6513" customFormat="false" ht="11.25" hidden="false" customHeight="false" outlineLevel="0" collapsed="false">
      <c r="V6513" s="0" t="n">
        <v>372</v>
      </c>
      <c r="W6513" s="0" t="n">
        <v>0.509</v>
      </c>
    </row>
    <row r="6514" customFormat="false" ht="11.25" hidden="false" customHeight="false" outlineLevel="0" collapsed="false">
      <c r="V6514" s="0" t="n">
        <v>372</v>
      </c>
      <c r="W6514" s="0" t="n">
        <v>0.541</v>
      </c>
    </row>
    <row r="6515" customFormat="false" ht="11.25" hidden="false" customHeight="false" outlineLevel="0" collapsed="false">
      <c r="V6515" s="0" t="n">
        <v>372</v>
      </c>
      <c r="W6515" s="0" t="n">
        <v>0.573</v>
      </c>
    </row>
    <row r="6516" customFormat="false" ht="11.25" hidden="false" customHeight="false" outlineLevel="0" collapsed="false">
      <c r="V6516" s="0" t="n">
        <v>372</v>
      </c>
      <c r="W6516" s="0" t="n">
        <v>0.606</v>
      </c>
    </row>
    <row r="6517" customFormat="false" ht="11.25" hidden="false" customHeight="false" outlineLevel="0" collapsed="false">
      <c r="V6517" s="0" t="n">
        <v>372</v>
      </c>
      <c r="W6517" s="0" t="n">
        <v>0.633</v>
      </c>
    </row>
    <row r="6518" customFormat="false" ht="11.25" hidden="false" customHeight="false" outlineLevel="0" collapsed="false">
      <c r="V6518" s="0" t="n">
        <v>372</v>
      </c>
      <c r="W6518" s="0" t="n">
        <v>0.65</v>
      </c>
    </row>
    <row r="6519" customFormat="false" ht="11.25" hidden="false" customHeight="false" outlineLevel="0" collapsed="false">
      <c r="V6519" s="0" t="n">
        <v>372</v>
      </c>
      <c r="W6519" s="0" t="n">
        <v>0.663</v>
      </c>
    </row>
    <row r="6520" customFormat="false" ht="11.25" hidden="false" customHeight="false" outlineLevel="0" collapsed="false">
      <c r="V6520" s="0" t="n">
        <v>372</v>
      </c>
      <c r="W6520" s="0" t="n">
        <v>0.672</v>
      </c>
    </row>
    <row r="6521" customFormat="false" ht="11.25" hidden="false" customHeight="false" outlineLevel="0" collapsed="false">
      <c r="V6521" s="0" t="n">
        <v>372</v>
      </c>
      <c r="W6521" s="0" t="n">
        <v>0.675</v>
      </c>
    </row>
    <row r="6522" customFormat="false" ht="11.25" hidden="false" customHeight="false" outlineLevel="0" collapsed="false">
      <c r="V6522" s="0" t="n">
        <v>372</v>
      </c>
      <c r="W6522" s="0" t="n">
        <v>0.673</v>
      </c>
    </row>
    <row r="6523" customFormat="false" ht="11.25" hidden="false" customHeight="false" outlineLevel="0" collapsed="false">
      <c r="V6523" s="0" t="n">
        <v>372</v>
      </c>
      <c r="W6523" s="0" t="n">
        <v>0.668</v>
      </c>
    </row>
    <row r="6524" customFormat="false" ht="11.25" hidden="false" customHeight="false" outlineLevel="0" collapsed="false">
      <c r="V6524" s="0" t="n">
        <v>372</v>
      </c>
      <c r="W6524" s="0" t="n">
        <v>0.652</v>
      </c>
    </row>
    <row r="6525" customFormat="false" ht="11.25" hidden="false" customHeight="false" outlineLevel="0" collapsed="false">
      <c r="V6525" s="0" t="n">
        <v>372</v>
      </c>
      <c r="W6525" s="0" t="n">
        <v>0.627</v>
      </c>
    </row>
    <row r="6526" customFormat="false" ht="11.25" hidden="false" customHeight="false" outlineLevel="0" collapsed="false">
      <c r="V6526" s="0" t="n">
        <v>372</v>
      </c>
      <c r="W6526" s="0" t="n">
        <v>0.606</v>
      </c>
    </row>
    <row r="6527" customFormat="false" ht="11.25" hidden="false" customHeight="false" outlineLevel="0" collapsed="false">
      <c r="V6527" s="0" t="n">
        <v>372</v>
      </c>
      <c r="W6527" s="0" t="n">
        <v>0.59</v>
      </c>
    </row>
    <row r="6528" customFormat="false" ht="11.25" hidden="false" customHeight="false" outlineLevel="0" collapsed="false">
      <c r="V6528" s="0" t="n">
        <v>372</v>
      </c>
      <c r="W6528" s="0" t="n">
        <v>0.579</v>
      </c>
    </row>
    <row r="6529" customFormat="false" ht="11.25" hidden="false" customHeight="false" outlineLevel="0" collapsed="false">
      <c r="V6529" s="0" t="n">
        <v>372</v>
      </c>
      <c r="W6529" s="0" t="n">
        <v>0.578</v>
      </c>
    </row>
    <row r="6530" customFormat="false" ht="11.25" hidden="false" customHeight="false" outlineLevel="0" collapsed="false">
      <c r="V6530" s="0" t="n">
        <v>372</v>
      </c>
      <c r="W6530" s="0" t="n">
        <v>0.588</v>
      </c>
    </row>
    <row r="6531" customFormat="false" ht="11.25" hidden="false" customHeight="false" outlineLevel="0" collapsed="false">
      <c r="V6531" s="0" t="n">
        <v>372</v>
      </c>
      <c r="W6531" s="0" t="n">
        <v>0.598</v>
      </c>
    </row>
    <row r="6532" customFormat="false" ht="11.25" hidden="false" customHeight="false" outlineLevel="0" collapsed="false">
      <c r="V6532" s="0" t="n">
        <v>372</v>
      </c>
      <c r="W6532" s="0" t="n">
        <v>0.608</v>
      </c>
    </row>
    <row r="6533" customFormat="false" ht="11.25" hidden="false" customHeight="false" outlineLevel="0" collapsed="false">
      <c r="V6533" s="0" t="n">
        <v>372</v>
      </c>
      <c r="W6533" s="0" t="n">
        <v>0.621</v>
      </c>
    </row>
    <row r="6534" customFormat="false" ht="11.25" hidden="false" customHeight="false" outlineLevel="0" collapsed="false">
      <c r="V6534" s="0" t="n">
        <v>372</v>
      </c>
      <c r="W6534" s="0" t="n">
        <v>0.636</v>
      </c>
    </row>
    <row r="6535" customFormat="false" ht="11.25" hidden="false" customHeight="false" outlineLevel="0" collapsed="false">
      <c r="V6535" s="0" t="n">
        <v>372</v>
      </c>
      <c r="W6535" s="0" t="n">
        <v>0.653</v>
      </c>
    </row>
    <row r="6536" customFormat="false" ht="11.25" hidden="false" customHeight="false" outlineLevel="0" collapsed="false">
      <c r="V6536" s="0" t="n">
        <v>372</v>
      </c>
      <c r="W6536" s="0" t="n">
        <v>0.676</v>
      </c>
    </row>
    <row r="6537" customFormat="false" ht="11.25" hidden="false" customHeight="false" outlineLevel="0" collapsed="false">
      <c r="V6537" s="0" t="n">
        <v>372</v>
      </c>
      <c r="W6537" s="0" t="n">
        <v>0.703</v>
      </c>
    </row>
    <row r="6538" customFormat="false" ht="11.25" hidden="false" customHeight="false" outlineLevel="0" collapsed="false">
      <c r="V6538" s="0" t="n">
        <v>372</v>
      </c>
      <c r="W6538" s="0" t="n">
        <v>0.729</v>
      </c>
    </row>
    <row r="6539" customFormat="false" ht="11.25" hidden="false" customHeight="false" outlineLevel="0" collapsed="false">
      <c r="V6539" s="0" t="n">
        <v>372</v>
      </c>
      <c r="W6539" s="0" t="n">
        <v>0.755</v>
      </c>
    </row>
    <row r="6540" customFormat="false" ht="11.25" hidden="false" customHeight="false" outlineLevel="0" collapsed="false">
      <c r="V6540" s="0" t="n">
        <v>372</v>
      </c>
      <c r="W6540" s="0" t="n">
        <v>0.775</v>
      </c>
    </row>
    <row r="6541" customFormat="false" ht="11.25" hidden="false" customHeight="false" outlineLevel="0" collapsed="false">
      <c r="V6541" s="0" t="n">
        <v>372</v>
      </c>
      <c r="W6541" s="0" t="n">
        <v>0.786</v>
      </c>
    </row>
    <row r="6542" customFormat="false" ht="11.25" hidden="false" customHeight="false" outlineLevel="0" collapsed="false">
      <c r="V6542" s="0" t="n">
        <v>372</v>
      </c>
      <c r="W6542" s="0" t="n">
        <v>0.791</v>
      </c>
    </row>
    <row r="6543" customFormat="false" ht="11.25" hidden="false" customHeight="false" outlineLevel="0" collapsed="false">
      <c r="V6543" s="0" t="n">
        <v>372</v>
      </c>
      <c r="W6543" s="0" t="n">
        <v>0.787</v>
      </c>
    </row>
    <row r="6544" customFormat="false" ht="11.25" hidden="false" customHeight="false" outlineLevel="0" collapsed="false">
      <c r="V6544" s="0" t="n">
        <v>372</v>
      </c>
      <c r="W6544" s="0" t="n">
        <v>0.775</v>
      </c>
    </row>
    <row r="6545" customFormat="false" ht="11.25" hidden="false" customHeight="false" outlineLevel="0" collapsed="false">
      <c r="V6545" s="0" t="n">
        <v>373</v>
      </c>
      <c r="W6545" s="0" t="n">
        <v>0.256</v>
      </c>
    </row>
    <row r="6546" customFormat="false" ht="11.25" hidden="false" customHeight="false" outlineLevel="0" collapsed="false">
      <c r="V6546" s="0" t="n">
        <v>373</v>
      </c>
      <c r="W6546" s="0" t="n">
        <v>0.258</v>
      </c>
    </row>
    <row r="6547" customFormat="false" ht="11.25" hidden="false" customHeight="false" outlineLevel="0" collapsed="false">
      <c r="V6547" s="0" t="n">
        <v>373</v>
      </c>
      <c r="W6547" s="0" t="n">
        <v>0.253</v>
      </c>
    </row>
    <row r="6548" customFormat="false" ht="11.25" hidden="false" customHeight="false" outlineLevel="0" collapsed="false">
      <c r="V6548" s="0" t="n">
        <v>373</v>
      </c>
      <c r="W6548" s="0" t="n">
        <v>0.249</v>
      </c>
    </row>
    <row r="6549" customFormat="false" ht="11.25" hidden="false" customHeight="false" outlineLevel="0" collapsed="false">
      <c r="V6549" s="0" t="n">
        <v>373</v>
      </c>
      <c r="W6549" s="0" t="n">
        <v>0.254</v>
      </c>
    </row>
    <row r="6550" customFormat="false" ht="11.25" hidden="false" customHeight="false" outlineLevel="0" collapsed="false">
      <c r="V6550" s="0" t="n">
        <v>373</v>
      </c>
      <c r="W6550" s="0" t="n">
        <v>0.268</v>
      </c>
    </row>
    <row r="6551" customFormat="false" ht="11.25" hidden="false" customHeight="false" outlineLevel="0" collapsed="false">
      <c r="V6551" s="0" t="n">
        <v>373</v>
      </c>
      <c r="W6551" s="0" t="n">
        <v>0.291</v>
      </c>
    </row>
    <row r="6552" customFormat="false" ht="11.25" hidden="false" customHeight="false" outlineLevel="0" collapsed="false">
      <c r="V6552" s="0" t="n">
        <v>373</v>
      </c>
      <c r="W6552" s="0" t="n">
        <v>0.322</v>
      </c>
    </row>
    <row r="6553" customFormat="false" ht="11.25" hidden="false" customHeight="false" outlineLevel="0" collapsed="false">
      <c r="V6553" s="0" t="n">
        <v>373</v>
      </c>
      <c r="W6553" s="0" t="n">
        <v>0.351</v>
      </c>
    </row>
    <row r="6554" customFormat="false" ht="11.25" hidden="false" customHeight="false" outlineLevel="0" collapsed="false">
      <c r="V6554" s="0" t="n">
        <v>373</v>
      </c>
      <c r="W6554" s="0" t="n">
        <v>0.376</v>
      </c>
    </row>
    <row r="6555" customFormat="false" ht="11.25" hidden="false" customHeight="false" outlineLevel="0" collapsed="false">
      <c r="V6555" s="0" t="n">
        <v>373</v>
      </c>
      <c r="W6555" s="0" t="n">
        <v>0.403</v>
      </c>
    </row>
    <row r="6556" customFormat="false" ht="11.25" hidden="false" customHeight="false" outlineLevel="0" collapsed="false">
      <c r="V6556" s="0" t="n">
        <v>373</v>
      </c>
      <c r="W6556" s="0" t="n">
        <v>0.431</v>
      </c>
    </row>
    <row r="6557" customFormat="false" ht="11.25" hidden="false" customHeight="false" outlineLevel="0" collapsed="false">
      <c r="V6557" s="0" t="n">
        <v>373</v>
      </c>
      <c r="W6557" s="0" t="n">
        <v>0.46</v>
      </c>
    </row>
    <row r="6558" customFormat="false" ht="11.25" hidden="false" customHeight="false" outlineLevel="0" collapsed="false">
      <c r="V6558" s="0" t="n">
        <v>373</v>
      </c>
      <c r="W6558" s="0" t="n">
        <v>0.492</v>
      </c>
    </row>
    <row r="6559" customFormat="false" ht="11.25" hidden="false" customHeight="false" outlineLevel="0" collapsed="false">
      <c r="V6559" s="0" t="n">
        <v>373</v>
      </c>
      <c r="W6559" s="0" t="n">
        <v>0.522</v>
      </c>
    </row>
    <row r="6560" customFormat="false" ht="11.25" hidden="false" customHeight="false" outlineLevel="0" collapsed="false">
      <c r="V6560" s="0" t="n">
        <v>373</v>
      </c>
      <c r="W6560" s="0" t="n">
        <v>0.538</v>
      </c>
    </row>
    <row r="6561" customFormat="false" ht="11.25" hidden="false" customHeight="false" outlineLevel="0" collapsed="false">
      <c r="V6561" s="0" t="n">
        <v>373</v>
      </c>
      <c r="W6561" s="0" t="n">
        <v>0.538</v>
      </c>
    </row>
    <row r="6562" customFormat="false" ht="11.25" hidden="false" customHeight="false" outlineLevel="0" collapsed="false">
      <c r="V6562" s="0" t="n">
        <v>373</v>
      </c>
      <c r="W6562" s="0" t="n">
        <v>0.525</v>
      </c>
    </row>
    <row r="6563" customFormat="false" ht="11.25" hidden="false" customHeight="false" outlineLevel="0" collapsed="false">
      <c r="V6563" s="0" t="n">
        <v>373</v>
      </c>
      <c r="W6563" s="0" t="n">
        <v>0.5</v>
      </c>
    </row>
    <row r="6564" customFormat="false" ht="11.25" hidden="false" customHeight="false" outlineLevel="0" collapsed="false">
      <c r="V6564" s="0" t="n">
        <v>373</v>
      </c>
      <c r="W6564" s="0" t="n">
        <v>0.467</v>
      </c>
    </row>
    <row r="6565" customFormat="false" ht="11.25" hidden="false" customHeight="false" outlineLevel="0" collapsed="false">
      <c r="V6565" s="0" t="n">
        <v>373</v>
      </c>
      <c r="W6565" s="0" t="n">
        <v>0.438</v>
      </c>
    </row>
    <row r="6566" customFormat="false" ht="11.25" hidden="false" customHeight="false" outlineLevel="0" collapsed="false">
      <c r="V6566" s="0" t="n">
        <v>373</v>
      </c>
      <c r="W6566" s="0" t="n">
        <v>0.422</v>
      </c>
    </row>
    <row r="6567" customFormat="false" ht="11.25" hidden="false" customHeight="false" outlineLevel="0" collapsed="false">
      <c r="V6567" s="0" t="n">
        <v>373</v>
      </c>
      <c r="W6567" s="0" t="n">
        <v>0.419</v>
      </c>
    </row>
    <row r="6568" customFormat="false" ht="11.25" hidden="false" customHeight="false" outlineLevel="0" collapsed="false">
      <c r="V6568" s="0" t="n">
        <v>373</v>
      </c>
      <c r="W6568" s="0" t="n">
        <v>0.427</v>
      </c>
    </row>
    <row r="6569" customFormat="false" ht="11.25" hidden="false" customHeight="false" outlineLevel="0" collapsed="false">
      <c r="V6569" s="0" t="n">
        <v>373</v>
      </c>
      <c r="W6569" s="0" t="n">
        <v>0.452</v>
      </c>
    </row>
    <row r="6570" customFormat="false" ht="11.25" hidden="false" customHeight="false" outlineLevel="0" collapsed="false">
      <c r="V6570" s="0" t="n">
        <v>373</v>
      </c>
      <c r="W6570" s="0" t="n">
        <v>0.489</v>
      </c>
    </row>
    <row r="6571" customFormat="false" ht="11.25" hidden="false" customHeight="false" outlineLevel="0" collapsed="false">
      <c r="V6571" s="0" t="n">
        <v>373</v>
      </c>
      <c r="W6571" s="0" t="n">
        <v>0.528</v>
      </c>
    </row>
    <row r="6572" customFormat="false" ht="11.25" hidden="false" customHeight="false" outlineLevel="0" collapsed="false">
      <c r="V6572" s="0" t="n">
        <v>373</v>
      </c>
      <c r="W6572" s="0" t="n">
        <v>0.565</v>
      </c>
    </row>
    <row r="6573" customFormat="false" ht="11.25" hidden="false" customHeight="false" outlineLevel="0" collapsed="false">
      <c r="V6573" s="0" t="n">
        <v>373</v>
      </c>
      <c r="W6573" s="0" t="n">
        <v>0.602</v>
      </c>
    </row>
    <row r="6574" customFormat="false" ht="11.25" hidden="false" customHeight="false" outlineLevel="0" collapsed="false">
      <c r="V6574" s="0" t="n">
        <v>373</v>
      </c>
      <c r="W6574" s="0" t="n">
        <v>0.629</v>
      </c>
    </row>
    <row r="6575" customFormat="false" ht="11.25" hidden="false" customHeight="false" outlineLevel="0" collapsed="false">
      <c r="V6575" s="0" t="n">
        <v>373</v>
      </c>
      <c r="W6575" s="0" t="n">
        <v>0.644</v>
      </c>
    </row>
    <row r="6576" customFormat="false" ht="11.25" hidden="false" customHeight="false" outlineLevel="0" collapsed="false">
      <c r="V6576" s="0" t="n">
        <v>373</v>
      </c>
      <c r="W6576" s="0" t="n">
        <v>0.65</v>
      </c>
    </row>
    <row r="6577" customFormat="false" ht="11.25" hidden="false" customHeight="false" outlineLevel="0" collapsed="false">
      <c r="V6577" s="0" t="n">
        <v>373</v>
      </c>
      <c r="W6577" s="0" t="n">
        <v>0.648</v>
      </c>
    </row>
    <row r="6578" customFormat="false" ht="11.25" hidden="false" customHeight="false" outlineLevel="0" collapsed="false">
      <c r="V6578" s="0" t="n">
        <v>373</v>
      </c>
      <c r="W6578" s="0" t="n">
        <v>0.637</v>
      </c>
    </row>
    <row r="6579" customFormat="false" ht="11.25" hidden="false" customHeight="false" outlineLevel="0" collapsed="false">
      <c r="V6579" s="0" t="n">
        <v>373</v>
      </c>
      <c r="W6579" s="0" t="n">
        <v>0.62</v>
      </c>
    </row>
    <row r="6580" customFormat="false" ht="11.25" hidden="false" customHeight="false" outlineLevel="0" collapsed="false">
      <c r="V6580" s="0" t="n">
        <v>373</v>
      </c>
      <c r="W6580" s="0" t="n">
        <v>0.603</v>
      </c>
    </row>
    <row r="6581" customFormat="false" ht="11.25" hidden="false" customHeight="false" outlineLevel="0" collapsed="false">
      <c r="V6581" s="0" t="n">
        <v>373</v>
      </c>
      <c r="W6581" s="0" t="n">
        <v>0.589</v>
      </c>
    </row>
    <row r="6582" customFormat="false" ht="11.25" hidden="false" customHeight="false" outlineLevel="0" collapsed="false">
      <c r="V6582" s="0" t="n">
        <v>373</v>
      </c>
      <c r="W6582" s="0" t="n">
        <v>0.578</v>
      </c>
    </row>
    <row r="6583" customFormat="false" ht="11.25" hidden="false" customHeight="false" outlineLevel="0" collapsed="false">
      <c r="V6583" s="0" t="n">
        <v>373</v>
      </c>
      <c r="W6583" s="0" t="n">
        <v>0.566</v>
      </c>
    </row>
    <row r="6584" customFormat="false" ht="11.25" hidden="false" customHeight="false" outlineLevel="0" collapsed="false">
      <c r="V6584" s="0" t="n">
        <v>373</v>
      </c>
      <c r="W6584" s="0" t="n">
        <v>0.547</v>
      </c>
    </row>
    <row r="6585" customFormat="false" ht="11.25" hidden="false" customHeight="false" outlineLevel="0" collapsed="false">
      <c r="V6585" s="0" t="n">
        <v>373</v>
      </c>
      <c r="W6585" s="0" t="n">
        <v>0.514</v>
      </c>
    </row>
    <row r="6586" customFormat="false" ht="11.25" hidden="false" customHeight="false" outlineLevel="0" collapsed="false">
      <c r="V6586" s="0" t="n">
        <v>373</v>
      </c>
      <c r="W6586" s="0" t="n">
        <v>0.467</v>
      </c>
    </row>
    <row r="6587" customFormat="false" ht="11.25" hidden="false" customHeight="false" outlineLevel="0" collapsed="false">
      <c r="V6587" s="0" t="n">
        <v>373</v>
      </c>
      <c r="W6587" s="0" t="n">
        <v>0.408</v>
      </c>
    </row>
    <row r="6588" customFormat="false" ht="11.25" hidden="false" customHeight="false" outlineLevel="0" collapsed="false">
      <c r="V6588" s="0" t="n">
        <v>373</v>
      </c>
      <c r="W6588" s="0" t="n">
        <v>0.346</v>
      </c>
    </row>
    <row r="6589" customFormat="false" ht="11.25" hidden="false" customHeight="false" outlineLevel="0" collapsed="false">
      <c r="V6589" s="0" t="n">
        <v>373</v>
      </c>
      <c r="W6589" s="0" t="n">
        <v>0.291</v>
      </c>
    </row>
    <row r="6590" customFormat="false" ht="11.25" hidden="false" customHeight="false" outlineLevel="0" collapsed="false">
      <c r="V6590" s="0" t="n">
        <v>373</v>
      </c>
      <c r="W6590" s="0" t="n">
        <v>0.255</v>
      </c>
    </row>
    <row r="6591" customFormat="false" ht="11.25" hidden="false" customHeight="false" outlineLevel="0" collapsed="false">
      <c r="V6591" s="0" t="n">
        <v>373</v>
      </c>
      <c r="W6591" s="0" t="n">
        <v>0.241</v>
      </c>
    </row>
    <row r="6592" customFormat="false" ht="11.25" hidden="false" customHeight="false" outlineLevel="0" collapsed="false">
      <c r="V6592" s="0" t="n">
        <v>373</v>
      </c>
      <c r="W6592" s="0" t="n">
        <v>0.251</v>
      </c>
    </row>
    <row r="6593" customFormat="false" ht="11.25" hidden="false" customHeight="false" outlineLevel="0" collapsed="false">
      <c r="V6593" s="0" t="n">
        <v>373</v>
      </c>
      <c r="W6593" s="0" t="n">
        <v>0.282</v>
      </c>
    </row>
    <row r="6594" customFormat="false" ht="11.25" hidden="false" customHeight="false" outlineLevel="0" collapsed="false">
      <c r="V6594" s="0" t="n">
        <v>373</v>
      </c>
      <c r="W6594" s="0" t="n">
        <v>0.331</v>
      </c>
    </row>
    <row r="6595" customFormat="false" ht="11.25" hidden="false" customHeight="false" outlineLevel="0" collapsed="false">
      <c r="V6595" s="0" t="n">
        <v>373</v>
      </c>
      <c r="W6595" s="0" t="n">
        <v>0.391</v>
      </c>
    </row>
    <row r="6596" customFormat="false" ht="11.25" hidden="false" customHeight="false" outlineLevel="0" collapsed="false">
      <c r="V6596" s="0" t="n">
        <v>373</v>
      </c>
      <c r="W6596" s="0" t="n">
        <v>0.456</v>
      </c>
    </row>
    <row r="6597" customFormat="false" ht="11.25" hidden="false" customHeight="false" outlineLevel="0" collapsed="false">
      <c r="V6597" s="0" t="n">
        <v>373</v>
      </c>
      <c r="W6597" s="0" t="n">
        <v>0.523</v>
      </c>
    </row>
    <row r="6598" customFormat="false" ht="11.25" hidden="false" customHeight="false" outlineLevel="0" collapsed="false">
      <c r="V6598" s="0" t="n">
        <v>373</v>
      </c>
      <c r="W6598" s="0" t="n">
        <v>0.581</v>
      </c>
    </row>
    <row r="6599" customFormat="false" ht="11.25" hidden="false" customHeight="false" outlineLevel="0" collapsed="false">
      <c r="V6599" s="0" t="n">
        <v>373</v>
      </c>
      <c r="W6599" s="0" t="n">
        <v>0.622</v>
      </c>
    </row>
    <row r="6600" customFormat="false" ht="11.25" hidden="false" customHeight="false" outlineLevel="0" collapsed="false">
      <c r="V6600" s="0" t="n">
        <v>373</v>
      </c>
      <c r="W6600" s="0" t="n">
        <v>0.645</v>
      </c>
    </row>
    <row r="6601" customFormat="false" ht="11.25" hidden="false" customHeight="false" outlineLevel="0" collapsed="false">
      <c r="V6601" s="0" t="n">
        <v>373</v>
      </c>
      <c r="W6601" s="0" t="n">
        <v>0.651</v>
      </c>
    </row>
    <row r="6602" customFormat="false" ht="11.25" hidden="false" customHeight="false" outlineLevel="0" collapsed="false">
      <c r="V6602" s="0" t="n">
        <v>373</v>
      </c>
      <c r="W6602" s="0" t="n">
        <v>0.638</v>
      </c>
    </row>
    <row r="6603" customFormat="false" ht="11.25" hidden="false" customHeight="false" outlineLevel="0" collapsed="false">
      <c r="V6603" s="0" t="n">
        <v>373</v>
      </c>
      <c r="W6603" s="0" t="n">
        <v>0.618</v>
      </c>
    </row>
    <row r="6604" customFormat="false" ht="11.25" hidden="false" customHeight="false" outlineLevel="0" collapsed="false">
      <c r="V6604" s="0" t="n">
        <v>373</v>
      </c>
      <c r="W6604" s="0" t="n">
        <v>0.597</v>
      </c>
    </row>
    <row r="6605" customFormat="false" ht="11.25" hidden="false" customHeight="false" outlineLevel="0" collapsed="false">
      <c r="V6605" s="0" t="n">
        <v>373</v>
      </c>
      <c r="W6605" s="0" t="n">
        <v>0.58</v>
      </c>
    </row>
    <row r="6606" customFormat="false" ht="11.25" hidden="false" customHeight="false" outlineLevel="0" collapsed="false">
      <c r="V6606" s="0" t="n">
        <v>373</v>
      </c>
      <c r="W6606" s="0" t="n">
        <v>0.565</v>
      </c>
    </row>
    <row r="6607" customFormat="false" ht="11.25" hidden="false" customHeight="false" outlineLevel="0" collapsed="false">
      <c r="V6607" s="0" t="n">
        <v>373</v>
      </c>
      <c r="W6607" s="0" t="n">
        <v>0.555</v>
      </c>
    </row>
    <row r="6608" customFormat="false" ht="11.25" hidden="false" customHeight="false" outlineLevel="0" collapsed="false">
      <c r="V6608" s="0" t="n">
        <v>373</v>
      </c>
      <c r="W6608" s="0" t="n">
        <v>0.542</v>
      </c>
    </row>
    <row r="6609" customFormat="false" ht="11.25" hidden="false" customHeight="false" outlineLevel="0" collapsed="false">
      <c r="V6609" s="0" t="n">
        <v>373</v>
      </c>
      <c r="W6609" s="0" t="n">
        <v>0.522</v>
      </c>
    </row>
    <row r="6610" customFormat="false" ht="11.25" hidden="false" customHeight="false" outlineLevel="0" collapsed="false">
      <c r="V6610" s="0" t="n">
        <v>373</v>
      </c>
      <c r="W6610" s="0" t="n">
        <v>0.498</v>
      </c>
    </row>
    <row r="6611" customFormat="false" ht="11.25" hidden="false" customHeight="false" outlineLevel="0" collapsed="false">
      <c r="V6611" s="0" t="n">
        <v>373</v>
      </c>
      <c r="W6611" s="0" t="n">
        <v>0.476</v>
      </c>
    </row>
    <row r="6612" customFormat="false" ht="11.25" hidden="false" customHeight="false" outlineLevel="0" collapsed="false">
      <c r="V6612" s="0" t="n">
        <v>373</v>
      </c>
      <c r="W6612" s="0" t="n">
        <v>0.458</v>
      </c>
    </row>
    <row r="6613" customFormat="false" ht="11.25" hidden="false" customHeight="false" outlineLevel="0" collapsed="false">
      <c r="V6613" s="0" t="n">
        <v>373</v>
      </c>
      <c r="W6613" s="0" t="n">
        <v>0.451</v>
      </c>
    </row>
    <row r="6614" customFormat="false" ht="11.25" hidden="false" customHeight="false" outlineLevel="0" collapsed="false">
      <c r="V6614" s="0" t="n">
        <v>373</v>
      </c>
      <c r="W6614" s="0" t="n">
        <v>0.457</v>
      </c>
    </row>
    <row r="6615" customFormat="false" ht="11.25" hidden="false" customHeight="false" outlineLevel="0" collapsed="false">
      <c r="V6615" s="0" t="n">
        <v>373</v>
      </c>
      <c r="W6615" s="0" t="n">
        <v>0.472</v>
      </c>
    </row>
    <row r="6616" customFormat="false" ht="11.25" hidden="false" customHeight="false" outlineLevel="0" collapsed="false">
      <c r="V6616" s="0" t="n">
        <v>373</v>
      </c>
      <c r="W6616" s="0" t="n">
        <v>0.494</v>
      </c>
    </row>
    <row r="6617" customFormat="false" ht="11.25" hidden="false" customHeight="false" outlineLevel="0" collapsed="false">
      <c r="V6617" s="0" t="n">
        <v>374</v>
      </c>
      <c r="W6617" s="0" t="n">
        <v>0.29</v>
      </c>
    </row>
    <row r="6618" customFormat="false" ht="11.25" hidden="false" customHeight="false" outlineLevel="0" collapsed="false">
      <c r="V6618" s="0" t="n">
        <v>374</v>
      </c>
      <c r="W6618" s="0" t="n">
        <v>0.259</v>
      </c>
    </row>
    <row r="6619" customFormat="false" ht="11.25" hidden="false" customHeight="false" outlineLevel="0" collapsed="false">
      <c r="V6619" s="0" t="n">
        <v>374</v>
      </c>
      <c r="W6619" s="0" t="n">
        <v>0.244</v>
      </c>
    </row>
    <row r="6620" customFormat="false" ht="11.25" hidden="false" customHeight="false" outlineLevel="0" collapsed="false">
      <c r="V6620" s="0" t="n">
        <v>374</v>
      </c>
      <c r="W6620" s="0" t="n">
        <v>0.248</v>
      </c>
    </row>
    <row r="6621" customFormat="false" ht="11.25" hidden="false" customHeight="false" outlineLevel="0" collapsed="false">
      <c r="V6621" s="0" t="n">
        <v>374</v>
      </c>
      <c r="W6621" s="0" t="n">
        <v>0.274</v>
      </c>
    </row>
    <row r="6622" customFormat="false" ht="11.25" hidden="false" customHeight="false" outlineLevel="0" collapsed="false">
      <c r="V6622" s="0" t="n">
        <v>374</v>
      </c>
      <c r="W6622" s="0" t="n">
        <v>0.32</v>
      </c>
    </row>
    <row r="6623" customFormat="false" ht="11.25" hidden="false" customHeight="false" outlineLevel="0" collapsed="false">
      <c r="V6623" s="0" t="n">
        <v>374</v>
      </c>
      <c r="W6623" s="0" t="n">
        <v>0.375</v>
      </c>
    </row>
    <row r="6624" customFormat="false" ht="11.25" hidden="false" customHeight="false" outlineLevel="0" collapsed="false">
      <c r="V6624" s="0" t="n">
        <v>374</v>
      </c>
      <c r="W6624" s="0" t="n">
        <v>0.432</v>
      </c>
    </row>
    <row r="6625" customFormat="false" ht="11.25" hidden="false" customHeight="false" outlineLevel="0" collapsed="false">
      <c r="V6625" s="0" t="n">
        <v>374</v>
      </c>
      <c r="W6625" s="0" t="n">
        <v>0.49</v>
      </c>
    </row>
    <row r="6626" customFormat="false" ht="11.25" hidden="false" customHeight="false" outlineLevel="0" collapsed="false">
      <c r="V6626" s="0" t="n">
        <v>374</v>
      </c>
      <c r="W6626" s="0" t="n">
        <v>0.542</v>
      </c>
    </row>
    <row r="6627" customFormat="false" ht="11.25" hidden="false" customHeight="false" outlineLevel="0" collapsed="false">
      <c r="V6627" s="0" t="n">
        <v>374</v>
      </c>
      <c r="W6627" s="0" t="n">
        <v>0.58</v>
      </c>
    </row>
    <row r="6628" customFormat="false" ht="11.25" hidden="false" customHeight="false" outlineLevel="0" collapsed="false">
      <c r="V6628" s="0" t="n">
        <v>374</v>
      </c>
      <c r="W6628" s="0" t="n">
        <v>0.608</v>
      </c>
    </row>
    <row r="6629" customFormat="false" ht="11.25" hidden="false" customHeight="false" outlineLevel="0" collapsed="false">
      <c r="V6629" s="0" t="n">
        <v>374</v>
      </c>
      <c r="W6629" s="0" t="n">
        <v>0.627</v>
      </c>
    </row>
    <row r="6630" customFormat="false" ht="11.25" hidden="false" customHeight="false" outlineLevel="0" collapsed="false">
      <c r="V6630" s="0" t="n">
        <v>374</v>
      </c>
      <c r="W6630" s="0" t="n">
        <v>0.628</v>
      </c>
    </row>
    <row r="6631" customFormat="false" ht="11.25" hidden="false" customHeight="false" outlineLevel="0" collapsed="false">
      <c r="V6631" s="0" t="n">
        <v>374</v>
      </c>
      <c r="W6631" s="0" t="n">
        <v>0.615</v>
      </c>
    </row>
    <row r="6632" customFormat="false" ht="11.25" hidden="false" customHeight="false" outlineLevel="0" collapsed="false">
      <c r="V6632" s="0" t="n">
        <v>374</v>
      </c>
      <c r="W6632" s="0" t="n">
        <v>0.603</v>
      </c>
    </row>
    <row r="6633" customFormat="false" ht="11.25" hidden="false" customHeight="false" outlineLevel="0" collapsed="false">
      <c r="V6633" s="0" t="n">
        <v>374</v>
      </c>
      <c r="W6633" s="0" t="n">
        <v>0.594</v>
      </c>
    </row>
    <row r="6634" customFormat="false" ht="11.25" hidden="false" customHeight="false" outlineLevel="0" collapsed="false">
      <c r="V6634" s="0" t="n">
        <v>374</v>
      </c>
      <c r="W6634" s="0" t="n">
        <v>0.589</v>
      </c>
    </row>
    <row r="6635" customFormat="false" ht="11.25" hidden="false" customHeight="false" outlineLevel="0" collapsed="false">
      <c r="V6635" s="0" t="n">
        <v>374</v>
      </c>
      <c r="W6635" s="0" t="n">
        <v>0.596</v>
      </c>
    </row>
    <row r="6636" customFormat="false" ht="11.25" hidden="false" customHeight="false" outlineLevel="0" collapsed="false">
      <c r="V6636" s="0" t="n">
        <v>374</v>
      </c>
      <c r="W6636" s="0" t="n">
        <v>0.616</v>
      </c>
    </row>
    <row r="6637" customFormat="false" ht="11.25" hidden="false" customHeight="false" outlineLevel="0" collapsed="false">
      <c r="V6637" s="0" t="n">
        <v>374</v>
      </c>
      <c r="W6637" s="0" t="n">
        <v>0.634</v>
      </c>
    </row>
    <row r="6638" customFormat="false" ht="11.25" hidden="false" customHeight="false" outlineLevel="0" collapsed="false">
      <c r="V6638" s="0" t="n">
        <v>374</v>
      </c>
      <c r="W6638" s="0" t="n">
        <v>0.643</v>
      </c>
    </row>
    <row r="6639" customFormat="false" ht="11.25" hidden="false" customHeight="false" outlineLevel="0" collapsed="false">
      <c r="V6639" s="0" t="n">
        <v>374</v>
      </c>
      <c r="W6639" s="0" t="n">
        <v>0.646</v>
      </c>
    </row>
    <row r="6640" customFormat="false" ht="11.25" hidden="false" customHeight="false" outlineLevel="0" collapsed="false">
      <c r="V6640" s="0" t="n">
        <v>374</v>
      </c>
      <c r="W6640" s="0" t="n">
        <v>0.636</v>
      </c>
    </row>
    <row r="6641" customFormat="false" ht="11.25" hidden="false" customHeight="false" outlineLevel="0" collapsed="false">
      <c r="V6641" s="0" t="n">
        <v>374</v>
      </c>
      <c r="W6641" s="0" t="n">
        <v>0.616</v>
      </c>
    </row>
    <row r="6642" customFormat="false" ht="11.25" hidden="false" customHeight="false" outlineLevel="0" collapsed="false">
      <c r="V6642" s="0" t="n">
        <v>374</v>
      </c>
      <c r="W6642" s="0" t="n">
        <v>0.596</v>
      </c>
    </row>
    <row r="6643" customFormat="false" ht="11.25" hidden="false" customHeight="false" outlineLevel="0" collapsed="false">
      <c r="V6643" s="0" t="n">
        <v>374</v>
      </c>
      <c r="W6643" s="0" t="n">
        <v>0.578</v>
      </c>
    </row>
    <row r="6644" customFormat="false" ht="11.25" hidden="false" customHeight="false" outlineLevel="0" collapsed="false">
      <c r="V6644" s="0" t="n">
        <v>374</v>
      </c>
      <c r="W6644" s="0" t="n">
        <v>0.556</v>
      </c>
    </row>
    <row r="6645" customFormat="false" ht="11.25" hidden="false" customHeight="false" outlineLevel="0" collapsed="false">
      <c r="V6645" s="0" t="n">
        <v>374</v>
      </c>
      <c r="W6645" s="0" t="n">
        <v>0.533</v>
      </c>
    </row>
    <row r="6646" customFormat="false" ht="11.25" hidden="false" customHeight="false" outlineLevel="0" collapsed="false">
      <c r="V6646" s="0" t="n">
        <v>374</v>
      </c>
      <c r="W6646" s="0" t="n">
        <v>0.506</v>
      </c>
    </row>
    <row r="6647" customFormat="false" ht="11.25" hidden="false" customHeight="false" outlineLevel="0" collapsed="false">
      <c r="V6647" s="0" t="n">
        <v>374</v>
      </c>
      <c r="W6647" s="0" t="n">
        <v>0.475</v>
      </c>
    </row>
    <row r="6648" customFormat="false" ht="11.25" hidden="false" customHeight="false" outlineLevel="0" collapsed="false">
      <c r="V6648" s="0" t="n">
        <v>374</v>
      </c>
      <c r="W6648" s="0" t="n">
        <v>0.445</v>
      </c>
    </row>
    <row r="6649" customFormat="false" ht="11.25" hidden="false" customHeight="false" outlineLevel="0" collapsed="false">
      <c r="V6649" s="0" t="n">
        <v>374</v>
      </c>
      <c r="W6649" s="0" t="n">
        <v>0.428</v>
      </c>
    </row>
    <row r="6650" customFormat="false" ht="11.25" hidden="false" customHeight="false" outlineLevel="0" collapsed="false">
      <c r="V6650" s="0" t="n">
        <v>374</v>
      </c>
      <c r="W6650" s="0" t="n">
        <v>0.424</v>
      </c>
    </row>
    <row r="6651" customFormat="false" ht="11.25" hidden="false" customHeight="false" outlineLevel="0" collapsed="false">
      <c r="V6651" s="0" t="n">
        <v>374</v>
      </c>
      <c r="W6651" s="0" t="n">
        <v>0.433</v>
      </c>
    </row>
    <row r="6652" customFormat="false" ht="11.25" hidden="false" customHeight="false" outlineLevel="0" collapsed="false">
      <c r="V6652" s="0" t="n">
        <v>374</v>
      </c>
      <c r="W6652" s="0" t="n">
        <v>0.446</v>
      </c>
    </row>
    <row r="6653" customFormat="false" ht="11.25" hidden="false" customHeight="false" outlineLevel="0" collapsed="false">
      <c r="V6653" s="0" t="n">
        <v>374</v>
      </c>
      <c r="W6653" s="0" t="n">
        <v>0.455</v>
      </c>
    </row>
    <row r="6654" customFormat="false" ht="11.25" hidden="false" customHeight="false" outlineLevel="0" collapsed="false">
      <c r="V6654" s="0" t="n">
        <v>374</v>
      </c>
      <c r="W6654" s="0" t="n">
        <v>0.453</v>
      </c>
    </row>
    <row r="6655" customFormat="false" ht="11.25" hidden="false" customHeight="false" outlineLevel="0" collapsed="false">
      <c r="V6655" s="0" t="n">
        <v>374</v>
      </c>
      <c r="W6655" s="0" t="n">
        <v>0.439</v>
      </c>
    </row>
    <row r="6656" customFormat="false" ht="11.25" hidden="false" customHeight="false" outlineLevel="0" collapsed="false">
      <c r="V6656" s="0" t="n">
        <v>374</v>
      </c>
      <c r="W6656" s="0" t="n">
        <v>0.417</v>
      </c>
    </row>
    <row r="6657" customFormat="false" ht="11.25" hidden="false" customHeight="false" outlineLevel="0" collapsed="false">
      <c r="V6657" s="0" t="n">
        <v>374</v>
      </c>
      <c r="W6657" s="0" t="n">
        <v>0.392</v>
      </c>
    </row>
    <row r="6658" customFormat="false" ht="11.25" hidden="false" customHeight="false" outlineLevel="0" collapsed="false">
      <c r="V6658" s="0" t="n">
        <v>374</v>
      </c>
      <c r="W6658" s="0" t="n">
        <v>0.366</v>
      </c>
    </row>
    <row r="6659" customFormat="false" ht="11.25" hidden="false" customHeight="false" outlineLevel="0" collapsed="false">
      <c r="V6659" s="0" t="n">
        <v>374</v>
      </c>
      <c r="W6659" s="0" t="n">
        <v>0.338</v>
      </c>
    </row>
    <row r="6660" customFormat="false" ht="11.25" hidden="false" customHeight="false" outlineLevel="0" collapsed="false">
      <c r="V6660" s="0" t="n">
        <v>374</v>
      </c>
      <c r="W6660" s="0" t="n">
        <v>0.306</v>
      </c>
    </row>
    <row r="6661" customFormat="false" ht="11.25" hidden="false" customHeight="false" outlineLevel="0" collapsed="false">
      <c r="V6661" s="0" t="n">
        <v>374</v>
      </c>
      <c r="W6661" s="0" t="n">
        <v>0.267</v>
      </c>
    </row>
    <row r="6662" customFormat="false" ht="11.25" hidden="false" customHeight="false" outlineLevel="0" collapsed="false">
      <c r="V6662" s="0" t="n">
        <v>374</v>
      </c>
      <c r="W6662" s="0" t="n">
        <v>0.223</v>
      </c>
    </row>
    <row r="6663" customFormat="false" ht="11.25" hidden="false" customHeight="false" outlineLevel="0" collapsed="false">
      <c r="V6663" s="0" t="n">
        <v>374</v>
      </c>
      <c r="W6663" s="0" t="n">
        <v>0.181</v>
      </c>
    </row>
    <row r="6664" customFormat="false" ht="11.25" hidden="false" customHeight="false" outlineLevel="0" collapsed="false">
      <c r="V6664" s="0" t="n">
        <v>374</v>
      </c>
      <c r="W6664" s="0" t="n">
        <v>0.148</v>
      </c>
    </row>
    <row r="6665" customFormat="false" ht="11.25" hidden="false" customHeight="false" outlineLevel="0" collapsed="false">
      <c r="V6665" s="0" t="n">
        <v>374</v>
      </c>
      <c r="W6665" s="0" t="n">
        <v>0.132</v>
      </c>
    </row>
    <row r="6666" customFormat="false" ht="11.25" hidden="false" customHeight="false" outlineLevel="0" collapsed="false">
      <c r="V6666" s="0" t="n">
        <v>374</v>
      </c>
      <c r="W6666" s="0" t="n">
        <v>0.135</v>
      </c>
    </row>
    <row r="6667" customFormat="false" ht="11.25" hidden="false" customHeight="false" outlineLevel="0" collapsed="false">
      <c r="V6667" s="0" t="n">
        <v>374</v>
      </c>
      <c r="W6667" s="0" t="n">
        <v>0.156</v>
      </c>
    </row>
    <row r="6668" customFormat="false" ht="11.25" hidden="false" customHeight="false" outlineLevel="0" collapsed="false">
      <c r="V6668" s="0" t="n">
        <v>374</v>
      </c>
      <c r="W6668" s="0" t="n">
        <v>0.19</v>
      </c>
    </row>
    <row r="6669" customFormat="false" ht="11.25" hidden="false" customHeight="false" outlineLevel="0" collapsed="false">
      <c r="V6669" s="0" t="n">
        <v>374</v>
      </c>
      <c r="W6669" s="0" t="n">
        <v>0.229</v>
      </c>
    </row>
    <row r="6670" customFormat="false" ht="11.25" hidden="false" customHeight="false" outlineLevel="0" collapsed="false">
      <c r="V6670" s="0" t="n">
        <v>374</v>
      </c>
      <c r="W6670" s="0" t="n">
        <v>0.264</v>
      </c>
    </row>
    <row r="6671" customFormat="false" ht="11.25" hidden="false" customHeight="false" outlineLevel="0" collapsed="false">
      <c r="V6671" s="0" t="n">
        <v>374</v>
      </c>
      <c r="W6671" s="0" t="n">
        <v>0.289</v>
      </c>
    </row>
    <row r="6672" customFormat="false" ht="11.25" hidden="false" customHeight="false" outlineLevel="0" collapsed="false">
      <c r="V6672" s="0" t="n">
        <v>374</v>
      </c>
      <c r="W6672" s="0" t="n">
        <v>0.3</v>
      </c>
    </row>
    <row r="6673" customFormat="false" ht="11.25" hidden="false" customHeight="false" outlineLevel="0" collapsed="false">
      <c r="V6673" s="0" t="n">
        <v>374</v>
      </c>
      <c r="W6673" s="0" t="n">
        <v>0.298</v>
      </c>
    </row>
    <row r="6674" customFormat="false" ht="11.25" hidden="false" customHeight="false" outlineLevel="0" collapsed="false">
      <c r="V6674" s="0" t="n">
        <v>374</v>
      </c>
      <c r="W6674" s="0" t="n">
        <v>0.283</v>
      </c>
    </row>
    <row r="6675" customFormat="false" ht="11.25" hidden="false" customHeight="false" outlineLevel="0" collapsed="false">
      <c r="V6675" s="0" t="n">
        <v>374</v>
      </c>
      <c r="W6675" s="0" t="n">
        <v>0.258</v>
      </c>
    </row>
    <row r="6676" customFormat="false" ht="11.25" hidden="false" customHeight="false" outlineLevel="0" collapsed="false">
      <c r="V6676" s="0" t="n">
        <v>374</v>
      </c>
      <c r="W6676" s="0" t="n">
        <v>0.227</v>
      </c>
    </row>
    <row r="6677" customFormat="false" ht="11.25" hidden="false" customHeight="false" outlineLevel="0" collapsed="false">
      <c r="V6677" s="0" t="n">
        <v>374</v>
      </c>
      <c r="W6677" s="0" t="n">
        <v>0.193</v>
      </c>
    </row>
    <row r="6678" customFormat="false" ht="11.25" hidden="false" customHeight="false" outlineLevel="0" collapsed="false">
      <c r="V6678" s="0" t="n">
        <v>374</v>
      </c>
      <c r="W6678" s="0" t="n">
        <v>0.16</v>
      </c>
    </row>
    <row r="6679" customFormat="false" ht="11.25" hidden="false" customHeight="false" outlineLevel="0" collapsed="false">
      <c r="V6679" s="0" t="n">
        <v>374</v>
      </c>
      <c r="W6679" s="0" t="n">
        <v>0.132</v>
      </c>
    </row>
    <row r="6680" customFormat="false" ht="11.25" hidden="false" customHeight="false" outlineLevel="0" collapsed="false">
      <c r="V6680" s="0" t="n">
        <v>374</v>
      </c>
      <c r="W6680" s="0" t="n">
        <v>0.114</v>
      </c>
    </row>
    <row r="6681" customFormat="false" ht="11.25" hidden="false" customHeight="false" outlineLevel="0" collapsed="false">
      <c r="V6681" s="0" t="n">
        <v>374</v>
      </c>
      <c r="W6681" s="0" t="n">
        <v>0.108</v>
      </c>
    </row>
    <row r="6682" customFormat="false" ht="11.25" hidden="false" customHeight="false" outlineLevel="0" collapsed="false">
      <c r="V6682" s="0" t="n">
        <v>374</v>
      </c>
      <c r="W6682" s="0" t="n">
        <v>0.114</v>
      </c>
    </row>
    <row r="6683" customFormat="false" ht="11.25" hidden="false" customHeight="false" outlineLevel="0" collapsed="false">
      <c r="V6683" s="0" t="n">
        <v>374</v>
      </c>
      <c r="W6683" s="0" t="n">
        <v>0.132</v>
      </c>
    </row>
    <row r="6684" customFormat="false" ht="11.25" hidden="false" customHeight="false" outlineLevel="0" collapsed="false">
      <c r="V6684" s="0" t="n">
        <v>374</v>
      </c>
      <c r="W6684" s="0" t="n">
        <v>0.16</v>
      </c>
    </row>
    <row r="6685" customFormat="false" ht="11.25" hidden="false" customHeight="false" outlineLevel="0" collapsed="false">
      <c r="V6685" s="0" t="n">
        <v>374</v>
      </c>
      <c r="W6685" s="0" t="n">
        <v>0.191</v>
      </c>
    </row>
    <row r="6686" customFormat="false" ht="11.25" hidden="false" customHeight="false" outlineLevel="0" collapsed="false">
      <c r="V6686" s="0" t="n">
        <v>374</v>
      </c>
      <c r="W6686" s="0" t="n">
        <v>0.221</v>
      </c>
    </row>
    <row r="6687" customFormat="false" ht="11.25" hidden="false" customHeight="false" outlineLevel="0" collapsed="false">
      <c r="V6687" s="0" t="n">
        <v>374</v>
      </c>
      <c r="W6687" s="0" t="n">
        <v>0.243</v>
      </c>
    </row>
    <row r="6688" customFormat="false" ht="11.25" hidden="false" customHeight="false" outlineLevel="0" collapsed="false">
      <c r="V6688" s="0" t="n">
        <v>375</v>
      </c>
      <c r="W6688" s="0" t="n">
        <v>0.572</v>
      </c>
    </row>
    <row r="6689" customFormat="false" ht="11.25" hidden="false" customHeight="false" outlineLevel="0" collapsed="false">
      <c r="V6689" s="0" t="n">
        <v>375</v>
      </c>
      <c r="W6689" s="0" t="n">
        <v>0.556</v>
      </c>
    </row>
    <row r="6690" customFormat="false" ht="11.25" hidden="false" customHeight="false" outlineLevel="0" collapsed="false">
      <c r="V6690" s="0" t="n">
        <v>375</v>
      </c>
      <c r="W6690" s="0" t="n">
        <v>0.542</v>
      </c>
    </row>
    <row r="6691" customFormat="false" ht="11.25" hidden="false" customHeight="false" outlineLevel="0" collapsed="false">
      <c r="V6691" s="0" t="n">
        <v>375</v>
      </c>
      <c r="W6691" s="0" t="n">
        <v>0.532</v>
      </c>
    </row>
    <row r="6692" customFormat="false" ht="11.25" hidden="false" customHeight="false" outlineLevel="0" collapsed="false">
      <c r="V6692" s="0" t="n">
        <v>375</v>
      </c>
      <c r="W6692" s="0" t="n">
        <v>0.53</v>
      </c>
    </row>
    <row r="6693" customFormat="false" ht="11.25" hidden="false" customHeight="false" outlineLevel="0" collapsed="false">
      <c r="V6693" s="0" t="n">
        <v>375</v>
      </c>
      <c r="W6693" s="0" t="n">
        <v>0.528</v>
      </c>
    </row>
    <row r="6694" customFormat="false" ht="11.25" hidden="false" customHeight="false" outlineLevel="0" collapsed="false">
      <c r="V6694" s="0" t="n">
        <v>375</v>
      </c>
      <c r="W6694" s="0" t="n">
        <v>0.527</v>
      </c>
    </row>
    <row r="6695" customFormat="false" ht="11.25" hidden="false" customHeight="false" outlineLevel="0" collapsed="false">
      <c r="V6695" s="0" t="n">
        <v>375</v>
      </c>
      <c r="W6695" s="0" t="n">
        <v>0.524</v>
      </c>
    </row>
    <row r="6696" customFormat="false" ht="11.25" hidden="false" customHeight="false" outlineLevel="0" collapsed="false">
      <c r="V6696" s="0" t="n">
        <v>375</v>
      </c>
      <c r="W6696" s="0" t="n">
        <v>0.518</v>
      </c>
    </row>
    <row r="6697" customFormat="false" ht="11.25" hidden="false" customHeight="false" outlineLevel="0" collapsed="false">
      <c r="V6697" s="0" t="n">
        <v>375</v>
      </c>
      <c r="W6697" s="0" t="n">
        <v>0.513</v>
      </c>
    </row>
    <row r="6698" customFormat="false" ht="11.25" hidden="false" customHeight="false" outlineLevel="0" collapsed="false">
      <c r="V6698" s="0" t="n">
        <v>375</v>
      </c>
      <c r="W6698" s="0" t="n">
        <v>0.514</v>
      </c>
    </row>
    <row r="6699" customFormat="false" ht="11.25" hidden="false" customHeight="false" outlineLevel="0" collapsed="false">
      <c r="V6699" s="0" t="n">
        <v>375</v>
      </c>
      <c r="W6699" s="0" t="n">
        <v>0.516</v>
      </c>
    </row>
    <row r="6700" customFormat="false" ht="11.25" hidden="false" customHeight="false" outlineLevel="0" collapsed="false">
      <c r="V6700" s="0" t="n">
        <v>375</v>
      </c>
      <c r="W6700" s="0" t="n">
        <v>0.517</v>
      </c>
    </row>
    <row r="6701" customFormat="false" ht="11.25" hidden="false" customHeight="false" outlineLevel="0" collapsed="false">
      <c r="V6701" s="0" t="n">
        <v>375</v>
      </c>
      <c r="W6701" s="0" t="n">
        <v>0.52</v>
      </c>
    </row>
    <row r="6702" customFormat="false" ht="11.25" hidden="false" customHeight="false" outlineLevel="0" collapsed="false">
      <c r="V6702" s="0" t="n">
        <v>375</v>
      </c>
      <c r="W6702" s="0" t="n">
        <v>0.516</v>
      </c>
    </row>
    <row r="6703" customFormat="false" ht="11.25" hidden="false" customHeight="false" outlineLevel="0" collapsed="false">
      <c r="V6703" s="0" t="n">
        <v>375</v>
      </c>
      <c r="W6703" s="0" t="n">
        <v>0.504</v>
      </c>
    </row>
    <row r="6704" customFormat="false" ht="11.25" hidden="false" customHeight="false" outlineLevel="0" collapsed="false">
      <c r="V6704" s="0" t="n">
        <v>375</v>
      </c>
      <c r="W6704" s="0" t="n">
        <v>0.489</v>
      </c>
    </row>
    <row r="6705" customFormat="false" ht="11.25" hidden="false" customHeight="false" outlineLevel="0" collapsed="false">
      <c r="V6705" s="0" t="n">
        <v>375</v>
      </c>
      <c r="W6705" s="0" t="n">
        <v>0.473</v>
      </c>
    </row>
    <row r="6706" customFormat="false" ht="11.25" hidden="false" customHeight="false" outlineLevel="0" collapsed="false">
      <c r="V6706" s="0" t="n">
        <v>375</v>
      </c>
      <c r="W6706" s="0" t="n">
        <v>0.452</v>
      </c>
    </row>
    <row r="6707" customFormat="false" ht="11.25" hidden="false" customHeight="false" outlineLevel="0" collapsed="false">
      <c r="V6707" s="0" t="n">
        <v>375</v>
      </c>
      <c r="W6707" s="0" t="n">
        <v>0.432</v>
      </c>
    </row>
    <row r="6708" customFormat="false" ht="11.25" hidden="false" customHeight="false" outlineLevel="0" collapsed="false">
      <c r="V6708" s="0" t="n">
        <v>375</v>
      </c>
      <c r="W6708" s="0" t="n">
        <v>0.411</v>
      </c>
    </row>
    <row r="6709" customFormat="false" ht="11.25" hidden="false" customHeight="false" outlineLevel="0" collapsed="false">
      <c r="V6709" s="0" t="n">
        <v>375</v>
      </c>
      <c r="W6709" s="0" t="n">
        <v>0.389</v>
      </c>
    </row>
    <row r="6710" customFormat="false" ht="11.25" hidden="false" customHeight="false" outlineLevel="0" collapsed="false">
      <c r="V6710" s="0" t="n">
        <v>375</v>
      </c>
      <c r="W6710" s="0" t="n">
        <v>0.366</v>
      </c>
    </row>
    <row r="6711" customFormat="false" ht="11.25" hidden="false" customHeight="false" outlineLevel="0" collapsed="false">
      <c r="V6711" s="0" t="n">
        <v>375</v>
      </c>
      <c r="W6711" s="0" t="n">
        <v>0.341</v>
      </c>
    </row>
    <row r="6712" customFormat="false" ht="11.25" hidden="false" customHeight="false" outlineLevel="0" collapsed="false">
      <c r="V6712" s="0" t="n">
        <v>375</v>
      </c>
      <c r="W6712" s="0" t="n">
        <v>0.314</v>
      </c>
    </row>
    <row r="6713" customFormat="false" ht="11.25" hidden="false" customHeight="false" outlineLevel="0" collapsed="false">
      <c r="V6713" s="0" t="n">
        <v>375</v>
      </c>
      <c r="W6713" s="0" t="n">
        <v>0.284</v>
      </c>
    </row>
    <row r="6714" customFormat="false" ht="11.25" hidden="false" customHeight="false" outlineLevel="0" collapsed="false">
      <c r="V6714" s="0" t="n">
        <v>375</v>
      </c>
      <c r="W6714" s="0" t="n">
        <v>0.251</v>
      </c>
    </row>
    <row r="6715" customFormat="false" ht="11.25" hidden="false" customHeight="false" outlineLevel="0" collapsed="false">
      <c r="V6715" s="0" t="n">
        <v>375</v>
      </c>
      <c r="W6715" s="0" t="n">
        <v>0.217</v>
      </c>
    </row>
    <row r="6716" customFormat="false" ht="11.25" hidden="false" customHeight="false" outlineLevel="0" collapsed="false">
      <c r="V6716" s="0" t="n">
        <v>375</v>
      </c>
      <c r="W6716" s="0" t="n">
        <v>0.184</v>
      </c>
    </row>
    <row r="6717" customFormat="false" ht="11.25" hidden="false" customHeight="false" outlineLevel="0" collapsed="false">
      <c r="V6717" s="0" t="n">
        <v>375</v>
      </c>
      <c r="W6717" s="0" t="n">
        <v>0.153</v>
      </c>
    </row>
    <row r="6718" customFormat="false" ht="11.25" hidden="false" customHeight="false" outlineLevel="0" collapsed="false">
      <c r="V6718" s="0" t="n">
        <v>375</v>
      </c>
      <c r="W6718" s="0" t="n">
        <v>0.131</v>
      </c>
    </row>
    <row r="6719" customFormat="false" ht="11.25" hidden="false" customHeight="false" outlineLevel="0" collapsed="false">
      <c r="V6719" s="0" t="n">
        <v>375</v>
      </c>
      <c r="W6719" s="0" t="n">
        <v>0.119</v>
      </c>
    </row>
    <row r="6720" customFormat="false" ht="11.25" hidden="false" customHeight="false" outlineLevel="0" collapsed="false">
      <c r="V6720" s="0" t="n">
        <v>375</v>
      </c>
      <c r="W6720" s="0" t="n">
        <v>0.117</v>
      </c>
    </row>
    <row r="6721" customFormat="false" ht="11.25" hidden="false" customHeight="false" outlineLevel="0" collapsed="false">
      <c r="V6721" s="0" t="n">
        <v>375</v>
      </c>
      <c r="W6721" s="0" t="n">
        <v>0.122</v>
      </c>
    </row>
    <row r="6722" customFormat="false" ht="11.25" hidden="false" customHeight="false" outlineLevel="0" collapsed="false">
      <c r="V6722" s="0" t="n">
        <v>375</v>
      </c>
      <c r="W6722" s="0" t="n">
        <v>0.133</v>
      </c>
    </row>
    <row r="6723" customFormat="false" ht="11.25" hidden="false" customHeight="false" outlineLevel="0" collapsed="false">
      <c r="V6723" s="0" t="n">
        <v>375</v>
      </c>
      <c r="W6723" s="0" t="n">
        <v>0.142</v>
      </c>
    </row>
    <row r="6724" customFormat="false" ht="11.25" hidden="false" customHeight="false" outlineLevel="0" collapsed="false">
      <c r="V6724" s="0" t="n">
        <v>375</v>
      </c>
      <c r="W6724" s="0" t="n">
        <v>0.149</v>
      </c>
    </row>
    <row r="6725" customFormat="false" ht="11.25" hidden="false" customHeight="false" outlineLevel="0" collapsed="false">
      <c r="V6725" s="0" t="n">
        <v>375</v>
      </c>
      <c r="W6725" s="0" t="n">
        <v>0.153</v>
      </c>
    </row>
    <row r="6726" customFormat="false" ht="11.25" hidden="false" customHeight="false" outlineLevel="0" collapsed="false">
      <c r="V6726" s="0" t="n">
        <v>375</v>
      </c>
      <c r="W6726" s="0" t="n">
        <v>0.157</v>
      </c>
    </row>
    <row r="6727" customFormat="false" ht="11.25" hidden="false" customHeight="false" outlineLevel="0" collapsed="false">
      <c r="V6727" s="0" t="n">
        <v>375</v>
      </c>
      <c r="W6727" s="0" t="n">
        <v>0.164</v>
      </c>
    </row>
    <row r="6728" customFormat="false" ht="11.25" hidden="false" customHeight="false" outlineLevel="0" collapsed="false">
      <c r="V6728" s="0" t="n">
        <v>375</v>
      </c>
      <c r="W6728" s="0" t="n">
        <v>0.182</v>
      </c>
    </row>
    <row r="6729" customFormat="false" ht="11.25" hidden="false" customHeight="false" outlineLevel="0" collapsed="false">
      <c r="V6729" s="0" t="n">
        <v>375</v>
      </c>
      <c r="W6729" s="0" t="n">
        <v>0.213</v>
      </c>
    </row>
    <row r="6730" customFormat="false" ht="11.25" hidden="false" customHeight="false" outlineLevel="0" collapsed="false">
      <c r="V6730" s="0" t="n">
        <v>375</v>
      </c>
      <c r="W6730" s="0" t="n">
        <v>0.252</v>
      </c>
    </row>
    <row r="6731" customFormat="false" ht="11.25" hidden="false" customHeight="false" outlineLevel="0" collapsed="false">
      <c r="V6731" s="0" t="n">
        <v>375</v>
      </c>
      <c r="W6731" s="0" t="n">
        <v>0.296</v>
      </c>
    </row>
    <row r="6732" customFormat="false" ht="11.25" hidden="false" customHeight="false" outlineLevel="0" collapsed="false">
      <c r="V6732" s="0" t="n">
        <v>375</v>
      </c>
      <c r="W6732" s="0" t="n">
        <v>0.337</v>
      </c>
    </row>
    <row r="6733" customFormat="false" ht="11.25" hidden="false" customHeight="false" outlineLevel="0" collapsed="false">
      <c r="V6733" s="0" t="n">
        <v>375</v>
      </c>
      <c r="W6733" s="0" t="n">
        <v>0.367</v>
      </c>
    </row>
    <row r="6734" customFormat="false" ht="11.25" hidden="false" customHeight="false" outlineLevel="0" collapsed="false">
      <c r="V6734" s="0" t="n">
        <v>375</v>
      </c>
      <c r="W6734" s="0" t="n">
        <v>0.381</v>
      </c>
    </row>
    <row r="6735" customFormat="false" ht="11.25" hidden="false" customHeight="false" outlineLevel="0" collapsed="false">
      <c r="V6735" s="0" t="n">
        <v>375</v>
      </c>
      <c r="W6735" s="0" t="n">
        <v>0.382</v>
      </c>
    </row>
    <row r="6736" customFormat="false" ht="11.25" hidden="false" customHeight="false" outlineLevel="0" collapsed="false">
      <c r="V6736" s="0" t="n">
        <v>375</v>
      </c>
      <c r="W6736" s="0" t="n">
        <v>0.376</v>
      </c>
    </row>
    <row r="6737" customFormat="false" ht="11.25" hidden="false" customHeight="false" outlineLevel="0" collapsed="false">
      <c r="V6737" s="0" t="n">
        <v>375</v>
      </c>
      <c r="W6737" s="0" t="n">
        <v>0.363</v>
      </c>
    </row>
    <row r="6738" customFormat="false" ht="11.25" hidden="false" customHeight="false" outlineLevel="0" collapsed="false">
      <c r="V6738" s="0" t="n">
        <v>375</v>
      </c>
      <c r="W6738" s="0" t="n">
        <v>0.346</v>
      </c>
    </row>
    <row r="6739" customFormat="false" ht="11.25" hidden="false" customHeight="false" outlineLevel="0" collapsed="false">
      <c r="V6739" s="0" t="n">
        <v>375</v>
      </c>
      <c r="W6739" s="0" t="n">
        <v>0.33</v>
      </c>
    </row>
    <row r="6740" customFormat="false" ht="11.25" hidden="false" customHeight="false" outlineLevel="0" collapsed="false">
      <c r="V6740" s="0" t="n">
        <v>375</v>
      </c>
      <c r="W6740" s="0" t="n">
        <v>0.309</v>
      </c>
    </row>
    <row r="6741" customFormat="false" ht="11.25" hidden="false" customHeight="false" outlineLevel="0" collapsed="false">
      <c r="V6741" s="0" t="n">
        <v>375</v>
      </c>
      <c r="W6741" s="0" t="n">
        <v>0.279</v>
      </c>
    </row>
    <row r="6742" customFormat="false" ht="11.25" hidden="false" customHeight="false" outlineLevel="0" collapsed="false">
      <c r="V6742" s="0" t="n">
        <v>375</v>
      </c>
      <c r="W6742" s="0" t="n">
        <v>0.242</v>
      </c>
    </row>
    <row r="6743" customFormat="false" ht="11.25" hidden="false" customHeight="false" outlineLevel="0" collapsed="false">
      <c r="V6743" s="0" t="n">
        <v>375</v>
      </c>
      <c r="W6743" s="0" t="n">
        <v>0.204</v>
      </c>
    </row>
    <row r="6744" customFormat="false" ht="11.25" hidden="false" customHeight="false" outlineLevel="0" collapsed="false">
      <c r="V6744" s="0" t="n">
        <v>375</v>
      </c>
      <c r="W6744" s="0" t="n">
        <v>0.169</v>
      </c>
    </row>
    <row r="6745" customFormat="false" ht="11.25" hidden="false" customHeight="false" outlineLevel="0" collapsed="false">
      <c r="V6745" s="0" t="n">
        <v>375</v>
      </c>
      <c r="W6745" s="0" t="n">
        <v>0.144</v>
      </c>
    </row>
    <row r="6746" customFormat="false" ht="11.25" hidden="false" customHeight="false" outlineLevel="0" collapsed="false">
      <c r="V6746" s="0" t="n">
        <v>375</v>
      </c>
      <c r="W6746" s="0" t="n">
        <v>0.141</v>
      </c>
    </row>
    <row r="6747" customFormat="false" ht="11.25" hidden="false" customHeight="false" outlineLevel="0" collapsed="false">
      <c r="V6747" s="0" t="n">
        <v>375</v>
      </c>
      <c r="W6747" s="0" t="n">
        <v>0.16</v>
      </c>
    </row>
    <row r="6748" customFormat="false" ht="11.25" hidden="false" customHeight="false" outlineLevel="0" collapsed="false">
      <c r="V6748" s="0" t="n">
        <v>375</v>
      </c>
      <c r="W6748" s="0" t="n">
        <v>0.198</v>
      </c>
    </row>
    <row r="6749" customFormat="false" ht="11.25" hidden="false" customHeight="false" outlineLevel="0" collapsed="false">
      <c r="V6749" s="0" t="n">
        <v>375</v>
      </c>
      <c r="W6749" s="0" t="n">
        <v>0.251</v>
      </c>
    </row>
    <row r="6750" customFormat="false" ht="11.25" hidden="false" customHeight="false" outlineLevel="0" collapsed="false">
      <c r="V6750" s="0" t="n">
        <v>375</v>
      </c>
      <c r="W6750" s="0" t="n">
        <v>0.312</v>
      </c>
    </row>
    <row r="6751" customFormat="false" ht="11.25" hidden="false" customHeight="false" outlineLevel="0" collapsed="false">
      <c r="V6751" s="0" t="n">
        <v>375</v>
      </c>
      <c r="W6751" s="0" t="n">
        <v>0.368</v>
      </c>
    </row>
    <row r="6752" customFormat="false" ht="11.25" hidden="false" customHeight="false" outlineLevel="0" collapsed="false">
      <c r="V6752" s="0" t="n">
        <v>375</v>
      </c>
      <c r="W6752" s="0" t="n">
        <v>0.411</v>
      </c>
    </row>
    <row r="6753" customFormat="false" ht="11.25" hidden="false" customHeight="false" outlineLevel="0" collapsed="false">
      <c r="V6753" s="0" t="n">
        <v>375</v>
      </c>
      <c r="W6753" s="0" t="n">
        <v>0.438</v>
      </c>
    </row>
    <row r="6754" customFormat="false" ht="11.25" hidden="false" customHeight="false" outlineLevel="0" collapsed="false">
      <c r="V6754" s="0" t="n">
        <v>375</v>
      </c>
      <c r="W6754" s="0" t="n">
        <v>0.447</v>
      </c>
    </row>
    <row r="6755" customFormat="false" ht="11.25" hidden="false" customHeight="false" outlineLevel="0" collapsed="false">
      <c r="V6755" s="0" t="n">
        <v>375</v>
      </c>
      <c r="W6755" s="0" t="n">
        <v>0.436</v>
      </c>
    </row>
    <row r="6756" customFormat="false" ht="11.25" hidden="false" customHeight="false" outlineLevel="0" collapsed="false">
      <c r="V6756" s="0" t="n">
        <v>375</v>
      </c>
      <c r="W6756" s="0" t="n">
        <v>0.41</v>
      </c>
    </row>
    <row r="6757" customFormat="false" ht="11.25" hidden="false" customHeight="false" outlineLevel="0" collapsed="false">
      <c r="V6757" s="0" t="n">
        <v>375</v>
      </c>
      <c r="W6757" s="0" t="n">
        <v>0.374</v>
      </c>
    </row>
    <row r="6758" customFormat="false" ht="11.25" hidden="false" customHeight="false" outlineLevel="0" collapsed="false">
      <c r="V6758" s="0" t="n">
        <v>375</v>
      </c>
      <c r="W6758" s="0" t="n">
        <v>0.332</v>
      </c>
    </row>
    <row r="6759" customFormat="false" ht="11.25" hidden="false" customHeight="false" outlineLevel="0" collapsed="false">
      <c r="V6759" s="0" t="n">
        <v>376</v>
      </c>
      <c r="W6759" s="0" t="n">
        <v>0.233</v>
      </c>
    </row>
    <row r="6760" customFormat="false" ht="11.25" hidden="false" customHeight="false" outlineLevel="0" collapsed="false">
      <c r="V6760" s="0" t="n">
        <v>376</v>
      </c>
      <c r="W6760" s="0" t="n">
        <v>0.246</v>
      </c>
    </row>
    <row r="6761" customFormat="false" ht="11.25" hidden="false" customHeight="false" outlineLevel="0" collapsed="false">
      <c r="V6761" s="0" t="n">
        <v>376</v>
      </c>
      <c r="W6761" s="0" t="n">
        <v>0.287</v>
      </c>
    </row>
    <row r="6762" customFormat="false" ht="11.25" hidden="false" customHeight="false" outlineLevel="0" collapsed="false">
      <c r="V6762" s="0" t="n">
        <v>376</v>
      </c>
      <c r="W6762" s="0" t="n">
        <v>0.346</v>
      </c>
    </row>
    <row r="6763" customFormat="false" ht="11.25" hidden="false" customHeight="false" outlineLevel="0" collapsed="false">
      <c r="V6763" s="0" t="n">
        <v>376</v>
      </c>
      <c r="W6763" s="0" t="n">
        <v>0.41</v>
      </c>
    </row>
    <row r="6764" customFormat="false" ht="11.25" hidden="false" customHeight="false" outlineLevel="0" collapsed="false">
      <c r="V6764" s="0" t="n">
        <v>376</v>
      </c>
      <c r="W6764" s="0" t="n">
        <v>0.465</v>
      </c>
    </row>
    <row r="6765" customFormat="false" ht="11.25" hidden="false" customHeight="false" outlineLevel="0" collapsed="false">
      <c r="V6765" s="0" t="n">
        <v>376</v>
      </c>
      <c r="W6765" s="0" t="n">
        <v>0.503</v>
      </c>
    </row>
    <row r="6766" customFormat="false" ht="11.25" hidden="false" customHeight="false" outlineLevel="0" collapsed="false">
      <c r="V6766" s="0" t="n">
        <v>376</v>
      </c>
      <c r="W6766" s="0" t="n">
        <v>0.523</v>
      </c>
    </row>
    <row r="6767" customFormat="false" ht="11.25" hidden="false" customHeight="false" outlineLevel="0" collapsed="false">
      <c r="V6767" s="0" t="n">
        <v>376</v>
      </c>
      <c r="W6767" s="0" t="n">
        <v>0.53</v>
      </c>
    </row>
    <row r="6768" customFormat="false" ht="11.25" hidden="false" customHeight="false" outlineLevel="0" collapsed="false">
      <c r="V6768" s="0" t="n">
        <v>376</v>
      </c>
      <c r="W6768" s="0" t="n">
        <v>0.529</v>
      </c>
    </row>
    <row r="6769" customFormat="false" ht="11.25" hidden="false" customHeight="false" outlineLevel="0" collapsed="false">
      <c r="V6769" s="0" t="n">
        <v>376</v>
      </c>
      <c r="W6769" s="0" t="n">
        <v>0.526</v>
      </c>
    </row>
    <row r="6770" customFormat="false" ht="11.25" hidden="false" customHeight="false" outlineLevel="0" collapsed="false">
      <c r="V6770" s="0" t="n">
        <v>376</v>
      </c>
      <c r="W6770" s="0" t="n">
        <v>0.525</v>
      </c>
    </row>
    <row r="6771" customFormat="false" ht="11.25" hidden="false" customHeight="false" outlineLevel="0" collapsed="false">
      <c r="V6771" s="0" t="n">
        <v>376</v>
      </c>
      <c r="W6771" s="0" t="n">
        <v>0.521</v>
      </c>
    </row>
    <row r="6772" customFormat="false" ht="11.25" hidden="false" customHeight="false" outlineLevel="0" collapsed="false">
      <c r="V6772" s="0" t="n">
        <v>376</v>
      </c>
      <c r="W6772" s="0" t="n">
        <v>0.513</v>
      </c>
    </row>
    <row r="6773" customFormat="false" ht="11.25" hidden="false" customHeight="false" outlineLevel="0" collapsed="false">
      <c r="V6773" s="0" t="n">
        <v>376</v>
      </c>
      <c r="W6773" s="0" t="n">
        <v>0.501</v>
      </c>
    </row>
    <row r="6774" customFormat="false" ht="11.25" hidden="false" customHeight="false" outlineLevel="0" collapsed="false">
      <c r="V6774" s="0" t="n">
        <v>376</v>
      </c>
      <c r="W6774" s="0" t="n">
        <v>0.485</v>
      </c>
    </row>
    <row r="6775" customFormat="false" ht="11.25" hidden="false" customHeight="false" outlineLevel="0" collapsed="false">
      <c r="V6775" s="0" t="n">
        <v>376</v>
      </c>
      <c r="W6775" s="0" t="n">
        <v>0.47</v>
      </c>
    </row>
    <row r="6776" customFormat="false" ht="11.25" hidden="false" customHeight="false" outlineLevel="0" collapsed="false">
      <c r="V6776" s="0" t="n">
        <v>376</v>
      </c>
      <c r="W6776" s="0" t="n">
        <v>0.469</v>
      </c>
    </row>
    <row r="6777" customFormat="false" ht="11.25" hidden="false" customHeight="false" outlineLevel="0" collapsed="false">
      <c r="V6777" s="0" t="n">
        <v>376</v>
      </c>
      <c r="W6777" s="0" t="n">
        <v>0.48</v>
      </c>
    </row>
    <row r="6778" customFormat="false" ht="11.25" hidden="false" customHeight="false" outlineLevel="0" collapsed="false">
      <c r="V6778" s="0" t="n">
        <v>376</v>
      </c>
      <c r="W6778" s="0" t="n">
        <v>0.502</v>
      </c>
    </row>
    <row r="6779" customFormat="false" ht="11.25" hidden="false" customHeight="false" outlineLevel="0" collapsed="false">
      <c r="V6779" s="0" t="n">
        <v>376</v>
      </c>
      <c r="W6779" s="0" t="n">
        <v>0.53</v>
      </c>
    </row>
    <row r="6780" customFormat="false" ht="11.25" hidden="false" customHeight="false" outlineLevel="0" collapsed="false">
      <c r="V6780" s="0" t="n">
        <v>376</v>
      </c>
      <c r="W6780" s="0" t="n">
        <v>0.552</v>
      </c>
    </row>
    <row r="6781" customFormat="false" ht="11.25" hidden="false" customHeight="false" outlineLevel="0" collapsed="false">
      <c r="V6781" s="0" t="n">
        <v>376</v>
      </c>
      <c r="W6781" s="0" t="n">
        <v>0.56</v>
      </c>
    </row>
    <row r="6782" customFormat="false" ht="11.25" hidden="false" customHeight="false" outlineLevel="0" collapsed="false">
      <c r="V6782" s="0" t="n">
        <v>376</v>
      </c>
      <c r="W6782" s="0" t="n">
        <v>0.557</v>
      </c>
    </row>
    <row r="6783" customFormat="false" ht="11.25" hidden="false" customHeight="false" outlineLevel="0" collapsed="false">
      <c r="V6783" s="0" t="n">
        <v>376</v>
      </c>
      <c r="W6783" s="0" t="n">
        <v>0.544</v>
      </c>
    </row>
    <row r="6784" customFormat="false" ht="11.25" hidden="false" customHeight="false" outlineLevel="0" collapsed="false">
      <c r="V6784" s="0" t="n">
        <v>376</v>
      </c>
      <c r="W6784" s="0" t="n">
        <v>0.524</v>
      </c>
    </row>
    <row r="6785" customFormat="false" ht="11.25" hidden="false" customHeight="false" outlineLevel="0" collapsed="false">
      <c r="V6785" s="0" t="n">
        <v>376</v>
      </c>
      <c r="W6785" s="0" t="n">
        <v>0.506</v>
      </c>
    </row>
    <row r="6786" customFormat="false" ht="11.25" hidden="false" customHeight="false" outlineLevel="0" collapsed="false">
      <c r="V6786" s="0" t="n">
        <v>376</v>
      </c>
      <c r="W6786" s="0" t="n">
        <v>0.487</v>
      </c>
    </row>
    <row r="6787" customFormat="false" ht="11.25" hidden="false" customHeight="false" outlineLevel="0" collapsed="false">
      <c r="V6787" s="0" t="n">
        <v>376</v>
      </c>
      <c r="W6787" s="0" t="n">
        <v>0.462</v>
      </c>
    </row>
    <row r="6788" customFormat="false" ht="11.25" hidden="false" customHeight="false" outlineLevel="0" collapsed="false">
      <c r="V6788" s="0" t="n">
        <v>376</v>
      </c>
      <c r="W6788" s="0" t="n">
        <v>0.434</v>
      </c>
    </row>
    <row r="6789" customFormat="false" ht="11.25" hidden="false" customHeight="false" outlineLevel="0" collapsed="false">
      <c r="V6789" s="0" t="n">
        <v>376</v>
      </c>
      <c r="W6789" s="0" t="n">
        <v>0.403</v>
      </c>
    </row>
    <row r="6790" customFormat="false" ht="11.25" hidden="false" customHeight="false" outlineLevel="0" collapsed="false">
      <c r="V6790" s="0" t="n">
        <v>376</v>
      </c>
      <c r="W6790" s="0" t="n">
        <v>0.372</v>
      </c>
    </row>
    <row r="6791" customFormat="false" ht="11.25" hidden="false" customHeight="false" outlineLevel="0" collapsed="false">
      <c r="V6791" s="0" t="n">
        <v>376</v>
      </c>
      <c r="W6791" s="0" t="n">
        <v>0.347</v>
      </c>
    </row>
    <row r="6792" customFormat="false" ht="11.25" hidden="false" customHeight="false" outlineLevel="0" collapsed="false">
      <c r="V6792" s="0" t="n">
        <v>376</v>
      </c>
      <c r="W6792" s="0" t="n">
        <v>0.331</v>
      </c>
    </row>
    <row r="6793" customFormat="false" ht="11.25" hidden="false" customHeight="false" outlineLevel="0" collapsed="false">
      <c r="V6793" s="0" t="n">
        <v>376</v>
      </c>
      <c r="W6793" s="0" t="n">
        <v>0.319</v>
      </c>
    </row>
    <row r="6794" customFormat="false" ht="11.25" hidden="false" customHeight="false" outlineLevel="0" collapsed="false">
      <c r="V6794" s="0" t="n">
        <v>376</v>
      </c>
      <c r="W6794" s="0" t="n">
        <v>0.306</v>
      </c>
    </row>
    <row r="6795" customFormat="false" ht="11.25" hidden="false" customHeight="false" outlineLevel="0" collapsed="false">
      <c r="V6795" s="0" t="n">
        <v>376</v>
      </c>
      <c r="W6795" s="0" t="n">
        <v>0.286</v>
      </c>
    </row>
    <row r="6796" customFormat="false" ht="11.25" hidden="false" customHeight="false" outlineLevel="0" collapsed="false">
      <c r="V6796" s="0" t="n">
        <v>376</v>
      </c>
      <c r="W6796" s="0" t="n">
        <v>0.258</v>
      </c>
    </row>
    <row r="6797" customFormat="false" ht="11.25" hidden="false" customHeight="false" outlineLevel="0" collapsed="false">
      <c r="V6797" s="0" t="n">
        <v>376</v>
      </c>
      <c r="W6797" s="0" t="n">
        <v>0.225</v>
      </c>
    </row>
    <row r="6798" customFormat="false" ht="11.25" hidden="false" customHeight="false" outlineLevel="0" collapsed="false">
      <c r="V6798" s="0" t="n">
        <v>376</v>
      </c>
      <c r="W6798" s="0" t="n">
        <v>0.197</v>
      </c>
    </row>
    <row r="6799" customFormat="false" ht="11.25" hidden="false" customHeight="false" outlineLevel="0" collapsed="false">
      <c r="V6799" s="0" t="n">
        <v>376</v>
      </c>
      <c r="W6799" s="0" t="n">
        <v>0.183</v>
      </c>
    </row>
    <row r="6800" customFormat="false" ht="11.25" hidden="false" customHeight="false" outlineLevel="0" collapsed="false">
      <c r="V6800" s="0" t="n">
        <v>376</v>
      </c>
      <c r="W6800" s="0" t="n">
        <v>0.187</v>
      </c>
    </row>
    <row r="6801" customFormat="false" ht="11.25" hidden="false" customHeight="false" outlineLevel="0" collapsed="false">
      <c r="V6801" s="0" t="n">
        <v>376</v>
      </c>
      <c r="W6801" s="0" t="n">
        <v>0.211</v>
      </c>
    </row>
    <row r="6802" customFormat="false" ht="11.25" hidden="false" customHeight="false" outlineLevel="0" collapsed="false">
      <c r="V6802" s="0" t="n">
        <v>376</v>
      </c>
      <c r="W6802" s="0" t="n">
        <v>0.25</v>
      </c>
    </row>
    <row r="6803" customFormat="false" ht="11.25" hidden="false" customHeight="false" outlineLevel="0" collapsed="false">
      <c r="V6803" s="0" t="n">
        <v>376</v>
      </c>
      <c r="W6803" s="0" t="n">
        <v>0.297</v>
      </c>
    </row>
    <row r="6804" customFormat="false" ht="11.25" hidden="false" customHeight="false" outlineLevel="0" collapsed="false">
      <c r="V6804" s="0" t="n">
        <v>376</v>
      </c>
      <c r="W6804" s="0" t="n">
        <v>0.348</v>
      </c>
    </row>
    <row r="6805" customFormat="false" ht="11.25" hidden="false" customHeight="false" outlineLevel="0" collapsed="false">
      <c r="V6805" s="0" t="n">
        <v>376</v>
      </c>
      <c r="W6805" s="0" t="n">
        <v>0.399</v>
      </c>
    </row>
    <row r="6806" customFormat="false" ht="11.25" hidden="false" customHeight="false" outlineLevel="0" collapsed="false">
      <c r="V6806" s="0" t="n">
        <v>376</v>
      </c>
      <c r="W6806" s="0" t="n">
        <v>0.449</v>
      </c>
    </row>
    <row r="6807" customFormat="false" ht="11.25" hidden="false" customHeight="false" outlineLevel="0" collapsed="false">
      <c r="V6807" s="0" t="n">
        <v>376</v>
      </c>
      <c r="W6807" s="0" t="n">
        <v>0.503</v>
      </c>
    </row>
    <row r="6808" customFormat="false" ht="11.25" hidden="false" customHeight="false" outlineLevel="0" collapsed="false">
      <c r="V6808" s="0" t="n">
        <v>376</v>
      </c>
      <c r="W6808" s="0" t="n">
        <v>0.557</v>
      </c>
    </row>
    <row r="6809" customFormat="false" ht="11.25" hidden="false" customHeight="false" outlineLevel="0" collapsed="false">
      <c r="V6809" s="0" t="n">
        <v>376</v>
      </c>
      <c r="W6809" s="0" t="n">
        <v>0.608</v>
      </c>
    </row>
    <row r="6810" customFormat="false" ht="11.25" hidden="false" customHeight="false" outlineLevel="0" collapsed="false">
      <c r="V6810" s="0" t="n">
        <v>376</v>
      </c>
      <c r="W6810" s="0" t="n">
        <v>0.655</v>
      </c>
    </row>
    <row r="6811" customFormat="false" ht="11.25" hidden="false" customHeight="false" outlineLevel="0" collapsed="false">
      <c r="V6811" s="0" t="n">
        <v>376</v>
      </c>
      <c r="W6811" s="0" t="n">
        <v>0.692</v>
      </c>
    </row>
    <row r="6812" customFormat="false" ht="11.25" hidden="false" customHeight="false" outlineLevel="0" collapsed="false">
      <c r="V6812" s="0" t="n">
        <v>376</v>
      </c>
      <c r="W6812" s="0" t="n">
        <v>0.711</v>
      </c>
    </row>
    <row r="6813" customFormat="false" ht="11.25" hidden="false" customHeight="false" outlineLevel="0" collapsed="false">
      <c r="V6813" s="0" t="n">
        <v>376</v>
      </c>
      <c r="W6813" s="0" t="n">
        <v>0.721</v>
      </c>
    </row>
    <row r="6814" customFormat="false" ht="11.25" hidden="false" customHeight="false" outlineLevel="0" collapsed="false">
      <c r="V6814" s="0" t="n">
        <v>376</v>
      </c>
      <c r="W6814" s="0" t="n">
        <v>0.722</v>
      </c>
    </row>
    <row r="6815" customFormat="false" ht="11.25" hidden="false" customHeight="false" outlineLevel="0" collapsed="false">
      <c r="V6815" s="0" t="n">
        <v>376</v>
      </c>
      <c r="W6815" s="0" t="n">
        <v>0.718</v>
      </c>
    </row>
    <row r="6816" customFormat="false" ht="11.25" hidden="false" customHeight="false" outlineLevel="0" collapsed="false">
      <c r="V6816" s="0" t="n">
        <v>376</v>
      </c>
      <c r="W6816" s="0" t="n">
        <v>0.713</v>
      </c>
    </row>
    <row r="6817" customFormat="false" ht="11.25" hidden="false" customHeight="false" outlineLevel="0" collapsed="false">
      <c r="V6817" s="0" t="n">
        <v>376</v>
      </c>
      <c r="W6817" s="0" t="n">
        <v>0.717</v>
      </c>
    </row>
    <row r="6818" customFormat="false" ht="11.25" hidden="false" customHeight="false" outlineLevel="0" collapsed="false">
      <c r="V6818" s="0" t="n">
        <v>376</v>
      </c>
      <c r="W6818" s="0" t="n">
        <v>0.726</v>
      </c>
    </row>
    <row r="6819" customFormat="false" ht="11.25" hidden="false" customHeight="false" outlineLevel="0" collapsed="false">
      <c r="V6819" s="0" t="n">
        <v>376</v>
      </c>
      <c r="W6819" s="0" t="n">
        <v>0.738</v>
      </c>
    </row>
    <row r="6820" customFormat="false" ht="11.25" hidden="false" customHeight="false" outlineLevel="0" collapsed="false">
      <c r="V6820" s="0" t="n">
        <v>376</v>
      </c>
      <c r="W6820" s="0" t="n">
        <v>0.75</v>
      </c>
    </row>
    <row r="6821" customFormat="false" ht="11.25" hidden="false" customHeight="false" outlineLevel="0" collapsed="false">
      <c r="V6821" s="0" t="n">
        <v>376</v>
      </c>
      <c r="W6821" s="0" t="n">
        <v>0.757</v>
      </c>
    </row>
    <row r="6822" customFormat="false" ht="11.25" hidden="false" customHeight="false" outlineLevel="0" collapsed="false">
      <c r="V6822" s="0" t="n">
        <v>376</v>
      </c>
      <c r="W6822" s="0" t="n">
        <v>0.75</v>
      </c>
    </row>
    <row r="6823" customFormat="false" ht="11.25" hidden="false" customHeight="false" outlineLevel="0" collapsed="false">
      <c r="V6823" s="0" t="n">
        <v>376</v>
      </c>
      <c r="W6823" s="0" t="n">
        <v>0.728</v>
      </c>
    </row>
    <row r="6824" customFormat="false" ht="11.25" hidden="false" customHeight="false" outlineLevel="0" collapsed="false">
      <c r="V6824" s="0" t="n">
        <v>376</v>
      </c>
      <c r="W6824" s="0" t="n">
        <v>0.701</v>
      </c>
    </row>
    <row r="6825" customFormat="false" ht="11.25" hidden="false" customHeight="false" outlineLevel="0" collapsed="false">
      <c r="V6825" s="0" t="n">
        <v>376</v>
      </c>
      <c r="W6825" s="0" t="n">
        <v>0.67</v>
      </c>
    </row>
    <row r="6826" customFormat="false" ht="11.25" hidden="false" customHeight="false" outlineLevel="0" collapsed="false">
      <c r="V6826" s="0" t="n">
        <v>376</v>
      </c>
      <c r="W6826" s="0" t="n">
        <v>0.642</v>
      </c>
    </row>
    <row r="6827" customFormat="false" ht="11.25" hidden="false" customHeight="false" outlineLevel="0" collapsed="false">
      <c r="V6827" s="0" t="n">
        <v>376</v>
      </c>
      <c r="W6827" s="0" t="n">
        <v>0.62</v>
      </c>
    </row>
    <row r="6828" customFormat="false" ht="11.25" hidden="false" customHeight="false" outlineLevel="0" collapsed="false">
      <c r="V6828" s="0" t="n">
        <v>376</v>
      </c>
      <c r="W6828" s="0" t="n">
        <v>0.606</v>
      </c>
    </row>
    <row r="6829" customFormat="false" ht="11.25" hidden="false" customHeight="false" outlineLevel="0" collapsed="false">
      <c r="V6829" s="0" t="n">
        <v>376</v>
      </c>
      <c r="W6829" s="0" t="n">
        <v>0.588</v>
      </c>
    </row>
    <row r="6830" customFormat="false" ht="11.25" hidden="false" customHeight="false" outlineLevel="0" collapsed="false">
      <c r="V6830" s="0" t="n">
        <v>377</v>
      </c>
      <c r="W6830" s="0" t="n">
        <v>0.69</v>
      </c>
    </row>
    <row r="6831" customFormat="false" ht="11.25" hidden="false" customHeight="false" outlineLevel="0" collapsed="false">
      <c r="V6831" s="0" t="n">
        <v>377</v>
      </c>
      <c r="W6831" s="0" t="n">
        <v>0.692</v>
      </c>
    </row>
    <row r="6832" customFormat="false" ht="11.25" hidden="false" customHeight="false" outlineLevel="0" collapsed="false">
      <c r="V6832" s="0" t="n">
        <v>377</v>
      </c>
      <c r="W6832" s="0" t="n">
        <v>0.695</v>
      </c>
    </row>
    <row r="6833" customFormat="false" ht="11.25" hidden="false" customHeight="false" outlineLevel="0" collapsed="false">
      <c r="V6833" s="0" t="n">
        <v>377</v>
      </c>
      <c r="W6833" s="0" t="n">
        <v>0.701</v>
      </c>
    </row>
    <row r="6834" customFormat="false" ht="11.25" hidden="false" customHeight="false" outlineLevel="0" collapsed="false">
      <c r="V6834" s="0" t="n">
        <v>377</v>
      </c>
      <c r="W6834" s="0" t="n">
        <v>0.709</v>
      </c>
    </row>
    <row r="6835" customFormat="false" ht="11.25" hidden="false" customHeight="false" outlineLevel="0" collapsed="false">
      <c r="V6835" s="0" t="n">
        <v>377</v>
      </c>
      <c r="W6835" s="0" t="n">
        <v>0.715</v>
      </c>
    </row>
    <row r="6836" customFormat="false" ht="11.25" hidden="false" customHeight="false" outlineLevel="0" collapsed="false">
      <c r="V6836" s="0" t="n">
        <v>377</v>
      </c>
      <c r="W6836" s="0" t="n">
        <v>0.713</v>
      </c>
    </row>
    <row r="6837" customFormat="false" ht="11.25" hidden="false" customHeight="false" outlineLevel="0" collapsed="false">
      <c r="V6837" s="0" t="n">
        <v>377</v>
      </c>
      <c r="W6837" s="0" t="n">
        <v>0.699</v>
      </c>
    </row>
    <row r="6838" customFormat="false" ht="11.25" hidden="false" customHeight="false" outlineLevel="0" collapsed="false">
      <c r="V6838" s="0" t="n">
        <v>377</v>
      </c>
      <c r="W6838" s="0" t="n">
        <v>0.678</v>
      </c>
    </row>
    <row r="6839" customFormat="false" ht="11.25" hidden="false" customHeight="false" outlineLevel="0" collapsed="false">
      <c r="V6839" s="0" t="n">
        <v>377</v>
      </c>
      <c r="W6839" s="0" t="n">
        <v>0.652</v>
      </c>
    </row>
    <row r="6840" customFormat="false" ht="11.25" hidden="false" customHeight="false" outlineLevel="0" collapsed="false">
      <c r="V6840" s="0" t="n">
        <v>377</v>
      </c>
      <c r="W6840" s="0" t="n">
        <v>0.623</v>
      </c>
    </row>
    <row r="6841" customFormat="false" ht="11.25" hidden="false" customHeight="false" outlineLevel="0" collapsed="false">
      <c r="V6841" s="0" t="n">
        <v>377</v>
      </c>
      <c r="W6841" s="0" t="n">
        <v>0.598</v>
      </c>
    </row>
    <row r="6842" customFormat="false" ht="11.25" hidden="false" customHeight="false" outlineLevel="0" collapsed="false">
      <c r="V6842" s="0" t="n">
        <v>377</v>
      </c>
      <c r="W6842" s="0" t="n">
        <v>0.577</v>
      </c>
    </row>
    <row r="6843" customFormat="false" ht="11.25" hidden="false" customHeight="false" outlineLevel="0" collapsed="false">
      <c r="V6843" s="0" t="n">
        <v>377</v>
      </c>
      <c r="W6843" s="0" t="n">
        <v>0.555</v>
      </c>
    </row>
    <row r="6844" customFormat="false" ht="11.25" hidden="false" customHeight="false" outlineLevel="0" collapsed="false">
      <c r="V6844" s="0" t="n">
        <v>377</v>
      </c>
      <c r="W6844" s="0" t="n">
        <v>0.535</v>
      </c>
    </row>
    <row r="6845" customFormat="false" ht="11.25" hidden="false" customHeight="false" outlineLevel="0" collapsed="false">
      <c r="V6845" s="0" t="n">
        <v>377</v>
      </c>
      <c r="W6845" s="0" t="n">
        <v>0.518</v>
      </c>
    </row>
    <row r="6846" customFormat="false" ht="11.25" hidden="false" customHeight="false" outlineLevel="0" collapsed="false">
      <c r="V6846" s="0" t="n">
        <v>377</v>
      </c>
      <c r="W6846" s="0" t="n">
        <v>0.501</v>
      </c>
    </row>
    <row r="6847" customFormat="false" ht="11.25" hidden="false" customHeight="false" outlineLevel="0" collapsed="false">
      <c r="V6847" s="0" t="n">
        <v>377</v>
      </c>
      <c r="W6847" s="0" t="n">
        <v>0.483</v>
      </c>
    </row>
    <row r="6848" customFormat="false" ht="11.25" hidden="false" customHeight="false" outlineLevel="0" collapsed="false">
      <c r="V6848" s="0" t="n">
        <v>377</v>
      </c>
      <c r="W6848" s="0" t="n">
        <v>0.465</v>
      </c>
    </row>
    <row r="6849" customFormat="false" ht="11.25" hidden="false" customHeight="false" outlineLevel="0" collapsed="false">
      <c r="V6849" s="0" t="n">
        <v>377</v>
      </c>
      <c r="W6849" s="0" t="n">
        <v>0.443</v>
      </c>
    </row>
    <row r="6850" customFormat="false" ht="11.25" hidden="false" customHeight="false" outlineLevel="0" collapsed="false">
      <c r="V6850" s="0" t="n">
        <v>377</v>
      </c>
      <c r="W6850" s="0" t="n">
        <v>0.415</v>
      </c>
    </row>
    <row r="6851" customFormat="false" ht="11.25" hidden="false" customHeight="false" outlineLevel="0" collapsed="false">
      <c r="V6851" s="0" t="n">
        <v>377</v>
      </c>
      <c r="W6851" s="0" t="n">
        <v>0.385</v>
      </c>
    </row>
    <row r="6852" customFormat="false" ht="11.25" hidden="false" customHeight="false" outlineLevel="0" collapsed="false">
      <c r="V6852" s="0" t="n">
        <v>377</v>
      </c>
      <c r="W6852" s="0" t="n">
        <v>0.356</v>
      </c>
    </row>
    <row r="6853" customFormat="false" ht="11.25" hidden="false" customHeight="false" outlineLevel="0" collapsed="false">
      <c r="V6853" s="0" t="n">
        <v>377</v>
      </c>
      <c r="W6853" s="0" t="n">
        <v>0.336</v>
      </c>
    </row>
    <row r="6854" customFormat="false" ht="11.25" hidden="false" customHeight="false" outlineLevel="0" collapsed="false">
      <c r="V6854" s="0" t="n">
        <v>377</v>
      </c>
      <c r="W6854" s="0" t="n">
        <v>0.33</v>
      </c>
    </row>
    <row r="6855" customFormat="false" ht="11.25" hidden="false" customHeight="false" outlineLevel="0" collapsed="false">
      <c r="V6855" s="0" t="n">
        <v>377</v>
      </c>
      <c r="W6855" s="0" t="n">
        <v>0.338</v>
      </c>
    </row>
    <row r="6856" customFormat="false" ht="11.25" hidden="false" customHeight="false" outlineLevel="0" collapsed="false">
      <c r="V6856" s="0" t="n">
        <v>377</v>
      </c>
      <c r="W6856" s="0" t="n">
        <v>0.361</v>
      </c>
    </row>
    <row r="6857" customFormat="false" ht="11.25" hidden="false" customHeight="false" outlineLevel="0" collapsed="false">
      <c r="V6857" s="0" t="n">
        <v>377</v>
      </c>
      <c r="W6857" s="0" t="n">
        <v>0.399</v>
      </c>
    </row>
    <row r="6858" customFormat="false" ht="11.25" hidden="false" customHeight="false" outlineLevel="0" collapsed="false">
      <c r="V6858" s="0" t="n">
        <v>377</v>
      </c>
      <c r="W6858" s="0" t="n">
        <v>0.445</v>
      </c>
    </row>
    <row r="6859" customFormat="false" ht="11.25" hidden="false" customHeight="false" outlineLevel="0" collapsed="false">
      <c r="V6859" s="0" t="n">
        <v>377</v>
      </c>
      <c r="W6859" s="0" t="n">
        <v>0.495</v>
      </c>
    </row>
    <row r="6860" customFormat="false" ht="11.25" hidden="false" customHeight="false" outlineLevel="0" collapsed="false">
      <c r="V6860" s="0" t="n">
        <v>377</v>
      </c>
      <c r="W6860" s="0" t="n">
        <v>0.546</v>
      </c>
    </row>
    <row r="6861" customFormat="false" ht="11.25" hidden="false" customHeight="false" outlineLevel="0" collapsed="false">
      <c r="V6861" s="0" t="n">
        <v>377</v>
      </c>
      <c r="W6861" s="0" t="n">
        <v>0.593</v>
      </c>
    </row>
    <row r="6862" customFormat="false" ht="11.25" hidden="false" customHeight="false" outlineLevel="0" collapsed="false">
      <c r="V6862" s="0" t="n">
        <v>377</v>
      </c>
      <c r="W6862" s="0" t="n">
        <v>0.628</v>
      </c>
    </row>
    <row r="6863" customFormat="false" ht="11.25" hidden="false" customHeight="false" outlineLevel="0" collapsed="false">
      <c r="V6863" s="0" t="n">
        <v>377</v>
      </c>
      <c r="W6863" s="0" t="n">
        <v>0.649</v>
      </c>
    </row>
    <row r="6864" customFormat="false" ht="11.25" hidden="false" customHeight="false" outlineLevel="0" collapsed="false">
      <c r="V6864" s="0" t="n">
        <v>377</v>
      </c>
      <c r="W6864" s="0" t="n">
        <v>0.653</v>
      </c>
    </row>
    <row r="6865" customFormat="false" ht="11.25" hidden="false" customHeight="false" outlineLevel="0" collapsed="false">
      <c r="V6865" s="0" t="n">
        <v>377</v>
      </c>
      <c r="W6865" s="0" t="n">
        <v>0.639</v>
      </c>
    </row>
    <row r="6866" customFormat="false" ht="11.25" hidden="false" customHeight="false" outlineLevel="0" collapsed="false">
      <c r="V6866" s="0" t="n">
        <v>377</v>
      </c>
      <c r="W6866" s="0" t="n">
        <v>0.612</v>
      </c>
    </row>
    <row r="6867" customFormat="false" ht="11.25" hidden="false" customHeight="false" outlineLevel="0" collapsed="false">
      <c r="V6867" s="0" t="n">
        <v>377</v>
      </c>
      <c r="W6867" s="0" t="n">
        <v>0.576</v>
      </c>
    </row>
    <row r="6868" customFormat="false" ht="11.25" hidden="false" customHeight="false" outlineLevel="0" collapsed="false">
      <c r="V6868" s="0" t="n">
        <v>377</v>
      </c>
      <c r="W6868" s="0" t="n">
        <v>0.539</v>
      </c>
    </row>
    <row r="6869" customFormat="false" ht="11.25" hidden="false" customHeight="false" outlineLevel="0" collapsed="false">
      <c r="V6869" s="0" t="n">
        <v>377</v>
      </c>
      <c r="W6869" s="0" t="n">
        <v>0.504</v>
      </c>
    </row>
    <row r="6870" customFormat="false" ht="11.25" hidden="false" customHeight="false" outlineLevel="0" collapsed="false">
      <c r="V6870" s="0" t="n">
        <v>377</v>
      </c>
      <c r="W6870" s="0" t="n">
        <v>0.473</v>
      </c>
    </row>
    <row r="6871" customFormat="false" ht="11.25" hidden="false" customHeight="false" outlineLevel="0" collapsed="false">
      <c r="V6871" s="0" t="n">
        <v>377</v>
      </c>
      <c r="W6871" s="0" t="n">
        <v>0.44</v>
      </c>
    </row>
    <row r="6872" customFormat="false" ht="11.25" hidden="false" customHeight="false" outlineLevel="0" collapsed="false">
      <c r="V6872" s="0" t="n">
        <v>377</v>
      </c>
      <c r="W6872" s="0" t="n">
        <v>0.404</v>
      </c>
    </row>
    <row r="6873" customFormat="false" ht="11.25" hidden="false" customHeight="false" outlineLevel="0" collapsed="false">
      <c r="V6873" s="0" t="n">
        <v>377</v>
      </c>
      <c r="W6873" s="0" t="n">
        <v>0.365</v>
      </c>
    </row>
    <row r="6874" customFormat="false" ht="11.25" hidden="false" customHeight="false" outlineLevel="0" collapsed="false">
      <c r="V6874" s="0" t="n">
        <v>377</v>
      </c>
      <c r="W6874" s="0" t="n">
        <v>0.323</v>
      </c>
    </row>
    <row r="6875" customFormat="false" ht="11.25" hidden="false" customHeight="false" outlineLevel="0" collapsed="false">
      <c r="V6875" s="0" t="n">
        <v>377</v>
      </c>
      <c r="W6875" s="0" t="n">
        <v>0.285</v>
      </c>
    </row>
    <row r="6876" customFormat="false" ht="11.25" hidden="false" customHeight="false" outlineLevel="0" collapsed="false">
      <c r="V6876" s="0" t="n">
        <v>377</v>
      </c>
      <c r="W6876" s="0" t="n">
        <v>0.263</v>
      </c>
    </row>
    <row r="6877" customFormat="false" ht="11.25" hidden="false" customHeight="false" outlineLevel="0" collapsed="false">
      <c r="V6877" s="0" t="n">
        <v>377</v>
      </c>
      <c r="W6877" s="0" t="n">
        <v>0.264</v>
      </c>
    </row>
    <row r="6878" customFormat="false" ht="11.25" hidden="false" customHeight="false" outlineLevel="0" collapsed="false">
      <c r="V6878" s="0" t="n">
        <v>377</v>
      </c>
      <c r="W6878" s="0" t="n">
        <v>0.285</v>
      </c>
    </row>
    <row r="6879" customFormat="false" ht="11.25" hidden="false" customHeight="false" outlineLevel="0" collapsed="false">
      <c r="V6879" s="0" t="n">
        <v>377</v>
      </c>
      <c r="W6879" s="0" t="n">
        <v>0.329</v>
      </c>
    </row>
    <row r="6880" customFormat="false" ht="11.25" hidden="false" customHeight="false" outlineLevel="0" collapsed="false">
      <c r="V6880" s="0" t="n">
        <v>377</v>
      </c>
      <c r="W6880" s="0" t="n">
        <v>0.385</v>
      </c>
    </row>
    <row r="6881" customFormat="false" ht="11.25" hidden="false" customHeight="false" outlineLevel="0" collapsed="false">
      <c r="V6881" s="0" t="n">
        <v>377</v>
      </c>
      <c r="W6881" s="0" t="n">
        <v>0.441</v>
      </c>
    </row>
    <row r="6882" customFormat="false" ht="11.25" hidden="false" customHeight="false" outlineLevel="0" collapsed="false">
      <c r="V6882" s="0" t="n">
        <v>377</v>
      </c>
      <c r="W6882" s="0" t="n">
        <v>0.486</v>
      </c>
    </row>
    <row r="6883" customFormat="false" ht="11.25" hidden="false" customHeight="false" outlineLevel="0" collapsed="false">
      <c r="V6883" s="0" t="n">
        <v>377</v>
      </c>
      <c r="W6883" s="0" t="n">
        <v>0.517</v>
      </c>
    </row>
    <row r="6884" customFormat="false" ht="11.25" hidden="false" customHeight="false" outlineLevel="0" collapsed="false">
      <c r="V6884" s="0" t="n">
        <v>377</v>
      </c>
      <c r="W6884" s="0" t="n">
        <v>0.529</v>
      </c>
    </row>
    <row r="6885" customFormat="false" ht="11.25" hidden="false" customHeight="false" outlineLevel="0" collapsed="false">
      <c r="V6885" s="0" t="n">
        <v>377</v>
      </c>
      <c r="W6885" s="0" t="n">
        <v>0.524</v>
      </c>
    </row>
    <row r="6886" customFormat="false" ht="11.25" hidden="false" customHeight="false" outlineLevel="0" collapsed="false">
      <c r="V6886" s="0" t="n">
        <v>377</v>
      </c>
      <c r="W6886" s="0" t="n">
        <v>0.512</v>
      </c>
    </row>
    <row r="6887" customFormat="false" ht="11.25" hidden="false" customHeight="false" outlineLevel="0" collapsed="false">
      <c r="V6887" s="0" t="n">
        <v>377</v>
      </c>
      <c r="W6887" s="0" t="n">
        <v>0.507</v>
      </c>
    </row>
    <row r="6888" customFormat="false" ht="11.25" hidden="false" customHeight="false" outlineLevel="0" collapsed="false">
      <c r="V6888" s="0" t="n">
        <v>377</v>
      </c>
      <c r="W6888" s="0" t="n">
        <v>0.514</v>
      </c>
    </row>
    <row r="6889" customFormat="false" ht="11.25" hidden="false" customHeight="false" outlineLevel="0" collapsed="false">
      <c r="V6889" s="0" t="n">
        <v>377</v>
      </c>
      <c r="W6889" s="0" t="n">
        <v>0.537</v>
      </c>
    </row>
    <row r="6890" customFormat="false" ht="11.25" hidden="false" customHeight="false" outlineLevel="0" collapsed="false">
      <c r="V6890" s="0" t="n">
        <v>377</v>
      </c>
      <c r="W6890" s="0" t="n">
        <v>0.576</v>
      </c>
    </row>
    <row r="6891" customFormat="false" ht="11.25" hidden="false" customHeight="false" outlineLevel="0" collapsed="false">
      <c r="V6891" s="0" t="n">
        <v>377</v>
      </c>
      <c r="W6891" s="0" t="n">
        <v>0.618</v>
      </c>
    </row>
    <row r="6892" customFormat="false" ht="11.25" hidden="false" customHeight="false" outlineLevel="0" collapsed="false">
      <c r="V6892" s="0" t="n">
        <v>377</v>
      </c>
      <c r="W6892" s="0" t="n">
        <v>0.646</v>
      </c>
    </row>
    <row r="6893" customFormat="false" ht="11.25" hidden="false" customHeight="false" outlineLevel="0" collapsed="false">
      <c r="V6893" s="0" t="n">
        <v>377</v>
      </c>
      <c r="W6893" s="0" t="n">
        <v>0.648</v>
      </c>
    </row>
    <row r="6894" customFormat="false" ht="11.25" hidden="false" customHeight="false" outlineLevel="0" collapsed="false">
      <c r="V6894" s="0" t="n">
        <v>377</v>
      </c>
      <c r="W6894" s="0" t="n">
        <v>0.62</v>
      </c>
    </row>
    <row r="6895" customFormat="false" ht="11.25" hidden="false" customHeight="false" outlineLevel="0" collapsed="false">
      <c r="V6895" s="0" t="n">
        <v>377</v>
      </c>
      <c r="W6895" s="0" t="n">
        <v>0.56</v>
      </c>
    </row>
    <row r="6896" customFormat="false" ht="11.25" hidden="false" customHeight="false" outlineLevel="0" collapsed="false">
      <c r="V6896" s="0" t="n">
        <v>377</v>
      </c>
      <c r="W6896" s="0" t="n">
        <v>0.477</v>
      </c>
    </row>
    <row r="6897" customFormat="false" ht="11.25" hidden="false" customHeight="false" outlineLevel="0" collapsed="false">
      <c r="V6897" s="0" t="n">
        <v>377</v>
      </c>
      <c r="W6897" s="0" t="n">
        <v>0.39</v>
      </c>
    </row>
    <row r="6898" customFormat="false" ht="11.25" hidden="false" customHeight="false" outlineLevel="0" collapsed="false">
      <c r="V6898" s="0" t="n">
        <v>377</v>
      </c>
      <c r="W6898" s="0" t="n">
        <v>0.312</v>
      </c>
    </row>
    <row r="6899" customFormat="false" ht="11.25" hidden="false" customHeight="false" outlineLevel="0" collapsed="false">
      <c r="V6899" s="0" t="n">
        <v>377</v>
      </c>
      <c r="W6899" s="0" t="n">
        <v>0.256</v>
      </c>
    </row>
    <row r="6900" customFormat="false" ht="11.25" hidden="false" customHeight="false" outlineLevel="0" collapsed="false">
      <c r="V6900" s="0" t="n">
        <v>378</v>
      </c>
      <c r="W6900" s="0" t="n">
        <v>0.661</v>
      </c>
    </row>
    <row r="6901" customFormat="false" ht="11.25" hidden="false" customHeight="false" outlineLevel="0" collapsed="false">
      <c r="V6901" s="0" t="n">
        <v>378</v>
      </c>
      <c r="W6901" s="0" t="n">
        <v>0.626</v>
      </c>
    </row>
    <row r="6902" customFormat="false" ht="11.25" hidden="false" customHeight="false" outlineLevel="0" collapsed="false">
      <c r="V6902" s="0" t="n">
        <v>378</v>
      </c>
      <c r="W6902" s="0" t="n">
        <v>0.618</v>
      </c>
    </row>
    <row r="6903" customFormat="false" ht="11.25" hidden="false" customHeight="false" outlineLevel="0" collapsed="false">
      <c r="V6903" s="0" t="n">
        <v>378</v>
      </c>
      <c r="W6903" s="0" t="n">
        <v>0.636</v>
      </c>
    </row>
    <row r="6904" customFormat="false" ht="11.25" hidden="false" customHeight="false" outlineLevel="0" collapsed="false">
      <c r="V6904" s="0" t="n">
        <v>378</v>
      </c>
      <c r="W6904" s="0" t="n">
        <v>0.672</v>
      </c>
    </row>
    <row r="6905" customFormat="false" ht="11.25" hidden="false" customHeight="false" outlineLevel="0" collapsed="false">
      <c r="V6905" s="0" t="n">
        <v>378</v>
      </c>
      <c r="W6905" s="0" t="n">
        <v>0.713</v>
      </c>
    </row>
    <row r="6906" customFormat="false" ht="11.25" hidden="false" customHeight="false" outlineLevel="0" collapsed="false">
      <c r="V6906" s="0" t="n">
        <v>378</v>
      </c>
      <c r="W6906" s="0" t="n">
        <v>0.739</v>
      </c>
    </row>
    <row r="6907" customFormat="false" ht="11.25" hidden="false" customHeight="false" outlineLevel="0" collapsed="false">
      <c r="V6907" s="0" t="n">
        <v>378</v>
      </c>
      <c r="W6907" s="0" t="n">
        <v>0.742</v>
      </c>
    </row>
    <row r="6908" customFormat="false" ht="11.25" hidden="false" customHeight="false" outlineLevel="0" collapsed="false">
      <c r="V6908" s="0" t="n">
        <v>378</v>
      </c>
      <c r="W6908" s="0" t="n">
        <v>0.725</v>
      </c>
    </row>
    <row r="6909" customFormat="false" ht="11.25" hidden="false" customHeight="false" outlineLevel="0" collapsed="false">
      <c r="V6909" s="0" t="n">
        <v>378</v>
      </c>
      <c r="W6909" s="0" t="n">
        <v>0.698</v>
      </c>
    </row>
    <row r="6910" customFormat="false" ht="11.25" hidden="false" customHeight="false" outlineLevel="0" collapsed="false">
      <c r="V6910" s="0" t="n">
        <v>378</v>
      </c>
      <c r="W6910" s="0" t="n">
        <v>0.671</v>
      </c>
    </row>
    <row r="6911" customFormat="false" ht="11.25" hidden="false" customHeight="false" outlineLevel="0" collapsed="false">
      <c r="V6911" s="0" t="n">
        <v>378</v>
      </c>
      <c r="W6911" s="0" t="n">
        <v>0.656</v>
      </c>
    </row>
    <row r="6912" customFormat="false" ht="11.25" hidden="false" customHeight="false" outlineLevel="0" collapsed="false">
      <c r="V6912" s="0" t="n">
        <v>378</v>
      </c>
      <c r="W6912" s="0" t="n">
        <v>0.656</v>
      </c>
    </row>
    <row r="6913" customFormat="false" ht="11.25" hidden="false" customHeight="false" outlineLevel="0" collapsed="false">
      <c r="V6913" s="0" t="n">
        <v>378</v>
      </c>
      <c r="W6913" s="0" t="n">
        <v>0.664</v>
      </c>
    </row>
    <row r="6914" customFormat="false" ht="11.25" hidden="false" customHeight="false" outlineLevel="0" collapsed="false">
      <c r="V6914" s="0" t="n">
        <v>378</v>
      </c>
      <c r="W6914" s="0" t="n">
        <v>0.678</v>
      </c>
    </row>
    <row r="6915" customFormat="false" ht="11.25" hidden="false" customHeight="false" outlineLevel="0" collapsed="false">
      <c r="V6915" s="0" t="n">
        <v>378</v>
      </c>
      <c r="W6915" s="0" t="n">
        <v>0.694</v>
      </c>
    </row>
    <row r="6916" customFormat="false" ht="11.25" hidden="false" customHeight="false" outlineLevel="0" collapsed="false">
      <c r="V6916" s="0" t="n">
        <v>378</v>
      </c>
      <c r="W6916" s="0" t="n">
        <v>0.708</v>
      </c>
    </row>
    <row r="6917" customFormat="false" ht="11.25" hidden="false" customHeight="false" outlineLevel="0" collapsed="false">
      <c r="V6917" s="0" t="n">
        <v>378</v>
      </c>
      <c r="W6917" s="0" t="n">
        <v>0.725</v>
      </c>
    </row>
    <row r="6918" customFormat="false" ht="11.25" hidden="false" customHeight="false" outlineLevel="0" collapsed="false">
      <c r="V6918" s="0" t="n">
        <v>378</v>
      </c>
      <c r="W6918" s="0" t="n">
        <v>0.744</v>
      </c>
    </row>
    <row r="6919" customFormat="false" ht="11.25" hidden="false" customHeight="false" outlineLevel="0" collapsed="false">
      <c r="V6919" s="0" t="n">
        <v>378</v>
      </c>
      <c r="W6919" s="0" t="n">
        <v>0.764</v>
      </c>
    </row>
    <row r="6920" customFormat="false" ht="11.25" hidden="false" customHeight="false" outlineLevel="0" collapsed="false">
      <c r="V6920" s="0" t="n">
        <v>378</v>
      </c>
      <c r="W6920" s="0" t="n">
        <v>0.786</v>
      </c>
    </row>
    <row r="6921" customFormat="false" ht="11.25" hidden="false" customHeight="false" outlineLevel="0" collapsed="false">
      <c r="V6921" s="0" t="n">
        <v>378</v>
      </c>
      <c r="W6921" s="0" t="n">
        <v>0.811</v>
      </c>
    </row>
    <row r="6922" customFormat="false" ht="11.25" hidden="false" customHeight="false" outlineLevel="0" collapsed="false">
      <c r="V6922" s="0" t="n">
        <v>378</v>
      </c>
      <c r="W6922" s="0" t="n">
        <v>0.831</v>
      </c>
    </row>
    <row r="6923" customFormat="false" ht="11.25" hidden="false" customHeight="false" outlineLevel="0" collapsed="false">
      <c r="V6923" s="0" t="n">
        <v>378</v>
      </c>
      <c r="W6923" s="0" t="n">
        <v>0.848</v>
      </c>
    </row>
    <row r="6924" customFormat="false" ht="11.25" hidden="false" customHeight="false" outlineLevel="0" collapsed="false">
      <c r="V6924" s="0" t="n">
        <v>378</v>
      </c>
      <c r="W6924" s="0" t="n">
        <v>0.856</v>
      </c>
    </row>
    <row r="6925" customFormat="false" ht="11.25" hidden="false" customHeight="false" outlineLevel="0" collapsed="false">
      <c r="V6925" s="0" t="n">
        <v>378</v>
      </c>
      <c r="W6925" s="0" t="n">
        <v>0.848</v>
      </c>
    </row>
    <row r="6926" customFormat="false" ht="11.25" hidden="false" customHeight="false" outlineLevel="0" collapsed="false">
      <c r="V6926" s="0" t="n">
        <v>378</v>
      </c>
      <c r="W6926" s="0" t="n">
        <v>0.821</v>
      </c>
    </row>
    <row r="6927" customFormat="false" ht="11.25" hidden="false" customHeight="false" outlineLevel="0" collapsed="false">
      <c r="V6927" s="0" t="n">
        <v>378</v>
      </c>
      <c r="W6927" s="0" t="n">
        <v>0.781</v>
      </c>
    </row>
    <row r="6928" customFormat="false" ht="11.25" hidden="false" customHeight="false" outlineLevel="0" collapsed="false">
      <c r="V6928" s="0" t="n">
        <v>378</v>
      </c>
      <c r="W6928" s="0" t="n">
        <v>0.735</v>
      </c>
    </row>
    <row r="6929" customFormat="false" ht="11.25" hidden="false" customHeight="false" outlineLevel="0" collapsed="false">
      <c r="V6929" s="0" t="n">
        <v>378</v>
      </c>
      <c r="W6929" s="0" t="n">
        <v>0.697</v>
      </c>
    </row>
    <row r="6930" customFormat="false" ht="11.25" hidden="false" customHeight="false" outlineLevel="0" collapsed="false">
      <c r="V6930" s="0" t="n">
        <v>378</v>
      </c>
      <c r="W6930" s="0" t="n">
        <v>0.678</v>
      </c>
    </row>
    <row r="6931" customFormat="false" ht="11.25" hidden="false" customHeight="false" outlineLevel="0" collapsed="false">
      <c r="V6931" s="0" t="n">
        <v>378</v>
      </c>
      <c r="W6931" s="0" t="n">
        <v>0.676</v>
      </c>
    </row>
    <row r="6932" customFormat="false" ht="11.25" hidden="false" customHeight="false" outlineLevel="0" collapsed="false">
      <c r="V6932" s="0" t="n">
        <v>378</v>
      </c>
      <c r="W6932" s="0" t="n">
        <v>0.683</v>
      </c>
    </row>
    <row r="6933" customFormat="false" ht="11.25" hidden="false" customHeight="false" outlineLevel="0" collapsed="false">
      <c r="V6933" s="0" t="n">
        <v>378</v>
      </c>
      <c r="W6933" s="0" t="n">
        <v>0.688</v>
      </c>
    </row>
    <row r="6934" customFormat="false" ht="11.25" hidden="false" customHeight="false" outlineLevel="0" collapsed="false">
      <c r="V6934" s="0" t="n">
        <v>378</v>
      </c>
      <c r="W6934" s="0" t="n">
        <v>0.676</v>
      </c>
    </row>
    <row r="6935" customFormat="false" ht="11.25" hidden="false" customHeight="false" outlineLevel="0" collapsed="false">
      <c r="V6935" s="0" t="n">
        <v>378</v>
      </c>
      <c r="W6935" s="0" t="n">
        <v>0.647</v>
      </c>
    </row>
    <row r="6936" customFormat="false" ht="11.25" hidden="false" customHeight="false" outlineLevel="0" collapsed="false">
      <c r="V6936" s="0" t="n">
        <v>378</v>
      </c>
      <c r="W6936" s="0" t="n">
        <v>0.612</v>
      </c>
    </row>
    <row r="6937" customFormat="false" ht="11.25" hidden="false" customHeight="false" outlineLevel="0" collapsed="false">
      <c r="V6937" s="0" t="n">
        <v>378</v>
      </c>
      <c r="W6937" s="0" t="n">
        <v>0.585</v>
      </c>
    </row>
    <row r="6938" customFormat="false" ht="11.25" hidden="false" customHeight="false" outlineLevel="0" collapsed="false">
      <c r="V6938" s="0" t="n">
        <v>378</v>
      </c>
      <c r="W6938" s="0" t="n">
        <v>0.572</v>
      </c>
    </row>
    <row r="6939" customFormat="false" ht="11.25" hidden="false" customHeight="false" outlineLevel="0" collapsed="false">
      <c r="V6939" s="0" t="n">
        <v>378</v>
      </c>
      <c r="W6939" s="0" t="n">
        <v>0.58</v>
      </c>
    </row>
    <row r="6940" customFormat="false" ht="11.25" hidden="false" customHeight="false" outlineLevel="0" collapsed="false">
      <c r="V6940" s="0" t="n">
        <v>378</v>
      </c>
      <c r="W6940" s="0" t="n">
        <v>0.604</v>
      </c>
    </row>
    <row r="6941" customFormat="false" ht="11.25" hidden="false" customHeight="false" outlineLevel="0" collapsed="false">
      <c r="V6941" s="0" t="n">
        <v>378</v>
      </c>
      <c r="W6941" s="0" t="n">
        <v>0.63</v>
      </c>
    </row>
    <row r="6942" customFormat="false" ht="11.25" hidden="false" customHeight="false" outlineLevel="0" collapsed="false">
      <c r="V6942" s="0" t="n">
        <v>378</v>
      </c>
      <c r="W6942" s="0" t="n">
        <v>0.645</v>
      </c>
    </row>
    <row r="6943" customFormat="false" ht="11.25" hidden="false" customHeight="false" outlineLevel="0" collapsed="false">
      <c r="V6943" s="0" t="n">
        <v>378</v>
      </c>
      <c r="W6943" s="0" t="n">
        <v>0.655</v>
      </c>
    </row>
    <row r="6944" customFormat="false" ht="11.25" hidden="false" customHeight="false" outlineLevel="0" collapsed="false">
      <c r="V6944" s="0" t="n">
        <v>378</v>
      </c>
      <c r="W6944" s="0" t="n">
        <v>0.662</v>
      </c>
    </row>
    <row r="6945" customFormat="false" ht="11.25" hidden="false" customHeight="false" outlineLevel="0" collapsed="false">
      <c r="V6945" s="0" t="n">
        <v>378</v>
      </c>
      <c r="W6945" s="0" t="n">
        <v>0.662</v>
      </c>
    </row>
    <row r="6946" customFormat="false" ht="11.25" hidden="false" customHeight="false" outlineLevel="0" collapsed="false">
      <c r="V6946" s="0" t="n">
        <v>378</v>
      </c>
      <c r="W6946" s="0" t="n">
        <v>0.665</v>
      </c>
    </row>
    <row r="6947" customFormat="false" ht="11.25" hidden="false" customHeight="false" outlineLevel="0" collapsed="false">
      <c r="V6947" s="0" t="n">
        <v>378</v>
      </c>
      <c r="W6947" s="0" t="n">
        <v>0.674</v>
      </c>
    </row>
    <row r="6948" customFormat="false" ht="11.25" hidden="false" customHeight="false" outlineLevel="0" collapsed="false">
      <c r="V6948" s="0" t="n">
        <v>378</v>
      </c>
      <c r="W6948" s="0" t="n">
        <v>0.679</v>
      </c>
    </row>
    <row r="6949" customFormat="false" ht="11.25" hidden="false" customHeight="false" outlineLevel="0" collapsed="false">
      <c r="V6949" s="0" t="n">
        <v>378</v>
      </c>
      <c r="W6949" s="0" t="n">
        <v>0.672</v>
      </c>
    </row>
    <row r="6950" customFormat="false" ht="11.25" hidden="false" customHeight="false" outlineLevel="0" collapsed="false">
      <c r="V6950" s="0" t="n">
        <v>378</v>
      </c>
      <c r="W6950" s="0" t="n">
        <v>0.662</v>
      </c>
    </row>
    <row r="6951" customFormat="false" ht="11.25" hidden="false" customHeight="false" outlineLevel="0" collapsed="false">
      <c r="V6951" s="0" t="n">
        <v>378</v>
      </c>
      <c r="W6951" s="0" t="n">
        <v>0.644</v>
      </c>
    </row>
    <row r="6952" customFormat="false" ht="11.25" hidden="false" customHeight="false" outlineLevel="0" collapsed="false">
      <c r="V6952" s="0" t="n">
        <v>378</v>
      </c>
      <c r="W6952" s="0" t="n">
        <v>0.616</v>
      </c>
    </row>
    <row r="6953" customFormat="false" ht="11.25" hidden="false" customHeight="false" outlineLevel="0" collapsed="false">
      <c r="V6953" s="0" t="n">
        <v>378</v>
      </c>
      <c r="W6953" s="0" t="n">
        <v>0.588</v>
      </c>
    </row>
    <row r="6954" customFormat="false" ht="11.25" hidden="false" customHeight="false" outlineLevel="0" collapsed="false">
      <c r="V6954" s="0" t="n">
        <v>378</v>
      </c>
      <c r="W6954" s="0" t="n">
        <v>0.568</v>
      </c>
    </row>
    <row r="6955" customFormat="false" ht="11.25" hidden="false" customHeight="false" outlineLevel="0" collapsed="false">
      <c r="V6955" s="0" t="n">
        <v>378</v>
      </c>
      <c r="W6955" s="0" t="n">
        <v>0.554</v>
      </c>
    </row>
    <row r="6956" customFormat="false" ht="11.25" hidden="false" customHeight="false" outlineLevel="0" collapsed="false">
      <c r="V6956" s="0" t="n">
        <v>378</v>
      </c>
      <c r="W6956" s="0" t="n">
        <v>0.55</v>
      </c>
    </row>
    <row r="6957" customFormat="false" ht="11.25" hidden="false" customHeight="false" outlineLevel="0" collapsed="false">
      <c r="V6957" s="0" t="n">
        <v>378</v>
      </c>
      <c r="W6957" s="0" t="n">
        <v>0.565</v>
      </c>
    </row>
    <row r="6958" customFormat="false" ht="11.25" hidden="false" customHeight="false" outlineLevel="0" collapsed="false">
      <c r="V6958" s="0" t="n">
        <v>378</v>
      </c>
      <c r="W6958" s="0" t="n">
        <v>0.589</v>
      </c>
    </row>
    <row r="6959" customFormat="false" ht="11.25" hidden="false" customHeight="false" outlineLevel="0" collapsed="false">
      <c r="V6959" s="0" t="n">
        <v>378</v>
      </c>
      <c r="W6959" s="0" t="n">
        <v>0.614</v>
      </c>
    </row>
    <row r="6960" customFormat="false" ht="11.25" hidden="false" customHeight="false" outlineLevel="0" collapsed="false">
      <c r="V6960" s="0" t="n">
        <v>378</v>
      </c>
      <c r="W6960" s="0" t="n">
        <v>0.631</v>
      </c>
    </row>
    <row r="6961" customFormat="false" ht="11.25" hidden="false" customHeight="false" outlineLevel="0" collapsed="false">
      <c r="V6961" s="0" t="n">
        <v>378</v>
      </c>
      <c r="W6961" s="0" t="n">
        <v>0.636</v>
      </c>
    </row>
    <row r="6962" customFormat="false" ht="11.25" hidden="false" customHeight="false" outlineLevel="0" collapsed="false">
      <c r="V6962" s="0" t="n">
        <v>378</v>
      </c>
      <c r="W6962" s="0" t="n">
        <v>0.627</v>
      </c>
    </row>
    <row r="6963" customFormat="false" ht="11.25" hidden="false" customHeight="false" outlineLevel="0" collapsed="false">
      <c r="V6963" s="0" t="n">
        <v>378</v>
      </c>
      <c r="W6963" s="0" t="n">
        <v>0.613</v>
      </c>
    </row>
    <row r="6964" customFormat="false" ht="11.25" hidden="false" customHeight="false" outlineLevel="0" collapsed="false">
      <c r="V6964" s="0" t="n">
        <v>378</v>
      </c>
      <c r="W6964" s="0" t="n">
        <v>0.601</v>
      </c>
    </row>
    <row r="6965" customFormat="false" ht="11.25" hidden="false" customHeight="false" outlineLevel="0" collapsed="false">
      <c r="V6965" s="0" t="n">
        <v>378</v>
      </c>
      <c r="W6965" s="0" t="n">
        <v>0.603</v>
      </c>
    </row>
    <row r="6966" customFormat="false" ht="11.25" hidden="false" customHeight="false" outlineLevel="0" collapsed="false">
      <c r="V6966" s="0" t="n">
        <v>378</v>
      </c>
      <c r="W6966" s="0" t="n">
        <v>0.619</v>
      </c>
    </row>
    <row r="6967" customFormat="false" ht="11.25" hidden="false" customHeight="false" outlineLevel="0" collapsed="false">
      <c r="V6967" s="0" t="n">
        <v>378</v>
      </c>
      <c r="W6967" s="0" t="n">
        <v>0.643</v>
      </c>
    </row>
    <row r="6968" customFormat="false" ht="11.25" hidden="false" customHeight="false" outlineLevel="0" collapsed="false">
      <c r="V6968" s="0" t="n">
        <v>378</v>
      </c>
      <c r="W6968" s="0" t="n">
        <v>0.666</v>
      </c>
    </row>
    <row r="6969" customFormat="false" ht="11.25" hidden="false" customHeight="false" outlineLevel="0" collapsed="false">
      <c r="V6969" s="0" t="n">
        <v>378</v>
      </c>
      <c r="W6969" s="0" t="n">
        <v>0.682</v>
      </c>
    </row>
    <row r="6970" customFormat="false" ht="11.25" hidden="false" customHeight="false" outlineLevel="0" collapsed="false">
      <c r="V6970" s="0" t="n">
        <v>379</v>
      </c>
      <c r="W6970" s="0" t="n">
        <v>0.419</v>
      </c>
    </row>
    <row r="6971" customFormat="false" ht="11.25" hidden="false" customHeight="false" outlineLevel="0" collapsed="false">
      <c r="V6971" s="0" t="n">
        <v>379</v>
      </c>
      <c r="W6971" s="0" t="n">
        <v>0.399</v>
      </c>
    </row>
    <row r="6972" customFormat="false" ht="11.25" hidden="false" customHeight="false" outlineLevel="0" collapsed="false">
      <c r="V6972" s="0" t="n">
        <v>379</v>
      </c>
      <c r="W6972" s="0" t="n">
        <v>0.388</v>
      </c>
    </row>
    <row r="6973" customFormat="false" ht="11.25" hidden="false" customHeight="false" outlineLevel="0" collapsed="false">
      <c r="V6973" s="0" t="n">
        <v>379</v>
      </c>
      <c r="W6973" s="0" t="n">
        <v>0.398</v>
      </c>
    </row>
    <row r="6974" customFormat="false" ht="11.25" hidden="false" customHeight="false" outlineLevel="0" collapsed="false">
      <c r="V6974" s="0" t="n">
        <v>379</v>
      </c>
      <c r="W6974" s="0" t="n">
        <v>0.421</v>
      </c>
    </row>
    <row r="6975" customFormat="false" ht="11.25" hidden="false" customHeight="false" outlineLevel="0" collapsed="false">
      <c r="V6975" s="0" t="n">
        <v>379</v>
      </c>
      <c r="W6975" s="0" t="n">
        <v>0.454</v>
      </c>
    </row>
    <row r="6976" customFormat="false" ht="11.25" hidden="false" customHeight="false" outlineLevel="0" collapsed="false">
      <c r="V6976" s="0" t="n">
        <v>379</v>
      </c>
      <c r="W6976" s="0" t="n">
        <v>0.49</v>
      </c>
    </row>
    <row r="6977" customFormat="false" ht="11.25" hidden="false" customHeight="false" outlineLevel="0" collapsed="false">
      <c r="V6977" s="0" t="n">
        <v>379</v>
      </c>
      <c r="W6977" s="0" t="n">
        <v>0.52</v>
      </c>
    </row>
    <row r="6978" customFormat="false" ht="11.25" hidden="false" customHeight="false" outlineLevel="0" collapsed="false">
      <c r="V6978" s="0" t="n">
        <v>379</v>
      </c>
      <c r="W6978" s="0" t="n">
        <v>0.538</v>
      </c>
    </row>
    <row r="6979" customFormat="false" ht="11.25" hidden="false" customHeight="false" outlineLevel="0" collapsed="false">
      <c r="V6979" s="0" t="n">
        <v>379</v>
      </c>
      <c r="W6979" s="0" t="n">
        <v>0.545</v>
      </c>
    </row>
    <row r="6980" customFormat="false" ht="11.25" hidden="false" customHeight="false" outlineLevel="0" collapsed="false">
      <c r="V6980" s="0" t="n">
        <v>379</v>
      </c>
      <c r="W6980" s="0" t="n">
        <v>0.549</v>
      </c>
    </row>
    <row r="6981" customFormat="false" ht="11.25" hidden="false" customHeight="false" outlineLevel="0" collapsed="false">
      <c r="V6981" s="0" t="n">
        <v>379</v>
      </c>
      <c r="W6981" s="0" t="n">
        <v>0.554</v>
      </c>
    </row>
    <row r="6982" customFormat="false" ht="11.25" hidden="false" customHeight="false" outlineLevel="0" collapsed="false">
      <c r="V6982" s="0" t="n">
        <v>379</v>
      </c>
      <c r="W6982" s="0" t="n">
        <v>0.559</v>
      </c>
    </row>
    <row r="6983" customFormat="false" ht="11.25" hidden="false" customHeight="false" outlineLevel="0" collapsed="false">
      <c r="V6983" s="0" t="n">
        <v>379</v>
      </c>
      <c r="W6983" s="0" t="n">
        <v>0.565</v>
      </c>
    </row>
    <row r="6984" customFormat="false" ht="11.25" hidden="false" customHeight="false" outlineLevel="0" collapsed="false">
      <c r="V6984" s="0" t="n">
        <v>379</v>
      </c>
      <c r="W6984" s="0" t="n">
        <v>0.569</v>
      </c>
    </row>
    <row r="6985" customFormat="false" ht="11.25" hidden="false" customHeight="false" outlineLevel="0" collapsed="false">
      <c r="V6985" s="0" t="n">
        <v>379</v>
      </c>
      <c r="W6985" s="0" t="n">
        <v>0.57</v>
      </c>
    </row>
    <row r="6986" customFormat="false" ht="11.25" hidden="false" customHeight="false" outlineLevel="0" collapsed="false">
      <c r="V6986" s="0" t="n">
        <v>379</v>
      </c>
      <c r="W6986" s="0" t="n">
        <v>0.563</v>
      </c>
    </row>
    <row r="6987" customFormat="false" ht="11.25" hidden="false" customHeight="false" outlineLevel="0" collapsed="false">
      <c r="V6987" s="0" t="n">
        <v>379</v>
      </c>
      <c r="W6987" s="0" t="n">
        <v>0.554</v>
      </c>
    </row>
    <row r="6988" customFormat="false" ht="11.25" hidden="false" customHeight="false" outlineLevel="0" collapsed="false">
      <c r="V6988" s="0" t="n">
        <v>379</v>
      </c>
      <c r="W6988" s="0" t="n">
        <v>0.543</v>
      </c>
    </row>
    <row r="6989" customFormat="false" ht="11.25" hidden="false" customHeight="false" outlineLevel="0" collapsed="false">
      <c r="V6989" s="0" t="n">
        <v>379</v>
      </c>
      <c r="W6989" s="0" t="n">
        <v>0.526</v>
      </c>
    </row>
    <row r="6990" customFormat="false" ht="11.25" hidden="false" customHeight="false" outlineLevel="0" collapsed="false">
      <c r="V6990" s="0" t="n">
        <v>379</v>
      </c>
      <c r="W6990" s="0" t="n">
        <v>0.502</v>
      </c>
    </row>
    <row r="6991" customFormat="false" ht="11.25" hidden="false" customHeight="false" outlineLevel="0" collapsed="false">
      <c r="V6991" s="0" t="n">
        <v>379</v>
      </c>
      <c r="W6991" s="0" t="n">
        <v>0.477</v>
      </c>
    </row>
    <row r="6992" customFormat="false" ht="11.25" hidden="false" customHeight="false" outlineLevel="0" collapsed="false">
      <c r="V6992" s="0" t="n">
        <v>379</v>
      </c>
      <c r="W6992" s="0" t="n">
        <v>0.448</v>
      </c>
    </row>
    <row r="6993" customFormat="false" ht="11.25" hidden="false" customHeight="false" outlineLevel="0" collapsed="false">
      <c r="V6993" s="0" t="n">
        <v>379</v>
      </c>
      <c r="W6993" s="0" t="n">
        <v>0.416</v>
      </c>
    </row>
    <row r="6994" customFormat="false" ht="11.25" hidden="false" customHeight="false" outlineLevel="0" collapsed="false">
      <c r="V6994" s="0" t="n">
        <v>379</v>
      </c>
      <c r="W6994" s="0" t="n">
        <v>0.39</v>
      </c>
    </row>
    <row r="6995" customFormat="false" ht="11.25" hidden="false" customHeight="false" outlineLevel="0" collapsed="false">
      <c r="V6995" s="0" t="n">
        <v>379</v>
      </c>
      <c r="W6995" s="0" t="n">
        <v>0.378</v>
      </c>
    </row>
    <row r="6996" customFormat="false" ht="11.25" hidden="false" customHeight="false" outlineLevel="0" collapsed="false">
      <c r="V6996" s="0" t="n">
        <v>379</v>
      </c>
      <c r="W6996" s="0" t="n">
        <v>0.375</v>
      </c>
    </row>
    <row r="6997" customFormat="false" ht="11.25" hidden="false" customHeight="false" outlineLevel="0" collapsed="false">
      <c r="V6997" s="0" t="n">
        <v>379</v>
      </c>
      <c r="W6997" s="0" t="n">
        <v>0.385</v>
      </c>
    </row>
    <row r="6998" customFormat="false" ht="11.25" hidden="false" customHeight="false" outlineLevel="0" collapsed="false">
      <c r="V6998" s="0" t="n">
        <v>379</v>
      </c>
      <c r="W6998" s="0" t="n">
        <v>0.405</v>
      </c>
    </row>
    <row r="6999" customFormat="false" ht="11.25" hidden="false" customHeight="false" outlineLevel="0" collapsed="false">
      <c r="V6999" s="0" t="n">
        <v>379</v>
      </c>
      <c r="W6999" s="0" t="n">
        <v>0.429</v>
      </c>
    </row>
    <row r="7000" customFormat="false" ht="11.25" hidden="false" customHeight="false" outlineLevel="0" collapsed="false">
      <c r="V7000" s="0" t="n">
        <v>379</v>
      </c>
      <c r="W7000" s="0" t="n">
        <v>0.442</v>
      </c>
    </row>
    <row r="7001" customFormat="false" ht="11.25" hidden="false" customHeight="false" outlineLevel="0" collapsed="false">
      <c r="V7001" s="0" t="n">
        <v>379</v>
      </c>
      <c r="W7001" s="0" t="n">
        <v>0.449</v>
      </c>
    </row>
    <row r="7002" customFormat="false" ht="11.25" hidden="false" customHeight="false" outlineLevel="0" collapsed="false">
      <c r="V7002" s="0" t="n">
        <v>379</v>
      </c>
      <c r="W7002" s="0" t="n">
        <v>0.449</v>
      </c>
    </row>
    <row r="7003" customFormat="false" ht="11.25" hidden="false" customHeight="false" outlineLevel="0" collapsed="false">
      <c r="V7003" s="0" t="n">
        <v>379</v>
      </c>
      <c r="W7003" s="0" t="n">
        <v>0.446</v>
      </c>
    </row>
    <row r="7004" customFormat="false" ht="11.25" hidden="false" customHeight="false" outlineLevel="0" collapsed="false">
      <c r="V7004" s="0" t="n">
        <v>379</v>
      </c>
      <c r="W7004" s="0" t="n">
        <v>0.446</v>
      </c>
    </row>
    <row r="7005" customFormat="false" ht="11.25" hidden="false" customHeight="false" outlineLevel="0" collapsed="false">
      <c r="V7005" s="0" t="n">
        <v>379</v>
      </c>
      <c r="W7005" s="0" t="n">
        <v>0.454</v>
      </c>
    </row>
    <row r="7006" customFormat="false" ht="11.25" hidden="false" customHeight="false" outlineLevel="0" collapsed="false">
      <c r="V7006" s="0" t="n">
        <v>379</v>
      </c>
      <c r="W7006" s="0" t="n">
        <v>0.464</v>
      </c>
    </row>
    <row r="7007" customFormat="false" ht="11.25" hidden="false" customHeight="false" outlineLevel="0" collapsed="false">
      <c r="V7007" s="0" t="n">
        <v>379</v>
      </c>
      <c r="W7007" s="0" t="n">
        <v>0.472</v>
      </c>
    </row>
    <row r="7008" customFormat="false" ht="11.25" hidden="false" customHeight="false" outlineLevel="0" collapsed="false">
      <c r="V7008" s="0" t="n">
        <v>379</v>
      </c>
      <c r="W7008" s="0" t="n">
        <v>0.47</v>
      </c>
    </row>
    <row r="7009" customFormat="false" ht="11.25" hidden="false" customHeight="false" outlineLevel="0" collapsed="false">
      <c r="V7009" s="0" t="n">
        <v>379</v>
      </c>
      <c r="W7009" s="0" t="n">
        <v>0.458</v>
      </c>
    </row>
    <row r="7010" customFormat="false" ht="11.25" hidden="false" customHeight="false" outlineLevel="0" collapsed="false">
      <c r="V7010" s="0" t="n">
        <v>379</v>
      </c>
      <c r="W7010" s="0" t="n">
        <v>0.441</v>
      </c>
    </row>
    <row r="7011" customFormat="false" ht="11.25" hidden="false" customHeight="false" outlineLevel="0" collapsed="false">
      <c r="V7011" s="0" t="n">
        <v>379</v>
      </c>
      <c r="W7011" s="0" t="n">
        <v>0.429</v>
      </c>
    </row>
    <row r="7012" customFormat="false" ht="11.25" hidden="false" customHeight="false" outlineLevel="0" collapsed="false">
      <c r="V7012" s="0" t="n">
        <v>379</v>
      </c>
      <c r="W7012" s="0" t="n">
        <v>0.427</v>
      </c>
    </row>
    <row r="7013" customFormat="false" ht="11.25" hidden="false" customHeight="false" outlineLevel="0" collapsed="false">
      <c r="V7013" s="0" t="n">
        <v>379</v>
      </c>
      <c r="W7013" s="0" t="n">
        <v>0.438</v>
      </c>
    </row>
    <row r="7014" customFormat="false" ht="11.25" hidden="false" customHeight="false" outlineLevel="0" collapsed="false">
      <c r="V7014" s="0" t="n">
        <v>379</v>
      </c>
      <c r="W7014" s="0" t="n">
        <v>0.454</v>
      </c>
    </row>
    <row r="7015" customFormat="false" ht="11.25" hidden="false" customHeight="false" outlineLevel="0" collapsed="false">
      <c r="V7015" s="0" t="n">
        <v>379</v>
      </c>
      <c r="W7015" s="0" t="n">
        <v>0.475</v>
      </c>
    </row>
    <row r="7016" customFormat="false" ht="11.25" hidden="false" customHeight="false" outlineLevel="0" collapsed="false">
      <c r="V7016" s="0" t="n">
        <v>379</v>
      </c>
      <c r="W7016" s="0" t="n">
        <v>0.493</v>
      </c>
    </row>
    <row r="7017" customFormat="false" ht="11.25" hidden="false" customHeight="false" outlineLevel="0" collapsed="false">
      <c r="V7017" s="0" t="n">
        <v>379</v>
      </c>
      <c r="W7017" s="0" t="n">
        <v>0.503</v>
      </c>
    </row>
    <row r="7018" customFormat="false" ht="11.25" hidden="false" customHeight="false" outlineLevel="0" collapsed="false">
      <c r="V7018" s="0" t="n">
        <v>379</v>
      </c>
      <c r="W7018" s="0" t="n">
        <v>0.502</v>
      </c>
    </row>
    <row r="7019" customFormat="false" ht="11.25" hidden="false" customHeight="false" outlineLevel="0" collapsed="false">
      <c r="V7019" s="0" t="n">
        <v>379</v>
      </c>
      <c r="W7019" s="0" t="n">
        <v>0.497</v>
      </c>
    </row>
    <row r="7020" customFormat="false" ht="11.25" hidden="false" customHeight="false" outlineLevel="0" collapsed="false">
      <c r="V7020" s="0" t="n">
        <v>379</v>
      </c>
      <c r="W7020" s="0" t="n">
        <v>0.479</v>
      </c>
    </row>
    <row r="7021" customFormat="false" ht="11.25" hidden="false" customHeight="false" outlineLevel="0" collapsed="false">
      <c r="V7021" s="0" t="n">
        <v>379</v>
      </c>
      <c r="W7021" s="0" t="n">
        <v>0.449</v>
      </c>
    </row>
    <row r="7022" customFormat="false" ht="11.25" hidden="false" customHeight="false" outlineLevel="0" collapsed="false">
      <c r="V7022" s="0" t="n">
        <v>379</v>
      </c>
      <c r="W7022" s="0" t="n">
        <v>0.417</v>
      </c>
    </row>
    <row r="7023" customFormat="false" ht="11.25" hidden="false" customHeight="false" outlineLevel="0" collapsed="false">
      <c r="V7023" s="0" t="n">
        <v>379</v>
      </c>
      <c r="W7023" s="0" t="n">
        <v>0.393</v>
      </c>
    </row>
    <row r="7024" customFormat="false" ht="11.25" hidden="false" customHeight="false" outlineLevel="0" collapsed="false">
      <c r="V7024" s="0" t="n">
        <v>379</v>
      </c>
      <c r="W7024" s="0" t="n">
        <v>0.383</v>
      </c>
    </row>
    <row r="7025" customFormat="false" ht="11.25" hidden="false" customHeight="false" outlineLevel="0" collapsed="false">
      <c r="V7025" s="0" t="n">
        <v>379</v>
      </c>
      <c r="W7025" s="0" t="n">
        <v>0.401</v>
      </c>
    </row>
    <row r="7026" customFormat="false" ht="11.25" hidden="false" customHeight="false" outlineLevel="0" collapsed="false">
      <c r="V7026" s="0" t="n">
        <v>379</v>
      </c>
      <c r="W7026" s="0" t="n">
        <v>0.449</v>
      </c>
    </row>
    <row r="7027" customFormat="false" ht="11.25" hidden="false" customHeight="false" outlineLevel="0" collapsed="false">
      <c r="V7027" s="0" t="n">
        <v>379</v>
      </c>
      <c r="W7027" s="0" t="n">
        <v>0.519</v>
      </c>
    </row>
    <row r="7028" customFormat="false" ht="11.25" hidden="false" customHeight="false" outlineLevel="0" collapsed="false">
      <c r="V7028" s="0" t="n">
        <v>379</v>
      </c>
      <c r="W7028" s="0" t="n">
        <v>0.6</v>
      </c>
    </row>
    <row r="7029" customFormat="false" ht="11.25" hidden="false" customHeight="false" outlineLevel="0" collapsed="false">
      <c r="V7029" s="0" t="n">
        <v>379</v>
      </c>
      <c r="W7029" s="0" t="n">
        <v>0.68</v>
      </c>
    </row>
    <row r="7030" customFormat="false" ht="11.25" hidden="false" customHeight="false" outlineLevel="0" collapsed="false">
      <c r="V7030" s="0" t="n">
        <v>379</v>
      </c>
      <c r="W7030" s="0" t="n">
        <v>0.745</v>
      </c>
    </row>
    <row r="7031" customFormat="false" ht="11.25" hidden="false" customHeight="false" outlineLevel="0" collapsed="false">
      <c r="V7031" s="0" t="n">
        <v>379</v>
      </c>
      <c r="W7031" s="0" t="n">
        <v>0.79</v>
      </c>
    </row>
    <row r="7032" customFormat="false" ht="11.25" hidden="false" customHeight="false" outlineLevel="0" collapsed="false">
      <c r="V7032" s="0" t="n">
        <v>379</v>
      </c>
      <c r="W7032" s="0" t="n">
        <v>0.816</v>
      </c>
    </row>
    <row r="7033" customFormat="false" ht="11.25" hidden="false" customHeight="false" outlineLevel="0" collapsed="false">
      <c r="V7033" s="0" t="n">
        <v>379</v>
      </c>
      <c r="W7033" s="0" t="n">
        <v>0.826</v>
      </c>
    </row>
    <row r="7034" customFormat="false" ht="11.25" hidden="false" customHeight="false" outlineLevel="0" collapsed="false">
      <c r="V7034" s="0" t="n">
        <v>379</v>
      </c>
      <c r="W7034" s="0" t="n">
        <v>0.827</v>
      </c>
    </row>
    <row r="7035" customFormat="false" ht="11.25" hidden="false" customHeight="false" outlineLevel="0" collapsed="false">
      <c r="V7035" s="0" t="n">
        <v>379</v>
      </c>
      <c r="W7035" s="0" t="n">
        <v>0.822</v>
      </c>
    </row>
    <row r="7036" customFormat="false" ht="11.25" hidden="false" customHeight="false" outlineLevel="0" collapsed="false">
      <c r="V7036" s="0" t="n">
        <v>379</v>
      </c>
      <c r="W7036" s="0" t="n">
        <v>0.811</v>
      </c>
    </row>
    <row r="7037" customFormat="false" ht="11.25" hidden="false" customHeight="false" outlineLevel="0" collapsed="false">
      <c r="V7037" s="0" t="n">
        <v>379</v>
      </c>
      <c r="W7037" s="0" t="n">
        <v>0.787</v>
      </c>
    </row>
    <row r="7038" customFormat="false" ht="11.25" hidden="false" customHeight="false" outlineLevel="0" collapsed="false">
      <c r="V7038" s="0" t="n">
        <v>379</v>
      </c>
      <c r="W7038" s="0" t="n">
        <v>0.753</v>
      </c>
    </row>
    <row r="7039" customFormat="false" ht="11.25" hidden="false" customHeight="false" outlineLevel="0" collapsed="false">
      <c r="V7039" s="0" t="n">
        <v>379</v>
      </c>
      <c r="W7039" s="0" t="n">
        <v>0.708</v>
      </c>
    </row>
    <row r="7040" customFormat="false" ht="11.25" hidden="false" customHeight="false" outlineLevel="0" collapsed="false">
      <c r="V7040" s="0" t="n">
        <v>380</v>
      </c>
      <c r="W7040" s="0" t="n">
        <v>0.737</v>
      </c>
    </row>
    <row r="7041" customFormat="false" ht="11.25" hidden="false" customHeight="false" outlineLevel="0" collapsed="false">
      <c r="V7041" s="0" t="n">
        <v>380</v>
      </c>
      <c r="W7041" s="0" t="n">
        <v>0.726</v>
      </c>
    </row>
    <row r="7042" customFormat="false" ht="11.25" hidden="false" customHeight="false" outlineLevel="0" collapsed="false">
      <c r="V7042" s="0" t="n">
        <v>380</v>
      </c>
      <c r="W7042" s="0" t="n">
        <v>0.704</v>
      </c>
    </row>
    <row r="7043" customFormat="false" ht="11.25" hidden="false" customHeight="false" outlineLevel="0" collapsed="false">
      <c r="V7043" s="0" t="n">
        <v>380</v>
      </c>
      <c r="W7043" s="0" t="n">
        <v>0.679</v>
      </c>
    </row>
    <row r="7044" customFormat="false" ht="11.25" hidden="false" customHeight="false" outlineLevel="0" collapsed="false">
      <c r="V7044" s="0" t="n">
        <v>380</v>
      </c>
      <c r="W7044" s="0" t="n">
        <v>0.659</v>
      </c>
    </row>
    <row r="7045" customFormat="false" ht="11.25" hidden="false" customHeight="false" outlineLevel="0" collapsed="false">
      <c r="V7045" s="0" t="n">
        <v>380</v>
      </c>
      <c r="W7045" s="0" t="n">
        <v>0.649</v>
      </c>
    </row>
    <row r="7046" customFormat="false" ht="11.25" hidden="false" customHeight="false" outlineLevel="0" collapsed="false">
      <c r="V7046" s="0" t="n">
        <v>380</v>
      </c>
      <c r="W7046" s="0" t="n">
        <v>0.648</v>
      </c>
    </row>
    <row r="7047" customFormat="false" ht="11.25" hidden="false" customHeight="false" outlineLevel="0" collapsed="false">
      <c r="V7047" s="0" t="n">
        <v>380</v>
      </c>
      <c r="W7047" s="0" t="n">
        <v>0.655</v>
      </c>
    </row>
    <row r="7048" customFormat="false" ht="11.25" hidden="false" customHeight="false" outlineLevel="0" collapsed="false">
      <c r="V7048" s="0" t="n">
        <v>380</v>
      </c>
      <c r="W7048" s="0" t="n">
        <v>0.657</v>
      </c>
    </row>
    <row r="7049" customFormat="false" ht="11.25" hidden="false" customHeight="false" outlineLevel="0" collapsed="false">
      <c r="V7049" s="0" t="n">
        <v>380</v>
      </c>
      <c r="W7049" s="0" t="n">
        <v>0.642</v>
      </c>
    </row>
    <row r="7050" customFormat="false" ht="11.25" hidden="false" customHeight="false" outlineLevel="0" collapsed="false">
      <c r="V7050" s="0" t="n">
        <v>380</v>
      </c>
      <c r="W7050" s="0" t="n">
        <v>0.609</v>
      </c>
    </row>
    <row r="7051" customFormat="false" ht="11.25" hidden="false" customHeight="false" outlineLevel="0" collapsed="false">
      <c r="V7051" s="0" t="n">
        <v>380</v>
      </c>
      <c r="W7051" s="0" t="n">
        <v>0.557</v>
      </c>
    </row>
    <row r="7052" customFormat="false" ht="11.25" hidden="false" customHeight="false" outlineLevel="0" collapsed="false">
      <c r="V7052" s="0" t="n">
        <v>380</v>
      </c>
      <c r="W7052" s="0" t="n">
        <v>0.499</v>
      </c>
    </row>
    <row r="7053" customFormat="false" ht="11.25" hidden="false" customHeight="false" outlineLevel="0" collapsed="false">
      <c r="V7053" s="0" t="n">
        <v>380</v>
      </c>
      <c r="W7053" s="0" t="n">
        <v>0.453</v>
      </c>
    </row>
    <row r="7054" customFormat="false" ht="11.25" hidden="false" customHeight="false" outlineLevel="0" collapsed="false">
      <c r="V7054" s="0" t="n">
        <v>380</v>
      </c>
      <c r="W7054" s="0" t="n">
        <v>0.432</v>
      </c>
    </row>
    <row r="7055" customFormat="false" ht="11.25" hidden="false" customHeight="false" outlineLevel="0" collapsed="false">
      <c r="V7055" s="0" t="n">
        <v>380</v>
      </c>
      <c r="W7055" s="0" t="n">
        <v>0.439</v>
      </c>
    </row>
    <row r="7056" customFormat="false" ht="11.25" hidden="false" customHeight="false" outlineLevel="0" collapsed="false">
      <c r="V7056" s="0" t="n">
        <v>380</v>
      </c>
      <c r="W7056" s="0" t="n">
        <v>0.477</v>
      </c>
    </row>
    <row r="7057" customFormat="false" ht="11.25" hidden="false" customHeight="false" outlineLevel="0" collapsed="false">
      <c r="V7057" s="0" t="n">
        <v>380</v>
      </c>
      <c r="W7057" s="0" t="n">
        <v>0.534</v>
      </c>
    </row>
    <row r="7058" customFormat="false" ht="11.25" hidden="false" customHeight="false" outlineLevel="0" collapsed="false">
      <c r="V7058" s="0" t="n">
        <v>380</v>
      </c>
      <c r="W7058" s="0" t="n">
        <v>0.596</v>
      </c>
    </row>
    <row r="7059" customFormat="false" ht="11.25" hidden="false" customHeight="false" outlineLevel="0" collapsed="false">
      <c r="V7059" s="0" t="n">
        <v>380</v>
      </c>
      <c r="W7059" s="0" t="n">
        <v>0.648</v>
      </c>
    </row>
    <row r="7060" customFormat="false" ht="11.25" hidden="false" customHeight="false" outlineLevel="0" collapsed="false">
      <c r="V7060" s="0" t="n">
        <v>380</v>
      </c>
      <c r="W7060" s="0" t="n">
        <v>0.686</v>
      </c>
    </row>
    <row r="7061" customFormat="false" ht="11.25" hidden="false" customHeight="false" outlineLevel="0" collapsed="false">
      <c r="V7061" s="0" t="n">
        <v>380</v>
      </c>
      <c r="W7061" s="0" t="n">
        <v>0.704</v>
      </c>
    </row>
    <row r="7062" customFormat="false" ht="11.25" hidden="false" customHeight="false" outlineLevel="0" collapsed="false">
      <c r="V7062" s="0" t="n">
        <v>380</v>
      </c>
      <c r="W7062" s="0" t="n">
        <v>0.699</v>
      </c>
    </row>
    <row r="7063" customFormat="false" ht="11.25" hidden="false" customHeight="false" outlineLevel="0" collapsed="false">
      <c r="V7063" s="0" t="n">
        <v>380</v>
      </c>
      <c r="W7063" s="0" t="n">
        <v>0.674</v>
      </c>
    </row>
    <row r="7064" customFormat="false" ht="11.25" hidden="false" customHeight="false" outlineLevel="0" collapsed="false">
      <c r="V7064" s="0" t="n">
        <v>380</v>
      </c>
      <c r="W7064" s="0" t="n">
        <v>0.63</v>
      </c>
    </row>
    <row r="7065" customFormat="false" ht="11.25" hidden="false" customHeight="false" outlineLevel="0" collapsed="false">
      <c r="V7065" s="0" t="n">
        <v>380</v>
      </c>
      <c r="W7065" s="0" t="n">
        <v>0.57</v>
      </c>
    </row>
    <row r="7066" customFormat="false" ht="11.25" hidden="false" customHeight="false" outlineLevel="0" collapsed="false">
      <c r="V7066" s="0" t="n">
        <v>380</v>
      </c>
      <c r="W7066" s="0" t="n">
        <v>0.499</v>
      </c>
    </row>
    <row r="7067" customFormat="false" ht="11.25" hidden="false" customHeight="false" outlineLevel="0" collapsed="false">
      <c r="V7067" s="0" t="n">
        <v>380</v>
      </c>
      <c r="W7067" s="0" t="n">
        <v>0.428</v>
      </c>
    </row>
    <row r="7068" customFormat="false" ht="11.25" hidden="false" customHeight="false" outlineLevel="0" collapsed="false">
      <c r="V7068" s="0" t="n">
        <v>380</v>
      </c>
      <c r="W7068" s="0" t="n">
        <v>0.368</v>
      </c>
    </row>
    <row r="7069" customFormat="false" ht="11.25" hidden="false" customHeight="false" outlineLevel="0" collapsed="false">
      <c r="V7069" s="0" t="n">
        <v>380</v>
      </c>
      <c r="W7069" s="0" t="n">
        <v>0.329</v>
      </c>
    </row>
    <row r="7070" customFormat="false" ht="11.25" hidden="false" customHeight="false" outlineLevel="0" collapsed="false">
      <c r="V7070" s="0" t="n">
        <v>380</v>
      </c>
      <c r="W7070" s="0" t="n">
        <v>0.314</v>
      </c>
    </row>
    <row r="7071" customFormat="false" ht="11.25" hidden="false" customHeight="false" outlineLevel="0" collapsed="false">
      <c r="V7071" s="0" t="n">
        <v>380</v>
      </c>
      <c r="W7071" s="0" t="n">
        <v>0.32</v>
      </c>
    </row>
    <row r="7072" customFormat="false" ht="11.25" hidden="false" customHeight="false" outlineLevel="0" collapsed="false">
      <c r="V7072" s="0" t="n">
        <v>380</v>
      </c>
      <c r="W7072" s="0" t="n">
        <v>0.336</v>
      </c>
    </row>
    <row r="7073" customFormat="false" ht="11.25" hidden="false" customHeight="false" outlineLevel="0" collapsed="false">
      <c r="V7073" s="0" t="n">
        <v>380</v>
      </c>
      <c r="W7073" s="0" t="n">
        <v>0.35</v>
      </c>
    </row>
    <row r="7074" customFormat="false" ht="11.25" hidden="false" customHeight="false" outlineLevel="0" collapsed="false">
      <c r="V7074" s="0" t="n">
        <v>380</v>
      </c>
      <c r="W7074" s="0" t="n">
        <v>0.352</v>
      </c>
    </row>
    <row r="7075" customFormat="false" ht="11.25" hidden="false" customHeight="false" outlineLevel="0" collapsed="false">
      <c r="V7075" s="0" t="n">
        <v>380</v>
      </c>
      <c r="W7075" s="0" t="n">
        <v>0.341</v>
      </c>
    </row>
    <row r="7076" customFormat="false" ht="11.25" hidden="false" customHeight="false" outlineLevel="0" collapsed="false">
      <c r="V7076" s="0" t="n">
        <v>380</v>
      </c>
      <c r="W7076" s="0" t="n">
        <v>0.321</v>
      </c>
    </row>
    <row r="7077" customFormat="false" ht="11.25" hidden="false" customHeight="false" outlineLevel="0" collapsed="false">
      <c r="V7077" s="0" t="n">
        <v>380</v>
      </c>
      <c r="W7077" s="0" t="n">
        <v>0.298</v>
      </c>
    </row>
    <row r="7078" customFormat="false" ht="11.25" hidden="false" customHeight="false" outlineLevel="0" collapsed="false">
      <c r="V7078" s="0" t="n">
        <v>380</v>
      </c>
      <c r="W7078" s="0" t="n">
        <v>0.278</v>
      </c>
    </row>
    <row r="7079" customFormat="false" ht="11.25" hidden="false" customHeight="false" outlineLevel="0" collapsed="false">
      <c r="V7079" s="0" t="n">
        <v>380</v>
      </c>
      <c r="W7079" s="0" t="n">
        <v>0.267</v>
      </c>
    </row>
    <row r="7080" customFormat="false" ht="11.25" hidden="false" customHeight="false" outlineLevel="0" collapsed="false">
      <c r="V7080" s="0" t="n">
        <v>380</v>
      </c>
      <c r="W7080" s="0" t="n">
        <v>0.265</v>
      </c>
    </row>
    <row r="7081" customFormat="false" ht="11.25" hidden="false" customHeight="false" outlineLevel="0" collapsed="false">
      <c r="V7081" s="0" t="n">
        <v>380</v>
      </c>
      <c r="W7081" s="0" t="n">
        <v>0.27</v>
      </c>
    </row>
    <row r="7082" customFormat="false" ht="11.25" hidden="false" customHeight="false" outlineLevel="0" collapsed="false">
      <c r="V7082" s="0" t="n">
        <v>380</v>
      </c>
      <c r="W7082" s="0" t="n">
        <v>0.28</v>
      </c>
    </row>
    <row r="7083" customFormat="false" ht="11.25" hidden="false" customHeight="false" outlineLevel="0" collapsed="false">
      <c r="V7083" s="0" t="n">
        <v>380</v>
      </c>
      <c r="W7083" s="0" t="n">
        <v>0.298</v>
      </c>
    </row>
    <row r="7084" customFormat="false" ht="11.25" hidden="false" customHeight="false" outlineLevel="0" collapsed="false">
      <c r="V7084" s="0" t="n">
        <v>380</v>
      </c>
      <c r="W7084" s="0" t="n">
        <v>0.323</v>
      </c>
    </row>
    <row r="7085" customFormat="false" ht="11.25" hidden="false" customHeight="false" outlineLevel="0" collapsed="false">
      <c r="V7085" s="0" t="n">
        <v>380</v>
      </c>
      <c r="W7085" s="0" t="n">
        <v>0.355</v>
      </c>
    </row>
    <row r="7086" customFormat="false" ht="11.25" hidden="false" customHeight="false" outlineLevel="0" collapsed="false">
      <c r="V7086" s="0" t="n">
        <v>380</v>
      </c>
      <c r="W7086" s="0" t="n">
        <v>0.394</v>
      </c>
    </row>
    <row r="7087" customFormat="false" ht="11.25" hidden="false" customHeight="false" outlineLevel="0" collapsed="false">
      <c r="V7087" s="0" t="n">
        <v>380</v>
      </c>
      <c r="W7087" s="0" t="n">
        <v>0.438</v>
      </c>
    </row>
    <row r="7088" customFormat="false" ht="11.25" hidden="false" customHeight="false" outlineLevel="0" collapsed="false">
      <c r="V7088" s="0" t="n">
        <v>380</v>
      </c>
      <c r="W7088" s="0" t="n">
        <v>0.48</v>
      </c>
    </row>
    <row r="7089" customFormat="false" ht="11.25" hidden="false" customHeight="false" outlineLevel="0" collapsed="false">
      <c r="V7089" s="0" t="n">
        <v>380</v>
      </c>
      <c r="W7089" s="0" t="n">
        <v>0.515</v>
      </c>
    </row>
    <row r="7090" customFormat="false" ht="11.25" hidden="false" customHeight="false" outlineLevel="0" collapsed="false">
      <c r="V7090" s="0" t="n">
        <v>380</v>
      </c>
      <c r="W7090" s="0" t="n">
        <v>0.539</v>
      </c>
    </row>
    <row r="7091" customFormat="false" ht="11.25" hidden="false" customHeight="false" outlineLevel="0" collapsed="false">
      <c r="V7091" s="0" t="n">
        <v>380</v>
      </c>
      <c r="W7091" s="0" t="n">
        <v>0.551</v>
      </c>
    </row>
    <row r="7092" customFormat="false" ht="11.25" hidden="false" customHeight="false" outlineLevel="0" collapsed="false">
      <c r="V7092" s="0" t="n">
        <v>380</v>
      </c>
      <c r="W7092" s="0" t="n">
        <v>0.553</v>
      </c>
    </row>
    <row r="7093" customFormat="false" ht="11.25" hidden="false" customHeight="false" outlineLevel="0" collapsed="false">
      <c r="V7093" s="0" t="n">
        <v>380</v>
      </c>
      <c r="W7093" s="0" t="n">
        <v>0.548</v>
      </c>
    </row>
    <row r="7094" customFormat="false" ht="11.25" hidden="false" customHeight="false" outlineLevel="0" collapsed="false">
      <c r="V7094" s="0" t="n">
        <v>380</v>
      </c>
      <c r="W7094" s="0" t="n">
        <v>0.541</v>
      </c>
    </row>
    <row r="7095" customFormat="false" ht="11.25" hidden="false" customHeight="false" outlineLevel="0" collapsed="false">
      <c r="V7095" s="0" t="n">
        <v>380</v>
      </c>
      <c r="W7095" s="0" t="n">
        <v>0.529</v>
      </c>
    </row>
    <row r="7096" customFormat="false" ht="11.25" hidden="false" customHeight="false" outlineLevel="0" collapsed="false">
      <c r="V7096" s="0" t="n">
        <v>380</v>
      </c>
      <c r="W7096" s="0" t="n">
        <v>0.511</v>
      </c>
    </row>
    <row r="7097" customFormat="false" ht="11.25" hidden="false" customHeight="false" outlineLevel="0" collapsed="false">
      <c r="V7097" s="0" t="n">
        <v>380</v>
      </c>
      <c r="W7097" s="0" t="n">
        <v>0.485</v>
      </c>
    </row>
    <row r="7098" customFormat="false" ht="11.25" hidden="false" customHeight="false" outlineLevel="0" collapsed="false">
      <c r="V7098" s="0" t="n">
        <v>380</v>
      </c>
      <c r="W7098" s="0" t="n">
        <v>0.45</v>
      </c>
    </row>
    <row r="7099" customFormat="false" ht="11.25" hidden="false" customHeight="false" outlineLevel="0" collapsed="false">
      <c r="V7099" s="0" t="n">
        <v>380</v>
      </c>
      <c r="W7099" s="0" t="n">
        <v>0.409</v>
      </c>
    </row>
    <row r="7100" customFormat="false" ht="11.25" hidden="false" customHeight="false" outlineLevel="0" collapsed="false">
      <c r="V7100" s="0" t="n">
        <v>380</v>
      </c>
      <c r="W7100" s="0" t="n">
        <v>0.373</v>
      </c>
    </row>
    <row r="7101" customFormat="false" ht="11.25" hidden="false" customHeight="false" outlineLevel="0" collapsed="false">
      <c r="V7101" s="0" t="n">
        <v>380</v>
      </c>
      <c r="W7101" s="0" t="n">
        <v>0.35</v>
      </c>
    </row>
    <row r="7102" customFormat="false" ht="11.25" hidden="false" customHeight="false" outlineLevel="0" collapsed="false">
      <c r="V7102" s="0" t="n">
        <v>380</v>
      </c>
      <c r="W7102" s="0" t="n">
        <v>0.346</v>
      </c>
    </row>
    <row r="7103" customFormat="false" ht="11.25" hidden="false" customHeight="false" outlineLevel="0" collapsed="false">
      <c r="V7103" s="0" t="n">
        <v>380</v>
      </c>
      <c r="W7103" s="0" t="n">
        <v>0.358</v>
      </c>
    </row>
    <row r="7104" customFormat="false" ht="11.25" hidden="false" customHeight="false" outlineLevel="0" collapsed="false">
      <c r="V7104" s="0" t="n">
        <v>380</v>
      </c>
      <c r="W7104" s="0" t="n">
        <v>0.383</v>
      </c>
    </row>
    <row r="7105" customFormat="false" ht="11.25" hidden="false" customHeight="false" outlineLevel="0" collapsed="false">
      <c r="V7105" s="0" t="n">
        <v>380</v>
      </c>
      <c r="W7105" s="0" t="n">
        <v>0.413</v>
      </c>
    </row>
    <row r="7106" customFormat="false" ht="11.25" hidden="false" customHeight="false" outlineLevel="0" collapsed="false">
      <c r="V7106" s="0" t="n">
        <v>380</v>
      </c>
      <c r="W7106" s="0" t="n">
        <v>0.435</v>
      </c>
    </row>
    <row r="7107" customFormat="false" ht="11.25" hidden="false" customHeight="false" outlineLevel="0" collapsed="false">
      <c r="V7107" s="0" t="n">
        <v>380</v>
      </c>
      <c r="W7107" s="0" t="n">
        <v>0.44</v>
      </c>
    </row>
    <row r="7108" customFormat="false" ht="11.25" hidden="false" customHeight="false" outlineLevel="0" collapsed="false">
      <c r="V7108" s="0" t="n">
        <v>380</v>
      </c>
      <c r="W7108" s="0" t="n">
        <v>0.434</v>
      </c>
    </row>
    <row r="7109" customFormat="false" ht="11.25" hidden="false" customHeight="false" outlineLevel="0" collapsed="false">
      <c r="V7109" s="0" t="n">
        <v>381</v>
      </c>
      <c r="W7109" s="0" t="n">
        <v>0.427</v>
      </c>
    </row>
    <row r="7110" customFormat="false" ht="11.25" hidden="false" customHeight="false" outlineLevel="0" collapsed="false">
      <c r="V7110" s="0" t="n">
        <v>381</v>
      </c>
      <c r="W7110" s="0" t="n">
        <v>0.395</v>
      </c>
    </row>
    <row r="7111" customFormat="false" ht="11.25" hidden="false" customHeight="false" outlineLevel="0" collapsed="false">
      <c r="V7111" s="0" t="n">
        <v>381</v>
      </c>
      <c r="W7111" s="0" t="n">
        <v>0.364</v>
      </c>
    </row>
    <row r="7112" customFormat="false" ht="11.25" hidden="false" customHeight="false" outlineLevel="0" collapsed="false">
      <c r="V7112" s="0" t="n">
        <v>381</v>
      </c>
      <c r="W7112" s="0" t="n">
        <v>0.339</v>
      </c>
    </row>
    <row r="7113" customFormat="false" ht="11.25" hidden="false" customHeight="false" outlineLevel="0" collapsed="false">
      <c r="V7113" s="0" t="n">
        <v>381</v>
      </c>
      <c r="W7113" s="0" t="n">
        <v>0.331</v>
      </c>
    </row>
    <row r="7114" customFormat="false" ht="11.25" hidden="false" customHeight="false" outlineLevel="0" collapsed="false">
      <c r="V7114" s="0" t="n">
        <v>381</v>
      </c>
      <c r="W7114" s="0" t="n">
        <v>0.35</v>
      </c>
    </row>
    <row r="7115" customFormat="false" ht="11.25" hidden="false" customHeight="false" outlineLevel="0" collapsed="false">
      <c r="V7115" s="0" t="n">
        <v>381</v>
      </c>
      <c r="W7115" s="0" t="n">
        <v>0.394</v>
      </c>
    </row>
    <row r="7116" customFormat="false" ht="11.25" hidden="false" customHeight="false" outlineLevel="0" collapsed="false">
      <c r="V7116" s="0" t="n">
        <v>381</v>
      </c>
      <c r="W7116" s="0" t="n">
        <v>0.449</v>
      </c>
    </row>
    <row r="7117" customFormat="false" ht="11.25" hidden="false" customHeight="false" outlineLevel="0" collapsed="false">
      <c r="V7117" s="0" t="n">
        <v>381</v>
      </c>
      <c r="W7117" s="0" t="n">
        <v>0.505</v>
      </c>
    </row>
    <row r="7118" customFormat="false" ht="11.25" hidden="false" customHeight="false" outlineLevel="0" collapsed="false">
      <c r="V7118" s="0" t="n">
        <v>381</v>
      </c>
      <c r="W7118" s="0" t="n">
        <v>0.552</v>
      </c>
    </row>
    <row r="7119" customFormat="false" ht="11.25" hidden="false" customHeight="false" outlineLevel="0" collapsed="false">
      <c r="V7119" s="0" t="n">
        <v>381</v>
      </c>
      <c r="W7119" s="0" t="n">
        <v>0.574</v>
      </c>
    </row>
    <row r="7120" customFormat="false" ht="11.25" hidden="false" customHeight="false" outlineLevel="0" collapsed="false">
      <c r="V7120" s="0" t="n">
        <v>381</v>
      </c>
      <c r="W7120" s="0" t="n">
        <v>0.571</v>
      </c>
    </row>
    <row r="7121" customFormat="false" ht="11.25" hidden="false" customHeight="false" outlineLevel="0" collapsed="false">
      <c r="V7121" s="0" t="n">
        <v>381</v>
      </c>
      <c r="W7121" s="0" t="n">
        <v>0.557</v>
      </c>
    </row>
    <row r="7122" customFormat="false" ht="11.25" hidden="false" customHeight="false" outlineLevel="0" collapsed="false">
      <c r="V7122" s="0" t="n">
        <v>381</v>
      </c>
      <c r="W7122" s="0" t="n">
        <v>0.539</v>
      </c>
    </row>
    <row r="7123" customFormat="false" ht="11.25" hidden="false" customHeight="false" outlineLevel="0" collapsed="false">
      <c r="V7123" s="0" t="n">
        <v>381</v>
      </c>
      <c r="W7123" s="0" t="n">
        <v>0.522</v>
      </c>
    </row>
    <row r="7124" customFormat="false" ht="11.25" hidden="false" customHeight="false" outlineLevel="0" collapsed="false">
      <c r="V7124" s="0" t="n">
        <v>381</v>
      </c>
      <c r="W7124" s="0" t="n">
        <v>0.513</v>
      </c>
    </row>
    <row r="7125" customFormat="false" ht="11.25" hidden="false" customHeight="false" outlineLevel="0" collapsed="false">
      <c r="V7125" s="0" t="n">
        <v>381</v>
      </c>
      <c r="W7125" s="0" t="n">
        <v>0.515</v>
      </c>
    </row>
    <row r="7126" customFormat="false" ht="11.25" hidden="false" customHeight="false" outlineLevel="0" collapsed="false">
      <c r="V7126" s="0" t="n">
        <v>381</v>
      </c>
      <c r="W7126" s="0" t="n">
        <v>0.52</v>
      </c>
    </row>
    <row r="7127" customFormat="false" ht="11.25" hidden="false" customHeight="false" outlineLevel="0" collapsed="false">
      <c r="V7127" s="0" t="n">
        <v>381</v>
      </c>
      <c r="W7127" s="0" t="n">
        <v>0.53</v>
      </c>
    </row>
    <row r="7128" customFormat="false" ht="11.25" hidden="false" customHeight="false" outlineLevel="0" collapsed="false">
      <c r="V7128" s="0" t="n">
        <v>381</v>
      </c>
      <c r="W7128" s="0" t="n">
        <v>0.547</v>
      </c>
    </row>
    <row r="7129" customFormat="false" ht="11.25" hidden="false" customHeight="false" outlineLevel="0" collapsed="false">
      <c r="V7129" s="0" t="n">
        <v>381</v>
      </c>
      <c r="W7129" s="0" t="n">
        <v>0.578</v>
      </c>
    </row>
    <row r="7130" customFormat="false" ht="11.25" hidden="false" customHeight="false" outlineLevel="0" collapsed="false">
      <c r="V7130" s="0" t="n">
        <v>381</v>
      </c>
      <c r="W7130" s="0" t="n">
        <v>0.619</v>
      </c>
    </row>
    <row r="7131" customFormat="false" ht="11.25" hidden="false" customHeight="false" outlineLevel="0" collapsed="false">
      <c r="V7131" s="0" t="n">
        <v>381</v>
      </c>
      <c r="W7131" s="0" t="n">
        <v>0.667</v>
      </c>
    </row>
    <row r="7132" customFormat="false" ht="11.25" hidden="false" customHeight="false" outlineLevel="0" collapsed="false">
      <c r="V7132" s="0" t="n">
        <v>381</v>
      </c>
      <c r="W7132" s="0" t="n">
        <v>0.71</v>
      </c>
    </row>
    <row r="7133" customFormat="false" ht="11.25" hidden="false" customHeight="false" outlineLevel="0" collapsed="false">
      <c r="V7133" s="0" t="n">
        <v>381</v>
      </c>
      <c r="W7133" s="0" t="n">
        <v>0.737</v>
      </c>
    </row>
    <row r="7134" customFormat="false" ht="11.25" hidden="false" customHeight="false" outlineLevel="0" collapsed="false">
      <c r="V7134" s="0" t="n">
        <v>381</v>
      </c>
      <c r="W7134" s="0" t="n">
        <v>0.741</v>
      </c>
    </row>
    <row r="7135" customFormat="false" ht="11.25" hidden="false" customHeight="false" outlineLevel="0" collapsed="false">
      <c r="V7135" s="0" t="n">
        <v>381</v>
      </c>
      <c r="W7135" s="0" t="n">
        <v>0.721</v>
      </c>
    </row>
    <row r="7136" customFormat="false" ht="11.25" hidden="false" customHeight="false" outlineLevel="0" collapsed="false">
      <c r="V7136" s="0" t="n">
        <v>381</v>
      </c>
      <c r="W7136" s="0" t="n">
        <v>0.684</v>
      </c>
    </row>
    <row r="7137" customFormat="false" ht="11.25" hidden="false" customHeight="false" outlineLevel="0" collapsed="false">
      <c r="V7137" s="0" t="n">
        <v>381</v>
      </c>
      <c r="W7137" s="0" t="n">
        <v>0.648</v>
      </c>
    </row>
    <row r="7138" customFormat="false" ht="11.25" hidden="false" customHeight="false" outlineLevel="0" collapsed="false">
      <c r="V7138" s="0" t="n">
        <v>381</v>
      </c>
      <c r="W7138" s="0" t="n">
        <v>0.623</v>
      </c>
    </row>
    <row r="7139" customFormat="false" ht="11.25" hidden="false" customHeight="false" outlineLevel="0" collapsed="false">
      <c r="V7139" s="0" t="n">
        <v>381</v>
      </c>
      <c r="W7139" s="0" t="n">
        <v>0.61</v>
      </c>
    </row>
    <row r="7140" customFormat="false" ht="11.25" hidden="false" customHeight="false" outlineLevel="0" collapsed="false">
      <c r="V7140" s="0" t="n">
        <v>381</v>
      </c>
      <c r="W7140" s="0" t="n">
        <v>0.61</v>
      </c>
    </row>
    <row r="7141" customFormat="false" ht="11.25" hidden="false" customHeight="false" outlineLevel="0" collapsed="false">
      <c r="V7141" s="0" t="n">
        <v>381</v>
      </c>
      <c r="W7141" s="0" t="n">
        <v>0.619</v>
      </c>
    </row>
    <row r="7142" customFormat="false" ht="11.25" hidden="false" customHeight="false" outlineLevel="0" collapsed="false">
      <c r="V7142" s="0" t="n">
        <v>381</v>
      </c>
      <c r="W7142" s="0" t="n">
        <v>0.622</v>
      </c>
    </row>
    <row r="7143" customFormat="false" ht="11.25" hidden="false" customHeight="false" outlineLevel="0" collapsed="false">
      <c r="V7143" s="0" t="n">
        <v>381</v>
      </c>
      <c r="W7143" s="0" t="n">
        <v>0.619</v>
      </c>
    </row>
    <row r="7144" customFormat="false" ht="11.25" hidden="false" customHeight="false" outlineLevel="0" collapsed="false">
      <c r="V7144" s="0" t="n">
        <v>381</v>
      </c>
      <c r="W7144" s="0" t="n">
        <v>0.613</v>
      </c>
    </row>
    <row r="7145" customFormat="false" ht="11.25" hidden="false" customHeight="false" outlineLevel="0" collapsed="false">
      <c r="V7145" s="0" t="n">
        <v>381</v>
      </c>
      <c r="W7145" s="0" t="n">
        <v>0.604</v>
      </c>
    </row>
    <row r="7146" customFormat="false" ht="11.25" hidden="false" customHeight="false" outlineLevel="0" collapsed="false">
      <c r="V7146" s="0" t="n">
        <v>381</v>
      </c>
      <c r="W7146" s="0" t="n">
        <v>0.592</v>
      </c>
    </row>
    <row r="7147" customFormat="false" ht="11.25" hidden="false" customHeight="false" outlineLevel="0" collapsed="false">
      <c r="V7147" s="0" t="n">
        <v>381</v>
      </c>
      <c r="W7147" s="0" t="n">
        <v>0.585</v>
      </c>
    </row>
    <row r="7148" customFormat="false" ht="11.25" hidden="false" customHeight="false" outlineLevel="0" collapsed="false">
      <c r="V7148" s="0" t="n">
        <v>381</v>
      </c>
      <c r="W7148" s="0" t="n">
        <v>0.576</v>
      </c>
    </row>
    <row r="7149" customFormat="false" ht="11.25" hidden="false" customHeight="false" outlineLevel="0" collapsed="false">
      <c r="V7149" s="0" t="n">
        <v>381</v>
      </c>
      <c r="W7149" s="0" t="n">
        <v>0.558</v>
      </c>
    </row>
    <row r="7150" customFormat="false" ht="11.25" hidden="false" customHeight="false" outlineLevel="0" collapsed="false">
      <c r="V7150" s="0" t="n">
        <v>381</v>
      </c>
      <c r="W7150" s="0" t="n">
        <v>0.534</v>
      </c>
    </row>
    <row r="7151" customFormat="false" ht="11.25" hidden="false" customHeight="false" outlineLevel="0" collapsed="false">
      <c r="V7151" s="0" t="n">
        <v>381</v>
      </c>
      <c r="W7151" s="0" t="n">
        <v>0.506</v>
      </c>
    </row>
    <row r="7152" customFormat="false" ht="11.25" hidden="false" customHeight="false" outlineLevel="0" collapsed="false">
      <c r="V7152" s="0" t="n">
        <v>381</v>
      </c>
      <c r="W7152" s="0" t="n">
        <v>0.472</v>
      </c>
    </row>
    <row r="7153" customFormat="false" ht="11.25" hidden="false" customHeight="false" outlineLevel="0" collapsed="false">
      <c r="V7153" s="0" t="n">
        <v>381</v>
      </c>
      <c r="W7153" s="0" t="n">
        <v>0.437</v>
      </c>
    </row>
    <row r="7154" customFormat="false" ht="11.25" hidden="false" customHeight="false" outlineLevel="0" collapsed="false">
      <c r="V7154" s="0" t="n">
        <v>381</v>
      </c>
      <c r="W7154" s="0" t="n">
        <v>0.411</v>
      </c>
    </row>
    <row r="7155" customFormat="false" ht="11.25" hidden="false" customHeight="false" outlineLevel="0" collapsed="false">
      <c r="V7155" s="0" t="n">
        <v>381</v>
      </c>
      <c r="W7155" s="0" t="n">
        <v>0.394</v>
      </c>
    </row>
    <row r="7156" customFormat="false" ht="11.25" hidden="false" customHeight="false" outlineLevel="0" collapsed="false">
      <c r="V7156" s="0" t="n">
        <v>381</v>
      </c>
      <c r="W7156" s="0" t="n">
        <v>0.382</v>
      </c>
    </row>
    <row r="7157" customFormat="false" ht="11.25" hidden="false" customHeight="false" outlineLevel="0" collapsed="false">
      <c r="V7157" s="0" t="n">
        <v>381</v>
      </c>
      <c r="W7157" s="0" t="n">
        <v>0.38</v>
      </c>
    </row>
    <row r="7158" customFormat="false" ht="11.25" hidden="false" customHeight="false" outlineLevel="0" collapsed="false">
      <c r="V7158" s="0" t="n">
        <v>381</v>
      </c>
      <c r="W7158" s="0" t="n">
        <v>0.391</v>
      </c>
    </row>
    <row r="7159" customFormat="false" ht="11.25" hidden="false" customHeight="false" outlineLevel="0" collapsed="false">
      <c r="V7159" s="0" t="n">
        <v>381</v>
      </c>
      <c r="W7159" s="0" t="n">
        <v>0.409</v>
      </c>
    </row>
    <row r="7160" customFormat="false" ht="11.25" hidden="false" customHeight="false" outlineLevel="0" collapsed="false">
      <c r="V7160" s="0" t="n">
        <v>381</v>
      </c>
      <c r="W7160" s="0" t="n">
        <v>0.439</v>
      </c>
    </row>
    <row r="7161" customFormat="false" ht="11.25" hidden="false" customHeight="false" outlineLevel="0" collapsed="false">
      <c r="V7161" s="0" t="n">
        <v>381</v>
      </c>
      <c r="W7161" s="0" t="n">
        <v>0.478</v>
      </c>
    </row>
    <row r="7162" customFormat="false" ht="11.25" hidden="false" customHeight="false" outlineLevel="0" collapsed="false">
      <c r="V7162" s="0" t="n">
        <v>381</v>
      </c>
      <c r="W7162" s="0" t="n">
        <v>0.518</v>
      </c>
    </row>
    <row r="7163" customFormat="false" ht="11.25" hidden="false" customHeight="false" outlineLevel="0" collapsed="false">
      <c r="V7163" s="0" t="n">
        <v>381</v>
      </c>
      <c r="W7163" s="0" t="n">
        <v>0.555</v>
      </c>
    </row>
    <row r="7164" customFormat="false" ht="11.25" hidden="false" customHeight="false" outlineLevel="0" collapsed="false">
      <c r="V7164" s="0" t="n">
        <v>381</v>
      </c>
      <c r="W7164" s="0" t="n">
        <v>0.584</v>
      </c>
    </row>
    <row r="7165" customFormat="false" ht="11.25" hidden="false" customHeight="false" outlineLevel="0" collapsed="false">
      <c r="V7165" s="0" t="n">
        <v>381</v>
      </c>
      <c r="W7165" s="0" t="n">
        <v>0.599</v>
      </c>
    </row>
    <row r="7166" customFormat="false" ht="11.25" hidden="false" customHeight="false" outlineLevel="0" collapsed="false">
      <c r="V7166" s="0" t="n">
        <v>381</v>
      </c>
      <c r="W7166" s="0" t="n">
        <v>0.606</v>
      </c>
    </row>
    <row r="7167" customFormat="false" ht="11.25" hidden="false" customHeight="false" outlineLevel="0" collapsed="false">
      <c r="V7167" s="0" t="n">
        <v>381</v>
      </c>
      <c r="W7167" s="0" t="n">
        <v>0.611</v>
      </c>
    </row>
    <row r="7168" customFormat="false" ht="11.25" hidden="false" customHeight="false" outlineLevel="0" collapsed="false">
      <c r="V7168" s="0" t="n">
        <v>381</v>
      </c>
      <c r="W7168" s="0" t="n">
        <v>0.619</v>
      </c>
    </row>
    <row r="7169" customFormat="false" ht="11.25" hidden="false" customHeight="false" outlineLevel="0" collapsed="false">
      <c r="V7169" s="0" t="n">
        <v>381</v>
      </c>
      <c r="W7169" s="0" t="n">
        <v>0.631</v>
      </c>
    </row>
    <row r="7170" customFormat="false" ht="11.25" hidden="false" customHeight="false" outlineLevel="0" collapsed="false">
      <c r="V7170" s="0" t="n">
        <v>381</v>
      </c>
      <c r="W7170" s="0" t="n">
        <v>0.649</v>
      </c>
    </row>
    <row r="7171" customFormat="false" ht="11.25" hidden="false" customHeight="false" outlineLevel="0" collapsed="false">
      <c r="V7171" s="0" t="n">
        <v>381</v>
      </c>
      <c r="W7171" s="0" t="n">
        <v>0.673</v>
      </c>
    </row>
    <row r="7172" customFormat="false" ht="11.25" hidden="false" customHeight="false" outlineLevel="0" collapsed="false">
      <c r="V7172" s="0" t="n">
        <v>381</v>
      </c>
      <c r="W7172" s="0" t="n">
        <v>0.694</v>
      </c>
    </row>
    <row r="7173" customFormat="false" ht="11.25" hidden="false" customHeight="false" outlineLevel="0" collapsed="false">
      <c r="V7173" s="0" t="n">
        <v>381</v>
      </c>
      <c r="W7173" s="0" t="n">
        <v>0.71</v>
      </c>
    </row>
    <row r="7174" customFormat="false" ht="11.25" hidden="false" customHeight="false" outlineLevel="0" collapsed="false">
      <c r="V7174" s="0" t="n">
        <v>381</v>
      </c>
      <c r="W7174" s="0" t="n">
        <v>0.723</v>
      </c>
    </row>
    <row r="7175" customFormat="false" ht="11.25" hidden="false" customHeight="false" outlineLevel="0" collapsed="false">
      <c r="V7175" s="0" t="n">
        <v>381</v>
      </c>
      <c r="W7175" s="0" t="n">
        <v>0.734</v>
      </c>
    </row>
    <row r="7176" customFormat="false" ht="11.25" hidden="false" customHeight="false" outlineLevel="0" collapsed="false">
      <c r="V7176" s="0" t="n">
        <v>381</v>
      </c>
      <c r="W7176" s="0" t="n">
        <v>0.741</v>
      </c>
    </row>
    <row r="7177" customFormat="false" ht="11.25" hidden="false" customHeight="false" outlineLevel="0" collapsed="false">
      <c r="V7177" s="0" t="n">
        <v>381</v>
      </c>
      <c r="W7177" s="0" t="n">
        <v>0.743</v>
      </c>
    </row>
    <row r="7178" customFormat="false" ht="11.25" hidden="false" customHeight="false" outlineLevel="0" collapsed="false">
      <c r="V7178" s="0" t="n">
        <v>382</v>
      </c>
      <c r="W7178" s="0" t="n">
        <v>0.354</v>
      </c>
    </row>
    <row r="7179" customFormat="false" ht="11.25" hidden="false" customHeight="false" outlineLevel="0" collapsed="false">
      <c r="V7179" s="0" t="n">
        <v>382</v>
      </c>
      <c r="W7179" s="0" t="n">
        <v>0.406</v>
      </c>
    </row>
    <row r="7180" customFormat="false" ht="11.25" hidden="false" customHeight="false" outlineLevel="0" collapsed="false">
      <c r="V7180" s="0" t="n">
        <v>382</v>
      </c>
      <c r="W7180" s="0" t="n">
        <v>0.456</v>
      </c>
    </row>
    <row r="7181" customFormat="false" ht="11.25" hidden="false" customHeight="false" outlineLevel="0" collapsed="false">
      <c r="V7181" s="0" t="n">
        <v>382</v>
      </c>
      <c r="W7181" s="0" t="n">
        <v>0.497</v>
      </c>
    </row>
    <row r="7182" customFormat="false" ht="11.25" hidden="false" customHeight="false" outlineLevel="0" collapsed="false">
      <c r="V7182" s="0" t="n">
        <v>382</v>
      </c>
      <c r="W7182" s="0" t="n">
        <v>0.523</v>
      </c>
    </row>
    <row r="7183" customFormat="false" ht="11.25" hidden="false" customHeight="false" outlineLevel="0" collapsed="false">
      <c r="V7183" s="0" t="n">
        <v>382</v>
      </c>
      <c r="W7183" s="0" t="n">
        <v>0.535</v>
      </c>
    </row>
    <row r="7184" customFormat="false" ht="11.25" hidden="false" customHeight="false" outlineLevel="0" collapsed="false">
      <c r="V7184" s="0" t="n">
        <v>382</v>
      </c>
      <c r="W7184" s="0" t="n">
        <v>0.541</v>
      </c>
    </row>
    <row r="7185" customFormat="false" ht="11.25" hidden="false" customHeight="false" outlineLevel="0" collapsed="false">
      <c r="V7185" s="0" t="n">
        <v>382</v>
      </c>
      <c r="W7185" s="0" t="n">
        <v>0.542</v>
      </c>
    </row>
    <row r="7186" customFormat="false" ht="11.25" hidden="false" customHeight="false" outlineLevel="0" collapsed="false">
      <c r="V7186" s="0" t="n">
        <v>382</v>
      </c>
      <c r="W7186" s="0" t="n">
        <v>0.537</v>
      </c>
    </row>
    <row r="7187" customFormat="false" ht="11.25" hidden="false" customHeight="false" outlineLevel="0" collapsed="false">
      <c r="V7187" s="0" t="n">
        <v>382</v>
      </c>
      <c r="W7187" s="0" t="n">
        <v>0.525</v>
      </c>
    </row>
    <row r="7188" customFormat="false" ht="11.25" hidden="false" customHeight="false" outlineLevel="0" collapsed="false">
      <c r="V7188" s="0" t="n">
        <v>382</v>
      </c>
      <c r="W7188" s="0" t="n">
        <v>0.508</v>
      </c>
    </row>
    <row r="7189" customFormat="false" ht="11.25" hidden="false" customHeight="false" outlineLevel="0" collapsed="false">
      <c r="V7189" s="0" t="n">
        <v>382</v>
      </c>
      <c r="W7189" s="0" t="n">
        <v>0.48</v>
      </c>
    </row>
    <row r="7190" customFormat="false" ht="11.25" hidden="false" customHeight="false" outlineLevel="0" collapsed="false">
      <c r="V7190" s="0" t="n">
        <v>382</v>
      </c>
      <c r="W7190" s="0" t="n">
        <v>0.445</v>
      </c>
    </row>
    <row r="7191" customFormat="false" ht="11.25" hidden="false" customHeight="false" outlineLevel="0" collapsed="false">
      <c r="V7191" s="0" t="n">
        <v>382</v>
      </c>
      <c r="W7191" s="0" t="n">
        <v>0.411</v>
      </c>
    </row>
    <row r="7192" customFormat="false" ht="11.25" hidden="false" customHeight="false" outlineLevel="0" collapsed="false">
      <c r="V7192" s="0" t="n">
        <v>382</v>
      </c>
      <c r="W7192" s="0" t="n">
        <v>0.383</v>
      </c>
    </row>
    <row r="7193" customFormat="false" ht="11.25" hidden="false" customHeight="false" outlineLevel="0" collapsed="false">
      <c r="V7193" s="0" t="n">
        <v>382</v>
      </c>
      <c r="W7193" s="0" t="n">
        <v>0.36</v>
      </c>
    </row>
    <row r="7194" customFormat="false" ht="11.25" hidden="false" customHeight="false" outlineLevel="0" collapsed="false">
      <c r="V7194" s="0" t="n">
        <v>382</v>
      </c>
      <c r="W7194" s="0" t="n">
        <v>0.34</v>
      </c>
    </row>
    <row r="7195" customFormat="false" ht="11.25" hidden="false" customHeight="false" outlineLevel="0" collapsed="false">
      <c r="V7195" s="0" t="n">
        <v>382</v>
      </c>
      <c r="W7195" s="0" t="n">
        <v>0.321</v>
      </c>
    </row>
    <row r="7196" customFormat="false" ht="11.25" hidden="false" customHeight="false" outlineLevel="0" collapsed="false">
      <c r="V7196" s="0" t="n">
        <v>382</v>
      </c>
      <c r="W7196" s="0" t="n">
        <v>0.296</v>
      </c>
    </row>
    <row r="7197" customFormat="false" ht="11.25" hidden="false" customHeight="false" outlineLevel="0" collapsed="false">
      <c r="V7197" s="0" t="n">
        <v>382</v>
      </c>
      <c r="W7197" s="0" t="n">
        <v>0.263</v>
      </c>
    </row>
    <row r="7198" customFormat="false" ht="11.25" hidden="false" customHeight="false" outlineLevel="0" collapsed="false">
      <c r="V7198" s="0" t="n">
        <v>382</v>
      </c>
      <c r="W7198" s="0" t="n">
        <v>0.225</v>
      </c>
    </row>
    <row r="7199" customFormat="false" ht="11.25" hidden="false" customHeight="false" outlineLevel="0" collapsed="false">
      <c r="V7199" s="0" t="n">
        <v>382</v>
      </c>
      <c r="W7199" s="0" t="n">
        <v>0.189</v>
      </c>
    </row>
    <row r="7200" customFormat="false" ht="11.25" hidden="false" customHeight="false" outlineLevel="0" collapsed="false">
      <c r="V7200" s="0" t="n">
        <v>382</v>
      </c>
      <c r="W7200" s="0" t="n">
        <v>0.161</v>
      </c>
    </row>
    <row r="7201" customFormat="false" ht="11.25" hidden="false" customHeight="false" outlineLevel="0" collapsed="false">
      <c r="V7201" s="0" t="n">
        <v>382</v>
      </c>
      <c r="W7201" s="0" t="n">
        <v>0.144</v>
      </c>
    </row>
    <row r="7202" customFormat="false" ht="11.25" hidden="false" customHeight="false" outlineLevel="0" collapsed="false">
      <c r="V7202" s="0" t="n">
        <v>382</v>
      </c>
      <c r="W7202" s="0" t="n">
        <v>0.143</v>
      </c>
    </row>
    <row r="7203" customFormat="false" ht="11.25" hidden="false" customHeight="false" outlineLevel="0" collapsed="false">
      <c r="V7203" s="0" t="n">
        <v>382</v>
      </c>
      <c r="W7203" s="0" t="n">
        <v>0.156</v>
      </c>
    </row>
    <row r="7204" customFormat="false" ht="11.25" hidden="false" customHeight="false" outlineLevel="0" collapsed="false">
      <c r="V7204" s="0" t="n">
        <v>382</v>
      </c>
      <c r="W7204" s="0" t="n">
        <v>0.18</v>
      </c>
    </row>
    <row r="7205" customFormat="false" ht="11.25" hidden="false" customHeight="false" outlineLevel="0" collapsed="false">
      <c r="V7205" s="0" t="n">
        <v>382</v>
      </c>
      <c r="W7205" s="0" t="n">
        <v>0.211</v>
      </c>
    </row>
    <row r="7206" customFormat="false" ht="11.25" hidden="false" customHeight="false" outlineLevel="0" collapsed="false">
      <c r="V7206" s="0" t="n">
        <v>382</v>
      </c>
      <c r="W7206" s="0" t="n">
        <v>0.247</v>
      </c>
    </row>
    <row r="7207" customFormat="false" ht="11.25" hidden="false" customHeight="false" outlineLevel="0" collapsed="false">
      <c r="V7207" s="0" t="n">
        <v>382</v>
      </c>
      <c r="W7207" s="0" t="n">
        <v>0.29</v>
      </c>
    </row>
    <row r="7208" customFormat="false" ht="11.25" hidden="false" customHeight="false" outlineLevel="0" collapsed="false">
      <c r="V7208" s="0" t="n">
        <v>382</v>
      </c>
      <c r="W7208" s="0" t="n">
        <v>0.338</v>
      </c>
    </row>
    <row r="7209" customFormat="false" ht="11.25" hidden="false" customHeight="false" outlineLevel="0" collapsed="false">
      <c r="V7209" s="0" t="n">
        <v>382</v>
      </c>
      <c r="W7209" s="0" t="n">
        <v>0.391</v>
      </c>
    </row>
    <row r="7210" customFormat="false" ht="11.25" hidden="false" customHeight="false" outlineLevel="0" collapsed="false">
      <c r="V7210" s="0" t="n">
        <v>382</v>
      </c>
      <c r="W7210" s="0" t="n">
        <v>0.449</v>
      </c>
    </row>
    <row r="7211" customFormat="false" ht="11.25" hidden="false" customHeight="false" outlineLevel="0" collapsed="false">
      <c r="V7211" s="0" t="n">
        <v>382</v>
      </c>
      <c r="W7211" s="0" t="n">
        <v>0.505</v>
      </c>
    </row>
    <row r="7212" customFormat="false" ht="11.25" hidden="false" customHeight="false" outlineLevel="0" collapsed="false">
      <c r="V7212" s="0" t="n">
        <v>382</v>
      </c>
      <c r="W7212" s="0" t="n">
        <v>0.551</v>
      </c>
    </row>
    <row r="7213" customFormat="false" ht="11.25" hidden="false" customHeight="false" outlineLevel="0" collapsed="false">
      <c r="V7213" s="0" t="n">
        <v>382</v>
      </c>
      <c r="W7213" s="0" t="n">
        <v>0.585</v>
      </c>
    </row>
    <row r="7214" customFormat="false" ht="11.25" hidden="false" customHeight="false" outlineLevel="0" collapsed="false">
      <c r="V7214" s="0" t="n">
        <v>382</v>
      </c>
      <c r="W7214" s="0" t="n">
        <v>0.601</v>
      </c>
    </row>
    <row r="7215" customFormat="false" ht="11.25" hidden="false" customHeight="false" outlineLevel="0" collapsed="false">
      <c r="V7215" s="0" t="n">
        <v>382</v>
      </c>
      <c r="W7215" s="0" t="n">
        <v>0.601</v>
      </c>
    </row>
    <row r="7216" customFormat="false" ht="11.25" hidden="false" customHeight="false" outlineLevel="0" collapsed="false">
      <c r="V7216" s="0" t="n">
        <v>382</v>
      </c>
      <c r="W7216" s="0" t="n">
        <v>0.593</v>
      </c>
    </row>
    <row r="7217" customFormat="false" ht="11.25" hidden="false" customHeight="false" outlineLevel="0" collapsed="false">
      <c r="V7217" s="0" t="n">
        <v>382</v>
      </c>
      <c r="W7217" s="0" t="n">
        <v>0.581</v>
      </c>
    </row>
    <row r="7218" customFormat="false" ht="11.25" hidden="false" customHeight="false" outlineLevel="0" collapsed="false">
      <c r="V7218" s="0" t="n">
        <v>382</v>
      </c>
      <c r="W7218" s="0" t="n">
        <v>0.571</v>
      </c>
    </row>
    <row r="7219" customFormat="false" ht="11.25" hidden="false" customHeight="false" outlineLevel="0" collapsed="false">
      <c r="V7219" s="0" t="n">
        <v>382</v>
      </c>
      <c r="W7219" s="0" t="n">
        <v>0.568</v>
      </c>
    </row>
    <row r="7220" customFormat="false" ht="11.25" hidden="false" customHeight="false" outlineLevel="0" collapsed="false">
      <c r="V7220" s="0" t="n">
        <v>382</v>
      </c>
      <c r="W7220" s="0" t="n">
        <v>0.575</v>
      </c>
    </row>
    <row r="7221" customFormat="false" ht="11.25" hidden="false" customHeight="false" outlineLevel="0" collapsed="false">
      <c r="V7221" s="0" t="n">
        <v>382</v>
      </c>
      <c r="W7221" s="0" t="n">
        <v>0.587</v>
      </c>
    </row>
    <row r="7222" customFormat="false" ht="11.25" hidden="false" customHeight="false" outlineLevel="0" collapsed="false">
      <c r="V7222" s="0" t="n">
        <v>382</v>
      </c>
      <c r="W7222" s="0" t="n">
        <v>0.6</v>
      </c>
    </row>
    <row r="7223" customFormat="false" ht="11.25" hidden="false" customHeight="false" outlineLevel="0" collapsed="false">
      <c r="V7223" s="0" t="n">
        <v>382</v>
      </c>
      <c r="W7223" s="0" t="n">
        <v>0.608</v>
      </c>
    </row>
    <row r="7224" customFormat="false" ht="11.25" hidden="false" customHeight="false" outlineLevel="0" collapsed="false">
      <c r="V7224" s="0" t="n">
        <v>382</v>
      </c>
      <c r="W7224" s="0" t="n">
        <v>0.603</v>
      </c>
    </row>
    <row r="7225" customFormat="false" ht="11.25" hidden="false" customHeight="false" outlineLevel="0" collapsed="false">
      <c r="V7225" s="0" t="n">
        <v>382</v>
      </c>
      <c r="W7225" s="0" t="n">
        <v>0.581</v>
      </c>
    </row>
    <row r="7226" customFormat="false" ht="11.25" hidden="false" customHeight="false" outlineLevel="0" collapsed="false">
      <c r="V7226" s="0" t="n">
        <v>382</v>
      </c>
      <c r="W7226" s="0" t="n">
        <v>0.54</v>
      </c>
    </row>
    <row r="7227" customFormat="false" ht="11.25" hidden="false" customHeight="false" outlineLevel="0" collapsed="false">
      <c r="V7227" s="0" t="n">
        <v>382</v>
      </c>
      <c r="W7227" s="0" t="n">
        <v>0.482</v>
      </c>
    </row>
    <row r="7228" customFormat="false" ht="11.25" hidden="false" customHeight="false" outlineLevel="0" collapsed="false">
      <c r="V7228" s="0" t="n">
        <v>382</v>
      </c>
      <c r="W7228" s="0" t="n">
        <v>0.414</v>
      </c>
    </row>
    <row r="7229" customFormat="false" ht="11.25" hidden="false" customHeight="false" outlineLevel="0" collapsed="false">
      <c r="V7229" s="0" t="n">
        <v>382</v>
      </c>
      <c r="W7229" s="0" t="n">
        <v>0.344</v>
      </c>
    </row>
    <row r="7230" customFormat="false" ht="11.25" hidden="false" customHeight="false" outlineLevel="0" collapsed="false">
      <c r="V7230" s="0" t="n">
        <v>382</v>
      </c>
      <c r="W7230" s="0" t="n">
        <v>0.28</v>
      </c>
    </row>
    <row r="7231" customFormat="false" ht="11.25" hidden="false" customHeight="false" outlineLevel="0" collapsed="false">
      <c r="V7231" s="0" t="n">
        <v>382</v>
      </c>
      <c r="W7231" s="0" t="n">
        <v>0.231</v>
      </c>
    </row>
    <row r="7232" customFormat="false" ht="11.25" hidden="false" customHeight="false" outlineLevel="0" collapsed="false">
      <c r="V7232" s="0" t="n">
        <v>382</v>
      </c>
      <c r="W7232" s="0" t="n">
        <v>0.207</v>
      </c>
    </row>
    <row r="7233" customFormat="false" ht="11.25" hidden="false" customHeight="false" outlineLevel="0" collapsed="false">
      <c r="V7233" s="0" t="n">
        <v>382</v>
      </c>
      <c r="W7233" s="0" t="n">
        <v>0.21</v>
      </c>
    </row>
    <row r="7234" customFormat="false" ht="11.25" hidden="false" customHeight="false" outlineLevel="0" collapsed="false">
      <c r="V7234" s="0" t="n">
        <v>382</v>
      </c>
      <c r="W7234" s="0" t="n">
        <v>0.236</v>
      </c>
    </row>
    <row r="7235" customFormat="false" ht="11.25" hidden="false" customHeight="false" outlineLevel="0" collapsed="false">
      <c r="V7235" s="0" t="n">
        <v>382</v>
      </c>
      <c r="W7235" s="0" t="n">
        <v>0.283</v>
      </c>
    </row>
    <row r="7236" customFormat="false" ht="11.25" hidden="false" customHeight="false" outlineLevel="0" collapsed="false">
      <c r="V7236" s="0" t="n">
        <v>382</v>
      </c>
      <c r="W7236" s="0" t="n">
        <v>0.336</v>
      </c>
    </row>
    <row r="7237" customFormat="false" ht="11.25" hidden="false" customHeight="false" outlineLevel="0" collapsed="false">
      <c r="V7237" s="0" t="n">
        <v>382</v>
      </c>
      <c r="W7237" s="0" t="n">
        <v>0.382</v>
      </c>
    </row>
    <row r="7238" customFormat="false" ht="11.25" hidden="false" customHeight="false" outlineLevel="0" collapsed="false">
      <c r="V7238" s="0" t="n">
        <v>382</v>
      </c>
      <c r="W7238" s="0" t="n">
        <v>0.414</v>
      </c>
    </row>
    <row r="7239" customFormat="false" ht="11.25" hidden="false" customHeight="false" outlineLevel="0" collapsed="false">
      <c r="V7239" s="0" t="n">
        <v>382</v>
      </c>
      <c r="W7239" s="0" t="n">
        <v>0.433</v>
      </c>
    </row>
    <row r="7240" customFormat="false" ht="11.25" hidden="false" customHeight="false" outlineLevel="0" collapsed="false">
      <c r="V7240" s="0" t="n">
        <v>382</v>
      </c>
      <c r="W7240" s="0" t="n">
        <v>0.438</v>
      </c>
    </row>
    <row r="7241" customFormat="false" ht="11.25" hidden="false" customHeight="false" outlineLevel="0" collapsed="false">
      <c r="V7241" s="0" t="n">
        <v>382</v>
      </c>
      <c r="W7241" s="0" t="n">
        <v>0.44</v>
      </c>
    </row>
    <row r="7242" customFormat="false" ht="11.25" hidden="false" customHeight="false" outlineLevel="0" collapsed="false">
      <c r="V7242" s="0" t="n">
        <v>382</v>
      </c>
      <c r="W7242" s="0" t="n">
        <v>0.445</v>
      </c>
    </row>
    <row r="7243" customFormat="false" ht="11.25" hidden="false" customHeight="false" outlineLevel="0" collapsed="false">
      <c r="V7243" s="0" t="n">
        <v>382</v>
      </c>
      <c r="W7243" s="0" t="n">
        <v>0.453</v>
      </c>
    </row>
    <row r="7244" customFormat="false" ht="11.25" hidden="false" customHeight="false" outlineLevel="0" collapsed="false">
      <c r="V7244" s="0" t="n">
        <v>382</v>
      </c>
      <c r="W7244" s="0" t="n">
        <v>0.457</v>
      </c>
    </row>
    <row r="7245" customFormat="false" ht="11.25" hidden="false" customHeight="false" outlineLevel="0" collapsed="false">
      <c r="V7245" s="0" t="n">
        <v>382</v>
      </c>
      <c r="W7245" s="0" t="n">
        <v>0.46</v>
      </c>
    </row>
    <row r="7246" customFormat="false" ht="11.25" hidden="false" customHeight="false" outlineLevel="0" collapsed="false">
      <c r="V7246" s="0" t="n">
        <v>382</v>
      </c>
      <c r="W7246" s="0" t="n">
        <v>0.451</v>
      </c>
    </row>
    <row r="7247" customFormat="false" ht="11.25" hidden="false" customHeight="false" outlineLevel="0" collapsed="false">
      <c r="V7247" s="0" t="n">
        <v>383</v>
      </c>
      <c r="W7247" s="0" t="n">
        <v>0.215</v>
      </c>
    </row>
    <row r="7248" customFormat="false" ht="11.25" hidden="false" customHeight="false" outlineLevel="0" collapsed="false">
      <c r="V7248" s="0" t="n">
        <v>383</v>
      </c>
      <c r="W7248" s="0" t="n">
        <v>0.237</v>
      </c>
    </row>
    <row r="7249" customFormat="false" ht="11.25" hidden="false" customHeight="false" outlineLevel="0" collapsed="false">
      <c r="V7249" s="0" t="n">
        <v>383</v>
      </c>
      <c r="W7249" s="0" t="n">
        <v>0.254</v>
      </c>
    </row>
    <row r="7250" customFormat="false" ht="11.25" hidden="false" customHeight="false" outlineLevel="0" collapsed="false">
      <c r="V7250" s="0" t="n">
        <v>383</v>
      </c>
      <c r="W7250" s="0" t="n">
        <v>0.265</v>
      </c>
    </row>
    <row r="7251" customFormat="false" ht="11.25" hidden="false" customHeight="false" outlineLevel="0" collapsed="false">
      <c r="V7251" s="0" t="n">
        <v>383</v>
      </c>
      <c r="W7251" s="0" t="n">
        <v>0.265</v>
      </c>
    </row>
    <row r="7252" customFormat="false" ht="11.25" hidden="false" customHeight="false" outlineLevel="0" collapsed="false">
      <c r="V7252" s="0" t="n">
        <v>383</v>
      </c>
      <c r="W7252" s="0" t="n">
        <v>0.255</v>
      </c>
    </row>
    <row r="7253" customFormat="false" ht="11.25" hidden="false" customHeight="false" outlineLevel="0" collapsed="false">
      <c r="V7253" s="0" t="n">
        <v>383</v>
      </c>
      <c r="W7253" s="0" t="n">
        <v>0.239</v>
      </c>
    </row>
    <row r="7254" customFormat="false" ht="11.25" hidden="false" customHeight="false" outlineLevel="0" collapsed="false">
      <c r="V7254" s="0" t="n">
        <v>383</v>
      </c>
      <c r="W7254" s="0" t="n">
        <v>0.221</v>
      </c>
    </row>
    <row r="7255" customFormat="false" ht="11.25" hidden="false" customHeight="false" outlineLevel="0" collapsed="false">
      <c r="V7255" s="0" t="n">
        <v>383</v>
      </c>
      <c r="W7255" s="0" t="n">
        <v>0.201</v>
      </c>
    </row>
    <row r="7256" customFormat="false" ht="11.25" hidden="false" customHeight="false" outlineLevel="0" collapsed="false">
      <c r="V7256" s="0" t="n">
        <v>383</v>
      </c>
      <c r="W7256" s="0" t="n">
        <v>0.184</v>
      </c>
    </row>
    <row r="7257" customFormat="false" ht="11.25" hidden="false" customHeight="false" outlineLevel="0" collapsed="false">
      <c r="V7257" s="0" t="n">
        <v>383</v>
      </c>
      <c r="W7257" s="0" t="n">
        <v>0.175</v>
      </c>
    </row>
    <row r="7258" customFormat="false" ht="11.25" hidden="false" customHeight="false" outlineLevel="0" collapsed="false">
      <c r="V7258" s="0" t="n">
        <v>383</v>
      </c>
      <c r="W7258" s="0" t="n">
        <v>0.177</v>
      </c>
    </row>
    <row r="7259" customFormat="false" ht="11.25" hidden="false" customHeight="false" outlineLevel="0" collapsed="false">
      <c r="V7259" s="0" t="n">
        <v>383</v>
      </c>
      <c r="W7259" s="0" t="n">
        <v>0.191</v>
      </c>
    </row>
    <row r="7260" customFormat="false" ht="11.25" hidden="false" customHeight="false" outlineLevel="0" collapsed="false">
      <c r="V7260" s="0" t="n">
        <v>383</v>
      </c>
      <c r="W7260" s="0" t="n">
        <v>0.217</v>
      </c>
    </row>
    <row r="7261" customFormat="false" ht="11.25" hidden="false" customHeight="false" outlineLevel="0" collapsed="false">
      <c r="V7261" s="0" t="n">
        <v>383</v>
      </c>
      <c r="W7261" s="0" t="n">
        <v>0.253</v>
      </c>
    </row>
    <row r="7262" customFormat="false" ht="11.25" hidden="false" customHeight="false" outlineLevel="0" collapsed="false">
      <c r="V7262" s="0" t="n">
        <v>383</v>
      </c>
      <c r="W7262" s="0" t="n">
        <v>0.292</v>
      </c>
    </row>
    <row r="7263" customFormat="false" ht="11.25" hidden="false" customHeight="false" outlineLevel="0" collapsed="false">
      <c r="V7263" s="0" t="n">
        <v>383</v>
      </c>
      <c r="W7263" s="0" t="n">
        <v>0.327</v>
      </c>
    </row>
    <row r="7264" customFormat="false" ht="11.25" hidden="false" customHeight="false" outlineLevel="0" collapsed="false">
      <c r="V7264" s="0" t="n">
        <v>383</v>
      </c>
      <c r="W7264" s="0" t="n">
        <v>0.355</v>
      </c>
    </row>
    <row r="7265" customFormat="false" ht="11.25" hidden="false" customHeight="false" outlineLevel="0" collapsed="false">
      <c r="V7265" s="0" t="n">
        <v>383</v>
      </c>
      <c r="W7265" s="0" t="n">
        <v>0.375</v>
      </c>
    </row>
    <row r="7266" customFormat="false" ht="11.25" hidden="false" customHeight="false" outlineLevel="0" collapsed="false">
      <c r="V7266" s="0" t="n">
        <v>383</v>
      </c>
      <c r="W7266" s="0" t="n">
        <v>0.391</v>
      </c>
    </row>
    <row r="7267" customFormat="false" ht="11.25" hidden="false" customHeight="false" outlineLevel="0" collapsed="false">
      <c r="V7267" s="0" t="n">
        <v>383</v>
      </c>
      <c r="W7267" s="0" t="n">
        <v>0.408</v>
      </c>
    </row>
    <row r="7268" customFormat="false" ht="11.25" hidden="false" customHeight="false" outlineLevel="0" collapsed="false">
      <c r="V7268" s="0" t="n">
        <v>383</v>
      </c>
      <c r="W7268" s="0" t="n">
        <v>0.431</v>
      </c>
    </row>
    <row r="7269" customFormat="false" ht="11.25" hidden="false" customHeight="false" outlineLevel="0" collapsed="false">
      <c r="V7269" s="0" t="n">
        <v>383</v>
      </c>
      <c r="W7269" s="0" t="n">
        <v>0.458</v>
      </c>
    </row>
    <row r="7270" customFormat="false" ht="11.25" hidden="false" customHeight="false" outlineLevel="0" collapsed="false">
      <c r="V7270" s="0" t="n">
        <v>383</v>
      </c>
      <c r="W7270" s="0" t="n">
        <v>0.482</v>
      </c>
    </row>
    <row r="7271" customFormat="false" ht="11.25" hidden="false" customHeight="false" outlineLevel="0" collapsed="false">
      <c r="V7271" s="0" t="n">
        <v>383</v>
      </c>
      <c r="W7271" s="0" t="n">
        <v>0.492</v>
      </c>
    </row>
    <row r="7272" customFormat="false" ht="11.25" hidden="false" customHeight="false" outlineLevel="0" collapsed="false">
      <c r="V7272" s="0" t="n">
        <v>383</v>
      </c>
      <c r="W7272" s="0" t="n">
        <v>0.483</v>
      </c>
    </row>
    <row r="7273" customFormat="false" ht="11.25" hidden="false" customHeight="false" outlineLevel="0" collapsed="false">
      <c r="V7273" s="0" t="n">
        <v>383</v>
      </c>
      <c r="W7273" s="0" t="n">
        <v>0.448</v>
      </c>
    </row>
    <row r="7274" customFormat="false" ht="11.25" hidden="false" customHeight="false" outlineLevel="0" collapsed="false">
      <c r="V7274" s="0" t="n">
        <v>383</v>
      </c>
      <c r="W7274" s="0" t="n">
        <v>0.396</v>
      </c>
    </row>
    <row r="7275" customFormat="false" ht="11.25" hidden="false" customHeight="false" outlineLevel="0" collapsed="false">
      <c r="V7275" s="0" t="n">
        <v>383</v>
      </c>
      <c r="W7275" s="0" t="n">
        <v>0.339</v>
      </c>
    </row>
    <row r="7276" customFormat="false" ht="11.25" hidden="false" customHeight="false" outlineLevel="0" collapsed="false">
      <c r="V7276" s="0" t="n">
        <v>383</v>
      </c>
      <c r="W7276" s="0" t="n">
        <v>0.293</v>
      </c>
    </row>
    <row r="7277" customFormat="false" ht="11.25" hidden="false" customHeight="false" outlineLevel="0" collapsed="false">
      <c r="V7277" s="0" t="n">
        <v>383</v>
      </c>
      <c r="W7277" s="0" t="n">
        <v>0.269</v>
      </c>
    </row>
    <row r="7278" customFormat="false" ht="11.25" hidden="false" customHeight="false" outlineLevel="0" collapsed="false">
      <c r="V7278" s="0" t="n">
        <v>383</v>
      </c>
      <c r="W7278" s="0" t="n">
        <v>0.273</v>
      </c>
    </row>
    <row r="7279" customFormat="false" ht="11.25" hidden="false" customHeight="false" outlineLevel="0" collapsed="false">
      <c r="V7279" s="0" t="n">
        <v>383</v>
      </c>
      <c r="W7279" s="0" t="n">
        <v>0.299</v>
      </c>
    </row>
    <row r="7280" customFormat="false" ht="11.25" hidden="false" customHeight="false" outlineLevel="0" collapsed="false">
      <c r="V7280" s="0" t="n">
        <v>383</v>
      </c>
      <c r="W7280" s="0" t="n">
        <v>0.335</v>
      </c>
    </row>
    <row r="7281" customFormat="false" ht="11.25" hidden="false" customHeight="false" outlineLevel="0" collapsed="false">
      <c r="V7281" s="0" t="n">
        <v>383</v>
      </c>
      <c r="W7281" s="0" t="n">
        <v>0.366</v>
      </c>
    </row>
    <row r="7282" customFormat="false" ht="11.25" hidden="false" customHeight="false" outlineLevel="0" collapsed="false">
      <c r="V7282" s="0" t="n">
        <v>383</v>
      </c>
      <c r="W7282" s="0" t="n">
        <v>0.381</v>
      </c>
    </row>
    <row r="7283" customFormat="false" ht="11.25" hidden="false" customHeight="false" outlineLevel="0" collapsed="false">
      <c r="V7283" s="0" t="n">
        <v>383</v>
      </c>
      <c r="W7283" s="0" t="n">
        <v>0.375</v>
      </c>
    </row>
    <row r="7284" customFormat="false" ht="11.25" hidden="false" customHeight="false" outlineLevel="0" collapsed="false">
      <c r="V7284" s="0" t="n">
        <v>383</v>
      </c>
      <c r="W7284" s="0" t="n">
        <v>0.347</v>
      </c>
    </row>
    <row r="7285" customFormat="false" ht="11.25" hidden="false" customHeight="false" outlineLevel="0" collapsed="false">
      <c r="V7285" s="0" t="n">
        <v>383</v>
      </c>
      <c r="W7285" s="0" t="n">
        <v>0.309</v>
      </c>
    </row>
    <row r="7286" customFormat="false" ht="11.25" hidden="false" customHeight="false" outlineLevel="0" collapsed="false">
      <c r="V7286" s="0" t="n">
        <v>383</v>
      </c>
      <c r="W7286" s="0" t="n">
        <v>0.273</v>
      </c>
    </row>
    <row r="7287" customFormat="false" ht="11.25" hidden="false" customHeight="false" outlineLevel="0" collapsed="false">
      <c r="V7287" s="0" t="n">
        <v>383</v>
      </c>
      <c r="W7287" s="0" t="n">
        <v>0.249</v>
      </c>
    </row>
    <row r="7288" customFormat="false" ht="11.25" hidden="false" customHeight="false" outlineLevel="0" collapsed="false">
      <c r="V7288" s="0" t="n">
        <v>383</v>
      </c>
      <c r="W7288" s="0" t="n">
        <v>0.245</v>
      </c>
    </row>
    <row r="7289" customFormat="false" ht="11.25" hidden="false" customHeight="false" outlineLevel="0" collapsed="false">
      <c r="V7289" s="0" t="n">
        <v>383</v>
      </c>
      <c r="W7289" s="0" t="n">
        <v>0.261</v>
      </c>
    </row>
    <row r="7290" customFormat="false" ht="11.25" hidden="false" customHeight="false" outlineLevel="0" collapsed="false">
      <c r="V7290" s="0" t="n">
        <v>383</v>
      </c>
      <c r="W7290" s="0" t="n">
        <v>0.291</v>
      </c>
    </row>
    <row r="7291" customFormat="false" ht="11.25" hidden="false" customHeight="false" outlineLevel="0" collapsed="false">
      <c r="V7291" s="0" t="n">
        <v>383</v>
      </c>
      <c r="W7291" s="0" t="n">
        <v>0.323</v>
      </c>
    </row>
    <row r="7292" customFormat="false" ht="11.25" hidden="false" customHeight="false" outlineLevel="0" collapsed="false">
      <c r="V7292" s="0" t="n">
        <v>383</v>
      </c>
      <c r="W7292" s="0" t="n">
        <v>0.345</v>
      </c>
    </row>
    <row r="7293" customFormat="false" ht="11.25" hidden="false" customHeight="false" outlineLevel="0" collapsed="false">
      <c r="V7293" s="0" t="n">
        <v>383</v>
      </c>
      <c r="W7293" s="0" t="n">
        <v>0.352</v>
      </c>
    </row>
    <row r="7294" customFormat="false" ht="11.25" hidden="false" customHeight="false" outlineLevel="0" collapsed="false">
      <c r="V7294" s="0" t="n">
        <v>383</v>
      </c>
      <c r="W7294" s="0" t="n">
        <v>0.342</v>
      </c>
    </row>
    <row r="7295" customFormat="false" ht="11.25" hidden="false" customHeight="false" outlineLevel="0" collapsed="false">
      <c r="V7295" s="0" t="n">
        <v>383</v>
      </c>
      <c r="W7295" s="0" t="n">
        <v>0.32</v>
      </c>
    </row>
    <row r="7296" customFormat="false" ht="11.25" hidden="false" customHeight="false" outlineLevel="0" collapsed="false">
      <c r="V7296" s="0" t="n">
        <v>383</v>
      </c>
      <c r="W7296" s="0" t="n">
        <v>0.29</v>
      </c>
    </row>
    <row r="7297" customFormat="false" ht="11.25" hidden="false" customHeight="false" outlineLevel="0" collapsed="false">
      <c r="V7297" s="0" t="n">
        <v>383</v>
      </c>
      <c r="W7297" s="0" t="n">
        <v>0.258</v>
      </c>
    </row>
    <row r="7298" customFormat="false" ht="11.25" hidden="false" customHeight="false" outlineLevel="0" collapsed="false">
      <c r="V7298" s="0" t="n">
        <v>383</v>
      </c>
      <c r="W7298" s="0" t="n">
        <v>0.228</v>
      </c>
    </row>
    <row r="7299" customFormat="false" ht="11.25" hidden="false" customHeight="false" outlineLevel="0" collapsed="false">
      <c r="V7299" s="0" t="n">
        <v>383</v>
      </c>
      <c r="W7299" s="0" t="n">
        <v>0.201</v>
      </c>
    </row>
    <row r="7300" customFormat="false" ht="11.25" hidden="false" customHeight="false" outlineLevel="0" collapsed="false">
      <c r="V7300" s="0" t="n">
        <v>383</v>
      </c>
      <c r="W7300" s="0" t="n">
        <v>0.179</v>
      </c>
    </row>
    <row r="7301" customFormat="false" ht="11.25" hidden="false" customHeight="false" outlineLevel="0" collapsed="false">
      <c r="V7301" s="0" t="n">
        <v>383</v>
      </c>
      <c r="W7301" s="0" t="n">
        <v>0.167</v>
      </c>
    </row>
    <row r="7302" customFormat="false" ht="11.25" hidden="false" customHeight="false" outlineLevel="0" collapsed="false">
      <c r="V7302" s="0" t="n">
        <v>383</v>
      </c>
      <c r="W7302" s="0" t="n">
        <v>0.168</v>
      </c>
    </row>
    <row r="7303" customFormat="false" ht="11.25" hidden="false" customHeight="false" outlineLevel="0" collapsed="false">
      <c r="V7303" s="0" t="n">
        <v>383</v>
      </c>
      <c r="W7303" s="0" t="n">
        <v>0.181</v>
      </c>
    </row>
    <row r="7304" customFormat="false" ht="11.25" hidden="false" customHeight="false" outlineLevel="0" collapsed="false">
      <c r="V7304" s="0" t="n">
        <v>383</v>
      </c>
      <c r="W7304" s="0" t="n">
        <v>0.205</v>
      </c>
    </row>
    <row r="7305" customFormat="false" ht="11.25" hidden="false" customHeight="false" outlineLevel="0" collapsed="false">
      <c r="V7305" s="0" t="n">
        <v>383</v>
      </c>
      <c r="W7305" s="0" t="n">
        <v>0.234</v>
      </c>
    </row>
    <row r="7306" customFormat="false" ht="11.25" hidden="false" customHeight="false" outlineLevel="0" collapsed="false">
      <c r="V7306" s="0" t="n">
        <v>383</v>
      </c>
      <c r="W7306" s="0" t="n">
        <v>0.257</v>
      </c>
    </row>
    <row r="7307" customFormat="false" ht="11.25" hidden="false" customHeight="false" outlineLevel="0" collapsed="false">
      <c r="V7307" s="0" t="n">
        <v>383</v>
      </c>
      <c r="W7307" s="0" t="n">
        <v>0.271</v>
      </c>
    </row>
    <row r="7308" customFormat="false" ht="11.25" hidden="false" customHeight="false" outlineLevel="0" collapsed="false">
      <c r="V7308" s="0" t="n">
        <v>383</v>
      </c>
      <c r="W7308" s="0" t="n">
        <v>0.272</v>
      </c>
    </row>
    <row r="7309" customFormat="false" ht="11.25" hidden="false" customHeight="false" outlineLevel="0" collapsed="false">
      <c r="V7309" s="0" t="n">
        <v>383</v>
      </c>
      <c r="W7309" s="0" t="n">
        <v>0.262</v>
      </c>
    </row>
    <row r="7310" customFormat="false" ht="11.25" hidden="false" customHeight="false" outlineLevel="0" collapsed="false">
      <c r="V7310" s="0" t="n">
        <v>383</v>
      </c>
      <c r="W7310" s="0" t="n">
        <v>0.248</v>
      </c>
    </row>
    <row r="7311" customFormat="false" ht="11.25" hidden="false" customHeight="false" outlineLevel="0" collapsed="false">
      <c r="V7311" s="0" t="n">
        <v>383</v>
      </c>
      <c r="W7311" s="0" t="n">
        <v>0.241</v>
      </c>
    </row>
    <row r="7312" customFormat="false" ht="11.25" hidden="false" customHeight="false" outlineLevel="0" collapsed="false">
      <c r="V7312" s="0" t="n">
        <v>383</v>
      </c>
      <c r="W7312" s="0" t="n">
        <v>0.245</v>
      </c>
    </row>
    <row r="7313" customFormat="false" ht="11.25" hidden="false" customHeight="false" outlineLevel="0" collapsed="false">
      <c r="V7313" s="0" t="n">
        <v>383</v>
      </c>
      <c r="W7313" s="0" t="n">
        <v>0.265</v>
      </c>
    </row>
    <row r="7314" customFormat="false" ht="11.25" hidden="false" customHeight="false" outlineLevel="0" collapsed="false">
      <c r="V7314" s="0" t="n">
        <v>383</v>
      </c>
      <c r="W7314" s="0" t="n">
        <v>0.304</v>
      </c>
    </row>
    <row r="7315" customFormat="false" ht="11.25" hidden="false" customHeight="false" outlineLevel="0" collapsed="false">
      <c r="V7315" s="0" t="n">
        <v>384</v>
      </c>
      <c r="W7315" s="0" t="n">
        <v>0.485</v>
      </c>
    </row>
    <row r="7316" customFormat="false" ht="11.25" hidden="false" customHeight="false" outlineLevel="0" collapsed="false">
      <c r="V7316" s="0" t="n">
        <v>384</v>
      </c>
      <c r="W7316" s="0" t="n">
        <v>0.462</v>
      </c>
    </row>
    <row r="7317" customFormat="false" ht="11.25" hidden="false" customHeight="false" outlineLevel="0" collapsed="false">
      <c r="V7317" s="0" t="n">
        <v>384</v>
      </c>
      <c r="W7317" s="0" t="n">
        <v>0.441</v>
      </c>
    </row>
    <row r="7318" customFormat="false" ht="11.25" hidden="false" customHeight="false" outlineLevel="0" collapsed="false">
      <c r="V7318" s="0" t="n">
        <v>384</v>
      </c>
      <c r="W7318" s="0" t="n">
        <v>0.423</v>
      </c>
    </row>
    <row r="7319" customFormat="false" ht="11.25" hidden="false" customHeight="false" outlineLevel="0" collapsed="false">
      <c r="V7319" s="0" t="n">
        <v>384</v>
      </c>
      <c r="W7319" s="0" t="n">
        <v>0.414</v>
      </c>
    </row>
    <row r="7320" customFormat="false" ht="11.25" hidden="false" customHeight="false" outlineLevel="0" collapsed="false">
      <c r="V7320" s="0" t="n">
        <v>384</v>
      </c>
      <c r="W7320" s="0" t="n">
        <v>0.418</v>
      </c>
    </row>
    <row r="7321" customFormat="false" ht="11.25" hidden="false" customHeight="false" outlineLevel="0" collapsed="false">
      <c r="V7321" s="0" t="n">
        <v>384</v>
      </c>
      <c r="W7321" s="0" t="n">
        <v>0.439</v>
      </c>
    </row>
    <row r="7322" customFormat="false" ht="11.25" hidden="false" customHeight="false" outlineLevel="0" collapsed="false">
      <c r="V7322" s="0" t="n">
        <v>384</v>
      </c>
      <c r="W7322" s="0" t="n">
        <v>0.473</v>
      </c>
    </row>
    <row r="7323" customFormat="false" ht="11.25" hidden="false" customHeight="false" outlineLevel="0" collapsed="false">
      <c r="V7323" s="0" t="n">
        <v>384</v>
      </c>
      <c r="W7323" s="0" t="n">
        <v>0.51</v>
      </c>
    </row>
    <row r="7324" customFormat="false" ht="11.25" hidden="false" customHeight="false" outlineLevel="0" collapsed="false">
      <c r="V7324" s="0" t="n">
        <v>384</v>
      </c>
      <c r="W7324" s="0" t="n">
        <v>0.539</v>
      </c>
    </row>
    <row r="7325" customFormat="false" ht="11.25" hidden="false" customHeight="false" outlineLevel="0" collapsed="false">
      <c r="V7325" s="0" t="n">
        <v>384</v>
      </c>
      <c r="W7325" s="0" t="n">
        <v>0.549</v>
      </c>
    </row>
    <row r="7326" customFormat="false" ht="11.25" hidden="false" customHeight="false" outlineLevel="0" collapsed="false">
      <c r="V7326" s="0" t="n">
        <v>384</v>
      </c>
      <c r="W7326" s="0" t="n">
        <v>0.536</v>
      </c>
    </row>
    <row r="7327" customFormat="false" ht="11.25" hidden="false" customHeight="false" outlineLevel="0" collapsed="false">
      <c r="V7327" s="0" t="n">
        <v>384</v>
      </c>
      <c r="W7327" s="0" t="n">
        <v>0.505</v>
      </c>
    </row>
    <row r="7328" customFormat="false" ht="11.25" hidden="false" customHeight="false" outlineLevel="0" collapsed="false">
      <c r="V7328" s="0" t="n">
        <v>384</v>
      </c>
      <c r="W7328" s="0" t="n">
        <v>0.463</v>
      </c>
    </row>
    <row r="7329" customFormat="false" ht="11.25" hidden="false" customHeight="false" outlineLevel="0" collapsed="false">
      <c r="V7329" s="0" t="n">
        <v>384</v>
      </c>
      <c r="W7329" s="0" t="n">
        <v>0.417</v>
      </c>
    </row>
    <row r="7330" customFormat="false" ht="11.25" hidden="false" customHeight="false" outlineLevel="0" collapsed="false">
      <c r="V7330" s="0" t="n">
        <v>384</v>
      </c>
      <c r="W7330" s="0" t="n">
        <v>0.372</v>
      </c>
    </row>
    <row r="7331" customFormat="false" ht="11.25" hidden="false" customHeight="false" outlineLevel="0" collapsed="false">
      <c r="V7331" s="0" t="n">
        <v>384</v>
      </c>
      <c r="W7331" s="0" t="n">
        <v>0.33</v>
      </c>
    </row>
    <row r="7332" customFormat="false" ht="11.25" hidden="false" customHeight="false" outlineLevel="0" collapsed="false">
      <c r="V7332" s="0" t="n">
        <v>384</v>
      </c>
      <c r="W7332" s="0" t="n">
        <v>0.289</v>
      </c>
    </row>
    <row r="7333" customFormat="false" ht="11.25" hidden="false" customHeight="false" outlineLevel="0" collapsed="false">
      <c r="V7333" s="0" t="n">
        <v>384</v>
      </c>
      <c r="W7333" s="0" t="n">
        <v>0.25</v>
      </c>
    </row>
    <row r="7334" customFormat="false" ht="11.25" hidden="false" customHeight="false" outlineLevel="0" collapsed="false">
      <c r="V7334" s="0" t="n">
        <v>384</v>
      </c>
      <c r="W7334" s="0" t="n">
        <v>0.216</v>
      </c>
    </row>
    <row r="7335" customFormat="false" ht="11.25" hidden="false" customHeight="false" outlineLevel="0" collapsed="false">
      <c r="V7335" s="0" t="n">
        <v>384</v>
      </c>
      <c r="W7335" s="0" t="n">
        <v>0.191</v>
      </c>
    </row>
    <row r="7336" customFormat="false" ht="11.25" hidden="false" customHeight="false" outlineLevel="0" collapsed="false">
      <c r="V7336" s="0" t="n">
        <v>384</v>
      </c>
      <c r="W7336" s="0" t="n">
        <v>0.178</v>
      </c>
    </row>
    <row r="7337" customFormat="false" ht="11.25" hidden="false" customHeight="false" outlineLevel="0" collapsed="false">
      <c r="V7337" s="0" t="n">
        <v>384</v>
      </c>
      <c r="W7337" s="0" t="n">
        <v>0.181</v>
      </c>
    </row>
    <row r="7338" customFormat="false" ht="11.25" hidden="false" customHeight="false" outlineLevel="0" collapsed="false">
      <c r="V7338" s="0" t="n">
        <v>384</v>
      </c>
      <c r="W7338" s="0" t="n">
        <v>0.198</v>
      </c>
    </row>
    <row r="7339" customFormat="false" ht="11.25" hidden="false" customHeight="false" outlineLevel="0" collapsed="false">
      <c r="V7339" s="0" t="n">
        <v>384</v>
      </c>
      <c r="W7339" s="0" t="n">
        <v>0.225</v>
      </c>
    </row>
    <row r="7340" customFormat="false" ht="11.25" hidden="false" customHeight="false" outlineLevel="0" collapsed="false">
      <c r="V7340" s="0" t="n">
        <v>384</v>
      </c>
      <c r="W7340" s="0" t="n">
        <v>0.256</v>
      </c>
    </row>
    <row r="7341" customFormat="false" ht="11.25" hidden="false" customHeight="false" outlineLevel="0" collapsed="false">
      <c r="V7341" s="0" t="n">
        <v>384</v>
      </c>
      <c r="W7341" s="0" t="n">
        <v>0.285</v>
      </c>
    </row>
    <row r="7342" customFormat="false" ht="11.25" hidden="false" customHeight="false" outlineLevel="0" collapsed="false">
      <c r="V7342" s="0" t="n">
        <v>384</v>
      </c>
      <c r="W7342" s="0" t="n">
        <v>0.307</v>
      </c>
    </row>
    <row r="7343" customFormat="false" ht="11.25" hidden="false" customHeight="false" outlineLevel="0" collapsed="false">
      <c r="V7343" s="0" t="n">
        <v>384</v>
      </c>
      <c r="W7343" s="0" t="n">
        <v>0.319</v>
      </c>
    </row>
    <row r="7344" customFormat="false" ht="11.25" hidden="false" customHeight="false" outlineLevel="0" collapsed="false">
      <c r="V7344" s="0" t="n">
        <v>384</v>
      </c>
      <c r="W7344" s="0" t="n">
        <v>0.32</v>
      </c>
    </row>
    <row r="7345" customFormat="false" ht="11.25" hidden="false" customHeight="false" outlineLevel="0" collapsed="false">
      <c r="V7345" s="0" t="n">
        <v>384</v>
      </c>
      <c r="W7345" s="0" t="n">
        <v>0.312</v>
      </c>
    </row>
    <row r="7346" customFormat="false" ht="11.25" hidden="false" customHeight="false" outlineLevel="0" collapsed="false">
      <c r="V7346" s="0" t="n">
        <v>384</v>
      </c>
      <c r="W7346" s="0" t="n">
        <v>0.298</v>
      </c>
    </row>
    <row r="7347" customFormat="false" ht="11.25" hidden="false" customHeight="false" outlineLevel="0" collapsed="false">
      <c r="V7347" s="0" t="n">
        <v>384</v>
      </c>
      <c r="W7347" s="0" t="n">
        <v>0.281</v>
      </c>
    </row>
    <row r="7348" customFormat="false" ht="11.25" hidden="false" customHeight="false" outlineLevel="0" collapsed="false">
      <c r="V7348" s="0" t="n">
        <v>384</v>
      </c>
      <c r="W7348" s="0" t="n">
        <v>0.259</v>
      </c>
    </row>
    <row r="7349" customFormat="false" ht="11.25" hidden="false" customHeight="false" outlineLevel="0" collapsed="false">
      <c r="V7349" s="0" t="n">
        <v>384</v>
      </c>
      <c r="W7349" s="0" t="n">
        <v>0.236</v>
      </c>
    </row>
    <row r="7350" customFormat="false" ht="11.25" hidden="false" customHeight="false" outlineLevel="0" collapsed="false">
      <c r="V7350" s="0" t="n">
        <v>384</v>
      </c>
      <c r="W7350" s="0" t="n">
        <v>0.212</v>
      </c>
    </row>
    <row r="7351" customFormat="false" ht="11.25" hidden="false" customHeight="false" outlineLevel="0" collapsed="false">
      <c r="V7351" s="0" t="n">
        <v>384</v>
      </c>
      <c r="W7351" s="0" t="n">
        <v>0.189</v>
      </c>
    </row>
    <row r="7352" customFormat="false" ht="11.25" hidden="false" customHeight="false" outlineLevel="0" collapsed="false">
      <c r="V7352" s="0" t="n">
        <v>384</v>
      </c>
      <c r="W7352" s="0" t="n">
        <v>0.174</v>
      </c>
    </row>
    <row r="7353" customFormat="false" ht="11.25" hidden="false" customHeight="false" outlineLevel="0" collapsed="false">
      <c r="V7353" s="0" t="n">
        <v>384</v>
      </c>
      <c r="W7353" s="0" t="n">
        <v>0.171</v>
      </c>
    </row>
    <row r="7354" customFormat="false" ht="11.25" hidden="false" customHeight="false" outlineLevel="0" collapsed="false">
      <c r="V7354" s="0" t="n">
        <v>384</v>
      </c>
      <c r="W7354" s="0" t="n">
        <v>0.181</v>
      </c>
    </row>
    <row r="7355" customFormat="false" ht="11.25" hidden="false" customHeight="false" outlineLevel="0" collapsed="false">
      <c r="V7355" s="0" t="n">
        <v>384</v>
      </c>
      <c r="W7355" s="0" t="n">
        <v>0.206</v>
      </c>
    </row>
    <row r="7356" customFormat="false" ht="11.25" hidden="false" customHeight="false" outlineLevel="0" collapsed="false">
      <c r="V7356" s="0" t="n">
        <v>384</v>
      </c>
      <c r="W7356" s="0" t="n">
        <v>0.242</v>
      </c>
    </row>
    <row r="7357" customFormat="false" ht="11.25" hidden="false" customHeight="false" outlineLevel="0" collapsed="false">
      <c r="V7357" s="0" t="n">
        <v>384</v>
      </c>
      <c r="W7357" s="0" t="n">
        <v>0.282</v>
      </c>
    </row>
    <row r="7358" customFormat="false" ht="11.25" hidden="false" customHeight="false" outlineLevel="0" collapsed="false">
      <c r="V7358" s="0" t="n">
        <v>384</v>
      </c>
      <c r="W7358" s="0" t="n">
        <v>0.321</v>
      </c>
    </row>
    <row r="7359" customFormat="false" ht="11.25" hidden="false" customHeight="false" outlineLevel="0" collapsed="false">
      <c r="V7359" s="0" t="n">
        <v>384</v>
      </c>
      <c r="W7359" s="0" t="n">
        <v>0.354</v>
      </c>
    </row>
    <row r="7360" customFormat="false" ht="11.25" hidden="false" customHeight="false" outlineLevel="0" collapsed="false">
      <c r="V7360" s="0" t="n">
        <v>384</v>
      </c>
      <c r="W7360" s="0" t="n">
        <v>0.376</v>
      </c>
    </row>
    <row r="7361" customFormat="false" ht="11.25" hidden="false" customHeight="false" outlineLevel="0" collapsed="false">
      <c r="V7361" s="0" t="n">
        <v>384</v>
      </c>
      <c r="W7361" s="0" t="n">
        <v>0.388</v>
      </c>
    </row>
    <row r="7362" customFormat="false" ht="11.25" hidden="false" customHeight="false" outlineLevel="0" collapsed="false">
      <c r="V7362" s="0" t="n">
        <v>384</v>
      </c>
      <c r="W7362" s="0" t="n">
        <v>0.391</v>
      </c>
    </row>
    <row r="7363" customFormat="false" ht="11.25" hidden="false" customHeight="false" outlineLevel="0" collapsed="false">
      <c r="V7363" s="0" t="n">
        <v>384</v>
      </c>
      <c r="W7363" s="0" t="n">
        <v>0.384</v>
      </c>
    </row>
    <row r="7364" customFormat="false" ht="11.25" hidden="false" customHeight="false" outlineLevel="0" collapsed="false">
      <c r="V7364" s="0" t="n">
        <v>384</v>
      </c>
      <c r="W7364" s="0" t="n">
        <v>0.376</v>
      </c>
    </row>
    <row r="7365" customFormat="false" ht="11.25" hidden="false" customHeight="false" outlineLevel="0" collapsed="false">
      <c r="V7365" s="0" t="n">
        <v>384</v>
      </c>
      <c r="W7365" s="0" t="n">
        <v>0.37</v>
      </c>
    </row>
    <row r="7366" customFormat="false" ht="11.25" hidden="false" customHeight="false" outlineLevel="0" collapsed="false">
      <c r="V7366" s="0" t="n">
        <v>384</v>
      </c>
      <c r="W7366" s="0" t="n">
        <v>0.366</v>
      </c>
    </row>
    <row r="7367" customFormat="false" ht="11.25" hidden="false" customHeight="false" outlineLevel="0" collapsed="false">
      <c r="V7367" s="0" t="n">
        <v>384</v>
      </c>
      <c r="W7367" s="0" t="n">
        <v>0.364</v>
      </c>
    </row>
    <row r="7368" customFormat="false" ht="11.25" hidden="false" customHeight="false" outlineLevel="0" collapsed="false">
      <c r="V7368" s="0" t="n">
        <v>384</v>
      </c>
      <c r="W7368" s="0" t="n">
        <v>0.365</v>
      </c>
    </row>
    <row r="7369" customFormat="false" ht="11.25" hidden="false" customHeight="false" outlineLevel="0" collapsed="false">
      <c r="V7369" s="0" t="n">
        <v>384</v>
      </c>
      <c r="W7369" s="0" t="n">
        <v>0.363</v>
      </c>
    </row>
    <row r="7370" customFormat="false" ht="11.25" hidden="false" customHeight="false" outlineLevel="0" collapsed="false">
      <c r="V7370" s="0" t="n">
        <v>384</v>
      </c>
      <c r="W7370" s="0" t="n">
        <v>0.354</v>
      </c>
    </row>
    <row r="7371" customFormat="false" ht="11.25" hidden="false" customHeight="false" outlineLevel="0" collapsed="false">
      <c r="V7371" s="0" t="n">
        <v>384</v>
      </c>
      <c r="W7371" s="0" t="n">
        <v>0.343</v>
      </c>
    </row>
    <row r="7372" customFormat="false" ht="11.25" hidden="false" customHeight="false" outlineLevel="0" collapsed="false">
      <c r="V7372" s="0" t="n">
        <v>384</v>
      </c>
      <c r="W7372" s="0" t="n">
        <v>0.331</v>
      </c>
    </row>
    <row r="7373" customFormat="false" ht="11.25" hidden="false" customHeight="false" outlineLevel="0" collapsed="false">
      <c r="V7373" s="0" t="n">
        <v>384</v>
      </c>
      <c r="W7373" s="0" t="n">
        <v>0.321</v>
      </c>
    </row>
    <row r="7374" customFormat="false" ht="11.25" hidden="false" customHeight="false" outlineLevel="0" collapsed="false">
      <c r="V7374" s="0" t="n">
        <v>384</v>
      </c>
      <c r="W7374" s="0" t="n">
        <v>0.313</v>
      </c>
    </row>
    <row r="7375" customFormat="false" ht="11.25" hidden="false" customHeight="false" outlineLevel="0" collapsed="false">
      <c r="V7375" s="0" t="n">
        <v>384</v>
      </c>
      <c r="W7375" s="0" t="n">
        <v>0.305</v>
      </c>
    </row>
    <row r="7376" customFormat="false" ht="11.25" hidden="false" customHeight="false" outlineLevel="0" collapsed="false">
      <c r="V7376" s="0" t="n">
        <v>384</v>
      </c>
      <c r="W7376" s="0" t="n">
        <v>0.292</v>
      </c>
    </row>
    <row r="7377" customFormat="false" ht="11.25" hidden="false" customHeight="false" outlineLevel="0" collapsed="false">
      <c r="V7377" s="0" t="n">
        <v>384</v>
      </c>
      <c r="W7377" s="0" t="n">
        <v>0.272</v>
      </c>
    </row>
    <row r="7378" customFormat="false" ht="11.25" hidden="false" customHeight="false" outlineLevel="0" collapsed="false">
      <c r="V7378" s="0" t="n">
        <v>384</v>
      </c>
      <c r="W7378" s="0" t="n">
        <v>0.245</v>
      </c>
    </row>
    <row r="7379" customFormat="false" ht="11.25" hidden="false" customHeight="false" outlineLevel="0" collapsed="false">
      <c r="V7379" s="0" t="n">
        <v>384</v>
      </c>
      <c r="W7379" s="0" t="n">
        <v>0.218</v>
      </c>
    </row>
    <row r="7380" customFormat="false" ht="11.25" hidden="false" customHeight="false" outlineLevel="0" collapsed="false">
      <c r="V7380" s="0" t="n">
        <v>384</v>
      </c>
      <c r="W7380" s="0" t="n">
        <v>0.198</v>
      </c>
    </row>
    <row r="7381" customFormat="false" ht="11.25" hidden="false" customHeight="false" outlineLevel="0" collapsed="false">
      <c r="V7381" s="0" t="n">
        <v>384</v>
      </c>
      <c r="W7381" s="0" t="n">
        <v>0.19</v>
      </c>
    </row>
    <row r="7382" customFormat="false" ht="11.25" hidden="false" customHeight="false" outlineLevel="0" collapsed="false">
      <c r="V7382" s="0" t="n">
        <v>384</v>
      </c>
      <c r="W7382" s="0" t="n">
        <v>0.197</v>
      </c>
    </row>
    <row r="7383" customFormat="false" ht="11.25" hidden="false" customHeight="false" outlineLevel="0" collapsed="false">
      <c r="V7383" s="0" t="n">
        <v>385</v>
      </c>
      <c r="W7383" s="0" t="n">
        <v>0.424</v>
      </c>
    </row>
    <row r="7384" customFormat="false" ht="11.25" hidden="false" customHeight="false" outlineLevel="0" collapsed="false">
      <c r="V7384" s="0" t="n">
        <v>385</v>
      </c>
      <c r="W7384" s="0" t="n">
        <v>0.445</v>
      </c>
    </row>
    <row r="7385" customFormat="false" ht="11.25" hidden="false" customHeight="false" outlineLevel="0" collapsed="false">
      <c r="V7385" s="0" t="n">
        <v>385</v>
      </c>
      <c r="W7385" s="0" t="n">
        <v>0.464</v>
      </c>
    </row>
    <row r="7386" customFormat="false" ht="11.25" hidden="false" customHeight="false" outlineLevel="0" collapsed="false">
      <c r="V7386" s="0" t="n">
        <v>385</v>
      </c>
      <c r="W7386" s="0" t="n">
        <v>0.481</v>
      </c>
    </row>
    <row r="7387" customFormat="false" ht="11.25" hidden="false" customHeight="false" outlineLevel="0" collapsed="false">
      <c r="V7387" s="0" t="n">
        <v>385</v>
      </c>
      <c r="W7387" s="0" t="n">
        <v>0.497</v>
      </c>
    </row>
    <row r="7388" customFormat="false" ht="11.25" hidden="false" customHeight="false" outlineLevel="0" collapsed="false">
      <c r="V7388" s="0" t="n">
        <v>385</v>
      </c>
      <c r="W7388" s="0" t="n">
        <v>0.509</v>
      </c>
    </row>
    <row r="7389" customFormat="false" ht="11.25" hidden="false" customHeight="false" outlineLevel="0" collapsed="false">
      <c r="V7389" s="0" t="n">
        <v>385</v>
      </c>
      <c r="W7389" s="0" t="n">
        <v>0.51</v>
      </c>
    </row>
    <row r="7390" customFormat="false" ht="11.25" hidden="false" customHeight="false" outlineLevel="0" collapsed="false">
      <c r="V7390" s="0" t="n">
        <v>385</v>
      </c>
      <c r="W7390" s="0" t="n">
        <v>0.511</v>
      </c>
    </row>
    <row r="7391" customFormat="false" ht="11.25" hidden="false" customHeight="false" outlineLevel="0" collapsed="false">
      <c r="V7391" s="0" t="n">
        <v>385</v>
      </c>
      <c r="W7391" s="0" t="n">
        <v>0.515</v>
      </c>
    </row>
    <row r="7392" customFormat="false" ht="11.25" hidden="false" customHeight="false" outlineLevel="0" collapsed="false">
      <c r="V7392" s="0" t="n">
        <v>385</v>
      </c>
      <c r="W7392" s="0" t="n">
        <v>0.524</v>
      </c>
    </row>
    <row r="7393" customFormat="false" ht="11.25" hidden="false" customHeight="false" outlineLevel="0" collapsed="false">
      <c r="V7393" s="0" t="n">
        <v>385</v>
      </c>
      <c r="W7393" s="0" t="n">
        <v>0.542</v>
      </c>
    </row>
    <row r="7394" customFormat="false" ht="11.25" hidden="false" customHeight="false" outlineLevel="0" collapsed="false">
      <c r="V7394" s="0" t="n">
        <v>385</v>
      </c>
      <c r="W7394" s="0" t="n">
        <v>0.565</v>
      </c>
    </row>
    <row r="7395" customFormat="false" ht="11.25" hidden="false" customHeight="false" outlineLevel="0" collapsed="false">
      <c r="V7395" s="0" t="n">
        <v>385</v>
      </c>
      <c r="W7395" s="0" t="n">
        <v>0.582</v>
      </c>
    </row>
    <row r="7396" customFormat="false" ht="11.25" hidden="false" customHeight="false" outlineLevel="0" collapsed="false">
      <c r="V7396" s="0" t="n">
        <v>385</v>
      </c>
      <c r="W7396" s="0" t="n">
        <v>0.585</v>
      </c>
    </row>
    <row r="7397" customFormat="false" ht="11.25" hidden="false" customHeight="false" outlineLevel="0" collapsed="false">
      <c r="V7397" s="0" t="n">
        <v>385</v>
      </c>
      <c r="W7397" s="0" t="n">
        <v>0.574</v>
      </c>
    </row>
    <row r="7398" customFormat="false" ht="11.25" hidden="false" customHeight="false" outlineLevel="0" collapsed="false">
      <c r="V7398" s="0" t="n">
        <v>385</v>
      </c>
      <c r="W7398" s="0" t="n">
        <v>0.546</v>
      </c>
    </row>
    <row r="7399" customFormat="false" ht="11.25" hidden="false" customHeight="false" outlineLevel="0" collapsed="false">
      <c r="V7399" s="0" t="n">
        <v>385</v>
      </c>
      <c r="W7399" s="0" t="n">
        <v>0.511</v>
      </c>
    </row>
    <row r="7400" customFormat="false" ht="11.25" hidden="false" customHeight="false" outlineLevel="0" collapsed="false">
      <c r="V7400" s="0" t="n">
        <v>385</v>
      </c>
      <c r="W7400" s="0" t="n">
        <v>0.474</v>
      </c>
    </row>
    <row r="7401" customFormat="false" ht="11.25" hidden="false" customHeight="false" outlineLevel="0" collapsed="false">
      <c r="V7401" s="0" t="n">
        <v>385</v>
      </c>
      <c r="W7401" s="0" t="n">
        <v>0.44</v>
      </c>
    </row>
    <row r="7402" customFormat="false" ht="11.25" hidden="false" customHeight="false" outlineLevel="0" collapsed="false">
      <c r="V7402" s="0" t="n">
        <v>385</v>
      </c>
      <c r="W7402" s="0" t="n">
        <v>0.412</v>
      </c>
    </row>
    <row r="7403" customFormat="false" ht="11.25" hidden="false" customHeight="false" outlineLevel="0" collapsed="false">
      <c r="V7403" s="0" t="n">
        <v>385</v>
      </c>
      <c r="W7403" s="0" t="n">
        <v>0.39</v>
      </c>
    </row>
    <row r="7404" customFormat="false" ht="11.25" hidden="false" customHeight="false" outlineLevel="0" collapsed="false">
      <c r="V7404" s="0" t="n">
        <v>385</v>
      </c>
      <c r="W7404" s="0" t="n">
        <v>0.37</v>
      </c>
    </row>
    <row r="7405" customFormat="false" ht="11.25" hidden="false" customHeight="false" outlineLevel="0" collapsed="false">
      <c r="V7405" s="0" t="n">
        <v>385</v>
      </c>
      <c r="W7405" s="0" t="n">
        <v>0.35</v>
      </c>
    </row>
    <row r="7406" customFormat="false" ht="11.25" hidden="false" customHeight="false" outlineLevel="0" collapsed="false">
      <c r="V7406" s="0" t="n">
        <v>385</v>
      </c>
      <c r="W7406" s="0" t="n">
        <v>0.332</v>
      </c>
    </row>
    <row r="7407" customFormat="false" ht="11.25" hidden="false" customHeight="false" outlineLevel="0" collapsed="false">
      <c r="V7407" s="0" t="n">
        <v>385</v>
      </c>
      <c r="W7407" s="0" t="n">
        <v>0.316</v>
      </c>
    </row>
    <row r="7408" customFormat="false" ht="11.25" hidden="false" customHeight="false" outlineLevel="0" collapsed="false">
      <c r="V7408" s="0" t="n">
        <v>385</v>
      </c>
      <c r="W7408" s="0" t="n">
        <v>0.308</v>
      </c>
    </row>
    <row r="7409" customFormat="false" ht="11.25" hidden="false" customHeight="false" outlineLevel="0" collapsed="false">
      <c r="V7409" s="0" t="n">
        <v>385</v>
      </c>
      <c r="W7409" s="0" t="n">
        <v>0.312</v>
      </c>
    </row>
    <row r="7410" customFormat="false" ht="11.25" hidden="false" customHeight="false" outlineLevel="0" collapsed="false">
      <c r="V7410" s="0" t="n">
        <v>385</v>
      </c>
      <c r="W7410" s="0" t="n">
        <v>0.33</v>
      </c>
    </row>
    <row r="7411" customFormat="false" ht="11.25" hidden="false" customHeight="false" outlineLevel="0" collapsed="false">
      <c r="V7411" s="0" t="n">
        <v>385</v>
      </c>
      <c r="W7411" s="0" t="n">
        <v>0.362</v>
      </c>
    </row>
    <row r="7412" customFormat="false" ht="11.25" hidden="false" customHeight="false" outlineLevel="0" collapsed="false">
      <c r="V7412" s="0" t="n">
        <v>385</v>
      </c>
      <c r="W7412" s="0" t="n">
        <v>0.406</v>
      </c>
    </row>
    <row r="7413" customFormat="false" ht="11.25" hidden="false" customHeight="false" outlineLevel="0" collapsed="false">
      <c r="V7413" s="0" t="n">
        <v>385</v>
      </c>
      <c r="W7413" s="0" t="n">
        <v>0.45</v>
      </c>
    </row>
    <row r="7414" customFormat="false" ht="11.25" hidden="false" customHeight="false" outlineLevel="0" collapsed="false">
      <c r="V7414" s="0" t="n">
        <v>385</v>
      </c>
      <c r="W7414" s="0" t="n">
        <v>0.489</v>
      </c>
    </row>
    <row r="7415" customFormat="false" ht="11.25" hidden="false" customHeight="false" outlineLevel="0" collapsed="false">
      <c r="V7415" s="0" t="n">
        <v>385</v>
      </c>
      <c r="W7415" s="0" t="n">
        <v>0.524</v>
      </c>
    </row>
    <row r="7416" customFormat="false" ht="11.25" hidden="false" customHeight="false" outlineLevel="0" collapsed="false">
      <c r="V7416" s="0" t="n">
        <v>385</v>
      </c>
      <c r="W7416" s="0" t="n">
        <v>0.551</v>
      </c>
    </row>
    <row r="7417" customFormat="false" ht="11.25" hidden="false" customHeight="false" outlineLevel="0" collapsed="false">
      <c r="V7417" s="0" t="n">
        <v>385</v>
      </c>
      <c r="W7417" s="0" t="n">
        <v>0.565</v>
      </c>
    </row>
    <row r="7418" customFormat="false" ht="11.25" hidden="false" customHeight="false" outlineLevel="0" collapsed="false">
      <c r="V7418" s="0" t="n">
        <v>385</v>
      </c>
      <c r="W7418" s="0" t="n">
        <v>0.572</v>
      </c>
    </row>
    <row r="7419" customFormat="false" ht="11.25" hidden="false" customHeight="false" outlineLevel="0" collapsed="false">
      <c r="V7419" s="0" t="n">
        <v>385</v>
      </c>
      <c r="W7419" s="0" t="n">
        <v>0.576</v>
      </c>
    </row>
    <row r="7420" customFormat="false" ht="11.25" hidden="false" customHeight="false" outlineLevel="0" collapsed="false">
      <c r="V7420" s="0" t="n">
        <v>385</v>
      </c>
      <c r="W7420" s="0" t="n">
        <v>0.577</v>
      </c>
    </row>
    <row r="7421" customFormat="false" ht="11.25" hidden="false" customHeight="false" outlineLevel="0" collapsed="false">
      <c r="V7421" s="0" t="n">
        <v>385</v>
      </c>
      <c r="W7421" s="0" t="n">
        <v>0.575</v>
      </c>
    </row>
    <row r="7422" customFormat="false" ht="11.25" hidden="false" customHeight="false" outlineLevel="0" collapsed="false">
      <c r="V7422" s="0" t="n">
        <v>385</v>
      </c>
      <c r="W7422" s="0" t="n">
        <v>0.581</v>
      </c>
    </row>
    <row r="7423" customFormat="false" ht="11.25" hidden="false" customHeight="false" outlineLevel="0" collapsed="false">
      <c r="V7423" s="0" t="n">
        <v>385</v>
      </c>
      <c r="W7423" s="0" t="n">
        <v>0.592</v>
      </c>
    </row>
    <row r="7424" customFormat="false" ht="11.25" hidden="false" customHeight="false" outlineLevel="0" collapsed="false">
      <c r="V7424" s="0" t="n">
        <v>385</v>
      </c>
      <c r="W7424" s="0" t="n">
        <v>0.596</v>
      </c>
    </row>
    <row r="7425" customFormat="false" ht="11.25" hidden="false" customHeight="false" outlineLevel="0" collapsed="false">
      <c r="V7425" s="0" t="n">
        <v>385</v>
      </c>
      <c r="W7425" s="0" t="n">
        <v>0.59</v>
      </c>
    </row>
    <row r="7426" customFormat="false" ht="11.25" hidden="false" customHeight="false" outlineLevel="0" collapsed="false">
      <c r="V7426" s="0" t="n">
        <v>385</v>
      </c>
      <c r="W7426" s="0" t="n">
        <v>0.573</v>
      </c>
    </row>
    <row r="7427" customFormat="false" ht="11.25" hidden="false" customHeight="false" outlineLevel="0" collapsed="false">
      <c r="V7427" s="0" t="n">
        <v>385</v>
      </c>
      <c r="W7427" s="0" t="n">
        <v>0.537</v>
      </c>
    </row>
    <row r="7428" customFormat="false" ht="11.25" hidden="false" customHeight="false" outlineLevel="0" collapsed="false">
      <c r="V7428" s="0" t="n">
        <v>385</v>
      </c>
      <c r="W7428" s="0" t="n">
        <v>0.488</v>
      </c>
    </row>
    <row r="7429" customFormat="false" ht="11.25" hidden="false" customHeight="false" outlineLevel="0" collapsed="false">
      <c r="V7429" s="0" t="n">
        <v>385</v>
      </c>
      <c r="W7429" s="0" t="n">
        <v>0.444</v>
      </c>
    </row>
    <row r="7430" customFormat="false" ht="11.25" hidden="false" customHeight="false" outlineLevel="0" collapsed="false">
      <c r="V7430" s="0" t="n">
        <v>385</v>
      </c>
      <c r="W7430" s="0" t="n">
        <v>0.416</v>
      </c>
    </row>
    <row r="7431" customFormat="false" ht="11.25" hidden="false" customHeight="false" outlineLevel="0" collapsed="false">
      <c r="V7431" s="0" t="n">
        <v>385</v>
      </c>
      <c r="W7431" s="0" t="n">
        <v>0.404</v>
      </c>
    </row>
    <row r="7432" customFormat="false" ht="11.25" hidden="false" customHeight="false" outlineLevel="0" collapsed="false">
      <c r="V7432" s="0" t="n">
        <v>385</v>
      </c>
      <c r="W7432" s="0" t="n">
        <v>0.417</v>
      </c>
    </row>
    <row r="7433" customFormat="false" ht="11.25" hidden="false" customHeight="false" outlineLevel="0" collapsed="false">
      <c r="V7433" s="0" t="n">
        <v>385</v>
      </c>
      <c r="W7433" s="0" t="n">
        <v>0.445</v>
      </c>
    </row>
    <row r="7434" customFormat="false" ht="11.25" hidden="false" customHeight="false" outlineLevel="0" collapsed="false">
      <c r="V7434" s="0" t="n">
        <v>385</v>
      </c>
      <c r="W7434" s="0" t="n">
        <v>0.475</v>
      </c>
    </row>
    <row r="7435" customFormat="false" ht="11.25" hidden="false" customHeight="false" outlineLevel="0" collapsed="false">
      <c r="V7435" s="0" t="n">
        <v>385</v>
      </c>
      <c r="W7435" s="0" t="n">
        <v>0.496</v>
      </c>
    </row>
    <row r="7436" customFormat="false" ht="11.25" hidden="false" customHeight="false" outlineLevel="0" collapsed="false">
      <c r="V7436" s="0" t="n">
        <v>385</v>
      </c>
      <c r="W7436" s="0" t="n">
        <v>0.504</v>
      </c>
    </row>
    <row r="7437" customFormat="false" ht="11.25" hidden="false" customHeight="false" outlineLevel="0" collapsed="false">
      <c r="V7437" s="0" t="n">
        <v>385</v>
      </c>
      <c r="W7437" s="0" t="n">
        <v>0.495</v>
      </c>
    </row>
    <row r="7438" customFormat="false" ht="11.25" hidden="false" customHeight="false" outlineLevel="0" collapsed="false">
      <c r="V7438" s="0" t="n">
        <v>385</v>
      </c>
      <c r="W7438" s="0" t="n">
        <v>0.478</v>
      </c>
    </row>
    <row r="7439" customFormat="false" ht="11.25" hidden="false" customHeight="false" outlineLevel="0" collapsed="false">
      <c r="V7439" s="0" t="n">
        <v>385</v>
      </c>
      <c r="W7439" s="0" t="n">
        <v>0.461</v>
      </c>
    </row>
    <row r="7440" customFormat="false" ht="11.25" hidden="false" customHeight="false" outlineLevel="0" collapsed="false">
      <c r="V7440" s="0" t="n">
        <v>385</v>
      </c>
      <c r="W7440" s="0" t="n">
        <v>0.453</v>
      </c>
    </row>
    <row r="7441" customFormat="false" ht="11.25" hidden="false" customHeight="false" outlineLevel="0" collapsed="false">
      <c r="V7441" s="0" t="n">
        <v>385</v>
      </c>
      <c r="W7441" s="0" t="n">
        <v>0.46</v>
      </c>
    </row>
    <row r="7442" customFormat="false" ht="11.25" hidden="false" customHeight="false" outlineLevel="0" collapsed="false">
      <c r="V7442" s="0" t="n">
        <v>385</v>
      </c>
      <c r="W7442" s="0" t="n">
        <v>0.483</v>
      </c>
    </row>
    <row r="7443" customFormat="false" ht="11.25" hidden="false" customHeight="false" outlineLevel="0" collapsed="false">
      <c r="V7443" s="0" t="n">
        <v>385</v>
      </c>
      <c r="W7443" s="0" t="n">
        <v>0.513</v>
      </c>
    </row>
    <row r="7444" customFormat="false" ht="11.25" hidden="false" customHeight="false" outlineLevel="0" collapsed="false">
      <c r="V7444" s="0" t="n">
        <v>385</v>
      </c>
      <c r="W7444" s="0" t="n">
        <v>0.542</v>
      </c>
    </row>
    <row r="7445" customFormat="false" ht="11.25" hidden="false" customHeight="false" outlineLevel="0" collapsed="false">
      <c r="V7445" s="0" t="n">
        <v>385</v>
      </c>
      <c r="W7445" s="0" t="n">
        <v>0.562</v>
      </c>
    </row>
    <row r="7446" customFormat="false" ht="11.25" hidden="false" customHeight="false" outlineLevel="0" collapsed="false">
      <c r="V7446" s="0" t="n">
        <v>385</v>
      </c>
      <c r="W7446" s="0" t="n">
        <v>0.566</v>
      </c>
    </row>
    <row r="7447" customFormat="false" ht="11.25" hidden="false" customHeight="false" outlineLevel="0" collapsed="false">
      <c r="V7447" s="0" t="n">
        <v>385</v>
      </c>
      <c r="W7447" s="0" t="n">
        <v>0.554</v>
      </c>
    </row>
    <row r="7448" customFormat="false" ht="11.25" hidden="false" customHeight="false" outlineLevel="0" collapsed="false">
      <c r="V7448" s="0" t="n">
        <v>385</v>
      </c>
      <c r="W7448" s="0" t="n">
        <v>0.534</v>
      </c>
    </row>
    <row r="7449" customFormat="false" ht="11.25" hidden="false" customHeight="false" outlineLevel="0" collapsed="false">
      <c r="V7449" s="0" t="n">
        <v>385</v>
      </c>
      <c r="W7449" s="0" t="n">
        <v>0.509</v>
      </c>
    </row>
    <row r="7450" customFormat="false" ht="11.25" hidden="false" customHeight="false" outlineLevel="0" collapsed="false">
      <c r="V7450" s="0" t="n">
        <v>386</v>
      </c>
      <c r="W7450" s="0" t="n">
        <v>0.52</v>
      </c>
    </row>
    <row r="7451" customFormat="false" ht="11.25" hidden="false" customHeight="false" outlineLevel="0" collapsed="false">
      <c r="V7451" s="0" t="n">
        <v>386</v>
      </c>
      <c r="W7451" s="0" t="n">
        <v>0.518</v>
      </c>
    </row>
    <row r="7452" customFormat="false" ht="11.25" hidden="false" customHeight="false" outlineLevel="0" collapsed="false">
      <c r="V7452" s="0" t="n">
        <v>386</v>
      </c>
      <c r="W7452" s="0" t="n">
        <v>0.533</v>
      </c>
    </row>
    <row r="7453" customFormat="false" ht="11.25" hidden="false" customHeight="false" outlineLevel="0" collapsed="false">
      <c r="V7453" s="0" t="n">
        <v>386</v>
      </c>
      <c r="W7453" s="0" t="n">
        <v>0.553</v>
      </c>
    </row>
    <row r="7454" customFormat="false" ht="11.25" hidden="false" customHeight="false" outlineLevel="0" collapsed="false">
      <c r="V7454" s="0" t="n">
        <v>386</v>
      </c>
      <c r="W7454" s="0" t="n">
        <v>0.573</v>
      </c>
    </row>
    <row r="7455" customFormat="false" ht="11.25" hidden="false" customHeight="false" outlineLevel="0" collapsed="false">
      <c r="V7455" s="0" t="n">
        <v>386</v>
      </c>
      <c r="W7455" s="0" t="n">
        <v>0.588</v>
      </c>
    </row>
    <row r="7456" customFormat="false" ht="11.25" hidden="false" customHeight="false" outlineLevel="0" collapsed="false">
      <c r="V7456" s="0" t="n">
        <v>386</v>
      </c>
      <c r="W7456" s="0" t="n">
        <v>0.598</v>
      </c>
    </row>
    <row r="7457" customFormat="false" ht="11.25" hidden="false" customHeight="false" outlineLevel="0" collapsed="false">
      <c r="V7457" s="0" t="n">
        <v>386</v>
      </c>
      <c r="W7457" s="0" t="n">
        <v>0.601</v>
      </c>
    </row>
    <row r="7458" customFormat="false" ht="11.25" hidden="false" customHeight="false" outlineLevel="0" collapsed="false">
      <c r="V7458" s="0" t="n">
        <v>386</v>
      </c>
      <c r="W7458" s="0" t="n">
        <v>0.604</v>
      </c>
    </row>
    <row r="7459" customFormat="false" ht="11.25" hidden="false" customHeight="false" outlineLevel="0" collapsed="false">
      <c r="V7459" s="0" t="n">
        <v>386</v>
      </c>
      <c r="W7459" s="0" t="n">
        <v>0.605</v>
      </c>
    </row>
    <row r="7460" customFormat="false" ht="11.25" hidden="false" customHeight="false" outlineLevel="0" collapsed="false">
      <c r="V7460" s="0" t="n">
        <v>386</v>
      </c>
      <c r="W7460" s="0" t="n">
        <v>0.596</v>
      </c>
    </row>
    <row r="7461" customFormat="false" ht="11.25" hidden="false" customHeight="false" outlineLevel="0" collapsed="false">
      <c r="V7461" s="0" t="n">
        <v>386</v>
      </c>
      <c r="W7461" s="0" t="n">
        <v>0.571</v>
      </c>
    </row>
    <row r="7462" customFormat="false" ht="11.25" hidden="false" customHeight="false" outlineLevel="0" collapsed="false">
      <c r="V7462" s="0" t="n">
        <v>386</v>
      </c>
      <c r="W7462" s="0" t="n">
        <v>0.528</v>
      </c>
    </row>
    <row r="7463" customFormat="false" ht="11.25" hidden="false" customHeight="false" outlineLevel="0" collapsed="false">
      <c r="V7463" s="0" t="n">
        <v>386</v>
      </c>
      <c r="W7463" s="0" t="n">
        <v>0.468</v>
      </c>
    </row>
    <row r="7464" customFormat="false" ht="11.25" hidden="false" customHeight="false" outlineLevel="0" collapsed="false">
      <c r="V7464" s="0" t="n">
        <v>386</v>
      </c>
      <c r="W7464" s="0" t="n">
        <v>0.402</v>
      </c>
    </row>
    <row r="7465" customFormat="false" ht="11.25" hidden="false" customHeight="false" outlineLevel="0" collapsed="false">
      <c r="V7465" s="0" t="n">
        <v>386</v>
      </c>
      <c r="W7465" s="0" t="n">
        <v>0.341</v>
      </c>
    </row>
    <row r="7466" customFormat="false" ht="11.25" hidden="false" customHeight="false" outlineLevel="0" collapsed="false">
      <c r="V7466" s="0" t="n">
        <v>386</v>
      </c>
      <c r="W7466" s="0" t="n">
        <v>0.297</v>
      </c>
    </row>
    <row r="7467" customFormat="false" ht="11.25" hidden="false" customHeight="false" outlineLevel="0" collapsed="false">
      <c r="V7467" s="0" t="n">
        <v>386</v>
      </c>
      <c r="W7467" s="0" t="n">
        <v>0.274</v>
      </c>
    </row>
    <row r="7468" customFormat="false" ht="11.25" hidden="false" customHeight="false" outlineLevel="0" collapsed="false">
      <c r="V7468" s="0" t="n">
        <v>386</v>
      </c>
      <c r="W7468" s="0" t="n">
        <v>0.264</v>
      </c>
    </row>
    <row r="7469" customFormat="false" ht="11.25" hidden="false" customHeight="false" outlineLevel="0" collapsed="false">
      <c r="V7469" s="0" t="n">
        <v>386</v>
      </c>
      <c r="W7469" s="0" t="n">
        <v>0.261</v>
      </c>
    </row>
    <row r="7470" customFormat="false" ht="11.25" hidden="false" customHeight="false" outlineLevel="0" collapsed="false">
      <c r="V7470" s="0" t="n">
        <v>386</v>
      </c>
      <c r="W7470" s="0" t="n">
        <v>0.258</v>
      </c>
    </row>
    <row r="7471" customFormat="false" ht="11.25" hidden="false" customHeight="false" outlineLevel="0" collapsed="false">
      <c r="V7471" s="0" t="n">
        <v>386</v>
      </c>
      <c r="W7471" s="0" t="n">
        <v>0.246</v>
      </c>
    </row>
    <row r="7472" customFormat="false" ht="11.25" hidden="false" customHeight="false" outlineLevel="0" collapsed="false">
      <c r="V7472" s="0" t="n">
        <v>386</v>
      </c>
      <c r="W7472" s="0" t="n">
        <v>0.226</v>
      </c>
    </row>
    <row r="7473" customFormat="false" ht="11.25" hidden="false" customHeight="false" outlineLevel="0" collapsed="false">
      <c r="V7473" s="0" t="n">
        <v>386</v>
      </c>
      <c r="W7473" s="0" t="n">
        <v>0.201</v>
      </c>
    </row>
    <row r="7474" customFormat="false" ht="11.25" hidden="false" customHeight="false" outlineLevel="0" collapsed="false">
      <c r="V7474" s="0" t="n">
        <v>386</v>
      </c>
      <c r="W7474" s="0" t="n">
        <v>0.178</v>
      </c>
    </row>
    <row r="7475" customFormat="false" ht="11.25" hidden="false" customHeight="false" outlineLevel="0" collapsed="false">
      <c r="V7475" s="0" t="n">
        <v>386</v>
      </c>
      <c r="W7475" s="0" t="n">
        <v>0.161</v>
      </c>
    </row>
    <row r="7476" customFormat="false" ht="11.25" hidden="false" customHeight="false" outlineLevel="0" collapsed="false">
      <c r="V7476" s="0" t="n">
        <v>386</v>
      </c>
      <c r="W7476" s="0" t="n">
        <v>0.154</v>
      </c>
    </row>
    <row r="7477" customFormat="false" ht="11.25" hidden="false" customHeight="false" outlineLevel="0" collapsed="false">
      <c r="V7477" s="0" t="n">
        <v>386</v>
      </c>
      <c r="W7477" s="0" t="n">
        <v>0.158</v>
      </c>
    </row>
    <row r="7478" customFormat="false" ht="11.25" hidden="false" customHeight="false" outlineLevel="0" collapsed="false">
      <c r="V7478" s="0" t="n">
        <v>386</v>
      </c>
      <c r="W7478" s="0" t="n">
        <v>0.171</v>
      </c>
    </row>
    <row r="7479" customFormat="false" ht="11.25" hidden="false" customHeight="false" outlineLevel="0" collapsed="false">
      <c r="V7479" s="0" t="n">
        <v>386</v>
      </c>
      <c r="W7479" s="0" t="n">
        <v>0.189</v>
      </c>
    </row>
    <row r="7480" customFormat="false" ht="11.25" hidden="false" customHeight="false" outlineLevel="0" collapsed="false">
      <c r="V7480" s="0" t="n">
        <v>386</v>
      </c>
      <c r="W7480" s="0" t="n">
        <v>0.209</v>
      </c>
    </row>
    <row r="7481" customFormat="false" ht="11.25" hidden="false" customHeight="false" outlineLevel="0" collapsed="false">
      <c r="V7481" s="0" t="n">
        <v>386</v>
      </c>
      <c r="W7481" s="0" t="n">
        <v>0.226</v>
      </c>
    </row>
    <row r="7482" customFormat="false" ht="11.25" hidden="false" customHeight="false" outlineLevel="0" collapsed="false">
      <c r="V7482" s="0" t="n">
        <v>386</v>
      </c>
      <c r="W7482" s="0" t="n">
        <v>0.238</v>
      </c>
    </row>
    <row r="7483" customFormat="false" ht="11.25" hidden="false" customHeight="false" outlineLevel="0" collapsed="false">
      <c r="V7483" s="0" t="n">
        <v>386</v>
      </c>
      <c r="W7483" s="0" t="n">
        <v>0.249</v>
      </c>
    </row>
    <row r="7484" customFormat="false" ht="11.25" hidden="false" customHeight="false" outlineLevel="0" collapsed="false">
      <c r="V7484" s="0" t="n">
        <v>386</v>
      </c>
      <c r="W7484" s="0" t="n">
        <v>0.259</v>
      </c>
    </row>
    <row r="7485" customFormat="false" ht="11.25" hidden="false" customHeight="false" outlineLevel="0" collapsed="false">
      <c r="V7485" s="0" t="n">
        <v>386</v>
      </c>
      <c r="W7485" s="0" t="n">
        <v>0.269</v>
      </c>
    </row>
    <row r="7486" customFormat="false" ht="11.25" hidden="false" customHeight="false" outlineLevel="0" collapsed="false">
      <c r="V7486" s="0" t="n">
        <v>386</v>
      </c>
      <c r="W7486" s="0" t="n">
        <v>0.286</v>
      </c>
    </row>
    <row r="7487" customFormat="false" ht="11.25" hidden="false" customHeight="false" outlineLevel="0" collapsed="false">
      <c r="V7487" s="0" t="n">
        <v>386</v>
      </c>
      <c r="W7487" s="0" t="n">
        <v>0.31</v>
      </c>
    </row>
    <row r="7488" customFormat="false" ht="11.25" hidden="false" customHeight="false" outlineLevel="0" collapsed="false">
      <c r="V7488" s="0" t="n">
        <v>386</v>
      </c>
      <c r="W7488" s="0" t="n">
        <v>0.338</v>
      </c>
    </row>
    <row r="7489" customFormat="false" ht="11.25" hidden="false" customHeight="false" outlineLevel="0" collapsed="false">
      <c r="V7489" s="0" t="n">
        <v>386</v>
      </c>
      <c r="W7489" s="0" t="n">
        <v>0.369</v>
      </c>
    </row>
    <row r="7490" customFormat="false" ht="11.25" hidden="false" customHeight="false" outlineLevel="0" collapsed="false">
      <c r="V7490" s="0" t="n">
        <v>386</v>
      </c>
      <c r="W7490" s="0" t="n">
        <v>0.408</v>
      </c>
    </row>
    <row r="7491" customFormat="false" ht="11.25" hidden="false" customHeight="false" outlineLevel="0" collapsed="false">
      <c r="V7491" s="0" t="n">
        <v>386</v>
      </c>
      <c r="W7491" s="0" t="n">
        <v>0.445</v>
      </c>
    </row>
    <row r="7492" customFormat="false" ht="11.25" hidden="false" customHeight="false" outlineLevel="0" collapsed="false">
      <c r="V7492" s="0" t="n">
        <v>386</v>
      </c>
      <c r="W7492" s="0" t="n">
        <v>0.475</v>
      </c>
    </row>
    <row r="7493" customFormat="false" ht="11.25" hidden="false" customHeight="false" outlineLevel="0" collapsed="false">
      <c r="V7493" s="0" t="n">
        <v>386</v>
      </c>
      <c r="W7493" s="0" t="n">
        <v>0.495</v>
      </c>
    </row>
    <row r="7494" customFormat="false" ht="11.25" hidden="false" customHeight="false" outlineLevel="0" collapsed="false">
      <c r="V7494" s="0" t="n">
        <v>386</v>
      </c>
      <c r="W7494" s="0" t="n">
        <v>0.499</v>
      </c>
    </row>
    <row r="7495" customFormat="false" ht="11.25" hidden="false" customHeight="false" outlineLevel="0" collapsed="false">
      <c r="V7495" s="0" t="n">
        <v>386</v>
      </c>
      <c r="W7495" s="0" t="n">
        <v>0.48</v>
      </c>
    </row>
    <row r="7496" customFormat="false" ht="11.25" hidden="false" customHeight="false" outlineLevel="0" collapsed="false">
      <c r="V7496" s="0" t="n">
        <v>386</v>
      </c>
      <c r="W7496" s="0" t="n">
        <v>0.442</v>
      </c>
    </row>
    <row r="7497" customFormat="false" ht="11.25" hidden="false" customHeight="false" outlineLevel="0" collapsed="false">
      <c r="V7497" s="0" t="n">
        <v>386</v>
      </c>
      <c r="W7497" s="0" t="n">
        <v>0.391</v>
      </c>
    </row>
    <row r="7498" customFormat="false" ht="11.25" hidden="false" customHeight="false" outlineLevel="0" collapsed="false">
      <c r="V7498" s="0" t="n">
        <v>386</v>
      </c>
      <c r="W7498" s="0" t="n">
        <v>0.34</v>
      </c>
    </row>
    <row r="7499" customFormat="false" ht="11.25" hidden="false" customHeight="false" outlineLevel="0" collapsed="false">
      <c r="V7499" s="0" t="n">
        <v>386</v>
      </c>
      <c r="W7499" s="0" t="n">
        <v>0.3</v>
      </c>
    </row>
    <row r="7500" customFormat="false" ht="11.25" hidden="false" customHeight="false" outlineLevel="0" collapsed="false">
      <c r="V7500" s="0" t="n">
        <v>386</v>
      </c>
      <c r="W7500" s="0" t="n">
        <v>0.28</v>
      </c>
    </row>
    <row r="7501" customFormat="false" ht="11.25" hidden="false" customHeight="false" outlineLevel="0" collapsed="false">
      <c r="V7501" s="0" t="n">
        <v>386</v>
      </c>
      <c r="W7501" s="0" t="n">
        <v>0.282</v>
      </c>
    </row>
    <row r="7502" customFormat="false" ht="11.25" hidden="false" customHeight="false" outlineLevel="0" collapsed="false">
      <c r="V7502" s="0" t="n">
        <v>386</v>
      </c>
      <c r="W7502" s="0" t="n">
        <v>0.307</v>
      </c>
    </row>
    <row r="7503" customFormat="false" ht="11.25" hidden="false" customHeight="false" outlineLevel="0" collapsed="false">
      <c r="V7503" s="0" t="n">
        <v>386</v>
      </c>
      <c r="W7503" s="0" t="n">
        <v>0.348</v>
      </c>
    </row>
    <row r="7504" customFormat="false" ht="11.25" hidden="false" customHeight="false" outlineLevel="0" collapsed="false">
      <c r="V7504" s="0" t="n">
        <v>386</v>
      </c>
      <c r="W7504" s="0" t="n">
        <v>0.399</v>
      </c>
    </row>
    <row r="7505" customFormat="false" ht="11.25" hidden="false" customHeight="false" outlineLevel="0" collapsed="false">
      <c r="V7505" s="0" t="n">
        <v>386</v>
      </c>
      <c r="W7505" s="0" t="n">
        <v>0.45</v>
      </c>
    </row>
    <row r="7506" customFormat="false" ht="11.25" hidden="false" customHeight="false" outlineLevel="0" collapsed="false">
      <c r="V7506" s="0" t="n">
        <v>386</v>
      </c>
      <c r="W7506" s="0" t="n">
        <v>0.497</v>
      </c>
    </row>
    <row r="7507" customFormat="false" ht="11.25" hidden="false" customHeight="false" outlineLevel="0" collapsed="false">
      <c r="V7507" s="0" t="n">
        <v>386</v>
      </c>
      <c r="W7507" s="0" t="n">
        <v>0.528</v>
      </c>
    </row>
    <row r="7508" customFormat="false" ht="11.25" hidden="false" customHeight="false" outlineLevel="0" collapsed="false">
      <c r="V7508" s="0" t="n">
        <v>386</v>
      </c>
      <c r="W7508" s="0" t="n">
        <v>0.536</v>
      </c>
    </row>
    <row r="7509" customFormat="false" ht="11.25" hidden="false" customHeight="false" outlineLevel="0" collapsed="false">
      <c r="V7509" s="0" t="n">
        <v>386</v>
      </c>
      <c r="W7509" s="0" t="n">
        <v>0.521</v>
      </c>
    </row>
    <row r="7510" customFormat="false" ht="11.25" hidden="false" customHeight="false" outlineLevel="0" collapsed="false">
      <c r="V7510" s="0" t="n">
        <v>386</v>
      </c>
      <c r="W7510" s="0" t="n">
        <v>0.488</v>
      </c>
    </row>
    <row r="7511" customFormat="false" ht="11.25" hidden="false" customHeight="false" outlineLevel="0" collapsed="false">
      <c r="V7511" s="0" t="n">
        <v>386</v>
      </c>
      <c r="W7511" s="0" t="n">
        <v>0.444</v>
      </c>
    </row>
    <row r="7512" customFormat="false" ht="11.25" hidden="false" customHeight="false" outlineLevel="0" collapsed="false">
      <c r="V7512" s="0" t="n">
        <v>386</v>
      </c>
      <c r="W7512" s="0" t="n">
        <v>0.405</v>
      </c>
    </row>
    <row r="7513" customFormat="false" ht="11.25" hidden="false" customHeight="false" outlineLevel="0" collapsed="false">
      <c r="V7513" s="0" t="n">
        <v>386</v>
      </c>
      <c r="W7513" s="0" t="n">
        <v>0.382</v>
      </c>
    </row>
    <row r="7514" customFormat="false" ht="11.25" hidden="false" customHeight="false" outlineLevel="0" collapsed="false">
      <c r="V7514" s="0" t="n">
        <v>386</v>
      </c>
      <c r="W7514" s="0" t="n">
        <v>0.377</v>
      </c>
    </row>
    <row r="7515" customFormat="false" ht="11.25" hidden="false" customHeight="false" outlineLevel="0" collapsed="false">
      <c r="V7515" s="0" t="n">
        <v>386</v>
      </c>
      <c r="W7515" s="0" t="n">
        <v>0.386</v>
      </c>
    </row>
    <row r="7516" customFormat="false" ht="11.25" hidden="false" customHeight="false" outlineLevel="0" collapsed="false">
      <c r="V7516" s="0" t="n">
        <v>386</v>
      </c>
      <c r="W7516" s="0" t="n">
        <v>0.403</v>
      </c>
    </row>
    <row r="7517" customFormat="false" ht="11.25" hidden="false" customHeight="false" outlineLevel="0" collapsed="false">
      <c r="V7517" s="0" t="n">
        <v>387</v>
      </c>
      <c r="W7517" s="0" t="n">
        <v>0.496</v>
      </c>
    </row>
    <row r="7518" customFormat="false" ht="11.25" hidden="false" customHeight="false" outlineLevel="0" collapsed="false">
      <c r="V7518" s="0" t="n">
        <v>387</v>
      </c>
      <c r="W7518" s="0" t="n">
        <v>0.489</v>
      </c>
    </row>
    <row r="7519" customFormat="false" ht="11.25" hidden="false" customHeight="false" outlineLevel="0" collapsed="false">
      <c r="V7519" s="0" t="n">
        <v>387</v>
      </c>
      <c r="W7519" s="0" t="n">
        <v>0.48</v>
      </c>
    </row>
    <row r="7520" customFormat="false" ht="11.25" hidden="false" customHeight="false" outlineLevel="0" collapsed="false">
      <c r="V7520" s="0" t="n">
        <v>387</v>
      </c>
      <c r="W7520" s="0" t="n">
        <v>0.457</v>
      </c>
    </row>
    <row r="7521" customFormat="false" ht="11.25" hidden="false" customHeight="false" outlineLevel="0" collapsed="false">
      <c r="V7521" s="0" t="n">
        <v>387</v>
      </c>
      <c r="W7521" s="0" t="n">
        <v>0.422</v>
      </c>
    </row>
    <row r="7522" customFormat="false" ht="11.25" hidden="false" customHeight="false" outlineLevel="0" collapsed="false">
      <c r="V7522" s="0" t="n">
        <v>387</v>
      </c>
      <c r="W7522" s="0" t="n">
        <v>0.378</v>
      </c>
    </row>
    <row r="7523" customFormat="false" ht="11.25" hidden="false" customHeight="false" outlineLevel="0" collapsed="false">
      <c r="V7523" s="0" t="n">
        <v>387</v>
      </c>
      <c r="W7523" s="0" t="n">
        <v>0.328</v>
      </c>
    </row>
    <row r="7524" customFormat="false" ht="11.25" hidden="false" customHeight="false" outlineLevel="0" collapsed="false">
      <c r="V7524" s="0" t="n">
        <v>387</v>
      </c>
      <c r="W7524" s="0" t="n">
        <v>0.287</v>
      </c>
    </row>
    <row r="7525" customFormat="false" ht="11.25" hidden="false" customHeight="false" outlineLevel="0" collapsed="false">
      <c r="V7525" s="0" t="n">
        <v>387</v>
      </c>
      <c r="W7525" s="0" t="n">
        <v>0.266</v>
      </c>
    </row>
    <row r="7526" customFormat="false" ht="11.25" hidden="false" customHeight="false" outlineLevel="0" collapsed="false">
      <c r="V7526" s="0" t="n">
        <v>387</v>
      </c>
      <c r="W7526" s="0" t="n">
        <v>0.265</v>
      </c>
    </row>
    <row r="7527" customFormat="false" ht="11.25" hidden="false" customHeight="false" outlineLevel="0" collapsed="false">
      <c r="V7527" s="0" t="n">
        <v>387</v>
      </c>
      <c r="W7527" s="0" t="n">
        <v>0.275</v>
      </c>
    </row>
    <row r="7528" customFormat="false" ht="11.25" hidden="false" customHeight="false" outlineLevel="0" collapsed="false">
      <c r="V7528" s="0" t="n">
        <v>387</v>
      </c>
      <c r="W7528" s="0" t="n">
        <v>0.289</v>
      </c>
    </row>
    <row r="7529" customFormat="false" ht="11.25" hidden="false" customHeight="false" outlineLevel="0" collapsed="false">
      <c r="V7529" s="0" t="n">
        <v>387</v>
      </c>
      <c r="W7529" s="0" t="n">
        <v>0.298</v>
      </c>
    </row>
    <row r="7530" customFormat="false" ht="11.25" hidden="false" customHeight="false" outlineLevel="0" collapsed="false">
      <c r="V7530" s="0" t="n">
        <v>387</v>
      </c>
      <c r="W7530" s="0" t="n">
        <v>0.294</v>
      </c>
    </row>
    <row r="7531" customFormat="false" ht="11.25" hidden="false" customHeight="false" outlineLevel="0" collapsed="false">
      <c r="V7531" s="0" t="n">
        <v>387</v>
      </c>
      <c r="W7531" s="0" t="n">
        <v>0.28</v>
      </c>
    </row>
    <row r="7532" customFormat="false" ht="11.25" hidden="false" customHeight="false" outlineLevel="0" collapsed="false">
      <c r="V7532" s="0" t="n">
        <v>387</v>
      </c>
      <c r="W7532" s="0" t="n">
        <v>0.26</v>
      </c>
    </row>
    <row r="7533" customFormat="false" ht="11.25" hidden="false" customHeight="false" outlineLevel="0" collapsed="false">
      <c r="V7533" s="0" t="n">
        <v>387</v>
      </c>
      <c r="W7533" s="0" t="n">
        <v>0.241</v>
      </c>
    </row>
    <row r="7534" customFormat="false" ht="11.25" hidden="false" customHeight="false" outlineLevel="0" collapsed="false">
      <c r="V7534" s="0" t="n">
        <v>387</v>
      </c>
      <c r="W7534" s="0" t="n">
        <v>0.229</v>
      </c>
    </row>
    <row r="7535" customFormat="false" ht="11.25" hidden="false" customHeight="false" outlineLevel="0" collapsed="false">
      <c r="V7535" s="0" t="n">
        <v>387</v>
      </c>
      <c r="W7535" s="0" t="n">
        <v>0.227</v>
      </c>
    </row>
    <row r="7536" customFormat="false" ht="11.25" hidden="false" customHeight="false" outlineLevel="0" collapsed="false">
      <c r="V7536" s="0" t="n">
        <v>387</v>
      </c>
      <c r="W7536" s="0" t="n">
        <v>0.234</v>
      </c>
    </row>
    <row r="7537" customFormat="false" ht="11.25" hidden="false" customHeight="false" outlineLevel="0" collapsed="false">
      <c r="V7537" s="0" t="n">
        <v>387</v>
      </c>
      <c r="W7537" s="0" t="n">
        <v>0.25</v>
      </c>
    </row>
    <row r="7538" customFormat="false" ht="11.25" hidden="false" customHeight="false" outlineLevel="0" collapsed="false">
      <c r="V7538" s="0" t="n">
        <v>387</v>
      </c>
      <c r="W7538" s="0" t="n">
        <v>0.275</v>
      </c>
    </row>
    <row r="7539" customFormat="false" ht="11.25" hidden="false" customHeight="false" outlineLevel="0" collapsed="false">
      <c r="V7539" s="0" t="n">
        <v>387</v>
      </c>
      <c r="W7539" s="0" t="n">
        <v>0.304</v>
      </c>
    </row>
    <row r="7540" customFormat="false" ht="11.25" hidden="false" customHeight="false" outlineLevel="0" collapsed="false">
      <c r="V7540" s="0" t="n">
        <v>387</v>
      </c>
      <c r="W7540" s="0" t="n">
        <v>0.334</v>
      </c>
    </row>
    <row r="7541" customFormat="false" ht="11.25" hidden="false" customHeight="false" outlineLevel="0" collapsed="false">
      <c r="V7541" s="0" t="n">
        <v>387</v>
      </c>
      <c r="W7541" s="0" t="n">
        <v>0.362</v>
      </c>
    </row>
    <row r="7542" customFormat="false" ht="11.25" hidden="false" customHeight="false" outlineLevel="0" collapsed="false">
      <c r="V7542" s="0" t="n">
        <v>387</v>
      </c>
      <c r="W7542" s="0" t="n">
        <v>0.385</v>
      </c>
    </row>
    <row r="7543" customFormat="false" ht="11.25" hidden="false" customHeight="false" outlineLevel="0" collapsed="false">
      <c r="V7543" s="0" t="n">
        <v>387</v>
      </c>
      <c r="W7543" s="0" t="n">
        <v>0.399</v>
      </c>
    </row>
    <row r="7544" customFormat="false" ht="11.25" hidden="false" customHeight="false" outlineLevel="0" collapsed="false">
      <c r="V7544" s="0" t="n">
        <v>387</v>
      </c>
      <c r="W7544" s="0" t="n">
        <v>0.407</v>
      </c>
    </row>
    <row r="7545" customFormat="false" ht="11.25" hidden="false" customHeight="false" outlineLevel="0" collapsed="false">
      <c r="V7545" s="0" t="n">
        <v>387</v>
      </c>
      <c r="W7545" s="0" t="n">
        <v>0.413</v>
      </c>
    </row>
    <row r="7546" customFormat="false" ht="11.25" hidden="false" customHeight="false" outlineLevel="0" collapsed="false">
      <c r="V7546" s="0" t="n">
        <v>387</v>
      </c>
      <c r="W7546" s="0" t="n">
        <v>0.418</v>
      </c>
    </row>
    <row r="7547" customFormat="false" ht="11.25" hidden="false" customHeight="false" outlineLevel="0" collapsed="false">
      <c r="V7547" s="0" t="n">
        <v>387</v>
      </c>
      <c r="W7547" s="0" t="n">
        <v>0.426</v>
      </c>
    </row>
    <row r="7548" customFormat="false" ht="11.25" hidden="false" customHeight="false" outlineLevel="0" collapsed="false">
      <c r="V7548" s="0" t="n">
        <v>387</v>
      </c>
      <c r="W7548" s="0" t="n">
        <v>0.443</v>
      </c>
    </row>
    <row r="7549" customFormat="false" ht="11.25" hidden="false" customHeight="false" outlineLevel="0" collapsed="false">
      <c r="V7549" s="0" t="n">
        <v>387</v>
      </c>
      <c r="W7549" s="0" t="n">
        <v>0.462</v>
      </c>
    </row>
    <row r="7550" customFormat="false" ht="11.25" hidden="false" customHeight="false" outlineLevel="0" collapsed="false">
      <c r="V7550" s="0" t="n">
        <v>387</v>
      </c>
      <c r="W7550" s="0" t="n">
        <v>0.478</v>
      </c>
    </row>
    <row r="7551" customFormat="false" ht="11.25" hidden="false" customHeight="false" outlineLevel="0" collapsed="false">
      <c r="V7551" s="0" t="n">
        <v>387</v>
      </c>
      <c r="W7551" s="0" t="n">
        <v>0.491</v>
      </c>
    </row>
    <row r="7552" customFormat="false" ht="11.25" hidden="false" customHeight="false" outlineLevel="0" collapsed="false">
      <c r="V7552" s="0" t="n">
        <v>387</v>
      </c>
      <c r="W7552" s="0" t="n">
        <v>0.499</v>
      </c>
    </row>
    <row r="7553" customFormat="false" ht="11.25" hidden="false" customHeight="false" outlineLevel="0" collapsed="false">
      <c r="V7553" s="0" t="n">
        <v>387</v>
      </c>
      <c r="W7553" s="0" t="n">
        <v>0.498</v>
      </c>
    </row>
    <row r="7554" customFormat="false" ht="11.25" hidden="false" customHeight="false" outlineLevel="0" collapsed="false">
      <c r="V7554" s="0" t="n">
        <v>387</v>
      </c>
      <c r="W7554" s="0" t="n">
        <v>0.494</v>
      </c>
    </row>
    <row r="7555" customFormat="false" ht="11.25" hidden="false" customHeight="false" outlineLevel="0" collapsed="false">
      <c r="V7555" s="0" t="n">
        <v>387</v>
      </c>
      <c r="W7555" s="0" t="n">
        <v>0.489</v>
      </c>
    </row>
    <row r="7556" customFormat="false" ht="11.25" hidden="false" customHeight="false" outlineLevel="0" collapsed="false">
      <c r="V7556" s="0" t="n">
        <v>387</v>
      </c>
      <c r="W7556" s="0" t="n">
        <v>0.487</v>
      </c>
    </row>
    <row r="7557" customFormat="false" ht="11.25" hidden="false" customHeight="false" outlineLevel="0" collapsed="false">
      <c r="V7557" s="0" t="n">
        <v>387</v>
      </c>
      <c r="W7557" s="0" t="n">
        <v>0.489</v>
      </c>
    </row>
    <row r="7558" customFormat="false" ht="11.25" hidden="false" customHeight="false" outlineLevel="0" collapsed="false">
      <c r="V7558" s="0" t="n">
        <v>387</v>
      </c>
      <c r="W7558" s="0" t="n">
        <v>0.493</v>
      </c>
    </row>
    <row r="7559" customFormat="false" ht="11.25" hidden="false" customHeight="false" outlineLevel="0" collapsed="false">
      <c r="V7559" s="0" t="n">
        <v>387</v>
      </c>
      <c r="W7559" s="0" t="n">
        <v>0.498</v>
      </c>
    </row>
    <row r="7560" customFormat="false" ht="11.25" hidden="false" customHeight="false" outlineLevel="0" collapsed="false">
      <c r="V7560" s="0" t="n">
        <v>387</v>
      </c>
      <c r="W7560" s="0" t="n">
        <v>0.505</v>
      </c>
    </row>
    <row r="7561" customFormat="false" ht="11.25" hidden="false" customHeight="false" outlineLevel="0" collapsed="false">
      <c r="V7561" s="0" t="n">
        <v>387</v>
      </c>
      <c r="W7561" s="0" t="n">
        <v>0.515</v>
      </c>
    </row>
    <row r="7562" customFormat="false" ht="11.25" hidden="false" customHeight="false" outlineLevel="0" collapsed="false">
      <c r="V7562" s="0" t="n">
        <v>387</v>
      </c>
      <c r="W7562" s="0" t="n">
        <v>0.525</v>
      </c>
    </row>
    <row r="7563" customFormat="false" ht="11.25" hidden="false" customHeight="false" outlineLevel="0" collapsed="false">
      <c r="V7563" s="0" t="n">
        <v>387</v>
      </c>
      <c r="W7563" s="0" t="n">
        <v>0.54</v>
      </c>
    </row>
    <row r="7564" customFormat="false" ht="11.25" hidden="false" customHeight="false" outlineLevel="0" collapsed="false">
      <c r="V7564" s="0" t="n">
        <v>387</v>
      </c>
      <c r="W7564" s="0" t="n">
        <v>0.558</v>
      </c>
    </row>
    <row r="7565" customFormat="false" ht="11.25" hidden="false" customHeight="false" outlineLevel="0" collapsed="false">
      <c r="V7565" s="0" t="n">
        <v>387</v>
      </c>
      <c r="W7565" s="0" t="n">
        <v>0.571</v>
      </c>
    </row>
    <row r="7566" customFormat="false" ht="11.25" hidden="false" customHeight="false" outlineLevel="0" collapsed="false">
      <c r="V7566" s="0" t="n">
        <v>387</v>
      </c>
      <c r="W7566" s="0" t="n">
        <v>0.575</v>
      </c>
    </row>
    <row r="7567" customFormat="false" ht="11.25" hidden="false" customHeight="false" outlineLevel="0" collapsed="false">
      <c r="V7567" s="0" t="n">
        <v>387</v>
      </c>
      <c r="W7567" s="0" t="n">
        <v>0.565</v>
      </c>
    </row>
    <row r="7568" customFormat="false" ht="11.25" hidden="false" customHeight="false" outlineLevel="0" collapsed="false">
      <c r="V7568" s="0" t="n">
        <v>387</v>
      </c>
      <c r="W7568" s="0" t="n">
        <v>0.541</v>
      </c>
    </row>
    <row r="7569" customFormat="false" ht="11.25" hidden="false" customHeight="false" outlineLevel="0" collapsed="false">
      <c r="V7569" s="0" t="n">
        <v>387</v>
      </c>
      <c r="W7569" s="0" t="n">
        <v>0.507</v>
      </c>
    </row>
    <row r="7570" customFormat="false" ht="11.25" hidden="false" customHeight="false" outlineLevel="0" collapsed="false">
      <c r="V7570" s="0" t="n">
        <v>387</v>
      </c>
      <c r="W7570" s="0" t="n">
        <v>0.466</v>
      </c>
    </row>
    <row r="7571" customFormat="false" ht="11.25" hidden="false" customHeight="false" outlineLevel="0" collapsed="false">
      <c r="V7571" s="0" t="n">
        <v>387</v>
      </c>
      <c r="W7571" s="0" t="n">
        <v>0.433</v>
      </c>
    </row>
    <row r="7572" customFormat="false" ht="11.25" hidden="false" customHeight="false" outlineLevel="0" collapsed="false">
      <c r="V7572" s="0" t="n">
        <v>387</v>
      </c>
      <c r="W7572" s="0" t="n">
        <v>0.421</v>
      </c>
    </row>
    <row r="7573" customFormat="false" ht="11.25" hidden="false" customHeight="false" outlineLevel="0" collapsed="false">
      <c r="V7573" s="0" t="n">
        <v>387</v>
      </c>
      <c r="W7573" s="0" t="n">
        <v>0.427</v>
      </c>
    </row>
    <row r="7574" customFormat="false" ht="11.25" hidden="false" customHeight="false" outlineLevel="0" collapsed="false">
      <c r="V7574" s="0" t="n">
        <v>387</v>
      </c>
      <c r="W7574" s="0" t="n">
        <v>0.457</v>
      </c>
    </row>
    <row r="7575" customFormat="false" ht="11.25" hidden="false" customHeight="false" outlineLevel="0" collapsed="false">
      <c r="V7575" s="0" t="n">
        <v>387</v>
      </c>
      <c r="W7575" s="0" t="n">
        <v>0.505</v>
      </c>
    </row>
    <row r="7576" customFormat="false" ht="11.25" hidden="false" customHeight="false" outlineLevel="0" collapsed="false">
      <c r="V7576" s="0" t="n">
        <v>387</v>
      </c>
      <c r="W7576" s="0" t="n">
        <v>0.557</v>
      </c>
    </row>
    <row r="7577" customFormat="false" ht="11.25" hidden="false" customHeight="false" outlineLevel="0" collapsed="false">
      <c r="V7577" s="0" t="n">
        <v>387</v>
      </c>
      <c r="W7577" s="0" t="n">
        <v>0.599</v>
      </c>
    </row>
    <row r="7578" customFormat="false" ht="11.25" hidden="false" customHeight="false" outlineLevel="0" collapsed="false">
      <c r="V7578" s="0" t="n">
        <v>387</v>
      </c>
      <c r="W7578" s="0" t="n">
        <v>0.627</v>
      </c>
    </row>
    <row r="7579" customFormat="false" ht="11.25" hidden="false" customHeight="false" outlineLevel="0" collapsed="false">
      <c r="V7579" s="0" t="n">
        <v>387</v>
      </c>
      <c r="W7579" s="0" t="n">
        <v>0.634</v>
      </c>
    </row>
    <row r="7580" customFormat="false" ht="11.25" hidden="false" customHeight="false" outlineLevel="0" collapsed="false">
      <c r="V7580" s="0" t="n">
        <v>387</v>
      </c>
      <c r="W7580" s="0" t="n">
        <v>0.62</v>
      </c>
    </row>
    <row r="7581" customFormat="false" ht="11.25" hidden="false" customHeight="false" outlineLevel="0" collapsed="false">
      <c r="V7581" s="0" t="n">
        <v>387</v>
      </c>
      <c r="W7581" s="0" t="n">
        <v>0.593</v>
      </c>
    </row>
    <row r="7582" customFormat="false" ht="11.25" hidden="false" customHeight="false" outlineLevel="0" collapsed="false">
      <c r="V7582" s="0" t="n">
        <v>387</v>
      </c>
      <c r="W7582" s="0" t="n">
        <v>0.562</v>
      </c>
    </row>
    <row r="7583" customFormat="false" ht="11.25" hidden="false" customHeight="false" outlineLevel="0" collapsed="false">
      <c r="V7583" s="0" t="n">
        <v>387</v>
      </c>
      <c r="W7583" s="0" t="n">
        <v>0.535</v>
      </c>
    </row>
    <row r="7584" customFormat="false" ht="11.25" hidden="false" customHeight="false" outlineLevel="0" collapsed="false">
      <c r="V7584" s="0" t="n">
        <v>388</v>
      </c>
      <c r="W7584" s="0" t="n">
        <v>0.695</v>
      </c>
    </row>
    <row r="7585" customFormat="false" ht="11.25" hidden="false" customHeight="false" outlineLevel="0" collapsed="false">
      <c r="V7585" s="0" t="n">
        <v>388</v>
      </c>
      <c r="W7585" s="0" t="n">
        <v>0.627</v>
      </c>
    </row>
    <row r="7586" customFormat="false" ht="11.25" hidden="false" customHeight="false" outlineLevel="0" collapsed="false">
      <c r="V7586" s="0" t="n">
        <v>388</v>
      </c>
      <c r="W7586" s="0" t="n">
        <v>0.53</v>
      </c>
    </row>
    <row r="7587" customFormat="false" ht="11.25" hidden="false" customHeight="false" outlineLevel="0" collapsed="false">
      <c r="V7587" s="0" t="n">
        <v>388</v>
      </c>
      <c r="W7587" s="0" t="n">
        <v>0.426</v>
      </c>
    </row>
    <row r="7588" customFormat="false" ht="11.25" hidden="false" customHeight="false" outlineLevel="0" collapsed="false">
      <c r="V7588" s="0" t="n">
        <v>388</v>
      </c>
      <c r="W7588" s="0" t="n">
        <v>0.331</v>
      </c>
    </row>
    <row r="7589" customFormat="false" ht="11.25" hidden="false" customHeight="false" outlineLevel="0" collapsed="false">
      <c r="V7589" s="0" t="n">
        <v>388</v>
      </c>
      <c r="W7589" s="0" t="n">
        <v>0.262</v>
      </c>
    </row>
    <row r="7590" customFormat="false" ht="11.25" hidden="false" customHeight="false" outlineLevel="0" collapsed="false">
      <c r="V7590" s="0" t="n">
        <v>388</v>
      </c>
      <c r="W7590" s="0" t="n">
        <v>0.225</v>
      </c>
    </row>
    <row r="7591" customFormat="false" ht="11.25" hidden="false" customHeight="false" outlineLevel="0" collapsed="false">
      <c r="V7591" s="0" t="n">
        <v>388</v>
      </c>
      <c r="W7591" s="0" t="n">
        <v>0.213</v>
      </c>
    </row>
    <row r="7592" customFormat="false" ht="11.25" hidden="false" customHeight="false" outlineLevel="0" collapsed="false">
      <c r="V7592" s="0" t="n">
        <v>388</v>
      </c>
      <c r="W7592" s="0" t="n">
        <v>0.22</v>
      </c>
    </row>
    <row r="7593" customFormat="false" ht="11.25" hidden="false" customHeight="false" outlineLevel="0" collapsed="false">
      <c r="V7593" s="0" t="n">
        <v>388</v>
      </c>
      <c r="W7593" s="0" t="n">
        <v>0.236</v>
      </c>
    </row>
    <row r="7594" customFormat="false" ht="11.25" hidden="false" customHeight="false" outlineLevel="0" collapsed="false">
      <c r="V7594" s="0" t="n">
        <v>388</v>
      </c>
      <c r="W7594" s="0" t="n">
        <v>0.257</v>
      </c>
    </row>
    <row r="7595" customFormat="false" ht="11.25" hidden="false" customHeight="false" outlineLevel="0" collapsed="false">
      <c r="V7595" s="0" t="n">
        <v>388</v>
      </c>
      <c r="W7595" s="0" t="n">
        <v>0.281</v>
      </c>
    </row>
    <row r="7596" customFormat="false" ht="11.25" hidden="false" customHeight="false" outlineLevel="0" collapsed="false">
      <c r="V7596" s="0" t="n">
        <v>388</v>
      </c>
      <c r="W7596" s="0" t="n">
        <v>0.304</v>
      </c>
    </row>
    <row r="7597" customFormat="false" ht="11.25" hidden="false" customHeight="false" outlineLevel="0" collapsed="false">
      <c r="V7597" s="0" t="n">
        <v>388</v>
      </c>
      <c r="W7597" s="0" t="n">
        <v>0.329</v>
      </c>
    </row>
    <row r="7598" customFormat="false" ht="11.25" hidden="false" customHeight="false" outlineLevel="0" collapsed="false">
      <c r="V7598" s="0" t="n">
        <v>388</v>
      </c>
      <c r="W7598" s="0" t="n">
        <v>0.354</v>
      </c>
    </row>
    <row r="7599" customFormat="false" ht="11.25" hidden="false" customHeight="false" outlineLevel="0" collapsed="false">
      <c r="V7599" s="0" t="n">
        <v>388</v>
      </c>
      <c r="W7599" s="0" t="n">
        <v>0.381</v>
      </c>
    </row>
    <row r="7600" customFormat="false" ht="11.25" hidden="false" customHeight="false" outlineLevel="0" collapsed="false">
      <c r="V7600" s="0" t="n">
        <v>388</v>
      </c>
      <c r="W7600" s="0" t="n">
        <v>0.403</v>
      </c>
    </row>
    <row r="7601" customFormat="false" ht="11.25" hidden="false" customHeight="false" outlineLevel="0" collapsed="false">
      <c r="V7601" s="0" t="n">
        <v>388</v>
      </c>
      <c r="W7601" s="0" t="n">
        <v>0.427</v>
      </c>
    </row>
    <row r="7602" customFormat="false" ht="11.25" hidden="false" customHeight="false" outlineLevel="0" collapsed="false">
      <c r="V7602" s="0" t="n">
        <v>388</v>
      </c>
      <c r="W7602" s="0" t="n">
        <v>0.444</v>
      </c>
    </row>
    <row r="7603" customFormat="false" ht="11.25" hidden="false" customHeight="false" outlineLevel="0" collapsed="false">
      <c r="V7603" s="0" t="n">
        <v>388</v>
      </c>
      <c r="W7603" s="0" t="n">
        <v>0.459</v>
      </c>
    </row>
    <row r="7604" customFormat="false" ht="11.25" hidden="false" customHeight="false" outlineLevel="0" collapsed="false">
      <c r="V7604" s="0" t="n">
        <v>388</v>
      </c>
      <c r="W7604" s="0" t="n">
        <v>0.466</v>
      </c>
    </row>
    <row r="7605" customFormat="false" ht="11.25" hidden="false" customHeight="false" outlineLevel="0" collapsed="false">
      <c r="V7605" s="0" t="n">
        <v>388</v>
      </c>
      <c r="W7605" s="0" t="n">
        <v>0.471</v>
      </c>
    </row>
    <row r="7606" customFormat="false" ht="11.25" hidden="false" customHeight="false" outlineLevel="0" collapsed="false">
      <c r="V7606" s="0" t="n">
        <v>388</v>
      </c>
      <c r="W7606" s="0" t="n">
        <v>0.471</v>
      </c>
    </row>
    <row r="7607" customFormat="false" ht="11.25" hidden="false" customHeight="false" outlineLevel="0" collapsed="false">
      <c r="V7607" s="0" t="n">
        <v>388</v>
      </c>
      <c r="W7607" s="0" t="n">
        <v>0.475</v>
      </c>
    </row>
    <row r="7608" customFormat="false" ht="11.25" hidden="false" customHeight="false" outlineLevel="0" collapsed="false">
      <c r="V7608" s="0" t="n">
        <v>388</v>
      </c>
      <c r="W7608" s="0" t="n">
        <v>0.482</v>
      </c>
    </row>
    <row r="7609" customFormat="false" ht="11.25" hidden="false" customHeight="false" outlineLevel="0" collapsed="false">
      <c r="V7609" s="0" t="n">
        <v>388</v>
      </c>
      <c r="W7609" s="0" t="n">
        <v>0.491</v>
      </c>
    </row>
    <row r="7610" customFormat="false" ht="11.25" hidden="false" customHeight="false" outlineLevel="0" collapsed="false">
      <c r="V7610" s="0" t="n">
        <v>388</v>
      </c>
      <c r="W7610" s="0" t="n">
        <v>0.5</v>
      </c>
    </row>
    <row r="7611" customFormat="false" ht="11.25" hidden="false" customHeight="false" outlineLevel="0" collapsed="false">
      <c r="V7611" s="0" t="n">
        <v>388</v>
      </c>
      <c r="W7611" s="0" t="n">
        <v>0.507</v>
      </c>
    </row>
    <row r="7612" customFormat="false" ht="11.25" hidden="false" customHeight="false" outlineLevel="0" collapsed="false">
      <c r="V7612" s="0" t="n">
        <v>388</v>
      </c>
      <c r="W7612" s="0" t="n">
        <v>0.499</v>
      </c>
    </row>
    <row r="7613" customFormat="false" ht="11.25" hidden="false" customHeight="false" outlineLevel="0" collapsed="false">
      <c r="V7613" s="0" t="n">
        <v>388</v>
      </c>
      <c r="W7613" s="0" t="n">
        <v>0.476</v>
      </c>
    </row>
    <row r="7614" customFormat="false" ht="11.25" hidden="false" customHeight="false" outlineLevel="0" collapsed="false">
      <c r="V7614" s="0" t="n">
        <v>388</v>
      </c>
      <c r="W7614" s="0" t="n">
        <v>0.438</v>
      </c>
    </row>
    <row r="7615" customFormat="false" ht="11.25" hidden="false" customHeight="false" outlineLevel="0" collapsed="false">
      <c r="V7615" s="0" t="n">
        <v>388</v>
      </c>
      <c r="W7615" s="0" t="n">
        <v>0.384</v>
      </c>
    </row>
    <row r="7616" customFormat="false" ht="11.25" hidden="false" customHeight="false" outlineLevel="0" collapsed="false">
      <c r="V7616" s="0" t="n">
        <v>388</v>
      </c>
      <c r="W7616" s="0" t="n">
        <v>0.32</v>
      </c>
    </row>
    <row r="7617" customFormat="false" ht="11.25" hidden="false" customHeight="false" outlineLevel="0" collapsed="false">
      <c r="V7617" s="0" t="n">
        <v>388</v>
      </c>
      <c r="W7617" s="0" t="n">
        <v>0.259</v>
      </c>
    </row>
    <row r="7618" customFormat="false" ht="11.25" hidden="false" customHeight="false" outlineLevel="0" collapsed="false">
      <c r="V7618" s="0" t="n">
        <v>388</v>
      </c>
      <c r="W7618" s="0" t="n">
        <v>0.209</v>
      </c>
    </row>
    <row r="7619" customFormat="false" ht="11.25" hidden="false" customHeight="false" outlineLevel="0" collapsed="false">
      <c r="V7619" s="0" t="n">
        <v>388</v>
      </c>
      <c r="W7619" s="0" t="n">
        <v>0.178</v>
      </c>
    </row>
    <row r="7620" customFormat="false" ht="11.25" hidden="false" customHeight="false" outlineLevel="0" collapsed="false">
      <c r="V7620" s="0" t="n">
        <v>388</v>
      </c>
      <c r="W7620" s="0" t="n">
        <v>0.172</v>
      </c>
    </row>
    <row r="7621" customFormat="false" ht="11.25" hidden="false" customHeight="false" outlineLevel="0" collapsed="false">
      <c r="V7621" s="0" t="n">
        <v>388</v>
      </c>
      <c r="W7621" s="0" t="n">
        <v>0.191</v>
      </c>
    </row>
    <row r="7622" customFormat="false" ht="11.25" hidden="false" customHeight="false" outlineLevel="0" collapsed="false">
      <c r="V7622" s="0" t="n">
        <v>388</v>
      </c>
      <c r="W7622" s="0" t="n">
        <v>0.232</v>
      </c>
    </row>
    <row r="7623" customFormat="false" ht="11.25" hidden="false" customHeight="false" outlineLevel="0" collapsed="false">
      <c r="V7623" s="0" t="n">
        <v>388</v>
      </c>
      <c r="W7623" s="0" t="n">
        <v>0.285</v>
      </c>
    </row>
    <row r="7624" customFormat="false" ht="11.25" hidden="false" customHeight="false" outlineLevel="0" collapsed="false">
      <c r="V7624" s="0" t="n">
        <v>388</v>
      </c>
      <c r="W7624" s="0" t="n">
        <v>0.338</v>
      </c>
    </row>
    <row r="7625" customFormat="false" ht="11.25" hidden="false" customHeight="false" outlineLevel="0" collapsed="false">
      <c r="V7625" s="0" t="n">
        <v>388</v>
      </c>
      <c r="W7625" s="0" t="n">
        <v>0.388</v>
      </c>
    </row>
    <row r="7626" customFormat="false" ht="11.25" hidden="false" customHeight="false" outlineLevel="0" collapsed="false">
      <c r="V7626" s="0" t="n">
        <v>388</v>
      </c>
      <c r="W7626" s="0" t="n">
        <v>0.427</v>
      </c>
    </row>
    <row r="7627" customFormat="false" ht="11.25" hidden="false" customHeight="false" outlineLevel="0" collapsed="false">
      <c r="V7627" s="0" t="n">
        <v>388</v>
      </c>
      <c r="W7627" s="0" t="n">
        <v>0.452</v>
      </c>
    </row>
    <row r="7628" customFormat="false" ht="11.25" hidden="false" customHeight="false" outlineLevel="0" collapsed="false">
      <c r="V7628" s="0" t="n">
        <v>388</v>
      </c>
      <c r="W7628" s="0" t="n">
        <v>0.473</v>
      </c>
    </row>
    <row r="7629" customFormat="false" ht="11.25" hidden="false" customHeight="false" outlineLevel="0" collapsed="false">
      <c r="V7629" s="0" t="n">
        <v>388</v>
      </c>
      <c r="W7629" s="0" t="n">
        <v>0.493</v>
      </c>
    </row>
    <row r="7630" customFormat="false" ht="11.25" hidden="false" customHeight="false" outlineLevel="0" collapsed="false">
      <c r="V7630" s="0" t="n">
        <v>388</v>
      </c>
      <c r="W7630" s="0" t="n">
        <v>0.511</v>
      </c>
    </row>
    <row r="7631" customFormat="false" ht="11.25" hidden="false" customHeight="false" outlineLevel="0" collapsed="false">
      <c r="V7631" s="0" t="n">
        <v>388</v>
      </c>
      <c r="W7631" s="0" t="n">
        <v>0.526</v>
      </c>
    </row>
    <row r="7632" customFormat="false" ht="11.25" hidden="false" customHeight="false" outlineLevel="0" collapsed="false">
      <c r="V7632" s="0" t="n">
        <v>388</v>
      </c>
      <c r="W7632" s="0" t="n">
        <v>0.543</v>
      </c>
    </row>
    <row r="7633" customFormat="false" ht="11.25" hidden="false" customHeight="false" outlineLevel="0" collapsed="false">
      <c r="V7633" s="0" t="n">
        <v>388</v>
      </c>
      <c r="W7633" s="0" t="n">
        <v>0.552</v>
      </c>
    </row>
    <row r="7634" customFormat="false" ht="11.25" hidden="false" customHeight="false" outlineLevel="0" collapsed="false">
      <c r="V7634" s="0" t="n">
        <v>388</v>
      </c>
      <c r="W7634" s="0" t="n">
        <v>0.554</v>
      </c>
    </row>
    <row r="7635" customFormat="false" ht="11.25" hidden="false" customHeight="false" outlineLevel="0" collapsed="false">
      <c r="V7635" s="0" t="n">
        <v>388</v>
      </c>
      <c r="W7635" s="0" t="n">
        <v>0.557</v>
      </c>
    </row>
    <row r="7636" customFormat="false" ht="11.25" hidden="false" customHeight="false" outlineLevel="0" collapsed="false">
      <c r="V7636" s="0" t="n">
        <v>388</v>
      </c>
      <c r="W7636" s="0" t="n">
        <v>0.563</v>
      </c>
    </row>
    <row r="7637" customFormat="false" ht="11.25" hidden="false" customHeight="false" outlineLevel="0" collapsed="false">
      <c r="V7637" s="0" t="n">
        <v>388</v>
      </c>
      <c r="W7637" s="0" t="n">
        <v>0.569</v>
      </c>
    </row>
    <row r="7638" customFormat="false" ht="11.25" hidden="false" customHeight="false" outlineLevel="0" collapsed="false">
      <c r="V7638" s="0" t="n">
        <v>388</v>
      </c>
      <c r="W7638" s="0" t="n">
        <v>0.573</v>
      </c>
    </row>
    <row r="7639" customFormat="false" ht="11.25" hidden="false" customHeight="false" outlineLevel="0" collapsed="false">
      <c r="V7639" s="0" t="n">
        <v>388</v>
      </c>
      <c r="W7639" s="0" t="n">
        <v>0.577</v>
      </c>
    </row>
    <row r="7640" customFormat="false" ht="11.25" hidden="false" customHeight="false" outlineLevel="0" collapsed="false">
      <c r="V7640" s="0" t="n">
        <v>388</v>
      </c>
      <c r="W7640" s="0" t="n">
        <v>0.577</v>
      </c>
    </row>
    <row r="7641" customFormat="false" ht="11.25" hidden="false" customHeight="false" outlineLevel="0" collapsed="false">
      <c r="V7641" s="0" t="n">
        <v>388</v>
      </c>
      <c r="W7641" s="0" t="n">
        <v>0.576</v>
      </c>
    </row>
    <row r="7642" customFormat="false" ht="11.25" hidden="false" customHeight="false" outlineLevel="0" collapsed="false">
      <c r="V7642" s="0" t="n">
        <v>388</v>
      </c>
      <c r="W7642" s="0" t="n">
        <v>0.575</v>
      </c>
    </row>
    <row r="7643" customFormat="false" ht="11.25" hidden="false" customHeight="false" outlineLevel="0" collapsed="false">
      <c r="V7643" s="0" t="n">
        <v>388</v>
      </c>
      <c r="W7643" s="0" t="n">
        <v>0.579</v>
      </c>
    </row>
    <row r="7644" customFormat="false" ht="11.25" hidden="false" customHeight="false" outlineLevel="0" collapsed="false">
      <c r="V7644" s="0" t="n">
        <v>388</v>
      </c>
      <c r="W7644" s="0" t="n">
        <v>0.586</v>
      </c>
    </row>
    <row r="7645" customFormat="false" ht="11.25" hidden="false" customHeight="false" outlineLevel="0" collapsed="false">
      <c r="V7645" s="0" t="n">
        <v>388</v>
      </c>
      <c r="W7645" s="0" t="n">
        <v>0.589</v>
      </c>
    </row>
    <row r="7646" customFormat="false" ht="11.25" hidden="false" customHeight="false" outlineLevel="0" collapsed="false">
      <c r="V7646" s="0" t="n">
        <v>388</v>
      </c>
      <c r="W7646" s="0" t="n">
        <v>0.577</v>
      </c>
    </row>
    <row r="7647" customFormat="false" ht="11.25" hidden="false" customHeight="false" outlineLevel="0" collapsed="false">
      <c r="V7647" s="0" t="n">
        <v>388</v>
      </c>
      <c r="W7647" s="0" t="n">
        <v>0.559</v>
      </c>
    </row>
    <row r="7648" customFormat="false" ht="11.25" hidden="false" customHeight="false" outlineLevel="0" collapsed="false">
      <c r="V7648" s="0" t="n">
        <v>388</v>
      </c>
      <c r="W7648" s="0" t="n">
        <v>0.538</v>
      </c>
    </row>
    <row r="7649" customFormat="false" ht="11.25" hidden="false" customHeight="false" outlineLevel="0" collapsed="false">
      <c r="V7649" s="0" t="n">
        <v>388</v>
      </c>
      <c r="W7649" s="0" t="n">
        <v>0.514</v>
      </c>
    </row>
    <row r="7650" customFormat="false" ht="11.25" hidden="false" customHeight="false" outlineLevel="0" collapsed="false">
      <c r="V7650" s="0" t="n">
        <v>389</v>
      </c>
      <c r="W7650" s="0" t="n">
        <v>0.606</v>
      </c>
    </row>
    <row r="7651" customFormat="false" ht="11.25" hidden="false" customHeight="false" outlineLevel="0" collapsed="false">
      <c r="V7651" s="0" t="n">
        <v>389</v>
      </c>
      <c r="W7651" s="0" t="n">
        <v>0.572</v>
      </c>
    </row>
    <row r="7652" customFormat="false" ht="11.25" hidden="false" customHeight="false" outlineLevel="0" collapsed="false">
      <c r="V7652" s="0" t="n">
        <v>389</v>
      </c>
      <c r="W7652" s="0" t="n">
        <v>0.552</v>
      </c>
    </row>
    <row r="7653" customFormat="false" ht="11.25" hidden="false" customHeight="false" outlineLevel="0" collapsed="false">
      <c r="V7653" s="0" t="n">
        <v>389</v>
      </c>
      <c r="W7653" s="0" t="n">
        <v>0.541</v>
      </c>
    </row>
    <row r="7654" customFormat="false" ht="11.25" hidden="false" customHeight="false" outlineLevel="0" collapsed="false">
      <c r="V7654" s="0" t="n">
        <v>389</v>
      </c>
      <c r="W7654" s="0" t="n">
        <v>0.537</v>
      </c>
    </row>
    <row r="7655" customFormat="false" ht="11.25" hidden="false" customHeight="false" outlineLevel="0" collapsed="false">
      <c r="V7655" s="0" t="n">
        <v>389</v>
      </c>
      <c r="W7655" s="0" t="n">
        <v>0.554</v>
      </c>
    </row>
    <row r="7656" customFormat="false" ht="11.25" hidden="false" customHeight="false" outlineLevel="0" collapsed="false">
      <c r="V7656" s="0" t="n">
        <v>389</v>
      </c>
      <c r="W7656" s="0" t="n">
        <v>0.593</v>
      </c>
    </row>
    <row r="7657" customFormat="false" ht="11.25" hidden="false" customHeight="false" outlineLevel="0" collapsed="false">
      <c r="V7657" s="0" t="n">
        <v>389</v>
      </c>
      <c r="W7657" s="0" t="n">
        <v>0.641</v>
      </c>
    </row>
    <row r="7658" customFormat="false" ht="11.25" hidden="false" customHeight="false" outlineLevel="0" collapsed="false">
      <c r="V7658" s="0" t="n">
        <v>389</v>
      </c>
      <c r="W7658" s="0" t="n">
        <v>0.69</v>
      </c>
    </row>
    <row r="7659" customFormat="false" ht="11.25" hidden="false" customHeight="false" outlineLevel="0" collapsed="false">
      <c r="V7659" s="0" t="n">
        <v>389</v>
      </c>
      <c r="W7659" s="0" t="n">
        <v>0.735</v>
      </c>
    </row>
    <row r="7660" customFormat="false" ht="11.25" hidden="false" customHeight="false" outlineLevel="0" collapsed="false">
      <c r="V7660" s="0" t="n">
        <v>389</v>
      </c>
      <c r="W7660" s="0" t="n">
        <v>0.761</v>
      </c>
    </row>
    <row r="7661" customFormat="false" ht="11.25" hidden="false" customHeight="false" outlineLevel="0" collapsed="false">
      <c r="V7661" s="0" t="n">
        <v>389</v>
      </c>
      <c r="W7661" s="0" t="n">
        <v>0.765</v>
      </c>
    </row>
    <row r="7662" customFormat="false" ht="11.25" hidden="false" customHeight="false" outlineLevel="0" collapsed="false">
      <c r="V7662" s="0" t="n">
        <v>389</v>
      </c>
      <c r="W7662" s="0" t="n">
        <v>0.758</v>
      </c>
    </row>
    <row r="7663" customFormat="false" ht="11.25" hidden="false" customHeight="false" outlineLevel="0" collapsed="false">
      <c r="V7663" s="0" t="n">
        <v>389</v>
      </c>
      <c r="W7663" s="0" t="n">
        <v>0.745</v>
      </c>
    </row>
    <row r="7664" customFormat="false" ht="11.25" hidden="false" customHeight="false" outlineLevel="0" collapsed="false">
      <c r="V7664" s="0" t="n">
        <v>389</v>
      </c>
      <c r="W7664" s="0" t="n">
        <v>0.729</v>
      </c>
    </row>
    <row r="7665" customFormat="false" ht="11.25" hidden="false" customHeight="false" outlineLevel="0" collapsed="false">
      <c r="V7665" s="0" t="n">
        <v>389</v>
      </c>
      <c r="W7665" s="0" t="n">
        <v>0.715</v>
      </c>
    </row>
    <row r="7666" customFormat="false" ht="11.25" hidden="false" customHeight="false" outlineLevel="0" collapsed="false">
      <c r="V7666" s="0" t="n">
        <v>389</v>
      </c>
      <c r="W7666" s="0" t="n">
        <v>0.7</v>
      </c>
    </row>
    <row r="7667" customFormat="false" ht="11.25" hidden="false" customHeight="false" outlineLevel="0" collapsed="false">
      <c r="V7667" s="0" t="n">
        <v>389</v>
      </c>
      <c r="W7667" s="0" t="n">
        <v>0.679</v>
      </c>
    </row>
    <row r="7668" customFormat="false" ht="11.25" hidden="false" customHeight="false" outlineLevel="0" collapsed="false">
      <c r="V7668" s="0" t="n">
        <v>389</v>
      </c>
      <c r="W7668" s="0" t="n">
        <v>0.649</v>
      </c>
    </row>
    <row r="7669" customFormat="false" ht="11.25" hidden="false" customHeight="false" outlineLevel="0" collapsed="false">
      <c r="V7669" s="0" t="n">
        <v>389</v>
      </c>
      <c r="W7669" s="0" t="n">
        <v>0.618</v>
      </c>
    </row>
    <row r="7670" customFormat="false" ht="11.25" hidden="false" customHeight="false" outlineLevel="0" collapsed="false">
      <c r="V7670" s="0" t="n">
        <v>389</v>
      </c>
      <c r="W7670" s="0" t="n">
        <v>0.585</v>
      </c>
    </row>
    <row r="7671" customFormat="false" ht="11.25" hidden="false" customHeight="false" outlineLevel="0" collapsed="false">
      <c r="V7671" s="0" t="n">
        <v>389</v>
      </c>
      <c r="W7671" s="0" t="n">
        <v>0.556</v>
      </c>
    </row>
    <row r="7672" customFormat="false" ht="11.25" hidden="false" customHeight="false" outlineLevel="0" collapsed="false">
      <c r="V7672" s="0" t="n">
        <v>389</v>
      </c>
      <c r="W7672" s="0" t="n">
        <v>0.534</v>
      </c>
    </row>
    <row r="7673" customFormat="false" ht="11.25" hidden="false" customHeight="false" outlineLevel="0" collapsed="false">
      <c r="V7673" s="0" t="n">
        <v>389</v>
      </c>
      <c r="W7673" s="0" t="n">
        <v>0.52</v>
      </c>
    </row>
    <row r="7674" customFormat="false" ht="11.25" hidden="false" customHeight="false" outlineLevel="0" collapsed="false">
      <c r="V7674" s="0" t="n">
        <v>389</v>
      </c>
      <c r="W7674" s="0" t="n">
        <v>0.505</v>
      </c>
    </row>
    <row r="7675" customFormat="false" ht="11.25" hidden="false" customHeight="false" outlineLevel="0" collapsed="false">
      <c r="V7675" s="0" t="n">
        <v>389</v>
      </c>
      <c r="W7675" s="0" t="n">
        <v>0.489</v>
      </c>
    </row>
    <row r="7676" customFormat="false" ht="11.25" hidden="false" customHeight="false" outlineLevel="0" collapsed="false">
      <c r="V7676" s="0" t="n">
        <v>389</v>
      </c>
      <c r="W7676" s="0" t="n">
        <v>0.47</v>
      </c>
    </row>
    <row r="7677" customFormat="false" ht="11.25" hidden="false" customHeight="false" outlineLevel="0" collapsed="false">
      <c r="V7677" s="0" t="n">
        <v>389</v>
      </c>
      <c r="W7677" s="0" t="n">
        <v>0.445</v>
      </c>
    </row>
    <row r="7678" customFormat="false" ht="11.25" hidden="false" customHeight="false" outlineLevel="0" collapsed="false">
      <c r="V7678" s="0" t="n">
        <v>389</v>
      </c>
      <c r="W7678" s="0" t="n">
        <v>0.413</v>
      </c>
    </row>
    <row r="7679" customFormat="false" ht="11.25" hidden="false" customHeight="false" outlineLevel="0" collapsed="false">
      <c r="V7679" s="0" t="n">
        <v>389</v>
      </c>
      <c r="W7679" s="0" t="n">
        <v>0.38</v>
      </c>
    </row>
    <row r="7680" customFormat="false" ht="11.25" hidden="false" customHeight="false" outlineLevel="0" collapsed="false">
      <c r="V7680" s="0" t="n">
        <v>389</v>
      </c>
      <c r="W7680" s="0" t="n">
        <v>0.346</v>
      </c>
    </row>
    <row r="7681" customFormat="false" ht="11.25" hidden="false" customHeight="false" outlineLevel="0" collapsed="false">
      <c r="V7681" s="0" t="n">
        <v>389</v>
      </c>
      <c r="W7681" s="0" t="n">
        <v>0.314</v>
      </c>
    </row>
    <row r="7682" customFormat="false" ht="11.25" hidden="false" customHeight="false" outlineLevel="0" collapsed="false">
      <c r="V7682" s="0" t="n">
        <v>389</v>
      </c>
      <c r="W7682" s="0" t="n">
        <v>0.289</v>
      </c>
    </row>
    <row r="7683" customFormat="false" ht="11.25" hidden="false" customHeight="false" outlineLevel="0" collapsed="false">
      <c r="V7683" s="0" t="n">
        <v>389</v>
      </c>
      <c r="W7683" s="0" t="n">
        <v>0.276</v>
      </c>
    </row>
    <row r="7684" customFormat="false" ht="11.25" hidden="false" customHeight="false" outlineLevel="0" collapsed="false">
      <c r="V7684" s="0" t="n">
        <v>389</v>
      </c>
      <c r="W7684" s="0" t="n">
        <v>0.28</v>
      </c>
    </row>
    <row r="7685" customFormat="false" ht="11.25" hidden="false" customHeight="false" outlineLevel="0" collapsed="false">
      <c r="V7685" s="0" t="n">
        <v>389</v>
      </c>
      <c r="W7685" s="0" t="n">
        <v>0.304</v>
      </c>
    </row>
    <row r="7686" customFormat="false" ht="11.25" hidden="false" customHeight="false" outlineLevel="0" collapsed="false">
      <c r="V7686" s="0" t="n">
        <v>389</v>
      </c>
      <c r="W7686" s="0" t="n">
        <v>0.347</v>
      </c>
    </row>
    <row r="7687" customFormat="false" ht="11.25" hidden="false" customHeight="false" outlineLevel="0" collapsed="false">
      <c r="V7687" s="0" t="n">
        <v>389</v>
      </c>
      <c r="W7687" s="0" t="n">
        <v>0.402</v>
      </c>
    </row>
    <row r="7688" customFormat="false" ht="11.25" hidden="false" customHeight="false" outlineLevel="0" collapsed="false">
      <c r="V7688" s="0" t="n">
        <v>389</v>
      </c>
      <c r="W7688" s="0" t="n">
        <v>0.461</v>
      </c>
    </row>
    <row r="7689" customFormat="false" ht="11.25" hidden="false" customHeight="false" outlineLevel="0" collapsed="false">
      <c r="V7689" s="0" t="n">
        <v>389</v>
      </c>
      <c r="W7689" s="0" t="n">
        <v>0.509</v>
      </c>
    </row>
    <row r="7690" customFormat="false" ht="11.25" hidden="false" customHeight="false" outlineLevel="0" collapsed="false">
      <c r="V7690" s="0" t="n">
        <v>389</v>
      </c>
      <c r="W7690" s="0" t="n">
        <v>0.537</v>
      </c>
    </row>
    <row r="7691" customFormat="false" ht="11.25" hidden="false" customHeight="false" outlineLevel="0" collapsed="false">
      <c r="V7691" s="0" t="n">
        <v>389</v>
      </c>
      <c r="W7691" s="0" t="n">
        <v>0.54</v>
      </c>
    </row>
    <row r="7692" customFormat="false" ht="11.25" hidden="false" customHeight="false" outlineLevel="0" collapsed="false">
      <c r="V7692" s="0" t="n">
        <v>389</v>
      </c>
      <c r="W7692" s="0" t="n">
        <v>0.516</v>
      </c>
    </row>
    <row r="7693" customFormat="false" ht="11.25" hidden="false" customHeight="false" outlineLevel="0" collapsed="false">
      <c r="V7693" s="0" t="n">
        <v>389</v>
      </c>
      <c r="W7693" s="0" t="n">
        <v>0.471</v>
      </c>
    </row>
    <row r="7694" customFormat="false" ht="11.25" hidden="false" customHeight="false" outlineLevel="0" collapsed="false">
      <c r="V7694" s="0" t="n">
        <v>389</v>
      </c>
      <c r="W7694" s="0" t="n">
        <v>0.415</v>
      </c>
    </row>
    <row r="7695" customFormat="false" ht="11.25" hidden="false" customHeight="false" outlineLevel="0" collapsed="false">
      <c r="V7695" s="0" t="n">
        <v>389</v>
      </c>
      <c r="W7695" s="0" t="n">
        <v>0.358</v>
      </c>
    </row>
    <row r="7696" customFormat="false" ht="11.25" hidden="false" customHeight="false" outlineLevel="0" collapsed="false">
      <c r="V7696" s="0" t="n">
        <v>389</v>
      </c>
      <c r="W7696" s="0" t="n">
        <v>0.305</v>
      </c>
    </row>
    <row r="7697" customFormat="false" ht="11.25" hidden="false" customHeight="false" outlineLevel="0" collapsed="false">
      <c r="V7697" s="0" t="n">
        <v>389</v>
      </c>
      <c r="W7697" s="0" t="n">
        <v>0.264</v>
      </c>
    </row>
    <row r="7698" customFormat="false" ht="11.25" hidden="false" customHeight="false" outlineLevel="0" collapsed="false">
      <c r="V7698" s="0" t="n">
        <v>389</v>
      </c>
      <c r="W7698" s="0" t="n">
        <v>0.235</v>
      </c>
    </row>
    <row r="7699" customFormat="false" ht="11.25" hidden="false" customHeight="false" outlineLevel="0" collapsed="false">
      <c r="V7699" s="0" t="n">
        <v>389</v>
      </c>
      <c r="W7699" s="0" t="n">
        <v>0.22</v>
      </c>
    </row>
    <row r="7700" customFormat="false" ht="11.25" hidden="false" customHeight="false" outlineLevel="0" collapsed="false">
      <c r="V7700" s="0" t="n">
        <v>389</v>
      </c>
      <c r="W7700" s="0" t="n">
        <v>0.218</v>
      </c>
    </row>
    <row r="7701" customFormat="false" ht="11.25" hidden="false" customHeight="false" outlineLevel="0" collapsed="false">
      <c r="V7701" s="0" t="n">
        <v>389</v>
      </c>
      <c r="W7701" s="0" t="n">
        <v>0.229</v>
      </c>
    </row>
    <row r="7702" customFormat="false" ht="11.25" hidden="false" customHeight="false" outlineLevel="0" collapsed="false">
      <c r="V7702" s="0" t="n">
        <v>389</v>
      </c>
      <c r="W7702" s="0" t="n">
        <v>0.25</v>
      </c>
    </row>
    <row r="7703" customFormat="false" ht="11.25" hidden="false" customHeight="false" outlineLevel="0" collapsed="false">
      <c r="V7703" s="0" t="n">
        <v>389</v>
      </c>
      <c r="W7703" s="0" t="n">
        <v>0.281</v>
      </c>
    </row>
    <row r="7704" customFormat="false" ht="11.25" hidden="false" customHeight="false" outlineLevel="0" collapsed="false">
      <c r="V7704" s="0" t="n">
        <v>389</v>
      </c>
      <c r="W7704" s="0" t="n">
        <v>0.321</v>
      </c>
    </row>
    <row r="7705" customFormat="false" ht="11.25" hidden="false" customHeight="false" outlineLevel="0" collapsed="false">
      <c r="V7705" s="0" t="n">
        <v>389</v>
      </c>
      <c r="W7705" s="0" t="n">
        <v>0.364</v>
      </c>
    </row>
    <row r="7706" customFormat="false" ht="11.25" hidden="false" customHeight="false" outlineLevel="0" collapsed="false">
      <c r="V7706" s="0" t="n">
        <v>389</v>
      </c>
      <c r="W7706" s="0" t="n">
        <v>0.41</v>
      </c>
    </row>
    <row r="7707" customFormat="false" ht="11.25" hidden="false" customHeight="false" outlineLevel="0" collapsed="false">
      <c r="V7707" s="0" t="n">
        <v>389</v>
      </c>
      <c r="W7707" s="0" t="n">
        <v>0.456</v>
      </c>
    </row>
    <row r="7708" customFormat="false" ht="11.25" hidden="false" customHeight="false" outlineLevel="0" collapsed="false">
      <c r="V7708" s="0" t="n">
        <v>389</v>
      </c>
      <c r="W7708" s="0" t="n">
        <v>0.492</v>
      </c>
    </row>
    <row r="7709" customFormat="false" ht="11.25" hidden="false" customHeight="false" outlineLevel="0" collapsed="false">
      <c r="V7709" s="0" t="n">
        <v>389</v>
      </c>
      <c r="W7709" s="0" t="n">
        <v>0.519</v>
      </c>
    </row>
    <row r="7710" customFormat="false" ht="11.25" hidden="false" customHeight="false" outlineLevel="0" collapsed="false">
      <c r="V7710" s="0" t="n">
        <v>389</v>
      </c>
      <c r="W7710" s="0" t="n">
        <v>0.542</v>
      </c>
    </row>
    <row r="7711" customFormat="false" ht="11.25" hidden="false" customHeight="false" outlineLevel="0" collapsed="false">
      <c r="V7711" s="0" t="n">
        <v>389</v>
      </c>
      <c r="W7711" s="0" t="n">
        <v>0.562</v>
      </c>
    </row>
    <row r="7712" customFormat="false" ht="11.25" hidden="false" customHeight="false" outlineLevel="0" collapsed="false">
      <c r="V7712" s="0" t="n">
        <v>389</v>
      </c>
      <c r="W7712" s="0" t="n">
        <v>0.587</v>
      </c>
    </row>
    <row r="7713" customFormat="false" ht="11.25" hidden="false" customHeight="false" outlineLevel="0" collapsed="false">
      <c r="V7713" s="0" t="n">
        <v>389</v>
      </c>
      <c r="W7713" s="0" t="n">
        <v>0.627</v>
      </c>
    </row>
    <row r="7714" customFormat="false" ht="11.25" hidden="false" customHeight="false" outlineLevel="0" collapsed="false">
      <c r="V7714" s="0" t="n">
        <v>389</v>
      </c>
      <c r="W7714" s="0" t="n">
        <v>0.671</v>
      </c>
    </row>
    <row r="7715" customFormat="false" ht="11.25" hidden="false" customHeight="false" outlineLevel="0" collapsed="false">
      <c r="V7715" s="0" t="n">
        <v>389</v>
      </c>
      <c r="W7715" s="0" t="n">
        <v>0.706</v>
      </c>
    </row>
    <row r="7716" customFormat="false" ht="11.25" hidden="false" customHeight="false" outlineLevel="0" collapsed="false">
      <c r="V7716" s="0" t="n">
        <v>389</v>
      </c>
      <c r="W7716" s="0" t="n">
        <v>0.719</v>
      </c>
    </row>
    <row r="7717" customFormat="false" ht="11.25" hidden="false" customHeight="false" outlineLevel="0" collapsed="false">
      <c r="V7717" s="0" t="n">
        <v>390</v>
      </c>
      <c r="W7717" s="0" t="n">
        <v>0.482</v>
      </c>
    </row>
    <row r="7718" customFormat="false" ht="11.25" hidden="false" customHeight="false" outlineLevel="0" collapsed="false">
      <c r="V7718" s="0" t="n">
        <v>390</v>
      </c>
      <c r="W7718" s="0" t="n">
        <v>0.458</v>
      </c>
    </row>
    <row r="7719" customFormat="false" ht="11.25" hidden="false" customHeight="false" outlineLevel="0" collapsed="false">
      <c r="V7719" s="0" t="n">
        <v>390</v>
      </c>
      <c r="W7719" s="0" t="n">
        <v>0.44</v>
      </c>
    </row>
    <row r="7720" customFormat="false" ht="11.25" hidden="false" customHeight="false" outlineLevel="0" collapsed="false">
      <c r="V7720" s="0" t="n">
        <v>390</v>
      </c>
      <c r="W7720" s="0" t="n">
        <v>0.424</v>
      </c>
    </row>
    <row r="7721" customFormat="false" ht="11.25" hidden="false" customHeight="false" outlineLevel="0" collapsed="false">
      <c r="V7721" s="0" t="n">
        <v>390</v>
      </c>
      <c r="W7721" s="0" t="n">
        <v>0.41</v>
      </c>
    </row>
    <row r="7722" customFormat="false" ht="11.25" hidden="false" customHeight="false" outlineLevel="0" collapsed="false">
      <c r="V7722" s="0" t="n">
        <v>390</v>
      </c>
      <c r="W7722" s="0" t="n">
        <v>0.407</v>
      </c>
    </row>
    <row r="7723" customFormat="false" ht="11.25" hidden="false" customHeight="false" outlineLevel="0" collapsed="false">
      <c r="V7723" s="0" t="n">
        <v>390</v>
      </c>
      <c r="W7723" s="0" t="n">
        <v>0.42</v>
      </c>
    </row>
    <row r="7724" customFormat="false" ht="11.25" hidden="false" customHeight="false" outlineLevel="0" collapsed="false">
      <c r="V7724" s="0" t="n">
        <v>390</v>
      </c>
      <c r="W7724" s="0" t="n">
        <v>0.449</v>
      </c>
    </row>
    <row r="7725" customFormat="false" ht="11.25" hidden="false" customHeight="false" outlineLevel="0" collapsed="false">
      <c r="V7725" s="0" t="n">
        <v>390</v>
      </c>
      <c r="W7725" s="0" t="n">
        <v>0.492</v>
      </c>
    </row>
    <row r="7726" customFormat="false" ht="11.25" hidden="false" customHeight="false" outlineLevel="0" collapsed="false">
      <c r="V7726" s="0" t="n">
        <v>390</v>
      </c>
      <c r="W7726" s="0" t="n">
        <v>0.543</v>
      </c>
    </row>
    <row r="7727" customFormat="false" ht="11.25" hidden="false" customHeight="false" outlineLevel="0" collapsed="false">
      <c r="V7727" s="0" t="n">
        <v>390</v>
      </c>
      <c r="W7727" s="0" t="n">
        <v>0.593</v>
      </c>
    </row>
    <row r="7728" customFormat="false" ht="11.25" hidden="false" customHeight="false" outlineLevel="0" collapsed="false">
      <c r="V7728" s="0" t="n">
        <v>390</v>
      </c>
      <c r="W7728" s="0" t="n">
        <v>0.639</v>
      </c>
    </row>
    <row r="7729" customFormat="false" ht="11.25" hidden="false" customHeight="false" outlineLevel="0" collapsed="false">
      <c r="V7729" s="0" t="n">
        <v>390</v>
      </c>
      <c r="W7729" s="0" t="n">
        <v>0.684</v>
      </c>
    </row>
    <row r="7730" customFormat="false" ht="11.25" hidden="false" customHeight="false" outlineLevel="0" collapsed="false">
      <c r="V7730" s="0" t="n">
        <v>390</v>
      </c>
      <c r="W7730" s="0" t="n">
        <v>0.726</v>
      </c>
    </row>
    <row r="7731" customFormat="false" ht="11.25" hidden="false" customHeight="false" outlineLevel="0" collapsed="false">
      <c r="V7731" s="0" t="n">
        <v>390</v>
      </c>
      <c r="W7731" s="0" t="n">
        <v>0.763</v>
      </c>
    </row>
    <row r="7732" customFormat="false" ht="11.25" hidden="false" customHeight="false" outlineLevel="0" collapsed="false">
      <c r="V7732" s="0" t="n">
        <v>390</v>
      </c>
      <c r="W7732" s="0" t="n">
        <v>0.794</v>
      </c>
    </row>
    <row r="7733" customFormat="false" ht="11.25" hidden="false" customHeight="false" outlineLevel="0" collapsed="false">
      <c r="V7733" s="0" t="n">
        <v>390</v>
      </c>
      <c r="W7733" s="0" t="n">
        <v>0.807</v>
      </c>
    </row>
    <row r="7734" customFormat="false" ht="11.25" hidden="false" customHeight="false" outlineLevel="0" collapsed="false">
      <c r="V7734" s="0" t="n">
        <v>390</v>
      </c>
      <c r="W7734" s="0" t="n">
        <v>0.803</v>
      </c>
    </row>
    <row r="7735" customFormat="false" ht="11.25" hidden="false" customHeight="false" outlineLevel="0" collapsed="false">
      <c r="V7735" s="0" t="n">
        <v>390</v>
      </c>
      <c r="W7735" s="0" t="n">
        <v>0.78</v>
      </c>
    </row>
    <row r="7736" customFormat="false" ht="11.25" hidden="false" customHeight="false" outlineLevel="0" collapsed="false">
      <c r="V7736" s="0" t="n">
        <v>390</v>
      </c>
      <c r="W7736" s="0" t="n">
        <v>0.741</v>
      </c>
    </row>
    <row r="7737" customFormat="false" ht="11.25" hidden="false" customHeight="false" outlineLevel="0" collapsed="false">
      <c r="V7737" s="0" t="n">
        <v>390</v>
      </c>
      <c r="W7737" s="0" t="n">
        <v>0.697</v>
      </c>
    </row>
    <row r="7738" customFormat="false" ht="11.25" hidden="false" customHeight="false" outlineLevel="0" collapsed="false">
      <c r="V7738" s="0" t="n">
        <v>390</v>
      </c>
      <c r="W7738" s="0" t="n">
        <v>0.654</v>
      </c>
    </row>
    <row r="7739" customFormat="false" ht="11.25" hidden="false" customHeight="false" outlineLevel="0" collapsed="false">
      <c r="V7739" s="0" t="n">
        <v>390</v>
      </c>
      <c r="W7739" s="0" t="n">
        <v>0.613</v>
      </c>
    </row>
    <row r="7740" customFormat="false" ht="11.25" hidden="false" customHeight="false" outlineLevel="0" collapsed="false">
      <c r="V7740" s="0" t="n">
        <v>390</v>
      </c>
      <c r="W7740" s="0" t="n">
        <v>0.572</v>
      </c>
    </row>
    <row r="7741" customFormat="false" ht="11.25" hidden="false" customHeight="false" outlineLevel="0" collapsed="false">
      <c r="V7741" s="0" t="n">
        <v>390</v>
      </c>
      <c r="W7741" s="0" t="n">
        <v>0.534</v>
      </c>
    </row>
    <row r="7742" customFormat="false" ht="11.25" hidden="false" customHeight="false" outlineLevel="0" collapsed="false">
      <c r="V7742" s="0" t="n">
        <v>390</v>
      </c>
      <c r="W7742" s="0" t="n">
        <v>0.498</v>
      </c>
    </row>
    <row r="7743" customFormat="false" ht="11.25" hidden="false" customHeight="false" outlineLevel="0" collapsed="false">
      <c r="V7743" s="0" t="n">
        <v>390</v>
      </c>
      <c r="W7743" s="0" t="n">
        <v>0.474</v>
      </c>
    </row>
    <row r="7744" customFormat="false" ht="11.25" hidden="false" customHeight="false" outlineLevel="0" collapsed="false">
      <c r="V7744" s="0" t="n">
        <v>390</v>
      </c>
      <c r="W7744" s="0" t="n">
        <v>0.47</v>
      </c>
    </row>
    <row r="7745" customFormat="false" ht="11.25" hidden="false" customHeight="false" outlineLevel="0" collapsed="false">
      <c r="V7745" s="0" t="n">
        <v>390</v>
      </c>
      <c r="W7745" s="0" t="n">
        <v>0.491</v>
      </c>
    </row>
    <row r="7746" customFormat="false" ht="11.25" hidden="false" customHeight="false" outlineLevel="0" collapsed="false">
      <c r="V7746" s="0" t="n">
        <v>390</v>
      </c>
      <c r="W7746" s="0" t="n">
        <v>0.532</v>
      </c>
    </row>
    <row r="7747" customFormat="false" ht="11.25" hidden="false" customHeight="false" outlineLevel="0" collapsed="false">
      <c r="V7747" s="0" t="n">
        <v>390</v>
      </c>
      <c r="W7747" s="0" t="n">
        <v>0.59</v>
      </c>
    </row>
    <row r="7748" customFormat="false" ht="11.25" hidden="false" customHeight="false" outlineLevel="0" collapsed="false">
      <c r="V7748" s="0" t="n">
        <v>390</v>
      </c>
      <c r="W7748" s="0" t="n">
        <v>0.647</v>
      </c>
    </row>
    <row r="7749" customFormat="false" ht="11.25" hidden="false" customHeight="false" outlineLevel="0" collapsed="false">
      <c r="V7749" s="0" t="n">
        <v>390</v>
      </c>
      <c r="W7749" s="0" t="n">
        <v>0.685</v>
      </c>
    </row>
    <row r="7750" customFormat="false" ht="11.25" hidden="false" customHeight="false" outlineLevel="0" collapsed="false">
      <c r="V7750" s="0" t="n">
        <v>390</v>
      </c>
      <c r="W7750" s="0" t="n">
        <v>0.696</v>
      </c>
    </row>
    <row r="7751" customFormat="false" ht="11.25" hidden="false" customHeight="false" outlineLevel="0" collapsed="false">
      <c r="V7751" s="0" t="n">
        <v>390</v>
      </c>
      <c r="W7751" s="0" t="n">
        <v>0.685</v>
      </c>
    </row>
    <row r="7752" customFormat="false" ht="11.25" hidden="false" customHeight="false" outlineLevel="0" collapsed="false">
      <c r="V7752" s="0" t="n">
        <v>390</v>
      </c>
      <c r="W7752" s="0" t="n">
        <v>0.649</v>
      </c>
    </row>
    <row r="7753" customFormat="false" ht="11.25" hidden="false" customHeight="false" outlineLevel="0" collapsed="false">
      <c r="V7753" s="0" t="n">
        <v>390</v>
      </c>
      <c r="W7753" s="0" t="n">
        <v>0.601</v>
      </c>
    </row>
    <row r="7754" customFormat="false" ht="11.25" hidden="false" customHeight="false" outlineLevel="0" collapsed="false">
      <c r="V7754" s="0" t="n">
        <v>390</v>
      </c>
      <c r="W7754" s="0" t="n">
        <v>0.566</v>
      </c>
    </row>
    <row r="7755" customFormat="false" ht="11.25" hidden="false" customHeight="false" outlineLevel="0" collapsed="false">
      <c r="V7755" s="0" t="n">
        <v>390</v>
      </c>
      <c r="W7755" s="0" t="n">
        <v>0.557</v>
      </c>
    </row>
    <row r="7756" customFormat="false" ht="11.25" hidden="false" customHeight="false" outlineLevel="0" collapsed="false">
      <c r="V7756" s="0" t="n">
        <v>390</v>
      </c>
      <c r="W7756" s="0" t="n">
        <v>0.57</v>
      </c>
    </row>
    <row r="7757" customFormat="false" ht="11.25" hidden="false" customHeight="false" outlineLevel="0" collapsed="false">
      <c r="V7757" s="0" t="n">
        <v>390</v>
      </c>
      <c r="W7757" s="0" t="n">
        <v>0.609</v>
      </c>
    </row>
    <row r="7758" customFormat="false" ht="11.25" hidden="false" customHeight="false" outlineLevel="0" collapsed="false">
      <c r="V7758" s="0" t="n">
        <v>390</v>
      </c>
      <c r="W7758" s="0" t="n">
        <v>0.671</v>
      </c>
    </row>
    <row r="7759" customFormat="false" ht="11.25" hidden="false" customHeight="false" outlineLevel="0" collapsed="false">
      <c r="V7759" s="0" t="n">
        <v>390</v>
      </c>
      <c r="W7759" s="0" t="n">
        <v>0.735</v>
      </c>
    </row>
    <row r="7760" customFormat="false" ht="11.25" hidden="false" customHeight="false" outlineLevel="0" collapsed="false">
      <c r="V7760" s="0" t="n">
        <v>390</v>
      </c>
      <c r="W7760" s="0" t="n">
        <v>0.789</v>
      </c>
    </row>
    <row r="7761" customFormat="false" ht="11.25" hidden="false" customHeight="false" outlineLevel="0" collapsed="false">
      <c r="V7761" s="0" t="n">
        <v>390</v>
      </c>
      <c r="W7761" s="0" t="n">
        <v>0.829</v>
      </c>
    </row>
    <row r="7762" customFormat="false" ht="11.25" hidden="false" customHeight="false" outlineLevel="0" collapsed="false">
      <c r="V7762" s="0" t="n">
        <v>390</v>
      </c>
      <c r="W7762" s="0" t="n">
        <v>0.854</v>
      </c>
    </row>
    <row r="7763" customFormat="false" ht="11.25" hidden="false" customHeight="false" outlineLevel="0" collapsed="false">
      <c r="V7763" s="0" t="n">
        <v>390</v>
      </c>
      <c r="W7763" s="0" t="n">
        <v>0.858</v>
      </c>
    </row>
    <row r="7764" customFormat="false" ht="11.25" hidden="false" customHeight="false" outlineLevel="0" collapsed="false">
      <c r="V7764" s="0" t="n">
        <v>390</v>
      </c>
      <c r="W7764" s="0" t="n">
        <v>0.842</v>
      </c>
    </row>
    <row r="7765" customFormat="false" ht="11.25" hidden="false" customHeight="false" outlineLevel="0" collapsed="false">
      <c r="V7765" s="0" t="n">
        <v>390</v>
      </c>
      <c r="W7765" s="0" t="n">
        <v>0.806</v>
      </c>
    </row>
    <row r="7766" customFormat="false" ht="11.25" hidden="false" customHeight="false" outlineLevel="0" collapsed="false">
      <c r="V7766" s="0" t="n">
        <v>390</v>
      </c>
      <c r="W7766" s="0" t="n">
        <v>0.75</v>
      </c>
    </row>
    <row r="7767" customFormat="false" ht="11.25" hidden="false" customHeight="false" outlineLevel="0" collapsed="false">
      <c r="V7767" s="0" t="n">
        <v>390</v>
      </c>
      <c r="W7767" s="0" t="n">
        <v>0.675</v>
      </c>
    </row>
    <row r="7768" customFormat="false" ht="11.25" hidden="false" customHeight="false" outlineLevel="0" collapsed="false">
      <c r="V7768" s="0" t="n">
        <v>390</v>
      </c>
      <c r="W7768" s="0" t="n">
        <v>0.586</v>
      </c>
    </row>
    <row r="7769" customFormat="false" ht="11.25" hidden="false" customHeight="false" outlineLevel="0" collapsed="false">
      <c r="V7769" s="0" t="n">
        <v>390</v>
      </c>
      <c r="W7769" s="0" t="n">
        <v>0.499</v>
      </c>
    </row>
    <row r="7770" customFormat="false" ht="11.25" hidden="false" customHeight="false" outlineLevel="0" collapsed="false">
      <c r="V7770" s="0" t="n">
        <v>390</v>
      </c>
      <c r="W7770" s="0" t="n">
        <v>0.431</v>
      </c>
    </row>
    <row r="7771" customFormat="false" ht="11.25" hidden="false" customHeight="false" outlineLevel="0" collapsed="false">
      <c r="V7771" s="0" t="n">
        <v>390</v>
      </c>
      <c r="W7771" s="0" t="n">
        <v>0.391</v>
      </c>
    </row>
    <row r="7772" customFormat="false" ht="11.25" hidden="false" customHeight="false" outlineLevel="0" collapsed="false">
      <c r="V7772" s="0" t="n">
        <v>390</v>
      </c>
      <c r="W7772" s="0" t="n">
        <v>0.389</v>
      </c>
    </row>
    <row r="7773" customFormat="false" ht="11.25" hidden="false" customHeight="false" outlineLevel="0" collapsed="false">
      <c r="V7773" s="0" t="n">
        <v>390</v>
      </c>
      <c r="W7773" s="0" t="n">
        <v>0.428</v>
      </c>
    </row>
    <row r="7774" customFormat="false" ht="11.25" hidden="false" customHeight="false" outlineLevel="0" collapsed="false">
      <c r="V7774" s="0" t="n">
        <v>390</v>
      </c>
      <c r="W7774" s="0" t="n">
        <v>0.498</v>
      </c>
    </row>
    <row r="7775" customFormat="false" ht="11.25" hidden="false" customHeight="false" outlineLevel="0" collapsed="false">
      <c r="V7775" s="0" t="n">
        <v>390</v>
      </c>
      <c r="W7775" s="0" t="n">
        <v>0.575</v>
      </c>
    </row>
    <row r="7776" customFormat="false" ht="11.25" hidden="false" customHeight="false" outlineLevel="0" collapsed="false">
      <c r="V7776" s="0" t="n">
        <v>390</v>
      </c>
      <c r="W7776" s="0" t="n">
        <v>0.644</v>
      </c>
    </row>
    <row r="7777" customFormat="false" ht="11.25" hidden="false" customHeight="false" outlineLevel="0" collapsed="false">
      <c r="V7777" s="0" t="n">
        <v>390</v>
      </c>
      <c r="W7777" s="0" t="n">
        <v>0.694</v>
      </c>
    </row>
    <row r="7778" customFormat="false" ht="11.25" hidden="false" customHeight="false" outlineLevel="0" collapsed="false">
      <c r="V7778" s="0" t="n">
        <v>390</v>
      </c>
      <c r="W7778" s="0" t="n">
        <v>0.714</v>
      </c>
    </row>
    <row r="7779" customFormat="false" ht="11.25" hidden="false" customHeight="false" outlineLevel="0" collapsed="false">
      <c r="V7779" s="0" t="n">
        <v>390</v>
      </c>
      <c r="W7779" s="0" t="n">
        <v>0.701</v>
      </c>
    </row>
    <row r="7780" customFormat="false" ht="11.25" hidden="false" customHeight="false" outlineLevel="0" collapsed="false">
      <c r="V7780" s="0" t="n">
        <v>390</v>
      </c>
      <c r="W7780" s="0" t="n">
        <v>0.672</v>
      </c>
    </row>
    <row r="7781" customFormat="false" ht="11.25" hidden="false" customHeight="false" outlineLevel="0" collapsed="false">
      <c r="V7781" s="0" t="n">
        <v>390</v>
      </c>
      <c r="W7781" s="0" t="n">
        <v>0.641</v>
      </c>
    </row>
    <row r="7782" customFormat="false" ht="11.25" hidden="false" customHeight="false" outlineLevel="0" collapsed="false">
      <c r="V7782" s="0" t="n">
        <v>391</v>
      </c>
      <c r="W7782" s="0" t="n">
        <v>0.643</v>
      </c>
    </row>
    <row r="7783" customFormat="false" ht="11.25" hidden="false" customHeight="false" outlineLevel="0" collapsed="false">
      <c r="V7783" s="0" t="n">
        <v>391</v>
      </c>
      <c r="W7783" s="0" t="n">
        <v>0.654</v>
      </c>
    </row>
    <row r="7784" customFormat="false" ht="11.25" hidden="false" customHeight="false" outlineLevel="0" collapsed="false">
      <c r="V7784" s="0" t="n">
        <v>391</v>
      </c>
      <c r="W7784" s="0" t="n">
        <v>0.674</v>
      </c>
    </row>
    <row r="7785" customFormat="false" ht="11.25" hidden="false" customHeight="false" outlineLevel="0" collapsed="false">
      <c r="V7785" s="0" t="n">
        <v>391</v>
      </c>
      <c r="W7785" s="0" t="n">
        <v>0.697</v>
      </c>
    </row>
    <row r="7786" customFormat="false" ht="11.25" hidden="false" customHeight="false" outlineLevel="0" collapsed="false">
      <c r="V7786" s="0" t="n">
        <v>391</v>
      </c>
      <c r="W7786" s="0" t="n">
        <v>0.724</v>
      </c>
    </row>
    <row r="7787" customFormat="false" ht="11.25" hidden="false" customHeight="false" outlineLevel="0" collapsed="false">
      <c r="V7787" s="0" t="n">
        <v>391</v>
      </c>
      <c r="W7787" s="0" t="n">
        <v>0.759</v>
      </c>
    </row>
    <row r="7788" customFormat="false" ht="11.25" hidden="false" customHeight="false" outlineLevel="0" collapsed="false">
      <c r="V7788" s="0" t="n">
        <v>391</v>
      </c>
      <c r="W7788" s="0" t="n">
        <v>0.794</v>
      </c>
    </row>
    <row r="7789" customFormat="false" ht="11.25" hidden="false" customHeight="false" outlineLevel="0" collapsed="false">
      <c r="V7789" s="0" t="n">
        <v>391</v>
      </c>
      <c r="W7789" s="0" t="n">
        <v>0.819</v>
      </c>
    </row>
    <row r="7790" customFormat="false" ht="11.25" hidden="false" customHeight="false" outlineLevel="0" collapsed="false">
      <c r="V7790" s="0" t="n">
        <v>391</v>
      </c>
      <c r="W7790" s="0" t="n">
        <v>0.837</v>
      </c>
    </row>
    <row r="7791" customFormat="false" ht="11.25" hidden="false" customHeight="false" outlineLevel="0" collapsed="false">
      <c r="V7791" s="0" t="n">
        <v>391</v>
      </c>
      <c r="W7791" s="0" t="n">
        <v>0.853</v>
      </c>
    </row>
    <row r="7792" customFormat="false" ht="11.25" hidden="false" customHeight="false" outlineLevel="0" collapsed="false">
      <c r="V7792" s="0" t="n">
        <v>391</v>
      </c>
      <c r="W7792" s="0" t="n">
        <v>0.866</v>
      </c>
    </row>
    <row r="7793" customFormat="false" ht="11.25" hidden="false" customHeight="false" outlineLevel="0" collapsed="false">
      <c r="V7793" s="0" t="n">
        <v>391</v>
      </c>
      <c r="W7793" s="0" t="n">
        <v>0.875</v>
      </c>
    </row>
    <row r="7794" customFormat="false" ht="11.25" hidden="false" customHeight="false" outlineLevel="0" collapsed="false">
      <c r="V7794" s="0" t="n">
        <v>391</v>
      </c>
      <c r="W7794" s="0" t="n">
        <v>0.886</v>
      </c>
    </row>
    <row r="7795" customFormat="false" ht="11.25" hidden="false" customHeight="false" outlineLevel="0" collapsed="false">
      <c r="V7795" s="0" t="n">
        <v>391</v>
      </c>
      <c r="W7795" s="0" t="n">
        <v>0.895</v>
      </c>
    </row>
    <row r="7796" customFormat="false" ht="11.25" hidden="false" customHeight="false" outlineLevel="0" collapsed="false">
      <c r="V7796" s="0" t="n">
        <v>391</v>
      </c>
      <c r="W7796" s="0" t="n">
        <v>0.888</v>
      </c>
    </row>
    <row r="7797" customFormat="false" ht="11.25" hidden="false" customHeight="false" outlineLevel="0" collapsed="false">
      <c r="V7797" s="0" t="n">
        <v>391</v>
      </c>
      <c r="W7797" s="0" t="n">
        <v>0.862</v>
      </c>
    </row>
    <row r="7798" customFormat="false" ht="11.25" hidden="false" customHeight="false" outlineLevel="0" collapsed="false">
      <c r="V7798" s="0" t="n">
        <v>391</v>
      </c>
      <c r="W7798" s="0" t="n">
        <v>0.818</v>
      </c>
    </row>
    <row r="7799" customFormat="false" ht="11.25" hidden="false" customHeight="false" outlineLevel="0" collapsed="false">
      <c r="V7799" s="0" t="n">
        <v>391</v>
      </c>
      <c r="W7799" s="0" t="n">
        <v>0.754</v>
      </c>
    </row>
    <row r="7800" customFormat="false" ht="11.25" hidden="false" customHeight="false" outlineLevel="0" collapsed="false">
      <c r="V7800" s="0" t="n">
        <v>391</v>
      </c>
      <c r="W7800" s="0" t="n">
        <v>0.683</v>
      </c>
    </row>
    <row r="7801" customFormat="false" ht="11.25" hidden="false" customHeight="false" outlineLevel="0" collapsed="false">
      <c r="V7801" s="0" t="n">
        <v>391</v>
      </c>
      <c r="W7801" s="0" t="n">
        <v>0.623</v>
      </c>
    </row>
    <row r="7802" customFormat="false" ht="11.25" hidden="false" customHeight="false" outlineLevel="0" collapsed="false">
      <c r="V7802" s="0" t="n">
        <v>391</v>
      </c>
      <c r="W7802" s="0" t="n">
        <v>0.581</v>
      </c>
    </row>
    <row r="7803" customFormat="false" ht="11.25" hidden="false" customHeight="false" outlineLevel="0" collapsed="false">
      <c r="V7803" s="0" t="n">
        <v>391</v>
      </c>
      <c r="W7803" s="0" t="n">
        <v>0.561</v>
      </c>
    </row>
    <row r="7804" customFormat="false" ht="11.25" hidden="false" customHeight="false" outlineLevel="0" collapsed="false">
      <c r="V7804" s="0" t="n">
        <v>391</v>
      </c>
      <c r="W7804" s="0" t="n">
        <v>0.566</v>
      </c>
    </row>
    <row r="7805" customFormat="false" ht="11.25" hidden="false" customHeight="false" outlineLevel="0" collapsed="false">
      <c r="V7805" s="0" t="n">
        <v>391</v>
      </c>
      <c r="W7805" s="0" t="n">
        <v>0.587</v>
      </c>
    </row>
    <row r="7806" customFormat="false" ht="11.25" hidden="false" customHeight="false" outlineLevel="0" collapsed="false">
      <c r="V7806" s="0" t="n">
        <v>391</v>
      </c>
      <c r="W7806" s="0" t="n">
        <v>0.612</v>
      </c>
    </row>
    <row r="7807" customFormat="false" ht="11.25" hidden="false" customHeight="false" outlineLevel="0" collapsed="false">
      <c r="V7807" s="0" t="n">
        <v>391</v>
      </c>
      <c r="W7807" s="0" t="n">
        <v>0.644</v>
      </c>
    </row>
    <row r="7808" customFormat="false" ht="11.25" hidden="false" customHeight="false" outlineLevel="0" collapsed="false">
      <c r="V7808" s="0" t="n">
        <v>391</v>
      </c>
      <c r="W7808" s="0" t="n">
        <v>0.685</v>
      </c>
    </row>
    <row r="7809" customFormat="false" ht="11.25" hidden="false" customHeight="false" outlineLevel="0" collapsed="false">
      <c r="V7809" s="0" t="n">
        <v>391</v>
      </c>
      <c r="W7809" s="0" t="n">
        <v>0.726</v>
      </c>
    </row>
    <row r="7810" customFormat="false" ht="11.25" hidden="false" customHeight="false" outlineLevel="0" collapsed="false">
      <c r="V7810" s="0" t="n">
        <v>391</v>
      </c>
      <c r="W7810" s="0" t="n">
        <v>0.766</v>
      </c>
    </row>
    <row r="7811" customFormat="false" ht="11.25" hidden="false" customHeight="false" outlineLevel="0" collapsed="false">
      <c r="V7811" s="0" t="n">
        <v>391</v>
      </c>
      <c r="W7811" s="0" t="n">
        <v>0.806</v>
      </c>
    </row>
    <row r="7812" customFormat="false" ht="11.25" hidden="false" customHeight="false" outlineLevel="0" collapsed="false">
      <c r="V7812" s="0" t="n">
        <v>391</v>
      </c>
      <c r="W7812" s="0" t="n">
        <v>0.828</v>
      </c>
    </row>
    <row r="7813" customFormat="false" ht="11.25" hidden="false" customHeight="false" outlineLevel="0" collapsed="false">
      <c r="V7813" s="0" t="n">
        <v>391</v>
      </c>
      <c r="W7813" s="0" t="n">
        <v>0.83</v>
      </c>
    </row>
    <row r="7814" customFormat="false" ht="11.25" hidden="false" customHeight="false" outlineLevel="0" collapsed="false">
      <c r="V7814" s="0" t="n">
        <v>391</v>
      </c>
      <c r="W7814" s="0" t="n">
        <v>0.818</v>
      </c>
    </row>
    <row r="7815" customFormat="false" ht="11.25" hidden="false" customHeight="false" outlineLevel="0" collapsed="false">
      <c r="V7815" s="0" t="n">
        <v>391</v>
      </c>
      <c r="W7815" s="0" t="n">
        <v>0.8</v>
      </c>
    </row>
    <row r="7816" customFormat="false" ht="11.25" hidden="false" customHeight="false" outlineLevel="0" collapsed="false">
      <c r="V7816" s="0" t="n">
        <v>391</v>
      </c>
      <c r="W7816" s="0" t="n">
        <v>0.778</v>
      </c>
    </row>
    <row r="7817" customFormat="false" ht="11.25" hidden="false" customHeight="false" outlineLevel="0" collapsed="false">
      <c r="V7817" s="0" t="n">
        <v>391</v>
      </c>
      <c r="W7817" s="0" t="n">
        <v>0.762</v>
      </c>
    </row>
    <row r="7818" customFormat="false" ht="11.25" hidden="false" customHeight="false" outlineLevel="0" collapsed="false">
      <c r="V7818" s="0" t="n">
        <v>391</v>
      </c>
      <c r="W7818" s="0" t="n">
        <v>0.751</v>
      </c>
    </row>
    <row r="7819" customFormat="false" ht="11.25" hidden="false" customHeight="false" outlineLevel="0" collapsed="false">
      <c r="V7819" s="0" t="n">
        <v>391</v>
      </c>
      <c r="W7819" s="0" t="n">
        <v>0.741</v>
      </c>
    </row>
    <row r="7820" customFormat="false" ht="11.25" hidden="false" customHeight="false" outlineLevel="0" collapsed="false">
      <c r="V7820" s="0" t="n">
        <v>391</v>
      </c>
      <c r="W7820" s="0" t="n">
        <v>0.733</v>
      </c>
    </row>
    <row r="7821" customFormat="false" ht="11.25" hidden="false" customHeight="false" outlineLevel="0" collapsed="false">
      <c r="V7821" s="0" t="n">
        <v>391</v>
      </c>
      <c r="W7821" s="0" t="n">
        <v>0.728</v>
      </c>
    </row>
    <row r="7822" customFormat="false" ht="11.25" hidden="false" customHeight="false" outlineLevel="0" collapsed="false">
      <c r="V7822" s="0" t="n">
        <v>391</v>
      </c>
      <c r="W7822" s="0" t="n">
        <v>0.722</v>
      </c>
    </row>
    <row r="7823" customFormat="false" ht="11.25" hidden="false" customHeight="false" outlineLevel="0" collapsed="false">
      <c r="V7823" s="0" t="n">
        <v>391</v>
      </c>
      <c r="W7823" s="0" t="n">
        <v>0.718</v>
      </c>
    </row>
    <row r="7824" customFormat="false" ht="11.25" hidden="false" customHeight="false" outlineLevel="0" collapsed="false">
      <c r="V7824" s="0" t="n">
        <v>391</v>
      </c>
      <c r="W7824" s="0" t="n">
        <v>0.712</v>
      </c>
    </row>
    <row r="7825" customFormat="false" ht="11.25" hidden="false" customHeight="false" outlineLevel="0" collapsed="false">
      <c r="V7825" s="0" t="n">
        <v>391</v>
      </c>
      <c r="W7825" s="0" t="n">
        <v>0.692</v>
      </c>
    </row>
    <row r="7826" customFormat="false" ht="11.25" hidden="false" customHeight="false" outlineLevel="0" collapsed="false">
      <c r="V7826" s="0" t="n">
        <v>391</v>
      </c>
      <c r="W7826" s="0" t="n">
        <v>0.66</v>
      </c>
    </row>
    <row r="7827" customFormat="false" ht="11.25" hidden="false" customHeight="false" outlineLevel="0" collapsed="false">
      <c r="V7827" s="0" t="n">
        <v>391</v>
      </c>
      <c r="W7827" s="0" t="n">
        <v>0.623</v>
      </c>
    </row>
    <row r="7828" customFormat="false" ht="11.25" hidden="false" customHeight="false" outlineLevel="0" collapsed="false">
      <c r="V7828" s="0" t="n">
        <v>391</v>
      </c>
      <c r="W7828" s="0" t="n">
        <v>0.58</v>
      </c>
    </row>
    <row r="7829" customFormat="false" ht="11.25" hidden="false" customHeight="false" outlineLevel="0" collapsed="false">
      <c r="V7829" s="0" t="n">
        <v>391</v>
      </c>
      <c r="W7829" s="0" t="n">
        <v>0.544</v>
      </c>
    </row>
    <row r="7830" customFormat="false" ht="11.25" hidden="false" customHeight="false" outlineLevel="0" collapsed="false">
      <c r="V7830" s="0" t="n">
        <v>391</v>
      </c>
      <c r="W7830" s="0" t="n">
        <v>0.521</v>
      </c>
    </row>
    <row r="7831" customFormat="false" ht="11.25" hidden="false" customHeight="false" outlineLevel="0" collapsed="false">
      <c r="V7831" s="0" t="n">
        <v>391</v>
      </c>
      <c r="W7831" s="0" t="n">
        <v>0.504</v>
      </c>
    </row>
    <row r="7832" customFormat="false" ht="11.25" hidden="false" customHeight="false" outlineLevel="0" collapsed="false">
      <c r="V7832" s="0" t="n">
        <v>391</v>
      </c>
      <c r="W7832" s="0" t="n">
        <v>0.486</v>
      </c>
    </row>
    <row r="7833" customFormat="false" ht="11.25" hidden="false" customHeight="false" outlineLevel="0" collapsed="false">
      <c r="V7833" s="0" t="n">
        <v>391</v>
      </c>
      <c r="W7833" s="0" t="n">
        <v>0.47</v>
      </c>
    </row>
    <row r="7834" customFormat="false" ht="11.25" hidden="false" customHeight="false" outlineLevel="0" collapsed="false">
      <c r="V7834" s="0" t="n">
        <v>391</v>
      </c>
      <c r="W7834" s="0" t="n">
        <v>0.449</v>
      </c>
    </row>
    <row r="7835" customFormat="false" ht="11.25" hidden="false" customHeight="false" outlineLevel="0" collapsed="false">
      <c r="V7835" s="0" t="n">
        <v>391</v>
      </c>
      <c r="W7835" s="0" t="n">
        <v>0.429</v>
      </c>
    </row>
    <row r="7836" customFormat="false" ht="11.25" hidden="false" customHeight="false" outlineLevel="0" collapsed="false">
      <c r="V7836" s="0" t="n">
        <v>391</v>
      </c>
      <c r="W7836" s="0" t="n">
        <v>0.425</v>
      </c>
    </row>
    <row r="7837" customFormat="false" ht="11.25" hidden="false" customHeight="false" outlineLevel="0" collapsed="false">
      <c r="V7837" s="0" t="n">
        <v>391</v>
      </c>
      <c r="W7837" s="0" t="n">
        <v>0.445</v>
      </c>
    </row>
    <row r="7838" customFormat="false" ht="11.25" hidden="false" customHeight="false" outlineLevel="0" collapsed="false">
      <c r="V7838" s="0" t="n">
        <v>391</v>
      </c>
      <c r="W7838" s="0" t="n">
        <v>0.487</v>
      </c>
    </row>
    <row r="7839" customFormat="false" ht="11.25" hidden="false" customHeight="false" outlineLevel="0" collapsed="false">
      <c r="V7839" s="0" t="n">
        <v>391</v>
      </c>
      <c r="W7839" s="0" t="n">
        <v>0.546</v>
      </c>
    </row>
    <row r="7840" customFormat="false" ht="11.25" hidden="false" customHeight="false" outlineLevel="0" collapsed="false">
      <c r="V7840" s="0" t="n">
        <v>391</v>
      </c>
      <c r="W7840" s="0" t="n">
        <v>0.611</v>
      </c>
    </row>
    <row r="7841" customFormat="false" ht="11.25" hidden="false" customHeight="false" outlineLevel="0" collapsed="false">
      <c r="V7841" s="0" t="n">
        <v>391</v>
      </c>
      <c r="W7841" s="0" t="n">
        <v>0.665</v>
      </c>
    </row>
    <row r="7842" customFormat="false" ht="11.25" hidden="false" customHeight="false" outlineLevel="0" collapsed="false">
      <c r="V7842" s="0" t="n">
        <v>391</v>
      </c>
      <c r="W7842" s="0" t="n">
        <v>0.692</v>
      </c>
    </row>
    <row r="7843" customFormat="false" ht="11.25" hidden="false" customHeight="false" outlineLevel="0" collapsed="false">
      <c r="V7843" s="0" t="n">
        <v>391</v>
      </c>
      <c r="W7843" s="0" t="n">
        <v>0.688</v>
      </c>
    </row>
    <row r="7844" customFormat="false" ht="11.25" hidden="false" customHeight="false" outlineLevel="0" collapsed="false">
      <c r="V7844" s="0" t="n">
        <v>391</v>
      </c>
      <c r="W7844" s="0" t="n">
        <v>0.659</v>
      </c>
    </row>
    <row r="7845" customFormat="false" ht="11.25" hidden="false" customHeight="false" outlineLevel="0" collapsed="false">
      <c r="V7845" s="0" t="n">
        <v>391</v>
      </c>
      <c r="W7845" s="0" t="n">
        <v>0.611</v>
      </c>
    </row>
    <row r="7846" customFormat="false" ht="11.25" hidden="false" customHeight="false" outlineLevel="0" collapsed="false">
      <c r="V7846" s="0" t="n">
        <v>391</v>
      </c>
      <c r="W7846" s="0" t="n">
        <v>0.559</v>
      </c>
    </row>
    <row r="7847" customFormat="false" ht="11.25" hidden="false" customHeight="false" outlineLevel="0" collapsed="false">
      <c r="V7847" s="0" t="n">
        <v>391</v>
      </c>
      <c r="W7847" s="0" t="n">
        <v>0.515</v>
      </c>
    </row>
    <row r="7848" customFormat="false" ht="11.25" hidden="false" customHeight="false" outlineLevel="0" collapsed="false">
      <c r="V7848" s="0" t="n">
        <v>392</v>
      </c>
      <c r="W7848" s="0" t="n">
        <v>0.702</v>
      </c>
    </row>
    <row r="7849" customFormat="false" ht="11.25" hidden="false" customHeight="false" outlineLevel="0" collapsed="false">
      <c r="V7849" s="0" t="n">
        <v>392</v>
      </c>
      <c r="W7849" s="0" t="n">
        <v>0.674</v>
      </c>
    </row>
    <row r="7850" customFormat="false" ht="11.25" hidden="false" customHeight="false" outlineLevel="0" collapsed="false">
      <c r="V7850" s="0" t="n">
        <v>392</v>
      </c>
      <c r="W7850" s="0" t="n">
        <v>0.628</v>
      </c>
    </row>
    <row r="7851" customFormat="false" ht="11.25" hidden="false" customHeight="false" outlineLevel="0" collapsed="false">
      <c r="V7851" s="0" t="n">
        <v>392</v>
      </c>
      <c r="W7851" s="0" t="n">
        <v>0.565</v>
      </c>
    </row>
    <row r="7852" customFormat="false" ht="11.25" hidden="false" customHeight="false" outlineLevel="0" collapsed="false">
      <c r="V7852" s="0" t="n">
        <v>392</v>
      </c>
      <c r="W7852" s="0" t="n">
        <v>0.499</v>
      </c>
    </row>
    <row r="7853" customFormat="false" ht="11.25" hidden="false" customHeight="false" outlineLevel="0" collapsed="false">
      <c r="V7853" s="0" t="n">
        <v>392</v>
      </c>
      <c r="W7853" s="0" t="n">
        <v>0.447</v>
      </c>
    </row>
    <row r="7854" customFormat="false" ht="11.25" hidden="false" customHeight="false" outlineLevel="0" collapsed="false">
      <c r="V7854" s="0" t="n">
        <v>392</v>
      </c>
      <c r="W7854" s="0" t="n">
        <v>0.42</v>
      </c>
    </row>
    <row r="7855" customFormat="false" ht="11.25" hidden="false" customHeight="false" outlineLevel="0" collapsed="false">
      <c r="V7855" s="0" t="n">
        <v>392</v>
      </c>
      <c r="W7855" s="0" t="n">
        <v>0.425</v>
      </c>
    </row>
    <row r="7856" customFormat="false" ht="11.25" hidden="false" customHeight="false" outlineLevel="0" collapsed="false">
      <c r="V7856" s="0" t="n">
        <v>392</v>
      </c>
      <c r="W7856" s="0" t="n">
        <v>0.459</v>
      </c>
    </row>
    <row r="7857" customFormat="false" ht="11.25" hidden="false" customHeight="false" outlineLevel="0" collapsed="false">
      <c r="V7857" s="0" t="n">
        <v>392</v>
      </c>
      <c r="W7857" s="0" t="n">
        <v>0.508</v>
      </c>
    </row>
    <row r="7858" customFormat="false" ht="11.25" hidden="false" customHeight="false" outlineLevel="0" collapsed="false">
      <c r="V7858" s="0" t="n">
        <v>392</v>
      </c>
      <c r="W7858" s="0" t="n">
        <v>0.555</v>
      </c>
    </row>
    <row r="7859" customFormat="false" ht="11.25" hidden="false" customHeight="false" outlineLevel="0" collapsed="false">
      <c r="V7859" s="0" t="n">
        <v>392</v>
      </c>
      <c r="W7859" s="0" t="n">
        <v>0.587</v>
      </c>
    </row>
    <row r="7860" customFormat="false" ht="11.25" hidden="false" customHeight="false" outlineLevel="0" collapsed="false">
      <c r="V7860" s="0" t="n">
        <v>392</v>
      </c>
      <c r="W7860" s="0" t="n">
        <v>0.595</v>
      </c>
    </row>
    <row r="7861" customFormat="false" ht="11.25" hidden="false" customHeight="false" outlineLevel="0" collapsed="false">
      <c r="V7861" s="0" t="n">
        <v>392</v>
      </c>
      <c r="W7861" s="0" t="n">
        <v>0.58</v>
      </c>
    </row>
    <row r="7862" customFormat="false" ht="11.25" hidden="false" customHeight="false" outlineLevel="0" collapsed="false">
      <c r="V7862" s="0" t="n">
        <v>392</v>
      </c>
      <c r="W7862" s="0" t="n">
        <v>0.553</v>
      </c>
    </row>
    <row r="7863" customFormat="false" ht="11.25" hidden="false" customHeight="false" outlineLevel="0" collapsed="false">
      <c r="V7863" s="0" t="n">
        <v>392</v>
      </c>
      <c r="W7863" s="0" t="n">
        <v>0.52</v>
      </c>
    </row>
    <row r="7864" customFormat="false" ht="11.25" hidden="false" customHeight="false" outlineLevel="0" collapsed="false">
      <c r="V7864" s="0" t="n">
        <v>392</v>
      </c>
      <c r="W7864" s="0" t="n">
        <v>0.486</v>
      </c>
    </row>
    <row r="7865" customFormat="false" ht="11.25" hidden="false" customHeight="false" outlineLevel="0" collapsed="false">
      <c r="V7865" s="0" t="n">
        <v>392</v>
      </c>
      <c r="W7865" s="0" t="n">
        <v>0.458</v>
      </c>
    </row>
    <row r="7866" customFormat="false" ht="11.25" hidden="false" customHeight="false" outlineLevel="0" collapsed="false">
      <c r="V7866" s="0" t="n">
        <v>392</v>
      </c>
      <c r="W7866" s="0" t="n">
        <v>0.433</v>
      </c>
    </row>
    <row r="7867" customFormat="false" ht="11.25" hidden="false" customHeight="false" outlineLevel="0" collapsed="false">
      <c r="V7867" s="0" t="n">
        <v>392</v>
      </c>
      <c r="W7867" s="0" t="n">
        <v>0.409</v>
      </c>
    </row>
    <row r="7868" customFormat="false" ht="11.25" hidden="false" customHeight="false" outlineLevel="0" collapsed="false">
      <c r="V7868" s="0" t="n">
        <v>392</v>
      </c>
      <c r="W7868" s="0" t="n">
        <v>0.389</v>
      </c>
    </row>
    <row r="7869" customFormat="false" ht="11.25" hidden="false" customHeight="false" outlineLevel="0" collapsed="false">
      <c r="V7869" s="0" t="n">
        <v>392</v>
      </c>
      <c r="W7869" s="0" t="n">
        <v>0.379</v>
      </c>
    </row>
    <row r="7870" customFormat="false" ht="11.25" hidden="false" customHeight="false" outlineLevel="0" collapsed="false">
      <c r="V7870" s="0" t="n">
        <v>392</v>
      </c>
      <c r="W7870" s="0" t="n">
        <v>0.382</v>
      </c>
    </row>
    <row r="7871" customFormat="false" ht="11.25" hidden="false" customHeight="false" outlineLevel="0" collapsed="false">
      <c r="V7871" s="0" t="n">
        <v>392</v>
      </c>
      <c r="W7871" s="0" t="n">
        <v>0.408</v>
      </c>
    </row>
    <row r="7872" customFormat="false" ht="11.25" hidden="false" customHeight="false" outlineLevel="0" collapsed="false">
      <c r="V7872" s="0" t="n">
        <v>392</v>
      </c>
      <c r="W7872" s="0" t="n">
        <v>0.453</v>
      </c>
    </row>
    <row r="7873" customFormat="false" ht="11.25" hidden="false" customHeight="false" outlineLevel="0" collapsed="false">
      <c r="V7873" s="0" t="n">
        <v>392</v>
      </c>
      <c r="W7873" s="0" t="n">
        <v>0.51</v>
      </c>
    </row>
    <row r="7874" customFormat="false" ht="11.25" hidden="false" customHeight="false" outlineLevel="0" collapsed="false">
      <c r="V7874" s="0" t="n">
        <v>392</v>
      </c>
      <c r="W7874" s="0" t="n">
        <v>0.569</v>
      </c>
    </row>
    <row r="7875" customFormat="false" ht="11.25" hidden="false" customHeight="false" outlineLevel="0" collapsed="false">
      <c r="V7875" s="0" t="n">
        <v>392</v>
      </c>
      <c r="W7875" s="0" t="n">
        <v>0.619</v>
      </c>
    </row>
    <row r="7876" customFormat="false" ht="11.25" hidden="false" customHeight="false" outlineLevel="0" collapsed="false">
      <c r="V7876" s="0" t="n">
        <v>392</v>
      </c>
      <c r="W7876" s="0" t="n">
        <v>0.645</v>
      </c>
    </row>
    <row r="7877" customFormat="false" ht="11.25" hidden="false" customHeight="false" outlineLevel="0" collapsed="false">
      <c r="V7877" s="0" t="n">
        <v>392</v>
      </c>
      <c r="W7877" s="0" t="n">
        <v>0.645</v>
      </c>
    </row>
    <row r="7878" customFormat="false" ht="11.25" hidden="false" customHeight="false" outlineLevel="0" collapsed="false">
      <c r="V7878" s="0" t="n">
        <v>392</v>
      </c>
      <c r="W7878" s="0" t="n">
        <v>0.627</v>
      </c>
    </row>
    <row r="7879" customFormat="false" ht="11.25" hidden="false" customHeight="false" outlineLevel="0" collapsed="false">
      <c r="V7879" s="0" t="n">
        <v>392</v>
      </c>
      <c r="W7879" s="0" t="n">
        <v>0.595</v>
      </c>
    </row>
    <row r="7880" customFormat="false" ht="11.25" hidden="false" customHeight="false" outlineLevel="0" collapsed="false">
      <c r="V7880" s="0" t="n">
        <v>392</v>
      </c>
      <c r="W7880" s="0" t="n">
        <v>0.557</v>
      </c>
    </row>
    <row r="7881" customFormat="false" ht="11.25" hidden="false" customHeight="false" outlineLevel="0" collapsed="false">
      <c r="V7881" s="0" t="n">
        <v>392</v>
      </c>
      <c r="W7881" s="0" t="n">
        <v>0.532</v>
      </c>
    </row>
    <row r="7882" customFormat="false" ht="11.25" hidden="false" customHeight="false" outlineLevel="0" collapsed="false">
      <c r="V7882" s="0" t="n">
        <v>392</v>
      </c>
      <c r="W7882" s="0" t="n">
        <v>0.532</v>
      </c>
    </row>
    <row r="7883" customFormat="false" ht="11.25" hidden="false" customHeight="false" outlineLevel="0" collapsed="false">
      <c r="V7883" s="0" t="n">
        <v>392</v>
      </c>
      <c r="W7883" s="0" t="n">
        <v>0.558</v>
      </c>
    </row>
    <row r="7884" customFormat="false" ht="11.25" hidden="false" customHeight="false" outlineLevel="0" collapsed="false">
      <c r="V7884" s="0" t="n">
        <v>392</v>
      </c>
      <c r="W7884" s="0" t="n">
        <v>0.609</v>
      </c>
    </row>
    <row r="7885" customFormat="false" ht="11.25" hidden="false" customHeight="false" outlineLevel="0" collapsed="false">
      <c r="V7885" s="0" t="n">
        <v>392</v>
      </c>
      <c r="W7885" s="0" t="n">
        <v>0.677</v>
      </c>
    </row>
    <row r="7886" customFormat="false" ht="11.25" hidden="false" customHeight="false" outlineLevel="0" collapsed="false">
      <c r="V7886" s="0" t="n">
        <v>392</v>
      </c>
      <c r="W7886" s="0" t="n">
        <v>0.743</v>
      </c>
    </row>
    <row r="7887" customFormat="false" ht="11.25" hidden="false" customHeight="false" outlineLevel="0" collapsed="false">
      <c r="V7887" s="0" t="n">
        <v>392</v>
      </c>
      <c r="W7887" s="0" t="n">
        <v>0.792</v>
      </c>
    </row>
    <row r="7888" customFormat="false" ht="11.25" hidden="false" customHeight="false" outlineLevel="0" collapsed="false">
      <c r="V7888" s="0" t="n">
        <v>392</v>
      </c>
      <c r="W7888" s="0" t="n">
        <v>0.812</v>
      </c>
    </row>
    <row r="7889" customFormat="false" ht="11.25" hidden="false" customHeight="false" outlineLevel="0" collapsed="false">
      <c r="V7889" s="0" t="n">
        <v>392</v>
      </c>
      <c r="W7889" s="0" t="n">
        <v>0.8</v>
      </c>
    </row>
    <row r="7890" customFormat="false" ht="11.25" hidden="false" customHeight="false" outlineLevel="0" collapsed="false">
      <c r="V7890" s="0" t="n">
        <v>392</v>
      </c>
      <c r="W7890" s="0" t="n">
        <v>0.769</v>
      </c>
    </row>
    <row r="7891" customFormat="false" ht="11.25" hidden="false" customHeight="false" outlineLevel="0" collapsed="false">
      <c r="V7891" s="0" t="n">
        <v>392</v>
      </c>
      <c r="W7891" s="0" t="n">
        <v>0.73</v>
      </c>
    </row>
    <row r="7892" customFormat="false" ht="11.25" hidden="false" customHeight="false" outlineLevel="0" collapsed="false">
      <c r="V7892" s="0" t="n">
        <v>392</v>
      </c>
      <c r="W7892" s="0" t="n">
        <v>0.69</v>
      </c>
    </row>
    <row r="7893" customFormat="false" ht="11.25" hidden="false" customHeight="false" outlineLevel="0" collapsed="false">
      <c r="V7893" s="0" t="n">
        <v>392</v>
      </c>
      <c r="W7893" s="0" t="n">
        <v>0.663</v>
      </c>
    </row>
    <row r="7894" customFormat="false" ht="11.25" hidden="false" customHeight="false" outlineLevel="0" collapsed="false">
      <c r="V7894" s="0" t="n">
        <v>392</v>
      </c>
      <c r="W7894" s="0" t="n">
        <v>0.654</v>
      </c>
    </row>
    <row r="7895" customFormat="false" ht="11.25" hidden="false" customHeight="false" outlineLevel="0" collapsed="false">
      <c r="V7895" s="0" t="n">
        <v>392</v>
      </c>
      <c r="W7895" s="0" t="n">
        <v>0.65</v>
      </c>
    </row>
    <row r="7896" customFormat="false" ht="11.25" hidden="false" customHeight="false" outlineLevel="0" collapsed="false">
      <c r="V7896" s="0" t="n">
        <v>392</v>
      </c>
      <c r="W7896" s="0" t="n">
        <v>0.649</v>
      </c>
    </row>
    <row r="7897" customFormat="false" ht="11.25" hidden="false" customHeight="false" outlineLevel="0" collapsed="false">
      <c r="V7897" s="0" t="n">
        <v>392</v>
      </c>
      <c r="W7897" s="0" t="n">
        <v>0.65</v>
      </c>
    </row>
    <row r="7898" customFormat="false" ht="11.25" hidden="false" customHeight="false" outlineLevel="0" collapsed="false">
      <c r="V7898" s="0" t="n">
        <v>392</v>
      </c>
      <c r="W7898" s="0" t="n">
        <v>0.649</v>
      </c>
    </row>
    <row r="7899" customFormat="false" ht="11.25" hidden="false" customHeight="false" outlineLevel="0" collapsed="false">
      <c r="V7899" s="0" t="n">
        <v>392</v>
      </c>
      <c r="W7899" s="0" t="n">
        <v>0.651</v>
      </c>
    </row>
    <row r="7900" customFormat="false" ht="11.25" hidden="false" customHeight="false" outlineLevel="0" collapsed="false">
      <c r="V7900" s="0" t="n">
        <v>392</v>
      </c>
      <c r="W7900" s="0" t="n">
        <v>0.666</v>
      </c>
    </row>
    <row r="7901" customFormat="false" ht="11.25" hidden="false" customHeight="false" outlineLevel="0" collapsed="false">
      <c r="V7901" s="0" t="n">
        <v>392</v>
      </c>
      <c r="W7901" s="0" t="n">
        <v>0.697</v>
      </c>
    </row>
    <row r="7902" customFormat="false" ht="11.25" hidden="false" customHeight="false" outlineLevel="0" collapsed="false">
      <c r="V7902" s="0" t="n">
        <v>392</v>
      </c>
      <c r="W7902" s="0" t="n">
        <v>0.74</v>
      </c>
    </row>
    <row r="7903" customFormat="false" ht="11.25" hidden="false" customHeight="false" outlineLevel="0" collapsed="false">
      <c r="V7903" s="0" t="n">
        <v>392</v>
      </c>
      <c r="W7903" s="0" t="n">
        <v>0.788</v>
      </c>
    </row>
    <row r="7904" customFormat="false" ht="11.25" hidden="false" customHeight="false" outlineLevel="0" collapsed="false">
      <c r="V7904" s="0" t="n">
        <v>392</v>
      </c>
      <c r="W7904" s="0" t="n">
        <v>0.825</v>
      </c>
    </row>
    <row r="7905" customFormat="false" ht="11.25" hidden="false" customHeight="false" outlineLevel="0" collapsed="false">
      <c r="V7905" s="0" t="n">
        <v>392</v>
      </c>
      <c r="W7905" s="0" t="n">
        <v>0.837</v>
      </c>
    </row>
    <row r="7906" customFormat="false" ht="11.25" hidden="false" customHeight="false" outlineLevel="0" collapsed="false">
      <c r="V7906" s="0" t="n">
        <v>392</v>
      </c>
      <c r="W7906" s="0" t="n">
        <v>0.821</v>
      </c>
    </row>
    <row r="7907" customFormat="false" ht="11.25" hidden="false" customHeight="false" outlineLevel="0" collapsed="false">
      <c r="V7907" s="0" t="n">
        <v>392</v>
      </c>
      <c r="W7907" s="0" t="n">
        <v>0.78</v>
      </c>
    </row>
    <row r="7908" customFormat="false" ht="11.25" hidden="false" customHeight="false" outlineLevel="0" collapsed="false">
      <c r="V7908" s="0" t="n">
        <v>392</v>
      </c>
      <c r="W7908" s="0" t="n">
        <v>0.729</v>
      </c>
    </row>
    <row r="7909" customFormat="false" ht="11.25" hidden="false" customHeight="false" outlineLevel="0" collapsed="false">
      <c r="V7909" s="0" t="n">
        <v>392</v>
      </c>
      <c r="W7909" s="0" t="n">
        <v>0.682</v>
      </c>
    </row>
    <row r="7910" customFormat="false" ht="11.25" hidden="false" customHeight="false" outlineLevel="0" collapsed="false">
      <c r="V7910" s="0" t="n">
        <v>392</v>
      </c>
      <c r="W7910" s="0" t="n">
        <v>0.65</v>
      </c>
    </row>
    <row r="7911" customFormat="false" ht="11.25" hidden="false" customHeight="false" outlineLevel="0" collapsed="false">
      <c r="V7911" s="0" t="n">
        <v>392</v>
      </c>
      <c r="W7911" s="0" t="n">
        <v>0.635</v>
      </c>
    </row>
    <row r="7912" customFormat="false" ht="11.25" hidden="false" customHeight="false" outlineLevel="0" collapsed="false">
      <c r="V7912" s="0" t="n">
        <v>392</v>
      </c>
      <c r="W7912" s="0" t="n">
        <v>0.635</v>
      </c>
    </row>
    <row r="7913" customFormat="false" ht="11.25" hidden="false" customHeight="false" outlineLevel="0" collapsed="false">
      <c r="V7913" s="0" t="n">
        <v>393</v>
      </c>
      <c r="W7913" s="0" t="n">
        <v>0.0501</v>
      </c>
    </row>
    <row r="7914" customFormat="false" ht="11.25" hidden="false" customHeight="false" outlineLevel="0" collapsed="false">
      <c r="V7914" s="0" t="n">
        <v>393</v>
      </c>
      <c r="W7914" s="0" t="n">
        <v>0.0456</v>
      </c>
    </row>
    <row r="7915" customFormat="false" ht="11.25" hidden="false" customHeight="false" outlineLevel="0" collapsed="false">
      <c r="V7915" s="0" t="n">
        <v>393</v>
      </c>
      <c r="W7915" s="0" t="n">
        <v>0.0458</v>
      </c>
    </row>
    <row r="7916" customFormat="false" ht="11.25" hidden="false" customHeight="false" outlineLevel="0" collapsed="false">
      <c r="V7916" s="0" t="n">
        <v>393</v>
      </c>
      <c r="W7916" s="0" t="n">
        <v>0.0506</v>
      </c>
    </row>
    <row r="7917" customFormat="false" ht="11.25" hidden="false" customHeight="false" outlineLevel="0" collapsed="false">
      <c r="V7917" s="0" t="n">
        <v>393</v>
      </c>
      <c r="W7917" s="0" t="n">
        <v>0.0592</v>
      </c>
    </row>
    <row r="7918" customFormat="false" ht="11.25" hidden="false" customHeight="false" outlineLevel="0" collapsed="false">
      <c r="V7918" s="0" t="n">
        <v>393</v>
      </c>
      <c r="W7918" s="0" t="n">
        <v>0.0703</v>
      </c>
    </row>
    <row r="7919" customFormat="false" ht="11.25" hidden="false" customHeight="false" outlineLevel="0" collapsed="false">
      <c r="V7919" s="0" t="n">
        <v>393</v>
      </c>
      <c r="W7919" s="0" t="n">
        <v>0.0824</v>
      </c>
    </row>
    <row r="7920" customFormat="false" ht="11.25" hidden="false" customHeight="false" outlineLevel="0" collapsed="false">
      <c r="V7920" s="0" t="n">
        <v>393</v>
      </c>
      <c r="W7920" s="0" t="n">
        <v>0.0951</v>
      </c>
    </row>
    <row r="7921" customFormat="false" ht="11.25" hidden="false" customHeight="false" outlineLevel="0" collapsed="false">
      <c r="V7921" s="0" t="n">
        <v>393</v>
      </c>
      <c r="W7921" s="0" t="n">
        <v>0.108</v>
      </c>
    </row>
    <row r="7922" customFormat="false" ht="11.25" hidden="false" customHeight="false" outlineLevel="0" collapsed="false">
      <c r="V7922" s="0" t="n">
        <v>393</v>
      </c>
      <c r="W7922" s="0" t="n">
        <v>0.12</v>
      </c>
    </row>
    <row r="7923" customFormat="false" ht="11.25" hidden="false" customHeight="false" outlineLevel="0" collapsed="false">
      <c r="V7923" s="0" t="n">
        <v>393</v>
      </c>
      <c r="W7923" s="0" t="n">
        <v>0.133</v>
      </c>
    </row>
    <row r="7924" customFormat="false" ht="11.25" hidden="false" customHeight="false" outlineLevel="0" collapsed="false">
      <c r="V7924" s="0" t="n">
        <v>393</v>
      </c>
      <c r="W7924" s="0" t="n">
        <v>0.145</v>
      </c>
    </row>
    <row r="7925" customFormat="false" ht="11.25" hidden="false" customHeight="false" outlineLevel="0" collapsed="false">
      <c r="V7925" s="0" t="n">
        <v>393</v>
      </c>
      <c r="W7925" s="0" t="n">
        <v>0.157</v>
      </c>
    </row>
    <row r="7926" customFormat="false" ht="11.25" hidden="false" customHeight="false" outlineLevel="0" collapsed="false">
      <c r="V7926" s="0" t="n">
        <v>393</v>
      </c>
      <c r="W7926" s="0" t="n">
        <v>0.167</v>
      </c>
    </row>
    <row r="7927" customFormat="false" ht="11.25" hidden="false" customHeight="false" outlineLevel="0" collapsed="false">
      <c r="V7927" s="0" t="n">
        <v>393</v>
      </c>
      <c r="W7927" s="0" t="n">
        <v>0.177</v>
      </c>
    </row>
    <row r="7928" customFormat="false" ht="11.25" hidden="false" customHeight="false" outlineLevel="0" collapsed="false">
      <c r="V7928" s="0" t="n">
        <v>393</v>
      </c>
      <c r="W7928" s="0" t="n">
        <v>0.185</v>
      </c>
    </row>
    <row r="7929" customFormat="false" ht="11.25" hidden="false" customHeight="false" outlineLevel="0" collapsed="false">
      <c r="V7929" s="0" t="n">
        <v>393</v>
      </c>
      <c r="W7929" s="0" t="n">
        <v>0.191</v>
      </c>
    </row>
    <row r="7930" customFormat="false" ht="11.25" hidden="false" customHeight="false" outlineLevel="0" collapsed="false">
      <c r="V7930" s="0" t="n">
        <v>393</v>
      </c>
      <c r="W7930" s="0" t="n">
        <v>0.196</v>
      </c>
    </row>
    <row r="7931" customFormat="false" ht="11.25" hidden="false" customHeight="false" outlineLevel="0" collapsed="false">
      <c r="V7931" s="0" t="n">
        <v>393</v>
      </c>
      <c r="W7931" s="0" t="n">
        <v>0.199</v>
      </c>
    </row>
    <row r="7932" customFormat="false" ht="11.25" hidden="false" customHeight="false" outlineLevel="0" collapsed="false">
      <c r="V7932" s="0" t="n">
        <v>393</v>
      </c>
      <c r="W7932" s="0" t="n">
        <v>0.199</v>
      </c>
    </row>
    <row r="7933" customFormat="false" ht="11.25" hidden="false" customHeight="false" outlineLevel="0" collapsed="false">
      <c r="V7933" s="0" t="n">
        <v>393</v>
      </c>
      <c r="W7933" s="0" t="n">
        <v>0.198</v>
      </c>
    </row>
    <row r="7934" customFormat="false" ht="11.25" hidden="false" customHeight="false" outlineLevel="0" collapsed="false">
      <c r="V7934" s="0" t="n">
        <v>393</v>
      </c>
      <c r="W7934" s="0" t="n">
        <v>0.196</v>
      </c>
    </row>
    <row r="7935" customFormat="false" ht="11.25" hidden="false" customHeight="false" outlineLevel="0" collapsed="false">
      <c r="V7935" s="0" t="n">
        <v>393</v>
      </c>
      <c r="W7935" s="0" t="n">
        <v>0.196</v>
      </c>
    </row>
    <row r="7936" customFormat="false" ht="11.25" hidden="false" customHeight="false" outlineLevel="0" collapsed="false">
      <c r="V7936" s="0" t="n">
        <v>393</v>
      </c>
      <c r="W7936" s="0" t="n">
        <v>0.2</v>
      </c>
    </row>
    <row r="7937" customFormat="false" ht="11.25" hidden="false" customHeight="false" outlineLevel="0" collapsed="false">
      <c r="V7937" s="0" t="n">
        <v>393</v>
      </c>
      <c r="W7937" s="0" t="n">
        <v>0.209</v>
      </c>
    </row>
    <row r="7938" customFormat="false" ht="11.25" hidden="false" customHeight="false" outlineLevel="0" collapsed="false">
      <c r="V7938" s="0" t="n">
        <v>393</v>
      </c>
      <c r="W7938" s="0" t="n">
        <v>0.223</v>
      </c>
    </row>
    <row r="7939" customFormat="false" ht="11.25" hidden="false" customHeight="false" outlineLevel="0" collapsed="false">
      <c r="V7939" s="0" t="n">
        <v>393</v>
      </c>
      <c r="W7939" s="0" t="n">
        <v>0.243</v>
      </c>
    </row>
    <row r="7940" customFormat="false" ht="11.25" hidden="false" customHeight="false" outlineLevel="0" collapsed="false">
      <c r="V7940" s="0" t="n">
        <v>393</v>
      </c>
      <c r="W7940" s="0" t="n">
        <v>0.263</v>
      </c>
    </row>
    <row r="7941" customFormat="false" ht="11.25" hidden="false" customHeight="false" outlineLevel="0" collapsed="false">
      <c r="V7941" s="0" t="n">
        <v>393</v>
      </c>
      <c r="W7941" s="0" t="n">
        <v>0.281</v>
      </c>
    </row>
    <row r="7942" customFormat="false" ht="11.25" hidden="false" customHeight="false" outlineLevel="0" collapsed="false">
      <c r="V7942" s="0" t="n">
        <v>393</v>
      </c>
      <c r="W7942" s="0" t="n">
        <v>0.296</v>
      </c>
    </row>
    <row r="7943" customFormat="false" ht="11.25" hidden="false" customHeight="false" outlineLevel="0" collapsed="false">
      <c r="V7943" s="0" t="n">
        <v>393</v>
      </c>
      <c r="W7943" s="0" t="n">
        <v>0.309</v>
      </c>
    </row>
    <row r="7944" customFormat="false" ht="11.25" hidden="false" customHeight="false" outlineLevel="0" collapsed="false">
      <c r="V7944" s="0" t="n">
        <v>393</v>
      </c>
      <c r="W7944" s="0" t="n">
        <v>0.316</v>
      </c>
    </row>
    <row r="7945" customFormat="false" ht="11.25" hidden="false" customHeight="false" outlineLevel="0" collapsed="false">
      <c r="V7945" s="0" t="n">
        <v>393</v>
      </c>
      <c r="W7945" s="0" t="n">
        <v>0.315</v>
      </c>
    </row>
    <row r="7946" customFormat="false" ht="11.25" hidden="false" customHeight="false" outlineLevel="0" collapsed="false">
      <c r="V7946" s="0" t="n">
        <v>393</v>
      </c>
      <c r="W7946" s="0" t="n">
        <v>0.308</v>
      </c>
    </row>
    <row r="7947" customFormat="false" ht="11.25" hidden="false" customHeight="false" outlineLevel="0" collapsed="false">
      <c r="V7947" s="0" t="n">
        <v>393</v>
      </c>
      <c r="W7947" s="0" t="n">
        <v>0.294</v>
      </c>
    </row>
    <row r="7948" customFormat="false" ht="11.25" hidden="false" customHeight="false" outlineLevel="0" collapsed="false">
      <c r="V7948" s="0" t="n">
        <v>393</v>
      </c>
      <c r="W7948" s="0" t="n">
        <v>0.274</v>
      </c>
    </row>
    <row r="7949" customFormat="false" ht="11.25" hidden="false" customHeight="false" outlineLevel="0" collapsed="false">
      <c r="V7949" s="0" t="n">
        <v>393</v>
      </c>
      <c r="W7949" s="0" t="n">
        <v>0.256</v>
      </c>
    </row>
    <row r="7950" customFormat="false" ht="11.25" hidden="false" customHeight="false" outlineLevel="0" collapsed="false">
      <c r="V7950" s="0" t="n">
        <v>393</v>
      </c>
      <c r="W7950" s="0" t="n">
        <v>0.248</v>
      </c>
    </row>
    <row r="7951" customFormat="false" ht="11.25" hidden="false" customHeight="false" outlineLevel="0" collapsed="false">
      <c r="V7951" s="0" t="n">
        <v>393</v>
      </c>
      <c r="W7951" s="0" t="n">
        <v>0.256</v>
      </c>
    </row>
    <row r="7952" customFormat="false" ht="11.25" hidden="false" customHeight="false" outlineLevel="0" collapsed="false">
      <c r="V7952" s="0" t="n">
        <v>393</v>
      </c>
      <c r="W7952" s="0" t="n">
        <v>0.283</v>
      </c>
    </row>
    <row r="7953" customFormat="false" ht="11.25" hidden="false" customHeight="false" outlineLevel="0" collapsed="false">
      <c r="V7953" s="0" t="n">
        <v>393</v>
      </c>
      <c r="W7953" s="0" t="n">
        <v>0.326</v>
      </c>
    </row>
    <row r="7954" customFormat="false" ht="11.25" hidden="false" customHeight="false" outlineLevel="0" collapsed="false">
      <c r="V7954" s="0" t="n">
        <v>393</v>
      </c>
      <c r="W7954" s="0" t="n">
        <v>0.378</v>
      </c>
    </row>
    <row r="7955" customFormat="false" ht="11.25" hidden="false" customHeight="false" outlineLevel="0" collapsed="false">
      <c r="V7955" s="0" t="n">
        <v>393</v>
      </c>
      <c r="W7955" s="0" t="n">
        <v>0.431</v>
      </c>
    </row>
    <row r="7956" customFormat="false" ht="11.25" hidden="false" customHeight="false" outlineLevel="0" collapsed="false">
      <c r="V7956" s="0" t="n">
        <v>393</v>
      </c>
      <c r="W7956" s="0" t="n">
        <v>0.476</v>
      </c>
    </row>
    <row r="7957" customFormat="false" ht="11.25" hidden="false" customHeight="false" outlineLevel="0" collapsed="false">
      <c r="V7957" s="0" t="n">
        <v>393</v>
      </c>
      <c r="W7957" s="0" t="n">
        <v>0.51</v>
      </c>
    </row>
    <row r="7958" customFormat="false" ht="11.25" hidden="false" customHeight="false" outlineLevel="0" collapsed="false">
      <c r="V7958" s="0" t="n">
        <v>393</v>
      </c>
      <c r="W7958" s="0" t="n">
        <v>0.53</v>
      </c>
    </row>
    <row r="7959" customFormat="false" ht="11.25" hidden="false" customHeight="false" outlineLevel="0" collapsed="false">
      <c r="V7959" s="0" t="n">
        <v>393</v>
      </c>
      <c r="W7959" s="0" t="n">
        <v>0.536</v>
      </c>
    </row>
    <row r="7960" customFormat="false" ht="11.25" hidden="false" customHeight="false" outlineLevel="0" collapsed="false">
      <c r="V7960" s="0" t="n">
        <v>393</v>
      </c>
      <c r="W7960" s="0" t="n">
        <v>0.532</v>
      </c>
    </row>
    <row r="7961" customFormat="false" ht="11.25" hidden="false" customHeight="false" outlineLevel="0" collapsed="false">
      <c r="V7961" s="0" t="n">
        <v>393</v>
      </c>
      <c r="W7961" s="0" t="n">
        <v>0.518</v>
      </c>
    </row>
    <row r="7962" customFormat="false" ht="11.25" hidden="false" customHeight="false" outlineLevel="0" collapsed="false">
      <c r="V7962" s="0" t="n">
        <v>393</v>
      </c>
      <c r="W7962" s="0" t="n">
        <v>0.498</v>
      </c>
    </row>
    <row r="7963" customFormat="false" ht="11.25" hidden="false" customHeight="false" outlineLevel="0" collapsed="false">
      <c r="V7963" s="0" t="n">
        <v>393</v>
      </c>
      <c r="W7963" s="0" t="n">
        <v>0.477</v>
      </c>
    </row>
    <row r="7964" customFormat="false" ht="11.25" hidden="false" customHeight="false" outlineLevel="0" collapsed="false">
      <c r="V7964" s="0" t="n">
        <v>393</v>
      </c>
      <c r="W7964" s="0" t="n">
        <v>0.461</v>
      </c>
    </row>
    <row r="7965" customFormat="false" ht="11.25" hidden="false" customHeight="false" outlineLevel="0" collapsed="false">
      <c r="V7965" s="0" t="n">
        <v>393</v>
      </c>
      <c r="W7965" s="0" t="n">
        <v>0.456</v>
      </c>
    </row>
    <row r="7966" customFormat="false" ht="11.25" hidden="false" customHeight="false" outlineLevel="0" collapsed="false">
      <c r="V7966" s="0" t="n">
        <v>393</v>
      </c>
      <c r="W7966" s="0" t="n">
        <v>0.466</v>
      </c>
    </row>
    <row r="7967" customFormat="false" ht="11.25" hidden="false" customHeight="false" outlineLevel="0" collapsed="false">
      <c r="V7967" s="0" t="n">
        <v>393</v>
      </c>
      <c r="W7967" s="0" t="n">
        <v>0.491</v>
      </c>
    </row>
    <row r="7968" customFormat="false" ht="11.25" hidden="false" customHeight="false" outlineLevel="0" collapsed="false">
      <c r="V7968" s="0" t="n">
        <v>393</v>
      </c>
      <c r="W7968" s="0" t="n">
        <v>0.525</v>
      </c>
    </row>
    <row r="7969" customFormat="false" ht="11.25" hidden="false" customHeight="false" outlineLevel="0" collapsed="false">
      <c r="V7969" s="0" t="n">
        <v>393</v>
      </c>
      <c r="W7969" s="0" t="n">
        <v>0.565</v>
      </c>
    </row>
    <row r="7970" customFormat="false" ht="11.25" hidden="false" customHeight="false" outlineLevel="0" collapsed="false">
      <c r="V7970" s="0" t="n">
        <v>393</v>
      </c>
      <c r="W7970" s="0" t="n">
        <v>0.602</v>
      </c>
    </row>
    <row r="7971" customFormat="false" ht="11.25" hidden="false" customHeight="false" outlineLevel="0" collapsed="false">
      <c r="V7971" s="0" t="n">
        <v>393</v>
      </c>
      <c r="W7971" s="0" t="n">
        <v>0.63</v>
      </c>
    </row>
    <row r="7972" customFormat="false" ht="11.25" hidden="false" customHeight="false" outlineLevel="0" collapsed="false">
      <c r="V7972" s="0" t="n">
        <v>393</v>
      </c>
      <c r="W7972" s="0" t="n">
        <v>0.652</v>
      </c>
    </row>
    <row r="7973" customFormat="false" ht="11.25" hidden="false" customHeight="false" outlineLevel="0" collapsed="false">
      <c r="V7973" s="0" t="n">
        <v>393</v>
      </c>
      <c r="W7973" s="0" t="n">
        <v>0.669</v>
      </c>
    </row>
    <row r="7974" customFormat="false" ht="11.25" hidden="false" customHeight="false" outlineLevel="0" collapsed="false">
      <c r="V7974" s="0" t="n">
        <v>393</v>
      </c>
      <c r="W7974" s="0" t="n">
        <v>0.683</v>
      </c>
    </row>
    <row r="7975" customFormat="false" ht="11.25" hidden="false" customHeight="false" outlineLevel="0" collapsed="false">
      <c r="V7975" s="0" t="n">
        <v>393</v>
      </c>
      <c r="W7975" s="0" t="n">
        <v>0.695</v>
      </c>
    </row>
    <row r="7976" customFormat="false" ht="11.25" hidden="false" customHeight="false" outlineLevel="0" collapsed="false">
      <c r="V7976" s="0" t="n">
        <v>393</v>
      </c>
      <c r="W7976" s="0" t="n">
        <v>0.707</v>
      </c>
    </row>
    <row r="7977" customFormat="false" ht="11.25" hidden="false" customHeight="false" outlineLevel="0" collapsed="false">
      <c r="V7977" s="0" t="n">
        <v>393</v>
      </c>
      <c r="W7977" s="0" t="n">
        <v>0.712</v>
      </c>
    </row>
    <row r="7978" customFormat="false" ht="11.25" hidden="false" customHeight="false" outlineLevel="0" collapsed="false">
      <c r="V7978" s="0" t="n">
        <v>394</v>
      </c>
      <c r="W7978" s="0" t="n">
        <v>0.399</v>
      </c>
    </row>
    <row r="7979" customFormat="false" ht="11.25" hidden="false" customHeight="false" outlineLevel="0" collapsed="false">
      <c r="V7979" s="0" t="n">
        <v>394</v>
      </c>
      <c r="W7979" s="0" t="n">
        <v>0.434</v>
      </c>
    </row>
    <row r="7980" customFormat="false" ht="11.25" hidden="false" customHeight="false" outlineLevel="0" collapsed="false">
      <c r="V7980" s="0" t="n">
        <v>394</v>
      </c>
      <c r="W7980" s="0" t="n">
        <v>0.48</v>
      </c>
    </row>
    <row r="7981" customFormat="false" ht="11.25" hidden="false" customHeight="false" outlineLevel="0" collapsed="false">
      <c r="V7981" s="0" t="n">
        <v>394</v>
      </c>
      <c r="W7981" s="0" t="n">
        <v>0.525</v>
      </c>
    </row>
    <row r="7982" customFormat="false" ht="11.25" hidden="false" customHeight="false" outlineLevel="0" collapsed="false">
      <c r="V7982" s="0" t="n">
        <v>394</v>
      </c>
      <c r="W7982" s="0" t="n">
        <v>0.557</v>
      </c>
    </row>
    <row r="7983" customFormat="false" ht="11.25" hidden="false" customHeight="false" outlineLevel="0" collapsed="false">
      <c r="V7983" s="0" t="n">
        <v>394</v>
      </c>
      <c r="W7983" s="0" t="n">
        <v>0.573</v>
      </c>
    </row>
    <row r="7984" customFormat="false" ht="11.25" hidden="false" customHeight="false" outlineLevel="0" collapsed="false">
      <c r="V7984" s="0" t="n">
        <v>394</v>
      </c>
      <c r="W7984" s="0" t="n">
        <v>0.579</v>
      </c>
    </row>
    <row r="7985" customFormat="false" ht="11.25" hidden="false" customHeight="false" outlineLevel="0" collapsed="false">
      <c r="V7985" s="0" t="n">
        <v>394</v>
      </c>
      <c r="W7985" s="0" t="n">
        <v>0.57</v>
      </c>
    </row>
    <row r="7986" customFormat="false" ht="11.25" hidden="false" customHeight="false" outlineLevel="0" collapsed="false">
      <c r="V7986" s="0" t="n">
        <v>394</v>
      </c>
      <c r="W7986" s="0" t="n">
        <v>0.56</v>
      </c>
    </row>
    <row r="7987" customFormat="false" ht="11.25" hidden="false" customHeight="false" outlineLevel="0" collapsed="false">
      <c r="V7987" s="0" t="n">
        <v>394</v>
      </c>
      <c r="W7987" s="0" t="n">
        <v>0.55</v>
      </c>
    </row>
    <row r="7988" customFormat="false" ht="11.25" hidden="false" customHeight="false" outlineLevel="0" collapsed="false">
      <c r="V7988" s="0" t="n">
        <v>394</v>
      </c>
      <c r="W7988" s="0" t="n">
        <v>0.54</v>
      </c>
    </row>
    <row r="7989" customFormat="false" ht="11.25" hidden="false" customHeight="false" outlineLevel="0" collapsed="false">
      <c r="V7989" s="0" t="n">
        <v>394</v>
      </c>
      <c r="W7989" s="0" t="n">
        <v>0.526</v>
      </c>
    </row>
    <row r="7990" customFormat="false" ht="11.25" hidden="false" customHeight="false" outlineLevel="0" collapsed="false">
      <c r="V7990" s="0" t="n">
        <v>394</v>
      </c>
      <c r="W7990" s="0" t="n">
        <v>0.513</v>
      </c>
    </row>
    <row r="7991" customFormat="false" ht="11.25" hidden="false" customHeight="false" outlineLevel="0" collapsed="false">
      <c r="V7991" s="0" t="n">
        <v>394</v>
      </c>
      <c r="W7991" s="0" t="n">
        <v>0.496</v>
      </c>
    </row>
    <row r="7992" customFormat="false" ht="11.25" hidden="false" customHeight="false" outlineLevel="0" collapsed="false">
      <c r="V7992" s="0" t="n">
        <v>394</v>
      </c>
      <c r="W7992" s="0" t="n">
        <v>0.477</v>
      </c>
    </row>
    <row r="7993" customFormat="false" ht="11.25" hidden="false" customHeight="false" outlineLevel="0" collapsed="false">
      <c r="V7993" s="0" t="n">
        <v>394</v>
      </c>
      <c r="W7993" s="0" t="n">
        <v>0.465</v>
      </c>
    </row>
    <row r="7994" customFormat="false" ht="11.25" hidden="false" customHeight="false" outlineLevel="0" collapsed="false">
      <c r="V7994" s="0" t="n">
        <v>394</v>
      </c>
      <c r="W7994" s="0" t="n">
        <v>0.461</v>
      </c>
    </row>
    <row r="7995" customFormat="false" ht="11.25" hidden="false" customHeight="false" outlineLevel="0" collapsed="false">
      <c r="V7995" s="0" t="n">
        <v>394</v>
      </c>
      <c r="W7995" s="0" t="n">
        <v>0.462</v>
      </c>
    </row>
    <row r="7996" customFormat="false" ht="11.25" hidden="false" customHeight="false" outlineLevel="0" collapsed="false">
      <c r="V7996" s="0" t="n">
        <v>394</v>
      </c>
      <c r="W7996" s="0" t="n">
        <v>0.474</v>
      </c>
    </row>
    <row r="7997" customFormat="false" ht="11.25" hidden="false" customHeight="false" outlineLevel="0" collapsed="false">
      <c r="V7997" s="0" t="n">
        <v>394</v>
      </c>
      <c r="W7997" s="0" t="n">
        <v>0.491</v>
      </c>
    </row>
    <row r="7998" customFormat="false" ht="11.25" hidden="false" customHeight="false" outlineLevel="0" collapsed="false">
      <c r="V7998" s="0" t="n">
        <v>394</v>
      </c>
      <c r="W7998" s="0" t="n">
        <v>0.508</v>
      </c>
    </row>
    <row r="7999" customFormat="false" ht="11.25" hidden="false" customHeight="false" outlineLevel="0" collapsed="false">
      <c r="V7999" s="0" t="n">
        <v>394</v>
      </c>
      <c r="W7999" s="0" t="n">
        <v>0.523</v>
      </c>
    </row>
    <row r="8000" customFormat="false" ht="11.25" hidden="false" customHeight="false" outlineLevel="0" collapsed="false">
      <c r="V8000" s="0" t="n">
        <v>394</v>
      </c>
      <c r="W8000" s="0" t="n">
        <v>0.535</v>
      </c>
    </row>
    <row r="8001" customFormat="false" ht="11.25" hidden="false" customHeight="false" outlineLevel="0" collapsed="false">
      <c r="V8001" s="0" t="n">
        <v>394</v>
      </c>
      <c r="W8001" s="0" t="n">
        <v>0.541</v>
      </c>
    </row>
    <row r="8002" customFormat="false" ht="11.25" hidden="false" customHeight="false" outlineLevel="0" collapsed="false">
      <c r="V8002" s="0" t="n">
        <v>394</v>
      </c>
      <c r="W8002" s="0" t="n">
        <v>0.54</v>
      </c>
    </row>
    <row r="8003" customFormat="false" ht="11.25" hidden="false" customHeight="false" outlineLevel="0" collapsed="false">
      <c r="V8003" s="0" t="n">
        <v>394</v>
      </c>
      <c r="W8003" s="0" t="n">
        <v>0.535</v>
      </c>
    </row>
    <row r="8004" customFormat="false" ht="11.25" hidden="false" customHeight="false" outlineLevel="0" collapsed="false">
      <c r="V8004" s="0" t="n">
        <v>394</v>
      </c>
      <c r="W8004" s="0" t="n">
        <v>0.526</v>
      </c>
    </row>
    <row r="8005" customFormat="false" ht="11.25" hidden="false" customHeight="false" outlineLevel="0" collapsed="false">
      <c r="V8005" s="0" t="n">
        <v>394</v>
      </c>
      <c r="W8005" s="0" t="n">
        <v>0.512</v>
      </c>
    </row>
    <row r="8006" customFormat="false" ht="11.25" hidden="false" customHeight="false" outlineLevel="0" collapsed="false">
      <c r="V8006" s="0" t="n">
        <v>394</v>
      </c>
      <c r="W8006" s="0" t="n">
        <v>0.495</v>
      </c>
    </row>
    <row r="8007" customFormat="false" ht="11.25" hidden="false" customHeight="false" outlineLevel="0" collapsed="false">
      <c r="V8007" s="0" t="n">
        <v>394</v>
      </c>
      <c r="W8007" s="0" t="n">
        <v>0.474</v>
      </c>
    </row>
    <row r="8008" customFormat="false" ht="11.25" hidden="false" customHeight="false" outlineLevel="0" collapsed="false">
      <c r="V8008" s="0" t="n">
        <v>394</v>
      </c>
      <c r="W8008" s="0" t="n">
        <v>0.45</v>
      </c>
    </row>
    <row r="8009" customFormat="false" ht="11.25" hidden="false" customHeight="false" outlineLevel="0" collapsed="false">
      <c r="V8009" s="0" t="n">
        <v>394</v>
      </c>
      <c r="W8009" s="0" t="n">
        <v>0.424</v>
      </c>
    </row>
    <row r="8010" customFormat="false" ht="11.25" hidden="false" customHeight="false" outlineLevel="0" collapsed="false">
      <c r="V8010" s="0" t="n">
        <v>394</v>
      </c>
      <c r="W8010" s="0" t="n">
        <v>0.397</v>
      </c>
    </row>
    <row r="8011" customFormat="false" ht="11.25" hidden="false" customHeight="false" outlineLevel="0" collapsed="false">
      <c r="V8011" s="0" t="n">
        <v>394</v>
      </c>
      <c r="W8011" s="0" t="n">
        <v>0.37</v>
      </c>
    </row>
    <row r="8012" customFormat="false" ht="11.25" hidden="false" customHeight="false" outlineLevel="0" collapsed="false">
      <c r="V8012" s="0" t="n">
        <v>394</v>
      </c>
      <c r="W8012" s="0" t="n">
        <v>0.347</v>
      </c>
    </row>
    <row r="8013" customFormat="false" ht="11.25" hidden="false" customHeight="false" outlineLevel="0" collapsed="false">
      <c r="V8013" s="0" t="n">
        <v>394</v>
      </c>
      <c r="W8013" s="0" t="n">
        <v>0.33</v>
      </c>
    </row>
    <row r="8014" customFormat="false" ht="11.25" hidden="false" customHeight="false" outlineLevel="0" collapsed="false">
      <c r="V8014" s="0" t="n">
        <v>394</v>
      </c>
      <c r="W8014" s="0" t="n">
        <v>0.318</v>
      </c>
    </row>
    <row r="8015" customFormat="false" ht="11.25" hidden="false" customHeight="false" outlineLevel="0" collapsed="false">
      <c r="V8015" s="0" t="n">
        <v>394</v>
      </c>
      <c r="W8015" s="0" t="n">
        <v>0.31</v>
      </c>
    </row>
    <row r="8016" customFormat="false" ht="11.25" hidden="false" customHeight="false" outlineLevel="0" collapsed="false">
      <c r="V8016" s="0" t="n">
        <v>394</v>
      </c>
      <c r="W8016" s="0" t="n">
        <v>0.306</v>
      </c>
    </row>
    <row r="8017" customFormat="false" ht="11.25" hidden="false" customHeight="false" outlineLevel="0" collapsed="false">
      <c r="V8017" s="0" t="n">
        <v>394</v>
      </c>
      <c r="W8017" s="0" t="n">
        <v>0.301</v>
      </c>
    </row>
    <row r="8018" customFormat="false" ht="11.25" hidden="false" customHeight="false" outlineLevel="0" collapsed="false">
      <c r="V8018" s="0" t="n">
        <v>394</v>
      </c>
      <c r="W8018" s="0" t="n">
        <v>0.293</v>
      </c>
    </row>
    <row r="8019" customFormat="false" ht="11.25" hidden="false" customHeight="false" outlineLevel="0" collapsed="false">
      <c r="V8019" s="0" t="n">
        <v>394</v>
      </c>
      <c r="W8019" s="0" t="n">
        <v>0.285</v>
      </c>
    </row>
    <row r="8020" customFormat="false" ht="11.25" hidden="false" customHeight="false" outlineLevel="0" collapsed="false">
      <c r="V8020" s="0" t="n">
        <v>394</v>
      </c>
      <c r="W8020" s="0" t="n">
        <v>0.277</v>
      </c>
    </row>
    <row r="8021" customFormat="false" ht="11.25" hidden="false" customHeight="false" outlineLevel="0" collapsed="false">
      <c r="V8021" s="0" t="n">
        <v>394</v>
      </c>
      <c r="W8021" s="0" t="n">
        <v>0.268</v>
      </c>
    </row>
    <row r="8022" customFormat="false" ht="11.25" hidden="false" customHeight="false" outlineLevel="0" collapsed="false">
      <c r="V8022" s="0" t="n">
        <v>394</v>
      </c>
      <c r="W8022" s="0" t="n">
        <v>0.26</v>
      </c>
    </row>
    <row r="8023" customFormat="false" ht="11.25" hidden="false" customHeight="false" outlineLevel="0" collapsed="false">
      <c r="V8023" s="0" t="n">
        <v>394</v>
      </c>
      <c r="W8023" s="0" t="n">
        <v>0.253</v>
      </c>
    </row>
    <row r="8024" customFormat="false" ht="11.25" hidden="false" customHeight="false" outlineLevel="0" collapsed="false">
      <c r="V8024" s="0" t="n">
        <v>394</v>
      </c>
      <c r="W8024" s="0" t="n">
        <v>0.243</v>
      </c>
    </row>
    <row r="8025" customFormat="false" ht="11.25" hidden="false" customHeight="false" outlineLevel="0" collapsed="false">
      <c r="V8025" s="0" t="n">
        <v>394</v>
      </c>
      <c r="W8025" s="0" t="n">
        <v>0.231</v>
      </c>
    </row>
    <row r="8026" customFormat="false" ht="11.25" hidden="false" customHeight="false" outlineLevel="0" collapsed="false">
      <c r="V8026" s="0" t="n">
        <v>394</v>
      </c>
      <c r="W8026" s="0" t="n">
        <v>0.217</v>
      </c>
    </row>
    <row r="8027" customFormat="false" ht="11.25" hidden="false" customHeight="false" outlineLevel="0" collapsed="false">
      <c r="V8027" s="0" t="n">
        <v>394</v>
      </c>
      <c r="W8027" s="0" t="n">
        <v>0.202</v>
      </c>
    </row>
    <row r="8028" customFormat="false" ht="11.25" hidden="false" customHeight="false" outlineLevel="0" collapsed="false">
      <c r="V8028" s="0" t="n">
        <v>394</v>
      </c>
      <c r="W8028" s="0" t="n">
        <v>0.186</v>
      </c>
    </row>
    <row r="8029" customFormat="false" ht="11.25" hidden="false" customHeight="false" outlineLevel="0" collapsed="false">
      <c r="V8029" s="0" t="n">
        <v>394</v>
      </c>
      <c r="W8029" s="0" t="n">
        <v>0.172</v>
      </c>
    </row>
    <row r="8030" customFormat="false" ht="11.25" hidden="false" customHeight="false" outlineLevel="0" collapsed="false">
      <c r="V8030" s="0" t="n">
        <v>394</v>
      </c>
      <c r="W8030" s="0" t="n">
        <v>0.162</v>
      </c>
    </row>
    <row r="8031" customFormat="false" ht="11.25" hidden="false" customHeight="false" outlineLevel="0" collapsed="false">
      <c r="V8031" s="0" t="n">
        <v>394</v>
      </c>
      <c r="W8031" s="0" t="n">
        <v>0.154</v>
      </c>
    </row>
    <row r="8032" customFormat="false" ht="11.25" hidden="false" customHeight="false" outlineLevel="0" collapsed="false">
      <c r="V8032" s="0" t="n">
        <v>394</v>
      </c>
      <c r="W8032" s="0" t="n">
        <v>0.149</v>
      </c>
    </row>
    <row r="8033" customFormat="false" ht="11.25" hidden="false" customHeight="false" outlineLevel="0" collapsed="false">
      <c r="V8033" s="0" t="n">
        <v>394</v>
      </c>
      <c r="W8033" s="0" t="n">
        <v>0.145</v>
      </c>
    </row>
    <row r="8034" customFormat="false" ht="11.25" hidden="false" customHeight="false" outlineLevel="0" collapsed="false">
      <c r="V8034" s="0" t="n">
        <v>394</v>
      </c>
      <c r="W8034" s="0" t="n">
        <v>0.139</v>
      </c>
    </row>
    <row r="8035" customFormat="false" ht="11.25" hidden="false" customHeight="false" outlineLevel="0" collapsed="false">
      <c r="V8035" s="0" t="n">
        <v>394</v>
      </c>
      <c r="W8035" s="0" t="n">
        <v>0.131</v>
      </c>
    </row>
    <row r="8036" customFormat="false" ht="11.25" hidden="false" customHeight="false" outlineLevel="0" collapsed="false">
      <c r="V8036" s="0" t="n">
        <v>394</v>
      </c>
      <c r="W8036" s="0" t="n">
        <v>0.122</v>
      </c>
    </row>
    <row r="8037" customFormat="false" ht="11.25" hidden="false" customHeight="false" outlineLevel="0" collapsed="false">
      <c r="V8037" s="0" t="n">
        <v>394</v>
      </c>
      <c r="W8037" s="0" t="n">
        <v>0.111</v>
      </c>
    </row>
    <row r="8038" customFormat="false" ht="11.25" hidden="false" customHeight="false" outlineLevel="0" collapsed="false">
      <c r="V8038" s="0" t="n">
        <v>394</v>
      </c>
      <c r="W8038" s="0" t="n">
        <v>0.0977</v>
      </c>
    </row>
    <row r="8039" customFormat="false" ht="11.25" hidden="false" customHeight="false" outlineLevel="0" collapsed="false">
      <c r="V8039" s="0" t="n">
        <v>394</v>
      </c>
      <c r="W8039" s="0" t="n">
        <v>0.0841</v>
      </c>
    </row>
    <row r="8040" customFormat="false" ht="11.25" hidden="false" customHeight="false" outlineLevel="0" collapsed="false">
      <c r="V8040" s="0" t="n">
        <v>394</v>
      </c>
      <c r="W8040" s="0" t="n">
        <v>0.0707</v>
      </c>
    </row>
    <row r="8041" customFormat="false" ht="11.25" hidden="false" customHeight="false" outlineLevel="0" collapsed="false">
      <c r="V8041" s="0" t="n">
        <v>394</v>
      </c>
      <c r="W8041" s="0" t="n">
        <v>0.0589</v>
      </c>
    </row>
    <row r="8042" customFormat="false" ht="11.25" hidden="false" customHeight="false" outlineLevel="0" collapsed="false">
      <c r="V8042" s="0" t="n">
        <v>395</v>
      </c>
      <c r="W8042" s="0" t="n">
        <v>0.699</v>
      </c>
    </row>
    <row r="8043" customFormat="false" ht="11.25" hidden="false" customHeight="false" outlineLevel="0" collapsed="false">
      <c r="V8043" s="0" t="n">
        <v>395</v>
      </c>
      <c r="W8043" s="0" t="n">
        <v>0.637</v>
      </c>
    </row>
    <row r="8044" customFormat="false" ht="11.25" hidden="false" customHeight="false" outlineLevel="0" collapsed="false">
      <c r="V8044" s="0" t="n">
        <v>395</v>
      </c>
      <c r="W8044" s="0" t="n">
        <v>0.573</v>
      </c>
    </row>
    <row r="8045" customFormat="false" ht="11.25" hidden="false" customHeight="false" outlineLevel="0" collapsed="false">
      <c r="V8045" s="0" t="n">
        <v>395</v>
      </c>
      <c r="W8045" s="0" t="n">
        <v>0.517</v>
      </c>
    </row>
    <row r="8046" customFormat="false" ht="11.25" hidden="false" customHeight="false" outlineLevel="0" collapsed="false">
      <c r="V8046" s="0" t="n">
        <v>395</v>
      </c>
      <c r="W8046" s="0" t="n">
        <v>0.479</v>
      </c>
    </row>
    <row r="8047" customFormat="false" ht="11.25" hidden="false" customHeight="false" outlineLevel="0" collapsed="false">
      <c r="V8047" s="0" t="n">
        <v>395</v>
      </c>
      <c r="W8047" s="0" t="n">
        <v>0.458</v>
      </c>
    </row>
    <row r="8048" customFormat="false" ht="11.25" hidden="false" customHeight="false" outlineLevel="0" collapsed="false">
      <c r="V8048" s="0" t="n">
        <v>395</v>
      </c>
      <c r="W8048" s="0" t="n">
        <v>0.461</v>
      </c>
    </row>
    <row r="8049" customFormat="false" ht="11.25" hidden="false" customHeight="false" outlineLevel="0" collapsed="false">
      <c r="V8049" s="0" t="n">
        <v>395</v>
      </c>
      <c r="W8049" s="0" t="n">
        <v>0.49</v>
      </c>
    </row>
    <row r="8050" customFormat="false" ht="11.25" hidden="false" customHeight="false" outlineLevel="0" collapsed="false">
      <c r="V8050" s="0" t="n">
        <v>395</v>
      </c>
      <c r="W8050" s="0" t="n">
        <v>0.537</v>
      </c>
    </row>
    <row r="8051" customFormat="false" ht="11.25" hidden="false" customHeight="false" outlineLevel="0" collapsed="false">
      <c r="V8051" s="0" t="n">
        <v>395</v>
      </c>
      <c r="W8051" s="0" t="n">
        <v>0.589</v>
      </c>
    </row>
    <row r="8052" customFormat="false" ht="11.25" hidden="false" customHeight="false" outlineLevel="0" collapsed="false">
      <c r="V8052" s="0" t="n">
        <v>395</v>
      </c>
      <c r="W8052" s="0" t="n">
        <v>0.642</v>
      </c>
    </row>
    <row r="8053" customFormat="false" ht="11.25" hidden="false" customHeight="false" outlineLevel="0" collapsed="false">
      <c r="V8053" s="0" t="n">
        <v>395</v>
      </c>
      <c r="W8053" s="0" t="n">
        <v>0.687</v>
      </c>
    </row>
    <row r="8054" customFormat="false" ht="11.25" hidden="false" customHeight="false" outlineLevel="0" collapsed="false">
      <c r="V8054" s="0" t="n">
        <v>395</v>
      </c>
      <c r="W8054" s="0" t="n">
        <v>0.716</v>
      </c>
    </row>
    <row r="8055" customFormat="false" ht="11.25" hidden="false" customHeight="false" outlineLevel="0" collapsed="false">
      <c r="V8055" s="0" t="n">
        <v>395</v>
      </c>
      <c r="W8055" s="0" t="n">
        <v>0.735</v>
      </c>
    </row>
    <row r="8056" customFormat="false" ht="11.25" hidden="false" customHeight="false" outlineLevel="0" collapsed="false">
      <c r="V8056" s="0" t="n">
        <v>395</v>
      </c>
      <c r="W8056" s="0" t="n">
        <v>0.746</v>
      </c>
    </row>
    <row r="8057" customFormat="false" ht="11.25" hidden="false" customHeight="false" outlineLevel="0" collapsed="false">
      <c r="V8057" s="0" t="n">
        <v>395</v>
      </c>
      <c r="W8057" s="0" t="n">
        <v>0.75</v>
      </c>
    </row>
    <row r="8058" customFormat="false" ht="11.25" hidden="false" customHeight="false" outlineLevel="0" collapsed="false">
      <c r="V8058" s="0" t="n">
        <v>395</v>
      </c>
      <c r="W8058" s="0" t="n">
        <v>0.753</v>
      </c>
    </row>
    <row r="8059" customFormat="false" ht="11.25" hidden="false" customHeight="false" outlineLevel="0" collapsed="false">
      <c r="V8059" s="0" t="n">
        <v>395</v>
      </c>
      <c r="W8059" s="0" t="n">
        <v>0.758</v>
      </c>
    </row>
    <row r="8060" customFormat="false" ht="11.25" hidden="false" customHeight="false" outlineLevel="0" collapsed="false">
      <c r="V8060" s="0" t="n">
        <v>395</v>
      </c>
      <c r="W8060" s="0" t="n">
        <v>0.758</v>
      </c>
    </row>
    <row r="8061" customFormat="false" ht="11.25" hidden="false" customHeight="false" outlineLevel="0" collapsed="false">
      <c r="V8061" s="0" t="n">
        <v>395</v>
      </c>
      <c r="W8061" s="0" t="n">
        <v>0.752</v>
      </c>
    </row>
    <row r="8062" customFormat="false" ht="11.25" hidden="false" customHeight="false" outlineLevel="0" collapsed="false">
      <c r="V8062" s="0" t="n">
        <v>395</v>
      </c>
      <c r="W8062" s="0" t="n">
        <v>0.742</v>
      </c>
    </row>
    <row r="8063" customFormat="false" ht="11.25" hidden="false" customHeight="false" outlineLevel="0" collapsed="false">
      <c r="V8063" s="0" t="n">
        <v>395</v>
      </c>
      <c r="W8063" s="0" t="n">
        <v>0.726</v>
      </c>
    </row>
    <row r="8064" customFormat="false" ht="11.25" hidden="false" customHeight="false" outlineLevel="0" collapsed="false">
      <c r="V8064" s="0" t="n">
        <v>395</v>
      </c>
      <c r="W8064" s="0" t="n">
        <v>0.707</v>
      </c>
    </row>
    <row r="8065" customFormat="false" ht="11.25" hidden="false" customHeight="false" outlineLevel="0" collapsed="false">
      <c r="V8065" s="0" t="n">
        <v>395</v>
      </c>
      <c r="W8065" s="0" t="n">
        <v>0.693</v>
      </c>
    </row>
    <row r="8066" customFormat="false" ht="11.25" hidden="false" customHeight="false" outlineLevel="0" collapsed="false">
      <c r="V8066" s="0" t="n">
        <v>395</v>
      </c>
      <c r="W8066" s="0" t="n">
        <v>0.691</v>
      </c>
    </row>
    <row r="8067" customFormat="false" ht="11.25" hidden="false" customHeight="false" outlineLevel="0" collapsed="false">
      <c r="V8067" s="0" t="n">
        <v>395</v>
      </c>
      <c r="W8067" s="0" t="n">
        <v>0.696</v>
      </c>
    </row>
    <row r="8068" customFormat="false" ht="11.25" hidden="false" customHeight="false" outlineLevel="0" collapsed="false">
      <c r="V8068" s="0" t="n">
        <v>395</v>
      </c>
      <c r="W8068" s="0" t="n">
        <v>0.699</v>
      </c>
    </row>
    <row r="8069" customFormat="false" ht="11.25" hidden="false" customHeight="false" outlineLevel="0" collapsed="false">
      <c r="V8069" s="0" t="n">
        <v>395</v>
      </c>
      <c r="W8069" s="0" t="n">
        <v>0.696</v>
      </c>
    </row>
    <row r="8070" customFormat="false" ht="11.25" hidden="false" customHeight="false" outlineLevel="0" collapsed="false">
      <c r="V8070" s="0" t="n">
        <v>395</v>
      </c>
      <c r="W8070" s="0" t="n">
        <v>0.68</v>
      </c>
    </row>
    <row r="8071" customFormat="false" ht="11.25" hidden="false" customHeight="false" outlineLevel="0" collapsed="false">
      <c r="V8071" s="0" t="n">
        <v>395</v>
      </c>
      <c r="W8071" s="0" t="n">
        <v>0.651</v>
      </c>
    </row>
    <row r="8072" customFormat="false" ht="11.25" hidden="false" customHeight="false" outlineLevel="0" collapsed="false">
      <c r="V8072" s="0" t="n">
        <v>395</v>
      </c>
      <c r="W8072" s="0" t="n">
        <v>0.613</v>
      </c>
    </row>
    <row r="8073" customFormat="false" ht="11.25" hidden="false" customHeight="false" outlineLevel="0" collapsed="false">
      <c r="V8073" s="0" t="n">
        <v>395</v>
      </c>
      <c r="W8073" s="0" t="n">
        <v>0.58</v>
      </c>
    </row>
    <row r="8074" customFormat="false" ht="11.25" hidden="false" customHeight="false" outlineLevel="0" collapsed="false">
      <c r="V8074" s="0" t="n">
        <v>395</v>
      </c>
      <c r="W8074" s="0" t="n">
        <v>0.562</v>
      </c>
    </row>
    <row r="8075" customFormat="false" ht="11.25" hidden="false" customHeight="false" outlineLevel="0" collapsed="false">
      <c r="V8075" s="0" t="n">
        <v>395</v>
      </c>
      <c r="W8075" s="0" t="n">
        <v>0.557</v>
      </c>
    </row>
    <row r="8076" customFormat="false" ht="11.25" hidden="false" customHeight="false" outlineLevel="0" collapsed="false">
      <c r="V8076" s="0" t="n">
        <v>395</v>
      </c>
      <c r="W8076" s="0" t="n">
        <v>0.559</v>
      </c>
    </row>
    <row r="8077" customFormat="false" ht="11.25" hidden="false" customHeight="false" outlineLevel="0" collapsed="false">
      <c r="V8077" s="0" t="n">
        <v>395</v>
      </c>
      <c r="W8077" s="0" t="n">
        <v>0.566</v>
      </c>
    </row>
    <row r="8078" customFormat="false" ht="11.25" hidden="false" customHeight="false" outlineLevel="0" collapsed="false">
      <c r="V8078" s="0" t="n">
        <v>395</v>
      </c>
      <c r="W8078" s="0" t="n">
        <v>0.573</v>
      </c>
    </row>
    <row r="8079" customFormat="false" ht="11.25" hidden="false" customHeight="false" outlineLevel="0" collapsed="false">
      <c r="V8079" s="0" t="n">
        <v>395</v>
      </c>
      <c r="W8079" s="0" t="n">
        <v>0.573</v>
      </c>
    </row>
    <row r="8080" customFormat="false" ht="11.25" hidden="false" customHeight="false" outlineLevel="0" collapsed="false">
      <c r="V8080" s="0" t="n">
        <v>395</v>
      </c>
      <c r="W8080" s="0" t="n">
        <v>0.57</v>
      </c>
    </row>
    <row r="8081" customFormat="false" ht="11.25" hidden="false" customHeight="false" outlineLevel="0" collapsed="false">
      <c r="V8081" s="0" t="n">
        <v>395</v>
      </c>
      <c r="W8081" s="0" t="n">
        <v>0.574</v>
      </c>
    </row>
    <row r="8082" customFormat="false" ht="11.25" hidden="false" customHeight="false" outlineLevel="0" collapsed="false">
      <c r="V8082" s="0" t="n">
        <v>395</v>
      </c>
      <c r="W8082" s="0" t="n">
        <v>0.59</v>
      </c>
    </row>
    <row r="8083" customFormat="false" ht="11.25" hidden="false" customHeight="false" outlineLevel="0" collapsed="false">
      <c r="V8083" s="0" t="n">
        <v>395</v>
      </c>
      <c r="W8083" s="0" t="n">
        <v>0.61</v>
      </c>
    </row>
    <row r="8084" customFormat="false" ht="11.25" hidden="false" customHeight="false" outlineLevel="0" collapsed="false">
      <c r="V8084" s="0" t="n">
        <v>395</v>
      </c>
      <c r="W8084" s="0" t="n">
        <v>0.637</v>
      </c>
    </row>
    <row r="8085" customFormat="false" ht="11.25" hidden="false" customHeight="false" outlineLevel="0" collapsed="false">
      <c r="V8085" s="0" t="n">
        <v>395</v>
      </c>
      <c r="W8085" s="0" t="n">
        <v>0.669</v>
      </c>
    </row>
    <row r="8086" customFormat="false" ht="11.25" hidden="false" customHeight="false" outlineLevel="0" collapsed="false">
      <c r="V8086" s="0" t="n">
        <v>395</v>
      </c>
      <c r="W8086" s="0" t="n">
        <v>0.698</v>
      </c>
    </row>
    <row r="8087" customFormat="false" ht="11.25" hidden="false" customHeight="false" outlineLevel="0" collapsed="false">
      <c r="V8087" s="0" t="n">
        <v>395</v>
      </c>
      <c r="W8087" s="0" t="n">
        <v>0.717</v>
      </c>
    </row>
    <row r="8088" customFormat="false" ht="11.25" hidden="false" customHeight="false" outlineLevel="0" collapsed="false">
      <c r="V8088" s="0" t="n">
        <v>395</v>
      </c>
      <c r="W8088" s="0" t="n">
        <v>0.732</v>
      </c>
    </row>
    <row r="8089" customFormat="false" ht="11.25" hidden="false" customHeight="false" outlineLevel="0" collapsed="false">
      <c r="V8089" s="0" t="n">
        <v>395</v>
      </c>
      <c r="W8089" s="0" t="n">
        <v>0.745</v>
      </c>
    </row>
    <row r="8090" customFormat="false" ht="11.25" hidden="false" customHeight="false" outlineLevel="0" collapsed="false">
      <c r="V8090" s="0" t="n">
        <v>395</v>
      </c>
      <c r="W8090" s="0" t="n">
        <v>0.753</v>
      </c>
    </row>
    <row r="8091" customFormat="false" ht="11.25" hidden="false" customHeight="false" outlineLevel="0" collapsed="false">
      <c r="V8091" s="0" t="n">
        <v>395</v>
      </c>
      <c r="W8091" s="0" t="n">
        <v>0.758</v>
      </c>
    </row>
    <row r="8092" customFormat="false" ht="11.25" hidden="false" customHeight="false" outlineLevel="0" collapsed="false">
      <c r="V8092" s="0" t="n">
        <v>395</v>
      </c>
      <c r="W8092" s="0" t="n">
        <v>0.758</v>
      </c>
    </row>
    <row r="8093" customFormat="false" ht="11.25" hidden="false" customHeight="false" outlineLevel="0" collapsed="false">
      <c r="V8093" s="0" t="n">
        <v>395</v>
      </c>
      <c r="W8093" s="0" t="n">
        <v>0.746</v>
      </c>
    </row>
    <row r="8094" customFormat="false" ht="11.25" hidden="false" customHeight="false" outlineLevel="0" collapsed="false">
      <c r="V8094" s="0" t="n">
        <v>395</v>
      </c>
      <c r="W8094" s="0" t="n">
        <v>0.715</v>
      </c>
    </row>
    <row r="8095" customFormat="false" ht="11.25" hidden="false" customHeight="false" outlineLevel="0" collapsed="false">
      <c r="V8095" s="0" t="n">
        <v>395</v>
      </c>
      <c r="W8095" s="0" t="n">
        <v>0.668</v>
      </c>
    </row>
    <row r="8096" customFormat="false" ht="11.25" hidden="false" customHeight="false" outlineLevel="0" collapsed="false">
      <c r="V8096" s="0" t="n">
        <v>395</v>
      </c>
      <c r="W8096" s="0" t="n">
        <v>0.612</v>
      </c>
    </row>
    <row r="8097" customFormat="false" ht="11.25" hidden="false" customHeight="false" outlineLevel="0" collapsed="false">
      <c r="V8097" s="0" t="n">
        <v>395</v>
      </c>
      <c r="W8097" s="0" t="n">
        <v>0.555</v>
      </c>
    </row>
    <row r="8098" customFormat="false" ht="11.25" hidden="false" customHeight="false" outlineLevel="0" collapsed="false">
      <c r="V8098" s="0" t="n">
        <v>395</v>
      </c>
      <c r="W8098" s="0" t="n">
        <v>0.506</v>
      </c>
    </row>
    <row r="8099" customFormat="false" ht="11.25" hidden="false" customHeight="false" outlineLevel="0" collapsed="false">
      <c r="V8099" s="0" t="n">
        <v>395</v>
      </c>
      <c r="W8099" s="0" t="n">
        <v>0.472</v>
      </c>
    </row>
    <row r="8100" customFormat="false" ht="11.25" hidden="false" customHeight="false" outlineLevel="0" collapsed="false">
      <c r="V8100" s="0" t="n">
        <v>395</v>
      </c>
      <c r="W8100" s="0" t="n">
        <v>0.449</v>
      </c>
    </row>
    <row r="8101" customFormat="false" ht="11.25" hidden="false" customHeight="false" outlineLevel="0" collapsed="false">
      <c r="V8101" s="0" t="n">
        <v>395</v>
      </c>
      <c r="W8101" s="0" t="n">
        <v>0.43</v>
      </c>
    </row>
    <row r="8102" customFormat="false" ht="11.25" hidden="false" customHeight="false" outlineLevel="0" collapsed="false">
      <c r="V8102" s="0" t="n">
        <v>395</v>
      </c>
      <c r="W8102" s="0" t="n">
        <v>0.412</v>
      </c>
    </row>
    <row r="8103" customFormat="false" ht="11.25" hidden="false" customHeight="false" outlineLevel="0" collapsed="false">
      <c r="V8103" s="0" t="n">
        <v>395</v>
      </c>
      <c r="W8103" s="0" t="n">
        <v>0.393</v>
      </c>
    </row>
    <row r="8104" customFormat="false" ht="11.25" hidden="false" customHeight="false" outlineLevel="0" collapsed="false">
      <c r="V8104" s="0" t="n">
        <v>395</v>
      </c>
      <c r="W8104" s="0" t="n">
        <v>0.379</v>
      </c>
    </row>
    <row r="8105" customFormat="false" ht="11.25" hidden="false" customHeight="false" outlineLevel="0" collapsed="false">
      <c r="V8105" s="0" t="n">
        <v>395</v>
      </c>
      <c r="W8105" s="0" t="n">
        <v>0.38</v>
      </c>
    </row>
    <row r="8106" customFormat="false" ht="11.25" hidden="false" customHeight="false" outlineLevel="0" collapsed="false">
      <c r="V8106" s="0" t="n">
        <v>396</v>
      </c>
      <c r="W8106" s="0" t="n">
        <v>0.431</v>
      </c>
    </row>
    <row r="8107" customFormat="false" ht="11.25" hidden="false" customHeight="false" outlineLevel="0" collapsed="false">
      <c r="V8107" s="0" t="n">
        <v>396</v>
      </c>
      <c r="W8107" s="0" t="n">
        <v>0.427</v>
      </c>
    </row>
    <row r="8108" customFormat="false" ht="11.25" hidden="false" customHeight="false" outlineLevel="0" collapsed="false">
      <c r="V8108" s="0" t="n">
        <v>396</v>
      </c>
      <c r="W8108" s="0" t="n">
        <v>0.421</v>
      </c>
    </row>
    <row r="8109" customFormat="false" ht="11.25" hidden="false" customHeight="false" outlineLevel="0" collapsed="false">
      <c r="V8109" s="0" t="n">
        <v>396</v>
      </c>
      <c r="W8109" s="0" t="n">
        <v>0.417</v>
      </c>
    </row>
    <row r="8110" customFormat="false" ht="11.25" hidden="false" customHeight="false" outlineLevel="0" collapsed="false">
      <c r="V8110" s="0" t="n">
        <v>396</v>
      </c>
      <c r="W8110" s="0" t="n">
        <v>0.421</v>
      </c>
    </row>
    <row r="8111" customFormat="false" ht="11.25" hidden="false" customHeight="false" outlineLevel="0" collapsed="false">
      <c r="V8111" s="0" t="n">
        <v>396</v>
      </c>
      <c r="W8111" s="0" t="n">
        <v>0.43</v>
      </c>
    </row>
    <row r="8112" customFormat="false" ht="11.25" hidden="false" customHeight="false" outlineLevel="0" collapsed="false">
      <c r="V8112" s="0" t="n">
        <v>396</v>
      </c>
      <c r="W8112" s="0" t="n">
        <v>0.443</v>
      </c>
    </row>
    <row r="8113" customFormat="false" ht="11.25" hidden="false" customHeight="false" outlineLevel="0" collapsed="false">
      <c r="V8113" s="0" t="n">
        <v>396</v>
      </c>
      <c r="W8113" s="0" t="n">
        <v>0.454</v>
      </c>
    </row>
    <row r="8114" customFormat="false" ht="11.25" hidden="false" customHeight="false" outlineLevel="0" collapsed="false">
      <c r="V8114" s="0" t="n">
        <v>396</v>
      </c>
      <c r="W8114" s="0" t="n">
        <v>0.456</v>
      </c>
    </row>
    <row r="8115" customFormat="false" ht="11.25" hidden="false" customHeight="false" outlineLevel="0" collapsed="false">
      <c r="V8115" s="0" t="n">
        <v>396</v>
      </c>
      <c r="W8115" s="0" t="n">
        <v>0.444</v>
      </c>
    </row>
    <row r="8116" customFormat="false" ht="11.25" hidden="false" customHeight="false" outlineLevel="0" collapsed="false">
      <c r="V8116" s="0" t="n">
        <v>396</v>
      </c>
      <c r="W8116" s="0" t="n">
        <v>0.42</v>
      </c>
    </row>
    <row r="8117" customFormat="false" ht="11.25" hidden="false" customHeight="false" outlineLevel="0" collapsed="false">
      <c r="V8117" s="0" t="n">
        <v>396</v>
      </c>
      <c r="W8117" s="0" t="n">
        <v>0.386</v>
      </c>
    </row>
    <row r="8118" customFormat="false" ht="11.25" hidden="false" customHeight="false" outlineLevel="0" collapsed="false">
      <c r="V8118" s="0" t="n">
        <v>396</v>
      </c>
      <c r="W8118" s="0" t="n">
        <v>0.349</v>
      </c>
    </row>
    <row r="8119" customFormat="false" ht="11.25" hidden="false" customHeight="false" outlineLevel="0" collapsed="false">
      <c r="V8119" s="0" t="n">
        <v>396</v>
      </c>
      <c r="W8119" s="0" t="n">
        <v>0.318</v>
      </c>
    </row>
    <row r="8120" customFormat="false" ht="11.25" hidden="false" customHeight="false" outlineLevel="0" collapsed="false">
      <c r="V8120" s="0" t="n">
        <v>396</v>
      </c>
      <c r="W8120" s="0" t="n">
        <v>0.304</v>
      </c>
    </row>
    <row r="8121" customFormat="false" ht="11.25" hidden="false" customHeight="false" outlineLevel="0" collapsed="false">
      <c r="V8121" s="0" t="n">
        <v>396</v>
      </c>
      <c r="W8121" s="0" t="n">
        <v>0.312</v>
      </c>
    </row>
    <row r="8122" customFormat="false" ht="11.25" hidden="false" customHeight="false" outlineLevel="0" collapsed="false">
      <c r="V8122" s="0" t="n">
        <v>396</v>
      </c>
      <c r="W8122" s="0" t="n">
        <v>0.344</v>
      </c>
    </row>
    <row r="8123" customFormat="false" ht="11.25" hidden="false" customHeight="false" outlineLevel="0" collapsed="false">
      <c r="V8123" s="0" t="n">
        <v>396</v>
      </c>
      <c r="W8123" s="0" t="n">
        <v>0.395</v>
      </c>
    </row>
    <row r="8124" customFormat="false" ht="11.25" hidden="false" customHeight="false" outlineLevel="0" collapsed="false">
      <c r="V8124" s="0" t="n">
        <v>396</v>
      </c>
      <c r="W8124" s="0" t="n">
        <v>0.46</v>
      </c>
    </row>
    <row r="8125" customFormat="false" ht="11.25" hidden="false" customHeight="false" outlineLevel="0" collapsed="false">
      <c r="V8125" s="0" t="n">
        <v>396</v>
      </c>
      <c r="W8125" s="0" t="n">
        <v>0.526</v>
      </c>
    </row>
    <row r="8126" customFormat="false" ht="11.25" hidden="false" customHeight="false" outlineLevel="0" collapsed="false">
      <c r="V8126" s="0" t="n">
        <v>396</v>
      </c>
      <c r="W8126" s="0" t="n">
        <v>0.585</v>
      </c>
    </row>
    <row r="8127" customFormat="false" ht="11.25" hidden="false" customHeight="false" outlineLevel="0" collapsed="false">
      <c r="V8127" s="0" t="n">
        <v>396</v>
      </c>
      <c r="W8127" s="0" t="n">
        <v>0.635</v>
      </c>
    </row>
    <row r="8128" customFormat="false" ht="11.25" hidden="false" customHeight="false" outlineLevel="0" collapsed="false">
      <c r="V8128" s="0" t="n">
        <v>396</v>
      </c>
      <c r="W8128" s="0" t="n">
        <v>0.677</v>
      </c>
    </row>
    <row r="8129" customFormat="false" ht="11.25" hidden="false" customHeight="false" outlineLevel="0" collapsed="false">
      <c r="V8129" s="0" t="n">
        <v>396</v>
      </c>
      <c r="W8129" s="0" t="n">
        <v>0.711</v>
      </c>
    </row>
    <row r="8130" customFormat="false" ht="11.25" hidden="false" customHeight="false" outlineLevel="0" collapsed="false">
      <c r="V8130" s="0" t="n">
        <v>396</v>
      </c>
      <c r="W8130" s="0" t="n">
        <v>0.74</v>
      </c>
    </row>
    <row r="8131" customFormat="false" ht="11.25" hidden="false" customHeight="false" outlineLevel="0" collapsed="false">
      <c r="V8131" s="0" t="n">
        <v>396</v>
      </c>
      <c r="W8131" s="0" t="n">
        <v>0.766</v>
      </c>
    </row>
    <row r="8132" customFormat="false" ht="11.25" hidden="false" customHeight="false" outlineLevel="0" collapsed="false">
      <c r="V8132" s="0" t="n">
        <v>396</v>
      </c>
      <c r="W8132" s="0" t="n">
        <v>0.79</v>
      </c>
    </row>
    <row r="8133" customFormat="false" ht="11.25" hidden="false" customHeight="false" outlineLevel="0" collapsed="false">
      <c r="V8133" s="0" t="n">
        <v>396</v>
      </c>
      <c r="W8133" s="0" t="n">
        <v>0.81</v>
      </c>
    </row>
    <row r="8134" customFormat="false" ht="11.25" hidden="false" customHeight="false" outlineLevel="0" collapsed="false">
      <c r="V8134" s="0" t="n">
        <v>396</v>
      </c>
      <c r="W8134" s="0" t="n">
        <v>0.825</v>
      </c>
    </row>
    <row r="8135" customFormat="false" ht="11.25" hidden="false" customHeight="false" outlineLevel="0" collapsed="false">
      <c r="V8135" s="0" t="n">
        <v>396</v>
      </c>
      <c r="W8135" s="0" t="n">
        <v>0.836</v>
      </c>
    </row>
    <row r="8136" customFormat="false" ht="11.25" hidden="false" customHeight="false" outlineLevel="0" collapsed="false">
      <c r="V8136" s="0" t="n">
        <v>396</v>
      </c>
      <c r="W8136" s="0" t="n">
        <v>0.838</v>
      </c>
    </row>
    <row r="8137" customFormat="false" ht="11.25" hidden="false" customHeight="false" outlineLevel="0" collapsed="false">
      <c r="V8137" s="0" t="n">
        <v>396</v>
      </c>
      <c r="W8137" s="0" t="n">
        <v>0.829</v>
      </c>
    </row>
    <row r="8138" customFormat="false" ht="11.25" hidden="false" customHeight="false" outlineLevel="0" collapsed="false">
      <c r="V8138" s="0" t="n">
        <v>396</v>
      </c>
      <c r="W8138" s="0" t="n">
        <v>0.81</v>
      </c>
    </row>
    <row r="8139" customFormat="false" ht="11.25" hidden="false" customHeight="false" outlineLevel="0" collapsed="false">
      <c r="V8139" s="0" t="n">
        <v>396</v>
      </c>
      <c r="W8139" s="0" t="n">
        <v>0.78</v>
      </c>
    </row>
    <row r="8140" customFormat="false" ht="11.25" hidden="false" customHeight="false" outlineLevel="0" collapsed="false">
      <c r="V8140" s="0" t="n">
        <v>396</v>
      </c>
      <c r="W8140" s="0" t="n">
        <v>0.741</v>
      </c>
    </row>
    <row r="8141" customFormat="false" ht="11.25" hidden="false" customHeight="false" outlineLevel="0" collapsed="false">
      <c r="V8141" s="0" t="n">
        <v>396</v>
      </c>
      <c r="W8141" s="0" t="n">
        <v>0.707</v>
      </c>
    </row>
    <row r="8142" customFormat="false" ht="11.25" hidden="false" customHeight="false" outlineLevel="0" collapsed="false">
      <c r="V8142" s="0" t="n">
        <v>396</v>
      </c>
      <c r="W8142" s="0" t="n">
        <v>0.683</v>
      </c>
    </row>
    <row r="8143" customFormat="false" ht="11.25" hidden="false" customHeight="false" outlineLevel="0" collapsed="false">
      <c r="V8143" s="0" t="n">
        <v>396</v>
      </c>
      <c r="W8143" s="0" t="n">
        <v>0.669</v>
      </c>
    </row>
    <row r="8144" customFormat="false" ht="11.25" hidden="false" customHeight="false" outlineLevel="0" collapsed="false">
      <c r="V8144" s="0" t="n">
        <v>396</v>
      </c>
      <c r="W8144" s="0" t="n">
        <v>0.668</v>
      </c>
    </row>
    <row r="8145" customFormat="false" ht="11.25" hidden="false" customHeight="false" outlineLevel="0" collapsed="false">
      <c r="V8145" s="0" t="n">
        <v>396</v>
      </c>
      <c r="W8145" s="0" t="n">
        <v>0.678</v>
      </c>
    </row>
    <row r="8146" customFormat="false" ht="11.25" hidden="false" customHeight="false" outlineLevel="0" collapsed="false">
      <c r="V8146" s="0" t="n">
        <v>396</v>
      </c>
      <c r="W8146" s="0" t="n">
        <v>0.681</v>
      </c>
    </row>
    <row r="8147" customFormat="false" ht="11.25" hidden="false" customHeight="false" outlineLevel="0" collapsed="false">
      <c r="V8147" s="0" t="n">
        <v>396</v>
      </c>
      <c r="W8147" s="0" t="n">
        <v>0.67</v>
      </c>
    </row>
    <row r="8148" customFormat="false" ht="11.25" hidden="false" customHeight="false" outlineLevel="0" collapsed="false">
      <c r="V8148" s="0" t="n">
        <v>396</v>
      </c>
      <c r="W8148" s="0" t="n">
        <v>0.647</v>
      </c>
    </row>
    <row r="8149" customFormat="false" ht="11.25" hidden="false" customHeight="false" outlineLevel="0" collapsed="false">
      <c r="V8149" s="0" t="n">
        <v>396</v>
      </c>
      <c r="W8149" s="0" t="n">
        <v>0.611</v>
      </c>
    </row>
    <row r="8150" customFormat="false" ht="11.25" hidden="false" customHeight="false" outlineLevel="0" collapsed="false">
      <c r="V8150" s="0" t="n">
        <v>396</v>
      </c>
      <c r="W8150" s="0" t="n">
        <v>0.567</v>
      </c>
    </row>
    <row r="8151" customFormat="false" ht="11.25" hidden="false" customHeight="false" outlineLevel="0" collapsed="false">
      <c r="V8151" s="0" t="n">
        <v>396</v>
      </c>
      <c r="W8151" s="0" t="n">
        <v>0.529</v>
      </c>
    </row>
    <row r="8152" customFormat="false" ht="11.25" hidden="false" customHeight="false" outlineLevel="0" collapsed="false">
      <c r="V8152" s="0" t="n">
        <v>396</v>
      </c>
      <c r="W8152" s="0" t="n">
        <v>0.515</v>
      </c>
    </row>
    <row r="8153" customFormat="false" ht="11.25" hidden="false" customHeight="false" outlineLevel="0" collapsed="false">
      <c r="V8153" s="0" t="n">
        <v>396</v>
      </c>
      <c r="W8153" s="0" t="n">
        <v>0.526</v>
      </c>
    </row>
    <row r="8154" customFormat="false" ht="11.25" hidden="false" customHeight="false" outlineLevel="0" collapsed="false">
      <c r="V8154" s="0" t="n">
        <v>396</v>
      </c>
      <c r="W8154" s="0" t="n">
        <v>0.555</v>
      </c>
    </row>
    <row r="8155" customFormat="false" ht="11.25" hidden="false" customHeight="false" outlineLevel="0" collapsed="false">
      <c r="V8155" s="0" t="n">
        <v>396</v>
      </c>
      <c r="W8155" s="0" t="n">
        <v>0.604</v>
      </c>
    </row>
    <row r="8156" customFormat="false" ht="11.25" hidden="false" customHeight="false" outlineLevel="0" collapsed="false">
      <c r="V8156" s="0" t="n">
        <v>396</v>
      </c>
      <c r="W8156" s="0" t="n">
        <v>0.662</v>
      </c>
    </row>
    <row r="8157" customFormat="false" ht="11.25" hidden="false" customHeight="false" outlineLevel="0" collapsed="false">
      <c r="V8157" s="0" t="n">
        <v>396</v>
      </c>
      <c r="W8157" s="0" t="n">
        <v>0.713</v>
      </c>
    </row>
    <row r="8158" customFormat="false" ht="11.25" hidden="false" customHeight="false" outlineLevel="0" collapsed="false">
      <c r="V8158" s="0" t="n">
        <v>396</v>
      </c>
      <c r="W8158" s="0" t="n">
        <v>0.751</v>
      </c>
    </row>
    <row r="8159" customFormat="false" ht="11.25" hidden="false" customHeight="false" outlineLevel="0" collapsed="false">
      <c r="V8159" s="0" t="n">
        <v>396</v>
      </c>
      <c r="W8159" s="0" t="n">
        <v>0.786</v>
      </c>
    </row>
    <row r="8160" customFormat="false" ht="11.25" hidden="false" customHeight="false" outlineLevel="0" collapsed="false">
      <c r="V8160" s="0" t="n">
        <v>396</v>
      </c>
      <c r="W8160" s="0" t="n">
        <v>0.813</v>
      </c>
    </row>
    <row r="8161" customFormat="false" ht="11.25" hidden="false" customHeight="false" outlineLevel="0" collapsed="false">
      <c r="V8161" s="0" t="n">
        <v>396</v>
      </c>
      <c r="W8161" s="0" t="n">
        <v>0.832</v>
      </c>
    </row>
    <row r="8162" customFormat="false" ht="11.25" hidden="false" customHeight="false" outlineLevel="0" collapsed="false">
      <c r="V8162" s="0" t="n">
        <v>396</v>
      </c>
      <c r="W8162" s="0" t="n">
        <v>0.849</v>
      </c>
    </row>
    <row r="8163" customFormat="false" ht="11.25" hidden="false" customHeight="false" outlineLevel="0" collapsed="false">
      <c r="V8163" s="0" t="n">
        <v>396</v>
      </c>
      <c r="W8163" s="0" t="n">
        <v>0.866</v>
      </c>
    </row>
    <row r="8164" customFormat="false" ht="11.25" hidden="false" customHeight="false" outlineLevel="0" collapsed="false">
      <c r="V8164" s="0" t="n">
        <v>396</v>
      </c>
      <c r="W8164" s="0" t="n">
        <v>0.875</v>
      </c>
    </row>
    <row r="8165" customFormat="false" ht="11.25" hidden="false" customHeight="false" outlineLevel="0" collapsed="false">
      <c r="V8165" s="0" t="n">
        <v>396</v>
      </c>
      <c r="W8165" s="0" t="n">
        <v>0.875</v>
      </c>
    </row>
    <row r="8166" customFormat="false" ht="11.25" hidden="false" customHeight="false" outlineLevel="0" collapsed="false">
      <c r="V8166" s="0" t="n">
        <v>396</v>
      </c>
      <c r="W8166" s="0" t="n">
        <v>0.865</v>
      </c>
    </row>
    <row r="8167" customFormat="false" ht="11.25" hidden="false" customHeight="false" outlineLevel="0" collapsed="false">
      <c r="V8167" s="0" t="n">
        <v>396</v>
      </c>
      <c r="W8167" s="0" t="n">
        <v>0.843</v>
      </c>
    </row>
    <row r="8168" customFormat="false" ht="11.25" hidden="false" customHeight="false" outlineLevel="0" collapsed="false">
      <c r="V8168" s="0" t="n">
        <v>396</v>
      </c>
      <c r="W8168" s="0" t="n">
        <v>0.806</v>
      </c>
    </row>
    <row r="8169" customFormat="false" ht="11.25" hidden="false" customHeight="false" outlineLevel="0" collapsed="false">
      <c r="V8169" s="0" t="n">
        <v>396</v>
      </c>
      <c r="W8169" s="0" t="n">
        <v>0.757</v>
      </c>
    </row>
    <row r="8170" customFormat="false" ht="11.25" hidden="false" customHeight="false" outlineLevel="0" collapsed="false">
      <c r="V8170" s="0" t="n">
        <v>397</v>
      </c>
      <c r="W8170" s="0" t="n">
        <v>0.443</v>
      </c>
    </row>
    <row r="8171" customFormat="false" ht="11.25" hidden="false" customHeight="false" outlineLevel="0" collapsed="false">
      <c r="V8171" s="0" t="n">
        <v>397</v>
      </c>
      <c r="W8171" s="0" t="n">
        <v>0.444</v>
      </c>
    </row>
    <row r="8172" customFormat="false" ht="11.25" hidden="false" customHeight="false" outlineLevel="0" collapsed="false">
      <c r="V8172" s="0" t="n">
        <v>397</v>
      </c>
      <c r="W8172" s="0" t="n">
        <v>0.442</v>
      </c>
    </row>
    <row r="8173" customFormat="false" ht="11.25" hidden="false" customHeight="false" outlineLevel="0" collapsed="false">
      <c r="V8173" s="0" t="n">
        <v>397</v>
      </c>
      <c r="W8173" s="0" t="n">
        <v>0.442</v>
      </c>
    </row>
    <row r="8174" customFormat="false" ht="11.25" hidden="false" customHeight="false" outlineLevel="0" collapsed="false">
      <c r="V8174" s="0" t="n">
        <v>397</v>
      </c>
      <c r="W8174" s="0" t="n">
        <v>0.44</v>
      </c>
    </row>
    <row r="8175" customFormat="false" ht="11.25" hidden="false" customHeight="false" outlineLevel="0" collapsed="false">
      <c r="V8175" s="0" t="n">
        <v>397</v>
      </c>
      <c r="W8175" s="0" t="n">
        <v>0.431</v>
      </c>
    </row>
    <row r="8176" customFormat="false" ht="11.25" hidden="false" customHeight="false" outlineLevel="0" collapsed="false">
      <c r="V8176" s="0" t="n">
        <v>397</v>
      </c>
      <c r="W8176" s="0" t="n">
        <v>0.417</v>
      </c>
    </row>
    <row r="8177" customFormat="false" ht="11.25" hidden="false" customHeight="false" outlineLevel="0" collapsed="false">
      <c r="V8177" s="0" t="n">
        <v>397</v>
      </c>
      <c r="W8177" s="0" t="n">
        <v>0.4</v>
      </c>
    </row>
    <row r="8178" customFormat="false" ht="11.25" hidden="false" customHeight="false" outlineLevel="0" collapsed="false">
      <c r="V8178" s="0" t="n">
        <v>397</v>
      </c>
      <c r="W8178" s="0" t="n">
        <v>0.383</v>
      </c>
    </row>
    <row r="8179" customFormat="false" ht="11.25" hidden="false" customHeight="false" outlineLevel="0" collapsed="false">
      <c r="V8179" s="0" t="n">
        <v>397</v>
      </c>
      <c r="W8179" s="0" t="n">
        <v>0.368</v>
      </c>
    </row>
    <row r="8180" customFormat="false" ht="11.25" hidden="false" customHeight="false" outlineLevel="0" collapsed="false">
      <c r="V8180" s="0" t="n">
        <v>397</v>
      </c>
      <c r="W8180" s="0" t="n">
        <v>0.357</v>
      </c>
    </row>
    <row r="8181" customFormat="false" ht="11.25" hidden="false" customHeight="false" outlineLevel="0" collapsed="false">
      <c r="V8181" s="0" t="n">
        <v>397</v>
      </c>
      <c r="W8181" s="0" t="n">
        <v>0.348</v>
      </c>
    </row>
    <row r="8182" customFormat="false" ht="11.25" hidden="false" customHeight="false" outlineLevel="0" collapsed="false">
      <c r="V8182" s="0" t="n">
        <v>397</v>
      </c>
      <c r="W8182" s="0" t="n">
        <v>0.338</v>
      </c>
    </row>
    <row r="8183" customFormat="false" ht="11.25" hidden="false" customHeight="false" outlineLevel="0" collapsed="false">
      <c r="V8183" s="0" t="n">
        <v>397</v>
      </c>
      <c r="W8183" s="0" t="n">
        <v>0.326</v>
      </c>
    </row>
    <row r="8184" customFormat="false" ht="11.25" hidden="false" customHeight="false" outlineLevel="0" collapsed="false">
      <c r="V8184" s="0" t="n">
        <v>397</v>
      </c>
      <c r="W8184" s="0" t="n">
        <v>0.311</v>
      </c>
    </row>
    <row r="8185" customFormat="false" ht="11.25" hidden="false" customHeight="false" outlineLevel="0" collapsed="false">
      <c r="V8185" s="0" t="n">
        <v>397</v>
      </c>
      <c r="W8185" s="0" t="n">
        <v>0.295</v>
      </c>
    </row>
    <row r="8186" customFormat="false" ht="11.25" hidden="false" customHeight="false" outlineLevel="0" collapsed="false">
      <c r="V8186" s="0" t="n">
        <v>397</v>
      </c>
      <c r="W8186" s="0" t="n">
        <v>0.28</v>
      </c>
    </row>
    <row r="8187" customFormat="false" ht="11.25" hidden="false" customHeight="false" outlineLevel="0" collapsed="false">
      <c r="V8187" s="0" t="n">
        <v>397</v>
      </c>
      <c r="W8187" s="0" t="n">
        <v>0.266</v>
      </c>
    </row>
    <row r="8188" customFormat="false" ht="11.25" hidden="false" customHeight="false" outlineLevel="0" collapsed="false">
      <c r="V8188" s="0" t="n">
        <v>397</v>
      </c>
      <c r="W8188" s="0" t="n">
        <v>0.254</v>
      </c>
    </row>
    <row r="8189" customFormat="false" ht="11.25" hidden="false" customHeight="false" outlineLevel="0" collapsed="false">
      <c r="V8189" s="0" t="n">
        <v>397</v>
      </c>
      <c r="W8189" s="0" t="n">
        <v>0.242</v>
      </c>
    </row>
    <row r="8190" customFormat="false" ht="11.25" hidden="false" customHeight="false" outlineLevel="0" collapsed="false">
      <c r="V8190" s="0" t="n">
        <v>397</v>
      </c>
      <c r="W8190" s="0" t="n">
        <v>0.229</v>
      </c>
    </row>
    <row r="8191" customFormat="false" ht="11.25" hidden="false" customHeight="false" outlineLevel="0" collapsed="false">
      <c r="V8191" s="0" t="n">
        <v>397</v>
      </c>
      <c r="W8191" s="0" t="n">
        <v>0.216</v>
      </c>
    </row>
    <row r="8192" customFormat="false" ht="11.25" hidden="false" customHeight="false" outlineLevel="0" collapsed="false">
      <c r="V8192" s="0" t="n">
        <v>397</v>
      </c>
      <c r="W8192" s="0" t="n">
        <v>0.201</v>
      </c>
    </row>
    <row r="8193" customFormat="false" ht="11.25" hidden="false" customHeight="false" outlineLevel="0" collapsed="false">
      <c r="V8193" s="0" t="n">
        <v>397</v>
      </c>
      <c r="W8193" s="0" t="n">
        <v>0.185</v>
      </c>
    </row>
    <row r="8194" customFormat="false" ht="11.25" hidden="false" customHeight="false" outlineLevel="0" collapsed="false">
      <c r="V8194" s="0" t="n">
        <v>397</v>
      </c>
      <c r="W8194" s="0" t="n">
        <v>0.17</v>
      </c>
    </row>
    <row r="8195" customFormat="false" ht="11.25" hidden="false" customHeight="false" outlineLevel="0" collapsed="false">
      <c r="V8195" s="0" t="n">
        <v>397</v>
      </c>
      <c r="W8195" s="0" t="n">
        <v>0.155</v>
      </c>
    </row>
    <row r="8196" customFormat="false" ht="11.25" hidden="false" customHeight="false" outlineLevel="0" collapsed="false">
      <c r="V8196" s="0" t="n">
        <v>397</v>
      </c>
      <c r="W8196" s="0" t="n">
        <v>0.139</v>
      </c>
    </row>
    <row r="8197" customFormat="false" ht="11.25" hidden="false" customHeight="false" outlineLevel="0" collapsed="false">
      <c r="V8197" s="0" t="n">
        <v>397</v>
      </c>
      <c r="W8197" s="0" t="n">
        <v>0.124</v>
      </c>
    </row>
    <row r="8198" customFormat="false" ht="11.25" hidden="false" customHeight="false" outlineLevel="0" collapsed="false">
      <c r="V8198" s="0" t="n">
        <v>397</v>
      </c>
      <c r="W8198" s="0" t="n">
        <v>0.108</v>
      </c>
    </row>
    <row r="8199" customFormat="false" ht="11.25" hidden="false" customHeight="false" outlineLevel="0" collapsed="false">
      <c r="V8199" s="0" t="n">
        <v>397</v>
      </c>
      <c r="W8199" s="0" t="n">
        <v>0.0936</v>
      </c>
    </row>
    <row r="8200" customFormat="false" ht="11.25" hidden="false" customHeight="false" outlineLevel="0" collapsed="false">
      <c r="V8200" s="0" t="n">
        <v>397</v>
      </c>
      <c r="W8200" s="0" t="n">
        <v>0.0803</v>
      </c>
    </row>
    <row r="8201" customFormat="false" ht="11.25" hidden="false" customHeight="false" outlineLevel="0" collapsed="false">
      <c r="V8201" s="0" t="n">
        <v>397</v>
      </c>
      <c r="W8201" s="0" t="n">
        <v>0.0694</v>
      </c>
    </row>
    <row r="8202" customFormat="false" ht="11.25" hidden="false" customHeight="false" outlineLevel="0" collapsed="false">
      <c r="V8202" s="0" t="n">
        <v>397</v>
      </c>
      <c r="W8202" s="0" t="n">
        <v>0.0618</v>
      </c>
    </row>
    <row r="8203" customFormat="false" ht="11.25" hidden="false" customHeight="false" outlineLevel="0" collapsed="false">
      <c r="V8203" s="0" t="n">
        <v>397</v>
      </c>
      <c r="W8203" s="0" t="n">
        <v>0.0584</v>
      </c>
    </row>
    <row r="8204" customFormat="false" ht="11.25" hidden="false" customHeight="false" outlineLevel="0" collapsed="false">
      <c r="V8204" s="0" t="n">
        <v>397</v>
      </c>
      <c r="W8204" s="0" t="n">
        <v>0.0598</v>
      </c>
    </row>
    <row r="8205" customFormat="false" ht="11.25" hidden="false" customHeight="false" outlineLevel="0" collapsed="false">
      <c r="V8205" s="0" t="n">
        <v>397</v>
      </c>
      <c r="W8205" s="0" t="n">
        <v>0.0664</v>
      </c>
    </row>
    <row r="8206" customFormat="false" ht="11.25" hidden="false" customHeight="false" outlineLevel="0" collapsed="false">
      <c r="V8206" s="0" t="n">
        <v>397</v>
      </c>
      <c r="W8206" s="0" t="n">
        <v>0.0775</v>
      </c>
    </row>
    <row r="8207" customFormat="false" ht="11.25" hidden="false" customHeight="false" outlineLevel="0" collapsed="false">
      <c r="V8207" s="0" t="n">
        <v>397</v>
      </c>
      <c r="W8207" s="0" t="n">
        <v>0.0919</v>
      </c>
    </row>
    <row r="8208" customFormat="false" ht="11.25" hidden="false" customHeight="false" outlineLevel="0" collapsed="false">
      <c r="V8208" s="0" t="n">
        <v>397</v>
      </c>
      <c r="W8208" s="0" t="n">
        <v>0.108</v>
      </c>
    </row>
    <row r="8209" customFormat="false" ht="11.25" hidden="false" customHeight="false" outlineLevel="0" collapsed="false">
      <c r="V8209" s="0" t="n">
        <v>397</v>
      </c>
      <c r="W8209" s="0" t="n">
        <v>0.124</v>
      </c>
    </row>
    <row r="8210" customFormat="false" ht="11.25" hidden="false" customHeight="false" outlineLevel="0" collapsed="false">
      <c r="V8210" s="0" t="n">
        <v>397</v>
      </c>
      <c r="W8210" s="0" t="n">
        <v>0.139</v>
      </c>
    </row>
    <row r="8211" customFormat="false" ht="11.25" hidden="false" customHeight="false" outlineLevel="0" collapsed="false">
      <c r="V8211" s="0" t="n">
        <v>397</v>
      </c>
      <c r="W8211" s="0" t="n">
        <v>0.153</v>
      </c>
    </row>
    <row r="8212" customFormat="false" ht="11.25" hidden="false" customHeight="false" outlineLevel="0" collapsed="false">
      <c r="V8212" s="0" t="n">
        <v>397</v>
      </c>
      <c r="W8212" s="0" t="n">
        <v>0.164</v>
      </c>
    </row>
    <row r="8213" customFormat="false" ht="11.25" hidden="false" customHeight="false" outlineLevel="0" collapsed="false">
      <c r="V8213" s="0" t="n">
        <v>397</v>
      </c>
      <c r="W8213" s="0" t="n">
        <v>0.173</v>
      </c>
    </row>
    <row r="8214" customFormat="false" ht="11.25" hidden="false" customHeight="false" outlineLevel="0" collapsed="false">
      <c r="V8214" s="0" t="n">
        <v>397</v>
      </c>
      <c r="W8214" s="0" t="n">
        <v>0.181</v>
      </c>
    </row>
    <row r="8215" customFormat="false" ht="11.25" hidden="false" customHeight="false" outlineLevel="0" collapsed="false">
      <c r="V8215" s="0" t="n">
        <v>397</v>
      </c>
      <c r="W8215" s="0" t="n">
        <v>0.189</v>
      </c>
    </row>
    <row r="8216" customFormat="false" ht="11.25" hidden="false" customHeight="false" outlineLevel="0" collapsed="false">
      <c r="V8216" s="0" t="n">
        <v>397</v>
      </c>
      <c r="W8216" s="0" t="n">
        <v>0.198</v>
      </c>
    </row>
    <row r="8217" customFormat="false" ht="11.25" hidden="false" customHeight="false" outlineLevel="0" collapsed="false">
      <c r="V8217" s="0" t="n">
        <v>397</v>
      </c>
      <c r="W8217" s="0" t="n">
        <v>0.208</v>
      </c>
    </row>
    <row r="8218" customFormat="false" ht="11.25" hidden="false" customHeight="false" outlineLevel="0" collapsed="false">
      <c r="V8218" s="0" t="n">
        <v>397</v>
      </c>
      <c r="W8218" s="0" t="n">
        <v>0.222</v>
      </c>
    </row>
    <row r="8219" customFormat="false" ht="11.25" hidden="false" customHeight="false" outlineLevel="0" collapsed="false">
      <c r="V8219" s="0" t="n">
        <v>397</v>
      </c>
      <c r="W8219" s="0" t="n">
        <v>0.24</v>
      </c>
    </row>
    <row r="8220" customFormat="false" ht="11.25" hidden="false" customHeight="false" outlineLevel="0" collapsed="false">
      <c r="V8220" s="0" t="n">
        <v>397</v>
      </c>
      <c r="W8220" s="0" t="n">
        <v>0.261</v>
      </c>
    </row>
    <row r="8221" customFormat="false" ht="11.25" hidden="false" customHeight="false" outlineLevel="0" collapsed="false">
      <c r="V8221" s="0" t="n">
        <v>397</v>
      </c>
      <c r="W8221" s="0" t="n">
        <v>0.286</v>
      </c>
    </row>
    <row r="8222" customFormat="false" ht="11.25" hidden="false" customHeight="false" outlineLevel="0" collapsed="false">
      <c r="V8222" s="0" t="n">
        <v>397</v>
      </c>
      <c r="W8222" s="0" t="n">
        <v>0.313</v>
      </c>
    </row>
    <row r="8223" customFormat="false" ht="11.25" hidden="false" customHeight="false" outlineLevel="0" collapsed="false">
      <c r="V8223" s="0" t="n">
        <v>397</v>
      </c>
      <c r="W8223" s="0" t="n">
        <v>0.339</v>
      </c>
    </row>
    <row r="8224" customFormat="false" ht="11.25" hidden="false" customHeight="false" outlineLevel="0" collapsed="false">
      <c r="V8224" s="0" t="n">
        <v>397</v>
      </c>
      <c r="W8224" s="0" t="n">
        <v>0.361</v>
      </c>
    </row>
    <row r="8225" customFormat="false" ht="11.25" hidden="false" customHeight="false" outlineLevel="0" collapsed="false">
      <c r="V8225" s="0" t="n">
        <v>397</v>
      </c>
      <c r="W8225" s="0" t="n">
        <v>0.378</v>
      </c>
    </row>
    <row r="8226" customFormat="false" ht="11.25" hidden="false" customHeight="false" outlineLevel="0" collapsed="false">
      <c r="V8226" s="0" t="n">
        <v>397</v>
      </c>
      <c r="W8226" s="0" t="n">
        <v>0.389</v>
      </c>
    </row>
    <row r="8227" customFormat="false" ht="11.25" hidden="false" customHeight="false" outlineLevel="0" collapsed="false">
      <c r="V8227" s="0" t="n">
        <v>397</v>
      </c>
      <c r="W8227" s="0" t="n">
        <v>0.395</v>
      </c>
    </row>
    <row r="8228" customFormat="false" ht="11.25" hidden="false" customHeight="false" outlineLevel="0" collapsed="false">
      <c r="V8228" s="0" t="n">
        <v>397</v>
      </c>
      <c r="W8228" s="0" t="n">
        <v>0.399</v>
      </c>
    </row>
    <row r="8229" customFormat="false" ht="11.25" hidden="false" customHeight="false" outlineLevel="0" collapsed="false">
      <c r="V8229" s="0" t="n">
        <v>397</v>
      </c>
      <c r="W8229" s="0" t="n">
        <v>0.405</v>
      </c>
    </row>
    <row r="8230" customFormat="false" ht="11.25" hidden="false" customHeight="false" outlineLevel="0" collapsed="false">
      <c r="V8230" s="0" t="n">
        <v>397</v>
      </c>
      <c r="W8230" s="0" t="n">
        <v>0.414</v>
      </c>
    </row>
    <row r="8231" customFormat="false" ht="11.25" hidden="false" customHeight="false" outlineLevel="0" collapsed="false">
      <c r="V8231" s="0" t="n">
        <v>397</v>
      </c>
      <c r="W8231" s="0" t="n">
        <v>0.423</v>
      </c>
    </row>
    <row r="8232" customFormat="false" ht="11.25" hidden="false" customHeight="false" outlineLevel="0" collapsed="false">
      <c r="V8232" s="0" t="n">
        <v>397</v>
      </c>
      <c r="W8232" s="0" t="n">
        <v>0.429</v>
      </c>
    </row>
    <row r="8233" customFormat="false" ht="11.25" hidden="false" customHeight="false" outlineLevel="0" collapsed="false">
      <c r="V8233" s="0" t="n">
        <v>398</v>
      </c>
      <c r="W8233" s="0" t="n">
        <v>0.761</v>
      </c>
    </row>
    <row r="8234" customFormat="false" ht="11.25" hidden="false" customHeight="false" outlineLevel="0" collapsed="false">
      <c r="V8234" s="0" t="n">
        <v>398</v>
      </c>
      <c r="W8234" s="0" t="n">
        <v>0.782</v>
      </c>
    </row>
    <row r="8235" customFormat="false" ht="11.25" hidden="false" customHeight="false" outlineLevel="0" collapsed="false">
      <c r="V8235" s="0" t="n">
        <v>398</v>
      </c>
      <c r="W8235" s="0" t="n">
        <v>0.798</v>
      </c>
    </row>
    <row r="8236" customFormat="false" ht="11.25" hidden="false" customHeight="false" outlineLevel="0" collapsed="false">
      <c r="V8236" s="0" t="n">
        <v>398</v>
      </c>
      <c r="W8236" s="0" t="n">
        <v>0.801</v>
      </c>
    </row>
    <row r="8237" customFormat="false" ht="11.25" hidden="false" customHeight="false" outlineLevel="0" collapsed="false">
      <c r="V8237" s="0" t="n">
        <v>398</v>
      </c>
      <c r="W8237" s="0" t="n">
        <v>0.795</v>
      </c>
    </row>
    <row r="8238" customFormat="false" ht="11.25" hidden="false" customHeight="false" outlineLevel="0" collapsed="false">
      <c r="V8238" s="0" t="n">
        <v>398</v>
      </c>
      <c r="W8238" s="0" t="n">
        <v>0.781</v>
      </c>
    </row>
    <row r="8239" customFormat="false" ht="11.25" hidden="false" customHeight="false" outlineLevel="0" collapsed="false">
      <c r="V8239" s="0" t="n">
        <v>398</v>
      </c>
      <c r="W8239" s="0" t="n">
        <v>0.765</v>
      </c>
    </row>
    <row r="8240" customFormat="false" ht="11.25" hidden="false" customHeight="false" outlineLevel="0" collapsed="false">
      <c r="V8240" s="0" t="n">
        <v>398</v>
      </c>
      <c r="W8240" s="0" t="n">
        <v>0.748</v>
      </c>
    </row>
    <row r="8241" customFormat="false" ht="11.25" hidden="false" customHeight="false" outlineLevel="0" collapsed="false">
      <c r="V8241" s="0" t="n">
        <v>398</v>
      </c>
      <c r="W8241" s="0" t="n">
        <v>0.727</v>
      </c>
    </row>
    <row r="8242" customFormat="false" ht="11.25" hidden="false" customHeight="false" outlineLevel="0" collapsed="false">
      <c r="V8242" s="0" t="n">
        <v>398</v>
      </c>
      <c r="W8242" s="0" t="n">
        <v>0.7</v>
      </c>
    </row>
    <row r="8243" customFormat="false" ht="11.25" hidden="false" customHeight="false" outlineLevel="0" collapsed="false">
      <c r="V8243" s="0" t="n">
        <v>398</v>
      </c>
      <c r="W8243" s="0" t="n">
        <v>0.674</v>
      </c>
    </row>
    <row r="8244" customFormat="false" ht="11.25" hidden="false" customHeight="false" outlineLevel="0" collapsed="false">
      <c r="V8244" s="0" t="n">
        <v>398</v>
      </c>
      <c r="W8244" s="0" t="n">
        <v>0.652</v>
      </c>
    </row>
    <row r="8245" customFormat="false" ht="11.25" hidden="false" customHeight="false" outlineLevel="0" collapsed="false">
      <c r="V8245" s="0" t="n">
        <v>398</v>
      </c>
      <c r="W8245" s="0" t="n">
        <v>0.645</v>
      </c>
    </row>
    <row r="8246" customFormat="false" ht="11.25" hidden="false" customHeight="false" outlineLevel="0" collapsed="false">
      <c r="V8246" s="0" t="n">
        <v>398</v>
      </c>
      <c r="W8246" s="0" t="n">
        <v>0.655</v>
      </c>
    </row>
    <row r="8247" customFormat="false" ht="11.25" hidden="false" customHeight="false" outlineLevel="0" collapsed="false">
      <c r="V8247" s="0" t="n">
        <v>398</v>
      </c>
      <c r="W8247" s="0" t="n">
        <v>0.684</v>
      </c>
    </row>
    <row r="8248" customFormat="false" ht="11.25" hidden="false" customHeight="false" outlineLevel="0" collapsed="false">
      <c r="V8248" s="0" t="n">
        <v>398</v>
      </c>
      <c r="W8248" s="0" t="n">
        <v>0.727</v>
      </c>
    </row>
    <row r="8249" customFormat="false" ht="11.25" hidden="false" customHeight="false" outlineLevel="0" collapsed="false">
      <c r="V8249" s="0" t="n">
        <v>398</v>
      </c>
      <c r="W8249" s="0" t="n">
        <v>0.776</v>
      </c>
    </row>
    <row r="8250" customFormat="false" ht="11.25" hidden="false" customHeight="false" outlineLevel="0" collapsed="false">
      <c r="V8250" s="0" t="n">
        <v>398</v>
      </c>
      <c r="W8250" s="0" t="n">
        <v>0.821</v>
      </c>
    </row>
    <row r="8251" customFormat="false" ht="11.25" hidden="false" customHeight="false" outlineLevel="0" collapsed="false">
      <c r="V8251" s="0" t="n">
        <v>398</v>
      </c>
      <c r="W8251" s="0" t="n">
        <v>0.859</v>
      </c>
    </row>
    <row r="8252" customFormat="false" ht="11.25" hidden="false" customHeight="false" outlineLevel="0" collapsed="false">
      <c r="V8252" s="0" t="n">
        <v>398</v>
      </c>
      <c r="W8252" s="0" t="n">
        <v>0.89</v>
      </c>
    </row>
    <row r="8253" customFormat="false" ht="11.25" hidden="false" customHeight="false" outlineLevel="0" collapsed="false">
      <c r="V8253" s="0" t="n">
        <v>398</v>
      </c>
      <c r="W8253" s="0" t="n">
        <v>0.91</v>
      </c>
    </row>
    <row r="8254" customFormat="false" ht="11.25" hidden="false" customHeight="false" outlineLevel="0" collapsed="false">
      <c r="V8254" s="0" t="n">
        <v>398</v>
      </c>
      <c r="W8254" s="0" t="n">
        <v>0.918</v>
      </c>
    </row>
    <row r="8255" customFormat="false" ht="11.25" hidden="false" customHeight="false" outlineLevel="0" collapsed="false">
      <c r="V8255" s="0" t="n">
        <v>398</v>
      </c>
      <c r="W8255" s="0" t="n">
        <v>0.915</v>
      </c>
    </row>
    <row r="8256" customFormat="false" ht="11.25" hidden="false" customHeight="false" outlineLevel="0" collapsed="false">
      <c r="V8256" s="0" t="n">
        <v>398</v>
      </c>
      <c r="W8256" s="0" t="n">
        <v>0.899</v>
      </c>
    </row>
    <row r="8257" customFormat="false" ht="11.25" hidden="false" customHeight="false" outlineLevel="0" collapsed="false">
      <c r="V8257" s="0" t="n">
        <v>398</v>
      </c>
      <c r="W8257" s="0" t="n">
        <v>0.872</v>
      </c>
    </row>
    <row r="8258" customFormat="false" ht="11.25" hidden="false" customHeight="false" outlineLevel="0" collapsed="false">
      <c r="V8258" s="0" t="n">
        <v>398</v>
      </c>
      <c r="W8258" s="0" t="n">
        <v>0.843</v>
      </c>
    </row>
    <row r="8259" customFormat="false" ht="11.25" hidden="false" customHeight="false" outlineLevel="0" collapsed="false">
      <c r="V8259" s="0" t="n">
        <v>398</v>
      </c>
      <c r="W8259" s="0" t="n">
        <v>0.819</v>
      </c>
    </row>
    <row r="8260" customFormat="false" ht="11.25" hidden="false" customHeight="false" outlineLevel="0" collapsed="false">
      <c r="V8260" s="0" t="n">
        <v>398</v>
      </c>
      <c r="W8260" s="0" t="n">
        <v>0.802</v>
      </c>
    </row>
    <row r="8261" customFormat="false" ht="11.25" hidden="false" customHeight="false" outlineLevel="0" collapsed="false">
      <c r="V8261" s="0" t="n">
        <v>398</v>
      </c>
      <c r="W8261" s="0" t="n">
        <v>0.796</v>
      </c>
    </row>
    <row r="8262" customFormat="false" ht="11.25" hidden="false" customHeight="false" outlineLevel="0" collapsed="false">
      <c r="V8262" s="0" t="n">
        <v>398</v>
      </c>
      <c r="W8262" s="0" t="n">
        <v>0.798</v>
      </c>
    </row>
    <row r="8263" customFormat="false" ht="11.25" hidden="false" customHeight="false" outlineLevel="0" collapsed="false">
      <c r="V8263" s="0" t="n">
        <v>398</v>
      </c>
      <c r="W8263" s="0" t="n">
        <v>0.8</v>
      </c>
    </row>
    <row r="8264" customFormat="false" ht="11.25" hidden="false" customHeight="false" outlineLevel="0" collapsed="false">
      <c r="V8264" s="0" t="n">
        <v>398</v>
      </c>
      <c r="W8264" s="0" t="n">
        <v>0.798</v>
      </c>
    </row>
    <row r="8265" customFormat="false" ht="11.25" hidden="false" customHeight="false" outlineLevel="0" collapsed="false">
      <c r="V8265" s="0" t="n">
        <v>398</v>
      </c>
      <c r="W8265" s="0" t="n">
        <v>0.79</v>
      </c>
    </row>
    <row r="8266" customFormat="false" ht="11.25" hidden="false" customHeight="false" outlineLevel="0" collapsed="false">
      <c r="V8266" s="0" t="n">
        <v>398</v>
      </c>
      <c r="W8266" s="0" t="n">
        <v>0.773</v>
      </c>
    </row>
    <row r="8267" customFormat="false" ht="11.25" hidden="false" customHeight="false" outlineLevel="0" collapsed="false">
      <c r="V8267" s="0" t="n">
        <v>398</v>
      </c>
      <c r="W8267" s="0" t="n">
        <v>0.752</v>
      </c>
    </row>
    <row r="8268" customFormat="false" ht="11.25" hidden="false" customHeight="false" outlineLevel="0" collapsed="false">
      <c r="V8268" s="0" t="n">
        <v>398</v>
      </c>
      <c r="W8268" s="0" t="n">
        <v>0.732</v>
      </c>
    </row>
    <row r="8269" customFormat="false" ht="11.25" hidden="false" customHeight="false" outlineLevel="0" collapsed="false">
      <c r="V8269" s="0" t="n">
        <v>398</v>
      </c>
      <c r="W8269" s="0" t="n">
        <v>0.715</v>
      </c>
    </row>
    <row r="8270" customFormat="false" ht="11.25" hidden="false" customHeight="false" outlineLevel="0" collapsed="false">
      <c r="V8270" s="0" t="n">
        <v>398</v>
      </c>
      <c r="W8270" s="0" t="n">
        <v>0.71</v>
      </c>
    </row>
    <row r="8271" customFormat="false" ht="11.25" hidden="false" customHeight="false" outlineLevel="0" collapsed="false">
      <c r="V8271" s="0" t="n">
        <v>398</v>
      </c>
      <c r="W8271" s="0" t="n">
        <v>0.714</v>
      </c>
    </row>
    <row r="8272" customFormat="false" ht="11.25" hidden="false" customHeight="false" outlineLevel="0" collapsed="false">
      <c r="V8272" s="0" t="n">
        <v>398</v>
      </c>
      <c r="W8272" s="0" t="n">
        <v>0.717</v>
      </c>
    </row>
    <row r="8273" customFormat="false" ht="11.25" hidden="false" customHeight="false" outlineLevel="0" collapsed="false">
      <c r="V8273" s="0" t="n">
        <v>398</v>
      </c>
      <c r="W8273" s="0" t="n">
        <v>0.72</v>
      </c>
    </row>
    <row r="8274" customFormat="false" ht="11.25" hidden="false" customHeight="false" outlineLevel="0" collapsed="false">
      <c r="V8274" s="0" t="n">
        <v>398</v>
      </c>
      <c r="W8274" s="0" t="n">
        <v>0.717</v>
      </c>
    </row>
    <row r="8275" customFormat="false" ht="11.25" hidden="false" customHeight="false" outlineLevel="0" collapsed="false">
      <c r="V8275" s="0" t="n">
        <v>398</v>
      </c>
      <c r="W8275" s="0" t="n">
        <v>0.701</v>
      </c>
    </row>
    <row r="8276" customFormat="false" ht="11.25" hidden="false" customHeight="false" outlineLevel="0" collapsed="false">
      <c r="V8276" s="0" t="n">
        <v>398</v>
      </c>
      <c r="W8276" s="0" t="n">
        <v>0.677</v>
      </c>
    </row>
    <row r="8277" customFormat="false" ht="11.25" hidden="false" customHeight="false" outlineLevel="0" collapsed="false">
      <c r="V8277" s="0" t="n">
        <v>398</v>
      </c>
      <c r="W8277" s="0" t="n">
        <v>0.661</v>
      </c>
    </row>
    <row r="8278" customFormat="false" ht="11.25" hidden="false" customHeight="false" outlineLevel="0" collapsed="false">
      <c r="V8278" s="0" t="n">
        <v>398</v>
      </c>
      <c r="W8278" s="0" t="n">
        <v>0.654</v>
      </c>
    </row>
    <row r="8279" customFormat="false" ht="11.25" hidden="false" customHeight="false" outlineLevel="0" collapsed="false">
      <c r="V8279" s="0" t="n">
        <v>398</v>
      </c>
      <c r="W8279" s="0" t="n">
        <v>0.658</v>
      </c>
    </row>
    <row r="8280" customFormat="false" ht="11.25" hidden="false" customHeight="false" outlineLevel="0" collapsed="false">
      <c r="V8280" s="0" t="n">
        <v>398</v>
      </c>
      <c r="W8280" s="0" t="n">
        <v>0.674</v>
      </c>
    </row>
    <row r="8281" customFormat="false" ht="11.25" hidden="false" customHeight="false" outlineLevel="0" collapsed="false">
      <c r="V8281" s="0" t="n">
        <v>398</v>
      </c>
      <c r="W8281" s="0" t="n">
        <v>0.693</v>
      </c>
    </row>
    <row r="8282" customFormat="false" ht="11.25" hidden="false" customHeight="false" outlineLevel="0" collapsed="false">
      <c r="V8282" s="0" t="n">
        <v>398</v>
      </c>
      <c r="W8282" s="0" t="n">
        <v>0.705</v>
      </c>
    </row>
    <row r="8283" customFormat="false" ht="11.25" hidden="false" customHeight="false" outlineLevel="0" collapsed="false">
      <c r="V8283" s="0" t="n">
        <v>398</v>
      </c>
      <c r="W8283" s="0" t="n">
        <v>0.706</v>
      </c>
    </row>
    <row r="8284" customFormat="false" ht="11.25" hidden="false" customHeight="false" outlineLevel="0" collapsed="false">
      <c r="V8284" s="0" t="n">
        <v>398</v>
      </c>
      <c r="W8284" s="0" t="n">
        <v>0.692</v>
      </c>
    </row>
    <row r="8285" customFormat="false" ht="11.25" hidden="false" customHeight="false" outlineLevel="0" collapsed="false">
      <c r="V8285" s="0" t="n">
        <v>398</v>
      </c>
      <c r="W8285" s="0" t="n">
        <v>0.665</v>
      </c>
    </row>
    <row r="8286" customFormat="false" ht="11.25" hidden="false" customHeight="false" outlineLevel="0" collapsed="false">
      <c r="V8286" s="0" t="n">
        <v>398</v>
      </c>
      <c r="W8286" s="0" t="n">
        <v>0.632</v>
      </c>
    </row>
    <row r="8287" customFormat="false" ht="11.25" hidden="false" customHeight="false" outlineLevel="0" collapsed="false">
      <c r="V8287" s="0" t="n">
        <v>398</v>
      </c>
      <c r="W8287" s="0" t="n">
        <v>0.591</v>
      </c>
    </row>
    <row r="8288" customFormat="false" ht="11.25" hidden="false" customHeight="false" outlineLevel="0" collapsed="false">
      <c r="V8288" s="0" t="n">
        <v>398</v>
      </c>
      <c r="W8288" s="0" t="n">
        <v>0.546</v>
      </c>
    </row>
    <row r="8289" customFormat="false" ht="11.25" hidden="false" customHeight="false" outlineLevel="0" collapsed="false">
      <c r="V8289" s="0" t="n">
        <v>398</v>
      </c>
      <c r="W8289" s="0" t="n">
        <v>0.508</v>
      </c>
    </row>
    <row r="8290" customFormat="false" ht="11.25" hidden="false" customHeight="false" outlineLevel="0" collapsed="false">
      <c r="V8290" s="0" t="n">
        <v>398</v>
      </c>
      <c r="W8290" s="0" t="n">
        <v>0.477</v>
      </c>
    </row>
    <row r="8291" customFormat="false" ht="11.25" hidden="false" customHeight="false" outlineLevel="0" collapsed="false">
      <c r="V8291" s="0" t="n">
        <v>398</v>
      </c>
      <c r="W8291" s="0" t="n">
        <v>0.455</v>
      </c>
    </row>
    <row r="8292" customFormat="false" ht="11.25" hidden="false" customHeight="false" outlineLevel="0" collapsed="false">
      <c r="V8292" s="0" t="n">
        <v>398</v>
      </c>
      <c r="W8292" s="0" t="n">
        <v>0.443</v>
      </c>
    </row>
    <row r="8293" customFormat="false" ht="11.25" hidden="false" customHeight="false" outlineLevel="0" collapsed="false">
      <c r="V8293" s="0" t="n">
        <v>398</v>
      </c>
      <c r="W8293" s="0" t="n">
        <v>0.443</v>
      </c>
    </row>
    <row r="8294" customFormat="false" ht="11.25" hidden="false" customHeight="false" outlineLevel="0" collapsed="false">
      <c r="V8294" s="0" t="n">
        <v>398</v>
      </c>
      <c r="W8294" s="0" t="n">
        <v>0.443</v>
      </c>
    </row>
    <row r="8295" customFormat="false" ht="11.25" hidden="false" customHeight="false" outlineLevel="0" collapsed="false">
      <c r="V8295" s="0" t="n">
        <v>398</v>
      </c>
      <c r="W8295" s="0" t="n">
        <v>0.442</v>
      </c>
    </row>
    <row r="8296" customFormat="false" ht="11.25" hidden="false" customHeight="false" outlineLevel="0" collapsed="false">
      <c r="V8296" s="0" t="n">
        <v>399</v>
      </c>
      <c r="W8296" s="0" t="n">
        <v>0.894</v>
      </c>
    </row>
    <row r="8297" customFormat="false" ht="11.25" hidden="false" customHeight="false" outlineLevel="0" collapsed="false">
      <c r="V8297" s="0" t="n">
        <v>399</v>
      </c>
      <c r="W8297" s="0" t="n">
        <v>0.956</v>
      </c>
    </row>
    <row r="8298" customFormat="false" ht="11.25" hidden="false" customHeight="false" outlineLevel="0" collapsed="false">
      <c r="V8298" s="0" t="n">
        <v>399</v>
      </c>
      <c r="W8298" s="0" t="n">
        <v>1.01</v>
      </c>
    </row>
    <row r="8299" customFormat="false" ht="11.25" hidden="false" customHeight="false" outlineLevel="0" collapsed="false">
      <c r="V8299" s="0" t="n">
        <v>399</v>
      </c>
      <c r="W8299" s="0" t="n">
        <v>1.03</v>
      </c>
    </row>
    <row r="8300" customFormat="false" ht="11.25" hidden="false" customHeight="false" outlineLevel="0" collapsed="false">
      <c r="V8300" s="0" t="n">
        <v>399</v>
      </c>
      <c r="W8300" s="0" t="n">
        <v>1.03</v>
      </c>
    </row>
    <row r="8301" customFormat="false" ht="11.25" hidden="false" customHeight="false" outlineLevel="0" collapsed="false">
      <c r="V8301" s="0" t="n">
        <v>399</v>
      </c>
      <c r="W8301" s="0" t="n">
        <v>1.01</v>
      </c>
    </row>
    <row r="8302" customFormat="false" ht="11.25" hidden="false" customHeight="false" outlineLevel="0" collapsed="false">
      <c r="V8302" s="0" t="n">
        <v>399</v>
      </c>
      <c r="W8302" s="0" t="n">
        <v>0.99</v>
      </c>
    </row>
    <row r="8303" customFormat="false" ht="11.25" hidden="false" customHeight="false" outlineLevel="0" collapsed="false">
      <c r="V8303" s="0" t="n">
        <v>399</v>
      </c>
      <c r="W8303" s="0" t="n">
        <v>0.973</v>
      </c>
    </row>
    <row r="8304" customFormat="false" ht="11.25" hidden="false" customHeight="false" outlineLevel="0" collapsed="false">
      <c r="V8304" s="0" t="n">
        <v>399</v>
      </c>
      <c r="W8304" s="0" t="n">
        <v>0.968</v>
      </c>
    </row>
    <row r="8305" customFormat="false" ht="11.25" hidden="false" customHeight="false" outlineLevel="0" collapsed="false">
      <c r="V8305" s="0" t="n">
        <v>399</v>
      </c>
      <c r="W8305" s="0" t="n">
        <v>0.975</v>
      </c>
    </row>
    <row r="8306" customFormat="false" ht="11.25" hidden="false" customHeight="false" outlineLevel="0" collapsed="false">
      <c r="V8306" s="0" t="n">
        <v>399</v>
      </c>
      <c r="W8306" s="0" t="n">
        <v>0.984</v>
      </c>
    </row>
    <row r="8307" customFormat="false" ht="11.25" hidden="false" customHeight="false" outlineLevel="0" collapsed="false">
      <c r="V8307" s="0" t="n">
        <v>399</v>
      </c>
      <c r="W8307" s="0" t="n">
        <v>0.983</v>
      </c>
    </row>
    <row r="8308" customFormat="false" ht="11.25" hidden="false" customHeight="false" outlineLevel="0" collapsed="false">
      <c r="V8308" s="0" t="n">
        <v>399</v>
      </c>
      <c r="W8308" s="0" t="n">
        <v>0.973</v>
      </c>
    </row>
    <row r="8309" customFormat="false" ht="11.25" hidden="false" customHeight="false" outlineLevel="0" collapsed="false">
      <c r="V8309" s="0" t="n">
        <v>399</v>
      </c>
      <c r="W8309" s="0" t="n">
        <v>0.957</v>
      </c>
    </row>
    <row r="8310" customFormat="false" ht="11.25" hidden="false" customHeight="false" outlineLevel="0" collapsed="false">
      <c r="V8310" s="0" t="n">
        <v>399</v>
      </c>
      <c r="W8310" s="0" t="n">
        <v>0.937</v>
      </c>
    </row>
    <row r="8311" customFormat="false" ht="11.25" hidden="false" customHeight="false" outlineLevel="0" collapsed="false">
      <c r="V8311" s="0" t="n">
        <v>399</v>
      </c>
      <c r="W8311" s="0" t="n">
        <v>0.918</v>
      </c>
    </row>
    <row r="8312" customFormat="false" ht="11.25" hidden="false" customHeight="false" outlineLevel="0" collapsed="false">
      <c r="V8312" s="0" t="n">
        <v>399</v>
      </c>
      <c r="W8312" s="0" t="n">
        <v>0.909</v>
      </c>
    </row>
    <row r="8313" customFormat="false" ht="11.25" hidden="false" customHeight="false" outlineLevel="0" collapsed="false">
      <c r="V8313" s="0" t="n">
        <v>399</v>
      </c>
      <c r="W8313" s="0" t="n">
        <v>0.903</v>
      </c>
    </row>
    <row r="8314" customFormat="false" ht="11.25" hidden="false" customHeight="false" outlineLevel="0" collapsed="false">
      <c r="V8314" s="0" t="n">
        <v>399</v>
      </c>
      <c r="W8314" s="0" t="n">
        <v>0.89</v>
      </c>
    </row>
    <row r="8315" customFormat="false" ht="11.25" hidden="false" customHeight="false" outlineLevel="0" collapsed="false">
      <c r="V8315" s="0" t="n">
        <v>399</v>
      </c>
      <c r="W8315" s="0" t="n">
        <v>0.866</v>
      </c>
    </row>
    <row r="8316" customFormat="false" ht="11.25" hidden="false" customHeight="false" outlineLevel="0" collapsed="false">
      <c r="V8316" s="0" t="n">
        <v>399</v>
      </c>
      <c r="W8316" s="0" t="n">
        <v>0.829</v>
      </c>
    </row>
    <row r="8317" customFormat="false" ht="11.25" hidden="false" customHeight="false" outlineLevel="0" collapsed="false">
      <c r="V8317" s="0" t="n">
        <v>399</v>
      </c>
      <c r="W8317" s="0" t="n">
        <v>0.775</v>
      </c>
    </row>
    <row r="8318" customFormat="false" ht="11.25" hidden="false" customHeight="false" outlineLevel="0" collapsed="false">
      <c r="V8318" s="0" t="n">
        <v>399</v>
      </c>
      <c r="W8318" s="0" t="n">
        <v>0.714</v>
      </c>
    </row>
    <row r="8319" customFormat="false" ht="11.25" hidden="false" customHeight="false" outlineLevel="0" collapsed="false">
      <c r="V8319" s="0" t="n">
        <v>399</v>
      </c>
      <c r="W8319" s="0" t="n">
        <v>0.661</v>
      </c>
    </row>
    <row r="8320" customFormat="false" ht="11.25" hidden="false" customHeight="false" outlineLevel="0" collapsed="false">
      <c r="V8320" s="0" t="n">
        <v>399</v>
      </c>
      <c r="W8320" s="0" t="n">
        <v>0.631</v>
      </c>
    </row>
    <row r="8321" customFormat="false" ht="11.25" hidden="false" customHeight="false" outlineLevel="0" collapsed="false">
      <c r="V8321" s="0" t="n">
        <v>399</v>
      </c>
      <c r="W8321" s="0" t="n">
        <v>0.636</v>
      </c>
    </row>
    <row r="8322" customFormat="false" ht="11.25" hidden="false" customHeight="false" outlineLevel="0" collapsed="false">
      <c r="V8322" s="0" t="n">
        <v>399</v>
      </c>
      <c r="W8322" s="0" t="n">
        <v>0.677</v>
      </c>
    </row>
    <row r="8323" customFormat="false" ht="11.25" hidden="false" customHeight="false" outlineLevel="0" collapsed="false">
      <c r="V8323" s="0" t="n">
        <v>399</v>
      </c>
      <c r="W8323" s="0" t="n">
        <v>0.748</v>
      </c>
    </row>
    <row r="8324" customFormat="false" ht="11.25" hidden="false" customHeight="false" outlineLevel="0" collapsed="false">
      <c r="V8324" s="0" t="n">
        <v>399</v>
      </c>
      <c r="W8324" s="0" t="n">
        <v>0.838</v>
      </c>
    </row>
    <row r="8325" customFormat="false" ht="11.25" hidden="false" customHeight="false" outlineLevel="0" collapsed="false">
      <c r="V8325" s="0" t="n">
        <v>399</v>
      </c>
      <c r="W8325" s="0" t="n">
        <v>0.925</v>
      </c>
    </row>
    <row r="8326" customFormat="false" ht="11.25" hidden="false" customHeight="false" outlineLevel="0" collapsed="false">
      <c r="V8326" s="0" t="n">
        <v>399</v>
      </c>
      <c r="W8326" s="0" t="n">
        <v>0.992</v>
      </c>
    </row>
    <row r="8327" customFormat="false" ht="11.25" hidden="false" customHeight="false" outlineLevel="0" collapsed="false">
      <c r="V8327" s="0" t="n">
        <v>399</v>
      </c>
      <c r="W8327" s="0" t="n">
        <v>1.03</v>
      </c>
    </row>
    <row r="8328" customFormat="false" ht="11.25" hidden="false" customHeight="false" outlineLevel="0" collapsed="false">
      <c r="V8328" s="0" t="n">
        <v>399</v>
      </c>
      <c r="W8328" s="0" t="n">
        <v>1.06</v>
      </c>
    </row>
    <row r="8329" customFormat="false" ht="11.25" hidden="false" customHeight="false" outlineLevel="0" collapsed="false">
      <c r="V8329" s="0" t="n">
        <v>399</v>
      </c>
      <c r="W8329" s="0" t="n">
        <v>1.06</v>
      </c>
    </row>
    <row r="8330" customFormat="false" ht="11.25" hidden="false" customHeight="false" outlineLevel="0" collapsed="false">
      <c r="V8330" s="0" t="n">
        <v>399</v>
      </c>
      <c r="W8330" s="0" t="n">
        <v>1.04</v>
      </c>
    </row>
    <row r="8331" customFormat="false" ht="11.25" hidden="false" customHeight="false" outlineLevel="0" collapsed="false">
      <c r="V8331" s="0" t="n">
        <v>399</v>
      </c>
      <c r="W8331" s="0" t="n">
        <v>1.03</v>
      </c>
    </row>
    <row r="8332" customFormat="false" ht="11.25" hidden="false" customHeight="false" outlineLevel="0" collapsed="false">
      <c r="V8332" s="0" t="n">
        <v>399</v>
      </c>
      <c r="W8332" s="0" t="n">
        <v>1.01</v>
      </c>
    </row>
    <row r="8333" customFormat="false" ht="11.25" hidden="false" customHeight="false" outlineLevel="0" collapsed="false">
      <c r="V8333" s="0" t="n">
        <v>399</v>
      </c>
      <c r="W8333" s="0" t="n">
        <v>0.986</v>
      </c>
    </row>
    <row r="8334" customFormat="false" ht="11.25" hidden="false" customHeight="false" outlineLevel="0" collapsed="false">
      <c r="V8334" s="0" t="n">
        <v>399</v>
      </c>
      <c r="W8334" s="0" t="n">
        <v>0.955</v>
      </c>
    </row>
    <row r="8335" customFormat="false" ht="11.25" hidden="false" customHeight="false" outlineLevel="0" collapsed="false">
      <c r="V8335" s="0" t="n">
        <v>399</v>
      </c>
      <c r="W8335" s="0" t="n">
        <v>0.916</v>
      </c>
    </row>
    <row r="8336" customFormat="false" ht="11.25" hidden="false" customHeight="false" outlineLevel="0" collapsed="false">
      <c r="V8336" s="0" t="n">
        <v>399</v>
      </c>
      <c r="W8336" s="0" t="n">
        <v>0.867</v>
      </c>
    </row>
    <row r="8337" customFormat="false" ht="11.25" hidden="false" customHeight="false" outlineLevel="0" collapsed="false">
      <c r="V8337" s="0" t="n">
        <v>399</v>
      </c>
      <c r="W8337" s="0" t="n">
        <v>0.816</v>
      </c>
    </row>
    <row r="8338" customFormat="false" ht="11.25" hidden="false" customHeight="false" outlineLevel="0" collapsed="false">
      <c r="V8338" s="0" t="n">
        <v>399</v>
      </c>
      <c r="W8338" s="0" t="n">
        <v>0.77</v>
      </c>
    </row>
    <row r="8339" customFormat="false" ht="11.25" hidden="false" customHeight="false" outlineLevel="0" collapsed="false">
      <c r="V8339" s="0" t="n">
        <v>399</v>
      </c>
      <c r="W8339" s="0" t="n">
        <v>0.737</v>
      </c>
    </row>
    <row r="8340" customFormat="false" ht="11.25" hidden="false" customHeight="false" outlineLevel="0" collapsed="false">
      <c r="V8340" s="0" t="n">
        <v>399</v>
      </c>
      <c r="W8340" s="0" t="n">
        <v>0.722</v>
      </c>
    </row>
    <row r="8341" customFormat="false" ht="11.25" hidden="false" customHeight="false" outlineLevel="0" collapsed="false">
      <c r="V8341" s="0" t="n">
        <v>399</v>
      </c>
      <c r="W8341" s="0" t="n">
        <v>0.724</v>
      </c>
    </row>
    <row r="8342" customFormat="false" ht="11.25" hidden="false" customHeight="false" outlineLevel="0" collapsed="false">
      <c r="V8342" s="0" t="n">
        <v>399</v>
      </c>
      <c r="W8342" s="0" t="n">
        <v>0.742</v>
      </c>
    </row>
    <row r="8343" customFormat="false" ht="11.25" hidden="false" customHeight="false" outlineLevel="0" collapsed="false">
      <c r="V8343" s="0" t="n">
        <v>399</v>
      </c>
      <c r="W8343" s="0" t="n">
        <v>0.772</v>
      </c>
    </row>
    <row r="8344" customFormat="false" ht="11.25" hidden="false" customHeight="false" outlineLevel="0" collapsed="false">
      <c r="V8344" s="0" t="n">
        <v>399</v>
      </c>
      <c r="W8344" s="0" t="n">
        <v>0.802</v>
      </c>
    </row>
    <row r="8345" customFormat="false" ht="11.25" hidden="false" customHeight="false" outlineLevel="0" collapsed="false">
      <c r="V8345" s="0" t="n">
        <v>399</v>
      </c>
      <c r="W8345" s="0" t="n">
        <v>0.825</v>
      </c>
    </row>
    <row r="8346" customFormat="false" ht="11.25" hidden="false" customHeight="false" outlineLevel="0" collapsed="false">
      <c r="V8346" s="0" t="n">
        <v>399</v>
      </c>
      <c r="W8346" s="0" t="n">
        <v>0.839</v>
      </c>
    </row>
    <row r="8347" customFormat="false" ht="11.25" hidden="false" customHeight="false" outlineLevel="0" collapsed="false">
      <c r="V8347" s="0" t="n">
        <v>399</v>
      </c>
      <c r="W8347" s="0" t="n">
        <v>0.84</v>
      </c>
    </row>
    <row r="8348" customFormat="false" ht="11.25" hidden="false" customHeight="false" outlineLevel="0" collapsed="false">
      <c r="V8348" s="0" t="n">
        <v>399</v>
      </c>
      <c r="W8348" s="0" t="n">
        <v>0.833</v>
      </c>
    </row>
    <row r="8349" customFormat="false" ht="11.25" hidden="false" customHeight="false" outlineLevel="0" collapsed="false">
      <c r="V8349" s="0" t="n">
        <v>399</v>
      </c>
      <c r="W8349" s="0" t="n">
        <v>0.825</v>
      </c>
    </row>
    <row r="8350" customFormat="false" ht="11.25" hidden="false" customHeight="false" outlineLevel="0" collapsed="false">
      <c r="V8350" s="0" t="n">
        <v>399</v>
      </c>
      <c r="W8350" s="0" t="n">
        <v>0.821</v>
      </c>
    </row>
    <row r="8351" customFormat="false" ht="11.25" hidden="false" customHeight="false" outlineLevel="0" collapsed="false">
      <c r="V8351" s="0" t="n">
        <v>399</v>
      </c>
      <c r="W8351" s="0" t="n">
        <v>0.819</v>
      </c>
    </row>
    <row r="8352" customFormat="false" ht="11.25" hidden="false" customHeight="false" outlineLevel="0" collapsed="false">
      <c r="V8352" s="0" t="n">
        <v>399</v>
      </c>
      <c r="W8352" s="0" t="n">
        <v>0.818</v>
      </c>
    </row>
    <row r="8353" customFormat="false" ht="11.25" hidden="false" customHeight="false" outlineLevel="0" collapsed="false">
      <c r="V8353" s="0" t="n">
        <v>399</v>
      </c>
      <c r="W8353" s="0" t="n">
        <v>0.806</v>
      </c>
    </row>
    <row r="8354" customFormat="false" ht="11.25" hidden="false" customHeight="false" outlineLevel="0" collapsed="false">
      <c r="V8354" s="0" t="n">
        <v>399</v>
      </c>
      <c r="W8354" s="0" t="n">
        <v>0.786</v>
      </c>
    </row>
    <row r="8355" customFormat="false" ht="11.25" hidden="false" customHeight="false" outlineLevel="0" collapsed="false">
      <c r="V8355" s="0" t="n">
        <v>399</v>
      </c>
      <c r="W8355" s="0" t="n">
        <v>0.763</v>
      </c>
    </row>
    <row r="8356" customFormat="false" ht="11.25" hidden="false" customHeight="false" outlineLevel="0" collapsed="false">
      <c r="V8356" s="0" t="n">
        <v>399</v>
      </c>
      <c r="W8356" s="0" t="n">
        <v>0.741</v>
      </c>
    </row>
    <row r="8357" customFormat="false" ht="11.25" hidden="false" customHeight="false" outlineLevel="0" collapsed="false">
      <c r="V8357" s="0" t="n">
        <v>399</v>
      </c>
      <c r="W8357" s="0" t="n">
        <v>0.732</v>
      </c>
    </row>
    <row r="8358" customFormat="false" ht="11.25" hidden="false" customHeight="false" outlineLevel="0" collapsed="false">
      <c r="V8358" s="0" t="n">
        <v>399</v>
      </c>
      <c r="W8358" s="0" t="n">
        <v>0.741</v>
      </c>
    </row>
    <row r="8359" customFormat="false" ht="11.25" hidden="false" customHeight="false" outlineLevel="0" collapsed="false">
      <c r="V8359" s="0" t="n">
        <v>400</v>
      </c>
      <c r="W8359" s="0" t="n">
        <v>1.04</v>
      </c>
    </row>
    <row r="8360" customFormat="false" ht="11.25" hidden="false" customHeight="false" outlineLevel="0" collapsed="false">
      <c r="V8360" s="0" t="n">
        <v>400</v>
      </c>
      <c r="W8360" s="0" t="n">
        <v>1.05</v>
      </c>
    </row>
    <row r="8361" customFormat="false" ht="11.25" hidden="false" customHeight="false" outlineLevel="0" collapsed="false">
      <c r="V8361" s="0" t="n">
        <v>400</v>
      </c>
      <c r="W8361" s="0" t="n">
        <v>1.06</v>
      </c>
    </row>
    <row r="8362" customFormat="false" ht="11.25" hidden="false" customHeight="false" outlineLevel="0" collapsed="false">
      <c r="V8362" s="0" t="n">
        <v>400</v>
      </c>
      <c r="W8362" s="0" t="n">
        <v>1.08</v>
      </c>
    </row>
    <row r="8363" customFormat="false" ht="11.25" hidden="false" customHeight="false" outlineLevel="0" collapsed="false">
      <c r="V8363" s="0" t="n">
        <v>400</v>
      </c>
      <c r="W8363" s="0" t="n">
        <v>1.09</v>
      </c>
    </row>
    <row r="8364" customFormat="false" ht="11.25" hidden="false" customHeight="false" outlineLevel="0" collapsed="false">
      <c r="V8364" s="0" t="n">
        <v>400</v>
      </c>
      <c r="W8364" s="0" t="n">
        <v>1.1</v>
      </c>
    </row>
    <row r="8365" customFormat="false" ht="11.25" hidden="false" customHeight="false" outlineLevel="0" collapsed="false">
      <c r="V8365" s="0" t="n">
        <v>400</v>
      </c>
      <c r="W8365" s="0" t="n">
        <v>1.09</v>
      </c>
    </row>
    <row r="8366" customFormat="false" ht="11.25" hidden="false" customHeight="false" outlineLevel="0" collapsed="false">
      <c r="V8366" s="0" t="n">
        <v>400</v>
      </c>
      <c r="W8366" s="0" t="n">
        <v>1.08</v>
      </c>
    </row>
    <row r="8367" customFormat="false" ht="11.25" hidden="false" customHeight="false" outlineLevel="0" collapsed="false">
      <c r="V8367" s="0" t="n">
        <v>400</v>
      </c>
      <c r="W8367" s="0" t="n">
        <v>1.06</v>
      </c>
    </row>
    <row r="8368" customFormat="false" ht="11.25" hidden="false" customHeight="false" outlineLevel="0" collapsed="false">
      <c r="V8368" s="0" t="n">
        <v>400</v>
      </c>
      <c r="W8368" s="0" t="n">
        <v>1.03</v>
      </c>
    </row>
    <row r="8369" customFormat="false" ht="11.25" hidden="false" customHeight="false" outlineLevel="0" collapsed="false">
      <c r="V8369" s="0" t="n">
        <v>400</v>
      </c>
      <c r="W8369" s="0" t="n">
        <v>1.01</v>
      </c>
    </row>
    <row r="8370" customFormat="false" ht="11.25" hidden="false" customHeight="false" outlineLevel="0" collapsed="false">
      <c r="V8370" s="0" t="n">
        <v>400</v>
      </c>
      <c r="W8370" s="0" t="n">
        <v>0.98</v>
      </c>
    </row>
    <row r="8371" customFormat="false" ht="11.25" hidden="false" customHeight="false" outlineLevel="0" collapsed="false">
      <c r="V8371" s="0" t="n">
        <v>400</v>
      </c>
      <c r="W8371" s="0" t="n">
        <v>0.945</v>
      </c>
    </row>
    <row r="8372" customFormat="false" ht="11.25" hidden="false" customHeight="false" outlineLevel="0" collapsed="false">
      <c r="V8372" s="0" t="n">
        <v>400</v>
      </c>
      <c r="W8372" s="0" t="n">
        <v>0.914</v>
      </c>
    </row>
    <row r="8373" customFormat="false" ht="11.25" hidden="false" customHeight="false" outlineLevel="0" collapsed="false">
      <c r="V8373" s="0" t="n">
        <v>400</v>
      </c>
      <c r="W8373" s="0" t="n">
        <v>0.892</v>
      </c>
    </row>
    <row r="8374" customFormat="false" ht="11.25" hidden="false" customHeight="false" outlineLevel="0" collapsed="false">
      <c r="V8374" s="0" t="n">
        <v>400</v>
      </c>
      <c r="W8374" s="0" t="n">
        <v>0.873</v>
      </c>
    </row>
    <row r="8375" customFormat="false" ht="11.25" hidden="false" customHeight="false" outlineLevel="0" collapsed="false">
      <c r="V8375" s="0" t="n">
        <v>400</v>
      </c>
      <c r="W8375" s="0" t="n">
        <v>0.861</v>
      </c>
    </row>
    <row r="8376" customFormat="false" ht="11.25" hidden="false" customHeight="false" outlineLevel="0" collapsed="false">
      <c r="V8376" s="0" t="n">
        <v>400</v>
      </c>
      <c r="W8376" s="0" t="n">
        <v>0.859</v>
      </c>
    </row>
    <row r="8377" customFormat="false" ht="11.25" hidden="false" customHeight="false" outlineLevel="0" collapsed="false">
      <c r="V8377" s="0" t="n">
        <v>400</v>
      </c>
      <c r="W8377" s="0" t="n">
        <v>0.857</v>
      </c>
    </row>
    <row r="8378" customFormat="false" ht="11.25" hidden="false" customHeight="false" outlineLevel="0" collapsed="false">
      <c r="V8378" s="0" t="n">
        <v>400</v>
      </c>
      <c r="W8378" s="0" t="n">
        <v>0.852</v>
      </c>
    </row>
    <row r="8379" customFormat="false" ht="11.25" hidden="false" customHeight="false" outlineLevel="0" collapsed="false">
      <c r="V8379" s="0" t="n">
        <v>400</v>
      </c>
      <c r="W8379" s="0" t="n">
        <v>0.855</v>
      </c>
    </row>
    <row r="8380" customFormat="false" ht="11.25" hidden="false" customHeight="false" outlineLevel="0" collapsed="false">
      <c r="V8380" s="0" t="n">
        <v>400</v>
      </c>
      <c r="W8380" s="0" t="n">
        <v>0.864</v>
      </c>
    </row>
    <row r="8381" customFormat="false" ht="11.25" hidden="false" customHeight="false" outlineLevel="0" collapsed="false">
      <c r="V8381" s="0" t="n">
        <v>400</v>
      </c>
      <c r="W8381" s="0" t="n">
        <v>0.88</v>
      </c>
    </row>
    <row r="8382" customFormat="false" ht="11.25" hidden="false" customHeight="false" outlineLevel="0" collapsed="false">
      <c r="V8382" s="0" t="n">
        <v>400</v>
      </c>
      <c r="W8382" s="0" t="n">
        <v>0.906</v>
      </c>
    </row>
    <row r="8383" customFormat="false" ht="11.25" hidden="false" customHeight="false" outlineLevel="0" collapsed="false">
      <c r="V8383" s="0" t="n">
        <v>400</v>
      </c>
      <c r="W8383" s="0" t="n">
        <v>0.936</v>
      </c>
    </row>
    <row r="8384" customFormat="false" ht="11.25" hidden="false" customHeight="false" outlineLevel="0" collapsed="false">
      <c r="V8384" s="0" t="n">
        <v>400</v>
      </c>
      <c r="W8384" s="0" t="n">
        <v>0.962</v>
      </c>
    </row>
    <row r="8385" customFormat="false" ht="11.25" hidden="false" customHeight="false" outlineLevel="0" collapsed="false">
      <c r="V8385" s="0" t="n">
        <v>400</v>
      </c>
      <c r="W8385" s="0" t="n">
        <v>0.975</v>
      </c>
    </row>
    <row r="8386" customFormat="false" ht="11.25" hidden="false" customHeight="false" outlineLevel="0" collapsed="false">
      <c r="V8386" s="0" t="n">
        <v>400</v>
      </c>
      <c r="W8386" s="0" t="n">
        <v>0.967</v>
      </c>
    </row>
    <row r="8387" customFormat="false" ht="11.25" hidden="false" customHeight="false" outlineLevel="0" collapsed="false">
      <c r="V8387" s="0" t="n">
        <v>400</v>
      </c>
      <c r="W8387" s="0" t="n">
        <v>0.939</v>
      </c>
    </row>
    <row r="8388" customFormat="false" ht="11.25" hidden="false" customHeight="false" outlineLevel="0" collapsed="false">
      <c r="V8388" s="0" t="n">
        <v>400</v>
      </c>
      <c r="W8388" s="0" t="n">
        <v>0.906</v>
      </c>
    </row>
    <row r="8389" customFormat="false" ht="11.25" hidden="false" customHeight="false" outlineLevel="0" collapsed="false">
      <c r="V8389" s="0" t="n">
        <v>400</v>
      </c>
      <c r="W8389" s="0" t="n">
        <v>0.866</v>
      </c>
    </row>
    <row r="8390" customFormat="false" ht="11.25" hidden="false" customHeight="false" outlineLevel="0" collapsed="false">
      <c r="V8390" s="0" t="n">
        <v>400</v>
      </c>
      <c r="W8390" s="0" t="n">
        <v>0.829</v>
      </c>
    </row>
    <row r="8391" customFormat="false" ht="11.25" hidden="false" customHeight="false" outlineLevel="0" collapsed="false">
      <c r="V8391" s="0" t="n">
        <v>400</v>
      </c>
      <c r="W8391" s="0" t="n">
        <v>0.808</v>
      </c>
    </row>
    <row r="8392" customFormat="false" ht="11.25" hidden="false" customHeight="false" outlineLevel="0" collapsed="false">
      <c r="V8392" s="0" t="n">
        <v>400</v>
      </c>
      <c r="W8392" s="0" t="n">
        <v>0.798</v>
      </c>
    </row>
    <row r="8393" customFormat="false" ht="11.25" hidden="false" customHeight="false" outlineLevel="0" collapsed="false">
      <c r="V8393" s="0" t="n">
        <v>400</v>
      </c>
      <c r="W8393" s="0" t="n">
        <v>0.782</v>
      </c>
    </row>
    <row r="8394" customFormat="false" ht="11.25" hidden="false" customHeight="false" outlineLevel="0" collapsed="false">
      <c r="V8394" s="0" t="n">
        <v>400</v>
      </c>
      <c r="W8394" s="0" t="n">
        <v>0.77</v>
      </c>
    </row>
    <row r="8395" customFormat="false" ht="11.25" hidden="false" customHeight="false" outlineLevel="0" collapsed="false">
      <c r="V8395" s="0" t="n">
        <v>400</v>
      </c>
      <c r="W8395" s="0" t="n">
        <v>0.761</v>
      </c>
    </row>
    <row r="8396" customFormat="false" ht="11.25" hidden="false" customHeight="false" outlineLevel="0" collapsed="false">
      <c r="V8396" s="0" t="n">
        <v>400</v>
      </c>
      <c r="W8396" s="0" t="n">
        <v>0.746</v>
      </c>
    </row>
    <row r="8397" customFormat="false" ht="11.25" hidden="false" customHeight="false" outlineLevel="0" collapsed="false">
      <c r="V8397" s="0" t="n">
        <v>400</v>
      </c>
      <c r="W8397" s="0" t="n">
        <v>0.725</v>
      </c>
    </row>
    <row r="8398" customFormat="false" ht="11.25" hidden="false" customHeight="false" outlineLevel="0" collapsed="false">
      <c r="V8398" s="0" t="n">
        <v>400</v>
      </c>
      <c r="W8398" s="0" t="n">
        <v>0.72</v>
      </c>
    </row>
    <row r="8399" customFormat="false" ht="11.25" hidden="false" customHeight="false" outlineLevel="0" collapsed="false">
      <c r="V8399" s="0" t="n">
        <v>400</v>
      </c>
      <c r="W8399" s="0" t="n">
        <v>0.721</v>
      </c>
    </row>
    <row r="8400" customFormat="false" ht="11.25" hidden="false" customHeight="false" outlineLevel="0" collapsed="false">
      <c r="V8400" s="0" t="n">
        <v>400</v>
      </c>
      <c r="W8400" s="0" t="n">
        <v>0.723</v>
      </c>
    </row>
    <row r="8401" customFormat="false" ht="11.25" hidden="false" customHeight="false" outlineLevel="0" collapsed="false">
      <c r="V8401" s="0" t="n">
        <v>400</v>
      </c>
      <c r="W8401" s="0" t="n">
        <v>0.737</v>
      </c>
    </row>
    <row r="8402" customFormat="false" ht="11.25" hidden="false" customHeight="false" outlineLevel="0" collapsed="false">
      <c r="V8402" s="0" t="n">
        <v>400</v>
      </c>
      <c r="W8402" s="0" t="n">
        <v>0.762</v>
      </c>
    </row>
    <row r="8403" customFormat="false" ht="11.25" hidden="false" customHeight="false" outlineLevel="0" collapsed="false">
      <c r="V8403" s="0" t="n">
        <v>400</v>
      </c>
      <c r="W8403" s="0" t="n">
        <v>0.781</v>
      </c>
    </row>
    <row r="8404" customFormat="false" ht="11.25" hidden="false" customHeight="false" outlineLevel="0" collapsed="false">
      <c r="V8404" s="0" t="n">
        <v>400</v>
      </c>
      <c r="W8404" s="0" t="n">
        <v>0.797</v>
      </c>
    </row>
    <row r="8405" customFormat="false" ht="11.25" hidden="false" customHeight="false" outlineLevel="0" collapsed="false">
      <c r="V8405" s="0" t="n">
        <v>400</v>
      </c>
      <c r="W8405" s="0" t="n">
        <v>0.812</v>
      </c>
    </row>
    <row r="8406" customFormat="false" ht="11.25" hidden="false" customHeight="false" outlineLevel="0" collapsed="false">
      <c r="V8406" s="0" t="n">
        <v>400</v>
      </c>
      <c r="W8406" s="0" t="n">
        <v>0.816</v>
      </c>
    </row>
    <row r="8407" customFormat="false" ht="11.25" hidden="false" customHeight="false" outlineLevel="0" collapsed="false">
      <c r="V8407" s="0" t="n">
        <v>400</v>
      </c>
      <c r="W8407" s="0" t="n">
        <v>0.809</v>
      </c>
    </row>
    <row r="8408" customFormat="false" ht="11.25" hidden="false" customHeight="false" outlineLevel="0" collapsed="false">
      <c r="V8408" s="0" t="n">
        <v>400</v>
      </c>
      <c r="W8408" s="0" t="n">
        <v>0.803</v>
      </c>
    </row>
    <row r="8409" customFormat="false" ht="11.25" hidden="false" customHeight="false" outlineLevel="0" collapsed="false">
      <c r="V8409" s="0" t="n">
        <v>400</v>
      </c>
      <c r="W8409" s="0" t="n">
        <v>0.796</v>
      </c>
    </row>
    <row r="8410" customFormat="false" ht="11.25" hidden="false" customHeight="false" outlineLevel="0" collapsed="false">
      <c r="V8410" s="0" t="n">
        <v>400</v>
      </c>
      <c r="W8410" s="0" t="n">
        <v>0.788</v>
      </c>
    </row>
    <row r="8411" customFormat="false" ht="11.25" hidden="false" customHeight="false" outlineLevel="0" collapsed="false">
      <c r="V8411" s="0" t="n">
        <v>400</v>
      </c>
      <c r="W8411" s="0" t="n">
        <v>0.786</v>
      </c>
    </row>
    <row r="8412" customFormat="false" ht="11.25" hidden="false" customHeight="false" outlineLevel="0" collapsed="false">
      <c r="V8412" s="0" t="n">
        <v>400</v>
      </c>
      <c r="W8412" s="0" t="n">
        <v>0.793</v>
      </c>
    </row>
    <row r="8413" customFormat="false" ht="11.25" hidden="false" customHeight="false" outlineLevel="0" collapsed="false">
      <c r="V8413" s="0" t="n">
        <v>400</v>
      </c>
      <c r="W8413" s="0" t="n">
        <v>0.802</v>
      </c>
    </row>
    <row r="8414" customFormat="false" ht="11.25" hidden="false" customHeight="false" outlineLevel="0" collapsed="false">
      <c r="V8414" s="0" t="n">
        <v>400</v>
      </c>
      <c r="W8414" s="0" t="n">
        <v>0.807</v>
      </c>
    </row>
    <row r="8415" customFormat="false" ht="11.25" hidden="false" customHeight="false" outlineLevel="0" collapsed="false">
      <c r="V8415" s="0" t="n">
        <v>400</v>
      </c>
      <c r="W8415" s="0" t="n">
        <v>0.81</v>
      </c>
    </row>
    <row r="8416" customFormat="false" ht="11.25" hidden="false" customHeight="false" outlineLevel="0" collapsed="false">
      <c r="V8416" s="0" t="n">
        <v>400</v>
      </c>
      <c r="W8416" s="0" t="n">
        <v>0.81</v>
      </c>
    </row>
    <row r="8417" customFormat="false" ht="11.25" hidden="false" customHeight="false" outlineLevel="0" collapsed="false">
      <c r="V8417" s="0" t="n">
        <v>400</v>
      </c>
      <c r="W8417" s="0" t="n">
        <v>0.8</v>
      </c>
    </row>
    <row r="8418" customFormat="false" ht="11.25" hidden="false" customHeight="false" outlineLevel="0" collapsed="false">
      <c r="V8418" s="0" t="n">
        <v>400</v>
      </c>
      <c r="W8418" s="0" t="n">
        <v>0.785</v>
      </c>
    </row>
    <row r="8419" customFormat="false" ht="11.25" hidden="false" customHeight="false" outlineLevel="0" collapsed="false">
      <c r="V8419" s="0" t="n">
        <v>400</v>
      </c>
      <c r="W8419" s="0" t="n">
        <v>0.785</v>
      </c>
    </row>
    <row r="8420" customFormat="false" ht="11.25" hidden="false" customHeight="false" outlineLevel="0" collapsed="false">
      <c r="V8420" s="0" t="n">
        <v>400</v>
      </c>
      <c r="W8420" s="0" t="n">
        <v>0.804</v>
      </c>
    </row>
    <row r="8421" customFormat="false" ht="11.25" hidden="false" customHeight="false" outlineLevel="0" collapsed="false">
      <c r="V8421" s="0" t="n">
        <v>400</v>
      </c>
      <c r="W8421" s="0" t="n">
        <v>0.841</v>
      </c>
    </row>
    <row r="8422" customFormat="false" ht="11.25" hidden="false" customHeight="false" outlineLevel="0" collapsed="false">
      <c r="V8422" s="0" t="n">
        <v>401</v>
      </c>
      <c r="W8422" s="0" t="n">
        <v>0.881</v>
      </c>
    </row>
    <row r="8423" customFormat="false" ht="11.25" hidden="false" customHeight="false" outlineLevel="0" collapsed="false">
      <c r="V8423" s="0" t="n">
        <v>401</v>
      </c>
      <c r="W8423" s="0" t="n">
        <v>0.906</v>
      </c>
    </row>
    <row r="8424" customFormat="false" ht="11.25" hidden="false" customHeight="false" outlineLevel="0" collapsed="false">
      <c r="V8424" s="0" t="n">
        <v>401</v>
      </c>
      <c r="W8424" s="0" t="n">
        <v>0.933</v>
      </c>
    </row>
    <row r="8425" customFormat="false" ht="11.25" hidden="false" customHeight="false" outlineLevel="0" collapsed="false">
      <c r="V8425" s="0" t="n">
        <v>401</v>
      </c>
      <c r="W8425" s="0" t="n">
        <v>0.954</v>
      </c>
    </row>
    <row r="8426" customFormat="false" ht="11.25" hidden="false" customHeight="false" outlineLevel="0" collapsed="false">
      <c r="V8426" s="0" t="n">
        <v>401</v>
      </c>
      <c r="W8426" s="0" t="n">
        <v>0.958</v>
      </c>
    </row>
    <row r="8427" customFormat="false" ht="11.25" hidden="false" customHeight="false" outlineLevel="0" collapsed="false">
      <c r="V8427" s="0" t="n">
        <v>401</v>
      </c>
      <c r="W8427" s="0" t="n">
        <v>0.935</v>
      </c>
    </row>
    <row r="8428" customFormat="false" ht="11.25" hidden="false" customHeight="false" outlineLevel="0" collapsed="false">
      <c r="V8428" s="0" t="n">
        <v>401</v>
      </c>
      <c r="W8428" s="0" t="n">
        <v>0.89</v>
      </c>
    </row>
    <row r="8429" customFormat="false" ht="11.25" hidden="false" customHeight="false" outlineLevel="0" collapsed="false">
      <c r="V8429" s="0" t="n">
        <v>401</v>
      </c>
      <c r="W8429" s="0" t="n">
        <v>0.83</v>
      </c>
    </row>
    <row r="8430" customFormat="false" ht="11.25" hidden="false" customHeight="false" outlineLevel="0" collapsed="false">
      <c r="V8430" s="0" t="n">
        <v>401</v>
      </c>
      <c r="W8430" s="0" t="n">
        <v>0.773</v>
      </c>
    </row>
    <row r="8431" customFormat="false" ht="11.25" hidden="false" customHeight="false" outlineLevel="0" collapsed="false">
      <c r="V8431" s="0" t="n">
        <v>401</v>
      </c>
      <c r="W8431" s="0" t="n">
        <v>0.731</v>
      </c>
    </row>
    <row r="8432" customFormat="false" ht="11.25" hidden="false" customHeight="false" outlineLevel="0" collapsed="false">
      <c r="V8432" s="0" t="n">
        <v>401</v>
      </c>
      <c r="W8432" s="0" t="n">
        <v>0.711</v>
      </c>
    </row>
    <row r="8433" customFormat="false" ht="11.25" hidden="false" customHeight="false" outlineLevel="0" collapsed="false">
      <c r="V8433" s="0" t="n">
        <v>401</v>
      </c>
      <c r="W8433" s="0" t="n">
        <v>0.715</v>
      </c>
    </row>
    <row r="8434" customFormat="false" ht="11.25" hidden="false" customHeight="false" outlineLevel="0" collapsed="false">
      <c r="V8434" s="0" t="n">
        <v>401</v>
      </c>
      <c r="W8434" s="0" t="n">
        <v>0.739</v>
      </c>
    </row>
    <row r="8435" customFormat="false" ht="11.25" hidden="false" customHeight="false" outlineLevel="0" collapsed="false">
      <c r="V8435" s="0" t="n">
        <v>401</v>
      </c>
      <c r="W8435" s="0" t="n">
        <v>0.77</v>
      </c>
    </row>
    <row r="8436" customFormat="false" ht="11.25" hidden="false" customHeight="false" outlineLevel="0" collapsed="false">
      <c r="V8436" s="0" t="n">
        <v>401</v>
      </c>
      <c r="W8436" s="0" t="n">
        <v>0.806</v>
      </c>
    </row>
    <row r="8437" customFormat="false" ht="11.25" hidden="false" customHeight="false" outlineLevel="0" collapsed="false">
      <c r="V8437" s="0" t="n">
        <v>401</v>
      </c>
      <c r="W8437" s="0" t="n">
        <v>0.848</v>
      </c>
    </row>
    <row r="8438" customFormat="false" ht="11.25" hidden="false" customHeight="false" outlineLevel="0" collapsed="false">
      <c r="V8438" s="0" t="n">
        <v>401</v>
      </c>
      <c r="W8438" s="0" t="n">
        <v>0.889</v>
      </c>
    </row>
    <row r="8439" customFormat="false" ht="11.25" hidden="false" customHeight="false" outlineLevel="0" collapsed="false">
      <c r="V8439" s="0" t="n">
        <v>401</v>
      </c>
      <c r="W8439" s="0" t="n">
        <v>0.927</v>
      </c>
    </row>
    <row r="8440" customFormat="false" ht="11.25" hidden="false" customHeight="false" outlineLevel="0" collapsed="false">
      <c r="V8440" s="0" t="n">
        <v>401</v>
      </c>
      <c r="W8440" s="0" t="n">
        <v>0.967</v>
      </c>
    </row>
    <row r="8441" customFormat="false" ht="11.25" hidden="false" customHeight="false" outlineLevel="0" collapsed="false">
      <c r="V8441" s="0" t="n">
        <v>401</v>
      </c>
      <c r="W8441" s="0" t="n">
        <v>0.993</v>
      </c>
    </row>
    <row r="8442" customFormat="false" ht="11.25" hidden="false" customHeight="false" outlineLevel="0" collapsed="false">
      <c r="V8442" s="0" t="n">
        <v>401</v>
      </c>
      <c r="W8442" s="0" t="n">
        <v>0.998</v>
      </c>
    </row>
    <row r="8443" customFormat="false" ht="11.25" hidden="false" customHeight="false" outlineLevel="0" collapsed="false">
      <c r="V8443" s="0" t="n">
        <v>401</v>
      </c>
      <c r="W8443" s="0" t="n">
        <v>0.988</v>
      </c>
    </row>
    <row r="8444" customFormat="false" ht="11.25" hidden="false" customHeight="false" outlineLevel="0" collapsed="false">
      <c r="V8444" s="0" t="n">
        <v>401</v>
      </c>
      <c r="W8444" s="0" t="n">
        <v>0.965</v>
      </c>
    </row>
    <row r="8445" customFormat="false" ht="11.25" hidden="false" customHeight="false" outlineLevel="0" collapsed="false">
      <c r="V8445" s="0" t="n">
        <v>401</v>
      </c>
      <c r="W8445" s="0" t="n">
        <v>0.93</v>
      </c>
    </row>
    <row r="8446" customFormat="false" ht="11.25" hidden="false" customHeight="false" outlineLevel="0" collapsed="false">
      <c r="V8446" s="0" t="n">
        <v>401</v>
      </c>
      <c r="W8446" s="0" t="n">
        <v>0.899</v>
      </c>
    </row>
    <row r="8447" customFormat="false" ht="11.25" hidden="false" customHeight="false" outlineLevel="0" collapsed="false">
      <c r="V8447" s="0" t="n">
        <v>401</v>
      </c>
      <c r="W8447" s="0" t="n">
        <v>0.887</v>
      </c>
    </row>
    <row r="8448" customFormat="false" ht="11.25" hidden="false" customHeight="false" outlineLevel="0" collapsed="false">
      <c r="V8448" s="0" t="n">
        <v>401</v>
      </c>
      <c r="W8448" s="0" t="n">
        <v>0.892</v>
      </c>
    </row>
    <row r="8449" customFormat="false" ht="11.25" hidden="false" customHeight="false" outlineLevel="0" collapsed="false">
      <c r="V8449" s="0" t="n">
        <v>401</v>
      </c>
      <c r="W8449" s="0" t="n">
        <v>0.91</v>
      </c>
    </row>
    <row r="8450" customFormat="false" ht="11.25" hidden="false" customHeight="false" outlineLevel="0" collapsed="false">
      <c r="V8450" s="0" t="n">
        <v>401</v>
      </c>
      <c r="W8450" s="0" t="n">
        <v>0.938</v>
      </c>
    </row>
    <row r="8451" customFormat="false" ht="11.25" hidden="false" customHeight="false" outlineLevel="0" collapsed="false">
      <c r="V8451" s="0" t="n">
        <v>401</v>
      </c>
      <c r="W8451" s="0" t="n">
        <v>0.971</v>
      </c>
    </row>
    <row r="8452" customFormat="false" ht="11.25" hidden="false" customHeight="false" outlineLevel="0" collapsed="false">
      <c r="V8452" s="0" t="n">
        <v>401</v>
      </c>
      <c r="W8452" s="0" t="n">
        <v>0.995</v>
      </c>
    </row>
    <row r="8453" customFormat="false" ht="11.25" hidden="false" customHeight="false" outlineLevel="0" collapsed="false">
      <c r="V8453" s="0" t="n">
        <v>401</v>
      </c>
      <c r="W8453" s="0" t="n">
        <v>1.01</v>
      </c>
    </row>
    <row r="8454" customFormat="false" ht="11.25" hidden="false" customHeight="false" outlineLevel="0" collapsed="false">
      <c r="V8454" s="0" t="n">
        <v>401</v>
      </c>
      <c r="W8454" s="0" t="n">
        <v>1.01</v>
      </c>
    </row>
    <row r="8455" customFormat="false" ht="11.25" hidden="false" customHeight="false" outlineLevel="0" collapsed="false">
      <c r="V8455" s="0" t="n">
        <v>401</v>
      </c>
      <c r="W8455" s="0" t="n">
        <v>1.01</v>
      </c>
    </row>
    <row r="8456" customFormat="false" ht="11.25" hidden="false" customHeight="false" outlineLevel="0" collapsed="false">
      <c r="V8456" s="0" t="n">
        <v>401</v>
      </c>
      <c r="W8456" s="0" t="n">
        <v>1</v>
      </c>
    </row>
    <row r="8457" customFormat="false" ht="11.25" hidden="false" customHeight="false" outlineLevel="0" collapsed="false">
      <c r="V8457" s="0" t="n">
        <v>401</v>
      </c>
      <c r="W8457" s="0" t="n">
        <v>0.997</v>
      </c>
    </row>
    <row r="8458" customFormat="false" ht="11.25" hidden="false" customHeight="false" outlineLevel="0" collapsed="false">
      <c r="V8458" s="0" t="n">
        <v>401</v>
      </c>
      <c r="W8458" s="0" t="n">
        <v>0.988</v>
      </c>
    </row>
    <row r="8459" customFormat="false" ht="11.25" hidden="false" customHeight="false" outlineLevel="0" collapsed="false">
      <c r="V8459" s="0" t="n">
        <v>401</v>
      </c>
      <c r="W8459" s="0" t="n">
        <v>0.972</v>
      </c>
    </row>
    <row r="8460" customFormat="false" ht="11.25" hidden="false" customHeight="false" outlineLevel="0" collapsed="false">
      <c r="V8460" s="0" t="n">
        <v>401</v>
      </c>
      <c r="W8460" s="0" t="n">
        <v>0.948</v>
      </c>
    </row>
    <row r="8461" customFormat="false" ht="11.25" hidden="false" customHeight="false" outlineLevel="0" collapsed="false">
      <c r="V8461" s="0" t="n">
        <v>401</v>
      </c>
      <c r="W8461" s="0" t="n">
        <v>0.917</v>
      </c>
    </row>
    <row r="8462" customFormat="false" ht="11.25" hidden="false" customHeight="false" outlineLevel="0" collapsed="false">
      <c r="V8462" s="0" t="n">
        <v>401</v>
      </c>
      <c r="W8462" s="0" t="n">
        <v>0.879</v>
      </c>
    </row>
    <row r="8463" customFormat="false" ht="11.25" hidden="false" customHeight="false" outlineLevel="0" collapsed="false">
      <c r="V8463" s="0" t="n">
        <v>401</v>
      </c>
      <c r="W8463" s="0" t="n">
        <v>0.838</v>
      </c>
    </row>
    <row r="8464" customFormat="false" ht="11.25" hidden="false" customHeight="false" outlineLevel="0" collapsed="false">
      <c r="V8464" s="0" t="n">
        <v>401</v>
      </c>
      <c r="W8464" s="0" t="n">
        <v>0.803</v>
      </c>
    </row>
    <row r="8465" customFormat="false" ht="11.25" hidden="false" customHeight="false" outlineLevel="0" collapsed="false">
      <c r="V8465" s="0" t="n">
        <v>401</v>
      </c>
      <c r="W8465" s="0" t="n">
        <v>0.779</v>
      </c>
    </row>
    <row r="8466" customFormat="false" ht="11.25" hidden="false" customHeight="false" outlineLevel="0" collapsed="false">
      <c r="V8466" s="0" t="n">
        <v>401</v>
      </c>
      <c r="W8466" s="0" t="n">
        <v>0.768</v>
      </c>
    </row>
    <row r="8467" customFormat="false" ht="11.25" hidden="false" customHeight="false" outlineLevel="0" collapsed="false">
      <c r="V8467" s="0" t="n">
        <v>401</v>
      </c>
      <c r="W8467" s="0" t="n">
        <v>0.769</v>
      </c>
    </row>
    <row r="8468" customFormat="false" ht="11.25" hidden="false" customHeight="false" outlineLevel="0" collapsed="false">
      <c r="V8468" s="0" t="n">
        <v>401</v>
      </c>
      <c r="W8468" s="0" t="n">
        <v>0.778</v>
      </c>
    </row>
    <row r="8469" customFormat="false" ht="11.25" hidden="false" customHeight="false" outlineLevel="0" collapsed="false">
      <c r="V8469" s="0" t="n">
        <v>401</v>
      </c>
      <c r="W8469" s="0" t="n">
        <v>0.782</v>
      </c>
    </row>
    <row r="8470" customFormat="false" ht="11.25" hidden="false" customHeight="false" outlineLevel="0" collapsed="false">
      <c r="V8470" s="0" t="n">
        <v>401</v>
      </c>
      <c r="W8470" s="0" t="n">
        <v>0.768</v>
      </c>
    </row>
    <row r="8471" customFormat="false" ht="11.25" hidden="false" customHeight="false" outlineLevel="0" collapsed="false">
      <c r="V8471" s="0" t="n">
        <v>401</v>
      </c>
      <c r="W8471" s="0" t="n">
        <v>0.731</v>
      </c>
    </row>
    <row r="8472" customFormat="false" ht="11.25" hidden="false" customHeight="false" outlineLevel="0" collapsed="false">
      <c r="V8472" s="0" t="n">
        <v>401</v>
      </c>
      <c r="W8472" s="0" t="n">
        <v>0.67</v>
      </c>
    </row>
    <row r="8473" customFormat="false" ht="11.25" hidden="false" customHeight="false" outlineLevel="0" collapsed="false">
      <c r="V8473" s="0" t="n">
        <v>401</v>
      </c>
      <c r="W8473" s="0" t="n">
        <v>0.596</v>
      </c>
    </row>
    <row r="8474" customFormat="false" ht="11.25" hidden="false" customHeight="false" outlineLevel="0" collapsed="false">
      <c r="V8474" s="0" t="n">
        <v>401</v>
      </c>
      <c r="W8474" s="0" t="n">
        <v>0.531</v>
      </c>
    </row>
    <row r="8475" customFormat="false" ht="11.25" hidden="false" customHeight="false" outlineLevel="0" collapsed="false">
      <c r="V8475" s="0" t="n">
        <v>401</v>
      </c>
      <c r="W8475" s="0" t="n">
        <v>0.497</v>
      </c>
    </row>
    <row r="8476" customFormat="false" ht="11.25" hidden="false" customHeight="false" outlineLevel="0" collapsed="false">
      <c r="V8476" s="0" t="n">
        <v>401</v>
      </c>
      <c r="W8476" s="0" t="n">
        <v>0.509</v>
      </c>
    </row>
    <row r="8477" customFormat="false" ht="11.25" hidden="false" customHeight="false" outlineLevel="0" collapsed="false">
      <c r="V8477" s="0" t="n">
        <v>401</v>
      </c>
      <c r="W8477" s="0" t="n">
        <v>0.574</v>
      </c>
    </row>
    <row r="8478" customFormat="false" ht="11.25" hidden="false" customHeight="false" outlineLevel="0" collapsed="false">
      <c r="V8478" s="0" t="n">
        <v>401</v>
      </c>
      <c r="W8478" s="0" t="n">
        <v>0.676</v>
      </c>
    </row>
    <row r="8479" customFormat="false" ht="11.25" hidden="false" customHeight="false" outlineLevel="0" collapsed="false">
      <c r="V8479" s="0" t="n">
        <v>401</v>
      </c>
      <c r="W8479" s="0" t="n">
        <v>0.788</v>
      </c>
    </row>
    <row r="8480" customFormat="false" ht="11.25" hidden="false" customHeight="false" outlineLevel="0" collapsed="false">
      <c r="V8480" s="0" t="n">
        <v>401</v>
      </c>
      <c r="W8480" s="0" t="n">
        <v>0.89</v>
      </c>
    </row>
    <row r="8481" customFormat="false" ht="11.25" hidden="false" customHeight="false" outlineLevel="0" collapsed="false">
      <c r="V8481" s="0" t="n">
        <v>401</v>
      </c>
      <c r="W8481" s="0" t="n">
        <v>0.965</v>
      </c>
    </row>
    <row r="8482" customFormat="false" ht="11.25" hidden="false" customHeight="false" outlineLevel="0" collapsed="false">
      <c r="V8482" s="0" t="n">
        <v>401</v>
      </c>
      <c r="W8482" s="0" t="n">
        <v>1</v>
      </c>
    </row>
    <row r="8483" customFormat="false" ht="11.25" hidden="false" customHeight="false" outlineLevel="0" collapsed="false">
      <c r="V8483" s="0" t="n">
        <v>401</v>
      </c>
      <c r="W8483" s="0" t="n">
        <v>1.02</v>
      </c>
    </row>
    <row r="8484" customFormat="false" ht="11.25" hidden="false" customHeight="false" outlineLevel="0" collapsed="false">
      <c r="V8484" s="0" t="n">
        <v>402</v>
      </c>
      <c r="W8484" s="0" t="n">
        <v>0.838</v>
      </c>
    </row>
    <row r="8485" customFormat="false" ht="11.25" hidden="false" customHeight="false" outlineLevel="0" collapsed="false">
      <c r="V8485" s="0" t="n">
        <v>402</v>
      </c>
      <c r="W8485" s="0" t="n">
        <v>0.87</v>
      </c>
    </row>
    <row r="8486" customFormat="false" ht="11.25" hidden="false" customHeight="false" outlineLevel="0" collapsed="false">
      <c r="V8486" s="0" t="n">
        <v>402</v>
      </c>
      <c r="W8486" s="0" t="n">
        <v>0.907</v>
      </c>
    </row>
    <row r="8487" customFormat="false" ht="11.25" hidden="false" customHeight="false" outlineLevel="0" collapsed="false">
      <c r="V8487" s="0" t="n">
        <v>402</v>
      </c>
      <c r="W8487" s="0" t="n">
        <v>0.937</v>
      </c>
    </row>
    <row r="8488" customFormat="false" ht="11.25" hidden="false" customHeight="false" outlineLevel="0" collapsed="false">
      <c r="V8488" s="0" t="n">
        <v>402</v>
      </c>
      <c r="W8488" s="0" t="n">
        <v>0.959</v>
      </c>
    </row>
    <row r="8489" customFormat="false" ht="11.25" hidden="false" customHeight="false" outlineLevel="0" collapsed="false">
      <c r="V8489" s="0" t="n">
        <v>402</v>
      </c>
      <c r="W8489" s="0" t="n">
        <v>0.97</v>
      </c>
    </row>
    <row r="8490" customFormat="false" ht="11.25" hidden="false" customHeight="false" outlineLevel="0" collapsed="false">
      <c r="V8490" s="0" t="n">
        <v>402</v>
      </c>
      <c r="W8490" s="0" t="n">
        <v>0.972</v>
      </c>
    </row>
    <row r="8491" customFormat="false" ht="11.25" hidden="false" customHeight="false" outlineLevel="0" collapsed="false">
      <c r="V8491" s="0" t="n">
        <v>402</v>
      </c>
      <c r="W8491" s="0" t="n">
        <v>0.96</v>
      </c>
    </row>
    <row r="8492" customFormat="false" ht="11.25" hidden="false" customHeight="false" outlineLevel="0" collapsed="false">
      <c r="V8492" s="0" t="n">
        <v>402</v>
      </c>
      <c r="W8492" s="0" t="n">
        <v>0.939</v>
      </c>
    </row>
    <row r="8493" customFormat="false" ht="11.25" hidden="false" customHeight="false" outlineLevel="0" collapsed="false">
      <c r="V8493" s="0" t="n">
        <v>402</v>
      </c>
      <c r="W8493" s="0" t="n">
        <v>0.916</v>
      </c>
    </row>
    <row r="8494" customFormat="false" ht="11.25" hidden="false" customHeight="false" outlineLevel="0" collapsed="false">
      <c r="V8494" s="0" t="n">
        <v>402</v>
      </c>
      <c r="W8494" s="0" t="n">
        <v>0.894</v>
      </c>
    </row>
    <row r="8495" customFormat="false" ht="11.25" hidden="false" customHeight="false" outlineLevel="0" collapsed="false">
      <c r="V8495" s="0" t="n">
        <v>402</v>
      </c>
      <c r="W8495" s="0" t="n">
        <v>0.88</v>
      </c>
    </row>
    <row r="8496" customFormat="false" ht="11.25" hidden="false" customHeight="false" outlineLevel="0" collapsed="false">
      <c r="V8496" s="0" t="n">
        <v>402</v>
      </c>
      <c r="W8496" s="0" t="n">
        <v>0.88</v>
      </c>
    </row>
    <row r="8497" customFormat="false" ht="11.25" hidden="false" customHeight="false" outlineLevel="0" collapsed="false">
      <c r="V8497" s="0" t="n">
        <v>402</v>
      </c>
      <c r="W8497" s="0" t="n">
        <v>0.898</v>
      </c>
    </row>
    <row r="8498" customFormat="false" ht="11.25" hidden="false" customHeight="false" outlineLevel="0" collapsed="false">
      <c r="V8498" s="0" t="n">
        <v>402</v>
      </c>
      <c r="W8498" s="0" t="n">
        <v>0.927</v>
      </c>
    </row>
    <row r="8499" customFormat="false" ht="11.25" hidden="false" customHeight="false" outlineLevel="0" collapsed="false">
      <c r="V8499" s="0" t="n">
        <v>402</v>
      </c>
      <c r="W8499" s="0" t="n">
        <v>0.96</v>
      </c>
    </row>
    <row r="8500" customFormat="false" ht="11.25" hidden="false" customHeight="false" outlineLevel="0" collapsed="false">
      <c r="V8500" s="0" t="n">
        <v>402</v>
      </c>
      <c r="W8500" s="0" t="n">
        <v>0.98</v>
      </c>
    </row>
    <row r="8501" customFormat="false" ht="11.25" hidden="false" customHeight="false" outlineLevel="0" collapsed="false">
      <c r="V8501" s="0" t="n">
        <v>402</v>
      </c>
      <c r="W8501" s="0" t="n">
        <v>0.986</v>
      </c>
    </row>
    <row r="8502" customFormat="false" ht="11.25" hidden="false" customHeight="false" outlineLevel="0" collapsed="false">
      <c r="V8502" s="0" t="n">
        <v>402</v>
      </c>
      <c r="W8502" s="0" t="n">
        <v>0.972</v>
      </c>
    </row>
    <row r="8503" customFormat="false" ht="11.25" hidden="false" customHeight="false" outlineLevel="0" collapsed="false">
      <c r="V8503" s="0" t="n">
        <v>402</v>
      </c>
      <c r="W8503" s="0" t="n">
        <v>0.943</v>
      </c>
    </row>
    <row r="8504" customFormat="false" ht="11.25" hidden="false" customHeight="false" outlineLevel="0" collapsed="false">
      <c r="V8504" s="0" t="n">
        <v>402</v>
      </c>
      <c r="W8504" s="0" t="n">
        <v>0.911</v>
      </c>
    </row>
    <row r="8505" customFormat="false" ht="11.25" hidden="false" customHeight="false" outlineLevel="0" collapsed="false">
      <c r="V8505" s="0" t="n">
        <v>402</v>
      </c>
      <c r="W8505" s="0" t="n">
        <v>0.892</v>
      </c>
    </row>
    <row r="8506" customFormat="false" ht="11.25" hidden="false" customHeight="false" outlineLevel="0" collapsed="false">
      <c r="V8506" s="0" t="n">
        <v>402</v>
      </c>
      <c r="W8506" s="0" t="n">
        <v>0.885</v>
      </c>
    </row>
    <row r="8507" customFormat="false" ht="11.25" hidden="false" customHeight="false" outlineLevel="0" collapsed="false">
      <c r="V8507" s="0" t="n">
        <v>402</v>
      </c>
      <c r="W8507" s="0" t="n">
        <v>0.891</v>
      </c>
    </row>
    <row r="8508" customFormat="false" ht="11.25" hidden="false" customHeight="false" outlineLevel="0" collapsed="false">
      <c r="V8508" s="0" t="n">
        <v>402</v>
      </c>
      <c r="W8508" s="0" t="n">
        <v>0.906</v>
      </c>
    </row>
    <row r="8509" customFormat="false" ht="11.25" hidden="false" customHeight="false" outlineLevel="0" collapsed="false">
      <c r="V8509" s="0" t="n">
        <v>402</v>
      </c>
      <c r="W8509" s="0" t="n">
        <v>0.923</v>
      </c>
    </row>
    <row r="8510" customFormat="false" ht="11.25" hidden="false" customHeight="false" outlineLevel="0" collapsed="false">
      <c r="V8510" s="0" t="n">
        <v>402</v>
      </c>
      <c r="W8510" s="0" t="n">
        <v>0.936</v>
      </c>
    </row>
    <row r="8511" customFormat="false" ht="11.25" hidden="false" customHeight="false" outlineLevel="0" collapsed="false">
      <c r="V8511" s="0" t="n">
        <v>402</v>
      </c>
      <c r="W8511" s="0" t="n">
        <v>0.947</v>
      </c>
    </row>
    <row r="8512" customFormat="false" ht="11.25" hidden="false" customHeight="false" outlineLevel="0" collapsed="false">
      <c r="V8512" s="0" t="n">
        <v>402</v>
      </c>
      <c r="W8512" s="0" t="n">
        <v>0.957</v>
      </c>
    </row>
    <row r="8513" customFormat="false" ht="11.25" hidden="false" customHeight="false" outlineLevel="0" collapsed="false">
      <c r="V8513" s="0" t="n">
        <v>402</v>
      </c>
      <c r="W8513" s="0" t="n">
        <v>0.965</v>
      </c>
    </row>
    <row r="8514" customFormat="false" ht="11.25" hidden="false" customHeight="false" outlineLevel="0" collapsed="false">
      <c r="V8514" s="0" t="n">
        <v>402</v>
      </c>
      <c r="W8514" s="0" t="n">
        <v>0.967</v>
      </c>
    </row>
    <row r="8515" customFormat="false" ht="11.25" hidden="false" customHeight="false" outlineLevel="0" collapsed="false">
      <c r="V8515" s="0" t="n">
        <v>402</v>
      </c>
      <c r="W8515" s="0" t="n">
        <v>0.955</v>
      </c>
    </row>
    <row r="8516" customFormat="false" ht="11.25" hidden="false" customHeight="false" outlineLevel="0" collapsed="false">
      <c r="V8516" s="0" t="n">
        <v>402</v>
      </c>
      <c r="W8516" s="0" t="n">
        <v>0.923</v>
      </c>
    </row>
    <row r="8517" customFormat="false" ht="11.25" hidden="false" customHeight="false" outlineLevel="0" collapsed="false">
      <c r="V8517" s="0" t="n">
        <v>402</v>
      </c>
      <c r="W8517" s="0" t="n">
        <v>0.877</v>
      </c>
    </row>
    <row r="8518" customFormat="false" ht="11.25" hidden="false" customHeight="false" outlineLevel="0" collapsed="false">
      <c r="V8518" s="0" t="n">
        <v>402</v>
      </c>
      <c r="W8518" s="0" t="n">
        <v>0.824</v>
      </c>
    </row>
    <row r="8519" customFormat="false" ht="11.25" hidden="false" customHeight="false" outlineLevel="0" collapsed="false">
      <c r="V8519" s="0" t="n">
        <v>402</v>
      </c>
      <c r="W8519" s="0" t="n">
        <v>0.776</v>
      </c>
    </row>
    <row r="8520" customFormat="false" ht="11.25" hidden="false" customHeight="false" outlineLevel="0" collapsed="false">
      <c r="V8520" s="0" t="n">
        <v>402</v>
      </c>
      <c r="W8520" s="0" t="n">
        <v>0.744</v>
      </c>
    </row>
    <row r="8521" customFormat="false" ht="11.25" hidden="false" customHeight="false" outlineLevel="0" collapsed="false">
      <c r="V8521" s="0" t="n">
        <v>402</v>
      </c>
      <c r="W8521" s="0" t="n">
        <v>0.734</v>
      </c>
    </row>
    <row r="8522" customFormat="false" ht="11.25" hidden="false" customHeight="false" outlineLevel="0" collapsed="false">
      <c r="V8522" s="0" t="n">
        <v>402</v>
      </c>
      <c r="W8522" s="0" t="n">
        <v>0.742</v>
      </c>
    </row>
    <row r="8523" customFormat="false" ht="11.25" hidden="false" customHeight="false" outlineLevel="0" collapsed="false">
      <c r="V8523" s="0" t="n">
        <v>402</v>
      </c>
      <c r="W8523" s="0" t="n">
        <v>0.756</v>
      </c>
    </row>
    <row r="8524" customFormat="false" ht="11.25" hidden="false" customHeight="false" outlineLevel="0" collapsed="false">
      <c r="V8524" s="0" t="n">
        <v>402</v>
      </c>
      <c r="W8524" s="0" t="n">
        <v>0.773</v>
      </c>
    </row>
    <row r="8525" customFormat="false" ht="11.25" hidden="false" customHeight="false" outlineLevel="0" collapsed="false">
      <c r="V8525" s="0" t="n">
        <v>402</v>
      </c>
      <c r="W8525" s="0" t="n">
        <v>0.786</v>
      </c>
    </row>
    <row r="8526" customFormat="false" ht="11.25" hidden="false" customHeight="false" outlineLevel="0" collapsed="false">
      <c r="V8526" s="0" t="n">
        <v>402</v>
      </c>
      <c r="W8526" s="0" t="n">
        <v>0.794</v>
      </c>
    </row>
    <row r="8527" customFormat="false" ht="11.25" hidden="false" customHeight="false" outlineLevel="0" collapsed="false">
      <c r="V8527" s="0" t="n">
        <v>402</v>
      </c>
      <c r="W8527" s="0" t="n">
        <v>0.802</v>
      </c>
    </row>
    <row r="8528" customFormat="false" ht="11.25" hidden="false" customHeight="false" outlineLevel="0" collapsed="false">
      <c r="V8528" s="0" t="n">
        <v>402</v>
      </c>
      <c r="W8528" s="0" t="n">
        <v>0.814</v>
      </c>
    </row>
    <row r="8529" customFormat="false" ht="11.25" hidden="false" customHeight="false" outlineLevel="0" collapsed="false">
      <c r="V8529" s="0" t="n">
        <v>402</v>
      </c>
      <c r="W8529" s="0" t="n">
        <v>0.835</v>
      </c>
    </row>
    <row r="8530" customFormat="false" ht="11.25" hidden="false" customHeight="false" outlineLevel="0" collapsed="false">
      <c r="V8530" s="0" t="n">
        <v>402</v>
      </c>
      <c r="W8530" s="0" t="n">
        <v>0.866</v>
      </c>
    </row>
    <row r="8531" customFormat="false" ht="11.25" hidden="false" customHeight="false" outlineLevel="0" collapsed="false">
      <c r="V8531" s="0" t="n">
        <v>402</v>
      </c>
      <c r="W8531" s="0" t="n">
        <v>0.902</v>
      </c>
    </row>
    <row r="8532" customFormat="false" ht="11.25" hidden="false" customHeight="false" outlineLevel="0" collapsed="false">
      <c r="V8532" s="0" t="n">
        <v>402</v>
      </c>
      <c r="W8532" s="0" t="n">
        <v>0.94</v>
      </c>
    </row>
    <row r="8533" customFormat="false" ht="11.25" hidden="false" customHeight="false" outlineLevel="0" collapsed="false">
      <c r="V8533" s="0" t="n">
        <v>402</v>
      </c>
      <c r="W8533" s="0" t="n">
        <v>0.979</v>
      </c>
    </row>
    <row r="8534" customFormat="false" ht="11.25" hidden="false" customHeight="false" outlineLevel="0" collapsed="false">
      <c r="V8534" s="0" t="n">
        <v>402</v>
      </c>
      <c r="W8534" s="0" t="n">
        <v>1.01</v>
      </c>
    </row>
    <row r="8535" customFormat="false" ht="11.25" hidden="false" customHeight="false" outlineLevel="0" collapsed="false">
      <c r="V8535" s="0" t="n">
        <v>402</v>
      </c>
      <c r="W8535" s="0" t="n">
        <v>1.03</v>
      </c>
    </row>
    <row r="8536" customFormat="false" ht="11.25" hidden="false" customHeight="false" outlineLevel="0" collapsed="false">
      <c r="V8536" s="0" t="n">
        <v>402</v>
      </c>
      <c r="W8536" s="0" t="n">
        <v>1.03</v>
      </c>
    </row>
    <row r="8537" customFormat="false" ht="11.25" hidden="false" customHeight="false" outlineLevel="0" collapsed="false">
      <c r="V8537" s="0" t="n">
        <v>402</v>
      </c>
      <c r="W8537" s="0" t="n">
        <v>1.02</v>
      </c>
    </row>
    <row r="8538" customFormat="false" ht="11.25" hidden="false" customHeight="false" outlineLevel="0" collapsed="false">
      <c r="V8538" s="0" t="n">
        <v>402</v>
      </c>
      <c r="W8538" s="0" t="n">
        <v>0.999</v>
      </c>
    </row>
    <row r="8539" customFormat="false" ht="11.25" hidden="false" customHeight="false" outlineLevel="0" collapsed="false">
      <c r="V8539" s="0" t="n">
        <v>402</v>
      </c>
      <c r="W8539" s="0" t="n">
        <v>0.966</v>
      </c>
    </row>
    <row r="8540" customFormat="false" ht="11.25" hidden="false" customHeight="false" outlineLevel="0" collapsed="false">
      <c r="V8540" s="0" t="n">
        <v>402</v>
      </c>
      <c r="W8540" s="0" t="n">
        <v>0.929</v>
      </c>
    </row>
    <row r="8541" customFormat="false" ht="11.25" hidden="false" customHeight="false" outlineLevel="0" collapsed="false">
      <c r="V8541" s="0" t="n">
        <v>402</v>
      </c>
      <c r="W8541" s="0" t="n">
        <v>0.896</v>
      </c>
    </row>
    <row r="8542" customFormat="false" ht="11.25" hidden="false" customHeight="false" outlineLevel="0" collapsed="false">
      <c r="V8542" s="0" t="n">
        <v>402</v>
      </c>
      <c r="W8542" s="0" t="n">
        <v>0.871</v>
      </c>
    </row>
    <row r="8543" customFormat="false" ht="11.25" hidden="false" customHeight="false" outlineLevel="0" collapsed="false">
      <c r="V8543" s="0" t="n">
        <v>402</v>
      </c>
      <c r="W8543" s="0" t="n">
        <v>0.857</v>
      </c>
    </row>
    <row r="8544" customFormat="false" ht="11.25" hidden="false" customHeight="false" outlineLevel="0" collapsed="false">
      <c r="V8544" s="0" t="n">
        <v>402</v>
      </c>
      <c r="W8544" s="0" t="n">
        <v>0.854</v>
      </c>
    </row>
    <row r="8545" customFormat="false" ht="11.25" hidden="false" customHeight="false" outlineLevel="0" collapsed="false">
      <c r="V8545" s="0" t="n">
        <v>402</v>
      </c>
      <c r="W8545" s="0" t="n">
        <v>0.862</v>
      </c>
    </row>
    <row r="8546" customFormat="false" ht="11.25" hidden="false" customHeight="false" outlineLevel="0" collapsed="false">
      <c r="V8546" s="0" t="n">
        <v>403</v>
      </c>
      <c r="W8546" s="0" t="n">
        <v>0.854</v>
      </c>
    </row>
    <row r="8547" customFormat="false" ht="11.25" hidden="false" customHeight="false" outlineLevel="0" collapsed="false">
      <c r="V8547" s="0" t="n">
        <v>403</v>
      </c>
      <c r="W8547" s="0" t="n">
        <v>0.835</v>
      </c>
    </row>
    <row r="8548" customFormat="false" ht="11.25" hidden="false" customHeight="false" outlineLevel="0" collapsed="false">
      <c r="V8548" s="0" t="n">
        <v>403</v>
      </c>
      <c r="W8548" s="0" t="n">
        <v>0.796</v>
      </c>
    </row>
    <row r="8549" customFormat="false" ht="11.25" hidden="false" customHeight="false" outlineLevel="0" collapsed="false">
      <c r="V8549" s="0" t="n">
        <v>403</v>
      </c>
      <c r="W8549" s="0" t="n">
        <v>0.758</v>
      </c>
    </row>
    <row r="8550" customFormat="false" ht="11.25" hidden="false" customHeight="false" outlineLevel="0" collapsed="false">
      <c r="V8550" s="0" t="n">
        <v>403</v>
      </c>
      <c r="W8550" s="0" t="n">
        <v>0.738</v>
      </c>
    </row>
    <row r="8551" customFormat="false" ht="11.25" hidden="false" customHeight="false" outlineLevel="0" collapsed="false">
      <c r="V8551" s="0" t="n">
        <v>403</v>
      </c>
      <c r="W8551" s="0" t="n">
        <v>0.74</v>
      </c>
    </row>
    <row r="8552" customFormat="false" ht="11.25" hidden="false" customHeight="false" outlineLevel="0" collapsed="false">
      <c r="V8552" s="0" t="n">
        <v>403</v>
      </c>
      <c r="W8552" s="0" t="n">
        <v>0.774</v>
      </c>
    </row>
    <row r="8553" customFormat="false" ht="11.25" hidden="false" customHeight="false" outlineLevel="0" collapsed="false">
      <c r="V8553" s="0" t="n">
        <v>403</v>
      </c>
      <c r="W8553" s="0" t="n">
        <v>0.828</v>
      </c>
    </row>
    <row r="8554" customFormat="false" ht="11.25" hidden="false" customHeight="false" outlineLevel="0" collapsed="false">
      <c r="V8554" s="0" t="n">
        <v>403</v>
      </c>
      <c r="W8554" s="0" t="n">
        <v>0.876</v>
      </c>
    </row>
    <row r="8555" customFormat="false" ht="11.25" hidden="false" customHeight="false" outlineLevel="0" collapsed="false">
      <c r="V8555" s="0" t="n">
        <v>403</v>
      </c>
      <c r="W8555" s="0" t="n">
        <v>0.904</v>
      </c>
    </row>
    <row r="8556" customFormat="false" ht="11.25" hidden="false" customHeight="false" outlineLevel="0" collapsed="false">
      <c r="V8556" s="0" t="n">
        <v>403</v>
      </c>
      <c r="W8556" s="0" t="n">
        <v>0.913</v>
      </c>
    </row>
    <row r="8557" customFormat="false" ht="11.25" hidden="false" customHeight="false" outlineLevel="0" collapsed="false">
      <c r="V8557" s="0" t="n">
        <v>403</v>
      </c>
      <c r="W8557" s="0" t="n">
        <v>0.898</v>
      </c>
    </row>
    <row r="8558" customFormat="false" ht="11.25" hidden="false" customHeight="false" outlineLevel="0" collapsed="false">
      <c r="V8558" s="0" t="n">
        <v>403</v>
      </c>
      <c r="W8558" s="0" t="n">
        <v>0.858</v>
      </c>
    </row>
    <row r="8559" customFormat="false" ht="11.25" hidden="false" customHeight="false" outlineLevel="0" collapsed="false">
      <c r="V8559" s="0" t="n">
        <v>403</v>
      </c>
      <c r="W8559" s="0" t="n">
        <v>0.801</v>
      </c>
    </row>
    <row r="8560" customFormat="false" ht="11.25" hidden="false" customHeight="false" outlineLevel="0" collapsed="false">
      <c r="V8560" s="0" t="n">
        <v>403</v>
      </c>
      <c r="W8560" s="0" t="n">
        <v>0.737</v>
      </c>
    </row>
    <row r="8561" customFormat="false" ht="11.25" hidden="false" customHeight="false" outlineLevel="0" collapsed="false">
      <c r="V8561" s="0" t="n">
        <v>403</v>
      </c>
      <c r="W8561" s="0" t="n">
        <v>0.67</v>
      </c>
    </row>
    <row r="8562" customFormat="false" ht="11.25" hidden="false" customHeight="false" outlineLevel="0" collapsed="false">
      <c r="V8562" s="0" t="n">
        <v>403</v>
      </c>
      <c r="W8562" s="0" t="n">
        <v>0.603</v>
      </c>
    </row>
    <row r="8563" customFormat="false" ht="11.25" hidden="false" customHeight="false" outlineLevel="0" collapsed="false">
      <c r="V8563" s="0" t="n">
        <v>403</v>
      </c>
      <c r="W8563" s="0" t="n">
        <v>0.556</v>
      </c>
    </row>
    <row r="8564" customFormat="false" ht="11.25" hidden="false" customHeight="false" outlineLevel="0" collapsed="false">
      <c r="V8564" s="0" t="n">
        <v>403</v>
      </c>
      <c r="W8564" s="0" t="n">
        <v>0.541</v>
      </c>
    </row>
    <row r="8565" customFormat="false" ht="11.25" hidden="false" customHeight="false" outlineLevel="0" collapsed="false">
      <c r="V8565" s="0" t="n">
        <v>403</v>
      </c>
      <c r="W8565" s="0" t="n">
        <v>0.56</v>
      </c>
    </row>
    <row r="8566" customFormat="false" ht="11.25" hidden="false" customHeight="false" outlineLevel="0" collapsed="false">
      <c r="V8566" s="0" t="n">
        <v>403</v>
      </c>
      <c r="W8566" s="0" t="n">
        <v>0.609</v>
      </c>
    </row>
    <row r="8567" customFormat="false" ht="11.25" hidden="false" customHeight="false" outlineLevel="0" collapsed="false">
      <c r="V8567" s="0" t="n">
        <v>403</v>
      </c>
      <c r="W8567" s="0" t="n">
        <v>0.685</v>
      </c>
    </row>
    <row r="8568" customFormat="false" ht="11.25" hidden="false" customHeight="false" outlineLevel="0" collapsed="false">
      <c r="V8568" s="0" t="n">
        <v>403</v>
      </c>
      <c r="W8568" s="0" t="n">
        <v>0.769</v>
      </c>
    </row>
    <row r="8569" customFormat="false" ht="11.25" hidden="false" customHeight="false" outlineLevel="0" collapsed="false">
      <c r="V8569" s="0" t="n">
        <v>403</v>
      </c>
      <c r="W8569" s="0" t="n">
        <v>0.847</v>
      </c>
    </row>
    <row r="8570" customFormat="false" ht="11.25" hidden="false" customHeight="false" outlineLevel="0" collapsed="false">
      <c r="V8570" s="0" t="n">
        <v>403</v>
      </c>
      <c r="W8570" s="0" t="n">
        <v>0.918</v>
      </c>
    </row>
    <row r="8571" customFormat="false" ht="11.25" hidden="false" customHeight="false" outlineLevel="0" collapsed="false">
      <c r="V8571" s="0" t="n">
        <v>403</v>
      </c>
      <c r="W8571" s="0" t="n">
        <v>0.982</v>
      </c>
    </row>
    <row r="8572" customFormat="false" ht="11.25" hidden="false" customHeight="false" outlineLevel="0" collapsed="false">
      <c r="V8572" s="0" t="n">
        <v>403</v>
      </c>
      <c r="W8572" s="0" t="n">
        <v>1.04</v>
      </c>
    </row>
    <row r="8573" customFormat="false" ht="11.25" hidden="false" customHeight="false" outlineLevel="0" collapsed="false">
      <c r="V8573" s="0" t="n">
        <v>403</v>
      </c>
      <c r="W8573" s="0" t="n">
        <v>1.08</v>
      </c>
    </row>
    <row r="8574" customFormat="false" ht="11.25" hidden="false" customHeight="false" outlineLevel="0" collapsed="false">
      <c r="V8574" s="0" t="n">
        <v>403</v>
      </c>
      <c r="W8574" s="0" t="n">
        <v>1.12</v>
      </c>
    </row>
    <row r="8575" customFormat="false" ht="11.25" hidden="false" customHeight="false" outlineLevel="0" collapsed="false">
      <c r="V8575" s="0" t="n">
        <v>403</v>
      </c>
      <c r="W8575" s="0" t="n">
        <v>1.13</v>
      </c>
    </row>
    <row r="8576" customFormat="false" ht="11.25" hidden="false" customHeight="false" outlineLevel="0" collapsed="false">
      <c r="V8576" s="0" t="n">
        <v>403</v>
      </c>
      <c r="W8576" s="0" t="n">
        <v>1.13</v>
      </c>
    </row>
    <row r="8577" customFormat="false" ht="11.25" hidden="false" customHeight="false" outlineLevel="0" collapsed="false">
      <c r="V8577" s="0" t="n">
        <v>403</v>
      </c>
      <c r="W8577" s="0" t="n">
        <v>1.1</v>
      </c>
    </row>
    <row r="8578" customFormat="false" ht="11.25" hidden="false" customHeight="false" outlineLevel="0" collapsed="false">
      <c r="V8578" s="0" t="n">
        <v>403</v>
      </c>
      <c r="W8578" s="0" t="n">
        <v>1.05</v>
      </c>
    </row>
    <row r="8579" customFormat="false" ht="11.25" hidden="false" customHeight="false" outlineLevel="0" collapsed="false">
      <c r="V8579" s="0" t="n">
        <v>403</v>
      </c>
      <c r="W8579" s="0" t="n">
        <v>1.01</v>
      </c>
    </row>
    <row r="8580" customFormat="false" ht="11.25" hidden="false" customHeight="false" outlineLevel="0" collapsed="false">
      <c r="V8580" s="0" t="n">
        <v>403</v>
      </c>
      <c r="W8580" s="0" t="n">
        <v>0.963</v>
      </c>
    </row>
    <row r="8581" customFormat="false" ht="11.25" hidden="false" customHeight="false" outlineLevel="0" collapsed="false">
      <c r="V8581" s="0" t="n">
        <v>403</v>
      </c>
      <c r="W8581" s="0" t="n">
        <v>0.927</v>
      </c>
    </row>
    <row r="8582" customFormat="false" ht="11.25" hidden="false" customHeight="false" outlineLevel="0" collapsed="false">
      <c r="V8582" s="0" t="n">
        <v>403</v>
      </c>
      <c r="W8582" s="0" t="n">
        <v>0.908</v>
      </c>
    </row>
    <row r="8583" customFormat="false" ht="11.25" hidden="false" customHeight="false" outlineLevel="0" collapsed="false">
      <c r="V8583" s="0" t="n">
        <v>403</v>
      </c>
      <c r="W8583" s="0" t="n">
        <v>0.893</v>
      </c>
    </row>
    <row r="8584" customFormat="false" ht="11.25" hidden="false" customHeight="false" outlineLevel="0" collapsed="false">
      <c r="V8584" s="0" t="n">
        <v>403</v>
      </c>
      <c r="W8584" s="0" t="n">
        <v>0.879</v>
      </c>
    </row>
    <row r="8585" customFormat="false" ht="11.25" hidden="false" customHeight="false" outlineLevel="0" collapsed="false">
      <c r="V8585" s="0" t="n">
        <v>403</v>
      </c>
      <c r="W8585" s="0" t="n">
        <v>0.868</v>
      </c>
    </row>
    <row r="8586" customFormat="false" ht="11.25" hidden="false" customHeight="false" outlineLevel="0" collapsed="false">
      <c r="V8586" s="0" t="n">
        <v>403</v>
      </c>
      <c r="W8586" s="0" t="n">
        <v>0.861</v>
      </c>
    </row>
    <row r="8587" customFormat="false" ht="11.25" hidden="false" customHeight="false" outlineLevel="0" collapsed="false">
      <c r="V8587" s="0" t="n">
        <v>403</v>
      </c>
      <c r="W8587" s="0" t="n">
        <v>0.856</v>
      </c>
    </row>
    <row r="8588" customFormat="false" ht="11.25" hidden="false" customHeight="false" outlineLevel="0" collapsed="false">
      <c r="V8588" s="0" t="n">
        <v>403</v>
      </c>
      <c r="W8588" s="0" t="n">
        <v>0.855</v>
      </c>
    </row>
    <row r="8589" customFormat="false" ht="11.25" hidden="false" customHeight="false" outlineLevel="0" collapsed="false">
      <c r="V8589" s="0" t="n">
        <v>403</v>
      </c>
      <c r="W8589" s="0" t="n">
        <v>0.862</v>
      </c>
    </row>
    <row r="8590" customFormat="false" ht="11.25" hidden="false" customHeight="false" outlineLevel="0" collapsed="false">
      <c r="V8590" s="0" t="n">
        <v>403</v>
      </c>
      <c r="W8590" s="0" t="n">
        <v>0.878</v>
      </c>
    </row>
    <row r="8591" customFormat="false" ht="11.25" hidden="false" customHeight="false" outlineLevel="0" collapsed="false">
      <c r="V8591" s="0" t="n">
        <v>403</v>
      </c>
      <c r="W8591" s="0" t="n">
        <v>0.898</v>
      </c>
    </row>
    <row r="8592" customFormat="false" ht="11.25" hidden="false" customHeight="false" outlineLevel="0" collapsed="false">
      <c r="V8592" s="0" t="n">
        <v>403</v>
      </c>
      <c r="W8592" s="0" t="n">
        <v>0.923</v>
      </c>
    </row>
    <row r="8593" customFormat="false" ht="11.25" hidden="false" customHeight="false" outlineLevel="0" collapsed="false">
      <c r="V8593" s="0" t="n">
        <v>403</v>
      </c>
      <c r="W8593" s="0" t="n">
        <v>0.948</v>
      </c>
    </row>
    <row r="8594" customFormat="false" ht="11.25" hidden="false" customHeight="false" outlineLevel="0" collapsed="false">
      <c r="V8594" s="0" t="n">
        <v>403</v>
      </c>
      <c r="W8594" s="0" t="n">
        <v>0.968</v>
      </c>
    </row>
    <row r="8595" customFormat="false" ht="11.25" hidden="false" customHeight="false" outlineLevel="0" collapsed="false">
      <c r="V8595" s="0" t="n">
        <v>403</v>
      </c>
      <c r="W8595" s="0" t="n">
        <v>0.974</v>
      </c>
    </row>
    <row r="8596" customFormat="false" ht="11.25" hidden="false" customHeight="false" outlineLevel="0" collapsed="false">
      <c r="V8596" s="0" t="n">
        <v>403</v>
      </c>
      <c r="W8596" s="0" t="n">
        <v>0.96</v>
      </c>
    </row>
    <row r="8597" customFormat="false" ht="11.25" hidden="false" customHeight="false" outlineLevel="0" collapsed="false">
      <c r="V8597" s="0" t="n">
        <v>403</v>
      </c>
      <c r="W8597" s="0" t="n">
        <v>0.926</v>
      </c>
    </row>
    <row r="8598" customFormat="false" ht="11.25" hidden="false" customHeight="false" outlineLevel="0" collapsed="false">
      <c r="V8598" s="0" t="n">
        <v>403</v>
      </c>
      <c r="W8598" s="0" t="n">
        <v>0.883</v>
      </c>
    </row>
    <row r="8599" customFormat="false" ht="11.25" hidden="false" customHeight="false" outlineLevel="0" collapsed="false">
      <c r="V8599" s="0" t="n">
        <v>403</v>
      </c>
      <c r="W8599" s="0" t="n">
        <v>0.836</v>
      </c>
    </row>
    <row r="8600" customFormat="false" ht="11.25" hidden="false" customHeight="false" outlineLevel="0" collapsed="false">
      <c r="V8600" s="0" t="n">
        <v>403</v>
      </c>
      <c r="W8600" s="0" t="n">
        <v>0.794</v>
      </c>
    </row>
    <row r="8601" customFormat="false" ht="11.25" hidden="false" customHeight="false" outlineLevel="0" collapsed="false">
      <c r="V8601" s="0" t="n">
        <v>403</v>
      </c>
      <c r="W8601" s="0" t="n">
        <v>0.769</v>
      </c>
    </row>
    <row r="8602" customFormat="false" ht="11.25" hidden="false" customHeight="false" outlineLevel="0" collapsed="false">
      <c r="V8602" s="0" t="n">
        <v>403</v>
      </c>
      <c r="W8602" s="0" t="n">
        <v>0.764</v>
      </c>
    </row>
    <row r="8603" customFormat="false" ht="11.25" hidden="false" customHeight="false" outlineLevel="0" collapsed="false">
      <c r="V8603" s="0" t="n">
        <v>403</v>
      </c>
      <c r="W8603" s="0" t="n">
        <v>0.765</v>
      </c>
    </row>
    <row r="8604" customFormat="false" ht="11.25" hidden="false" customHeight="false" outlineLevel="0" collapsed="false">
      <c r="V8604" s="0" t="n">
        <v>403</v>
      </c>
      <c r="W8604" s="0" t="n">
        <v>0.773</v>
      </c>
    </row>
    <row r="8605" customFormat="false" ht="11.25" hidden="false" customHeight="false" outlineLevel="0" collapsed="false">
      <c r="V8605" s="0" t="n">
        <v>403</v>
      </c>
      <c r="W8605" s="0" t="n">
        <v>0.793</v>
      </c>
    </row>
    <row r="8606" customFormat="false" ht="11.25" hidden="false" customHeight="false" outlineLevel="0" collapsed="false">
      <c r="V8606" s="0" t="n">
        <v>403</v>
      </c>
      <c r="W8606" s="0" t="n">
        <v>0.814</v>
      </c>
    </row>
    <row r="8607" customFormat="false" ht="11.25" hidden="false" customHeight="false" outlineLevel="0" collapsed="false">
      <c r="V8607" s="0" t="n">
        <v>404</v>
      </c>
      <c r="W8607" s="0" t="n">
        <v>0.799</v>
      </c>
    </row>
    <row r="8608" customFormat="false" ht="11.25" hidden="false" customHeight="false" outlineLevel="0" collapsed="false">
      <c r="V8608" s="0" t="n">
        <v>404</v>
      </c>
      <c r="W8608" s="0" t="n">
        <v>0.815</v>
      </c>
    </row>
    <row r="8609" customFormat="false" ht="11.25" hidden="false" customHeight="false" outlineLevel="0" collapsed="false">
      <c r="V8609" s="0" t="n">
        <v>404</v>
      </c>
      <c r="W8609" s="0" t="n">
        <v>0.837</v>
      </c>
    </row>
    <row r="8610" customFormat="false" ht="11.25" hidden="false" customHeight="false" outlineLevel="0" collapsed="false">
      <c r="V8610" s="0" t="n">
        <v>404</v>
      </c>
      <c r="W8610" s="0" t="n">
        <v>0.865</v>
      </c>
    </row>
    <row r="8611" customFormat="false" ht="11.25" hidden="false" customHeight="false" outlineLevel="0" collapsed="false">
      <c r="V8611" s="0" t="n">
        <v>404</v>
      </c>
      <c r="W8611" s="0" t="n">
        <v>0.898</v>
      </c>
    </row>
    <row r="8612" customFormat="false" ht="11.25" hidden="false" customHeight="false" outlineLevel="0" collapsed="false">
      <c r="V8612" s="0" t="n">
        <v>404</v>
      </c>
      <c r="W8612" s="0" t="n">
        <v>0.931</v>
      </c>
    </row>
    <row r="8613" customFormat="false" ht="11.25" hidden="false" customHeight="false" outlineLevel="0" collapsed="false">
      <c r="V8613" s="0" t="n">
        <v>404</v>
      </c>
      <c r="W8613" s="0" t="n">
        <v>0.963</v>
      </c>
    </row>
    <row r="8614" customFormat="false" ht="11.25" hidden="false" customHeight="false" outlineLevel="0" collapsed="false">
      <c r="V8614" s="0" t="n">
        <v>404</v>
      </c>
      <c r="W8614" s="0" t="n">
        <v>0.987</v>
      </c>
    </row>
    <row r="8615" customFormat="false" ht="11.25" hidden="false" customHeight="false" outlineLevel="0" collapsed="false">
      <c r="V8615" s="0" t="n">
        <v>404</v>
      </c>
      <c r="W8615" s="0" t="n">
        <v>0.998</v>
      </c>
    </row>
    <row r="8616" customFormat="false" ht="11.25" hidden="false" customHeight="false" outlineLevel="0" collapsed="false">
      <c r="V8616" s="0" t="n">
        <v>404</v>
      </c>
      <c r="W8616" s="0" t="n">
        <v>0.99</v>
      </c>
    </row>
    <row r="8617" customFormat="false" ht="11.25" hidden="false" customHeight="false" outlineLevel="0" collapsed="false">
      <c r="V8617" s="0" t="n">
        <v>404</v>
      </c>
      <c r="W8617" s="0" t="n">
        <v>0.968</v>
      </c>
    </row>
    <row r="8618" customFormat="false" ht="11.25" hidden="false" customHeight="false" outlineLevel="0" collapsed="false">
      <c r="V8618" s="0" t="n">
        <v>404</v>
      </c>
      <c r="W8618" s="0" t="n">
        <v>0.941</v>
      </c>
    </row>
    <row r="8619" customFormat="false" ht="11.25" hidden="false" customHeight="false" outlineLevel="0" collapsed="false">
      <c r="V8619" s="0" t="n">
        <v>404</v>
      </c>
      <c r="W8619" s="0" t="n">
        <v>0.908</v>
      </c>
    </row>
    <row r="8620" customFormat="false" ht="11.25" hidden="false" customHeight="false" outlineLevel="0" collapsed="false">
      <c r="V8620" s="0" t="n">
        <v>404</v>
      </c>
      <c r="W8620" s="0" t="n">
        <v>0.873</v>
      </c>
    </row>
    <row r="8621" customFormat="false" ht="11.25" hidden="false" customHeight="false" outlineLevel="0" collapsed="false">
      <c r="V8621" s="0" t="n">
        <v>404</v>
      </c>
      <c r="W8621" s="0" t="n">
        <v>0.844</v>
      </c>
    </row>
    <row r="8622" customFormat="false" ht="11.25" hidden="false" customHeight="false" outlineLevel="0" collapsed="false">
      <c r="V8622" s="0" t="n">
        <v>404</v>
      </c>
      <c r="W8622" s="0" t="n">
        <v>0.819</v>
      </c>
    </row>
    <row r="8623" customFormat="false" ht="11.25" hidden="false" customHeight="false" outlineLevel="0" collapsed="false">
      <c r="V8623" s="0" t="n">
        <v>404</v>
      </c>
      <c r="W8623" s="0" t="n">
        <v>0.791</v>
      </c>
    </row>
    <row r="8624" customFormat="false" ht="11.25" hidden="false" customHeight="false" outlineLevel="0" collapsed="false">
      <c r="V8624" s="0" t="n">
        <v>404</v>
      </c>
      <c r="W8624" s="0" t="n">
        <v>0.765</v>
      </c>
    </row>
    <row r="8625" customFormat="false" ht="11.25" hidden="false" customHeight="false" outlineLevel="0" collapsed="false">
      <c r="V8625" s="0" t="n">
        <v>404</v>
      </c>
      <c r="W8625" s="0" t="n">
        <v>0.746</v>
      </c>
    </row>
    <row r="8626" customFormat="false" ht="11.25" hidden="false" customHeight="false" outlineLevel="0" collapsed="false">
      <c r="V8626" s="0" t="n">
        <v>404</v>
      </c>
      <c r="W8626" s="0" t="n">
        <v>0.733</v>
      </c>
    </row>
    <row r="8627" customFormat="false" ht="11.25" hidden="false" customHeight="false" outlineLevel="0" collapsed="false">
      <c r="V8627" s="0" t="n">
        <v>404</v>
      </c>
      <c r="W8627" s="0" t="n">
        <v>0.734</v>
      </c>
    </row>
    <row r="8628" customFormat="false" ht="11.25" hidden="false" customHeight="false" outlineLevel="0" collapsed="false">
      <c r="V8628" s="0" t="n">
        <v>404</v>
      </c>
      <c r="W8628" s="0" t="n">
        <v>0.752</v>
      </c>
    </row>
    <row r="8629" customFormat="false" ht="11.25" hidden="false" customHeight="false" outlineLevel="0" collapsed="false">
      <c r="V8629" s="0" t="n">
        <v>404</v>
      </c>
      <c r="W8629" s="0" t="n">
        <v>0.785</v>
      </c>
    </row>
    <row r="8630" customFormat="false" ht="11.25" hidden="false" customHeight="false" outlineLevel="0" collapsed="false">
      <c r="V8630" s="0" t="n">
        <v>404</v>
      </c>
      <c r="W8630" s="0" t="n">
        <v>0.833</v>
      </c>
    </row>
    <row r="8631" customFormat="false" ht="11.25" hidden="false" customHeight="false" outlineLevel="0" collapsed="false">
      <c r="V8631" s="0" t="n">
        <v>404</v>
      </c>
      <c r="W8631" s="0" t="n">
        <v>0.891</v>
      </c>
    </row>
    <row r="8632" customFormat="false" ht="11.25" hidden="false" customHeight="false" outlineLevel="0" collapsed="false">
      <c r="V8632" s="0" t="n">
        <v>404</v>
      </c>
      <c r="W8632" s="0" t="n">
        <v>0.947</v>
      </c>
    </row>
    <row r="8633" customFormat="false" ht="11.25" hidden="false" customHeight="false" outlineLevel="0" collapsed="false">
      <c r="V8633" s="0" t="n">
        <v>404</v>
      </c>
      <c r="W8633" s="0" t="n">
        <v>0.993</v>
      </c>
    </row>
    <row r="8634" customFormat="false" ht="11.25" hidden="false" customHeight="false" outlineLevel="0" collapsed="false">
      <c r="V8634" s="0" t="n">
        <v>404</v>
      </c>
      <c r="W8634" s="0" t="n">
        <v>1.03</v>
      </c>
    </row>
    <row r="8635" customFormat="false" ht="11.25" hidden="false" customHeight="false" outlineLevel="0" collapsed="false">
      <c r="V8635" s="0" t="n">
        <v>404</v>
      </c>
      <c r="W8635" s="0" t="n">
        <v>1.04</v>
      </c>
    </row>
    <row r="8636" customFormat="false" ht="11.25" hidden="false" customHeight="false" outlineLevel="0" collapsed="false">
      <c r="V8636" s="0" t="n">
        <v>404</v>
      </c>
      <c r="W8636" s="0" t="n">
        <v>1.03</v>
      </c>
    </row>
    <row r="8637" customFormat="false" ht="11.25" hidden="false" customHeight="false" outlineLevel="0" collapsed="false">
      <c r="V8637" s="0" t="n">
        <v>404</v>
      </c>
      <c r="W8637" s="0" t="n">
        <v>1</v>
      </c>
    </row>
    <row r="8638" customFormat="false" ht="11.25" hidden="false" customHeight="false" outlineLevel="0" collapsed="false">
      <c r="V8638" s="0" t="n">
        <v>404</v>
      </c>
      <c r="W8638" s="0" t="n">
        <v>0.97</v>
      </c>
    </row>
    <row r="8639" customFormat="false" ht="11.25" hidden="false" customHeight="false" outlineLevel="0" collapsed="false">
      <c r="V8639" s="0" t="n">
        <v>404</v>
      </c>
      <c r="W8639" s="0" t="n">
        <v>0.941</v>
      </c>
    </row>
    <row r="8640" customFormat="false" ht="11.25" hidden="false" customHeight="false" outlineLevel="0" collapsed="false">
      <c r="V8640" s="0" t="n">
        <v>404</v>
      </c>
      <c r="W8640" s="0" t="n">
        <v>0.925</v>
      </c>
    </row>
    <row r="8641" customFormat="false" ht="11.25" hidden="false" customHeight="false" outlineLevel="0" collapsed="false">
      <c r="V8641" s="0" t="n">
        <v>404</v>
      </c>
      <c r="W8641" s="0" t="n">
        <v>0.934</v>
      </c>
    </row>
    <row r="8642" customFormat="false" ht="11.25" hidden="false" customHeight="false" outlineLevel="0" collapsed="false">
      <c r="V8642" s="0" t="n">
        <v>404</v>
      </c>
      <c r="W8642" s="0" t="n">
        <v>0.966</v>
      </c>
    </row>
    <row r="8643" customFormat="false" ht="11.25" hidden="false" customHeight="false" outlineLevel="0" collapsed="false">
      <c r="V8643" s="0" t="n">
        <v>404</v>
      </c>
      <c r="W8643" s="0" t="n">
        <v>1.01</v>
      </c>
    </row>
    <row r="8644" customFormat="false" ht="11.25" hidden="false" customHeight="false" outlineLevel="0" collapsed="false">
      <c r="V8644" s="0" t="n">
        <v>404</v>
      </c>
      <c r="W8644" s="0" t="n">
        <v>1.06</v>
      </c>
    </row>
    <row r="8645" customFormat="false" ht="11.25" hidden="false" customHeight="false" outlineLevel="0" collapsed="false">
      <c r="V8645" s="0" t="n">
        <v>404</v>
      </c>
      <c r="W8645" s="0" t="n">
        <v>1.1</v>
      </c>
    </row>
    <row r="8646" customFormat="false" ht="11.25" hidden="false" customHeight="false" outlineLevel="0" collapsed="false">
      <c r="V8646" s="0" t="n">
        <v>404</v>
      </c>
      <c r="W8646" s="0" t="n">
        <v>1.13</v>
      </c>
    </row>
    <row r="8647" customFormat="false" ht="11.25" hidden="false" customHeight="false" outlineLevel="0" collapsed="false">
      <c r="V8647" s="0" t="n">
        <v>404</v>
      </c>
      <c r="W8647" s="0" t="n">
        <v>1.13</v>
      </c>
    </row>
    <row r="8648" customFormat="false" ht="11.25" hidden="false" customHeight="false" outlineLevel="0" collapsed="false">
      <c r="V8648" s="0" t="n">
        <v>404</v>
      </c>
      <c r="W8648" s="0" t="n">
        <v>1.12</v>
      </c>
    </row>
    <row r="8649" customFormat="false" ht="11.25" hidden="false" customHeight="false" outlineLevel="0" collapsed="false">
      <c r="V8649" s="0" t="n">
        <v>404</v>
      </c>
      <c r="W8649" s="0" t="n">
        <v>1.1</v>
      </c>
    </row>
    <row r="8650" customFormat="false" ht="11.25" hidden="false" customHeight="false" outlineLevel="0" collapsed="false">
      <c r="V8650" s="0" t="n">
        <v>404</v>
      </c>
      <c r="W8650" s="0" t="n">
        <v>1.07</v>
      </c>
    </row>
    <row r="8651" customFormat="false" ht="11.25" hidden="false" customHeight="false" outlineLevel="0" collapsed="false">
      <c r="V8651" s="0" t="n">
        <v>404</v>
      </c>
      <c r="W8651" s="0" t="n">
        <v>1.03</v>
      </c>
    </row>
    <row r="8652" customFormat="false" ht="11.25" hidden="false" customHeight="false" outlineLevel="0" collapsed="false">
      <c r="V8652" s="0" t="n">
        <v>404</v>
      </c>
      <c r="W8652" s="0" t="n">
        <v>0.999</v>
      </c>
    </row>
    <row r="8653" customFormat="false" ht="11.25" hidden="false" customHeight="false" outlineLevel="0" collapsed="false">
      <c r="V8653" s="0" t="n">
        <v>404</v>
      </c>
      <c r="W8653" s="0" t="n">
        <v>0.968</v>
      </c>
    </row>
    <row r="8654" customFormat="false" ht="11.25" hidden="false" customHeight="false" outlineLevel="0" collapsed="false">
      <c r="V8654" s="0" t="n">
        <v>404</v>
      </c>
      <c r="W8654" s="0" t="n">
        <v>0.94</v>
      </c>
    </row>
    <row r="8655" customFormat="false" ht="11.25" hidden="false" customHeight="false" outlineLevel="0" collapsed="false">
      <c r="V8655" s="0" t="n">
        <v>404</v>
      </c>
      <c r="W8655" s="0" t="n">
        <v>0.917</v>
      </c>
    </row>
    <row r="8656" customFormat="false" ht="11.25" hidden="false" customHeight="false" outlineLevel="0" collapsed="false">
      <c r="V8656" s="0" t="n">
        <v>404</v>
      </c>
      <c r="W8656" s="0" t="n">
        <v>0.905</v>
      </c>
    </row>
    <row r="8657" customFormat="false" ht="11.25" hidden="false" customHeight="false" outlineLevel="0" collapsed="false">
      <c r="V8657" s="0" t="n">
        <v>404</v>
      </c>
      <c r="W8657" s="0" t="n">
        <v>0.903</v>
      </c>
    </row>
    <row r="8658" customFormat="false" ht="11.25" hidden="false" customHeight="false" outlineLevel="0" collapsed="false">
      <c r="V8658" s="0" t="n">
        <v>404</v>
      </c>
      <c r="W8658" s="0" t="n">
        <v>0.905</v>
      </c>
    </row>
    <row r="8659" customFormat="false" ht="11.25" hidden="false" customHeight="false" outlineLevel="0" collapsed="false">
      <c r="V8659" s="0" t="n">
        <v>404</v>
      </c>
      <c r="W8659" s="0" t="n">
        <v>0.908</v>
      </c>
    </row>
    <row r="8660" customFormat="false" ht="11.25" hidden="false" customHeight="false" outlineLevel="0" collapsed="false">
      <c r="V8660" s="0" t="n">
        <v>404</v>
      </c>
      <c r="W8660" s="0" t="n">
        <v>0.903</v>
      </c>
    </row>
    <row r="8661" customFormat="false" ht="11.25" hidden="false" customHeight="false" outlineLevel="0" collapsed="false">
      <c r="V8661" s="0" t="n">
        <v>404</v>
      </c>
      <c r="W8661" s="0" t="n">
        <v>0.88</v>
      </c>
    </row>
    <row r="8662" customFormat="false" ht="11.25" hidden="false" customHeight="false" outlineLevel="0" collapsed="false">
      <c r="V8662" s="0" t="n">
        <v>404</v>
      </c>
      <c r="W8662" s="0" t="n">
        <v>0.84</v>
      </c>
    </row>
    <row r="8663" customFormat="false" ht="11.25" hidden="false" customHeight="false" outlineLevel="0" collapsed="false">
      <c r="V8663" s="0" t="n">
        <v>404</v>
      </c>
      <c r="W8663" s="0" t="n">
        <v>0.798</v>
      </c>
    </row>
    <row r="8664" customFormat="false" ht="11.25" hidden="false" customHeight="false" outlineLevel="0" collapsed="false">
      <c r="V8664" s="0" t="n">
        <v>404</v>
      </c>
      <c r="W8664" s="0" t="n">
        <v>0.767</v>
      </c>
    </row>
    <row r="8665" customFormat="false" ht="11.25" hidden="false" customHeight="false" outlineLevel="0" collapsed="false">
      <c r="V8665" s="0" t="n">
        <v>404</v>
      </c>
      <c r="W8665" s="0" t="n">
        <v>0.759</v>
      </c>
    </row>
    <row r="8666" customFormat="false" ht="11.25" hidden="false" customHeight="false" outlineLevel="0" collapsed="false">
      <c r="V8666" s="0" t="n">
        <v>404</v>
      </c>
      <c r="W8666" s="0" t="n">
        <v>0.777</v>
      </c>
    </row>
    <row r="8667" customFormat="false" ht="11.25" hidden="false" customHeight="false" outlineLevel="0" collapsed="false">
      <c r="V8667" s="0" t="n">
        <v>404</v>
      </c>
      <c r="W8667" s="0" t="n">
        <v>0.81</v>
      </c>
    </row>
    <row r="8668" customFormat="false" ht="11.25" hidden="false" customHeight="false" outlineLevel="0" collapsed="false">
      <c r="V8668" s="0" t="n">
        <v>404</v>
      </c>
      <c r="W8668" s="0" t="n">
        <v>0.84</v>
      </c>
    </row>
    <row r="8669" customFormat="false" ht="11.25" hidden="false" customHeight="false" outlineLevel="0" collapsed="false">
      <c r="V8669" s="0" t="n">
        <v>405</v>
      </c>
      <c r="W8669" s="0" t="n">
        <v>0.981</v>
      </c>
    </row>
    <row r="8670" customFormat="false" ht="11.25" hidden="false" customHeight="false" outlineLevel="0" collapsed="false">
      <c r="V8670" s="0" t="n">
        <v>405</v>
      </c>
      <c r="W8670" s="0" t="n">
        <v>1.01</v>
      </c>
    </row>
    <row r="8671" customFormat="false" ht="11.25" hidden="false" customHeight="false" outlineLevel="0" collapsed="false">
      <c r="V8671" s="0" t="n">
        <v>405</v>
      </c>
      <c r="W8671" s="0" t="n">
        <v>1.02</v>
      </c>
    </row>
    <row r="8672" customFormat="false" ht="11.25" hidden="false" customHeight="false" outlineLevel="0" collapsed="false">
      <c r="V8672" s="0" t="n">
        <v>405</v>
      </c>
      <c r="W8672" s="0" t="n">
        <v>1.03</v>
      </c>
    </row>
    <row r="8673" customFormat="false" ht="11.25" hidden="false" customHeight="false" outlineLevel="0" collapsed="false">
      <c r="V8673" s="0" t="n">
        <v>405</v>
      </c>
      <c r="W8673" s="0" t="n">
        <v>1.01</v>
      </c>
    </row>
    <row r="8674" customFormat="false" ht="11.25" hidden="false" customHeight="false" outlineLevel="0" collapsed="false">
      <c r="V8674" s="0" t="n">
        <v>405</v>
      </c>
      <c r="W8674" s="0" t="n">
        <v>0.984</v>
      </c>
    </row>
    <row r="8675" customFormat="false" ht="11.25" hidden="false" customHeight="false" outlineLevel="0" collapsed="false">
      <c r="V8675" s="0" t="n">
        <v>405</v>
      </c>
      <c r="W8675" s="0" t="n">
        <v>0.947</v>
      </c>
    </row>
    <row r="8676" customFormat="false" ht="11.25" hidden="false" customHeight="false" outlineLevel="0" collapsed="false">
      <c r="V8676" s="0" t="n">
        <v>405</v>
      </c>
      <c r="W8676" s="0" t="n">
        <v>0.908</v>
      </c>
    </row>
    <row r="8677" customFormat="false" ht="11.25" hidden="false" customHeight="false" outlineLevel="0" collapsed="false">
      <c r="V8677" s="0" t="n">
        <v>405</v>
      </c>
      <c r="W8677" s="0" t="n">
        <v>0.878</v>
      </c>
    </row>
    <row r="8678" customFormat="false" ht="11.25" hidden="false" customHeight="false" outlineLevel="0" collapsed="false">
      <c r="V8678" s="0" t="n">
        <v>405</v>
      </c>
      <c r="W8678" s="0" t="n">
        <v>0.862</v>
      </c>
    </row>
    <row r="8679" customFormat="false" ht="11.25" hidden="false" customHeight="false" outlineLevel="0" collapsed="false">
      <c r="V8679" s="0" t="n">
        <v>405</v>
      </c>
      <c r="W8679" s="0" t="n">
        <v>0.865</v>
      </c>
    </row>
    <row r="8680" customFormat="false" ht="11.25" hidden="false" customHeight="false" outlineLevel="0" collapsed="false">
      <c r="V8680" s="0" t="n">
        <v>405</v>
      </c>
      <c r="W8680" s="0" t="n">
        <v>0.888</v>
      </c>
    </row>
    <row r="8681" customFormat="false" ht="11.25" hidden="false" customHeight="false" outlineLevel="0" collapsed="false">
      <c r="V8681" s="0" t="n">
        <v>405</v>
      </c>
      <c r="W8681" s="0" t="n">
        <v>0.923</v>
      </c>
    </row>
    <row r="8682" customFormat="false" ht="11.25" hidden="false" customHeight="false" outlineLevel="0" collapsed="false">
      <c r="V8682" s="0" t="n">
        <v>405</v>
      </c>
      <c r="W8682" s="0" t="n">
        <v>0.959</v>
      </c>
    </row>
    <row r="8683" customFormat="false" ht="11.25" hidden="false" customHeight="false" outlineLevel="0" collapsed="false">
      <c r="V8683" s="0" t="n">
        <v>405</v>
      </c>
      <c r="W8683" s="0" t="n">
        <v>0.996</v>
      </c>
    </row>
    <row r="8684" customFormat="false" ht="11.25" hidden="false" customHeight="false" outlineLevel="0" collapsed="false">
      <c r="V8684" s="0" t="n">
        <v>405</v>
      </c>
      <c r="W8684" s="0" t="n">
        <v>1.03</v>
      </c>
    </row>
    <row r="8685" customFormat="false" ht="11.25" hidden="false" customHeight="false" outlineLevel="0" collapsed="false">
      <c r="V8685" s="0" t="n">
        <v>405</v>
      </c>
      <c r="W8685" s="0" t="n">
        <v>1.05</v>
      </c>
    </row>
    <row r="8686" customFormat="false" ht="11.25" hidden="false" customHeight="false" outlineLevel="0" collapsed="false">
      <c r="V8686" s="0" t="n">
        <v>405</v>
      </c>
      <c r="W8686" s="0" t="n">
        <v>1.07</v>
      </c>
    </row>
    <row r="8687" customFormat="false" ht="11.25" hidden="false" customHeight="false" outlineLevel="0" collapsed="false">
      <c r="V8687" s="0" t="n">
        <v>405</v>
      </c>
      <c r="W8687" s="0" t="n">
        <v>1.09</v>
      </c>
    </row>
    <row r="8688" customFormat="false" ht="11.25" hidden="false" customHeight="false" outlineLevel="0" collapsed="false">
      <c r="V8688" s="0" t="n">
        <v>405</v>
      </c>
      <c r="W8688" s="0" t="n">
        <v>1.11</v>
      </c>
    </row>
    <row r="8689" customFormat="false" ht="11.25" hidden="false" customHeight="false" outlineLevel="0" collapsed="false">
      <c r="V8689" s="0" t="n">
        <v>405</v>
      </c>
      <c r="W8689" s="0" t="n">
        <v>1.12</v>
      </c>
    </row>
    <row r="8690" customFormat="false" ht="11.25" hidden="false" customHeight="false" outlineLevel="0" collapsed="false">
      <c r="V8690" s="0" t="n">
        <v>405</v>
      </c>
      <c r="W8690" s="0" t="n">
        <v>1.11</v>
      </c>
    </row>
    <row r="8691" customFormat="false" ht="11.25" hidden="false" customHeight="false" outlineLevel="0" collapsed="false">
      <c r="V8691" s="0" t="n">
        <v>405</v>
      </c>
      <c r="W8691" s="0" t="n">
        <v>1.08</v>
      </c>
    </row>
    <row r="8692" customFormat="false" ht="11.25" hidden="false" customHeight="false" outlineLevel="0" collapsed="false">
      <c r="V8692" s="0" t="n">
        <v>405</v>
      </c>
      <c r="W8692" s="0" t="n">
        <v>1.04</v>
      </c>
    </row>
    <row r="8693" customFormat="false" ht="11.25" hidden="false" customHeight="false" outlineLevel="0" collapsed="false">
      <c r="V8693" s="0" t="n">
        <v>405</v>
      </c>
      <c r="W8693" s="0" t="n">
        <v>0.987</v>
      </c>
    </row>
    <row r="8694" customFormat="false" ht="11.25" hidden="false" customHeight="false" outlineLevel="0" collapsed="false">
      <c r="V8694" s="0" t="n">
        <v>405</v>
      </c>
      <c r="W8694" s="0" t="n">
        <v>0.938</v>
      </c>
    </row>
    <row r="8695" customFormat="false" ht="11.25" hidden="false" customHeight="false" outlineLevel="0" collapsed="false">
      <c r="V8695" s="0" t="n">
        <v>405</v>
      </c>
      <c r="W8695" s="0" t="n">
        <v>0.898</v>
      </c>
    </row>
    <row r="8696" customFormat="false" ht="11.25" hidden="false" customHeight="false" outlineLevel="0" collapsed="false">
      <c r="V8696" s="0" t="n">
        <v>405</v>
      </c>
      <c r="W8696" s="0" t="n">
        <v>0.872</v>
      </c>
    </row>
    <row r="8697" customFormat="false" ht="11.25" hidden="false" customHeight="false" outlineLevel="0" collapsed="false">
      <c r="V8697" s="0" t="n">
        <v>405</v>
      </c>
      <c r="W8697" s="0" t="n">
        <v>0.858</v>
      </c>
    </row>
    <row r="8698" customFormat="false" ht="11.25" hidden="false" customHeight="false" outlineLevel="0" collapsed="false">
      <c r="V8698" s="0" t="n">
        <v>405</v>
      </c>
      <c r="W8698" s="0" t="n">
        <v>0.85</v>
      </c>
    </row>
    <row r="8699" customFormat="false" ht="11.25" hidden="false" customHeight="false" outlineLevel="0" collapsed="false">
      <c r="V8699" s="0" t="n">
        <v>405</v>
      </c>
      <c r="W8699" s="0" t="n">
        <v>0.85</v>
      </c>
    </row>
    <row r="8700" customFormat="false" ht="11.25" hidden="false" customHeight="false" outlineLevel="0" collapsed="false">
      <c r="V8700" s="0" t="n">
        <v>405</v>
      </c>
      <c r="W8700" s="0" t="n">
        <v>0.857</v>
      </c>
    </row>
    <row r="8701" customFormat="false" ht="11.25" hidden="false" customHeight="false" outlineLevel="0" collapsed="false">
      <c r="V8701" s="0" t="n">
        <v>405</v>
      </c>
      <c r="W8701" s="0" t="n">
        <v>0.87</v>
      </c>
    </row>
    <row r="8702" customFormat="false" ht="11.25" hidden="false" customHeight="false" outlineLevel="0" collapsed="false">
      <c r="V8702" s="0" t="n">
        <v>405</v>
      </c>
      <c r="W8702" s="0" t="n">
        <v>0.888</v>
      </c>
    </row>
    <row r="8703" customFormat="false" ht="11.25" hidden="false" customHeight="false" outlineLevel="0" collapsed="false">
      <c r="V8703" s="0" t="n">
        <v>405</v>
      </c>
      <c r="W8703" s="0" t="n">
        <v>0.908</v>
      </c>
    </row>
    <row r="8704" customFormat="false" ht="11.25" hidden="false" customHeight="false" outlineLevel="0" collapsed="false">
      <c r="V8704" s="0" t="n">
        <v>405</v>
      </c>
      <c r="W8704" s="0" t="n">
        <v>0.92</v>
      </c>
    </row>
    <row r="8705" customFormat="false" ht="11.25" hidden="false" customHeight="false" outlineLevel="0" collapsed="false">
      <c r="V8705" s="0" t="n">
        <v>405</v>
      </c>
      <c r="W8705" s="0" t="n">
        <v>0.924</v>
      </c>
    </row>
    <row r="8706" customFormat="false" ht="11.25" hidden="false" customHeight="false" outlineLevel="0" collapsed="false">
      <c r="V8706" s="0" t="n">
        <v>405</v>
      </c>
      <c r="W8706" s="0" t="n">
        <v>0.92</v>
      </c>
    </row>
    <row r="8707" customFormat="false" ht="11.25" hidden="false" customHeight="false" outlineLevel="0" collapsed="false">
      <c r="V8707" s="0" t="n">
        <v>405</v>
      </c>
      <c r="W8707" s="0" t="n">
        <v>0.908</v>
      </c>
    </row>
    <row r="8708" customFormat="false" ht="11.25" hidden="false" customHeight="false" outlineLevel="0" collapsed="false">
      <c r="V8708" s="0" t="n">
        <v>405</v>
      </c>
      <c r="W8708" s="0" t="n">
        <v>0.895</v>
      </c>
    </row>
    <row r="8709" customFormat="false" ht="11.25" hidden="false" customHeight="false" outlineLevel="0" collapsed="false">
      <c r="V8709" s="0" t="n">
        <v>405</v>
      </c>
      <c r="W8709" s="0" t="n">
        <v>0.884</v>
      </c>
    </row>
    <row r="8710" customFormat="false" ht="11.25" hidden="false" customHeight="false" outlineLevel="0" collapsed="false">
      <c r="V8710" s="0" t="n">
        <v>405</v>
      </c>
      <c r="W8710" s="0" t="n">
        <v>0.868</v>
      </c>
    </row>
    <row r="8711" customFormat="false" ht="11.25" hidden="false" customHeight="false" outlineLevel="0" collapsed="false">
      <c r="V8711" s="0" t="n">
        <v>405</v>
      </c>
      <c r="W8711" s="0" t="n">
        <v>0.842</v>
      </c>
    </row>
    <row r="8712" customFormat="false" ht="11.25" hidden="false" customHeight="false" outlineLevel="0" collapsed="false">
      <c r="V8712" s="0" t="n">
        <v>405</v>
      </c>
      <c r="W8712" s="0" t="n">
        <v>0.801</v>
      </c>
    </row>
    <row r="8713" customFormat="false" ht="11.25" hidden="false" customHeight="false" outlineLevel="0" collapsed="false">
      <c r="V8713" s="0" t="n">
        <v>405</v>
      </c>
      <c r="W8713" s="0" t="n">
        <v>0.736</v>
      </c>
    </row>
    <row r="8714" customFormat="false" ht="11.25" hidden="false" customHeight="false" outlineLevel="0" collapsed="false">
      <c r="V8714" s="0" t="n">
        <v>405</v>
      </c>
      <c r="W8714" s="0" t="n">
        <v>0.648</v>
      </c>
    </row>
    <row r="8715" customFormat="false" ht="11.25" hidden="false" customHeight="false" outlineLevel="0" collapsed="false">
      <c r="V8715" s="0" t="n">
        <v>405</v>
      </c>
      <c r="W8715" s="0" t="n">
        <v>0.55</v>
      </c>
    </row>
    <row r="8716" customFormat="false" ht="11.25" hidden="false" customHeight="false" outlineLevel="0" collapsed="false">
      <c r="V8716" s="0" t="n">
        <v>405</v>
      </c>
      <c r="W8716" s="0" t="n">
        <v>0.455</v>
      </c>
    </row>
    <row r="8717" customFormat="false" ht="11.25" hidden="false" customHeight="false" outlineLevel="0" collapsed="false">
      <c r="V8717" s="0" t="n">
        <v>405</v>
      </c>
      <c r="W8717" s="0" t="n">
        <v>0.384</v>
      </c>
    </row>
    <row r="8718" customFormat="false" ht="11.25" hidden="false" customHeight="false" outlineLevel="0" collapsed="false">
      <c r="V8718" s="0" t="n">
        <v>405</v>
      </c>
      <c r="W8718" s="0" t="n">
        <v>0.352</v>
      </c>
    </row>
    <row r="8719" customFormat="false" ht="11.25" hidden="false" customHeight="false" outlineLevel="0" collapsed="false">
      <c r="V8719" s="0" t="n">
        <v>405</v>
      </c>
      <c r="W8719" s="0" t="n">
        <v>0.364</v>
      </c>
    </row>
    <row r="8720" customFormat="false" ht="11.25" hidden="false" customHeight="false" outlineLevel="0" collapsed="false">
      <c r="V8720" s="0" t="n">
        <v>405</v>
      </c>
      <c r="W8720" s="0" t="n">
        <v>0.411</v>
      </c>
    </row>
    <row r="8721" customFormat="false" ht="11.25" hidden="false" customHeight="false" outlineLevel="0" collapsed="false">
      <c r="V8721" s="0" t="n">
        <v>405</v>
      </c>
      <c r="W8721" s="0" t="n">
        <v>0.483</v>
      </c>
    </row>
    <row r="8722" customFormat="false" ht="11.25" hidden="false" customHeight="false" outlineLevel="0" collapsed="false">
      <c r="V8722" s="0" t="n">
        <v>405</v>
      </c>
      <c r="W8722" s="0" t="n">
        <v>0.562</v>
      </c>
    </row>
    <row r="8723" customFormat="false" ht="11.25" hidden="false" customHeight="false" outlineLevel="0" collapsed="false">
      <c r="V8723" s="0" t="n">
        <v>405</v>
      </c>
      <c r="W8723" s="0" t="n">
        <v>0.629</v>
      </c>
    </row>
    <row r="8724" customFormat="false" ht="11.25" hidden="false" customHeight="false" outlineLevel="0" collapsed="false">
      <c r="V8724" s="0" t="n">
        <v>405</v>
      </c>
      <c r="W8724" s="0" t="n">
        <v>0.679</v>
      </c>
    </row>
    <row r="8725" customFormat="false" ht="11.25" hidden="false" customHeight="false" outlineLevel="0" collapsed="false">
      <c r="V8725" s="0" t="n">
        <v>405</v>
      </c>
      <c r="W8725" s="0" t="n">
        <v>0.717</v>
      </c>
    </row>
    <row r="8726" customFormat="false" ht="11.25" hidden="false" customHeight="false" outlineLevel="0" collapsed="false">
      <c r="V8726" s="0" t="n">
        <v>405</v>
      </c>
      <c r="W8726" s="0" t="n">
        <v>0.741</v>
      </c>
    </row>
    <row r="8727" customFormat="false" ht="11.25" hidden="false" customHeight="false" outlineLevel="0" collapsed="false">
      <c r="V8727" s="0" t="n">
        <v>405</v>
      </c>
      <c r="W8727" s="0" t="n">
        <v>0.755</v>
      </c>
    </row>
    <row r="8728" customFormat="false" ht="11.25" hidden="false" customHeight="false" outlineLevel="0" collapsed="false">
      <c r="V8728" s="0" t="n">
        <v>405</v>
      </c>
      <c r="W8728" s="0" t="n">
        <v>0.769</v>
      </c>
    </row>
    <row r="8729" customFormat="false" ht="11.25" hidden="false" customHeight="false" outlineLevel="0" collapsed="false">
      <c r="V8729" s="0" t="n">
        <v>405</v>
      </c>
      <c r="W8729" s="0" t="n">
        <v>0.784</v>
      </c>
    </row>
    <row r="8730" customFormat="false" ht="11.25" hidden="false" customHeight="false" outlineLevel="0" collapsed="false">
      <c r="V8730" s="0" t="n">
        <v>406</v>
      </c>
      <c r="W8730" s="0" t="n">
        <v>0.435</v>
      </c>
    </row>
    <row r="8731" customFormat="false" ht="11.25" hidden="false" customHeight="false" outlineLevel="0" collapsed="false">
      <c r="V8731" s="0" t="n">
        <v>406</v>
      </c>
      <c r="W8731" s="0" t="n">
        <v>0.42</v>
      </c>
    </row>
    <row r="8732" customFormat="false" ht="11.25" hidden="false" customHeight="false" outlineLevel="0" collapsed="false">
      <c r="V8732" s="0" t="n">
        <v>406</v>
      </c>
      <c r="W8732" s="0" t="n">
        <v>0.442</v>
      </c>
    </row>
    <row r="8733" customFormat="false" ht="11.25" hidden="false" customHeight="false" outlineLevel="0" collapsed="false">
      <c r="V8733" s="0" t="n">
        <v>406</v>
      </c>
      <c r="W8733" s="0" t="n">
        <v>0.492</v>
      </c>
    </row>
    <row r="8734" customFormat="false" ht="11.25" hidden="false" customHeight="false" outlineLevel="0" collapsed="false">
      <c r="V8734" s="0" t="n">
        <v>406</v>
      </c>
      <c r="W8734" s="0" t="n">
        <v>0.559</v>
      </c>
    </row>
    <row r="8735" customFormat="false" ht="11.25" hidden="false" customHeight="false" outlineLevel="0" collapsed="false">
      <c r="V8735" s="0" t="n">
        <v>406</v>
      </c>
      <c r="W8735" s="0" t="n">
        <v>0.63</v>
      </c>
    </row>
    <row r="8736" customFormat="false" ht="11.25" hidden="false" customHeight="false" outlineLevel="0" collapsed="false">
      <c r="V8736" s="0" t="n">
        <v>406</v>
      </c>
      <c r="W8736" s="0" t="n">
        <v>0.697</v>
      </c>
    </row>
    <row r="8737" customFormat="false" ht="11.25" hidden="false" customHeight="false" outlineLevel="0" collapsed="false">
      <c r="V8737" s="0" t="n">
        <v>406</v>
      </c>
      <c r="W8737" s="0" t="n">
        <v>0.76</v>
      </c>
    </row>
    <row r="8738" customFormat="false" ht="11.25" hidden="false" customHeight="false" outlineLevel="0" collapsed="false">
      <c r="V8738" s="0" t="n">
        <v>406</v>
      </c>
      <c r="W8738" s="0" t="n">
        <v>0.823</v>
      </c>
    </row>
    <row r="8739" customFormat="false" ht="11.25" hidden="false" customHeight="false" outlineLevel="0" collapsed="false">
      <c r="V8739" s="0" t="n">
        <v>406</v>
      </c>
      <c r="W8739" s="0" t="n">
        <v>0.885</v>
      </c>
    </row>
    <row r="8740" customFormat="false" ht="11.25" hidden="false" customHeight="false" outlineLevel="0" collapsed="false">
      <c r="V8740" s="0" t="n">
        <v>406</v>
      </c>
      <c r="W8740" s="0" t="n">
        <v>0.946</v>
      </c>
    </row>
    <row r="8741" customFormat="false" ht="11.25" hidden="false" customHeight="false" outlineLevel="0" collapsed="false">
      <c r="V8741" s="0" t="n">
        <v>406</v>
      </c>
      <c r="W8741" s="0" t="n">
        <v>1.01</v>
      </c>
    </row>
    <row r="8742" customFormat="false" ht="11.25" hidden="false" customHeight="false" outlineLevel="0" collapsed="false">
      <c r="V8742" s="0" t="n">
        <v>406</v>
      </c>
      <c r="W8742" s="0" t="n">
        <v>1.06</v>
      </c>
    </row>
    <row r="8743" customFormat="false" ht="11.25" hidden="false" customHeight="false" outlineLevel="0" collapsed="false">
      <c r="V8743" s="0" t="n">
        <v>406</v>
      </c>
      <c r="W8743" s="0" t="n">
        <v>1.1</v>
      </c>
    </row>
    <row r="8744" customFormat="false" ht="11.25" hidden="false" customHeight="false" outlineLevel="0" collapsed="false">
      <c r="V8744" s="0" t="n">
        <v>406</v>
      </c>
      <c r="W8744" s="0" t="n">
        <v>1.13</v>
      </c>
    </row>
    <row r="8745" customFormat="false" ht="11.25" hidden="false" customHeight="false" outlineLevel="0" collapsed="false">
      <c r="V8745" s="0" t="n">
        <v>406</v>
      </c>
      <c r="W8745" s="0" t="n">
        <v>1.14</v>
      </c>
    </row>
    <row r="8746" customFormat="false" ht="11.25" hidden="false" customHeight="false" outlineLevel="0" collapsed="false">
      <c r="V8746" s="0" t="n">
        <v>406</v>
      </c>
      <c r="W8746" s="0" t="n">
        <v>1.15</v>
      </c>
    </row>
    <row r="8747" customFormat="false" ht="11.25" hidden="false" customHeight="false" outlineLevel="0" collapsed="false">
      <c r="V8747" s="0" t="n">
        <v>406</v>
      </c>
      <c r="W8747" s="0" t="n">
        <v>1.15</v>
      </c>
    </row>
    <row r="8748" customFormat="false" ht="11.25" hidden="false" customHeight="false" outlineLevel="0" collapsed="false">
      <c r="V8748" s="0" t="n">
        <v>406</v>
      </c>
      <c r="W8748" s="0" t="n">
        <v>1.13</v>
      </c>
    </row>
    <row r="8749" customFormat="false" ht="11.25" hidden="false" customHeight="false" outlineLevel="0" collapsed="false">
      <c r="V8749" s="0" t="n">
        <v>406</v>
      </c>
      <c r="W8749" s="0" t="n">
        <v>1.11</v>
      </c>
    </row>
    <row r="8750" customFormat="false" ht="11.25" hidden="false" customHeight="false" outlineLevel="0" collapsed="false">
      <c r="V8750" s="0" t="n">
        <v>406</v>
      </c>
      <c r="W8750" s="0" t="n">
        <v>1.08</v>
      </c>
    </row>
    <row r="8751" customFormat="false" ht="11.25" hidden="false" customHeight="false" outlineLevel="0" collapsed="false">
      <c r="V8751" s="0" t="n">
        <v>406</v>
      </c>
      <c r="W8751" s="0" t="n">
        <v>1.04</v>
      </c>
    </row>
    <row r="8752" customFormat="false" ht="11.25" hidden="false" customHeight="false" outlineLevel="0" collapsed="false">
      <c r="V8752" s="0" t="n">
        <v>406</v>
      </c>
      <c r="W8752" s="0" t="n">
        <v>0.993</v>
      </c>
    </row>
    <row r="8753" customFormat="false" ht="11.25" hidden="false" customHeight="false" outlineLevel="0" collapsed="false">
      <c r="V8753" s="0" t="n">
        <v>406</v>
      </c>
      <c r="W8753" s="0" t="n">
        <v>0.954</v>
      </c>
    </row>
    <row r="8754" customFormat="false" ht="11.25" hidden="false" customHeight="false" outlineLevel="0" collapsed="false">
      <c r="V8754" s="0" t="n">
        <v>406</v>
      </c>
      <c r="W8754" s="0" t="n">
        <v>0.923</v>
      </c>
    </row>
    <row r="8755" customFormat="false" ht="11.25" hidden="false" customHeight="false" outlineLevel="0" collapsed="false">
      <c r="V8755" s="0" t="n">
        <v>406</v>
      </c>
      <c r="W8755" s="0" t="n">
        <v>0.899</v>
      </c>
    </row>
    <row r="8756" customFormat="false" ht="11.25" hidden="false" customHeight="false" outlineLevel="0" collapsed="false">
      <c r="V8756" s="0" t="n">
        <v>406</v>
      </c>
      <c r="W8756" s="0" t="n">
        <v>0.882</v>
      </c>
    </row>
    <row r="8757" customFormat="false" ht="11.25" hidden="false" customHeight="false" outlineLevel="0" collapsed="false">
      <c r="V8757" s="0" t="n">
        <v>406</v>
      </c>
      <c r="W8757" s="0" t="n">
        <v>0.868</v>
      </c>
    </row>
    <row r="8758" customFormat="false" ht="11.25" hidden="false" customHeight="false" outlineLevel="0" collapsed="false">
      <c r="V8758" s="0" t="n">
        <v>406</v>
      </c>
      <c r="W8758" s="0" t="n">
        <v>0.855</v>
      </c>
    </row>
    <row r="8759" customFormat="false" ht="11.25" hidden="false" customHeight="false" outlineLevel="0" collapsed="false">
      <c r="V8759" s="0" t="n">
        <v>406</v>
      </c>
      <c r="W8759" s="0" t="n">
        <v>0.849</v>
      </c>
    </row>
    <row r="8760" customFormat="false" ht="11.25" hidden="false" customHeight="false" outlineLevel="0" collapsed="false">
      <c r="V8760" s="0" t="n">
        <v>406</v>
      </c>
      <c r="W8760" s="0" t="n">
        <v>0.847</v>
      </c>
    </row>
    <row r="8761" customFormat="false" ht="11.25" hidden="false" customHeight="false" outlineLevel="0" collapsed="false">
      <c r="V8761" s="0" t="n">
        <v>406</v>
      </c>
      <c r="W8761" s="0" t="n">
        <v>0.843</v>
      </c>
    </row>
    <row r="8762" customFormat="false" ht="11.25" hidden="false" customHeight="false" outlineLevel="0" collapsed="false">
      <c r="V8762" s="0" t="n">
        <v>406</v>
      </c>
      <c r="W8762" s="0" t="n">
        <v>0.841</v>
      </c>
    </row>
    <row r="8763" customFormat="false" ht="11.25" hidden="false" customHeight="false" outlineLevel="0" collapsed="false">
      <c r="V8763" s="0" t="n">
        <v>406</v>
      </c>
      <c r="W8763" s="0" t="n">
        <v>0.835</v>
      </c>
    </row>
    <row r="8764" customFormat="false" ht="11.25" hidden="false" customHeight="false" outlineLevel="0" collapsed="false">
      <c r="V8764" s="0" t="n">
        <v>406</v>
      </c>
      <c r="W8764" s="0" t="n">
        <v>0.817</v>
      </c>
    </row>
    <row r="8765" customFormat="false" ht="11.25" hidden="false" customHeight="false" outlineLevel="0" collapsed="false">
      <c r="V8765" s="0" t="n">
        <v>406</v>
      </c>
      <c r="W8765" s="0" t="n">
        <v>0.79</v>
      </c>
    </row>
    <row r="8766" customFormat="false" ht="11.25" hidden="false" customHeight="false" outlineLevel="0" collapsed="false">
      <c r="V8766" s="0" t="n">
        <v>406</v>
      </c>
      <c r="W8766" s="0" t="n">
        <v>0.769</v>
      </c>
    </row>
    <row r="8767" customFormat="false" ht="11.25" hidden="false" customHeight="false" outlineLevel="0" collapsed="false">
      <c r="V8767" s="0" t="n">
        <v>406</v>
      </c>
      <c r="W8767" s="0" t="n">
        <v>0.763</v>
      </c>
    </row>
    <row r="8768" customFormat="false" ht="11.25" hidden="false" customHeight="false" outlineLevel="0" collapsed="false">
      <c r="V8768" s="0" t="n">
        <v>406</v>
      </c>
      <c r="W8768" s="0" t="n">
        <v>0.775</v>
      </c>
    </row>
    <row r="8769" customFormat="false" ht="11.25" hidden="false" customHeight="false" outlineLevel="0" collapsed="false">
      <c r="V8769" s="0" t="n">
        <v>406</v>
      </c>
      <c r="W8769" s="0" t="n">
        <v>0.807</v>
      </c>
    </row>
    <row r="8770" customFormat="false" ht="11.25" hidden="false" customHeight="false" outlineLevel="0" collapsed="false">
      <c r="V8770" s="0" t="n">
        <v>406</v>
      </c>
      <c r="W8770" s="0" t="n">
        <v>0.852</v>
      </c>
    </row>
    <row r="8771" customFormat="false" ht="11.25" hidden="false" customHeight="false" outlineLevel="0" collapsed="false">
      <c r="V8771" s="0" t="n">
        <v>406</v>
      </c>
      <c r="W8771" s="0" t="n">
        <v>0.893</v>
      </c>
    </row>
    <row r="8772" customFormat="false" ht="11.25" hidden="false" customHeight="false" outlineLevel="0" collapsed="false">
      <c r="V8772" s="0" t="n">
        <v>406</v>
      </c>
      <c r="W8772" s="0" t="n">
        <v>0.918</v>
      </c>
    </row>
    <row r="8773" customFormat="false" ht="11.25" hidden="false" customHeight="false" outlineLevel="0" collapsed="false">
      <c r="V8773" s="0" t="n">
        <v>406</v>
      </c>
      <c r="W8773" s="0" t="n">
        <v>0.926</v>
      </c>
    </row>
    <row r="8774" customFormat="false" ht="11.25" hidden="false" customHeight="false" outlineLevel="0" collapsed="false">
      <c r="V8774" s="0" t="n">
        <v>406</v>
      </c>
      <c r="W8774" s="0" t="n">
        <v>0.921</v>
      </c>
    </row>
    <row r="8775" customFormat="false" ht="11.25" hidden="false" customHeight="false" outlineLevel="0" collapsed="false">
      <c r="V8775" s="0" t="n">
        <v>406</v>
      </c>
      <c r="W8775" s="0" t="n">
        <v>0.907</v>
      </c>
    </row>
    <row r="8776" customFormat="false" ht="11.25" hidden="false" customHeight="false" outlineLevel="0" collapsed="false">
      <c r="V8776" s="0" t="n">
        <v>406</v>
      </c>
      <c r="W8776" s="0" t="n">
        <v>0.891</v>
      </c>
    </row>
    <row r="8777" customFormat="false" ht="11.25" hidden="false" customHeight="false" outlineLevel="0" collapsed="false">
      <c r="V8777" s="0" t="n">
        <v>406</v>
      </c>
      <c r="W8777" s="0" t="n">
        <v>0.87</v>
      </c>
    </row>
    <row r="8778" customFormat="false" ht="11.25" hidden="false" customHeight="false" outlineLevel="0" collapsed="false">
      <c r="V8778" s="0" t="n">
        <v>406</v>
      </c>
      <c r="W8778" s="0" t="n">
        <v>0.836</v>
      </c>
    </row>
    <row r="8779" customFormat="false" ht="11.25" hidden="false" customHeight="false" outlineLevel="0" collapsed="false">
      <c r="V8779" s="0" t="n">
        <v>406</v>
      </c>
      <c r="W8779" s="0" t="n">
        <v>0.79</v>
      </c>
    </row>
    <row r="8780" customFormat="false" ht="11.25" hidden="false" customHeight="false" outlineLevel="0" collapsed="false">
      <c r="V8780" s="0" t="n">
        <v>406</v>
      </c>
      <c r="W8780" s="0" t="n">
        <v>0.737</v>
      </c>
    </row>
    <row r="8781" customFormat="false" ht="11.25" hidden="false" customHeight="false" outlineLevel="0" collapsed="false">
      <c r="V8781" s="0" t="n">
        <v>406</v>
      </c>
      <c r="W8781" s="0" t="n">
        <v>0.685</v>
      </c>
    </row>
    <row r="8782" customFormat="false" ht="11.25" hidden="false" customHeight="false" outlineLevel="0" collapsed="false">
      <c r="V8782" s="0" t="n">
        <v>406</v>
      </c>
      <c r="W8782" s="0" t="n">
        <v>0.649</v>
      </c>
    </row>
    <row r="8783" customFormat="false" ht="11.25" hidden="false" customHeight="false" outlineLevel="0" collapsed="false">
      <c r="V8783" s="0" t="n">
        <v>406</v>
      </c>
      <c r="W8783" s="0" t="n">
        <v>0.647</v>
      </c>
    </row>
    <row r="8784" customFormat="false" ht="11.25" hidden="false" customHeight="false" outlineLevel="0" collapsed="false">
      <c r="V8784" s="0" t="n">
        <v>406</v>
      </c>
      <c r="W8784" s="0" t="n">
        <v>0.674</v>
      </c>
    </row>
    <row r="8785" customFormat="false" ht="11.25" hidden="false" customHeight="false" outlineLevel="0" collapsed="false">
      <c r="V8785" s="0" t="n">
        <v>406</v>
      </c>
      <c r="W8785" s="0" t="n">
        <v>0.723</v>
      </c>
    </row>
    <row r="8786" customFormat="false" ht="11.25" hidden="false" customHeight="false" outlineLevel="0" collapsed="false">
      <c r="V8786" s="0" t="n">
        <v>406</v>
      </c>
      <c r="W8786" s="0" t="n">
        <v>0.785</v>
      </c>
    </row>
    <row r="8787" customFormat="false" ht="11.25" hidden="false" customHeight="false" outlineLevel="0" collapsed="false">
      <c r="V8787" s="0" t="n">
        <v>406</v>
      </c>
      <c r="W8787" s="0" t="n">
        <v>0.849</v>
      </c>
    </row>
    <row r="8788" customFormat="false" ht="11.25" hidden="false" customHeight="false" outlineLevel="0" collapsed="false">
      <c r="V8788" s="0" t="n">
        <v>406</v>
      </c>
      <c r="W8788" s="0" t="n">
        <v>0.9</v>
      </c>
    </row>
    <row r="8789" customFormat="false" ht="11.25" hidden="false" customHeight="false" outlineLevel="0" collapsed="false">
      <c r="V8789" s="0" t="n">
        <v>406</v>
      </c>
      <c r="W8789" s="0" t="n">
        <v>0.945</v>
      </c>
    </row>
    <row r="8790" customFormat="false" ht="11.25" hidden="false" customHeight="false" outlineLevel="0" collapsed="false">
      <c r="V8790" s="0" t="n">
        <v>407</v>
      </c>
      <c r="W8790" s="0" t="n">
        <v>1.02</v>
      </c>
    </row>
    <row r="8791" customFormat="false" ht="11.25" hidden="false" customHeight="false" outlineLevel="0" collapsed="false">
      <c r="V8791" s="0" t="n">
        <v>407</v>
      </c>
      <c r="W8791" s="0" t="n">
        <v>1.02</v>
      </c>
    </row>
    <row r="8792" customFormat="false" ht="11.25" hidden="false" customHeight="false" outlineLevel="0" collapsed="false">
      <c r="V8792" s="0" t="n">
        <v>407</v>
      </c>
      <c r="W8792" s="0" t="n">
        <v>1.02</v>
      </c>
    </row>
    <row r="8793" customFormat="false" ht="11.25" hidden="false" customHeight="false" outlineLevel="0" collapsed="false">
      <c r="V8793" s="0" t="n">
        <v>407</v>
      </c>
      <c r="W8793" s="0" t="n">
        <v>1.02</v>
      </c>
    </row>
    <row r="8794" customFormat="false" ht="11.25" hidden="false" customHeight="false" outlineLevel="0" collapsed="false">
      <c r="V8794" s="0" t="n">
        <v>407</v>
      </c>
      <c r="W8794" s="0" t="n">
        <v>1</v>
      </c>
    </row>
    <row r="8795" customFormat="false" ht="11.25" hidden="false" customHeight="false" outlineLevel="0" collapsed="false">
      <c r="V8795" s="0" t="n">
        <v>407</v>
      </c>
      <c r="W8795" s="0" t="n">
        <v>0.978</v>
      </c>
    </row>
    <row r="8796" customFormat="false" ht="11.25" hidden="false" customHeight="false" outlineLevel="0" collapsed="false">
      <c r="V8796" s="0" t="n">
        <v>407</v>
      </c>
      <c r="W8796" s="0" t="n">
        <v>0.934</v>
      </c>
    </row>
    <row r="8797" customFormat="false" ht="11.25" hidden="false" customHeight="false" outlineLevel="0" collapsed="false">
      <c r="V8797" s="0" t="n">
        <v>407</v>
      </c>
      <c r="W8797" s="0" t="n">
        <v>0.873</v>
      </c>
    </row>
    <row r="8798" customFormat="false" ht="11.25" hidden="false" customHeight="false" outlineLevel="0" collapsed="false">
      <c r="V8798" s="0" t="n">
        <v>407</v>
      </c>
      <c r="W8798" s="0" t="n">
        <v>0.797</v>
      </c>
    </row>
    <row r="8799" customFormat="false" ht="11.25" hidden="false" customHeight="false" outlineLevel="0" collapsed="false">
      <c r="V8799" s="0" t="n">
        <v>407</v>
      </c>
      <c r="W8799" s="0" t="n">
        <v>0.709</v>
      </c>
    </row>
    <row r="8800" customFormat="false" ht="11.25" hidden="false" customHeight="false" outlineLevel="0" collapsed="false">
      <c r="V8800" s="0" t="n">
        <v>407</v>
      </c>
      <c r="W8800" s="0" t="n">
        <v>0.618</v>
      </c>
    </row>
    <row r="8801" customFormat="false" ht="11.25" hidden="false" customHeight="false" outlineLevel="0" collapsed="false">
      <c r="V8801" s="0" t="n">
        <v>407</v>
      </c>
      <c r="W8801" s="0" t="n">
        <v>0.54</v>
      </c>
    </row>
    <row r="8802" customFormat="false" ht="11.25" hidden="false" customHeight="false" outlineLevel="0" collapsed="false">
      <c r="V8802" s="0" t="n">
        <v>407</v>
      </c>
      <c r="W8802" s="0" t="n">
        <v>0.485</v>
      </c>
    </row>
    <row r="8803" customFormat="false" ht="11.25" hidden="false" customHeight="false" outlineLevel="0" collapsed="false">
      <c r="V8803" s="0" t="n">
        <v>407</v>
      </c>
      <c r="W8803" s="0" t="n">
        <v>0.465</v>
      </c>
    </row>
    <row r="8804" customFormat="false" ht="11.25" hidden="false" customHeight="false" outlineLevel="0" collapsed="false">
      <c r="V8804" s="0" t="n">
        <v>407</v>
      </c>
      <c r="W8804" s="0" t="n">
        <v>0.484</v>
      </c>
    </row>
    <row r="8805" customFormat="false" ht="11.25" hidden="false" customHeight="false" outlineLevel="0" collapsed="false">
      <c r="V8805" s="0" t="n">
        <v>407</v>
      </c>
      <c r="W8805" s="0" t="n">
        <v>0.536</v>
      </c>
    </row>
    <row r="8806" customFormat="false" ht="11.25" hidden="false" customHeight="false" outlineLevel="0" collapsed="false">
      <c r="V8806" s="0" t="n">
        <v>407</v>
      </c>
      <c r="W8806" s="0" t="n">
        <v>0.605</v>
      </c>
    </row>
    <row r="8807" customFormat="false" ht="11.25" hidden="false" customHeight="false" outlineLevel="0" collapsed="false">
      <c r="V8807" s="0" t="n">
        <v>407</v>
      </c>
      <c r="W8807" s="0" t="n">
        <v>0.68</v>
      </c>
    </row>
    <row r="8808" customFormat="false" ht="11.25" hidden="false" customHeight="false" outlineLevel="0" collapsed="false">
      <c r="V8808" s="0" t="n">
        <v>407</v>
      </c>
      <c r="W8808" s="0" t="n">
        <v>0.751</v>
      </c>
    </row>
    <row r="8809" customFormat="false" ht="11.25" hidden="false" customHeight="false" outlineLevel="0" collapsed="false">
      <c r="V8809" s="0" t="n">
        <v>407</v>
      </c>
      <c r="W8809" s="0" t="n">
        <v>0.808</v>
      </c>
    </row>
    <row r="8810" customFormat="false" ht="11.25" hidden="false" customHeight="false" outlineLevel="0" collapsed="false">
      <c r="V8810" s="0" t="n">
        <v>407</v>
      </c>
      <c r="W8810" s="0" t="n">
        <v>0.856</v>
      </c>
    </row>
    <row r="8811" customFormat="false" ht="11.25" hidden="false" customHeight="false" outlineLevel="0" collapsed="false">
      <c r="V8811" s="0" t="n">
        <v>407</v>
      </c>
      <c r="W8811" s="0" t="n">
        <v>0.9</v>
      </c>
    </row>
    <row r="8812" customFormat="false" ht="11.25" hidden="false" customHeight="false" outlineLevel="0" collapsed="false">
      <c r="V8812" s="0" t="n">
        <v>407</v>
      </c>
      <c r="W8812" s="0" t="n">
        <v>0.937</v>
      </c>
    </row>
    <row r="8813" customFormat="false" ht="11.25" hidden="false" customHeight="false" outlineLevel="0" collapsed="false">
      <c r="V8813" s="0" t="n">
        <v>407</v>
      </c>
      <c r="W8813" s="0" t="n">
        <v>0.962</v>
      </c>
    </row>
    <row r="8814" customFormat="false" ht="11.25" hidden="false" customHeight="false" outlineLevel="0" collapsed="false">
      <c r="V8814" s="0" t="n">
        <v>407</v>
      </c>
      <c r="W8814" s="0" t="n">
        <v>0.98</v>
      </c>
    </row>
    <row r="8815" customFormat="false" ht="11.25" hidden="false" customHeight="false" outlineLevel="0" collapsed="false">
      <c r="V8815" s="0" t="n">
        <v>407</v>
      </c>
      <c r="W8815" s="0" t="n">
        <v>0.983</v>
      </c>
    </row>
    <row r="8816" customFormat="false" ht="11.25" hidden="false" customHeight="false" outlineLevel="0" collapsed="false">
      <c r="V8816" s="0" t="n">
        <v>407</v>
      </c>
      <c r="W8816" s="0" t="n">
        <v>0.969</v>
      </c>
    </row>
    <row r="8817" customFormat="false" ht="11.25" hidden="false" customHeight="false" outlineLevel="0" collapsed="false">
      <c r="V8817" s="0" t="n">
        <v>407</v>
      </c>
      <c r="W8817" s="0" t="n">
        <v>0.95</v>
      </c>
    </row>
    <row r="8818" customFormat="false" ht="11.25" hidden="false" customHeight="false" outlineLevel="0" collapsed="false">
      <c r="V8818" s="0" t="n">
        <v>407</v>
      </c>
      <c r="W8818" s="0" t="n">
        <v>0.938</v>
      </c>
    </row>
    <row r="8819" customFormat="false" ht="11.25" hidden="false" customHeight="false" outlineLevel="0" collapsed="false">
      <c r="V8819" s="0" t="n">
        <v>407</v>
      </c>
      <c r="W8819" s="0" t="n">
        <v>0.927</v>
      </c>
    </row>
    <row r="8820" customFormat="false" ht="11.25" hidden="false" customHeight="false" outlineLevel="0" collapsed="false">
      <c r="V8820" s="0" t="n">
        <v>407</v>
      </c>
      <c r="W8820" s="0" t="n">
        <v>0.923</v>
      </c>
    </row>
    <row r="8821" customFormat="false" ht="11.25" hidden="false" customHeight="false" outlineLevel="0" collapsed="false">
      <c r="V8821" s="0" t="n">
        <v>407</v>
      </c>
      <c r="W8821" s="0" t="n">
        <v>0.929</v>
      </c>
    </row>
    <row r="8822" customFormat="false" ht="11.25" hidden="false" customHeight="false" outlineLevel="0" collapsed="false">
      <c r="V8822" s="0" t="n">
        <v>407</v>
      </c>
      <c r="W8822" s="0" t="n">
        <v>0.936</v>
      </c>
    </row>
    <row r="8823" customFormat="false" ht="11.25" hidden="false" customHeight="false" outlineLevel="0" collapsed="false">
      <c r="V8823" s="0" t="n">
        <v>407</v>
      </c>
      <c r="W8823" s="0" t="n">
        <v>0.929</v>
      </c>
    </row>
    <row r="8824" customFormat="false" ht="11.25" hidden="false" customHeight="false" outlineLevel="0" collapsed="false">
      <c r="V8824" s="0" t="n">
        <v>407</v>
      </c>
      <c r="W8824" s="0" t="n">
        <v>0.919</v>
      </c>
    </row>
    <row r="8825" customFormat="false" ht="11.25" hidden="false" customHeight="false" outlineLevel="0" collapsed="false">
      <c r="V8825" s="0" t="n">
        <v>407</v>
      </c>
      <c r="W8825" s="0" t="n">
        <v>0.904</v>
      </c>
    </row>
    <row r="8826" customFormat="false" ht="11.25" hidden="false" customHeight="false" outlineLevel="0" collapsed="false">
      <c r="V8826" s="0" t="n">
        <v>407</v>
      </c>
      <c r="W8826" s="0" t="n">
        <v>0.877</v>
      </c>
    </row>
    <row r="8827" customFormat="false" ht="11.25" hidden="false" customHeight="false" outlineLevel="0" collapsed="false">
      <c r="V8827" s="0" t="n">
        <v>407</v>
      </c>
      <c r="W8827" s="0" t="n">
        <v>0.844</v>
      </c>
    </row>
    <row r="8828" customFormat="false" ht="11.25" hidden="false" customHeight="false" outlineLevel="0" collapsed="false">
      <c r="V8828" s="0" t="n">
        <v>407</v>
      </c>
      <c r="W8828" s="0" t="n">
        <v>0.813</v>
      </c>
    </row>
    <row r="8829" customFormat="false" ht="11.25" hidden="false" customHeight="false" outlineLevel="0" collapsed="false">
      <c r="V8829" s="0" t="n">
        <v>407</v>
      </c>
      <c r="W8829" s="0" t="n">
        <v>0.78</v>
      </c>
    </row>
    <row r="8830" customFormat="false" ht="11.25" hidden="false" customHeight="false" outlineLevel="0" collapsed="false">
      <c r="V8830" s="0" t="n">
        <v>407</v>
      </c>
      <c r="W8830" s="0" t="n">
        <v>0.748</v>
      </c>
    </row>
    <row r="8831" customFormat="false" ht="11.25" hidden="false" customHeight="false" outlineLevel="0" collapsed="false">
      <c r="V8831" s="0" t="n">
        <v>407</v>
      </c>
      <c r="W8831" s="0" t="n">
        <v>0.727</v>
      </c>
    </row>
    <row r="8832" customFormat="false" ht="11.25" hidden="false" customHeight="false" outlineLevel="0" collapsed="false">
      <c r="V8832" s="0" t="n">
        <v>407</v>
      </c>
      <c r="W8832" s="0" t="n">
        <v>0.721</v>
      </c>
    </row>
    <row r="8833" customFormat="false" ht="11.25" hidden="false" customHeight="false" outlineLevel="0" collapsed="false">
      <c r="V8833" s="0" t="n">
        <v>407</v>
      </c>
      <c r="W8833" s="0" t="n">
        <v>0.729</v>
      </c>
    </row>
    <row r="8834" customFormat="false" ht="11.25" hidden="false" customHeight="false" outlineLevel="0" collapsed="false">
      <c r="V8834" s="0" t="n">
        <v>407</v>
      </c>
      <c r="W8834" s="0" t="n">
        <v>0.754</v>
      </c>
    </row>
    <row r="8835" customFormat="false" ht="11.25" hidden="false" customHeight="false" outlineLevel="0" collapsed="false">
      <c r="V8835" s="0" t="n">
        <v>407</v>
      </c>
      <c r="W8835" s="0" t="n">
        <v>0.787</v>
      </c>
    </row>
    <row r="8836" customFormat="false" ht="11.25" hidden="false" customHeight="false" outlineLevel="0" collapsed="false">
      <c r="V8836" s="0" t="n">
        <v>407</v>
      </c>
      <c r="W8836" s="0" t="n">
        <v>0.824</v>
      </c>
    </row>
    <row r="8837" customFormat="false" ht="11.25" hidden="false" customHeight="false" outlineLevel="0" collapsed="false">
      <c r="V8837" s="0" t="n">
        <v>407</v>
      </c>
      <c r="W8837" s="0" t="n">
        <v>0.855</v>
      </c>
    </row>
    <row r="8838" customFormat="false" ht="11.25" hidden="false" customHeight="false" outlineLevel="0" collapsed="false">
      <c r="V8838" s="0" t="n">
        <v>407</v>
      </c>
      <c r="W8838" s="0" t="n">
        <v>0.874</v>
      </c>
    </row>
    <row r="8839" customFormat="false" ht="11.25" hidden="false" customHeight="false" outlineLevel="0" collapsed="false">
      <c r="V8839" s="0" t="n">
        <v>407</v>
      </c>
      <c r="W8839" s="0" t="n">
        <v>0.882</v>
      </c>
    </row>
    <row r="8840" customFormat="false" ht="11.25" hidden="false" customHeight="false" outlineLevel="0" collapsed="false">
      <c r="V8840" s="0" t="n">
        <v>407</v>
      </c>
      <c r="W8840" s="0" t="n">
        <v>0.886</v>
      </c>
    </row>
    <row r="8841" customFormat="false" ht="11.25" hidden="false" customHeight="false" outlineLevel="0" collapsed="false">
      <c r="V8841" s="0" t="n">
        <v>407</v>
      </c>
      <c r="W8841" s="0" t="n">
        <v>0.883</v>
      </c>
    </row>
    <row r="8842" customFormat="false" ht="11.25" hidden="false" customHeight="false" outlineLevel="0" collapsed="false">
      <c r="V8842" s="0" t="n">
        <v>407</v>
      </c>
      <c r="W8842" s="0" t="n">
        <v>0.88</v>
      </c>
    </row>
    <row r="8843" customFormat="false" ht="11.25" hidden="false" customHeight="false" outlineLevel="0" collapsed="false">
      <c r="V8843" s="0" t="n">
        <v>407</v>
      </c>
      <c r="W8843" s="0" t="n">
        <v>0.877</v>
      </c>
    </row>
    <row r="8844" customFormat="false" ht="11.25" hidden="false" customHeight="false" outlineLevel="0" collapsed="false">
      <c r="V8844" s="0" t="n">
        <v>407</v>
      </c>
      <c r="W8844" s="0" t="n">
        <v>0.865</v>
      </c>
    </row>
    <row r="8845" customFormat="false" ht="11.25" hidden="false" customHeight="false" outlineLevel="0" collapsed="false">
      <c r="V8845" s="0" t="n">
        <v>407</v>
      </c>
      <c r="W8845" s="0" t="n">
        <v>0.835</v>
      </c>
    </row>
    <row r="8846" customFormat="false" ht="11.25" hidden="false" customHeight="false" outlineLevel="0" collapsed="false">
      <c r="V8846" s="0" t="n">
        <v>407</v>
      </c>
      <c r="W8846" s="0" t="n">
        <v>0.788</v>
      </c>
    </row>
    <row r="8847" customFormat="false" ht="11.25" hidden="false" customHeight="false" outlineLevel="0" collapsed="false">
      <c r="V8847" s="0" t="n">
        <v>407</v>
      </c>
      <c r="W8847" s="0" t="n">
        <v>0.722</v>
      </c>
    </row>
    <row r="8848" customFormat="false" ht="11.25" hidden="false" customHeight="false" outlineLevel="0" collapsed="false">
      <c r="V8848" s="0" t="n">
        <v>407</v>
      </c>
      <c r="W8848" s="0" t="n">
        <v>0.639</v>
      </c>
    </row>
    <row r="8849" customFormat="false" ht="11.25" hidden="false" customHeight="false" outlineLevel="0" collapsed="false">
      <c r="V8849" s="0" t="n">
        <v>407</v>
      </c>
      <c r="W8849" s="0" t="n">
        <v>0.554</v>
      </c>
    </row>
    <row r="8850" customFormat="false" ht="11.25" hidden="false" customHeight="false" outlineLevel="0" collapsed="false">
      <c r="V8850" s="0" t="n">
        <v>407</v>
      </c>
      <c r="W8850" s="0" t="n">
        <v>0.482</v>
      </c>
    </row>
    <row r="8851" customFormat="false" ht="11.25" hidden="false" customHeight="false" outlineLevel="0" collapsed="false">
      <c r="V8851" s="0" t="n">
        <v>408</v>
      </c>
      <c r="W8851" s="0" t="n">
        <v>0.813</v>
      </c>
    </row>
    <row r="8852" customFormat="false" ht="11.25" hidden="false" customHeight="false" outlineLevel="0" collapsed="false">
      <c r="V8852" s="0" t="n">
        <v>408</v>
      </c>
      <c r="W8852" s="0" t="n">
        <v>0.824</v>
      </c>
    </row>
    <row r="8853" customFormat="false" ht="11.25" hidden="false" customHeight="false" outlineLevel="0" collapsed="false">
      <c r="V8853" s="0" t="n">
        <v>408</v>
      </c>
      <c r="W8853" s="0" t="n">
        <v>0.841</v>
      </c>
    </row>
    <row r="8854" customFormat="false" ht="11.25" hidden="false" customHeight="false" outlineLevel="0" collapsed="false">
      <c r="V8854" s="0" t="n">
        <v>408</v>
      </c>
      <c r="W8854" s="0" t="n">
        <v>0.86</v>
      </c>
    </row>
    <row r="8855" customFormat="false" ht="11.25" hidden="false" customHeight="false" outlineLevel="0" collapsed="false">
      <c r="V8855" s="0" t="n">
        <v>408</v>
      </c>
      <c r="W8855" s="0" t="n">
        <v>0.878</v>
      </c>
    </row>
    <row r="8856" customFormat="false" ht="11.25" hidden="false" customHeight="false" outlineLevel="0" collapsed="false">
      <c r="V8856" s="0" t="n">
        <v>408</v>
      </c>
      <c r="W8856" s="0" t="n">
        <v>0.884</v>
      </c>
    </row>
    <row r="8857" customFormat="false" ht="11.25" hidden="false" customHeight="false" outlineLevel="0" collapsed="false">
      <c r="V8857" s="0" t="n">
        <v>408</v>
      </c>
      <c r="W8857" s="0" t="n">
        <v>0.882</v>
      </c>
    </row>
    <row r="8858" customFormat="false" ht="11.25" hidden="false" customHeight="false" outlineLevel="0" collapsed="false">
      <c r="V8858" s="0" t="n">
        <v>408</v>
      </c>
      <c r="W8858" s="0" t="n">
        <v>0.885</v>
      </c>
    </row>
    <row r="8859" customFormat="false" ht="11.25" hidden="false" customHeight="false" outlineLevel="0" collapsed="false">
      <c r="V8859" s="0" t="n">
        <v>408</v>
      </c>
      <c r="W8859" s="0" t="n">
        <v>0.9</v>
      </c>
    </row>
    <row r="8860" customFormat="false" ht="11.25" hidden="false" customHeight="false" outlineLevel="0" collapsed="false">
      <c r="V8860" s="0" t="n">
        <v>408</v>
      </c>
      <c r="W8860" s="0" t="n">
        <v>0.93</v>
      </c>
    </row>
    <row r="8861" customFormat="false" ht="11.25" hidden="false" customHeight="false" outlineLevel="0" collapsed="false">
      <c r="V8861" s="0" t="n">
        <v>408</v>
      </c>
      <c r="W8861" s="0" t="n">
        <v>0.98</v>
      </c>
    </row>
    <row r="8862" customFormat="false" ht="11.25" hidden="false" customHeight="false" outlineLevel="0" collapsed="false">
      <c r="V8862" s="0" t="n">
        <v>408</v>
      </c>
      <c r="W8862" s="0" t="n">
        <v>1.04</v>
      </c>
    </row>
    <row r="8863" customFormat="false" ht="11.25" hidden="false" customHeight="false" outlineLevel="0" collapsed="false">
      <c r="V8863" s="0" t="n">
        <v>408</v>
      </c>
      <c r="W8863" s="0" t="n">
        <v>1.1</v>
      </c>
    </row>
    <row r="8864" customFormat="false" ht="11.25" hidden="false" customHeight="false" outlineLevel="0" collapsed="false">
      <c r="V8864" s="0" t="n">
        <v>408</v>
      </c>
      <c r="W8864" s="0" t="n">
        <v>1.14</v>
      </c>
    </row>
    <row r="8865" customFormat="false" ht="11.25" hidden="false" customHeight="false" outlineLevel="0" collapsed="false">
      <c r="V8865" s="0" t="n">
        <v>408</v>
      </c>
      <c r="W8865" s="0" t="n">
        <v>1.16</v>
      </c>
    </row>
    <row r="8866" customFormat="false" ht="11.25" hidden="false" customHeight="false" outlineLevel="0" collapsed="false">
      <c r="V8866" s="0" t="n">
        <v>408</v>
      </c>
      <c r="W8866" s="0" t="n">
        <v>1.16</v>
      </c>
    </row>
    <row r="8867" customFormat="false" ht="11.25" hidden="false" customHeight="false" outlineLevel="0" collapsed="false">
      <c r="V8867" s="0" t="n">
        <v>408</v>
      </c>
      <c r="W8867" s="0" t="n">
        <v>1.14</v>
      </c>
    </row>
    <row r="8868" customFormat="false" ht="11.25" hidden="false" customHeight="false" outlineLevel="0" collapsed="false">
      <c r="V8868" s="0" t="n">
        <v>408</v>
      </c>
      <c r="W8868" s="0" t="n">
        <v>1.12</v>
      </c>
    </row>
    <row r="8869" customFormat="false" ht="11.25" hidden="false" customHeight="false" outlineLevel="0" collapsed="false">
      <c r="V8869" s="0" t="n">
        <v>408</v>
      </c>
      <c r="W8869" s="0" t="n">
        <v>1.1</v>
      </c>
    </row>
    <row r="8870" customFormat="false" ht="11.25" hidden="false" customHeight="false" outlineLevel="0" collapsed="false">
      <c r="V8870" s="0" t="n">
        <v>408</v>
      </c>
      <c r="W8870" s="0" t="n">
        <v>1.07</v>
      </c>
    </row>
    <row r="8871" customFormat="false" ht="11.25" hidden="false" customHeight="false" outlineLevel="0" collapsed="false">
      <c r="V8871" s="0" t="n">
        <v>408</v>
      </c>
      <c r="W8871" s="0" t="n">
        <v>1.03</v>
      </c>
    </row>
    <row r="8872" customFormat="false" ht="11.25" hidden="false" customHeight="false" outlineLevel="0" collapsed="false">
      <c r="V8872" s="0" t="n">
        <v>408</v>
      </c>
      <c r="W8872" s="0" t="n">
        <v>0.997</v>
      </c>
    </row>
    <row r="8873" customFormat="false" ht="11.25" hidden="false" customHeight="false" outlineLevel="0" collapsed="false">
      <c r="V8873" s="0" t="n">
        <v>408</v>
      </c>
      <c r="W8873" s="0" t="n">
        <v>0.951</v>
      </c>
    </row>
    <row r="8874" customFormat="false" ht="11.25" hidden="false" customHeight="false" outlineLevel="0" collapsed="false">
      <c r="V8874" s="0" t="n">
        <v>408</v>
      </c>
      <c r="W8874" s="0" t="n">
        <v>0.908</v>
      </c>
    </row>
    <row r="8875" customFormat="false" ht="11.25" hidden="false" customHeight="false" outlineLevel="0" collapsed="false">
      <c r="V8875" s="0" t="n">
        <v>408</v>
      </c>
      <c r="W8875" s="0" t="n">
        <v>0.871</v>
      </c>
    </row>
    <row r="8876" customFormat="false" ht="11.25" hidden="false" customHeight="false" outlineLevel="0" collapsed="false">
      <c r="V8876" s="0" t="n">
        <v>408</v>
      </c>
      <c r="W8876" s="0" t="n">
        <v>0.846</v>
      </c>
    </row>
    <row r="8877" customFormat="false" ht="11.25" hidden="false" customHeight="false" outlineLevel="0" collapsed="false">
      <c r="V8877" s="0" t="n">
        <v>408</v>
      </c>
      <c r="W8877" s="0" t="n">
        <v>0.833</v>
      </c>
    </row>
    <row r="8878" customFormat="false" ht="11.25" hidden="false" customHeight="false" outlineLevel="0" collapsed="false">
      <c r="V8878" s="0" t="n">
        <v>408</v>
      </c>
      <c r="W8878" s="0" t="n">
        <v>0.84</v>
      </c>
    </row>
    <row r="8879" customFormat="false" ht="11.25" hidden="false" customHeight="false" outlineLevel="0" collapsed="false">
      <c r="V8879" s="0" t="n">
        <v>408</v>
      </c>
      <c r="W8879" s="0" t="n">
        <v>0.853</v>
      </c>
    </row>
    <row r="8880" customFormat="false" ht="11.25" hidden="false" customHeight="false" outlineLevel="0" collapsed="false">
      <c r="V8880" s="0" t="n">
        <v>408</v>
      </c>
      <c r="W8880" s="0" t="n">
        <v>0.867</v>
      </c>
    </row>
    <row r="8881" customFormat="false" ht="11.25" hidden="false" customHeight="false" outlineLevel="0" collapsed="false">
      <c r="V8881" s="0" t="n">
        <v>408</v>
      </c>
      <c r="W8881" s="0" t="n">
        <v>0.873</v>
      </c>
    </row>
    <row r="8882" customFormat="false" ht="11.25" hidden="false" customHeight="false" outlineLevel="0" collapsed="false">
      <c r="V8882" s="0" t="n">
        <v>408</v>
      </c>
      <c r="W8882" s="0" t="n">
        <v>0.866</v>
      </c>
    </row>
    <row r="8883" customFormat="false" ht="11.25" hidden="false" customHeight="false" outlineLevel="0" collapsed="false">
      <c r="V8883" s="0" t="n">
        <v>408</v>
      </c>
      <c r="W8883" s="0" t="n">
        <v>0.842</v>
      </c>
    </row>
    <row r="8884" customFormat="false" ht="11.25" hidden="false" customHeight="false" outlineLevel="0" collapsed="false">
      <c r="V8884" s="0" t="n">
        <v>408</v>
      </c>
      <c r="W8884" s="0" t="n">
        <v>0.803</v>
      </c>
    </row>
    <row r="8885" customFormat="false" ht="11.25" hidden="false" customHeight="false" outlineLevel="0" collapsed="false">
      <c r="V8885" s="0" t="n">
        <v>408</v>
      </c>
      <c r="W8885" s="0" t="n">
        <v>0.752</v>
      </c>
    </row>
    <row r="8886" customFormat="false" ht="11.25" hidden="false" customHeight="false" outlineLevel="0" collapsed="false">
      <c r="V8886" s="0" t="n">
        <v>408</v>
      </c>
      <c r="W8886" s="0" t="n">
        <v>0.702</v>
      </c>
    </row>
    <row r="8887" customFormat="false" ht="11.25" hidden="false" customHeight="false" outlineLevel="0" collapsed="false">
      <c r="V8887" s="0" t="n">
        <v>408</v>
      </c>
      <c r="W8887" s="0" t="n">
        <v>0.659</v>
      </c>
    </row>
    <row r="8888" customFormat="false" ht="11.25" hidden="false" customHeight="false" outlineLevel="0" collapsed="false">
      <c r="V8888" s="0" t="n">
        <v>408</v>
      </c>
      <c r="W8888" s="0" t="n">
        <v>0.623</v>
      </c>
    </row>
    <row r="8889" customFormat="false" ht="11.25" hidden="false" customHeight="false" outlineLevel="0" collapsed="false">
      <c r="V8889" s="0" t="n">
        <v>408</v>
      </c>
      <c r="W8889" s="0" t="n">
        <v>0.599</v>
      </c>
    </row>
    <row r="8890" customFormat="false" ht="11.25" hidden="false" customHeight="false" outlineLevel="0" collapsed="false">
      <c r="V8890" s="0" t="n">
        <v>408</v>
      </c>
      <c r="W8890" s="0" t="n">
        <v>0.591</v>
      </c>
    </row>
    <row r="8891" customFormat="false" ht="11.25" hidden="false" customHeight="false" outlineLevel="0" collapsed="false">
      <c r="V8891" s="0" t="n">
        <v>408</v>
      </c>
      <c r="W8891" s="0" t="n">
        <v>0.588</v>
      </c>
    </row>
    <row r="8892" customFormat="false" ht="11.25" hidden="false" customHeight="false" outlineLevel="0" collapsed="false">
      <c r="V8892" s="0" t="n">
        <v>408</v>
      </c>
      <c r="W8892" s="0" t="n">
        <v>0.587</v>
      </c>
    </row>
    <row r="8893" customFormat="false" ht="11.25" hidden="false" customHeight="false" outlineLevel="0" collapsed="false">
      <c r="V8893" s="0" t="n">
        <v>408</v>
      </c>
      <c r="W8893" s="0" t="n">
        <v>0.6</v>
      </c>
    </row>
    <row r="8894" customFormat="false" ht="11.25" hidden="false" customHeight="false" outlineLevel="0" collapsed="false">
      <c r="V8894" s="0" t="n">
        <v>408</v>
      </c>
      <c r="W8894" s="0" t="n">
        <v>0.627</v>
      </c>
    </row>
    <row r="8895" customFormat="false" ht="11.25" hidden="false" customHeight="false" outlineLevel="0" collapsed="false">
      <c r="V8895" s="0" t="n">
        <v>408</v>
      </c>
      <c r="W8895" s="0" t="n">
        <v>0.667</v>
      </c>
    </row>
    <row r="8896" customFormat="false" ht="11.25" hidden="false" customHeight="false" outlineLevel="0" collapsed="false">
      <c r="V8896" s="0" t="n">
        <v>408</v>
      </c>
      <c r="W8896" s="0" t="n">
        <v>0.729</v>
      </c>
    </row>
    <row r="8897" customFormat="false" ht="11.25" hidden="false" customHeight="false" outlineLevel="0" collapsed="false">
      <c r="V8897" s="0" t="n">
        <v>408</v>
      </c>
      <c r="W8897" s="0" t="n">
        <v>0.806</v>
      </c>
    </row>
    <row r="8898" customFormat="false" ht="11.25" hidden="false" customHeight="false" outlineLevel="0" collapsed="false">
      <c r="V8898" s="0" t="n">
        <v>408</v>
      </c>
      <c r="W8898" s="0" t="n">
        <v>0.883</v>
      </c>
    </row>
    <row r="8899" customFormat="false" ht="11.25" hidden="false" customHeight="false" outlineLevel="0" collapsed="false">
      <c r="V8899" s="0" t="n">
        <v>408</v>
      </c>
      <c r="W8899" s="0" t="n">
        <v>0.946</v>
      </c>
    </row>
    <row r="8900" customFormat="false" ht="11.25" hidden="false" customHeight="false" outlineLevel="0" collapsed="false">
      <c r="V8900" s="0" t="n">
        <v>408</v>
      </c>
      <c r="W8900" s="0" t="n">
        <v>0.987</v>
      </c>
    </row>
    <row r="8901" customFormat="false" ht="11.25" hidden="false" customHeight="false" outlineLevel="0" collapsed="false">
      <c r="V8901" s="0" t="n">
        <v>408</v>
      </c>
      <c r="W8901" s="0" t="n">
        <v>1</v>
      </c>
    </row>
    <row r="8902" customFormat="false" ht="11.25" hidden="false" customHeight="false" outlineLevel="0" collapsed="false">
      <c r="V8902" s="0" t="n">
        <v>408</v>
      </c>
      <c r="W8902" s="0" t="n">
        <v>0.99</v>
      </c>
    </row>
    <row r="8903" customFormat="false" ht="11.25" hidden="false" customHeight="false" outlineLevel="0" collapsed="false">
      <c r="V8903" s="0" t="n">
        <v>408</v>
      </c>
      <c r="W8903" s="0" t="n">
        <v>0.967</v>
      </c>
    </row>
    <row r="8904" customFormat="false" ht="11.25" hidden="false" customHeight="false" outlineLevel="0" collapsed="false">
      <c r="V8904" s="0" t="n">
        <v>408</v>
      </c>
      <c r="W8904" s="0" t="n">
        <v>0.947</v>
      </c>
    </row>
    <row r="8905" customFormat="false" ht="11.25" hidden="false" customHeight="false" outlineLevel="0" collapsed="false">
      <c r="V8905" s="0" t="n">
        <v>408</v>
      </c>
      <c r="W8905" s="0" t="n">
        <v>0.941</v>
      </c>
    </row>
    <row r="8906" customFormat="false" ht="11.25" hidden="false" customHeight="false" outlineLevel="0" collapsed="false">
      <c r="V8906" s="0" t="n">
        <v>408</v>
      </c>
      <c r="W8906" s="0" t="n">
        <v>0.949</v>
      </c>
    </row>
    <row r="8907" customFormat="false" ht="11.25" hidden="false" customHeight="false" outlineLevel="0" collapsed="false">
      <c r="V8907" s="0" t="n">
        <v>408</v>
      </c>
      <c r="W8907" s="0" t="n">
        <v>0.967</v>
      </c>
    </row>
    <row r="8908" customFormat="false" ht="11.25" hidden="false" customHeight="false" outlineLevel="0" collapsed="false">
      <c r="V8908" s="0" t="n">
        <v>408</v>
      </c>
      <c r="W8908" s="0" t="n">
        <v>0.991</v>
      </c>
    </row>
    <row r="8909" customFormat="false" ht="11.25" hidden="false" customHeight="false" outlineLevel="0" collapsed="false">
      <c r="V8909" s="0" t="n">
        <v>408</v>
      </c>
      <c r="W8909" s="0" t="n">
        <v>1.01</v>
      </c>
    </row>
    <row r="8910" customFormat="false" ht="11.25" hidden="false" customHeight="false" outlineLevel="0" collapsed="false">
      <c r="V8910" s="0" t="n">
        <v>408</v>
      </c>
      <c r="W8910" s="0" t="n">
        <v>1.02</v>
      </c>
    </row>
    <row r="8911" customFormat="false" ht="11.25" hidden="false" customHeight="false" outlineLevel="0" collapsed="false">
      <c r="V8911" s="0" t="n">
        <v>409</v>
      </c>
      <c r="W8911" s="0" t="n">
        <v>1.22</v>
      </c>
    </row>
    <row r="8912" customFormat="false" ht="11.25" hidden="false" customHeight="false" outlineLevel="0" collapsed="false">
      <c r="V8912" s="0" t="n">
        <v>409</v>
      </c>
      <c r="W8912" s="0" t="n">
        <v>1.2</v>
      </c>
    </row>
    <row r="8913" customFormat="false" ht="11.25" hidden="false" customHeight="false" outlineLevel="0" collapsed="false">
      <c r="V8913" s="0" t="n">
        <v>409</v>
      </c>
      <c r="W8913" s="0" t="n">
        <v>1.15</v>
      </c>
    </row>
    <row r="8914" customFormat="false" ht="11.25" hidden="false" customHeight="false" outlineLevel="0" collapsed="false">
      <c r="V8914" s="0" t="n">
        <v>409</v>
      </c>
      <c r="W8914" s="0" t="n">
        <v>1.08</v>
      </c>
    </row>
    <row r="8915" customFormat="false" ht="11.25" hidden="false" customHeight="false" outlineLevel="0" collapsed="false">
      <c r="V8915" s="0" t="n">
        <v>409</v>
      </c>
      <c r="W8915" s="0" t="n">
        <v>1</v>
      </c>
    </row>
    <row r="8916" customFormat="false" ht="11.25" hidden="false" customHeight="false" outlineLevel="0" collapsed="false">
      <c r="V8916" s="0" t="n">
        <v>409</v>
      </c>
      <c r="W8916" s="0" t="n">
        <v>0.918</v>
      </c>
    </row>
    <row r="8917" customFormat="false" ht="11.25" hidden="false" customHeight="false" outlineLevel="0" collapsed="false">
      <c r="V8917" s="0" t="n">
        <v>409</v>
      </c>
      <c r="W8917" s="0" t="n">
        <v>0.852</v>
      </c>
    </row>
    <row r="8918" customFormat="false" ht="11.25" hidden="false" customHeight="false" outlineLevel="0" collapsed="false">
      <c r="V8918" s="0" t="n">
        <v>409</v>
      </c>
      <c r="W8918" s="0" t="n">
        <v>0.817</v>
      </c>
    </row>
    <row r="8919" customFormat="false" ht="11.25" hidden="false" customHeight="false" outlineLevel="0" collapsed="false">
      <c r="V8919" s="0" t="n">
        <v>409</v>
      </c>
      <c r="W8919" s="0" t="n">
        <v>0.816</v>
      </c>
    </row>
    <row r="8920" customFormat="false" ht="11.25" hidden="false" customHeight="false" outlineLevel="0" collapsed="false">
      <c r="V8920" s="0" t="n">
        <v>409</v>
      </c>
      <c r="W8920" s="0" t="n">
        <v>0.849</v>
      </c>
    </row>
    <row r="8921" customFormat="false" ht="11.25" hidden="false" customHeight="false" outlineLevel="0" collapsed="false">
      <c r="V8921" s="0" t="n">
        <v>409</v>
      </c>
      <c r="W8921" s="0" t="n">
        <v>0.899</v>
      </c>
    </row>
    <row r="8922" customFormat="false" ht="11.25" hidden="false" customHeight="false" outlineLevel="0" collapsed="false">
      <c r="V8922" s="0" t="n">
        <v>409</v>
      </c>
      <c r="W8922" s="0" t="n">
        <v>0.952</v>
      </c>
    </row>
    <row r="8923" customFormat="false" ht="11.25" hidden="false" customHeight="false" outlineLevel="0" collapsed="false">
      <c r="V8923" s="0" t="n">
        <v>409</v>
      </c>
      <c r="W8923" s="0" t="n">
        <v>0.998</v>
      </c>
    </row>
    <row r="8924" customFormat="false" ht="11.25" hidden="false" customHeight="false" outlineLevel="0" collapsed="false">
      <c r="V8924" s="0" t="n">
        <v>409</v>
      </c>
      <c r="W8924" s="0" t="n">
        <v>1.03</v>
      </c>
    </row>
    <row r="8925" customFormat="false" ht="11.25" hidden="false" customHeight="false" outlineLevel="0" collapsed="false">
      <c r="V8925" s="0" t="n">
        <v>409</v>
      </c>
      <c r="W8925" s="0" t="n">
        <v>1.04</v>
      </c>
    </row>
    <row r="8926" customFormat="false" ht="11.25" hidden="false" customHeight="false" outlineLevel="0" collapsed="false">
      <c r="V8926" s="0" t="n">
        <v>409</v>
      </c>
      <c r="W8926" s="0" t="n">
        <v>1.04</v>
      </c>
    </row>
    <row r="8927" customFormat="false" ht="11.25" hidden="false" customHeight="false" outlineLevel="0" collapsed="false">
      <c r="V8927" s="0" t="n">
        <v>409</v>
      </c>
      <c r="W8927" s="0" t="n">
        <v>1.03</v>
      </c>
    </row>
    <row r="8928" customFormat="false" ht="11.25" hidden="false" customHeight="false" outlineLevel="0" collapsed="false">
      <c r="V8928" s="0" t="n">
        <v>409</v>
      </c>
      <c r="W8928" s="0" t="n">
        <v>1.01</v>
      </c>
    </row>
    <row r="8929" customFormat="false" ht="11.25" hidden="false" customHeight="false" outlineLevel="0" collapsed="false">
      <c r="V8929" s="0" t="n">
        <v>409</v>
      </c>
      <c r="W8929" s="0" t="n">
        <v>0.999</v>
      </c>
    </row>
    <row r="8930" customFormat="false" ht="11.25" hidden="false" customHeight="false" outlineLevel="0" collapsed="false">
      <c r="V8930" s="0" t="n">
        <v>409</v>
      </c>
      <c r="W8930" s="0" t="n">
        <v>0.997</v>
      </c>
    </row>
    <row r="8931" customFormat="false" ht="11.25" hidden="false" customHeight="false" outlineLevel="0" collapsed="false">
      <c r="V8931" s="0" t="n">
        <v>409</v>
      </c>
      <c r="W8931" s="0" t="n">
        <v>1.01</v>
      </c>
    </row>
    <row r="8932" customFormat="false" ht="11.25" hidden="false" customHeight="false" outlineLevel="0" collapsed="false">
      <c r="V8932" s="0" t="n">
        <v>409</v>
      </c>
      <c r="W8932" s="0" t="n">
        <v>1.02</v>
      </c>
    </row>
    <row r="8933" customFormat="false" ht="11.25" hidden="false" customHeight="false" outlineLevel="0" collapsed="false">
      <c r="V8933" s="0" t="n">
        <v>409</v>
      </c>
      <c r="W8933" s="0" t="n">
        <v>1.05</v>
      </c>
    </row>
    <row r="8934" customFormat="false" ht="11.25" hidden="false" customHeight="false" outlineLevel="0" collapsed="false">
      <c r="V8934" s="0" t="n">
        <v>409</v>
      </c>
      <c r="W8934" s="0" t="n">
        <v>1.07</v>
      </c>
    </row>
    <row r="8935" customFormat="false" ht="11.25" hidden="false" customHeight="false" outlineLevel="0" collapsed="false">
      <c r="V8935" s="0" t="n">
        <v>409</v>
      </c>
      <c r="W8935" s="0" t="n">
        <v>1.09</v>
      </c>
    </row>
    <row r="8936" customFormat="false" ht="11.25" hidden="false" customHeight="false" outlineLevel="0" collapsed="false">
      <c r="V8936" s="0" t="n">
        <v>409</v>
      </c>
      <c r="W8936" s="0" t="n">
        <v>1.08</v>
      </c>
    </row>
    <row r="8937" customFormat="false" ht="11.25" hidden="false" customHeight="false" outlineLevel="0" collapsed="false">
      <c r="V8937" s="0" t="n">
        <v>409</v>
      </c>
      <c r="W8937" s="0" t="n">
        <v>1.07</v>
      </c>
    </row>
    <row r="8938" customFormat="false" ht="11.25" hidden="false" customHeight="false" outlineLevel="0" collapsed="false">
      <c r="V8938" s="0" t="n">
        <v>409</v>
      </c>
      <c r="W8938" s="0" t="n">
        <v>1.04</v>
      </c>
    </row>
    <row r="8939" customFormat="false" ht="11.25" hidden="false" customHeight="false" outlineLevel="0" collapsed="false">
      <c r="V8939" s="0" t="n">
        <v>409</v>
      </c>
      <c r="W8939" s="0" t="n">
        <v>1.03</v>
      </c>
    </row>
    <row r="8940" customFormat="false" ht="11.25" hidden="false" customHeight="false" outlineLevel="0" collapsed="false">
      <c r="V8940" s="0" t="n">
        <v>409</v>
      </c>
      <c r="W8940" s="0" t="n">
        <v>1.02</v>
      </c>
    </row>
    <row r="8941" customFormat="false" ht="11.25" hidden="false" customHeight="false" outlineLevel="0" collapsed="false">
      <c r="V8941" s="0" t="n">
        <v>409</v>
      </c>
      <c r="W8941" s="0" t="n">
        <v>1.03</v>
      </c>
    </row>
    <row r="8942" customFormat="false" ht="11.25" hidden="false" customHeight="false" outlineLevel="0" collapsed="false">
      <c r="V8942" s="0" t="n">
        <v>409</v>
      </c>
      <c r="W8942" s="0" t="n">
        <v>1.06</v>
      </c>
    </row>
    <row r="8943" customFormat="false" ht="11.25" hidden="false" customHeight="false" outlineLevel="0" collapsed="false">
      <c r="V8943" s="0" t="n">
        <v>409</v>
      </c>
      <c r="W8943" s="0" t="n">
        <v>1.09</v>
      </c>
    </row>
    <row r="8944" customFormat="false" ht="11.25" hidden="false" customHeight="false" outlineLevel="0" collapsed="false">
      <c r="V8944" s="0" t="n">
        <v>409</v>
      </c>
      <c r="W8944" s="0" t="n">
        <v>1.12</v>
      </c>
    </row>
    <row r="8945" customFormat="false" ht="11.25" hidden="false" customHeight="false" outlineLevel="0" collapsed="false">
      <c r="V8945" s="0" t="n">
        <v>409</v>
      </c>
      <c r="W8945" s="0" t="n">
        <v>1.14</v>
      </c>
    </row>
    <row r="8946" customFormat="false" ht="11.25" hidden="false" customHeight="false" outlineLevel="0" collapsed="false">
      <c r="V8946" s="0" t="n">
        <v>409</v>
      </c>
      <c r="W8946" s="0" t="n">
        <v>1.14</v>
      </c>
    </row>
    <row r="8947" customFormat="false" ht="11.25" hidden="false" customHeight="false" outlineLevel="0" collapsed="false">
      <c r="V8947" s="0" t="n">
        <v>409</v>
      </c>
      <c r="W8947" s="0" t="n">
        <v>1.11</v>
      </c>
    </row>
    <row r="8948" customFormat="false" ht="11.25" hidden="false" customHeight="false" outlineLevel="0" collapsed="false">
      <c r="V8948" s="0" t="n">
        <v>409</v>
      </c>
      <c r="W8948" s="0" t="n">
        <v>1.07</v>
      </c>
    </row>
    <row r="8949" customFormat="false" ht="11.25" hidden="false" customHeight="false" outlineLevel="0" collapsed="false">
      <c r="V8949" s="0" t="n">
        <v>409</v>
      </c>
      <c r="W8949" s="0" t="n">
        <v>1.01</v>
      </c>
    </row>
    <row r="8950" customFormat="false" ht="11.25" hidden="false" customHeight="false" outlineLevel="0" collapsed="false">
      <c r="V8950" s="0" t="n">
        <v>409</v>
      </c>
      <c r="W8950" s="0" t="n">
        <v>0.964</v>
      </c>
    </row>
    <row r="8951" customFormat="false" ht="11.25" hidden="false" customHeight="false" outlineLevel="0" collapsed="false">
      <c r="V8951" s="0" t="n">
        <v>409</v>
      </c>
      <c r="W8951" s="0" t="n">
        <v>0.924</v>
      </c>
    </row>
    <row r="8952" customFormat="false" ht="11.25" hidden="false" customHeight="false" outlineLevel="0" collapsed="false">
      <c r="V8952" s="0" t="n">
        <v>409</v>
      </c>
      <c r="W8952" s="0" t="n">
        <v>0.903</v>
      </c>
    </row>
    <row r="8953" customFormat="false" ht="11.25" hidden="false" customHeight="false" outlineLevel="0" collapsed="false">
      <c r="V8953" s="0" t="n">
        <v>409</v>
      </c>
      <c r="W8953" s="0" t="n">
        <v>0.901</v>
      </c>
    </row>
    <row r="8954" customFormat="false" ht="11.25" hidden="false" customHeight="false" outlineLevel="0" collapsed="false">
      <c r="V8954" s="0" t="n">
        <v>409</v>
      </c>
      <c r="W8954" s="0" t="n">
        <v>0.912</v>
      </c>
    </row>
    <row r="8955" customFormat="false" ht="11.25" hidden="false" customHeight="false" outlineLevel="0" collapsed="false">
      <c r="V8955" s="0" t="n">
        <v>409</v>
      </c>
      <c r="W8955" s="0" t="n">
        <v>0.926</v>
      </c>
    </row>
    <row r="8956" customFormat="false" ht="11.25" hidden="false" customHeight="false" outlineLevel="0" collapsed="false">
      <c r="V8956" s="0" t="n">
        <v>409</v>
      </c>
      <c r="W8956" s="0" t="n">
        <v>0.943</v>
      </c>
    </row>
    <row r="8957" customFormat="false" ht="11.25" hidden="false" customHeight="false" outlineLevel="0" collapsed="false">
      <c r="V8957" s="0" t="n">
        <v>409</v>
      </c>
      <c r="W8957" s="0" t="n">
        <v>0.951</v>
      </c>
    </row>
    <row r="8958" customFormat="false" ht="11.25" hidden="false" customHeight="false" outlineLevel="0" collapsed="false">
      <c r="V8958" s="0" t="n">
        <v>409</v>
      </c>
      <c r="W8958" s="0" t="n">
        <v>0.945</v>
      </c>
    </row>
    <row r="8959" customFormat="false" ht="11.25" hidden="false" customHeight="false" outlineLevel="0" collapsed="false">
      <c r="V8959" s="0" t="n">
        <v>409</v>
      </c>
      <c r="W8959" s="0" t="n">
        <v>0.924</v>
      </c>
    </row>
    <row r="8960" customFormat="false" ht="11.25" hidden="false" customHeight="false" outlineLevel="0" collapsed="false">
      <c r="V8960" s="0" t="n">
        <v>409</v>
      </c>
      <c r="W8960" s="0" t="n">
        <v>0.894</v>
      </c>
    </row>
    <row r="8961" customFormat="false" ht="11.25" hidden="false" customHeight="false" outlineLevel="0" collapsed="false">
      <c r="V8961" s="0" t="n">
        <v>409</v>
      </c>
      <c r="W8961" s="0" t="n">
        <v>0.858</v>
      </c>
    </row>
    <row r="8962" customFormat="false" ht="11.25" hidden="false" customHeight="false" outlineLevel="0" collapsed="false">
      <c r="V8962" s="0" t="n">
        <v>409</v>
      </c>
      <c r="W8962" s="0" t="n">
        <v>0.828</v>
      </c>
    </row>
    <row r="8963" customFormat="false" ht="11.25" hidden="false" customHeight="false" outlineLevel="0" collapsed="false">
      <c r="V8963" s="0" t="n">
        <v>409</v>
      </c>
      <c r="W8963" s="0" t="n">
        <v>0.811</v>
      </c>
    </row>
    <row r="8964" customFormat="false" ht="11.25" hidden="false" customHeight="false" outlineLevel="0" collapsed="false">
      <c r="V8964" s="0" t="n">
        <v>409</v>
      </c>
      <c r="W8964" s="0" t="n">
        <v>0.804</v>
      </c>
    </row>
    <row r="8965" customFormat="false" ht="11.25" hidden="false" customHeight="false" outlineLevel="0" collapsed="false">
      <c r="V8965" s="0" t="n">
        <v>409</v>
      </c>
      <c r="W8965" s="0" t="n">
        <v>0.804</v>
      </c>
    </row>
    <row r="8966" customFormat="false" ht="11.25" hidden="false" customHeight="false" outlineLevel="0" collapsed="false">
      <c r="V8966" s="0" t="n">
        <v>409</v>
      </c>
      <c r="W8966" s="0" t="n">
        <v>0.812</v>
      </c>
    </row>
    <row r="8967" customFormat="false" ht="11.25" hidden="false" customHeight="false" outlineLevel="0" collapsed="false">
      <c r="V8967" s="0" t="n">
        <v>409</v>
      </c>
      <c r="W8967" s="0" t="n">
        <v>0.814</v>
      </c>
    </row>
    <row r="8968" customFormat="false" ht="11.25" hidden="false" customHeight="false" outlineLevel="0" collapsed="false">
      <c r="V8968" s="0" t="n">
        <v>409</v>
      </c>
      <c r="W8968" s="0" t="n">
        <v>0.81</v>
      </c>
    </row>
    <row r="8969" customFormat="false" ht="11.25" hidden="false" customHeight="false" outlineLevel="0" collapsed="false">
      <c r="V8969" s="0" t="n">
        <v>409</v>
      </c>
      <c r="W8969" s="0" t="n">
        <v>0.808</v>
      </c>
    </row>
    <row r="8970" customFormat="false" ht="11.25" hidden="false" customHeight="false" outlineLevel="0" collapsed="false">
      <c r="V8970" s="0" t="n">
        <v>410</v>
      </c>
      <c r="W8970" s="0" t="n">
        <v>0.823</v>
      </c>
    </row>
    <row r="8971" customFormat="false" ht="11.25" hidden="false" customHeight="false" outlineLevel="0" collapsed="false">
      <c r="V8971" s="0" t="n">
        <v>410</v>
      </c>
      <c r="W8971" s="0" t="n">
        <v>0.813</v>
      </c>
    </row>
    <row r="8972" customFormat="false" ht="11.25" hidden="false" customHeight="false" outlineLevel="0" collapsed="false">
      <c r="V8972" s="0" t="n">
        <v>410</v>
      </c>
      <c r="W8972" s="0" t="n">
        <v>0.8</v>
      </c>
    </row>
    <row r="8973" customFormat="false" ht="11.25" hidden="false" customHeight="false" outlineLevel="0" collapsed="false">
      <c r="V8973" s="0" t="n">
        <v>410</v>
      </c>
      <c r="W8973" s="0" t="n">
        <v>0.784</v>
      </c>
    </row>
    <row r="8974" customFormat="false" ht="11.25" hidden="false" customHeight="false" outlineLevel="0" collapsed="false">
      <c r="V8974" s="0" t="n">
        <v>410</v>
      </c>
      <c r="W8974" s="0" t="n">
        <v>0.771</v>
      </c>
    </row>
    <row r="8975" customFormat="false" ht="11.25" hidden="false" customHeight="false" outlineLevel="0" collapsed="false">
      <c r="V8975" s="0" t="n">
        <v>410</v>
      </c>
      <c r="W8975" s="0" t="n">
        <v>0.756</v>
      </c>
    </row>
    <row r="8976" customFormat="false" ht="11.25" hidden="false" customHeight="false" outlineLevel="0" collapsed="false">
      <c r="V8976" s="0" t="n">
        <v>410</v>
      </c>
      <c r="W8976" s="0" t="n">
        <v>0.733</v>
      </c>
    </row>
    <row r="8977" customFormat="false" ht="11.25" hidden="false" customHeight="false" outlineLevel="0" collapsed="false">
      <c r="V8977" s="0" t="n">
        <v>410</v>
      </c>
      <c r="W8977" s="0" t="n">
        <v>0.703</v>
      </c>
    </row>
    <row r="8978" customFormat="false" ht="11.25" hidden="false" customHeight="false" outlineLevel="0" collapsed="false">
      <c r="V8978" s="0" t="n">
        <v>410</v>
      </c>
      <c r="W8978" s="0" t="n">
        <v>0.668</v>
      </c>
    </row>
    <row r="8979" customFormat="false" ht="11.25" hidden="false" customHeight="false" outlineLevel="0" collapsed="false">
      <c r="V8979" s="0" t="n">
        <v>410</v>
      </c>
      <c r="W8979" s="0" t="n">
        <v>0.62</v>
      </c>
    </row>
    <row r="8980" customFormat="false" ht="11.25" hidden="false" customHeight="false" outlineLevel="0" collapsed="false">
      <c r="V8980" s="0" t="n">
        <v>410</v>
      </c>
      <c r="W8980" s="0" t="n">
        <v>0.568</v>
      </c>
    </row>
    <row r="8981" customFormat="false" ht="11.25" hidden="false" customHeight="false" outlineLevel="0" collapsed="false">
      <c r="V8981" s="0" t="n">
        <v>410</v>
      </c>
      <c r="W8981" s="0" t="n">
        <v>0.525</v>
      </c>
    </row>
    <row r="8982" customFormat="false" ht="11.25" hidden="false" customHeight="false" outlineLevel="0" collapsed="false">
      <c r="V8982" s="0" t="n">
        <v>410</v>
      </c>
      <c r="W8982" s="0" t="n">
        <v>0.495</v>
      </c>
    </row>
    <row r="8983" customFormat="false" ht="11.25" hidden="false" customHeight="false" outlineLevel="0" collapsed="false">
      <c r="V8983" s="0" t="n">
        <v>410</v>
      </c>
      <c r="W8983" s="0" t="n">
        <v>0.483</v>
      </c>
    </row>
    <row r="8984" customFormat="false" ht="11.25" hidden="false" customHeight="false" outlineLevel="0" collapsed="false">
      <c r="V8984" s="0" t="n">
        <v>410</v>
      </c>
      <c r="W8984" s="0" t="n">
        <v>0.494</v>
      </c>
    </row>
    <row r="8985" customFormat="false" ht="11.25" hidden="false" customHeight="false" outlineLevel="0" collapsed="false">
      <c r="V8985" s="0" t="n">
        <v>410</v>
      </c>
      <c r="W8985" s="0" t="n">
        <v>0.523</v>
      </c>
    </row>
    <row r="8986" customFormat="false" ht="11.25" hidden="false" customHeight="false" outlineLevel="0" collapsed="false">
      <c r="V8986" s="0" t="n">
        <v>410</v>
      </c>
      <c r="W8986" s="0" t="n">
        <v>0.557</v>
      </c>
    </row>
    <row r="8987" customFormat="false" ht="11.25" hidden="false" customHeight="false" outlineLevel="0" collapsed="false">
      <c r="V8987" s="0" t="n">
        <v>410</v>
      </c>
      <c r="W8987" s="0" t="n">
        <v>0.595</v>
      </c>
    </row>
    <row r="8988" customFormat="false" ht="11.25" hidden="false" customHeight="false" outlineLevel="0" collapsed="false">
      <c r="V8988" s="0" t="n">
        <v>410</v>
      </c>
      <c r="W8988" s="0" t="n">
        <v>0.634</v>
      </c>
    </row>
    <row r="8989" customFormat="false" ht="11.25" hidden="false" customHeight="false" outlineLevel="0" collapsed="false">
      <c r="V8989" s="0" t="n">
        <v>410</v>
      </c>
      <c r="W8989" s="0" t="n">
        <v>0.668</v>
      </c>
    </row>
    <row r="8990" customFormat="false" ht="11.25" hidden="false" customHeight="false" outlineLevel="0" collapsed="false">
      <c r="V8990" s="0" t="n">
        <v>410</v>
      </c>
      <c r="W8990" s="0" t="n">
        <v>0.705</v>
      </c>
    </row>
    <row r="8991" customFormat="false" ht="11.25" hidden="false" customHeight="false" outlineLevel="0" collapsed="false">
      <c r="V8991" s="0" t="n">
        <v>410</v>
      </c>
      <c r="W8991" s="0" t="n">
        <v>0.746</v>
      </c>
    </row>
    <row r="8992" customFormat="false" ht="11.25" hidden="false" customHeight="false" outlineLevel="0" collapsed="false">
      <c r="V8992" s="0" t="n">
        <v>410</v>
      </c>
      <c r="W8992" s="0" t="n">
        <v>0.788</v>
      </c>
    </row>
    <row r="8993" customFormat="false" ht="11.25" hidden="false" customHeight="false" outlineLevel="0" collapsed="false">
      <c r="V8993" s="0" t="n">
        <v>410</v>
      </c>
      <c r="W8993" s="0" t="n">
        <v>0.834</v>
      </c>
    </row>
    <row r="8994" customFormat="false" ht="11.25" hidden="false" customHeight="false" outlineLevel="0" collapsed="false">
      <c r="V8994" s="0" t="n">
        <v>410</v>
      </c>
      <c r="W8994" s="0" t="n">
        <v>0.88</v>
      </c>
    </row>
    <row r="8995" customFormat="false" ht="11.25" hidden="false" customHeight="false" outlineLevel="0" collapsed="false">
      <c r="V8995" s="0" t="n">
        <v>410</v>
      </c>
      <c r="W8995" s="0" t="n">
        <v>0.915</v>
      </c>
    </row>
    <row r="8996" customFormat="false" ht="11.25" hidden="false" customHeight="false" outlineLevel="0" collapsed="false">
      <c r="V8996" s="0" t="n">
        <v>410</v>
      </c>
      <c r="W8996" s="0" t="n">
        <v>0.935</v>
      </c>
    </row>
    <row r="8997" customFormat="false" ht="11.25" hidden="false" customHeight="false" outlineLevel="0" collapsed="false">
      <c r="V8997" s="0" t="n">
        <v>410</v>
      </c>
      <c r="W8997" s="0" t="n">
        <v>0.941</v>
      </c>
    </row>
    <row r="8998" customFormat="false" ht="11.25" hidden="false" customHeight="false" outlineLevel="0" collapsed="false">
      <c r="V8998" s="0" t="n">
        <v>410</v>
      </c>
      <c r="W8998" s="0" t="n">
        <v>0.929</v>
      </c>
    </row>
    <row r="8999" customFormat="false" ht="11.25" hidden="false" customHeight="false" outlineLevel="0" collapsed="false">
      <c r="V8999" s="0" t="n">
        <v>410</v>
      </c>
      <c r="W8999" s="0" t="n">
        <v>0.902</v>
      </c>
    </row>
    <row r="9000" customFormat="false" ht="11.25" hidden="false" customHeight="false" outlineLevel="0" collapsed="false">
      <c r="V9000" s="0" t="n">
        <v>410</v>
      </c>
      <c r="W9000" s="0" t="n">
        <v>0.874</v>
      </c>
    </row>
    <row r="9001" customFormat="false" ht="11.25" hidden="false" customHeight="false" outlineLevel="0" collapsed="false">
      <c r="V9001" s="0" t="n">
        <v>410</v>
      </c>
      <c r="W9001" s="0" t="n">
        <v>0.853</v>
      </c>
    </row>
    <row r="9002" customFormat="false" ht="11.25" hidden="false" customHeight="false" outlineLevel="0" collapsed="false">
      <c r="V9002" s="0" t="n">
        <v>410</v>
      </c>
      <c r="W9002" s="0" t="n">
        <v>0.844</v>
      </c>
    </row>
    <row r="9003" customFormat="false" ht="11.25" hidden="false" customHeight="false" outlineLevel="0" collapsed="false">
      <c r="V9003" s="0" t="n">
        <v>410</v>
      </c>
      <c r="W9003" s="0" t="n">
        <v>0.85</v>
      </c>
    </row>
    <row r="9004" customFormat="false" ht="11.25" hidden="false" customHeight="false" outlineLevel="0" collapsed="false">
      <c r="V9004" s="0" t="n">
        <v>410</v>
      </c>
      <c r="W9004" s="0" t="n">
        <v>0.87</v>
      </c>
    </row>
    <row r="9005" customFormat="false" ht="11.25" hidden="false" customHeight="false" outlineLevel="0" collapsed="false">
      <c r="V9005" s="0" t="n">
        <v>410</v>
      </c>
      <c r="W9005" s="0" t="n">
        <v>0.892</v>
      </c>
    </row>
    <row r="9006" customFormat="false" ht="11.25" hidden="false" customHeight="false" outlineLevel="0" collapsed="false">
      <c r="V9006" s="0" t="n">
        <v>410</v>
      </c>
      <c r="W9006" s="0" t="n">
        <v>0.908</v>
      </c>
    </row>
    <row r="9007" customFormat="false" ht="11.25" hidden="false" customHeight="false" outlineLevel="0" collapsed="false">
      <c r="V9007" s="0" t="n">
        <v>410</v>
      </c>
      <c r="W9007" s="0" t="n">
        <v>0.913</v>
      </c>
    </row>
    <row r="9008" customFormat="false" ht="11.25" hidden="false" customHeight="false" outlineLevel="0" collapsed="false">
      <c r="V9008" s="0" t="n">
        <v>410</v>
      </c>
      <c r="W9008" s="0" t="n">
        <v>0.907</v>
      </c>
    </row>
    <row r="9009" customFormat="false" ht="11.25" hidden="false" customHeight="false" outlineLevel="0" collapsed="false">
      <c r="V9009" s="0" t="n">
        <v>410</v>
      </c>
      <c r="W9009" s="0" t="n">
        <v>0.893</v>
      </c>
    </row>
    <row r="9010" customFormat="false" ht="11.25" hidden="false" customHeight="false" outlineLevel="0" collapsed="false">
      <c r="V9010" s="0" t="n">
        <v>410</v>
      </c>
      <c r="W9010" s="0" t="n">
        <v>0.878</v>
      </c>
    </row>
    <row r="9011" customFormat="false" ht="11.25" hidden="false" customHeight="false" outlineLevel="0" collapsed="false">
      <c r="V9011" s="0" t="n">
        <v>410</v>
      </c>
      <c r="W9011" s="0" t="n">
        <v>0.863</v>
      </c>
    </row>
    <row r="9012" customFormat="false" ht="11.25" hidden="false" customHeight="false" outlineLevel="0" collapsed="false">
      <c r="V9012" s="0" t="n">
        <v>410</v>
      </c>
      <c r="W9012" s="0" t="n">
        <v>0.851</v>
      </c>
    </row>
    <row r="9013" customFormat="false" ht="11.25" hidden="false" customHeight="false" outlineLevel="0" collapsed="false">
      <c r="V9013" s="0" t="n">
        <v>410</v>
      </c>
      <c r="W9013" s="0" t="n">
        <v>0.84</v>
      </c>
    </row>
    <row r="9014" customFormat="false" ht="11.25" hidden="false" customHeight="false" outlineLevel="0" collapsed="false">
      <c r="V9014" s="0" t="n">
        <v>410</v>
      </c>
      <c r="W9014" s="0" t="n">
        <v>0.83</v>
      </c>
    </row>
    <row r="9015" customFormat="false" ht="11.25" hidden="false" customHeight="false" outlineLevel="0" collapsed="false">
      <c r="V9015" s="0" t="n">
        <v>410</v>
      </c>
      <c r="W9015" s="0" t="n">
        <v>0.826</v>
      </c>
    </row>
    <row r="9016" customFormat="false" ht="11.25" hidden="false" customHeight="false" outlineLevel="0" collapsed="false">
      <c r="V9016" s="0" t="n">
        <v>410</v>
      </c>
      <c r="W9016" s="0" t="n">
        <v>0.832</v>
      </c>
    </row>
    <row r="9017" customFormat="false" ht="11.25" hidden="false" customHeight="false" outlineLevel="0" collapsed="false">
      <c r="V9017" s="0" t="n">
        <v>410</v>
      </c>
      <c r="W9017" s="0" t="n">
        <v>0.847</v>
      </c>
    </row>
    <row r="9018" customFormat="false" ht="11.25" hidden="false" customHeight="false" outlineLevel="0" collapsed="false">
      <c r="V9018" s="0" t="n">
        <v>410</v>
      </c>
      <c r="W9018" s="0" t="n">
        <v>0.87</v>
      </c>
    </row>
    <row r="9019" customFormat="false" ht="11.25" hidden="false" customHeight="false" outlineLevel="0" collapsed="false">
      <c r="V9019" s="0" t="n">
        <v>410</v>
      </c>
      <c r="W9019" s="0" t="n">
        <v>0.897</v>
      </c>
    </row>
    <row r="9020" customFormat="false" ht="11.25" hidden="false" customHeight="false" outlineLevel="0" collapsed="false">
      <c r="V9020" s="0" t="n">
        <v>410</v>
      </c>
      <c r="W9020" s="0" t="n">
        <v>0.924</v>
      </c>
    </row>
    <row r="9021" customFormat="false" ht="11.25" hidden="false" customHeight="false" outlineLevel="0" collapsed="false">
      <c r="V9021" s="0" t="n">
        <v>410</v>
      </c>
      <c r="W9021" s="0" t="n">
        <v>0.949</v>
      </c>
    </row>
    <row r="9022" customFormat="false" ht="11.25" hidden="false" customHeight="false" outlineLevel="0" collapsed="false">
      <c r="V9022" s="0" t="n">
        <v>410</v>
      </c>
      <c r="W9022" s="0" t="n">
        <v>0.978</v>
      </c>
    </row>
    <row r="9023" customFormat="false" ht="11.25" hidden="false" customHeight="false" outlineLevel="0" collapsed="false">
      <c r="V9023" s="0" t="n">
        <v>410</v>
      </c>
      <c r="W9023" s="0" t="n">
        <v>1.01</v>
      </c>
    </row>
    <row r="9024" customFormat="false" ht="11.25" hidden="false" customHeight="false" outlineLevel="0" collapsed="false">
      <c r="V9024" s="0" t="n">
        <v>410</v>
      </c>
      <c r="W9024" s="0" t="n">
        <v>1.05</v>
      </c>
    </row>
    <row r="9025" customFormat="false" ht="11.25" hidden="false" customHeight="false" outlineLevel="0" collapsed="false">
      <c r="V9025" s="0" t="n">
        <v>410</v>
      </c>
      <c r="W9025" s="0" t="n">
        <v>1.1</v>
      </c>
    </row>
    <row r="9026" customFormat="false" ht="11.25" hidden="false" customHeight="false" outlineLevel="0" collapsed="false">
      <c r="V9026" s="0" t="n">
        <v>410</v>
      </c>
      <c r="W9026" s="0" t="n">
        <v>1.14</v>
      </c>
    </row>
    <row r="9027" customFormat="false" ht="11.25" hidden="false" customHeight="false" outlineLevel="0" collapsed="false">
      <c r="V9027" s="0" t="n">
        <v>410</v>
      </c>
      <c r="W9027" s="0" t="n">
        <v>1.18</v>
      </c>
    </row>
    <row r="9028" customFormat="false" ht="11.25" hidden="false" customHeight="false" outlineLevel="0" collapsed="false">
      <c r="V9028" s="0" t="n">
        <v>410</v>
      </c>
      <c r="W9028" s="0" t="n">
        <v>1.21</v>
      </c>
    </row>
    <row r="9029" customFormat="false" ht="11.25" hidden="false" customHeight="false" outlineLevel="0" collapsed="false">
      <c r="V9029" s="0" t="n">
        <v>410</v>
      </c>
      <c r="W9029" s="0" t="n">
        <v>1.22</v>
      </c>
    </row>
    <row r="9030" customFormat="false" ht="11.25" hidden="false" customHeight="false" outlineLevel="0" collapsed="false">
      <c r="V9030" s="0" t="n">
        <v>411</v>
      </c>
      <c r="W9030" s="0" t="n">
        <v>1.1</v>
      </c>
    </row>
    <row r="9031" customFormat="false" ht="11.25" hidden="false" customHeight="false" outlineLevel="0" collapsed="false">
      <c r="V9031" s="0" t="n">
        <v>411</v>
      </c>
      <c r="W9031" s="0" t="n">
        <v>1.06</v>
      </c>
    </row>
    <row r="9032" customFormat="false" ht="11.25" hidden="false" customHeight="false" outlineLevel="0" collapsed="false">
      <c r="V9032" s="0" t="n">
        <v>411</v>
      </c>
      <c r="W9032" s="0" t="n">
        <v>1.01</v>
      </c>
    </row>
    <row r="9033" customFormat="false" ht="11.25" hidden="false" customHeight="false" outlineLevel="0" collapsed="false">
      <c r="V9033" s="0" t="n">
        <v>411</v>
      </c>
      <c r="W9033" s="0" t="n">
        <v>0.96</v>
      </c>
    </row>
    <row r="9034" customFormat="false" ht="11.25" hidden="false" customHeight="false" outlineLevel="0" collapsed="false">
      <c r="V9034" s="0" t="n">
        <v>411</v>
      </c>
      <c r="W9034" s="0" t="n">
        <v>0.919</v>
      </c>
    </row>
    <row r="9035" customFormat="false" ht="11.25" hidden="false" customHeight="false" outlineLevel="0" collapsed="false">
      <c r="V9035" s="0" t="n">
        <v>411</v>
      </c>
      <c r="W9035" s="0" t="n">
        <v>0.899</v>
      </c>
    </row>
    <row r="9036" customFormat="false" ht="11.25" hidden="false" customHeight="false" outlineLevel="0" collapsed="false">
      <c r="V9036" s="0" t="n">
        <v>411</v>
      </c>
      <c r="W9036" s="0" t="n">
        <v>0.899</v>
      </c>
    </row>
    <row r="9037" customFormat="false" ht="11.25" hidden="false" customHeight="false" outlineLevel="0" collapsed="false">
      <c r="V9037" s="0" t="n">
        <v>411</v>
      </c>
      <c r="W9037" s="0" t="n">
        <v>0.916</v>
      </c>
    </row>
    <row r="9038" customFormat="false" ht="11.25" hidden="false" customHeight="false" outlineLevel="0" collapsed="false">
      <c r="V9038" s="0" t="n">
        <v>411</v>
      </c>
      <c r="W9038" s="0" t="n">
        <v>0.939</v>
      </c>
    </row>
    <row r="9039" customFormat="false" ht="11.25" hidden="false" customHeight="false" outlineLevel="0" collapsed="false">
      <c r="V9039" s="0" t="n">
        <v>411</v>
      </c>
      <c r="W9039" s="0" t="n">
        <v>0.96</v>
      </c>
    </row>
    <row r="9040" customFormat="false" ht="11.25" hidden="false" customHeight="false" outlineLevel="0" collapsed="false">
      <c r="V9040" s="0" t="n">
        <v>411</v>
      </c>
      <c r="W9040" s="0" t="n">
        <v>0.975</v>
      </c>
    </row>
    <row r="9041" customFormat="false" ht="11.25" hidden="false" customHeight="false" outlineLevel="0" collapsed="false">
      <c r="V9041" s="0" t="n">
        <v>411</v>
      </c>
      <c r="W9041" s="0" t="n">
        <v>0.987</v>
      </c>
    </row>
    <row r="9042" customFormat="false" ht="11.25" hidden="false" customHeight="false" outlineLevel="0" collapsed="false">
      <c r="V9042" s="0" t="n">
        <v>411</v>
      </c>
      <c r="W9042" s="0" t="n">
        <v>0.992</v>
      </c>
    </row>
    <row r="9043" customFormat="false" ht="11.25" hidden="false" customHeight="false" outlineLevel="0" collapsed="false">
      <c r="V9043" s="0" t="n">
        <v>411</v>
      </c>
      <c r="W9043" s="0" t="n">
        <v>0.996</v>
      </c>
    </row>
    <row r="9044" customFormat="false" ht="11.25" hidden="false" customHeight="false" outlineLevel="0" collapsed="false">
      <c r="V9044" s="0" t="n">
        <v>411</v>
      </c>
      <c r="W9044" s="0" t="n">
        <v>1</v>
      </c>
    </row>
    <row r="9045" customFormat="false" ht="11.25" hidden="false" customHeight="false" outlineLevel="0" collapsed="false">
      <c r="V9045" s="0" t="n">
        <v>411</v>
      </c>
      <c r="W9045" s="0" t="n">
        <v>1.01</v>
      </c>
    </row>
    <row r="9046" customFormat="false" ht="11.25" hidden="false" customHeight="false" outlineLevel="0" collapsed="false">
      <c r="V9046" s="0" t="n">
        <v>411</v>
      </c>
      <c r="W9046" s="0" t="n">
        <v>1.02</v>
      </c>
    </row>
    <row r="9047" customFormat="false" ht="11.25" hidden="false" customHeight="false" outlineLevel="0" collapsed="false">
      <c r="V9047" s="0" t="n">
        <v>411</v>
      </c>
      <c r="W9047" s="0" t="n">
        <v>1.04</v>
      </c>
    </row>
    <row r="9048" customFormat="false" ht="11.25" hidden="false" customHeight="false" outlineLevel="0" collapsed="false">
      <c r="V9048" s="0" t="n">
        <v>411</v>
      </c>
      <c r="W9048" s="0" t="n">
        <v>1.05</v>
      </c>
    </row>
    <row r="9049" customFormat="false" ht="11.25" hidden="false" customHeight="false" outlineLevel="0" collapsed="false">
      <c r="V9049" s="0" t="n">
        <v>411</v>
      </c>
      <c r="W9049" s="0" t="n">
        <v>1.05</v>
      </c>
    </row>
    <row r="9050" customFormat="false" ht="11.25" hidden="false" customHeight="false" outlineLevel="0" collapsed="false">
      <c r="V9050" s="0" t="n">
        <v>411</v>
      </c>
      <c r="W9050" s="0" t="n">
        <v>1.05</v>
      </c>
    </row>
    <row r="9051" customFormat="false" ht="11.25" hidden="false" customHeight="false" outlineLevel="0" collapsed="false">
      <c r="V9051" s="0" t="n">
        <v>411</v>
      </c>
      <c r="W9051" s="0" t="n">
        <v>1.03</v>
      </c>
    </row>
    <row r="9052" customFormat="false" ht="11.25" hidden="false" customHeight="false" outlineLevel="0" collapsed="false">
      <c r="V9052" s="0" t="n">
        <v>411</v>
      </c>
      <c r="W9052" s="0" t="n">
        <v>1</v>
      </c>
    </row>
    <row r="9053" customFormat="false" ht="11.25" hidden="false" customHeight="false" outlineLevel="0" collapsed="false">
      <c r="V9053" s="0" t="n">
        <v>411</v>
      </c>
      <c r="W9053" s="0" t="n">
        <v>0.984</v>
      </c>
    </row>
    <row r="9054" customFormat="false" ht="11.25" hidden="false" customHeight="false" outlineLevel="0" collapsed="false">
      <c r="V9054" s="0" t="n">
        <v>411</v>
      </c>
      <c r="W9054" s="0" t="n">
        <v>0.969</v>
      </c>
    </row>
    <row r="9055" customFormat="false" ht="11.25" hidden="false" customHeight="false" outlineLevel="0" collapsed="false">
      <c r="V9055" s="0" t="n">
        <v>411</v>
      </c>
      <c r="W9055" s="0" t="n">
        <v>0.959</v>
      </c>
    </row>
    <row r="9056" customFormat="false" ht="11.25" hidden="false" customHeight="false" outlineLevel="0" collapsed="false">
      <c r="V9056" s="0" t="n">
        <v>411</v>
      </c>
      <c r="W9056" s="0" t="n">
        <v>0.961</v>
      </c>
    </row>
    <row r="9057" customFormat="false" ht="11.25" hidden="false" customHeight="false" outlineLevel="0" collapsed="false">
      <c r="V9057" s="0" t="n">
        <v>411</v>
      </c>
      <c r="W9057" s="0" t="n">
        <v>0.965</v>
      </c>
    </row>
    <row r="9058" customFormat="false" ht="11.25" hidden="false" customHeight="false" outlineLevel="0" collapsed="false">
      <c r="V9058" s="0" t="n">
        <v>411</v>
      </c>
      <c r="W9058" s="0" t="n">
        <v>0.97</v>
      </c>
    </row>
    <row r="9059" customFormat="false" ht="11.25" hidden="false" customHeight="false" outlineLevel="0" collapsed="false">
      <c r="V9059" s="0" t="n">
        <v>411</v>
      </c>
      <c r="W9059" s="0" t="n">
        <v>0.974</v>
      </c>
    </row>
    <row r="9060" customFormat="false" ht="11.25" hidden="false" customHeight="false" outlineLevel="0" collapsed="false">
      <c r="V9060" s="0" t="n">
        <v>411</v>
      </c>
      <c r="W9060" s="0" t="n">
        <v>0.983</v>
      </c>
    </row>
    <row r="9061" customFormat="false" ht="11.25" hidden="false" customHeight="false" outlineLevel="0" collapsed="false">
      <c r="V9061" s="0" t="n">
        <v>411</v>
      </c>
      <c r="W9061" s="0" t="n">
        <v>0.989</v>
      </c>
    </row>
    <row r="9062" customFormat="false" ht="11.25" hidden="false" customHeight="false" outlineLevel="0" collapsed="false">
      <c r="V9062" s="0" t="n">
        <v>411</v>
      </c>
      <c r="W9062" s="0" t="n">
        <v>0.992</v>
      </c>
    </row>
    <row r="9063" customFormat="false" ht="11.25" hidden="false" customHeight="false" outlineLevel="0" collapsed="false">
      <c r="V9063" s="0" t="n">
        <v>411</v>
      </c>
      <c r="W9063" s="0" t="n">
        <v>0.991</v>
      </c>
    </row>
    <row r="9064" customFormat="false" ht="11.25" hidden="false" customHeight="false" outlineLevel="0" collapsed="false">
      <c r="V9064" s="0" t="n">
        <v>411</v>
      </c>
      <c r="W9064" s="0" t="n">
        <v>0.986</v>
      </c>
    </row>
    <row r="9065" customFormat="false" ht="11.25" hidden="false" customHeight="false" outlineLevel="0" collapsed="false">
      <c r="V9065" s="0" t="n">
        <v>411</v>
      </c>
      <c r="W9065" s="0" t="n">
        <v>0.972</v>
      </c>
    </row>
    <row r="9066" customFormat="false" ht="11.25" hidden="false" customHeight="false" outlineLevel="0" collapsed="false">
      <c r="V9066" s="0" t="n">
        <v>411</v>
      </c>
      <c r="W9066" s="0" t="n">
        <v>0.963</v>
      </c>
    </row>
    <row r="9067" customFormat="false" ht="11.25" hidden="false" customHeight="false" outlineLevel="0" collapsed="false">
      <c r="V9067" s="0" t="n">
        <v>411</v>
      </c>
      <c r="W9067" s="0" t="n">
        <v>0.957</v>
      </c>
    </row>
    <row r="9068" customFormat="false" ht="11.25" hidden="false" customHeight="false" outlineLevel="0" collapsed="false">
      <c r="V9068" s="0" t="n">
        <v>411</v>
      </c>
      <c r="W9068" s="0" t="n">
        <v>0.953</v>
      </c>
    </row>
    <row r="9069" customFormat="false" ht="11.25" hidden="false" customHeight="false" outlineLevel="0" collapsed="false">
      <c r="V9069" s="0" t="n">
        <v>411</v>
      </c>
      <c r="W9069" s="0" t="n">
        <v>0.951</v>
      </c>
    </row>
    <row r="9070" customFormat="false" ht="11.25" hidden="false" customHeight="false" outlineLevel="0" collapsed="false">
      <c r="V9070" s="0" t="n">
        <v>411</v>
      </c>
      <c r="W9070" s="0" t="n">
        <v>0.952</v>
      </c>
    </row>
    <row r="9071" customFormat="false" ht="11.25" hidden="false" customHeight="false" outlineLevel="0" collapsed="false">
      <c r="V9071" s="0" t="n">
        <v>411</v>
      </c>
      <c r="W9071" s="0" t="n">
        <v>0.946</v>
      </c>
    </row>
    <row r="9072" customFormat="false" ht="11.25" hidden="false" customHeight="false" outlineLevel="0" collapsed="false">
      <c r="V9072" s="0" t="n">
        <v>411</v>
      </c>
      <c r="W9072" s="0" t="n">
        <v>0.942</v>
      </c>
    </row>
    <row r="9073" customFormat="false" ht="11.25" hidden="false" customHeight="false" outlineLevel="0" collapsed="false">
      <c r="V9073" s="0" t="n">
        <v>411</v>
      </c>
      <c r="W9073" s="0" t="n">
        <v>0.95</v>
      </c>
    </row>
    <row r="9074" customFormat="false" ht="11.25" hidden="false" customHeight="false" outlineLevel="0" collapsed="false">
      <c r="V9074" s="0" t="n">
        <v>411</v>
      </c>
      <c r="W9074" s="0" t="n">
        <v>0.97</v>
      </c>
    </row>
    <row r="9075" customFormat="false" ht="11.25" hidden="false" customHeight="false" outlineLevel="0" collapsed="false">
      <c r="V9075" s="0" t="n">
        <v>411</v>
      </c>
      <c r="W9075" s="0" t="n">
        <v>0.996</v>
      </c>
    </row>
    <row r="9076" customFormat="false" ht="11.25" hidden="false" customHeight="false" outlineLevel="0" collapsed="false">
      <c r="V9076" s="0" t="n">
        <v>411</v>
      </c>
      <c r="W9076" s="0" t="n">
        <v>1.02</v>
      </c>
    </row>
    <row r="9077" customFormat="false" ht="11.25" hidden="false" customHeight="false" outlineLevel="0" collapsed="false">
      <c r="V9077" s="0" t="n">
        <v>411</v>
      </c>
      <c r="W9077" s="0" t="n">
        <v>1.04</v>
      </c>
    </row>
    <row r="9078" customFormat="false" ht="11.25" hidden="false" customHeight="false" outlineLevel="0" collapsed="false">
      <c r="V9078" s="0" t="n">
        <v>411</v>
      </c>
      <c r="W9078" s="0" t="n">
        <v>1.03</v>
      </c>
    </row>
    <row r="9079" customFormat="false" ht="11.25" hidden="false" customHeight="false" outlineLevel="0" collapsed="false">
      <c r="V9079" s="0" t="n">
        <v>411</v>
      </c>
      <c r="W9079" s="0" t="n">
        <v>1.01</v>
      </c>
    </row>
    <row r="9080" customFormat="false" ht="11.25" hidden="false" customHeight="false" outlineLevel="0" collapsed="false">
      <c r="V9080" s="0" t="n">
        <v>411</v>
      </c>
      <c r="W9080" s="0" t="n">
        <v>0.968</v>
      </c>
    </row>
    <row r="9081" customFormat="false" ht="11.25" hidden="false" customHeight="false" outlineLevel="0" collapsed="false">
      <c r="V9081" s="0" t="n">
        <v>411</v>
      </c>
      <c r="W9081" s="0" t="n">
        <v>0.93</v>
      </c>
    </row>
    <row r="9082" customFormat="false" ht="11.25" hidden="false" customHeight="false" outlineLevel="0" collapsed="false">
      <c r="V9082" s="0" t="n">
        <v>411</v>
      </c>
      <c r="W9082" s="0" t="n">
        <v>0.9</v>
      </c>
    </row>
    <row r="9083" customFormat="false" ht="11.25" hidden="false" customHeight="false" outlineLevel="0" collapsed="false">
      <c r="V9083" s="0" t="n">
        <v>411</v>
      </c>
      <c r="W9083" s="0" t="n">
        <v>0.883</v>
      </c>
    </row>
    <row r="9084" customFormat="false" ht="11.25" hidden="false" customHeight="false" outlineLevel="0" collapsed="false">
      <c r="V9084" s="0" t="n">
        <v>411</v>
      </c>
      <c r="W9084" s="0" t="n">
        <v>0.876</v>
      </c>
    </row>
    <row r="9085" customFormat="false" ht="11.25" hidden="false" customHeight="false" outlineLevel="0" collapsed="false">
      <c r="V9085" s="0" t="n">
        <v>411</v>
      </c>
      <c r="W9085" s="0" t="n">
        <v>0.869</v>
      </c>
    </row>
    <row r="9086" customFormat="false" ht="11.25" hidden="false" customHeight="false" outlineLevel="0" collapsed="false">
      <c r="V9086" s="0" t="n">
        <v>411</v>
      </c>
      <c r="W9086" s="0" t="n">
        <v>0.862</v>
      </c>
    </row>
    <row r="9087" customFormat="false" ht="11.25" hidden="false" customHeight="false" outlineLevel="0" collapsed="false">
      <c r="V9087" s="0" t="n">
        <v>411</v>
      </c>
      <c r="W9087" s="0" t="n">
        <v>0.852</v>
      </c>
    </row>
    <row r="9088" customFormat="false" ht="11.25" hidden="false" customHeight="false" outlineLevel="0" collapsed="false">
      <c r="V9088" s="0" t="n">
        <v>411</v>
      </c>
      <c r="W9088" s="0" t="n">
        <v>0.838</v>
      </c>
    </row>
    <row r="9089" customFormat="false" ht="11.25" hidden="false" customHeight="false" outlineLevel="0" collapsed="false">
      <c r="V9089" s="0" t="n">
        <v>412</v>
      </c>
      <c r="W9089" s="0" t="n">
        <v>0.892</v>
      </c>
    </row>
    <row r="9090" customFormat="false" ht="11.25" hidden="false" customHeight="false" outlineLevel="0" collapsed="false">
      <c r="V9090" s="0" t="n">
        <v>412</v>
      </c>
      <c r="W9090" s="0" t="n">
        <v>0.885</v>
      </c>
    </row>
    <row r="9091" customFormat="false" ht="11.25" hidden="false" customHeight="false" outlineLevel="0" collapsed="false">
      <c r="V9091" s="0" t="n">
        <v>412</v>
      </c>
      <c r="W9091" s="0" t="n">
        <v>0.897</v>
      </c>
    </row>
    <row r="9092" customFormat="false" ht="11.25" hidden="false" customHeight="false" outlineLevel="0" collapsed="false">
      <c r="V9092" s="0" t="n">
        <v>412</v>
      </c>
      <c r="W9092" s="0" t="n">
        <v>0.921</v>
      </c>
    </row>
    <row r="9093" customFormat="false" ht="11.25" hidden="false" customHeight="false" outlineLevel="0" collapsed="false">
      <c r="V9093" s="0" t="n">
        <v>412</v>
      </c>
      <c r="W9093" s="0" t="n">
        <v>0.94</v>
      </c>
    </row>
    <row r="9094" customFormat="false" ht="11.25" hidden="false" customHeight="false" outlineLevel="0" collapsed="false">
      <c r="V9094" s="0" t="n">
        <v>412</v>
      </c>
      <c r="W9094" s="0" t="n">
        <v>0.948</v>
      </c>
    </row>
    <row r="9095" customFormat="false" ht="11.25" hidden="false" customHeight="false" outlineLevel="0" collapsed="false">
      <c r="V9095" s="0" t="n">
        <v>412</v>
      </c>
      <c r="W9095" s="0" t="n">
        <v>0.949</v>
      </c>
    </row>
    <row r="9096" customFormat="false" ht="11.25" hidden="false" customHeight="false" outlineLevel="0" collapsed="false">
      <c r="V9096" s="0" t="n">
        <v>412</v>
      </c>
      <c r="W9096" s="0" t="n">
        <v>0.943</v>
      </c>
    </row>
    <row r="9097" customFormat="false" ht="11.25" hidden="false" customHeight="false" outlineLevel="0" collapsed="false">
      <c r="V9097" s="0" t="n">
        <v>412</v>
      </c>
      <c r="W9097" s="0" t="n">
        <v>0.931</v>
      </c>
    </row>
    <row r="9098" customFormat="false" ht="11.25" hidden="false" customHeight="false" outlineLevel="0" collapsed="false">
      <c r="V9098" s="0" t="n">
        <v>412</v>
      </c>
      <c r="W9098" s="0" t="n">
        <v>0.92</v>
      </c>
    </row>
    <row r="9099" customFormat="false" ht="11.25" hidden="false" customHeight="false" outlineLevel="0" collapsed="false">
      <c r="V9099" s="0" t="n">
        <v>412</v>
      </c>
      <c r="W9099" s="0" t="n">
        <v>0.918</v>
      </c>
    </row>
    <row r="9100" customFormat="false" ht="11.25" hidden="false" customHeight="false" outlineLevel="0" collapsed="false">
      <c r="V9100" s="0" t="n">
        <v>412</v>
      </c>
      <c r="W9100" s="0" t="n">
        <v>0.92</v>
      </c>
    </row>
    <row r="9101" customFormat="false" ht="11.25" hidden="false" customHeight="false" outlineLevel="0" collapsed="false">
      <c r="V9101" s="0" t="n">
        <v>412</v>
      </c>
      <c r="W9101" s="0" t="n">
        <v>0.927</v>
      </c>
    </row>
    <row r="9102" customFormat="false" ht="11.25" hidden="false" customHeight="false" outlineLevel="0" collapsed="false">
      <c r="V9102" s="0" t="n">
        <v>412</v>
      </c>
      <c r="W9102" s="0" t="n">
        <v>0.948</v>
      </c>
    </row>
    <row r="9103" customFormat="false" ht="11.25" hidden="false" customHeight="false" outlineLevel="0" collapsed="false">
      <c r="V9103" s="0" t="n">
        <v>412</v>
      </c>
      <c r="W9103" s="0" t="n">
        <v>0.983</v>
      </c>
    </row>
    <row r="9104" customFormat="false" ht="11.25" hidden="false" customHeight="false" outlineLevel="0" collapsed="false">
      <c r="V9104" s="0" t="n">
        <v>412</v>
      </c>
      <c r="W9104" s="0" t="n">
        <v>1.02</v>
      </c>
    </row>
    <row r="9105" customFormat="false" ht="11.25" hidden="false" customHeight="false" outlineLevel="0" collapsed="false">
      <c r="V9105" s="0" t="n">
        <v>412</v>
      </c>
      <c r="W9105" s="0" t="n">
        <v>1.06</v>
      </c>
    </row>
    <row r="9106" customFormat="false" ht="11.25" hidden="false" customHeight="false" outlineLevel="0" collapsed="false">
      <c r="V9106" s="0" t="n">
        <v>412</v>
      </c>
      <c r="W9106" s="0" t="n">
        <v>1.09</v>
      </c>
    </row>
    <row r="9107" customFormat="false" ht="11.25" hidden="false" customHeight="false" outlineLevel="0" collapsed="false">
      <c r="V9107" s="0" t="n">
        <v>412</v>
      </c>
      <c r="W9107" s="0" t="n">
        <v>1.1</v>
      </c>
    </row>
    <row r="9108" customFormat="false" ht="11.25" hidden="false" customHeight="false" outlineLevel="0" collapsed="false">
      <c r="V9108" s="0" t="n">
        <v>412</v>
      </c>
      <c r="W9108" s="0" t="n">
        <v>1.1</v>
      </c>
    </row>
    <row r="9109" customFormat="false" ht="11.25" hidden="false" customHeight="false" outlineLevel="0" collapsed="false">
      <c r="V9109" s="0" t="n">
        <v>412</v>
      </c>
      <c r="W9109" s="0" t="n">
        <v>1.08</v>
      </c>
    </row>
    <row r="9110" customFormat="false" ht="11.25" hidden="false" customHeight="false" outlineLevel="0" collapsed="false">
      <c r="V9110" s="0" t="n">
        <v>412</v>
      </c>
      <c r="W9110" s="0" t="n">
        <v>1.07</v>
      </c>
    </row>
    <row r="9111" customFormat="false" ht="11.25" hidden="false" customHeight="false" outlineLevel="0" collapsed="false">
      <c r="V9111" s="0" t="n">
        <v>412</v>
      </c>
      <c r="W9111" s="0" t="n">
        <v>1.07</v>
      </c>
    </row>
    <row r="9112" customFormat="false" ht="11.25" hidden="false" customHeight="false" outlineLevel="0" collapsed="false">
      <c r="V9112" s="0" t="n">
        <v>412</v>
      </c>
      <c r="W9112" s="0" t="n">
        <v>1.06</v>
      </c>
    </row>
    <row r="9113" customFormat="false" ht="11.25" hidden="false" customHeight="false" outlineLevel="0" collapsed="false">
      <c r="V9113" s="0" t="n">
        <v>412</v>
      </c>
      <c r="W9113" s="0" t="n">
        <v>1.06</v>
      </c>
    </row>
    <row r="9114" customFormat="false" ht="11.25" hidden="false" customHeight="false" outlineLevel="0" collapsed="false">
      <c r="V9114" s="0" t="n">
        <v>412</v>
      </c>
      <c r="W9114" s="0" t="n">
        <v>1.04</v>
      </c>
    </row>
    <row r="9115" customFormat="false" ht="11.25" hidden="false" customHeight="false" outlineLevel="0" collapsed="false">
      <c r="V9115" s="0" t="n">
        <v>412</v>
      </c>
      <c r="W9115" s="0" t="n">
        <v>0.993</v>
      </c>
    </row>
    <row r="9116" customFormat="false" ht="11.25" hidden="false" customHeight="false" outlineLevel="0" collapsed="false">
      <c r="V9116" s="0" t="n">
        <v>412</v>
      </c>
      <c r="W9116" s="0" t="n">
        <v>0.937</v>
      </c>
    </row>
    <row r="9117" customFormat="false" ht="11.25" hidden="false" customHeight="false" outlineLevel="0" collapsed="false">
      <c r="V9117" s="0" t="n">
        <v>412</v>
      </c>
      <c r="W9117" s="0" t="n">
        <v>0.883</v>
      </c>
    </row>
    <row r="9118" customFormat="false" ht="11.25" hidden="false" customHeight="false" outlineLevel="0" collapsed="false">
      <c r="V9118" s="0" t="n">
        <v>412</v>
      </c>
      <c r="W9118" s="0" t="n">
        <v>0.844</v>
      </c>
    </row>
    <row r="9119" customFormat="false" ht="11.25" hidden="false" customHeight="false" outlineLevel="0" collapsed="false">
      <c r="V9119" s="0" t="n">
        <v>412</v>
      </c>
      <c r="W9119" s="0" t="n">
        <v>0.836</v>
      </c>
    </row>
    <row r="9120" customFormat="false" ht="11.25" hidden="false" customHeight="false" outlineLevel="0" collapsed="false">
      <c r="V9120" s="0" t="n">
        <v>412</v>
      </c>
      <c r="W9120" s="0" t="n">
        <v>0.864</v>
      </c>
    </row>
    <row r="9121" customFormat="false" ht="11.25" hidden="false" customHeight="false" outlineLevel="0" collapsed="false">
      <c r="V9121" s="0" t="n">
        <v>412</v>
      </c>
      <c r="W9121" s="0" t="n">
        <v>0.923</v>
      </c>
    </row>
    <row r="9122" customFormat="false" ht="11.25" hidden="false" customHeight="false" outlineLevel="0" collapsed="false">
      <c r="V9122" s="0" t="n">
        <v>412</v>
      </c>
      <c r="W9122" s="0" t="n">
        <v>0.993</v>
      </c>
    </row>
    <row r="9123" customFormat="false" ht="11.25" hidden="false" customHeight="false" outlineLevel="0" collapsed="false">
      <c r="V9123" s="0" t="n">
        <v>412</v>
      </c>
      <c r="W9123" s="0" t="n">
        <v>1.06</v>
      </c>
    </row>
    <row r="9124" customFormat="false" ht="11.25" hidden="false" customHeight="false" outlineLevel="0" collapsed="false">
      <c r="V9124" s="0" t="n">
        <v>412</v>
      </c>
      <c r="W9124" s="0" t="n">
        <v>1.11</v>
      </c>
    </row>
    <row r="9125" customFormat="false" ht="11.25" hidden="false" customHeight="false" outlineLevel="0" collapsed="false">
      <c r="V9125" s="0" t="n">
        <v>412</v>
      </c>
      <c r="W9125" s="0" t="n">
        <v>1.14</v>
      </c>
    </row>
    <row r="9126" customFormat="false" ht="11.25" hidden="false" customHeight="false" outlineLevel="0" collapsed="false">
      <c r="V9126" s="0" t="n">
        <v>412</v>
      </c>
      <c r="W9126" s="0" t="n">
        <v>1.15</v>
      </c>
    </row>
    <row r="9127" customFormat="false" ht="11.25" hidden="false" customHeight="false" outlineLevel="0" collapsed="false">
      <c r="V9127" s="0" t="n">
        <v>412</v>
      </c>
      <c r="W9127" s="0" t="n">
        <v>1.14</v>
      </c>
    </row>
    <row r="9128" customFormat="false" ht="11.25" hidden="false" customHeight="false" outlineLevel="0" collapsed="false">
      <c r="V9128" s="0" t="n">
        <v>412</v>
      </c>
      <c r="W9128" s="0" t="n">
        <v>1.12</v>
      </c>
    </row>
    <row r="9129" customFormat="false" ht="11.25" hidden="false" customHeight="false" outlineLevel="0" collapsed="false">
      <c r="V9129" s="0" t="n">
        <v>412</v>
      </c>
      <c r="W9129" s="0" t="n">
        <v>1.1</v>
      </c>
    </row>
    <row r="9130" customFormat="false" ht="11.25" hidden="false" customHeight="false" outlineLevel="0" collapsed="false">
      <c r="V9130" s="0" t="n">
        <v>412</v>
      </c>
      <c r="W9130" s="0" t="n">
        <v>1.09</v>
      </c>
    </row>
    <row r="9131" customFormat="false" ht="11.25" hidden="false" customHeight="false" outlineLevel="0" collapsed="false">
      <c r="V9131" s="0" t="n">
        <v>412</v>
      </c>
      <c r="W9131" s="0" t="n">
        <v>1.09</v>
      </c>
    </row>
    <row r="9132" customFormat="false" ht="11.25" hidden="false" customHeight="false" outlineLevel="0" collapsed="false">
      <c r="V9132" s="0" t="n">
        <v>412</v>
      </c>
      <c r="W9132" s="0" t="n">
        <v>1.1</v>
      </c>
    </row>
    <row r="9133" customFormat="false" ht="11.25" hidden="false" customHeight="false" outlineLevel="0" collapsed="false">
      <c r="V9133" s="0" t="n">
        <v>412</v>
      </c>
      <c r="W9133" s="0" t="n">
        <v>1.1</v>
      </c>
    </row>
    <row r="9134" customFormat="false" ht="11.25" hidden="false" customHeight="false" outlineLevel="0" collapsed="false">
      <c r="V9134" s="0" t="n">
        <v>412</v>
      </c>
      <c r="W9134" s="0" t="n">
        <v>1.11</v>
      </c>
    </row>
    <row r="9135" customFormat="false" ht="11.25" hidden="false" customHeight="false" outlineLevel="0" collapsed="false">
      <c r="V9135" s="0" t="n">
        <v>412</v>
      </c>
      <c r="W9135" s="0" t="n">
        <v>1.11</v>
      </c>
    </row>
    <row r="9136" customFormat="false" ht="11.25" hidden="false" customHeight="false" outlineLevel="0" collapsed="false">
      <c r="V9136" s="0" t="n">
        <v>412</v>
      </c>
      <c r="W9136" s="0" t="n">
        <v>1.1</v>
      </c>
    </row>
    <row r="9137" customFormat="false" ht="11.25" hidden="false" customHeight="false" outlineLevel="0" collapsed="false">
      <c r="V9137" s="0" t="n">
        <v>412</v>
      </c>
      <c r="W9137" s="0" t="n">
        <v>1.08</v>
      </c>
    </row>
    <row r="9138" customFormat="false" ht="11.25" hidden="false" customHeight="false" outlineLevel="0" collapsed="false">
      <c r="V9138" s="0" t="n">
        <v>412</v>
      </c>
      <c r="W9138" s="0" t="n">
        <v>1.05</v>
      </c>
    </row>
    <row r="9139" customFormat="false" ht="11.25" hidden="false" customHeight="false" outlineLevel="0" collapsed="false">
      <c r="V9139" s="0" t="n">
        <v>412</v>
      </c>
      <c r="W9139" s="0" t="n">
        <v>1.02</v>
      </c>
    </row>
    <row r="9140" customFormat="false" ht="11.25" hidden="false" customHeight="false" outlineLevel="0" collapsed="false">
      <c r="V9140" s="0" t="n">
        <v>412</v>
      </c>
      <c r="W9140" s="0" t="n">
        <v>1</v>
      </c>
    </row>
    <row r="9141" customFormat="false" ht="11.25" hidden="false" customHeight="false" outlineLevel="0" collapsed="false">
      <c r="V9141" s="0" t="n">
        <v>412</v>
      </c>
      <c r="W9141" s="0" t="n">
        <v>0.992</v>
      </c>
    </row>
    <row r="9142" customFormat="false" ht="11.25" hidden="false" customHeight="false" outlineLevel="0" collapsed="false">
      <c r="V9142" s="0" t="n">
        <v>412</v>
      </c>
      <c r="W9142" s="0" t="n">
        <v>0.994</v>
      </c>
    </row>
    <row r="9143" customFormat="false" ht="11.25" hidden="false" customHeight="false" outlineLevel="0" collapsed="false">
      <c r="V9143" s="0" t="n">
        <v>412</v>
      </c>
      <c r="W9143" s="0" t="n">
        <v>1.01</v>
      </c>
    </row>
    <row r="9144" customFormat="false" ht="11.25" hidden="false" customHeight="false" outlineLevel="0" collapsed="false">
      <c r="V9144" s="0" t="n">
        <v>412</v>
      </c>
      <c r="W9144" s="0" t="n">
        <v>1.04</v>
      </c>
    </row>
    <row r="9145" customFormat="false" ht="11.25" hidden="false" customHeight="false" outlineLevel="0" collapsed="false">
      <c r="V9145" s="0" t="n">
        <v>412</v>
      </c>
      <c r="W9145" s="0" t="n">
        <v>1.08</v>
      </c>
    </row>
    <row r="9146" customFormat="false" ht="11.25" hidden="false" customHeight="false" outlineLevel="0" collapsed="false">
      <c r="V9146" s="0" t="n">
        <v>412</v>
      </c>
      <c r="W9146" s="0" t="n">
        <v>1.1</v>
      </c>
    </row>
    <row r="9147" customFormat="false" ht="11.25" hidden="false" customHeight="false" outlineLevel="0" collapsed="false">
      <c r="V9147" s="0" t="n">
        <v>412</v>
      </c>
      <c r="W9147" s="0" t="n">
        <v>1.12</v>
      </c>
    </row>
    <row r="9148" customFormat="false" ht="11.25" hidden="false" customHeight="false" outlineLevel="0" collapsed="false">
      <c r="V9148" s="0" t="n">
        <v>413</v>
      </c>
      <c r="W9148" s="0" t="n">
        <v>0.879</v>
      </c>
    </row>
    <row r="9149" customFormat="false" ht="11.25" hidden="false" customHeight="false" outlineLevel="0" collapsed="false">
      <c r="V9149" s="0" t="n">
        <v>413</v>
      </c>
      <c r="W9149" s="0" t="n">
        <v>0.925</v>
      </c>
    </row>
    <row r="9150" customFormat="false" ht="11.25" hidden="false" customHeight="false" outlineLevel="0" collapsed="false">
      <c r="V9150" s="0" t="n">
        <v>413</v>
      </c>
      <c r="W9150" s="0" t="n">
        <v>0.949</v>
      </c>
    </row>
    <row r="9151" customFormat="false" ht="11.25" hidden="false" customHeight="false" outlineLevel="0" collapsed="false">
      <c r="V9151" s="0" t="n">
        <v>413</v>
      </c>
      <c r="W9151" s="0" t="n">
        <v>0.945</v>
      </c>
    </row>
    <row r="9152" customFormat="false" ht="11.25" hidden="false" customHeight="false" outlineLevel="0" collapsed="false">
      <c r="V9152" s="0" t="n">
        <v>413</v>
      </c>
      <c r="W9152" s="0" t="n">
        <v>0.913</v>
      </c>
    </row>
    <row r="9153" customFormat="false" ht="11.25" hidden="false" customHeight="false" outlineLevel="0" collapsed="false">
      <c r="V9153" s="0" t="n">
        <v>413</v>
      </c>
      <c r="W9153" s="0" t="n">
        <v>0.857</v>
      </c>
    </row>
    <row r="9154" customFormat="false" ht="11.25" hidden="false" customHeight="false" outlineLevel="0" collapsed="false">
      <c r="V9154" s="0" t="n">
        <v>413</v>
      </c>
      <c r="W9154" s="0" t="n">
        <v>0.791</v>
      </c>
    </row>
    <row r="9155" customFormat="false" ht="11.25" hidden="false" customHeight="false" outlineLevel="0" collapsed="false">
      <c r="V9155" s="0" t="n">
        <v>413</v>
      </c>
      <c r="W9155" s="0" t="n">
        <v>0.727</v>
      </c>
    </row>
    <row r="9156" customFormat="false" ht="11.25" hidden="false" customHeight="false" outlineLevel="0" collapsed="false">
      <c r="V9156" s="0" t="n">
        <v>413</v>
      </c>
      <c r="W9156" s="0" t="n">
        <v>0.678</v>
      </c>
    </row>
    <row r="9157" customFormat="false" ht="11.25" hidden="false" customHeight="false" outlineLevel="0" collapsed="false">
      <c r="V9157" s="0" t="n">
        <v>413</v>
      </c>
      <c r="W9157" s="0" t="n">
        <v>0.656</v>
      </c>
    </row>
    <row r="9158" customFormat="false" ht="11.25" hidden="false" customHeight="false" outlineLevel="0" collapsed="false">
      <c r="V9158" s="0" t="n">
        <v>413</v>
      </c>
      <c r="W9158" s="0" t="n">
        <v>0.672</v>
      </c>
    </row>
    <row r="9159" customFormat="false" ht="11.25" hidden="false" customHeight="false" outlineLevel="0" collapsed="false">
      <c r="V9159" s="0" t="n">
        <v>413</v>
      </c>
      <c r="W9159" s="0" t="n">
        <v>0.723</v>
      </c>
    </row>
    <row r="9160" customFormat="false" ht="11.25" hidden="false" customHeight="false" outlineLevel="0" collapsed="false">
      <c r="V9160" s="0" t="n">
        <v>413</v>
      </c>
      <c r="W9160" s="0" t="n">
        <v>0.797</v>
      </c>
    </row>
    <row r="9161" customFormat="false" ht="11.25" hidden="false" customHeight="false" outlineLevel="0" collapsed="false">
      <c r="V9161" s="0" t="n">
        <v>413</v>
      </c>
      <c r="W9161" s="0" t="n">
        <v>0.879</v>
      </c>
    </row>
    <row r="9162" customFormat="false" ht="11.25" hidden="false" customHeight="false" outlineLevel="0" collapsed="false">
      <c r="V9162" s="0" t="n">
        <v>413</v>
      </c>
      <c r="W9162" s="0" t="n">
        <v>0.952</v>
      </c>
    </row>
    <row r="9163" customFormat="false" ht="11.25" hidden="false" customHeight="false" outlineLevel="0" collapsed="false">
      <c r="V9163" s="0" t="n">
        <v>413</v>
      </c>
      <c r="W9163" s="0" t="n">
        <v>1</v>
      </c>
    </row>
    <row r="9164" customFormat="false" ht="11.25" hidden="false" customHeight="false" outlineLevel="0" collapsed="false">
      <c r="V9164" s="0" t="n">
        <v>413</v>
      </c>
      <c r="W9164" s="0" t="n">
        <v>1.03</v>
      </c>
    </row>
    <row r="9165" customFormat="false" ht="11.25" hidden="false" customHeight="false" outlineLevel="0" collapsed="false">
      <c r="V9165" s="0" t="n">
        <v>413</v>
      </c>
      <c r="W9165" s="0" t="n">
        <v>1.03</v>
      </c>
    </row>
    <row r="9166" customFormat="false" ht="11.25" hidden="false" customHeight="false" outlineLevel="0" collapsed="false">
      <c r="V9166" s="0" t="n">
        <v>413</v>
      </c>
      <c r="W9166" s="0" t="n">
        <v>1.03</v>
      </c>
    </row>
    <row r="9167" customFormat="false" ht="11.25" hidden="false" customHeight="false" outlineLevel="0" collapsed="false">
      <c r="V9167" s="0" t="n">
        <v>413</v>
      </c>
      <c r="W9167" s="0" t="n">
        <v>1.02</v>
      </c>
    </row>
    <row r="9168" customFormat="false" ht="11.25" hidden="false" customHeight="false" outlineLevel="0" collapsed="false">
      <c r="V9168" s="0" t="n">
        <v>413</v>
      </c>
      <c r="W9168" s="0" t="n">
        <v>1.01</v>
      </c>
    </row>
    <row r="9169" customFormat="false" ht="11.25" hidden="false" customHeight="false" outlineLevel="0" collapsed="false">
      <c r="V9169" s="0" t="n">
        <v>413</v>
      </c>
      <c r="W9169" s="0" t="n">
        <v>1.01</v>
      </c>
    </row>
    <row r="9170" customFormat="false" ht="11.25" hidden="false" customHeight="false" outlineLevel="0" collapsed="false">
      <c r="V9170" s="0" t="n">
        <v>413</v>
      </c>
      <c r="W9170" s="0" t="n">
        <v>1.01</v>
      </c>
    </row>
    <row r="9171" customFormat="false" ht="11.25" hidden="false" customHeight="false" outlineLevel="0" collapsed="false">
      <c r="V9171" s="0" t="n">
        <v>413</v>
      </c>
      <c r="W9171" s="0" t="n">
        <v>0.994</v>
      </c>
    </row>
    <row r="9172" customFormat="false" ht="11.25" hidden="false" customHeight="false" outlineLevel="0" collapsed="false">
      <c r="V9172" s="0" t="n">
        <v>413</v>
      </c>
      <c r="W9172" s="0" t="n">
        <v>0.976</v>
      </c>
    </row>
    <row r="9173" customFormat="false" ht="11.25" hidden="false" customHeight="false" outlineLevel="0" collapsed="false">
      <c r="V9173" s="0" t="n">
        <v>413</v>
      </c>
      <c r="W9173" s="0" t="n">
        <v>0.959</v>
      </c>
    </row>
    <row r="9174" customFormat="false" ht="11.25" hidden="false" customHeight="false" outlineLevel="0" collapsed="false">
      <c r="V9174" s="0" t="n">
        <v>413</v>
      </c>
      <c r="W9174" s="0" t="n">
        <v>0.947</v>
      </c>
    </row>
    <row r="9175" customFormat="false" ht="11.25" hidden="false" customHeight="false" outlineLevel="0" collapsed="false">
      <c r="V9175" s="0" t="n">
        <v>413</v>
      </c>
      <c r="W9175" s="0" t="n">
        <v>0.942</v>
      </c>
    </row>
    <row r="9176" customFormat="false" ht="11.25" hidden="false" customHeight="false" outlineLevel="0" collapsed="false">
      <c r="V9176" s="0" t="n">
        <v>413</v>
      </c>
      <c r="W9176" s="0" t="n">
        <v>0.944</v>
      </c>
    </row>
    <row r="9177" customFormat="false" ht="11.25" hidden="false" customHeight="false" outlineLevel="0" collapsed="false">
      <c r="V9177" s="0" t="n">
        <v>413</v>
      </c>
      <c r="W9177" s="0" t="n">
        <v>0.949</v>
      </c>
    </row>
    <row r="9178" customFormat="false" ht="11.25" hidden="false" customHeight="false" outlineLevel="0" collapsed="false">
      <c r="V9178" s="0" t="n">
        <v>413</v>
      </c>
      <c r="W9178" s="0" t="n">
        <v>0.947</v>
      </c>
    </row>
    <row r="9179" customFormat="false" ht="11.25" hidden="false" customHeight="false" outlineLevel="0" collapsed="false">
      <c r="V9179" s="0" t="n">
        <v>413</v>
      </c>
      <c r="W9179" s="0" t="n">
        <v>0.93</v>
      </c>
    </row>
    <row r="9180" customFormat="false" ht="11.25" hidden="false" customHeight="false" outlineLevel="0" collapsed="false">
      <c r="V9180" s="0" t="n">
        <v>413</v>
      </c>
      <c r="W9180" s="0" t="n">
        <v>0.901</v>
      </c>
    </row>
    <row r="9181" customFormat="false" ht="11.25" hidden="false" customHeight="false" outlineLevel="0" collapsed="false">
      <c r="V9181" s="0" t="n">
        <v>413</v>
      </c>
      <c r="W9181" s="0" t="n">
        <v>0.867</v>
      </c>
    </row>
    <row r="9182" customFormat="false" ht="11.25" hidden="false" customHeight="false" outlineLevel="0" collapsed="false">
      <c r="V9182" s="0" t="n">
        <v>413</v>
      </c>
      <c r="W9182" s="0" t="n">
        <v>0.837</v>
      </c>
    </row>
    <row r="9183" customFormat="false" ht="11.25" hidden="false" customHeight="false" outlineLevel="0" collapsed="false">
      <c r="V9183" s="0" t="n">
        <v>413</v>
      </c>
      <c r="W9183" s="0" t="n">
        <v>0.827</v>
      </c>
    </row>
    <row r="9184" customFormat="false" ht="11.25" hidden="false" customHeight="false" outlineLevel="0" collapsed="false">
      <c r="V9184" s="0" t="n">
        <v>413</v>
      </c>
      <c r="W9184" s="0" t="n">
        <v>0.844</v>
      </c>
    </row>
    <row r="9185" customFormat="false" ht="11.25" hidden="false" customHeight="false" outlineLevel="0" collapsed="false">
      <c r="V9185" s="0" t="n">
        <v>413</v>
      </c>
      <c r="W9185" s="0" t="n">
        <v>0.882</v>
      </c>
    </row>
    <row r="9186" customFormat="false" ht="11.25" hidden="false" customHeight="false" outlineLevel="0" collapsed="false">
      <c r="V9186" s="0" t="n">
        <v>413</v>
      </c>
      <c r="W9186" s="0" t="n">
        <v>0.933</v>
      </c>
    </row>
    <row r="9187" customFormat="false" ht="11.25" hidden="false" customHeight="false" outlineLevel="0" collapsed="false">
      <c r="V9187" s="0" t="n">
        <v>413</v>
      </c>
      <c r="W9187" s="0" t="n">
        <v>0.983</v>
      </c>
    </row>
    <row r="9188" customFormat="false" ht="11.25" hidden="false" customHeight="false" outlineLevel="0" collapsed="false">
      <c r="V9188" s="0" t="n">
        <v>413</v>
      </c>
      <c r="W9188" s="0" t="n">
        <v>1.02</v>
      </c>
    </row>
    <row r="9189" customFormat="false" ht="11.25" hidden="false" customHeight="false" outlineLevel="0" collapsed="false">
      <c r="V9189" s="0" t="n">
        <v>413</v>
      </c>
      <c r="W9189" s="0" t="n">
        <v>1.03</v>
      </c>
    </row>
    <row r="9190" customFormat="false" ht="11.25" hidden="false" customHeight="false" outlineLevel="0" collapsed="false">
      <c r="V9190" s="0" t="n">
        <v>413</v>
      </c>
      <c r="W9190" s="0" t="n">
        <v>1.01</v>
      </c>
    </row>
    <row r="9191" customFormat="false" ht="11.25" hidden="false" customHeight="false" outlineLevel="0" collapsed="false">
      <c r="V9191" s="0" t="n">
        <v>413</v>
      </c>
      <c r="W9191" s="0" t="n">
        <v>0.984</v>
      </c>
    </row>
    <row r="9192" customFormat="false" ht="11.25" hidden="false" customHeight="false" outlineLevel="0" collapsed="false">
      <c r="V9192" s="0" t="n">
        <v>413</v>
      </c>
      <c r="W9192" s="0" t="n">
        <v>0.957</v>
      </c>
    </row>
    <row r="9193" customFormat="false" ht="11.25" hidden="false" customHeight="false" outlineLevel="0" collapsed="false">
      <c r="V9193" s="0" t="n">
        <v>413</v>
      </c>
      <c r="W9193" s="0" t="n">
        <v>0.939</v>
      </c>
    </row>
    <row r="9194" customFormat="false" ht="11.25" hidden="false" customHeight="false" outlineLevel="0" collapsed="false">
      <c r="V9194" s="0" t="n">
        <v>413</v>
      </c>
      <c r="W9194" s="0" t="n">
        <v>0.937</v>
      </c>
    </row>
    <row r="9195" customFormat="false" ht="11.25" hidden="false" customHeight="false" outlineLevel="0" collapsed="false">
      <c r="V9195" s="0" t="n">
        <v>413</v>
      </c>
      <c r="W9195" s="0" t="n">
        <v>0.96</v>
      </c>
    </row>
    <row r="9196" customFormat="false" ht="11.25" hidden="false" customHeight="false" outlineLevel="0" collapsed="false">
      <c r="V9196" s="0" t="n">
        <v>413</v>
      </c>
      <c r="W9196" s="0" t="n">
        <v>0.999</v>
      </c>
    </row>
    <row r="9197" customFormat="false" ht="11.25" hidden="false" customHeight="false" outlineLevel="0" collapsed="false">
      <c r="V9197" s="0" t="n">
        <v>413</v>
      </c>
      <c r="W9197" s="0" t="n">
        <v>1.04</v>
      </c>
    </row>
    <row r="9198" customFormat="false" ht="11.25" hidden="false" customHeight="false" outlineLevel="0" collapsed="false">
      <c r="V9198" s="0" t="n">
        <v>413</v>
      </c>
      <c r="W9198" s="0" t="n">
        <v>1.08</v>
      </c>
    </row>
    <row r="9199" customFormat="false" ht="11.25" hidden="false" customHeight="false" outlineLevel="0" collapsed="false">
      <c r="V9199" s="0" t="n">
        <v>413</v>
      </c>
      <c r="W9199" s="0" t="n">
        <v>1.11</v>
      </c>
    </row>
    <row r="9200" customFormat="false" ht="11.25" hidden="false" customHeight="false" outlineLevel="0" collapsed="false">
      <c r="V9200" s="0" t="n">
        <v>413</v>
      </c>
      <c r="W9200" s="0" t="n">
        <v>1.12</v>
      </c>
    </row>
    <row r="9201" customFormat="false" ht="11.25" hidden="false" customHeight="false" outlineLevel="0" collapsed="false">
      <c r="V9201" s="0" t="n">
        <v>413</v>
      </c>
      <c r="W9201" s="0" t="n">
        <v>1.11</v>
      </c>
    </row>
    <row r="9202" customFormat="false" ht="11.25" hidden="false" customHeight="false" outlineLevel="0" collapsed="false">
      <c r="V9202" s="0" t="n">
        <v>413</v>
      </c>
      <c r="W9202" s="0" t="n">
        <v>1.08</v>
      </c>
    </row>
    <row r="9203" customFormat="false" ht="11.25" hidden="false" customHeight="false" outlineLevel="0" collapsed="false">
      <c r="V9203" s="0" t="n">
        <v>413</v>
      </c>
      <c r="W9203" s="0" t="n">
        <v>1.05</v>
      </c>
    </row>
    <row r="9204" customFormat="false" ht="11.25" hidden="false" customHeight="false" outlineLevel="0" collapsed="false">
      <c r="V9204" s="0" t="n">
        <v>413</v>
      </c>
      <c r="W9204" s="0" t="n">
        <v>1</v>
      </c>
    </row>
    <row r="9205" customFormat="false" ht="11.25" hidden="false" customHeight="false" outlineLevel="0" collapsed="false">
      <c r="V9205" s="0" t="n">
        <v>413</v>
      </c>
      <c r="W9205" s="0" t="n">
        <v>0.954</v>
      </c>
    </row>
    <row r="9206" customFormat="false" ht="11.25" hidden="false" customHeight="false" outlineLevel="0" collapsed="false">
      <c r="V9206" s="0" t="n">
        <v>413</v>
      </c>
      <c r="W9206" s="0" t="n">
        <v>0.915</v>
      </c>
    </row>
    <row r="9207" customFormat="false" ht="11.25" hidden="false" customHeight="false" outlineLevel="0" collapsed="false">
      <c r="V9207" s="0" t="n">
        <v>414</v>
      </c>
      <c r="W9207" s="0" t="n">
        <v>0.568</v>
      </c>
    </row>
    <row r="9208" customFormat="false" ht="11.25" hidden="false" customHeight="false" outlineLevel="0" collapsed="false">
      <c r="V9208" s="0" t="n">
        <v>414</v>
      </c>
      <c r="W9208" s="0" t="n">
        <v>0.587</v>
      </c>
    </row>
    <row r="9209" customFormat="false" ht="11.25" hidden="false" customHeight="false" outlineLevel="0" collapsed="false">
      <c r="V9209" s="0" t="n">
        <v>414</v>
      </c>
      <c r="W9209" s="0" t="n">
        <v>0.642</v>
      </c>
    </row>
    <row r="9210" customFormat="false" ht="11.25" hidden="false" customHeight="false" outlineLevel="0" collapsed="false">
      <c r="V9210" s="0" t="n">
        <v>414</v>
      </c>
      <c r="W9210" s="0" t="n">
        <v>0.712</v>
      </c>
    </row>
    <row r="9211" customFormat="false" ht="11.25" hidden="false" customHeight="false" outlineLevel="0" collapsed="false">
      <c r="V9211" s="0" t="n">
        <v>414</v>
      </c>
      <c r="W9211" s="0" t="n">
        <v>0.78</v>
      </c>
    </row>
    <row r="9212" customFormat="false" ht="11.25" hidden="false" customHeight="false" outlineLevel="0" collapsed="false">
      <c r="V9212" s="0" t="n">
        <v>414</v>
      </c>
      <c r="W9212" s="0" t="n">
        <v>0.831</v>
      </c>
    </row>
    <row r="9213" customFormat="false" ht="11.25" hidden="false" customHeight="false" outlineLevel="0" collapsed="false">
      <c r="V9213" s="0" t="n">
        <v>414</v>
      </c>
      <c r="W9213" s="0" t="n">
        <v>0.859</v>
      </c>
    </row>
    <row r="9214" customFormat="false" ht="11.25" hidden="false" customHeight="false" outlineLevel="0" collapsed="false">
      <c r="V9214" s="0" t="n">
        <v>414</v>
      </c>
      <c r="W9214" s="0" t="n">
        <v>0.869</v>
      </c>
    </row>
    <row r="9215" customFormat="false" ht="11.25" hidden="false" customHeight="false" outlineLevel="0" collapsed="false">
      <c r="V9215" s="0" t="n">
        <v>414</v>
      </c>
      <c r="W9215" s="0" t="n">
        <v>0.875</v>
      </c>
    </row>
    <row r="9216" customFormat="false" ht="11.25" hidden="false" customHeight="false" outlineLevel="0" collapsed="false">
      <c r="V9216" s="0" t="n">
        <v>414</v>
      </c>
      <c r="W9216" s="0" t="n">
        <v>0.883</v>
      </c>
    </row>
    <row r="9217" customFormat="false" ht="11.25" hidden="false" customHeight="false" outlineLevel="0" collapsed="false">
      <c r="V9217" s="0" t="n">
        <v>414</v>
      </c>
      <c r="W9217" s="0" t="n">
        <v>0.903</v>
      </c>
    </row>
    <row r="9218" customFormat="false" ht="11.25" hidden="false" customHeight="false" outlineLevel="0" collapsed="false">
      <c r="V9218" s="0" t="n">
        <v>414</v>
      </c>
      <c r="W9218" s="0" t="n">
        <v>0.935</v>
      </c>
    </row>
    <row r="9219" customFormat="false" ht="11.25" hidden="false" customHeight="false" outlineLevel="0" collapsed="false">
      <c r="V9219" s="0" t="n">
        <v>414</v>
      </c>
      <c r="W9219" s="0" t="n">
        <v>0.973</v>
      </c>
    </row>
    <row r="9220" customFormat="false" ht="11.25" hidden="false" customHeight="false" outlineLevel="0" collapsed="false">
      <c r="V9220" s="0" t="n">
        <v>414</v>
      </c>
      <c r="W9220" s="0" t="n">
        <v>1</v>
      </c>
    </row>
    <row r="9221" customFormat="false" ht="11.25" hidden="false" customHeight="false" outlineLevel="0" collapsed="false">
      <c r="V9221" s="0" t="n">
        <v>414</v>
      </c>
      <c r="W9221" s="0" t="n">
        <v>1.03</v>
      </c>
    </row>
    <row r="9222" customFormat="false" ht="11.25" hidden="false" customHeight="false" outlineLevel="0" collapsed="false">
      <c r="V9222" s="0" t="n">
        <v>414</v>
      </c>
      <c r="W9222" s="0" t="n">
        <v>1.04</v>
      </c>
    </row>
    <row r="9223" customFormat="false" ht="11.25" hidden="false" customHeight="false" outlineLevel="0" collapsed="false">
      <c r="V9223" s="0" t="n">
        <v>414</v>
      </c>
      <c r="W9223" s="0" t="n">
        <v>1.03</v>
      </c>
    </row>
    <row r="9224" customFormat="false" ht="11.25" hidden="false" customHeight="false" outlineLevel="0" collapsed="false">
      <c r="V9224" s="0" t="n">
        <v>414</v>
      </c>
      <c r="W9224" s="0" t="n">
        <v>1.01</v>
      </c>
    </row>
    <row r="9225" customFormat="false" ht="11.25" hidden="false" customHeight="false" outlineLevel="0" collapsed="false">
      <c r="V9225" s="0" t="n">
        <v>414</v>
      </c>
      <c r="W9225" s="0" t="n">
        <v>0.982</v>
      </c>
    </row>
    <row r="9226" customFormat="false" ht="11.25" hidden="false" customHeight="false" outlineLevel="0" collapsed="false">
      <c r="V9226" s="0" t="n">
        <v>414</v>
      </c>
      <c r="W9226" s="0" t="n">
        <v>0.958</v>
      </c>
    </row>
    <row r="9227" customFormat="false" ht="11.25" hidden="false" customHeight="false" outlineLevel="0" collapsed="false">
      <c r="V9227" s="0" t="n">
        <v>414</v>
      </c>
      <c r="W9227" s="0" t="n">
        <v>0.941</v>
      </c>
    </row>
    <row r="9228" customFormat="false" ht="11.25" hidden="false" customHeight="false" outlineLevel="0" collapsed="false">
      <c r="V9228" s="0" t="n">
        <v>414</v>
      </c>
      <c r="W9228" s="0" t="n">
        <v>0.942</v>
      </c>
    </row>
    <row r="9229" customFormat="false" ht="11.25" hidden="false" customHeight="false" outlineLevel="0" collapsed="false">
      <c r="V9229" s="0" t="n">
        <v>414</v>
      </c>
      <c r="W9229" s="0" t="n">
        <v>0.964</v>
      </c>
    </row>
    <row r="9230" customFormat="false" ht="11.25" hidden="false" customHeight="false" outlineLevel="0" collapsed="false">
      <c r="V9230" s="0" t="n">
        <v>414</v>
      </c>
      <c r="W9230" s="0" t="n">
        <v>0.996</v>
      </c>
    </row>
    <row r="9231" customFormat="false" ht="11.25" hidden="false" customHeight="false" outlineLevel="0" collapsed="false">
      <c r="V9231" s="0" t="n">
        <v>414</v>
      </c>
      <c r="W9231" s="0" t="n">
        <v>1.03</v>
      </c>
    </row>
    <row r="9232" customFormat="false" ht="11.25" hidden="false" customHeight="false" outlineLevel="0" collapsed="false">
      <c r="V9232" s="0" t="n">
        <v>414</v>
      </c>
      <c r="W9232" s="0" t="n">
        <v>1.08</v>
      </c>
    </row>
    <row r="9233" customFormat="false" ht="11.25" hidden="false" customHeight="false" outlineLevel="0" collapsed="false">
      <c r="V9233" s="0" t="n">
        <v>414</v>
      </c>
      <c r="W9233" s="0" t="n">
        <v>1.11</v>
      </c>
    </row>
    <row r="9234" customFormat="false" ht="11.25" hidden="false" customHeight="false" outlineLevel="0" collapsed="false">
      <c r="V9234" s="0" t="n">
        <v>414</v>
      </c>
      <c r="W9234" s="0" t="n">
        <v>1.12</v>
      </c>
    </row>
    <row r="9235" customFormat="false" ht="11.25" hidden="false" customHeight="false" outlineLevel="0" collapsed="false">
      <c r="V9235" s="0" t="n">
        <v>414</v>
      </c>
      <c r="W9235" s="0" t="n">
        <v>1.13</v>
      </c>
    </row>
    <row r="9236" customFormat="false" ht="11.25" hidden="false" customHeight="false" outlineLevel="0" collapsed="false">
      <c r="V9236" s="0" t="n">
        <v>414</v>
      </c>
      <c r="W9236" s="0" t="n">
        <v>1.12</v>
      </c>
    </row>
    <row r="9237" customFormat="false" ht="11.25" hidden="false" customHeight="false" outlineLevel="0" collapsed="false">
      <c r="V9237" s="0" t="n">
        <v>414</v>
      </c>
      <c r="W9237" s="0" t="n">
        <v>1.11</v>
      </c>
    </row>
    <row r="9238" customFormat="false" ht="11.25" hidden="false" customHeight="false" outlineLevel="0" collapsed="false">
      <c r="V9238" s="0" t="n">
        <v>414</v>
      </c>
      <c r="W9238" s="0" t="n">
        <v>1.1</v>
      </c>
    </row>
    <row r="9239" customFormat="false" ht="11.25" hidden="false" customHeight="false" outlineLevel="0" collapsed="false">
      <c r="V9239" s="0" t="n">
        <v>414</v>
      </c>
      <c r="W9239" s="0" t="n">
        <v>1.08</v>
      </c>
    </row>
    <row r="9240" customFormat="false" ht="11.25" hidden="false" customHeight="false" outlineLevel="0" collapsed="false">
      <c r="V9240" s="0" t="n">
        <v>414</v>
      </c>
      <c r="W9240" s="0" t="n">
        <v>1.06</v>
      </c>
    </row>
    <row r="9241" customFormat="false" ht="11.25" hidden="false" customHeight="false" outlineLevel="0" collapsed="false">
      <c r="V9241" s="0" t="n">
        <v>414</v>
      </c>
      <c r="W9241" s="0" t="n">
        <v>1.04</v>
      </c>
    </row>
    <row r="9242" customFormat="false" ht="11.25" hidden="false" customHeight="false" outlineLevel="0" collapsed="false">
      <c r="V9242" s="0" t="n">
        <v>414</v>
      </c>
      <c r="W9242" s="0" t="n">
        <v>1.01</v>
      </c>
    </row>
    <row r="9243" customFormat="false" ht="11.25" hidden="false" customHeight="false" outlineLevel="0" collapsed="false">
      <c r="V9243" s="0" t="n">
        <v>414</v>
      </c>
      <c r="W9243" s="0" t="n">
        <v>0.984</v>
      </c>
    </row>
    <row r="9244" customFormat="false" ht="11.25" hidden="false" customHeight="false" outlineLevel="0" collapsed="false">
      <c r="V9244" s="0" t="n">
        <v>414</v>
      </c>
      <c r="W9244" s="0" t="n">
        <v>0.961</v>
      </c>
    </row>
    <row r="9245" customFormat="false" ht="11.25" hidden="false" customHeight="false" outlineLevel="0" collapsed="false">
      <c r="V9245" s="0" t="n">
        <v>414</v>
      </c>
      <c r="W9245" s="0" t="n">
        <v>0.949</v>
      </c>
    </row>
    <row r="9246" customFormat="false" ht="11.25" hidden="false" customHeight="false" outlineLevel="0" collapsed="false">
      <c r="V9246" s="0" t="n">
        <v>414</v>
      </c>
      <c r="W9246" s="0" t="n">
        <v>0.953</v>
      </c>
    </row>
    <row r="9247" customFormat="false" ht="11.25" hidden="false" customHeight="false" outlineLevel="0" collapsed="false">
      <c r="V9247" s="0" t="n">
        <v>414</v>
      </c>
      <c r="W9247" s="0" t="n">
        <v>0.972</v>
      </c>
    </row>
    <row r="9248" customFormat="false" ht="11.25" hidden="false" customHeight="false" outlineLevel="0" collapsed="false">
      <c r="V9248" s="0" t="n">
        <v>414</v>
      </c>
      <c r="W9248" s="0" t="n">
        <v>1</v>
      </c>
    </row>
    <row r="9249" customFormat="false" ht="11.25" hidden="false" customHeight="false" outlineLevel="0" collapsed="false">
      <c r="V9249" s="0" t="n">
        <v>414</v>
      </c>
      <c r="W9249" s="0" t="n">
        <v>1.04</v>
      </c>
    </row>
    <row r="9250" customFormat="false" ht="11.25" hidden="false" customHeight="false" outlineLevel="0" collapsed="false">
      <c r="V9250" s="0" t="n">
        <v>414</v>
      </c>
      <c r="W9250" s="0" t="n">
        <v>1.07</v>
      </c>
    </row>
    <row r="9251" customFormat="false" ht="11.25" hidden="false" customHeight="false" outlineLevel="0" collapsed="false">
      <c r="V9251" s="0" t="n">
        <v>414</v>
      </c>
      <c r="W9251" s="0" t="n">
        <v>1.09</v>
      </c>
    </row>
    <row r="9252" customFormat="false" ht="11.25" hidden="false" customHeight="false" outlineLevel="0" collapsed="false">
      <c r="V9252" s="0" t="n">
        <v>414</v>
      </c>
      <c r="W9252" s="0" t="n">
        <v>1.09</v>
      </c>
    </row>
    <row r="9253" customFormat="false" ht="11.25" hidden="false" customHeight="false" outlineLevel="0" collapsed="false">
      <c r="V9253" s="0" t="n">
        <v>414</v>
      </c>
      <c r="W9253" s="0" t="n">
        <v>1.08</v>
      </c>
    </row>
    <row r="9254" customFormat="false" ht="11.25" hidden="false" customHeight="false" outlineLevel="0" collapsed="false">
      <c r="V9254" s="0" t="n">
        <v>414</v>
      </c>
      <c r="W9254" s="0" t="n">
        <v>1.04</v>
      </c>
    </row>
    <row r="9255" customFormat="false" ht="11.25" hidden="false" customHeight="false" outlineLevel="0" collapsed="false">
      <c r="V9255" s="0" t="n">
        <v>414</v>
      </c>
      <c r="W9255" s="0" t="n">
        <v>0.998</v>
      </c>
    </row>
    <row r="9256" customFormat="false" ht="11.25" hidden="false" customHeight="false" outlineLevel="0" collapsed="false">
      <c r="V9256" s="0" t="n">
        <v>414</v>
      </c>
      <c r="W9256" s="0" t="n">
        <v>0.946</v>
      </c>
    </row>
    <row r="9257" customFormat="false" ht="11.25" hidden="false" customHeight="false" outlineLevel="0" collapsed="false">
      <c r="V9257" s="0" t="n">
        <v>414</v>
      </c>
      <c r="W9257" s="0" t="n">
        <v>0.886</v>
      </c>
    </row>
    <row r="9258" customFormat="false" ht="11.25" hidden="false" customHeight="false" outlineLevel="0" collapsed="false">
      <c r="V9258" s="0" t="n">
        <v>414</v>
      </c>
      <c r="W9258" s="0" t="n">
        <v>0.823</v>
      </c>
    </row>
    <row r="9259" customFormat="false" ht="11.25" hidden="false" customHeight="false" outlineLevel="0" collapsed="false">
      <c r="V9259" s="0" t="n">
        <v>414</v>
      </c>
      <c r="W9259" s="0" t="n">
        <v>0.765</v>
      </c>
    </row>
    <row r="9260" customFormat="false" ht="11.25" hidden="false" customHeight="false" outlineLevel="0" collapsed="false">
      <c r="V9260" s="0" t="n">
        <v>414</v>
      </c>
      <c r="W9260" s="0" t="n">
        <v>0.723</v>
      </c>
    </row>
    <row r="9261" customFormat="false" ht="11.25" hidden="false" customHeight="false" outlineLevel="0" collapsed="false">
      <c r="V9261" s="0" t="n">
        <v>414</v>
      </c>
      <c r="W9261" s="0" t="n">
        <v>0.707</v>
      </c>
    </row>
    <row r="9262" customFormat="false" ht="11.25" hidden="false" customHeight="false" outlineLevel="0" collapsed="false">
      <c r="V9262" s="0" t="n">
        <v>414</v>
      </c>
      <c r="W9262" s="0" t="n">
        <v>0.72</v>
      </c>
    </row>
    <row r="9263" customFormat="false" ht="11.25" hidden="false" customHeight="false" outlineLevel="0" collapsed="false">
      <c r="V9263" s="0" t="n">
        <v>414</v>
      </c>
      <c r="W9263" s="0" t="n">
        <v>0.76</v>
      </c>
    </row>
    <row r="9264" customFormat="false" ht="11.25" hidden="false" customHeight="false" outlineLevel="0" collapsed="false">
      <c r="V9264" s="0" t="n">
        <v>414</v>
      </c>
      <c r="W9264" s="0" t="n">
        <v>0.818</v>
      </c>
    </row>
    <row r="9265" customFormat="false" ht="11.25" hidden="false" customHeight="false" outlineLevel="0" collapsed="false">
      <c r="V9265" s="0" t="n">
        <v>415</v>
      </c>
      <c r="W9265" s="0" t="n">
        <v>0.858</v>
      </c>
    </row>
    <row r="9266" customFormat="false" ht="11.25" hidden="false" customHeight="false" outlineLevel="0" collapsed="false">
      <c r="V9266" s="0" t="n">
        <v>415</v>
      </c>
      <c r="W9266" s="0" t="n">
        <v>0.942</v>
      </c>
    </row>
    <row r="9267" customFormat="false" ht="11.25" hidden="false" customHeight="false" outlineLevel="0" collapsed="false">
      <c r="V9267" s="0" t="n">
        <v>415</v>
      </c>
      <c r="W9267" s="0" t="n">
        <v>1.03</v>
      </c>
    </row>
    <row r="9268" customFormat="false" ht="11.25" hidden="false" customHeight="false" outlineLevel="0" collapsed="false">
      <c r="V9268" s="0" t="n">
        <v>415</v>
      </c>
      <c r="W9268" s="0" t="n">
        <v>1.09</v>
      </c>
    </row>
    <row r="9269" customFormat="false" ht="11.25" hidden="false" customHeight="false" outlineLevel="0" collapsed="false">
      <c r="V9269" s="0" t="n">
        <v>415</v>
      </c>
      <c r="W9269" s="0" t="n">
        <v>1.13</v>
      </c>
    </row>
    <row r="9270" customFormat="false" ht="11.25" hidden="false" customHeight="false" outlineLevel="0" collapsed="false">
      <c r="V9270" s="0" t="n">
        <v>415</v>
      </c>
      <c r="W9270" s="0" t="n">
        <v>1.13</v>
      </c>
    </row>
    <row r="9271" customFormat="false" ht="11.25" hidden="false" customHeight="false" outlineLevel="0" collapsed="false">
      <c r="V9271" s="0" t="n">
        <v>415</v>
      </c>
      <c r="W9271" s="0" t="n">
        <v>1.11</v>
      </c>
    </row>
    <row r="9272" customFormat="false" ht="11.25" hidden="false" customHeight="false" outlineLevel="0" collapsed="false">
      <c r="V9272" s="0" t="n">
        <v>415</v>
      </c>
      <c r="W9272" s="0" t="n">
        <v>1.07</v>
      </c>
    </row>
    <row r="9273" customFormat="false" ht="11.25" hidden="false" customHeight="false" outlineLevel="0" collapsed="false">
      <c r="V9273" s="0" t="n">
        <v>415</v>
      </c>
      <c r="W9273" s="0" t="n">
        <v>1.03</v>
      </c>
    </row>
    <row r="9274" customFormat="false" ht="11.25" hidden="false" customHeight="false" outlineLevel="0" collapsed="false">
      <c r="V9274" s="0" t="n">
        <v>415</v>
      </c>
      <c r="W9274" s="0" t="n">
        <v>1.01</v>
      </c>
    </row>
    <row r="9275" customFormat="false" ht="11.25" hidden="false" customHeight="false" outlineLevel="0" collapsed="false">
      <c r="V9275" s="0" t="n">
        <v>415</v>
      </c>
      <c r="W9275" s="0" t="n">
        <v>1.02</v>
      </c>
    </row>
    <row r="9276" customFormat="false" ht="11.25" hidden="false" customHeight="false" outlineLevel="0" collapsed="false">
      <c r="V9276" s="0" t="n">
        <v>415</v>
      </c>
      <c r="W9276" s="0" t="n">
        <v>1.04</v>
      </c>
    </row>
    <row r="9277" customFormat="false" ht="11.25" hidden="false" customHeight="false" outlineLevel="0" collapsed="false">
      <c r="V9277" s="0" t="n">
        <v>415</v>
      </c>
      <c r="W9277" s="0" t="n">
        <v>1.09</v>
      </c>
    </row>
    <row r="9278" customFormat="false" ht="11.25" hidden="false" customHeight="false" outlineLevel="0" collapsed="false">
      <c r="V9278" s="0" t="n">
        <v>415</v>
      </c>
      <c r="W9278" s="0" t="n">
        <v>1.12</v>
      </c>
    </row>
    <row r="9279" customFormat="false" ht="11.25" hidden="false" customHeight="false" outlineLevel="0" collapsed="false">
      <c r="V9279" s="0" t="n">
        <v>415</v>
      </c>
      <c r="W9279" s="0" t="n">
        <v>1.13</v>
      </c>
    </row>
    <row r="9280" customFormat="false" ht="11.25" hidden="false" customHeight="false" outlineLevel="0" collapsed="false">
      <c r="V9280" s="0" t="n">
        <v>415</v>
      </c>
      <c r="W9280" s="0" t="n">
        <v>1.12</v>
      </c>
    </row>
    <row r="9281" customFormat="false" ht="11.25" hidden="false" customHeight="false" outlineLevel="0" collapsed="false">
      <c r="V9281" s="0" t="n">
        <v>415</v>
      </c>
      <c r="W9281" s="0" t="n">
        <v>1.09</v>
      </c>
    </row>
    <row r="9282" customFormat="false" ht="11.25" hidden="false" customHeight="false" outlineLevel="0" collapsed="false">
      <c r="V9282" s="0" t="n">
        <v>415</v>
      </c>
      <c r="W9282" s="0" t="n">
        <v>1.03</v>
      </c>
    </row>
    <row r="9283" customFormat="false" ht="11.25" hidden="false" customHeight="false" outlineLevel="0" collapsed="false">
      <c r="V9283" s="0" t="n">
        <v>415</v>
      </c>
      <c r="W9283" s="0" t="n">
        <v>0.979</v>
      </c>
    </row>
    <row r="9284" customFormat="false" ht="11.25" hidden="false" customHeight="false" outlineLevel="0" collapsed="false">
      <c r="V9284" s="0" t="n">
        <v>415</v>
      </c>
      <c r="W9284" s="0" t="n">
        <v>0.936</v>
      </c>
    </row>
    <row r="9285" customFormat="false" ht="11.25" hidden="false" customHeight="false" outlineLevel="0" collapsed="false">
      <c r="V9285" s="0" t="n">
        <v>415</v>
      </c>
      <c r="W9285" s="0" t="n">
        <v>0.898</v>
      </c>
    </row>
    <row r="9286" customFormat="false" ht="11.25" hidden="false" customHeight="false" outlineLevel="0" collapsed="false">
      <c r="V9286" s="0" t="n">
        <v>415</v>
      </c>
      <c r="W9286" s="0" t="n">
        <v>0.866</v>
      </c>
    </row>
    <row r="9287" customFormat="false" ht="11.25" hidden="false" customHeight="false" outlineLevel="0" collapsed="false">
      <c r="V9287" s="0" t="n">
        <v>415</v>
      </c>
      <c r="W9287" s="0" t="n">
        <v>0.846</v>
      </c>
    </row>
    <row r="9288" customFormat="false" ht="11.25" hidden="false" customHeight="false" outlineLevel="0" collapsed="false">
      <c r="V9288" s="0" t="n">
        <v>415</v>
      </c>
      <c r="W9288" s="0" t="n">
        <v>0.836</v>
      </c>
    </row>
    <row r="9289" customFormat="false" ht="11.25" hidden="false" customHeight="false" outlineLevel="0" collapsed="false">
      <c r="V9289" s="0" t="n">
        <v>415</v>
      </c>
      <c r="W9289" s="0" t="n">
        <v>0.836</v>
      </c>
    </row>
    <row r="9290" customFormat="false" ht="11.25" hidden="false" customHeight="false" outlineLevel="0" collapsed="false">
      <c r="V9290" s="0" t="n">
        <v>415</v>
      </c>
      <c r="W9290" s="0" t="n">
        <v>0.86</v>
      </c>
    </row>
    <row r="9291" customFormat="false" ht="11.25" hidden="false" customHeight="false" outlineLevel="0" collapsed="false">
      <c r="V9291" s="0" t="n">
        <v>415</v>
      </c>
      <c r="W9291" s="0" t="n">
        <v>0.907</v>
      </c>
    </row>
    <row r="9292" customFormat="false" ht="11.25" hidden="false" customHeight="false" outlineLevel="0" collapsed="false">
      <c r="V9292" s="0" t="n">
        <v>415</v>
      </c>
      <c r="W9292" s="0" t="n">
        <v>0.966</v>
      </c>
    </row>
    <row r="9293" customFormat="false" ht="11.25" hidden="false" customHeight="false" outlineLevel="0" collapsed="false">
      <c r="V9293" s="0" t="n">
        <v>415</v>
      </c>
      <c r="W9293" s="0" t="n">
        <v>1.03</v>
      </c>
    </row>
    <row r="9294" customFormat="false" ht="11.25" hidden="false" customHeight="false" outlineLevel="0" collapsed="false">
      <c r="V9294" s="0" t="n">
        <v>415</v>
      </c>
      <c r="W9294" s="0" t="n">
        <v>1.09</v>
      </c>
    </row>
    <row r="9295" customFormat="false" ht="11.25" hidden="false" customHeight="false" outlineLevel="0" collapsed="false">
      <c r="V9295" s="0" t="n">
        <v>415</v>
      </c>
      <c r="W9295" s="0" t="n">
        <v>1.11</v>
      </c>
    </row>
    <row r="9296" customFormat="false" ht="11.25" hidden="false" customHeight="false" outlineLevel="0" collapsed="false">
      <c r="V9296" s="0" t="n">
        <v>415</v>
      </c>
      <c r="W9296" s="0" t="n">
        <v>1.11</v>
      </c>
    </row>
    <row r="9297" customFormat="false" ht="11.25" hidden="false" customHeight="false" outlineLevel="0" collapsed="false">
      <c r="V9297" s="0" t="n">
        <v>415</v>
      </c>
      <c r="W9297" s="0" t="n">
        <v>1.08</v>
      </c>
    </row>
    <row r="9298" customFormat="false" ht="11.25" hidden="false" customHeight="false" outlineLevel="0" collapsed="false">
      <c r="V9298" s="0" t="n">
        <v>415</v>
      </c>
      <c r="W9298" s="0" t="n">
        <v>1.03</v>
      </c>
    </row>
    <row r="9299" customFormat="false" ht="11.25" hidden="false" customHeight="false" outlineLevel="0" collapsed="false">
      <c r="V9299" s="0" t="n">
        <v>415</v>
      </c>
      <c r="W9299" s="0" t="n">
        <v>0.975</v>
      </c>
    </row>
    <row r="9300" customFormat="false" ht="11.25" hidden="false" customHeight="false" outlineLevel="0" collapsed="false">
      <c r="V9300" s="0" t="n">
        <v>415</v>
      </c>
      <c r="W9300" s="0" t="n">
        <v>0.943</v>
      </c>
    </row>
    <row r="9301" customFormat="false" ht="11.25" hidden="false" customHeight="false" outlineLevel="0" collapsed="false">
      <c r="V9301" s="0" t="n">
        <v>415</v>
      </c>
      <c r="W9301" s="0" t="n">
        <v>0.937</v>
      </c>
    </row>
    <row r="9302" customFormat="false" ht="11.25" hidden="false" customHeight="false" outlineLevel="0" collapsed="false">
      <c r="V9302" s="0" t="n">
        <v>415</v>
      </c>
      <c r="W9302" s="0" t="n">
        <v>0.96</v>
      </c>
    </row>
    <row r="9303" customFormat="false" ht="11.25" hidden="false" customHeight="false" outlineLevel="0" collapsed="false">
      <c r="V9303" s="0" t="n">
        <v>415</v>
      </c>
      <c r="W9303" s="0" t="n">
        <v>1.01</v>
      </c>
    </row>
    <row r="9304" customFormat="false" ht="11.25" hidden="false" customHeight="false" outlineLevel="0" collapsed="false">
      <c r="V9304" s="0" t="n">
        <v>415</v>
      </c>
      <c r="W9304" s="0" t="n">
        <v>1.05</v>
      </c>
    </row>
    <row r="9305" customFormat="false" ht="11.25" hidden="false" customHeight="false" outlineLevel="0" collapsed="false">
      <c r="V9305" s="0" t="n">
        <v>415</v>
      </c>
      <c r="W9305" s="0" t="n">
        <v>1.09</v>
      </c>
    </row>
    <row r="9306" customFormat="false" ht="11.25" hidden="false" customHeight="false" outlineLevel="0" collapsed="false">
      <c r="V9306" s="0" t="n">
        <v>415</v>
      </c>
      <c r="W9306" s="0" t="n">
        <v>1.1</v>
      </c>
    </row>
    <row r="9307" customFormat="false" ht="11.25" hidden="false" customHeight="false" outlineLevel="0" collapsed="false">
      <c r="V9307" s="0" t="n">
        <v>415</v>
      </c>
      <c r="W9307" s="0" t="n">
        <v>1.1</v>
      </c>
    </row>
    <row r="9308" customFormat="false" ht="11.25" hidden="false" customHeight="false" outlineLevel="0" collapsed="false">
      <c r="V9308" s="0" t="n">
        <v>415</v>
      </c>
      <c r="W9308" s="0" t="n">
        <v>1.07</v>
      </c>
    </row>
    <row r="9309" customFormat="false" ht="11.25" hidden="false" customHeight="false" outlineLevel="0" collapsed="false">
      <c r="V9309" s="0" t="n">
        <v>415</v>
      </c>
      <c r="W9309" s="0" t="n">
        <v>1.04</v>
      </c>
    </row>
    <row r="9310" customFormat="false" ht="11.25" hidden="false" customHeight="false" outlineLevel="0" collapsed="false">
      <c r="V9310" s="0" t="n">
        <v>415</v>
      </c>
      <c r="W9310" s="0" t="n">
        <v>1.01</v>
      </c>
    </row>
    <row r="9311" customFormat="false" ht="11.25" hidden="false" customHeight="false" outlineLevel="0" collapsed="false">
      <c r="V9311" s="0" t="n">
        <v>415</v>
      </c>
      <c r="W9311" s="0" t="n">
        <v>0.993</v>
      </c>
    </row>
    <row r="9312" customFormat="false" ht="11.25" hidden="false" customHeight="false" outlineLevel="0" collapsed="false">
      <c r="V9312" s="0" t="n">
        <v>415</v>
      </c>
      <c r="W9312" s="0" t="n">
        <v>0.987</v>
      </c>
    </row>
    <row r="9313" customFormat="false" ht="11.25" hidden="false" customHeight="false" outlineLevel="0" collapsed="false">
      <c r="V9313" s="0" t="n">
        <v>415</v>
      </c>
      <c r="W9313" s="0" t="n">
        <v>0.994</v>
      </c>
    </row>
    <row r="9314" customFormat="false" ht="11.25" hidden="false" customHeight="false" outlineLevel="0" collapsed="false">
      <c r="V9314" s="0" t="n">
        <v>415</v>
      </c>
      <c r="W9314" s="0" t="n">
        <v>1.01</v>
      </c>
    </row>
    <row r="9315" customFormat="false" ht="11.25" hidden="false" customHeight="false" outlineLevel="0" collapsed="false">
      <c r="V9315" s="0" t="n">
        <v>415</v>
      </c>
      <c r="W9315" s="0" t="n">
        <v>1.02</v>
      </c>
    </row>
    <row r="9316" customFormat="false" ht="11.25" hidden="false" customHeight="false" outlineLevel="0" collapsed="false">
      <c r="V9316" s="0" t="n">
        <v>415</v>
      </c>
      <c r="W9316" s="0" t="n">
        <v>1.02</v>
      </c>
    </row>
    <row r="9317" customFormat="false" ht="11.25" hidden="false" customHeight="false" outlineLevel="0" collapsed="false">
      <c r="V9317" s="0" t="n">
        <v>415</v>
      </c>
      <c r="W9317" s="0" t="n">
        <v>1</v>
      </c>
    </row>
    <row r="9318" customFormat="false" ht="11.25" hidden="false" customHeight="false" outlineLevel="0" collapsed="false">
      <c r="V9318" s="0" t="n">
        <v>415</v>
      </c>
      <c r="W9318" s="0" t="n">
        <v>0.949</v>
      </c>
    </row>
    <row r="9319" customFormat="false" ht="11.25" hidden="false" customHeight="false" outlineLevel="0" collapsed="false">
      <c r="V9319" s="0" t="n">
        <v>415</v>
      </c>
      <c r="W9319" s="0" t="n">
        <v>0.864</v>
      </c>
    </row>
    <row r="9320" customFormat="false" ht="11.25" hidden="false" customHeight="false" outlineLevel="0" collapsed="false">
      <c r="V9320" s="0" t="n">
        <v>415</v>
      </c>
      <c r="W9320" s="0" t="n">
        <v>0.763</v>
      </c>
    </row>
    <row r="9321" customFormat="false" ht="11.25" hidden="false" customHeight="false" outlineLevel="0" collapsed="false">
      <c r="V9321" s="0" t="n">
        <v>415</v>
      </c>
      <c r="W9321" s="0" t="n">
        <v>0.668</v>
      </c>
    </row>
    <row r="9322" customFormat="false" ht="11.25" hidden="false" customHeight="false" outlineLevel="0" collapsed="false">
      <c r="V9322" s="0" t="n">
        <v>415</v>
      </c>
      <c r="W9322" s="0" t="n">
        <v>0.598</v>
      </c>
    </row>
    <row r="9323" customFormat="false" ht="11.25" hidden="false" customHeight="false" outlineLevel="0" collapsed="false">
      <c r="V9323" s="0" t="n">
        <v>416</v>
      </c>
      <c r="W9323" s="0" t="n">
        <v>1.04</v>
      </c>
    </row>
    <row r="9324" customFormat="false" ht="11.25" hidden="false" customHeight="false" outlineLevel="0" collapsed="false">
      <c r="V9324" s="0" t="n">
        <v>416</v>
      </c>
      <c r="W9324" s="0" t="n">
        <v>1.05</v>
      </c>
    </row>
    <row r="9325" customFormat="false" ht="11.25" hidden="false" customHeight="false" outlineLevel="0" collapsed="false">
      <c r="V9325" s="0" t="n">
        <v>416</v>
      </c>
      <c r="W9325" s="0" t="n">
        <v>1.06</v>
      </c>
    </row>
    <row r="9326" customFormat="false" ht="11.25" hidden="false" customHeight="false" outlineLevel="0" collapsed="false">
      <c r="V9326" s="0" t="n">
        <v>416</v>
      </c>
      <c r="W9326" s="0" t="n">
        <v>1.06</v>
      </c>
    </row>
    <row r="9327" customFormat="false" ht="11.25" hidden="false" customHeight="false" outlineLevel="0" collapsed="false">
      <c r="V9327" s="0" t="n">
        <v>416</v>
      </c>
      <c r="W9327" s="0" t="n">
        <v>1.08</v>
      </c>
    </row>
    <row r="9328" customFormat="false" ht="11.25" hidden="false" customHeight="false" outlineLevel="0" collapsed="false">
      <c r="V9328" s="0" t="n">
        <v>416</v>
      </c>
      <c r="W9328" s="0" t="n">
        <v>1.08</v>
      </c>
    </row>
    <row r="9329" customFormat="false" ht="11.25" hidden="false" customHeight="false" outlineLevel="0" collapsed="false">
      <c r="V9329" s="0" t="n">
        <v>416</v>
      </c>
      <c r="W9329" s="0" t="n">
        <v>1.09</v>
      </c>
    </row>
    <row r="9330" customFormat="false" ht="11.25" hidden="false" customHeight="false" outlineLevel="0" collapsed="false">
      <c r="V9330" s="0" t="n">
        <v>416</v>
      </c>
      <c r="W9330" s="0" t="n">
        <v>1.1</v>
      </c>
    </row>
    <row r="9331" customFormat="false" ht="11.25" hidden="false" customHeight="false" outlineLevel="0" collapsed="false">
      <c r="V9331" s="0" t="n">
        <v>416</v>
      </c>
      <c r="W9331" s="0" t="n">
        <v>1.11</v>
      </c>
    </row>
    <row r="9332" customFormat="false" ht="11.25" hidden="false" customHeight="false" outlineLevel="0" collapsed="false">
      <c r="V9332" s="0" t="n">
        <v>416</v>
      </c>
      <c r="W9332" s="0" t="n">
        <v>1.11</v>
      </c>
    </row>
    <row r="9333" customFormat="false" ht="11.25" hidden="false" customHeight="false" outlineLevel="0" collapsed="false">
      <c r="V9333" s="0" t="n">
        <v>416</v>
      </c>
      <c r="W9333" s="0" t="n">
        <v>1.09</v>
      </c>
    </row>
    <row r="9334" customFormat="false" ht="11.25" hidden="false" customHeight="false" outlineLevel="0" collapsed="false">
      <c r="V9334" s="0" t="n">
        <v>416</v>
      </c>
      <c r="W9334" s="0" t="n">
        <v>1.06</v>
      </c>
    </row>
    <row r="9335" customFormat="false" ht="11.25" hidden="false" customHeight="false" outlineLevel="0" collapsed="false">
      <c r="V9335" s="0" t="n">
        <v>416</v>
      </c>
      <c r="W9335" s="0" t="n">
        <v>1.02</v>
      </c>
    </row>
    <row r="9336" customFormat="false" ht="11.25" hidden="false" customHeight="false" outlineLevel="0" collapsed="false">
      <c r="V9336" s="0" t="n">
        <v>416</v>
      </c>
      <c r="W9336" s="0" t="n">
        <v>0.99</v>
      </c>
    </row>
    <row r="9337" customFormat="false" ht="11.25" hidden="false" customHeight="false" outlineLevel="0" collapsed="false">
      <c r="V9337" s="0" t="n">
        <v>416</v>
      </c>
      <c r="W9337" s="0" t="n">
        <v>0.974</v>
      </c>
    </row>
    <row r="9338" customFormat="false" ht="11.25" hidden="false" customHeight="false" outlineLevel="0" collapsed="false">
      <c r="V9338" s="0" t="n">
        <v>416</v>
      </c>
      <c r="W9338" s="0" t="n">
        <v>0.979</v>
      </c>
    </row>
    <row r="9339" customFormat="false" ht="11.25" hidden="false" customHeight="false" outlineLevel="0" collapsed="false">
      <c r="V9339" s="0" t="n">
        <v>416</v>
      </c>
      <c r="W9339" s="0" t="n">
        <v>1</v>
      </c>
    </row>
    <row r="9340" customFormat="false" ht="11.25" hidden="false" customHeight="false" outlineLevel="0" collapsed="false">
      <c r="V9340" s="0" t="n">
        <v>416</v>
      </c>
      <c r="W9340" s="0" t="n">
        <v>1.04</v>
      </c>
    </row>
    <row r="9341" customFormat="false" ht="11.25" hidden="false" customHeight="false" outlineLevel="0" collapsed="false">
      <c r="V9341" s="0" t="n">
        <v>416</v>
      </c>
      <c r="W9341" s="0" t="n">
        <v>1.08</v>
      </c>
    </row>
    <row r="9342" customFormat="false" ht="11.25" hidden="false" customHeight="false" outlineLevel="0" collapsed="false">
      <c r="V9342" s="0" t="n">
        <v>416</v>
      </c>
      <c r="W9342" s="0" t="n">
        <v>1.12</v>
      </c>
    </row>
    <row r="9343" customFormat="false" ht="11.25" hidden="false" customHeight="false" outlineLevel="0" collapsed="false">
      <c r="V9343" s="0" t="n">
        <v>416</v>
      </c>
      <c r="W9343" s="0" t="n">
        <v>1.14</v>
      </c>
    </row>
    <row r="9344" customFormat="false" ht="11.25" hidden="false" customHeight="false" outlineLevel="0" collapsed="false">
      <c r="V9344" s="0" t="n">
        <v>416</v>
      </c>
      <c r="W9344" s="0" t="n">
        <v>1.16</v>
      </c>
    </row>
    <row r="9345" customFormat="false" ht="11.25" hidden="false" customHeight="false" outlineLevel="0" collapsed="false">
      <c r="V9345" s="0" t="n">
        <v>416</v>
      </c>
      <c r="W9345" s="0" t="n">
        <v>1.16</v>
      </c>
    </row>
    <row r="9346" customFormat="false" ht="11.25" hidden="false" customHeight="false" outlineLevel="0" collapsed="false">
      <c r="V9346" s="0" t="n">
        <v>416</v>
      </c>
      <c r="W9346" s="0" t="n">
        <v>1.15</v>
      </c>
    </row>
    <row r="9347" customFormat="false" ht="11.25" hidden="false" customHeight="false" outlineLevel="0" collapsed="false">
      <c r="V9347" s="0" t="n">
        <v>416</v>
      </c>
      <c r="W9347" s="0" t="n">
        <v>1.13</v>
      </c>
    </row>
    <row r="9348" customFormat="false" ht="11.25" hidden="false" customHeight="false" outlineLevel="0" collapsed="false">
      <c r="V9348" s="0" t="n">
        <v>416</v>
      </c>
      <c r="W9348" s="0" t="n">
        <v>1.1</v>
      </c>
    </row>
    <row r="9349" customFormat="false" ht="11.25" hidden="false" customHeight="false" outlineLevel="0" collapsed="false">
      <c r="V9349" s="0" t="n">
        <v>416</v>
      </c>
      <c r="W9349" s="0" t="n">
        <v>1.06</v>
      </c>
    </row>
    <row r="9350" customFormat="false" ht="11.25" hidden="false" customHeight="false" outlineLevel="0" collapsed="false">
      <c r="V9350" s="0" t="n">
        <v>416</v>
      </c>
      <c r="W9350" s="0" t="n">
        <v>1.02</v>
      </c>
    </row>
    <row r="9351" customFormat="false" ht="11.25" hidden="false" customHeight="false" outlineLevel="0" collapsed="false">
      <c r="V9351" s="0" t="n">
        <v>416</v>
      </c>
      <c r="W9351" s="0" t="n">
        <v>0.995</v>
      </c>
    </row>
    <row r="9352" customFormat="false" ht="11.25" hidden="false" customHeight="false" outlineLevel="0" collapsed="false">
      <c r="V9352" s="0" t="n">
        <v>416</v>
      </c>
      <c r="W9352" s="0" t="n">
        <v>0.973</v>
      </c>
    </row>
    <row r="9353" customFormat="false" ht="11.25" hidden="false" customHeight="false" outlineLevel="0" collapsed="false">
      <c r="V9353" s="0" t="n">
        <v>416</v>
      </c>
      <c r="W9353" s="0" t="n">
        <v>0.953</v>
      </c>
    </row>
    <row r="9354" customFormat="false" ht="11.25" hidden="false" customHeight="false" outlineLevel="0" collapsed="false">
      <c r="V9354" s="0" t="n">
        <v>416</v>
      </c>
      <c r="W9354" s="0" t="n">
        <v>0.942</v>
      </c>
    </row>
    <row r="9355" customFormat="false" ht="11.25" hidden="false" customHeight="false" outlineLevel="0" collapsed="false">
      <c r="V9355" s="0" t="n">
        <v>416</v>
      </c>
      <c r="W9355" s="0" t="n">
        <v>0.94</v>
      </c>
    </row>
    <row r="9356" customFormat="false" ht="11.25" hidden="false" customHeight="false" outlineLevel="0" collapsed="false">
      <c r="V9356" s="0" t="n">
        <v>416</v>
      </c>
      <c r="W9356" s="0" t="n">
        <v>0.946</v>
      </c>
    </row>
    <row r="9357" customFormat="false" ht="11.25" hidden="false" customHeight="false" outlineLevel="0" collapsed="false">
      <c r="V9357" s="0" t="n">
        <v>416</v>
      </c>
      <c r="W9357" s="0" t="n">
        <v>0.96</v>
      </c>
    </row>
    <row r="9358" customFormat="false" ht="11.25" hidden="false" customHeight="false" outlineLevel="0" collapsed="false">
      <c r="V9358" s="0" t="n">
        <v>416</v>
      </c>
      <c r="W9358" s="0" t="n">
        <v>0.981</v>
      </c>
    </row>
    <row r="9359" customFormat="false" ht="11.25" hidden="false" customHeight="false" outlineLevel="0" collapsed="false">
      <c r="V9359" s="0" t="n">
        <v>416</v>
      </c>
      <c r="W9359" s="0" t="n">
        <v>0.997</v>
      </c>
    </row>
    <row r="9360" customFormat="false" ht="11.25" hidden="false" customHeight="false" outlineLevel="0" collapsed="false">
      <c r="V9360" s="0" t="n">
        <v>416</v>
      </c>
      <c r="W9360" s="0" t="n">
        <v>0.998</v>
      </c>
    </row>
    <row r="9361" customFormat="false" ht="11.25" hidden="false" customHeight="false" outlineLevel="0" collapsed="false">
      <c r="V9361" s="0" t="n">
        <v>416</v>
      </c>
      <c r="W9361" s="0" t="n">
        <v>0.98</v>
      </c>
    </row>
    <row r="9362" customFormat="false" ht="11.25" hidden="false" customHeight="false" outlineLevel="0" collapsed="false">
      <c r="V9362" s="0" t="n">
        <v>416</v>
      </c>
      <c r="W9362" s="0" t="n">
        <v>0.95</v>
      </c>
    </row>
    <row r="9363" customFormat="false" ht="11.25" hidden="false" customHeight="false" outlineLevel="0" collapsed="false">
      <c r="V9363" s="0" t="n">
        <v>416</v>
      </c>
      <c r="W9363" s="0" t="n">
        <v>0.921</v>
      </c>
    </row>
    <row r="9364" customFormat="false" ht="11.25" hidden="false" customHeight="false" outlineLevel="0" collapsed="false">
      <c r="V9364" s="0" t="n">
        <v>416</v>
      </c>
      <c r="W9364" s="0" t="n">
        <v>0.905</v>
      </c>
    </row>
    <row r="9365" customFormat="false" ht="11.25" hidden="false" customHeight="false" outlineLevel="0" collapsed="false">
      <c r="V9365" s="0" t="n">
        <v>416</v>
      </c>
      <c r="W9365" s="0" t="n">
        <v>0.916</v>
      </c>
    </row>
    <row r="9366" customFormat="false" ht="11.25" hidden="false" customHeight="false" outlineLevel="0" collapsed="false">
      <c r="V9366" s="0" t="n">
        <v>416</v>
      </c>
      <c r="W9366" s="0" t="n">
        <v>0.956</v>
      </c>
    </row>
    <row r="9367" customFormat="false" ht="11.25" hidden="false" customHeight="false" outlineLevel="0" collapsed="false">
      <c r="V9367" s="0" t="n">
        <v>416</v>
      </c>
      <c r="W9367" s="0" t="n">
        <v>1.01</v>
      </c>
    </row>
    <row r="9368" customFormat="false" ht="11.25" hidden="false" customHeight="false" outlineLevel="0" collapsed="false">
      <c r="V9368" s="0" t="n">
        <v>416</v>
      </c>
      <c r="W9368" s="0" t="n">
        <v>1.07</v>
      </c>
    </row>
    <row r="9369" customFormat="false" ht="11.25" hidden="false" customHeight="false" outlineLevel="0" collapsed="false">
      <c r="V9369" s="0" t="n">
        <v>416</v>
      </c>
      <c r="W9369" s="0" t="n">
        <v>1.12</v>
      </c>
    </row>
    <row r="9370" customFormat="false" ht="11.25" hidden="false" customHeight="false" outlineLevel="0" collapsed="false">
      <c r="V9370" s="0" t="n">
        <v>416</v>
      </c>
      <c r="W9370" s="0" t="n">
        <v>1.14</v>
      </c>
    </row>
    <row r="9371" customFormat="false" ht="11.25" hidden="false" customHeight="false" outlineLevel="0" collapsed="false">
      <c r="V9371" s="0" t="n">
        <v>416</v>
      </c>
      <c r="W9371" s="0" t="n">
        <v>1.12</v>
      </c>
    </row>
    <row r="9372" customFormat="false" ht="11.25" hidden="false" customHeight="false" outlineLevel="0" collapsed="false">
      <c r="V9372" s="0" t="n">
        <v>416</v>
      </c>
      <c r="W9372" s="0" t="n">
        <v>1.07</v>
      </c>
    </row>
    <row r="9373" customFormat="false" ht="11.25" hidden="false" customHeight="false" outlineLevel="0" collapsed="false">
      <c r="V9373" s="0" t="n">
        <v>416</v>
      </c>
      <c r="W9373" s="0" t="n">
        <v>1</v>
      </c>
    </row>
    <row r="9374" customFormat="false" ht="11.25" hidden="false" customHeight="false" outlineLevel="0" collapsed="false">
      <c r="V9374" s="0" t="n">
        <v>416</v>
      </c>
      <c r="W9374" s="0" t="n">
        <v>0.915</v>
      </c>
    </row>
    <row r="9375" customFormat="false" ht="11.25" hidden="false" customHeight="false" outlineLevel="0" collapsed="false">
      <c r="V9375" s="0" t="n">
        <v>416</v>
      </c>
      <c r="W9375" s="0" t="n">
        <v>0.83</v>
      </c>
    </row>
    <row r="9376" customFormat="false" ht="11.25" hidden="false" customHeight="false" outlineLevel="0" collapsed="false">
      <c r="V9376" s="0" t="n">
        <v>416</v>
      </c>
      <c r="W9376" s="0" t="n">
        <v>0.764</v>
      </c>
    </row>
    <row r="9377" customFormat="false" ht="11.25" hidden="false" customHeight="false" outlineLevel="0" collapsed="false">
      <c r="V9377" s="0" t="n">
        <v>416</v>
      </c>
      <c r="W9377" s="0" t="n">
        <v>0.722</v>
      </c>
    </row>
    <row r="9378" customFormat="false" ht="11.25" hidden="false" customHeight="false" outlineLevel="0" collapsed="false">
      <c r="V9378" s="0" t="n">
        <v>416</v>
      </c>
      <c r="W9378" s="0" t="n">
        <v>0.711</v>
      </c>
    </row>
    <row r="9379" customFormat="false" ht="11.25" hidden="false" customHeight="false" outlineLevel="0" collapsed="false">
      <c r="V9379" s="0" t="n">
        <v>416</v>
      </c>
      <c r="W9379" s="0" t="n">
        <v>0.735</v>
      </c>
    </row>
    <row r="9380" customFormat="false" ht="11.25" hidden="false" customHeight="false" outlineLevel="0" collapsed="false">
      <c r="V9380" s="0" t="n">
        <v>416</v>
      </c>
      <c r="W9380" s="0" t="n">
        <v>0.789</v>
      </c>
    </row>
    <row r="9381" customFormat="false" ht="11.25" hidden="false" customHeight="false" outlineLevel="0" collapsed="false">
      <c r="V9381" s="0" t="n">
        <v>417</v>
      </c>
      <c r="W9381" s="0" t="n">
        <v>0.82</v>
      </c>
    </row>
    <row r="9382" customFormat="false" ht="11.25" hidden="false" customHeight="false" outlineLevel="0" collapsed="false">
      <c r="V9382" s="0" t="n">
        <v>417</v>
      </c>
      <c r="W9382" s="0" t="n">
        <v>0.805</v>
      </c>
    </row>
    <row r="9383" customFormat="false" ht="11.25" hidden="false" customHeight="false" outlineLevel="0" collapsed="false">
      <c r="V9383" s="0" t="n">
        <v>417</v>
      </c>
      <c r="W9383" s="0" t="n">
        <v>0.799</v>
      </c>
    </row>
    <row r="9384" customFormat="false" ht="11.25" hidden="false" customHeight="false" outlineLevel="0" collapsed="false">
      <c r="V9384" s="0" t="n">
        <v>417</v>
      </c>
      <c r="W9384" s="0" t="n">
        <v>0.794</v>
      </c>
    </row>
    <row r="9385" customFormat="false" ht="11.25" hidden="false" customHeight="false" outlineLevel="0" collapsed="false">
      <c r="V9385" s="0" t="n">
        <v>417</v>
      </c>
      <c r="W9385" s="0" t="n">
        <v>0.795</v>
      </c>
    </row>
    <row r="9386" customFormat="false" ht="11.25" hidden="false" customHeight="false" outlineLevel="0" collapsed="false">
      <c r="V9386" s="0" t="n">
        <v>417</v>
      </c>
      <c r="W9386" s="0" t="n">
        <v>0.796</v>
      </c>
    </row>
    <row r="9387" customFormat="false" ht="11.25" hidden="false" customHeight="false" outlineLevel="0" collapsed="false">
      <c r="V9387" s="0" t="n">
        <v>417</v>
      </c>
      <c r="W9387" s="0" t="n">
        <v>0.788</v>
      </c>
    </row>
    <row r="9388" customFormat="false" ht="11.25" hidden="false" customHeight="false" outlineLevel="0" collapsed="false">
      <c r="V9388" s="0" t="n">
        <v>417</v>
      </c>
      <c r="W9388" s="0" t="n">
        <v>0.777</v>
      </c>
    </row>
    <row r="9389" customFormat="false" ht="11.25" hidden="false" customHeight="false" outlineLevel="0" collapsed="false">
      <c r="V9389" s="0" t="n">
        <v>417</v>
      </c>
      <c r="W9389" s="0" t="n">
        <v>0.78</v>
      </c>
    </row>
    <row r="9390" customFormat="false" ht="11.25" hidden="false" customHeight="false" outlineLevel="0" collapsed="false">
      <c r="V9390" s="0" t="n">
        <v>417</v>
      </c>
      <c r="W9390" s="0" t="n">
        <v>0.796</v>
      </c>
    </row>
    <row r="9391" customFormat="false" ht="11.25" hidden="false" customHeight="false" outlineLevel="0" collapsed="false">
      <c r="V9391" s="0" t="n">
        <v>417</v>
      </c>
      <c r="W9391" s="0" t="n">
        <v>0.824</v>
      </c>
    </row>
    <row r="9392" customFormat="false" ht="11.25" hidden="false" customHeight="false" outlineLevel="0" collapsed="false">
      <c r="V9392" s="0" t="n">
        <v>417</v>
      </c>
      <c r="W9392" s="0" t="n">
        <v>0.862</v>
      </c>
    </row>
    <row r="9393" customFormat="false" ht="11.25" hidden="false" customHeight="false" outlineLevel="0" collapsed="false">
      <c r="V9393" s="0" t="n">
        <v>417</v>
      </c>
      <c r="W9393" s="0" t="n">
        <v>0.907</v>
      </c>
    </row>
    <row r="9394" customFormat="false" ht="11.25" hidden="false" customHeight="false" outlineLevel="0" collapsed="false">
      <c r="V9394" s="0" t="n">
        <v>417</v>
      </c>
      <c r="W9394" s="0" t="n">
        <v>0.945</v>
      </c>
    </row>
    <row r="9395" customFormat="false" ht="11.25" hidden="false" customHeight="false" outlineLevel="0" collapsed="false">
      <c r="V9395" s="0" t="n">
        <v>417</v>
      </c>
      <c r="W9395" s="0" t="n">
        <v>0.97</v>
      </c>
    </row>
    <row r="9396" customFormat="false" ht="11.25" hidden="false" customHeight="false" outlineLevel="0" collapsed="false">
      <c r="V9396" s="0" t="n">
        <v>417</v>
      </c>
      <c r="W9396" s="0" t="n">
        <v>0.992</v>
      </c>
    </row>
    <row r="9397" customFormat="false" ht="11.25" hidden="false" customHeight="false" outlineLevel="0" collapsed="false">
      <c r="V9397" s="0" t="n">
        <v>417</v>
      </c>
      <c r="W9397" s="0" t="n">
        <v>1.01</v>
      </c>
    </row>
    <row r="9398" customFormat="false" ht="11.25" hidden="false" customHeight="false" outlineLevel="0" collapsed="false">
      <c r="V9398" s="0" t="n">
        <v>417</v>
      </c>
      <c r="W9398" s="0" t="n">
        <v>1.03</v>
      </c>
    </row>
    <row r="9399" customFormat="false" ht="11.25" hidden="false" customHeight="false" outlineLevel="0" collapsed="false">
      <c r="V9399" s="0" t="n">
        <v>417</v>
      </c>
      <c r="W9399" s="0" t="n">
        <v>1.04</v>
      </c>
    </row>
    <row r="9400" customFormat="false" ht="11.25" hidden="false" customHeight="false" outlineLevel="0" collapsed="false">
      <c r="V9400" s="0" t="n">
        <v>417</v>
      </c>
      <c r="W9400" s="0" t="n">
        <v>1.05</v>
      </c>
    </row>
    <row r="9401" customFormat="false" ht="11.25" hidden="false" customHeight="false" outlineLevel="0" collapsed="false">
      <c r="V9401" s="0" t="n">
        <v>417</v>
      </c>
      <c r="W9401" s="0" t="n">
        <v>1.05</v>
      </c>
    </row>
    <row r="9402" customFormat="false" ht="11.25" hidden="false" customHeight="false" outlineLevel="0" collapsed="false">
      <c r="V9402" s="0" t="n">
        <v>417</v>
      </c>
      <c r="W9402" s="0" t="n">
        <v>1.04</v>
      </c>
    </row>
    <row r="9403" customFormat="false" ht="11.25" hidden="false" customHeight="false" outlineLevel="0" collapsed="false">
      <c r="V9403" s="0" t="n">
        <v>417</v>
      </c>
      <c r="W9403" s="0" t="n">
        <v>1.02</v>
      </c>
    </row>
    <row r="9404" customFormat="false" ht="11.25" hidden="false" customHeight="false" outlineLevel="0" collapsed="false">
      <c r="V9404" s="0" t="n">
        <v>417</v>
      </c>
      <c r="W9404" s="0" t="n">
        <v>1.01</v>
      </c>
    </row>
    <row r="9405" customFormat="false" ht="11.25" hidden="false" customHeight="false" outlineLevel="0" collapsed="false">
      <c r="V9405" s="0" t="n">
        <v>417</v>
      </c>
      <c r="W9405" s="0" t="n">
        <v>1.01</v>
      </c>
    </row>
    <row r="9406" customFormat="false" ht="11.25" hidden="false" customHeight="false" outlineLevel="0" collapsed="false">
      <c r="V9406" s="0" t="n">
        <v>417</v>
      </c>
      <c r="W9406" s="0" t="n">
        <v>1.02</v>
      </c>
    </row>
    <row r="9407" customFormat="false" ht="11.25" hidden="false" customHeight="false" outlineLevel="0" collapsed="false">
      <c r="V9407" s="0" t="n">
        <v>417</v>
      </c>
      <c r="W9407" s="0" t="n">
        <v>1.03</v>
      </c>
    </row>
    <row r="9408" customFormat="false" ht="11.25" hidden="false" customHeight="false" outlineLevel="0" collapsed="false">
      <c r="V9408" s="0" t="n">
        <v>417</v>
      </c>
      <c r="W9408" s="0" t="n">
        <v>1.04</v>
      </c>
    </row>
    <row r="9409" customFormat="false" ht="11.25" hidden="false" customHeight="false" outlineLevel="0" collapsed="false">
      <c r="V9409" s="0" t="n">
        <v>417</v>
      </c>
      <c r="W9409" s="0" t="n">
        <v>1.03</v>
      </c>
    </row>
    <row r="9410" customFormat="false" ht="11.25" hidden="false" customHeight="false" outlineLevel="0" collapsed="false">
      <c r="V9410" s="0" t="n">
        <v>417</v>
      </c>
      <c r="W9410" s="0" t="n">
        <v>1.02</v>
      </c>
    </row>
    <row r="9411" customFormat="false" ht="11.25" hidden="false" customHeight="false" outlineLevel="0" collapsed="false">
      <c r="V9411" s="0" t="n">
        <v>417</v>
      </c>
      <c r="W9411" s="0" t="n">
        <v>0.988</v>
      </c>
    </row>
    <row r="9412" customFormat="false" ht="11.25" hidden="false" customHeight="false" outlineLevel="0" collapsed="false">
      <c r="V9412" s="0" t="n">
        <v>417</v>
      </c>
      <c r="W9412" s="0" t="n">
        <v>0.945</v>
      </c>
    </row>
    <row r="9413" customFormat="false" ht="11.25" hidden="false" customHeight="false" outlineLevel="0" collapsed="false">
      <c r="V9413" s="0" t="n">
        <v>417</v>
      </c>
      <c r="W9413" s="0" t="n">
        <v>0.9</v>
      </c>
    </row>
    <row r="9414" customFormat="false" ht="11.25" hidden="false" customHeight="false" outlineLevel="0" collapsed="false">
      <c r="V9414" s="0" t="n">
        <v>417</v>
      </c>
      <c r="W9414" s="0" t="n">
        <v>0.854</v>
      </c>
    </row>
    <row r="9415" customFormat="false" ht="11.25" hidden="false" customHeight="false" outlineLevel="0" collapsed="false">
      <c r="V9415" s="0" t="n">
        <v>417</v>
      </c>
      <c r="W9415" s="0" t="n">
        <v>0.815</v>
      </c>
    </row>
    <row r="9416" customFormat="false" ht="11.25" hidden="false" customHeight="false" outlineLevel="0" collapsed="false">
      <c r="V9416" s="0" t="n">
        <v>417</v>
      </c>
      <c r="W9416" s="0" t="n">
        <v>0.789</v>
      </c>
    </row>
    <row r="9417" customFormat="false" ht="11.25" hidden="false" customHeight="false" outlineLevel="0" collapsed="false">
      <c r="V9417" s="0" t="n">
        <v>417</v>
      </c>
      <c r="W9417" s="0" t="n">
        <v>0.792</v>
      </c>
    </row>
    <row r="9418" customFormat="false" ht="11.25" hidden="false" customHeight="false" outlineLevel="0" collapsed="false">
      <c r="V9418" s="0" t="n">
        <v>417</v>
      </c>
      <c r="W9418" s="0" t="n">
        <v>0.82</v>
      </c>
    </row>
    <row r="9419" customFormat="false" ht="11.25" hidden="false" customHeight="false" outlineLevel="0" collapsed="false">
      <c r="V9419" s="0" t="n">
        <v>417</v>
      </c>
      <c r="W9419" s="0" t="n">
        <v>0.87</v>
      </c>
    </row>
    <row r="9420" customFormat="false" ht="11.25" hidden="false" customHeight="false" outlineLevel="0" collapsed="false">
      <c r="V9420" s="0" t="n">
        <v>417</v>
      </c>
      <c r="W9420" s="0" t="n">
        <v>0.939</v>
      </c>
    </row>
    <row r="9421" customFormat="false" ht="11.25" hidden="false" customHeight="false" outlineLevel="0" collapsed="false">
      <c r="V9421" s="0" t="n">
        <v>417</v>
      </c>
      <c r="W9421" s="0" t="n">
        <v>1.01</v>
      </c>
    </row>
    <row r="9422" customFormat="false" ht="11.25" hidden="false" customHeight="false" outlineLevel="0" collapsed="false">
      <c r="V9422" s="0" t="n">
        <v>417</v>
      </c>
      <c r="W9422" s="0" t="n">
        <v>1.08</v>
      </c>
    </row>
    <row r="9423" customFormat="false" ht="11.25" hidden="false" customHeight="false" outlineLevel="0" collapsed="false">
      <c r="V9423" s="0" t="n">
        <v>417</v>
      </c>
      <c r="W9423" s="0" t="n">
        <v>1.13</v>
      </c>
    </row>
    <row r="9424" customFormat="false" ht="11.25" hidden="false" customHeight="false" outlineLevel="0" collapsed="false">
      <c r="V9424" s="0" t="n">
        <v>417</v>
      </c>
      <c r="W9424" s="0" t="n">
        <v>1.15</v>
      </c>
    </row>
    <row r="9425" customFormat="false" ht="11.25" hidden="false" customHeight="false" outlineLevel="0" collapsed="false">
      <c r="V9425" s="0" t="n">
        <v>417</v>
      </c>
      <c r="W9425" s="0" t="n">
        <v>1.15</v>
      </c>
    </row>
    <row r="9426" customFormat="false" ht="11.25" hidden="false" customHeight="false" outlineLevel="0" collapsed="false">
      <c r="V9426" s="0" t="n">
        <v>417</v>
      </c>
      <c r="W9426" s="0" t="n">
        <v>1.13</v>
      </c>
    </row>
    <row r="9427" customFormat="false" ht="11.25" hidden="false" customHeight="false" outlineLevel="0" collapsed="false">
      <c r="V9427" s="0" t="n">
        <v>417</v>
      </c>
      <c r="W9427" s="0" t="n">
        <v>1.11</v>
      </c>
    </row>
    <row r="9428" customFormat="false" ht="11.25" hidden="false" customHeight="false" outlineLevel="0" collapsed="false">
      <c r="V9428" s="0" t="n">
        <v>417</v>
      </c>
      <c r="W9428" s="0" t="n">
        <v>1.08</v>
      </c>
    </row>
    <row r="9429" customFormat="false" ht="11.25" hidden="false" customHeight="false" outlineLevel="0" collapsed="false">
      <c r="V9429" s="0" t="n">
        <v>417</v>
      </c>
      <c r="W9429" s="0" t="n">
        <v>1.06</v>
      </c>
    </row>
    <row r="9430" customFormat="false" ht="11.25" hidden="false" customHeight="false" outlineLevel="0" collapsed="false">
      <c r="V9430" s="0" t="n">
        <v>417</v>
      </c>
      <c r="W9430" s="0" t="n">
        <v>1.05</v>
      </c>
    </row>
    <row r="9431" customFormat="false" ht="11.25" hidden="false" customHeight="false" outlineLevel="0" collapsed="false">
      <c r="V9431" s="0" t="n">
        <v>417</v>
      </c>
      <c r="W9431" s="0" t="n">
        <v>1.05</v>
      </c>
    </row>
    <row r="9432" customFormat="false" ht="11.25" hidden="false" customHeight="false" outlineLevel="0" collapsed="false">
      <c r="V9432" s="0" t="n">
        <v>417</v>
      </c>
      <c r="W9432" s="0" t="n">
        <v>1.05</v>
      </c>
    </row>
    <row r="9433" customFormat="false" ht="11.25" hidden="false" customHeight="false" outlineLevel="0" collapsed="false">
      <c r="V9433" s="0" t="n">
        <v>417</v>
      </c>
      <c r="W9433" s="0" t="n">
        <v>1.05</v>
      </c>
    </row>
    <row r="9434" customFormat="false" ht="11.25" hidden="false" customHeight="false" outlineLevel="0" collapsed="false">
      <c r="V9434" s="0" t="n">
        <v>417</v>
      </c>
      <c r="W9434" s="0" t="n">
        <v>1.05</v>
      </c>
    </row>
    <row r="9435" customFormat="false" ht="11.25" hidden="false" customHeight="false" outlineLevel="0" collapsed="false">
      <c r="V9435" s="0" t="n">
        <v>417</v>
      </c>
      <c r="W9435" s="0" t="n">
        <v>1.05</v>
      </c>
    </row>
    <row r="9436" customFormat="false" ht="11.25" hidden="false" customHeight="false" outlineLevel="0" collapsed="false">
      <c r="V9436" s="0" t="n">
        <v>417</v>
      </c>
      <c r="W9436" s="0" t="n">
        <v>1.05</v>
      </c>
    </row>
    <row r="9437" customFormat="false" ht="11.25" hidden="false" customHeight="false" outlineLevel="0" collapsed="false">
      <c r="V9437" s="0" t="n">
        <v>417</v>
      </c>
      <c r="W9437" s="0" t="n">
        <v>1.04</v>
      </c>
    </row>
    <row r="9438" customFormat="false" ht="11.25" hidden="false" customHeight="false" outlineLevel="0" collapsed="false">
      <c r="V9438" s="0" t="n">
        <v>418</v>
      </c>
      <c r="W9438" s="0" t="n">
        <v>1.09</v>
      </c>
    </row>
    <row r="9439" customFormat="false" ht="11.25" hidden="false" customHeight="false" outlineLevel="0" collapsed="false">
      <c r="V9439" s="0" t="n">
        <v>418</v>
      </c>
      <c r="W9439" s="0" t="n">
        <v>1.08</v>
      </c>
    </row>
    <row r="9440" customFormat="false" ht="11.25" hidden="false" customHeight="false" outlineLevel="0" collapsed="false">
      <c r="V9440" s="0" t="n">
        <v>418</v>
      </c>
      <c r="W9440" s="0" t="n">
        <v>1.04</v>
      </c>
    </row>
    <row r="9441" customFormat="false" ht="11.25" hidden="false" customHeight="false" outlineLevel="0" collapsed="false">
      <c r="V9441" s="0" t="n">
        <v>418</v>
      </c>
      <c r="W9441" s="0" t="n">
        <v>1.01</v>
      </c>
    </row>
    <row r="9442" customFormat="false" ht="11.25" hidden="false" customHeight="false" outlineLevel="0" collapsed="false">
      <c r="V9442" s="0" t="n">
        <v>418</v>
      </c>
      <c r="W9442" s="0" t="n">
        <v>0.98</v>
      </c>
    </row>
    <row r="9443" customFormat="false" ht="11.25" hidden="false" customHeight="false" outlineLevel="0" collapsed="false">
      <c r="V9443" s="0" t="n">
        <v>418</v>
      </c>
      <c r="W9443" s="0" t="n">
        <v>0.962</v>
      </c>
    </row>
    <row r="9444" customFormat="false" ht="11.25" hidden="false" customHeight="false" outlineLevel="0" collapsed="false">
      <c r="V9444" s="0" t="n">
        <v>418</v>
      </c>
      <c r="W9444" s="0" t="n">
        <v>0.947</v>
      </c>
    </row>
    <row r="9445" customFormat="false" ht="11.25" hidden="false" customHeight="false" outlineLevel="0" collapsed="false">
      <c r="V9445" s="0" t="n">
        <v>418</v>
      </c>
      <c r="W9445" s="0" t="n">
        <v>0.934</v>
      </c>
    </row>
    <row r="9446" customFormat="false" ht="11.25" hidden="false" customHeight="false" outlineLevel="0" collapsed="false">
      <c r="V9446" s="0" t="n">
        <v>418</v>
      </c>
      <c r="W9446" s="0" t="n">
        <v>0.923</v>
      </c>
    </row>
    <row r="9447" customFormat="false" ht="11.25" hidden="false" customHeight="false" outlineLevel="0" collapsed="false">
      <c r="V9447" s="0" t="n">
        <v>418</v>
      </c>
      <c r="W9447" s="0" t="n">
        <v>0.903</v>
      </c>
    </row>
    <row r="9448" customFormat="false" ht="11.25" hidden="false" customHeight="false" outlineLevel="0" collapsed="false">
      <c r="V9448" s="0" t="n">
        <v>418</v>
      </c>
      <c r="W9448" s="0" t="n">
        <v>0.878</v>
      </c>
    </row>
    <row r="9449" customFormat="false" ht="11.25" hidden="false" customHeight="false" outlineLevel="0" collapsed="false">
      <c r="V9449" s="0" t="n">
        <v>418</v>
      </c>
      <c r="W9449" s="0" t="n">
        <v>0.86</v>
      </c>
    </row>
    <row r="9450" customFormat="false" ht="11.25" hidden="false" customHeight="false" outlineLevel="0" collapsed="false">
      <c r="V9450" s="0" t="n">
        <v>418</v>
      </c>
      <c r="W9450" s="0" t="n">
        <v>0.851</v>
      </c>
    </row>
    <row r="9451" customFormat="false" ht="11.25" hidden="false" customHeight="false" outlineLevel="0" collapsed="false">
      <c r="V9451" s="0" t="n">
        <v>418</v>
      </c>
      <c r="W9451" s="0" t="n">
        <v>0.852</v>
      </c>
    </row>
    <row r="9452" customFormat="false" ht="11.25" hidden="false" customHeight="false" outlineLevel="0" collapsed="false">
      <c r="V9452" s="0" t="n">
        <v>418</v>
      </c>
      <c r="W9452" s="0" t="n">
        <v>0.871</v>
      </c>
    </row>
    <row r="9453" customFormat="false" ht="11.25" hidden="false" customHeight="false" outlineLevel="0" collapsed="false">
      <c r="V9453" s="0" t="n">
        <v>418</v>
      </c>
      <c r="W9453" s="0" t="n">
        <v>0.901</v>
      </c>
    </row>
    <row r="9454" customFormat="false" ht="11.25" hidden="false" customHeight="false" outlineLevel="0" collapsed="false">
      <c r="V9454" s="0" t="n">
        <v>418</v>
      </c>
      <c r="W9454" s="0" t="n">
        <v>0.94</v>
      </c>
    </row>
    <row r="9455" customFormat="false" ht="11.25" hidden="false" customHeight="false" outlineLevel="0" collapsed="false">
      <c r="V9455" s="0" t="n">
        <v>418</v>
      </c>
      <c r="W9455" s="0" t="n">
        <v>0.982</v>
      </c>
    </row>
    <row r="9456" customFormat="false" ht="11.25" hidden="false" customHeight="false" outlineLevel="0" collapsed="false">
      <c r="V9456" s="0" t="n">
        <v>418</v>
      </c>
      <c r="W9456" s="0" t="n">
        <v>1.03</v>
      </c>
    </row>
    <row r="9457" customFormat="false" ht="11.25" hidden="false" customHeight="false" outlineLevel="0" collapsed="false">
      <c r="V9457" s="0" t="n">
        <v>418</v>
      </c>
      <c r="W9457" s="0" t="n">
        <v>1.07</v>
      </c>
    </row>
    <row r="9458" customFormat="false" ht="11.25" hidden="false" customHeight="false" outlineLevel="0" collapsed="false">
      <c r="V9458" s="0" t="n">
        <v>418</v>
      </c>
      <c r="W9458" s="0" t="n">
        <v>1.1</v>
      </c>
    </row>
    <row r="9459" customFormat="false" ht="11.25" hidden="false" customHeight="false" outlineLevel="0" collapsed="false">
      <c r="V9459" s="0" t="n">
        <v>418</v>
      </c>
      <c r="W9459" s="0" t="n">
        <v>1.12</v>
      </c>
    </row>
    <row r="9460" customFormat="false" ht="11.25" hidden="false" customHeight="false" outlineLevel="0" collapsed="false">
      <c r="V9460" s="0" t="n">
        <v>418</v>
      </c>
      <c r="W9460" s="0" t="n">
        <v>1.13</v>
      </c>
    </row>
    <row r="9461" customFormat="false" ht="11.25" hidden="false" customHeight="false" outlineLevel="0" collapsed="false">
      <c r="V9461" s="0" t="n">
        <v>418</v>
      </c>
      <c r="W9461" s="0" t="n">
        <v>1.12</v>
      </c>
    </row>
    <row r="9462" customFormat="false" ht="11.25" hidden="false" customHeight="false" outlineLevel="0" collapsed="false">
      <c r="V9462" s="0" t="n">
        <v>418</v>
      </c>
      <c r="W9462" s="0" t="n">
        <v>1.1</v>
      </c>
    </row>
    <row r="9463" customFormat="false" ht="11.25" hidden="false" customHeight="false" outlineLevel="0" collapsed="false">
      <c r="V9463" s="0" t="n">
        <v>418</v>
      </c>
      <c r="W9463" s="0" t="n">
        <v>1.07</v>
      </c>
    </row>
    <row r="9464" customFormat="false" ht="11.25" hidden="false" customHeight="false" outlineLevel="0" collapsed="false">
      <c r="V9464" s="0" t="n">
        <v>418</v>
      </c>
      <c r="W9464" s="0" t="n">
        <v>1.04</v>
      </c>
    </row>
    <row r="9465" customFormat="false" ht="11.25" hidden="false" customHeight="false" outlineLevel="0" collapsed="false">
      <c r="V9465" s="0" t="n">
        <v>418</v>
      </c>
      <c r="W9465" s="0" t="n">
        <v>1.02</v>
      </c>
    </row>
    <row r="9466" customFormat="false" ht="11.25" hidden="false" customHeight="false" outlineLevel="0" collapsed="false">
      <c r="V9466" s="0" t="n">
        <v>418</v>
      </c>
      <c r="W9466" s="0" t="n">
        <v>1.01</v>
      </c>
    </row>
    <row r="9467" customFormat="false" ht="11.25" hidden="false" customHeight="false" outlineLevel="0" collapsed="false">
      <c r="V9467" s="0" t="n">
        <v>418</v>
      </c>
      <c r="W9467" s="0" t="n">
        <v>1.01</v>
      </c>
    </row>
    <row r="9468" customFormat="false" ht="11.25" hidden="false" customHeight="false" outlineLevel="0" collapsed="false">
      <c r="V9468" s="0" t="n">
        <v>418</v>
      </c>
      <c r="W9468" s="0" t="n">
        <v>0.994</v>
      </c>
    </row>
    <row r="9469" customFormat="false" ht="11.25" hidden="false" customHeight="false" outlineLevel="0" collapsed="false">
      <c r="V9469" s="0" t="n">
        <v>418</v>
      </c>
      <c r="W9469" s="0" t="n">
        <v>0.972</v>
      </c>
    </row>
    <row r="9470" customFormat="false" ht="11.25" hidden="false" customHeight="false" outlineLevel="0" collapsed="false">
      <c r="V9470" s="0" t="n">
        <v>418</v>
      </c>
      <c r="W9470" s="0" t="n">
        <v>0.933</v>
      </c>
    </row>
    <row r="9471" customFormat="false" ht="11.25" hidden="false" customHeight="false" outlineLevel="0" collapsed="false">
      <c r="V9471" s="0" t="n">
        <v>418</v>
      </c>
      <c r="W9471" s="0" t="n">
        <v>0.886</v>
      </c>
    </row>
    <row r="9472" customFormat="false" ht="11.25" hidden="false" customHeight="false" outlineLevel="0" collapsed="false">
      <c r="V9472" s="0" t="n">
        <v>418</v>
      </c>
      <c r="W9472" s="0" t="n">
        <v>0.847</v>
      </c>
    </row>
    <row r="9473" customFormat="false" ht="11.25" hidden="false" customHeight="false" outlineLevel="0" collapsed="false">
      <c r="V9473" s="0" t="n">
        <v>418</v>
      </c>
      <c r="W9473" s="0" t="n">
        <v>0.824</v>
      </c>
    </row>
    <row r="9474" customFormat="false" ht="11.25" hidden="false" customHeight="false" outlineLevel="0" collapsed="false">
      <c r="V9474" s="0" t="n">
        <v>418</v>
      </c>
      <c r="W9474" s="0" t="n">
        <v>0.823</v>
      </c>
    </row>
    <row r="9475" customFormat="false" ht="11.25" hidden="false" customHeight="false" outlineLevel="0" collapsed="false">
      <c r="V9475" s="0" t="n">
        <v>418</v>
      </c>
      <c r="W9475" s="0" t="n">
        <v>0.844</v>
      </c>
    </row>
    <row r="9476" customFormat="false" ht="11.25" hidden="false" customHeight="false" outlineLevel="0" collapsed="false">
      <c r="V9476" s="0" t="n">
        <v>418</v>
      </c>
      <c r="W9476" s="0" t="n">
        <v>0.879</v>
      </c>
    </row>
    <row r="9477" customFormat="false" ht="11.25" hidden="false" customHeight="false" outlineLevel="0" collapsed="false">
      <c r="V9477" s="0" t="n">
        <v>418</v>
      </c>
      <c r="W9477" s="0" t="n">
        <v>0.915</v>
      </c>
    </row>
    <row r="9478" customFormat="false" ht="11.25" hidden="false" customHeight="false" outlineLevel="0" collapsed="false">
      <c r="V9478" s="0" t="n">
        <v>418</v>
      </c>
      <c r="W9478" s="0" t="n">
        <v>0.945</v>
      </c>
    </row>
    <row r="9479" customFormat="false" ht="11.25" hidden="false" customHeight="false" outlineLevel="0" collapsed="false">
      <c r="V9479" s="0" t="n">
        <v>418</v>
      </c>
      <c r="W9479" s="0" t="n">
        <v>0.966</v>
      </c>
    </row>
    <row r="9480" customFormat="false" ht="11.25" hidden="false" customHeight="false" outlineLevel="0" collapsed="false">
      <c r="V9480" s="0" t="n">
        <v>418</v>
      </c>
      <c r="W9480" s="0" t="n">
        <v>0.977</v>
      </c>
    </row>
    <row r="9481" customFormat="false" ht="11.25" hidden="false" customHeight="false" outlineLevel="0" collapsed="false">
      <c r="V9481" s="0" t="n">
        <v>418</v>
      </c>
      <c r="W9481" s="0" t="n">
        <v>0.974</v>
      </c>
    </row>
    <row r="9482" customFormat="false" ht="11.25" hidden="false" customHeight="false" outlineLevel="0" collapsed="false">
      <c r="V9482" s="0" t="n">
        <v>418</v>
      </c>
      <c r="W9482" s="0" t="n">
        <v>0.962</v>
      </c>
    </row>
    <row r="9483" customFormat="false" ht="11.25" hidden="false" customHeight="false" outlineLevel="0" collapsed="false">
      <c r="V9483" s="0" t="n">
        <v>418</v>
      </c>
      <c r="W9483" s="0" t="n">
        <v>0.937</v>
      </c>
    </row>
    <row r="9484" customFormat="false" ht="11.25" hidden="false" customHeight="false" outlineLevel="0" collapsed="false">
      <c r="V9484" s="0" t="n">
        <v>418</v>
      </c>
      <c r="W9484" s="0" t="n">
        <v>0.908</v>
      </c>
    </row>
    <row r="9485" customFormat="false" ht="11.25" hidden="false" customHeight="false" outlineLevel="0" collapsed="false">
      <c r="V9485" s="0" t="n">
        <v>418</v>
      </c>
      <c r="W9485" s="0" t="n">
        <v>0.879</v>
      </c>
    </row>
    <row r="9486" customFormat="false" ht="11.25" hidden="false" customHeight="false" outlineLevel="0" collapsed="false">
      <c r="V9486" s="0" t="n">
        <v>418</v>
      </c>
      <c r="W9486" s="0" t="n">
        <v>0.859</v>
      </c>
    </row>
    <row r="9487" customFormat="false" ht="11.25" hidden="false" customHeight="false" outlineLevel="0" collapsed="false">
      <c r="V9487" s="0" t="n">
        <v>418</v>
      </c>
      <c r="W9487" s="0" t="n">
        <v>0.854</v>
      </c>
    </row>
    <row r="9488" customFormat="false" ht="11.25" hidden="false" customHeight="false" outlineLevel="0" collapsed="false">
      <c r="V9488" s="0" t="n">
        <v>418</v>
      </c>
      <c r="W9488" s="0" t="n">
        <v>0.869</v>
      </c>
    </row>
    <row r="9489" customFormat="false" ht="11.25" hidden="false" customHeight="false" outlineLevel="0" collapsed="false">
      <c r="V9489" s="0" t="n">
        <v>418</v>
      </c>
      <c r="W9489" s="0" t="n">
        <v>0.891</v>
      </c>
    </row>
    <row r="9490" customFormat="false" ht="11.25" hidden="false" customHeight="false" outlineLevel="0" collapsed="false">
      <c r="V9490" s="0" t="n">
        <v>418</v>
      </c>
      <c r="W9490" s="0" t="n">
        <v>0.916</v>
      </c>
    </row>
    <row r="9491" customFormat="false" ht="11.25" hidden="false" customHeight="false" outlineLevel="0" collapsed="false">
      <c r="V9491" s="0" t="n">
        <v>418</v>
      </c>
      <c r="W9491" s="0" t="n">
        <v>0.934</v>
      </c>
    </row>
    <row r="9492" customFormat="false" ht="11.25" hidden="false" customHeight="false" outlineLevel="0" collapsed="false">
      <c r="V9492" s="0" t="n">
        <v>418</v>
      </c>
      <c r="W9492" s="0" t="n">
        <v>0.933</v>
      </c>
    </row>
    <row r="9493" customFormat="false" ht="11.25" hidden="false" customHeight="false" outlineLevel="0" collapsed="false">
      <c r="V9493" s="0" t="n">
        <v>418</v>
      </c>
      <c r="W9493" s="0" t="n">
        <v>0.914</v>
      </c>
    </row>
    <row r="9494" customFormat="false" ht="11.25" hidden="false" customHeight="false" outlineLevel="0" collapsed="false">
      <c r="V9494" s="0" t="n">
        <v>418</v>
      </c>
      <c r="W9494" s="0" t="n">
        <v>0.887</v>
      </c>
    </row>
    <row r="9495" customFormat="false" ht="11.25" hidden="false" customHeight="false" outlineLevel="0" collapsed="false">
      <c r="V9495" s="0" t="n">
        <v>418</v>
      </c>
      <c r="W9495" s="0" t="n">
        <v>0.852</v>
      </c>
    </row>
    <row r="9496" customFormat="false" ht="11.25" hidden="false" customHeight="false" outlineLevel="0" collapsed="false">
      <c r="V9496" s="0" t="n">
        <v>419</v>
      </c>
      <c r="W9496" s="0" t="n">
        <v>0.972</v>
      </c>
    </row>
    <row r="9497" customFormat="false" ht="11.25" hidden="false" customHeight="false" outlineLevel="0" collapsed="false">
      <c r="V9497" s="0" t="n">
        <v>419</v>
      </c>
      <c r="W9497" s="0" t="n">
        <v>1.01</v>
      </c>
    </row>
    <row r="9498" customFormat="false" ht="11.25" hidden="false" customHeight="false" outlineLevel="0" collapsed="false">
      <c r="V9498" s="0" t="n">
        <v>419</v>
      </c>
      <c r="W9498" s="0" t="n">
        <v>1.05</v>
      </c>
    </row>
    <row r="9499" customFormat="false" ht="11.25" hidden="false" customHeight="false" outlineLevel="0" collapsed="false">
      <c r="V9499" s="0" t="n">
        <v>419</v>
      </c>
      <c r="W9499" s="0" t="n">
        <v>1.09</v>
      </c>
    </row>
    <row r="9500" customFormat="false" ht="11.25" hidden="false" customHeight="false" outlineLevel="0" collapsed="false">
      <c r="V9500" s="0" t="n">
        <v>419</v>
      </c>
      <c r="W9500" s="0" t="n">
        <v>1.12</v>
      </c>
    </row>
    <row r="9501" customFormat="false" ht="11.25" hidden="false" customHeight="false" outlineLevel="0" collapsed="false">
      <c r="V9501" s="0" t="n">
        <v>419</v>
      </c>
      <c r="W9501" s="0" t="n">
        <v>1.13</v>
      </c>
    </row>
    <row r="9502" customFormat="false" ht="11.25" hidden="false" customHeight="false" outlineLevel="0" collapsed="false">
      <c r="V9502" s="0" t="n">
        <v>419</v>
      </c>
      <c r="W9502" s="0" t="n">
        <v>1.12</v>
      </c>
    </row>
    <row r="9503" customFormat="false" ht="11.25" hidden="false" customHeight="false" outlineLevel="0" collapsed="false">
      <c r="V9503" s="0" t="n">
        <v>419</v>
      </c>
      <c r="W9503" s="0" t="n">
        <v>1.09</v>
      </c>
    </row>
    <row r="9504" customFormat="false" ht="11.25" hidden="false" customHeight="false" outlineLevel="0" collapsed="false">
      <c r="V9504" s="0" t="n">
        <v>419</v>
      </c>
      <c r="W9504" s="0" t="n">
        <v>1.04</v>
      </c>
    </row>
    <row r="9505" customFormat="false" ht="11.25" hidden="false" customHeight="false" outlineLevel="0" collapsed="false">
      <c r="V9505" s="0" t="n">
        <v>419</v>
      </c>
      <c r="W9505" s="0" t="n">
        <v>0.979</v>
      </c>
    </row>
    <row r="9506" customFormat="false" ht="11.25" hidden="false" customHeight="false" outlineLevel="0" collapsed="false">
      <c r="V9506" s="0" t="n">
        <v>419</v>
      </c>
      <c r="W9506" s="0" t="n">
        <v>0.926</v>
      </c>
    </row>
    <row r="9507" customFormat="false" ht="11.25" hidden="false" customHeight="false" outlineLevel="0" collapsed="false">
      <c r="V9507" s="0" t="n">
        <v>419</v>
      </c>
      <c r="W9507" s="0" t="n">
        <v>0.882</v>
      </c>
    </row>
    <row r="9508" customFormat="false" ht="11.25" hidden="false" customHeight="false" outlineLevel="0" collapsed="false">
      <c r="V9508" s="0" t="n">
        <v>419</v>
      </c>
      <c r="W9508" s="0" t="n">
        <v>0.862</v>
      </c>
    </row>
    <row r="9509" customFormat="false" ht="11.25" hidden="false" customHeight="false" outlineLevel="0" collapsed="false">
      <c r="V9509" s="0" t="n">
        <v>419</v>
      </c>
      <c r="W9509" s="0" t="n">
        <v>0.876</v>
      </c>
    </row>
    <row r="9510" customFormat="false" ht="11.25" hidden="false" customHeight="false" outlineLevel="0" collapsed="false">
      <c r="V9510" s="0" t="n">
        <v>419</v>
      </c>
      <c r="W9510" s="0" t="n">
        <v>0.916</v>
      </c>
    </row>
    <row r="9511" customFormat="false" ht="11.25" hidden="false" customHeight="false" outlineLevel="0" collapsed="false">
      <c r="V9511" s="0" t="n">
        <v>419</v>
      </c>
      <c r="W9511" s="0" t="n">
        <v>0.97</v>
      </c>
    </row>
    <row r="9512" customFormat="false" ht="11.25" hidden="false" customHeight="false" outlineLevel="0" collapsed="false">
      <c r="V9512" s="0" t="n">
        <v>419</v>
      </c>
      <c r="W9512" s="0" t="n">
        <v>1.03</v>
      </c>
    </row>
    <row r="9513" customFormat="false" ht="11.25" hidden="false" customHeight="false" outlineLevel="0" collapsed="false">
      <c r="V9513" s="0" t="n">
        <v>419</v>
      </c>
      <c r="W9513" s="0" t="n">
        <v>1.08</v>
      </c>
    </row>
    <row r="9514" customFormat="false" ht="11.25" hidden="false" customHeight="false" outlineLevel="0" collapsed="false">
      <c r="V9514" s="0" t="n">
        <v>419</v>
      </c>
      <c r="W9514" s="0" t="n">
        <v>1.1</v>
      </c>
    </row>
    <row r="9515" customFormat="false" ht="11.25" hidden="false" customHeight="false" outlineLevel="0" collapsed="false">
      <c r="V9515" s="0" t="n">
        <v>419</v>
      </c>
      <c r="W9515" s="0" t="n">
        <v>1.09</v>
      </c>
    </row>
    <row r="9516" customFormat="false" ht="11.25" hidden="false" customHeight="false" outlineLevel="0" collapsed="false">
      <c r="V9516" s="0" t="n">
        <v>419</v>
      </c>
      <c r="W9516" s="0" t="n">
        <v>1.07</v>
      </c>
    </row>
    <row r="9517" customFormat="false" ht="11.25" hidden="false" customHeight="false" outlineLevel="0" collapsed="false">
      <c r="V9517" s="0" t="n">
        <v>419</v>
      </c>
      <c r="W9517" s="0" t="n">
        <v>1.04</v>
      </c>
    </row>
    <row r="9518" customFormat="false" ht="11.25" hidden="false" customHeight="false" outlineLevel="0" collapsed="false">
      <c r="V9518" s="0" t="n">
        <v>419</v>
      </c>
      <c r="W9518" s="0" t="n">
        <v>0.987</v>
      </c>
    </row>
    <row r="9519" customFormat="false" ht="11.25" hidden="false" customHeight="false" outlineLevel="0" collapsed="false">
      <c r="V9519" s="0" t="n">
        <v>419</v>
      </c>
      <c r="W9519" s="0" t="n">
        <v>0.945</v>
      </c>
    </row>
    <row r="9520" customFormat="false" ht="11.25" hidden="false" customHeight="false" outlineLevel="0" collapsed="false">
      <c r="V9520" s="0" t="n">
        <v>419</v>
      </c>
      <c r="W9520" s="0" t="n">
        <v>0.919</v>
      </c>
    </row>
    <row r="9521" customFormat="false" ht="11.25" hidden="false" customHeight="false" outlineLevel="0" collapsed="false">
      <c r="V9521" s="0" t="n">
        <v>419</v>
      </c>
      <c r="W9521" s="0" t="n">
        <v>0.908</v>
      </c>
    </row>
    <row r="9522" customFormat="false" ht="11.25" hidden="false" customHeight="false" outlineLevel="0" collapsed="false">
      <c r="V9522" s="0" t="n">
        <v>419</v>
      </c>
      <c r="W9522" s="0" t="n">
        <v>0.922</v>
      </c>
    </row>
    <row r="9523" customFormat="false" ht="11.25" hidden="false" customHeight="false" outlineLevel="0" collapsed="false">
      <c r="V9523" s="0" t="n">
        <v>419</v>
      </c>
      <c r="W9523" s="0" t="n">
        <v>0.962</v>
      </c>
    </row>
    <row r="9524" customFormat="false" ht="11.25" hidden="false" customHeight="false" outlineLevel="0" collapsed="false">
      <c r="V9524" s="0" t="n">
        <v>419</v>
      </c>
      <c r="W9524" s="0" t="n">
        <v>1.01</v>
      </c>
    </row>
    <row r="9525" customFormat="false" ht="11.25" hidden="false" customHeight="false" outlineLevel="0" collapsed="false">
      <c r="V9525" s="0" t="n">
        <v>419</v>
      </c>
      <c r="W9525" s="0" t="n">
        <v>1.04</v>
      </c>
    </row>
    <row r="9526" customFormat="false" ht="11.25" hidden="false" customHeight="false" outlineLevel="0" collapsed="false">
      <c r="V9526" s="0" t="n">
        <v>419</v>
      </c>
      <c r="W9526" s="0" t="n">
        <v>1.05</v>
      </c>
    </row>
    <row r="9527" customFormat="false" ht="11.25" hidden="false" customHeight="false" outlineLevel="0" collapsed="false">
      <c r="V9527" s="0" t="n">
        <v>419</v>
      </c>
      <c r="W9527" s="0" t="n">
        <v>1.03</v>
      </c>
    </row>
    <row r="9528" customFormat="false" ht="11.25" hidden="false" customHeight="false" outlineLevel="0" collapsed="false">
      <c r="V9528" s="0" t="n">
        <v>419</v>
      </c>
      <c r="W9528" s="0" t="n">
        <v>0.97</v>
      </c>
    </row>
    <row r="9529" customFormat="false" ht="11.25" hidden="false" customHeight="false" outlineLevel="0" collapsed="false">
      <c r="V9529" s="0" t="n">
        <v>419</v>
      </c>
      <c r="W9529" s="0" t="n">
        <v>0.895</v>
      </c>
    </row>
    <row r="9530" customFormat="false" ht="11.25" hidden="false" customHeight="false" outlineLevel="0" collapsed="false">
      <c r="V9530" s="0" t="n">
        <v>419</v>
      </c>
      <c r="W9530" s="0" t="n">
        <v>0.826</v>
      </c>
    </row>
    <row r="9531" customFormat="false" ht="11.25" hidden="false" customHeight="false" outlineLevel="0" collapsed="false">
      <c r="V9531" s="0" t="n">
        <v>419</v>
      </c>
      <c r="W9531" s="0" t="n">
        <v>0.771</v>
      </c>
    </row>
    <row r="9532" customFormat="false" ht="11.25" hidden="false" customHeight="false" outlineLevel="0" collapsed="false">
      <c r="V9532" s="0" t="n">
        <v>419</v>
      </c>
      <c r="W9532" s="0" t="n">
        <v>0.734</v>
      </c>
    </row>
    <row r="9533" customFormat="false" ht="11.25" hidden="false" customHeight="false" outlineLevel="0" collapsed="false">
      <c r="V9533" s="0" t="n">
        <v>419</v>
      </c>
      <c r="W9533" s="0" t="n">
        <v>0.724</v>
      </c>
    </row>
    <row r="9534" customFormat="false" ht="11.25" hidden="false" customHeight="false" outlineLevel="0" collapsed="false">
      <c r="V9534" s="0" t="n">
        <v>419</v>
      </c>
      <c r="W9534" s="0" t="n">
        <v>0.733</v>
      </c>
    </row>
    <row r="9535" customFormat="false" ht="11.25" hidden="false" customHeight="false" outlineLevel="0" collapsed="false">
      <c r="V9535" s="0" t="n">
        <v>419</v>
      </c>
      <c r="W9535" s="0" t="n">
        <v>0.749</v>
      </c>
    </row>
    <row r="9536" customFormat="false" ht="11.25" hidden="false" customHeight="false" outlineLevel="0" collapsed="false">
      <c r="V9536" s="0" t="n">
        <v>419</v>
      </c>
      <c r="W9536" s="0" t="n">
        <v>0.774</v>
      </c>
    </row>
    <row r="9537" customFormat="false" ht="11.25" hidden="false" customHeight="false" outlineLevel="0" collapsed="false">
      <c r="V9537" s="0" t="n">
        <v>419</v>
      </c>
      <c r="W9537" s="0" t="n">
        <v>0.813</v>
      </c>
    </row>
    <row r="9538" customFormat="false" ht="11.25" hidden="false" customHeight="false" outlineLevel="0" collapsed="false">
      <c r="V9538" s="0" t="n">
        <v>419</v>
      </c>
      <c r="W9538" s="0" t="n">
        <v>0.858</v>
      </c>
    </row>
    <row r="9539" customFormat="false" ht="11.25" hidden="false" customHeight="false" outlineLevel="0" collapsed="false">
      <c r="V9539" s="0" t="n">
        <v>419</v>
      </c>
      <c r="W9539" s="0" t="n">
        <v>0.907</v>
      </c>
    </row>
    <row r="9540" customFormat="false" ht="11.25" hidden="false" customHeight="false" outlineLevel="0" collapsed="false">
      <c r="V9540" s="0" t="n">
        <v>419</v>
      </c>
      <c r="W9540" s="0" t="n">
        <v>0.958</v>
      </c>
    </row>
    <row r="9541" customFormat="false" ht="11.25" hidden="false" customHeight="false" outlineLevel="0" collapsed="false">
      <c r="V9541" s="0" t="n">
        <v>419</v>
      </c>
      <c r="W9541" s="0" t="n">
        <v>1</v>
      </c>
    </row>
    <row r="9542" customFormat="false" ht="11.25" hidden="false" customHeight="false" outlineLevel="0" collapsed="false">
      <c r="V9542" s="0" t="n">
        <v>419</v>
      </c>
      <c r="W9542" s="0" t="n">
        <v>1.03</v>
      </c>
    </row>
    <row r="9543" customFormat="false" ht="11.25" hidden="false" customHeight="false" outlineLevel="0" collapsed="false">
      <c r="V9543" s="0" t="n">
        <v>419</v>
      </c>
      <c r="W9543" s="0" t="n">
        <v>1.03</v>
      </c>
    </row>
    <row r="9544" customFormat="false" ht="11.25" hidden="false" customHeight="false" outlineLevel="0" collapsed="false">
      <c r="V9544" s="0" t="n">
        <v>419</v>
      </c>
      <c r="W9544" s="0" t="n">
        <v>1.02</v>
      </c>
    </row>
    <row r="9545" customFormat="false" ht="11.25" hidden="false" customHeight="false" outlineLevel="0" collapsed="false">
      <c r="V9545" s="0" t="n">
        <v>419</v>
      </c>
      <c r="W9545" s="0" t="n">
        <v>0.995</v>
      </c>
    </row>
    <row r="9546" customFormat="false" ht="11.25" hidden="false" customHeight="false" outlineLevel="0" collapsed="false">
      <c r="V9546" s="0" t="n">
        <v>419</v>
      </c>
      <c r="W9546" s="0" t="n">
        <v>0.973</v>
      </c>
    </row>
    <row r="9547" customFormat="false" ht="11.25" hidden="false" customHeight="false" outlineLevel="0" collapsed="false">
      <c r="V9547" s="0" t="n">
        <v>419</v>
      </c>
      <c r="W9547" s="0" t="n">
        <v>0.963</v>
      </c>
    </row>
    <row r="9548" customFormat="false" ht="11.25" hidden="false" customHeight="false" outlineLevel="0" collapsed="false">
      <c r="V9548" s="0" t="n">
        <v>419</v>
      </c>
      <c r="W9548" s="0" t="n">
        <v>0.97</v>
      </c>
    </row>
    <row r="9549" customFormat="false" ht="11.25" hidden="false" customHeight="false" outlineLevel="0" collapsed="false">
      <c r="V9549" s="0" t="n">
        <v>419</v>
      </c>
      <c r="W9549" s="0" t="n">
        <v>0.998</v>
      </c>
    </row>
    <row r="9550" customFormat="false" ht="11.25" hidden="false" customHeight="false" outlineLevel="0" collapsed="false">
      <c r="V9550" s="0" t="n">
        <v>419</v>
      </c>
      <c r="W9550" s="0" t="n">
        <v>1.04</v>
      </c>
    </row>
    <row r="9551" customFormat="false" ht="11.25" hidden="false" customHeight="false" outlineLevel="0" collapsed="false">
      <c r="V9551" s="0" t="n">
        <v>419</v>
      </c>
      <c r="W9551" s="0" t="n">
        <v>1.07</v>
      </c>
    </row>
    <row r="9552" customFormat="false" ht="11.25" hidden="false" customHeight="false" outlineLevel="0" collapsed="false">
      <c r="V9552" s="0" t="n">
        <v>419</v>
      </c>
      <c r="W9552" s="0" t="n">
        <v>1.09</v>
      </c>
    </row>
    <row r="9553" customFormat="false" ht="11.25" hidden="false" customHeight="false" outlineLevel="0" collapsed="false">
      <c r="V9553" s="0" t="n">
        <v>420</v>
      </c>
      <c r="W9553" s="0" t="n">
        <v>0.902</v>
      </c>
    </row>
    <row r="9554" customFormat="false" ht="11.25" hidden="false" customHeight="false" outlineLevel="0" collapsed="false">
      <c r="V9554" s="0" t="n">
        <v>420</v>
      </c>
      <c r="W9554" s="0" t="n">
        <v>0.908</v>
      </c>
    </row>
    <row r="9555" customFormat="false" ht="11.25" hidden="false" customHeight="false" outlineLevel="0" collapsed="false">
      <c r="V9555" s="0" t="n">
        <v>420</v>
      </c>
      <c r="W9555" s="0" t="n">
        <v>0.918</v>
      </c>
    </row>
    <row r="9556" customFormat="false" ht="11.25" hidden="false" customHeight="false" outlineLevel="0" collapsed="false">
      <c r="V9556" s="0" t="n">
        <v>420</v>
      </c>
      <c r="W9556" s="0" t="n">
        <v>0.923</v>
      </c>
    </row>
    <row r="9557" customFormat="false" ht="11.25" hidden="false" customHeight="false" outlineLevel="0" collapsed="false">
      <c r="V9557" s="0" t="n">
        <v>420</v>
      </c>
      <c r="W9557" s="0" t="n">
        <v>0.912</v>
      </c>
    </row>
    <row r="9558" customFormat="false" ht="11.25" hidden="false" customHeight="false" outlineLevel="0" collapsed="false">
      <c r="V9558" s="0" t="n">
        <v>420</v>
      </c>
      <c r="W9558" s="0" t="n">
        <v>0.874</v>
      </c>
    </row>
    <row r="9559" customFormat="false" ht="11.25" hidden="false" customHeight="false" outlineLevel="0" collapsed="false">
      <c r="V9559" s="0" t="n">
        <v>420</v>
      </c>
      <c r="W9559" s="0" t="n">
        <v>0.815</v>
      </c>
    </row>
    <row r="9560" customFormat="false" ht="11.25" hidden="false" customHeight="false" outlineLevel="0" collapsed="false">
      <c r="V9560" s="0" t="n">
        <v>420</v>
      </c>
      <c r="W9560" s="0" t="n">
        <v>0.749</v>
      </c>
    </row>
    <row r="9561" customFormat="false" ht="11.25" hidden="false" customHeight="false" outlineLevel="0" collapsed="false">
      <c r="V9561" s="0" t="n">
        <v>420</v>
      </c>
      <c r="W9561" s="0" t="n">
        <v>0.698</v>
      </c>
    </row>
    <row r="9562" customFormat="false" ht="11.25" hidden="false" customHeight="false" outlineLevel="0" collapsed="false">
      <c r="V9562" s="0" t="n">
        <v>420</v>
      </c>
      <c r="W9562" s="0" t="n">
        <v>0.676</v>
      </c>
    </row>
    <row r="9563" customFormat="false" ht="11.25" hidden="false" customHeight="false" outlineLevel="0" collapsed="false">
      <c r="V9563" s="0" t="n">
        <v>420</v>
      </c>
      <c r="W9563" s="0" t="n">
        <v>0.69</v>
      </c>
    </row>
    <row r="9564" customFormat="false" ht="11.25" hidden="false" customHeight="false" outlineLevel="0" collapsed="false">
      <c r="V9564" s="0" t="n">
        <v>420</v>
      </c>
      <c r="W9564" s="0" t="n">
        <v>0.732</v>
      </c>
    </row>
    <row r="9565" customFormat="false" ht="11.25" hidden="false" customHeight="false" outlineLevel="0" collapsed="false">
      <c r="V9565" s="0" t="n">
        <v>420</v>
      </c>
      <c r="W9565" s="0" t="n">
        <v>0.786</v>
      </c>
    </row>
    <row r="9566" customFormat="false" ht="11.25" hidden="false" customHeight="false" outlineLevel="0" collapsed="false">
      <c r="V9566" s="0" t="n">
        <v>420</v>
      </c>
      <c r="W9566" s="0" t="n">
        <v>0.827</v>
      </c>
    </row>
    <row r="9567" customFormat="false" ht="11.25" hidden="false" customHeight="false" outlineLevel="0" collapsed="false">
      <c r="V9567" s="0" t="n">
        <v>420</v>
      </c>
      <c r="W9567" s="0" t="n">
        <v>0.846</v>
      </c>
    </row>
    <row r="9568" customFormat="false" ht="11.25" hidden="false" customHeight="false" outlineLevel="0" collapsed="false">
      <c r="V9568" s="0" t="n">
        <v>420</v>
      </c>
      <c r="W9568" s="0" t="n">
        <v>0.842</v>
      </c>
    </row>
    <row r="9569" customFormat="false" ht="11.25" hidden="false" customHeight="false" outlineLevel="0" collapsed="false">
      <c r="V9569" s="0" t="n">
        <v>420</v>
      </c>
      <c r="W9569" s="0" t="n">
        <v>0.829</v>
      </c>
    </row>
    <row r="9570" customFormat="false" ht="11.25" hidden="false" customHeight="false" outlineLevel="0" collapsed="false">
      <c r="V9570" s="0" t="n">
        <v>420</v>
      </c>
      <c r="W9570" s="0" t="n">
        <v>0.82</v>
      </c>
    </row>
    <row r="9571" customFormat="false" ht="11.25" hidden="false" customHeight="false" outlineLevel="0" collapsed="false">
      <c r="V9571" s="0" t="n">
        <v>420</v>
      </c>
      <c r="W9571" s="0" t="n">
        <v>0.828</v>
      </c>
    </row>
    <row r="9572" customFormat="false" ht="11.25" hidden="false" customHeight="false" outlineLevel="0" collapsed="false">
      <c r="V9572" s="0" t="n">
        <v>420</v>
      </c>
      <c r="W9572" s="0" t="n">
        <v>0.854</v>
      </c>
    </row>
    <row r="9573" customFormat="false" ht="11.25" hidden="false" customHeight="false" outlineLevel="0" collapsed="false">
      <c r="V9573" s="0" t="n">
        <v>420</v>
      </c>
      <c r="W9573" s="0" t="n">
        <v>0.891</v>
      </c>
    </row>
    <row r="9574" customFormat="false" ht="11.25" hidden="false" customHeight="false" outlineLevel="0" collapsed="false">
      <c r="V9574" s="0" t="n">
        <v>420</v>
      </c>
      <c r="W9574" s="0" t="n">
        <v>0.924</v>
      </c>
    </row>
    <row r="9575" customFormat="false" ht="11.25" hidden="false" customHeight="false" outlineLevel="0" collapsed="false">
      <c r="V9575" s="0" t="n">
        <v>420</v>
      </c>
      <c r="W9575" s="0" t="n">
        <v>0.94</v>
      </c>
    </row>
    <row r="9576" customFormat="false" ht="11.25" hidden="false" customHeight="false" outlineLevel="0" collapsed="false">
      <c r="V9576" s="0" t="n">
        <v>420</v>
      </c>
      <c r="W9576" s="0" t="n">
        <v>0.93</v>
      </c>
    </row>
    <row r="9577" customFormat="false" ht="11.25" hidden="false" customHeight="false" outlineLevel="0" collapsed="false">
      <c r="V9577" s="0" t="n">
        <v>420</v>
      </c>
      <c r="W9577" s="0" t="n">
        <v>0.891</v>
      </c>
    </row>
    <row r="9578" customFormat="false" ht="11.25" hidden="false" customHeight="false" outlineLevel="0" collapsed="false">
      <c r="V9578" s="0" t="n">
        <v>420</v>
      </c>
      <c r="W9578" s="0" t="n">
        <v>0.831</v>
      </c>
    </row>
    <row r="9579" customFormat="false" ht="11.25" hidden="false" customHeight="false" outlineLevel="0" collapsed="false">
      <c r="V9579" s="0" t="n">
        <v>420</v>
      </c>
      <c r="W9579" s="0" t="n">
        <v>0.761</v>
      </c>
    </row>
    <row r="9580" customFormat="false" ht="11.25" hidden="false" customHeight="false" outlineLevel="0" collapsed="false">
      <c r="V9580" s="0" t="n">
        <v>420</v>
      </c>
      <c r="W9580" s="0" t="n">
        <v>0.697</v>
      </c>
    </row>
    <row r="9581" customFormat="false" ht="11.25" hidden="false" customHeight="false" outlineLevel="0" collapsed="false">
      <c r="V9581" s="0" t="n">
        <v>420</v>
      </c>
      <c r="W9581" s="0" t="n">
        <v>0.657</v>
      </c>
    </row>
    <row r="9582" customFormat="false" ht="11.25" hidden="false" customHeight="false" outlineLevel="0" collapsed="false">
      <c r="V9582" s="0" t="n">
        <v>420</v>
      </c>
      <c r="W9582" s="0" t="n">
        <v>0.65</v>
      </c>
    </row>
    <row r="9583" customFormat="false" ht="11.25" hidden="false" customHeight="false" outlineLevel="0" collapsed="false">
      <c r="V9583" s="0" t="n">
        <v>420</v>
      </c>
      <c r="W9583" s="0" t="n">
        <v>0.678</v>
      </c>
    </row>
    <row r="9584" customFormat="false" ht="11.25" hidden="false" customHeight="false" outlineLevel="0" collapsed="false">
      <c r="V9584" s="0" t="n">
        <v>420</v>
      </c>
      <c r="W9584" s="0" t="n">
        <v>0.737</v>
      </c>
    </row>
    <row r="9585" customFormat="false" ht="11.25" hidden="false" customHeight="false" outlineLevel="0" collapsed="false">
      <c r="V9585" s="0" t="n">
        <v>420</v>
      </c>
      <c r="W9585" s="0" t="n">
        <v>0.811</v>
      </c>
    </row>
    <row r="9586" customFormat="false" ht="11.25" hidden="false" customHeight="false" outlineLevel="0" collapsed="false">
      <c r="V9586" s="0" t="n">
        <v>420</v>
      </c>
      <c r="W9586" s="0" t="n">
        <v>0.884</v>
      </c>
    </row>
    <row r="9587" customFormat="false" ht="11.25" hidden="false" customHeight="false" outlineLevel="0" collapsed="false">
      <c r="V9587" s="0" t="n">
        <v>420</v>
      </c>
      <c r="W9587" s="0" t="n">
        <v>0.936</v>
      </c>
    </row>
    <row r="9588" customFormat="false" ht="11.25" hidden="false" customHeight="false" outlineLevel="0" collapsed="false">
      <c r="V9588" s="0" t="n">
        <v>420</v>
      </c>
      <c r="W9588" s="0" t="n">
        <v>0.956</v>
      </c>
    </row>
    <row r="9589" customFormat="false" ht="11.25" hidden="false" customHeight="false" outlineLevel="0" collapsed="false">
      <c r="V9589" s="0" t="n">
        <v>420</v>
      </c>
      <c r="W9589" s="0" t="n">
        <v>0.941</v>
      </c>
    </row>
    <row r="9590" customFormat="false" ht="11.25" hidden="false" customHeight="false" outlineLevel="0" collapsed="false">
      <c r="V9590" s="0" t="n">
        <v>420</v>
      </c>
      <c r="W9590" s="0" t="n">
        <v>0.9</v>
      </c>
    </row>
    <row r="9591" customFormat="false" ht="11.25" hidden="false" customHeight="false" outlineLevel="0" collapsed="false">
      <c r="V9591" s="0" t="n">
        <v>420</v>
      </c>
      <c r="W9591" s="0" t="n">
        <v>0.847</v>
      </c>
    </row>
    <row r="9592" customFormat="false" ht="11.25" hidden="false" customHeight="false" outlineLevel="0" collapsed="false">
      <c r="V9592" s="0" t="n">
        <v>420</v>
      </c>
      <c r="W9592" s="0" t="n">
        <v>0.798</v>
      </c>
    </row>
    <row r="9593" customFormat="false" ht="11.25" hidden="false" customHeight="false" outlineLevel="0" collapsed="false">
      <c r="V9593" s="0" t="n">
        <v>420</v>
      </c>
      <c r="W9593" s="0" t="n">
        <v>0.762</v>
      </c>
    </row>
    <row r="9594" customFormat="false" ht="11.25" hidden="false" customHeight="false" outlineLevel="0" collapsed="false">
      <c r="V9594" s="0" t="n">
        <v>420</v>
      </c>
      <c r="W9594" s="0" t="n">
        <v>0.745</v>
      </c>
    </row>
    <row r="9595" customFormat="false" ht="11.25" hidden="false" customHeight="false" outlineLevel="0" collapsed="false">
      <c r="V9595" s="0" t="n">
        <v>420</v>
      </c>
      <c r="W9595" s="0" t="n">
        <v>0.744</v>
      </c>
    </row>
    <row r="9596" customFormat="false" ht="11.25" hidden="false" customHeight="false" outlineLevel="0" collapsed="false">
      <c r="V9596" s="0" t="n">
        <v>420</v>
      </c>
      <c r="W9596" s="0" t="n">
        <v>0.751</v>
      </c>
    </row>
    <row r="9597" customFormat="false" ht="11.25" hidden="false" customHeight="false" outlineLevel="0" collapsed="false">
      <c r="V9597" s="0" t="n">
        <v>420</v>
      </c>
      <c r="W9597" s="0" t="n">
        <v>0.754</v>
      </c>
    </row>
    <row r="9598" customFormat="false" ht="11.25" hidden="false" customHeight="false" outlineLevel="0" collapsed="false">
      <c r="V9598" s="0" t="n">
        <v>420</v>
      </c>
      <c r="W9598" s="0" t="n">
        <v>0.755</v>
      </c>
    </row>
    <row r="9599" customFormat="false" ht="11.25" hidden="false" customHeight="false" outlineLevel="0" collapsed="false">
      <c r="V9599" s="0" t="n">
        <v>420</v>
      </c>
      <c r="W9599" s="0" t="n">
        <v>0.758</v>
      </c>
    </row>
    <row r="9600" customFormat="false" ht="11.25" hidden="false" customHeight="false" outlineLevel="0" collapsed="false">
      <c r="V9600" s="0" t="n">
        <v>420</v>
      </c>
      <c r="W9600" s="0" t="n">
        <v>0.763</v>
      </c>
    </row>
    <row r="9601" customFormat="false" ht="11.25" hidden="false" customHeight="false" outlineLevel="0" collapsed="false">
      <c r="V9601" s="0" t="n">
        <v>420</v>
      </c>
      <c r="W9601" s="0" t="n">
        <v>0.773</v>
      </c>
    </row>
    <row r="9602" customFormat="false" ht="11.25" hidden="false" customHeight="false" outlineLevel="0" collapsed="false">
      <c r="V9602" s="0" t="n">
        <v>420</v>
      </c>
      <c r="W9602" s="0" t="n">
        <v>0.799</v>
      </c>
    </row>
    <row r="9603" customFormat="false" ht="11.25" hidden="false" customHeight="false" outlineLevel="0" collapsed="false">
      <c r="V9603" s="0" t="n">
        <v>420</v>
      </c>
      <c r="W9603" s="0" t="n">
        <v>0.832</v>
      </c>
    </row>
    <row r="9604" customFormat="false" ht="11.25" hidden="false" customHeight="false" outlineLevel="0" collapsed="false">
      <c r="V9604" s="0" t="n">
        <v>420</v>
      </c>
      <c r="W9604" s="0" t="n">
        <v>0.862</v>
      </c>
    </row>
    <row r="9605" customFormat="false" ht="11.25" hidden="false" customHeight="false" outlineLevel="0" collapsed="false">
      <c r="V9605" s="0" t="n">
        <v>420</v>
      </c>
      <c r="W9605" s="0" t="n">
        <v>0.887</v>
      </c>
    </row>
    <row r="9606" customFormat="false" ht="11.25" hidden="false" customHeight="false" outlineLevel="0" collapsed="false">
      <c r="V9606" s="0" t="n">
        <v>420</v>
      </c>
      <c r="W9606" s="0" t="n">
        <v>0.909</v>
      </c>
    </row>
    <row r="9607" customFormat="false" ht="11.25" hidden="false" customHeight="false" outlineLevel="0" collapsed="false">
      <c r="V9607" s="0" t="n">
        <v>420</v>
      </c>
      <c r="W9607" s="0" t="n">
        <v>0.927</v>
      </c>
    </row>
    <row r="9608" customFormat="false" ht="11.25" hidden="false" customHeight="false" outlineLevel="0" collapsed="false">
      <c r="V9608" s="0" t="n">
        <v>420</v>
      </c>
      <c r="W9608" s="0" t="n">
        <v>0.944</v>
      </c>
    </row>
    <row r="9609" customFormat="false" ht="11.25" hidden="false" customHeight="false" outlineLevel="0" collapsed="false">
      <c r="V9609" s="0" t="n">
        <v>421</v>
      </c>
      <c r="W9609" s="0" t="n">
        <v>0.909</v>
      </c>
    </row>
    <row r="9610" customFormat="false" ht="11.25" hidden="false" customHeight="false" outlineLevel="0" collapsed="false">
      <c r="V9610" s="0" t="n">
        <v>421</v>
      </c>
      <c r="W9610" s="0" t="n">
        <v>0.918</v>
      </c>
    </row>
    <row r="9611" customFormat="false" ht="11.25" hidden="false" customHeight="false" outlineLevel="0" collapsed="false">
      <c r="V9611" s="0" t="n">
        <v>421</v>
      </c>
      <c r="W9611" s="0" t="n">
        <v>0.937</v>
      </c>
    </row>
    <row r="9612" customFormat="false" ht="11.25" hidden="false" customHeight="false" outlineLevel="0" collapsed="false">
      <c r="V9612" s="0" t="n">
        <v>421</v>
      </c>
      <c r="W9612" s="0" t="n">
        <v>0.96</v>
      </c>
    </row>
    <row r="9613" customFormat="false" ht="11.25" hidden="false" customHeight="false" outlineLevel="0" collapsed="false">
      <c r="V9613" s="0" t="n">
        <v>421</v>
      </c>
      <c r="W9613" s="0" t="n">
        <v>0.981</v>
      </c>
    </row>
    <row r="9614" customFormat="false" ht="11.25" hidden="false" customHeight="false" outlineLevel="0" collapsed="false">
      <c r="V9614" s="0" t="n">
        <v>421</v>
      </c>
      <c r="W9614" s="0" t="n">
        <v>0.998</v>
      </c>
    </row>
    <row r="9615" customFormat="false" ht="11.25" hidden="false" customHeight="false" outlineLevel="0" collapsed="false">
      <c r="V9615" s="0" t="n">
        <v>421</v>
      </c>
      <c r="W9615" s="0" t="n">
        <v>1.01</v>
      </c>
    </row>
    <row r="9616" customFormat="false" ht="11.25" hidden="false" customHeight="false" outlineLevel="0" collapsed="false">
      <c r="V9616" s="0" t="n">
        <v>421</v>
      </c>
      <c r="W9616" s="0" t="n">
        <v>1.03</v>
      </c>
    </row>
    <row r="9617" customFormat="false" ht="11.25" hidden="false" customHeight="false" outlineLevel="0" collapsed="false">
      <c r="V9617" s="0" t="n">
        <v>421</v>
      </c>
      <c r="W9617" s="0" t="n">
        <v>1.04</v>
      </c>
    </row>
    <row r="9618" customFormat="false" ht="11.25" hidden="false" customHeight="false" outlineLevel="0" collapsed="false">
      <c r="V9618" s="0" t="n">
        <v>421</v>
      </c>
      <c r="W9618" s="0" t="n">
        <v>1.06</v>
      </c>
    </row>
    <row r="9619" customFormat="false" ht="11.25" hidden="false" customHeight="false" outlineLevel="0" collapsed="false">
      <c r="V9619" s="0" t="n">
        <v>421</v>
      </c>
      <c r="W9619" s="0" t="n">
        <v>1.08</v>
      </c>
    </row>
    <row r="9620" customFormat="false" ht="11.25" hidden="false" customHeight="false" outlineLevel="0" collapsed="false">
      <c r="V9620" s="0" t="n">
        <v>421</v>
      </c>
      <c r="W9620" s="0" t="n">
        <v>1.09</v>
      </c>
    </row>
    <row r="9621" customFormat="false" ht="11.25" hidden="false" customHeight="false" outlineLevel="0" collapsed="false">
      <c r="V9621" s="0" t="n">
        <v>421</v>
      </c>
      <c r="W9621" s="0" t="n">
        <v>1.1</v>
      </c>
    </row>
    <row r="9622" customFormat="false" ht="11.25" hidden="false" customHeight="false" outlineLevel="0" collapsed="false">
      <c r="V9622" s="0" t="n">
        <v>421</v>
      </c>
      <c r="W9622" s="0" t="n">
        <v>1.1</v>
      </c>
    </row>
    <row r="9623" customFormat="false" ht="11.25" hidden="false" customHeight="false" outlineLevel="0" collapsed="false">
      <c r="V9623" s="0" t="n">
        <v>421</v>
      </c>
      <c r="W9623" s="0" t="n">
        <v>1.08</v>
      </c>
    </row>
    <row r="9624" customFormat="false" ht="11.25" hidden="false" customHeight="false" outlineLevel="0" collapsed="false">
      <c r="V9624" s="0" t="n">
        <v>421</v>
      </c>
      <c r="W9624" s="0" t="n">
        <v>1.05</v>
      </c>
    </row>
    <row r="9625" customFormat="false" ht="11.25" hidden="false" customHeight="false" outlineLevel="0" collapsed="false">
      <c r="V9625" s="0" t="n">
        <v>421</v>
      </c>
      <c r="W9625" s="0" t="n">
        <v>1.02</v>
      </c>
    </row>
    <row r="9626" customFormat="false" ht="11.25" hidden="false" customHeight="false" outlineLevel="0" collapsed="false">
      <c r="V9626" s="0" t="n">
        <v>421</v>
      </c>
      <c r="W9626" s="0" t="n">
        <v>0.981</v>
      </c>
    </row>
    <row r="9627" customFormat="false" ht="11.25" hidden="false" customHeight="false" outlineLevel="0" collapsed="false">
      <c r="V9627" s="0" t="n">
        <v>421</v>
      </c>
      <c r="W9627" s="0" t="n">
        <v>0.954</v>
      </c>
    </row>
    <row r="9628" customFormat="false" ht="11.25" hidden="false" customHeight="false" outlineLevel="0" collapsed="false">
      <c r="V9628" s="0" t="n">
        <v>421</v>
      </c>
      <c r="W9628" s="0" t="n">
        <v>0.947</v>
      </c>
    </row>
    <row r="9629" customFormat="false" ht="11.25" hidden="false" customHeight="false" outlineLevel="0" collapsed="false">
      <c r="V9629" s="0" t="n">
        <v>421</v>
      </c>
      <c r="W9629" s="0" t="n">
        <v>0.956</v>
      </c>
    </row>
    <row r="9630" customFormat="false" ht="11.25" hidden="false" customHeight="false" outlineLevel="0" collapsed="false">
      <c r="V9630" s="0" t="n">
        <v>421</v>
      </c>
      <c r="W9630" s="0" t="n">
        <v>0.981</v>
      </c>
    </row>
    <row r="9631" customFormat="false" ht="11.25" hidden="false" customHeight="false" outlineLevel="0" collapsed="false">
      <c r="V9631" s="0" t="n">
        <v>421</v>
      </c>
      <c r="W9631" s="0" t="n">
        <v>1.02</v>
      </c>
    </row>
    <row r="9632" customFormat="false" ht="11.25" hidden="false" customHeight="false" outlineLevel="0" collapsed="false">
      <c r="V9632" s="0" t="n">
        <v>421</v>
      </c>
      <c r="W9632" s="0" t="n">
        <v>1.06</v>
      </c>
    </row>
    <row r="9633" customFormat="false" ht="11.25" hidden="false" customHeight="false" outlineLevel="0" collapsed="false">
      <c r="V9633" s="0" t="n">
        <v>421</v>
      </c>
      <c r="W9633" s="0" t="n">
        <v>1.09</v>
      </c>
    </row>
    <row r="9634" customFormat="false" ht="11.25" hidden="false" customHeight="false" outlineLevel="0" collapsed="false">
      <c r="V9634" s="0" t="n">
        <v>421</v>
      </c>
      <c r="W9634" s="0" t="n">
        <v>1.11</v>
      </c>
    </row>
    <row r="9635" customFormat="false" ht="11.25" hidden="false" customHeight="false" outlineLevel="0" collapsed="false">
      <c r="V9635" s="0" t="n">
        <v>421</v>
      </c>
      <c r="W9635" s="0" t="n">
        <v>1.13</v>
      </c>
    </row>
    <row r="9636" customFormat="false" ht="11.25" hidden="false" customHeight="false" outlineLevel="0" collapsed="false">
      <c r="V9636" s="0" t="n">
        <v>421</v>
      </c>
      <c r="W9636" s="0" t="n">
        <v>1.14</v>
      </c>
    </row>
    <row r="9637" customFormat="false" ht="11.25" hidden="false" customHeight="false" outlineLevel="0" collapsed="false">
      <c r="V9637" s="0" t="n">
        <v>421</v>
      </c>
      <c r="W9637" s="0" t="n">
        <v>1.15</v>
      </c>
    </row>
    <row r="9638" customFormat="false" ht="11.25" hidden="false" customHeight="false" outlineLevel="0" collapsed="false">
      <c r="V9638" s="0" t="n">
        <v>421</v>
      </c>
      <c r="W9638" s="0" t="n">
        <v>1.17</v>
      </c>
    </row>
    <row r="9639" customFormat="false" ht="11.25" hidden="false" customHeight="false" outlineLevel="0" collapsed="false">
      <c r="V9639" s="0" t="n">
        <v>421</v>
      </c>
      <c r="W9639" s="0" t="n">
        <v>1.19</v>
      </c>
    </row>
    <row r="9640" customFormat="false" ht="11.25" hidden="false" customHeight="false" outlineLevel="0" collapsed="false">
      <c r="V9640" s="0" t="n">
        <v>421</v>
      </c>
      <c r="W9640" s="0" t="n">
        <v>1.2</v>
      </c>
    </row>
    <row r="9641" customFormat="false" ht="11.25" hidden="false" customHeight="false" outlineLevel="0" collapsed="false">
      <c r="V9641" s="0" t="n">
        <v>421</v>
      </c>
      <c r="W9641" s="0" t="n">
        <v>1.21</v>
      </c>
    </row>
    <row r="9642" customFormat="false" ht="11.25" hidden="false" customHeight="false" outlineLevel="0" collapsed="false">
      <c r="V9642" s="0" t="n">
        <v>421</v>
      </c>
      <c r="W9642" s="0" t="n">
        <v>1.19</v>
      </c>
    </row>
    <row r="9643" customFormat="false" ht="11.25" hidden="false" customHeight="false" outlineLevel="0" collapsed="false">
      <c r="V9643" s="0" t="n">
        <v>421</v>
      </c>
      <c r="W9643" s="0" t="n">
        <v>1.15</v>
      </c>
    </row>
    <row r="9644" customFormat="false" ht="11.25" hidden="false" customHeight="false" outlineLevel="0" collapsed="false">
      <c r="V9644" s="0" t="n">
        <v>421</v>
      </c>
      <c r="W9644" s="0" t="n">
        <v>1.08</v>
      </c>
    </row>
    <row r="9645" customFormat="false" ht="11.25" hidden="false" customHeight="false" outlineLevel="0" collapsed="false">
      <c r="V9645" s="0" t="n">
        <v>421</v>
      </c>
      <c r="W9645" s="0" t="n">
        <v>1.01</v>
      </c>
    </row>
    <row r="9646" customFormat="false" ht="11.25" hidden="false" customHeight="false" outlineLevel="0" collapsed="false">
      <c r="V9646" s="0" t="n">
        <v>421</v>
      </c>
      <c r="W9646" s="0" t="n">
        <v>0.953</v>
      </c>
    </row>
    <row r="9647" customFormat="false" ht="11.25" hidden="false" customHeight="false" outlineLevel="0" collapsed="false">
      <c r="V9647" s="0" t="n">
        <v>421</v>
      </c>
      <c r="W9647" s="0" t="n">
        <v>0.912</v>
      </c>
    </row>
    <row r="9648" customFormat="false" ht="11.25" hidden="false" customHeight="false" outlineLevel="0" collapsed="false">
      <c r="V9648" s="0" t="n">
        <v>421</v>
      </c>
      <c r="W9648" s="0" t="n">
        <v>0.911</v>
      </c>
    </row>
    <row r="9649" customFormat="false" ht="11.25" hidden="false" customHeight="false" outlineLevel="0" collapsed="false">
      <c r="V9649" s="0" t="n">
        <v>421</v>
      </c>
      <c r="W9649" s="0" t="n">
        <v>0.944</v>
      </c>
    </row>
    <row r="9650" customFormat="false" ht="11.25" hidden="false" customHeight="false" outlineLevel="0" collapsed="false">
      <c r="V9650" s="0" t="n">
        <v>421</v>
      </c>
      <c r="W9650" s="0" t="n">
        <v>0.991</v>
      </c>
    </row>
    <row r="9651" customFormat="false" ht="11.25" hidden="false" customHeight="false" outlineLevel="0" collapsed="false">
      <c r="V9651" s="0" t="n">
        <v>421</v>
      </c>
      <c r="W9651" s="0" t="n">
        <v>1.04</v>
      </c>
    </row>
    <row r="9652" customFormat="false" ht="11.25" hidden="false" customHeight="false" outlineLevel="0" collapsed="false">
      <c r="V9652" s="0" t="n">
        <v>421</v>
      </c>
      <c r="W9652" s="0" t="n">
        <v>1.08</v>
      </c>
    </row>
    <row r="9653" customFormat="false" ht="11.25" hidden="false" customHeight="false" outlineLevel="0" collapsed="false">
      <c r="V9653" s="0" t="n">
        <v>421</v>
      </c>
      <c r="W9653" s="0" t="n">
        <v>1.09</v>
      </c>
    </row>
    <row r="9654" customFormat="false" ht="11.25" hidden="false" customHeight="false" outlineLevel="0" collapsed="false">
      <c r="V9654" s="0" t="n">
        <v>421</v>
      </c>
      <c r="W9654" s="0" t="n">
        <v>1.07</v>
      </c>
    </row>
    <row r="9655" customFormat="false" ht="11.25" hidden="false" customHeight="false" outlineLevel="0" collapsed="false">
      <c r="V9655" s="0" t="n">
        <v>421</v>
      </c>
      <c r="W9655" s="0" t="n">
        <v>1.04</v>
      </c>
    </row>
    <row r="9656" customFormat="false" ht="11.25" hidden="false" customHeight="false" outlineLevel="0" collapsed="false">
      <c r="V9656" s="0" t="n">
        <v>421</v>
      </c>
      <c r="W9656" s="0" t="n">
        <v>1.01</v>
      </c>
    </row>
    <row r="9657" customFormat="false" ht="11.25" hidden="false" customHeight="false" outlineLevel="0" collapsed="false">
      <c r="V9657" s="0" t="n">
        <v>421</v>
      </c>
      <c r="W9657" s="0" t="n">
        <v>0.983</v>
      </c>
    </row>
    <row r="9658" customFormat="false" ht="11.25" hidden="false" customHeight="false" outlineLevel="0" collapsed="false">
      <c r="V9658" s="0" t="n">
        <v>421</v>
      </c>
      <c r="W9658" s="0" t="n">
        <v>0.975</v>
      </c>
    </row>
    <row r="9659" customFormat="false" ht="11.25" hidden="false" customHeight="false" outlineLevel="0" collapsed="false">
      <c r="V9659" s="0" t="n">
        <v>421</v>
      </c>
      <c r="W9659" s="0" t="n">
        <v>0.985</v>
      </c>
    </row>
    <row r="9660" customFormat="false" ht="11.25" hidden="false" customHeight="false" outlineLevel="0" collapsed="false">
      <c r="V9660" s="0" t="n">
        <v>421</v>
      </c>
      <c r="W9660" s="0" t="n">
        <v>0.996</v>
      </c>
    </row>
    <row r="9661" customFormat="false" ht="11.25" hidden="false" customHeight="false" outlineLevel="0" collapsed="false">
      <c r="V9661" s="0" t="n">
        <v>421</v>
      </c>
      <c r="W9661" s="0" t="n">
        <v>0.999</v>
      </c>
    </row>
    <row r="9662" customFormat="false" ht="11.25" hidden="false" customHeight="false" outlineLevel="0" collapsed="false">
      <c r="V9662" s="0" t="n">
        <v>421</v>
      </c>
      <c r="W9662" s="0" t="n">
        <v>0.987</v>
      </c>
    </row>
    <row r="9663" customFormat="false" ht="11.25" hidden="false" customHeight="false" outlineLevel="0" collapsed="false">
      <c r="V9663" s="0" t="n">
        <v>421</v>
      </c>
      <c r="W9663" s="0" t="n">
        <v>0.966</v>
      </c>
    </row>
    <row r="9664" customFormat="false" ht="11.25" hidden="false" customHeight="false" outlineLevel="0" collapsed="false">
      <c r="V9664" s="0" t="n">
        <v>421</v>
      </c>
      <c r="W9664" s="0" t="n">
        <v>0.936</v>
      </c>
    </row>
    <row r="9665" customFormat="false" ht="11.25" hidden="false" customHeight="false" outlineLevel="0" collapsed="false">
      <c r="V9665" s="0" t="n">
        <v>421</v>
      </c>
      <c r="W9665" s="0" t="n">
        <v>0.912</v>
      </c>
    </row>
    <row r="9666" customFormat="false" ht="11.25" hidden="false" customHeight="false" outlineLevel="0" collapsed="false">
      <c r="V9666" s="0" t="n">
        <v>422</v>
      </c>
      <c r="W9666" s="0" t="n">
        <v>0.972</v>
      </c>
    </row>
    <row r="9667" customFormat="false" ht="11.25" hidden="false" customHeight="false" outlineLevel="0" collapsed="false">
      <c r="V9667" s="0" t="n">
        <v>422</v>
      </c>
      <c r="W9667" s="0" t="n">
        <v>0.996</v>
      </c>
    </row>
    <row r="9668" customFormat="false" ht="11.25" hidden="false" customHeight="false" outlineLevel="0" collapsed="false">
      <c r="V9668" s="0" t="n">
        <v>422</v>
      </c>
      <c r="W9668" s="0" t="n">
        <v>1.01</v>
      </c>
    </row>
    <row r="9669" customFormat="false" ht="11.25" hidden="false" customHeight="false" outlineLevel="0" collapsed="false">
      <c r="V9669" s="0" t="n">
        <v>422</v>
      </c>
      <c r="W9669" s="0" t="n">
        <v>1.03</v>
      </c>
    </row>
    <row r="9670" customFormat="false" ht="11.25" hidden="false" customHeight="false" outlineLevel="0" collapsed="false">
      <c r="V9670" s="0" t="n">
        <v>422</v>
      </c>
      <c r="W9670" s="0" t="n">
        <v>1.04</v>
      </c>
    </row>
    <row r="9671" customFormat="false" ht="11.25" hidden="false" customHeight="false" outlineLevel="0" collapsed="false">
      <c r="V9671" s="0" t="n">
        <v>422</v>
      </c>
      <c r="W9671" s="0" t="n">
        <v>1.05</v>
      </c>
    </row>
    <row r="9672" customFormat="false" ht="11.25" hidden="false" customHeight="false" outlineLevel="0" collapsed="false">
      <c r="V9672" s="0" t="n">
        <v>422</v>
      </c>
      <c r="W9672" s="0" t="n">
        <v>1.05</v>
      </c>
    </row>
    <row r="9673" customFormat="false" ht="11.25" hidden="false" customHeight="false" outlineLevel="0" collapsed="false">
      <c r="V9673" s="0" t="n">
        <v>422</v>
      </c>
      <c r="W9673" s="0" t="n">
        <v>1.04</v>
      </c>
    </row>
    <row r="9674" customFormat="false" ht="11.25" hidden="false" customHeight="false" outlineLevel="0" collapsed="false">
      <c r="V9674" s="0" t="n">
        <v>422</v>
      </c>
      <c r="W9674" s="0" t="n">
        <v>1.04</v>
      </c>
    </row>
    <row r="9675" customFormat="false" ht="11.25" hidden="false" customHeight="false" outlineLevel="0" collapsed="false">
      <c r="V9675" s="0" t="n">
        <v>422</v>
      </c>
      <c r="W9675" s="0" t="n">
        <v>1.05</v>
      </c>
    </row>
    <row r="9676" customFormat="false" ht="11.25" hidden="false" customHeight="false" outlineLevel="0" collapsed="false">
      <c r="V9676" s="0" t="n">
        <v>422</v>
      </c>
      <c r="W9676" s="0" t="n">
        <v>1.07</v>
      </c>
    </row>
    <row r="9677" customFormat="false" ht="11.25" hidden="false" customHeight="false" outlineLevel="0" collapsed="false">
      <c r="V9677" s="0" t="n">
        <v>422</v>
      </c>
      <c r="W9677" s="0" t="n">
        <v>1.1</v>
      </c>
    </row>
    <row r="9678" customFormat="false" ht="11.25" hidden="false" customHeight="false" outlineLevel="0" collapsed="false">
      <c r="V9678" s="0" t="n">
        <v>422</v>
      </c>
      <c r="W9678" s="0" t="n">
        <v>1.14</v>
      </c>
    </row>
    <row r="9679" customFormat="false" ht="11.25" hidden="false" customHeight="false" outlineLevel="0" collapsed="false">
      <c r="V9679" s="0" t="n">
        <v>422</v>
      </c>
      <c r="W9679" s="0" t="n">
        <v>1.17</v>
      </c>
    </row>
    <row r="9680" customFormat="false" ht="11.25" hidden="false" customHeight="false" outlineLevel="0" collapsed="false">
      <c r="V9680" s="0" t="n">
        <v>422</v>
      </c>
      <c r="W9680" s="0" t="n">
        <v>1.18</v>
      </c>
    </row>
    <row r="9681" customFormat="false" ht="11.25" hidden="false" customHeight="false" outlineLevel="0" collapsed="false">
      <c r="V9681" s="0" t="n">
        <v>422</v>
      </c>
      <c r="W9681" s="0" t="n">
        <v>1.19</v>
      </c>
    </row>
    <row r="9682" customFormat="false" ht="11.25" hidden="false" customHeight="false" outlineLevel="0" collapsed="false">
      <c r="V9682" s="0" t="n">
        <v>422</v>
      </c>
      <c r="W9682" s="0" t="n">
        <v>1.17</v>
      </c>
    </row>
    <row r="9683" customFormat="false" ht="11.25" hidden="false" customHeight="false" outlineLevel="0" collapsed="false">
      <c r="V9683" s="0" t="n">
        <v>422</v>
      </c>
      <c r="W9683" s="0" t="n">
        <v>1.13</v>
      </c>
    </row>
    <row r="9684" customFormat="false" ht="11.25" hidden="false" customHeight="false" outlineLevel="0" collapsed="false">
      <c r="V9684" s="0" t="n">
        <v>422</v>
      </c>
      <c r="W9684" s="0" t="n">
        <v>1.1</v>
      </c>
    </row>
    <row r="9685" customFormat="false" ht="11.25" hidden="false" customHeight="false" outlineLevel="0" collapsed="false">
      <c r="V9685" s="0" t="n">
        <v>422</v>
      </c>
      <c r="W9685" s="0" t="n">
        <v>1.06</v>
      </c>
    </row>
    <row r="9686" customFormat="false" ht="11.25" hidden="false" customHeight="false" outlineLevel="0" collapsed="false">
      <c r="V9686" s="0" t="n">
        <v>422</v>
      </c>
      <c r="W9686" s="0" t="n">
        <v>1.03</v>
      </c>
    </row>
    <row r="9687" customFormat="false" ht="11.25" hidden="false" customHeight="false" outlineLevel="0" collapsed="false">
      <c r="V9687" s="0" t="n">
        <v>422</v>
      </c>
      <c r="W9687" s="0" t="n">
        <v>1.01</v>
      </c>
    </row>
    <row r="9688" customFormat="false" ht="11.25" hidden="false" customHeight="false" outlineLevel="0" collapsed="false">
      <c r="V9688" s="0" t="n">
        <v>422</v>
      </c>
      <c r="W9688" s="0" t="n">
        <v>1</v>
      </c>
    </row>
    <row r="9689" customFormat="false" ht="11.25" hidden="false" customHeight="false" outlineLevel="0" collapsed="false">
      <c r="V9689" s="0" t="n">
        <v>422</v>
      </c>
      <c r="W9689" s="0" t="n">
        <v>0.989</v>
      </c>
    </row>
    <row r="9690" customFormat="false" ht="11.25" hidden="false" customHeight="false" outlineLevel="0" collapsed="false">
      <c r="V9690" s="0" t="n">
        <v>422</v>
      </c>
      <c r="W9690" s="0" t="n">
        <v>0.985</v>
      </c>
    </row>
    <row r="9691" customFormat="false" ht="11.25" hidden="false" customHeight="false" outlineLevel="0" collapsed="false">
      <c r="V9691" s="0" t="n">
        <v>422</v>
      </c>
      <c r="W9691" s="0" t="n">
        <v>0.985</v>
      </c>
    </row>
    <row r="9692" customFormat="false" ht="11.25" hidden="false" customHeight="false" outlineLevel="0" collapsed="false">
      <c r="V9692" s="0" t="n">
        <v>422</v>
      </c>
      <c r="W9692" s="0" t="n">
        <v>0.99</v>
      </c>
    </row>
    <row r="9693" customFormat="false" ht="11.25" hidden="false" customHeight="false" outlineLevel="0" collapsed="false">
      <c r="V9693" s="0" t="n">
        <v>422</v>
      </c>
      <c r="W9693" s="0" t="n">
        <v>1.01</v>
      </c>
    </row>
    <row r="9694" customFormat="false" ht="11.25" hidden="false" customHeight="false" outlineLevel="0" collapsed="false">
      <c r="V9694" s="0" t="n">
        <v>422</v>
      </c>
      <c r="W9694" s="0" t="n">
        <v>1.03</v>
      </c>
    </row>
    <row r="9695" customFormat="false" ht="11.25" hidden="false" customHeight="false" outlineLevel="0" collapsed="false">
      <c r="V9695" s="0" t="n">
        <v>422</v>
      </c>
      <c r="W9695" s="0" t="n">
        <v>1.05</v>
      </c>
    </row>
    <row r="9696" customFormat="false" ht="11.25" hidden="false" customHeight="false" outlineLevel="0" collapsed="false">
      <c r="V9696" s="0" t="n">
        <v>422</v>
      </c>
      <c r="W9696" s="0" t="n">
        <v>1.06</v>
      </c>
    </row>
    <row r="9697" customFormat="false" ht="11.25" hidden="false" customHeight="false" outlineLevel="0" collapsed="false">
      <c r="V9697" s="0" t="n">
        <v>422</v>
      </c>
      <c r="W9697" s="0" t="n">
        <v>1.06</v>
      </c>
    </row>
    <row r="9698" customFormat="false" ht="11.25" hidden="false" customHeight="false" outlineLevel="0" collapsed="false">
      <c r="V9698" s="0" t="n">
        <v>422</v>
      </c>
      <c r="W9698" s="0" t="n">
        <v>1.04</v>
      </c>
    </row>
    <row r="9699" customFormat="false" ht="11.25" hidden="false" customHeight="false" outlineLevel="0" collapsed="false">
      <c r="V9699" s="0" t="n">
        <v>422</v>
      </c>
      <c r="W9699" s="0" t="n">
        <v>1.02</v>
      </c>
    </row>
    <row r="9700" customFormat="false" ht="11.25" hidden="false" customHeight="false" outlineLevel="0" collapsed="false">
      <c r="V9700" s="0" t="n">
        <v>422</v>
      </c>
      <c r="W9700" s="0" t="n">
        <v>0.992</v>
      </c>
    </row>
    <row r="9701" customFormat="false" ht="11.25" hidden="false" customHeight="false" outlineLevel="0" collapsed="false">
      <c r="V9701" s="0" t="n">
        <v>422</v>
      </c>
      <c r="W9701" s="0" t="n">
        <v>0.971</v>
      </c>
    </row>
    <row r="9702" customFormat="false" ht="11.25" hidden="false" customHeight="false" outlineLevel="0" collapsed="false">
      <c r="V9702" s="0" t="n">
        <v>422</v>
      </c>
      <c r="W9702" s="0" t="n">
        <v>0.962</v>
      </c>
    </row>
    <row r="9703" customFormat="false" ht="11.25" hidden="false" customHeight="false" outlineLevel="0" collapsed="false">
      <c r="V9703" s="0" t="n">
        <v>422</v>
      </c>
      <c r="W9703" s="0" t="n">
        <v>0.964</v>
      </c>
    </row>
    <row r="9704" customFormat="false" ht="11.25" hidden="false" customHeight="false" outlineLevel="0" collapsed="false">
      <c r="V9704" s="0" t="n">
        <v>422</v>
      </c>
      <c r="W9704" s="0" t="n">
        <v>0.965</v>
      </c>
    </row>
    <row r="9705" customFormat="false" ht="11.25" hidden="false" customHeight="false" outlineLevel="0" collapsed="false">
      <c r="V9705" s="0" t="n">
        <v>422</v>
      </c>
      <c r="W9705" s="0" t="n">
        <v>0.96</v>
      </c>
    </row>
    <row r="9706" customFormat="false" ht="11.25" hidden="false" customHeight="false" outlineLevel="0" collapsed="false">
      <c r="V9706" s="0" t="n">
        <v>422</v>
      </c>
      <c r="W9706" s="0" t="n">
        <v>0.937</v>
      </c>
    </row>
    <row r="9707" customFormat="false" ht="11.25" hidden="false" customHeight="false" outlineLevel="0" collapsed="false">
      <c r="V9707" s="0" t="n">
        <v>422</v>
      </c>
      <c r="W9707" s="0" t="n">
        <v>0.892</v>
      </c>
    </row>
    <row r="9708" customFormat="false" ht="11.25" hidden="false" customHeight="false" outlineLevel="0" collapsed="false">
      <c r="V9708" s="0" t="n">
        <v>422</v>
      </c>
      <c r="W9708" s="0" t="n">
        <v>0.837</v>
      </c>
    </row>
    <row r="9709" customFormat="false" ht="11.25" hidden="false" customHeight="false" outlineLevel="0" collapsed="false">
      <c r="V9709" s="0" t="n">
        <v>422</v>
      </c>
      <c r="W9709" s="0" t="n">
        <v>0.786</v>
      </c>
    </row>
    <row r="9710" customFormat="false" ht="11.25" hidden="false" customHeight="false" outlineLevel="0" collapsed="false">
      <c r="V9710" s="0" t="n">
        <v>422</v>
      </c>
      <c r="W9710" s="0" t="n">
        <v>0.744</v>
      </c>
    </row>
    <row r="9711" customFormat="false" ht="11.25" hidden="false" customHeight="false" outlineLevel="0" collapsed="false">
      <c r="V9711" s="0" t="n">
        <v>422</v>
      </c>
      <c r="W9711" s="0" t="n">
        <v>0.732</v>
      </c>
    </row>
    <row r="9712" customFormat="false" ht="11.25" hidden="false" customHeight="false" outlineLevel="0" collapsed="false">
      <c r="V9712" s="0" t="n">
        <v>422</v>
      </c>
      <c r="W9712" s="0" t="n">
        <v>0.755</v>
      </c>
    </row>
    <row r="9713" customFormat="false" ht="11.25" hidden="false" customHeight="false" outlineLevel="0" collapsed="false">
      <c r="V9713" s="0" t="n">
        <v>422</v>
      </c>
      <c r="W9713" s="0" t="n">
        <v>0.8</v>
      </c>
    </row>
    <row r="9714" customFormat="false" ht="11.25" hidden="false" customHeight="false" outlineLevel="0" collapsed="false">
      <c r="V9714" s="0" t="n">
        <v>422</v>
      </c>
      <c r="W9714" s="0" t="n">
        <v>0.856</v>
      </c>
    </row>
    <row r="9715" customFormat="false" ht="11.25" hidden="false" customHeight="false" outlineLevel="0" collapsed="false">
      <c r="V9715" s="0" t="n">
        <v>422</v>
      </c>
      <c r="W9715" s="0" t="n">
        <v>0.916</v>
      </c>
    </row>
    <row r="9716" customFormat="false" ht="11.25" hidden="false" customHeight="false" outlineLevel="0" collapsed="false">
      <c r="V9716" s="0" t="n">
        <v>422</v>
      </c>
      <c r="W9716" s="0" t="n">
        <v>0.958</v>
      </c>
    </row>
    <row r="9717" customFormat="false" ht="11.25" hidden="false" customHeight="false" outlineLevel="0" collapsed="false">
      <c r="V9717" s="0" t="n">
        <v>422</v>
      </c>
      <c r="W9717" s="0" t="n">
        <v>0.97</v>
      </c>
    </row>
    <row r="9718" customFormat="false" ht="11.25" hidden="false" customHeight="false" outlineLevel="0" collapsed="false">
      <c r="V9718" s="0" t="n">
        <v>422</v>
      </c>
      <c r="W9718" s="0" t="n">
        <v>0.965</v>
      </c>
    </row>
    <row r="9719" customFormat="false" ht="11.25" hidden="false" customHeight="false" outlineLevel="0" collapsed="false">
      <c r="V9719" s="0" t="n">
        <v>422</v>
      </c>
      <c r="W9719" s="0" t="n">
        <v>0.948</v>
      </c>
    </row>
    <row r="9720" customFormat="false" ht="11.25" hidden="false" customHeight="false" outlineLevel="0" collapsed="false">
      <c r="V9720" s="0" t="n">
        <v>422</v>
      </c>
      <c r="W9720" s="0" t="n">
        <v>0.924</v>
      </c>
    </row>
    <row r="9721" customFormat="false" ht="11.25" hidden="false" customHeight="false" outlineLevel="0" collapsed="false">
      <c r="V9721" s="0" t="n">
        <v>422</v>
      </c>
      <c r="W9721" s="0" t="n">
        <v>0.908</v>
      </c>
    </row>
    <row r="9722" customFormat="false" ht="11.25" hidden="false" customHeight="false" outlineLevel="0" collapsed="false">
      <c r="V9722" s="0" t="n">
        <v>423</v>
      </c>
      <c r="W9722" s="0" t="n">
        <v>0.925</v>
      </c>
    </row>
    <row r="9723" customFormat="false" ht="11.25" hidden="false" customHeight="false" outlineLevel="0" collapsed="false">
      <c r="V9723" s="0" t="n">
        <v>423</v>
      </c>
      <c r="W9723" s="0" t="n">
        <v>0.858</v>
      </c>
    </row>
    <row r="9724" customFormat="false" ht="11.25" hidden="false" customHeight="false" outlineLevel="0" collapsed="false">
      <c r="V9724" s="0" t="n">
        <v>423</v>
      </c>
      <c r="W9724" s="0" t="n">
        <v>0.819</v>
      </c>
    </row>
    <row r="9725" customFormat="false" ht="11.25" hidden="false" customHeight="false" outlineLevel="0" collapsed="false">
      <c r="V9725" s="0" t="n">
        <v>423</v>
      </c>
      <c r="W9725" s="0" t="n">
        <v>0.813</v>
      </c>
    </row>
    <row r="9726" customFormat="false" ht="11.25" hidden="false" customHeight="false" outlineLevel="0" collapsed="false">
      <c r="V9726" s="0" t="n">
        <v>423</v>
      </c>
      <c r="W9726" s="0" t="n">
        <v>0.839</v>
      </c>
    </row>
    <row r="9727" customFormat="false" ht="11.25" hidden="false" customHeight="false" outlineLevel="0" collapsed="false">
      <c r="V9727" s="0" t="n">
        <v>423</v>
      </c>
      <c r="W9727" s="0" t="n">
        <v>0.885</v>
      </c>
    </row>
    <row r="9728" customFormat="false" ht="11.25" hidden="false" customHeight="false" outlineLevel="0" collapsed="false">
      <c r="V9728" s="0" t="n">
        <v>423</v>
      </c>
      <c r="W9728" s="0" t="n">
        <v>0.938</v>
      </c>
    </row>
    <row r="9729" customFormat="false" ht="11.25" hidden="false" customHeight="false" outlineLevel="0" collapsed="false">
      <c r="V9729" s="0" t="n">
        <v>423</v>
      </c>
      <c r="W9729" s="0" t="n">
        <v>0.987</v>
      </c>
    </row>
    <row r="9730" customFormat="false" ht="11.25" hidden="false" customHeight="false" outlineLevel="0" collapsed="false">
      <c r="V9730" s="0" t="n">
        <v>423</v>
      </c>
      <c r="W9730" s="0" t="n">
        <v>1.03</v>
      </c>
    </row>
    <row r="9731" customFormat="false" ht="11.25" hidden="false" customHeight="false" outlineLevel="0" collapsed="false">
      <c r="V9731" s="0" t="n">
        <v>423</v>
      </c>
      <c r="W9731" s="0" t="n">
        <v>1.05</v>
      </c>
    </row>
    <row r="9732" customFormat="false" ht="11.25" hidden="false" customHeight="false" outlineLevel="0" collapsed="false">
      <c r="V9732" s="0" t="n">
        <v>423</v>
      </c>
      <c r="W9732" s="0" t="n">
        <v>1.06</v>
      </c>
    </row>
    <row r="9733" customFormat="false" ht="11.25" hidden="false" customHeight="false" outlineLevel="0" collapsed="false">
      <c r="V9733" s="0" t="n">
        <v>423</v>
      </c>
      <c r="W9733" s="0" t="n">
        <v>1.06</v>
      </c>
    </row>
    <row r="9734" customFormat="false" ht="11.25" hidden="false" customHeight="false" outlineLevel="0" collapsed="false">
      <c r="V9734" s="0" t="n">
        <v>423</v>
      </c>
      <c r="W9734" s="0" t="n">
        <v>1.06</v>
      </c>
    </row>
    <row r="9735" customFormat="false" ht="11.25" hidden="false" customHeight="false" outlineLevel="0" collapsed="false">
      <c r="V9735" s="0" t="n">
        <v>423</v>
      </c>
      <c r="W9735" s="0" t="n">
        <v>1.06</v>
      </c>
    </row>
    <row r="9736" customFormat="false" ht="11.25" hidden="false" customHeight="false" outlineLevel="0" collapsed="false">
      <c r="V9736" s="0" t="n">
        <v>423</v>
      </c>
      <c r="W9736" s="0" t="n">
        <v>1.06</v>
      </c>
    </row>
    <row r="9737" customFormat="false" ht="11.25" hidden="false" customHeight="false" outlineLevel="0" collapsed="false">
      <c r="V9737" s="0" t="n">
        <v>423</v>
      </c>
      <c r="W9737" s="0" t="n">
        <v>1.08</v>
      </c>
    </row>
    <row r="9738" customFormat="false" ht="11.25" hidden="false" customHeight="false" outlineLevel="0" collapsed="false">
      <c r="V9738" s="0" t="n">
        <v>423</v>
      </c>
      <c r="W9738" s="0" t="n">
        <v>1.08</v>
      </c>
    </row>
    <row r="9739" customFormat="false" ht="11.25" hidden="false" customHeight="false" outlineLevel="0" collapsed="false">
      <c r="V9739" s="0" t="n">
        <v>423</v>
      </c>
      <c r="W9739" s="0" t="n">
        <v>1.09</v>
      </c>
    </row>
    <row r="9740" customFormat="false" ht="11.25" hidden="false" customHeight="false" outlineLevel="0" collapsed="false">
      <c r="V9740" s="0" t="n">
        <v>423</v>
      </c>
      <c r="W9740" s="0" t="n">
        <v>1.08</v>
      </c>
    </row>
    <row r="9741" customFormat="false" ht="11.25" hidden="false" customHeight="false" outlineLevel="0" collapsed="false">
      <c r="V9741" s="0" t="n">
        <v>423</v>
      </c>
      <c r="W9741" s="0" t="n">
        <v>1.05</v>
      </c>
    </row>
    <row r="9742" customFormat="false" ht="11.25" hidden="false" customHeight="false" outlineLevel="0" collapsed="false">
      <c r="V9742" s="0" t="n">
        <v>423</v>
      </c>
      <c r="W9742" s="0" t="n">
        <v>1.01</v>
      </c>
    </row>
    <row r="9743" customFormat="false" ht="11.25" hidden="false" customHeight="false" outlineLevel="0" collapsed="false">
      <c r="V9743" s="0" t="n">
        <v>423</v>
      </c>
      <c r="W9743" s="0" t="n">
        <v>0.953</v>
      </c>
    </row>
    <row r="9744" customFormat="false" ht="11.25" hidden="false" customHeight="false" outlineLevel="0" collapsed="false">
      <c r="V9744" s="0" t="n">
        <v>423</v>
      </c>
      <c r="W9744" s="0" t="n">
        <v>0.898</v>
      </c>
    </row>
    <row r="9745" customFormat="false" ht="11.25" hidden="false" customHeight="false" outlineLevel="0" collapsed="false">
      <c r="V9745" s="0" t="n">
        <v>423</v>
      </c>
      <c r="W9745" s="0" t="n">
        <v>0.857</v>
      </c>
    </row>
    <row r="9746" customFormat="false" ht="11.25" hidden="false" customHeight="false" outlineLevel="0" collapsed="false">
      <c r="V9746" s="0" t="n">
        <v>423</v>
      </c>
      <c r="W9746" s="0" t="n">
        <v>0.841</v>
      </c>
    </row>
    <row r="9747" customFormat="false" ht="11.25" hidden="false" customHeight="false" outlineLevel="0" collapsed="false">
      <c r="V9747" s="0" t="n">
        <v>423</v>
      </c>
      <c r="W9747" s="0" t="n">
        <v>0.856</v>
      </c>
    </row>
    <row r="9748" customFormat="false" ht="11.25" hidden="false" customHeight="false" outlineLevel="0" collapsed="false">
      <c r="V9748" s="0" t="n">
        <v>423</v>
      </c>
      <c r="W9748" s="0" t="n">
        <v>0.887</v>
      </c>
    </row>
    <row r="9749" customFormat="false" ht="11.25" hidden="false" customHeight="false" outlineLevel="0" collapsed="false">
      <c r="V9749" s="0" t="n">
        <v>423</v>
      </c>
      <c r="W9749" s="0" t="n">
        <v>0.931</v>
      </c>
    </row>
    <row r="9750" customFormat="false" ht="11.25" hidden="false" customHeight="false" outlineLevel="0" collapsed="false">
      <c r="V9750" s="0" t="n">
        <v>423</v>
      </c>
      <c r="W9750" s="0" t="n">
        <v>0.976</v>
      </c>
    </row>
    <row r="9751" customFormat="false" ht="11.25" hidden="false" customHeight="false" outlineLevel="0" collapsed="false">
      <c r="V9751" s="0" t="n">
        <v>423</v>
      </c>
      <c r="W9751" s="0" t="n">
        <v>1</v>
      </c>
    </row>
    <row r="9752" customFormat="false" ht="11.25" hidden="false" customHeight="false" outlineLevel="0" collapsed="false">
      <c r="V9752" s="0" t="n">
        <v>423</v>
      </c>
      <c r="W9752" s="0" t="n">
        <v>1</v>
      </c>
    </row>
    <row r="9753" customFormat="false" ht="11.25" hidden="false" customHeight="false" outlineLevel="0" collapsed="false">
      <c r="V9753" s="0" t="n">
        <v>423</v>
      </c>
      <c r="W9753" s="0" t="n">
        <v>0.98</v>
      </c>
    </row>
    <row r="9754" customFormat="false" ht="11.25" hidden="false" customHeight="false" outlineLevel="0" collapsed="false">
      <c r="V9754" s="0" t="n">
        <v>423</v>
      </c>
      <c r="W9754" s="0" t="n">
        <v>0.926</v>
      </c>
    </row>
    <row r="9755" customFormat="false" ht="11.25" hidden="false" customHeight="false" outlineLevel="0" collapsed="false">
      <c r="V9755" s="0" t="n">
        <v>423</v>
      </c>
      <c r="W9755" s="0" t="n">
        <v>0.844</v>
      </c>
    </row>
    <row r="9756" customFormat="false" ht="11.25" hidden="false" customHeight="false" outlineLevel="0" collapsed="false">
      <c r="V9756" s="0" t="n">
        <v>423</v>
      </c>
      <c r="W9756" s="0" t="n">
        <v>0.745</v>
      </c>
    </row>
    <row r="9757" customFormat="false" ht="11.25" hidden="false" customHeight="false" outlineLevel="0" collapsed="false">
      <c r="V9757" s="0" t="n">
        <v>423</v>
      </c>
      <c r="W9757" s="0" t="n">
        <v>0.643</v>
      </c>
    </row>
    <row r="9758" customFormat="false" ht="11.25" hidden="false" customHeight="false" outlineLevel="0" collapsed="false">
      <c r="V9758" s="0" t="n">
        <v>423</v>
      </c>
      <c r="W9758" s="0" t="n">
        <v>0.542</v>
      </c>
    </row>
    <row r="9759" customFormat="false" ht="11.25" hidden="false" customHeight="false" outlineLevel="0" collapsed="false">
      <c r="V9759" s="0" t="n">
        <v>423</v>
      </c>
      <c r="W9759" s="0" t="n">
        <v>0.454</v>
      </c>
    </row>
    <row r="9760" customFormat="false" ht="11.25" hidden="false" customHeight="false" outlineLevel="0" collapsed="false">
      <c r="V9760" s="0" t="n">
        <v>423</v>
      </c>
      <c r="W9760" s="0" t="n">
        <v>0.393</v>
      </c>
    </row>
    <row r="9761" customFormat="false" ht="11.25" hidden="false" customHeight="false" outlineLevel="0" collapsed="false">
      <c r="V9761" s="0" t="n">
        <v>423</v>
      </c>
      <c r="W9761" s="0" t="n">
        <v>0.36</v>
      </c>
    </row>
    <row r="9762" customFormat="false" ht="11.25" hidden="false" customHeight="false" outlineLevel="0" collapsed="false">
      <c r="V9762" s="0" t="n">
        <v>423</v>
      </c>
      <c r="W9762" s="0" t="n">
        <v>0.358</v>
      </c>
    </row>
    <row r="9763" customFormat="false" ht="11.25" hidden="false" customHeight="false" outlineLevel="0" collapsed="false">
      <c r="V9763" s="0" t="n">
        <v>423</v>
      </c>
      <c r="W9763" s="0" t="n">
        <v>0.384</v>
      </c>
    </row>
    <row r="9764" customFormat="false" ht="11.25" hidden="false" customHeight="false" outlineLevel="0" collapsed="false">
      <c r="V9764" s="0" t="n">
        <v>423</v>
      </c>
      <c r="W9764" s="0" t="n">
        <v>0.434</v>
      </c>
    </row>
    <row r="9765" customFormat="false" ht="11.25" hidden="false" customHeight="false" outlineLevel="0" collapsed="false">
      <c r="V9765" s="0" t="n">
        <v>423</v>
      </c>
      <c r="W9765" s="0" t="n">
        <v>0.498</v>
      </c>
    </row>
    <row r="9766" customFormat="false" ht="11.25" hidden="false" customHeight="false" outlineLevel="0" collapsed="false">
      <c r="V9766" s="0" t="n">
        <v>423</v>
      </c>
      <c r="W9766" s="0" t="n">
        <v>0.57</v>
      </c>
    </row>
    <row r="9767" customFormat="false" ht="11.25" hidden="false" customHeight="false" outlineLevel="0" collapsed="false">
      <c r="V9767" s="0" t="n">
        <v>423</v>
      </c>
      <c r="W9767" s="0" t="n">
        <v>0.644</v>
      </c>
    </row>
    <row r="9768" customFormat="false" ht="11.25" hidden="false" customHeight="false" outlineLevel="0" collapsed="false">
      <c r="V9768" s="0" t="n">
        <v>423</v>
      </c>
      <c r="W9768" s="0" t="n">
        <v>0.715</v>
      </c>
    </row>
    <row r="9769" customFormat="false" ht="11.25" hidden="false" customHeight="false" outlineLevel="0" collapsed="false">
      <c r="V9769" s="0" t="n">
        <v>423</v>
      </c>
      <c r="W9769" s="0" t="n">
        <v>0.777</v>
      </c>
    </row>
    <row r="9770" customFormat="false" ht="11.25" hidden="false" customHeight="false" outlineLevel="0" collapsed="false">
      <c r="V9770" s="0" t="n">
        <v>423</v>
      </c>
      <c r="W9770" s="0" t="n">
        <v>0.823</v>
      </c>
    </row>
    <row r="9771" customFormat="false" ht="11.25" hidden="false" customHeight="false" outlineLevel="0" collapsed="false">
      <c r="V9771" s="0" t="n">
        <v>423</v>
      </c>
      <c r="W9771" s="0" t="n">
        <v>0.857</v>
      </c>
    </row>
    <row r="9772" customFormat="false" ht="11.25" hidden="false" customHeight="false" outlineLevel="0" collapsed="false">
      <c r="V9772" s="0" t="n">
        <v>423</v>
      </c>
      <c r="W9772" s="0" t="n">
        <v>0.877</v>
      </c>
    </row>
    <row r="9773" customFormat="false" ht="11.25" hidden="false" customHeight="false" outlineLevel="0" collapsed="false">
      <c r="V9773" s="0" t="n">
        <v>423</v>
      </c>
      <c r="W9773" s="0" t="n">
        <v>0.887</v>
      </c>
    </row>
    <row r="9774" customFormat="false" ht="11.25" hidden="false" customHeight="false" outlineLevel="0" collapsed="false">
      <c r="V9774" s="0" t="n">
        <v>423</v>
      </c>
      <c r="W9774" s="0" t="n">
        <v>0.895</v>
      </c>
    </row>
    <row r="9775" customFormat="false" ht="11.25" hidden="false" customHeight="false" outlineLevel="0" collapsed="false">
      <c r="V9775" s="0" t="n">
        <v>423</v>
      </c>
      <c r="W9775" s="0" t="n">
        <v>0.912</v>
      </c>
    </row>
    <row r="9776" customFormat="false" ht="11.25" hidden="false" customHeight="false" outlineLevel="0" collapsed="false">
      <c r="V9776" s="0" t="n">
        <v>423</v>
      </c>
      <c r="W9776" s="0" t="n">
        <v>0.93</v>
      </c>
    </row>
    <row r="9777" customFormat="false" ht="11.25" hidden="false" customHeight="false" outlineLevel="0" collapsed="false">
      <c r="V9777" s="0" t="n">
        <v>423</v>
      </c>
      <c r="W9777" s="0" t="n">
        <v>0.949</v>
      </c>
    </row>
    <row r="9778" customFormat="false" ht="11.25" hidden="false" customHeight="false" outlineLevel="0" collapsed="false">
      <c r="V9778" s="0" t="n">
        <v>424</v>
      </c>
      <c r="W9778" s="0" t="n">
        <v>0.986</v>
      </c>
    </row>
    <row r="9779" customFormat="false" ht="11.25" hidden="false" customHeight="false" outlineLevel="0" collapsed="false">
      <c r="V9779" s="0" t="n">
        <v>424</v>
      </c>
      <c r="W9779" s="0" t="n">
        <v>0.941</v>
      </c>
    </row>
    <row r="9780" customFormat="false" ht="11.25" hidden="false" customHeight="false" outlineLevel="0" collapsed="false">
      <c r="V9780" s="0" t="n">
        <v>424</v>
      </c>
      <c r="W9780" s="0" t="n">
        <v>0.905</v>
      </c>
    </row>
    <row r="9781" customFormat="false" ht="11.25" hidden="false" customHeight="false" outlineLevel="0" collapsed="false">
      <c r="V9781" s="0" t="n">
        <v>424</v>
      </c>
      <c r="W9781" s="0" t="n">
        <v>0.87</v>
      </c>
    </row>
    <row r="9782" customFormat="false" ht="11.25" hidden="false" customHeight="false" outlineLevel="0" collapsed="false">
      <c r="V9782" s="0" t="n">
        <v>424</v>
      </c>
      <c r="W9782" s="0" t="n">
        <v>0.846</v>
      </c>
    </row>
    <row r="9783" customFormat="false" ht="11.25" hidden="false" customHeight="false" outlineLevel="0" collapsed="false">
      <c r="V9783" s="0" t="n">
        <v>424</v>
      </c>
      <c r="W9783" s="0" t="n">
        <v>0.838</v>
      </c>
    </row>
    <row r="9784" customFormat="false" ht="11.25" hidden="false" customHeight="false" outlineLevel="0" collapsed="false">
      <c r="V9784" s="0" t="n">
        <v>424</v>
      </c>
      <c r="W9784" s="0" t="n">
        <v>0.848</v>
      </c>
    </row>
    <row r="9785" customFormat="false" ht="11.25" hidden="false" customHeight="false" outlineLevel="0" collapsed="false">
      <c r="V9785" s="0" t="n">
        <v>424</v>
      </c>
      <c r="W9785" s="0" t="n">
        <v>0.884</v>
      </c>
    </row>
    <row r="9786" customFormat="false" ht="11.25" hidden="false" customHeight="false" outlineLevel="0" collapsed="false">
      <c r="V9786" s="0" t="n">
        <v>424</v>
      </c>
      <c r="W9786" s="0" t="n">
        <v>0.946</v>
      </c>
    </row>
    <row r="9787" customFormat="false" ht="11.25" hidden="false" customHeight="false" outlineLevel="0" collapsed="false">
      <c r="V9787" s="0" t="n">
        <v>424</v>
      </c>
      <c r="W9787" s="0" t="n">
        <v>1.02</v>
      </c>
    </row>
    <row r="9788" customFormat="false" ht="11.25" hidden="false" customHeight="false" outlineLevel="0" collapsed="false">
      <c r="V9788" s="0" t="n">
        <v>424</v>
      </c>
      <c r="W9788" s="0" t="n">
        <v>1.09</v>
      </c>
    </row>
    <row r="9789" customFormat="false" ht="11.25" hidden="false" customHeight="false" outlineLevel="0" collapsed="false">
      <c r="V9789" s="0" t="n">
        <v>424</v>
      </c>
      <c r="W9789" s="0" t="n">
        <v>1.14</v>
      </c>
    </row>
    <row r="9790" customFormat="false" ht="11.25" hidden="false" customHeight="false" outlineLevel="0" collapsed="false">
      <c r="V9790" s="0" t="n">
        <v>424</v>
      </c>
      <c r="W9790" s="0" t="n">
        <v>1.16</v>
      </c>
    </row>
    <row r="9791" customFormat="false" ht="11.25" hidden="false" customHeight="false" outlineLevel="0" collapsed="false">
      <c r="V9791" s="0" t="n">
        <v>424</v>
      </c>
      <c r="W9791" s="0" t="n">
        <v>1.14</v>
      </c>
    </row>
    <row r="9792" customFormat="false" ht="11.25" hidden="false" customHeight="false" outlineLevel="0" collapsed="false">
      <c r="V9792" s="0" t="n">
        <v>424</v>
      </c>
      <c r="W9792" s="0" t="n">
        <v>1.09</v>
      </c>
    </row>
    <row r="9793" customFormat="false" ht="11.25" hidden="false" customHeight="false" outlineLevel="0" collapsed="false">
      <c r="V9793" s="0" t="n">
        <v>424</v>
      </c>
      <c r="W9793" s="0" t="n">
        <v>1.03</v>
      </c>
    </row>
    <row r="9794" customFormat="false" ht="11.25" hidden="false" customHeight="false" outlineLevel="0" collapsed="false">
      <c r="V9794" s="0" t="n">
        <v>424</v>
      </c>
      <c r="W9794" s="0" t="n">
        <v>0.966</v>
      </c>
    </row>
    <row r="9795" customFormat="false" ht="11.25" hidden="false" customHeight="false" outlineLevel="0" collapsed="false">
      <c r="V9795" s="0" t="n">
        <v>424</v>
      </c>
      <c r="W9795" s="0" t="n">
        <v>0.91</v>
      </c>
    </row>
    <row r="9796" customFormat="false" ht="11.25" hidden="false" customHeight="false" outlineLevel="0" collapsed="false">
      <c r="V9796" s="0" t="n">
        <v>424</v>
      </c>
      <c r="W9796" s="0" t="n">
        <v>0.863</v>
      </c>
    </row>
    <row r="9797" customFormat="false" ht="11.25" hidden="false" customHeight="false" outlineLevel="0" collapsed="false">
      <c r="V9797" s="0" t="n">
        <v>424</v>
      </c>
      <c r="W9797" s="0" t="n">
        <v>0.825</v>
      </c>
    </row>
    <row r="9798" customFormat="false" ht="11.25" hidden="false" customHeight="false" outlineLevel="0" collapsed="false">
      <c r="V9798" s="0" t="n">
        <v>424</v>
      </c>
      <c r="W9798" s="0" t="n">
        <v>0.805</v>
      </c>
    </row>
    <row r="9799" customFormat="false" ht="11.25" hidden="false" customHeight="false" outlineLevel="0" collapsed="false">
      <c r="V9799" s="0" t="n">
        <v>424</v>
      </c>
      <c r="W9799" s="0" t="n">
        <v>0.803</v>
      </c>
    </row>
    <row r="9800" customFormat="false" ht="11.25" hidden="false" customHeight="false" outlineLevel="0" collapsed="false">
      <c r="V9800" s="0" t="n">
        <v>424</v>
      </c>
      <c r="W9800" s="0" t="n">
        <v>0.807</v>
      </c>
    </row>
    <row r="9801" customFormat="false" ht="11.25" hidden="false" customHeight="false" outlineLevel="0" collapsed="false">
      <c r="V9801" s="0" t="n">
        <v>424</v>
      </c>
      <c r="W9801" s="0" t="n">
        <v>0.822</v>
      </c>
    </row>
    <row r="9802" customFormat="false" ht="11.25" hidden="false" customHeight="false" outlineLevel="0" collapsed="false">
      <c r="V9802" s="0" t="n">
        <v>424</v>
      </c>
      <c r="W9802" s="0" t="n">
        <v>0.845</v>
      </c>
    </row>
    <row r="9803" customFormat="false" ht="11.25" hidden="false" customHeight="false" outlineLevel="0" collapsed="false">
      <c r="V9803" s="0" t="n">
        <v>424</v>
      </c>
      <c r="W9803" s="0" t="n">
        <v>0.865</v>
      </c>
    </row>
    <row r="9804" customFormat="false" ht="11.25" hidden="false" customHeight="false" outlineLevel="0" collapsed="false">
      <c r="V9804" s="0" t="n">
        <v>424</v>
      </c>
      <c r="W9804" s="0" t="n">
        <v>0.885</v>
      </c>
    </row>
    <row r="9805" customFormat="false" ht="11.25" hidden="false" customHeight="false" outlineLevel="0" collapsed="false">
      <c r="V9805" s="0" t="n">
        <v>424</v>
      </c>
      <c r="W9805" s="0" t="n">
        <v>0.906</v>
      </c>
    </row>
    <row r="9806" customFormat="false" ht="11.25" hidden="false" customHeight="false" outlineLevel="0" collapsed="false">
      <c r="V9806" s="0" t="n">
        <v>424</v>
      </c>
      <c r="W9806" s="0" t="n">
        <v>0.926</v>
      </c>
    </row>
    <row r="9807" customFormat="false" ht="11.25" hidden="false" customHeight="false" outlineLevel="0" collapsed="false">
      <c r="V9807" s="0" t="n">
        <v>424</v>
      </c>
      <c r="W9807" s="0" t="n">
        <v>0.943</v>
      </c>
    </row>
    <row r="9808" customFormat="false" ht="11.25" hidden="false" customHeight="false" outlineLevel="0" collapsed="false">
      <c r="V9808" s="0" t="n">
        <v>424</v>
      </c>
      <c r="W9808" s="0" t="n">
        <v>0.959</v>
      </c>
    </row>
    <row r="9809" customFormat="false" ht="11.25" hidden="false" customHeight="false" outlineLevel="0" collapsed="false">
      <c r="V9809" s="0" t="n">
        <v>424</v>
      </c>
      <c r="W9809" s="0" t="n">
        <v>0.966</v>
      </c>
    </row>
    <row r="9810" customFormat="false" ht="11.25" hidden="false" customHeight="false" outlineLevel="0" collapsed="false">
      <c r="V9810" s="0" t="n">
        <v>424</v>
      </c>
      <c r="W9810" s="0" t="n">
        <v>0.963</v>
      </c>
    </row>
    <row r="9811" customFormat="false" ht="11.25" hidden="false" customHeight="false" outlineLevel="0" collapsed="false">
      <c r="V9811" s="0" t="n">
        <v>424</v>
      </c>
      <c r="W9811" s="0" t="n">
        <v>0.946</v>
      </c>
    </row>
    <row r="9812" customFormat="false" ht="11.25" hidden="false" customHeight="false" outlineLevel="0" collapsed="false">
      <c r="V9812" s="0" t="n">
        <v>424</v>
      </c>
      <c r="W9812" s="0" t="n">
        <v>0.916</v>
      </c>
    </row>
    <row r="9813" customFormat="false" ht="11.25" hidden="false" customHeight="false" outlineLevel="0" collapsed="false">
      <c r="V9813" s="0" t="n">
        <v>424</v>
      </c>
      <c r="W9813" s="0" t="n">
        <v>0.876</v>
      </c>
    </row>
    <row r="9814" customFormat="false" ht="11.25" hidden="false" customHeight="false" outlineLevel="0" collapsed="false">
      <c r="V9814" s="0" t="n">
        <v>424</v>
      </c>
      <c r="W9814" s="0" t="n">
        <v>0.831</v>
      </c>
    </row>
    <row r="9815" customFormat="false" ht="11.25" hidden="false" customHeight="false" outlineLevel="0" collapsed="false">
      <c r="V9815" s="0" t="n">
        <v>424</v>
      </c>
      <c r="W9815" s="0" t="n">
        <v>0.78</v>
      </c>
    </row>
    <row r="9816" customFormat="false" ht="11.25" hidden="false" customHeight="false" outlineLevel="0" collapsed="false">
      <c r="V9816" s="0" t="n">
        <v>424</v>
      </c>
      <c r="W9816" s="0" t="n">
        <v>0.729</v>
      </c>
    </row>
    <row r="9817" customFormat="false" ht="11.25" hidden="false" customHeight="false" outlineLevel="0" collapsed="false">
      <c r="V9817" s="0" t="n">
        <v>424</v>
      </c>
      <c r="W9817" s="0" t="n">
        <v>0.687</v>
      </c>
    </row>
    <row r="9818" customFormat="false" ht="11.25" hidden="false" customHeight="false" outlineLevel="0" collapsed="false">
      <c r="V9818" s="0" t="n">
        <v>424</v>
      </c>
      <c r="W9818" s="0" t="n">
        <v>0.654</v>
      </c>
    </row>
    <row r="9819" customFormat="false" ht="11.25" hidden="false" customHeight="false" outlineLevel="0" collapsed="false">
      <c r="V9819" s="0" t="n">
        <v>424</v>
      </c>
      <c r="W9819" s="0" t="n">
        <v>0.632</v>
      </c>
    </row>
    <row r="9820" customFormat="false" ht="11.25" hidden="false" customHeight="false" outlineLevel="0" collapsed="false">
      <c r="V9820" s="0" t="n">
        <v>424</v>
      </c>
      <c r="W9820" s="0" t="n">
        <v>0.636</v>
      </c>
    </row>
    <row r="9821" customFormat="false" ht="11.25" hidden="false" customHeight="false" outlineLevel="0" collapsed="false">
      <c r="V9821" s="0" t="n">
        <v>424</v>
      </c>
      <c r="W9821" s="0" t="n">
        <v>0.67</v>
      </c>
    </row>
    <row r="9822" customFormat="false" ht="11.25" hidden="false" customHeight="false" outlineLevel="0" collapsed="false">
      <c r="V9822" s="0" t="n">
        <v>424</v>
      </c>
      <c r="W9822" s="0" t="n">
        <v>0.725</v>
      </c>
    </row>
    <row r="9823" customFormat="false" ht="11.25" hidden="false" customHeight="false" outlineLevel="0" collapsed="false">
      <c r="V9823" s="0" t="n">
        <v>424</v>
      </c>
      <c r="W9823" s="0" t="n">
        <v>0.8</v>
      </c>
    </row>
    <row r="9824" customFormat="false" ht="11.25" hidden="false" customHeight="false" outlineLevel="0" collapsed="false">
      <c r="V9824" s="0" t="n">
        <v>424</v>
      </c>
      <c r="W9824" s="0" t="n">
        <v>0.892</v>
      </c>
    </row>
    <row r="9825" customFormat="false" ht="11.25" hidden="false" customHeight="false" outlineLevel="0" collapsed="false">
      <c r="V9825" s="0" t="n">
        <v>424</v>
      </c>
      <c r="W9825" s="0" t="n">
        <v>0.984</v>
      </c>
    </row>
    <row r="9826" customFormat="false" ht="11.25" hidden="false" customHeight="false" outlineLevel="0" collapsed="false">
      <c r="V9826" s="0" t="n">
        <v>424</v>
      </c>
      <c r="W9826" s="0" t="n">
        <v>1.06</v>
      </c>
    </row>
    <row r="9827" customFormat="false" ht="11.25" hidden="false" customHeight="false" outlineLevel="0" collapsed="false">
      <c r="V9827" s="0" t="n">
        <v>424</v>
      </c>
      <c r="W9827" s="0" t="n">
        <v>1.13</v>
      </c>
    </row>
    <row r="9828" customFormat="false" ht="11.25" hidden="false" customHeight="false" outlineLevel="0" collapsed="false">
      <c r="V9828" s="0" t="n">
        <v>424</v>
      </c>
      <c r="W9828" s="0" t="n">
        <v>1.17</v>
      </c>
    </row>
    <row r="9829" customFormat="false" ht="11.25" hidden="false" customHeight="false" outlineLevel="0" collapsed="false">
      <c r="V9829" s="0" t="n">
        <v>424</v>
      </c>
      <c r="W9829" s="0" t="n">
        <v>1.17</v>
      </c>
    </row>
    <row r="9830" customFormat="false" ht="11.25" hidden="false" customHeight="false" outlineLevel="0" collapsed="false">
      <c r="V9830" s="0" t="n">
        <v>424</v>
      </c>
      <c r="W9830" s="0" t="n">
        <v>1.14</v>
      </c>
    </row>
    <row r="9831" customFormat="false" ht="11.25" hidden="false" customHeight="false" outlineLevel="0" collapsed="false">
      <c r="V9831" s="0" t="n">
        <v>424</v>
      </c>
      <c r="W9831" s="0" t="n">
        <v>1.08</v>
      </c>
    </row>
    <row r="9832" customFormat="false" ht="11.25" hidden="false" customHeight="false" outlineLevel="0" collapsed="false">
      <c r="V9832" s="0" t="n">
        <v>424</v>
      </c>
      <c r="W9832" s="0" t="n">
        <v>1.01</v>
      </c>
    </row>
    <row r="9833" customFormat="false" ht="11.25" hidden="false" customHeight="false" outlineLevel="0" collapsed="false">
      <c r="V9833" s="0" t="n">
        <v>425</v>
      </c>
      <c r="W9833" s="0" t="n">
        <v>0.885</v>
      </c>
    </row>
    <row r="9834" customFormat="false" ht="11.25" hidden="false" customHeight="false" outlineLevel="0" collapsed="false">
      <c r="V9834" s="0" t="n">
        <v>425</v>
      </c>
      <c r="W9834" s="0" t="n">
        <v>0.926</v>
      </c>
    </row>
    <row r="9835" customFormat="false" ht="11.25" hidden="false" customHeight="false" outlineLevel="0" collapsed="false">
      <c r="V9835" s="0" t="n">
        <v>425</v>
      </c>
      <c r="W9835" s="0" t="n">
        <v>0.968</v>
      </c>
    </row>
    <row r="9836" customFormat="false" ht="11.25" hidden="false" customHeight="false" outlineLevel="0" collapsed="false">
      <c r="V9836" s="0" t="n">
        <v>425</v>
      </c>
      <c r="W9836" s="0" t="n">
        <v>1.01</v>
      </c>
    </row>
    <row r="9837" customFormat="false" ht="11.25" hidden="false" customHeight="false" outlineLevel="0" collapsed="false">
      <c r="V9837" s="0" t="n">
        <v>425</v>
      </c>
      <c r="W9837" s="0" t="n">
        <v>1.04</v>
      </c>
    </row>
    <row r="9838" customFormat="false" ht="11.25" hidden="false" customHeight="false" outlineLevel="0" collapsed="false">
      <c r="V9838" s="0" t="n">
        <v>425</v>
      </c>
      <c r="W9838" s="0" t="n">
        <v>1.08</v>
      </c>
    </row>
    <row r="9839" customFormat="false" ht="11.25" hidden="false" customHeight="false" outlineLevel="0" collapsed="false">
      <c r="V9839" s="0" t="n">
        <v>425</v>
      </c>
      <c r="W9839" s="0" t="n">
        <v>1.11</v>
      </c>
    </row>
    <row r="9840" customFormat="false" ht="11.25" hidden="false" customHeight="false" outlineLevel="0" collapsed="false">
      <c r="V9840" s="0" t="n">
        <v>425</v>
      </c>
      <c r="W9840" s="0" t="n">
        <v>1.15</v>
      </c>
    </row>
    <row r="9841" customFormat="false" ht="11.25" hidden="false" customHeight="false" outlineLevel="0" collapsed="false">
      <c r="V9841" s="0" t="n">
        <v>425</v>
      </c>
      <c r="W9841" s="0" t="n">
        <v>1.18</v>
      </c>
    </row>
    <row r="9842" customFormat="false" ht="11.25" hidden="false" customHeight="false" outlineLevel="0" collapsed="false">
      <c r="V9842" s="0" t="n">
        <v>425</v>
      </c>
      <c r="W9842" s="0" t="n">
        <v>1.2</v>
      </c>
    </row>
    <row r="9843" customFormat="false" ht="11.25" hidden="false" customHeight="false" outlineLevel="0" collapsed="false">
      <c r="V9843" s="0" t="n">
        <v>425</v>
      </c>
      <c r="W9843" s="0" t="n">
        <v>1.2</v>
      </c>
    </row>
    <row r="9844" customFormat="false" ht="11.25" hidden="false" customHeight="false" outlineLevel="0" collapsed="false">
      <c r="V9844" s="0" t="n">
        <v>425</v>
      </c>
      <c r="W9844" s="0" t="n">
        <v>1.17</v>
      </c>
    </row>
    <row r="9845" customFormat="false" ht="11.25" hidden="false" customHeight="false" outlineLevel="0" collapsed="false">
      <c r="V9845" s="0" t="n">
        <v>425</v>
      </c>
      <c r="W9845" s="0" t="n">
        <v>1.12</v>
      </c>
    </row>
    <row r="9846" customFormat="false" ht="11.25" hidden="false" customHeight="false" outlineLevel="0" collapsed="false">
      <c r="V9846" s="0" t="n">
        <v>425</v>
      </c>
      <c r="W9846" s="0" t="n">
        <v>1.03</v>
      </c>
    </row>
    <row r="9847" customFormat="false" ht="11.25" hidden="false" customHeight="false" outlineLevel="0" collapsed="false">
      <c r="V9847" s="0" t="n">
        <v>425</v>
      </c>
      <c r="W9847" s="0" t="n">
        <v>0.932</v>
      </c>
    </row>
    <row r="9848" customFormat="false" ht="11.25" hidden="false" customHeight="false" outlineLevel="0" collapsed="false">
      <c r="V9848" s="0" t="n">
        <v>425</v>
      </c>
      <c r="W9848" s="0" t="n">
        <v>0.831</v>
      </c>
    </row>
    <row r="9849" customFormat="false" ht="11.25" hidden="false" customHeight="false" outlineLevel="0" collapsed="false">
      <c r="V9849" s="0" t="n">
        <v>425</v>
      </c>
      <c r="W9849" s="0" t="n">
        <v>0.75</v>
      </c>
    </row>
    <row r="9850" customFormat="false" ht="11.25" hidden="false" customHeight="false" outlineLevel="0" collapsed="false">
      <c r="V9850" s="0" t="n">
        <v>425</v>
      </c>
      <c r="W9850" s="0" t="n">
        <v>0.688</v>
      </c>
    </row>
    <row r="9851" customFormat="false" ht="11.25" hidden="false" customHeight="false" outlineLevel="0" collapsed="false">
      <c r="V9851" s="0" t="n">
        <v>425</v>
      </c>
      <c r="W9851" s="0" t="n">
        <v>0.653</v>
      </c>
    </row>
    <row r="9852" customFormat="false" ht="11.25" hidden="false" customHeight="false" outlineLevel="0" collapsed="false">
      <c r="V9852" s="0" t="n">
        <v>425</v>
      </c>
      <c r="W9852" s="0" t="n">
        <v>0.653</v>
      </c>
    </row>
    <row r="9853" customFormat="false" ht="11.25" hidden="false" customHeight="false" outlineLevel="0" collapsed="false">
      <c r="V9853" s="0" t="n">
        <v>425</v>
      </c>
      <c r="W9853" s="0" t="n">
        <v>0.676</v>
      </c>
    </row>
    <row r="9854" customFormat="false" ht="11.25" hidden="false" customHeight="false" outlineLevel="0" collapsed="false">
      <c r="V9854" s="0" t="n">
        <v>425</v>
      </c>
      <c r="W9854" s="0" t="n">
        <v>0.705</v>
      </c>
    </row>
    <row r="9855" customFormat="false" ht="11.25" hidden="false" customHeight="false" outlineLevel="0" collapsed="false">
      <c r="V9855" s="0" t="n">
        <v>425</v>
      </c>
      <c r="W9855" s="0" t="n">
        <v>0.743</v>
      </c>
    </row>
    <row r="9856" customFormat="false" ht="11.25" hidden="false" customHeight="false" outlineLevel="0" collapsed="false">
      <c r="V9856" s="0" t="n">
        <v>425</v>
      </c>
      <c r="W9856" s="0" t="n">
        <v>0.786</v>
      </c>
    </row>
    <row r="9857" customFormat="false" ht="11.25" hidden="false" customHeight="false" outlineLevel="0" collapsed="false">
      <c r="V9857" s="0" t="n">
        <v>425</v>
      </c>
      <c r="W9857" s="0" t="n">
        <v>0.818</v>
      </c>
    </row>
    <row r="9858" customFormat="false" ht="11.25" hidden="false" customHeight="false" outlineLevel="0" collapsed="false">
      <c r="V9858" s="0" t="n">
        <v>425</v>
      </c>
      <c r="W9858" s="0" t="n">
        <v>0.836</v>
      </c>
    </row>
    <row r="9859" customFormat="false" ht="11.25" hidden="false" customHeight="false" outlineLevel="0" collapsed="false">
      <c r="V9859" s="0" t="n">
        <v>425</v>
      </c>
      <c r="W9859" s="0" t="n">
        <v>0.847</v>
      </c>
    </row>
    <row r="9860" customFormat="false" ht="11.25" hidden="false" customHeight="false" outlineLevel="0" collapsed="false">
      <c r="V9860" s="0" t="n">
        <v>425</v>
      </c>
      <c r="W9860" s="0" t="n">
        <v>0.853</v>
      </c>
    </row>
    <row r="9861" customFormat="false" ht="11.25" hidden="false" customHeight="false" outlineLevel="0" collapsed="false">
      <c r="V9861" s="0" t="n">
        <v>425</v>
      </c>
      <c r="W9861" s="0" t="n">
        <v>0.852</v>
      </c>
    </row>
    <row r="9862" customFormat="false" ht="11.25" hidden="false" customHeight="false" outlineLevel="0" collapsed="false">
      <c r="V9862" s="0" t="n">
        <v>425</v>
      </c>
      <c r="W9862" s="0" t="n">
        <v>0.851</v>
      </c>
    </row>
    <row r="9863" customFormat="false" ht="11.25" hidden="false" customHeight="false" outlineLevel="0" collapsed="false">
      <c r="V9863" s="0" t="n">
        <v>425</v>
      </c>
      <c r="W9863" s="0" t="n">
        <v>0.856</v>
      </c>
    </row>
    <row r="9864" customFormat="false" ht="11.25" hidden="false" customHeight="false" outlineLevel="0" collapsed="false">
      <c r="V9864" s="0" t="n">
        <v>425</v>
      </c>
      <c r="W9864" s="0" t="n">
        <v>0.862</v>
      </c>
    </row>
    <row r="9865" customFormat="false" ht="11.25" hidden="false" customHeight="false" outlineLevel="0" collapsed="false">
      <c r="V9865" s="0" t="n">
        <v>425</v>
      </c>
      <c r="W9865" s="0" t="n">
        <v>0.862</v>
      </c>
    </row>
    <row r="9866" customFormat="false" ht="11.25" hidden="false" customHeight="false" outlineLevel="0" collapsed="false">
      <c r="V9866" s="0" t="n">
        <v>425</v>
      </c>
      <c r="W9866" s="0" t="n">
        <v>0.855</v>
      </c>
    </row>
    <row r="9867" customFormat="false" ht="11.25" hidden="false" customHeight="false" outlineLevel="0" collapsed="false">
      <c r="V9867" s="0" t="n">
        <v>425</v>
      </c>
      <c r="W9867" s="0" t="n">
        <v>0.851</v>
      </c>
    </row>
    <row r="9868" customFormat="false" ht="11.25" hidden="false" customHeight="false" outlineLevel="0" collapsed="false">
      <c r="V9868" s="0" t="n">
        <v>425</v>
      </c>
      <c r="W9868" s="0" t="n">
        <v>0.852</v>
      </c>
    </row>
    <row r="9869" customFormat="false" ht="11.25" hidden="false" customHeight="false" outlineLevel="0" collapsed="false">
      <c r="V9869" s="0" t="n">
        <v>425</v>
      </c>
      <c r="W9869" s="0" t="n">
        <v>0.857</v>
      </c>
    </row>
    <row r="9870" customFormat="false" ht="11.25" hidden="false" customHeight="false" outlineLevel="0" collapsed="false">
      <c r="V9870" s="0" t="n">
        <v>425</v>
      </c>
      <c r="W9870" s="0" t="n">
        <v>0.878</v>
      </c>
    </row>
    <row r="9871" customFormat="false" ht="11.25" hidden="false" customHeight="false" outlineLevel="0" collapsed="false">
      <c r="V9871" s="0" t="n">
        <v>425</v>
      </c>
      <c r="W9871" s="0" t="n">
        <v>0.919</v>
      </c>
    </row>
    <row r="9872" customFormat="false" ht="11.25" hidden="false" customHeight="false" outlineLevel="0" collapsed="false">
      <c r="V9872" s="0" t="n">
        <v>425</v>
      </c>
      <c r="W9872" s="0" t="n">
        <v>0.963</v>
      </c>
    </row>
    <row r="9873" customFormat="false" ht="11.25" hidden="false" customHeight="false" outlineLevel="0" collapsed="false">
      <c r="V9873" s="0" t="n">
        <v>425</v>
      </c>
      <c r="W9873" s="0" t="n">
        <v>1</v>
      </c>
    </row>
    <row r="9874" customFormat="false" ht="11.25" hidden="false" customHeight="false" outlineLevel="0" collapsed="false">
      <c r="V9874" s="0" t="n">
        <v>425</v>
      </c>
      <c r="W9874" s="0" t="n">
        <v>1.03</v>
      </c>
    </row>
    <row r="9875" customFormat="false" ht="11.25" hidden="false" customHeight="false" outlineLevel="0" collapsed="false">
      <c r="V9875" s="0" t="n">
        <v>425</v>
      </c>
      <c r="W9875" s="0" t="n">
        <v>1.05</v>
      </c>
    </row>
    <row r="9876" customFormat="false" ht="11.25" hidden="false" customHeight="false" outlineLevel="0" collapsed="false">
      <c r="V9876" s="0" t="n">
        <v>425</v>
      </c>
      <c r="W9876" s="0" t="n">
        <v>1.05</v>
      </c>
    </row>
    <row r="9877" customFormat="false" ht="11.25" hidden="false" customHeight="false" outlineLevel="0" collapsed="false">
      <c r="V9877" s="0" t="n">
        <v>425</v>
      </c>
      <c r="W9877" s="0" t="n">
        <v>1.04</v>
      </c>
    </row>
    <row r="9878" customFormat="false" ht="11.25" hidden="false" customHeight="false" outlineLevel="0" collapsed="false">
      <c r="V9878" s="0" t="n">
        <v>425</v>
      </c>
      <c r="W9878" s="0" t="n">
        <v>1.02</v>
      </c>
    </row>
    <row r="9879" customFormat="false" ht="11.25" hidden="false" customHeight="false" outlineLevel="0" collapsed="false">
      <c r="V9879" s="0" t="n">
        <v>425</v>
      </c>
      <c r="W9879" s="0" t="n">
        <v>1.01</v>
      </c>
    </row>
    <row r="9880" customFormat="false" ht="11.25" hidden="false" customHeight="false" outlineLevel="0" collapsed="false">
      <c r="V9880" s="0" t="n">
        <v>425</v>
      </c>
      <c r="W9880" s="0" t="n">
        <v>1.01</v>
      </c>
    </row>
    <row r="9881" customFormat="false" ht="11.25" hidden="false" customHeight="false" outlineLevel="0" collapsed="false">
      <c r="V9881" s="0" t="n">
        <v>425</v>
      </c>
      <c r="W9881" s="0" t="n">
        <v>1.02</v>
      </c>
    </row>
    <row r="9882" customFormat="false" ht="11.25" hidden="false" customHeight="false" outlineLevel="0" collapsed="false">
      <c r="V9882" s="0" t="n">
        <v>425</v>
      </c>
      <c r="W9882" s="0" t="n">
        <v>1.06</v>
      </c>
    </row>
    <row r="9883" customFormat="false" ht="11.25" hidden="false" customHeight="false" outlineLevel="0" collapsed="false">
      <c r="V9883" s="0" t="n">
        <v>425</v>
      </c>
      <c r="W9883" s="0" t="n">
        <v>1.09</v>
      </c>
    </row>
    <row r="9884" customFormat="false" ht="11.25" hidden="false" customHeight="false" outlineLevel="0" collapsed="false">
      <c r="V9884" s="0" t="n">
        <v>425</v>
      </c>
      <c r="W9884" s="0" t="n">
        <v>1.12</v>
      </c>
    </row>
    <row r="9885" customFormat="false" ht="11.25" hidden="false" customHeight="false" outlineLevel="0" collapsed="false">
      <c r="V9885" s="0" t="n">
        <v>425</v>
      </c>
      <c r="W9885" s="0" t="n">
        <v>1.13</v>
      </c>
    </row>
    <row r="9886" customFormat="false" ht="11.25" hidden="false" customHeight="false" outlineLevel="0" collapsed="false">
      <c r="V9886" s="0" t="n">
        <v>425</v>
      </c>
      <c r="W9886" s="0" t="n">
        <v>1.12</v>
      </c>
    </row>
    <row r="9887" customFormat="false" ht="11.25" hidden="false" customHeight="false" outlineLevel="0" collapsed="false">
      <c r="V9887" s="0" t="n">
        <v>425</v>
      </c>
      <c r="W9887" s="0" t="n">
        <v>1.09</v>
      </c>
    </row>
    <row r="9888" customFormat="false" ht="11.25" hidden="false" customHeight="false" outlineLevel="0" collapsed="false">
      <c r="V9888" s="0" t="n">
        <v>425</v>
      </c>
      <c r="W9888" s="0" t="n">
        <v>1.04</v>
      </c>
    </row>
    <row r="9889" customFormat="false" ht="11.25" hidden="false" customHeight="false" outlineLevel="0" collapsed="false">
      <c r="V9889" s="0" t="n">
        <v>426</v>
      </c>
      <c r="W9889" s="0" t="n">
        <v>1.05</v>
      </c>
    </row>
    <row r="9890" customFormat="false" ht="11.25" hidden="false" customHeight="false" outlineLevel="0" collapsed="false">
      <c r="V9890" s="0" t="n">
        <v>426</v>
      </c>
      <c r="W9890" s="0" t="n">
        <v>1.09</v>
      </c>
    </row>
    <row r="9891" customFormat="false" ht="11.25" hidden="false" customHeight="false" outlineLevel="0" collapsed="false">
      <c r="V9891" s="0" t="n">
        <v>426</v>
      </c>
      <c r="W9891" s="0" t="n">
        <v>1.13</v>
      </c>
    </row>
    <row r="9892" customFormat="false" ht="11.25" hidden="false" customHeight="false" outlineLevel="0" collapsed="false">
      <c r="V9892" s="0" t="n">
        <v>426</v>
      </c>
      <c r="W9892" s="0" t="n">
        <v>1.17</v>
      </c>
    </row>
    <row r="9893" customFormat="false" ht="11.25" hidden="false" customHeight="false" outlineLevel="0" collapsed="false">
      <c r="V9893" s="0" t="n">
        <v>426</v>
      </c>
      <c r="W9893" s="0" t="n">
        <v>1.18</v>
      </c>
    </row>
    <row r="9894" customFormat="false" ht="11.25" hidden="false" customHeight="false" outlineLevel="0" collapsed="false">
      <c r="V9894" s="0" t="n">
        <v>426</v>
      </c>
      <c r="W9894" s="0" t="n">
        <v>1.19</v>
      </c>
    </row>
    <row r="9895" customFormat="false" ht="11.25" hidden="false" customHeight="false" outlineLevel="0" collapsed="false">
      <c r="V9895" s="0" t="n">
        <v>426</v>
      </c>
      <c r="W9895" s="0" t="n">
        <v>1.17</v>
      </c>
    </row>
    <row r="9896" customFormat="false" ht="11.25" hidden="false" customHeight="false" outlineLevel="0" collapsed="false">
      <c r="V9896" s="0" t="n">
        <v>426</v>
      </c>
      <c r="W9896" s="0" t="n">
        <v>1.13</v>
      </c>
    </row>
    <row r="9897" customFormat="false" ht="11.25" hidden="false" customHeight="false" outlineLevel="0" collapsed="false">
      <c r="V9897" s="0" t="n">
        <v>426</v>
      </c>
      <c r="W9897" s="0" t="n">
        <v>1.07</v>
      </c>
    </row>
    <row r="9898" customFormat="false" ht="11.25" hidden="false" customHeight="false" outlineLevel="0" collapsed="false">
      <c r="V9898" s="0" t="n">
        <v>426</v>
      </c>
      <c r="W9898" s="0" t="n">
        <v>1.01</v>
      </c>
    </row>
    <row r="9899" customFormat="false" ht="11.25" hidden="false" customHeight="false" outlineLevel="0" collapsed="false">
      <c r="V9899" s="0" t="n">
        <v>426</v>
      </c>
      <c r="W9899" s="0" t="n">
        <v>0.941</v>
      </c>
    </row>
    <row r="9900" customFormat="false" ht="11.25" hidden="false" customHeight="false" outlineLevel="0" collapsed="false">
      <c r="V9900" s="0" t="n">
        <v>426</v>
      </c>
      <c r="W9900" s="0" t="n">
        <v>0.884</v>
      </c>
    </row>
    <row r="9901" customFormat="false" ht="11.25" hidden="false" customHeight="false" outlineLevel="0" collapsed="false">
      <c r="V9901" s="0" t="n">
        <v>426</v>
      </c>
      <c r="W9901" s="0" t="n">
        <v>0.84</v>
      </c>
    </row>
    <row r="9902" customFormat="false" ht="11.25" hidden="false" customHeight="false" outlineLevel="0" collapsed="false">
      <c r="V9902" s="0" t="n">
        <v>426</v>
      </c>
      <c r="W9902" s="0" t="n">
        <v>0.808</v>
      </c>
    </row>
    <row r="9903" customFormat="false" ht="11.25" hidden="false" customHeight="false" outlineLevel="0" collapsed="false">
      <c r="V9903" s="0" t="n">
        <v>426</v>
      </c>
      <c r="W9903" s="0" t="n">
        <v>0.772</v>
      </c>
    </row>
    <row r="9904" customFormat="false" ht="11.25" hidden="false" customHeight="false" outlineLevel="0" collapsed="false">
      <c r="V9904" s="0" t="n">
        <v>426</v>
      </c>
      <c r="W9904" s="0" t="n">
        <v>0.725</v>
      </c>
    </row>
    <row r="9905" customFormat="false" ht="11.25" hidden="false" customHeight="false" outlineLevel="0" collapsed="false">
      <c r="V9905" s="0" t="n">
        <v>426</v>
      </c>
      <c r="W9905" s="0" t="n">
        <v>0.669</v>
      </c>
    </row>
    <row r="9906" customFormat="false" ht="11.25" hidden="false" customHeight="false" outlineLevel="0" collapsed="false">
      <c r="V9906" s="0" t="n">
        <v>426</v>
      </c>
      <c r="W9906" s="0" t="n">
        <v>0.621</v>
      </c>
    </row>
    <row r="9907" customFormat="false" ht="11.25" hidden="false" customHeight="false" outlineLevel="0" collapsed="false">
      <c r="V9907" s="0" t="n">
        <v>426</v>
      </c>
      <c r="W9907" s="0" t="n">
        <v>0.587</v>
      </c>
    </row>
    <row r="9908" customFormat="false" ht="11.25" hidden="false" customHeight="false" outlineLevel="0" collapsed="false">
      <c r="V9908" s="0" t="n">
        <v>426</v>
      </c>
      <c r="W9908" s="0" t="n">
        <v>0.583</v>
      </c>
    </row>
    <row r="9909" customFormat="false" ht="11.25" hidden="false" customHeight="false" outlineLevel="0" collapsed="false">
      <c r="V9909" s="0" t="n">
        <v>426</v>
      </c>
      <c r="W9909" s="0" t="n">
        <v>0.616</v>
      </c>
    </row>
    <row r="9910" customFormat="false" ht="11.25" hidden="false" customHeight="false" outlineLevel="0" collapsed="false">
      <c r="V9910" s="0" t="n">
        <v>426</v>
      </c>
      <c r="W9910" s="0" t="n">
        <v>0.677</v>
      </c>
    </row>
    <row r="9911" customFormat="false" ht="11.25" hidden="false" customHeight="false" outlineLevel="0" collapsed="false">
      <c r="V9911" s="0" t="n">
        <v>426</v>
      </c>
      <c r="W9911" s="0" t="n">
        <v>0.738</v>
      </c>
    </row>
    <row r="9912" customFormat="false" ht="11.25" hidden="false" customHeight="false" outlineLevel="0" collapsed="false">
      <c r="V9912" s="0" t="n">
        <v>426</v>
      </c>
      <c r="W9912" s="0" t="n">
        <v>0.792</v>
      </c>
    </row>
    <row r="9913" customFormat="false" ht="11.25" hidden="false" customHeight="false" outlineLevel="0" collapsed="false">
      <c r="V9913" s="0" t="n">
        <v>426</v>
      </c>
      <c r="W9913" s="0" t="n">
        <v>0.822</v>
      </c>
    </row>
    <row r="9914" customFormat="false" ht="11.25" hidden="false" customHeight="false" outlineLevel="0" collapsed="false">
      <c r="V9914" s="0" t="n">
        <v>426</v>
      </c>
      <c r="W9914" s="0" t="n">
        <v>0.826</v>
      </c>
    </row>
    <row r="9915" customFormat="false" ht="11.25" hidden="false" customHeight="false" outlineLevel="0" collapsed="false">
      <c r="V9915" s="0" t="n">
        <v>426</v>
      </c>
      <c r="W9915" s="0" t="n">
        <v>0.812</v>
      </c>
    </row>
    <row r="9916" customFormat="false" ht="11.25" hidden="false" customHeight="false" outlineLevel="0" collapsed="false">
      <c r="V9916" s="0" t="n">
        <v>426</v>
      </c>
      <c r="W9916" s="0" t="n">
        <v>0.803</v>
      </c>
    </row>
    <row r="9917" customFormat="false" ht="11.25" hidden="false" customHeight="false" outlineLevel="0" collapsed="false">
      <c r="V9917" s="0" t="n">
        <v>426</v>
      </c>
      <c r="W9917" s="0" t="n">
        <v>0.806</v>
      </c>
    </row>
    <row r="9918" customFormat="false" ht="11.25" hidden="false" customHeight="false" outlineLevel="0" collapsed="false">
      <c r="V9918" s="0" t="n">
        <v>426</v>
      </c>
      <c r="W9918" s="0" t="n">
        <v>0.834</v>
      </c>
    </row>
    <row r="9919" customFormat="false" ht="11.25" hidden="false" customHeight="false" outlineLevel="0" collapsed="false">
      <c r="V9919" s="0" t="n">
        <v>426</v>
      </c>
      <c r="W9919" s="0" t="n">
        <v>0.887</v>
      </c>
    </row>
    <row r="9920" customFormat="false" ht="11.25" hidden="false" customHeight="false" outlineLevel="0" collapsed="false">
      <c r="V9920" s="0" t="n">
        <v>426</v>
      </c>
      <c r="W9920" s="0" t="n">
        <v>0.961</v>
      </c>
    </row>
    <row r="9921" customFormat="false" ht="11.25" hidden="false" customHeight="false" outlineLevel="0" collapsed="false">
      <c r="V9921" s="0" t="n">
        <v>426</v>
      </c>
      <c r="W9921" s="0" t="n">
        <v>1.04</v>
      </c>
    </row>
    <row r="9922" customFormat="false" ht="11.25" hidden="false" customHeight="false" outlineLevel="0" collapsed="false">
      <c r="V9922" s="0" t="n">
        <v>426</v>
      </c>
      <c r="W9922" s="0" t="n">
        <v>1.12</v>
      </c>
    </row>
    <row r="9923" customFormat="false" ht="11.25" hidden="false" customHeight="false" outlineLevel="0" collapsed="false">
      <c r="V9923" s="0" t="n">
        <v>426</v>
      </c>
      <c r="W9923" s="0" t="n">
        <v>1.19</v>
      </c>
    </row>
    <row r="9924" customFormat="false" ht="11.25" hidden="false" customHeight="false" outlineLevel="0" collapsed="false">
      <c r="V9924" s="0" t="n">
        <v>426</v>
      </c>
      <c r="W9924" s="0" t="n">
        <v>1.24</v>
      </c>
    </row>
    <row r="9925" customFormat="false" ht="11.25" hidden="false" customHeight="false" outlineLevel="0" collapsed="false">
      <c r="V9925" s="0" t="n">
        <v>426</v>
      </c>
      <c r="W9925" s="0" t="n">
        <v>1.26</v>
      </c>
    </row>
    <row r="9926" customFormat="false" ht="11.25" hidden="false" customHeight="false" outlineLevel="0" collapsed="false">
      <c r="V9926" s="0" t="n">
        <v>426</v>
      </c>
      <c r="W9926" s="0" t="n">
        <v>1.26</v>
      </c>
    </row>
    <row r="9927" customFormat="false" ht="11.25" hidden="false" customHeight="false" outlineLevel="0" collapsed="false">
      <c r="V9927" s="0" t="n">
        <v>426</v>
      </c>
      <c r="W9927" s="0" t="n">
        <v>1.23</v>
      </c>
    </row>
    <row r="9928" customFormat="false" ht="11.25" hidden="false" customHeight="false" outlineLevel="0" collapsed="false">
      <c r="V9928" s="0" t="n">
        <v>426</v>
      </c>
      <c r="W9928" s="0" t="n">
        <v>1.18</v>
      </c>
    </row>
    <row r="9929" customFormat="false" ht="11.25" hidden="false" customHeight="false" outlineLevel="0" collapsed="false">
      <c r="V9929" s="0" t="n">
        <v>426</v>
      </c>
      <c r="W9929" s="0" t="n">
        <v>1.11</v>
      </c>
    </row>
    <row r="9930" customFormat="false" ht="11.25" hidden="false" customHeight="false" outlineLevel="0" collapsed="false">
      <c r="V9930" s="0" t="n">
        <v>426</v>
      </c>
      <c r="W9930" s="0" t="n">
        <v>1.04</v>
      </c>
    </row>
    <row r="9931" customFormat="false" ht="11.25" hidden="false" customHeight="false" outlineLevel="0" collapsed="false">
      <c r="V9931" s="0" t="n">
        <v>426</v>
      </c>
      <c r="W9931" s="0" t="n">
        <v>0.967</v>
      </c>
    </row>
    <row r="9932" customFormat="false" ht="11.25" hidden="false" customHeight="false" outlineLevel="0" collapsed="false">
      <c r="V9932" s="0" t="n">
        <v>426</v>
      </c>
      <c r="W9932" s="0" t="n">
        <v>0.903</v>
      </c>
    </row>
    <row r="9933" customFormat="false" ht="11.25" hidden="false" customHeight="false" outlineLevel="0" collapsed="false">
      <c r="V9933" s="0" t="n">
        <v>426</v>
      </c>
      <c r="W9933" s="0" t="n">
        <v>0.86</v>
      </c>
    </row>
    <row r="9934" customFormat="false" ht="11.25" hidden="false" customHeight="false" outlineLevel="0" collapsed="false">
      <c r="V9934" s="0" t="n">
        <v>426</v>
      </c>
      <c r="W9934" s="0" t="n">
        <v>0.834</v>
      </c>
    </row>
    <row r="9935" customFormat="false" ht="11.25" hidden="false" customHeight="false" outlineLevel="0" collapsed="false">
      <c r="V9935" s="0" t="n">
        <v>426</v>
      </c>
      <c r="W9935" s="0" t="n">
        <v>0.817</v>
      </c>
    </row>
    <row r="9936" customFormat="false" ht="11.25" hidden="false" customHeight="false" outlineLevel="0" collapsed="false">
      <c r="V9936" s="0" t="n">
        <v>426</v>
      </c>
      <c r="W9936" s="0" t="n">
        <v>0.811</v>
      </c>
    </row>
    <row r="9937" customFormat="false" ht="11.25" hidden="false" customHeight="false" outlineLevel="0" collapsed="false">
      <c r="V9937" s="0" t="n">
        <v>426</v>
      </c>
      <c r="W9937" s="0" t="n">
        <v>0.812</v>
      </c>
    </row>
    <row r="9938" customFormat="false" ht="11.25" hidden="false" customHeight="false" outlineLevel="0" collapsed="false">
      <c r="V9938" s="0" t="n">
        <v>426</v>
      </c>
      <c r="W9938" s="0" t="n">
        <v>0.804</v>
      </c>
    </row>
    <row r="9939" customFormat="false" ht="11.25" hidden="false" customHeight="false" outlineLevel="0" collapsed="false">
      <c r="V9939" s="0" t="n">
        <v>426</v>
      </c>
      <c r="W9939" s="0" t="n">
        <v>0.795</v>
      </c>
    </row>
    <row r="9940" customFormat="false" ht="11.25" hidden="false" customHeight="false" outlineLevel="0" collapsed="false">
      <c r="V9940" s="0" t="n">
        <v>426</v>
      </c>
      <c r="W9940" s="0" t="n">
        <v>0.794</v>
      </c>
    </row>
    <row r="9941" customFormat="false" ht="11.25" hidden="false" customHeight="false" outlineLevel="0" collapsed="false">
      <c r="V9941" s="0" t="n">
        <v>426</v>
      </c>
      <c r="W9941" s="0" t="n">
        <v>0.798</v>
      </c>
    </row>
    <row r="9942" customFormat="false" ht="11.25" hidden="false" customHeight="false" outlineLevel="0" collapsed="false">
      <c r="V9942" s="0" t="n">
        <v>426</v>
      </c>
      <c r="W9942" s="0" t="n">
        <v>0.811</v>
      </c>
    </row>
    <row r="9943" customFormat="false" ht="11.25" hidden="false" customHeight="false" outlineLevel="0" collapsed="false">
      <c r="V9943" s="0" t="n">
        <v>426</v>
      </c>
      <c r="W9943" s="0" t="n">
        <v>0.842</v>
      </c>
    </row>
    <row r="9944" customFormat="false" ht="11.25" hidden="false" customHeight="false" outlineLevel="0" collapsed="false">
      <c r="V9944" s="0" t="n">
        <v>427</v>
      </c>
      <c r="W9944" s="0" t="n">
        <v>0.757</v>
      </c>
    </row>
    <row r="9945" customFormat="false" ht="11.25" hidden="false" customHeight="false" outlineLevel="0" collapsed="false">
      <c r="V9945" s="0" t="n">
        <v>427</v>
      </c>
      <c r="W9945" s="0" t="n">
        <v>0.787</v>
      </c>
    </row>
    <row r="9946" customFormat="false" ht="11.25" hidden="false" customHeight="false" outlineLevel="0" collapsed="false">
      <c r="V9946" s="0" t="n">
        <v>427</v>
      </c>
      <c r="W9946" s="0" t="n">
        <v>0.834</v>
      </c>
    </row>
    <row r="9947" customFormat="false" ht="11.25" hidden="false" customHeight="false" outlineLevel="0" collapsed="false">
      <c r="V9947" s="0" t="n">
        <v>427</v>
      </c>
      <c r="W9947" s="0" t="n">
        <v>0.882</v>
      </c>
    </row>
    <row r="9948" customFormat="false" ht="11.25" hidden="false" customHeight="false" outlineLevel="0" collapsed="false">
      <c r="V9948" s="0" t="n">
        <v>427</v>
      </c>
      <c r="W9948" s="0" t="n">
        <v>0.918</v>
      </c>
    </row>
    <row r="9949" customFormat="false" ht="11.25" hidden="false" customHeight="false" outlineLevel="0" collapsed="false">
      <c r="V9949" s="0" t="n">
        <v>427</v>
      </c>
      <c r="W9949" s="0" t="n">
        <v>0.927</v>
      </c>
    </row>
    <row r="9950" customFormat="false" ht="11.25" hidden="false" customHeight="false" outlineLevel="0" collapsed="false">
      <c r="V9950" s="0" t="n">
        <v>427</v>
      </c>
      <c r="W9950" s="0" t="n">
        <v>0.895</v>
      </c>
    </row>
    <row r="9951" customFormat="false" ht="11.25" hidden="false" customHeight="false" outlineLevel="0" collapsed="false">
      <c r="V9951" s="0" t="n">
        <v>427</v>
      </c>
      <c r="W9951" s="0" t="n">
        <v>0.824</v>
      </c>
    </row>
    <row r="9952" customFormat="false" ht="11.25" hidden="false" customHeight="false" outlineLevel="0" collapsed="false">
      <c r="V9952" s="0" t="n">
        <v>427</v>
      </c>
      <c r="W9952" s="0" t="n">
        <v>0.726</v>
      </c>
    </row>
    <row r="9953" customFormat="false" ht="11.25" hidden="false" customHeight="false" outlineLevel="0" collapsed="false">
      <c r="V9953" s="0" t="n">
        <v>427</v>
      </c>
      <c r="W9953" s="0" t="n">
        <v>0.619</v>
      </c>
    </row>
    <row r="9954" customFormat="false" ht="11.25" hidden="false" customHeight="false" outlineLevel="0" collapsed="false">
      <c r="V9954" s="0" t="n">
        <v>427</v>
      </c>
      <c r="W9954" s="0" t="n">
        <v>0.527</v>
      </c>
    </row>
    <row r="9955" customFormat="false" ht="11.25" hidden="false" customHeight="false" outlineLevel="0" collapsed="false">
      <c r="V9955" s="0" t="n">
        <v>427</v>
      </c>
      <c r="W9955" s="0" t="n">
        <v>0.469</v>
      </c>
    </row>
    <row r="9956" customFormat="false" ht="11.25" hidden="false" customHeight="false" outlineLevel="0" collapsed="false">
      <c r="V9956" s="0" t="n">
        <v>427</v>
      </c>
      <c r="W9956" s="0" t="n">
        <v>0.454</v>
      </c>
    </row>
    <row r="9957" customFormat="false" ht="11.25" hidden="false" customHeight="false" outlineLevel="0" collapsed="false">
      <c r="V9957" s="0" t="n">
        <v>427</v>
      </c>
      <c r="W9957" s="0" t="n">
        <v>0.488</v>
      </c>
    </row>
    <row r="9958" customFormat="false" ht="11.25" hidden="false" customHeight="false" outlineLevel="0" collapsed="false">
      <c r="V9958" s="0" t="n">
        <v>427</v>
      </c>
      <c r="W9958" s="0" t="n">
        <v>0.563</v>
      </c>
    </row>
    <row r="9959" customFormat="false" ht="11.25" hidden="false" customHeight="false" outlineLevel="0" collapsed="false">
      <c r="V9959" s="0" t="n">
        <v>427</v>
      </c>
      <c r="W9959" s="0" t="n">
        <v>0.654</v>
      </c>
    </row>
    <row r="9960" customFormat="false" ht="11.25" hidden="false" customHeight="false" outlineLevel="0" collapsed="false">
      <c r="V9960" s="0" t="n">
        <v>427</v>
      </c>
      <c r="W9960" s="0" t="n">
        <v>0.74</v>
      </c>
    </row>
    <row r="9961" customFormat="false" ht="11.25" hidden="false" customHeight="false" outlineLevel="0" collapsed="false">
      <c r="V9961" s="0" t="n">
        <v>427</v>
      </c>
      <c r="W9961" s="0" t="n">
        <v>0.808</v>
      </c>
    </row>
    <row r="9962" customFormat="false" ht="11.25" hidden="false" customHeight="false" outlineLevel="0" collapsed="false">
      <c r="V9962" s="0" t="n">
        <v>427</v>
      </c>
      <c r="W9962" s="0" t="n">
        <v>0.844</v>
      </c>
    </row>
    <row r="9963" customFormat="false" ht="11.25" hidden="false" customHeight="false" outlineLevel="0" collapsed="false">
      <c r="V9963" s="0" t="n">
        <v>427</v>
      </c>
      <c r="W9963" s="0" t="n">
        <v>0.851</v>
      </c>
    </row>
    <row r="9964" customFormat="false" ht="11.25" hidden="false" customHeight="false" outlineLevel="0" collapsed="false">
      <c r="V9964" s="0" t="n">
        <v>427</v>
      </c>
      <c r="W9964" s="0" t="n">
        <v>0.845</v>
      </c>
    </row>
    <row r="9965" customFormat="false" ht="11.25" hidden="false" customHeight="false" outlineLevel="0" collapsed="false">
      <c r="V9965" s="0" t="n">
        <v>427</v>
      </c>
      <c r="W9965" s="0" t="n">
        <v>0.846</v>
      </c>
    </row>
    <row r="9966" customFormat="false" ht="11.25" hidden="false" customHeight="false" outlineLevel="0" collapsed="false">
      <c r="V9966" s="0" t="n">
        <v>427</v>
      </c>
      <c r="W9966" s="0" t="n">
        <v>0.862</v>
      </c>
    </row>
    <row r="9967" customFormat="false" ht="11.25" hidden="false" customHeight="false" outlineLevel="0" collapsed="false">
      <c r="V9967" s="0" t="n">
        <v>427</v>
      </c>
      <c r="W9967" s="0" t="n">
        <v>0.898</v>
      </c>
    </row>
    <row r="9968" customFormat="false" ht="11.25" hidden="false" customHeight="false" outlineLevel="0" collapsed="false">
      <c r="V9968" s="0" t="n">
        <v>427</v>
      </c>
      <c r="W9968" s="0" t="n">
        <v>0.948</v>
      </c>
    </row>
    <row r="9969" customFormat="false" ht="11.25" hidden="false" customHeight="false" outlineLevel="0" collapsed="false">
      <c r="V9969" s="0" t="n">
        <v>427</v>
      </c>
      <c r="W9969" s="0" t="n">
        <v>0.996</v>
      </c>
    </row>
    <row r="9970" customFormat="false" ht="11.25" hidden="false" customHeight="false" outlineLevel="0" collapsed="false">
      <c r="V9970" s="0" t="n">
        <v>427</v>
      </c>
      <c r="W9970" s="0" t="n">
        <v>1.03</v>
      </c>
    </row>
    <row r="9971" customFormat="false" ht="11.25" hidden="false" customHeight="false" outlineLevel="0" collapsed="false">
      <c r="V9971" s="0" t="n">
        <v>427</v>
      </c>
      <c r="W9971" s="0" t="n">
        <v>1.04</v>
      </c>
    </row>
    <row r="9972" customFormat="false" ht="11.25" hidden="false" customHeight="false" outlineLevel="0" collapsed="false">
      <c r="V9972" s="0" t="n">
        <v>427</v>
      </c>
      <c r="W9972" s="0" t="n">
        <v>1.02</v>
      </c>
    </row>
    <row r="9973" customFormat="false" ht="11.25" hidden="false" customHeight="false" outlineLevel="0" collapsed="false">
      <c r="V9973" s="0" t="n">
        <v>427</v>
      </c>
      <c r="W9973" s="0" t="n">
        <v>0.98</v>
      </c>
    </row>
    <row r="9974" customFormat="false" ht="11.25" hidden="false" customHeight="false" outlineLevel="0" collapsed="false">
      <c r="V9974" s="0" t="n">
        <v>427</v>
      </c>
      <c r="W9974" s="0" t="n">
        <v>0.936</v>
      </c>
    </row>
    <row r="9975" customFormat="false" ht="11.25" hidden="false" customHeight="false" outlineLevel="0" collapsed="false">
      <c r="V9975" s="0" t="n">
        <v>427</v>
      </c>
      <c r="W9975" s="0" t="n">
        <v>0.896</v>
      </c>
    </row>
    <row r="9976" customFormat="false" ht="11.25" hidden="false" customHeight="false" outlineLevel="0" collapsed="false">
      <c r="V9976" s="0" t="n">
        <v>427</v>
      </c>
      <c r="W9976" s="0" t="n">
        <v>0.87</v>
      </c>
    </row>
    <row r="9977" customFormat="false" ht="11.25" hidden="false" customHeight="false" outlineLevel="0" collapsed="false">
      <c r="V9977" s="0" t="n">
        <v>427</v>
      </c>
      <c r="W9977" s="0" t="n">
        <v>0.859</v>
      </c>
    </row>
    <row r="9978" customFormat="false" ht="11.25" hidden="false" customHeight="false" outlineLevel="0" collapsed="false">
      <c r="V9978" s="0" t="n">
        <v>427</v>
      </c>
      <c r="W9978" s="0" t="n">
        <v>0.871</v>
      </c>
    </row>
    <row r="9979" customFormat="false" ht="11.25" hidden="false" customHeight="false" outlineLevel="0" collapsed="false">
      <c r="V9979" s="0" t="n">
        <v>427</v>
      </c>
      <c r="W9979" s="0" t="n">
        <v>0.894</v>
      </c>
    </row>
    <row r="9980" customFormat="false" ht="11.25" hidden="false" customHeight="false" outlineLevel="0" collapsed="false">
      <c r="V9980" s="0" t="n">
        <v>427</v>
      </c>
      <c r="W9980" s="0" t="n">
        <v>0.928</v>
      </c>
    </row>
    <row r="9981" customFormat="false" ht="11.25" hidden="false" customHeight="false" outlineLevel="0" collapsed="false">
      <c r="V9981" s="0" t="n">
        <v>427</v>
      </c>
      <c r="W9981" s="0" t="n">
        <v>0.967</v>
      </c>
    </row>
    <row r="9982" customFormat="false" ht="11.25" hidden="false" customHeight="false" outlineLevel="0" collapsed="false">
      <c r="V9982" s="0" t="n">
        <v>427</v>
      </c>
      <c r="W9982" s="0" t="n">
        <v>1.01</v>
      </c>
    </row>
    <row r="9983" customFormat="false" ht="11.25" hidden="false" customHeight="false" outlineLevel="0" collapsed="false">
      <c r="V9983" s="0" t="n">
        <v>427</v>
      </c>
      <c r="W9983" s="0" t="n">
        <v>1.05</v>
      </c>
    </row>
    <row r="9984" customFormat="false" ht="11.25" hidden="false" customHeight="false" outlineLevel="0" collapsed="false">
      <c r="V9984" s="0" t="n">
        <v>427</v>
      </c>
      <c r="W9984" s="0" t="n">
        <v>1.09</v>
      </c>
    </row>
    <row r="9985" customFormat="false" ht="11.25" hidden="false" customHeight="false" outlineLevel="0" collapsed="false">
      <c r="V9985" s="0" t="n">
        <v>427</v>
      </c>
      <c r="W9985" s="0" t="n">
        <v>1.12</v>
      </c>
    </row>
    <row r="9986" customFormat="false" ht="11.25" hidden="false" customHeight="false" outlineLevel="0" collapsed="false">
      <c r="V9986" s="0" t="n">
        <v>427</v>
      </c>
      <c r="W9986" s="0" t="n">
        <v>1.13</v>
      </c>
    </row>
    <row r="9987" customFormat="false" ht="11.25" hidden="false" customHeight="false" outlineLevel="0" collapsed="false">
      <c r="V9987" s="0" t="n">
        <v>427</v>
      </c>
      <c r="W9987" s="0" t="n">
        <v>1.13</v>
      </c>
    </row>
    <row r="9988" customFormat="false" ht="11.25" hidden="false" customHeight="false" outlineLevel="0" collapsed="false">
      <c r="V9988" s="0" t="n">
        <v>427</v>
      </c>
      <c r="W9988" s="0" t="n">
        <v>1.11</v>
      </c>
    </row>
    <row r="9989" customFormat="false" ht="11.25" hidden="false" customHeight="false" outlineLevel="0" collapsed="false">
      <c r="V9989" s="0" t="n">
        <v>427</v>
      </c>
      <c r="W9989" s="0" t="n">
        <v>1.09</v>
      </c>
    </row>
    <row r="9990" customFormat="false" ht="11.25" hidden="false" customHeight="false" outlineLevel="0" collapsed="false">
      <c r="V9990" s="0" t="n">
        <v>427</v>
      </c>
      <c r="W9990" s="0" t="n">
        <v>1.07</v>
      </c>
    </row>
    <row r="9991" customFormat="false" ht="11.25" hidden="false" customHeight="false" outlineLevel="0" collapsed="false">
      <c r="V9991" s="0" t="n">
        <v>427</v>
      </c>
      <c r="W9991" s="0" t="n">
        <v>1.03</v>
      </c>
    </row>
    <row r="9992" customFormat="false" ht="11.25" hidden="false" customHeight="false" outlineLevel="0" collapsed="false">
      <c r="V9992" s="0" t="n">
        <v>427</v>
      </c>
      <c r="W9992" s="0" t="n">
        <v>1</v>
      </c>
    </row>
    <row r="9993" customFormat="false" ht="11.25" hidden="false" customHeight="false" outlineLevel="0" collapsed="false">
      <c r="V9993" s="0" t="n">
        <v>427</v>
      </c>
      <c r="W9993" s="0" t="n">
        <v>0.971</v>
      </c>
    </row>
    <row r="9994" customFormat="false" ht="11.25" hidden="false" customHeight="false" outlineLevel="0" collapsed="false">
      <c r="V9994" s="0" t="n">
        <v>427</v>
      </c>
      <c r="W9994" s="0" t="n">
        <v>0.947</v>
      </c>
    </row>
    <row r="9995" customFormat="false" ht="11.25" hidden="false" customHeight="false" outlineLevel="0" collapsed="false">
      <c r="V9995" s="0" t="n">
        <v>427</v>
      </c>
      <c r="W9995" s="0" t="n">
        <v>0.935</v>
      </c>
    </row>
    <row r="9996" customFormat="false" ht="11.25" hidden="false" customHeight="false" outlineLevel="0" collapsed="false">
      <c r="V9996" s="0" t="n">
        <v>427</v>
      </c>
      <c r="W9996" s="0" t="n">
        <v>0.941</v>
      </c>
    </row>
    <row r="9997" customFormat="false" ht="11.25" hidden="false" customHeight="false" outlineLevel="0" collapsed="false">
      <c r="V9997" s="0" t="n">
        <v>427</v>
      </c>
      <c r="W9997" s="0" t="n">
        <v>0.964</v>
      </c>
    </row>
    <row r="9998" customFormat="false" ht="11.25" hidden="false" customHeight="false" outlineLevel="0" collapsed="false">
      <c r="V9998" s="0" t="n">
        <v>427</v>
      </c>
      <c r="W9998" s="0" t="n">
        <v>1</v>
      </c>
    </row>
    <row r="9999" customFormat="false" ht="11.25" hidden="false" customHeight="false" outlineLevel="0" collapsed="false">
      <c r="V9999" s="0" t="n">
        <v>428</v>
      </c>
      <c r="W9999" s="0" t="n">
        <v>1.12</v>
      </c>
    </row>
    <row r="10000" customFormat="false" ht="11.25" hidden="false" customHeight="false" outlineLevel="0" collapsed="false">
      <c r="V10000" s="0" t="n">
        <v>428</v>
      </c>
      <c r="W10000" s="0" t="n">
        <v>1.1</v>
      </c>
    </row>
    <row r="10001" customFormat="false" ht="11.25" hidden="false" customHeight="false" outlineLevel="0" collapsed="false">
      <c r="V10001" s="0" t="n">
        <v>428</v>
      </c>
      <c r="W10001" s="0" t="n">
        <v>1.04</v>
      </c>
    </row>
    <row r="10002" customFormat="false" ht="11.25" hidden="false" customHeight="false" outlineLevel="0" collapsed="false">
      <c r="V10002" s="0" t="n">
        <v>428</v>
      </c>
      <c r="W10002" s="0" t="n">
        <v>0.961</v>
      </c>
    </row>
    <row r="10003" customFormat="false" ht="11.25" hidden="false" customHeight="false" outlineLevel="0" collapsed="false">
      <c r="V10003" s="0" t="n">
        <v>428</v>
      </c>
      <c r="W10003" s="0" t="n">
        <v>0.89</v>
      </c>
    </row>
    <row r="10004" customFormat="false" ht="11.25" hidden="false" customHeight="false" outlineLevel="0" collapsed="false">
      <c r="V10004" s="0" t="n">
        <v>428</v>
      </c>
      <c r="W10004" s="0" t="n">
        <v>0.837</v>
      </c>
    </row>
    <row r="10005" customFormat="false" ht="11.25" hidden="false" customHeight="false" outlineLevel="0" collapsed="false">
      <c r="V10005" s="0" t="n">
        <v>428</v>
      </c>
      <c r="W10005" s="0" t="n">
        <v>0.822</v>
      </c>
    </row>
    <row r="10006" customFormat="false" ht="11.25" hidden="false" customHeight="false" outlineLevel="0" collapsed="false">
      <c r="V10006" s="0" t="n">
        <v>428</v>
      </c>
      <c r="W10006" s="0" t="n">
        <v>0.838</v>
      </c>
    </row>
    <row r="10007" customFormat="false" ht="11.25" hidden="false" customHeight="false" outlineLevel="0" collapsed="false">
      <c r="V10007" s="0" t="n">
        <v>428</v>
      </c>
      <c r="W10007" s="0" t="n">
        <v>0.875</v>
      </c>
    </row>
    <row r="10008" customFormat="false" ht="11.25" hidden="false" customHeight="false" outlineLevel="0" collapsed="false">
      <c r="V10008" s="0" t="n">
        <v>428</v>
      </c>
      <c r="W10008" s="0" t="n">
        <v>0.914</v>
      </c>
    </row>
    <row r="10009" customFormat="false" ht="11.25" hidden="false" customHeight="false" outlineLevel="0" collapsed="false">
      <c r="V10009" s="0" t="n">
        <v>428</v>
      </c>
      <c r="W10009" s="0" t="n">
        <v>0.946</v>
      </c>
    </row>
    <row r="10010" customFormat="false" ht="11.25" hidden="false" customHeight="false" outlineLevel="0" collapsed="false">
      <c r="V10010" s="0" t="n">
        <v>428</v>
      </c>
      <c r="W10010" s="0" t="n">
        <v>0.952</v>
      </c>
    </row>
    <row r="10011" customFormat="false" ht="11.25" hidden="false" customHeight="false" outlineLevel="0" collapsed="false">
      <c r="V10011" s="0" t="n">
        <v>428</v>
      </c>
      <c r="W10011" s="0" t="n">
        <v>0.932</v>
      </c>
    </row>
    <row r="10012" customFormat="false" ht="11.25" hidden="false" customHeight="false" outlineLevel="0" collapsed="false">
      <c r="V10012" s="0" t="n">
        <v>428</v>
      </c>
      <c r="W10012" s="0" t="n">
        <v>0.891</v>
      </c>
    </row>
    <row r="10013" customFormat="false" ht="11.25" hidden="false" customHeight="false" outlineLevel="0" collapsed="false">
      <c r="V10013" s="0" t="n">
        <v>428</v>
      </c>
      <c r="W10013" s="0" t="n">
        <v>0.842</v>
      </c>
    </row>
    <row r="10014" customFormat="false" ht="11.25" hidden="false" customHeight="false" outlineLevel="0" collapsed="false">
      <c r="V10014" s="0" t="n">
        <v>428</v>
      </c>
      <c r="W10014" s="0" t="n">
        <v>0.787</v>
      </c>
    </row>
    <row r="10015" customFormat="false" ht="11.25" hidden="false" customHeight="false" outlineLevel="0" collapsed="false">
      <c r="V10015" s="0" t="n">
        <v>428</v>
      </c>
      <c r="W10015" s="0" t="n">
        <v>0.74</v>
      </c>
    </row>
    <row r="10016" customFormat="false" ht="11.25" hidden="false" customHeight="false" outlineLevel="0" collapsed="false">
      <c r="V10016" s="0" t="n">
        <v>428</v>
      </c>
      <c r="W10016" s="0" t="n">
        <v>0.708</v>
      </c>
    </row>
    <row r="10017" customFormat="false" ht="11.25" hidden="false" customHeight="false" outlineLevel="0" collapsed="false">
      <c r="V10017" s="0" t="n">
        <v>428</v>
      </c>
      <c r="W10017" s="0" t="n">
        <v>0.694</v>
      </c>
    </row>
    <row r="10018" customFormat="false" ht="11.25" hidden="false" customHeight="false" outlineLevel="0" collapsed="false">
      <c r="V10018" s="0" t="n">
        <v>428</v>
      </c>
      <c r="W10018" s="0" t="n">
        <v>0.696</v>
      </c>
    </row>
    <row r="10019" customFormat="false" ht="11.25" hidden="false" customHeight="false" outlineLevel="0" collapsed="false">
      <c r="V10019" s="0" t="n">
        <v>428</v>
      </c>
      <c r="W10019" s="0" t="n">
        <v>0.721</v>
      </c>
    </row>
    <row r="10020" customFormat="false" ht="11.25" hidden="false" customHeight="false" outlineLevel="0" collapsed="false">
      <c r="V10020" s="0" t="n">
        <v>428</v>
      </c>
      <c r="W10020" s="0" t="n">
        <v>0.765</v>
      </c>
    </row>
    <row r="10021" customFormat="false" ht="11.25" hidden="false" customHeight="false" outlineLevel="0" collapsed="false">
      <c r="V10021" s="0" t="n">
        <v>428</v>
      </c>
      <c r="W10021" s="0" t="n">
        <v>0.825</v>
      </c>
    </row>
    <row r="10022" customFormat="false" ht="11.25" hidden="false" customHeight="false" outlineLevel="0" collapsed="false">
      <c r="V10022" s="0" t="n">
        <v>428</v>
      </c>
      <c r="W10022" s="0" t="n">
        <v>0.892</v>
      </c>
    </row>
    <row r="10023" customFormat="false" ht="11.25" hidden="false" customHeight="false" outlineLevel="0" collapsed="false">
      <c r="V10023" s="0" t="n">
        <v>428</v>
      </c>
      <c r="W10023" s="0" t="n">
        <v>0.96</v>
      </c>
    </row>
    <row r="10024" customFormat="false" ht="11.25" hidden="false" customHeight="false" outlineLevel="0" collapsed="false">
      <c r="V10024" s="0" t="n">
        <v>428</v>
      </c>
      <c r="W10024" s="0" t="n">
        <v>1.02</v>
      </c>
    </row>
    <row r="10025" customFormat="false" ht="11.25" hidden="false" customHeight="false" outlineLevel="0" collapsed="false">
      <c r="V10025" s="0" t="n">
        <v>428</v>
      </c>
      <c r="W10025" s="0" t="n">
        <v>1.07</v>
      </c>
    </row>
    <row r="10026" customFormat="false" ht="11.25" hidden="false" customHeight="false" outlineLevel="0" collapsed="false">
      <c r="V10026" s="0" t="n">
        <v>428</v>
      </c>
      <c r="W10026" s="0" t="n">
        <v>1.1</v>
      </c>
    </row>
    <row r="10027" customFormat="false" ht="11.25" hidden="false" customHeight="false" outlineLevel="0" collapsed="false">
      <c r="V10027" s="0" t="n">
        <v>428</v>
      </c>
      <c r="W10027" s="0" t="n">
        <v>1.1</v>
      </c>
    </row>
    <row r="10028" customFormat="false" ht="11.25" hidden="false" customHeight="false" outlineLevel="0" collapsed="false">
      <c r="V10028" s="0" t="n">
        <v>428</v>
      </c>
      <c r="W10028" s="0" t="n">
        <v>1.1</v>
      </c>
    </row>
    <row r="10029" customFormat="false" ht="11.25" hidden="false" customHeight="false" outlineLevel="0" collapsed="false">
      <c r="V10029" s="0" t="n">
        <v>428</v>
      </c>
      <c r="W10029" s="0" t="n">
        <v>1.08</v>
      </c>
    </row>
    <row r="10030" customFormat="false" ht="11.25" hidden="false" customHeight="false" outlineLevel="0" collapsed="false">
      <c r="V10030" s="0" t="n">
        <v>428</v>
      </c>
      <c r="W10030" s="0" t="n">
        <v>1.05</v>
      </c>
    </row>
    <row r="10031" customFormat="false" ht="11.25" hidden="false" customHeight="false" outlineLevel="0" collapsed="false">
      <c r="V10031" s="0" t="n">
        <v>428</v>
      </c>
      <c r="W10031" s="0" t="n">
        <v>1.01</v>
      </c>
    </row>
    <row r="10032" customFormat="false" ht="11.25" hidden="false" customHeight="false" outlineLevel="0" collapsed="false">
      <c r="V10032" s="0" t="n">
        <v>428</v>
      </c>
      <c r="W10032" s="0" t="n">
        <v>0.98</v>
      </c>
    </row>
    <row r="10033" customFormat="false" ht="11.25" hidden="false" customHeight="false" outlineLevel="0" collapsed="false">
      <c r="V10033" s="0" t="n">
        <v>428</v>
      </c>
      <c r="W10033" s="0" t="n">
        <v>0.953</v>
      </c>
    </row>
    <row r="10034" customFormat="false" ht="11.25" hidden="false" customHeight="false" outlineLevel="0" collapsed="false">
      <c r="V10034" s="0" t="n">
        <v>428</v>
      </c>
      <c r="W10034" s="0" t="n">
        <v>0.94</v>
      </c>
    </row>
    <row r="10035" customFormat="false" ht="11.25" hidden="false" customHeight="false" outlineLevel="0" collapsed="false">
      <c r="V10035" s="0" t="n">
        <v>428</v>
      </c>
      <c r="W10035" s="0" t="n">
        <v>0.944</v>
      </c>
    </row>
    <row r="10036" customFormat="false" ht="11.25" hidden="false" customHeight="false" outlineLevel="0" collapsed="false">
      <c r="V10036" s="0" t="n">
        <v>428</v>
      </c>
      <c r="W10036" s="0" t="n">
        <v>0.961</v>
      </c>
    </row>
    <row r="10037" customFormat="false" ht="11.25" hidden="false" customHeight="false" outlineLevel="0" collapsed="false">
      <c r="V10037" s="0" t="n">
        <v>428</v>
      </c>
      <c r="W10037" s="0" t="n">
        <v>0.981</v>
      </c>
    </row>
    <row r="10038" customFormat="false" ht="11.25" hidden="false" customHeight="false" outlineLevel="0" collapsed="false">
      <c r="V10038" s="0" t="n">
        <v>428</v>
      </c>
      <c r="W10038" s="0" t="n">
        <v>0.997</v>
      </c>
    </row>
    <row r="10039" customFormat="false" ht="11.25" hidden="false" customHeight="false" outlineLevel="0" collapsed="false">
      <c r="V10039" s="0" t="n">
        <v>428</v>
      </c>
      <c r="W10039" s="0" t="n">
        <v>1</v>
      </c>
    </row>
    <row r="10040" customFormat="false" ht="11.25" hidden="false" customHeight="false" outlineLevel="0" collapsed="false">
      <c r="V10040" s="0" t="n">
        <v>428</v>
      </c>
      <c r="W10040" s="0" t="n">
        <v>0.983</v>
      </c>
    </row>
    <row r="10041" customFormat="false" ht="11.25" hidden="false" customHeight="false" outlineLevel="0" collapsed="false">
      <c r="V10041" s="0" t="n">
        <v>428</v>
      </c>
      <c r="W10041" s="0" t="n">
        <v>0.94</v>
      </c>
    </row>
    <row r="10042" customFormat="false" ht="11.25" hidden="false" customHeight="false" outlineLevel="0" collapsed="false">
      <c r="V10042" s="0" t="n">
        <v>428</v>
      </c>
      <c r="W10042" s="0" t="n">
        <v>0.881</v>
      </c>
    </row>
    <row r="10043" customFormat="false" ht="11.25" hidden="false" customHeight="false" outlineLevel="0" collapsed="false">
      <c r="V10043" s="0" t="n">
        <v>428</v>
      </c>
      <c r="W10043" s="0" t="n">
        <v>0.818</v>
      </c>
    </row>
    <row r="10044" customFormat="false" ht="11.25" hidden="false" customHeight="false" outlineLevel="0" collapsed="false">
      <c r="V10044" s="0" t="n">
        <v>428</v>
      </c>
      <c r="W10044" s="0" t="n">
        <v>0.763</v>
      </c>
    </row>
    <row r="10045" customFormat="false" ht="11.25" hidden="false" customHeight="false" outlineLevel="0" collapsed="false">
      <c r="V10045" s="0" t="n">
        <v>428</v>
      </c>
      <c r="W10045" s="0" t="n">
        <v>0.722</v>
      </c>
    </row>
    <row r="10046" customFormat="false" ht="11.25" hidden="false" customHeight="false" outlineLevel="0" collapsed="false">
      <c r="V10046" s="0" t="n">
        <v>428</v>
      </c>
      <c r="W10046" s="0" t="n">
        <v>0.705</v>
      </c>
    </row>
    <row r="10047" customFormat="false" ht="11.25" hidden="false" customHeight="false" outlineLevel="0" collapsed="false">
      <c r="V10047" s="0" t="n">
        <v>428</v>
      </c>
      <c r="W10047" s="0" t="n">
        <v>0.709</v>
      </c>
    </row>
    <row r="10048" customFormat="false" ht="11.25" hidden="false" customHeight="false" outlineLevel="0" collapsed="false">
      <c r="V10048" s="0" t="n">
        <v>428</v>
      </c>
      <c r="W10048" s="0" t="n">
        <v>0.723</v>
      </c>
    </row>
    <row r="10049" customFormat="false" ht="11.25" hidden="false" customHeight="false" outlineLevel="0" collapsed="false">
      <c r="V10049" s="0" t="n">
        <v>428</v>
      </c>
      <c r="W10049" s="0" t="n">
        <v>0.734</v>
      </c>
    </row>
    <row r="10050" customFormat="false" ht="11.25" hidden="false" customHeight="false" outlineLevel="0" collapsed="false">
      <c r="V10050" s="0" t="n">
        <v>428</v>
      </c>
      <c r="W10050" s="0" t="n">
        <v>0.742</v>
      </c>
    </row>
    <row r="10051" customFormat="false" ht="11.25" hidden="false" customHeight="false" outlineLevel="0" collapsed="false">
      <c r="V10051" s="0" t="n">
        <v>428</v>
      </c>
      <c r="W10051" s="0" t="n">
        <v>0.745</v>
      </c>
    </row>
    <row r="10052" customFormat="false" ht="11.25" hidden="false" customHeight="false" outlineLevel="0" collapsed="false">
      <c r="V10052" s="0" t="n">
        <v>428</v>
      </c>
      <c r="W10052" s="0" t="n">
        <v>0.747</v>
      </c>
    </row>
    <row r="10053" customFormat="false" ht="11.25" hidden="false" customHeight="false" outlineLevel="0" collapsed="false">
      <c r="V10053" s="0" t="n">
        <v>429</v>
      </c>
      <c r="W10053" s="0" t="n">
        <v>0.877</v>
      </c>
    </row>
    <row r="10054" customFormat="false" ht="11.25" hidden="false" customHeight="false" outlineLevel="0" collapsed="false">
      <c r="V10054" s="0" t="n">
        <v>429</v>
      </c>
      <c r="W10054" s="0" t="n">
        <v>0.906</v>
      </c>
    </row>
    <row r="10055" customFormat="false" ht="11.25" hidden="false" customHeight="false" outlineLevel="0" collapsed="false">
      <c r="V10055" s="0" t="n">
        <v>429</v>
      </c>
      <c r="W10055" s="0" t="n">
        <v>0.923</v>
      </c>
    </row>
    <row r="10056" customFormat="false" ht="11.25" hidden="false" customHeight="false" outlineLevel="0" collapsed="false">
      <c r="V10056" s="0" t="n">
        <v>429</v>
      </c>
      <c r="W10056" s="0" t="n">
        <v>0.931</v>
      </c>
    </row>
    <row r="10057" customFormat="false" ht="11.25" hidden="false" customHeight="false" outlineLevel="0" collapsed="false">
      <c r="V10057" s="0" t="n">
        <v>429</v>
      </c>
      <c r="W10057" s="0" t="n">
        <v>0.931</v>
      </c>
    </row>
    <row r="10058" customFormat="false" ht="11.25" hidden="false" customHeight="false" outlineLevel="0" collapsed="false">
      <c r="V10058" s="0" t="n">
        <v>429</v>
      </c>
      <c r="W10058" s="0" t="n">
        <v>0.922</v>
      </c>
    </row>
    <row r="10059" customFormat="false" ht="11.25" hidden="false" customHeight="false" outlineLevel="0" collapsed="false">
      <c r="V10059" s="0" t="n">
        <v>429</v>
      </c>
      <c r="W10059" s="0" t="n">
        <v>0.903</v>
      </c>
    </row>
    <row r="10060" customFormat="false" ht="11.25" hidden="false" customHeight="false" outlineLevel="0" collapsed="false">
      <c r="V10060" s="0" t="n">
        <v>429</v>
      </c>
      <c r="W10060" s="0" t="n">
        <v>0.884</v>
      </c>
    </row>
    <row r="10061" customFormat="false" ht="11.25" hidden="false" customHeight="false" outlineLevel="0" collapsed="false">
      <c r="V10061" s="0" t="n">
        <v>429</v>
      </c>
      <c r="W10061" s="0" t="n">
        <v>0.865</v>
      </c>
    </row>
    <row r="10062" customFormat="false" ht="11.25" hidden="false" customHeight="false" outlineLevel="0" collapsed="false">
      <c r="V10062" s="0" t="n">
        <v>429</v>
      </c>
      <c r="W10062" s="0" t="n">
        <v>0.843</v>
      </c>
    </row>
    <row r="10063" customFormat="false" ht="11.25" hidden="false" customHeight="false" outlineLevel="0" collapsed="false">
      <c r="V10063" s="0" t="n">
        <v>429</v>
      </c>
      <c r="W10063" s="0" t="n">
        <v>0.816</v>
      </c>
    </row>
    <row r="10064" customFormat="false" ht="11.25" hidden="false" customHeight="false" outlineLevel="0" collapsed="false">
      <c r="V10064" s="0" t="n">
        <v>429</v>
      </c>
      <c r="W10064" s="0" t="n">
        <v>0.788</v>
      </c>
    </row>
    <row r="10065" customFormat="false" ht="11.25" hidden="false" customHeight="false" outlineLevel="0" collapsed="false">
      <c r="V10065" s="0" t="n">
        <v>429</v>
      </c>
      <c r="W10065" s="0" t="n">
        <v>0.755</v>
      </c>
    </row>
    <row r="10066" customFormat="false" ht="11.25" hidden="false" customHeight="false" outlineLevel="0" collapsed="false">
      <c r="V10066" s="0" t="n">
        <v>429</v>
      </c>
      <c r="W10066" s="0" t="n">
        <v>0.72</v>
      </c>
    </row>
    <row r="10067" customFormat="false" ht="11.25" hidden="false" customHeight="false" outlineLevel="0" collapsed="false">
      <c r="V10067" s="0" t="n">
        <v>429</v>
      </c>
      <c r="W10067" s="0" t="n">
        <v>0.691</v>
      </c>
    </row>
    <row r="10068" customFormat="false" ht="11.25" hidden="false" customHeight="false" outlineLevel="0" collapsed="false">
      <c r="V10068" s="0" t="n">
        <v>429</v>
      </c>
      <c r="W10068" s="0" t="n">
        <v>0.677</v>
      </c>
    </row>
    <row r="10069" customFormat="false" ht="11.25" hidden="false" customHeight="false" outlineLevel="0" collapsed="false">
      <c r="V10069" s="0" t="n">
        <v>429</v>
      </c>
      <c r="W10069" s="0" t="n">
        <v>0.672</v>
      </c>
    </row>
    <row r="10070" customFormat="false" ht="11.25" hidden="false" customHeight="false" outlineLevel="0" collapsed="false">
      <c r="V10070" s="0" t="n">
        <v>429</v>
      </c>
      <c r="W10070" s="0" t="n">
        <v>0.671</v>
      </c>
    </row>
    <row r="10071" customFormat="false" ht="11.25" hidden="false" customHeight="false" outlineLevel="0" collapsed="false">
      <c r="V10071" s="0" t="n">
        <v>429</v>
      </c>
      <c r="W10071" s="0" t="n">
        <v>0.675</v>
      </c>
    </row>
    <row r="10072" customFormat="false" ht="11.25" hidden="false" customHeight="false" outlineLevel="0" collapsed="false">
      <c r="V10072" s="0" t="n">
        <v>429</v>
      </c>
      <c r="W10072" s="0" t="n">
        <v>0.669</v>
      </c>
    </row>
    <row r="10073" customFormat="false" ht="11.25" hidden="false" customHeight="false" outlineLevel="0" collapsed="false">
      <c r="V10073" s="0" t="n">
        <v>429</v>
      </c>
      <c r="W10073" s="0" t="n">
        <v>0.651</v>
      </c>
    </row>
    <row r="10074" customFormat="false" ht="11.25" hidden="false" customHeight="false" outlineLevel="0" collapsed="false">
      <c r="V10074" s="0" t="n">
        <v>429</v>
      </c>
      <c r="W10074" s="0" t="n">
        <v>0.633</v>
      </c>
    </row>
    <row r="10075" customFormat="false" ht="11.25" hidden="false" customHeight="false" outlineLevel="0" collapsed="false">
      <c r="V10075" s="0" t="n">
        <v>429</v>
      </c>
      <c r="W10075" s="0" t="n">
        <v>0.62</v>
      </c>
    </row>
    <row r="10076" customFormat="false" ht="11.25" hidden="false" customHeight="false" outlineLevel="0" collapsed="false">
      <c r="V10076" s="0" t="n">
        <v>429</v>
      </c>
      <c r="W10076" s="0" t="n">
        <v>0.619</v>
      </c>
    </row>
    <row r="10077" customFormat="false" ht="11.25" hidden="false" customHeight="false" outlineLevel="0" collapsed="false">
      <c r="V10077" s="0" t="n">
        <v>429</v>
      </c>
      <c r="W10077" s="0" t="n">
        <v>0.639</v>
      </c>
    </row>
    <row r="10078" customFormat="false" ht="11.25" hidden="false" customHeight="false" outlineLevel="0" collapsed="false">
      <c r="V10078" s="0" t="n">
        <v>429</v>
      </c>
      <c r="W10078" s="0" t="n">
        <v>0.681</v>
      </c>
    </row>
    <row r="10079" customFormat="false" ht="11.25" hidden="false" customHeight="false" outlineLevel="0" collapsed="false">
      <c r="V10079" s="0" t="n">
        <v>429</v>
      </c>
      <c r="W10079" s="0" t="n">
        <v>0.734</v>
      </c>
    </row>
    <row r="10080" customFormat="false" ht="11.25" hidden="false" customHeight="false" outlineLevel="0" collapsed="false">
      <c r="V10080" s="0" t="n">
        <v>429</v>
      </c>
      <c r="W10080" s="0" t="n">
        <v>0.796</v>
      </c>
    </row>
    <row r="10081" customFormat="false" ht="11.25" hidden="false" customHeight="false" outlineLevel="0" collapsed="false">
      <c r="V10081" s="0" t="n">
        <v>429</v>
      </c>
      <c r="W10081" s="0" t="n">
        <v>0.851</v>
      </c>
    </row>
    <row r="10082" customFormat="false" ht="11.25" hidden="false" customHeight="false" outlineLevel="0" collapsed="false">
      <c r="V10082" s="0" t="n">
        <v>429</v>
      </c>
      <c r="W10082" s="0" t="n">
        <v>0.892</v>
      </c>
    </row>
    <row r="10083" customFormat="false" ht="11.25" hidden="false" customHeight="false" outlineLevel="0" collapsed="false">
      <c r="V10083" s="0" t="n">
        <v>429</v>
      </c>
      <c r="W10083" s="0" t="n">
        <v>0.92</v>
      </c>
    </row>
    <row r="10084" customFormat="false" ht="11.25" hidden="false" customHeight="false" outlineLevel="0" collapsed="false">
      <c r="V10084" s="0" t="n">
        <v>429</v>
      </c>
      <c r="W10084" s="0" t="n">
        <v>0.938</v>
      </c>
    </row>
    <row r="10085" customFormat="false" ht="11.25" hidden="false" customHeight="false" outlineLevel="0" collapsed="false">
      <c r="V10085" s="0" t="n">
        <v>429</v>
      </c>
      <c r="W10085" s="0" t="n">
        <v>0.943</v>
      </c>
    </row>
    <row r="10086" customFormat="false" ht="11.25" hidden="false" customHeight="false" outlineLevel="0" collapsed="false">
      <c r="V10086" s="0" t="n">
        <v>429</v>
      </c>
      <c r="W10086" s="0" t="n">
        <v>0.944</v>
      </c>
    </row>
    <row r="10087" customFormat="false" ht="11.25" hidden="false" customHeight="false" outlineLevel="0" collapsed="false">
      <c r="V10087" s="0" t="n">
        <v>429</v>
      </c>
      <c r="W10087" s="0" t="n">
        <v>0.94</v>
      </c>
    </row>
    <row r="10088" customFormat="false" ht="11.25" hidden="false" customHeight="false" outlineLevel="0" collapsed="false">
      <c r="V10088" s="0" t="n">
        <v>429</v>
      </c>
      <c r="W10088" s="0" t="n">
        <v>0.926</v>
      </c>
    </row>
    <row r="10089" customFormat="false" ht="11.25" hidden="false" customHeight="false" outlineLevel="0" collapsed="false">
      <c r="V10089" s="0" t="n">
        <v>429</v>
      </c>
      <c r="W10089" s="0" t="n">
        <v>0.9</v>
      </c>
    </row>
    <row r="10090" customFormat="false" ht="11.25" hidden="false" customHeight="false" outlineLevel="0" collapsed="false">
      <c r="V10090" s="0" t="n">
        <v>429</v>
      </c>
      <c r="W10090" s="0" t="n">
        <v>0.867</v>
      </c>
    </row>
    <row r="10091" customFormat="false" ht="11.25" hidden="false" customHeight="false" outlineLevel="0" collapsed="false">
      <c r="V10091" s="0" t="n">
        <v>429</v>
      </c>
      <c r="W10091" s="0" t="n">
        <v>0.83</v>
      </c>
    </row>
    <row r="10092" customFormat="false" ht="11.25" hidden="false" customHeight="false" outlineLevel="0" collapsed="false">
      <c r="V10092" s="0" t="n">
        <v>429</v>
      </c>
      <c r="W10092" s="0" t="n">
        <v>0.791</v>
      </c>
    </row>
    <row r="10093" customFormat="false" ht="11.25" hidden="false" customHeight="false" outlineLevel="0" collapsed="false">
      <c r="V10093" s="0" t="n">
        <v>429</v>
      </c>
      <c r="W10093" s="0" t="n">
        <v>0.76</v>
      </c>
    </row>
    <row r="10094" customFormat="false" ht="11.25" hidden="false" customHeight="false" outlineLevel="0" collapsed="false">
      <c r="V10094" s="0" t="n">
        <v>429</v>
      </c>
      <c r="W10094" s="0" t="n">
        <v>0.742</v>
      </c>
    </row>
    <row r="10095" customFormat="false" ht="11.25" hidden="false" customHeight="false" outlineLevel="0" collapsed="false">
      <c r="V10095" s="0" t="n">
        <v>429</v>
      </c>
      <c r="W10095" s="0" t="n">
        <v>0.738</v>
      </c>
    </row>
    <row r="10096" customFormat="false" ht="11.25" hidden="false" customHeight="false" outlineLevel="0" collapsed="false">
      <c r="V10096" s="0" t="n">
        <v>429</v>
      </c>
      <c r="W10096" s="0" t="n">
        <v>0.743</v>
      </c>
    </row>
    <row r="10097" customFormat="false" ht="11.25" hidden="false" customHeight="false" outlineLevel="0" collapsed="false">
      <c r="V10097" s="0" t="n">
        <v>429</v>
      </c>
      <c r="W10097" s="0" t="n">
        <v>0.759</v>
      </c>
    </row>
    <row r="10098" customFormat="false" ht="11.25" hidden="false" customHeight="false" outlineLevel="0" collapsed="false">
      <c r="V10098" s="0" t="n">
        <v>429</v>
      </c>
      <c r="W10098" s="0" t="n">
        <v>0.783</v>
      </c>
    </row>
    <row r="10099" customFormat="false" ht="11.25" hidden="false" customHeight="false" outlineLevel="0" collapsed="false">
      <c r="V10099" s="0" t="n">
        <v>429</v>
      </c>
      <c r="W10099" s="0" t="n">
        <v>0.803</v>
      </c>
    </row>
    <row r="10100" customFormat="false" ht="11.25" hidden="false" customHeight="false" outlineLevel="0" collapsed="false">
      <c r="V10100" s="0" t="n">
        <v>429</v>
      </c>
      <c r="W10100" s="0" t="n">
        <v>0.821</v>
      </c>
    </row>
    <row r="10101" customFormat="false" ht="11.25" hidden="false" customHeight="false" outlineLevel="0" collapsed="false">
      <c r="V10101" s="0" t="n">
        <v>429</v>
      </c>
      <c r="W10101" s="0" t="n">
        <v>0.847</v>
      </c>
    </row>
    <row r="10102" customFormat="false" ht="11.25" hidden="false" customHeight="false" outlineLevel="0" collapsed="false">
      <c r="V10102" s="0" t="n">
        <v>429</v>
      </c>
      <c r="W10102" s="0" t="n">
        <v>0.874</v>
      </c>
    </row>
    <row r="10103" customFormat="false" ht="11.25" hidden="false" customHeight="false" outlineLevel="0" collapsed="false">
      <c r="V10103" s="0" t="n">
        <v>429</v>
      </c>
      <c r="W10103" s="0" t="n">
        <v>0.906</v>
      </c>
    </row>
    <row r="10104" customFormat="false" ht="11.25" hidden="false" customHeight="false" outlineLevel="0" collapsed="false">
      <c r="V10104" s="0" t="n">
        <v>429</v>
      </c>
      <c r="W10104" s="0" t="n">
        <v>0.955</v>
      </c>
    </row>
    <row r="10105" customFormat="false" ht="11.25" hidden="false" customHeight="false" outlineLevel="0" collapsed="false">
      <c r="V10105" s="0" t="n">
        <v>429</v>
      </c>
      <c r="W10105" s="0" t="n">
        <v>1.02</v>
      </c>
    </row>
    <row r="10106" customFormat="false" ht="11.25" hidden="false" customHeight="false" outlineLevel="0" collapsed="false">
      <c r="V10106" s="0" t="n">
        <v>429</v>
      </c>
      <c r="W10106" s="0" t="n">
        <v>1.07</v>
      </c>
    </row>
    <row r="10107" customFormat="false" ht="11.25" hidden="false" customHeight="false" outlineLevel="0" collapsed="false">
      <c r="V10107" s="0" t="n">
        <v>429</v>
      </c>
      <c r="W10107" s="0" t="n">
        <v>1.11</v>
      </c>
    </row>
    <row r="10108" customFormat="false" ht="11.25" hidden="false" customHeight="false" outlineLevel="0" collapsed="false">
      <c r="V10108" s="0" t="n">
        <v>430</v>
      </c>
      <c r="W10108" s="0" t="n">
        <v>0.572</v>
      </c>
    </row>
    <row r="10109" customFormat="false" ht="11.25" hidden="false" customHeight="false" outlineLevel="0" collapsed="false">
      <c r="V10109" s="0" t="n">
        <v>430</v>
      </c>
      <c r="W10109" s="0" t="n">
        <v>0.555</v>
      </c>
    </row>
    <row r="10110" customFormat="false" ht="11.25" hidden="false" customHeight="false" outlineLevel="0" collapsed="false">
      <c r="V10110" s="0" t="n">
        <v>430</v>
      </c>
      <c r="W10110" s="0" t="n">
        <v>0.538</v>
      </c>
    </row>
    <row r="10111" customFormat="false" ht="11.25" hidden="false" customHeight="false" outlineLevel="0" collapsed="false">
      <c r="V10111" s="0" t="n">
        <v>430</v>
      </c>
      <c r="W10111" s="0" t="n">
        <v>0.518</v>
      </c>
    </row>
    <row r="10112" customFormat="false" ht="11.25" hidden="false" customHeight="false" outlineLevel="0" collapsed="false">
      <c r="V10112" s="0" t="n">
        <v>430</v>
      </c>
      <c r="W10112" s="0" t="n">
        <v>0.496</v>
      </c>
    </row>
    <row r="10113" customFormat="false" ht="11.25" hidden="false" customHeight="false" outlineLevel="0" collapsed="false">
      <c r="V10113" s="0" t="n">
        <v>430</v>
      </c>
      <c r="W10113" s="0" t="n">
        <v>0.48</v>
      </c>
    </row>
    <row r="10114" customFormat="false" ht="11.25" hidden="false" customHeight="false" outlineLevel="0" collapsed="false">
      <c r="V10114" s="0" t="n">
        <v>430</v>
      </c>
      <c r="W10114" s="0" t="n">
        <v>0.479</v>
      </c>
    </row>
    <row r="10115" customFormat="false" ht="11.25" hidden="false" customHeight="false" outlineLevel="0" collapsed="false">
      <c r="V10115" s="0" t="n">
        <v>430</v>
      </c>
      <c r="W10115" s="0" t="n">
        <v>0.497</v>
      </c>
    </row>
    <row r="10116" customFormat="false" ht="11.25" hidden="false" customHeight="false" outlineLevel="0" collapsed="false">
      <c r="V10116" s="0" t="n">
        <v>430</v>
      </c>
      <c r="W10116" s="0" t="n">
        <v>0.532</v>
      </c>
    </row>
    <row r="10117" customFormat="false" ht="11.25" hidden="false" customHeight="false" outlineLevel="0" collapsed="false">
      <c r="V10117" s="0" t="n">
        <v>430</v>
      </c>
      <c r="W10117" s="0" t="n">
        <v>0.582</v>
      </c>
    </row>
    <row r="10118" customFormat="false" ht="11.25" hidden="false" customHeight="false" outlineLevel="0" collapsed="false">
      <c r="V10118" s="0" t="n">
        <v>430</v>
      </c>
      <c r="W10118" s="0" t="n">
        <v>0.635</v>
      </c>
    </row>
    <row r="10119" customFormat="false" ht="11.25" hidden="false" customHeight="false" outlineLevel="0" collapsed="false">
      <c r="V10119" s="0" t="n">
        <v>430</v>
      </c>
      <c r="W10119" s="0" t="n">
        <v>0.671</v>
      </c>
    </row>
    <row r="10120" customFormat="false" ht="11.25" hidden="false" customHeight="false" outlineLevel="0" collapsed="false">
      <c r="V10120" s="0" t="n">
        <v>430</v>
      </c>
      <c r="W10120" s="0" t="n">
        <v>0.679</v>
      </c>
    </row>
    <row r="10121" customFormat="false" ht="11.25" hidden="false" customHeight="false" outlineLevel="0" collapsed="false">
      <c r="V10121" s="0" t="n">
        <v>430</v>
      </c>
      <c r="W10121" s="0" t="n">
        <v>0.663</v>
      </c>
    </row>
    <row r="10122" customFormat="false" ht="11.25" hidden="false" customHeight="false" outlineLevel="0" collapsed="false">
      <c r="V10122" s="0" t="n">
        <v>430</v>
      </c>
      <c r="W10122" s="0" t="n">
        <v>0.625</v>
      </c>
    </row>
    <row r="10123" customFormat="false" ht="11.25" hidden="false" customHeight="false" outlineLevel="0" collapsed="false">
      <c r="V10123" s="0" t="n">
        <v>430</v>
      </c>
      <c r="W10123" s="0" t="n">
        <v>0.573</v>
      </c>
    </row>
    <row r="10124" customFormat="false" ht="11.25" hidden="false" customHeight="false" outlineLevel="0" collapsed="false">
      <c r="V10124" s="0" t="n">
        <v>430</v>
      </c>
      <c r="W10124" s="0" t="n">
        <v>0.529</v>
      </c>
    </row>
    <row r="10125" customFormat="false" ht="11.25" hidden="false" customHeight="false" outlineLevel="0" collapsed="false">
      <c r="V10125" s="0" t="n">
        <v>430</v>
      </c>
      <c r="W10125" s="0" t="n">
        <v>0.501</v>
      </c>
    </row>
    <row r="10126" customFormat="false" ht="11.25" hidden="false" customHeight="false" outlineLevel="0" collapsed="false">
      <c r="V10126" s="0" t="n">
        <v>430</v>
      </c>
      <c r="W10126" s="0" t="n">
        <v>0.486</v>
      </c>
    </row>
    <row r="10127" customFormat="false" ht="11.25" hidden="false" customHeight="false" outlineLevel="0" collapsed="false">
      <c r="V10127" s="0" t="n">
        <v>430</v>
      </c>
      <c r="W10127" s="0" t="n">
        <v>0.483</v>
      </c>
    </row>
    <row r="10128" customFormat="false" ht="11.25" hidden="false" customHeight="false" outlineLevel="0" collapsed="false">
      <c r="V10128" s="0" t="n">
        <v>430</v>
      </c>
      <c r="W10128" s="0" t="n">
        <v>0.487</v>
      </c>
    </row>
    <row r="10129" customFormat="false" ht="11.25" hidden="false" customHeight="false" outlineLevel="0" collapsed="false">
      <c r="V10129" s="0" t="n">
        <v>430</v>
      </c>
      <c r="W10129" s="0" t="n">
        <v>0.487</v>
      </c>
    </row>
    <row r="10130" customFormat="false" ht="11.25" hidden="false" customHeight="false" outlineLevel="0" collapsed="false">
      <c r="V10130" s="0" t="n">
        <v>430</v>
      </c>
      <c r="W10130" s="0" t="n">
        <v>0.484</v>
      </c>
    </row>
    <row r="10131" customFormat="false" ht="11.25" hidden="false" customHeight="false" outlineLevel="0" collapsed="false">
      <c r="V10131" s="0" t="n">
        <v>430</v>
      </c>
      <c r="W10131" s="0" t="n">
        <v>0.483</v>
      </c>
    </row>
    <row r="10132" customFormat="false" ht="11.25" hidden="false" customHeight="false" outlineLevel="0" collapsed="false">
      <c r="V10132" s="0" t="n">
        <v>430</v>
      </c>
      <c r="W10132" s="0" t="n">
        <v>0.488</v>
      </c>
    </row>
    <row r="10133" customFormat="false" ht="11.25" hidden="false" customHeight="false" outlineLevel="0" collapsed="false">
      <c r="V10133" s="0" t="n">
        <v>430</v>
      </c>
      <c r="W10133" s="0" t="n">
        <v>0.502</v>
      </c>
    </row>
    <row r="10134" customFormat="false" ht="11.25" hidden="false" customHeight="false" outlineLevel="0" collapsed="false">
      <c r="V10134" s="0" t="n">
        <v>430</v>
      </c>
      <c r="W10134" s="0" t="n">
        <v>0.534</v>
      </c>
    </row>
    <row r="10135" customFormat="false" ht="11.25" hidden="false" customHeight="false" outlineLevel="0" collapsed="false">
      <c r="V10135" s="0" t="n">
        <v>430</v>
      </c>
      <c r="W10135" s="0" t="n">
        <v>0.58</v>
      </c>
    </row>
    <row r="10136" customFormat="false" ht="11.25" hidden="false" customHeight="false" outlineLevel="0" collapsed="false">
      <c r="V10136" s="0" t="n">
        <v>430</v>
      </c>
      <c r="W10136" s="0" t="n">
        <v>0.627</v>
      </c>
    </row>
    <row r="10137" customFormat="false" ht="11.25" hidden="false" customHeight="false" outlineLevel="0" collapsed="false">
      <c r="V10137" s="0" t="n">
        <v>430</v>
      </c>
      <c r="W10137" s="0" t="n">
        <v>0.669</v>
      </c>
    </row>
    <row r="10138" customFormat="false" ht="11.25" hidden="false" customHeight="false" outlineLevel="0" collapsed="false">
      <c r="V10138" s="0" t="n">
        <v>430</v>
      </c>
      <c r="W10138" s="0" t="n">
        <v>0.702</v>
      </c>
    </row>
    <row r="10139" customFormat="false" ht="11.25" hidden="false" customHeight="false" outlineLevel="0" collapsed="false">
      <c r="V10139" s="0" t="n">
        <v>430</v>
      </c>
      <c r="W10139" s="0" t="n">
        <v>0.717</v>
      </c>
    </row>
    <row r="10140" customFormat="false" ht="11.25" hidden="false" customHeight="false" outlineLevel="0" collapsed="false">
      <c r="V10140" s="0" t="n">
        <v>430</v>
      </c>
      <c r="W10140" s="0" t="n">
        <v>0.714</v>
      </c>
    </row>
    <row r="10141" customFormat="false" ht="11.25" hidden="false" customHeight="false" outlineLevel="0" collapsed="false">
      <c r="V10141" s="0" t="n">
        <v>430</v>
      </c>
      <c r="W10141" s="0" t="n">
        <v>0.702</v>
      </c>
    </row>
    <row r="10142" customFormat="false" ht="11.25" hidden="false" customHeight="false" outlineLevel="0" collapsed="false">
      <c r="V10142" s="0" t="n">
        <v>430</v>
      </c>
      <c r="W10142" s="0" t="n">
        <v>0.692</v>
      </c>
    </row>
    <row r="10143" customFormat="false" ht="11.25" hidden="false" customHeight="false" outlineLevel="0" collapsed="false">
      <c r="V10143" s="0" t="n">
        <v>430</v>
      </c>
      <c r="W10143" s="0" t="n">
        <v>0.687</v>
      </c>
    </row>
    <row r="10144" customFormat="false" ht="11.25" hidden="false" customHeight="false" outlineLevel="0" collapsed="false">
      <c r="V10144" s="0" t="n">
        <v>430</v>
      </c>
      <c r="W10144" s="0" t="n">
        <v>0.697</v>
      </c>
    </row>
    <row r="10145" customFormat="false" ht="11.25" hidden="false" customHeight="false" outlineLevel="0" collapsed="false">
      <c r="V10145" s="0" t="n">
        <v>430</v>
      </c>
      <c r="W10145" s="0" t="n">
        <v>0.726</v>
      </c>
    </row>
    <row r="10146" customFormat="false" ht="11.25" hidden="false" customHeight="false" outlineLevel="0" collapsed="false">
      <c r="V10146" s="0" t="n">
        <v>430</v>
      </c>
      <c r="W10146" s="0" t="n">
        <v>0.775</v>
      </c>
    </row>
    <row r="10147" customFormat="false" ht="11.25" hidden="false" customHeight="false" outlineLevel="0" collapsed="false">
      <c r="V10147" s="0" t="n">
        <v>430</v>
      </c>
      <c r="W10147" s="0" t="n">
        <v>0.828</v>
      </c>
    </row>
    <row r="10148" customFormat="false" ht="11.25" hidden="false" customHeight="false" outlineLevel="0" collapsed="false">
      <c r="V10148" s="0" t="n">
        <v>430</v>
      </c>
      <c r="W10148" s="0" t="n">
        <v>0.879</v>
      </c>
    </row>
    <row r="10149" customFormat="false" ht="11.25" hidden="false" customHeight="false" outlineLevel="0" collapsed="false">
      <c r="V10149" s="0" t="n">
        <v>430</v>
      </c>
      <c r="W10149" s="0" t="n">
        <v>0.913</v>
      </c>
    </row>
    <row r="10150" customFormat="false" ht="11.25" hidden="false" customHeight="false" outlineLevel="0" collapsed="false">
      <c r="V10150" s="0" t="n">
        <v>430</v>
      </c>
      <c r="W10150" s="0" t="n">
        <v>0.927</v>
      </c>
    </row>
    <row r="10151" customFormat="false" ht="11.25" hidden="false" customHeight="false" outlineLevel="0" collapsed="false">
      <c r="V10151" s="0" t="n">
        <v>430</v>
      </c>
      <c r="W10151" s="0" t="n">
        <v>0.917</v>
      </c>
    </row>
    <row r="10152" customFormat="false" ht="11.25" hidden="false" customHeight="false" outlineLevel="0" collapsed="false">
      <c r="V10152" s="0" t="n">
        <v>430</v>
      </c>
      <c r="W10152" s="0" t="n">
        <v>0.889</v>
      </c>
    </row>
    <row r="10153" customFormat="false" ht="11.25" hidden="false" customHeight="false" outlineLevel="0" collapsed="false">
      <c r="V10153" s="0" t="n">
        <v>430</v>
      </c>
      <c r="W10153" s="0" t="n">
        <v>0.855</v>
      </c>
    </row>
    <row r="10154" customFormat="false" ht="11.25" hidden="false" customHeight="false" outlineLevel="0" collapsed="false">
      <c r="V10154" s="0" t="n">
        <v>430</v>
      </c>
      <c r="W10154" s="0" t="n">
        <v>0.827</v>
      </c>
    </row>
    <row r="10155" customFormat="false" ht="11.25" hidden="false" customHeight="false" outlineLevel="0" collapsed="false">
      <c r="V10155" s="0" t="n">
        <v>430</v>
      </c>
      <c r="W10155" s="0" t="n">
        <v>0.804</v>
      </c>
    </row>
    <row r="10156" customFormat="false" ht="11.25" hidden="false" customHeight="false" outlineLevel="0" collapsed="false">
      <c r="V10156" s="0" t="n">
        <v>430</v>
      </c>
      <c r="W10156" s="0" t="n">
        <v>0.793</v>
      </c>
    </row>
    <row r="10157" customFormat="false" ht="11.25" hidden="false" customHeight="false" outlineLevel="0" collapsed="false">
      <c r="V10157" s="0" t="n">
        <v>430</v>
      </c>
      <c r="W10157" s="0" t="n">
        <v>0.792</v>
      </c>
    </row>
    <row r="10158" customFormat="false" ht="11.25" hidden="false" customHeight="false" outlineLevel="0" collapsed="false">
      <c r="V10158" s="0" t="n">
        <v>430</v>
      </c>
      <c r="W10158" s="0" t="n">
        <v>0.796</v>
      </c>
    </row>
    <row r="10159" customFormat="false" ht="11.25" hidden="false" customHeight="false" outlineLevel="0" collapsed="false">
      <c r="V10159" s="0" t="n">
        <v>430</v>
      </c>
      <c r="W10159" s="0" t="n">
        <v>0.809</v>
      </c>
    </row>
    <row r="10160" customFormat="false" ht="11.25" hidden="false" customHeight="false" outlineLevel="0" collapsed="false">
      <c r="V10160" s="0" t="n">
        <v>430</v>
      </c>
      <c r="W10160" s="0" t="n">
        <v>0.829</v>
      </c>
    </row>
    <row r="10161" customFormat="false" ht="11.25" hidden="false" customHeight="false" outlineLevel="0" collapsed="false">
      <c r="V10161" s="0" t="n">
        <v>430</v>
      </c>
      <c r="W10161" s="0" t="n">
        <v>0.85</v>
      </c>
    </row>
    <row r="10162" customFormat="false" ht="11.25" hidden="false" customHeight="false" outlineLevel="0" collapsed="false">
      <c r="V10162" s="0" t="n">
        <v>431</v>
      </c>
      <c r="W10162" s="0" t="n">
        <v>0.898</v>
      </c>
    </row>
    <row r="10163" customFormat="false" ht="11.25" hidden="false" customHeight="false" outlineLevel="0" collapsed="false">
      <c r="V10163" s="0" t="n">
        <v>431</v>
      </c>
      <c r="W10163" s="0" t="n">
        <v>0.896</v>
      </c>
    </row>
    <row r="10164" customFormat="false" ht="11.25" hidden="false" customHeight="false" outlineLevel="0" collapsed="false">
      <c r="V10164" s="0" t="n">
        <v>431</v>
      </c>
      <c r="W10164" s="0" t="n">
        <v>0.871</v>
      </c>
    </row>
    <row r="10165" customFormat="false" ht="11.25" hidden="false" customHeight="false" outlineLevel="0" collapsed="false">
      <c r="V10165" s="0" t="n">
        <v>431</v>
      </c>
      <c r="W10165" s="0" t="n">
        <v>0.828</v>
      </c>
    </row>
    <row r="10166" customFormat="false" ht="11.25" hidden="false" customHeight="false" outlineLevel="0" collapsed="false">
      <c r="V10166" s="0" t="n">
        <v>431</v>
      </c>
      <c r="W10166" s="0" t="n">
        <v>0.781</v>
      </c>
    </row>
    <row r="10167" customFormat="false" ht="11.25" hidden="false" customHeight="false" outlineLevel="0" collapsed="false">
      <c r="V10167" s="0" t="n">
        <v>431</v>
      </c>
      <c r="W10167" s="0" t="n">
        <v>0.73</v>
      </c>
    </row>
    <row r="10168" customFormat="false" ht="11.25" hidden="false" customHeight="false" outlineLevel="0" collapsed="false">
      <c r="V10168" s="0" t="n">
        <v>431</v>
      </c>
      <c r="W10168" s="0" t="n">
        <v>0.682</v>
      </c>
    </row>
    <row r="10169" customFormat="false" ht="11.25" hidden="false" customHeight="false" outlineLevel="0" collapsed="false">
      <c r="V10169" s="0" t="n">
        <v>431</v>
      </c>
      <c r="W10169" s="0" t="n">
        <v>0.65</v>
      </c>
    </row>
    <row r="10170" customFormat="false" ht="11.25" hidden="false" customHeight="false" outlineLevel="0" collapsed="false">
      <c r="V10170" s="0" t="n">
        <v>431</v>
      </c>
      <c r="W10170" s="0" t="n">
        <v>0.636</v>
      </c>
    </row>
    <row r="10171" customFormat="false" ht="11.25" hidden="false" customHeight="false" outlineLevel="0" collapsed="false">
      <c r="V10171" s="0" t="n">
        <v>431</v>
      </c>
      <c r="W10171" s="0" t="n">
        <v>0.624</v>
      </c>
    </row>
    <row r="10172" customFormat="false" ht="11.25" hidden="false" customHeight="false" outlineLevel="0" collapsed="false">
      <c r="V10172" s="0" t="n">
        <v>431</v>
      </c>
      <c r="W10172" s="0" t="n">
        <v>0.612</v>
      </c>
    </row>
    <row r="10173" customFormat="false" ht="11.25" hidden="false" customHeight="false" outlineLevel="0" collapsed="false">
      <c r="V10173" s="0" t="n">
        <v>431</v>
      </c>
      <c r="W10173" s="0" t="n">
        <v>0.604</v>
      </c>
    </row>
    <row r="10174" customFormat="false" ht="11.25" hidden="false" customHeight="false" outlineLevel="0" collapsed="false">
      <c r="V10174" s="0" t="n">
        <v>431</v>
      </c>
      <c r="W10174" s="0" t="n">
        <v>0.591</v>
      </c>
    </row>
    <row r="10175" customFormat="false" ht="11.25" hidden="false" customHeight="false" outlineLevel="0" collapsed="false">
      <c r="V10175" s="0" t="n">
        <v>431</v>
      </c>
      <c r="W10175" s="0" t="n">
        <v>0.576</v>
      </c>
    </row>
    <row r="10176" customFormat="false" ht="11.25" hidden="false" customHeight="false" outlineLevel="0" collapsed="false">
      <c r="V10176" s="0" t="n">
        <v>431</v>
      </c>
      <c r="W10176" s="0" t="n">
        <v>0.566</v>
      </c>
    </row>
    <row r="10177" customFormat="false" ht="11.25" hidden="false" customHeight="false" outlineLevel="0" collapsed="false">
      <c r="V10177" s="0" t="n">
        <v>431</v>
      </c>
      <c r="W10177" s="0" t="n">
        <v>0.561</v>
      </c>
    </row>
    <row r="10178" customFormat="false" ht="11.25" hidden="false" customHeight="false" outlineLevel="0" collapsed="false">
      <c r="V10178" s="0" t="n">
        <v>431</v>
      </c>
      <c r="W10178" s="0" t="n">
        <v>0.555</v>
      </c>
    </row>
    <row r="10179" customFormat="false" ht="11.25" hidden="false" customHeight="false" outlineLevel="0" collapsed="false">
      <c r="V10179" s="0" t="n">
        <v>431</v>
      </c>
      <c r="W10179" s="0" t="n">
        <v>0.55</v>
      </c>
    </row>
    <row r="10180" customFormat="false" ht="11.25" hidden="false" customHeight="false" outlineLevel="0" collapsed="false">
      <c r="V10180" s="0" t="n">
        <v>431</v>
      </c>
      <c r="W10180" s="0" t="n">
        <v>0.545</v>
      </c>
    </row>
    <row r="10181" customFormat="false" ht="11.25" hidden="false" customHeight="false" outlineLevel="0" collapsed="false">
      <c r="V10181" s="0" t="n">
        <v>431</v>
      </c>
      <c r="W10181" s="0" t="n">
        <v>0.535</v>
      </c>
    </row>
    <row r="10182" customFormat="false" ht="11.25" hidden="false" customHeight="false" outlineLevel="0" collapsed="false">
      <c r="V10182" s="0" t="n">
        <v>431</v>
      </c>
      <c r="W10182" s="0" t="n">
        <v>0.521</v>
      </c>
    </row>
    <row r="10183" customFormat="false" ht="11.25" hidden="false" customHeight="false" outlineLevel="0" collapsed="false">
      <c r="V10183" s="0" t="n">
        <v>431</v>
      </c>
      <c r="W10183" s="0" t="n">
        <v>0.509</v>
      </c>
    </row>
    <row r="10184" customFormat="false" ht="11.25" hidden="false" customHeight="false" outlineLevel="0" collapsed="false">
      <c r="V10184" s="0" t="n">
        <v>431</v>
      </c>
      <c r="W10184" s="0" t="n">
        <v>0.498</v>
      </c>
    </row>
    <row r="10185" customFormat="false" ht="11.25" hidden="false" customHeight="false" outlineLevel="0" collapsed="false">
      <c r="V10185" s="0" t="n">
        <v>431</v>
      </c>
      <c r="W10185" s="0" t="n">
        <v>0.488</v>
      </c>
    </row>
    <row r="10186" customFormat="false" ht="11.25" hidden="false" customHeight="false" outlineLevel="0" collapsed="false">
      <c r="V10186" s="0" t="n">
        <v>431</v>
      </c>
      <c r="W10186" s="0" t="n">
        <v>0.484</v>
      </c>
    </row>
    <row r="10187" customFormat="false" ht="11.25" hidden="false" customHeight="false" outlineLevel="0" collapsed="false">
      <c r="V10187" s="0" t="n">
        <v>431</v>
      </c>
      <c r="W10187" s="0" t="n">
        <v>0.484</v>
      </c>
    </row>
    <row r="10188" customFormat="false" ht="11.25" hidden="false" customHeight="false" outlineLevel="0" collapsed="false">
      <c r="V10188" s="0" t="n">
        <v>431</v>
      </c>
      <c r="W10188" s="0" t="n">
        <v>0.476</v>
      </c>
    </row>
    <row r="10189" customFormat="false" ht="11.25" hidden="false" customHeight="false" outlineLevel="0" collapsed="false">
      <c r="V10189" s="0" t="n">
        <v>431</v>
      </c>
      <c r="W10189" s="0" t="n">
        <v>0.46</v>
      </c>
    </row>
    <row r="10190" customFormat="false" ht="11.25" hidden="false" customHeight="false" outlineLevel="0" collapsed="false">
      <c r="V10190" s="0" t="n">
        <v>431</v>
      </c>
      <c r="W10190" s="0" t="n">
        <v>0.436</v>
      </c>
    </row>
    <row r="10191" customFormat="false" ht="11.25" hidden="false" customHeight="false" outlineLevel="0" collapsed="false">
      <c r="V10191" s="0" t="n">
        <v>431</v>
      </c>
      <c r="W10191" s="0" t="n">
        <v>0.407</v>
      </c>
    </row>
    <row r="10192" customFormat="false" ht="11.25" hidden="false" customHeight="false" outlineLevel="0" collapsed="false">
      <c r="V10192" s="0" t="n">
        <v>431</v>
      </c>
      <c r="W10192" s="0" t="n">
        <v>0.379</v>
      </c>
    </row>
    <row r="10193" customFormat="false" ht="11.25" hidden="false" customHeight="false" outlineLevel="0" collapsed="false">
      <c r="V10193" s="0" t="n">
        <v>431</v>
      </c>
      <c r="W10193" s="0" t="n">
        <v>0.372</v>
      </c>
    </row>
    <row r="10194" customFormat="false" ht="11.25" hidden="false" customHeight="false" outlineLevel="0" collapsed="false">
      <c r="V10194" s="0" t="n">
        <v>431</v>
      </c>
      <c r="W10194" s="0" t="n">
        <v>0.388</v>
      </c>
    </row>
    <row r="10195" customFormat="false" ht="11.25" hidden="false" customHeight="false" outlineLevel="0" collapsed="false">
      <c r="V10195" s="0" t="n">
        <v>431</v>
      </c>
      <c r="W10195" s="0" t="n">
        <v>0.428</v>
      </c>
    </row>
    <row r="10196" customFormat="false" ht="11.25" hidden="false" customHeight="false" outlineLevel="0" collapsed="false">
      <c r="V10196" s="0" t="n">
        <v>431</v>
      </c>
      <c r="W10196" s="0" t="n">
        <v>0.491</v>
      </c>
    </row>
    <row r="10197" customFormat="false" ht="11.25" hidden="false" customHeight="false" outlineLevel="0" collapsed="false">
      <c r="V10197" s="0" t="n">
        <v>431</v>
      </c>
      <c r="W10197" s="0" t="n">
        <v>0.561</v>
      </c>
    </row>
    <row r="10198" customFormat="false" ht="11.25" hidden="false" customHeight="false" outlineLevel="0" collapsed="false">
      <c r="V10198" s="0" t="n">
        <v>431</v>
      </c>
      <c r="W10198" s="0" t="n">
        <v>0.624</v>
      </c>
    </row>
    <row r="10199" customFormat="false" ht="11.25" hidden="false" customHeight="false" outlineLevel="0" collapsed="false">
      <c r="V10199" s="0" t="n">
        <v>431</v>
      </c>
      <c r="W10199" s="0" t="n">
        <v>0.676</v>
      </c>
    </row>
    <row r="10200" customFormat="false" ht="11.25" hidden="false" customHeight="false" outlineLevel="0" collapsed="false">
      <c r="V10200" s="0" t="n">
        <v>431</v>
      </c>
      <c r="W10200" s="0" t="n">
        <v>0.71</v>
      </c>
    </row>
    <row r="10201" customFormat="false" ht="11.25" hidden="false" customHeight="false" outlineLevel="0" collapsed="false">
      <c r="V10201" s="0" t="n">
        <v>431</v>
      </c>
      <c r="W10201" s="0" t="n">
        <v>0.717</v>
      </c>
    </row>
    <row r="10202" customFormat="false" ht="11.25" hidden="false" customHeight="false" outlineLevel="0" collapsed="false">
      <c r="V10202" s="0" t="n">
        <v>431</v>
      </c>
      <c r="W10202" s="0" t="n">
        <v>0.705</v>
      </c>
    </row>
    <row r="10203" customFormat="false" ht="11.25" hidden="false" customHeight="false" outlineLevel="0" collapsed="false">
      <c r="V10203" s="0" t="n">
        <v>431</v>
      </c>
      <c r="W10203" s="0" t="n">
        <v>0.683</v>
      </c>
    </row>
    <row r="10204" customFormat="false" ht="11.25" hidden="false" customHeight="false" outlineLevel="0" collapsed="false">
      <c r="V10204" s="0" t="n">
        <v>431</v>
      </c>
      <c r="W10204" s="0" t="n">
        <v>0.652</v>
      </c>
    </row>
    <row r="10205" customFormat="false" ht="11.25" hidden="false" customHeight="false" outlineLevel="0" collapsed="false">
      <c r="V10205" s="0" t="n">
        <v>431</v>
      </c>
      <c r="W10205" s="0" t="n">
        <v>0.616</v>
      </c>
    </row>
    <row r="10206" customFormat="false" ht="11.25" hidden="false" customHeight="false" outlineLevel="0" collapsed="false">
      <c r="V10206" s="0" t="n">
        <v>431</v>
      </c>
      <c r="W10206" s="0" t="n">
        <v>0.59</v>
      </c>
    </row>
    <row r="10207" customFormat="false" ht="11.25" hidden="false" customHeight="false" outlineLevel="0" collapsed="false">
      <c r="V10207" s="0" t="n">
        <v>431</v>
      </c>
      <c r="W10207" s="0" t="n">
        <v>0.574</v>
      </c>
    </row>
    <row r="10208" customFormat="false" ht="11.25" hidden="false" customHeight="false" outlineLevel="0" collapsed="false">
      <c r="V10208" s="0" t="n">
        <v>431</v>
      </c>
      <c r="W10208" s="0" t="n">
        <v>0.566</v>
      </c>
    </row>
    <row r="10209" customFormat="false" ht="11.25" hidden="false" customHeight="false" outlineLevel="0" collapsed="false">
      <c r="V10209" s="0" t="n">
        <v>431</v>
      </c>
      <c r="W10209" s="0" t="n">
        <v>0.563</v>
      </c>
    </row>
    <row r="10210" customFormat="false" ht="11.25" hidden="false" customHeight="false" outlineLevel="0" collapsed="false">
      <c r="V10210" s="0" t="n">
        <v>431</v>
      </c>
      <c r="W10210" s="0" t="n">
        <v>0.567</v>
      </c>
    </row>
    <row r="10211" customFormat="false" ht="11.25" hidden="false" customHeight="false" outlineLevel="0" collapsed="false">
      <c r="V10211" s="0" t="n">
        <v>431</v>
      </c>
      <c r="W10211" s="0" t="n">
        <v>0.573</v>
      </c>
    </row>
    <row r="10212" customFormat="false" ht="11.25" hidden="false" customHeight="false" outlineLevel="0" collapsed="false">
      <c r="V10212" s="0" t="n">
        <v>431</v>
      </c>
      <c r="W10212" s="0" t="n">
        <v>0.581</v>
      </c>
    </row>
    <row r="10213" customFormat="false" ht="11.25" hidden="false" customHeight="false" outlineLevel="0" collapsed="false">
      <c r="V10213" s="0" t="n">
        <v>431</v>
      </c>
      <c r="W10213" s="0" t="n">
        <v>0.582</v>
      </c>
    </row>
    <row r="10214" customFormat="false" ht="11.25" hidden="false" customHeight="false" outlineLevel="0" collapsed="false">
      <c r="V10214" s="0" t="n">
        <v>431</v>
      </c>
      <c r="W10214" s="0" t="n">
        <v>0.582</v>
      </c>
    </row>
    <row r="10215" customFormat="false" ht="11.25" hidden="false" customHeight="false" outlineLevel="0" collapsed="false">
      <c r="V10215" s="0" t="n">
        <v>431</v>
      </c>
      <c r="W10215" s="0" t="n">
        <v>0.58</v>
      </c>
    </row>
    <row r="10216" customFormat="false" ht="11.25" hidden="false" customHeight="false" outlineLevel="0" collapsed="false">
      <c r="V10216" s="0" t="n">
        <v>432</v>
      </c>
      <c r="W10216" s="0" t="n">
        <v>0.611</v>
      </c>
    </row>
    <row r="10217" customFormat="false" ht="11.25" hidden="false" customHeight="false" outlineLevel="0" collapsed="false">
      <c r="V10217" s="0" t="n">
        <v>432</v>
      </c>
      <c r="W10217" s="0" t="n">
        <v>0.622</v>
      </c>
    </row>
    <row r="10218" customFormat="false" ht="11.25" hidden="false" customHeight="false" outlineLevel="0" collapsed="false">
      <c r="V10218" s="0" t="n">
        <v>432</v>
      </c>
      <c r="W10218" s="0" t="n">
        <v>0.666</v>
      </c>
    </row>
    <row r="10219" customFormat="false" ht="11.25" hidden="false" customHeight="false" outlineLevel="0" collapsed="false">
      <c r="V10219" s="0" t="n">
        <v>432</v>
      </c>
      <c r="W10219" s="0" t="n">
        <v>0.741</v>
      </c>
    </row>
    <row r="10220" customFormat="false" ht="11.25" hidden="false" customHeight="false" outlineLevel="0" collapsed="false">
      <c r="V10220" s="0" t="n">
        <v>432</v>
      </c>
      <c r="W10220" s="0" t="n">
        <v>0.841</v>
      </c>
    </row>
    <row r="10221" customFormat="false" ht="11.25" hidden="false" customHeight="false" outlineLevel="0" collapsed="false">
      <c r="V10221" s="0" t="n">
        <v>432</v>
      </c>
      <c r="W10221" s="0" t="n">
        <v>0.952</v>
      </c>
    </row>
    <row r="10222" customFormat="false" ht="11.25" hidden="false" customHeight="false" outlineLevel="0" collapsed="false">
      <c r="V10222" s="0" t="n">
        <v>432</v>
      </c>
      <c r="W10222" s="0" t="n">
        <v>1.06</v>
      </c>
    </row>
    <row r="10223" customFormat="false" ht="11.25" hidden="false" customHeight="false" outlineLevel="0" collapsed="false">
      <c r="V10223" s="0" t="n">
        <v>432</v>
      </c>
      <c r="W10223" s="0" t="n">
        <v>1.15</v>
      </c>
    </row>
    <row r="10224" customFormat="false" ht="11.25" hidden="false" customHeight="false" outlineLevel="0" collapsed="false">
      <c r="V10224" s="0" t="n">
        <v>432</v>
      </c>
      <c r="W10224" s="0" t="n">
        <v>1.21</v>
      </c>
    </row>
    <row r="10225" customFormat="false" ht="11.25" hidden="false" customHeight="false" outlineLevel="0" collapsed="false">
      <c r="V10225" s="0" t="n">
        <v>432</v>
      </c>
      <c r="W10225" s="0" t="n">
        <v>1.23</v>
      </c>
    </row>
    <row r="10226" customFormat="false" ht="11.25" hidden="false" customHeight="false" outlineLevel="0" collapsed="false">
      <c r="V10226" s="0" t="n">
        <v>432</v>
      </c>
      <c r="W10226" s="0" t="n">
        <v>1.23</v>
      </c>
    </row>
    <row r="10227" customFormat="false" ht="11.25" hidden="false" customHeight="false" outlineLevel="0" collapsed="false">
      <c r="V10227" s="0" t="n">
        <v>432</v>
      </c>
      <c r="W10227" s="0" t="n">
        <v>1.2</v>
      </c>
    </row>
    <row r="10228" customFormat="false" ht="11.25" hidden="false" customHeight="false" outlineLevel="0" collapsed="false">
      <c r="V10228" s="0" t="n">
        <v>432</v>
      </c>
      <c r="W10228" s="0" t="n">
        <v>1.15</v>
      </c>
    </row>
    <row r="10229" customFormat="false" ht="11.25" hidden="false" customHeight="false" outlineLevel="0" collapsed="false">
      <c r="V10229" s="0" t="n">
        <v>432</v>
      </c>
      <c r="W10229" s="0" t="n">
        <v>1.1</v>
      </c>
    </row>
    <row r="10230" customFormat="false" ht="11.25" hidden="false" customHeight="false" outlineLevel="0" collapsed="false">
      <c r="V10230" s="0" t="n">
        <v>432</v>
      </c>
      <c r="W10230" s="0" t="n">
        <v>1.06</v>
      </c>
    </row>
    <row r="10231" customFormat="false" ht="11.25" hidden="false" customHeight="false" outlineLevel="0" collapsed="false">
      <c r="V10231" s="0" t="n">
        <v>432</v>
      </c>
      <c r="W10231" s="0" t="n">
        <v>1.03</v>
      </c>
    </row>
    <row r="10232" customFormat="false" ht="11.25" hidden="false" customHeight="false" outlineLevel="0" collapsed="false">
      <c r="V10232" s="0" t="n">
        <v>432</v>
      </c>
      <c r="W10232" s="0" t="n">
        <v>1.03</v>
      </c>
    </row>
    <row r="10233" customFormat="false" ht="11.25" hidden="false" customHeight="false" outlineLevel="0" collapsed="false">
      <c r="V10233" s="0" t="n">
        <v>432</v>
      </c>
      <c r="W10233" s="0" t="n">
        <v>1.05</v>
      </c>
    </row>
    <row r="10234" customFormat="false" ht="11.25" hidden="false" customHeight="false" outlineLevel="0" collapsed="false">
      <c r="V10234" s="0" t="n">
        <v>432</v>
      </c>
      <c r="W10234" s="0" t="n">
        <v>1.09</v>
      </c>
    </row>
    <row r="10235" customFormat="false" ht="11.25" hidden="false" customHeight="false" outlineLevel="0" collapsed="false">
      <c r="V10235" s="0" t="n">
        <v>432</v>
      </c>
      <c r="W10235" s="0" t="n">
        <v>1.13</v>
      </c>
    </row>
    <row r="10236" customFormat="false" ht="11.25" hidden="false" customHeight="false" outlineLevel="0" collapsed="false">
      <c r="V10236" s="0" t="n">
        <v>432</v>
      </c>
      <c r="W10236" s="0" t="n">
        <v>1.18</v>
      </c>
    </row>
    <row r="10237" customFormat="false" ht="11.25" hidden="false" customHeight="false" outlineLevel="0" collapsed="false">
      <c r="V10237" s="0" t="n">
        <v>432</v>
      </c>
      <c r="W10237" s="0" t="n">
        <v>1.21</v>
      </c>
    </row>
    <row r="10238" customFormat="false" ht="11.25" hidden="false" customHeight="false" outlineLevel="0" collapsed="false">
      <c r="V10238" s="0" t="n">
        <v>432</v>
      </c>
      <c r="W10238" s="0" t="n">
        <v>1.22</v>
      </c>
    </row>
    <row r="10239" customFormat="false" ht="11.25" hidden="false" customHeight="false" outlineLevel="0" collapsed="false">
      <c r="V10239" s="0" t="n">
        <v>432</v>
      </c>
      <c r="W10239" s="0" t="n">
        <v>1.21</v>
      </c>
    </row>
    <row r="10240" customFormat="false" ht="11.25" hidden="false" customHeight="false" outlineLevel="0" collapsed="false">
      <c r="V10240" s="0" t="n">
        <v>432</v>
      </c>
      <c r="W10240" s="0" t="n">
        <v>1.18</v>
      </c>
    </row>
    <row r="10241" customFormat="false" ht="11.25" hidden="false" customHeight="false" outlineLevel="0" collapsed="false">
      <c r="V10241" s="0" t="n">
        <v>432</v>
      </c>
      <c r="W10241" s="0" t="n">
        <v>1.16</v>
      </c>
    </row>
    <row r="10242" customFormat="false" ht="11.25" hidden="false" customHeight="false" outlineLevel="0" collapsed="false">
      <c r="V10242" s="0" t="n">
        <v>432</v>
      </c>
      <c r="W10242" s="0" t="n">
        <v>1.15</v>
      </c>
    </row>
    <row r="10243" customFormat="false" ht="11.25" hidden="false" customHeight="false" outlineLevel="0" collapsed="false">
      <c r="V10243" s="0" t="n">
        <v>432</v>
      </c>
      <c r="W10243" s="0" t="n">
        <v>1.15</v>
      </c>
    </row>
    <row r="10244" customFormat="false" ht="11.25" hidden="false" customHeight="false" outlineLevel="0" collapsed="false">
      <c r="V10244" s="0" t="n">
        <v>432</v>
      </c>
      <c r="W10244" s="0" t="n">
        <v>1.17</v>
      </c>
    </row>
    <row r="10245" customFormat="false" ht="11.25" hidden="false" customHeight="false" outlineLevel="0" collapsed="false">
      <c r="V10245" s="0" t="n">
        <v>432</v>
      </c>
      <c r="W10245" s="0" t="n">
        <v>1.21</v>
      </c>
    </row>
    <row r="10246" customFormat="false" ht="11.25" hidden="false" customHeight="false" outlineLevel="0" collapsed="false">
      <c r="V10246" s="0" t="n">
        <v>432</v>
      </c>
      <c r="W10246" s="0" t="n">
        <v>1.25</v>
      </c>
    </row>
    <row r="10247" customFormat="false" ht="11.25" hidden="false" customHeight="false" outlineLevel="0" collapsed="false">
      <c r="V10247" s="0" t="n">
        <v>432</v>
      </c>
      <c r="W10247" s="0" t="n">
        <v>1.27</v>
      </c>
    </row>
    <row r="10248" customFormat="false" ht="11.25" hidden="false" customHeight="false" outlineLevel="0" collapsed="false">
      <c r="V10248" s="0" t="n">
        <v>432</v>
      </c>
      <c r="W10248" s="0" t="n">
        <v>1.27</v>
      </c>
    </row>
    <row r="10249" customFormat="false" ht="11.25" hidden="false" customHeight="false" outlineLevel="0" collapsed="false">
      <c r="V10249" s="0" t="n">
        <v>432</v>
      </c>
      <c r="W10249" s="0" t="n">
        <v>1.25</v>
      </c>
    </row>
    <row r="10250" customFormat="false" ht="11.25" hidden="false" customHeight="false" outlineLevel="0" collapsed="false">
      <c r="V10250" s="0" t="n">
        <v>432</v>
      </c>
      <c r="W10250" s="0" t="n">
        <v>1.22</v>
      </c>
    </row>
    <row r="10251" customFormat="false" ht="11.25" hidden="false" customHeight="false" outlineLevel="0" collapsed="false">
      <c r="V10251" s="0" t="n">
        <v>432</v>
      </c>
      <c r="W10251" s="0" t="n">
        <v>1.19</v>
      </c>
    </row>
    <row r="10252" customFormat="false" ht="11.25" hidden="false" customHeight="false" outlineLevel="0" collapsed="false">
      <c r="V10252" s="0" t="n">
        <v>432</v>
      </c>
      <c r="W10252" s="0" t="n">
        <v>1.16</v>
      </c>
    </row>
    <row r="10253" customFormat="false" ht="11.25" hidden="false" customHeight="false" outlineLevel="0" collapsed="false">
      <c r="V10253" s="0" t="n">
        <v>432</v>
      </c>
      <c r="W10253" s="0" t="n">
        <v>1.15</v>
      </c>
    </row>
    <row r="10254" customFormat="false" ht="11.25" hidden="false" customHeight="false" outlineLevel="0" collapsed="false">
      <c r="V10254" s="0" t="n">
        <v>432</v>
      </c>
      <c r="W10254" s="0" t="n">
        <v>1.15</v>
      </c>
    </row>
    <row r="10255" customFormat="false" ht="11.25" hidden="false" customHeight="false" outlineLevel="0" collapsed="false">
      <c r="V10255" s="0" t="n">
        <v>432</v>
      </c>
      <c r="W10255" s="0" t="n">
        <v>1.15</v>
      </c>
    </row>
    <row r="10256" customFormat="false" ht="11.25" hidden="false" customHeight="false" outlineLevel="0" collapsed="false">
      <c r="V10256" s="0" t="n">
        <v>432</v>
      </c>
      <c r="W10256" s="0" t="n">
        <v>1.15</v>
      </c>
    </row>
    <row r="10257" customFormat="false" ht="11.25" hidden="false" customHeight="false" outlineLevel="0" collapsed="false">
      <c r="V10257" s="0" t="n">
        <v>432</v>
      </c>
      <c r="W10257" s="0" t="n">
        <v>1.13</v>
      </c>
    </row>
    <row r="10258" customFormat="false" ht="11.25" hidden="false" customHeight="false" outlineLevel="0" collapsed="false">
      <c r="V10258" s="0" t="n">
        <v>432</v>
      </c>
      <c r="W10258" s="0" t="n">
        <v>1.1</v>
      </c>
    </row>
    <row r="10259" customFormat="false" ht="11.25" hidden="false" customHeight="false" outlineLevel="0" collapsed="false">
      <c r="V10259" s="0" t="n">
        <v>432</v>
      </c>
      <c r="W10259" s="0" t="n">
        <v>1.05</v>
      </c>
    </row>
    <row r="10260" customFormat="false" ht="11.25" hidden="false" customHeight="false" outlineLevel="0" collapsed="false">
      <c r="V10260" s="0" t="n">
        <v>432</v>
      </c>
      <c r="W10260" s="0" t="n">
        <v>0.981</v>
      </c>
    </row>
    <row r="10261" customFormat="false" ht="11.25" hidden="false" customHeight="false" outlineLevel="0" collapsed="false">
      <c r="V10261" s="0" t="n">
        <v>432</v>
      </c>
      <c r="W10261" s="0" t="n">
        <v>0.92</v>
      </c>
    </row>
    <row r="10262" customFormat="false" ht="11.25" hidden="false" customHeight="false" outlineLevel="0" collapsed="false">
      <c r="V10262" s="0" t="n">
        <v>432</v>
      </c>
      <c r="W10262" s="0" t="n">
        <v>0.878</v>
      </c>
    </row>
    <row r="10263" customFormat="false" ht="11.25" hidden="false" customHeight="false" outlineLevel="0" collapsed="false">
      <c r="V10263" s="0" t="n">
        <v>432</v>
      </c>
      <c r="W10263" s="0" t="n">
        <v>0.856</v>
      </c>
    </row>
    <row r="10264" customFormat="false" ht="11.25" hidden="false" customHeight="false" outlineLevel="0" collapsed="false">
      <c r="V10264" s="0" t="n">
        <v>432</v>
      </c>
      <c r="W10264" s="0" t="n">
        <v>0.845</v>
      </c>
    </row>
    <row r="10265" customFormat="false" ht="11.25" hidden="false" customHeight="false" outlineLevel="0" collapsed="false">
      <c r="V10265" s="0" t="n">
        <v>432</v>
      </c>
      <c r="W10265" s="0" t="n">
        <v>0.85</v>
      </c>
    </row>
    <row r="10266" customFormat="false" ht="11.25" hidden="false" customHeight="false" outlineLevel="0" collapsed="false">
      <c r="V10266" s="0" t="n">
        <v>432</v>
      </c>
      <c r="W10266" s="0" t="n">
        <v>0.866</v>
      </c>
    </row>
    <row r="10267" customFormat="false" ht="11.25" hidden="false" customHeight="false" outlineLevel="0" collapsed="false">
      <c r="V10267" s="0" t="n">
        <v>432</v>
      </c>
      <c r="W10267" s="0" t="n">
        <v>0.881</v>
      </c>
    </row>
    <row r="10268" customFormat="false" ht="11.25" hidden="false" customHeight="false" outlineLevel="0" collapsed="false">
      <c r="V10268" s="0" t="n">
        <v>432</v>
      </c>
      <c r="W10268" s="0" t="n">
        <v>0.89</v>
      </c>
    </row>
    <row r="10269" customFormat="false" ht="11.25" hidden="false" customHeight="false" outlineLevel="0" collapsed="false">
      <c r="V10269" s="0" t="n">
        <v>433</v>
      </c>
      <c r="W10269" s="0" t="n">
        <v>1.1</v>
      </c>
    </row>
    <row r="10270" customFormat="false" ht="11.25" hidden="false" customHeight="false" outlineLevel="0" collapsed="false">
      <c r="V10270" s="0" t="n">
        <v>433</v>
      </c>
      <c r="W10270" s="0" t="n">
        <v>1.1</v>
      </c>
    </row>
    <row r="10271" customFormat="false" ht="11.25" hidden="false" customHeight="false" outlineLevel="0" collapsed="false">
      <c r="V10271" s="0" t="n">
        <v>433</v>
      </c>
      <c r="W10271" s="0" t="n">
        <v>1.1</v>
      </c>
    </row>
    <row r="10272" customFormat="false" ht="11.25" hidden="false" customHeight="false" outlineLevel="0" collapsed="false">
      <c r="V10272" s="0" t="n">
        <v>433</v>
      </c>
      <c r="W10272" s="0" t="n">
        <v>1.1</v>
      </c>
    </row>
    <row r="10273" customFormat="false" ht="11.25" hidden="false" customHeight="false" outlineLevel="0" collapsed="false">
      <c r="V10273" s="0" t="n">
        <v>433</v>
      </c>
      <c r="W10273" s="0" t="n">
        <v>1.11</v>
      </c>
    </row>
    <row r="10274" customFormat="false" ht="11.25" hidden="false" customHeight="false" outlineLevel="0" collapsed="false">
      <c r="V10274" s="0" t="n">
        <v>433</v>
      </c>
      <c r="W10274" s="0" t="n">
        <v>1.12</v>
      </c>
    </row>
    <row r="10275" customFormat="false" ht="11.25" hidden="false" customHeight="false" outlineLevel="0" collapsed="false">
      <c r="V10275" s="0" t="n">
        <v>433</v>
      </c>
      <c r="W10275" s="0" t="n">
        <v>1.14</v>
      </c>
    </row>
    <row r="10276" customFormat="false" ht="11.25" hidden="false" customHeight="false" outlineLevel="0" collapsed="false">
      <c r="V10276" s="0" t="n">
        <v>433</v>
      </c>
      <c r="W10276" s="0" t="n">
        <v>1.16</v>
      </c>
    </row>
    <row r="10277" customFormat="false" ht="11.25" hidden="false" customHeight="false" outlineLevel="0" collapsed="false">
      <c r="V10277" s="0" t="n">
        <v>433</v>
      </c>
      <c r="W10277" s="0" t="n">
        <v>1.17</v>
      </c>
    </row>
    <row r="10278" customFormat="false" ht="11.25" hidden="false" customHeight="false" outlineLevel="0" collapsed="false">
      <c r="V10278" s="0" t="n">
        <v>433</v>
      </c>
      <c r="W10278" s="0" t="n">
        <v>1.17</v>
      </c>
    </row>
    <row r="10279" customFormat="false" ht="11.25" hidden="false" customHeight="false" outlineLevel="0" collapsed="false">
      <c r="V10279" s="0" t="n">
        <v>433</v>
      </c>
      <c r="W10279" s="0" t="n">
        <v>1.15</v>
      </c>
    </row>
    <row r="10280" customFormat="false" ht="11.25" hidden="false" customHeight="false" outlineLevel="0" collapsed="false">
      <c r="V10280" s="0" t="n">
        <v>433</v>
      </c>
      <c r="W10280" s="0" t="n">
        <v>1.13</v>
      </c>
    </row>
    <row r="10281" customFormat="false" ht="11.25" hidden="false" customHeight="false" outlineLevel="0" collapsed="false">
      <c r="V10281" s="0" t="n">
        <v>433</v>
      </c>
      <c r="W10281" s="0" t="n">
        <v>1.08</v>
      </c>
    </row>
    <row r="10282" customFormat="false" ht="11.25" hidden="false" customHeight="false" outlineLevel="0" collapsed="false">
      <c r="V10282" s="0" t="n">
        <v>433</v>
      </c>
      <c r="W10282" s="0" t="n">
        <v>1.04</v>
      </c>
    </row>
    <row r="10283" customFormat="false" ht="11.25" hidden="false" customHeight="false" outlineLevel="0" collapsed="false">
      <c r="V10283" s="0" t="n">
        <v>433</v>
      </c>
      <c r="W10283" s="0" t="n">
        <v>1.02</v>
      </c>
    </row>
    <row r="10284" customFormat="false" ht="11.25" hidden="false" customHeight="false" outlineLevel="0" collapsed="false">
      <c r="V10284" s="0" t="n">
        <v>433</v>
      </c>
      <c r="W10284" s="0" t="n">
        <v>1</v>
      </c>
    </row>
    <row r="10285" customFormat="false" ht="11.25" hidden="false" customHeight="false" outlineLevel="0" collapsed="false">
      <c r="V10285" s="0" t="n">
        <v>433</v>
      </c>
      <c r="W10285" s="0" t="n">
        <v>1</v>
      </c>
    </row>
    <row r="10286" customFormat="false" ht="11.25" hidden="false" customHeight="false" outlineLevel="0" collapsed="false">
      <c r="V10286" s="0" t="n">
        <v>433</v>
      </c>
      <c r="W10286" s="0" t="n">
        <v>1.03</v>
      </c>
    </row>
    <row r="10287" customFormat="false" ht="11.25" hidden="false" customHeight="false" outlineLevel="0" collapsed="false">
      <c r="V10287" s="0" t="n">
        <v>433</v>
      </c>
      <c r="W10287" s="0" t="n">
        <v>1.06</v>
      </c>
    </row>
    <row r="10288" customFormat="false" ht="11.25" hidden="false" customHeight="false" outlineLevel="0" collapsed="false">
      <c r="V10288" s="0" t="n">
        <v>433</v>
      </c>
      <c r="W10288" s="0" t="n">
        <v>1.1</v>
      </c>
    </row>
    <row r="10289" customFormat="false" ht="11.25" hidden="false" customHeight="false" outlineLevel="0" collapsed="false">
      <c r="V10289" s="0" t="n">
        <v>433</v>
      </c>
      <c r="W10289" s="0" t="n">
        <v>1.13</v>
      </c>
    </row>
    <row r="10290" customFormat="false" ht="11.25" hidden="false" customHeight="false" outlineLevel="0" collapsed="false">
      <c r="V10290" s="0" t="n">
        <v>433</v>
      </c>
      <c r="W10290" s="0" t="n">
        <v>1.16</v>
      </c>
    </row>
    <row r="10291" customFormat="false" ht="11.25" hidden="false" customHeight="false" outlineLevel="0" collapsed="false">
      <c r="V10291" s="0" t="n">
        <v>433</v>
      </c>
      <c r="W10291" s="0" t="n">
        <v>1.17</v>
      </c>
    </row>
    <row r="10292" customFormat="false" ht="11.25" hidden="false" customHeight="false" outlineLevel="0" collapsed="false">
      <c r="V10292" s="0" t="n">
        <v>433</v>
      </c>
      <c r="W10292" s="0" t="n">
        <v>1.17</v>
      </c>
    </row>
    <row r="10293" customFormat="false" ht="11.25" hidden="false" customHeight="false" outlineLevel="0" collapsed="false">
      <c r="V10293" s="0" t="n">
        <v>433</v>
      </c>
      <c r="W10293" s="0" t="n">
        <v>1.17</v>
      </c>
    </row>
    <row r="10294" customFormat="false" ht="11.25" hidden="false" customHeight="false" outlineLevel="0" collapsed="false">
      <c r="V10294" s="0" t="n">
        <v>433</v>
      </c>
      <c r="W10294" s="0" t="n">
        <v>1.15</v>
      </c>
    </row>
    <row r="10295" customFormat="false" ht="11.25" hidden="false" customHeight="false" outlineLevel="0" collapsed="false">
      <c r="V10295" s="0" t="n">
        <v>433</v>
      </c>
      <c r="W10295" s="0" t="n">
        <v>1.14</v>
      </c>
    </row>
    <row r="10296" customFormat="false" ht="11.25" hidden="false" customHeight="false" outlineLevel="0" collapsed="false">
      <c r="V10296" s="0" t="n">
        <v>433</v>
      </c>
      <c r="W10296" s="0" t="n">
        <v>1.13</v>
      </c>
    </row>
    <row r="10297" customFormat="false" ht="11.25" hidden="false" customHeight="false" outlineLevel="0" collapsed="false">
      <c r="V10297" s="0" t="n">
        <v>433</v>
      </c>
      <c r="W10297" s="0" t="n">
        <v>1.11</v>
      </c>
    </row>
    <row r="10298" customFormat="false" ht="11.25" hidden="false" customHeight="false" outlineLevel="0" collapsed="false">
      <c r="V10298" s="0" t="n">
        <v>433</v>
      </c>
      <c r="W10298" s="0" t="n">
        <v>1.1</v>
      </c>
    </row>
    <row r="10299" customFormat="false" ht="11.25" hidden="false" customHeight="false" outlineLevel="0" collapsed="false">
      <c r="V10299" s="0" t="n">
        <v>433</v>
      </c>
      <c r="W10299" s="0" t="n">
        <v>1.08</v>
      </c>
    </row>
    <row r="10300" customFormat="false" ht="11.25" hidden="false" customHeight="false" outlineLevel="0" collapsed="false">
      <c r="V10300" s="0" t="n">
        <v>433</v>
      </c>
      <c r="W10300" s="0" t="n">
        <v>1.06</v>
      </c>
    </row>
    <row r="10301" customFormat="false" ht="11.25" hidden="false" customHeight="false" outlineLevel="0" collapsed="false">
      <c r="V10301" s="0" t="n">
        <v>433</v>
      </c>
      <c r="W10301" s="0" t="n">
        <v>1.04</v>
      </c>
    </row>
    <row r="10302" customFormat="false" ht="11.25" hidden="false" customHeight="false" outlineLevel="0" collapsed="false">
      <c r="V10302" s="0" t="n">
        <v>433</v>
      </c>
      <c r="W10302" s="0" t="n">
        <v>1.01</v>
      </c>
    </row>
    <row r="10303" customFormat="false" ht="11.25" hidden="false" customHeight="false" outlineLevel="0" collapsed="false">
      <c r="V10303" s="0" t="n">
        <v>433</v>
      </c>
      <c r="W10303" s="0" t="n">
        <v>0.962</v>
      </c>
    </row>
    <row r="10304" customFormat="false" ht="11.25" hidden="false" customHeight="false" outlineLevel="0" collapsed="false">
      <c r="V10304" s="0" t="n">
        <v>433</v>
      </c>
      <c r="W10304" s="0" t="n">
        <v>0.905</v>
      </c>
    </row>
    <row r="10305" customFormat="false" ht="11.25" hidden="false" customHeight="false" outlineLevel="0" collapsed="false">
      <c r="V10305" s="0" t="n">
        <v>433</v>
      </c>
      <c r="W10305" s="0" t="n">
        <v>0.838</v>
      </c>
    </row>
    <row r="10306" customFormat="false" ht="11.25" hidden="false" customHeight="false" outlineLevel="0" collapsed="false">
      <c r="V10306" s="0" t="n">
        <v>433</v>
      </c>
      <c r="W10306" s="0" t="n">
        <v>0.765</v>
      </c>
    </row>
    <row r="10307" customFormat="false" ht="11.25" hidden="false" customHeight="false" outlineLevel="0" collapsed="false">
      <c r="V10307" s="0" t="n">
        <v>433</v>
      </c>
      <c r="W10307" s="0" t="n">
        <v>0.688</v>
      </c>
    </row>
    <row r="10308" customFormat="false" ht="11.25" hidden="false" customHeight="false" outlineLevel="0" collapsed="false">
      <c r="V10308" s="0" t="n">
        <v>433</v>
      </c>
      <c r="W10308" s="0" t="n">
        <v>0.611</v>
      </c>
    </row>
    <row r="10309" customFormat="false" ht="11.25" hidden="false" customHeight="false" outlineLevel="0" collapsed="false">
      <c r="V10309" s="0" t="n">
        <v>433</v>
      </c>
      <c r="W10309" s="0" t="n">
        <v>0.54</v>
      </c>
    </row>
    <row r="10310" customFormat="false" ht="11.25" hidden="false" customHeight="false" outlineLevel="0" collapsed="false">
      <c r="V10310" s="0" t="n">
        <v>433</v>
      </c>
      <c r="W10310" s="0" t="n">
        <v>0.49</v>
      </c>
    </row>
    <row r="10311" customFormat="false" ht="11.25" hidden="false" customHeight="false" outlineLevel="0" collapsed="false">
      <c r="V10311" s="0" t="n">
        <v>433</v>
      </c>
      <c r="W10311" s="0" t="n">
        <v>0.467</v>
      </c>
    </row>
    <row r="10312" customFormat="false" ht="11.25" hidden="false" customHeight="false" outlineLevel="0" collapsed="false">
      <c r="V10312" s="0" t="n">
        <v>433</v>
      </c>
      <c r="W10312" s="0" t="n">
        <v>0.473</v>
      </c>
    </row>
    <row r="10313" customFormat="false" ht="11.25" hidden="false" customHeight="false" outlineLevel="0" collapsed="false">
      <c r="V10313" s="0" t="n">
        <v>433</v>
      </c>
      <c r="W10313" s="0" t="n">
        <v>0.507</v>
      </c>
    </row>
    <row r="10314" customFormat="false" ht="11.25" hidden="false" customHeight="false" outlineLevel="0" collapsed="false">
      <c r="V10314" s="0" t="n">
        <v>433</v>
      </c>
      <c r="W10314" s="0" t="n">
        <v>0.562</v>
      </c>
    </row>
    <row r="10315" customFormat="false" ht="11.25" hidden="false" customHeight="false" outlineLevel="0" collapsed="false">
      <c r="V10315" s="0" t="n">
        <v>433</v>
      </c>
      <c r="W10315" s="0" t="n">
        <v>0.618</v>
      </c>
    </row>
    <row r="10316" customFormat="false" ht="11.25" hidden="false" customHeight="false" outlineLevel="0" collapsed="false">
      <c r="V10316" s="0" t="n">
        <v>433</v>
      </c>
      <c r="W10316" s="0" t="n">
        <v>0.663</v>
      </c>
    </row>
    <row r="10317" customFormat="false" ht="11.25" hidden="false" customHeight="false" outlineLevel="0" collapsed="false">
      <c r="V10317" s="0" t="n">
        <v>433</v>
      </c>
      <c r="W10317" s="0" t="n">
        <v>0.691</v>
      </c>
    </row>
    <row r="10318" customFormat="false" ht="11.25" hidden="false" customHeight="false" outlineLevel="0" collapsed="false">
      <c r="V10318" s="0" t="n">
        <v>433</v>
      </c>
      <c r="W10318" s="0" t="n">
        <v>0.697</v>
      </c>
    </row>
    <row r="10319" customFormat="false" ht="11.25" hidden="false" customHeight="false" outlineLevel="0" collapsed="false">
      <c r="V10319" s="0" t="n">
        <v>433</v>
      </c>
      <c r="W10319" s="0" t="n">
        <v>0.679</v>
      </c>
    </row>
    <row r="10320" customFormat="false" ht="11.25" hidden="false" customHeight="false" outlineLevel="0" collapsed="false">
      <c r="V10320" s="0" t="n">
        <v>433</v>
      </c>
      <c r="W10320" s="0" t="n">
        <v>0.652</v>
      </c>
    </row>
    <row r="10321" customFormat="false" ht="11.25" hidden="false" customHeight="false" outlineLevel="0" collapsed="false">
      <c r="V10321" s="0" t="n">
        <v>433</v>
      </c>
      <c r="W10321" s="0" t="n">
        <v>0.626</v>
      </c>
    </row>
    <row r="10322" customFormat="false" ht="11.25" hidden="false" customHeight="false" outlineLevel="0" collapsed="false">
      <c r="V10322" s="0" t="n">
        <v>434</v>
      </c>
      <c r="W10322" s="0" t="n">
        <v>0.904</v>
      </c>
    </row>
    <row r="10323" customFormat="false" ht="11.25" hidden="false" customHeight="false" outlineLevel="0" collapsed="false">
      <c r="V10323" s="0" t="n">
        <v>434</v>
      </c>
      <c r="W10323" s="0" t="n">
        <v>0.899</v>
      </c>
    </row>
    <row r="10324" customFormat="false" ht="11.25" hidden="false" customHeight="false" outlineLevel="0" collapsed="false">
      <c r="V10324" s="0" t="n">
        <v>434</v>
      </c>
      <c r="W10324" s="0" t="n">
        <v>0.909</v>
      </c>
    </row>
    <row r="10325" customFormat="false" ht="11.25" hidden="false" customHeight="false" outlineLevel="0" collapsed="false">
      <c r="V10325" s="0" t="n">
        <v>434</v>
      </c>
      <c r="W10325" s="0" t="n">
        <v>0.928</v>
      </c>
    </row>
    <row r="10326" customFormat="false" ht="11.25" hidden="false" customHeight="false" outlineLevel="0" collapsed="false">
      <c r="V10326" s="0" t="n">
        <v>434</v>
      </c>
      <c r="W10326" s="0" t="n">
        <v>0.95</v>
      </c>
    </row>
    <row r="10327" customFormat="false" ht="11.25" hidden="false" customHeight="false" outlineLevel="0" collapsed="false">
      <c r="V10327" s="0" t="n">
        <v>434</v>
      </c>
      <c r="W10327" s="0" t="n">
        <v>0.972</v>
      </c>
    </row>
    <row r="10328" customFormat="false" ht="11.25" hidden="false" customHeight="false" outlineLevel="0" collapsed="false">
      <c r="V10328" s="0" t="n">
        <v>434</v>
      </c>
      <c r="W10328" s="0" t="n">
        <v>0.989</v>
      </c>
    </row>
    <row r="10329" customFormat="false" ht="11.25" hidden="false" customHeight="false" outlineLevel="0" collapsed="false">
      <c r="V10329" s="0" t="n">
        <v>434</v>
      </c>
      <c r="W10329" s="0" t="n">
        <v>0.987</v>
      </c>
    </row>
    <row r="10330" customFormat="false" ht="11.25" hidden="false" customHeight="false" outlineLevel="0" collapsed="false">
      <c r="V10330" s="0" t="n">
        <v>434</v>
      </c>
      <c r="W10330" s="0" t="n">
        <v>0.965</v>
      </c>
    </row>
    <row r="10331" customFormat="false" ht="11.25" hidden="false" customHeight="false" outlineLevel="0" collapsed="false">
      <c r="V10331" s="0" t="n">
        <v>434</v>
      </c>
      <c r="W10331" s="0" t="n">
        <v>0.929</v>
      </c>
    </row>
    <row r="10332" customFormat="false" ht="11.25" hidden="false" customHeight="false" outlineLevel="0" collapsed="false">
      <c r="V10332" s="0" t="n">
        <v>434</v>
      </c>
      <c r="W10332" s="0" t="n">
        <v>0.879</v>
      </c>
    </row>
    <row r="10333" customFormat="false" ht="11.25" hidden="false" customHeight="false" outlineLevel="0" collapsed="false">
      <c r="V10333" s="0" t="n">
        <v>434</v>
      </c>
      <c r="W10333" s="0" t="n">
        <v>0.824</v>
      </c>
    </row>
    <row r="10334" customFormat="false" ht="11.25" hidden="false" customHeight="false" outlineLevel="0" collapsed="false">
      <c r="V10334" s="0" t="n">
        <v>434</v>
      </c>
      <c r="W10334" s="0" t="n">
        <v>0.77</v>
      </c>
    </row>
    <row r="10335" customFormat="false" ht="11.25" hidden="false" customHeight="false" outlineLevel="0" collapsed="false">
      <c r="V10335" s="0" t="n">
        <v>434</v>
      </c>
      <c r="W10335" s="0" t="n">
        <v>0.718</v>
      </c>
    </row>
    <row r="10336" customFormat="false" ht="11.25" hidden="false" customHeight="false" outlineLevel="0" collapsed="false">
      <c r="V10336" s="0" t="n">
        <v>434</v>
      </c>
      <c r="W10336" s="0" t="n">
        <v>0.67</v>
      </c>
    </row>
    <row r="10337" customFormat="false" ht="11.25" hidden="false" customHeight="false" outlineLevel="0" collapsed="false">
      <c r="V10337" s="0" t="n">
        <v>434</v>
      </c>
      <c r="W10337" s="0" t="n">
        <v>0.627</v>
      </c>
    </row>
    <row r="10338" customFormat="false" ht="11.25" hidden="false" customHeight="false" outlineLevel="0" collapsed="false">
      <c r="V10338" s="0" t="n">
        <v>434</v>
      </c>
      <c r="W10338" s="0" t="n">
        <v>0.594</v>
      </c>
    </row>
    <row r="10339" customFormat="false" ht="11.25" hidden="false" customHeight="false" outlineLevel="0" collapsed="false">
      <c r="V10339" s="0" t="n">
        <v>434</v>
      </c>
      <c r="W10339" s="0" t="n">
        <v>0.573</v>
      </c>
    </row>
    <row r="10340" customFormat="false" ht="11.25" hidden="false" customHeight="false" outlineLevel="0" collapsed="false">
      <c r="V10340" s="0" t="n">
        <v>434</v>
      </c>
      <c r="W10340" s="0" t="n">
        <v>0.566</v>
      </c>
    </row>
    <row r="10341" customFormat="false" ht="11.25" hidden="false" customHeight="false" outlineLevel="0" collapsed="false">
      <c r="V10341" s="0" t="n">
        <v>434</v>
      </c>
      <c r="W10341" s="0" t="n">
        <v>0.576</v>
      </c>
    </row>
    <row r="10342" customFormat="false" ht="11.25" hidden="false" customHeight="false" outlineLevel="0" collapsed="false">
      <c r="V10342" s="0" t="n">
        <v>434</v>
      </c>
      <c r="W10342" s="0" t="n">
        <v>0.598</v>
      </c>
    </row>
    <row r="10343" customFormat="false" ht="11.25" hidden="false" customHeight="false" outlineLevel="0" collapsed="false">
      <c r="V10343" s="0" t="n">
        <v>434</v>
      </c>
      <c r="W10343" s="0" t="n">
        <v>0.629</v>
      </c>
    </row>
    <row r="10344" customFormat="false" ht="11.25" hidden="false" customHeight="false" outlineLevel="0" collapsed="false">
      <c r="V10344" s="0" t="n">
        <v>434</v>
      </c>
      <c r="W10344" s="0" t="n">
        <v>0.666</v>
      </c>
    </row>
    <row r="10345" customFormat="false" ht="11.25" hidden="false" customHeight="false" outlineLevel="0" collapsed="false">
      <c r="V10345" s="0" t="n">
        <v>434</v>
      </c>
      <c r="W10345" s="0" t="n">
        <v>0.705</v>
      </c>
    </row>
    <row r="10346" customFormat="false" ht="11.25" hidden="false" customHeight="false" outlineLevel="0" collapsed="false">
      <c r="V10346" s="0" t="n">
        <v>434</v>
      </c>
      <c r="W10346" s="0" t="n">
        <v>0.743</v>
      </c>
    </row>
    <row r="10347" customFormat="false" ht="11.25" hidden="false" customHeight="false" outlineLevel="0" collapsed="false">
      <c r="V10347" s="0" t="n">
        <v>434</v>
      </c>
      <c r="W10347" s="0" t="n">
        <v>0.776</v>
      </c>
    </row>
    <row r="10348" customFormat="false" ht="11.25" hidden="false" customHeight="false" outlineLevel="0" collapsed="false">
      <c r="V10348" s="0" t="n">
        <v>434</v>
      </c>
      <c r="W10348" s="0" t="n">
        <v>0.804</v>
      </c>
    </row>
    <row r="10349" customFormat="false" ht="11.25" hidden="false" customHeight="false" outlineLevel="0" collapsed="false">
      <c r="V10349" s="0" t="n">
        <v>434</v>
      </c>
      <c r="W10349" s="0" t="n">
        <v>0.82</v>
      </c>
    </row>
    <row r="10350" customFormat="false" ht="11.25" hidden="false" customHeight="false" outlineLevel="0" collapsed="false">
      <c r="V10350" s="0" t="n">
        <v>434</v>
      </c>
      <c r="W10350" s="0" t="n">
        <v>0.826</v>
      </c>
    </row>
    <row r="10351" customFormat="false" ht="11.25" hidden="false" customHeight="false" outlineLevel="0" collapsed="false">
      <c r="V10351" s="0" t="n">
        <v>434</v>
      </c>
      <c r="W10351" s="0" t="n">
        <v>0.824</v>
      </c>
    </row>
    <row r="10352" customFormat="false" ht="11.25" hidden="false" customHeight="false" outlineLevel="0" collapsed="false">
      <c r="V10352" s="0" t="n">
        <v>434</v>
      </c>
      <c r="W10352" s="0" t="n">
        <v>0.817</v>
      </c>
    </row>
    <row r="10353" customFormat="false" ht="11.25" hidden="false" customHeight="false" outlineLevel="0" collapsed="false">
      <c r="V10353" s="0" t="n">
        <v>434</v>
      </c>
      <c r="W10353" s="0" t="n">
        <v>0.804</v>
      </c>
    </row>
    <row r="10354" customFormat="false" ht="11.25" hidden="false" customHeight="false" outlineLevel="0" collapsed="false">
      <c r="V10354" s="0" t="n">
        <v>434</v>
      </c>
      <c r="W10354" s="0" t="n">
        <v>0.8</v>
      </c>
    </row>
    <row r="10355" customFormat="false" ht="11.25" hidden="false" customHeight="false" outlineLevel="0" collapsed="false">
      <c r="V10355" s="0" t="n">
        <v>434</v>
      </c>
      <c r="W10355" s="0" t="n">
        <v>0.802</v>
      </c>
    </row>
    <row r="10356" customFormat="false" ht="11.25" hidden="false" customHeight="false" outlineLevel="0" collapsed="false">
      <c r="V10356" s="0" t="n">
        <v>434</v>
      </c>
      <c r="W10356" s="0" t="n">
        <v>0.818</v>
      </c>
    </row>
    <row r="10357" customFormat="false" ht="11.25" hidden="false" customHeight="false" outlineLevel="0" collapsed="false">
      <c r="V10357" s="0" t="n">
        <v>434</v>
      </c>
      <c r="W10357" s="0" t="n">
        <v>0.853</v>
      </c>
    </row>
    <row r="10358" customFormat="false" ht="11.25" hidden="false" customHeight="false" outlineLevel="0" collapsed="false">
      <c r="V10358" s="0" t="n">
        <v>434</v>
      </c>
      <c r="W10358" s="0" t="n">
        <v>0.912</v>
      </c>
    </row>
    <row r="10359" customFormat="false" ht="11.25" hidden="false" customHeight="false" outlineLevel="0" collapsed="false">
      <c r="V10359" s="0" t="n">
        <v>434</v>
      </c>
      <c r="W10359" s="0" t="n">
        <v>0.983</v>
      </c>
    </row>
    <row r="10360" customFormat="false" ht="11.25" hidden="false" customHeight="false" outlineLevel="0" collapsed="false">
      <c r="V10360" s="0" t="n">
        <v>434</v>
      </c>
      <c r="W10360" s="0" t="n">
        <v>1.06</v>
      </c>
    </row>
    <row r="10361" customFormat="false" ht="11.25" hidden="false" customHeight="false" outlineLevel="0" collapsed="false">
      <c r="V10361" s="0" t="n">
        <v>434</v>
      </c>
      <c r="W10361" s="0" t="n">
        <v>1.14</v>
      </c>
    </row>
    <row r="10362" customFormat="false" ht="11.25" hidden="false" customHeight="false" outlineLevel="0" collapsed="false">
      <c r="V10362" s="0" t="n">
        <v>434</v>
      </c>
      <c r="W10362" s="0" t="n">
        <v>1.19</v>
      </c>
    </row>
    <row r="10363" customFormat="false" ht="11.25" hidden="false" customHeight="false" outlineLevel="0" collapsed="false">
      <c r="V10363" s="0" t="n">
        <v>434</v>
      </c>
      <c r="W10363" s="0" t="n">
        <v>1.22</v>
      </c>
    </row>
    <row r="10364" customFormat="false" ht="11.25" hidden="false" customHeight="false" outlineLevel="0" collapsed="false">
      <c r="V10364" s="0" t="n">
        <v>434</v>
      </c>
      <c r="W10364" s="0" t="n">
        <v>1.23</v>
      </c>
    </row>
    <row r="10365" customFormat="false" ht="11.25" hidden="false" customHeight="false" outlineLevel="0" collapsed="false">
      <c r="V10365" s="0" t="n">
        <v>434</v>
      </c>
      <c r="W10365" s="0" t="n">
        <v>1.22</v>
      </c>
    </row>
    <row r="10366" customFormat="false" ht="11.25" hidden="false" customHeight="false" outlineLevel="0" collapsed="false">
      <c r="V10366" s="0" t="n">
        <v>434</v>
      </c>
      <c r="W10366" s="0" t="n">
        <v>1.19</v>
      </c>
    </row>
    <row r="10367" customFormat="false" ht="11.25" hidden="false" customHeight="false" outlineLevel="0" collapsed="false">
      <c r="V10367" s="0" t="n">
        <v>434</v>
      </c>
      <c r="W10367" s="0" t="n">
        <v>1.17</v>
      </c>
    </row>
    <row r="10368" customFormat="false" ht="11.25" hidden="false" customHeight="false" outlineLevel="0" collapsed="false">
      <c r="V10368" s="0" t="n">
        <v>434</v>
      </c>
      <c r="W10368" s="0" t="n">
        <v>1.16</v>
      </c>
    </row>
    <row r="10369" customFormat="false" ht="11.25" hidden="false" customHeight="false" outlineLevel="0" collapsed="false">
      <c r="V10369" s="0" t="n">
        <v>434</v>
      </c>
      <c r="W10369" s="0" t="n">
        <v>1.15</v>
      </c>
    </row>
    <row r="10370" customFormat="false" ht="11.25" hidden="false" customHeight="false" outlineLevel="0" collapsed="false">
      <c r="V10370" s="0" t="n">
        <v>434</v>
      </c>
      <c r="W10370" s="0" t="n">
        <v>1.15</v>
      </c>
    </row>
    <row r="10371" customFormat="false" ht="11.25" hidden="false" customHeight="false" outlineLevel="0" collapsed="false">
      <c r="V10371" s="0" t="n">
        <v>434</v>
      </c>
      <c r="W10371" s="0" t="n">
        <v>1.14</v>
      </c>
    </row>
    <row r="10372" customFormat="false" ht="11.25" hidden="false" customHeight="false" outlineLevel="0" collapsed="false">
      <c r="V10372" s="0" t="n">
        <v>434</v>
      </c>
      <c r="W10372" s="0" t="n">
        <v>1.13</v>
      </c>
    </row>
    <row r="10373" customFormat="false" ht="11.25" hidden="false" customHeight="false" outlineLevel="0" collapsed="false">
      <c r="V10373" s="0" t="n">
        <v>434</v>
      </c>
      <c r="W10373" s="0" t="n">
        <v>1.13</v>
      </c>
    </row>
    <row r="10374" customFormat="false" ht="11.25" hidden="false" customHeight="false" outlineLevel="0" collapsed="false">
      <c r="V10374" s="0" t="n">
        <v>434</v>
      </c>
      <c r="W10374" s="0" t="n">
        <v>1.12</v>
      </c>
    </row>
    <row r="10375" customFormat="false" ht="11.25" hidden="false" customHeight="false" outlineLevel="0" collapsed="false">
      <c r="V10375" s="0" t="n">
        <v>434</v>
      </c>
      <c r="W10375" s="0" t="n">
        <v>1.11</v>
      </c>
    </row>
    <row r="10376" customFormat="false" ht="11.25" hidden="false" customHeight="false" outlineLevel="0" collapsed="false">
      <c r="V10376" s="0" t="n">
        <v>435</v>
      </c>
      <c r="W10376" s="0" t="n">
        <v>1.04</v>
      </c>
    </row>
    <row r="10377" customFormat="false" ht="11.25" hidden="false" customHeight="false" outlineLevel="0" collapsed="false">
      <c r="V10377" s="0" t="n">
        <v>435</v>
      </c>
      <c r="W10377" s="0" t="n">
        <v>1</v>
      </c>
    </row>
    <row r="10378" customFormat="false" ht="11.25" hidden="false" customHeight="false" outlineLevel="0" collapsed="false">
      <c r="V10378" s="0" t="n">
        <v>435</v>
      </c>
      <c r="W10378" s="0" t="n">
        <v>0.951</v>
      </c>
    </row>
    <row r="10379" customFormat="false" ht="11.25" hidden="false" customHeight="false" outlineLevel="0" collapsed="false">
      <c r="V10379" s="0" t="n">
        <v>435</v>
      </c>
      <c r="W10379" s="0" t="n">
        <v>0.894</v>
      </c>
    </row>
    <row r="10380" customFormat="false" ht="11.25" hidden="false" customHeight="false" outlineLevel="0" collapsed="false">
      <c r="V10380" s="0" t="n">
        <v>435</v>
      </c>
      <c r="W10380" s="0" t="n">
        <v>0.843</v>
      </c>
    </row>
    <row r="10381" customFormat="false" ht="11.25" hidden="false" customHeight="false" outlineLevel="0" collapsed="false">
      <c r="V10381" s="0" t="n">
        <v>435</v>
      </c>
      <c r="W10381" s="0" t="n">
        <v>0.791</v>
      </c>
    </row>
    <row r="10382" customFormat="false" ht="11.25" hidden="false" customHeight="false" outlineLevel="0" collapsed="false">
      <c r="V10382" s="0" t="n">
        <v>435</v>
      </c>
      <c r="W10382" s="0" t="n">
        <v>0.739</v>
      </c>
    </row>
    <row r="10383" customFormat="false" ht="11.25" hidden="false" customHeight="false" outlineLevel="0" collapsed="false">
      <c r="V10383" s="0" t="n">
        <v>435</v>
      </c>
      <c r="W10383" s="0" t="n">
        <v>0.696</v>
      </c>
    </row>
    <row r="10384" customFormat="false" ht="11.25" hidden="false" customHeight="false" outlineLevel="0" collapsed="false">
      <c r="V10384" s="0" t="n">
        <v>435</v>
      </c>
      <c r="W10384" s="0" t="n">
        <v>0.666</v>
      </c>
    </row>
    <row r="10385" customFormat="false" ht="11.25" hidden="false" customHeight="false" outlineLevel="0" collapsed="false">
      <c r="V10385" s="0" t="n">
        <v>435</v>
      </c>
      <c r="W10385" s="0" t="n">
        <v>0.652</v>
      </c>
    </row>
    <row r="10386" customFormat="false" ht="11.25" hidden="false" customHeight="false" outlineLevel="0" collapsed="false">
      <c r="V10386" s="0" t="n">
        <v>435</v>
      </c>
      <c r="W10386" s="0" t="n">
        <v>0.661</v>
      </c>
    </row>
    <row r="10387" customFormat="false" ht="11.25" hidden="false" customHeight="false" outlineLevel="0" collapsed="false">
      <c r="V10387" s="0" t="n">
        <v>435</v>
      </c>
      <c r="W10387" s="0" t="n">
        <v>0.694</v>
      </c>
    </row>
    <row r="10388" customFormat="false" ht="11.25" hidden="false" customHeight="false" outlineLevel="0" collapsed="false">
      <c r="V10388" s="0" t="n">
        <v>435</v>
      </c>
      <c r="W10388" s="0" t="n">
        <v>0.746</v>
      </c>
    </row>
    <row r="10389" customFormat="false" ht="11.25" hidden="false" customHeight="false" outlineLevel="0" collapsed="false">
      <c r="V10389" s="0" t="n">
        <v>435</v>
      </c>
      <c r="W10389" s="0" t="n">
        <v>0.807</v>
      </c>
    </row>
    <row r="10390" customFormat="false" ht="11.25" hidden="false" customHeight="false" outlineLevel="0" collapsed="false">
      <c r="V10390" s="0" t="n">
        <v>435</v>
      </c>
      <c r="W10390" s="0" t="n">
        <v>0.87</v>
      </c>
    </row>
    <row r="10391" customFormat="false" ht="11.25" hidden="false" customHeight="false" outlineLevel="0" collapsed="false">
      <c r="V10391" s="0" t="n">
        <v>435</v>
      </c>
      <c r="W10391" s="0" t="n">
        <v>0.927</v>
      </c>
    </row>
    <row r="10392" customFormat="false" ht="11.25" hidden="false" customHeight="false" outlineLevel="0" collapsed="false">
      <c r="V10392" s="0" t="n">
        <v>435</v>
      </c>
      <c r="W10392" s="0" t="n">
        <v>0.977</v>
      </c>
    </row>
    <row r="10393" customFormat="false" ht="11.25" hidden="false" customHeight="false" outlineLevel="0" collapsed="false">
      <c r="V10393" s="0" t="n">
        <v>435</v>
      </c>
      <c r="W10393" s="0" t="n">
        <v>1.02</v>
      </c>
    </row>
    <row r="10394" customFormat="false" ht="11.25" hidden="false" customHeight="false" outlineLevel="0" collapsed="false">
      <c r="V10394" s="0" t="n">
        <v>435</v>
      </c>
      <c r="W10394" s="0" t="n">
        <v>1.06</v>
      </c>
    </row>
    <row r="10395" customFormat="false" ht="11.25" hidden="false" customHeight="false" outlineLevel="0" collapsed="false">
      <c r="V10395" s="0" t="n">
        <v>435</v>
      </c>
      <c r="W10395" s="0" t="n">
        <v>1.09</v>
      </c>
    </row>
    <row r="10396" customFormat="false" ht="11.25" hidden="false" customHeight="false" outlineLevel="0" collapsed="false">
      <c r="V10396" s="0" t="n">
        <v>435</v>
      </c>
      <c r="W10396" s="0" t="n">
        <v>1.11</v>
      </c>
    </row>
    <row r="10397" customFormat="false" ht="11.25" hidden="false" customHeight="false" outlineLevel="0" collapsed="false">
      <c r="V10397" s="0" t="n">
        <v>435</v>
      </c>
      <c r="W10397" s="0" t="n">
        <v>1.12</v>
      </c>
    </row>
    <row r="10398" customFormat="false" ht="11.25" hidden="false" customHeight="false" outlineLevel="0" collapsed="false">
      <c r="V10398" s="0" t="n">
        <v>435</v>
      </c>
      <c r="W10398" s="0" t="n">
        <v>1.11</v>
      </c>
    </row>
    <row r="10399" customFormat="false" ht="11.25" hidden="false" customHeight="false" outlineLevel="0" collapsed="false">
      <c r="V10399" s="0" t="n">
        <v>435</v>
      </c>
      <c r="W10399" s="0" t="n">
        <v>1.09</v>
      </c>
    </row>
    <row r="10400" customFormat="false" ht="11.25" hidden="false" customHeight="false" outlineLevel="0" collapsed="false">
      <c r="V10400" s="0" t="n">
        <v>435</v>
      </c>
      <c r="W10400" s="0" t="n">
        <v>1.06</v>
      </c>
    </row>
    <row r="10401" customFormat="false" ht="11.25" hidden="false" customHeight="false" outlineLevel="0" collapsed="false">
      <c r="V10401" s="0" t="n">
        <v>435</v>
      </c>
      <c r="W10401" s="0" t="n">
        <v>1.03</v>
      </c>
    </row>
    <row r="10402" customFormat="false" ht="11.25" hidden="false" customHeight="false" outlineLevel="0" collapsed="false">
      <c r="V10402" s="0" t="n">
        <v>435</v>
      </c>
      <c r="W10402" s="0" t="n">
        <v>0.998</v>
      </c>
    </row>
    <row r="10403" customFormat="false" ht="11.25" hidden="false" customHeight="false" outlineLevel="0" collapsed="false">
      <c r="V10403" s="0" t="n">
        <v>435</v>
      </c>
      <c r="W10403" s="0" t="n">
        <v>0.973</v>
      </c>
    </row>
    <row r="10404" customFormat="false" ht="11.25" hidden="false" customHeight="false" outlineLevel="0" collapsed="false">
      <c r="V10404" s="0" t="n">
        <v>435</v>
      </c>
      <c r="W10404" s="0" t="n">
        <v>0.955</v>
      </c>
    </row>
    <row r="10405" customFormat="false" ht="11.25" hidden="false" customHeight="false" outlineLevel="0" collapsed="false">
      <c r="V10405" s="0" t="n">
        <v>435</v>
      </c>
      <c r="W10405" s="0" t="n">
        <v>0.949</v>
      </c>
    </row>
    <row r="10406" customFormat="false" ht="11.25" hidden="false" customHeight="false" outlineLevel="0" collapsed="false">
      <c r="V10406" s="0" t="n">
        <v>435</v>
      </c>
      <c r="W10406" s="0" t="n">
        <v>0.957</v>
      </c>
    </row>
    <row r="10407" customFormat="false" ht="11.25" hidden="false" customHeight="false" outlineLevel="0" collapsed="false">
      <c r="V10407" s="0" t="n">
        <v>435</v>
      </c>
      <c r="W10407" s="0" t="n">
        <v>0.976</v>
      </c>
    </row>
    <row r="10408" customFormat="false" ht="11.25" hidden="false" customHeight="false" outlineLevel="0" collapsed="false">
      <c r="V10408" s="0" t="n">
        <v>435</v>
      </c>
      <c r="W10408" s="0" t="n">
        <v>1</v>
      </c>
    </row>
    <row r="10409" customFormat="false" ht="11.25" hidden="false" customHeight="false" outlineLevel="0" collapsed="false">
      <c r="V10409" s="0" t="n">
        <v>435</v>
      </c>
      <c r="W10409" s="0" t="n">
        <v>1.03</v>
      </c>
    </row>
    <row r="10410" customFormat="false" ht="11.25" hidden="false" customHeight="false" outlineLevel="0" collapsed="false">
      <c r="V10410" s="0" t="n">
        <v>435</v>
      </c>
      <c r="W10410" s="0" t="n">
        <v>1.05</v>
      </c>
    </row>
    <row r="10411" customFormat="false" ht="11.25" hidden="false" customHeight="false" outlineLevel="0" collapsed="false">
      <c r="V10411" s="0" t="n">
        <v>435</v>
      </c>
      <c r="W10411" s="0" t="n">
        <v>1.06</v>
      </c>
    </row>
    <row r="10412" customFormat="false" ht="11.25" hidden="false" customHeight="false" outlineLevel="0" collapsed="false">
      <c r="V10412" s="0" t="n">
        <v>435</v>
      </c>
      <c r="W10412" s="0" t="n">
        <v>1.06</v>
      </c>
    </row>
    <row r="10413" customFormat="false" ht="11.25" hidden="false" customHeight="false" outlineLevel="0" collapsed="false">
      <c r="V10413" s="0" t="n">
        <v>435</v>
      </c>
      <c r="W10413" s="0" t="n">
        <v>1.07</v>
      </c>
    </row>
    <row r="10414" customFormat="false" ht="11.25" hidden="false" customHeight="false" outlineLevel="0" collapsed="false">
      <c r="V10414" s="0" t="n">
        <v>435</v>
      </c>
      <c r="W10414" s="0" t="n">
        <v>1.07</v>
      </c>
    </row>
    <row r="10415" customFormat="false" ht="11.25" hidden="false" customHeight="false" outlineLevel="0" collapsed="false">
      <c r="V10415" s="0" t="n">
        <v>435</v>
      </c>
      <c r="W10415" s="0" t="n">
        <v>1.09</v>
      </c>
    </row>
    <row r="10416" customFormat="false" ht="11.25" hidden="false" customHeight="false" outlineLevel="0" collapsed="false">
      <c r="V10416" s="0" t="n">
        <v>435</v>
      </c>
      <c r="W10416" s="0" t="n">
        <v>1.11</v>
      </c>
    </row>
    <row r="10417" customFormat="false" ht="11.25" hidden="false" customHeight="false" outlineLevel="0" collapsed="false">
      <c r="V10417" s="0" t="n">
        <v>435</v>
      </c>
      <c r="W10417" s="0" t="n">
        <v>1.14</v>
      </c>
    </row>
    <row r="10418" customFormat="false" ht="11.25" hidden="false" customHeight="false" outlineLevel="0" collapsed="false">
      <c r="V10418" s="0" t="n">
        <v>435</v>
      </c>
      <c r="W10418" s="0" t="n">
        <v>1.16</v>
      </c>
    </row>
    <row r="10419" customFormat="false" ht="11.25" hidden="false" customHeight="false" outlineLevel="0" collapsed="false">
      <c r="V10419" s="0" t="n">
        <v>435</v>
      </c>
      <c r="W10419" s="0" t="n">
        <v>1.17</v>
      </c>
    </row>
    <row r="10420" customFormat="false" ht="11.25" hidden="false" customHeight="false" outlineLevel="0" collapsed="false">
      <c r="V10420" s="0" t="n">
        <v>435</v>
      </c>
      <c r="W10420" s="0" t="n">
        <v>1.17</v>
      </c>
    </row>
    <row r="10421" customFormat="false" ht="11.25" hidden="false" customHeight="false" outlineLevel="0" collapsed="false">
      <c r="V10421" s="0" t="n">
        <v>435</v>
      </c>
      <c r="W10421" s="0" t="n">
        <v>1.15</v>
      </c>
    </row>
    <row r="10422" customFormat="false" ht="11.25" hidden="false" customHeight="false" outlineLevel="0" collapsed="false">
      <c r="V10422" s="0" t="n">
        <v>435</v>
      </c>
      <c r="W10422" s="0" t="n">
        <v>1.1</v>
      </c>
    </row>
    <row r="10423" customFormat="false" ht="11.25" hidden="false" customHeight="false" outlineLevel="0" collapsed="false">
      <c r="V10423" s="0" t="n">
        <v>435</v>
      </c>
      <c r="W10423" s="0" t="n">
        <v>1.05</v>
      </c>
    </row>
    <row r="10424" customFormat="false" ht="11.25" hidden="false" customHeight="false" outlineLevel="0" collapsed="false">
      <c r="V10424" s="0" t="n">
        <v>435</v>
      </c>
      <c r="W10424" s="0" t="n">
        <v>1.01</v>
      </c>
    </row>
    <row r="10425" customFormat="false" ht="11.25" hidden="false" customHeight="false" outlineLevel="0" collapsed="false">
      <c r="V10425" s="0" t="n">
        <v>435</v>
      </c>
      <c r="W10425" s="0" t="n">
        <v>0.965</v>
      </c>
    </row>
    <row r="10426" customFormat="false" ht="11.25" hidden="false" customHeight="false" outlineLevel="0" collapsed="false">
      <c r="V10426" s="0" t="n">
        <v>435</v>
      </c>
      <c r="W10426" s="0" t="n">
        <v>0.931</v>
      </c>
    </row>
    <row r="10427" customFormat="false" ht="11.25" hidden="false" customHeight="false" outlineLevel="0" collapsed="false">
      <c r="V10427" s="0" t="n">
        <v>435</v>
      </c>
      <c r="W10427" s="0" t="n">
        <v>0.914</v>
      </c>
    </row>
    <row r="10428" customFormat="false" ht="11.25" hidden="false" customHeight="false" outlineLevel="0" collapsed="false">
      <c r="V10428" s="0" t="n">
        <v>436</v>
      </c>
      <c r="W10428" s="0" t="n">
        <v>1.07</v>
      </c>
    </row>
    <row r="10429" customFormat="false" ht="11.25" hidden="false" customHeight="false" outlineLevel="0" collapsed="false">
      <c r="V10429" s="0" t="n">
        <v>436</v>
      </c>
      <c r="W10429" s="0" t="n">
        <v>1.05</v>
      </c>
    </row>
    <row r="10430" customFormat="false" ht="11.25" hidden="false" customHeight="false" outlineLevel="0" collapsed="false">
      <c r="V10430" s="0" t="n">
        <v>436</v>
      </c>
      <c r="W10430" s="0" t="n">
        <v>1.03</v>
      </c>
    </row>
    <row r="10431" customFormat="false" ht="11.25" hidden="false" customHeight="false" outlineLevel="0" collapsed="false">
      <c r="V10431" s="0" t="n">
        <v>436</v>
      </c>
      <c r="W10431" s="0" t="n">
        <v>1.03</v>
      </c>
    </row>
    <row r="10432" customFormat="false" ht="11.25" hidden="false" customHeight="false" outlineLevel="0" collapsed="false">
      <c r="V10432" s="0" t="n">
        <v>436</v>
      </c>
      <c r="W10432" s="0" t="n">
        <v>1.04</v>
      </c>
    </row>
    <row r="10433" customFormat="false" ht="11.25" hidden="false" customHeight="false" outlineLevel="0" collapsed="false">
      <c r="V10433" s="0" t="n">
        <v>436</v>
      </c>
      <c r="W10433" s="0" t="n">
        <v>1.07</v>
      </c>
    </row>
    <row r="10434" customFormat="false" ht="11.25" hidden="false" customHeight="false" outlineLevel="0" collapsed="false">
      <c r="V10434" s="0" t="n">
        <v>436</v>
      </c>
      <c r="W10434" s="0" t="n">
        <v>1.11</v>
      </c>
    </row>
    <row r="10435" customFormat="false" ht="11.25" hidden="false" customHeight="false" outlineLevel="0" collapsed="false">
      <c r="V10435" s="0" t="n">
        <v>436</v>
      </c>
      <c r="W10435" s="0" t="n">
        <v>1.15</v>
      </c>
    </row>
    <row r="10436" customFormat="false" ht="11.25" hidden="false" customHeight="false" outlineLevel="0" collapsed="false">
      <c r="V10436" s="0" t="n">
        <v>436</v>
      </c>
      <c r="W10436" s="0" t="n">
        <v>1.19</v>
      </c>
    </row>
    <row r="10437" customFormat="false" ht="11.25" hidden="false" customHeight="false" outlineLevel="0" collapsed="false">
      <c r="V10437" s="0" t="n">
        <v>436</v>
      </c>
      <c r="W10437" s="0" t="n">
        <v>1.23</v>
      </c>
    </row>
    <row r="10438" customFormat="false" ht="11.25" hidden="false" customHeight="false" outlineLevel="0" collapsed="false">
      <c r="V10438" s="0" t="n">
        <v>436</v>
      </c>
      <c r="W10438" s="0" t="n">
        <v>1.26</v>
      </c>
    </row>
    <row r="10439" customFormat="false" ht="11.25" hidden="false" customHeight="false" outlineLevel="0" collapsed="false">
      <c r="V10439" s="0" t="n">
        <v>436</v>
      </c>
      <c r="W10439" s="0" t="n">
        <v>1.27</v>
      </c>
    </row>
    <row r="10440" customFormat="false" ht="11.25" hidden="false" customHeight="false" outlineLevel="0" collapsed="false">
      <c r="V10440" s="0" t="n">
        <v>436</v>
      </c>
      <c r="W10440" s="0" t="n">
        <v>1.26</v>
      </c>
    </row>
    <row r="10441" customFormat="false" ht="11.25" hidden="false" customHeight="false" outlineLevel="0" collapsed="false">
      <c r="V10441" s="0" t="n">
        <v>436</v>
      </c>
      <c r="W10441" s="0" t="n">
        <v>1.24</v>
      </c>
    </row>
    <row r="10442" customFormat="false" ht="11.25" hidden="false" customHeight="false" outlineLevel="0" collapsed="false">
      <c r="V10442" s="0" t="n">
        <v>436</v>
      </c>
      <c r="W10442" s="0" t="n">
        <v>1.21</v>
      </c>
    </row>
    <row r="10443" customFormat="false" ht="11.25" hidden="false" customHeight="false" outlineLevel="0" collapsed="false">
      <c r="V10443" s="0" t="n">
        <v>436</v>
      </c>
      <c r="W10443" s="0" t="n">
        <v>1.17</v>
      </c>
    </row>
    <row r="10444" customFormat="false" ht="11.25" hidden="false" customHeight="false" outlineLevel="0" collapsed="false">
      <c r="V10444" s="0" t="n">
        <v>436</v>
      </c>
      <c r="W10444" s="0" t="n">
        <v>1.12</v>
      </c>
    </row>
    <row r="10445" customFormat="false" ht="11.25" hidden="false" customHeight="false" outlineLevel="0" collapsed="false">
      <c r="V10445" s="0" t="n">
        <v>436</v>
      </c>
      <c r="W10445" s="0" t="n">
        <v>1.07</v>
      </c>
    </row>
    <row r="10446" customFormat="false" ht="11.25" hidden="false" customHeight="false" outlineLevel="0" collapsed="false">
      <c r="V10446" s="0" t="n">
        <v>436</v>
      </c>
      <c r="W10446" s="0" t="n">
        <v>1.04</v>
      </c>
    </row>
    <row r="10447" customFormat="false" ht="11.25" hidden="false" customHeight="false" outlineLevel="0" collapsed="false">
      <c r="V10447" s="0" t="n">
        <v>436</v>
      </c>
      <c r="W10447" s="0" t="n">
        <v>0.999</v>
      </c>
    </row>
    <row r="10448" customFormat="false" ht="11.25" hidden="false" customHeight="false" outlineLevel="0" collapsed="false">
      <c r="V10448" s="0" t="n">
        <v>436</v>
      </c>
      <c r="W10448" s="0" t="n">
        <v>0.972</v>
      </c>
    </row>
    <row r="10449" customFormat="false" ht="11.25" hidden="false" customHeight="false" outlineLevel="0" collapsed="false">
      <c r="V10449" s="0" t="n">
        <v>436</v>
      </c>
      <c r="W10449" s="0" t="n">
        <v>0.959</v>
      </c>
    </row>
    <row r="10450" customFormat="false" ht="11.25" hidden="false" customHeight="false" outlineLevel="0" collapsed="false">
      <c r="V10450" s="0" t="n">
        <v>436</v>
      </c>
      <c r="W10450" s="0" t="n">
        <v>0.955</v>
      </c>
    </row>
    <row r="10451" customFormat="false" ht="11.25" hidden="false" customHeight="false" outlineLevel="0" collapsed="false">
      <c r="V10451" s="0" t="n">
        <v>436</v>
      </c>
      <c r="W10451" s="0" t="n">
        <v>0.956</v>
      </c>
    </row>
    <row r="10452" customFormat="false" ht="11.25" hidden="false" customHeight="false" outlineLevel="0" collapsed="false">
      <c r="V10452" s="0" t="n">
        <v>436</v>
      </c>
      <c r="W10452" s="0" t="n">
        <v>0.964</v>
      </c>
    </row>
    <row r="10453" customFormat="false" ht="11.25" hidden="false" customHeight="false" outlineLevel="0" collapsed="false">
      <c r="V10453" s="0" t="n">
        <v>436</v>
      </c>
      <c r="W10453" s="0" t="n">
        <v>0.976</v>
      </c>
    </row>
    <row r="10454" customFormat="false" ht="11.25" hidden="false" customHeight="false" outlineLevel="0" collapsed="false">
      <c r="V10454" s="0" t="n">
        <v>436</v>
      </c>
      <c r="W10454" s="0" t="n">
        <v>0.996</v>
      </c>
    </row>
    <row r="10455" customFormat="false" ht="11.25" hidden="false" customHeight="false" outlineLevel="0" collapsed="false">
      <c r="V10455" s="0" t="n">
        <v>436</v>
      </c>
      <c r="W10455" s="0" t="n">
        <v>1.02</v>
      </c>
    </row>
    <row r="10456" customFormat="false" ht="11.25" hidden="false" customHeight="false" outlineLevel="0" collapsed="false">
      <c r="V10456" s="0" t="n">
        <v>436</v>
      </c>
      <c r="W10456" s="0" t="n">
        <v>1.06</v>
      </c>
    </row>
    <row r="10457" customFormat="false" ht="11.25" hidden="false" customHeight="false" outlineLevel="0" collapsed="false">
      <c r="V10457" s="0" t="n">
        <v>436</v>
      </c>
      <c r="W10457" s="0" t="n">
        <v>1.11</v>
      </c>
    </row>
    <row r="10458" customFormat="false" ht="11.25" hidden="false" customHeight="false" outlineLevel="0" collapsed="false">
      <c r="V10458" s="0" t="n">
        <v>436</v>
      </c>
      <c r="W10458" s="0" t="n">
        <v>1.17</v>
      </c>
    </row>
    <row r="10459" customFormat="false" ht="11.25" hidden="false" customHeight="false" outlineLevel="0" collapsed="false">
      <c r="V10459" s="0" t="n">
        <v>436</v>
      </c>
      <c r="W10459" s="0" t="n">
        <v>1.22</v>
      </c>
    </row>
    <row r="10460" customFormat="false" ht="11.25" hidden="false" customHeight="false" outlineLevel="0" collapsed="false">
      <c r="V10460" s="0" t="n">
        <v>436</v>
      </c>
      <c r="W10460" s="0" t="n">
        <v>1.25</v>
      </c>
    </row>
    <row r="10461" customFormat="false" ht="11.25" hidden="false" customHeight="false" outlineLevel="0" collapsed="false">
      <c r="V10461" s="0" t="n">
        <v>436</v>
      </c>
      <c r="W10461" s="0" t="n">
        <v>1.27</v>
      </c>
    </row>
    <row r="10462" customFormat="false" ht="11.25" hidden="false" customHeight="false" outlineLevel="0" collapsed="false">
      <c r="V10462" s="0" t="n">
        <v>436</v>
      </c>
      <c r="W10462" s="0" t="n">
        <v>1.25</v>
      </c>
    </row>
    <row r="10463" customFormat="false" ht="11.25" hidden="false" customHeight="false" outlineLevel="0" collapsed="false">
      <c r="V10463" s="0" t="n">
        <v>436</v>
      </c>
      <c r="W10463" s="0" t="n">
        <v>1.21</v>
      </c>
    </row>
    <row r="10464" customFormat="false" ht="11.25" hidden="false" customHeight="false" outlineLevel="0" collapsed="false">
      <c r="V10464" s="0" t="n">
        <v>436</v>
      </c>
      <c r="W10464" s="0" t="n">
        <v>1.17</v>
      </c>
    </row>
    <row r="10465" customFormat="false" ht="11.25" hidden="false" customHeight="false" outlineLevel="0" collapsed="false">
      <c r="V10465" s="0" t="n">
        <v>436</v>
      </c>
      <c r="W10465" s="0" t="n">
        <v>1.11</v>
      </c>
    </row>
    <row r="10466" customFormat="false" ht="11.25" hidden="false" customHeight="false" outlineLevel="0" collapsed="false">
      <c r="V10466" s="0" t="n">
        <v>436</v>
      </c>
      <c r="W10466" s="0" t="n">
        <v>1.07</v>
      </c>
    </row>
    <row r="10467" customFormat="false" ht="11.25" hidden="false" customHeight="false" outlineLevel="0" collapsed="false">
      <c r="V10467" s="0" t="n">
        <v>436</v>
      </c>
      <c r="W10467" s="0" t="n">
        <v>1.04</v>
      </c>
    </row>
    <row r="10468" customFormat="false" ht="11.25" hidden="false" customHeight="false" outlineLevel="0" collapsed="false">
      <c r="V10468" s="0" t="n">
        <v>436</v>
      </c>
      <c r="W10468" s="0" t="n">
        <v>1.02</v>
      </c>
    </row>
    <row r="10469" customFormat="false" ht="11.25" hidden="false" customHeight="false" outlineLevel="0" collapsed="false">
      <c r="V10469" s="0" t="n">
        <v>436</v>
      </c>
      <c r="W10469" s="0" t="n">
        <v>1.02</v>
      </c>
    </row>
    <row r="10470" customFormat="false" ht="11.25" hidden="false" customHeight="false" outlineLevel="0" collapsed="false">
      <c r="V10470" s="0" t="n">
        <v>436</v>
      </c>
      <c r="W10470" s="0" t="n">
        <v>1.02</v>
      </c>
    </row>
    <row r="10471" customFormat="false" ht="11.25" hidden="false" customHeight="false" outlineLevel="0" collapsed="false">
      <c r="V10471" s="0" t="n">
        <v>436</v>
      </c>
      <c r="W10471" s="0" t="n">
        <v>1.02</v>
      </c>
    </row>
    <row r="10472" customFormat="false" ht="11.25" hidden="false" customHeight="false" outlineLevel="0" collapsed="false">
      <c r="V10472" s="0" t="n">
        <v>436</v>
      </c>
      <c r="W10472" s="0" t="n">
        <v>1.02</v>
      </c>
    </row>
    <row r="10473" customFormat="false" ht="11.25" hidden="false" customHeight="false" outlineLevel="0" collapsed="false">
      <c r="V10473" s="0" t="n">
        <v>436</v>
      </c>
      <c r="W10473" s="0" t="n">
        <v>1.01</v>
      </c>
    </row>
    <row r="10474" customFormat="false" ht="11.25" hidden="false" customHeight="false" outlineLevel="0" collapsed="false">
      <c r="V10474" s="0" t="n">
        <v>436</v>
      </c>
      <c r="W10474" s="0" t="n">
        <v>0.999</v>
      </c>
    </row>
    <row r="10475" customFormat="false" ht="11.25" hidden="false" customHeight="false" outlineLevel="0" collapsed="false">
      <c r="V10475" s="0" t="n">
        <v>436</v>
      </c>
      <c r="W10475" s="0" t="n">
        <v>1</v>
      </c>
    </row>
    <row r="10476" customFormat="false" ht="11.25" hidden="false" customHeight="false" outlineLevel="0" collapsed="false">
      <c r="V10476" s="0" t="n">
        <v>436</v>
      </c>
      <c r="W10476" s="0" t="n">
        <v>1.02</v>
      </c>
    </row>
    <row r="10477" customFormat="false" ht="11.25" hidden="false" customHeight="false" outlineLevel="0" collapsed="false">
      <c r="V10477" s="0" t="n">
        <v>436</v>
      </c>
      <c r="W10477" s="0" t="n">
        <v>1.03</v>
      </c>
    </row>
    <row r="10478" customFormat="false" ht="11.25" hidden="false" customHeight="false" outlineLevel="0" collapsed="false">
      <c r="V10478" s="0" t="n">
        <v>436</v>
      </c>
      <c r="W10478" s="0" t="n">
        <v>1.06</v>
      </c>
    </row>
    <row r="10479" customFormat="false" ht="11.25" hidden="false" customHeight="false" outlineLevel="0" collapsed="false">
      <c r="V10479" s="0" t="n">
        <v>436</v>
      </c>
      <c r="W10479" s="0" t="n">
        <v>1.07</v>
      </c>
    </row>
    <row r="10480" customFormat="false" ht="11.25" hidden="false" customHeight="false" outlineLevel="0" collapsed="false">
      <c r="V10480" s="0" t="n">
        <v>436</v>
      </c>
      <c r="W10480" s="0" t="n">
        <v>1.06</v>
      </c>
    </row>
    <row r="10481" customFormat="false" ht="11.25" hidden="false" customHeight="false" outlineLevel="0" collapsed="false">
      <c r="V10481" s="0" t="n">
        <v>437</v>
      </c>
      <c r="W10481" s="0" t="n">
        <v>1.02</v>
      </c>
    </row>
    <row r="10482" customFormat="false" ht="11.25" hidden="false" customHeight="false" outlineLevel="0" collapsed="false">
      <c r="V10482" s="0" t="n">
        <v>437</v>
      </c>
      <c r="W10482" s="0" t="n">
        <v>1.04</v>
      </c>
    </row>
    <row r="10483" customFormat="false" ht="11.25" hidden="false" customHeight="false" outlineLevel="0" collapsed="false">
      <c r="V10483" s="0" t="n">
        <v>437</v>
      </c>
      <c r="W10483" s="0" t="n">
        <v>1.04</v>
      </c>
    </row>
    <row r="10484" customFormat="false" ht="11.25" hidden="false" customHeight="false" outlineLevel="0" collapsed="false">
      <c r="V10484" s="0" t="n">
        <v>437</v>
      </c>
      <c r="W10484" s="0" t="n">
        <v>1.05</v>
      </c>
    </row>
    <row r="10485" customFormat="false" ht="11.25" hidden="false" customHeight="false" outlineLevel="0" collapsed="false">
      <c r="V10485" s="0" t="n">
        <v>437</v>
      </c>
      <c r="W10485" s="0" t="n">
        <v>1.06</v>
      </c>
    </row>
    <row r="10486" customFormat="false" ht="11.25" hidden="false" customHeight="false" outlineLevel="0" collapsed="false">
      <c r="V10486" s="0" t="n">
        <v>437</v>
      </c>
      <c r="W10486" s="0" t="n">
        <v>1.07</v>
      </c>
    </row>
    <row r="10487" customFormat="false" ht="11.25" hidden="false" customHeight="false" outlineLevel="0" collapsed="false">
      <c r="V10487" s="0" t="n">
        <v>437</v>
      </c>
      <c r="W10487" s="0" t="n">
        <v>1.09</v>
      </c>
    </row>
    <row r="10488" customFormat="false" ht="11.25" hidden="false" customHeight="false" outlineLevel="0" collapsed="false">
      <c r="V10488" s="0" t="n">
        <v>437</v>
      </c>
      <c r="W10488" s="0" t="n">
        <v>1.09</v>
      </c>
    </row>
    <row r="10489" customFormat="false" ht="11.25" hidden="false" customHeight="false" outlineLevel="0" collapsed="false">
      <c r="V10489" s="0" t="n">
        <v>437</v>
      </c>
      <c r="W10489" s="0" t="n">
        <v>1.09</v>
      </c>
    </row>
    <row r="10490" customFormat="false" ht="11.25" hidden="false" customHeight="false" outlineLevel="0" collapsed="false">
      <c r="V10490" s="0" t="n">
        <v>437</v>
      </c>
      <c r="W10490" s="0" t="n">
        <v>1.07</v>
      </c>
    </row>
    <row r="10491" customFormat="false" ht="11.25" hidden="false" customHeight="false" outlineLevel="0" collapsed="false">
      <c r="V10491" s="0" t="n">
        <v>437</v>
      </c>
      <c r="W10491" s="0" t="n">
        <v>1.05</v>
      </c>
    </row>
    <row r="10492" customFormat="false" ht="11.25" hidden="false" customHeight="false" outlineLevel="0" collapsed="false">
      <c r="V10492" s="0" t="n">
        <v>437</v>
      </c>
      <c r="W10492" s="0" t="n">
        <v>1.02</v>
      </c>
    </row>
    <row r="10493" customFormat="false" ht="11.25" hidden="false" customHeight="false" outlineLevel="0" collapsed="false">
      <c r="V10493" s="0" t="n">
        <v>437</v>
      </c>
      <c r="W10493" s="0" t="n">
        <v>1.01</v>
      </c>
    </row>
    <row r="10494" customFormat="false" ht="11.25" hidden="false" customHeight="false" outlineLevel="0" collapsed="false">
      <c r="V10494" s="0" t="n">
        <v>437</v>
      </c>
      <c r="W10494" s="0" t="n">
        <v>1.01</v>
      </c>
    </row>
    <row r="10495" customFormat="false" ht="11.25" hidden="false" customHeight="false" outlineLevel="0" collapsed="false">
      <c r="V10495" s="0" t="n">
        <v>437</v>
      </c>
      <c r="W10495" s="0" t="n">
        <v>1.02</v>
      </c>
    </row>
    <row r="10496" customFormat="false" ht="11.25" hidden="false" customHeight="false" outlineLevel="0" collapsed="false">
      <c r="V10496" s="0" t="n">
        <v>437</v>
      </c>
      <c r="W10496" s="0" t="n">
        <v>1.03</v>
      </c>
    </row>
    <row r="10497" customFormat="false" ht="11.25" hidden="false" customHeight="false" outlineLevel="0" collapsed="false">
      <c r="V10497" s="0" t="n">
        <v>437</v>
      </c>
      <c r="W10497" s="0" t="n">
        <v>1.03</v>
      </c>
    </row>
    <row r="10498" customFormat="false" ht="11.25" hidden="false" customHeight="false" outlineLevel="0" collapsed="false">
      <c r="V10498" s="0" t="n">
        <v>437</v>
      </c>
      <c r="W10498" s="0" t="n">
        <v>1.03</v>
      </c>
    </row>
    <row r="10499" customFormat="false" ht="11.25" hidden="false" customHeight="false" outlineLevel="0" collapsed="false">
      <c r="V10499" s="0" t="n">
        <v>437</v>
      </c>
      <c r="W10499" s="0" t="n">
        <v>1.01</v>
      </c>
    </row>
    <row r="10500" customFormat="false" ht="11.25" hidden="false" customHeight="false" outlineLevel="0" collapsed="false">
      <c r="V10500" s="0" t="n">
        <v>437</v>
      </c>
      <c r="W10500" s="0" t="n">
        <v>1</v>
      </c>
    </row>
    <row r="10501" customFormat="false" ht="11.25" hidden="false" customHeight="false" outlineLevel="0" collapsed="false">
      <c r="V10501" s="0" t="n">
        <v>437</v>
      </c>
      <c r="W10501" s="0" t="n">
        <v>1.01</v>
      </c>
    </row>
    <row r="10502" customFormat="false" ht="11.25" hidden="false" customHeight="false" outlineLevel="0" collapsed="false">
      <c r="V10502" s="0" t="n">
        <v>437</v>
      </c>
      <c r="W10502" s="0" t="n">
        <v>1.04</v>
      </c>
    </row>
    <row r="10503" customFormat="false" ht="11.25" hidden="false" customHeight="false" outlineLevel="0" collapsed="false">
      <c r="V10503" s="0" t="n">
        <v>437</v>
      </c>
      <c r="W10503" s="0" t="n">
        <v>1.09</v>
      </c>
    </row>
    <row r="10504" customFormat="false" ht="11.25" hidden="false" customHeight="false" outlineLevel="0" collapsed="false">
      <c r="V10504" s="0" t="n">
        <v>437</v>
      </c>
      <c r="W10504" s="0" t="n">
        <v>1.15</v>
      </c>
    </row>
    <row r="10505" customFormat="false" ht="11.25" hidden="false" customHeight="false" outlineLevel="0" collapsed="false">
      <c r="V10505" s="0" t="n">
        <v>437</v>
      </c>
      <c r="W10505" s="0" t="n">
        <v>1.19</v>
      </c>
    </row>
    <row r="10506" customFormat="false" ht="11.25" hidden="false" customHeight="false" outlineLevel="0" collapsed="false">
      <c r="V10506" s="0" t="n">
        <v>437</v>
      </c>
      <c r="W10506" s="0" t="n">
        <v>1.2</v>
      </c>
    </row>
    <row r="10507" customFormat="false" ht="11.25" hidden="false" customHeight="false" outlineLevel="0" collapsed="false">
      <c r="V10507" s="0" t="n">
        <v>437</v>
      </c>
      <c r="W10507" s="0" t="n">
        <v>1.17</v>
      </c>
    </row>
    <row r="10508" customFormat="false" ht="11.25" hidden="false" customHeight="false" outlineLevel="0" collapsed="false">
      <c r="V10508" s="0" t="n">
        <v>437</v>
      </c>
      <c r="W10508" s="0" t="n">
        <v>1.12</v>
      </c>
    </row>
    <row r="10509" customFormat="false" ht="11.25" hidden="false" customHeight="false" outlineLevel="0" collapsed="false">
      <c r="V10509" s="0" t="n">
        <v>437</v>
      </c>
      <c r="W10509" s="0" t="n">
        <v>1.05</v>
      </c>
    </row>
    <row r="10510" customFormat="false" ht="11.25" hidden="false" customHeight="false" outlineLevel="0" collapsed="false">
      <c r="V10510" s="0" t="n">
        <v>437</v>
      </c>
      <c r="W10510" s="0" t="n">
        <v>0.98</v>
      </c>
    </row>
    <row r="10511" customFormat="false" ht="11.25" hidden="false" customHeight="false" outlineLevel="0" collapsed="false">
      <c r="V10511" s="0" t="n">
        <v>437</v>
      </c>
      <c r="W10511" s="0" t="n">
        <v>0.935</v>
      </c>
    </row>
    <row r="10512" customFormat="false" ht="11.25" hidden="false" customHeight="false" outlineLevel="0" collapsed="false">
      <c r="V10512" s="0" t="n">
        <v>437</v>
      </c>
      <c r="W10512" s="0" t="n">
        <v>0.917</v>
      </c>
    </row>
    <row r="10513" customFormat="false" ht="11.25" hidden="false" customHeight="false" outlineLevel="0" collapsed="false">
      <c r="V10513" s="0" t="n">
        <v>437</v>
      </c>
      <c r="W10513" s="0" t="n">
        <v>0.925</v>
      </c>
    </row>
    <row r="10514" customFormat="false" ht="11.25" hidden="false" customHeight="false" outlineLevel="0" collapsed="false">
      <c r="V10514" s="0" t="n">
        <v>437</v>
      </c>
      <c r="W10514" s="0" t="n">
        <v>0.957</v>
      </c>
    </row>
    <row r="10515" customFormat="false" ht="11.25" hidden="false" customHeight="false" outlineLevel="0" collapsed="false">
      <c r="V10515" s="0" t="n">
        <v>437</v>
      </c>
      <c r="W10515" s="0" t="n">
        <v>0.998</v>
      </c>
    </row>
    <row r="10516" customFormat="false" ht="11.25" hidden="false" customHeight="false" outlineLevel="0" collapsed="false">
      <c r="V10516" s="0" t="n">
        <v>437</v>
      </c>
      <c r="W10516" s="0" t="n">
        <v>1.03</v>
      </c>
    </row>
    <row r="10517" customFormat="false" ht="11.25" hidden="false" customHeight="false" outlineLevel="0" collapsed="false">
      <c r="V10517" s="0" t="n">
        <v>437</v>
      </c>
      <c r="W10517" s="0" t="n">
        <v>1.07</v>
      </c>
    </row>
    <row r="10518" customFormat="false" ht="11.25" hidden="false" customHeight="false" outlineLevel="0" collapsed="false">
      <c r="V10518" s="0" t="n">
        <v>437</v>
      </c>
      <c r="W10518" s="0" t="n">
        <v>1.1</v>
      </c>
    </row>
    <row r="10519" customFormat="false" ht="11.25" hidden="false" customHeight="false" outlineLevel="0" collapsed="false">
      <c r="V10519" s="0" t="n">
        <v>437</v>
      </c>
      <c r="W10519" s="0" t="n">
        <v>1.13</v>
      </c>
    </row>
    <row r="10520" customFormat="false" ht="11.25" hidden="false" customHeight="false" outlineLevel="0" collapsed="false">
      <c r="V10520" s="0" t="n">
        <v>437</v>
      </c>
      <c r="W10520" s="0" t="n">
        <v>1.17</v>
      </c>
    </row>
    <row r="10521" customFormat="false" ht="11.25" hidden="false" customHeight="false" outlineLevel="0" collapsed="false">
      <c r="V10521" s="0" t="n">
        <v>437</v>
      </c>
      <c r="W10521" s="0" t="n">
        <v>1.2</v>
      </c>
    </row>
    <row r="10522" customFormat="false" ht="11.25" hidden="false" customHeight="false" outlineLevel="0" collapsed="false">
      <c r="V10522" s="0" t="n">
        <v>437</v>
      </c>
      <c r="W10522" s="0" t="n">
        <v>1.24</v>
      </c>
    </row>
    <row r="10523" customFormat="false" ht="11.25" hidden="false" customHeight="false" outlineLevel="0" collapsed="false">
      <c r="V10523" s="0" t="n">
        <v>437</v>
      </c>
      <c r="W10523" s="0" t="n">
        <v>1.26</v>
      </c>
    </row>
    <row r="10524" customFormat="false" ht="11.25" hidden="false" customHeight="false" outlineLevel="0" collapsed="false">
      <c r="V10524" s="0" t="n">
        <v>437</v>
      </c>
      <c r="W10524" s="0" t="n">
        <v>1.29</v>
      </c>
    </row>
    <row r="10525" customFormat="false" ht="11.25" hidden="false" customHeight="false" outlineLevel="0" collapsed="false">
      <c r="V10525" s="0" t="n">
        <v>437</v>
      </c>
      <c r="W10525" s="0" t="n">
        <v>1.3</v>
      </c>
    </row>
    <row r="10526" customFormat="false" ht="11.25" hidden="false" customHeight="false" outlineLevel="0" collapsed="false">
      <c r="V10526" s="0" t="n">
        <v>437</v>
      </c>
      <c r="W10526" s="0" t="n">
        <v>1.29</v>
      </c>
    </row>
    <row r="10527" customFormat="false" ht="11.25" hidden="false" customHeight="false" outlineLevel="0" collapsed="false">
      <c r="V10527" s="0" t="n">
        <v>437</v>
      </c>
      <c r="W10527" s="0" t="n">
        <v>1.28</v>
      </c>
    </row>
    <row r="10528" customFormat="false" ht="11.25" hidden="false" customHeight="false" outlineLevel="0" collapsed="false">
      <c r="V10528" s="0" t="n">
        <v>437</v>
      </c>
      <c r="W10528" s="0" t="n">
        <v>1.26</v>
      </c>
    </row>
    <row r="10529" customFormat="false" ht="11.25" hidden="false" customHeight="false" outlineLevel="0" collapsed="false">
      <c r="V10529" s="0" t="n">
        <v>437</v>
      </c>
      <c r="W10529" s="0" t="n">
        <v>1.23</v>
      </c>
    </row>
    <row r="10530" customFormat="false" ht="11.25" hidden="false" customHeight="false" outlineLevel="0" collapsed="false">
      <c r="V10530" s="0" t="n">
        <v>437</v>
      </c>
      <c r="W10530" s="0" t="n">
        <v>1.19</v>
      </c>
    </row>
    <row r="10531" customFormat="false" ht="11.25" hidden="false" customHeight="false" outlineLevel="0" collapsed="false">
      <c r="V10531" s="0" t="n">
        <v>437</v>
      </c>
      <c r="W10531" s="0" t="n">
        <v>1.15</v>
      </c>
    </row>
    <row r="10532" customFormat="false" ht="11.25" hidden="false" customHeight="false" outlineLevel="0" collapsed="false">
      <c r="V10532" s="0" t="n">
        <v>437</v>
      </c>
      <c r="W10532" s="0" t="n">
        <v>1.11</v>
      </c>
    </row>
    <row r="10533" customFormat="false" ht="11.25" hidden="false" customHeight="false" outlineLevel="0" collapsed="false">
      <c r="V10533" s="0" t="n">
        <v>438</v>
      </c>
      <c r="W10533" s="0" t="n">
        <v>0.428</v>
      </c>
    </row>
    <row r="10534" customFormat="false" ht="11.25" hidden="false" customHeight="false" outlineLevel="0" collapsed="false">
      <c r="V10534" s="0" t="n">
        <v>438</v>
      </c>
      <c r="W10534" s="0" t="n">
        <v>0.436</v>
      </c>
    </row>
    <row r="10535" customFormat="false" ht="11.25" hidden="false" customHeight="false" outlineLevel="0" collapsed="false">
      <c r="V10535" s="0" t="n">
        <v>438</v>
      </c>
      <c r="W10535" s="0" t="n">
        <v>0.478</v>
      </c>
    </row>
    <row r="10536" customFormat="false" ht="11.25" hidden="false" customHeight="false" outlineLevel="0" collapsed="false">
      <c r="V10536" s="0" t="n">
        <v>438</v>
      </c>
      <c r="W10536" s="0" t="n">
        <v>0.554</v>
      </c>
    </row>
    <row r="10537" customFormat="false" ht="11.25" hidden="false" customHeight="false" outlineLevel="0" collapsed="false">
      <c r="V10537" s="0" t="n">
        <v>438</v>
      </c>
      <c r="W10537" s="0" t="n">
        <v>0.657</v>
      </c>
    </row>
    <row r="10538" customFormat="false" ht="11.25" hidden="false" customHeight="false" outlineLevel="0" collapsed="false">
      <c r="V10538" s="0" t="n">
        <v>438</v>
      </c>
      <c r="W10538" s="0" t="n">
        <v>0.774</v>
      </c>
    </row>
    <row r="10539" customFormat="false" ht="11.25" hidden="false" customHeight="false" outlineLevel="0" collapsed="false">
      <c r="V10539" s="0" t="n">
        <v>438</v>
      </c>
      <c r="W10539" s="0" t="n">
        <v>0.893</v>
      </c>
    </row>
    <row r="10540" customFormat="false" ht="11.25" hidden="false" customHeight="false" outlineLevel="0" collapsed="false">
      <c r="V10540" s="0" t="n">
        <v>438</v>
      </c>
      <c r="W10540" s="0" t="n">
        <v>1</v>
      </c>
    </row>
    <row r="10541" customFormat="false" ht="11.25" hidden="false" customHeight="false" outlineLevel="0" collapsed="false">
      <c r="V10541" s="0" t="n">
        <v>438</v>
      </c>
      <c r="W10541" s="0" t="n">
        <v>1.1</v>
      </c>
    </row>
    <row r="10542" customFormat="false" ht="11.25" hidden="false" customHeight="false" outlineLevel="0" collapsed="false">
      <c r="V10542" s="0" t="n">
        <v>438</v>
      </c>
      <c r="W10542" s="0" t="n">
        <v>1.16</v>
      </c>
    </row>
    <row r="10543" customFormat="false" ht="11.25" hidden="false" customHeight="false" outlineLevel="0" collapsed="false">
      <c r="V10543" s="0" t="n">
        <v>438</v>
      </c>
      <c r="W10543" s="0" t="n">
        <v>1.19</v>
      </c>
    </row>
    <row r="10544" customFormat="false" ht="11.25" hidden="false" customHeight="false" outlineLevel="0" collapsed="false">
      <c r="V10544" s="0" t="n">
        <v>438</v>
      </c>
      <c r="W10544" s="0" t="n">
        <v>1.2</v>
      </c>
    </row>
    <row r="10545" customFormat="false" ht="11.25" hidden="false" customHeight="false" outlineLevel="0" collapsed="false">
      <c r="V10545" s="0" t="n">
        <v>438</v>
      </c>
      <c r="W10545" s="0" t="n">
        <v>1.18</v>
      </c>
    </row>
    <row r="10546" customFormat="false" ht="11.25" hidden="false" customHeight="false" outlineLevel="0" collapsed="false">
      <c r="V10546" s="0" t="n">
        <v>438</v>
      </c>
      <c r="W10546" s="0" t="n">
        <v>1.15</v>
      </c>
    </row>
    <row r="10547" customFormat="false" ht="11.25" hidden="false" customHeight="false" outlineLevel="0" collapsed="false">
      <c r="V10547" s="0" t="n">
        <v>438</v>
      </c>
      <c r="W10547" s="0" t="n">
        <v>1.12</v>
      </c>
    </row>
    <row r="10548" customFormat="false" ht="11.25" hidden="false" customHeight="false" outlineLevel="0" collapsed="false">
      <c r="V10548" s="0" t="n">
        <v>438</v>
      </c>
      <c r="W10548" s="0" t="n">
        <v>1.1</v>
      </c>
    </row>
    <row r="10549" customFormat="false" ht="11.25" hidden="false" customHeight="false" outlineLevel="0" collapsed="false">
      <c r="V10549" s="0" t="n">
        <v>438</v>
      </c>
      <c r="W10549" s="0" t="n">
        <v>1.09</v>
      </c>
    </row>
    <row r="10550" customFormat="false" ht="11.25" hidden="false" customHeight="false" outlineLevel="0" collapsed="false">
      <c r="V10550" s="0" t="n">
        <v>438</v>
      </c>
      <c r="W10550" s="0" t="n">
        <v>1.1</v>
      </c>
    </row>
    <row r="10551" customFormat="false" ht="11.25" hidden="false" customHeight="false" outlineLevel="0" collapsed="false">
      <c r="V10551" s="0" t="n">
        <v>438</v>
      </c>
      <c r="W10551" s="0" t="n">
        <v>1.13</v>
      </c>
    </row>
    <row r="10552" customFormat="false" ht="11.25" hidden="false" customHeight="false" outlineLevel="0" collapsed="false">
      <c r="V10552" s="0" t="n">
        <v>438</v>
      </c>
      <c r="W10552" s="0" t="n">
        <v>1.15</v>
      </c>
    </row>
    <row r="10553" customFormat="false" ht="11.25" hidden="false" customHeight="false" outlineLevel="0" collapsed="false">
      <c r="V10553" s="0" t="n">
        <v>438</v>
      </c>
      <c r="W10553" s="0" t="n">
        <v>1.16</v>
      </c>
    </row>
    <row r="10554" customFormat="false" ht="11.25" hidden="false" customHeight="false" outlineLevel="0" collapsed="false">
      <c r="V10554" s="0" t="n">
        <v>438</v>
      </c>
      <c r="W10554" s="0" t="n">
        <v>1.17</v>
      </c>
    </row>
    <row r="10555" customFormat="false" ht="11.25" hidden="false" customHeight="false" outlineLevel="0" collapsed="false">
      <c r="V10555" s="0" t="n">
        <v>438</v>
      </c>
      <c r="W10555" s="0" t="n">
        <v>1.17</v>
      </c>
    </row>
    <row r="10556" customFormat="false" ht="11.25" hidden="false" customHeight="false" outlineLevel="0" collapsed="false">
      <c r="V10556" s="0" t="n">
        <v>438</v>
      </c>
      <c r="W10556" s="0" t="n">
        <v>1.16</v>
      </c>
    </row>
    <row r="10557" customFormat="false" ht="11.25" hidden="false" customHeight="false" outlineLevel="0" collapsed="false">
      <c r="V10557" s="0" t="n">
        <v>438</v>
      </c>
      <c r="W10557" s="0" t="n">
        <v>1.16</v>
      </c>
    </row>
    <row r="10558" customFormat="false" ht="11.25" hidden="false" customHeight="false" outlineLevel="0" collapsed="false">
      <c r="V10558" s="0" t="n">
        <v>438</v>
      </c>
      <c r="W10558" s="0" t="n">
        <v>1.15</v>
      </c>
    </row>
    <row r="10559" customFormat="false" ht="11.25" hidden="false" customHeight="false" outlineLevel="0" collapsed="false">
      <c r="V10559" s="0" t="n">
        <v>438</v>
      </c>
      <c r="W10559" s="0" t="n">
        <v>1.15</v>
      </c>
    </row>
    <row r="10560" customFormat="false" ht="11.25" hidden="false" customHeight="false" outlineLevel="0" collapsed="false">
      <c r="V10560" s="0" t="n">
        <v>438</v>
      </c>
      <c r="W10560" s="0" t="n">
        <v>1.14</v>
      </c>
    </row>
    <row r="10561" customFormat="false" ht="11.25" hidden="false" customHeight="false" outlineLevel="0" collapsed="false">
      <c r="V10561" s="0" t="n">
        <v>438</v>
      </c>
      <c r="W10561" s="0" t="n">
        <v>1.13</v>
      </c>
    </row>
    <row r="10562" customFormat="false" ht="11.25" hidden="false" customHeight="false" outlineLevel="0" collapsed="false">
      <c r="V10562" s="0" t="n">
        <v>438</v>
      </c>
      <c r="W10562" s="0" t="n">
        <v>1.12</v>
      </c>
    </row>
    <row r="10563" customFormat="false" ht="11.25" hidden="false" customHeight="false" outlineLevel="0" collapsed="false">
      <c r="V10563" s="0" t="n">
        <v>438</v>
      </c>
      <c r="W10563" s="0" t="n">
        <v>1.1</v>
      </c>
    </row>
    <row r="10564" customFormat="false" ht="11.25" hidden="false" customHeight="false" outlineLevel="0" collapsed="false">
      <c r="V10564" s="0" t="n">
        <v>438</v>
      </c>
      <c r="W10564" s="0" t="n">
        <v>1.09</v>
      </c>
    </row>
    <row r="10565" customFormat="false" ht="11.25" hidden="false" customHeight="false" outlineLevel="0" collapsed="false">
      <c r="V10565" s="0" t="n">
        <v>438</v>
      </c>
      <c r="W10565" s="0" t="n">
        <v>1.07</v>
      </c>
    </row>
    <row r="10566" customFormat="false" ht="11.25" hidden="false" customHeight="false" outlineLevel="0" collapsed="false">
      <c r="V10566" s="0" t="n">
        <v>438</v>
      </c>
      <c r="W10566" s="0" t="n">
        <v>1.07</v>
      </c>
    </row>
    <row r="10567" customFormat="false" ht="11.25" hidden="false" customHeight="false" outlineLevel="0" collapsed="false">
      <c r="V10567" s="0" t="n">
        <v>438</v>
      </c>
      <c r="W10567" s="0" t="n">
        <v>1.06</v>
      </c>
    </row>
    <row r="10568" customFormat="false" ht="11.25" hidden="false" customHeight="false" outlineLevel="0" collapsed="false">
      <c r="V10568" s="0" t="n">
        <v>438</v>
      </c>
      <c r="W10568" s="0" t="n">
        <v>1.06</v>
      </c>
    </row>
    <row r="10569" customFormat="false" ht="11.25" hidden="false" customHeight="false" outlineLevel="0" collapsed="false">
      <c r="V10569" s="0" t="n">
        <v>438</v>
      </c>
      <c r="W10569" s="0" t="n">
        <v>1.05</v>
      </c>
    </row>
    <row r="10570" customFormat="false" ht="11.25" hidden="false" customHeight="false" outlineLevel="0" collapsed="false">
      <c r="V10570" s="0" t="n">
        <v>438</v>
      </c>
      <c r="W10570" s="0" t="n">
        <v>1.03</v>
      </c>
    </row>
    <row r="10571" customFormat="false" ht="11.25" hidden="false" customHeight="false" outlineLevel="0" collapsed="false">
      <c r="V10571" s="0" t="n">
        <v>438</v>
      </c>
      <c r="W10571" s="0" t="n">
        <v>0.989</v>
      </c>
    </row>
    <row r="10572" customFormat="false" ht="11.25" hidden="false" customHeight="false" outlineLevel="0" collapsed="false">
      <c r="V10572" s="0" t="n">
        <v>438</v>
      </c>
      <c r="W10572" s="0" t="n">
        <v>0.95</v>
      </c>
    </row>
    <row r="10573" customFormat="false" ht="11.25" hidden="false" customHeight="false" outlineLevel="0" collapsed="false">
      <c r="V10573" s="0" t="n">
        <v>438</v>
      </c>
      <c r="W10573" s="0" t="n">
        <v>0.914</v>
      </c>
    </row>
    <row r="10574" customFormat="false" ht="11.25" hidden="false" customHeight="false" outlineLevel="0" collapsed="false">
      <c r="V10574" s="0" t="n">
        <v>438</v>
      </c>
      <c r="W10574" s="0" t="n">
        <v>0.891</v>
      </c>
    </row>
    <row r="10575" customFormat="false" ht="11.25" hidden="false" customHeight="false" outlineLevel="0" collapsed="false">
      <c r="V10575" s="0" t="n">
        <v>438</v>
      </c>
      <c r="W10575" s="0" t="n">
        <v>0.887</v>
      </c>
    </row>
    <row r="10576" customFormat="false" ht="11.25" hidden="false" customHeight="false" outlineLevel="0" collapsed="false">
      <c r="V10576" s="0" t="n">
        <v>438</v>
      </c>
      <c r="W10576" s="0" t="n">
        <v>0.895</v>
      </c>
    </row>
    <row r="10577" customFormat="false" ht="11.25" hidden="false" customHeight="false" outlineLevel="0" collapsed="false">
      <c r="V10577" s="0" t="n">
        <v>438</v>
      </c>
      <c r="W10577" s="0" t="n">
        <v>0.91</v>
      </c>
    </row>
    <row r="10578" customFormat="false" ht="11.25" hidden="false" customHeight="false" outlineLevel="0" collapsed="false">
      <c r="V10578" s="0" t="n">
        <v>438</v>
      </c>
      <c r="W10578" s="0" t="n">
        <v>0.924</v>
      </c>
    </row>
    <row r="10579" customFormat="false" ht="11.25" hidden="false" customHeight="false" outlineLevel="0" collapsed="false">
      <c r="V10579" s="0" t="n">
        <v>438</v>
      </c>
      <c r="W10579" s="0" t="n">
        <v>0.931</v>
      </c>
    </row>
    <row r="10580" customFormat="false" ht="11.25" hidden="false" customHeight="false" outlineLevel="0" collapsed="false">
      <c r="V10580" s="0" t="n">
        <v>438</v>
      </c>
      <c r="W10580" s="0" t="n">
        <v>0.935</v>
      </c>
    </row>
    <row r="10581" customFormat="false" ht="11.25" hidden="false" customHeight="false" outlineLevel="0" collapsed="false">
      <c r="V10581" s="0" t="n">
        <v>438</v>
      </c>
      <c r="W10581" s="0" t="n">
        <v>0.945</v>
      </c>
    </row>
    <row r="10582" customFormat="false" ht="11.25" hidden="false" customHeight="false" outlineLevel="0" collapsed="false">
      <c r="V10582" s="0" t="n">
        <v>438</v>
      </c>
      <c r="W10582" s="0" t="n">
        <v>0.957</v>
      </c>
    </row>
    <row r="10583" customFormat="false" ht="11.25" hidden="false" customHeight="false" outlineLevel="0" collapsed="false">
      <c r="V10583" s="0" t="n">
        <v>438</v>
      </c>
      <c r="W10583" s="0" t="n">
        <v>0.974</v>
      </c>
    </row>
    <row r="10584" customFormat="false" ht="11.25" hidden="false" customHeight="false" outlineLevel="0" collapsed="false">
      <c r="V10584" s="0" t="n">
        <v>438</v>
      </c>
      <c r="W10584" s="0" t="n">
        <v>0.999</v>
      </c>
    </row>
    <row r="10585" customFormat="false" ht="11.25" hidden="false" customHeight="false" outlineLevel="0" collapsed="false">
      <c r="V10585" s="0" t="n">
        <v>439</v>
      </c>
      <c r="W10585" s="0" t="n">
        <v>1.05</v>
      </c>
    </row>
    <row r="10586" customFormat="false" ht="11.25" hidden="false" customHeight="false" outlineLevel="0" collapsed="false">
      <c r="V10586" s="0" t="n">
        <v>439</v>
      </c>
      <c r="W10586" s="0" t="n">
        <v>1.07</v>
      </c>
    </row>
    <row r="10587" customFormat="false" ht="11.25" hidden="false" customHeight="false" outlineLevel="0" collapsed="false">
      <c r="V10587" s="0" t="n">
        <v>439</v>
      </c>
      <c r="W10587" s="0" t="n">
        <v>1.1</v>
      </c>
    </row>
    <row r="10588" customFormat="false" ht="11.25" hidden="false" customHeight="false" outlineLevel="0" collapsed="false">
      <c r="V10588" s="0" t="n">
        <v>439</v>
      </c>
      <c r="W10588" s="0" t="n">
        <v>1.12</v>
      </c>
    </row>
    <row r="10589" customFormat="false" ht="11.25" hidden="false" customHeight="false" outlineLevel="0" collapsed="false">
      <c r="V10589" s="0" t="n">
        <v>439</v>
      </c>
      <c r="W10589" s="0" t="n">
        <v>1.13</v>
      </c>
    </row>
    <row r="10590" customFormat="false" ht="11.25" hidden="false" customHeight="false" outlineLevel="0" collapsed="false">
      <c r="V10590" s="0" t="n">
        <v>439</v>
      </c>
      <c r="W10590" s="0" t="n">
        <v>1.12</v>
      </c>
    </row>
    <row r="10591" customFormat="false" ht="11.25" hidden="false" customHeight="false" outlineLevel="0" collapsed="false">
      <c r="V10591" s="0" t="n">
        <v>439</v>
      </c>
      <c r="W10591" s="0" t="n">
        <v>1.1</v>
      </c>
    </row>
    <row r="10592" customFormat="false" ht="11.25" hidden="false" customHeight="false" outlineLevel="0" collapsed="false">
      <c r="V10592" s="0" t="n">
        <v>439</v>
      </c>
      <c r="W10592" s="0" t="n">
        <v>1.07</v>
      </c>
    </row>
    <row r="10593" customFormat="false" ht="11.25" hidden="false" customHeight="false" outlineLevel="0" collapsed="false">
      <c r="V10593" s="0" t="n">
        <v>439</v>
      </c>
      <c r="W10593" s="0" t="n">
        <v>1.05</v>
      </c>
    </row>
    <row r="10594" customFormat="false" ht="11.25" hidden="false" customHeight="false" outlineLevel="0" collapsed="false">
      <c r="V10594" s="0" t="n">
        <v>439</v>
      </c>
      <c r="W10594" s="0" t="n">
        <v>1.04</v>
      </c>
    </row>
    <row r="10595" customFormat="false" ht="11.25" hidden="false" customHeight="false" outlineLevel="0" collapsed="false">
      <c r="V10595" s="0" t="n">
        <v>439</v>
      </c>
      <c r="W10595" s="0" t="n">
        <v>1.04</v>
      </c>
    </row>
    <row r="10596" customFormat="false" ht="11.25" hidden="false" customHeight="false" outlineLevel="0" collapsed="false">
      <c r="V10596" s="0" t="n">
        <v>439</v>
      </c>
      <c r="W10596" s="0" t="n">
        <v>1.03</v>
      </c>
    </row>
    <row r="10597" customFormat="false" ht="11.25" hidden="false" customHeight="false" outlineLevel="0" collapsed="false">
      <c r="V10597" s="0" t="n">
        <v>439</v>
      </c>
      <c r="W10597" s="0" t="n">
        <v>1.02</v>
      </c>
    </row>
    <row r="10598" customFormat="false" ht="11.25" hidden="false" customHeight="false" outlineLevel="0" collapsed="false">
      <c r="V10598" s="0" t="n">
        <v>439</v>
      </c>
      <c r="W10598" s="0" t="n">
        <v>1</v>
      </c>
    </row>
    <row r="10599" customFormat="false" ht="11.25" hidden="false" customHeight="false" outlineLevel="0" collapsed="false">
      <c r="V10599" s="0" t="n">
        <v>439</v>
      </c>
      <c r="W10599" s="0" t="n">
        <v>0.976</v>
      </c>
    </row>
    <row r="10600" customFormat="false" ht="11.25" hidden="false" customHeight="false" outlineLevel="0" collapsed="false">
      <c r="V10600" s="0" t="n">
        <v>439</v>
      </c>
      <c r="W10600" s="0" t="n">
        <v>0.949</v>
      </c>
    </row>
    <row r="10601" customFormat="false" ht="11.25" hidden="false" customHeight="false" outlineLevel="0" collapsed="false">
      <c r="V10601" s="0" t="n">
        <v>439</v>
      </c>
      <c r="W10601" s="0" t="n">
        <v>0.927</v>
      </c>
    </row>
    <row r="10602" customFormat="false" ht="11.25" hidden="false" customHeight="false" outlineLevel="0" collapsed="false">
      <c r="V10602" s="0" t="n">
        <v>439</v>
      </c>
      <c r="W10602" s="0" t="n">
        <v>0.909</v>
      </c>
    </row>
    <row r="10603" customFormat="false" ht="11.25" hidden="false" customHeight="false" outlineLevel="0" collapsed="false">
      <c r="V10603" s="0" t="n">
        <v>439</v>
      </c>
      <c r="W10603" s="0" t="n">
        <v>0.898</v>
      </c>
    </row>
    <row r="10604" customFormat="false" ht="11.25" hidden="false" customHeight="false" outlineLevel="0" collapsed="false">
      <c r="V10604" s="0" t="n">
        <v>439</v>
      </c>
      <c r="W10604" s="0" t="n">
        <v>0.9</v>
      </c>
    </row>
    <row r="10605" customFormat="false" ht="11.25" hidden="false" customHeight="false" outlineLevel="0" collapsed="false">
      <c r="V10605" s="0" t="n">
        <v>439</v>
      </c>
      <c r="W10605" s="0" t="n">
        <v>0.911</v>
      </c>
    </row>
    <row r="10606" customFormat="false" ht="11.25" hidden="false" customHeight="false" outlineLevel="0" collapsed="false">
      <c r="V10606" s="0" t="n">
        <v>439</v>
      </c>
      <c r="W10606" s="0" t="n">
        <v>0.93</v>
      </c>
    </row>
    <row r="10607" customFormat="false" ht="11.25" hidden="false" customHeight="false" outlineLevel="0" collapsed="false">
      <c r="V10607" s="0" t="n">
        <v>439</v>
      </c>
      <c r="W10607" s="0" t="n">
        <v>0.959</v>
      </c>
    </row>
    <row r="10608" customFormat="false" ht="11.25" hidden="false" customHeight="false" outlineLevel="0" collapsed="false">
      <c r="V10608" s="0" t="n">
        <v>439</v>
      </c>
      <c r="W10608" s="0" t="n">
        <v>0.994</v>
      </c>
    </row>
    <row r="10609" customFormat="false" ht="11.25" hidden="false" customHeight="false" outlineLevel="0" collapsed="false">
      <c r="V10609" s="0" t="n">
        <v>439</v>
      </c>
      <c r="W10609" s="0" t="n">
        <v>1.02</v>
      </c>
    </row>
    <row r="10610" customFormat="false" ht="11.25" hidden="false" customHeight="false" outlineLevel="0" collapsed="false">
      <c r="V10610" s="0" t="n">
        <v>439</v>
      </c>
      <c r="W10610" s="0" t="n">
        <v>1.04</v>
      </c>
    </row>
    <row r="10611" customFormat="false" ht="11.25" hidden="false" customHeight="false" outlineLevel="0" collapsed="false">
      <c r="V10611" s="0" t="n">
        <v>439</v>
      </c>
      <c r="W10611" s="0" t="n">
        <v>1.05</v>
      </c>
    </row>
    <row r="10612" customFormat="false" ht="11.25" hidden="false" customHeight="false" outlineLevel="0" collapsed="false">
      <c r="V10612" s="0" t="n">
        <v>439</v>
      </c>
      <c r="W10612" s="0" t="n">
        <v>1.04</v>
      </c>
    </row>
    <row r="10613" customFormat="false" ht="11.25" hidden="false" customHeight="false" outlineLevel="0" collapsed="false">
      <c r="V10613" s="0" t="n">
        <v>439</v>
      </c>
      <c r="W10613" s="0" t="n">
        <v>1.02</v>
      </c>
    </row>
    <row r="10614" customFormat="false" ht="11.25" hidden="false" customHeight="false" outlineLevel="0" collapsed="false">
      <c r="V10614" s="0" t="n">
        <v>439</v>
      </c>
      <c r="W10614" s="0" t="n">
        <v>0.99</v>
      </c>
    </row>
    <row r="10615" customFormat="false" ht="11.25" hidden="false" customHeight="false" outlineLevel="0" collapsed="false">
      <c r="V10615" s="0" t="n">
        <v>439</v>
      </c>
      <c r="W10615" s="0" t="n">
        <v>0.971</v>
      </c>
    </row>
    <row r="10616" customFormat="false" ht="11.25" hidden="false" customHeight="false" outlineLevel="0" collapsed="false">
      <c r="V10616" s="0" t="n">
        <v>439</v>
      </c>
      <c r="W10616" s="0" t="n">
        <v>0.961</v>
      </c>
    </row>
    <row r="10617" customFormat="false" ht="11.25" hidden="false" customHeight="false" outlineLevel="0" collapsed="false">
      <c r="V10617" s="0" t="n">
        <v>439</v>
      </c>
      <c r="W10617" s="0" t="n">
        <v>0.962</v>
      </c>
    </row>
    <row r="10618" customFormat="false" ht="11.25" hidden="false" customHeight="false" outlineLevel="0" collapsed="false">
      <c r="V10618" s="0" t="n">
        <v>439</v>
      </c>
      <c r="W10618" s="0" t="n">
        <v>0.977</v>
      </c>
    </row>
    <row r="10619" customFormat="false" ht="11.25" hidden="false" customHeight="false" outlineLevel="0" collapsed="false">
      <c r="V10619" s="0" t="n">
        <v>439</v>
      </c>
      <c r="W10619" s="0" t="n">
        <v>1</v>
      </c>
    </row>
    <row r="10620" customFormat="false" ht="11.25" hidden="false" customHeight="false" outlineLevel="0" collapsed="false">
      <c r="V10620" s="0" t="n">
        <v>439</v>
      </c>
      <c r="W10620" s="0" t="n">
        <v>1.04</v>
      </c>
    </row>
    <row r="10621" customFormat="false" ht="11.25" hidden="false" customHeight="false" outlineLevel="0" collapsed="false">
      <c r="V10621" s="0" t="n">
        <v>439</v>
      </c>
      <c r="W10621" s="0" t="n">
        <v>1.07</v>
      </c>
    </row>
    <row r="10622" customFormat="false" ht="11.25" hidden="false" customHeight="false" outlineLevel="0" collapsed="false">
      <c r="V10622" s="0" t="n">
        <v>439</v>
      </c>
      <c r="W10622" s="0" t="n">
        <v>1.09</v>
      </c>
    </row>
    <row r="10623" customFormat="false" ht="11.25" hidden="false" customHeight="false" outlineLevel="0" collapsed="false">
      <c r="V10623" s="0" t="n">
        <v>439</v>
      </c>
      <c r="W10623" s="0" t="n">
        <v>1.09</v>
      </c>
    </row>
    <row r="10624" customFormat="false" ht="11.25" hidden="false" customHeight="false" outlineLevel="0" collapsed="false">
      <c r="V10624" s="0" t="n">
        <v>439</v>
      </c>
      <c r="W10624" s="0" t="n">
        <v>1.08</v>
      </c>
    </row>
    <row r="10625" customFormat="false" ht="11.25" hidden="false" customHeight="false" outlineLevel="0" collapsed="false">
      <c r="V10625" s="0" t="n">
        <v>439</v>
      </c>
      <c r="W10625" s="0" t="n">
        <v>1.03</v>
      </c>
    </row>
    <row r="10626" customFormat="false" ht="11.25" hidden="false" customHeight="false" outlineLevel="0" collapsed="false">
      <c r="V10626" s="0" t="n">
        <v>439</v>
      </c>
      <c r="W10626" s="0" t="n">
        <v>0.96</v>
      </c>
    </row>
    <row r="10627" customFormat="false" ht="11.25" hidden="false" customHeight="false" outlineLevel="0" collapsed="false">
      <c r="V10627" s="0" t="n">
        <v>439</v>
      </c>
      <c r="W10627" s="0" t="n">
        <v>0.878</v>
      </c>
    </row>
    <row r="10628" customFormat="false" ht="11.25" hidden="false" customHeight="false" outlineLevel="0" collapsed="false">
      <c r="V10628" s="0" t="n">
        <v>439</v>
      </c>
      <c r="W10628" s="0" t="n">
        <v>0.794</v>
      </c>
    </row>
    <row r="10629" customFormat="false" ht="11.25" hidden="false" customHeight="false" outlineLevel="0" collapsed="false">
      <c r="V10629" s="0" t="n">
        <v>439</v>
      </c>
      <c r="W10629" s="0" t="n">
        <v>0.718</v>
      </c>
    </row>
    <row r="10630" customFormat="false" ht="11.25" hidden="false" customHeight="false" outlineLevel="0" collapsed="false">
      <c r="V10630" s="0" t="n">
        <v>439</v>
      </c>
      <c r="W10630" s="0" t="n">
        <v>0.663</v>
      </c>
    </row>
    <row r="10631" customFormat="false" ht="11.25" hidden="false" customHeight="false" outlineLevel="0" collapsed="false">
      <c r="V10631" s="0" t="n">
        <v>439</v>
      </c>
      <c r="W10631" s="0" t="n">
        <v>0.626</v>
      </c>
    </row>
    <row r="10632" customFormat="false" ht="11.25" hidden="false" customHeight="false" outlineLevel="0" collapsed="false">
      <c r="V10632" s="0" t="n">
        <v>439</v>
      </c>
      <c r="W10632" s="0" t="n">
        <v>0.595</v>
      </c>
    </row>
    <row r="10633" customFormat="false" ht="11.25" hidden="false" customHeight="false" outlineLevel="0" collapsed="false">
      <c r="V10633" s="0" t="n">
        <v>439</v>
      </c>
      <c r="W10633" s="0" t="n">
        <v>0.565</v>
      </c>
    </row>
    <row r="10634" customFormat="false" ht="11.25" hidden="false" customHeight="false" outlineLevel="0" collapsed="false">
      <c r="V10634" s="0" t="n">
        <v>439</v>
      </c>
      <c r="W10634" s="0" t="n">
        <v>0.529</v>
      </c>
    </row>
    <row r="10635" customFormat="false" ht="11.25" hidden="false" customHeight="false" outlineLevel="0" collapsed="false">
      <c r="V10635" s="0" t="n">
        <v>439</v>
      </c>
      <c r="W10635" s="0" t="n">
        <v>0.486</v>
      </c>
    </row>
    <row r="10636" customFormat="false" ht="11.25" hidden="false" customHeight="false" outlineLevel="0" collapsed="false">
      <c r="V10636" s="0" t="n">
        <v>439</v>
      </c>
      <c r="W10636" s="0" t="n">
        <v>0.448</v>
      </c>
    </row>
    <row r="10637" customFormat="false" ht="11.25" hidden="false" customHeight="false" outlineLevel="0" collapsed="false">
      <c r="V10637" s="0" t="n">
        <v>440</v>
      </c>
      <c r="W10637" s="0" t="n">
        <v>1.05</v>
      </c>
    </row>
    <row r="10638" customFormat="false" ht="11.25" hidden="false" customHeight="false" outlineLevel="0" collapsed="false">
      <c r="V10638" s="0" t="n">
        <v>440</v>
      </c>
      <c r="W10638" s="0" t="n">
        <v>1.1</v>
      </c>
    </row>
    <row r="10639" customFormat="false" ht="11.25" hidden="false" customHeight="false" outlineLevel="0" collapsed="false">
      <c r="V10639" s="0" t="n">
        <v>440</v>
      </c>
      <c r="W10639" s="0" t="n">
        <v>1.15</v>
      </c>
    </row>
    <row r="10640" customFormat="false" ht="11.25" hidden="false" customHeight="false" outlineLevel="0" collapsed="false">
      <c r="V10640" s="0" t="n">
        <v>440</v>
      </c>
      <c r="W10640" s="0" t="n">
        <v>1.18</v>
      </c>
    </row>
    <row r="10641" customFormat="false" ht="11.25" hidden="false" customHeight="false" outlineLevel="0" collapsed="false">
      <c r="V10641" s="0" t="n">
        <v>440</v>
      </c>
      <c r="W10641" s="0" t="n">
        <v>1.21</v>
      </c>
    </row>
    <row r="10642" customFormat="false" ht="11.25" hidden="false" customHeight="false" outlineLevel="0" collapsed="false">
      <c r="V10642" s="0" t="n">
        <v>440</v>
      </c>
      <c r="W10642" s="0" t="n">
        <v>1.24</v>
      </c>
    </row>
    <row r="10643" customFormat="false" ht="11.25" hidden="false" customHeight="false" outlineLevel="0" collapsed="false">
      <c r="V10643" s="0" t="n">
        <v>440</v>
      </c>
      <c r="W10643" s="0" t="n">
        <v>1.25</v>
      </c>
    </row>
    <row r="10644" customFormat="false" ht="11.25" hidden="false" customHeight="false" outlineLevel="0" collapsed="false">
      <c r="V10644" s="0" t="n">
        <v>440</v>
      </c>
      <c r="W10644" s="0" t="n">
        <v>1.24</v>
      </c>
    </row>
    <row r="10645" customFormat="false" ht="11.25" hidden="false" customHeight="false" outlineLevel="0" collapsed="false">
      <c r="V10645" s="0" t="n">
        <v>440</v>
      </c>
      <c r="W10645" s="0" t="n">
        <v>1.2</v>
      </c>
    </row>
    <row r="10646" customFormat="false" ht="11.25" hidden="false" customHeight="false" outlineLevel="0" collapsed="false">
      <c r="V10646" s="0" t="n">
        <v>440</v>
      </c>
      <c r="W10646" s="0" t="n">
        <v>1.13</v>
      </c>
    </row>
    <row r="10647" customFormat="false" ht="11.25" hidden="false" customHeight="false" outlineLevel="0" collapsed="false">
      <c r="V10647" s="0" t="n">
        <v>440</v>
      </c>
      <c r="W10647" s="0" t="n">
        <v>1.05</v>
      </c>
    </row>
    <row r="10648" customFormat="false" ht="11.25" hidden="false" customHeight="false" outlineLevel="0" collapsed="false">
      <c r="V10648" s="0" t="n">
        <v>440</v>
      </c>
      <c r="W10648" s="0" t="n">
        <v>0.991</v>
      </c>
    </row>
    <row r="10649" customFormat="false" ht="11.25" hidden="false" customHeight="false" outlineLevel="0" collapsed="false">
      <c r="V10649" s="0" t="n">
        <v>440</v>
      </c>
      <c r="W10649" s="0" t="n">
        <v>0.947</v>
      </c>
    </row>
    <row r="10650" customFormat="false" ht="11.25" hidden="false" customHeight="false" outlineLevel="0" collapsed="false">
      <c r="V10650" s="0" t="n">
        <v>440</v>
      </c>
      <c r="W10650" s="0" t="n">
        <v>0.929</v>
      </c>
    </row>
    <row r="10651" customFormat="false" ht="11.25" hidden="false" customHeight="false" outlineLevel="0" collapsed="false">
      <c r="V10651" s="0" t="n">
        <v>440</v>
      </c>
      <c r="W10651" s="0" t="n">
        <v>0.931</v>
      </c>
    </row>
    <row r="10652" customFormat="false" ht="11.25" hidden="false" customHeight="false" outlineLevel="0" collapsed="false">
      <c r="V10652" s="0" t="n">
        <v>440</v>
      </c>
      <c r="W10652" s="0" t="n">
        <v>0.936</v>
      </c>
    </row>
    <row r="10653" customFormat="false" ht="11.25" hidden="false" customHeight="false" outlineLevel="0" collapsed="false">
      <c r="V10653" s="0" t="n">
        <v>440</v>
      </c>
      <c r="W10653" s="0" t="n">
        <v>0.939</v>
      </c>
    </row>
    <row r="10654" customFormat="false" ht="11.25" hidden="false" customHeight="false" outlineLevel="0" collapsed="false">
      <c r="V10654" s="0" t="n">
        <v>440</v>
      </c>
      <c r="W10654" s="0" t="n">
        <v>0.937</v>
      </c>
    </row>
    <row r="10655" customFormat="false" ht="11.25" hidden="false" customHeight="false" outlineLevel="0" collapsed="false">
      <c r="V10655" s="0" t="n">
        <v>440</v>
      </c>
      <c r="W10655" s="0" t="n">
        <v>0.933</v>
      </c>
    </row>
    <row r="10656" customFormat="false" ht="11.25" hidden="false" customHeight="false" outlineLevel="0" collapsed="false">
      <c r="V10656" s="0" t="n">
        <v>440</v>
      </c>
      <c r="W10656" s="0" t="n">
        <v>0.94</v>
      </c>
    </row>
    <row r="10657" customFormat="false" ht="11.25" hidden="false" customHeight="false" outlineLevel="0" collapsed="false">
      <c r="V10657" s="0" t="n">
        <v>440</v>
      </c>
      <c r="W10657" s="0" t="n">
        <v>0.965</v>
      </c>
    </row>
    <row r="10658" customFormat="false" ht="11.25" hidden="false" customHeight="false" outlineLevel="0" collapsed="false">
      <c r="V10658" s="0" t="n">
        <v>440</v>
      </c>
      <c r="W10658" s="0" t="n">
        <v>1</v>
      </c>
    </row>
    <row r="10659" customFormat="false" ht="11.25" hidden="false" customHeight="false" outlineLevel="0" collapsed="false">
      <c r="V10659" s="0" t="n">
        <v>440</v>
      </c>
      <c r="W10659" s="0" t="n">
        <v>1.05</v>
      </c>
    </row>
    <row r="10660" customFormat="false" ht="11.25" hidden="false" customHeight="false" outlineLevel="0" collapsed="false">
      <c r="V10660" s="0" t="n">
        <v>440</v>
      </c>
      <c r="W10660" s="0" t="n">
        <v>1.09</v>
      </c>
    </row>
    <row r="10661" customFormat="false" ht="11.25" hidden="false" customHeight="false" outlineLevel="0" collapsed="false">
      <c r="V10661" s="0" t="n">
        <v>440</v>
      </c>
      <c r="W10661" s="0" t="n">
        <v>1.13</v>
      </c>
    </row>
    <row r="10662" customFormat="false" ht="11.25" hidden="false" customHeight="false" outlineLevel="0" collapsed="false">
      <c r="V10662" s="0" t="n">
        <v>440</v>
      </c>
      <c r="W10662" s="0" t="n">
        <v>1.15</v>
      </c>
    </row>
    <row r="10663" customFormat="false" ht="11.25" hidden="false" customHeight="false" outlineLevel="0" collapsed="false">
      <c r="V10663" s="0" t="n">
        <v>440</v>
      </c>
      <c r="W10663" s="0" t="n">
        <v>1.15</v>
      </c>
    </row>
    <row r="10664" customFormat="false" ht="11.25" hidden="false" customHeight="false" outlineLevel="0" collapsed="false">
      <c r="V10664" s="0" t="n">
        <v>440</v>
      </c>
      <c r="W10664" s="0" t="n">
        <v>1.16</v>
      </c>
    </row>
    <row r="10665" customFormat="false" ht="11.25" hidden="false" customHeight="false" outlineLevel="0" collapsed="false">
      <c r="V10665" s="0" t="n">
        <v>440</v>
      </c>
      <c r="W10665" s="0" t="n">
        <v>1.16</v>
      </c>
    </row>
    <row r="10666" customFormat="false" ht="11.25" hidden="false" customHeight="false" outlineLevel="0" collapsed="false">
      <c r="V10666" s="0" t="n">
        <v>440</v>
      </c>
      <c r="W10666" s="0" t="n">
        <v>1.16</v>
      </c>
    </row>
    <row r="10667" customFormat="false" ht="11.25" hidden="false" customHeight="false" outlineLevel="0" collapsed="false">
      <c r="V10667" s="0" t="n">
        <v>440</v>
      </c>
      <c r="W10667" s="0" t="n">
        <v>1.16</v>
      </c>
    </row>
    <row r="10668" customFormat="false" ht="11.25" hidden="false" customHeight="false" outlineLevel="0" collapsed="false">
      <c r="V10668" s="0" t="n">
        <v>440</v>
      </c>
      <c r="W10668" s="0" t="n">
        <v>1.16</v>
      </c>
    </row>
    <row r="10669" customFormat="false" ht="11.25" hidden="false" customHeight="false" outlineLevel="0" collapsed="false">
      <c r="V10669" s="0" t="n">
        <v>440</v>
      </c>
      <c r="W10669" s="0" t="n">
        <v>1.14</v>
      </c>
    </row>
    <row r="10670" customFormat="false" ht="11.25" hidden="false" customHeight="false" outlineLevel="0" collapsed="false">
      <c r="V10670" s="0" t="n">
        <v>440</v>
      </c>
      <c r="W10670" s="0" t="n">
        <v>1.12</v>
      </c>
    </row>
    <row r="10671" customFormat="false" ht="11.25" hidden="false" customHeight="false" outlineLevel="0" collapsed="false">
      <c r="V10671" s="0" t="n">
        <v>440</v>
      </c>
      <c r="W10671" s="0" t="n">
        <v>1.1</v>
      </c>
    </row>
    <row r="10672" customFormat="false" ht="11.25" hidden="false" customHeight="false" outlineLevel="0" collapsed="false">
      <c r="V10672" s="0" t="n">
        <v>440</v>
      </c>
      <c r="W10672" s="0" t="n">
        <v>1.09</v>
      </c>
    </row>
    <row r="10673" customFormat="false" ht="11.25" hidden="false" customHeight="false" outlineLevel="0" collapsed="false">
      <c r="V10673" s="0" t="n">
        <v>440</v>
      </c>
      <c r="W10673" s="0" t="n">
        <v>1.08</v>
      </c>
    </row>
    <row r="10674" customFormat="false" ht="11.25" hidden="false" customHeight="false" outlineLevel="0" collapsed="false">
      <c r="V10674" s="0" t="n">
        <v>440</v>
      </c>
      <c r="W10674" s="0" t="n">
        <v>1.08</v>
      </c>
    </row>
    <row r="10675" customFormat="false" ht="11.25" hidden="false" customHeight="false" outlineLevel="0" collapsed="false">
      <c r="V10675" s="0" t="n">
        <v>440</v>
      </c>
      <c r="W10675" s="0" t="n">
        <v>1.08</v>
      </c>
    </row>
    <row r="10676" customFormat="false" ht="11.25" hidden="false" customHeight="false" outlineLevel="0" collapsed="false">
      <c r="V10676" s="0" t="n">
        <v>440</v>
      </c>
      <c r="W10676" s="0" t="n">
        <v>1.06</v>
      </c>
    </row>
    <row r="10677" customFormat="false" ht="11.25" hidden="false" customHeight="false" outlineLevel="0" collapsed="false">
      <c r="V10677" s="0" t="n">
        <v>440</v>
      </c>
      <c r="W10677" s="0" t="n">
        <v>1.03</v>
      </c>
    </row>
    <row r="10678" customFormat="false" ht="11.25" hidden="false" customHeight="false" outlineLevel="0" collapsed="false">
      <c r="V10678" s="0" t="n">
        <v>440</v>
      </c>
      <c r="W10678" s="0" t="n">
        <v>0.998</v>
      </c>
    </row>
    <row r="10679" customFormat="false" ht="11.25" hidden="false" customHeight="false" outlineLevel="0" collapsed="false">
      <c r="V10679" s="0" t="n">
        <v>440</v>
      </c>
      <c r="W10679" s="0" t="n">
        <v>0.961</v>
      </c>
    </row>
    <row r="10680" customFormat="false" ht="11.25" hidden="false" customHeight="false" outlineLevel="0" collapsed="false">
      <c r="V10680" s="0" t="n">
        <v>440</v>
      </c>
      <c r="W10680" s="0" t="n">
        <v>0.935</v>
      </c>
    </row>
    <row r="10681" customFormat="false" ht="11.25" hidden="false" customHeight="false" outlineLevel="0" collapsed="false">
      <c r="V10681" s="0" t="n">
        <v>440</v>
      </c>
      <c r="W10681" s="0" t="n">
        <v>0.933</v>
      </c>
    </row>
    <row r="10682" customFormat="false" ht="11.25" hidden="false" customHeight="false" outlineLevel="0" collapsed="false">
      <c r="V10682" s="0" t="n">
        <v>440</v>
      </c>
      <c r="W10682" s="0" t="n">
        <v>0.955</v>
      </c>
    </row>
    <row r="10683" customFormat="false" ht="11.25" hidden="false" customHeight="false" outlineLevel="0" collapsed="false">
      <c r="V10683" s="0" t="n">
        <v>440</v>
      </c>
      <c r="W10683" s="0" t="n">
        <v>0.989</v>
      </c>
    </row>
    <row r="10684" customFormat="false" ht="11.25" hidden="false" customHeight="false" outlineLevel="0" collapsed="false">
      <c r="V10684" s="0" t="n">
        <v>440</v>
      </c>
      <c r="W10684" s="0" t="n">
        <v>1.02</v>
      </c>
    </row>
    <row r="10685" customFormat="false" ht="11.25" hidden="false" customHeight="false" outlineLevel="0" collapsed="false">
      <c r="V10685" s="0" t="n">
        <v>440</v>
      </c>
      <c r="W10685" s="0" t="n">
        <v>1.05</v>
      </c>
    </row>
    <row r="10686" customFormat="false" ht="11.25" hidden="false" customHeight="false" outlineLevel="0" collapsed="false">
      <c r="V10686" s="0" t="n">
        <v>440</v>
      </c>
      <c r="W10686" s="0" t="n">
        <v>1.05</v>
      </c>
    </row>
    <row r="10687" customFormat="false" ht="11.25" hidden="false" customHeight="false" outlineLevel="0" collapsed="false">
      <c r="V10687" s="0" t="n">
        <v>440</v>
      </c>
      <c r="W10687" s="0" t="n">
        <v>1.04</v>
      </c>
    </row>
    <row r="10688" customFormat="false" ht="11.25" hidden="false" customHeight="false" outlineLevel="0" collapsed="false">
      <c r="V10688" s="0" t="n">
        <v>440</v>
      </c>
      <c r="W10688" s="0" t="n">
        <v>1.04</v>
      </c>
    </row>
    <row r="10689" customFormat="false" ht="11.25" hidden="false" customHeight="false" outlineLevel="0" collapsed="false">
      <c r="V10689" s="0" t="n">
        <v>441</v>
      </c>
      <c r="W10689" s="0" t="n">
        <v>1.14</v>
      </c>
    </row>
    <row r="10690" customFormat="false" ht="11.25" hidden="false" customHeight="false" outlineLevel="0" collapsed="false">
      <c r="V10690" s="0" t="n">
        <v>441</v>
      </c>
      <c r="W10690" s="0" t="n">
        <v>1.17</v>
      </c>
    </row>
    <row r="10691" customFormat="false" ht="11.25" hidden="false" customHeight="false" outlineLevel="0" collapsed="false">
      <c r="V10691" s="0" t="n">
        <v>441</v>
      </c>
      <c r="W10691" s="0" t="n">
        <v>1.2</v>
      </c>
    </row>
    <row r="10692" customFormat="false" ht="11.25" hidden="false" customHeight="false" outlineLevel="0" collapsed="false">
      <c r="V10692" s="0" t="n">
        <v>441</v>
      </c>
      <c r="W10692" s="0" t="n">
        <v>1.22</v>
      </c>
    </row>
    <row r="10693" customFormat="false" ht="11.25" hidden="false" customHeight="false" outlineLevel="0" collapsed="false">
      <c r="V10693" s="0" t="n">
        <v>441</v>
      </c>
      <c r="W10693" s="0" t="n">
        <v>1.23</v>
      </c>
    </row>
    <row r="10694" customFormat="false" ht="11.25" hidden="false" customHeight="false" outlineLevel="0" collapsed="false">
      <c r="V10694" s="0" t="n">
        <v>441</v>
      </c>
      <c r="W10694" s="0" t="n">
        <v>1.23</v>
      </c>
    </row>
    <row r="10695" customFormat="false" ht="11.25" hidden="false" customHeight="false" outlineLevel="0" collapsed="false">
      <c r="V10695" s="0" t="n">
        <v>441</v>
      </c>
      <c r="W10695" s="0" t="n">
        <v>1.23</v>
      </c>
    </row>
    <row r="10696" customFormat="false" ht="11.25" hidden="false" customHeight="false" outlineLevel="0" collapsed="false">
      <c r="V10696" s="0" t="n">
        <v>441</v>
      </c>
      <c r="W10696" s="0" t="n">
        <v>1.22</v>
      </c>
    </row>
    <row r="10697" customFormat="false" ht="11.25" hidden="false" customHeight="false" outlineLevel="0" collapsed="false">
      <c r="V10697" s="0" t="n">
        <v>441</v>
      </c>
      <c r="W10697" s="0" t="n">
        <v>1.22</v>
      </c>
    </row>
    <row r="10698" customFormat="false" ht="11.25" hidden="false" customHeight="false" outlineLevel="0" collapsed="false">
      <c r="V10698" s="0" t="n">
        <v>441</v>
      </c>
      <c r="W10698" s="0" t="n">
        <v>1.23</v>
      </c>
    </row>
    <row r="10699" customFormat="false" ht="11.25" hidden="false" customHeight="false" outlineLevel="0" collapsed="false">
      <c r="V10699" s="0" t="n">
        <v>441</v>
      </c>
      <c r="W10699" s="0" t="n">
        <v>1.23</v>
      </c>
    </row>
    <row r="10700" customFormat="false" ht="11.25" hidden="false" customHeight="false" outlineLevel="0" collapsed="false">
      <c r="V10700" s="0" t="n">
        <v>441</v>
      </c>
      <c r="W10700" s="0" t="n">
        <v>1.23</v>
      </c>
    </row>
    <row r="10701" customFormat="false" ht="11.25" hidden="false" customHeight="false" outlineLevel="0" collapsed="false">
      <c r="V10701" s="0" t="n">
        <v>441</v>
      </c>
      <c r="W10701" s="0" t="n">
        <v>1.24</v>
      </c>
    </row>
    <row r="10702" customFormat="false" ht="11.25" hidden="false" customHeight="false" outlineLevel="0" collapsed="false">
      <c r="V10702" s="0" t="n">
        <v>441</v>
      </c>
      <c r="W10702" s="0" t="n">
        <v>1.23</v>
      </c>
    </row>
    <row r="10703" customFormat="false" ht="11.25" hidden="false" customHeight="false" outlineLevel="0" collapsed="false">
      <c r="V10703" s="0" t="n">
        <v>441</v>
      </c>
      <c r="W10703" s="0" t="n">
        <v>1.23</v>
      </c>
    </row>
    <row r="10704" customFormat="false" ht="11.25" hidden="false" customHeight="false" outlineLevel="0" collapsed="false">
      <c r="V10704" s="0" t="n">
        <v>441</v>
      </c>
      <c r="W10704" s="0" t="n">
        <v>1.22</v>
      </c>
    </row>
    <row r="10705" customFormat="false" ht="11.25" hidden="false" customHeight="false" outlineLevel="0" collapsed="false">
      <c r="V10705" s="0" t="n">
        <v>441</v>
      </c>
      <c r="W10705" s="0" t="n">
        <v>1.21</v>
      </c>
    </row>
    <row r="10706" customFormat="false" ht="11.25" hidden="false" customHeight="false" outlineLevel="0" collapsed="false">
      <c r="V10706" s="0" t="n">
        <v>441</v>
      </c>
      <c r="W10706" s="0" t="n">
        <v>1.2</v>
      </c>
    </row>
    <row r="10707" customFormat="false" ht="11.25" hidden="false" customHeight="false" outlineLevel="0" collapsed="false">
      <c r="V10707" s="0" t="n">
        <v>441</v>
      </c>
      <c r="W10707" s="0" t="n">
        <v>1.18</v>
      </c>
    </row>
    <row r="10708" customFormat="false" ht="11.25" hidden="false" customHeight="false" outlineLevel="0" collapsed="false">
      <c r="V10708" s="0" t="n">
        <v>441</v>
      </c>
      <c r="W10708" s="0" t="n">
        <v>1.17</v>
      </c>
    </row>
    <row r="10709" customFormat="false" ht="11.25" hidden="false" customHeight="false" outlineLevel="0" collapsed="false">
      <c r="V10709" s="0" t="n">
        <v>441</v>
      </c>
      <c r="W10709" s="0" t="n">
        <v>1.14</v>
      </c>
    </row>
    <row r="10710" customFormat="false" ht="11.25" hidden="false" customHeight="false" outlineLevel="0" collapsed="false">
      <c r="V10710" s="0" t="n">
        <v>441</v>
      </c>
      <c r="W10710" s="0" t="n">
        <v>1.12</v>
      </c>
    </row>
    <row r="10711" customFormat="false" ht="11.25" hidden="false" customHeight="false" outlineLevel="0" collapsed="false">
      <c r="V10711" s="0" t="n">
        <v>441</v>
      </c>
      <c r="W10711" s="0" t="n">
        <v>1.1</v>
      </c>
    </row>
    <row r="10712" customFormat="false" ht="11.25" hidden="false" customHeight="false" outlineLevel="0" collapsed="false">
      <c r="V10712" s="0" t="n">
        <v>441</v>
      </c>
      <c r="W10712" s="0" t="n">
        <v>1.07</v>
      </c>
    </row>
    <row r="10713" customFormat="false" ht="11.25" hidden="false" customHeight="false" outlineLevel="0" collapsed="false">
      <c r="V10713" s="0" t="n">
        <v>441</v>
      </c>
      <c r="W10713" s="0" t="n">
        <v>1.04</v>
      </c>
    </row>
    <row r="10714" customFormat="false" ht="11.25" hidden="false" customHeight="false" outlineLevel="0" collapsed="false">
      <c r="V10714" s="0" t="n">
        <v>441</v>
      </c>
      <c r="W10714" s="0" t="n">
        <v>1.01</v>
      </c>
    </row>
    <row r="10715" customFormat="false" ht="11.25" hidden="false" customHeight="false" outlineLevel="0" collapsed="false">
      <c r="V10715" s="0" t="n">
        <v>441</v>
      </c>
      <c r="W10715" s="0" t="n">
        <v>0.989</v>
      </c>
    </row>
    <row r="10716" customFormat="false" ht="11.25" hidden="false" customHeight="false" outlineLevel="0" collapsed="false">
      <c r="V10716" s="0" t="n">
        <v>441</v>
      </c>
      <c r="W10716" s="0" t="n">
        <v>0.974</v>
      </c>
    </row>
    <row r="10717" customFormat="false" ht="11.25" hidden="false" customHeight="false" outlineLevel="0" collapsed="false">
      <c r="V10717" s="0" t="n">
        <v>441</v>
      </c>
      <c r="W10717" s="0" t="n">
        <v>0.967</v>
      </c>
    </row>
    <row r="10718" customFormat="false" ht="11.25" hidden="false" customHeight="false" outlineLevel="0" collapsed="false">
      <c r="V10718" s="0" t="n">
        <v>441</v>
      </c>
      <c r="W10718" s="0" t="n">
        <v>0.981</v>
      </c>
    </row>
    <row r="10719" customFormat="false" ht="11.25" hidden="false" customHeight="false" outlineLevel="0" collapsed="false">
      <c r="V10719" s="0" t="n">
        <v>441</v>
      </c>
      <c r="W10719" s="0" t="n">
        <v>1.01</v>
      </c>
    </row>
    <row r="10720" customFormat="false" ht="11.25" hidden="false" customHeight="false" outlineLevel="0" collapsed="false">
      <c r="V10720" s="0" t="n">
        <v>441</v>
      </c>
      <c r="W10720" s="0" t="n">
        <v>1.04</v>
      </c>
    </row>
    <row r="10721" customFormat="false" ht="11.25" hidden="false" customHeight="false" outlineLevel="0" collapsed="false">
      <c r="V10721" s="0" t="n">
        <v>441</v>
      </c>
      <c r="W10721" s="0" t="n">
        <v>1.08</v>
      </c>
    </row>
    <row r="10722" customFormat="false" ht="11.25" hidden="false" customHeight="false" outlineLevel="0" collapsed="false">
      <c r="V10722" s="0" t="n">
        <v>441</v>
      </c>
      <c r="W10722" s="0" t="n">
        <v>1.11</v>
      </c>
    </row>
    <row r="10723" customFormat="false" ht="11.25" hidden="false" customHeight="false" outlineLevel="0" collapsed="false">
      <c r="V10723" s="0" t="n">
        <v>441</v>
      </c>
      <c r="W10723" s="0" t="n">
        <v>1.13</v>
      </c>
    </row>
    <row r="10724" customFormat="false" ht="11.25" hidden="false" customHeight="false" outlineLevel="0" collapsed="false">
      <c r="V10724" s="0" t="n">
        <v>441</v>
      </c>
      <c r="W10724" s="0" t="n">
        <v>1.14</v>
      </c>
    </row>
    <row r="10725" customFormat="false" ht="11.25" hidden="false" customHeight="false" outlineLevel="0" collapsed="false">
      <c r="V10725" s="0" t="n">
        <v>441</v>
      </c>
      <c r="W10725" s="0" t="n">
        <v>1.14</v>
      </c>
    </row>
    <row r="10726" customFormat="false" ht="11.25" hidden="false" customHeight="false" outlineLevel="0" collapsed="false">
      <c r="V10726" s="0" t="n">
        <v>441</v>
      </c>
      <c r="W10726" s="0" t="n">
        <v>1.13</v>
      </c>
    </row>
    <row r="10727" customFormat="false" ht="11.25" hidden="false" customHeight="false" outlineLevel="0" collapsed="false">
      <c r="V10727" s="0" t="n">
        <v>441</v>
      </c>
      <c r="W10727" s="0" t="n">
        <v>1.12</v>
      </c>
    </row>
    <row r="10728" customFormat="false" ht="11.25" hidden="false" customHeight="false" outlineLevel="0" collapsed="false">
      <c r="V10728" s="0" t="n">
        <v>441</v>
      </c>
      <c r="W10728" s="0" t="n">
        <v>1.1</v>
      </c>
    </row>
    <row r="10729" customFormat="false" ht="11.25" hidden="false" customHeight="false" outlineLevel="0" collapsed="false">
      <c r="V10729" s="0" t="n">
        <v>441</v>
      </c>
      <c r="W10729" s="0" t="n">
        <v>1.05</v>
      </c>
    </row>
    <row r="10730" customFormat="false" ht="11.25" hidden="false" customHeight="false" outlineLevel="0" collapsed="false">
      <c r="V10730" s="0" t="n">
        <v>441</v>
      </c>
      <c r="W10730" s="0" t="n">
        <v>0.978</v>
      </c>
    </row>
    <row r="10731" customFormat="false" ht="11.25" hidden="false" customHeight="false" outlineLevel="0" collapsed="false">
      <c r="V10731" s="0" t="n">
        <v>441</v>
      </c>
      <c r="W10731" s="0" t="n">
        <v>0.886</v>
      </c>
    </row>
    <row r="10732" customFormat="false" ht="11.25" hidden="false" customHeight="false" outlineLevel="0" collapsed="false">
      <c r="V10732" s="0" t="n">
        <v>441</v>
      </c>
      <c r="W10732" s="0" t="n">
        <v>0.786</v>
      </c>
    </row>
    <row r="10733" customFormat="false" ht="11.25" hidden="false" customHeight="false" outlineLevel="0" collapsed="false">
      <c r="V10733" s="0" t="n">
        <v>441</v>
      </c>
      <c r="W10733" s="0" t="n">
        <v>0.7</v>
      </c>
    </row>
    <row r="10734" customFormat="false" ht="11.25" hidden="false" customHeight="false" outlineLevel="0" collapsed="false">
      <c r="V10734" s="0" t="n">
        <v>441</v>
      </c>
      <c r="W10734" s="0" t="n">
        <v>0.652</v>
      </c>
    </row>
    <row r="10735" customFormat="false" ht="11.25" hidden="false" customHeight="false" outlineLevel="0" collapsed="false">
      <c r="V10735" s="0" t="n">
        <v>441</v>
      </c>
      <c r="W10735" s="0" t="n">
        <v>0.65</v>
      </c>
    </row>
    <row r="10736" customFormat="false" ht="11.25" hidden="false" customHeight="false" outlineLevel="0" collapsed="false">
      <c r="V10736" s="0" t="n">
        <v>441</v>
      </c>
      <c r="W10736" s="0" t="n">
        <v>0.697</v>
      </c>
    </row>
    <row r="10737" customFormat="false" ht="11.25" hidden="false" customHeight="false" outlineLevel="0" collapsed="false">
      <c r="V10737" s="0" t="n">
        <v>441</v>
      </c>
      <c r="W10737" s="0" t="n">
        <v>0.78</v>
      </c>
    </row>
    <row r="10738" customFormat="false" ht="11.25" hidden="false" customHeight="false" outlineLevel="0" collapsed="false">
      <c r="V10738" s="0" t="n">
        <v>441</v>
      </c>
      <c r="W10738" s="0" t="n">
        <v>0.879</v>
      </c>
    </row>
    <row r="10739" customFormat="false" ht="11.25" hidden="false" customHeight="false" outlineLevel="0" collapsed="false">
      <c r="V10739" s="0" t="n">
        <v>441</v>
      </c>
      <c r="W10739" s="0" t="n">
        <v>0.971</v>
      </c>
    </row>
    <row r="10740" customFormat="false" ht="11.25" hidden="false" customHeight="false" outlineLevel="0" collapsed="false">
      <c r="V10740" s="0" t="n">
        <v>442</v>
      </c>
      <c r="W10740" s="0" t="n">
        <v>1.14</v>
      </c>
    </row>
    <row r="10741" customFormat="false" ht="11.25" hidden="false" customHeight="false" outlineLevel="0" collapsed="false">
      <c r="V10741" s="0" t="n">
        <v>442</v>
      </c>
      <c r="W10741" s="0" t="n">
        <v>1.12</v>
      </c>
    </row>
    <row r="10742" customFormat="false" ht="11.25" hidden="false" customHeight="false" outlineLevel="0" collapsed="false">
      <c r="V10742" s="0" t="n">
        <v>442</v>
      </c>
      <c r="W10742" s="0" t="n">
        <v>1.1</v>
      </c>
    </row>
    <row r="10743" customFormat="false" ht="11.25" hidden="false" customHeight="false" outlineLevel="0" collapsed="false">
      <c r="V10743" s="0" t="n">
        <v>442</v>
      </c>
      <c r="W10743" s="0" t="n">
        <v>1.08</v>
      </c>
    </row>
    <row r="10744" customFormat="false" ht="11.25" hidden="false" customHeight="false" outlineLevel="0" collapsed="false">
      <c r="V10744" s="0" t="n">
        <v>442</v>
      </c>
      <c r="W10744" s="0" t="n">
        <v>1.05</v>
      </c>
    </row>
    <row r="10745" customFormat="false" ht="11.25" hidden="false" customHeight="false" outlineLevel="0" collapsed="false">
      <c r="V10745" s="0" t="n">
        <v>442</v>
      </c>
      <c r="W10745" s="0" t="n">
        <v>1.04</v>
      </c>
    </row>
    <row r="10746" customFormat="false" ht="11.25" hidden="false" customHeight="false" outlineLevel="0" collapsed="false">
      <c r="V10746" s="0" t="n">
        <v>442</v>
      </c>
      <c r="W10746" s="0" t="n">
        <v>1.05</v>
      </c>
    </row>
    <row r="10747" customFormat="false" ht="11.25" hidden="false" customHeight="false" outlineLevel="0" collapsed="false">
      <c r="V10747" s="0" t="n">
        <v>442</v>
      </c>
      <c r="W10747" s="0" t="n">
        <v>1.06</v>
      </c>
    </row>
    <row r="10748" customFormat="false" ht="11.25" hidden="false" customHeight="false" outlineLevel="0" collapsed="false">
      <c r="V10748" s="0" t="n">
        <v>442</v>
      </c>
      <c r="W10748" s="0" t="n">
        <v>1.08</v>
      </c>
    </row>
    <row r="10749" customFormat="false" ht="11.25" hidden="false" customHeight="false" outlineLevel="0" collapsed="false">
      <c r="V10749" s="0" t="n">
        <v>442</v>
      </c>
      <c r="W10749" s="0" t="n">
        <v>1.12</v>
      </c>
    </row>
    <row r="10750" customFormat="false" ht="11.25" hidden="false" customHeight="false" outlineLevel="0" collapsed="false">
      <c r="V10750" s="0" t="n">
        <v>442</v>
      </c>
      <c r="W10750" s="0" t="n">
        <v>1.15</v>
      </c>
    </row>
    <row r="10751" customFormat="false" ht="11.25" hidden="false" customHeight="false" outlineLevel="0" collapsed="false">
      <c r="V10751" s="0" t="n">
        <v>442</v>
      </c>
      <c r="W10751" s="0" t="n">
        <v>1.19</v>
      </c>
    </row>
    <row r="10752" customFormat="false" ht="11.25" hidden="false" customHeight="false" outlineLevel="0" collapsed="false">
      <c r="V10752" s="0" t="n">
        <v>442</v>
      </c>
      <c r="W10752" s="0" t="n">
        <v>1.23</v>
      </c>
    </row>
    <row r="10753" customFormat="false" ht="11.25" hidden="false" customHeight="false" outlineLevel="0" collapsed="false">
      <c r="V10753" s="0" t="n">
        <v>442</v>
      </c>
      <c r="W10753" s="0" t="n">
        <v>1.27</v>
      </c>
    </row>
    <row r="10754" customFormat="false" ht="11.25" hidden="false" customHeight="false" outlineLevel="0" collapsed="false">
      <c r="V10754" s="0" t="n">
        <v>442</v>
      </c>
      <c r="W10754" s="0" t="n">
        <v>1.29</v>
      </c>
    </row>
    <row r="10755" customFormat="false" ht="11.25" hidden="false" customHeight="false" outlineLevel="0" collapsed="false">
      <c r="V10755" s="0" t="n">
        <v>442</v>
      </c>
      <c r="W10755" s="0" t="n">
        <v>1.31</v>
      </c>
    </row>
    <row r="10756" customFormat="false" ht="11.25" hidden="false" customHeight="false" outlineLevel="0" collapsed="false">
      <c r="V10756" s="0" t="n">
        <v>442</v>
      </c>
      <c r="W10756" s="0" t="n">
        <v>1.31</v>
      </c>
    </row>
    <row r="10757" customFormat="false" ht="11.25" hidden="false" customHeight="false" outlineLevel="0" collapsed="false">
      <c r="V10757" s="0" t="n">
        <v>442</v>
      </c>
      <c r="W10757" s="0" t="n">
        <v>1.3</v>
      </c>
    </row>
    <row r="10758" customFormat="false" ht="11.25" hidden="false" customHeight="false" outlineLevel="0" collapsed="false">
      <c r="V10758" s="0" t="n">
        <v>442</v>
      </c>
      <c r="W10758" s="0" t="n">
        <v>1.28</v>
      </c>
    </row>
    <row r="10759" customFormat="false" ht="11.25" hidden="false" customHeight="false" outlineLevel="0" collapsed="false">
      <c r="V10759" s="0" t="n">
        <v>442</v>
      </c>
      <c r="W10759" s="0" t="n">
        <v>1.27</v>
      </c>
    </row>
    <row r="10760" customFormat="false" ht="11.25" hidden="false" customHeight="false" outlineLevel="0" collapsed="false">
      <c r="V10760" s="0" t="n">
        <v>442</v>
      </c>
      <c r="W10760" s="0" t="n">
        <v>1.27</v>
      </c>
    </row>
    <row r="10761" customFormat="false" ht="11.25" hidden="false" customHeight="false" outlineLevel="0" collapsed="false">
      <c r="V10761" s="0" t="n">
        <v>442</v>
      </c>
      <c r="W10761" s="0" t="n">
        <v>1.28</v>
      </c>
    </row>
    <row r="10762" customFormat="false" ht="11.25" hidden="false" customHeight="false" outlineLevel="0" collapsed="false">
      <c r="V10762" s="0" t="n">
        <v>442</v>
      </c>
      <c r="W10762" s="0" t="n">
        <v>1.29</v>
      </c>
    </row>
    <row r="10763" customFormat="false" ht="11.25" hidden="false" customHeight="false" outlineLevel="0" collapsed="false">
      <c r="V10763" s="0" t="n">
        <v>442</v>
      </c>
      <c r="W10763" s="0" t="n">
        <v>1.31</v>
      </c>
    </row>
    <row r="10764" customFormat="false" ht="11.25" hidden="false" customHeight="false" outlineLevel="0" collapsed="false">
      <c r="V10764" s="0" t="n">
        <v>442</v>
      </c>
      <c r="W10764" s="0" t="n">
        <v>1.32</v>
      </c>
    </row>
    <row r="10765" customFormat="false" ht="11.25" hidden="false" customHeight="false" outlineLevel="0" collapsed="false">
      <c r="V10765" s="0" t="n">
        <v>442</v>
      </c>
      <c r="W10765" s="0" t="n">
        <v>1.31</v>
      </c>
    </row>
    <row r="10766" customFormat="false" ht="11.25" hidden="false" customHeight="false" outlineLevel="0" collapsed="false">
      <c r="V10766" s="0" t="n">
        <v>442</v>
      </c>
      <c r="W10766" s="0" t="n">
        <v>1.3</v>
      </c>
    </row>
    <row r="10767" customFormat="false" ht="11.25" hidden="false" customHeight="false" outlineLevel="0" collapsed="false">
      <c r="V10767" s="0" t="n">
        <v>442</v>
      </c>
      <c r="W10767" s="0" t="n">
        <v>1.27</v>
      </c>
    </row>
    <row r="10768" customFormat="false" ht="11.25" hidden="false" customHeight="false" outlineLevel="0" collapsed="false">
      <c r="V10768" s="0" t="n">
        <v>442</v>
      </c>
      <c r="W10768" s="0" t="n">
        <v>1.24</v>
      </c>
    </row>
    <row r="10769" customFormat="false" ht="11.25" hidden="false" customHeight="false" outlineLevel="0" collapsed="false">
      <c r="V10769" s="0" t="n">
        <v>442</v>
      </c>
      <c r="W10769" s="0" t="n">
        <v>1.2</v>
      </c>
    </row>
    <row r="10770" customFormat="false" ht="11.25" hidden="false" customHeight="false" outlineLevel="0" collapsed="false">
      <c r="V10770" s="0" t="n">
        <v>442</v>
      </c>
      <c r="W10770" s="0" t="n">
        <v>1.16</v>
      </c>
    </row>
    <row r="10771" customFormat="false" ht="11.25" hidden="false" customHeight="false" outlineLevel="0" collapsed="false">
      <c r="V10771" s="0" t="n">
        <v>442</v>
      </c>
      <c r="W10771" s="0" t="n">
        <v>1.13</v>
      </c>
    </row>
    <row r="10772" customFormat="false" ht="11.25" hidden="false" customHeight="false" outlineLevel="0" collapsed="false">
      <c r="V10772" s="0" t="n">
        <v>442</v>
      </c>
      <c r="W10772" s="0" t="n">
        <v>1.11</v>
      </c>
    </row>
    <row r="10773" customFormat="false" ht="11.25" hidden="false" customHeight="false" outlineLevel="0" collapsed="false">
      <c r="V10773" s="0" t="n">
        <v>442</v>
      </c>
      <c r="W10773" s="0" t="n">
        <v>1.09</v>
      </c>
    </row>
    <row r="10774" customFormat="false" ht="11.25" hidden="false" customHeight="false" outlineLevel="0" collapsed="false">
      <c r="V10774" s="0" t="n">
        <v>442</v>
      </c>
      <c r="W10774" s="0" t="n">
        <v>1.09</v>
      </c>
    </row>
    <row r="10775" customFormat="false" ht="11.25" hidden="false" customHeight="false" outlineLevel="0" collapsed="false">
      <c r="V10775" s="0" t="n">
        <v>442</v>
      </c>
      <c r="W10775" s="0" t="n">
        <v>1.1</v>
      </c>
    </row>
    <row r="10776" customFormat="false" ht="11.25" hidden="false" customHeight="false" outlineLevel="0" collapsed="false">
      <c r="V10776" s="0" t="n">
        <v>442</v>
      </c>
      <c r="W10776" s="0" t="n">
        <v>1.12</v>
      </c>
    </row>
    <row r="10777" customFormat="false" ht="11.25" hidden="false" customHeight="false" outlineLevel="0" collapsed="false">
      <c r="V10777" s="0" t="n">
        <v>442</v>
      </c>
      <c r="W10777" s="0" t="n">
        <v>1.13</v>
      </c>
    </row>
    <row r="10778" customFormat="false" ht="11.25" hidden="false" customHeight="false" outlineLevel="0" collapsed="false">
      <c r="V10778" s="0" t="n">
        <v>442</v>
      </c>
      <c r="W10778" s="0" t="n">
        <v>1.12</v>
      </c>
    </row>
    <row r="10779" customFormat="false" ht="11.25" hidden="false" customHeight="false" outlineLevel="0" collapsed="false">
      <c r="V10779" s="0" t="n">
        <v>442</v>
      </c>
      <c r="W10779" s="0" t="n">
        <v>1.1</v>
      </c>
    </row>
    <row r="10780" customFormat="false" ht="11.25" hidden="false" customHeight="false" outlineLevel="0" collapsed="false">
      <c r="V10780" s="0" t="n">
        <v>442</v>
      </c>
      <c r="W10780" s="0" t="n">
        <v>1.04</v>
      </c>
    </row>
    <row r="10781" customFormat="false" ht="11.25" hidden="false" customHeight="false" outlineLevel="0" collapsed="false">
      <c r="V10781" s="0" t="n">
        <v>442</v>
      </c>
      <c r="W10781" s="0" t="n">
        <v>0.959</v>
      </c>
    </row>
    <row r="10782" customFormat="false" ht="11.25" hidden="false" customHeight="false" outlineLevel="0" collapsed="false">
      <c r="V10782" s="0" t="n">
        <v>442</v>
      </c>
      <c r="W10782" s="0" t="n">
        <v>0.871</v>
      </c>
    </row>
    <row r="10783" customFormat="false" ht="11.25" hidden="false" customHeight="false" outlineLevel="0" collapsed="false">
      <c r="V10783" s="0" t="n">
        <v>442</v>
      </c>
      <c r="W10783" s="0" t="n">
        <v>0.801</v>
      </c>
    </row>
    <row r="10784" customFormat="false" ht="11.25" hidden="false" customHeight="false" outlineLevel="0" collapsed="false">
      <c r="V10784" s="0" t="n">
        <v>442</v>
      </c>
      <c r="W10784" s="0" t="n">
        <v>0.768</v>
      </c>
    </row>
    <row r="10785" customFormat="false" ht="11.25" hidden="false" customHeight="false" outlineLevel="0" collapsed="false">
      <c r="V10785" s="0" t="n">
        <v>442</v>
      </c>
      <c r="W10785" s="0" t="n">
        <v>0.775</v>
      </c>
    </row>
    <row r="10786" customFormat="false" ht="11.25" hidden="false" customHeight="false" outlineLevel="0" collapsed="false">
      <c r="V10786" s="0" t="n">
        <v>442</v>
      </c>
      <c r="W10786" s="0" t="n">
        <v>0.821</v>
      </c>
    </row>
    <row r="10787" customFormat="false" ht="11.25" hidden="false" customHeight="false" outlineLevel="0" collapsed="false">
      <c r="V10787" s="0" t="n">
        <v>442</v>
      </c>
      <c r="W10787" s="0" t="n">
        <v>0.886</v>
      </c>
    </row>
    <row r="10788" customFormat="false" ht="11.25" hidden="false" customHeight="false" outlineLevel="0" collapsed="false">
      <c r="V10788" s="0" t="n">
        <v>442</v>
      </c>
      <c r="W10788" s="0" t="n">
        <v>0.957</v>
      </c>
    </row>
    <row r="10789" customFormat="false" ht="11.25" hidden="false" customHeight="false" outlineLevel="0" collapsed="false">
      <c r="V10789" s="0" t="n">
        <v>442</v>
      </c>
      <c r="W10789" s="0" t="n">
        <v>1.02</v>
      </c>
    </row>
    <row r="10790" customFormat="false" ht="11.25" hidden="false" customHeight="false" outlineLevel="0" collapsed="false">
      <c r="V10790" s="0" t="n">
        <v>442</v>
      </c>
      <c r="W10790" s="0" t="n">
        <v>1.07</v>
      </c>
    </row>
    <row r="10791" customFormat="false" ht="11.25" hidden="false" customHeight="false" outlineLevel="0" collapsed="false">
      <c r="V10791" s="0" t="n">
        <v>442</v>
      </c>
      <c r="W10791" s="0" t="n">
        <v>1.11</v>
      </c>
    </row>
    <row r="10792" customFormat="false" ht="11.25" hidden="false" customHeight="false" outlineLevel="0" collapsed="false">
      <c r="V10792" s="0" t="n">
        <v>443</v>
      </c>
      <c r="W10792" s="0" t="n">
        <v>1.1</v>
      </c>
    </row>
    <row r="10793" customFormat="false" ht="11.25" hidden="false" customHeight="false" outlineLevel="0" collapsed="false">
      <c r="V10793" s="0" t="n">
        <v>443</v>
      </c>
      <c r="W10793" s="0" t="n">
        <v>1.09</v>
      </c>
    </row>
    <row r="10794" customFormat="false" ht="11.25" hidden="false" customHeight="false" outlineLevel="0" collapsed="false">
      <c r="V10794" s="0" t="n">
        <v>443</v>
      </c>
      <c r="W10794" s="0" t="n">
        <v>1.08</v>
      </c>
    </row>
    <row r="10795" customFormat="false" ht="11.25" hidden="false" customHeight="false" outlineLevel="0" collapsed="false">
      <c r="V10795" s="0" t="n">
        <v>443</v>
      </c>
      <c r="W10795" s="0" t="n">
        <v>1.1</v>
      </c>
    </row>
    <row r="10796" customFormat="false" ht="11.25" hidden="false" customHeight="false" outlineLevel="0" collapsed="false">
      <c r="V10796" s="0" t="n">
        <v>443</v>
      </c>
      <c r="W10796" s="0" t="n">
        <v>1.12</v>
      </c>
    </row>
    <row r="10797" customFormat="false" ht="11.25" hidden="false" customHeight="false" outlineLevel="0" collapsed="false">
      <c r="V10797" s="0" t="n">
        <v>443</v>
      </c>
      <c r="W10797" s="0" t="n">
        <v>1.14</v>
      </c>
    </row>
    <row r="10798" customFormat="false" ht="11.25" hidden="false" customHeight="false" outlineLevel="0" collapsed="false">
      <c r="V10798" s="0" t="n">
        <v>443</v>
      </c>
      <c r="W10798" s="0" t="n">
        <v>1.17</v>
      </c>
    </row>
    <row r="10799" customFormat="false" ht="11.25" hidden="false" customHeight="false" outlineLevel="0" collapsed="false">
      <c r="V10799" s="0" t="n">
        <v>443</v>
      </c>
      <c r="W10799" s="0" t="n">
        <v>1.2</v>
      </c>
    </row>
    <row r="10800" customFormat="false" ht="11.25" hidden="false" customHeight="false" outlineLevel="0" collapsed="false">
      <c r="V10800" s="0" t="n">
        <v>443</v>
      </c>
      <c r="W10800" s="0" t="n">
        <v>1.23</v>
      </c>
    </row>
    <row r="10801" customFormat="false" ht="11.25" hidden="false" customHeight="false" outlineLevel="0" collapsed="false">
      <c r="V10801" s="0" t="n">
        <v>443</v>
      </c>
      <c r="W10801" s="0" t="n">
        <v>1.25</v>
      </c>
    </row>
    <row r="10802" customFormat="false" ht="11.25" hidden="false" customHeight="false" outlineLevel="0" collapsed="false">
      <c r="V10802" s="0" t="n">
        <v>443</v>
      </c>
      <c r="W10802" s="0" t="n">
        <v>1.27</v>
      </c>
    </row>
    <row r="10803" customFormat="false" ht="11.25" hidden="false" customHeight="false" outlineLevel="0" collapsed="false">
      <c r="V10803" s="0" t="n">
        <v>443</v>
      </c>
      <c r="W10803" s="0" t="n">
        <v>1.27</v>
      </c>
    </row>
    <row r="10804" customFormat="false" ht="11.25" hidden="false" customHeight="false" outlineLevel="0" collapsed="false">
      <c r="V10804" s="0" t="n">
        <v>443</v>
      </c>
      <c r="W10804" s="0" t="n">
        <v>1.24</v>
      </c>
    </row>
    <row r="10805" customFormat="false" ht="11.25" hidden="false" customHeight="false" outlineLevel="0" collapsed="false">
      <c r="V10805" s="0" t="n">
        <v>443</v>
      </c>
      <c r="W10805" s="0" t="n">
        <v>1.19</v>
      </c>
    </row>
    <row r="10806" customFormat="false" ht="11.25" hidden="false" customHeight="false" outlineLevel="0" collapsed="false">
      <c r="V10806" s="0" t="n">
        <v>443</v>
      </c>
      <c r="W10806" s="0" t="n">
        <v>1.12</v>
      </c>
    </row>
    <row r="10807" customFormat="false" ht="11.25" hidden="false" customHeight="false" outlineLevel="0" collapsed="false">
      <c r="V10807" s="0" t="n">
        <v>443</v>
      </c>
      <c r="W10807" s="0" t="n">
        <v>1.05</v>
      </c>
    </row>
    <row r="10808" customFormat="false" ht="11.25" hidden="false" customHeight="false" outlineLevel="0" collapsed="false">
      <c r="V10808" s="0" t="n">
        <v>443</v>
      </c>
      <c r="W10808" s="0" t="n">
        <v>0.975</v>
      </c>
    </row>
    <row r="10809" customFormat="false" ht="11.25" hidden="false" customHeight="false" outlineLevel="0" collapsed="false">
      <c r="V10809" s="0" t="n">
        <v>443</v>
      </c>
      <c r="W10809" s="0" t="n">
        <v>0.93</v>
      </c>
    </row>
    <row r="10810" customFormat="false" ht="11.25" hidden="false" customHeight="false" outlineLevel="0" collapsed="false">
      <c r="V10810" s="0" t="n">
        <v>443</v>
      </c>
      <c r="W10810" s="0" t="n">
        <v>0.919</v>
      </c>
    </row>
    <row r="10811" customFormat="false" ht="11.25" hidden="false" customHeight="false" outlineLevel="0" collapsed="false">
      <c r="V10811" s="0" t="n">
        <v>443</v>
      </c>
      <c r="W10811" s="0" t="n">
        <v>0.938</v>
      </c>
    </row>
    <row r="10812" customFormat="false" ht="11.25" hidden="false" customHeight="false" outlineLevel="0" collapsed="false">
      <c r="V10812" s="0" t="n">
        <v>443</v>
      </c>
      <c r="W10812" s="0" t="n">
        <v>0.987</v>
      </c>
    </row>
    <row r="10813" customFormat="false" ht="11.25" hidden="false" customHeight="false" outlineLevel="0" collapsed="false">
      <c r="V10813" s="0" t="n">
        <v>443</v>
      </c>
      <c r="W10813" s="0" t="n">
        <v>1.03</v>
      </c>
    </row>
    <row r="10814" customFormat="false" ht="11.25" hidden="false" customHeight="false" outlineLevel="0" collapsed="false">
      <c r="V10814" s="0" t="n">
        <v>443</v>
      </c>
      <c r="W10814" s="0" t="n">
        <v>1.11</v>
      </c>
    </row>
    <row r="10815" customFormat="false" ht="11.25" hidden="false" customHeight="false" outlineLevel="0" collapsed="false">
      <c r="V10815" s="0" t="n">
        <v>443</v>
      </c>
      <c r="W10815" s="0" t="n">
        <v>1.16</v>
      </c>
    </row>
    <row r="10816" customFormat="false" ht="11.25" hidden="false" customHeight="false" outlineLevel="0" collapsed="false">
      <c r="V10816" s="0" t="n">
        <v>443</v>
      </c>
      <c r="W10816" s="0" t="n">
        <v>1.2</v>
      </c>
    </row>
    <row r="10817" customFormat="false" ht="11.25" hidden="false" customHeight="false" outlineLevel="0" collapsed="false">
      <c r="V10817" s="0" t="n">
        <v>443</v>
      </c>
      <c r="W10817" s="0" t="n">
        <v>1.23</v>
      </c>
    </row>
    <row r="10818" customFormat="false" ht="11.25" hidden="false" customHeight="false" outlineLevel="0" collapsed="false">
      <c r="V10818" s="0" t="n">
        <v>443</v>
      </c>
      <c r="W10818" s="0" t="n">
        <v>1.26</v>
      </c>
    </row>
    <row r="10819" customFormat="false" ht="11.25" hidden="false" customHeight="false" outlineLevel="0" collapsed="false">
      <c r="V10819" s="0" t="n">
        <v>443</v>
      </c>
      <c r="W10819" s="0" t="n">
        <v>1.25</v>
      </c>
    </row>
    <row r="10820" customFormat="false" ht="11.25" hidden="false" customHeight="false" outlineLevel="0" collapsed="false">
      <c r="V10820" s="0" t="n">
        <v>443</v>
      </c>
      <c r="W10820" s="0" t="n">
        <v>1.22</v>
      </c>
    </row>
    <row r="10821" customFormat="false" ht="11.25" hidden="false" customHeight="false" outlineLevel="0" collapsed="false">
      <c r="V10821" s="0" t="n">
        <v>443</v>
      </c>
      <c r="W10821" s="0" t="n">
        <v>1.18</v>
      </c>
    </row>
    <row r="10822" customFormat="false" ht="11.25" hidden="false" customHeight="false" outlineLevel="0" collapsed="false">
      <c r="V10822" s="0" t="n">
        <v>443</v>
      </c>
      <c r="W10822" s="0" t="n">
        <v>1.13</v>
      </c>
    </row>
    <row r="10823" customFormat="false" ht="11.25" hidden="false" customHeight="false" outlineLevel="0" collapsed="false">
      <c r="V10823" s="0" t="n">
        <v>443</v>
      </c>
      <c r="W10823" s="0" t="n">
        <v>1.08</v>
      </c>
    </row>
    <row r="10824" customFormat="false" ht="11.25" hidden="false" customHeight="false" outlineLevel="0" collapsed="false">
      <c r="V10824" s="0" t="n">
        <v>443</v>
      </c>
      <c r="W10824" s="0" t="n">
        <v>1.05</v>
      </c>
    </row>
    <row r="10825" customFormat="false" ht="11.25" hidden="false" customHeight="false" outlineLevel="0" collapsed="false">
      <c r="V10825" s="0" t="n">
        <v>443</v>
      </c>
      <c r="W10825" s="0" t="n">
        <v>1.05</v>
      </c>
    </row>
    <row r="10826" customFormat="false" ht="11.25" hidden="false" customHeight="false" outlineLevel="0" collapsed="false">
      <c r="V10826" s="0" t="n">
        <v>443</v>
      </c>
      <c r="W10826" s="0" t="n">
        <v>1.07</v>
      </c>
    </row>
    <row r="10827" customFormat="false" ht="11.25" hidden="false" customHeight="false" outlineLevel="0" collapsed="false">
      <c r="V10827" s="0" t="n">
        <v>443</v>
      </c>
      <c r="W10827" s="0" t="n">
        <v>1.12</v>
      </c>
    </row>
    <row r="10828" customFormat="false" ht="11.25" hidden="false" customHeight="false" outlineLevel="0" collapsed="false">
      <c r="V10828" s="0" t="n">
        <v>443</v>
      </c>
      <c r="W10828" s="0" t="n">
        <v>1.17</v>
      </c>
    </row>
    <row r="10829" customFormat="false" ht="11.25" hidden="false" customHeight="false" outlineLevel="0" collapsed="false">
      <c r="V10829" s="0" t="n">
        <v>443</v>
      </c>
      <c r="W10829" s="0" t="n">
        <v>1.19</v>
      </c>
    </row>
    <row r="10830" customFormat="false" ht="11.25" hidden="false" customHeight="false" outlineLevel="0" collapsed="false">
      <c r="V10830" s="0" t="n">
        <v>443</v>
      </c>
      <c r="W10830" s="0" t="n">
        <v>1.2</v>
      </c>
    </row>
    <row r="10831" customFormat="false" ht="11.25" hidden="false" customHeight="false" outlineLevel="0" collapsed="false">
      <c r="V10831" s="0" t="n">
        <v>443</v>
      </c>
      <c r="W10831" s="0" t="n">
        <v>1.16</v>
      </c>
    </row>
    <row r="10832" customFormat="false" ht="11.25" hidden="false" customHeight="false" outlineLevel="0" collapsed="false">
      <c r="V10832" s="0" t="n">
        <v>443</v>
      </c>
      <c r="W10832" s="0" t="n">
        <v>1.16</v>
      </c>
    </row>
    <row r="10833" customFormat="false" ht="11.25" hidden="false" customHeight="false" outlineLevel="0" collapsed="false">
      <c r="V10833" s="0" t="n">
        <v>443</v>
      </c>
      <c r="W10833" s="0" t="n">
        <v>1.14</v>
      </c>
    </row>
    <row r="10834" customFormat="false" ht="11.25" hidden="false" customHeight="false" outlineLevel="0" collapsed="false">
      <c r="V10834" s="0" t="n">
        <v>443</v>
      </c>
      <c r="W10834" s="0" t="n">
        <v>1.13</v>
      </c>
    </row>
    <row r="10835" customFormat="false" ht="11.25" hidden="false" customHeight="false" outlineLevel="0" collapsed="false">
      <c r="V10835" s="0" t="n">
        <v>443</v>
      </c>
      <c r="W10835" s="0" t="n">
        <v>1.14</v>
      </c>
    </row>
    <row r="10836" customFormat="false" ht="11.25" hidden="false" customHeight="false" outlineLevel="0" collapsed="false">
      <c r="V10836" s="0" t="n">
        <v>443</v>
      </c>
      <c r="W10836" s="0" t="n">
        <v>1.16</v>
      </c>
    </row>
    <row r="10837" customFormat="false" ht="11.25" hidden="false" customHeight="false" outlineLevel="0" collapsed="false">
      <c r="V10837" s="0" t="n">
        <v>443</v>
      </c>
      <c r="W10837" s="0" t="n">
        <v>1.18</v>
      </c>
    </row>
    <row r="10838" customFormat="false" ht="11.25" hidden="false" customHeight="false" outlineLevel="0" collapsed="false">
      <c r="V10838" s="0" t="n">
        <v>443</v>
      </c>
      <c r="W10838" s="0" t="n">
        <v>1.19</v>
      </c>
    </row>
    <row r="10839" customFormat="false" ht="11.25" hidden="false" customHeight="false" outlineLevel="0" collapsed="false">
      <c r="V10839" s="0" t="n">
        <v>443</v>
      </c>
      <c r="W10839" s="0" t="n">
        <v>1.19</v>
      </c>
    </row>
    <row r="10840" customFormat="false" ht="11.25" hidden="false" customHeight="false" outlineLevel="0" collapsed="false">
      <c r="V10840" s="0" t="n">
        <v>443</v>
      </c>
      <c r="W10840" s="0" t="n">
        <v>1.18</v>
      </c>
    </row>
    <row r="10841" customFormat="false" ht="11.25" hidden="false" customHeight="false" outlineLevel="0" collapsed="false">
      <c r="V10841" s="0" t="n">
        <v>443</v>
      </c>
      <c r="W10841" s="0" t="n">
        <v>1.17</v>
      </c>
    </row>
    <row r="10842" customFormat="false" ht="11.25" hidden="false" customHeight="false" outlineLevel="0" collapsed="false">
      <c r="V10842" s="0" t="n">
        <v>443</v>
      </c>
      <c r="W10842" s="0" t="n">
        <v>1.15</v>
      </c>
    </row>
    <row r="10843" customFormat="false" ht="11.25" hidden="false" customHeight="false" outlineLevel="0" collapsed="false">
      <c r="V10843" s="0" t="n">
        <v>444</v>
      </c>
      <c r="W10843" s="0" t="n">
        <v>1.04</v>
      </c>
    </row>
    <row r="10844" customFormat="false" ht="11.25" hidden="false" customHeight="false" outlineLevel="0" collapsed="false">
      <c r="V10844" s="0" t="n">
        <v>444</v>
      </c>
      <c r="W10844" s="0" t="n">
        <v>1.01</v>
      </c>
    </row>
    <row r="10845" customFormat="false" ht="11.25" hidden="false" customHeight="false" outlineLevel="0" collapsed="false">
      <c r="V10845" s="0" t="n">
        <v>444</v>
      </c>
      <c r="W10845" s="0" t="n">
        <v>0.992</v>
      </c>
    </row>
    <row r="10846" customFormat="false" ht="11.25" hidden="false" customHeight="false" outlineLevel="0" collapsed="false">
      <c r="V10846" s="0" t="n">
        <v>444</v>
      </c>
      <c r="W10846" s="0" t="n">
        <v>0.974</v>
      </c>
    </row>
    <row r="10847" customFormat="false" ht="11.25" hidden="false" customHeight="false" outlineLevel="0" collapsed="false">
      <c r="V10847" s="0" t="n">
        <v>444</v>
      </c>
      <c r="W10847" s="0" t="n">
        <v>0.958</v>
      </c>
    </row>
    <row r="10848" customFormat="false" ht="11.25" hidden="false" customHeight="false" outlineLevel="0" collapsed="false">
      <c r="V10848" s="0" t="n">
        <v>444</v>
      </c>
      <c r="W10848" s="0" t="n">
        <v>0.956</v>
      </c>
    </row>
    <row r="10849" customFormat="false" ht="11.25" hidden="false" customHeight="false" outlineLevel="0" collapsed="false">
      <c r="V10849" s="0" t="n">
        <v>444</v>
      </c>
      <c r="W10849" s="0" t="n">
        <v>0.974</v>
      </c>
    </row>
    <row r="10850" customFormat="false" ht="11.25" hidden="false" customHeight="false" outlineLevel="0" collapsed="false">
      <c r="V10850" s="0" t="n">
        <v>444</v>
      </c>
      <c r="W10850" s="0" t="n">
        <v>0.998</v>
      </c>
    </row>
    <row r="10851" customFormat="false" ht="11.25" hidden="false" customHeight="false" outlineLevel="0" collapsed="false">
      <c r="V10851" s="0" t="n">
        <v>444</v>
      </c>
      <c r="W10851" s="0" t="n">
        <v>1.03</v>
      </c>
    </row>
    <row r="10852" customFormat="false" ht="11.25" hidden="false" customHeight="false" outlineLevel="0" collapsed="false">
      <c r="V10852" s="0" t="n">
        <v>444</v>
      </c>
      <c r="W10852" s="0" t="n">
        <v>1.07</v>
      </c>
    </row>
    <row r="10853" customFormat="false" ht="11.25" hidden="false" customHeight="false" outlineLevel="0" collapsed="false">
      <c r="V10853" s="0" t="n">
        <v>444</v>
      </c>
      <c r="W10853" s="0" t="n">
        <v>1.11</v>
      </c>
    </row>
    <row r="10854" customFormat="false" ht="11.25" hidden="false" customHeight="false" outlineLevel="0" collapsed="false">
      <c r="V10854" s="0" t="n">
        <v>444</v>
      </c>
      <c r="W10854" s="0" t="n">
        <v>1.14</v>
      </c>
    </row>
    <row r="10855" customFormat="false" ht="11.25" hidden="false" customHeight="false" outlineLevel="0" collapsed="false">
      <c r="V10855" s="0" t="n">
        <v>444</v>
      </c>
      <c r="W10855" s="0" t="n">
        <v>1.16</v>
      </c>
    </row>
    <row r="10856" customFormat="false" ht="11.25" hidden="false" customHeight="false" outlineLevel="0" collapsed="false">
      <c r="V10856" s="0" t="n">
        <v>444</v>
      </c>
      <c r="W10856" s="0" t="n">
        <v>1.18</v>
      </c>
    </row>
    <row r="10857" customFormat="false" ht="11.25" hidden="false" customHeight="false" outlineLevel="0" collapsed="false">
      <c r="V10857" s="0" t="n">
        <v>444</v>
      </c>
      <c r="W10857" s="0" t="n">
        <v>1.17</v>
      </c>
    </row>
    <row r="10858" customFormat="false" ht="11.25" hidden="false" customHeight="false" outlineLevel="0" collapsed="false">
      <c r="V10858" s="0" t="n">
        <v>444</v>
      </c>
      <c r="W10858" s="0" t="n">
        <v>1.17</v>
      </c>
    </row>
    <row r="10859" customFormat="false" ht="11.25" hidden="false" customHeight="false" outlineLevel="0" collapsed="false">
      <c r="V10859" s="0" t="n">
        <v>444</v>
      </c>
      <c r="W10859" s="0" t="n">
        <v>1.16</v>
      </c>
    </row>
    <row r="10860" customFormat="false" ht="11.25" hidden="false" customHeight="false" outlineLevel="0" collapsed="false">
      <c r="V10860" s="0" t="n">
        <v>444</v>
      </c>
      <c r="W10860" s="0" t="n">
        <v>1.17</v>
      </c>
    </row>
    <row r="10861" customFormat="false" ht="11.25" hidden="false" customHeight="false" outlineLevel="0" collapsed="false">
      <c r="V10861" s="0" t="n">
        <v>444</v>
      </c>
      <c r="W10861" s="0" t="n">
        <v>1.18</v>
      </c>
    </row>
    <row r="10862" customFormat="false" ht="11.25" hidden="false" customHeight="false" outlineLevel="0" collapsed="false">
      <c r="V10862" s="0" t="n">
        <v>444</v>
      </c>
      <c r="W10862" s="0" t="n">
        <v>1.21</v>
      </c>
    </row>
    <row r="10863" customFormat="false" ht="11.25" hidden="false" customHeight="false" outlineLevel="0" collapsed="false">
      <c r="V10863" s="0" t="n">
        <v>444</v>
      </c>
      <c r="W10863" s="0" t="n">
        <v>1.23</v>
      </c>
    </row>
    <row r="10864" customFormat="false" ht="11.25" hidden="false" customHeight="false" outlineLevel="0" collapsed="false">
      <c r="V10864" s="0" t="n">
        <v>444</v>
      </c>
      <c r="W10864" s="0" t="n">
        <v>1.27</v>
      </c>
    </row>
    <row r="10865" customFormat="false" ht="11.25" hidden="false" customHeight="false" outlineLevel="0" collapsed="false">
      <c r="V10865" s="0" t="n">
        <v>444</v>
      </c>
      <c r="W10865" s="0" t="n">
        <v>1.29</v>
      </c>
    </row>
    <row r="10866" customFormat="false" ht="11.25" hidden="false" customHeight="false" outlineLevel="0" collapsed="false">
      <c r="V10866" s="0" t="n">
        <v>444</v>
      </c>
      <c r="W10866" s="0" t="n">
        <v>1.3</v>
      </c>
    </row>
    <row r="10867" customFormat="false" ht="11.25" hidden="false" customHeight="false" outlineLevel="0" collapsed="false">
      <c r="V10867" s="0" t="n">
        <v>444</v>
      </c>
      <c r="W10867" s="0" t="n">
        <v>1.29</v>
      </c>
    </row>
    <row r="10868" customFormat="false" ht="11.25" hidden="false" customHeight="false" outlineLevel="0" collapsed="false">
      <c r="V10868" s="0" t="n">
        <v>444</v>
      </c>
      <c r="W10868" s="0" t="n">
        <v>1.28</v>
      </c>
    </row>
    <row r="10869" customFormat="false" ht="11.25" hidden="false" customHeight="false" outlineLevel="0" collapsed="false">
      <c r="V10869" s="0" t="n">
        <v>444</v>
      </c>
      <c r="W10869" s="0" t="n">
        <v>1.27</v>
      </c>
    </row>
    <row r="10870" customFormat="false" ht="11.25" hidden="false" customHeight="false" outlineLevel="0" collapsed="false">
      <c r="V10870" s="0" t="n">
        <v>444</v>
      </c>
      <c r="W10870" s="0" t="n">
        <v>1.25</v>
      </c>
    </row>
    <row r="10871" customFormat="false" ht="11.25" hidden="false" customHeight="false" outlineLevel="0" collapsed="false">
      <c r="V10871" s="0" t="n">
        <v>444</v>
      </c>
      <c r="W10871" s="0" t="n">
        <v>1.24</v>
      </c>
    </row>
    <row r="10872" customFormat="false" ht="11.25" hidden="false" customHeight="false" outlineLevel="0" collapsed="false">
      <c r="V10872" s="0" t="n">
        <v>444</v>
      </c>
      <c r="W10872" s="0" t="n">
        <v>1.24</v>
      </c>
    </row>
    <row r="10873" customFormat="false" ht="11.25" hidden="false" customHeight="false" outlineLevel="0" collapsed="false">
      <c r="V10873" s="0" t="n">
        <v>444</v>
      </c>
      <c r="W10873" s="0" t="n">
        <v>1.24</v>
      </c>
    </row>
    <row r="10874" customFormat="false" ht="11.25" hidden="false" customHeight="false" outlineLevel="0" collapsed="false">
      <c r="V10874" s="0" t="n">
        <v>444</v>
      </c>
      <c r="W10874" s="0" t="n">
        <v>1.24</v>
      </c>
    </row>
    <row r="10875" customFormat="false" ht="11.25" hidden="false" customHeight="false" outlineLevel="0" collapsed="false">
      <c r="V10875" s="0" t="n">
        <v>444</v>
      </c>
      <c r="W10875" s="0" t="n">
        <v>1.22</v>
      </c>
    </row>
    <row r="10876" customFormat="false" ht="11.25" hidden="false" customHeight="false" outlineLevel="0" collapsed="false">
      <c r="V10876" s="0" t="n">
        <v>444</v>
      </c>
      <c r="W10876" s="0" t="n">
        <v>1.2</v>
      </c>
    </row>
    <row r="10877" customFormat="false" ht="11.25" hidden="false" customHeight="false" outlineLevel="0" collapsed="false">
      <c r="V10877" s="0" t="n">
        <v>444</v>
      </c>
      <c r="W10877" s="0" t="n">
        <v>1.17</v>
      </c>
    </row>
    <row r="10878" customFormat="false" ht="11.25" hidden="false" customHeight="false" outlineLevel="0" collapsed="false">
      <c r="V10878" s="0" t="n">
        <v>444</v>
      </c>
      <c r="W10878" s="0" t="n">
        <v>1.14</v>
      </c>
    </row>
    <row r="10879" customFormat="false" ht="11.25" hidden="false" customHeight="false" outlineLevel="0" collapsed="false">
      <c r="V10879" s="0" t="n">
        <v>444</v>
      </c>
      <c r="W10879" s="0" t="n">
        <v>1.12</v>
      </c>
    </row>
    <row r="10880" customFormat="false" ht="11.25" hidden="false" customHeight="false" outlineLevel="0" collapsed="false">
      <c r="V10880" s="0" t="n">
        <v>444</v>
      </c>
      <c r="W10880" s="0" t="n">
        <v>1.11</v>
      </c>
    </row>
    <row r="10881" customFormat="false" ht="11.25" hidden="false" customHeight="false" outlineLevel="0" collapsed="false">
      <c r="V10881" s="0" t="n">
        <v>444</v>
      </c>
      <c r="W10881" s="0" t="n">
        <v>1.08</v>
      </c>
    </row>
    <row r="10882" customFormat="false" ht="11.25" hidden="false" customHeight="false" outlineLevel="0" collapsed="false">
      <c r="V10882" s="0" t="n">
        <v>444</v>
      </c>
      <c r="W10882" s="0" t="n">
        <v>1.05</v>
      </c>
    </row>
    <row r="10883" customFormat="false" ht="11.25" hidden="false" customHeight="false" outlineLevel="0" collapsed="false">
      <c r="V10883" s="0" t="n">
        <v>444</v>
      </c>
      <c r="W10883" s="0" t="n">
        <v>1.02</v>
      </c>
    </row>
    <row r="10884" customFormat="false" ht="11.25" hidden="false" customHeight="false" outlineLevel="0" collapsed="false">
      <c r="V10884" s="0" t="n">
        <v>444</v>
      </c>
      <c r="W10884" s="0" t="n">
        <v>0.987</v>
      </c>
    </row>
    <row r="10885" customFormat="false" ht="11.25" hidden="false" customHeight="false" outlineLevel="0" collapsed="false">
      <c r="V10885" s="0" t="n">
        <v>444</v>
      </c>
      <c r="W10885" s="0" t="n">
        <v>0.96</v>
      </c>
    </row>
    <row r="10886" customFormat="false" ht="11.25" hidden="false" customHeight="false" outlineLevel="0" collapsed="false">
      <c r="V10886" s="0" t="n">
        <v>444</v>
      </c>
      <c r="W10886" s="0" t="n">
        <v>0.963</v>
      </c>
    </row>
    <row r="10887" customFormat="false" ht="11.25" hidden="false" customHeight="false" outlineLevel="0" collapsed="false">
      <c r="V10887" s="0" t="n">
        <v>444</v>
      </c>
      <c r="W10887" s="0" t="n">
        <v>0.985</v>
      </c>
    </row>
    <row r="10888" customFormat="false" ht="11.25" hidden="false" customHeight="false" outlineLevel="0" collapsed="false">
      <c r="V10888" s="0" t="n">
        <v>444</v>
      </c>
      <c r="W10888" s="0" t="n">
        <v>1.02</v>
      </c>
    </row>
    <row r="10889" customFormat="false" ht="11.25" hidden="false" customHeight="false" outlineLevel="0" collapsed="false">
      <c r="V10889" s="0" t="n">
        <v>444</v>
      </c>
      <c r="W10889" s="0" t="n">
        <v>1.07</v>
      </c>
    </row>
    <row r="10890" customFormat="false" ht="11.25" hidden="false" customHeight="false" outlineLevel="0" collapsed="false">
      <c r="V10890" s="0" t="n">
        <v>444</v>
      </c>
      <c r="W10890" s="0" t="n">
        <v>1.11</v>
      </c>
    </row>
    <row r="10891" customFormat="false" ht="11.25" hidden="false" customHeight="false" outlineLevel="0" collapsed="false">
      <c r="V10891" s="0" t="n">
        <v>444</v>
      </c>
      <c r="W10891" s="0" t="n">
        <v>1.12</v>
      </c>
    </row>
    <row r="10892" customFormat="false" ht="11.25" hidden="false" customHeight="false" outlineLevel="0" collapsed="false">
      <c r="V10892" s="0" t="n">
        <v>444</v>
      </c>
      <c r="W10892" s="0" t="n">
        <v>1.12</v>
      </c>
    </row>
    <row r="10893" customFormat="false" ht="11.25" hidden="false" customHeight="false" outlineLevel="0" collapsed="false">
      <c r="V10893" s="0" t="n">
        <v>445</v>
      </c>
      <c r="W10893" s="0" t="n">
        <v>1.15</v>
      </c>
    </row>
    <row r="10894" customFormat="false" ht="11.25" hidden="false" customHeight="false" outlineLevel="0" collapsed="false">
      <c r="V10894" s="0" t="n">
        <v>445</v>
      </c>
      <c r="W10894" s="0" t="n">
        <v>1.16</v>
      </c>
    </row>
    <row r="10895" customFormat="false" ht="11.25" hidden="false" customHeight="false" outlineLevel="0" collapsed="false">
      <c r="V10895" s="0" t="n">
        <v>445</v>
      </c>
      <c r="W10895" s="0" t="n">
        <v>1.15</v>
      </c>
    </row>
    <row r="10896" customFormat="false" ht="11.25" hidden="false" customHeight="false" outlineLevel="0" collapsed="false">
      <c r="V10896" s="0" t="n">
        <v>445</v>
      </c>
      <c r="W10896" s="0" t="n">
        <v>1.15</v>
      </c>
    </row>
    <row r="10897" customFormat="false" ht="11.25" hidden="false" customHeight="false" outlineLevel="0" collapsed="false">
      <c r="V10897" s="0" t="n">
        <v>445</v>
      </c>
      <c r="W10897" s="0" t="n">
        <v>1.15</v>
      </c>
    </row>
    <row r="10898" customFormat="false" ht="11.25" hidden="false" customHeight="false" outlineLevel="0" collapsed="false">
      <c r="V10898" s="0" t="n">
        <v>445</v>
      </c>
      <c r="W10898" s="0" t="n">
        <v>1.16</v>
      </c>
    </row>
    <row r="10899" customFormat="false" ht="11.25" hidden="false" customHeight="false" outlineLevel="0" collapsed="false">
      <c r="V10899" s="0" t="n">
        <v>445</v>
      </c>
      <c r="W10899" s="0" t="n">
        <v>1.18</v>
      </c>
    </row>
    <row r="10900" customFormat="false" ht="11.25" hidden="false" customHeight="false" outlineLevel="0" collapsed="false">
      <c r="V10900" s="0" t="n">
        <v>445</v>
      </c>
      <c r="W10900" s="0" t="n">
        <v>1.18</v>
      </c>
    </row>
    <row r="10901" customFormat="false" ht="11.25" hidden="false" customHeight="false" outlineLevel="0" collapsed="false">
      <c r="V10901" s="0" t="n">
        <v>445</v>
      </c>
      <c r="W10901" s="0" t="n">
        <v>1.21</v>
      </c>
    </row>
    <row r="10902" customFormat="false" ht="11.25" hidden="false" customHeight="false" outlineLevel="0" collapsed="false">
      <c r="V10902" s="0" t="n">
        <v>445</v>
      </c>
      <c r="W10902" s="0" t="n">
        <v>1.22</v>
      </c>
    </row>
    <row r="10903" customFormat="false" ht="11.25" hidden="false" customHeight="false" outlineLevel="0" collapsed="false">
      <c r="V10903" s="0" t="n">
        <v>445</v>
      </c>
      <c r="W10903" s="0" t="n">
        <v>1.23</v>
      </c>
    </row>
    <row r="10904" customFormat="false" ht="11.25" hidden="false" customHeight="false" outlineLevel="0" collapsed="false">
      <c r="V10904" s="0" t="n">
        <v>445</v>
      </c>
      <c r="W10904" s="0" t="n">
        <v>1.22</v>
      </c>
    </row>
    <row r="10905" customFormat="false" ht="11.25" hidden="false" customHeight="false" outlineLevel="0" collapsed="false">
      <c r="V10905" s="0" t="n">
        <v>445</v>
      </c>
      <c r="W10905" s="0" t="n">
        <v>1.19</v>
      </c>
    </row>
    <row r="10906" customFormat="false" ht="11.25" hidden="false" customHeight="false" outlineLevel="0" collapsed="false">
      <c r="V10906" s="0" t="n">
        <v>445</v>
      </c>
      <c r="W10906" s="0" t="n">
        <v>1.16</v>
      </c>
    </row>
    <row r="10907" customFormat="false" ht="11.25" hidden="false" customHeight="false" outlineLevel="0" collapsed="false">
      <c r="V10907" s="0" t="n">
        <v>445</v>
      </c>
      <c r="W10907" s="0" t="n">
        <v>1.12</v>
      </c>
    </row>
    <row r="10908" customFormat="false" ht="11.25" hidden="false" customHeight="false" outlineLevel="0" collapsed="false">
      <c r="V10908" s="0" t="n">
        <v>445</v>
      </c>
      <c r="W10908" s="0" t="n">
        <v>1.09</v>
      </c>
    </row>
    <row r="10909" customFormat="false" ht="11.25" hidden="false" customHeight="false" outlineLevel="0" collapsed="false">
      <c r="V10909" s="0" t="n">
        <v>445</v>
      </c>
      <c r="W10909" s="0" t="n">
        <v>1.07</v>
      </c>
    </row>
    <row r="10910" customFormat="false" ht="11.25" hidden="false" customHeight="false" outlineLevel="0" collapsed="false">
      <c r="V10910" s="0" t="n">
        <v>445</v>
      </c>
      <c r="W10910" s="0" t="n">
        <v>1.08</v>
      </c>
    </row>
    <row r="10911" customFormat="false" ht="11.25" hidden="false" customHeight="false" outlineLevel="0" collapsed="false">
      <c r="V10911" s="0" t="n">
        <v>445</v>
      </c>
      <c r="W10911" s="0" t="n">
        <v>1.1</v>
      </c>
    </row>
    <row r="10912" customFormat="false" ht="11.25" hidden="false" customHeight="false" outlineLevel="0" collapsed="false">
      <c r="V10912" s="0" t="n">
        <v>445</v>
      </c>
      <c r="W10912" s="0" t="n">
        <v>1.13</v>
      </c>
    </row>
    <row r="10913" customFormat="false" ht="11.25" hidden="false" customHeight="false" outlineLevel="0" collapsed="false">
      <c r="V10913" s="0" t="n">
        <v>445</v>
      </c>
      <c r="W10913" s="0" t="n">
        <v>1.17</v>
      </c>
    </row>
    <row r="10914" customFormat="false" ht="11.25" hidden="false" customHeight="false" outlineLevel="0" collapsed="false">
      <c r="V10914" s="0" t="n">
        <v>445</v>
      </c>
      <c r="W10914" s="0" t="n">
        <v>1.2</v>
      </c>
    </row>
    <row r="10915" customFormat="false" ht="11.25" hidden="false" customHeight="false" outlineLevel="0" collapsed="false">
      <c r="V10915" s="0" t="n">
        <v>445</v>
      </c>
      <c r="W10915" s="0" t="n">
        <v>1.23</v>
      </c>
    </row>
    <row r="10916" customFormat="false" ht="11.25" hidden="false" customHeight="false" outlineLevel="0" collapsed="false">
      <c r="V10916" s="0" t="n">
        <v>445</v>
      </c>
      <c r="W10916" s="0" t="n">
        <v>1.26</v>
      </c>
    </row>
    <row r="10917" customFormat="false" ht="11.25" hidden="false" customHeight="false" outlineLevel="0" collapsed="false">
      <c r="V10917" s="0" t="n">
        <v>445</v>
      </c>
      <c r="W10917" s="0" t="n">
        <v>1.27</v>
      </c>
    </row>
    <row r="10918" customFormat="false" ht="11.25" hidden="false" customHeight="false" outlineLevel="0" collapsed="false">
      <c r="V10918" s="0" t="n">
        <v>445</v>
      </c>
      <c r="W10918" s="0" t="n">
        <v>1.28</v>
      </c>
    </row>
    <row r="10919" customFormat="false" ht="11.25" hidden="false" customHeight="false" outlineLevel="0" collapsed="false">
      <c r="V10919" s="0" t="n">
        <v>445</v>
      </c>
      <c r="W10919" s="0" t="n">
        <v>1.28</v>
      </c>
    </row>
    <row r="10920" customFormat="false" ht="11.25" hidden="false" customHeight="false" outlineLevel="0" collapsed="false">
      <c r="V10920" s="0" t="n">
        <v>445</v>
      </c>
      <c r="W10920" s="0" t="n">
        <v>1.26</v>
      </c>
    </row>
    <row r="10921" customFormat="false" ht="11.25" hidden="false" customHeight="false" outlineLevel="0" collapsed="false">
      <c r="V10921" s="0" t="n">
        <v>445</v>
      </c>
      <c r="W10921" s="0" t="n">
        <v>1.21</v>
      </c>
    </row>
    <row r="10922" customFormat="false" ht="11.25" hidden="false" customHeight="false" outlineLevel="0" collapsed="false">
      <c r="V10922" s="0" t="n">
        <v>445</v>
      </c>
      <c r="W10922" s="0" t="n">
        <v>1.17</v>
      </c>
    </row>
    <row r="10923" customFormat="false" ht="11.25" hidden="false" customHeight="false" outlineLevel="0" collapsed="false">
      <c r="V10923" s="0" t="n">
        <v>445</v>
      </c>
      <c r="W10923" s="0" t="n">
        <v>1.13</v>
      </c>
    </row>
    <row r="10924" customFormat="false" ht="11.25" hidden="false" customHeight="false" outlineLevel="0" collapsed="false">
      <c r="V10924" s="0" t="n">
        <v>445</v>
      </c>
      <c r="W10924" s="0" t="n">
        <v>1.09</v>
      </c>
    </row>
    <row r="10925" customFormat="false" ht="11.25" hidden="false" customHeight="false" outlineLevel="0" collapsed="false">
      <c r="V10925" s="0" t="n">
        <v>445</v>
      </c>
      <c r="W10925" s="0" t="n">
        <v>1.07</v>
      </c>
    </row>
    <row r="10926" customFormat="false" ht="11.25" hidden="false" customHeight="false" outlineLevel="0" collapsed="false">
      <c r="V10926" s="0" t="n">
        <v>445</v>
      </c>
      <c r="W10926" s="0" t="n">
        <v>1.08</v>
      </c>
    </row>
    <row r="10927" customFormat="false" ht="11.25" hidden="false" customHeight="false" outlineLevel="0" collapsed="false">
      <c r="V10927" s="0" t="n">
        <v>445</v>
      </c>
      <c r="W10927" s="0" t="n">
        <v>1.11</v>
      </c>
    </row>
    <row r="10928" customFormat="false" ht="11.25" hidden="false" customHeight="false" outlineLevel="0" collapsed="false">
      <c r="V10928" s="0" t="n">
        <v>445</v>
      </c>
      <c r="W10928" s="0" t="n">
        <v>1.16</v>
      </c>
    </row>
    <row r="10929" customFormat="false" ht="11.25" hidden="false" customHeight="false" outlineLevel="0" collapsed="false">
      <c r="V10929" s="0" t="n">
        <v>445</v>
      </c>
      <c r="W10929" s="0" t="n">
        <v>1.21</v>
      </c>
    </row>
    <row r="10930" customFormat="false" ht="11.25" hidden="false" customHeight="false" outlineLevel="0" collapsed="false">
      <c r="V10930" s="0" t="n">
        <v>445</v>
      </c>
      <c r="W10930" s="0" t="n">
        <v>1.25</v>
      </c>
    </row>
    <row r="10931" customFormat="false" ht="11.25" hidden="false" customHeight="false" outlineLevel="0" collapsed="false">
      <c r="V10931" s="0" t="n">
        <v>445</v>
      </c>
      <c r="W10931" s="0" t="n">
        <v>1.29</v>
      </c>
    </row>
    <row r="10932" customFormat="false" ht="11.25" hidden="false" customHeight="false" outlineLevel="0" collapsed="false">
      <c r="V10932" s="0" t="n">
        <v>445</v>
      </c>
      <c r="W10932" s="0" t="n">
        <v>1.31</v>
      </c>
    </row>
    <row r="10933" customFormat="false" ht="11.25" hidden="false" customHeight="false" outlineLevel="0" collapsed="false">
      <c r="V10933" s="0" t="n">
        <v>445</v>
      </c>
      <c r="W10933" s="0" t="n">
        <v>1.32</v>
      </c>
    </row>
    <row r="10934" customFormat="false" ht="11.25" hidden="false" customHeight="false" outlineLevel="0" collapsed="false">
      <c r="V10934" s="0" t="n">
        <v>445</v>
      </c>
      <c r="W10934" s="0" t="n">
        <v>1.32</v>
      </c>
    </row>
    <row r="10935" customFormat="false" ht="11.25" hidden="false" customHeight="false" outlineLevel="0" collapsed="false">
      <c r="V10935" s="0" t="n">
        <v>445</v>
      </c>
      <c r="W10935" s="0" t="n">
        <v>1.32</v>
      </c>
    </row>
    <row r="10936" customFormat="false" ht="11.25" hidden="false" customHeight="false" outlineLevel="0" collapsed="false">
      <c r="V10936" s="0" t="n">
        <v>445</v>
      </c>
      <c r="W10936" s="0" t="n">
        <v>1.31</v>
      </c>
    </row>
    <row r="10937" customFormat="false" ht="11.25" hidden="false" customHeight="false" outlineLevel="0" collapsed="false">
      <c r="V10937" s="0" t="n">
        <v>445</v>
      </c>
      <c r="W10937" s="0" t="n">
        <v>1.29</v>
      </c>
    </row>
    <row r="10938" customFormat="false" ht="11.25" hidden="false" customHeight="false" outlineLevel="0" collapsed="false">
      <c r="V10938" s="0" t="n">
        <v>445</v>
      </c>
      <c r="W10938" s="0" t="n">
        <v>1.26</v>
      </c>
    </row>
    <row r="10939" customFormat="false" ht="11.25" hidden="false" customHeight="false" outlineLevel="0" collapsed="false">
      <c r="V10939" s="0" t="n">
        <v>445</v>
      </c>
      <c r="W10939" s="0" t="n">
        <v>1.22</v>
      </c>
    </row>
    <row r="10940" customFormat="false" ht="11.25" hidden="false" customHeight="false" outlineLevel="0" collapsed="false">
      <c r="V10940" s="0" t="n">
        <v>445</v>
      </c>
      <c r="W10940" s="0" t="n">
        <v>1.18</v>
      </c>
    </row>
    <row r="10941" customFormat="false" ht="11.25" hidden="false" customHeight="false" outlineLevel="0" collapsed="false">
      <c r="V10941" s="0" t="n">
        <v>445</v>
      </c>
      <c r="W10941" s="0" t="n">
        <v>1.14</v>
      </c>
    </row>
    <row r="10942" customFormat="false" ht="11.25" hidden="false" customHeight="false" outlineLevel="0" collapsed="false">
      <c r="V10942" s="0" t="n">
        <v>445</v>
      </c>
      <c r="W10942" s="0" t="n">
        <v>1.1</v>
      </c>
    </row>
    <row r="10943" customFormat="false" ht="11.25" hidden="false" customHeight="false" outlineLevel="0" collapsed="false">
      <c r="V10943" s="0" t="n">
        <v>445</v>
      </c>
      <c r="W10943" s="0" t="n">
        <v>1.07</v>
      </c>
    </row>
    <row r="10944" customFormat="false" ht="11.25" hidden="false" customHeight="false" outlineLevel="0" collapsed="false">
      <c r="V10944" s="0" t="n">
        <v>446</v>
      </c>
      <c r="W10944" s="0" t="n">
        <v>1.29</v>
      </c>
    </row>
    <row r="10945" customFormat="false" ht="11.25" hidden="false" customHeight="false" outlineLevel="0" collapsed="false">
      <c r="V10945" s="0" t="n">
        <v>446</v>
      </c>
      <c r="W10945" s="0" t="n">
        <v>1.3</v>
      </c>
    </row>
    <row r="10946" customFormat="false" ht="11.25" hidden="false" customHeight="false" outlineLevel="0" collapsed="false">
      <c r="V10946" s="0" t="n">
        <v>446</v>
      </c>
      <c r="W10946" s="0" t="n">
        <v>1.28</v>
      </c>
    </row>
    <row r="10947" customFormat="false" ht="11.25" hidden="false" customHeight="false" outlineLevel="0" collapsed="false">
      <c r="V10947" s="0" t="n">
        <v>446</v>
      </c>
      <c r="W10947" s="0" t="n">
        <v>1.25</v>
      </c>
    </row>
    <row r="10948" customFormat="false" ht="11.25" hidden="false" customHeight="false" outlineLevel="0" collapsed="false">
      <c r="V10948" s="0" t="n">
        <v>446</v>
      </c>
      <c r="W10948" s="0" t="n">
        <v>1.21</v>
      </c>
    </row>
    <row r="10949" customFormat="false" ht="11.25" hidden="false" customHeight="false" outlineLevel="0" collapsed="false">
      <c r="V10949" s="0" t="n">
        <v>446</v>
      </c>
      <c r="W10949" s="0" t="n">
        <v>1.16</v>
      </c>
    </row>
    <row r="10950" customFormat="false" ht="11.25" hidden="false" customHeight="false" outlineLevel="0" collapsed="false">
      <c r="V10950" s="0" t="n">
        <v>446</v>
      </c>
      <c r="W10950" s="0" t="n">
        <v>1.09</v>
      </c>
    </row>
    <row r="10951" customFormat="false" ht="11.25" hidden="false" customHeight="false" outlineLevel="0" collapsed="false">
      <c r="V10951" s="0" t="n">
        <v>446</v>
      </c>
      <c r="W10951" s="0" t="n">
        <v>1.02</v>
      </c>
    </row>
    <row r="10952" customFormat="false" ht="11.25" hidden="false" customHeight="false" outlineLevel="0" collapsed="false">
      <c r="V10952" s="0" t="n">
        <v>446</v>
      </c>
      <c r="W10952" s="0" t="n">
        <v>0.959</v>
      </c>
    </row>
    <row r="10953" customFormat="false" ht="11.25" hidden="false" customHeight="false" outlineLevel="0" collapsed="false">
      <c r="V10953" s="0" t="n">
        <v>446</v>
      </c>
      <c r="W10953" s="0" t="n">
        <v>0.921</v>
      </c>
    </row>
    <row r="10954" customFormat="false" ht="11.25" hidden="false" customHeight="false" outlineLevel="0" collapsed="false">
      <c r="V10954" s="0" t="n">
        <v>446</v>
      </c>
      <c r="W10954" s="0" t="n">
        <v>0.909</v>
      </c>
    </row>
    <row r="10955" customFormat="false" ht="11.25" hidden="false" customHeight="false" outlineLevel="0" collapsed="false">
      <c r="V10955" s="0" t="n">
        <v>446</v>
      </c>
      <c r="W10955" s="0" t="n">
        <v>0.926</v>
      </c>
    </row>
    <row r="10956" customFormat="false" ht="11.25" hidden="false" customHeight="false" outlineLevel="0" collapsed="false">
      <c r="V10956" s="0" t="n">
        <v>446</v>
      </c>
      <c r="W10956" s="0" t="n">
        <v>0.966</v>
      </c>
    </row>
    <row r="10957" customFormat="false" ht="11.25" hidden="false" customHeight="false" outlineLevel="0" collapsed="false">
      <c r="V10957" s="0" t="n">
        <v>446</v>
      </c>
      <c r="W10957" s="0" t="n">
        <v>1.02</v>
      </c>
    </row>
    <row r="10958" customFormat="false" ht="11.25" hidden="false" customHeight="false" outlineLevel="0" collapsed="false">
      <c r="V10958" s="0" t="n">
        <v>446</v>
      </c>
      <c r="W10958" s="0" t="n">
        <v>1.07</v>
      </c>
    </row>
    <row r="10959" customFormat="false" ht="11.25" hidden="false" customHeight="false" outlineLevel="0" collapsed="false">
      <c r="V10959" s="0" t="n">
        <v>446</v>
      </c>
      <c r="W10959" s="0" t="n">
        <v>1.11</v>
      </c>
    </row>
    <row r="10960" customFormat="false" ht="11.25" hidden="false" customHeight="false" outlineLevel="0" collapsed="false">
      <c r="V10960" s="0" t="n">
        <v>446</v>
      </c>
      <c r="W10960" s="0" t="n">
        <v>1.14</v>
      </c>
    </row>
    <row r="10961" customFormat="false" ht="11.25" hidden="false" customHeight="false" outlineLevel="0" collapsed="false">
      <c r="V10961" s="0" t="n">
        <v>446</v>
      </c>
      <c r="W10961" s="0" t="n">
        <v>1.14</v>
      </c>
    </row>
    <row r="10962" customFormat="false" ht="11.25" hidden="false" customHeight="false" outlineLevel="0" collapsed="false">
      <c r="V10962" s="0" t="n">
        <v>446</v>
      </c>
      <c r="W10962" s="0" t="n">
        <v>1.13</v>
      </c>
    </row>
    <row r="10963" customFormat="false" ht="11.25" hidden="false" customHeight="false" outlineLevel="0" collapsed="false">
      <c r="V10963" s="0" t="n">
        <v>446</v>
      </c>
      <c r="W10963" s="0" t="n">
        <v>1.11</v>
      </c>
    </row>
    <row r="10964" customFormat="false" ht="11.25" hidden="false" customHeight="false" outlineLevel="0" collapsed="false">
      <c r="V10964" s="0" t="n">
        <v>446</v>
      </c>
      <c r="W10964" s="0" t="n">
        <v>1.09</v>
      </c>
    </row>
    <row r="10965" customFormat="false" ht="11.25" hidden="false" customHeight="false" outlineLevel="0" collapsed="false">
      <c r="V10965" s="0" t="n">
        <v>446</v>
      </c>
      <c r="W10965" s="0" t="n">
        <v>1.05</v>
      </c>
    </row>
    <row r="10966" customFormat="false" ht="11.25" hidden="false" customHeight="false" outlineLevel="0" collapsed="false">
      <c r="V10966" s="0" t="n">
        <v>446</v>
      </c>
      <c r="W10966" s="0" t="n">
        <v>1.03</v>
      </c>
    </row>
    <row r="10967" customFormat="false" ht="11.25" hidden="false" customHeight="false" outlineLevel="0" collapsed="false">
      <c r="V10967" s="0" t="n">
        <v>446</v>
      </c>
      <c r="W10967" s="0" t="n">
        <v>1.02</v>
      </c>
    </row>
    <row r="10968" customFormat="false" ht="11.25" hidden="false" customHeight="false" outlineLevel="0" collapsed="false">
      <c r="V10968" s="0" t="n">
        <v>446</v>
      </c>
      <c r="W10968" s="0" t="n">
        <v>1.01</v>
      </c>
    </row>
    <row r="10969" customFormat="false" ht="11.25" hidden="false" customHeight="false" outlineLevel="0" collapsed="false">
      <c r="V10969" s="0" t="n">
        <v>446</v>
      </c>
      <c r="W10969" s="0" t="n">
        <v>1.01</v>
      </c>
    </row>
    <row r="10970" customFormat="false" ht="11.25" hidden="false" customHeight="false" outlineLevel="0" collapsed="false">
      <c r="V10970" s="0" t="n">
        <v>446</v>
      </c>
      <c r="W10970" s="0" t="n">
        <v>1.03</v>
      </c>
    </row>
    <row r="10971" customFormat="false" ht="11.25" hidden="false" customHeight="false" outlineLevel="0" collapsed="false">
      <c r="V10971" s="0" t="n">
        <v>446</v>
      </c>
      <c r="W10971" s="0" t="n">
        <v>1.04</v>
      </c>
    </row>
    <row r="10972" customFormat="false" ht="11.25" hidden="false" customHeight="false" outlineLevel="0" collapsed="false">
      <c r="V10972" s="0" t="n">
        <v>446</v>
      </c>
      <c r="W10972" s="0" t="n">
        <v>1.05</v>
      </c>
    </row>
    <row r="10973" customFormat="false" ht="11.25" hidden="false" customHeight="false" outlineLevel="0" collapsed="false">
      <c r="V10973" s="0" t="n">
        <v>446</v>
      </c>
      <c r="W10973" s="0" t="n">
        <v>1.06</v>
      </c>
    </row>
    <row r="10974" customFormat="false" ht="11.25" hidden="false" customHeight="false" outlineLevel="0" collapsed="false">
      <c r="V10974" s="0" t="n">
        <v>446</v>
      </c>
      <c r="W10974" s="0" t="n">
        <v>1.08</v>
      </c>
    </row>
    <row r="10975" customFormat="false" ht="11.25" hidden="false" customHeight="false" outlineLevel="0" collapsed="false">
      <c r="V10975" s="0" t="n">
        <v>446</v>
      </c>
      <c r="W10975" s="0" t="n">
        <v>1.1</v>
      </c>
    </row>
    <row r="10976" customFormat="false" ht="11.25" hidden="false" customHeight="false" outlineLevel="0" collapsed="false">
      <c r="V10976" s="0" t="n">
        <v>446</v>
      </c>
      <c r="W10976" s="0" t="n">
        <v>1.12</v>
      </c>
    </row>
    <row r="10977" customFormat="false" ht="11.25" hidden="false" customHeight="false" outlineLevel="0" collapsed="false">
      <c r="V10977" s="0" t="n">
        <v>446</v>
      </c>
      <c r="W10977" s="0" t="n">
        <v>1.12</v>
      </c>
    </row>
    <row r="10978" customFormat="false" ht="11.25" hidden="false" customHeight="false" outlineLevel="0" collapsed="false">
      <c r="V10978" s="0" t="n">
        <v>446</v>
      </c>
      <c r="W10978" s="0" t="n">
        <v>1.13</v>
      </c>
    </row>
    <row r="10979" customFormat="false" ht="11.25" hidden="false" customHeight="false" outlineLevel="0" collapsed="false">
      <c r="V10979" s="0" t="n">
        <v>446</v>
      </c>
      <c r="W10979" s="0" t="n">
        <v>1.12</v>
      </c>
    </row>
    <row r="10980" customFormat="false" ht="11.25" hidden="false" customHeight="false" outlineLevel="0" collapsed="false">
      <c r="V10980" s="0" t="n">
        <v>446</v>
      </c>
      <c r="W10980" s="0" t="n">
        <v>1.1</v>
      </c>
    </row>
    <row r="10981" customFormat="false" ht="11.25" hidden="false" customHeight="false" outlineLevel="0" collapsed="false">
      <c r="V10981" s="0" t="n">
        <v>446</v>
      </c>
      <c r="W10981" s="0" t="n">
        <v>1.07</v>
      </c>
    </row>
    <row r="10982" customFormat="false" ht="11.25" hidden="false" customHeight="false" outlineLevel="0" collapsed="false">
      <c r="V10982" s="0" t="n">
        <v>446</v>
      </c>
      <c r="W10982" s="0" t="n">
        <v>1.05</v>
      </c>
    </row>
    <row r="10983" customFormat="false" ht="11.25" hidden="false" customHeight="false" outlineLevel="0" collapsed="false">
      <c r="V10983" s="0" t="n">
        <v>446</v>
      </c>
      <c r="W10983" s="0" t="n">
        <v>1.01</v>
      </c>
    </row>
    <row r="10984" customFormat="false" ht="11.25" hidden="false" customHeight="false" outlineLevel="0" collapsed="false">
      <c r="V10984" s="0" t="n">
        <v>446</v>
      </c>
      <c r="W10984" s="0" t="n">
        <v>0.974</v>
      </c>
    </row>
    <row r="10985" customFormat="false" ht="11.25" hidden="false" customHeight="false" outlineLevel="0" collapsed="false">
      <c r="V10985" s="0" t="n">
        <v>446</v>
      </c>
      <c r="W10985" s="0" t="n">
        <v>0.926</v>
      </c>
    </row>
    <row r="10986" customFormat="false" ht="11.25" hidden="false" customHeight="false" outlineLevel="0" collapsed="false">
      <c r="V10986" s="0" t="n">
        <v>446</v>
      </c>
      <c r="W10986" s="0" t="n">
        <v>0.899</v>
      </c>
    </row>
    <row r="10987" customFormat="false" ht="11.25" hidden="false" customHeight="false" outlineLevel="0" collapsed="false">
      <c r="V10987" s="0" t="n">
        <v>446</v>
      </c>
      <c r="W10987" s="0" t="n">
        <v>0.873</v>
      </c>
    </row>
    <row r="10988" customFormat="false" ht="11.25" hidden="false" customHeight="false" outlineLevel="0" collapsed="false">
      <c r="V10988" s="0" t="n">
        <v>446</v>
      </c>
      <c r="W10988" s="0" t="n">
        <v>0.865</v>
      </c>
    </row>
    <row r="10989" customFormat="false" ht="11.25" hidden="false" customHeight="false" outlineLevel="0" collapsed="false">
      <c r="V10989" s="0" t="n">
        <v>446</v>
      </c>
      <c r="W10989" s="0" t="n">
        <v>0.894</v>
      </c>
    </row>
    <row r="10990" customFormat="false" ht="11.25" hidden="false" customHeight="false" outlineLevel="0" collapsed="false">
      <c r="V10990" s="0" t="n">
        <v>446</v>
      </c>
      <c r="W10990" s="0" t="n">
        <v>0.947</v>
      </c>
    </row>
    <row r="10991" customFormat="false" ht="11.25" hidden="false" customHeight="false" outlineLevel="0" collapsed="false">
      <c r="V10991" s="0" t="n">
        <v>446</v>
      </c>
      <c r="W10991" s="0" t="n">
        <v>1.01</v>
      </c>
    </row>
    <row r="10992" customFormat="false" ht="11.25" hidden="false" customHeight="false" outlineLevel="0" collapsed="false">
      <c r="V10992" s="0" t="n">
        <v>446</v>
      </c>
      <c r="W10992" s="0" t="n">
        <v>1.07</v>
      </c>
    </row>
    <row r="10993" customFormat="false" ht="11.25" hidden="false" customHeight="false" outlineLevel="0" collapsed="false">
      <c r="V10993" s="0" t="n">
        <v>446</v>
      </c>
      <c r="W10993" s="0" t="n">
        <v>1.12</v>
      </c>
    </row>
    <row r="10994" customFormat="false" ht="11.25" hidden="false" customHeight="false" outlineLevel="0" collapsed="false">
      <c r="V10994" s="0" t="n">
        <v>447</v>
      </c>
      <c r="W10994" s="0" t="n">
        <v>1.34</v>
      </c>
    </row>
    <row r="10995" customFormat="false" ht="11.25" hidden="false" customHeight="false" outlineLevel="0" collapsed="false">
      <c r="V10995" s="0" t="n">
        <v>447</v>
      </c>
      <c r="W10995" s="0" t="n">
        <v>1.32</v>
      </c>
    </row>
    <row r="10996" customFormat="false" ht="11.25" hidden="false" customHeight="false" outlineLevel="0" collapsed="false">
      <c r="V10996" s="0" t="n">
        <v>447</v>
      </c>
      <c r="W10996" s="0" t="n">
        <v>1.29</v>
      </c>
    </row>
    <row r="10997" customFormat="false" ht="11.25" hidden="false" customHeight="false" outlineLevel="0" collapsed="false">
      <c r="V10997" s="0" t="n">
        <v>447</v>
      </c>
      <c r="W10997" s="0" t="n">
        <v>1.27</v>
      </c>
    </row>
    <row r="10998" customFormat="false" ht="11.25" hidden="false" customHeight="false" outlineLevel="0" collapsed="false">
      <c r="V10998" s="0" t="n">
        <v>447</v>
      </c>
      <c r="W10998" s="0" t="n">
        <v>1.25</v>
      </c>
    </row>
    <row r="10999" customFormat="false" ht="11.25" hidden="false" customHeight="false" outlineLevel="0" collapsed="false">
      <c r="V10999" s="0" t="n">
        <v>447</v>
      </c>
      <c r="W10999" s="0" t="n">
        <v>1.26</v>
      </c>
    </row>
    <row r="11000" customFormat="false" ht="11.25" hidden="false" customHeight="false" outlineLevel="0" collapsed="false">
      <c r="V11000" s="0" t="n">
        <v>447</v>
      </c>
      <c r="W11000" s="0" t="n">
        <v>1.27</v>
      </c>
    </row>
    <row r="11001" customFormat="false" ht="11.25" hidden="false" customHeight="false" outlineLevel="0" collapsed="false">
      <c r="V11001" s="0" t="n">
        <v>447</v>
      </c>
      <c r="W11001" s="0" t="n">
        <v>1.29</v>
      </c>
    </row>
    <row r="11002" customFormat="false" ht="11.25" hidden="false" customHeight="false" outlineLevel="0" collapsed="false">
      <c r="V11002" s="0" t="n">
        <v>447</v>
      </c>
      <c r="W11002" s="0" t="n">
        <v>1.3</v>
      </c>
    </row>
    <row r="11003" customFormat="false" ht="11.25" hidden="false" customHeight="false" outlineLevel="0" collapsed="false">
      <c r="V11003" s="0" t="n">
        <v>447</v>
      </c>
      <c r="W11003" s="0" t="n">
        <v>1.3</v>
      </c>
    </row>
    <row r="11004" customFormat="false" ht="11.25" hidden="false" customHeight="false" outlineLevel="0" collapsed="false">
      <c r="V11004" s="0" t="n">
        <v>447</v>
      </c>
      <c r="W11004" s="0" t="n">
        <v>1.28</v>
      </c>
    </row>
    <row r="11005" customFormat="false" ht="11.25" hidden="false" customHeight="false" outlineLevel="0" collapsed="false">
      <c r="V11005" s="0" t="n">
        <v>447</v>
      </c>
      <c r="W11005" s="0" t="n">
        <v>1.26</v>
      </c>
    </row>
    <row r="11006" customFormat="false" ht="11.25" hidden="false" customHeight="false" outlineLevel="0" collapsed="false">
      <c r="V11006" s="0" t="n">
        <v>447</v>
      </c>
      <c r="W11006" s="0" t="n">
        <v>1.23</v>
      </c>
    </row>
    <row r="11007" customFormat="false" ht="11.25" hidden="false" customHeight="false" outlineLevel="0" collapsed="false">
      <c r="V11007" s="0" t="n">
        <v>447</v>
      </c>
      <c r="W11007" s="0" t="n">
        <v>1.21</v>
      </c>
    </row>
    <row r="11008" customFormat="false" ht="11.25" hidden="false" customHeight="false" outlineLevel="0" collapsed="false">
      <c r="V11008" s="0" t="n">
        <v>447</v>
      </c>
      <c r="W11008" s="0" t="n">
        <v>1.18</v>
      </c>
    </row>
    <row r="11009" customFormat="false" ht="11.25" hidden="false" customHeight="false" outlineLevel="0" collapsed="false">
      <c r="V11009" s="0" t="n">
        <v>447</v>
      </c>
      <c r="W11009" s="0" t="n">
        <v>1.16</v>
      </c>
    </row>
    <row r="11010" customFormat="false" ht="11.25" hidden="false" customHeight="false" outlineLevel="0" collapsed="false">
      <c r="V11010" s="0" t="n">
        <v>447</v>
      </c>
      <c r="W11010" s="0" t="n">
        <v>1.14</v>
      </c>
    </row>
    <row r="11011" customFormat="false" ht="11.25" hidden="false" customHeight="false" outlineLevel="0" collapsed="false">
      <c r="V11011" s="0" t="n">
        <v>447</v>
      </c>
      <c r="W11011" s="0" t="n">
        <v>1.12</v>
      </c>
    </row>
    <row r="11012" customFormat="false" ht="11.25" hidden="false" customHeight="false" outlineLevel="0" collapsed="false">
      <c r="V11012" s="0" t="n">
        <v>447</v>
      </c>
      <c r="W11012" s="0" t="n">
        <v>1.1</v>
      </c>
    </row>
    <row r="11013" customFormat="false" ht="11.25" hidden="false" customHeight="false" outlineLevel="0" collapsed="false">
      <c r="V11013" s="0" t="n">
        <v>447</v>
      </c>
      <c r="W11013" s="0" t="n">
        <v>1.09</v>
      </c>
    </row>
    <row r="11014" customFormat="false" ht="11.25" hidden="false" customHeight="false" outlineLevel="0" collapsed="false">
      <c r="V11014" s="0" t="n">
        <v>447</v>
      </c>
      <c r="W11014" s="0" t="n">
        <v>1.07</v>
      </c>
    </row>
    <row r="11015" customFormat="false" ht="11.25" hidden="false" customHeight="false" outlineLevel="0" collapsed="false">
      <c r="V11015" s="0" t="n">
        <v>447</v>
      </c>
      <c r="W11015" s="0" t="n">
        <v>1.07</v>
      </c>
    </row>
    <row r="11016" customFormat="false" ht="11.25" hidden="false" customHeight="false" outlineLevel="0" collapsed="false">
      <c r="V11016" s="0" t="n">
        <v>447</v>
      </c>
      <c r="W11016" s="0" t="n">
        <v>1.07</v>
      </c>
    </row>
    <row r="11017" customFormat="false" ht="11.25" hidden="false" customHeight="false" outlineLevel="0" collapsed="false">
      <c r="V11017" s="0" t="n">
        <v>447</v>
      </c>
      <c r="W11017" s="0" t="n">
        <v>1.09</v>
      </c>
    </row>
    <row r="11018" customFormat="false" ht="11.25" hidden="false" customHeight="false" outlineLevel="0" collapsed="false">
      <c r="V11018" s="0" t="n">
        <v>447</v>
      </c>
      <c r="W11018" s="0" t="n">
        <v>1.12</v>
      </c>
    </row>
    <row r="11019" customFormat="false" ht="11.25" hidden="false" customHeight="false" outlineLevel="0" collapsed="false">
      <c r="V11019" s="0" t="n">
        <v>447</v>
      </c>
      <c r="W11019" s="0" t="n">
        <v>1.16</v>
      </c>
    </row>
    <row r="11020" customFormat="false" ht="11.25" hidden="false" customHeight="false" outlineLevel="0" collapsed="false">
      <c r="V11020" s="0" t="n">
        <v>447</v>
      </c>
      <c r="W11020" s="0" t="n">
        <v>1.21</v>
      </c>
    </row>
    <row r="11021" customFormat="false" ht="11.25" hidden="false" customHeight="false" outlineLevel="0" collapsed="false">
      <c r="V11021" s="0" t="n">
        <v>447</v>
      </c>
      <c r="W11021" s="0" t="n">
        <v>1.26</v>
      </c>
    </row>
    <row r="11022" customFormat="false" ht="11.25" hidden="false" customHeight="false" outlineLevel="0" collapsed="false">
      <c r="V11022" s="0" t="n">
        <v>447</v>
      </c>
      <c r="W11022" s="0" t="n">
        <v>1.3</v>
      </c>
    </row>
    <row r="11023" customFormat="false" ht="11.25" hidden="false" customHeight="false" outlineLevel="0" collapsed="false">
      <c r="V11023" s="0" t="n">
        <v>447</v>
      </c>
      <c r="W11023" s="0" t="n">
        <v>1.32</v>
      </c>
    </row>
    <row r="11024" customFormat="false" ht="11.25" hidden="false" customHeight="false" outlineLevel="0" collapsed="false">
      <c r="V11024" s="0" t="n">
        <v>447</v>
      </c>
      <c r="W11024" s="0" t="n">
        <v>1.32</v>
      </c>
    </row>
    <row r="11025" customFormat="false" ht="11.25" hidden="false" customHeight="false" outlineLevel="0" collapsed="false">
      <c r="V11025" s="0" t="n">
        <v>447</v>
      </c>
      <c r="W11025" s="0" t="n">
        <v>1.28</v>
      </c>
    </row>
    <row r="11026" customFormat="false" ht="11.25" hidden="false" customHeight="false" outlineLevel="0" collapsed="false">
      <c r="V11026" s="0" t="n">
        <v>447</v>
      </c>
      <c r="W11026" s="0" t="n">
        <v>1.23</v>
      </c>
    </row>
    <row r="11027" customFormat="false" ht="11.25" hidden="false" customHeight="false" outlineLevel="0" collapsed="false">
      <c r="V11027" s="0" t="n">
        <v>447</v>
      </c>
      <c r="W11027" s="0" t="n">
        <v>1.17</v>
      </c>
    </row>
    <row r="11028" customFormat="false" ht="11.25" hidden="false" customHeight="false" outlineLevel="0" collapsed="false">
      <c r="V11028" s="0" t="n">
        <v>447</v>
      </c>
      <c r="W11028" s="0" t="n">
        <v>1.12</v>
      </c>
    </row>
    <row r="11029" customFormat="false" ht="11.25" hidden="false" customHeight="false" outlineLevel="0" collapsed="false">
      <c r="V11029" s="0" t="n">
        <v>447</v>
      </c>
      <c r="W11029" s="0" t="n">
        <v>1.09</v>
      </c>
    </row>
    <row r="11030" customFormat="false" ht="11.25" hidden="false" customHeight="false" outlineLevel="0" collapsed="false">
      <c r="V11030" s="0" t="n">
        <v>447</v>
      </c>
      <c r="W11030" s="0" t="n">
        <v>1.11</v>
      </c>
    </row>
    <row r="11031" customFormat="false" ht="11.25" hidden="false" customHeight="false" outlineLevel="0" collapsed="false">
      <c r="V11031" s="0" t="n">
        <v>447</v>
      </c>
      <c r="W11031" s="0" t="n">
        <v>1.14</v>
      </c>
    </row>
    <row r="11032" customFormat="false" ht="11.25" hidden="false" customHeight="false" outlineLevel="0" collapsed="false">
      <c r="V11032" s="0" t="n">
        <v>447</v>
      </c>
      <c r="W11032" s="0" t="n">
        <v>1.18</v>
      </c>
    </row>
    <row r="11033" customFormat="false" ht="11.25" hidden="false" customHeight="false" outlineLevel="0" collapsed="false">
      <c r="V11033" s="0" t="n">
        <v>447</v>
      </c>
      <c r="W11033" s="0" t="n">
        <v>1.22</v>
      </c>
    </row>
    <row r="11034" customFormat="false" ht="11.25" hidden="false" customHeight="false" outlineLevel="0" collapsed="false">
      <c r="V11034" s="0" t="n">
        <v>447</v>
      </c>
      <c r="W11034" s="0" t="n">
        <v>1.24</v>
      </c>
    </row>
    <row r="11035" customFormat="false" ht="11.25" hidden="false" customHeight="false" outlineLevel="0" collapsed="false">
      <c r="V11035" s="0" t="n">
        <v>447</v>
      </c>
      <c r="W11035" s="0" t="n">
        <v>1.23</v>
      </c>
    </row>
    <row r="11036" customFormat="false" ht="11.25" hidden="false" customHeight="false" outlineLevel="0" collapsed="false">
      <c r="V11036" s="0" t="n">
        <v>447</v>
      </c>
      <c r="W11036" s="0" t="n">
        <v>1.21</v>
      </c>
    </row>
    <row r="11037" customFormat="false" ht="11.25" hidden="false" customHeight="false" outlineLevel="0" collapsed="false">
      <c r="V11037" s="0" t="n">
        <v>447</v>
      </c>
      <c r="W11037" s="0" t="n">
        <v>1.18</v>
      </c>
    </row>
    <row r="11038" customFormat="false" ht="11.25" hidden="false" customHeight="false" outlineLevel="0" collapsed="false">
      <c r="V11038" s="0" t="n">
        <v>447</v>
      </c>
      <c r="W11038" s="0" t="n">
        <v>1.16</v>
      </c>
    </row>
    <row r="11039" customFormat="false" ht="11.25" hidden="false" customHeight="false" outlineLevel="0" collapsed="false">
      <c r="V11039" s="0" t="n">
        <v>447</v>
      </c>
      <c r="W11039" s="0" t="n">
        <v>1.17</v>
      </c>
    </row>
    <row r="11040" customFormat="false" ht="11.25" hidden="false" customHeight="false" outlineLevel="0" collapsed="false">
      <c r="V11040" s="0" t="n">
        <v>447</v>
      </c>
      <c r="W11040" s="0" t="n">
        <v>1.19</v>
      </c>
    </row>
    <row r="11041" customFormat="false" ht="11.25" hidden="false" customHeight="false" outlineLevel="0" collapsed="false">
      <c r="V11041" s="0" t="n">
        <v>447</v>
      </c>
      <c r="W11041" s="0" t="n">
        <v>1.22</v>
      </c>
    </row>
    <row r="11042" customFormat="false" ht="11.25" hidden="false" customHeight="false" outlineLevel="0" collapsed="false">
      <c r="V11042" s="0" t="n">
        <v>447</v>
      </c>
      <c r="W11042" s="0" t="n">
        <v>1.26</v>
      </c>
    </row>
    <row r="11043" customFormat="false" ht="11.25" hidden="false" customHeight="false" outlineLevel="0" collapsed="false">
      <c r="V11043" s="0" t="n">
        <v>447</v>
      </c>
      <c r="W11043" s="0" t="n">
        <v>1.28</v>
      </c>
    </row>
    <row r="11044" customFormat="false" ht="11.25" hidden="false" customHeight="false" outlineLevel="0" collapsed="false">
      <c r="V11044" s="0" t="n">
        <v>448</v>
      </c>
      <c r="W11044" s="0" t="n">
        <v>1.28</v>
      </c>
    </row>
    <row r="11045" customFormat="false" ht="11.25" hidden="false" customHeight="false" outlineLevel="0" collapsed="false">
      <c r="V11045" s="0" t="n">
        <v>448</v>
      </c>
      <c r="W11045" s="0" t="n">
        <v>1.29</v>
      </c>
    </row>
    <row r="11046" customFormat="false" ht="11.25" hidden="false" customHeight="false" outlineLevel="0" collapsed="false">
      <c r="V11046" s="0" t="n">
        <v>448</v>
      </c>
      <c r="W11046" s="0" t="n">
        <v>1.27</v>
      </c>
    </row>
    <row r="11047" customFormat="false" ht="11.25" hidden="false" customHeight="false" outlineLevel="0" collapsed="false">
      <c r="V11047" s="0" t="n">
        <v>448</v>
      </c>
      <c r="W11047" s="0" t="n">
        <v>1.24</v>
      </c>
    </row>
    <row r="11048" customFormat="false" ht="11.25" hidden="false" customHeight="false" outlineLevel="0" collapsed="false">
      <c r="V11048" s="0" t="n">
        <v>448</v>
      </c>
      <c r="W11048" s="0" t="n">
        <v>1.19</v>
      </c>
    </row>
    <row r="11049" customFormat="false" ht="11.25" hidden="false" customHeight="false" outlineLevel="0" collapsed="false">
      <c r="V11049" s="0" t="n">
        <v>448</v>
      </c>
      <c r="W11049" s="0" t="n">
        <v>1.13</v>
      </c>
    </row>
    <row r="11050" customFormat="false" ht="11.25" hidden="false" customHeight="false" outlineLevel="0" collapsed="false">
      <c r="V11050" s="0" t="n">
        <v>448</v>
      </c>
      <c r="W11050" s="0" t="n">
        <v>1.08</v>
      </c>
    </row>
    <row r="11051" customFormat="false" ht="11.25" hidden="false" customHeight="false" outlineLevel="0" collapsed="false">
      <c r="V11051" s="0" t="n">
        <v>448</v>
      </c>
      <c r="W11051" s="0" t="n">
        <v>1.05</v>
      </c>
    </row>
    <row r="11052" customFormat="false" ht="11.25" hidden="false" customHeight="false" outlineLevel="0" collapsed="false">
      <c r="V11052" s="0" t="n">
        <v>448</v>
      </c>
      <c r="W11052" s="0" t="n">
        <v>1.04</v>
      </c>
    </row>
    <row r="11053" customFormat="false" ht="11.25" hidden="false" customHeight="false" outlineLevel="0" collapsed="false">
      <c r="V11053" s="0" t="n">
        <v>448</v>
      </c>
      <c r="W11053" s="0" t="n">
        <v>1.04</v>
      </c>
    </row>
    <row r="11054" customFormat="false" ht="11.25" hidden="false" customHeight="false" outlineLevel="0" collapsed="false">
      <c r="V11054" s="0" t="n">
        <v>448</v>
      </c>
      <c r="W11054" s="0" t="n">
        <v>1.06</v>
      </c>
    </row>
    <row r="11055" customFormat="false" ht="11.25" hidden="false" customHeight="false" outlineLevel="0" collapsed="false">
      <c r="V11055" s="0" t="n">
        <v>448</v>
      </c>
      <c r="W11055" s="0" t="n">
        <v>1.09</v>
      </c>
    </row>
    <row r="11056" customFormat="false" ht="11.25" hidden="false" customHeight="false" outlineLevel="0" collapsed="false">
      <c r="V11056" s="0" t="n">
        <v>448</v>
      </c>
      <c r="W11056" s="0" t="n">
        <v>1.11</v>
      </c>
    </row>
    <row r="11057" customFormat="false" ht="11.25" hidden="false" customHeight="false" outlineLevel="0" collapsed="false">
      <c r="V11057" s="0" t="n">
        <v>448</v>
      </c>
      <c r="W11057" s="0" t="n">
        <v>1.14</v>
      </c>
    </row>
    <row r="11058" customFormat="false" ht="11.25" hidden="false" customHeight="false" outlineLevel="0" collapsed="false">
      <c r="V11058" s="0" t="n">
        <v>448</v>
      </c>
      <c r="W11058" s="0" t="n">
        <v>1.14</v>
      </c>
    </row>
    <row r="11059" customFormat="false" ht="11.25" hidden="false" customHeight="false" outlineLevel="0" collapsed="false">
      <c r="V11059" s="0" t="n">
        <v>448</v>
      </c>
      <c r="W11059" s="0" t="n">
        <v>1.13</v>
      </c>
    </row>
    <row r="11060" customFormat="false" ht="11.25" hidden="false" customHeight="false" outlineLevel="0" collapsed="false">
      <c r="V11060" s="0" t="n">
        <v>448</v>
      </c>
      <c r="W11060" s="0" t="n">
        <v>1.11</v>
      </c>
    </row>
    <row r="11061" customFormat="false" ht="11.25" hidden="false" customHeight="false" outlineLevel="0" collapsed="false">
      <c r="V11061" s="0" t="n">
        <v>448</v>
      </c>
      <c r="W11061" s="0" t="n">
        <v>1.09</v>
      </c>
    </row>
    <row r="11062" customFormat="false" ht="11.25" hidden="false" customHeight="false" outlineLevel="0" collapsed="false">
      <c r="V11062" s="0" t="n">
        <v>448</v>
      </c>
      <c r="W11062" s="0" t="n">
        <v>1.08</v>
      </c>
    </row>
    <row r="11063" customFormat="false" ht="11.25" hidden="false" customHeight="false" outlineLevel="0" collapsed="false">
      <c r="V11063" s="0" t="n">
        <v>448</v>
      </c>
      <c r="W11063" s="0" t="n">
        <v>1.09</v>
      </c>
    </row>
    <row r="11064" customFormat="false" ht="11.25" hidden="false" customHeight="false" outlineLevel="0" collapsed="false">
      <c r="V11064" s="0" t="n">
        <v>448</v>
      </c>
      <c r="W11064" s="0" t="n">
        <v>1.13</v>
      </c>
    </row>
    <row r="11065" customFormat="false" ht="11.25" hidden="false" customHeight="false" outlineLevel="0" collapsed="false">
      <c r="V11065" s="0" t="n">
        <v>448</v>
      </c>
      <c r="W11065" s="0" t="n">
        <v>1.2</v>
      </c>
    </row>
    <row r="11066" customFormat="false" ht="11.25" hidden="false" customHeight="false" outlineLevel="0" collapsed="false">
      <c r="V11066" s="0" t="n">
        <v>448</v>
      </c>
      <c r="W11066" s="0" t="n">
        <v>1.26</v>
      </c>
    </row>
    <row r="11067" customFormat="false" ht="11.25" hidden="false" customHeight="false" outlineLevel="0" collapsed="false">
      <c r="V11067" s="0" t="n">
        <v>448</v>
      </c>
      <c r="W11067" s="0" t="n">
        <v>1.33</v>
      </c>
    </row>
    <row r="11068" customFormat="false" ht="11.25" hidden="false" customHeight="false" outlineLevel="0" collapsed="false">
      <c r="V11068" s="0" t="n">
        <v>448</v>
      </c>
      <c r="W11068" s="0" t="n">
        <v>1.37</v>
      </c>
    </row>
    <row r="11069" customFormat="false" ht="11.25" hidden="false" customHeight="false" outlineLevel="0" collapsed="false">
      <c r="V11069" s="0" t="n">
        <v>448</v>
      </c>
      <c r="W11069" s="0" t="n">
        <v>1.39</v>
      </c>
    </row>
    <row r="11070" customFormat="false" ht="11.25" hidden="false" customHeight="false" outlineLevel="0" collapsed="false">
      <c r="V11070" s="0" t="n">
        <v>448</v>
      </c>
      <c r="W11070" s="0" t="n">
        <v>1.4</v>
      </c>
    </row>
    <row r="11071" customFormat="false" ht="11.25" hidden="false" customHeight="false" outlineLevel="0" collapsed="false">
      <c r="V11071" s="0" t="n">
        <v>448</v>
      </c>
      <c r="W11071" s="0" t="n">
        <v>1.4</v>
      </c>
    </row>
    <row r="11072" customFormat="false" ht="11.25" hidden="false" customHeight="false" outlineLevel="0" collapsed="false">
      <c r="V11072" s="0" t="n">
        <v>448</v>
      </c>
      <c r="W11072" s="0" t="n">
        <v>1.4</v>
      </c>
    </row>
    <row r="11073" customFormat="false" ht="11.25" hidden="false" customHeight="false" outlineLevel="0" collapsed="false">
      <c r="V11073" s="0" t="n">
        <v>448</v>
      </c>
      <c r="W11073" s="0" t="n">
        <v>1.4</v>
      </c>
    </row>
    <row r="11074" customFormat="false" ht="11.25" hidden="false" customHeight="false" outlineLevel="0" collapsed="false">
      <c r="V11074" s="0" t="n">
        <v>448</v>
      </c>
      <c r="W11074" s="0" t="n">
        <v>1.39</v>
      </c>
    </row>
    <row r="11075" customFormat="false" ht="11.25" hidden="false" customHeight="false" outlineLevel="0" collapsed="false">
      <c r="V11075" s="0" t="n">
        <v>448</v>
      </c>
      <c r="W11075" s="0" t="n">
        <v>1.37</v>
      </c>
    </row>
    <row r="11076" customFormat="false" ht="11.25" hidden="false" customHeight="false" outlineLevel="0" collapsed="false">
      <c r="V11076" s="0" t="n">
        <v>448</v>
      </c>
      <c r="W11076" s="0" t="n">
        <v>1.34</v>
      </c>
    </row>
    <row r="11077" customFormat="false" ht="11.25" hidden="false" customHeight="false" outlineLevel="0" collapsed="false">
      <c r="V11077" s="0" t="n">
        <v>448</v>
      </c>
      <c r="W11077" s="0" t="n">
        <v>1.29</v>
      </c>
    </row>
    <row r="11078" customFormat="false" ht="11.25" hidden="false" customHeight="false" outlineLevel="0" collapsed="false">
      <c r="V11078" s="0" t="n">
        <v>448</v>
      </c>
      <c r="W11078" s="0" t="n">
        <v>1.23</v>
      </c>
    </row>
    <row r="11079" customFormat="false" ht="11.25" hidden="false" customHeight="false" outlineLevel="0" collapsed="false">
      <c r="V11079" s="0" t="n">
        <v>448</v>
      </c>
      <c r="W11079" s="0" t="n">
        <v>1.17</v>
      </c>
    </row>
    <row r="11080" customFormat="false" ht="11.25" hidden="false" customHeight="false" outlineLevel="0" collapsed="false">
      <c r="V11080" s="0" t="n">
        <v>448</v>
      </c>
      <c r="W11080" s="0" t="n">
        <v>1.13</v>
      </c>
    </row>
    <row r="11081" customFormat="false" ht="11.25" hidden="false" customHeight="false" outlineLevel="0" collapsed="false">
      <c r="V11081" s="0" t="n">
        <v>448</v>
      </c>
      <c r="W11081" s="0" t="n">
        <v>1.11</v>
      </c>
    </row>
    <row r="11082" customFormat="false" ht="11.25" hidden="false" customHeight="false" outlineLevel="0" collapsed="false">
      <c r="V11082" s="0" t="n">
        <v>448</v>
      </c>
      <c r="W11082" s="0" t="n">
        <v>1.12</v>
      </c>
    </row>
    <row r="11083" customFormat="false" ht="11.25" hidden="false" customHeight="false" outlineLevel="0" collapsed="false">
      <c r="V11083" s="0" t="n">
        <v>448</v>
      </c>
      <c r="W11083" s="0" t="n">
        <v>1.15</v>
      </c>
    </row>
    <row r="11084" customFormat="false" ht="11.25" hidden="false" customHeight="false" outlineLevel="0" collapsed="false">
      <c r="V11084" s="0" t="n">
        <v>448</v>
      </c>
      <c r="W11084" s="0" t="n">
        <v>1.19</v>
      </c>
    </row>
    <row r="11085" customFormat="false" ht="11.25" hidden="false" customHeight="false" outlineLevel="0" collapsed="false">
      <c r="V11085" s="0" t="n">
        <v>448</v>
      </c>
      <c r="W11085" s="0" t="n">
        <v>1.24</v>
      </c>
    </row>
    <row r="11086" customFormat="false" ht="11.25" hidden="false" customHeight="false" outlineLevel="0" collapsed="false">
      <c r="V11086" s="0" t="n">
        <v>448</v>
      </c>
      <c r="W11086" s="0" t="n">
        <v>1.28</v>
      </c>
    </row>
    <row r="11087" customFormat="false" ht="11.25" hidden="false" customHeight="false" outlineLevel="0" collapsed="false">
      <c r="V11087" s="0" t="n">
        <v>448</v>
      </c>
      <c r="W11087" s="0" t="n">
        <v>1.31</v>
      </c>
    </row>
    <row r="11088" customFormat="false" ht="11.25" hidden="false" customHeight="false" outlineLevel="0" collapsed="false">
      <c r="V11088" s="0" t="n">
        <v>448</v>
      </c>
      <c r="W11088" s="0" t="n">
        <v>1.33</v>
      </c>
    </row>
    <row r="11089" customFormat="false" ht="11.25" hidden="false" customHeight="false" outlineLevel="0" collapsed="false">
      <c r="V11089" s="0" t="n">
        <v>448</v>
      </c>
      <c r="W11089" s="0" t="n">
        <v>1.34</v>
      </c>
    </row>
    <row r="11090" customFormat="false" ht="11.25" hidden="false" customHeight="false" outlineLevel="0" collapsed="false">
      <c r="V11090" s="0" t="n">
        <v>448</v>
      </c>
      <c r="W11090" s="0" t="n">
        <v>1.35</v>
      </c>
    </row>
    <row r="11091" customFormat="false" ht="11.25" hidden="false" customHeight="false" outlineLevel="0" collapsed="false">
      <c r="V11091" s="0" t="n">
        <v>448</v>
      </c>
      <c r="W11091" s="0" t="n">
        <v>1.35</v>
      </c>
    </row>
    <row r="11092" customFormat="false" ht="11.25" hidden="false" customHeight="false" outlineLevel="0" collapsed="false">
      <c r="V11092" s="0" t="n">
        <v>448</v>
      </c>
      <c r="W11092" s="0" t="n">
        <v>1.36</v>
      </c>
    </row>
    <row r="11093" customFormat="false" ht="11.25" hidden="false" customHeight="false" outlineLevel="0" collapsed="false">
      <c r="V11093" s="0" t="n">
        <v>448</v>
      </c>
      <c r="W11093" s="0" t="n">
        <v>1.36</v>
      </c>
    </row>
    <row r="11094" customFormat="false" ht="11.25" hidden="false" customHeight="false" outlineLevel="0" collapsed="false">
      <c r="V11094" s="0" t="n">
        <v>449</v>
      </c>
      <c r="W11094" s="0" t="n">
        <v>1.21</v>
      </c>
    </row>
    <row r="11095" customFormat="false" ht="11.25" hidden="false" customHeight="false" outlineLevel="0" collapsed="false">
      <c r="V11095" s="0" t="n">
        <v>449</v>
      </c>
      <c r="W11095" s="0" t="n">
        <v>1.24</v>
      </c>
    </row>
    <row r="11096" customFormat="false" ht="11.25" hidden="false" customHeight="false" outlineLevel="0" collapsed="false">
      <c r="V11096" s="0" t="n">
        <v>449</v>
      </c>
      <c r="W11096" s="0" t="n">
        <v>1.27</v>
      </c>
    </row>
    <row r="11097" customFormat="false" ht="11.25" hidden="false" customHeight="false" outlineLevel="0" collapsed="false">
      <c r="V11097" s="0" t="n">
        <v>449</v>
      </c>
      <c r="W11097" s="0" t="n">
        <v>1.29</v>
      </c>
    </row>
    <row r="11098" customFormat="false" ht="11.25" hidden="false" customHeight="false" outlineLevel="0" collapsed="false">
      <c r="V11098" s="0" t="n">
        <v>449</v>
      </c>
      <c r="W11098" s="0" t="n">
        <v>1.32</v>
      </c>
    </row>
    <row r="11099" customFormat="false" ht="11.25" hidden="false" customHeight="false" outlineLevel="0" collapsed="false">
      <c r="V11099" s="0" t="n">
        <v>449</v>
      </c>
      <c r="W11099" s="0" t="n">
        <v>1.34</v>
      </c>
    </row>
    <row r="11100" customFormat="false" ht="11.25" hidden="false" customHeight="false" outlineLevel="0" collapsed="false">
      <c r="V11100" s="0" t="n">
        <v>449</v>
      </c>
      <c r="W11100" s="0" t="n">
        <v>1.35</v>
      </c>
    </row>
    <row r="11101" customFormat="false" ht="11.25" hidden="false" customHeight="false" outlineLevel="0" collapsed="false">
      <c r="V11101" s="0" t="n">
        <v>449</v>
      </c>
      <c r="W11101" s="0" t="n">
        <v>1.35</v>
      </c>
    </row>
    <row r="11102" customFormat="false" ht="11.25" hidden="false" customHeight="false" outlineLevel="0" collapsed="false">
      <c r="V11102" s="0" t="n">
        <v>449</v>
      </c>
      <c r="W11102" s="0" t="n">
        <v>1.34</v>
      </c>
    </row>
    <row r="11103" customFormat="false" ht="11.25" hidden="false" customHeight="false" outlineLevel="0" collapsed="false">
      <c r="V11103" s="0" t="n">
        <v>449</v>
      </c>
      <c r="W11103" s="0" t="n">
        <v>1.32</v>
      </c>
    </row>
    <row r="11104" customFormat="false" ht="11.25" hidden="false" customHeight="false" outlineLevel="0" collapsed="false">
      <c r="V11104" s="0" t="n">
        <v>449</v>
      </c>
      <c r="W11104" s="0" t="n">
        <v>1.29</v>
      </c>
    </row>
    <row r="11105" customFormat="false" ht="11.25" hidden="false" customHeight="false" outlineLevel="0" collapsed="false">
      <c r="V11105" s="0" t="n">
        <v>449</v>
      </c>
      <c r="W11105" s="0" t="n">
        <v>1.26</v>
      </c>
    </row>
    <row r="11106" customFormat="false" ht="11.25" hidden="false" customHeight="false" outlineLevel="0" collapsed="false">
      <c r="V11106" s="0" t="n">
        <v>449</v>
      </c>
      <c r="W11106" s="0" t="n">
        <v>1.23</v>
      </c>
    </row>
    <row r="11107" customFormat="false" ht="11.25" hidden="false" customHeight="false" outlineLevel="0" collapsed="false">
      <c r="V11107" s="0" t="n">
        <v>449</v>
      </c>
      <c r="W11107" s="0" t="n">
        <v>1.2</v>
      </c>
    </row>
    <row r="11108" customFormat="false" ht="11.25" hidden="false" customHeight="false" outlineLevel="0" collapsed="false">
      <c r="V11108" s="0" t="n">
        <v>449</v>
      </c>
      <c r="W11108" s="0" t="n">
        <v>1.18</v>
      </c>
    </row>
    <row r="11109" customFormat="false" ht="11.25" hidden="false" customHeight="false" outlineLevel="0" collapsed="false">
      <c r="V11109" s="0" t="n">
        <v>449</v>
      </c>
      <c r="W11109" s="0" t="n">
        <v>1.16</v>
      </c>
    </row>
    <row r="11110" customFormat="false" ht="11.25" hidden="false" customHeight="false" outlineLevel="0" collapsed="false">
      <c r="V11110" s="0" t="n">
        <v>449</v>
      </c>
      <c r="W11110" s="0" t="n">
        <v>1.13</v>
      </c>
    </row>
    <row r="11111" customFormat="false" ht="11.25" hidden="false" customHeight="false" outlineLevel="0" collapsed="false">
      <c r="V11111" s="0" t="n">
        <v>449</v>
      </c>
      <c r="W11111" s="0" t="n">
        <v>1.11</v>
      </c>
    </row>
    <row r="11112" customFormat="false" ht="11.25" hidden="false" customHeight="false" outlineLevel="0" collapsed="false">
      <c r="V11112" s="0" t="n">
        <v>449</v>
      </c>
      <c r="W11112" s="0" t="n">
        <v>1.09</v>
      </c>
    </row>
    <row r="11113" customFormat="false" ht="11.25" hidden="false" customHeight="false" outlineLevel="0" collapsed="false">
      <c r="V11113" s="0" t="n">
        <v>449</v>
      </c>
      <c r="W11113" s="0" t="n">
        <v>1.07</v>
      </c>
    </row>
    <row r="11114" customFormat="false" ht="11.25" hidden="false" customHeight="false" outlineLevel="0" collapsed="false">
      <c r="V11114" s="0" t="n">
        <v>449</v>
      </c>
      <c r="W11114" s="0" t="n">
        <v>1.07</v>
      </c>
    </row>
    <row r="11115" customFormat="false" ht="11.25" hidden="false" customHeight="false" outlineLevel="0" collapsed="false">
      <c r="V11115" s="0" t="n">
        <v>449</v>
      </c>
      <c r="W11115" s="0" t="n">
        <v>1.08</v>
      </c>
    </row>
    <row r="11116" customFormat="false" ht="11.25" hidden="false" customHeight="false" outlineLevel="0" collapsed="false">
      <c r="V11116" s="0" t="n">
        <v>449</v>
      </c>
      <c r="W11116" s="0" t="n">
        <v>1.09</v>
      </c>
    </row>
    <row r="11117" customFormat="false" ht="11.25" hidden="false" customHeight="false" outlineLevel="0" collapsed="false">
      <c r="V11117" s="0" t="n">
        <v>449</v>
      </c>
      <c r="W11117" s="0" t="n">
        <v>1.12</v>
      </c>
    </row>
    <row r="11118" customFormat="false" ht="11.25" hidden="false" customHeight="false" outlineLevel="0" collapsed="false">
      <c r="V11118" s="0" t="n">
        <v>449</v>
      </c>
      <c r="W11118" s="0" t="n">
        <v>1.15</v>
      </c>
    </row>
    <row r="11119" customFormat="false" ht="11.25" hidden="false" customHeight="false" outlineLevel="0" collapsed="false">
      <c r="V11119" s="0" t="n">
        <v>449</v>
      </c>
      <c r="W11119" s="0" t="n">
        <v>1.18</v>
      </c>
    </row>
    <row r="11120" customFormat="false" ht="11.25" hidden="false" customHeight="false" outlineLevel="0" collapsed="false">
      <c r="V11120" s="0" t="n">
        <v>449</v>
      </c>
      <c r="W11120" s="0" t="n">
        <v>1.19</v>
      </c>
    </row>
    <row r="11121" customFormat="false" ht="11.25" hidden="false" customHeight="false" outlineLevel="0" collapsed="false">
      <c r="V11121" s="0" t="n">
        <v>449</v>
      </c>
      <c r="W11121" s="0" t="n">
        <v>1.21</v>
      </c>
    </row>
    <row r="11122" customFormat="false" ht="11.25" hidden="false" customHeight="false" outlineLevel="0" collapsed="false">
      <c r="V11122" s="0" t="n">
        <v>449</v>
      </c>
      <c r="W11122" s="0" t="n">
        <v>1.21</v>
      </c>
    </row>
    <row r="11123" customFormat="false" ht="11.25" hidden="false" customHeight="false" outlineLevel="0" collapsed="false">
      <c r="V11123" s="0" t="n">
        <v>449</v>
      </c>
      <c r="W11123" s="0" t="n">
        <v>1.22</v>
      </c>
    </row>
    <row r="11124" customFormat="false" ht="11.25" hidden="false" customHeight="false" outlineLevel="0" collapsed="false">
      <c r="V11124" s="0" t="n">
        <v>449</v>
      </c>
      <c r="W11124" s="0" t="n">
        <v>1.24</v>
      </c>
    </row>
    <row r="11125" customFormat="false" ht="11.25" hidden="false" customHeight="false" outlineLevel="0" collapsed="false">
      <c r="V11125" s="0" t="n">
        <v>449</v>
      </c>
      <c r="W11125" s="0" t="n">
        <v>1.26</v>
      </c>
    </row>
    <row r="11126" customFormat="false" ht="11.25" hidden="false" customHeight="false" outlineLevel="0" collapsed="false">
      <c r="V11126" s="0" t="n">
        <v>449</v>
      </c>
      <c r="W11126" s="0" t="n">
        <v>1.28</v>
      </c>
    </row>
    <row r="11127" customFormat="false" ht="11.25" hidden="false" customHeight="false" outlineLevel="0" collapsed="false">
      <c r="V11127" s="0" t="n">
        <v>449</v>
      </c>
      <c r="W11127" s="0" t="n">
        <v>1.31</v>
      </c>
    </row>
    <row r="11128" customFormat="false" ht="11.25" hidden="false" customHeight="false" outlineLevel="0" collapsed="false">
      <c r="V11128" s="0" t="n">
        <v>449</v>
      </c>
      <c r="W11128" s="0" t="n">
        <v>1.34</v>
      </c>
    </row>
    <row r="11129" customFormat="false" ht="11.25" hidden="false" customHeight="false" outlineLevel="0" collapsed="false">
      <c r="V11129" s="0" t="n">
        <v>449</v>
      </c>
      <c r="W11129" s="0" t="n">
        <v>1.35</v>
      </c>
    </row>
    <row r="11130" customFormat="false" ht="11.25" hidden="false" customHeight="false" outlineLevel="0" collapsed="false">
      <c r="V11130" s="0" t="n">
        <v>449</v>
      </c>
      <c r="W11130" s="0" t="n">
        <v>1.35</v>
      </c>
    </row>
    <row r="11131" customFormat="false" ht="11.25" hidden="false" customHeight="false" outlineLevel="0" collapsed="false">
      <c r="V11131" s="0" t="n">
        <v>449</v>
      </c>
      <c r="W11131" s="0" t="n">
        <v>1.34</v>
      </c>
    </row>
    <row r="11132" customFormat="false" ht="11.25" hidden="false" customHeight="false" outlineLevel="0" collapsed="false">
      <c r="V11132" s="0" t="n">
        <v>449</v>
      </c>
      <c r="W11132" s="0" t="n">
        <v>1.32</v>
      </c>
    </row>
    <row r="11133" customFormat="false" ht="11.25" hidden="false" customHeight="false" outlineLevel="0" collapsed="false">
      <c r="V11133" s="0" t="n">
        <v>449</v>
      </c>
      <c r="W11133" s="0" t="n">
        <v>1.3</v>
      </c>
    </row>
    <row r="11134" customFormat="false" ht="11.25" hidden="false" customHeight="false" outlineLevel="0" collapsed="false">
      <c r="V11134" s="0" t="n">
        <v>449</v>
      </c>
      <c r="W11134" s="0" t="n">
        <v>1.29</v>
      </c>
    </row>
    <row r="11135" customFormat="false" ht="11.25" hidden="false" customHeight="false" outlineLevel="0" collapsed="false">
      <c r="V11135" s="0" t="n">
        <v>449</v>
      </c>
      <c r="W11135" s="0" t="n">
        <v>1.29</v>
      </c>
    </row>
    <row r="11136" customFormat="false" ht="11.25" hidden="false" customHeight="false" outlineLevel="0" collapsed="false">
      <c r="V11136" s="0" t="n">
        <v>449</v>
      </c>
      <c r="W11136" s="0" t="n">
        <v>1.29</v>
      </c>
    </row>
    <row r="11137" customFormat="false" ht="11.25" hidden="false" customHeight="false" outlineLevel="0" collapsed="false">
      <c r="V11137" s="0" t="n">
        <v>449</v>
      </c>
      <c r="W11137" s="0" t="n">
        <v>1.29</v>
      </c>
    </row>
    <row r="11138" customFormat="false" ht="11.25" hidden="false" customHeight="false" outlineLevel="0" collapsed="false">
      <c r="V11138" s="0" t="n">
        <v>449</v>
      </c>
      <c r="W11138" s="0" t="n">
        <v>1.28</v>
      </c>
    </row>
    <row r="11139" customFormat="false" ht="11.25" hidden="false" customHeight="false" outlineLevel="0" collapsed="false">
      <c r="V11139" s="0" t="n">
        <v>449</v>
      </c>
      <c r="W11139" s="0" t="n">
        <v>1.27</v>
      </c>
    </row>
    <row r="11140" customFormat="false" ht="11.25" hidden="false" customHeight="false" outlineLevel="0" collapsed="false">
      <c r="V11140" s="0" t="n">
        <v>449</v>
      </c>
      <c r="W11140" s="0" t="n">
        <v>1.25</v>
      </c>
    </row>
    <row r="11141" customFormat="false" ht="11.25" hidden="false" customHeight="false" outlineLevel="0" collapsed="false">
      <c r="V11141" s="0" t="n">
        <v>449</v>
      </c>
      <c r="W11141" s="0" t="n">
        <v>1.25</v>
      </c>
    </row>
    <row r="11142" customFormat="false" ht="11.25" hidden="false" customHeight="false" outlineLevel="0" collapsed="false">
      <c r="V11142" s="0" t="n">
        <v>449</v>
      </c>
      <c r="W11142" s="0" t="n">
        <v>1.25</v>
      </c>
    </row>
    <row r="11143" customFormat="false" ht="11.25" hidden="false" customHeight="false" outlineLevel="0" collapsed="false">
      <c r="V11143" s="0" t="n">
        <v>449</v>
      </c>
      <c r="W11143" s="0" t="n">
        <v>1.26</v>
      </c>
    </row>
    <row r="11144" customFormat="false" ht="11.25" hidden="false" customHeight="false" outlineLevel="0" collapsed="false">
      <c r="V11144" s="0" t="n">
        <v>450</v>
      </c>
      <c r="W11144" s="0" t="n">
        <v>1.46</v>
      </c>
    </row>
    <row r="11145" customFormat="false" ht="11.25" hidden="false" customHeight="false" outlineLevel="0" collapsed="false">
      <c r="V11145" s="0" t="n">
        <v>450</v>
      </c>
      <c r="W11145" s="0" t="n">
        <v>1.45</v>
      </c>
    </row>
    <row r="11146" customFormat="false" ht="11.25" hidden="false" customHeight="false" outlineLevel="0" collapsed="false">
      <c r="V11146" s="0" t="n">
        <v>450</v>
      </c>
      <c r="W11146" s="0" t="n">
        <v>1.43</v>
      </c>
    </row>
    <row r="11147" customFormat="false" ht="11.25" hidden="false" customHeight="false" outlineLevel="0" collapsed="false">
      <c r="V11147" s="0" t="n">
        <v>450</v>
      </c>
      <c r="W11147" s="0" t="n">
        <v>1.41</v>
      </c>
    </row>
    <row r="11148" customFormat="false" ht="11.25" hidden="false" customHeight="false" outlineLevel="0" collapsed="false">
      <c r="V11148" s="0" t="n">
        <v>450</v>
      </c>
      <c r="W11148" s="0" t="n">
        <v>1.37</v>
      </c>
    </row>
    <row r="11149" customFormat="false" ht="11.25" hidden="false" customHeight="false" outlineLevel="0" collapsed="false">
      <c r="V11149" s="0" t="n">
        <v>450</v>
      </c>
      <c r="W11149" s="0" t="n">
        <v>1.34</v>
      </c>
    </row>
    <row r="11150" customFormat="false" ht="11.25" hidden="false" customHeight="false" outlineLevel="0" collapsed="false">
      <c r="V11150" s="0" t="n">
        <v>450</v>
      </c>
      <c r="W11150" s="0" t="n">
        <v>1.3</v>
      </c>
    </row>
    <row r="11151" customFormat="false" ht="11.25" hidden="false" customHeight="false" outlineLevel="0" collapsed="false">
      <c r="V11151" s="0" t="n">
        <v>450</v>
      </c>
      <c r="W11151" s="0" t="n">
        <v>1.28</v>
      </c>
    </row>
    <row r="11152" customFormat="false" ht="11.25" hidden="false" customHeight="false" outlineLevel="0" collapsed="false">
      <c r="V11152" s="0" t="n">
        <v>450</v>
      </c>
      <c r="W11152" s="0" t="n">
        <v>1.26</v>
      </c>
    </row>
    <row r="11153" customFormat="false" ht="11.25" hidden="false" customHeight="false" outlineLevel="0" collapsed="false">
      <c r="V11153" s="0" t="n">
        <v>450</v>
      </c>
      <c r="W11153" s="0" t="n">
        <v>1.25</v>
      </c>
    </row>
    <row r="11154" customFormat="false" ht="11.25" hidden="false" customHeight="false" outlineLevel="0" collapsed="false">
      <c r="V11154" s="0" t="n">
        <v>450</v>
      </c>
      <c r="W11154" s="0" t="n">
        <v>1.24</v>
      </c>
    </row>
    <row r="11155" customFormat="false" ht="11.25" hidden="false" customHeight="false" outlineLevel="0" collapsed="false">
      <c r="V11155" s="0" t="n">
        <v>450</v>
      </c>
      <c r="W11155" s="0" t="n">
        <v>1.24</v>
      </c>
    </row>
    <row r="11156" customFormat="false" ht="11.25" hidden="false" customHeight="false" outlineLevel="0" collapsed="false">
      <c r="V11156" s="0" t="n">
        <v>450</v>
      </c>
      <c r="W11156" s="0" t="n">
        <v>1.25</v>
      </c>
    </row>
    <row r="11157" customFormat="false" ht="11.25" hidden="false" customHeight="false" outlineLevel="0" collapsed="false">
      <c r="V11157" s="0" t="n">
        <v>450</v>
      </c>
      <c r="W11157" s="0" t="n">
        <v>1.27</v>
      </c>
    </row>
    <row r="11158" customFormat="false" ht="11.25" hidden="false" customHeight="false" outlineLevel="0" collapsed="false">
      <c r="V11158" s="0" t="n">
        <v>450</v>
      </c>
      <c r="W11158" s="0" t="n">
        <v>1.29</v>
      </c>
    </row>
    <row r="11159" customFormat="false" ht="11.25" hidden="false" customHeight="false" outlineLevel="0" collapsed="false">
      <c r="V11159" s="0" t="n">
        <v>450</v>
      </c>
      <c r="W11159" s="0" t="n">
        <v>1.32</v>
      </c>
    </row>
    <row r="11160" customFormat="false" ht="11.25" hidden="false" customHeight="false" outlineLevel="0" collapsed="false">
      <c r="V11160" s="0" t="n">
        <v>450</v>
      </c>
      <c r="W11160" s="0" t="n">
        <v>1.35</v>
      </c>
    </row>
    <row r="11161" customFormat="false" ht="11.25" hidden="false" customHeight="false" outlineLevel="0" collapsed="false">
      <c r="V11161" s="0" t="n">
        <v>450</v>
      </c>
      <c r="W11161" s="0" t="n">
        <v>1.37</v>
      </c>
    </row>
    <row r="11162" customFormat="false" ht="11.25" hidden="false" customHeight="false" outlineLevel="0" collapsed="false">
      <c r="V11162" s="0" t="n">
        <v>450</v>
      </c>
      <c r="W11162" s="0" t="n">
        <v>1.38</v>
      </c>
    </row>
    <row r="11163" customFormat="false" ht="11.25" hidden="false" customHeight="false" outlineLevel="0" collapsed="false">
      <c r="V11163" s="0" t="n">
        <v>450</v>
      </c>
      <c r="W11163" s="0" t="n">
        <v>1.38</v>
      </c>
    </row>
    <row r="11164" customFormat="false" ht="11.25" hidden="false" customHeight="false" outlineLevel="0" collapsed="false">
      <c r="V11164" s="0" t="n">
        <v>450</v>
      </c>
      <c r="W11164" s="0" t="n">
        <v>1.36</v>
      </c>
    </row>
    <row r="11165" customFormat="false" ht="11.25" hidden="false" customHeight="false" outlineLevel="0" collapsed="false">
      <c r="V11165" s="0" t="n">
        <v>450</v>
      </c>
      <c r="W11165" s="0" t="n">
        <v>1.33</v>
      </c>
    </row>
    <row r="11166" customFormat="false" ht="11.25" hidden="false" customHeight="false" outlineLevel="0" collapsed="false">
      <c r="V11166" s="0" t="n">
        <v>450</v>
      </c>
      <c r="W11166" s="0" t="n">
        <v>1.3</v>
      </c>
    </row>
    <row r="11167" customFormat="false" ht="11.25" hidden="false" customHeight="false" outlineLevel="0" collapsed="false">
      <c r="V11167" s="0" t="n">
        <v>450</v>
      </c>
      <c r="W11167" s="0" t="n">
        <v>1.27</v>
      </c>
    </row>
    <row r="11168" customFormat="false" ht="11.25" hidden="false" customHeight="false" outlineLevel="0" collapsed="false">
      <c r="V11168" s="0" t="n">
        <v>450</v>
      </c>
      <c r="W11168" s="0" t="n">
        <v>1.26</v>
      </c>
    </row>
    <row r="11169" customFormat="false" ht="11.25" hidden="false" customHeight="false" outlineLevel="0" collapsed="false">
      <c r="V11169" s="0" t="n">
        <v>450</v>
      </c>
      <c r="W11169" s="0" t="n">
        <v>1.25</v>
      </c>
    </row>
    <row r="11170" customFormat="false" ht="11.25" hidden="false" customHeight="false" outlineLevel="0" collapsed="false">
      <c r="V11170" s="0" t="n">
        <v>450</v>
      </c>
      <c r="W11170" s="0" t="n">
        <v>1.26</v>
      </c>
    </row>
    <row r="11171" customFormat="false" ht="11.25" hidden="false" customHeight="false" outlineLevel="0" collapsed="false">
      <c r="V11171" s="0" t="n">
        <v>450</v>
      </c>
      <c r="W11171" s="0" t="n">
        <v>1.28</v>
      </c>
    </row>
    <row r="11172" customFormat="false" ht="11.25" hidden="false" customHeight="false" outlineLevel="0" collapsed="false">
      <c r="V11172" s="0" t="n">
        <v>450</v>
      </c>
      <c r="W11172" s="0" t="n">
        <v>1.3</v>
      </c>
    </row>
    <row r="11173" customFormat="false" ht="11.25" hidden="false" customHeight="false" outlineLevel="0" collapsed="false">
      <c r="V11173" s="0" t="n">
        <v>450</v>
      </c>
      <c r="W11173" s="0" t="n">
        <v>1.31</v>
      </c>
    </row>
    <row r="11174" customFormat="false" ht="11.25" hidden="false" customHeight="false" outlineLevel="0" collapsed="false">
      <c r="V11174" s="0" t="n">
        <v>450</v>
      </c>
      <c r="W11174" s="0" t="n">
        <v>1.31</v>
      </c>
    </row>
    <row r="11175" customFormat="false" ht="11.25" hidden="false" customHeight="false" outlineLevel="0" collapsed="false">
      <c r="V11175" s="0" t="n">
        <v>450</v>
      </c>
      <c r="W11175" s="0" t="n">
        <v>1.29</v>
      </c>
    </row>
    <row r="11176" customFormat="false" ht="11.25" hidden="false" customHeight="false" outlineLevel="0" collapsed="false">
      <c r="V11176" s="0" t="n">
        <v>450</v>
      </c>
      <c r="W11176" s="0" t="n">
        <v>1.27</v>
      </c>
    </row>
    <row r="11177" customFormat="false" ht="11.25" hidden="false" customHeight="false" outlineLevel="0" collapsed="false">
      <c r="V11177" s="0" t="n">
        <v>450</v>
      </c>
      <c r="W11177" s="0" t="n">
        <v>1.25</v>
      </c>
    </row>
    <row r="11178" customFormat="false" ht="11.25" hidden="false" customHeight="false" outlineLevel="0" collapsed="false">
      <c r="V11178" s="0" t="n">
        <v>450</v>
      </c>
      <c r="W11178" s="0" t="n">
        <v>1.22</v>
      </c>
    </row>
    <row r="11179" customFormat="false" ht="11.25" hidden="false" customHeight="false" outlineLevel="0" collapsed="false">
      <c r="V11179" s="0" t="n">
        <v>450</v>
      </c>
      <c r="W11179" s="0" t="n">
        <v>1.2</v>
      </c>
    </row>
    <row r="11180" customFormat="false" ht="11.25" hidden="false" customHeight="false" outlineLevel="0" collapsed="false">
      <c r="V11180" s="0" t="n">
        <v>450</v>
      </c>
      <c r="W11180" s="0" t="n">
        <v>1.19</v>
      </c>
    </row>
    <row r="11181" customFormat="false" ht="11.25" hidden="false" customHeight="false" outlineLevel="0" collapsed="false">
      <c r="V11181" s="0" t="n">
        <v>450</v>
      </c>
      <c r="W11181" s="0" t="n">
        <v>1.18</v>
      </c>
    </row>
    <row r="11182" customFormat="false" ht="11.25" hidden="false" customHeight="false" outlineLevel="0" collapsed="false">
      <c r="V11182" s="0" t="n">
        <v>450</v>
      </c>
      <c r="W11182" s="0" t="n">
        <v>1.18</v>
      </c>
    </row>
    <row r="11183" customFormat="false" ht="11.25" hidden="false" customHeight="false" outlineLevel="0" collapsed="false">
      <c r="V11183" s="0" t="n">
        <v>450</v>
      </c>
      <c r="W11183" s="0" t="n">
        <v>1.17</v>
      </c>
    </row>
    <row r="11184" customFormat="false" ht="11.25" hidden="false" customHeight="false" outlineLevel="0" collapsed="false">
      <c r="V11184" s="0" t="n">
        <v>450</v>
      </c>
      <c r="W11184" s="0" t="n">
        <v>1.17</v>
      </c>
    </row>
    <row r="11185" customFormat="false" ht="11.25" hidden="false" customHeight="false" outlineLevel="0" collapsed="false">
      <c r="V11185" s="0" t="n">
        <v>450</v>
      </c>
      <c r="W11185" s="0" t="n">
        <v>1.17</v>
      </c>
    </row>
    <row r="11186" customFormat="false" ht="11.25" hidden="false" customHeight="false" outlineLevel="0" collapsed="false">
      <c r="V11186" s="0" t="n">
        <v>450</v>
      </c>
      <c r="W11186" s="0" t="n">
        <v>1.15</v>
      </c>
    </row>
    <row r="11187" customFormat="false" ht="11.25" hidden="false" customHeight="false" outlineLevel="0" collapsed="false">
      <c r="V11187" s="0" t="n">
        <v>450</v>
      </c>
      <c r="W11187" s="0" t="n">
        <v>1.13</v>
      </c>
    </row>
    <row r="11188" customFormat="false" ht="11.25" hidden="false" customHeight="false" outlineLevel="0" collapsed="false">
      <c r="V11188" s="0" t="n">
        <v>450</v>
      </c>
      <c r="W11188" s="0" t="n">
        <v>1.11</v>
      </c>
    </row>
    <row r="11189" customFormat="false" ht="11.25" hidden="false" customHeight="false" outlineLevel="0" collapsed="false">
      <c r="V11189" s="0" t="n">
        <v>450</v>
      </c>
      <c r="W11189" s="0" t="n">
        <v>1.11</v>
      </c>
    </row>
    <row r="11190" customFormat="false" ht="11.25" hidden="false" customHeight="false" outlineLevel="0" collapsed="false">
      <c r="V11190" s="0" t="n">
        <v>450</v>
      </c>
      <c r="W11190" s="0" t="n">
        <v>1.11</v>
      </c>
    </row>
    <row r="11191" customFormat="false" ht="11.25" hidden="false" customHeight="false" outlineLevel="0" collapsed="false">
      <c r="V11191" s="0" t="n">
        <v>450</v>
      </c>
      <c r="W11191" s="0" t="n">
        <v>1.14</v>
      </c>
    </row>
    <row r="11192" customFormat="false" ht="11.25" hidden="false" customHeight="false" outlineLevel="0" collapsed="false">
      <c r="V11192" s="0" t="n">
        <v>450</v>
      </c>
      <c r="W11192" s="0" t="n">
        <v>1.17</v>
      </c>
    </row>
    <row r="11193" customFormat="false" ht="11.25" hidden="false" customHeight="false" outlineLevel="0" collapsed="false">
      <c r="V11193" s="0" t="n">
        <v>451</v>
      </c>
      <c r="W11193" s="0" t="n">
        <v>1.35</v>
      </c>
    </row>
    <row r="11194" customFormat="false" ht="11.25" hidden="false" customHeight="false" outlineLevel="0" collapsed="false">
      <c r="V11194" s="0" t="n">
        <v>451</v>
      </c>
      <c r="W11194" s="0" t="n">
        <v>1.35</v>
      </c>
    </row>
    <row r="11195" customFormat="false" ht="11.25" hidden="false" customHeight="false" outlineLevel="0" collapsed="false">
      <c r="V11195" s="0" t="n">
        <v>451</v>
      </c>
      <c r="W11195" s="0" t="n">
        <v>1.35</v>
      </c>
    </row>
    <row r="11196" customFormat="false" ht="11.25" hidden="false" customHeight="false" outlineLevel="0" collapsed="false">
      <c r="V11196" s="0" t="n">
        <v>451</v>
      </c>
      <c r="W11196" s="0" t="n">
        <v>1.35</v>
      </c>
    </row>
    <row r="11197" customFormat="false" ht="11.25" hidden="false" customHeight="false" outlineLevel="0" collapsed="false">
      <c r="V11197" s="0" t="n">
        <v>451</v>
      </c>
      <c r="W11197" s="0" t="n">
        <v>1.34</v>
      </c>
    </row>
    <row r="11198" customFormat="false" ht="11.25" hidden="false" customHeight="false" outlineLevel="0" collapsed="false">
      <c r="V11198" s="0" t="n">
        <v>451</v>
      </c>
      <c r="W11198" s="0" t="n">
        <v>1.33</v>
      </c>
    </row>
    <row r="11199" customFormat="false" ht="11.25" hidden="false" customHeight="false" outlineLevel="0" collapsed="false">
      <c r="V11199" s="0" t="n">
        <v>451</v>
      </c>
      <c r="W11199" s="0" t="n">
        <v>1.33</v>
      </c>
    </row>
    <row r="11200" customFormat="false" ht="11.25" hidden="false" customHeight="false" outlineLevel="0" collapsed="false">
      <c r="V11200" s="0" t="n">
        <v>451</v>
      </c>
      <c r="W11200" s="0" t="n">
        <v>1.34</v>
      </c>
    </row>
    <row r="11201" customFormat="false" ht="11.25" hidden="false" customHeight="false" outlineLevel="0" collapsed="false">
      <c r="V11201" s="0" t="n">
        <v>451</v>
      </c>
      <c r="W11201" s="0" t="n">
        <v>1.34</v>
      </c>
    </row>
    <row r="11202" customFormat="false" ht="11.25" hidden="false" customHeight="false" outlineLevel="0" collapsed="false">
      <c r="V11202" s="0" t="n">
        <v>451</v>
      </c>
      <c r="W11202" s="0" t="n">
        <v>1.33</v>
      </c>
    </row>
    <row r="11203" customFormat="false" ht="11.25" hidden="false" customHeight="false" outlineLevel="0" collapsed="false">
      <c r="V11203" s="0" t="n">
        <v>451</v>
      </c>
      <c r="W11203" s="0" t="n">
        <v>1.33</v>
      </c>
    </row>
    <row r="11204" customFormat="false" ht="11.25" hidden="false" customHeight="false" outlineLevel="0" collapsed="false">
      <c r="V11204" s="0" t="n">
        <v>451</v>
      </c>
      <c r="W11204" s="0" t="n">
        <v>1.32</v>
      </c>
    </row>
    <row r="11205" customFormat="false" ht="11.25" hidden="false" customHeight="false" outlineLevel="0" collapsed="false">
      <c r="V11205" s="0" t="n">
        <v>451</v>
      </c>
      <c r="W11205" s="0" t="n">
        <v>1.31</v>
      </c>
    </row>
    <row r="11206" customFormat="false" ht="11.25" hidden="false" customHeight="false" outlineLevel="0" collapsed="false">
      <c r="V11206" s="0" t="n">
        <v>451</v>
      </c>
      <c r="W11206" s="0" t="n">
        <v>1.3</v>
      </c>
    </row>
    <row r="11207" customFormat="false" ht="11.25" hidden="false" customHeight="false" outlineLevel="0" collapsed="false">
      <c r="V11207" s="0" t="n">
        <v>451</v>
      </c>
      <c r="W11207" s="0" t="n">
        <v>1.31</v>
      </c>
    </row>
    <row r="11208" customFormat="false" ht="11.25" hidden="false" customHeight="false" outlineLevel="0" collapsed="false">
      <c r="V11208" s="0" t="n">
        <v>451</v>
      </c>
      <c r="W11208" s="0" t="n">
        <v>1.32</v>
      </c>
    </row>
    <row r="11209" customFormat="false" ht="11.25" hidden="false" customHeight="false" outlineLevel="0" collapsed="false">
      <c r="V11209" s="0" t="n">
        <v>451</v>
      </c>
      <c r="W11209" s="0" t="n">
        <v>1.33</v>
      </c>
    </row>
    <row r="11210" customFormat="false" ht="11.25" hidden="false" customHeight="false" outlineLevel="0" collapsed="false">
      <c r="V11210" s="0" t="n">
        <v>451</v>
      </c>
      <c r="W11210" s="0" t="n">
        <v>1.36</v>
      </c>
    </row>
    <row r="11211" customFormat="false" ht="11.25" hidden="false" customHeight="false" outlineLevel="0" collapsed="false">
      <c r="V11211" s="0" t="n">
        <v>451</v>
      </c>
      <c r="W11211" s="0" t="n">
        <v>1.38</v>
      </c>
    </row>
    <row r="11212" customFormat="false" ht="11.25" hidden="false" customHeight="false" outlineLevel="0" collapsed="false">
      <c r="V11212" s="0" t="n">
        <v>451</v>
      </c>
      <c r="W11212" s="0" t="n">
        <v>1.39</v>
      </c>
    </row>
    <row r="11213" customFormat="false" ht="11.25" hidden="false" customHeight="false" outlineLevel="0" collapsed="false">
      <c r="V11213" s="0" t="n">
        <v>451</v>
      </c>
      <c r="W11213" s="0" t="n">
        <v>1.4</v>
      </c>
    </row>
    <row r="11214" customFormat="false" ht="11.25" hidden="false" customHeight="false" outlineLevel="0" collapsed="false">
      <c r="V11214" s="0" t="n">
        <v>451</v>
      </c>
      <c r="W11214" s="0" t="n">
        <v>1.4</v>
      </c>
    </row>
    <row r="11215" customFormat="false" ht="11.25" hidden="false" customHeight="false" outlineLevel="0" collapsed="false">
      <c r="V11215" s="0" t="n">
        <v>451</v>
      </c>
      <c r="W11215" s="0" t="n">
        <v>1.39</v>
      </c>
    </row>
    <row r="11216" customFormat="false" ht="11.25" hidden="false" customHeight="false" outlineLevel="0" collapsed="false">
      <c r="V11216" s="0" t="n">
        <v>451</v>
      </c>
      <c r="W11216" s="0" t="n">
        <v>1.37</v>
      </c>
    </row>
    <row r="11217" customFormat="false" ht="11.25" hidden="false" customHeight="false" outlineLevel="0" collapsed="false">
      <c r="V11217" s="0" t="n">
        <v>451</v>
      </c>
      <c r="W11217" s="0" t="n">
        <v>1.35</v>
      </c>
    </row>
    <row r="11218" customFormat="false" ht="11.25" hidden="false" customHeight="false" outlineLevel="0" collapsed="false">
      <c r="V11218" s="0" t="n">
        <v>451</v>
      </c>
      <c r="W11218" s="0" t="n">
        <v>1.34</v>
      </c>
    </row>
    <row r="11219" customFormat="false" ht="11.25" hidden="false" customHeight="false" outlineLevel="0" collapsed="false">
      <c r="V11219" s="0" t="n">
        <v>451</v>
      </c>
      <c r="W11219" s="0" t="n">
        <v>1.34</v>
      </c>
    </row>
    <row r="11220" customFormat="false" ht="11.25" hidden="false" customHeight="false" outlineLevel="0" collapsed="false">
      <c r="V11220" s="0" t="n">
        <v>451</v>
      </c>
      <c r="W11220" s="0" t="n">
        <v>1.34</v>
      </c>
    </row>
    <row r="11221" customFormat="false" ht="11.25" hidden="false" customHeight="false" outlineLevel="0" collapsed="false">
      <c r="V11221" s="0" t="n">
        <v>451</v>
      </c>
      <c r="W11221" s="0" t="n">
        <v>1.36</v>
      </c>
    </row>
    <row r="11222" customFormat="false" ht="11.25" hidden="false" customHeight="false" outlineLevel="0" collapsed="false">
      <c r="V11222" s="0" t="n">
        <v>451</v>
      </c>
      <c r="W11222" s="0" t="n">
        <v>1.38</v>
      </c>
    </row>
    <row r="11223" customFormat="false" ht="11.25" hidden="false" customHeight="false" outlineLevel="0" collapsed="false">
      <c r="V11223" s="0" t="n">
        <v>451</v>
      </c>
      <c r="W11223" s="0" t="n">
        <v>1.4</v>
      </c>
    </row>
    <row r="11224" customFormat="false" ht="11.25" hidden="false" customHeight="false" outlineLevel="0" collapsed="false">
      <c r="V11224" s="0" t="n">
        <v>451</v>
      </c>
      <c r="W11224" s="0" t="n">
        <v>1.41</v>
      </c>
    </row>
    <row r="11225" customFormat="false" ht="11.25" hidden="false" customHeight="false" outlineLevel="0" collapsed="false">
      <c r="V11225" s="0" t="n">
        <v>451</v>
      </c>
      <c r="W11225" s="0" t="n">
        <v>1.41</v>
      </c>
    </row>
    <row r="11226" customFormat="false" ht="11.25" hidden="false" customHeight="false" outlineLevel="0" collapsed="false">
      <c r="V11226" s="0" t="n">
        <v>451</v>
      </c>
      <c r="W11226" s="0" t="n">
        <v>1.41</v>
      </c>
    </row>
    <row r="11227" customFormat="false" ht="11.25" hidden="false" customHeight="false" outlineLevel="0" collapsed="false">
      <c r="V11227" s="0" t="n">
        <v>451</v>
      </c>
      <c r="W11227" s="0" t="n">
        <v>1.41</v>
      </c>
    </row>
    <row r="11228" customFormat="false" ht="11.25" hidden="false" customHeight="false" outlineLevel="0" collapsed="false">
      <c r="V11228" s="0" t="n">
        <v>451</v>
      </c>
      <c r="W11228" s="0" t="n">
        <v>1.4</v>
      </c>
    </row>
    <row r="11229" customFormat="false" ht="11.25" hidden="false" customHeight="false" outlineLevel="0" collapsed="false">
      <c r="V11229" s="0" t="n">
        <v>451</v>
      </c>
      <c r="W11229" s="0" t="n">
        <v>1.4</v>
      </c>
    </row>
    <row r="11230" customFormat="false" ht="11.25" hidden="false" customHeight="false" outlineLevel="0" collapsed="false">
      <c r="V11230" s="0" t="n">
        <v>451</v>
      </c>
      <c r="W11230" s="0" t="n">
        <v>1.39</v>
      </c>
    </row>
    <row r="11231" customFormat="false" ht="11.25" hidden="false" customHeight="false" outlineLevel="0" collapsed="false">
      <c r="V11231" s="0" t="n">
        <v>451</v>
      </c>
      <c r="W11231" s="0" t="n">
        <v>1.39</v>
      </c>
    </row>
    <row r="11232" customFormat="false" ht="11.25" hidden="false" customHeight="false" outlineLevel="0" collapsed="false">
      <c r="V11232" s="0" t="n">
        <v>451</v>
      </c>
      <c r="W11232" s="0" t="n">
        <v>1.38</v>
      </c>
    </row>
    <row r="11233" customFormat="false" ht="11.25" hidden="false" customHeight="false" outlineLevel="0" collapsed="false">
      <c r="V11233" s="0" t="n">
        <v>451</v>
      </c>
      <c r="W11233" s="0" t="n">
        <v>1.37</v>
      </c>
    </row>
    <row r="11234" customFormat="false" ht="11.25" hidden="false" customHeight="false" outlineLevel="0" collapsed="false">
      <c r="V11234" s="0" t="n">
        <v>451</v>
      </c>
      <c r="W11234" s="0" t="n">
        <v>1.37</v>
      </c>
    </row>
    <row r="11235" customFormat="false" ht="11.25" hidden="false" customHeight="false" outlineLevel="0" collapsed="false">
      <c r="V11235" s="0" t="n">
        <v>451</v>
      </c>
      <c r="W11235" s="0" t="n">
        <v>1.37</v>
      </c>
    </row>
    <row r="11236" customFormat="false" ht="11.25" hidden="false" customHeight="false" outlineLevel="0" collapsed="false">
      <c r="V11236" s="0" t="n">
        <v>451</v>
      </c>
      <c r="W11236" s="0" t="n">
        <v>1.37</v>
      </c>
    </row>
    <row r="11237" customFormat="false" ht="11.25" hidden="false" customHeight="false" outlineLevel="0" collapsed="false">
      <c r="V11237" s="0" t="n">
        <v>451</v>
      </c>
      <c r="W11237" s="0" t="n">
        <v>1.39</v>
      </c>
    </row>
    <row r="11238" customFormat="false" ht="11.25" hidden="false" customHeight="false" outlineLevel="0" collapsed="false">
      <c r="V11238" s="0" t="n">
        <v>451</v>
      </c>
      <c r="W11238" s="0" t="n">
        <v>1.41</v>
      </c>
    </row>
    <row r="11239" customFormat="false" ht="11.25" hidden="false" customHeight="false" outlineLevel="0" collapsed="false">
      <c r="V11239" s="0" t="n">
        <v>451</v>
      </c>
      <c r="W11239" s="0" t="n">
        <v>1.43</v>
      </c>
    </row>
    <row r="11240" customFormat="false" ht="11.25" hidden="false" customHeight="false" outlineLevel="0" collapsed="false">
      <c r="V11240" s="0" t="n">
        <v>451</v>
      </c>
      <c r="W11240" s="0" t="n">
        <v>1.45</v>
      </c>
    </row>
    <row r="11241" customFormat="false" ht="11.25" hidden="false" customHeight="false" outlineLevel="0" collapsed="false">
      <c r="V11241" s="0" t="n">
        <v>451</v>
      </c>
      <c r="W11241" s="0" t="n">
        <v>1.46</v>
      </c>
    </row>
    <row r="11242" customFormat="false" ht="11.25" hidden="false" customHeight="false" outlineLevel="0" collapsed="false">
      <c r="V11242" s="0" t="n">
        <v>452</v>
      </c>
      <c r="W11242" s="0" t="n">
        <v>1.32</v>
      </c>
    </row>
    <row r="11243" customFormat="false" ht="11.25" hidden="false" customHeight="false" outlineLevel="0" collapsed="false">
      <c r="V11243" s="0" t="n">
        <v>452</v>
      </c>
      <c r="W11243" s="0" t="n">
        <v>1.28</v>
      </c>
    </row>
    <row r="11244" customFormat="false" ht="11.25" hidden="false" customHeight="false" outlineLevel="0" collapsed="false">
      <c r="V11244" s="0" t="n">
        <v>452</v>
      </c>
      <c r="W11244" s="0" t="n">
        <v>1.23</v>
      </c>
    </row>
    <row r="11245" customFormat="false" ht="11.25" hidden="false" customHeight="false" outlineLevel="0" collapsed="false">
      <c r="V11245" s="0" t="n">
        <v>452</v>
      </c>
      <c r="W11245" s="0" t="n">
        <v>1.19</v>
      </c>
    </row>
    <row r="11246" customFormat="false" ht="11.25" hidden="false" customHeight="false" outlineLevel="0" collapsed="false">
      <c r="V11246" s="0" t="n">
        <v>452</v>
      </c>
      <c r="W11246" s="0" t="n">
        <v>1.16</v>
      </c>
    </row>
    <row r="11247" customFormat="false" ht="11.25" hidden="false" customHeight="false" outlineLevel="0" collapsed="false">
      <c r="V11247" s="0" t="n">
        <v>452</v>
      </c>
      <c r="W11247" s="0" t="n">
        <v>1.15</v>
      </c>
    </row>
    <row r="11248" customFormat="false" ht="11.25" hidden="false" customHeight="false" outlineLevel="0" collapsed="false">
      <c r="V11248" s="0" t="n">
        <v>452</v>
      </c>
      <c r="W11248" s="0" t="n">
        <v>1.16</v>
      </c>
    </row>
    <row r="11249" customFormat="false" ht="11.25" hidden="false" customHeight="false" outlineLevel="0" collapsed="false">
      <c r="V11249" s="0" t="n">
        <v>452</v>
      </c>
      <c r="W11249" s="0" t="n">
        <v>1.2</v>
      </c>
    </row>
    <row r="11250" customFormat="false" ht="11.25" hidden="false" customHeight="false" outlineLevel="0" collapsed="false">
      <c r="V11250" s="0" t="n">
        <v>452</v>
      </c>
      <c r="W11250" s="0" t="n">
        <v>1.25</v>
      </c>
    </row>
    <row r="11251" customFormat="false" ht="11.25" hidden="false" customHeight="false" outlineLevel="0" collapsed="false">
      <c r="V11251" s="0" t="n">
        <v>452</v>
      </c>
      <c r="W11251" s="0" t="n">
        <v>1.3</v>
      </c>
    </row>
    <row r="11252" customFormat="false" ht="11.25" hidden="false" customHeight="false" outlineLevel="0" collapsed="false">
      <c r="V11252" s="0" t="n">
        <v>452</v>
      </c>
      <c r="W11252" s="0" t="n">
        <v>1.34</v>
      </c>
    </row>
    <row r="11253" customFormat="false" ht="11.25" hidden="false" customHeight="false" outlineLevel="0" collapsed="false">
      <c r="V11253" s="0" t="n">
        <v>452</v>
      </c>
      <c r="W11253" s="0" t="n">
        <v>1.37</v>
      </c>
    </row>
    <row r="11254" customFormat="false" ht="11.25" hidden="false" customHeight="false" outlineLevel="0" collapsed="false">
      <c r="V11254" s="0" t="n">
        <v>452</v>
      </c>
      <c r="W11254" s="0" t="n">
        <v>1.38</v>
      </c>
    </row>
    <row r="11255" customFormat="false" ht="11.25" hidden="false" customHeight="false" outlineLevel="0" collapsed="false">
      <c r="V11255" s="0" t="n">
        <v>452</v>
      </c>
      <c r="W11255" s="0" t="n">
        <v>1.37</v>
      </c>
    </row>
    <row r="11256" customFormat="false" ht="11.25" hidden="false" customHeight="false" outlineLevel="0" collapsed="false">
      <c r="V11256" s="0" t="n">
        <v>452</v>
      </c>
      <c r="W11256" s="0" t="n">
        <v>1.35</v>
      </c>
    </row>
    <row r="11257" customFormat="false" ht="11.25" hidden="false" customHeight="false" outlineLevel="0" collapsed="false">
      <c r="V11257" s="0" t="n">
        <v>452</v>
      </c>
      <c r="W11257" s="0" t="n">
        <v>1.33</v>
      </c>
    </row>
    <row r="11258" customFormat="false" ht="11.25" hidden="false" customHeight="false" outlineLevel="0" collapsed="false">
      <c r="V11258" s="0" t="n">
        <v>452</v>
      </c>
      <c r="W11258" s="0" t="n">
        <v>1.3</v>
      </c>
    </row>
    <row r="11259" customFormat="false" ht="11.25" hidden="false" customHeight="false" outlineLevel="0" collapsed="false">
      <c r="V11259" s="0" t="n">
        <v>452</v>
      </c>
      <c r="W11259" s="0" t="n">
        <v>1.29</v>
      </c>
    </row>
    <row r="11260" customFormat="false" ht="11.25" hidden="false" customHeight="false" outlineLevel="0" collapsed="false">
      <c r="V11260" s="0" t="n">
        <v>452</v>
      </c>
      <c r="W11260" s="0" t="n">
        <v>1.3</v>
      </c>
    </row>
    <row r="11261" customFormat="false" ht="11.25" hidden="false" customHeight="false" outlineLevel="0" collapsed="false">
      <c r="V11261" s="0" t="n">
        <v>452</v>
      </c>
      <c r="W11261" s="0" t="n">
        <v>1.31</v>
      </c>
    </row>
    <row r="11262" customFormat="false" ht="11.25" hidden="false" customHeight="false" outlineLevel="0" collapsed="false">
      <c r="V11262" s="0" t="n">
        <v>452</v>
      </c>
      <c r="W11262" s="0" t="n">
        <v>1.32</v>
      </c>
    </row>
    <row r="11263" customFormat="false" ht="11.25" hidden="false" customHeight="false" outlineLevel="0" collapsed="false">
      <c r="V11263" s="0" t="n">
        <v>452</v>
      </c>
      <c r="W11263" s="0" t="n">
        <v>1.31</v>
      </c>
    </row>
    <row r="11264" customFormat="false" ht="11.25" hidden="false" customHeight="false" outlineLevel="0" collapsed="false">
      <c r="V11264" s="0" t="n">
        <v>452</v>
      </c>
      <c r="W11264" s="0" t="n">
        <v>1.29</v>
      </c>
    </row>
    <row r="11265" customFormat="false" ht="11.25" hidden="false" customHeight="false" outlineLevel="0" collapsed="false">
      <c r="V11265" s="0" t="n">
        <v>452</v>
      </c>
      <c r="W11265" s="0" t="n">
        <v>1.25</v>
      </c>
    </row>
    <row r="11266" customFormat="false" ht="11.25" hidden="false" customHeight="false" outlineLevel="0" collapsed="false">
      <c r="V11266" s="0" t="n">
        <v>452</v>
      </c>
      <c r="W11266" s="0" t="n">
        <v>1.2</v>
      </c>
    </row>
    <row r="11267" customFormat="false" ht="11.25" hidden="false" customHeight="false" outlineLevel="0" collapsed="false">
      <c r="V11267" s="0" t="n">
        <v>452</v>
      </c>
      <c r="W11267" s="0" t="n">
        <v>1.16</v>
      </c>
    </row>
    <row r="11268" customFormat="false" ht="11.25" hidden="false" customHeight="false" outlineLevel="0" collapsed="false">
      <c r="V11268" s="0" t="n">
        <v>452</v>
      </c>
      <c r="W11268" s="0" t="n">
        <v>1.13</v>
      </c>
    </row>
    <row r="11269" customFormat="false" ht="11.25" hidden="false" customHeight="false" outlineLevel="0" collapsed="false">
      <c r="V11269" s="0" t="n">
        <v>452</v>
      </c>
      <c r="W11269" s="0" t="n">
        <v>1.13</v>
      </c>
    </row>
    <row r="11270" customFormat="false" ht="11.25" hidden="false" customHeight="false" outlineLevel="0" collapsed="false">
      <c r="V11270" s="0" t="n">
        <v>452</v>
      </c>
      <c r="W11270" s="0" t="n">
        <v>1.15</v>
      </c>
    </row>
    <row r="11271" customFormat="false" ht="11.25" hidden="false" customHeight="false" outlineLevel="0" collapsed="false">
      <c r="V11271" s="0" t="n">
        <v>452</v>
      </c>
      <c r="W11271" s="0" t="n">
        <v>1.18</v>
      </c>
    </row>
    <row r="11272" customFormat="false" ht="11.25" hidden="false" customHeight="false" outlineLevel="0" collapsed="false">
      <c r="V11272" s="0" t="n">
        <v>452</v>
      </c>
      <c r="W11272" s="0" t="n">
        <v>1.23</v>
      </c>
    </row>
    <row r="11273" customFormat="false" ht="11.25" hidden="false" customHeight="false" outlineLevel="0" collapsed="false">
      <c r="V11273" s="0" t="n">
        <v>452</v>
      </c>
      <c r="W11273" s="0" t="n">
        <v>1.27</v>
      </c>
    </row>
    <row r="11274" customFormat="false" ht="11.25" hidden="false" customHeight="false" outlineLevel="0" collapsed="false">
      <c r="V11274" s="0" t="n">
        <v>452</v>
      </c>
      <c r="W11274" s="0" t="n">
        <v>1.31</v>
      </c>
    </row>
    <row r="11275" customFormat="false" ht="11.25" hidden="false" customHeight="false" outlineLevel="0" collapsed="false">
      <c r="V11275" s="0" t="n">
        <v>452</v>
      </c>
      <c r="W11275" s="0" t="n">
        <v>1.34</v>
      </c>
    </row>
    <row r="11276" customFormat="false" ht="11.25" hidden="false" customHeight="false" outlineLevel="0" collapsed="false">
      <c r="V11276" s="0" t="n">
        <v>452</v>
      </c>
      <c r="W11276" s="0" t="n">
        <v>1.37</v>
      </c>
    </row>
    <row r="11277" customFormat="false" ht="11.25" hidden="false" customHeight="false" outlineLevel="0" collapsed="false">
      <c r="V11277" s="0" t="n">
        <v>452</v>
      </c>
      <c r="W11277" s="0" t="n">
        <v>1.38</v>
      </c>
    </row>
    <row r="11278" customFormat="false" ht="11.25" hidden="false" customHeight="false" outlineLevel="0" collapsed="false">
      <c r="V11278" s="0" t="n">
        <v>452</v>
      </c>
      <c r="W11278" s="0" t="n">
        <v>1.37</v>
      </c>
    </row>
    <row r="11279" customFormat="false" ht="11.25" hidden="false" customHeight="false" outlineLevel="0" collapsed="false">
      <c r="V11279" s="0" t="n">
        <v>452</v>
      </c>
      <c r="W11279" s="0" t="n">
        <v>1.36</v>
      </c>
    </row>
    <row r="11280" customFormat="false" ht="11.25" hidden="false" customHeight="false" outlineLevel="0" collapsed="false">
      <c r="V11280" s="0" t="n">
        <v>452</v>
      </c>
      <c r="W11280" s="0" t="n">
        <v>1.34</v>
      </c>
    </row>
    <row r="11281" customFormat="false" ht="11.25" hidden="false" customHeight="false" outlineLevel="0" collapsed="false">
      <c r="V11281" s="0" t="n">
        <v>452</v>
      </c>
      <c r="W11281" s="0" t="n">
        <v>1.32</v>
      </c>
    </row>
    <row r="11282" customFormat="false" ht="11.25" hidden="false" customHeight="false" outlineLevel="0" collapsed="false">
      <c r="V11282" s="0" t="n">
        <v>452</v>
      </c>
      <c r="W11282" s="0" t="n">
        <v>1.3</v>
      </c>
    </row>
    <row r="11283" customFormat="false" ht="11.25" hidden="false" customHeight="false" outlineLevel="0" collapsed="false">
      <c r="V11283" s="0" t="n">
        <v>452</v>
      </c>
      <c r="W11283" s="0" t="n">
        <v>1.28</v>
      </c>
    </row>
    <row r="11284" customFormat="false" ht="11.25" hidden="false" customHeight="false" outlineLevel="0" collapsed="false">
      <c r="V11284" s="0" t="n">
        <v>452</v>
      </c>
      <c r="W11284" s="0" t="n">
        <v>1.28</v>
      </c>
    </row>
    <row r="11285" customFormat="false" ht="11.25" hidden="false" customHeight="false" outlineLevel="0" collapsed="false">
      <c r="V11285" s="0" t="n">
        <v>452</v>
      </c>
      <c r="W11285" s="0" t="n">
        <v>1.27</v>
      </c>
    </row>
    <row r="11286" customFormat="false" ht="11.25" hidden="false" customHeight="false" outlineLevel="0" collapsed="false">
      <c r="V11286" s="0" t="n">
        <v>452</v>
      </c>
      <c r="W11286" s="0" t="n">
        <v>1.28</v>
      </c>
    </row>
    <row r="11287" customFormat="false" ht="11.25" hidden="false" customHeight="false" outlineLevel="0" collapsed="false">
      <c r="V11287" s="0" t="n">
        <v>452</v>
      </c>
      <c r="W11287" s="0" t="n">
        <v>1.29</v>
      </c>
    </row>
    <row r="11288" customFormat="false" ht="11.25" hidden="false" customHeight="false" outlineLevel="0" collapsed="false">
      <c r="V11288" s="0" t="n">
        <v>452</v>
      </c>
      <c r="W11288" s="0" t="n">
        <v>1.3</v>
      </c>
    </row>
    <row r="11289" customFormat="false" ht="11.25" hidden="false" customHeight="false" outlineLevel="0" collapsed="false">
      <c r="V11289" s="0" t="n">
        <v>452</v>
      </c>
      <c r="W11289" s="0" t="n">
        <v>1.31</v>
      </c>
    </row>
    <row r="11290" customFormat="false" ht="11.25" hidden="false" customHeight="false" outlineLevel="0" collapsed="false">
      <c r="V11290" s="0" t="n">
        <v>452</v>
      </c>
      <c r="W11290" s="0" t="n">
        <v>1.33</v>
      </c>
    </row>
    <row r="11291" customFormat="false" ht="11.25" hidden="false" customHeight="false" outlineLevel="0" collapsed="false">
      <c r="V11291" s="0" t="n">
        <v>453</v>
      </c>
      <c r="W11291" s="0" t="n">
        <v>1.12</v>
      </c>
    </row>
    <row r="11292" customFormat="false" ht="11.25" hidden="false" customHeight="false" outlineLevel="0" collapsed="false">
      <c r="V11292" s="0" t="n">
        <v>453</v>
      </c>
      <c r="W11292" s="0" t="n">
        <v>1.13</v>
      </c>
    </row>
    <row r="11293" customFormat="false" ht="11.25" hidden="false" customHeight="false" outlineLevel="0" collapsed="false">
      <c r="V11293" s="0" t="n">
        <v>453</v>
      </c>
      <c r="W11293" s="0" t="n">
        <v>1.16</v>
      </c>
    </row>
    <row r="11294" customFormat="false" ht="11.25" hidden="false" customHeight="false" outlineLevel="0" collapsed="false">
      <c r="V11294" s="0" t="n">
        <v>453</v>
      </c>
      <c r="W11294" s="0" t="n">
        <v>1.19</v>
      </c>
    </row>
    <row r="11295" customFormat="false" ht="11.25" hidden="false" customHeight="false" outlineLevel="0" collapsed="false">
      <c r="V11295" s="0" t="n">
        <v>453</v>
      </c>
      <c r="W11295" s="0" t="n">
        <v>1.23</v>
      </c>
    </row>
    <row r="11296" customFormat="false" ht="11.25" hidden="false" customHeight="false" outlineLevel="0" collapsed="false">
      <c r="V11296" s="0" t="n">
        <v>453</v>
      </c>
      <c r="W11296" s="0" t="n">
        <v>1.27</v>
      </c>
    </row>
    <row r="11297" customFormat="false" ht="11.25" hidden="false" customHeight="false" outlineLevel="0" collapsed="false">
      <c r="V11297" s="0" t="n">
        <v>453</v>
      </c>
      <c r="W11297" s="0" t="n">
        <v>1.29</v>
      </c>
    </row>
    <row r="11298" customFormat="false" ht="11.25" hidden="false" customHeight="false" outlineLevel="0" collapsed="false">
      <c r="V11298" s="0" t="n">
        <v>453</v>
      </c>
      <c r="W11298" s="0" t="n">
        <v>1.29</v>
      </c>
    </row>
    <row r="11299" customFormat="false" ht="11.25" hidden="false" customHeight="false" outlineLevel="0" collapsed="false">
      <c r="V11299" s="0" t="n">
        <v>453</v>
      </c>
      <c r="W11299" s="0" t="n">
        <v>1.26</v>
      </c>
    </row>
    <row r="11300" customFormat="false" ht="11.25" hidden="false" customHeight="false" outlineLevel="0" collapsed="false">
      <c r="V11300" s="0" t="n">
        <v>453</v>
      </c>
      <c r="W11300" s="0" t="n">
        <v>1.22</v>
      </c>
    </row>
    <row r="11301" customFormat="false" ht="11.25" hidden="false" customHeight="false" outlineLevel="0" collapsed="false">
      <c r="V11301" s="0" t="n">
        <v>453</v>
      </c>
      <c r="W11301" s="0" t="n">
        <v>1.15</v>
      </c>
    </row>
    <row r="11302" customFormat="false" ht="11.25" hidden="false" customHeight="false" outlineLevel="0" collapsed="false">
      <c r="V11302" s="0" t="n">
        <v>453</v>
      </c>
      <c r="W11302" s="0" t="n">
        <v>1.09</v>
      </c>
    </row>
    <row r="11303" customFormat="false" ht="11.25" hidden="false" customHeight="false" outlineLevel="0" collapsed="false">
      <c r="V11303" s="0" t="n">
        <v>453</v>
      </c>
      <c r="W11303" s="0" t="n">
        <v>1.05</v>
      </c>
    </row>
    <row r="11304" customFormat="false" ht="11.25" hidden="false" customHeight="false" outlineLevel="0" collapsed="false">
      <c r="V11304" s="0" t="n">
        <v>453</v>
      </c>
      <c r="W11304" s="0" t="n">
        <v>1.06</v>
      </c>
    </row>
    <row r="11305" customFormat="false" ht="11.25" hidden="false" customHeight="false" outlineLevel="0" collapsed="false">
      <c r="V11305" s="0" t="n">
        <v>453</v>
      </c>
      <c r="W11305" s="0" t="n">
        <v>1.09</v>
      </c>
    </row>
    <row r="11306" customFormat="false" ht="11.25" hidden="false" customHeight="false" outlineLevel="0" collapsed="false">
      <c r="V11306" s="0" t="n">
        <v>453</v>
      </c>
      <c r="W11306" s="0" t="n">
        <v>1.15</v>
      </c>
    </row>
    <row r="11307" customFormat="false" ht="11.25" hidden="false" customHeight="false" outlineLevel="0" collapsed="false">
      <c r="V11307" s="0" t="n">
        <v>453</v>
      </c>
      <c r="W11307" s="0" t="n">
        <v>1.22</v>
      </c>
    </row>
    <row r="11308" customFormat="false" ht="11.25" hidden="false" customHeight="false" outlineLevel="0" collapsed="false">
      <c r="V11308" s="0" t="n">
        <v>453</v>
      </c>
      <c r="W11308" s="0" t="n">
        <v>1.27</v>
      </c>
    </row>
    <row r="11309" customFormat="false" ht="11.25" hidden="false" customHeight="false" outlineLevel="0" collapsed="false">
      <c r="V11309" s="0" t="n">
        <v>453</v>
      </c>
      <c r="W11309" s="0" t="n">
        <v>1.29</v>
      </c>
    </row>
    <row r="11310" customFormat="false" ht="11.25" hidden="false" customHeight="false" outlineLevel="0" collapsed="false">
      <c r="V11310" s="0" t="n">
        <v>453</v>
      </c>
      <c r="W11310" s="0" t="n">
        <v>1.27</v>
      </c>
    </row>
    <row r="11311" customFormat="false" ht="11.25" hidden="false" customHeight="false" outlineLevel="0" collapsed="false">
      <c r="V11311" s="0" t="n">
        <v>453</v>
      </c>
      <c r="W11311" s="0" t="n">
        <v>1.23</v>
      </c>
    </row>
    <row r="11312" customFormat="false" ht="11.25" hidden="false" customHeight="false" outlineLevel="0" collapsed="false">
      <c r="V11312" s="0" t="n">
        <v>453</v>
      </c>
      <c r="W11312" s="0" t="n">
        <v>1.16</v>
      </c>
    </row>
    <row r="11313" customFormat="false" ht="11.25" hidden="false" customHeight="false" outlineLevel="0" collapsed="false">
      <c r="V11313" s="0" t="n">
        <v>453</v>
      </c>
      <c r="W11313" s="0" t="n">
        <v>1.09</v>
      </c>
    </row>
    <row r="11314" customFormat="false" ht="11.25" hidden="false" customHeight="false" outlineLevel="0" collapsed="false">
      <c r="V11314" s="0" t="n">
        <v>453</v>
      </c>
      <c r="W11314" s="0" t="n">
        <v>1.03</v>
      </c>
    </row>
    <row r="11315" customFormat="false" ht="11.25" hidden="false" customHeight="false" outlineLevel="0" collapsed="false">
      <c r="V11315" s="0" t="n">
        <v>453</v>
      </c>
      <c r="W11315" s="0" t="n">
        <v>1.01</v>
      </c>
    </row>
    <row r="11316" customFormat="false" ht="11.25" hidden="false" customHeight="false" outlineLevel="0" collapsed="false">
      <c r="V11316" s="0" t="n">
        <v>453</v>
      </c>
      <c r="W11316" s="0" t="n">
        <v>1.01</v>
      </c>
    </row>
    <row r="11317" customFormat="false" ht="11.25" hidden="false" customHeight="false" outlineLevel="0" collapsed="false">
      <c r="V11317" s="0" t="n">
        <v>453</v>
      </c>
      <c r="W11317" s="0" t="n">
        <v>1.03</v>
      </c>
    </row>
    <row r="11318" customFormat="false" ht="11.25" hidden="false" customHeight="false" outlineLevel="0" collapsed="false">
      <c r="V11318" s="0" t="n">
        <v>453</v>
      </c>
      <c r="W11318" s="0" t="n">
        <v>1.07</v>
      </c>
    </row>
    <row r="11319" customFormat="false" ht="11.25" hidden="false" customHeight="false" outlineLevel="0" collapsed="false">
      <c r="V11319" s="0" t="n">
        <v>453</v>
      </c>
      <c r="W11319" s="0" t="n">
        <v>1.1</v>
      </c>
    </row>
    <row r="11320" customFormat="false" ht="11.25" hidden="false" customHeight="false" outlineLevel="0" collapsed="false">
      <c r="V11320" s="0" t="n">
        <v>453</v>
      </c>
      <c r="W11320" s="0" t="n">
        <v>1.12</v>
      </c>
    </row>
    <row r="11321" customFormat="false" ht="11.25" hidden="false" customHeight="false" outlineLevel="0" collapsed="false">
      <c r="V11321" s="0" t="n">
        <v>453</v>
      </c>
      <c r="W11321" s="0" t="n">
        <v>1.12</v>
      </c>
    </row>
    <row r="11322" customFormat="false" ht="11.25" hidden="false" customHeight="false" outlineLevel="0" collapsed="false">
      <c r="V11322" s="0" t="n">
        <v>453</v>
      </c>
      <c r="W11322" s="0" t="n">
        <v>1.1</v>
      </c>
    </row>
    <row r="11323" customFormat="false" ht="11.25" hidden="false" customHeight="false" outlineLevel="0" collapsed="false">
      <c r="V11323" s="0" t="n">
        <v>453</v>
      </c>
      <c r="W11323" s="0" t="n">
        <v>1.08</v>
      </c>
    </row>
    <row r="11324" customFormat="false" ht="11.25" hidden="false" customHeight="false" outlineLevel="0" collapsed="false">
      <c r="V11324" s="0" t="n">
        <v>453</v>
      </c>
      <c r="W11324" s="0" t="n">
        <v>1.07</v>
      </c>
    </row>
    <row r="11325" customFormat="false" ht="11.25" hidden="false" customHeight="false" outlineLevel="0" collapsed="false">
      <c r="V11325" s="0" t="n">
        <v>453</v>
      </c>
      <c r="W11325" s="0" t="n">
        <v>1.09</v>
      </c>
    </row>
    <row r="11326" customFormat="false" ht="11.25" hidden="false" customHeight="false" outlineLevel="0" collapsed="false">
      <c r="V11326" s="0" t="n">
        <v>453</v>
      </c>
      <c r="W11326" s="0" t="n">
        <v>1.12</v>
      </c>
    </row>
    <row r="11327" customFormat="false" ht="11.25" hidden="false" customHeight="false" outlineLevel="0" collapsed="false">
      <c r="V11327" s="0" t="n">
        <v>453</v>
      </c>
      <c r="W11327" s="0" t="n">
        <v>1.16</v>
      </c>
    </row>
    <row r="11328" customFormat="false" ht="11.25" hidden="false" customHeight="false" outlineLevel="0" collapsed="false">
      <c r="V11328" s="0" t="n">
        <v>453</v>
      </c>
      <c r="W11328" s="0" t="n">
        <v>1.21</v>
      </c>
    </row>
    <row r="11329" customFormat="false" ht="11.25" hidden="false" customHeight="false" outlineLevel="0" collapsed="false">
      <c r="V11329" s="0" t="n">
        <v>453</v>
      </c>
      <c r="W11329" s="0" t="n">
        <v>1.24</v>
      </c>
    </row>
    <row r="11330" customFormat="false" ht="11.25" hidden="false" customHeight="false" outlineLevel="0" collapsed="false">
      <c r="V11330" s="0" t="n">
        <v>453</v>
      </c>
      <c r="W11330" s="0" t="n">
        <v>1.25</v>
      </c>
    </row>
    <row r="11331" customFormat="false" ht="11.25" hidden="false" customHeight="false" outlineLevel="0" collapsed="false">
      <c r="V11331" s="0" t="n">
        <v>453</v>
      </c>
      <c r="W11331" s="0" t="n">
        <v>1.25</v>
      </c>
    </row>
    <row r="11332" customFormat="false" ht="11.25" hidden="false" customHeight="false" outlineLevel="0" collapsed="false">
      <c r="V11332" s="0" t="n">
        <v>453</v>
      </c>
      <c r="W11332" s="0" t="n">
        <v>1.24</v>
      </c>
    </row>
    <row r="11333" customFormat="false" ht="11.25" hidden="false" customHeight="false" outlineLevel="0" collapsed="false">
      <c r="V11333" s="0" t="n">
        <v>453</v>
      </c>
      <c r="W11333" s="0" t="n">
        <v>1.24</v>
      </c>
    </row>
    <row r="11334" customFormat="false" ht="11.25" hidden="false" customHeight="false" outlineLevel="0" collapsed="false">
      <c r="V11334" s="0" t="n">
        <v>453</v>
      </c>
      <c r="W11334" s="0" t="n">
        <v>1.25</v>
      </c>
    </row>
    <row r="11335" customFormat="false" ht="11.25" hidden="false" customHeight="false" outlineLevel="0" collapsed="false">
      <c r="V11335" s="0" t="n">
        <v>453</v>
      </c>
      <c r="W11335" s="0" t="n">
        <v>1.28</v>
      </c>
    </row>
    <row r="11336" customFormat="false" ht="11.25" hidden="false" customHeight="false" outlineLevel="0" collapsed="false">
      <c r="V11336" s="0" t="n">
        <v>453</v>
      </c>
      <c r="W11336" s="0" t="n">
        <v>1.31</v>
      </c>
    </row>
    <row r="11337" customFormat="false" ht="11.25" hidden="false" customHeight="false" outlineLevel="0" collapsed="false">
      <c r="V11337" s="0" t="n">
        <v>453</v>
      </c>
      <c r="W11337" s="0" t="n">
        <v>1.34</v>
      </c>
    </row>
    <row r="11338" customFormat="false" ht="11.25" hidden="false" customHeight="false" outlineLevel="0" collapsed="false">
      <c r="V11338" s="0" t="n">
        <v>453</v>
      </c>
      <c r="W11338" s="0" t="n">
        <v>1.35</v>
      </c>
    </row>
    <row r="11339" customFormat="false" ht="11.25" hidden="false" customHeight="false" outlineLevel="0" collapsed="false">
      <c r="V11339" s="0" t="n">
        <v>453</v>
      </c>
      <c r="W11339" s="0" t="n">
        <v>1.35</v>
      </c>
    </row>
    <row r="11340" customFormat="false" ht="11.25" hidden="false" customHeight="false" outlineLevel="0" collapsed="false">
      <c r="V11340" s="0" t="n">
        <v>454</v>
      </c>
      <c r="W11340" s="0" t="n">
        <v>1.38</v>
      </c>
    </row>
    <row r="11341" customFormat="false" ht="11.25" hidden="false" customHeight="false" outlineLevel="0" collapsed="false">
      <c r="V11341" s="0" t="n">
        <v>454</v>
      </c>
      <c r="W11341" s="0" t="n">
        <v>1.4</v>
      </c>
    </row>
    <row r="11342" customFormat="false" ht="11.25" hidden="false" customHeight="false" outlineLevel="0" collapsed="false">
      <c r="V11342" s="0" t="n">
        <v>454</v>
      </c>
      <c r="W11342" s="0" t="n">
        <v>1.4</v>
      </c>
    </row>
    <row r="11343" customFormat="false" ht="11.25" hidden="false" customHeight="false" outlineLevel="0" collapsed="false">
      <c r="V11343" s="0" t="n">
        <v>454</v>
      </c>
      <c r="W11343" s="0" t="n">
        <v>1.38</v>
      </c>
    </row>
    <row r="11344" customFormat="false" ht="11.25" hidden="false" customHeight="false" outlineLevel="0" collapsed="false">
      <c r="V11344" s="0" t="n">
        <v>454</v>
      </c>
      <c r="W11344" s="0" t="n">
        <v>1.36</v>
      </c>
    </row>
    <row r="11345" customFormat="false" ht="11.25" hidden="false" customHeight="false" outlineLevel="0" collapsed="false">
      <c r="V11345" s="0" t="n">
        <v>454</v>
      </c>
      <c r="W11345" s="0" t="n">
        <v>1.33</v>
      </c>
    </row>
    <row r="11346" customFormat="false" ht="11.25" hidden="false" customHeight="false" outlineLevel="0" collapsed="false">
      <c r="V11346" s="0" t="n">
        <v>454</v>
      </c>
      <c r="W11346" s="0" t="n">
        <v>1.3</v>
      </c>
    </row>
    <row r="11347" customFormat="false" ht="11.25" hidden="false" customHeight="false" outlineLevel="0" collapsed="false">
      <c r="V11347" s="0" t="n">
        <v>454</v>
      </c>
      <c r="W11347" s="0" t="n">
        <v>1.28</v>
      </c>
    </row>
    <row r="11348" customFormat="false" ht="11.25" hidden="false" customHeight="false" outlineLevel="0" collapsed="false">
      <c r="V11348" s="0" t="n">
        <v>454</v>
      </c>
      <c r="W11348" s="0" t="n">
        <v>1.25</v>
      </c>
    </row>
    <row r="11349" customFormat="false" ht="11.25" hidden="false" customHeight="false" outlineLevel="0" collapsed="false">
      <c r="V11349" s="0" t="n">
        <v>454</v>
      </c>
      <c r="W11349" s="0" t="n">
        <v>1.23</v>
      </c>
    </row>
    <row r="11350" customFormat="false" ht="11.25" hidden="false" customHeight="false" outlineLevel="0" collapsed="false">
      <c r="V11350" s="0" t="n">
        <v>454</v>
      </c>
      <c r="W11350" s="0" t="n">
        <v>1.2</v>
      </c>
    </row>
    <row r="11351" customFormat="false" ht="11.25" hidden="false" customHeight="false" outlineLevel="0" collapsed="false">
      <c r="V11351" s="0" t="n">
        <v>454</v>
      </c>
      <c r="W11351" s="0" t="n">
        <v>1.19</v>
      </c>
    </row>
    <row r="11352" customFormat="false" ht="11.25" hidden="false" customHeight="false" outlineLevel="0" collapsed="false">
      <c r="V11352" s="0" t="n">
        <v>454</v>
      </c>
      <c r="W11352" s="0" t="n">
        <v>1.18</v>
      </c>
    </row>
    <row r="11353" customFormat="false" ht="11.25" hidden="false" customHeight="false" outlineLevel="0" collapsed="false">
      <c r="V11353" s="0" t="n">
        <v>454</v>
      </c>
      <c r="W11353" s="0" t="n">
        <v>1.19</v>
      </c>
    </row>
    <row r="11354" customFormat="false" ht="11.25" hidden="false" customHeight="false" outlineLevel="0" collapsed="false">
      <c r="V11354" s="0" t="n">
        <v>454</v>
      </c>
      <c r="W11354" s="0" t="n">
        <v>1.21</v>
      </c>
    </row>
    <row r="11355" customFormat="false" ht="11.25" hidden="false" customHeight="false" outlineLevel="0" collapsed="false">
      <c r="V11355" s="0" t="n">
        <v>454</v>
      </c>
      <c r="W11355" s="0" t="n">
        <v>1.23</v>
      </c>
    </row>
    <row r="11356" customFormat="false" ht="11.25" hidden="false" customHeight="false" outlineLevel="0" collapsed="false">
      <c r="V11356" s="0" t="n">
        <v>454</v>
      </c>
      <c r="W11356" s="0" t="n">
        <v>1.26</v>
      </c>
    </row>
    <row r="11357" customFormat="false" ht="11.25" hidden="false" customHeight="false" outlineLevel="0" collapsed="false">
      <c r="V11357" s="0" t="n">
        <v>454</v>
      </c>
      <c r="W11357" s="0" t="n">
        <v>1.29</v>
      </c>
    </row>
    <row r="11358" customFormat="false" ht="11.25" hidden="false" customHeight="false" outlineLevel="0" collapsed="false">
      <c r="V11358" s="0" t="n">
        <v>454</v>
      </c>
      <c r="W11358" s="0" t="n">
        <v>1.32</v>
      </c>
    </row>
    <row r="11359" customFormat="false" ht="11.25" hidden="false" customHeight="false" outlineLevel="0" collapsed="false">
      <c r="V11359" s="0" t="n">
        <v>454</v>
      </c>
      <c r="W11359" s="0" t="n">
        <v>1.33</v>
      </c>
    </row>
    <row r="11360" customFormat="false" ht="11.25" hidden="false" customHeight="false" outlineLevel="0" collapsed="false">
      <c r="V11360" s="0" t="n">
        <v>454</v>
      </c>
      <c r="W11360" s="0" t="n">
        <v>1.34</v>
      </c>
    </row>
    <row r="11361" customFormat="false" ht="11.25" hidden="false" customHeight="false" outlineLevel="0" collapsed="false">
      <c r="V11361" s="0" t="n">
        <v>454</v>
      </c>
      <c r="W11361" s="0" t="n">
        <v>1.35</v>
      </c>
    </row>
    <row r="11362" customFormat="false" ht="11.25" hidden="false" customHeight="false" outlineLevel="0" collapsed="false">
      <c r="V11362" s="0" t="n">
        <v>454</v>
      </c>
      <c r="W11362" s="0" t="n">
        <v>1.36</v>
      </c>
    </row>
    <row r="11363" customFormat="false" ht="11.25" hidden="false" customHeight="false" outlineLevel="0" collapsed="false">
      <c r="V11363" s="0" t="n">
        <v>454</v>
      </c>
      <c r="W11363" s="0" t="n">
        <v>1.36</v>
      </c>
    </row>
    <row r="11364" customFormat="false" ht="11.25" hidden="false" customHeight="false" outlineLevel="0" collapsed="false">
      <c r="V11364" s="0" t="n">
        <v>454</v>
      </c>
      <c r="W11364" s="0" t="n">
        <v>1.37</v>
      </c>
    </row>
    <row r="11365" customFormat="false" ht="11.25" hidden="false" customHeight="false" outlineLevel="0" collapsed="false">
      <c r="V11365" s="0" t="n">
        <v>454</v>
      </c>
      <c r="W11365" s="0" t="n">
        <v>1.39</v>
      </c>
    </row>
    <row r="11366" customFormat="false" ht="11.25" hidden="false" customHeight="false" outlineLevel="0" collapsed="false">
      <c r="V11366" s="0" t="n">
        <v>454</v>
      </c>
      <c r="W11366" s="0" t="n">
        <v>1.4</v>
      </c>
    </row>
    <row r="11367" customFormat="false" ht="11.25" hidden="false" customHeight="false" outlineLevel="0" collapsed="false">
      <c r="V11367" s="0" t="n">
        <v>454</v>
      </c>
      <c r="W11367" s="0" t="n">
        <v>1.42</v>
      </c>
    </row>
    <row r="11368" customFormat="false" ht="11.25" hidden="false" customHeight="false" outlineLevel="0" collapsed="false">
      <c r="V11368" s="0" t="n">
        <v>454</v>
      </c>
      <c r="W11368" s="0" t="n">
        <v>1.43</v>
      </c>
    </row>
    <row r="11369" customFormat="false" ht="11.25" hidden="false" customHeight="false" outlineLevel="0" collapsed="false">
      <c r="V11369" s="0" t="n">
        <v>454</v>
      </c>
      <c r="W11369" s="0" t="n">
        <v>1.44</v>
      </c>
    </row>
    <row r="11370" customFormat="false" ht="11.25" hidden="false" customHeight="false" outlineLevel="0" collapsed="false">
      <c r="V11370" s="0" t="n">
        <v>454</v>
      </c>
      <c r="W11370" s="0" t="n">
        <v>1.44</v>
      </c>
    </row>
    <row r="11371" customFormat="false" ht="11.25" hidden="false" customHeight="false" outlineLevel="0" collapsed="false">
      <c r="V11371" s="0" t="n">
        <v>454</v>
      </c>
      <c r="W11371" s="0" t="n">
        <v>1.43</v>
      </c>
    </row>
    <row r="11372" customFormat="false" ht="11.25" hidden="false" customHeight="false" outlineLevel="0" collapsed="false">
      <c r="V11372" s="0" t="n">
        <v>454</v>
      </c>
      <c r="W11372" s="0" t="n">
        <v>1.39</v>
      </c>
    </row>
    <row r="11373" customFormat="false" ht="11.25" hidden="false" customHeight="false" outlineLevel="0" collapsed="false">
      <c r="V11373" s="0" t="n">
        <v>454</v>
      </c>
      <c r="W11373" s="0" t="n">
        <v>1.34</v>
      </c>
    </row>
    <row r="11374" customFormat="false" ht="11.25" hidden="false" customHeight="false" outlineLevel="0" collapsed="false">
      <c r="V11374" s="0" t="n">
        <v>454</v>
      </c>
      <c r="W11374" s="0" t="n">
        <v>1.26</v>
      </c>
    </row>
    <row r="11375" customFormat="false" ht="11.25" hidden="false" customHeight="false" outlineLevel="0" collapsed="false">
      <c r="V11375" s="0" t="n">
        <v>454</v>
      </c>
      <c r="W11375" s="0" t="n">
        <v>1.17</v>
      </c>
    </row>
    <row r="11376" customFormat="false" ht="11.25" hidden="false" customHeight="false" outlineLevel="0" collapsed="false">
      <c r="V11376" s="0" t="n">
        <v>454</v>
      </c>
      <c r="W11376" s="0" t="n">
        <v>1.09</v>
      </c>
    </row>
    <row r="11377" customFormat="false" ht="11.25" hidden="false" customHeight="false" outlineLevel="0" collapsed="false">
      <c r="V11377" s="0" t="n">
        <v>454</v>
      </c>
      <c r="W11377" s="0" t="n">
        <v>1.03</v>
      </c>
    </row>
    <row r="11378" customFormat="false" ht="11.25" hidden="false" customHeight="false" outlineLevel="0" collapsed="false">
      <c r="V11378" s="0" t="n">
        <v>454</v>
      </c>
      <c r="W11378" s="0" t="n">
        <v>1</v>
      </c>
    </row>
    <row r="11379" customFormat="false" ht="11.25" hidden="false" customHeight="false" outlineLevel="0" collapsed="false">
      <c r="V11379" s="0" t="n">
        <v>454</v>
      </c>
      <c r="W11379" s="0" t="n">
        <v>1.02</v>
      </c>
    </row>
    <row r="11380" customFormat="false" ht="11.25" hidden="false" customHeight="false" outlineLevel="0" collapsed="false">
      <c r="V11380" s="0" t="n">
        <v>454</v>
      </c>
      <c r="W11380" s="0" t="n">
        <v>1.05</v>
      </c>
    </row>
    <row r="11381" customFormat="false" ht="11.25" hidden="false" customHeight="false" outlineLevel="0" collapsed="false">
      <c r="V11381" s="0" t="n">
        <v>454</v>
      </c>
      <c r="W11381" s="0" t="n">
        <v>1.09</v>
      </c>
    </row>
    <row r="11382" customFormat="false" ht="11.25" hidden="false" customHeight="false" outlineLevel="0" collapsed="false">
      <c r="V11382" s="0" t="n">
        <v>454</v>
      </c>
      <c r="W11382" s="0" t="n">
        <v>1.12</v>
      </c>
    </row>
    <row r="11383" customFormat="false" ht="11.25" hidden="false" customHeight="false" outlineLevel="0" collapsed="false">
      <c r="V11383" s="0" t="n">
        <v>454</v>
      </c>
      <c r="W11383" s="0" t="n">
        <v>1.14</v>
      </c>
    </row>
    <row r="11384" customFormat="false" ht="11.25" hidden="false" customHeight="false" outlineLevel="0" collapsed="false">
      <c r="V11384" s="0" t="n">
        <v>454</v>
      </c>
      <c r="W11384" s="0" t="n">
        <v>1.14</v>
      </c>
    </row>
    <row r="11385" customFormat="false" ht="11.25" hidden="false" customHeight="false" outlineLevel="0" collapsed="false">
      <c r="V11385" s="0" t="n">
        <v>454</v>
      </c>
      <c r="W11385" s="0" t="n">
        <v>1.14</v>
      </c>
    </row>
    <row r="11386" customFormat="false" ht="11.25" hidden="false" customHeight="false" outlineLevel="0" collapsed="false">
      <c r="V11386" s="0" t="n">
        <v>454</v>
      </c>
      <c r="W11386" s="0" t="n">
        <v>1.13</v>
      </c>
    </row>
    <row r="11387" customFormat="false" ht="11.25" hidden="false" customHeight="false" outlineLevel="0" collapsed="false">
      <c r="V11387" s="0" t="n">
        <v>454</v>
      </c>
      <c r="W11387" s="0" t="n">
        <v>1.12</v>
      </c>
    </row>
    <row r="11388" customFormat="false" ht="11.25" hidden="false" customHeight="false" outlineLevel="0" collapsed="false">
      <c r="V11388" s="0" t="n">
        <v>455</v>
      </c>
      <c r="W11388" s="0" t="n">
        <v>1.3</v>
      </c>
    </row>
    <row r="11389" customFormat="false" ht="11.25" hidden="false" customHeight="false" outlineLevel="0" collapsed="false">
      <c r="V11389" s="0" t="n">
        <v>455</v>
      </c>
      <c r="W11389" s="0" t="n">
        <v>1.34</v>
      </c>
    </row>
    <row r="11390" customFormat="false" ht="11.25" hidden="false" customHeight="false" outlineLevel="0" collapsed="false">
      <c r="V11390" s="0" t="n">
        <v>455</v>
      </c>
      <c r="W11390" s="0" t="n">
        <v>1.37</v>
      </c>
    </row>
    <row r="11391" customFormat="false" ht="11.25" hidden="false" customHeight="false" outlineLevel="0" collapsed="false">
      <c r="V11391" s="0" t="n">
        <v>455</v>
      </c>
      <c r="W11391" s="0" t="n">
        <v>1.38</v>
      </c>
    </row>
    <row r="11392" customFormat="false" ht="11.25" hidden="false" customHeight="false" outlineLevel="0" collapsed="false">
      <c r="V11392" s="0" t="n">
        <v>455</v>
      </c>
      <c r="W11392" s="0" t="n">
        <v>1.38</v>
      </c>
    </row>
    <row r="11393" customFormat="false" ht="11.25" hidden="false" customHeight="false" outlineLevel="0" collapsed="false">
      <c r="V11393" s="0" t="n">
        <v>455</v>
      </c>
      <c r="W11393" s="0" t="n">
        <v>1.37</v>
      </c>
    </row>
    <row r="11394" customFormat="false" ht="11.25" hidden="false" customHeight="false" outlineLevel="0" collapsed="false">
      <c r="V11394" s="0" t="n">
        <v>455</v>
      </c>
      <c r="W11394" s="0" t="n">
        <v>1.36</v>
      </c>
    </row>
    <row r="11395" customFormat="false" ht="11.25" hidden="false" customHeight="false" outlineLevel="0" collapsed="false">
      <c r="V11395" s="0" t="n">
        <v>455</v>
      </c>
      <c r="W11395" s="0" t="n">
        <v>1.36</v>
      </c>
    </row>
    <row r="11396" customFormat="false" ht="11.25" hidden="false" customHeight="false" outlineLevel="0" collapsed="false">
      <c r="V11396" s="0" t="n">
        <v>455</v>
      </c>
      <c r="W11396" s="0" t="n">
        <v>1.36</v>
      </c>
    </row>
    <row r="11397" customFormat="false" ht="11.25" hidden="false" customHeight="false" outlineLevel="0" collapsed="false">
      <c r="V11397" s="0" t="n">
        <v>455</v>
      </c>
      <c r="W11397" s="0" t="n">
        <v>1.37</v>
      </c>
    </row>
    <row r="11398" customFormat="false" ht="11.25" hidden="false" customHeight="false" outlineLevel="0" collapsed="false">
      <c r="V11398" s="0" t="n">
        <v>455</v>
      </c>
      <c r="W11398" s="0" t="n">
        <v>1.39</v>
      </c>
    </row>
    <row r="11399" customFormat="false" ht="11.25" hidden="false" customHeight="false" outlineLevel="0" collapsed="false">
      <c r="V11399" s="0" t="n">
        <v>455</v>
      </c>
      <c r="W11399" s="0" t="n">
        <v>1.4</v>
      </c>
    </row>
    <row r="11400" customFormat="false" ht="11.25" hidden="false" customHeight="false" outlineLevel="0" collapsed="false">
      <c r="V11400" s="0" t="n">
        <v>455</v>
      </c>
      <c r="W11400" s="0" t="n">
        <v>1.41</v>
      </c>
    </row>
    <row r="11401" customFormat="false" ht="11.25" hidden="false" customHeight="false" outlineLevel="0" collapsed="false">
      <c r="V11401" s="0" t="n">
        <v>455</v>
      </c>
      <c r="W11401" s="0" t="n">
        <v>1.42</v>
      </c>
    </row>
    <row r="11402" customFormat="false" ht="11.25" hidden="false" customHeight="false" outlineLevel="0" collapsed="false">
      <c r="V11402" s="0" t="n">
        <v>455</v>
      </c>
      <c r="W11402" s="0" t="n">
        <v>1.41</v>
      </c>
    </row>
    <row r="11403" customFormat="false" ht="11.25" hidden="false" customHeight="false" outlineLevel="0" collapsed="false">
      <c r="V11403" s="0" t="n">
        <v>455</v>
      </c>
      <c r="W11403" s="0" t="n">
        <v>1.38</v>
      </c>
    </row>
    <row r="11404" customFormat="false" ht="11.25" hidden="false" customHeight="false" outlineLevel="0" collapsed="false">
      <c r="V11404" s="0" t="n">
        <v>455</v>
      </c>
      <c r="W11404" s="0" t="n">
        <v>1.33</v>
      </c>
    </row>
    <row r="11405" customFormat="false" ht="11.25" hidden="false" customHeight="false" outlineLevel="0" collapsed="false">
      <c r="V11405" s="0" t="n">
        <v>455</v>
      </c>
      <c r="W11405" s="0" t="n">
        <v>1.26</v>
      </c>
    </row>
    <row r="11406" customFormat="false" ht="11.25" hidden="false" customHeight="false" outlineLevel="0" collapsed="false">
      <c r="V11406" s="0" t="n">
        <v>455</v>
      </c>
      <c r="W11406" s="0" t="n">
        <v>1.18</v>
      </c>
    </row>
    <row r="11407" customFormat="false" ht="11.25" hidden="false" customHeight="false" outlineLevel="0" collapsed="false">
      <c r="V11407" s="0" t="n">
        <v>455</v>
      </c>
      <c r="W11407" s="0" t="n">
        <v>1.12</v>
      </c>
    </row>
    <row r="11408" customFormat="false" ht="11.25" hidden="false" customHeight="false" outlineLevel="0" collapsed="false">
      <c r="V11408" s="0" t="n">
        <v>455</v>
      </c>
      <c r="W11408" s="0" t="n">
        <v>1.09</v>
      </c>
    </row>
    <row r="11409" customFormat="false" ht="11.25" hidden="false" customHeight="false" outlineLevel="0" collapsed="false">
      <c r="V11409" s="0" t="n">
        <v>455</v>
      </c>
      <c r="W11409" s="0" t="n">
        <v>1.09</v>
      </c>
    </row>
    <row r="11410" customFormat="false" ht="11.25" hidden="false" customHeight="false" outlineLevel="0" collapsed="false">
      <c r="V11410" s="0" t="n">
        <v>455</v>
      </c>
      <c r="W11410" s="0" t="n">
        <v>1.12</v>
      </c>
    </row>
    <row r="11411" customFormat="false" ht="11.25" hidden="false" customHeight="false" outlineLevel="0" collapsed="false">
      <c r="V11411" s="0" t="n">
        <v>455</v>
      </c>
      <c r="W11411" s="0" t="n">
        <v>1.17</v>
      </c>
    </row>
    <row r="11412" customFormat="false" ht="11.25" hidden="false" customHeight="false" outlineLevel="0" collapsed="false">
      <c r="V11412" s="0" t="n">
        <v>455</v>
      </c>
      <c r="W11412" s="0" t="n">
        <v>1.22</v>
      </c>
    </row>
    <row r="11413" customFormat="false" ht="11.25" hidden="false" customHeight="false" outlineLevel="0" collapsed="false">
      <c r="V11413" s="0" t="n">
        <v>455</v>
      </c>
      <c r="W11413" s="0" t="n">
        <v>1.26</v>
      </c>
    </row>
    <row r="11414" customFormat="false" ht="11.25" hidden="false" customHeight="false" outlineLevel="0" collapsed="false">
      <c r="V11414" s="0" t="n">
        <v>455</v>
      </c>
      <c r="W11414" s="0" t="n">
        <v>1.27</v>
      </c>
    </row>
    <row r="11415" customFormat="false" ht="11.25" hidden="false" customHeight="false" outlineLevel="0" collapsed="false">
      <c r="V11415" s="0" t="n">
        <v>455</v>
      </c>
      <c r="W11415" s="0" t="n">
        <v>1.28</v>
      </c>
    </row>
    <row r="11416" customFormat="false" ht="11.25" hidden="false" customHeight="false" outlineLevel="0" collapsed="false">
      <c r="V11416" s="0" t="n">
        <v>455</v>
      </c>
      <c r="W11416" s="0" t="n">
        <v>1.28</v>
      </c>
    </row>
    <row r="11417" customFormat="false" ht="11.25" hidden="false" customHeight="false" outlineLevel="0" collapsed="false">
      <c r="V11417" s="0" t="n">
        <v>455</v>
      </c>
      <c r="W11417" s="0" t="n">
        <v>1.27</v>
      </c>
    </row>
    <row r="11418" customFormat="false" ht="11.25" hidden="false" customHeight="false" outlineLevel="0" collapsed="false">
      <c r="V11418" s="0" t="n">
        <v>455</v>
      </c>
      <c r="W11418" s="0" t="n">
        <v>1.26</v>
      </c>
    </row>
    <row r="11419" customFormat="false" ht="11.25" hidden="false" customHeight="false" outlineLevel="0" collapsed="false">
      <c r="V11419" s="0" t="n">
        <v>455</v>
      </c>
      <c r="W11419" s="0" t="n">
        <v>1.26</v>
      </c>
    </row>
    <row r="11420" customFormat="false" ht="11.25" hidden="false" customHeight="false" outlineLevel="0" collapsed="false">
      <c r="V11420" s="0" t="n">
        <v>455</v>
      </c>
      <c r="W11420" s="0" t="n">
        <v>1.26</v>
      </c>
    </row>
    <row r="11421" customFormat="false" ht="11.25" hidden="false" customHeight="false" outlineLevel="0" collapsed="false">
      <c r="V11421" s="0" t="n">
        <v>455</v>
      </c>
      <c r="W11421" s="0" t="n">
        <v>1.26</v>
      </c>
    </row>
    <row r="11422" customFormat="false" ht="11.25" hidden="false" customHeight="false" outlineLevel="0" collapsed="false">
      <c r="V11422" s="0" t="n">
        <v>455</v>
      </c>
      <c r="W11422" s="0" t="n">
        <v>1.27</v>
      </c>
    </row>
    <row r="11423" customFormat="false" ht="11.25" hidden="false" customHeight="false" outlineLevel="0" collapsed="false">
      <c r="V11423" s="0" t="n">
        <v>455</v>
      </c>
      <c r="W11423" s="0" t="n">
        <v>1.27</v>
      </c>
    </row>
    <row r="11424" customFormat="false" ht="11.25" hidden="false" customHeight="false" outlineLevel="0" collapsed="false">
      <c r="V11424" s="0" t="n">
        <v>455</v>
      </c>
      <c r="W11424" s="0" t="n">
        <v>1.26</v>
      </c>
    </row>
    <row r="11425" customFormat="false" ht="11.25" hidden="false" customHeight="false" outlineLevel="0" collapsed="false">
      <c r="V11425" s="0" t="n">
        <v>455</v>
      </c>
      <c r="W11425" s="0" t="n">
        <v>1.24</v>
      </c>
    </row>
    <row r="11426" customFormat="false" ht="11.25" hidden="false" customHeight="false" outlineLevel="0" collapsed="false">
      <c r="V11426" s="0" t="n">
        <v>455</v>
      </c>
      <c r="W11426" s="0" t="n">
        <v>1.21</v>
      </c>
    </row>
    <row r="11427" customFormat="false" ht="11.25" hidden="false" customHeight="false" outlineLevel="0" collapsed="false">
      <c r="V11427" s="0" t="n">
        <v>455</v>
      </c>
      <c r="W11427" s="0" t="n">
        <v>1.18</v>
      </c>
    </row>
    <row r="11428" customFormat="false" ht="11.25" hidden="false" customHeight="false" outlineLevel="0" collapsed="false">
      <c r="V11428" s="0" t="n">
        <v>455</v>
      </c>
      <c r="W11428" s="0" t="n">
        <v>1.16</v>
      </c>
    </row>
    <row r="11429" customFormat="false" ht="11.25" hidden="false" customHeight="false" outlineLevel="0" collapsed="false">
      <c r="V11429" s="0" t="n">
        <v>455</v>
      </c>
      <c r="W11429" s="0" t="n">
        <v>1.14</v>
      </c>
    </row>
    <row r="11430" customFormat="false" ht="11.25" hidden="false" customHeight="false" outlineLevel="0" collapsed="false">
      <c r="V11430" s="0" t="n">
        <v>455</v>
      </c>
      <c r="W11430" s="0" t="n">
        <v>1.14</v>
      </c>
    </row>
    <row r="11431" customFormat="false" ht="11.25" hidden="false" customHeight="false" outlineLevel="0" collapsed="false">
      <c r="V11431" s="0" t="n">
        <v>455</v>
      </c>
      <c r="W11431" s="0" t="n">
        <v>1.15</v>
      </c>
    </row>
    <row r="11432" customFormat="false" ht="11.25" hidden="false" customHeight="false" outlineLevel="0" collapsed="false">
      <c r="V11432" s="0" t="n">
        <v>455</v>
      </c>
      <c r="W11432" s="0" t="n">
        <v>1.18</v>
      </c>
    </row>
    <row r="11433" customFormat="false" ht="11.25" hidden="false" customHeight="false" outlineLevel="0" collapsed="false">
      <c r="V11433" s="0" t="n">
        <v>455</v>
      </c>
      <c r="W11433" s="0" t="n">
        <v>1.22</v>
      </c>
    </row>
    <row r="11434" customFormat="false" ht="11.25" hidden="false" customHeight="false" outlineLevel="0" collapsed="false">
      <c r="V11434" s="0" t="n">
        <v>455</v>
      </c>
      <c r="W11434" s="0" t="n">
        <v>1.26</v>
      </c>
    </row>
    <row r="11435" customFormat="false" ht="11.25" hidden="false" customHeight="false" outlineLevel="0" collapsed="false">
      <c r="V11435" s="0" t="n">
        <v>455</v>
      </c>
      <c r="W11435" s="0" t="n">
        <v>1.31</v>
      </c>
    </row>
    <row r="11436" customFormat="false" ht="11.25" hidden="false" customHeight="false" outlineLevel="0" collapsed="false">
      <c r="V11436" s="0" t="n">
        <v>455</v>
      </c>
      <c r="W11436" s="0" t="n">
        <v>1.36</v>
      </c>
    </row>
    <row r="11437" customFormat="false" ht="11.25" hidden="false" customHeight="false" outlineLevel="0" collapsed="false">
      <c r="V11437" s="0" t="n">
        <v>456</v>
      </c>
      <c r="W11437" s="0" t="n">
        <v>1.3</v>
      </c>
    </row>
    <row r="11438" customFormat="false" ht="11.25" hidden="false" customHeight="false" outlineLevel="0" collapsed="false">
      <c r="V11438" s="0" t="n">
        <v>456</v>
      </c>
      <c r="W11438" s="0" t="n">
        <v>1.31</v>
      </c>
    </row>
    <row r="11439" customFormat="false" ht="11.25" hidden="false" customHeight="false" outlineLevel="0" collapsed="false">
      <c r="V11439" s="0" t="n">
        <v>456</v>
      </c>
      <c r="W11439" s="0" t="n">
        <v>1.34</v>
      </c>
    </row>
    <row r="11440" customFormat="false" ht="11.25" hidden="false" customHeight="false" outlineLevel="0" collapsed="false">
      <c r="V11440" s="0" t="n">
        <v>456</v>
      </c>
      <c r="W11440" s="0" t="n">
        <v>1.36</v>
      </c>
    </row>
    <row r="11441" customFormat="false" ht="11.25" hidden="false" customHeight="false" outlineLevel="0" collapsed="false">
      <c r="V11441" s="0" t="n">
        <v>456</v>
      </c>
      <c r="W11441" s="0" t="n">
        <v>1.39</v>
      </c>
    </row>
    <row r="11442" customFormat="false" ht="11.25" hidden="false" customHeight="false" outlineLevel="0" collapsed="false">
      <c r="V11442" s="0" t="n">
        <v>456</v>
      </c>
      <c r="W11442" s="0" t="n">
        <v>1.42</v>
      </c>
    </row>
    <row r="11443" customFormat="false" ht="11.25" hidden="false" customHeight="false" outlineLevel="0" collapsed="false">
      <c r="V11443" s="0" t="n">
        <v>456</v>
      </c>
      <c r="W11443" s="0" t="n">
        <v>1.43</v>
      </c>
    </row>
    <row r="11444" customFormat="false" ht="11.25" hidden="false" customHeight="false" outlineLevel="0" collapsed="false">
      <c r="V11444" s="0" t="n">
        <v>456</v>
      </c>
      <c r="W11444" s="0" t="n">
        <v>1.44</v>
      </c>
    </row>
    <row r="11445" customFormat="false" ht="11.25" hidden="false" customHeight="false" outlineLevel="0" collapsed="false">
      <c r="V11445" s="0" t="n">
        <v>456</v>
      </c>
      <c r="W11445" s="0" t="n">
        <v>1.44</v>
      </c>
    </row>
    <row r="11446" customFormat="false" ht="11.25" hidden="false" customHeight="false" outlineLevel="0" collapsed="false">
      <c r="V11446" s="0" t="n">
        <v>456</v>
      </c>
      <c r="W11446" s="0" t="n">
        <v>1.44</v>
      </c>
    </row>
    <row r="11447" customFormat="false" ht="11.25" hidden="false" customHeight="false" outlineLevel="0" collapsed="false">
      <c r="V11447" s="0" t="n">
        <v>456</v>
      </c>
      <c r="W11447" s="0" t="n">
        <v>1.43</v>
      </c>
    </row>
    <row r="11448" customFormat="false" ht="11.25" hidden="false" customHeight="false" outlineLevel="0" collapsed="false">
      <c r="V11448" s="0" t="n">
        <v>456</v>
      </c>
      <c r="W11448" s="0" t="n">
        <v>1.41</v>
      </c>
    </row>
    <row r="11449" customFormat="false" ht="11.25" hidden="false" customHeight="false" outlineLevel="0" collapsed="false">
      <c r="V11449" s="0" t="n">
        <v>456</v>
      </c>
      <c r="W11449" s="0" t="n">
        <v>1.39</v>
      </c>
    </row>
    <row r="11450" customFormat="false" ht="11.25" hidden="false" customHeight="false" outlineLevel="0" collapsed="false">
      <c r="V11450" s="0" t="n">
        <v>456</v>
      </c>
      <c r="W11450" s="0" t="n">
        <v>1.37</v>
      </c>
    </row>
    <row r="11451" customFormat="false" ht="11.25" hidden="false" customHeight="false" outlineLevel="0" collapsed="false">
      <c r="V11451" s="0" t="n">
        <v>456</v>
      </c>
      <c r="W11451" s="0" t="n">
        <v>1.35</v>
      </c>
    </row>
    <row r="11452" customFormat="false" ht="11.25" hidden="false" customHeight="false" outlineLevel="0" collapsed="false">
      <c r="V11452" s="0" t="n">
        <v>456</v>
      </c>
      <c r="W11452" s="0" t="n">
        <v>1.32</v>
      </c>
    </row>
    <row r="11453" customFormat="false" ht="11.25" hidden="false" customHeight="false" outlineLevel="0" collapsed="false">
      <c r="V11453" s="0" t="n">
        <v>456</v>
      </c>
      <c r="W11453" s="0" t="n">
        <v>1.31</v>
      </c>
    </row>
    <row r="11454" customFormat="false" ht="11.25" hidden="false" customHeight="false" outlineLevel="0" collapsed="false">
      <c r="V11454" s="0" t="n">
        <v>456</v>
      </c>
      <c r="W11454" s="0" t="n">
        <v>1.31</v>
      </c>
    </row>
    <row r="11455" customFormat="false" ht="11.25" hidden="false" customHeight="false" outlineLevel="0" collapsed="false">
      <c r="V11455" s="0" t="n">
        <v>456</v>
      </c>
      <c r="W11455" s="0" t="n">
        <v>1.32</v>
      </c>
    </row>
    <row r="11456" customFormat="false" ht="11.25" hidden="false" customHeight="false" outlineLevel="0" collapsed="false">
      <c r="V11456" s="0" t="n">
        <v>456</v>
      </c>
      <c r="W11456" s="0" t="n">
        <v>1.33</v>
      </c>
    </row>
    <row r="11457" customFormat="false" ht="11.25" hidden="false" customHeight="false" outlineLevel="0" collapsed="false">
      <c r="V11457" s="0" t="n">
        <v>456</v>
      </c>
      <c r="W11457" s="0" t="n">
        <v>1.34</v>
      </c>
    </row>
    <row r="11458" customFormat="false" ht="11.25" hidden="false" customHeight="false" outlineLevel="0" collapsed="false">
      <c r="V11458" s="0" t="n">
        <v>456</v>
      </c>
      <c r="W11458" s="0" t="n">
        <v>1.35</v>
      </c>
    </row>
    <row r="11459" customFormat="false" ht="11.25" hidden="false" customHeight="false" outlineLevel="0" collapsed="false">
      <c r="V11459" s="0" t="n">
        <v>456</v>
      </c>
      <c r="W11459" s="0" t="n">
        <v>1.34</v>
      </c>
    </row>
    <row r="11460" customFormat="false" ht="11.25" hidden="false" customHeight="false" outlineLevel="0" collapsed="false">
      <c r="V11460" s="0" t="n">
        <v>456</v>
      </c>
      <c r="W11460" s="0" t="n">
        <v>1.33</v>
      </c>
    </row>
    <row r="11461" customFormat="false" ht="11.25" hidden="false" customHeight="false" outlineLevel="0" collapsed="false">
      <c r="V11461" s="0" t="n">
        <v>456</v>
      </c>
      <c r="W11461" s="0" t="n">
        <v>1.32</v>
      </c>
    </row>
    <row r="11462" customFormat="false" ht="11.25" hidden="false" customHeight="false" outlineLevel="0" collapsed="false">
      <c r="V11462" s="0" t="n">
        <v>456</v>
      </c>
      <c r="W11462" s="0" t="n">
        <v>1.32</v>
      </c>
    </row>
    <row r="11463" customFormat="false" ht="11.25" hidden="false" customHeight="false" outlineLevel="0" collapsed="false">
      <c r="V11463" s="0" t="n">
        <v>456</v>
      </c>
      <c r="W11463" s="0" t="n">
        <v>1.32</v>
      </c>
    </row>
    <row r="11464" customFormat="false" ht="11.25" hidden="false" customHeight="false" outlineLevel="0" collapsed="false">
      <c r="V11464" s="0" t="n">
        <v>456</v>
      </c>
      <c r="W11464" s="0" t="n">
        <v>1.35</v>
      </c>
    </row>
    <row r="11465" customFormat="false" ht="11.25" hidden="false" customHeight="false" outlineLevel="0" collapsed="false">
      <c r="V11465" s="0" t="n">
        <v>456</v>
      </c>
      <c r="W11465" s="0" t="n">
        <v>1.37</v>
      </c>
    </row>
    <row r="11466" customFormat="false" ht="11.25" hidden="false" customHeight="false" outlineLevel="0" collapsed="false">
      <c r="V11466" s="0" t="n">
        <v>456</v>
      </c>
      <c r="W11466" s="0" t="n">
        <v>1.39</v>
      </c>
    </row>
    <row r="11467" customFormat="false" ht="11.25" hidden="false" customHeight="false" outlineLevel="0" collapsed="false">
      <c r="V11467" s="0" t="n">
        <v>456</v>
      </c>
      <c r="W11467" s="0" t="n">
        <v>1.4</v>
      </c>
    </row>
    <row r="11468" customFormat="false" ht="11.25" hidden="false" customHeight="false" outlineLevel="0" collapsed="false">
      <c r="V11468" s="0" t="n">
        <v>456</v>
      </c>
      <c r="W11468" s="0" t="n">
        <v>1.39</v>
      </c>
    </row>
    <row r="11469" customFormat="false" ht="11.25" hidden="false" customHeight="false" outlineLevel="0" collapsed="false">
      <c r="V11469" s="0" t="n">
        <v>456</v>
      </c>
      <c r="W11469" s="0" t="n">
        <v>1.35</v>
      </c>
    </row>
    <row r="11470" customFormat="false" ht="11.25" hidden="false" customHeight="false" outlineLevel="0" collapsed="false">
      <c r="V11470" s="0" t="n">
        <v>456</v>
      </c>
      <c r="W11470" s="0" t="n">
        <v>1.3</v>
      </c>
    </row>
    <row r="11471" customFormat="false" ht="11.25" hidden="false" customHeight="false" outlineLevel="0" collapsed="false">
      <c r="V11471" s="0" t="n">
        <v>456</v>
      </c>
      <c r="W11471" s="0" t="n">
        <v>1.23</v>
      </c>
    </row>
    <row r="11472" customFormat="false" ht="11.25" hidden="false" customHeight="false" outlineLevel="0" collapsed="false">
      <c r="V11472" s="0" t="n">
        <v>456</v>
      </c>
      <c r="W11472" s="0" t="n">
        <v>1.17</v>
      </c>
    </row>
    <row r="11473" customFormat="false" ht="11.25" hidden="false" customHeight="false" outlineLevel="0" collapsed="false">
      <c r="V11473" s="0" t="n">
        <v>456</v>
      </c>
      <c r="W11473" s="0" t="n">
        <v>1.12</v>
      </c>
    </row>
    <row r="11474" customFormat="false" ht="11.25" hidden="false" customHeight="false" outlineLevel="0" collapsed="false">
      <c r="V11474" s="0" t="n">
        <v>456</v>
      </c>
      <c r="W11474" s="0" t="n">
        <v>1.09</v>
      </c>
    </row>
    <row r="11475" customFormat="false" ht="11.25" hidden="false" customHeight="false" outlineLevel="0" collapsed="false">
      <c r="V11475" s="0" t="n">
        <v>456</v>
      </c>
      <c r="W11475" s="0" t="n">
        <v>1.09</v>
      </c>
    </row>
    <row r="11476" customFormat="false" ht="11.25" hidden="false" customHeight="false" outlineLevel="0" collapsed="false">
      <c r="V11476" s="0" t="n">
        <v>456</v>
      </c>
      <c r="W11476" s="0" t="n">
        <v>1.11</v>
      </c>
    </row>
    <row r="11477" customFormat="false" ht="11.25" hidden="false" customHeight="false" outlineLevel="0" collapsed="false">
      <c r="V11477" s="0" t="n">
        <v>456</v>
      </c>
      <c r="W11477" s="0" t="n">
        <v>1.14</v>
      </c>
    </row>
    <row r="11478" customFormat="false" ht="11.25" hidden="false" customHeight="false" outlineLevel="0" collapsed="false">
      <c r="V11478" s="0" t="n">
        <v>456</v>
      </c>
      <c r="W11478" s="0" t="n">
        <v>1.17</v>
      </c>
    </row>
    <row r="11479" customFormat="false" ht="11.25" hidden="false" customHeight="false" outlineLevel="0" collapsed="false">
      <c r="V11479" s="0" t="n">
        <v>456</v>
      </c>
      <c r="W11479" s="0" t="n">
        <v>1.2</v>
      </c>
    </row>
    <row r="11480" customFormat="false" ht="11.25" hidden="false" customHeight="false" outlineLevel="0" collapsed="false">
      <c r="V11480" s="0" t="n">
        <v>456</v>
      </c>
      <c r="W11480" s="0" t="n">
        <v>1.21</v>
      </c>
    </row>
    <row r="11481" customFormat="false" ht="11.25" hidden="false" customHeight="false" outlineLevel="0" collapsed="false">
      <c r="V11481" s="0" t="n">
        <v>456</v>
      </c>
      <c r="W11481" s="0" t="n">
        <v>1.21</v>
      </c>
    </row>
    <row r="11482" customFormat="false" ht="11.25" hidden="false" customHeight="false" outlineLevel="0" collapsed="false">
      <c r="V11482" s="0" t="n">
        <v>456</v>
      </c>
      <c r="W11482" s="0" t="n">
        <v>1.22</v>
      </c>
    </row>
    <row r="11483" customFormat="false" ht="11.25" hidden="false" customHeight="false" outlineLevel="0" collapsed="false">
      <c r="V11483" s="0" t="n">
        <v>456</v>
      </c>
      <c r="W11483" s="0" t="n">
        <v>1.24</v>
      </c>
    </row>
    <row r="11484" customFormat="false" ht="11.25" hidden="false" customHeight="false" outlineLevel="0" collapsed="false">
      <c r="V11484" s="0" t="n">
        <v>456</v>
      </c>
      <c r="W11484" s="0" t="n">
        <v>1.26</v>
      </c>
    </row>
    <row r="11485" customFormat="false" ht="11.25" hidden="false" customHeight="false" outlineLevel="0" collapsed="false">
      <c r="V11485" s="0" t="n">
        <v>457</v>
      </c>
      <c r="W11485" s="0" t="n">
        <v>1.42</v>
      </c>
    </row>
    <row r="11486" customFormat="false" ht="11.25" hidden="false" customHeight="false" outlineLevel="0" collapsed="false">
      <c r="V11486" s="0" t="n">
        <v>457</v>
      </c>
      <c r="W11486" s="0" t="n">
        <v>1.43</v>
      </c>
    </row>
    <row r="11487" customFormat="false" ht="11.25" hidden="false" customHeight="false" outlineLevel="0" collapsed="false">
      <c r="V11487" s="0" t="n">
        <v>457</v>
      </c>
      <c r="W11487" s="0" t="n">
        <v>1.43</v>
      </c>
    </row>
    <row r="11488" customFormat="false" ht="11.25" hidden="false" customHeight="false" outlineLevel="0" collapsed="false">
      <c r="V11488" s="0" t="n">
        <v>457</v>
      </c>
      <c r="W11488" s="0" t="n">
        <v>1.41</v>
      </c>
    </row>
    <row r="11489" customFormat="false" ht="11.25" hidden="false" customHeight="false" outlineLevel="0" collapsed="false">
      <c r="V11489" s="0" t="n">
        <v>457</v>
      </c>
      <c r="W11489" s="0" t="n">
        <v>1.38</v>
      </c>
    </row>
    <row r="11490" customFormat="false" ht="11.25" hidden="false" customHeight="false" outlineLevel="0" collapsed="false">
      <c r="V11490" s="0" t="n">
        <v>457</v>
      </c>
      <c r="W11490" s="0" t="n">
        <v>1.34</v>
      </c>
    </row>
    <row r="11491" customFormat="false" ht="11.25" hidden="false" customHeight="false" outlineLevel="0" collapsed="false">
      <c r="V11491" s="0" t="n">
        <v>457</v>
      </c>
      <c r="W11491" s="0" t="n">
        <v>1.28</v>
      </c>
    </row>
    <row r="11492" customFormat="false" ht="11.25" hidden="false" customHeight="false" outlineLevel="0" collapsed="false">
      <c r="V11492" s="0" t="n">
        <v>457</v>
      </c>
      <c r="W11492" s="0" t="n">
        <v>1.22</v>
      </c>
    </row>
    <row r="11493" customFormat="false" ht="11.25" hidden="false" customHeight="false" outlineLevel="0" collapsed="false">
      <c r="V11493" s="0" t="n">
        <v>457</v>
      </c>
      <c r="W11493" s="0" t="n">
        <v>1.18</v>
      </c>
    </row>
    <row r="11494" customFormat="false" ht="11.25" hidden="false" customHeight="false" outlineLevel="0" collapsed="false">
      <c r="V11494" s="0" t="n">
        <v>457</v>
      </c>
      <c r="W11494" s="0" t="n">
        <v>1.14</v>
      </c>
    </row>
    <row r="11495" customFormat="false" ht="11.25" hidden="false" customHeight="false" outlineLevel="0" collapsed="false">
      <c r="V11495" s="0" t="n">
        <v>457</v>
      </c>
      <c r="W11495" s="0" t="n">
        <v>1.14</v>
      </c>
    </row>
    <row r="11496" customFormat="false" ht="11.25" hidden="false" customHeight="false" outlineLevel="0" collapsed="false">
      <c r="V11496" s="0" t="n">
        <v>457</v>
      </c>
      <c r="W11496" s="0" t="n">
        <v>1.16</v>
      </c>
    </row>
    <row r="11497" customFormat="false" ht="11.25" hidden="false" customHeight="false" outlineLevel="0" collapsed="false">
      <c r="V11497" s="0" t="n">
        <v>457</v>
      </c>
      <c r="W11497" s="0" t="n">
        <v>1.2</v>
      </c>
    </row>
    <row r="11498" customFormat="false" ht="11.25" hidden="false" customHeight="false" outlineLevel="0" collapsed="false">
      <c r="V11498" s="0" t="n">
        <v>457</v>
      </c>
      <c r="W11498" s="0" t="n">
        <v>1.25</v>
      </c>
    </row>
    <row r="11499" customFormat="false" ht="11.25" hidden="false" customHeight="false" outlineLevel="0" collapsed="false">
      <c r="V11499" s="0" t="n">
        <v>457</v>
      </c>
      <c r="W11499" s="0" t="n">
        <v>1.31</v>
      </c>
    </row>
    <row r="11500" customFormat="false" ht="11.25" hidden="false" customHeight="false" outlineLevel="0" collapsed="false">
      <c r="V11500" s="0" t="n">
        <v>457</v>
      </c>
      <c r="W11500" s="0" t="n">
        <v>1.36</v>
      </c>
    </row>
    <row r="11501" customFormat="false" ht="11.25" hidden="false" customHeight="false" outlineLevel="0" collapsed="false">
      <c r="V11501" s="0" t="n">
        <v>457</v>
      </c>
      <c r="W11501" s="0" t="n">
        <v>1.39</v>
      </c>
    </row>
    <row r="11502" customFormat="false" ht="11.25" hidden="false" customHeight="false" outlineLevel="0" collapsed="false">
      <c r="V11502" s="0" t="n">
        <v>457</v>
      </c>
      <c r="W11502" s="0" t="n">
        <v>1.41</v>
      </c>
    </row>
    <row r="11503" customFormat="false" ht="11.25" hidden="false" customHeight="false" outlineLevel="0" collapsed="false">
      <c r="V11503" s="0" t="n">
        <v>457</v>
      </c>
      <c r="W11503" s="0" t="n">
        <v>1.42</v>
      </c>
    </row>
    <row r="11504" customFormat="false" ht="11.25" hidden="false" customHeight="false" outlineLevel="0" collapsed="false">
      <c r="V11504" s="0" t="n">
        <v>457</v>
      </c>
      <c r="W11504" s="0" t="n">
        <v>1.41</v>
      </c>
    </row>
    <row r="11505" customFormat="false" ht="11.25" hidden="false" customHeight="false" outlineLevel="0" collapsed="false">
      <c r="V11505" s="0" t="n">
        <v>457</v>
      </c>
      <c r="W11505" s="0" t="n">
        <v>1.4</v>
      </c>
    </row>
    <row r="11506" customFormat="false" ht="11.25" hidden="false" customHeight="false" outlineLevel="0" collapsed="false">
      <c r="V11506" s="0" t="n">
        <v>457</v>
      </c>
      <c r="W11506" s="0" t="n">
        <v>1.38</v>
      </c>
    </row>
    <row r="11507" customFormat="false" ht="11.25" hidden="false" customHeight="false" outlineLevel="0" collapsed="false">
      <c r="V11507" s="0" t="n">
        <v>457</v>
      </c>
      <c r="W11507" s="0" t="n">
        <v>1.37</v>
      </c>
    </row>
    <row r="11508" customFormat="false" ht="11.25" hidden="false" customHeight="false" outlineLevel="0" collapsed="false">
      <c r="V11508" s="0" t="n">
        <v>457</v>
      </c>
      <c r="W11508" s="0" t="n">
        <v>1.36</v>
      </c>
    </row>
    <row r="11509" customFormat="false" ht="11.25" hidden="false" customHeight="false" outlineLevel="0" collapsed="false">
      <c r="V11509" s="0" t="n">
        <v>457</v>
      </c>
      <c r="W11509" s="0" t="n">
        <v>1.36</v>
      </c>
    </row>
    <row r="11510" customFormat="false" ht="11.25" hidden="false" customHeight="false" outlineLevel="0" collapsed="false">
      <c r="V11510" s="0" t="n">
        <v>457</v>
      </c>
      <c r="W11510" s="0" t="n">
        <v>1.37</v>
      </c>
    </row>
    <row r="11511" customFormat="false" ht="11.25" hidden="false" customHeight="false" outlineLevel="0" collapsed="false">
      <c r="V11511" s="0" t="n">
        <v>457</v>
      </c>
      <c r="W11511" s="0" t="n">
        <v>1.38</v>
      </c>
    </row>
    <row r="11512" customFormat="false" ht="11.25" hidden="false" customHeight="false" outlineLevel="0" collapsed="false">
      <c r="V11512" s="0" t="n">
        <v>457</v>
      </c>
      <c r="W11512" s="0" t="n">
        <v>1.4</v>
      </c>
    </row>
    <row r="11513" customFormat="false" ht="11.25" hidden="false" customHeight="false" outlineLevel="0" collapsed="false">
      <c r="V11513" s="0" t="n">
        <v>457</v>
      </c>
      <c r="W11513" s="0" t="n">
        <v>1.41</v>
      </c>
    </row>
    <row r="11514" customFormat="false" ht="11.25" hidden="false" customHeight="false" outlineLevel="0" collapsed="false">
      <c r="V11514" s="0" t="n">
        <v>457</v>
      </c>
      <c r="W11514" s="0" t="n">
        <v>1.41</v>
      </c>
    </row>
    <row r="11515" customFormat="false" ht="11.25" hidden="false" customHeight="false" outlineLevel="0" collapsed="false">
      <c r="V11515" s="0" t="n">
        <v>457</v>
      </c>
      <c r="W11515" s="0" t="n">
        <v>1.39</v>
      </c>
    </row>
    <row r="11516" customFormat="false" ht="11.25" hidden="false" customHeight="false" outlineLevel="0" collapsed="false">
      <c r="V11516" s="0" t="n">
        <v>457</v>
      </c>
      <c r="W11516" s="0" t="n">
        <v>1.37</v>
      </c>
    </row>
    <row r="11517" customFormat="false" ht="11.25" hidden="false" customHeight="false" outlineLevel="0" collapsed="false">
      <c r="V11517" s="0" t="n">
        <v>457</v>
      </c>
      <c r="W11517" s="0" t="n">
        <v>1.34</v>
      </c>
    </row>
    <row r="11518" customFormat="false" ht="11.25" hidden="false" customHeight="false" outlineLevel="0" collapsed="false">
      <c r="V11518" s="0" t="n">
        <v>457</v>
      </c>
      <c r="W11518" s="0" t="n">
        <v>1.32</v>
      </c>
    </row>
    <row r="11519" customFormat="false" ht="11.25" hidden="false" customHeight="false" outlineLevel="0" collapsed="false">
      <c r="V11519" s="0" t="n">
        <v>457</v>
      </c>
      <c r="W11519" s="0" t="n">
        <v>1.29</v>
      </c>
    </row>
    <row r="11520" customFormat="false" ht="11.25" hidden="false" customHeight="false" outlineLevel="0" collapsed="false">
      <c r="V11520" s="0" t="n">
        <v>457</v>
      </c>
      <c r="W11520" s="0" t="n">
        <v>1.27</v>
      </c>
    </row>
    <row r="11521" customFormat="false" ht="11.25" hidden="false" customHeight="false" outlineLevel="0" collapsed="false">
      <c r="V11521" s="0" t="n">
        <v>457</v>
      </c>
      <c r="W11521" s="0" t="n">
        <v>1.25</v>
      </c>
    </row>
    <row r="11522" customFormat="false" ht="11.25" hidden="false" customHeight="false" outlineLevel="0" collapsed="false">
      <c r="V11522" s="0" t="n">
        <v>457</v>
      </c>
      <c r="W11522" s="0" t="n">
        <v>1.22</v>
      </c>
    </row>
    <row r="11523" customFormat="false" ht="11.25" hidden="false" customHeight="false" outlineLevel="0" collapsed="false">
      <c r="V11523" s="0" t="n">
        <v>457</v>
      </c>
      <c r="W11523" s="0" t="n">
        <v>1.2</v>
      </c>
    </row>
    <row r="11524" customFormat="false" ht="11.25" hidden="false" customHeight="false" outlineLevel="0" collapsed="false">
      <c r="V11524" s="0" t="n">
        <v>457</v>
      </c>
      <c r="W11524" s="0" t="n">
        <v>1.2</v>
      </c>
    </row>
    <row r="11525" customFormat="false" ht="11.25" hidden="false" customHeight="false" outlineLevel="0" collapsed="false">
      <c r="V11525" s="0" t="n">
        <v>457</v>
      </c>
      <c r="W11525" s="0" t="n">
        <v>1.22</v>
      </c>
    </row>
    <row r="11526" customFormat="false" ht="11.25" hidden="false" customHeight="false" outlineLevel="0" collapsed="false">
      <c r="V11526" s="0" t="n">
        <v>457</v>
      </c>
      <c r="W11526" s="0" t="n">
        <v>1.25</v>
      </c>
    </row>
    <row r="11527" customFormat="false" ht="11.25" hidden="false" customHeight="false" outlineLevel="0" collapsed="false">
      <c r="V11527" s="0" t="n">
        <v>457</v>
      </c>
      <c r="W11527" s="0" t="n">
        <v>1.28</v>
      </c>
    </row>
    <row r="11528" customFormat="false" ht="11.25" hidden="false" customHeight="false" outlineLevel="0" collapsed="false">
      <c r="V11528" s="0" t="n">
        <v>457</v>
      </c>
      <c r="W11528" s="0" t="n">
        <v>1.31</v>
      </c>
    </row>
    <row r="11529" customFormat="false" ht="11.25" hidden="false" customHeight="false" outlineLevel="0" collapsed="false">
      <c r="V11529" s="0" t="n">
        <v>457</v>
      </c>
      <c r="W11529" s="0" t="n">
        <v>1.33</v>
      </c>
    </row>
    <row r="11530" customFormat="false" ht="11.25" hidden="false" customHeight="false" outlineLevel="0" collapsed="false">
      <c r="V11530" s="0" t="n">
        <v>457</v>
      </c>
      <c r="W11530" s="0" t="n">
        <v>1.33</v>
      </c>
    </row>
    <row r="11531" customFormat="false" ht="11.25" hidden="false" customHeight="false" outlineLevel="0" collapsed="false">
      <c r="V11531" s="0" t="n">
        <v>457</v>
      </c>
      <c r="W11531" s="0" t="n">
        <v>1.32</v>
      </c>
    </row>
    <row r="11532" customFormat="false" ht="11.25" hidden="false" customHeight="false" outlineLevel="0" collapsed="false">
      <c r="V11532" s="0" t="n">
        <v>457</v>
      </c>
      <c r="W11532" s="0" t="n">
        <v>1.31</v>
      </c>
    </row>
    <row r="11533" customFormat="false" ht="11.25" hidden="false" customHeight="false" outlineLevel="0" collapsed="false">
      <c r="V11533" s="0" t="n">
        <v>458</v>
      </c>
      <c r="W11533" s="0" t="n">
        <v>1.19</v>
      </c>
    </row>
    <row r="11534" customFormat="false" ht="11.25" hidden="false" customHeight="false" outlineLevel="0" collapsed="false">
      <c r="V11534" s="0" t="n">
        <v>458</v>
      </c>
      <c r="W11534" s="0" t="n">
        <v>1.19</v>
      </c>
    </row>
    <row r="11535" customFormat="false" ht="11.25" hidden="false" customHeight="false" outlineLevel="0" collapsed="false">
      <c r="V11535" s="0" t="n">
        <v>458</v>
      </c>
      <c r="W11535" s="0" t="n">
        <v>1.21</v>
      </c>
    </row>
    <row r="11536" customFormat="false" ht="11.25" hidden="false" customHeight="false" outlineLevel="0" collapsed="false">
      <c r="V11536" s="0" t="n">
        <v>458</v>
      </c>
      <c r="W11536" s="0" t="n">
        <v>1.23</v>
      </c>
    </row>
    <row r="11537" customFormat="false" ht="11.25" hidden="false" customHeight="false" outlineLevel="0" collapsed="false">
      <c r="V11537" s="0" t="n">
        <v>458</v>
      </c>
      <c r="W11537" s="0" t="n">
        <v>1.24</v>
      </c>
    </row>
    <row r="11538" customFormat="false" ht="11.25" hidden="false" customHeight="false" outlineLevel="0" collapsed="false">
      <c r="V11538" s="0" t="n">
        <v>458</v>
      </c>
      <c r="W11538" s="0" t="n">
        <v>1.23</v>
      </c>
    </row>
    <row r="11539" customFormat="false" ht="11.25" hidden="false" customHeight="false" outlineLevel="0" collapsed="false">
      <c r="V11539" s="0" t="n">
        <v>458</v>
      </c>
      <c r="W11539" s="0" t="n">
        <v>1.21</v>
      </c>
    </row>
    <row r="11540" customFormat="false" ht="11.25" hidden="false" customHeight="false" outlineLevel="0" collapsed="false">
      <c r="V11540" s="0" t="n">
        <v>458</v>
      </c>
      <c r="W11540" s="0" t="n">
        <v>1.18</v>
      </c>
    </row>
    <row r="11541" customFormat="false" ht="11.25" hidden="false" customHeight="false" outlineLevel="0" collapsed="false">
      <c r="V11541" s="0" t="n">
        <v>458</v>
      </c>
      <c r="W11541" s="0" t="n">
        <v>1.15</v>
      </c>
    </row>
    <row r="11542" customFormat="false" ht="11.25" hidden="false" customHeight="false" outlineLevel="0" collapsed="false">
      <c r="V11542" s="0" t="n">
        <v>458</v>
      </c>
      <c r="W11542" s="0" t="n">
        <v>1.13</v>
      </c>
    </row>
    <row r="11543" customFormat="false" ht="11.25" hidden="false" customHeight="false" outlineLevel="0" collapsed="false">
      <c r="V11543" s="0" t="n">
        <v>458</v>
      </c>
      <c r="W11543" s="0" t="n">
        <v>1.13</v>
      </c>
    </row>
    <row r="11544" customFormat="false" ht="11.25" hidden="false" customHeight="false" outlineLevel="0" collapsed="false">
      <c r="V11544" s="0" t="n">
        <v>458</v>
      </c>
      <c r="W11544" s="0" t="n">
        <v>1.14</v>
      </c>
    </row>
    <row r="11545" customFormat="false" ht="11.25" hidden="false" customHeight="false" outlineLevel="0" collapsed="false">
      <c r="V11545" s="0" t="n">
        <v>458</v>
      </c>
      <c r="W11545" s="0" t="n">
        <v>1.16</v>
      </c>
    </row>
    <row r="11546" customFormat="false" ht="11.25" hidden="false" customHeight="false" outlineLevel="0" collapsed="false">
      <c r="V11546" s="0" t="n">
        <v>458</v>
      </c>
      <c r="W11546" s="0" t="n">
        <v>1.17</v>
      </c>
    </row>
    <row r="11547" customFormat="false" ht="11.25" hidden="false" customHeight="false" outlineLevel="0" collapsed="false">
      <c r="V11547" s="0" t="n">
        <v>458</v>
      </c>
      <c r="W11547" s="0" t="n">
        <v>1.18</v>
      </c>
    </row>
    <row r="11548" customFormat="false" ht="11.25" hidden="false" customHeight="false" outlineLevel="0" collapsed="false">
      <c r="V11548" s="0" t="n">
        <v>458</v>
      </c>
      <c r="W11548" s="0" t="n">
        <v>1.18</v>
      </c>
    </row>
    <row r="11549" customFormat="false" ht="11.25" hidden="false" customHeight="false" outlineLevel="0" collapsed="false">
      <c r="V11549" s="0" t="n">
        <v>458</v>
      </c>
      <c r="W11549" s="0" t="n">
        <v>1.18</v>
      </c>
    </row>
    <row r="11550" customFormat="false" ht="11.25" hidden="false" customHeight="false" outlineLevel="0" collapsed="false">
      <c r="V11550" s="0" t="n">
        <v>458</v>
      </c>
      <c r="W11550" s="0" t="n">
        <v>1.2</v>
      </c>
    </row>
    <row r="11551" customFormat="false" ht="11.25" hidden="false" customHeight="false" outlineLevel="0" collapsed="false">
      <c r="V11551" s="0" t="n">
        <v>458</v>
      </c>
      <c r="W11551" s="0" t="n">
        <v>1.22</v>
      </c>
    </row>
    <row r="11552" customFormat="false" ht="11.25" hidden="false" customHeight="false" outlineLevel="0" collapsed="false">
      <c r="V11552" s="0" t="n">
        <v>458</v>
      </c>
      <c r="W11552" s="0" t="n">
        <v>1.25</v>
      </c>
    </row>
    <row r="11553" customFormat="false" ht="11.25" hidden="false" customHeight="false" outlineLevel="0" collapsed="false">
      <c r="V11553" s="0" t="n">
        <v>458</v>
      </c>
      <c r="W11553" s="0" t="n">
        <v>1.27</v>
      </c>
    </row>
    <row r="11554" customFormat="false" ht="11.25" hidden="false" customHeight="false" outlineLevel="0" collapsed="false">
      <c r="V11554" s="0" t="n">
        <v>458</v>
      </c>
      <c r="W11554" s="0" t="n">
        <v>1.29</v>
      </c>
    </row>
    <row r="11555" customFormat="false" ht="11.25" hidden="false" customHeight="false" outlineLevel="0" collapsed="false">
      <c r="V11555" s="0" t="n">
        <v>458</v>
      </c>
      <c r="W11555" s="0" t="n">
        <v>1.3</v>
      </c>
    </row>
    <row r="11556" customFormat="false" ht="11.25" hidden="false" customHeight="false" outlineLevel="0" collapsed="false">
      <c r="V11556" s="0" t="n">
        <v>458</v>
      </c>
      <c r="W11556" s="0" t="n">
        <v>1.3</v>
      </c>
    </row>
    <row r="11557" customFormat="false" ht="11.25" hidden="false" customHeight="false" outlineLevel="0" collapsed="false">
      <c r="V11557" s="0" t="n">
        <v>458</v>
      </c>
      <c r="W11557" s="0" t="n">
        <v>1.31</v>
      </c>
    </row>
    <row r="11558" customFormat="false" ht="11.25" hidden="false" customHeight="false" outlineLevel="0" collapsed="false">
      <c r="V11558" s="0" t="n">
        <v>458</v>
      </c>
      <c r="W11558" s="0" t="n">
        <v>1.32</v>
      </c>
    </row>
    <row r="11559" customFormat="false" ht="11.25" hidden="false" customHeight="false" outlineLevel="0" collapsed="false">
      <c r="V11559" s="0" t="n">
        <v>458</v>
      </c>
      <c r="W11559" s="0" t="n">
        <v>1.34</v>
      </c>
    </row>
    <row r="11560" customFormat="false" ht="11.25" hidden="false" customHeight="false" outlineLevel="0" collapsed="false">
      <c r="V11560" s="0" t="n">
        <v>458</v>
      </c>
      <c r="W11560" s="0" t="n">
        <v>1.36</v>
      </c>
    </row>
    <row r="11561" customFormat="false" ht="11.25" hidden="false" customHeight="false" outlineLevel="0" collapsed="false">
      <c r="V11561" s="0" t="n">
        <v>458</v>
      </c>
      <c r="W11561" s="0" t="n">
        <v>1.38</v>
      </c>
    </row>
    <row r="11562" customFormat="false" ht="11.25" hidden="false" customHeight="false" outlineLevel="0" collapsed="false">
      <c r="V11562" s="0" t="n">
        <v>458</v>
      </c>
      <c r="W11562" s="0" t="n">
        <v>1.39</v>
      </c>
    </row>
    <row r="11563" customFormat="false" ht="11.25" hidden="false" customHeight="false" outlineLevel="0" collapsed="false">
      <c r="V11563" s="0" t="n">
        <v>458</v>
      </c>
      <c r="W11563" s="0" t="n">
        <v>1.38</v>
      </c>
    </row>
    <row r="11564" customFormat="false" ht="11.25" hidden="false" customHeight="false" outlineLevel="0" collapsed="false">
      <c r="V11564" s="0" t="n">
        <v>458</v>
      </c>
      <c r="W11564" s="0" t="n">
        <v>1.37</v>
      </c>
    </row>
    <row r="11565" customFormat="false" ht="11.25" hidden="false" customHeight="false" outlineLevel="0" collapsed="false">
      <c r="V11565" s="0" t="n">
        <v>458</v>
      </c>
      <c r="W11565" s="0" t="n">
        <v>1.35</v>
      </c>
    </row>
    <row r="11566" customFormat="false" ht="11.25" hidden="false" customHeight="false" outlineLevel="0" collapsed="false">
      <c r="V11566" s="0" t="n">
        <v>458</v>
      </c>
      <c r="W11566" s="0" t="n">
        <v>1.33</v>
      </c>
    </row>
    <row r="11567" customFormat="false" ht="11.25" hidden="false" customHeight="false" outlineLevel="0" collapsed="false">
      <c r="V11567" s="0" t="n">
        <v>458</v>
      </c>
      <c r="W11567" s="0" t="n">
        <v>1.33</v>
      </c>
    </row>
    <row r="11568" customFormat="false" ht="11.25" hidden="false" customHeight="false" outlineLevel="0" collapsed="false">
      <c r="V11568" s="0" t="n">
        <v>458</v>
      </c>
      <c r="W11568" s="0" t="n">
        <v>1.34</v>
      </c>
    </row>
    <row r="11569" customFormat="false" ht="11.25" hidden="false" customHeight="false" outlineLevel="0" collapsed="false">
      <c r="V11569" s="0" t="n">
        <v>458</v>
      </c>
      <c r="W11569" s="0" t="n">
        <v>1.36</v>
      </c>
    </row>
    <row r="11570" customFormat="false" ht="11.25" hidden="false" customHeight="false" outlineLevel="0" collapsed="false">
      <c r="V11570" s="0" t="n">
        <v>458</v>
      </c>
      <c r="W11570" s="0" t="n">
        <v>1.38</v>
      </c>
    </row>
    <row r="11571" customFormat="false" ht="11.25" hidden="false" customHeight="false" outlineLevel="0" collapsed="false">
      <c r="V11571" s="0" t="n">
        <v>458</v>
      </c>
      <c r="W11571" s="0" t="n">
        <v>1.39</v>
      </c>
    </row>
    <row r="11572" customFormat="false" ht="11.25" hidden="false" customHeight="false" outlineLevel="0" collapsed="false">
      <c r="V11572" s="0" t="n">
        <v>458</v>
      </c>
      <c r="W11572" s="0" t="n">
        <v>1.4</v>
      </c>
    </row>
    <row r="11573" customFormat="false" ht="11.25" hidden="false" customHeight="false" outlineLevel="0" collapsed="false">
      <c r="V11573" s="0" t="n">
        <v>458</v>
      </c>
      <c r="W11573" s="0" t="n">
        <v>1.39</v>
      </c>
    </row>
    <row r="11574" customFormat="false" ht="11.25" hidden="false" customHeight="false" outlineLevel="0" collapsed="false">
      <c r="V11574" s="0" t="n">
        <v>458</v>
      </c>
      <c r="W11574" s="0" t="n">
        <v>1.38</v>
      </c>
    </row>
    <row r="11575" customFormat="false" ht="11.25" hidden="false" customHeight="false" outlineLevel="0" collapsed="false">
      <c r="V11575" s="0" t="n">
        <v>458</v>
      </c>
      <c r="W11575" s="0" t="n">
        <v>1.37</v>
      </c>
    </row>
    <row r="11576" customFormat="false" ht="11.25" hidden="false" customHeight="false" outlineLevel="0" collapsed="false">
      <c r="V11576" s="0" t="n">
        <v>458</v>
      </c>
      <c r="W11576" s="0" t="n">
        <v>1.37</v>
      </c>
    </row>
    <row r="11577" customFormat="false" ht="11.25" hidden="false" customHeight="false" outlineLevel="0" collapsed="false">
      <c r="V11577" s="0" t="n">
        <v>458</v>
      </c>
      <c r="W11577" s="0" t="n">
        <v>1.37</v>
      </c>
    </row>
    <row r="11578" customFormat="false" ht="11.25" hidden="false" customHeight="false" outlineLevel="0" collapsed="false">
      <c r="V11578" s="0" t="n">
        <v>458</v>
      </c>
      <c r="W11578" s="0" t="n">
        <v>1.39</v>
      </c>
    </row>
    <row r="11579" customFormat="false" ht="11.25" hidden="false" customHeight="false" outlineLevel="0" collapsed="false">
      <c r="V11579" s="0" t="n">
        <v>458</v>
      </c>
      <c r="W11579" s="0" t="n">
        <v>1.4</v>
      </c>
    </row>
    <row r="11580" customFormat="false" ht="11.25" hidden="false" customHeight="false" outlineLevel="0" collapsed="false">
      <c r="V11580" s="0" t="n">
        <v>459</v>
      </c>
      <c r="W11580" s="0" t="n">
        <v>1.36</v>
      </c>
    </row>
    <row r="11581" customFormat="false" ht="11.25" hidden="false" customHeight="false" outlineLevel="0" collapsed="false">
      <c r="V11581" s="0" t="n">
        <v>459</v>
      </c>
      <c r="W11581" s="0" t="n">
        <v>1.35</v>
      </c>
    </row>
    <row r="11582" customFormat="false" ht="11.25" hidden="false" customHeight="false" outlineLevel="0" collapsed="false">
      <c r="V11582" s="0" t="n">
        <v>459</v>
      </c>
      <c r="W11582" s="0" t="n">
        <v>1.32</v>
      </c>
    </row>
    <row r="11583" customFormat="false" ht="11.25" hidden="false" customHeight="false" outlineLevel="0" collapsed="false">
      <c r="V11583" s="0" t="n">
        <v>459</v>
      </c>
      <c r="W11583" s="0" t="n">
        <v>1.28</v>
      </c>
    </row>
    <row r="11584" customFormat="false" ht="11.25" hidden="false" customHeight="false" outlineLevel="0" collapsed="false">
      <c r="V11584" s="0" t="n">
        <v>459</v>
      </c>
      <c r="W11584" s="0" t="n">
        <v>1.24</v>
      </c>
    </row>
    <row r="11585" customFormat="false" ht="11.25" hidden="false" customHeight="false" outlineLevel="0" collapsed="false">
      <c r="V11585" s="0" t="n">
        <v>459</v>
      </c>
      <c r="W11585" s="0" t="n">
        <v>1.22</v>
      </c>
    </row>
    <row r="11586" customFormat="false" ht="11.25" hidden="false" customHeight="false" outlineLevel="0" collapsed="false">
      <c r="V11586" s="0" t="n">
        <v>459</v>
      </c>
      <c r="W11586" s="0" t="n">
        <v>1.2</v>
      </c>
    </row>
    <row r="11587" customFormat="false" ht="11.25" hidden="false" customHeight="false" outlineLevel="0" collapsed="false">
      <c r="V11587" s="0" t="n">
        <v>459</v>
      </c>
      <c r="W11587" s="0" t="n">
        <v>1.2</v>
      </c>
    </row>
    <row r="11588" customFormat="false" ht="11.25" hidden="false" customHeight="false" outlineLevel="0" collapsed="false">
      <c r="V11588" s="0" t="n">
        <v>459</v>
      </c>
      <c r="W11588" s="0" t="n">
        <v>1.22</v>
      </c>
    </row>
    <row r="11589" customFormat="false" ht="11.25" hidden="false" customHeight="false" outlineLevel="0" collapsed="false">
      <c r="V11589" s="0" t="n">
        <v>459</v>
      </c>
      <c r="W11589" s="0" t="n">
        <v>1.24</v>
      </c>
    </row>
    <row r="11590" customFormat="false" ht="11.25" hidden="false" customHeight="false" outlineLevel="0" collapsed="false">
      <c r="V11590" s="0" t="n">
        <v>459</v>
      </c>
      <c r="W11590" s="0" t="n">
        <v>1.26</v>
      </c>
    </row>
    <row r="11591" customFormat="false" ht="11.25" hidden="false" customHeight="false" outlineLevel="0" collapsed="false">
      <c r="V11591" s="0" t="n">
        <v>459</v>
      </c>
      <c r="W11591" s="0" t="n">
        <v>1.28</v>
      </c>
    </row>
    <row r="11592" customFormat="false" ht="11.25" hidden="false" customHeight="false" outlineLevel="0" collapsed="false">
      <c r="V11592" s="0" t="n">
        <v>459</v>
      </c>
      <c r="W11592" s="0" t="n">
        <v>1.3</v>
      </c>
    </row>
    <row r="11593" customFormat="false" ht="11.25" hidden="false" customHeight="false" outlineLevel="0" collapsed="false">
      <c r="V11593" s="0" t="n">
        <v>459</v>
      </c>
      <c r="W11593" s="0" t="n">
        <v>1.32</v>
      </c>
    </row>
    <row r="11594" customFormat="false" ht="11.25" hidden="false" customHeight="false" outlineLevel="0" collapsed="false">
      <c r="V11594" s="0" t="n">
        <v>459</v>
      </c>
      <c r="W11594" s="0" t="n">
        <v>1.34</v>
      </c>
    </row>
    <row r="11595" customFormat="false" ht="11.25" hidden="false" customHeight="false" outlineLevel="0" collapsed="false">
      <c r="V11595" s="0" t="n">
        <v>459</v>
      </c>
      <c r="W11595" s="0" t="n">
        <v>1.35</v>
      </c>
    </row>
    <row r="11596" customFormat="false" ht="11.25" hidden="false" customHeight="false" outlineLevel="0" collapsed="false">
      <c r="V11596" s="0" t="n">
        <v>459</v>
      </c>
      <c r="W11596" s="0" t="n">
        <v>1.36</v>
      </c>
    </row>
    <row r="11597" customFormat="false" ht="11.25" hidden="false" customHeight="false" outlineLevel="0" collapsed="false">
      <c r="V11597" s="0" t="n">
        <v>459</v>
      </c>
      <c r="W11597" s="0" t="n">
        <v>1.37</v>
      </c>
    </row>
    <row r="11598" customFormat="false" ht="11.25" hidden="false" customHeight="false" outlineLevel="0" collapsed="false">
      <c r="V11598" s="0" t="n">
        <v>459</v>
      </c>
      <c r="W11598" s="0" t="n">
        <v>1.39</v>
      </c>
    </row>
    <row r="11599" customFormat="false" ht="11.25" hidden="false" customHeight="false" outlineLevel="0" collapsed="false">
      <c r="V11599" s="0" t="n">
        <v>459</v>
      </c>
      <c r="W11599" s="0" t="n">
        <v>1.4</v>
      </c>
    </row>
    <row r="11600" customFormat="false" ht="11.25" hidden="false" customHeight="false" outlineLevel="0" collapsed="false">
      <c r="V11600" s="0" t="n">
        <v>459</v>
      </c>
      <c r="W11600" s="0" t="n">
        <v>1.41</v>
      </c>
    </row>
    <row r="11601" customFormat="false" ht="11.25" hidden="false" customHeight="false" outlineLevel="0" collapsed="false">
      <c r="V11601" s="0" t="n">
        <v>459</v>
      </c>
      <c r="W11601" s="0" t="n">
        <v>1.41</v>
      </c>
    </row>
    <row r="11602" customFormat="false" ht="11.25" hidden="false" customHeight="false" outlineLevel="0" collapsed="false">
      <c r="V11602" s="0" t="n">
        <v>459</v>
      </c>
      <c r="W11602" s="0" t="n">
        <v>1.4</v>
      </c>
    </row>
    <row r="11603" customFormat="false" ht="11.25" hidden="false" customHeight="false" outlineLevel="0" collapsed="false">
      <c r="V11603" s="0" t="n">
        <v>459</v>
      </c>
      <c r="W11603" s="0" t="n">
        <v>1.38</v>
      </c>
    </row>
    <row r="11604" customFormat="false" ht="11.25" hidden="false" customHeight="false" outlineLevel="0" collapsed="false">
      <c r="V11604" s="0" t="n">
        <v>459</v>
      </c>
      <c r="W11604" s="0" t="n">
        <v>1.35</v>
      </c>
    </row>
    <row r="11605" customFormat="false" ht="11.25" hidden="false" customHeight="false" outlineLevel="0" collapsed="false">
      <c r="V11605" s="0" t="n">
        <v>459</v>
      </c>
      <c r="W11605" s="0" t="n">
        <v>1.32</v>
      </c>
    </row>
    <row r="11606" customFormat="false" ht="11.25" hidden="false" customHeight="false" outlineLevel="0" collapsed="false">
      <c r="V11606" s="0" t="n">
        <v>459</v>
      </c>
      <c r="W11606" s="0" t="n">
        <v>1.29</v>
      </c>
    </row>
    <row r="11607" customFormat="false" ht="11.25" hidden="false" customHeight="false" outlineLevel="0" collapsed="false">
      <c r="V11607" s="0" t="n">
        <v>459</v>
      </c>
      <c r="W11607" s="0" t="n">
        <v>1.26</v>
      </c>
    </row>
    <row r="11608" customFormat="false" ht="11.25" hidden="false" customHeight="false" outlineLevel="0" collapsed="false">
      <c r="V11608" s="0" t="n">
        <v>459</v>
      </c>
      <c r="W11608" s="0" t="n">
        <v>1.26</v>
      </c>
    </row>
    <row r="11609" customFormat="false" ht="11.25" hidden="false" customHeight="false" outlineLevel="0" collapsed="false">
      <c r="V11609" s="0" t="n">
        <v>459</v>
      </c>
      <c r="W11609" s="0" t="n">
        <v>1.26</v>
      </c>
    </row>
    <row r="11610" customFormat="false" ht="11.25" hidden="false" customHeight="false" outlineLevel="0" collapsed="false">
      <c r="V11610" s="0" t="n">
        <v>459</v>
      </c>
      <c r="W11610" s="0" t="n">
        <v>1.27</v>
      </c>
    </row>
    <row r="11611" customFormat="false" ht="11.25" hidden="false" customHeight="false" outlineLevel="0" collapsed="false">
      <c r="V11611" s="0" t="n">
        <v>459</v>
      </c>
      <c r="W11611" s="0" t="n">
        <v>1.28</v>
      </c>
    </row>
    <row r="11612" customFormat="false" ht="11.25" hidden="false" customHeight="false" outlineLevel="0" collapsed="false">
      <c r="V11612" s="0" t="n">
        <v>459</v>
      </c>
      <c r="W11612" s="0" t="n">
        <v>1.28</v>
      </c>
    </row>
    <row r="11613" customFormat="false" ht="11.25" hidden="false" customHeight="false" outlineLevel="0" collapsed="false">
      <c r="V11613" s="0" t="n">
        <v>459</v>
      </c>
      <c r="W11613" s="0" t="n">
        <v>1.27</v>
      </c>
    </row>
    <row r="11614" customFormat="false" ht="11.25" hidden="false" customHeight="false" outlineLevel="0" collapsed="false">
      <c r="V11614" s="0" t="n">
        <v>459</v>
      </c>
      <c r="W11614" s="0" t="n">
        <v>1.26</v>
      </c>
    </row>
    <row r="11615" customFormat="false" ht="11.25" hidden="false" customHeight="false" outlineLevel="0" collapsed="false">
      <c r="V11615" s="0" t="n">
        <v>459</v>
      </c>
      <c r="W11615" s="0" t="n">
        <v>1.24</v>
      </c>
    </row>
    <row r="11616" customFormat="false" ht="11.25" hidden="false" customHeight="false" outlineLevel="0" collapsed="false">
      <c r="V11616" s="0" t="n">
        <v>459</v>
      </c>
      <c r="W11616" s="0" t="n">
        <v>1.24</v>
      </c>
    </row>
    <row r="11617" customFormat="false" ht="11.25" hidden="false" customHeight="false" outlineLevel="0" collapsed="false">
      <c r="V11617" s="0" t="n">
        <v>459</v>
      </c>
      <c r="W11617" s="0" t="n">
        <v>1.24</v>
      </c>
    </row>
    <row r="11618" customFormat="false" ht="11.25" hidden="false" customHeight="false" outlineLevel="0" collapsed="false">
      <c r="V11618" s="0" t="n">
        <v>459</v>
      </c>
      <c r="W11618" s="0" t="n">
        <v>1.26</v>
      </c>
    </row>
    <row r="11619" customFormat="false" ht="11.25" hidden="false" customHeight="false" outlineLevel="0" collapsed="false">
      <c r="V11619" s="0" t="n">
        <v>459</v>
      </c>
      <c r="W11619" s="0" t="n">
        <v>1.29</v>
      </c>
    </row>
    <row r="11620" customFormat="false" ht="11.25" hidden="false" customHeight="false" outlineLevel="0" collapsed="false">
      <c r="V11620" s="0" t="n">
        <v>459</v>
      </c>
      <c r="W11620" s="0" t="n">
        <v>1.33</v>
      </c>
    </row>
    <row r="11621" customFormat="false" ht="11.25" hidden="false" customHeight="false" outlineLevel="0" collapsed="false">
      <c r="V11621" s="0" t="n">
        <v>459</v>
      </c>
      <c r="W11621" s="0" t="n">
        <v>1.34</v>
      </c>
    </row>
    <row r="11622" customFormat="false" ht="11.25" hidden="false" customHeight="false" outlineLevel="0" collapsed="false">
      <c r="V11622" s="0" t="n">
        <v>459</v>
      </c>
      <c r="W11622" s="0" t="n">
        <v>1.34</v>
      </c>
    </row>
    <row r="11623" customFormat="false" ht="11.25" hidden="false" customHeight="false" outlineLevel="0" collapsed="false">
      <c r="V11623" s="0" t="n">
        <v>459</v>
      </c>
      <c r="W11623" s="0" t="n">
        <v>1.33</v>
      </c>
    </row>
    <row r="11624" customFormat="false" ht="11.25" hidden="false" customHeight="false" outlineLevel="0" collapsed="false">
      <c r="V11624" s="0" t="n">
        <v>459</v>
      </c>
      <c r="W11624" s="0" t="n">
        <v>1.29</v>
      </c>
    </row>
    <row r="11625" customFormat="false" ht="11.25" hidden="false" customHeight="false" outlineLevel="0" collapsed="false">
      <c r="V11625" s="0" t="n">
        <v>459</v>
      </c>
      <c r="W11625" s="0" t="n">
        <v>1.25</v>
      </c>
    </row>
    <row r="11626" customFormat="false" ht="11.25" hidden="false" customHeight="false" outlineLevel="0" collapsed="false">
      <c r="V11626" s="0" t="n">
        <v>459</v>
      </c>
      <c r="W11626" s="0" t="n">
        <v>1.22</v>
      </c>
    </row>
    <row r="11627" customFormat="false" ht="11.25" hidden="false" customHeight="false" outlineLevel="0" collapsed="false">
      <c r="V11627" s="0" t="n">
        <v>459</v>
      </c>
      <c r="W11627" s="0" t="n">
        <v>1.19</v>
      </c>
    </row>
    <row r="11628" customFormat="false" ht="11.25" hidden="false" customHeight="false" outlineLevel="0" collapsed="false">
      <c r="V11628" s="0" t="n">
        <v>460</v>
      </c>
      <c r="W11628" s="0" t="n">
        <v>1.31</v>
      </c>
    </row>
    <row r="11629" customFormat="false" ht="11.25" hidden="false" customHeight="false" outlineLevel="0" collapsed="false">
      <c r="V11629" s="0" t="n">
        <v>460</v>
      </c>
      <c r="W11629" s="0" t="n">
        <v>1.28</v>
      </c>
    </row>
    <row r="11630" customFormat="false" ht="11.25" hidden="false" customHeight="false" outlineLevel="0" collapsed="false">
      <c r="V11630" s="0" t="n">
        <v>460</v>
      </c>
      <c r="W11630" s="0" t="n">
        <v>1.26</v>
      </c>
    </row>
    <row r="11631" customFormat="false" ht="11.25" hidden="false" customHeight="false" outlineLevel="0" collapsed="false">
      <c r="V11631" s="0" t="n">
        <v>460</v>
      </c>
      <c r="W11631" s="0" t="n">
        <v>1.25</v>
      </c>
    </row>
    <row r="11632" customFormat="false" ht="11.25" hidden="false" customHeight="false" outlineLevel="0" collapsed="false">
      <c r="V11632" s="0" t="n">
        <v>460</v>
      </c>
      <c r="W11632" s="0" t="n">
        <v>1.26</v>
      </c>
    </row>
    <row r="11633" customFormat="false" ht="11.25" hidden="false" customHeight="false" outlineLevel="0" collapsed="false">
      <c r="V11633" s="0" t="n">
        <v>460</v>
      </c>
      <c r="W11633" s="0" t="n">
        <v>1.27</v>
      </c>
    </row>
    <row r="11634" customFormat="false" ht="11.25" hidden="false" customHeight="false" outlineLevel="0" collapsed="false">
      <c r="V11634" s="0" t="n">
        <v>460</v>
      </c>
      <c r="W11634" s="0" t="n">
        <v>1.29</v>
      </c>
    </row>
    <row r="11635" customFormat="false" ht="11.25" hidden="false" customHeight="false" outlineLevel="0" collapsed="false">
      <c r="V11635" s="0" t="n">
        <v>460</v>
      </c>
      <c r="W11635" s="0" t="n">
        <v>1.3</v>
      </c>
    </row>
    <row r="11636" customFormat="false" ht="11.25" hidden="false" customHeight="false" outlineLevel="0" collapsed="false">
      <c r="V11636" s="0" t="n">
        <v>460</v>
      </c>
      <c r="W11636" s="0" t="n">
        <v>1.3</v>
      </c>
    </row>
    <row r="11637" customFormat="false" ht="11.25" hidden="false" customHeight="false" outlineLevel="0" collapsed="false">
      <c r="V11637" s="0" t="n">
        <v>460</v>
      </c>
      <c r="W11637" s="0" t="n">
        <v>1.27</v>
      </c>
    </row>
    <row r="11638" customFormat="false" ht="11.25" hidden="false" customHeight="false" outlineLevel="0" collapsed="false">
      <c r="V11638" s="0" t="n">
        <v>460</v>
      </c>
      <c r="W11638" s="0" t="n">
        <v>1.24</v>
      </c>
    </row>
    <row r="11639" customFormat="false" ht="11.25" hidden="false" customHeight="false" outlineLevel="0" collapsed="false">
      <c r="V11639" s="0" t="n">
        <v>460</v>
      </c>
      <c r="W11639" s="0" t="n">
        <v>1.21</v>
      </c>
    </row>
    <row r="11640" customFormat="false" ht="11.25" hidden="false" customHeight="false" outlineLevel="0" collapsed="false">
      <c r="V11640" s="0" t="n">
        <v>460</v>
      </c>
      <c r="W11640" s="0" t="n">
        <v>1.18</v>
      </c>
    </row>
    <row r="11641" customFormat="false" ht="11.25" hidden="false" customHeight="false" outlineLevel="0" collapsed="false">
      <c r="V11641" s="0" t="n">
        <v>460</v>
      </c>
      <c r="W11641" s="0" t="n">
        <v>1.16</v>
      </c>
    </row>
    <row r="11642" customFormat="false" ht="11.25" hidden="false" customHeight="false" outlineLevel="0" collapsed="false">
      <c r="V11642" s="0" t="n">
        <v>460</v>
      </c>
      <c r="W11642" s="0" t="n">
        <v>1.16</v>
      </c>
    </row>
    <row r="11643" customFormat="false" ht="11.25" hidden="false" customHeight="false" outlineLevel="0" collapsed="false">
      <c r="V11643" s="0" t="n">
        <v>460</v>
      </c>
      <c r="W11643" s="0" t="n">
        <v>1.18</v>
      </c>
    </row>
    <row r="11644" customFormat="false" ht="11.25" hidden="false" customHeight="false" outlineLevel="0" collapsed="false">
      <c r="V11644" s="0" t="n">
        <v>460</v>
      </c>
      <c r="W11644" s="0" t="n">
        <v>1.23</v>
      </c>
    </row>
    <row r="11645" customFormat="false" ht="11.25" hidden="false" customHeight="false" outlineLevel="0" collapsed="false">
      <c r="V11645" s="0" t="n">
        <v>460</v>
      </c>
      <c r="W11645" s="0" t="n">
        <v>1.28</v>
      </c>
    </row>
    <row r="11646" customFormat="false" ht="11.25" hidden="false" customHeight="false" outlineLevel="0" collapsed="false">
      <c r="V11646" s="0" t="n">
        <v>460</v>
      </c>
      <c r="W11646" s="0" t="n">
        <v>1.32</v>
      </c>
    </row>
    <row r="11647" customFormat="false" ht="11.25" hidden="false" customHeight="false" outlineLevel="0" collapsed="false">
      <c r="V11647" s="0" t="n">
        <v>460</v>
      </c>
      <c r="W11647" s="0" t="n">
        <v>1.36</v>
      </c>
    </row>
    <row r="11648" customFormat="false" ht="11.25" hidden="false" customHeight="false" outlineLevel="0" collapsed="false">
      <c r="V11648" s="0" t="n">
        <v>460</v>
      </c>
      <c r="W11648" s="0" t="n">
        <v>1.37</v>
      </c>
    </row>
    <row r="11649" customFormat="false" ht="11.25" hidden="false" customHeight="false" outlineLevel="0" collapsed="false">
      <c r="V11649" s="0" t="n">
        <v>460</v>
      </c>
      <c r="W11649" s="0" t="n">
        <v>1.36</v>
      </c>
    </row>
    <row r="11650" customFormat="false" ht="11.25" hidden="false" customHeight="false" outlineLevel="0" collapsed="false">
      <c r="V11650" s="0" t="n">
        <v>460</v>
      </c>
      <c r="W11650" s="0" t="n">
        <v>1.33</v>
      </c>
    </row>
    <row r="11651" customFormat="false" ht="11.25" hidden="false" customHeight="false" outlineLevel="0" collapsed="false">
      <c r="V11651" s="0" t="n">
        <v>460</v>
      </c>
      <c r="W11651" s="0" t="n">
        <v>1.3</v>
      </c>
    </row>
    <row r="11652" customFormat="false" ht="11.25" hidden="false" customHeight="false" outlineLevel="0" collapsed="false">
      <c r="V11652" s="0" t="n">
        <v>460</v>
      </c>
      <c r="W11652" s="0" t="n">
        <v>1.28</v>
      </c>
    </row>
    <row r="11653" customFormat="false" ht="11.25" hidden="false" customHeight="false" outlineLevel="0" collapsed="false">
      <c r="V11653" s="0" t="n">
        <v>460</v>
      </c>
      <c r="W11653" s="0" t="n">
        <v>1.27</v>
      </c>
    </row>
    <row r="11654" customFormat="false" ht="11.25" hidden="false" customHeight="false" outlineLevel="0" collapsed="false">
      <c r="V11654" s="0" t="n">
        <v>460</v>
      </c>
      <c r="W11654" s="0" t="n">
        <v>1.28</v>
      </c>
    </row>
    <row r="11655" customFormat="false" ht="11.25" hidden="false" customHeight="false" outlineLevel="0" collapsed="false">
      <c r="V11655" s="0" t="n">
        <v>460</v>
      </c>
      <c r="W11655" s="0" t="n">
        <v>1.31</v>
      </c>
    </row>
    <row r="11656" customFormat="false" ht="11.25" hidden="false" customHeight="false" outlineLevel="0" collapsed="false">
      <c r="V11656" s="0" t="n">
        <v>460</v>
      </c>
      <c r="W11656" s="0" t="n">
        <v>1.33</v>
      </c>
    </row>
    <row r="11657" customFormat="false" ht="11.25" hidden="false" customHeight="false" outlineLevel="0" collapsed="false">
      <c r="V11657" s="0" t="n">
        <v>460</v>
      </c>
      <c r="W11657" s="0" t="n">
        <v>1.36</v>
      </c>
    </row>
    <row r="11658" customFormat="false" ht="11.25" hidden="false" customHeight="false" outlineLevel="0" collapsed="false">
      <c r="V11658" s="0" t="n">
        <v>460</v>
      </c>
      <c r="W11658" s="0" t="n">
        <v>1.36</v>
      </c>
    </row>
    <row r="11659" customFormat="false" ht="11.25" hidden="false" customHeight="false" outlineLevel="0" collapsed="false">
      <c r="V11659" s="0" t="n">
        <v>460</v>
      </c>
      <c r="W11659" s="0" t="n">
        <v>1.35</v>
      </c>
    </row>
    <row r="11660" customFormat="false" ht="11.25" hidden="false" customHeight="false" outlineLevel="0" collapsed="false">
      <c r="V11660" s="0" t="n">
        <v>460</v>
      </c>
      <c r="W11660" s="0" t="n">
        <v>1.33</v>
      </c>
    </row>
    <row r="11661" customFormat="false" ht="11.25" hidden="false" customHeight="false" outlineLevel="0" collapsed="false">
      <c r="V11661" s="0" t="n">
        <v>460</v>
      </c>
      <c r="W11661" s="0" t="n">
        <v>1.29</v>
      </c>
    </row>
    <row r="11662" customFormat="false" ht="11.25" hidden="false" customHeight="false" outlineLevel="0" collapsed="false">
      <c r="V11662" s="0" t="n">
        <v>460</v>
      </c>
      <c r="W11662" s="0" t="n">
        <v>1.26</v>
      </c>
    </row>
    <row r="11663" customFormat="false" ht="11.25" hidden="false" customHeight="false" outlineLevel="0" collapsed="false">
      <c r="V11663" s="0" t="n">
        <v>460</v>
      </c>
      <c r="W11663" s="0" t="n">
        <v>1.23</v>
      </c>
    </row>
    <row r="11664" customFormat="false" ht="11.25" hidden="false" customHeight="false" outlineLevel="0" collapsed="false">
      <c r="V11664" s="0" t="n">
        <v>460</v>
      </c>
      <c r="W11664" s="0" t="n">
        <v>1.21</v>
      </c>
    </row>
    <row r="11665" customFormat="false" ht="11.25" hidden="false" customHeight="false" outlineLevel="0" collapsed="false">
      <c r="V11665" s="0" t="n">
        <v>460</v>
      </c>
      <c r="W11665" s="0" t="n">
        <v>1.2</v>
      </c>
    </row>
    <row r="11666" customFormat="false" ht="11.25" hidden="false" customHeight="false" outlineLevel="0" collapsed="false">
      <c r="V11666" s="0" t="n">
        <v>460</v>
      </c>
      <c r="W11666" s="0" t="n">
        <v>1.2</v>
      </c>
    </row>
    <row r="11667" customFormat="false" ht="11.25" hidden="false" customHeight="false" outlineLevel="0" collapsed="false">
      <c r="V11667" s="0" t="n">
        <v>460</v>
      </c>
      <c r="W11667" s="0" t="n">
        <v>1.22</v>
      </c>
    </row>
    <row r="11668" customFormat="false" ht="11.25" hidden="false" customHeight="false" outlineLevel="0" collapsed="false">
      <c r="V11668" s="0" t="n">
        <v>460</v>
      </c>
      <c r="W11668" s="0" t="n">
        <v>1.25</v>
      </c>
    </row>
    <row r="11669" customFormat="false" ht="11.25" hidden="false" customHeight="false" outlineLevel="0" collapsed="false">
      <c r="V11669" s="0" t="n">
        <v>460</v>
      </c>
      <c r="W11669" s="0" t="n">
        <v>1.29</v>
      </c>
    </row>
    <row r="11670" customFormat="false" ht="11.25" hidden="false" customHeight="false" outlineLevel="0" collapsed="false">
      <c r="V11670" s="0" t="n">
        <v>460</v>
      </c>
      <c r="W11670" s="0" t="n">
        <v>1.32</v>
      </c>
    </row>
    <row r="11671" customFormat="false" ht="11.25" hidden="false" customHeight="false" outlineLevel="0" collapsed="false">
      <c r="V11671" s="0" t="n">
        <v>460</v>
      </c>
      <c r="W11671" s="0" t="n">
        <v>1.34</v>
      </c>
    </row>
    <row r="11672" customFormat="false" ht="11.25" hidden="false" customHeight="false" outlineLevel="0" collapsed="false">
      <c r="V11672" s="0" t="n">
        <v>460</v>
      </c>
      <c r="W11672" s="0" t="n">
        <v>1.36</v>
      </c>
    </row>
    <row r="11673" customFormat="false" ht="11.25" hidden="false" customHeight="false" outlineLevel="0" collapsed="false">
      <c r="V11673" s="0" t="n">
        <v>460</v>
      </c>
      <c r="W11673" s="0" t="n">
        <v>1.37</v>
      </c>
    </row>
    <row r="11674" customFormat="false" ht="11.25" hidden="false" customHeight="false" outlineLevel="0" collapsed="false">
      <c r="V11674" s="0" t="n">
        <v>460</v>
      </c>
      <c r="W11674" s="0" t="n">
        <v>1.37</v>
      </c>
    </row>
    <row r="11675" customFormat="false" ht="11.25" hidden="false" customHeight="false" outlineLevel="0" collapsed="false">
      <c r="V11675" s="0" t="n">
        <v>461</v>
      </c>
      <c r="W11675" s="0" t="n">
        <v>1.23</v>
      </c>
    </row>
    <row r="11676" customFormat="false" ht="11.25" hidden="false" customHeight="false" outlineLevel="0" collapsed="false">
      <c r="V11676" s="0" t="n">
        <v>461</v>
      </c>
      <c r="W11676" s="0" t="n">
        <v>1.24</v>
      </c>
    </row>
    <row r="11677" customFormat="false" ht="11.25" hidden="false" customHeight="false" outlineLevel="0" collapsed="false">
      <c r="V11677" s="0" t="n">
        <v>461</v>
      </c>
      <c r="W11677" s="0" t="n">
        <v>1.26</v>
      </c>
    </row>
    <row r="11678" customFormat="false" ht="11.25" hidden="false" customHeight="false" outlineLevel="0" collapsed="false">
      <c r="V11678" s="0" t="n">
        <v>461</v>
      </c>
      <c r="W11678" s="0" t="n">
        <v>1.29</v>
      </c>
    </row>
    <row r="11679" customFormat="false" ht="11.25" hidden="false" customHeight="false" outlineLevel="0" collapsed="false">
      <c r="V11679" s="0" t="n">
        <v>461</v>
      </c>
      <c r="W11679" s="0" t="n">
        <v>1.33</v>
      </c>
    </row>
    <row r="11680" customFormat="false" ht="11.25" hidden="false" customHeight="false" outlineLevel="0" collapsed="false">
      <c r="V11680" s="0" t="n">
        <v>461</v>
      </c>
      <c r="W11680" s="0" t="n">
        <v>1.36</v>
      </c>
    </row>
    <row r="11681" customFormat="false" ht="11.25" hidden="false" customHeight="false" outlineLevel="0" collapsed="false">
      <c r="V11681" s="0" t="n">
        <v>461</v>
      </c>
      <c r="W11681" s="0" t="n">
        <v>1.36</v>
      </c>
    </row>
    <row r="11682" customFormat="false" ht="11.25" hidden="false" customHeight="false" outlineLevel="0" collapsed="false">
      <c r="V11682" s="0" t="n">
        <v>461</v>
      </c>
      <c r="W11682" s="0" t="n">
        <v>1.34</v>
      </c>
    </row>
    <row r="11683" customFormat="false" ht="11.25" hidden="false" customHeight="false" outlineLevel="0" collapsed="false">
      <c r="V11683" s="0" t="n">
        <v>461</v>
      </c>
      <c r="W11683" s="0" t="n">
        <v>1.3</v>
      </c>
    </row>
    <row r="11684" customFormat="false" ht="11.25" hidden="false" customHeight="false" outlineLevel="0" collapsed="false">
      <c r="V11684" s="0" t="n">
        <v>461</v>
      </c>
      <c r="W11684" s="0" t="n">
        <v>1.25</v>
      </c>
    </row>
    <row r="11685" customFormat="false" ht="11.25" hidden="false" customHeight="false" outlineLevel="0" collapsed="false">
      <c r="V11685" s="0" t="n">
        <v>461</v>
      </c>
      <c r="W11685" s="0" t="n">
        <v>1.22</v>
      </c>
    </row>
    <row r="11686" customFormat="false" ht="11.25" hidden="false" customHeight="false" outlineLevel="0" collapsed="false">
      <c r="V11686" s="0" t="n">
        <v>461</v>
      </c>
      <c r="W11686" s="0" t="n">
        <v>1.21</v>
      </c>
    </row>
    <row r="11687" customFormat="false" ht="11.25" hidden="false" customHeight="false" outlineLevel="0" collapsed="false">
      <c r="V11687" s="0" t="n">
        <v>461</v>
      </c>
      <c r="W11687" s="0" t="n">
        <v>1.23</v>
      </c>
    </row>
    <row r="11688" customFormat="false" ht="11.25" hidden="false" customHeight="false" outlineLevel="0" collapsed="false">
      <c r="V11688" s="0" t="n">
        <v>461</v>
      </c>
      <c r="W11688" s="0" t="n">
        <v>1.26</v>
      </c>
    </row>
    <row r="11689" customFormat="false" ht="11.25" hidden="false" customHeight="false" outlineLevel="0" collapsed="false">
      <c r="V11689" s="0" t="n">
        <v>461</v>
      </c>
      <c r="W11689" s="0" t="n">
        <v>1.31</v>
      </c>
    </row>
    <row r="11690" customFormat="false" ht="11.25" hidden="false" customHeight="false" outlineLevel="0" collapsed="false">
      <c r="V11690" s="0" t="n">
        <v>461</v>
      </c>
      <c r="W11690" s="0" t="n">
        <v>1.35</v>
      </c>
    </row>
    <row r="11691" customFormat="false" ht="11.25" hidden="false" customHeight="false" outlineLevel="0" collapsed="false">
      <c r="V11691" s="0" t="n">
        <v>461</v>
      </c>
      <c r="W11691" s="0" t="n">
        <v>1.38</v>
      </c>
    </row>
    <row r="11692" customFormat="false" ht="11.25" hidden="false" customHeight="false" outlineLevel="0" collapsed="false">
      <c r="V11692" s="0" t="n">
        <v>461</v>
      </c>
      <c r="W11692" s="0" t="n">
        <v>1.41</v>
      </c>
    </row>
    <row r="11693" customFormat="false" ht="11.25" hidden="false" customHeight="false" outlineLevel="0" collapsed="false">
      <c r="V11693" s="0" t="n">
        <v>461</v>
      </c>
      <c r="W11693" s="0" t="n">
        <v>1.43</v>
      </c>
    </row>
    <row r="11694" customFormat="false" ht="11.25" hidden="false" customHeight="false" outlineLevel="0" collapsed="false">
      <c r="V11694" s="0" t="n">
        <v>461</v>
      </c>
      <c r="W11694" s="0" t="n">
        <v>1.44</v>
      </c>
    </row>
    <row r="11695" customFormat="false" ht="11.25" hidden="false" customHeight="false" outlineLevel="0" collapsed="false">
      <c r="V11695" s="0" t="n">
        <v>461</v>
      </c>
      <c r="W11695" s="0" t="n">
        <v>1.45</v>
      </c>
    </row>
    <row r="11696" customFormat="false" ht="11.25" hidden="false" customHeight="false" outlineLevel="0" collapsed="false">
      <c r="V11696" s="0" t="n">
        <v>461</v>
      </c>
      <c r="W11696" s="0" t="n">
        <v>1.47</v>
      </c>
    </row>
    <row r="11697" customFormat="false" ht="11.25" hidden="false" customHeight="false" outlineLevel="0" collapsed="false">
      <c r="V11697" s="0" t="n">
        <v>461</v>
      </c>
      <c r="W11697" s="0" t="n">
        <v>1.47</v>
      </c>
    </row>
    <row r="11698" customFormat="false" ht="11.25" hidden="false" customHeight="false" outlineLevel="0" collapsed="false">
      <c r="V11698" s="0" t="n">
        <v>461</v>
      </c>
      <c r="W11698" s="0" t="n">
        <v>1.46</v>
      </c>
    </row>
    <row r="11699" customFormat="false" ht="11.25" hidden="false" customHeight="false" outlineLevel="0" collapsed="false">
      <c r="V11699" s="0" t="n">
        <v>461</v>
      </c>
      <c r="W11699" s="0" t="n">
        <v>1.44</v>
      </c>
    </row>
    <row r="11700" customFormat="false" ht="11.25" hidden="false" customHeight="false" outlineLevel="0" collapsed="false">
      <c r="V11700" s="0" t="n">
        <v>461</v>
      </c>
      <c r="W11700" s="0" t="n">
        <v>1.42</v>
      </c>
    </row>
    <row r="11701" customFormat="false" ht="11.25" hidden="false" customHeight="false" outlineLevel="0" collapsed="false">
      <c r="V11701" s="0" t="n">
        <v>461</v>
      </c>
      <c r="W11701" s="0" t="n">
        <v>1.38</v>
      </c>
    </row>
    <row r="11702" customFormat="false" ht="11.25" hidden="false" customHeight="false" outlineLevel="0" collapsed="false">
      <c r="V11702" s="0" t="n">
        <v>461</v>
      </c>
      <c r="W11702" s="0" t="n">
        <v>1.35</v>
      </c>
    </row>
    <row r="11703" customFormat="false" ht="11.25" hidden="false" customHeight="false" outlineLevel="0" collapsed="false">
      <c r="V11703" s="0" t="n">
        <v>461</v>
      </c>
      <c r="W11703" s="0" t="n">
        <v>1.34</v>
      </c>
    </row>
    <row r="11704" customFormat="false" ht="11.25" hidden="false" customHeight="false" outlineLevel="0" collapsed="false">
      <c r="V11704" s="0" t="n">
        <v>461</v>
      </c>
      <c r="W11704" s="0" t="n">
        <v>1.33</v>
      </c>
    </row>
    <row r="11705" customFormat="false" ht="11.25" hidden="false" customHeight="false" outlineLevel="0" collapsed="false">
      <c r="V11705" s="0" t="n">
        <v>461</v>
      </c>
      <c r="W11705" s="0" t="n">
        <v>1.34</v>
      </c>
    </row>
    <row r="11706" customFormat="false" ht="11.25" hidden="false" customHeight="false" outlineLevel="0" collapsed="false">
      <c r="V11706" s="0" t="n">
        <v>461</v>
      </c>
      <c r="W11706" s="0" t="n">
        <v>1.35</v>
      </c>
    </row>
    <row r="11707" customFormat="false" ht="11.25" hidden="false" customHeight="false" outlineLevel="0" collapsed="false">
      <c r="V11707" s="0" t="n">
        <v>461</v>
      </c>
      <c r="W11707" s="0" t="n">
        <v>1.36</v>
      </c>
    </row>
    <row r="11708" customFormat="false" ht="11.25" hidden="false" customHeight="false" outlineLevel="0" collapsed="false">
      <c r="V11708" s="0" t="n">
        <v>461</v>
      </c>
      <c r="W11708" s="0" t="n">
        <v>1.36</v>
      </c>
    </row>
    <row r="11709" customFormat="false" ht="11.25" hidden="false" customHeight="false" outlineLevel="0" collapsed="false">
      <c r="V11709" s="0" t="n">
        <v>461</v>
      </c>
      <c r="W11709" s="0" t="n">
        <v>1.34</v>
      </c>
    </row>
    <row r="11710" customFormat="false" ht="11.25" hidden="false" customHeight="false" outlineLevel="0" collapsed="false">
      <c r="V11710" s="0" t="n">
        <v>461</v>
      </c>
      <c r="W11710" s="0" t="n">
        <v>1.32</v>
      </c>
    </row>
    <row r="11711" customFormat="false" ht="11.25" hidden="false" customHeight="false" outlineLevel="0" collapsed="false">
      <c r="V11711" s="0" t="n">
        <v>461</v>
      </c>
      <c r="W11711" s="0" t="n">
        <v>1.3</v>
      </c>
    </row>
    <row r="11712" customFormat="false" ht="11.25" hidden="false" customHeight="false" outlineLevel="0" collapsed="false">
      <c r="V11712" s="0" t="n">
        <v>461</v>
      </c>
      <c r="W11712" s="0" t="n">
        <v>1.27</v>
      </c>
    </row>
    <row r="11713" customFormat="false" ht="11.25" hidden="false" customHeight="false" outlineLevel="0" collapsed="false">
      <c r="V11713" s="0" t="n">
        <v>461</v>
      </c>
      <c r="W11713" s="0" t="n">
        <v>1.25</v>
      </c>
    </row>
    <row r="11714" customFormat="false" ht="11.25" hidden="false" customHeight="false" outlineLevel="0" collapsed="false">
      <c r="V11714" s="0" t="n">
        <v>461</v>
      </c>
      <c r="W11714" s="0" t="n">
        <v>1.24</v>
      </c>
    </row>
    <row r="11715" customFormat="false" ht="11.25" hidden="false" customHeight="false" outlineLevel="0" collapsed="false">
      <c r="V11715" s="0" t="n">
        <v>461</v>
      </c>
      <c r="W11715" s="0" t="n">
        <v>1.24</v>
      </c>
    </row>
    <row r="11716" customFormat="false" ht="11.25" hidden="false" customHeight="false" outlineLevel="0" collapsed="false">
      <c r="V11716" s="0" t="n">
        <v>461</v>
      </c>
      <c r="W11716" s="0" t="n">
        <v>1.25</v>
      </c>
    </row>
    <row r="11717" customFormat="false" ht="11.25" hidden="false" customHeight="false" outlineLevel="0" collapsed="false">
      <c r="V11717" s="0" t="n">
        <v>461</v>
      </c>
      <c r="W11717" s="0" t="n">
        <v>1.27</v>
      </c>
    </row>
    <row r="11718" customFormat="false" ht="11.25" hidden="false" customHeight="false" outlineLevel="0" collapsed="false">
      <c r="V11718" s="0" t="n">
        <v>461</v>
      </c>
      <c r="W11718" s="0" t="n">
        <v>1.3</v>
      </c>
    </row>
    <row r="11719" customFormat="false" ht="11.25" hidden="false" customHeight="false" outlineLevel="0" collapsed="false">
      <c r="V11719" s="0" t="n">
        <v>461</v>
      </c>
      <c r="W11719" s="0" t="n">
        <v>1.32</v>
      </c>
    </row>
    <row r="11720" customFormat="false" ht="11.25" hidden="false" customHeight="false" outlineLevel="0" collapsed="false">
      <c r="V11720" s="0" t="n">
        <v>461</v>
      </c>
      <c r="W11720" s="0" t="n">
        <v>1.33</v>
      </c>
    </row>
    <row r="11721" customFormat="false" ht="11.25" hidden="false" customHeight="false" outlineLevel="0" collapsed="false">
      <c r="V11721" s="0" t="n">
        <v>461</v>
      </c>
      <c r="W11721" s="0" t="n">
        <v>1.33</v>
      </c>
    </row>
    <row r="11722" customFormat="false" ht="11.25" hidden="false" customHeight="false" outlineLevel="0" collapsed="false">
      <c r="V11722" s="0" t="n">
        <v>462</v>
      </c>
      <c r="W11722" s="0" t="n">
        <v>1.39</v>
      </c>
    </row>
    <row r="11723" customFormat="false" ht="11.25" hidden="false" customHeight="false" outlineLevel="0" collapsed="false">
      <c r="V11723" s="0" t="n">
        <v>462</v>
      </c>
      <c r="W11723" s="0" t="n">
        <v>1.38</v>
      </c>
    </row>
    <row r="11724" customFormat="false" ht="11.25" hidden="false" customHeight="false" outlineLevel="0" collapsed="false">
      <c r="V11724" s="0" t="n">
        <v>462</v>
      </c>
      <c r="W11724" s="0" t="n">
        <v>1.37</v>
      </c>
    </row>
    <row r="11725" customFormat="false" ht="11.25" hidden="false" customHeight="false" outlineLevel="0" collapsed="false">
      <c r="V11725" s="0" t="n">
        <v>462</v>
      </c>
      <c r="W11725" s="0" t="n">
        <v>1.35</v>
      </c>
    </row>
    <row r="11726" customFormat="false" ht="11.25" hidden="false" customHeight="false" outlineLevel="0" collapsed="false">
      <c r="V11726" s="0" t="n">
        <v>462</v>
      </c>
      <c r="W11726" s="0" t="n">
        <v>1.34</v>
      </c>
    </row>
    <row r="11727" customFormat="false" ht="11.25" hidden="false" customHeight="false" outlineLevel="0" collapsed="false">
      <c r="V11727" s="0" t="n">
        <v>462</v>
      </c>
      <c r="W11727" s="0" t="n">
        <v>1.33</v>
      </c>
    </row>
    <row r="11728" customFormat="false" ht="11.25" hidden="false" customHeight="false" outlineLevel="0" collapsed="false">
      <c r="V11728" s="0" t="n">
        <v>462</v>
      </c>
      <c r="W11728" s="0" t="n">
        <v>1.34</v>
      </c>
    </row>
    <row r="11729" customFormat="false" ht="11.25" hidden="false" customHeight="false" outlineLevel="0" collapsed="false">
      <c r="V11729" s="0" t="n">
        <v>462</v>
      </c>
      <c r="W11729" s="0" t="n">
        <v>1.35</v>
      </c>
    </row>
    <row r="11730" customFormat="false" ht="11.25" hidden="false" customHeight="false" outlineLevel="0" collapsed="false">
      <c r="V11730" s="0" t="n">
        <v>462</v>
      </c>
      <c r="W11730" s="0" t="n">
        <v>1.37</v>
      </c>
    </row>
    <row r="11731" customFormat="false" ht="11.25" hidden="false" customHeight="false" outlineLevel="0" collapsed="false">
      <c r="V11731" s="0" t="n">
        <v>462</v>
      </c>
      <c r="W11731" s="0" t="n">
        <v>1.38</v>
      </c>
    </row>
    <row r="11732" customFormat="false" ht="11.25" hidden="false" customHeight="false" outlineLevel="0" collapsed="false">
      <c r="V11732" s="0" t="n">
        <v>462</v>
      </c>
      <c r="W11732" s="0" t="n">
        <v>1.39</v>
      </c>
    </row>
    <row r="11733" customFormat="false" ht="11.25" hidden="false" customHeight="false" outlineLevel="0" collapsed="false">
      <c r="V11733" s="0" t="n">
        <v>462</v>
      </c>
      <c r="W11733" s="0" t="n">
        <v>1.39</v>
      </c>
    </row>
    <row r="11734" customFormat="false" ht="11.25" hidden="false" customHeight="false" outlineLevel="0" collapsed="false">
      <c r="V11734" s="0" t="n">
        <v>462</v>
      </c>
      <c r="W11734" s="0" t="n">
        <v>1.37</v>
      </c>
    </row>
    <row r="11735" customFormat="false" ht="11.25" hidden="false" customHeight="false" outlineLevel="0" collapsed="false">
      <c r="V11735" s="0" t="n">
        <v>462</v>
      </c>
      <c r="W11735" s="0" t="n">
        <v>1.35</v>
      </c>
    </row>
    <row r="11736" customFormat="false" ht="11.25" hidden="false" customHeight="false" outlineLevel="0" collapsed="false">
      <c r="V11736" s="0" t="n">
        <v>462</v>
      </c>
      <c r="W11736" s="0" t="n">
        <v>1.33</v>
      </c>
    </row>
    <row r="11737" customFormat="false" ht="11.25" hidden="false" customHeight="false" outlineLevel="0" collapsed="false">
      <c r="V11737" s="0" t="n">
        <v>462</v>
      </c>
      <c r="W11737" s="0" t="n">
        <v>1.32</v>
      </c>
    </row>
    <row r="11738" customFormat="false" ht="11.25" hidden="false" customHeight="false" outlineLevel="0" collapsed="false">
      <c r="V11738" s="0" t="n">
        <v>462</v>
      </c>
      <c r="W11738" s="0" t="n">
        <v>1.3</v>
      </c>
    </row>
    <row r="11739" customFormat="false" ht="11.25" hidden="false" customHeight="false" outlineLevel="0" collapsed="false">
      <c r="V11739" s="0" t="n">
        <v>462</v>
      </c>
      <c r="W11739" s="0" t="n">
        <v>1.28</v>
      </c>
    </row>
    <row r="11740" customFormat="false" ht="11.25" hidden="false" customHeight="false" outlineLevel="0" collapsed="false">
      <c r="V11740" s="0" t="n">
        <v>462</v>
      </c>
      <c r="W11740" s="0" t="n">
        <v>1.26</v>
      </c>
    </row>
    <row r="11741" customFormat="false" ht="11.25" hidden="false" customHeight="false" outlineLevel="0" collapsed="false">
      <c r="V11741" s="0" t="n">
        <v>462</v>
      </c>
      <c r="W11741" s="0" t="n">
        <v>1.23</v>
      </c>
    </row>
    <row r="11742" customFormat="false" ht="11.25" hidden="false" customHeight="false" outlineLevel="0" collapsed="false">
      <c r="V11742" s="0" t="n">
        <v>462</v>
      </c>
      <c r="W11742" s="0" t="n">
        <v>1.21</v>
      </c>
    </row>
    <row r="11743" customFormat="false" ht="11.25" hidden="false" customHeight="false" outlineLevel="0" collapsed="false">
      <c r="V11743" s="0" t="n">
        <v>462</v>
      </c>
      <c r="W11743" s="0" t="n">
        <v>1.17</v>
      </c>
    </row>
    <row r="11744" customFormat="false" ht="11.25" hidden="false" customHeight="false" outlineLevel="0" collapsed="false">
      <c r="V11744" s="0" t="n">
        <v>462</v>
      </c>
      <c r="W11744" s="0" t="n">
        <v>1.15</v>
      </c>
    </row>
    <row r="11745" customFormat="false" ht="11.25" hidden="false" customHeight="false" outlineLevel="0" collapsed="false">
      <c r="V11745" s="0" t="n">
        <v>462</v>
      </c>
      <c r="W11745" s="0" t="n">
        <v>1.14</v>
      </c>
    </row>
    <row r="11746" customFormat="false" ht="11.25" hidden="false" customHeight="false" outlineLevel="0" collapsed="false">
      <c r="V11746" s="0" t="n">
        <v>462</v>
      </c>
      <c r="W11746" s="0" t="n">
        <v>1.14</v>
      </c>
    </row>
    <row r="11747" customFormat="false" ht="11.25" hidden="false" customHeight="false" outlineLevel="0" collapsed="false">
      <c r="V11747" s="0" t="n">
        <v>462</v>
      </c>
      <c r="W11747" s="0" t="n">
        <v>1.16</v>
      </c>
    </row>
    <row r="11748" customFormat="false" ht="11.25" hidden="false" customHeight="false" outlineLevel="0" collapsed="false">
      <c r="V11748" s="0" t="n">
        <v>462</v>
      </c>
      <c r="W11748" s="0" t="n">
        <v>1.19</v>
      </c>
    </row>
    <row r="11749" customFormat="false" ht="11.25" hidden="false" customHeight="false" outlineLevel="0" collapsed="false">
      <c r="V11749" s="0" t="n">
        <v>462</v>
      </c>
      <c r="W11749" s="0" t="n">
        <v>1.22</v>
      </c>
    </row>
    <row r="11750" customFormat="false" ht="11.25" hidden="false" customHeight="false" outlineLevel="0" collapsed="false">
      <c r="V11750" s="0" t="n">
        <v>462</v>
      </c>
      <c r="W11750" s="0" t="n">
        <v>1.25</v>
      </c>
    </row>
    <row r="11751" customFormat="false" ht="11.25" hidden="false" customHeight="false" outlineLevel="0" collapsed="false">
      <c r="V11751" s="0" t="n">
        <v>462</v>
      </c>
      <c r="W11751" s="0" t="n">
        <v>1.28</v>
      </c>
    </row>
    <row r="11752" customFormat="false" ht="11.25" hidden="false" customHeight="false" outlineLevel="0" collapsed="false">
      <c r="V11752" s="0" t="n">
        <v>462</v>
      </c>
      <c r="W11752" s="0" t="n">
        <v>1.3</v>
      </c>
    </row>
    <row r="11753" customFormat="false" ht="11.25" hidden="false" customHeight="false" outlineLevel="0" collapsed="false">
      <c r="V11753" s="0" t="n">
        <v>462</v>
      </c>
      <c r="W11753" s="0" t="n">
        <v>1.3</v>
      </c>
    </row>
    <row r="11754" customFormat="false" ht="11.25" hidden="false" customHeight="false" outlineLevel="0" collapsed="false">
      <c r="V11754" s="0" t="n">
        <v>462</v>
      </c>
      <c r="W11754" s="0" t="n">
        <v>1.3</v>
      </c>
    </row>
    <row r="11755" customFormat="false" ht="11.25" hidden="false" customHeight="false" outlineLevel="0" collapsed="false">
      <c r="V11755" s="0" t="n">
        <v>462</v>
      </c>
      <c r="W11755" s="0" t="n">
        <v>1.3</v>
      </c>
    </row>
    <row r="11756" customFormat="false" ht="11.25" hidden="false" customHeight="false" outlineLevel="0" collapsed="false">
      <c r="V11756" s="0" t="n">
        <v>462</v>
      </c>
      <c r="W11756" s="0" t="n">
        <v>1.31</v>
      </c>
    </row>
    <row r="11757" customFormat="false" ht="11.25" hidden="false" customHeight="false" outlineLevel="0" collapsed="false">
      <c r="V11757" s="0" t="n">
        <v>462</v>
      </c>
      <c r="W11757" s="0" t="n">
        <v>1.32</v>
      </c>
    </row>
    <row r="11758" customFormat="false" ht="11.25" hidden="false" customHeight="false" outlineLevel="0" collapsed="false">
      <c r="V11758" s="0" t="n">
        <v>462</v>
      </c>
      <c r="W11758" s="0" t="n">
        <v>1.34</v>
      </c>
    </row>
    <row r="11759" customFormat="false" ht="11.25" hidden="false" customHeight="false" outlineLevel="0" collapsed="false">
      <c r="V11759" s="0" t="n">
        <v>462</v>
      </c>
      <c r="W11759" s="0" t="n">
        <v>1.37</v>
      </c>
    </row>
    <row r="11760" customFormat="false" ht="11.25" hidden="false" customHeight="false" outlineLevel="0" collapsed="false">
      <c r="V11760" s="0" t="n">
        <v>462</v>
      </c>
      <c r="W11760" s="0" t="n">
        <v>1.4</v>
      </c>
    </row>
    <row r="11761" customFormat="false" ht="11.25" hidden="false" customHeight="false" outlineLevel="0" collapsed="false">
      <c r="V11761" s="0" t="n">
        <v>462</v>
      </c>
      <c r="W11761" s="0" t="n">
        <v>1.41</v>
      </c>
    </row>
    <row r="11762" customFormat="false" ht="11.25" hidden="false" customHeight="false" outlineLevel="0" collapsed="false">
      <c r="V11762" s="0" t="n">
        <v>462</v>
      </c>
      <c r="W11762" s="0" t="n">
        <v>1.41</v>
      </c>
    </row>
    <row r="11763" customFormat="false" ht="11.25" hidden="false" customHeight="false" outlineLevel="0" collapsed="false">
      <c r="V11763" s="0" t="n">
        <v>462</v>
      </c>
      <c r="W11763" s="0" t="n">
        <v>1.39</v>
      </c>
    </row>
    <row r="11764" customFormat="false" ht="11.25" hidden="false" customHeight="false" outlineLevel="0" collapsed="false">
      <c r="V11764" s="0" t="n">
        <v>462</v>
      </c>
      <c r="W11764" s="0" t="n">
        <v>1.36</v>
      </c>
    </row>
    <row r="11765" customFormat="false" ht="11.25" hidden="false" customHeight="false" outlineLevel="0" collapsed="false">
      <c r="V11765" s="0" t="n">
        <v>462</v>
      </c>
      <c r="W11765" s="0" t="n">
        <v>1.32</v>
      </c>
    </row>
    <row r="11766" customFormat="false" ht="11.25" hidden="false" customHeight="false" outlineLevel="0" collapsed="false">
      <c r="V11766" s="0" t="n">
        <v>462</v>
      </c>
      <c r="W11766" s="0" t="n">
        <v>1.29</v>
      </c>
    </row>
    <row r="11767" customFormat="false" ht="11.25" hidden="false" customHeight="false" outlineLevel="0" collapsed="false">
      <c r="V11767" s="0" t="n">
        <v>462</v>
      </c>
      <c r="W11767" s="0" t="n">
        <v>1.26</v>
      </c>
    </row>
    <row r="11768" customFormat="false" ht="11.25" hidden="false" customHeight="false" outlineLevel="0" collapsed="false">
      <c r="V11768" s="0" t="n">
        <v>462</v>
      </c>
      <c r="W11768" s="0" t="n">
        <v>1.23</v>
      </c>
    </row>
    <row r="11769" customFormat="false" ht="11.25" hidden="false" customHeight="false" outlineLevel="0" collapsed="false">
      <c r="V11769" s="0" t="n">
        <v>463</v>
      </c>
      <c r="W11769" s="0" t="n">
        <v>1.32</v>
      </c>
    </row>
    <row r="11770" customFormat="false" ht="11.25" hidden="false" customHeight="false" outlineLevel="0" collapsed="false">
      <c r="V11770" s="0" t="n">
        <v>463</v>
      </c>
      <c r="W11770" s="0" t="n">
        <v>1.3</v>
      </c>
    </row>
    <row r="11771" customFormat="false" ht="11.25" hidden="false" customHeight="false" outlineLevel="0" collapsed="false">
      <c r="V11771" s="0" t="n">
        <v>463</v>
      </c>
      <c r="W11771" s="0" t="n">
        <v>1.27</v>
      </c>
    </row>
    <row r="11772" customFormat="false" ht="11.25" hidden="false" customHeight="false" outlineLevel="0" collapsed="false">
      <c r="V11772" s="0" t="n">
        <v>463</v>
      </c>
      <c r="W11772" s="0" t="n">
        <v>1.25</v>
      </c>
    </row>
    <row r="11773" customFormat="false" ht="11.25" hidden="false" customHeight="false" outlineLevel="0" collapsed="false">
      <c r="V11773" s="0" t="n">
        <v>463</v>
      </c>
      <c r="W11773" s="0" t="n">
        <v>1.24</v>
      </c>
    </row>
    <row r="11774" customFormat="false" ht="11.25" hidden="false" customHeight="false" outlineLevel="0" collapsed="false">
      <c r="V11774" s="0" t="n">
        <v>463</v>
      </c>
      <c r="W11774" s="0" t="n">
        <v>1.25</v>
      </c>
    </row>
    <row r="11775" customFormat="false" ht="11.25" hidden="false" customHeight="false" outlineLevel="0" collapsed="false">
      <c r="V11775" s="0" t="n">
        <v>463</v>
      </c>
      <c r="W11775" s="0" t="n">
        <v>1.27</v>
      </c>
    </row>
    <row r="11776" customFormat="false" ht="11.25" hidden="false" customHeight="false" outlineLevel="0" collapsed="false">
      <c r="V11776" s="0" t="n">
        <v>463</v>
      </c>
      <c r="W11776" s="0" t="n">
        <v>1.31</v>
      </c>
    </row>
    <row r="11777" customFormat="false" ht="11.25" hidden="false" customHeight="false" outlineLevel="0" collapsed="false">
      <c r="V11777" s="0" t="n">
        <v>463</v>
      </c>
      <c r="W11777" s="0" t="n">
        <v>1.34</v>
      </c>
    </row>
    <row r="11778" customFormat="false" ht="11.25" hidden="false" customHeight="false" outlineLevel="0" collapsed="false">
      <c r="V11778" s="0" t="n">
        <v>463</v>
      </c>
      <c r="W11778" s="0" t="n">
        <v>1.37</v>
      </c>
    </row>
    <row r="11779" customFormat="false" ht="11.25" hidden="false" customHeight="false" outlineLevel="0" collapsed="false">
      <c r="V11779" s="0" t="n">
        <v>463</v>
      </c>
      <c r="W11779" s="0" t="n">
        <v>1.39</v>
      </c>
    </row>
    <row r="11780" customFormat="false" ht="11.25" hidden="false" customHeight="false" outlineLevel="0" collapsed="false">
      <c r="V11780" s="0" t="n">
        <v>463</v>
      </c>
      <c r="W11780" s="0" t="n">
        <v>1.4</v>
      </c>
    </row>
    <row r="11781" customFormat="false" ht="11.25" hidden="false" customHeight="false" outlineLevel="0" collapsed="false">
      <c r="V11781" s="0" t="n">
        <v>463</v>
      </c>
      <c r="W11781" s="0" t="n">
        <v>1.38</v>
      </c>
    </row>
    <row r="11782" customFormat="false" ht="11.25" hidden="false" customHeight="false" outlineLevel="0" collapsed="false">
      <c r="V11782" s="0" t="n">
        <v>463</v>
      </c>
      <c r="W11782" s="0" t="n">
        <v>1.36</v>
      </c>
    </row>
    <row r="11783" customFormat="false" ht="11.25" hidden="false" customHeight="false" outlineLevel="0" collapsed="false">
      <c r="V11783" s="0" t="n">
        <v>463</v>
      </c>
      <c r="W11783" s="0" t="n">
        <v>1.32</v>
      </c>
    </row>
    <row r="11784" customFormat="false" ht="11.25" hidden="false" customHeight="false" outlineLevel="0" collapsed="false">
      <c r="V11784" s="0" t="n">
        <v>463</v>
      </c>
      <c r="W11784" s="0" t="n">
        <v>1.27</v>
      </c>
    </row>
    <row r="11785" customFormat="false" ht="11.25" hidden="false" customHeight="false" outlineLevel="0" collapsed="false">
      <c r="V11785" s="0" t="n">
        <v>463</v>
      </c>
      <c r="W11785" s="0" t="n">
        <v>1.23</v>
      </c>
    </row>
    <row r="11786" customFormat="false" ht="11.25" hidden="false" customHeight="false" outlineLevel="0" collapsed="false">
      <c r="V11786" s="0" t="n">
        <v>463</v>
      </c>
      <c r="W11786" s="0" t="n">
        <v>1.19</v>
      </c>
    </row>
    <row r="11787" customFormat="false" ht="11.25" hidden="false" customHeight="false" outlineLevel="0" collapsed="false">
      <c r="V11787" s="0" t="n">
        <v>463</v>
      </c>
      <c r="W11787" s="0" t="n">
        <v>1.17</v>
      </c>
    </row>
    <row r="11788" customFormat="false" ht="11.25" hidden="false" customHeight="false" outlineLevel="0" collapsed="false">
      <c r="V11788" s="0" t="n">
        <v>463</v>
      </c>
      <c r="W11788" s="0" t="n">
        <v>1.17</v>
      </c>
    </row>
    <row r="11789" customFormat="false" ht="11.25" hidden="false" customHeight="false" outlineLevel="0" collapsed="false">
      <c r="V11789" s="0" t="n">
        <v>463</v>
      </c>
      <c r="W11789" s="0" t="n">
        <v>1.2</v>
      </c>
    </row>
    <row r="11790" customFormat="false" ht="11.25" hidden="false" customHeight="false" outlineLevel="0" collapsed="false">
      <c r="V11790" s="0" t="n">
        <v>463</v>
      </c>
      <c r="W11790" s="0" t="n">
        <v>1.24</v>
      </c>
    </row>
    <row r="11791" customFormat="false" ht="11.25" hidden="false" customHeight="false" outlineLevel="0" collapsed="false">
      <c r="V11791" s="0" t="n">
        <v>463</v>
      </c>
      <c r="W11791" s="0" t="n">
        <v>1.28</v>
      </c>
    </row>
    <row r="11792" customFormat="false" ht="11.25" hidden="false" customHeight="false" outlineLevel="0" collapsed="false">
      <c r="V11792" s="0" t="n">
        <v>463</v>
      </c>
      <c r="W11792" s="0" t="n">
        <v>1.32</v>
      </c>
    </row>
    <row r="11793" customFormat="false" ht="11.25" hidden="false" customHeight="false" outlineLevel="0" collapsed="false">
      <c r="V11793" s="0" t="n">
        <v>463</v>
      </c>
      <c r="W11793" s="0" t="n">
        <v>1.35</v>
      </c>
    </row>
    <row r="11794" customFormat="false" ht="11.25" hidden="false" customHeight="false" outlineLevel="0" collapsed="false">
      <c r="V11794" s="0" t="n">
        <v>463</v>
      </c>
      <c r="W11794" s="0" t="n">
        <v>1.37</v>
      </c>
    </row>
    <row r="11795" customFormat="false" ht="11.25" hidden="false" customHeight="false" outlineLevel="0" collapsed="false">
      <c r="V11795" s="0" t="n">
        <v>463</v>
      </c>
      <c r="W11795" s="0" t="n">
        <v>1.37</v>
      </c>
    </row>
    <row r="11796" customFormat="false" ht="11.25" hidden="false" customHeight="false" outlineLevel="0" collapsed="false">
      <c r="V11796" s="0" t="n">
        <v>463</v>
      </c>
      <c r="W11796" s="0" t="n">
        <v>1.37</v>
      </c>
    </row>
    <row r="11797" customFormat="false" ht="11.25" hidden="false" customHeight="false" outlineLevel="0" collapsed="false">
      <c r="V11797" s="0" t="n">
        <v>463</v>
      </c>
      <c r="W11797" s="0" t="n">
        <v>1.36</v>
      </c>
    </row>
    <row r="11798" customFormat="false" ht="11.25" hidden="false" customHeight="false" outlineLevel="0" collapsed="false">
      <c r="V11798" s="0" t="n">
        <v>463</v>
      </c>
      <c r="W11798" s="0" t="n">
        <v>1.34</v>
      </c>
    </row>
    <row r="11799" customFormat="false" ht="11.25" hidden="false" customHeight="false" outlineLevel="0" collapsed="false">
      <c r="V11799" s="0" t="n">
        <v>463</v>
      </c>
      <c r="W11799" s="0" t="n">
        <v>1.32</v>
      </c>
    </row>
    <row r="11800" customFormat="false" ht="11.25" hidden="false" customHeight="false" outlineLevel="0" collapsed="false">
      <c r="V11800" s="0" t="n">
        <v>463</v>
      </c>
      <c r="W11800" s="0" t="n">
        <v>1.31</v>
      </c>
    </row>
    <row r="11801" customFormat="false" ht="11.25" hidden="false" customHeight="false" outlineLevel="0" collapsed="false">
      <c r="V11801" s="0" t="n">
        <v>463</v>
      </c>
      <c r="W11801" s="0" t="n">
        <v>1.3</v>
      </c>
    </row>
    <row r="11802" customFormat="false" ht="11.25" hidden="false" customHeight="false" outlineLevel="0" collapsed="false">
      <c r="V11802" s="0" t="n">
        <v>463</v>
      </c>
      <c r="W11802" s="0" t="n">
        <v>1.29</v>
      </c>
    </row>
    <row r="11803" customFormat="false" ht="11.25" hidden="false" customHeight="false" outlineLevel="0" collapsed="false">
      <c r="V11803" s="0" t="n">
        <v>463</v>
      </c>
      <c r="W11803" s="0" t="n">
        <v>1.29</v>
      </c>
    </row>
    <row r="11804" customFormat="false" ht="11.25" hidden="false" customHeight="false" outlineLevel="0" collapsed="false">
      <c r="V11804" s="0" t="n">
        <v>463</v>
      </c>
      <c r="W11804" s="0" t="n">
        <v>1.29</v>
      </c>
    </row>
    <row r="11805" customFormat="false" ht="11.25" hidden="false" customHeight="false" outlineLevel="0" collapsed="false">
      <c r="V11805" s="0" t="n">
        <v>463</v>
      </c>
      <c r="W11805" s="0" t="n">
        <v>1.29</v>
      </c>
    </row>
    <row r="11806" customFormat="false" ht="11.25" hidden="false" customHeight="false" outlineLevel="0" collapsed="false">
      <c r="V11806" s="0" t="n">
        <v>463</v>
      </c>
      <c r="W11806" s="0" t="n">
        <v>1.3</v>
      </c>
    </row>
    <row r="11807" customFormat="false" ht="11.25" hidden="false" customHeight="false" outlineLevel="0" collapsed="false">
      <c r="V11807" s="0" t="n">
        <v>463</v>
      </c>
      <c r="W11807" s="0" t="n">
        <v>1.3</v>
      </c>
    </row>
    <row r="11808" customFormat="false" ht="11.25" hidden="false" customHeight="false" outlineLevel="0" collapsed="false">
      <c r="V11808" s="0" t="n">
        <v>463</v>
      </c>
      <c r="W11808" s="0" t="n">
        <v>1.31</v>
      </c>
    </row>
    <row r="11809" customFormat="false" ht="11.25" hidden="false" customHeight="false" outlineLevel="0" collapsed="false">
      <c r="V11809" s="0" t="n">
        <v>463</v>
      </c>
      <c r="W11809" s="0" t="n">
        <v>1.31</v>
      </c>
    </row>
    <row r="11810" customFormat="false" ht="11.25" hidden="false" customHeight="false" outlineLevel="0" collapsed="false">
      <c r="V11810" s="0" t="n">
        <v>463</v>
      </c>
      <c r="W11810" s="0" t="n">
        <v>1.31</v>
      </c>
    </row>
    <row r="11811" customFormat="false" ht="11.25" hidden="false" customHeight="false" outlineLevel="0" collapsed="false">
      <c r="V11811" s="0" t="n">
        <v>463</v>
      </c>
      <c r="W11811" s="0" t="n">
        <v>1.32</v>
      </c>
    </row>
    <row r="11812" customFormat="false" ht="11.25" hidden="false" customHeight="false" outlineLevel="0" collapsed="false">
      <c r="V11812" s="0" t="n">
        <v>463</v>
      </c>
      <c r="W11812" s="0" t="n">
        <v>1.34</v>
      </c>
    </row>
    <row r="11813" customFormat="false" ht="11.25" hidden="false" customHeight="false" outlineLevel="0" collapsed="false">
      <c r="V11813" s="0" t="n">
        <v>463</v>
      </c>
      <c r="W11813" s="0" t="n">
        <v>1.36</v>
      </c>
    </row>
    <row r="11814" customFormat="false" ht="11.25" hidden="false" customHeight="false" outlineLevel="0" collapsed="false">
      <c r="V11814" s="0" t="n">
        <v>463</v>
      </c>
      <c r="W11814" s="0" t="n">
        <v>1.38</v>
      </c>
    </row>
    <row r="11815" customFormat="false" ht="11.25" hidden="false" customHeight="false" outlineLevel="0" collapsed="false">
      <c r="V11815" s="0" t="n">
        <v>463</v>
      </c>
      <c r="W11815" s="0" t="n">
        <v>1.39</v>
      </c>
    </row>
    <row r="11816" customFormat="false" ht="11.25" hidden="false" customHeight="false" outlineLevel="0" collapsed="false">
      <c r="V11816" s="0" t="n">
        <v>464</v>
      </c>
      <c r="W11816" s="0" t="n">
        <v>1.33</v>
      </c>
    </row>
    <row r="11817" customFormat="false" ht="11.25" hidden="false" customHeight="false" outlineLevel="0" collapsed="false">
      <c r="V11817" s="0" t="n">
        <v>464</v>
      </c>
      <c r="W11817" s="0" t="n">
        <v>1.35</v>
      </c>
    </row>
    <row r="11818" customFormat="false" ht="11.25" hidden="false" customHeight="false" outlineLevel="0" collapsed="false">
      <c r="V11818" s="0" t="n">
        <v>464</v>
      </c>
      <c r="W11818" s="0" t="n">
        <v>1.37</v>
      </c>
    </row>
    <row r="11819" customFormat="false" ht="11.25" hidden="false" customHeight="false" outlineLevel="0" collapsed="false">
      <c r="V11819" s="0" t="n">
        <v>464</v>
      </c>
      <c r="W11819" s="0" t="n">
        <v>1.4</v>
      </c>
    </row>
    <row r="11820" customFormat="false" ht="11.25" hidden="false" customHeight="false" outlineLevel="0" collapsed="false">
      <c r="V11820" s="0" t="n">
        <v>464</v>
      </c>
      <c r="W11820" s="0" t="n">
        <v>1.43</v>
      </c>
    </row>
    <row r="11821" customFormat="false" ht="11.25" hidden="false" customHeight="false" outlineLevel="0" collapsed="false">
      <c r="V11821" s="0" t="n">
        <v>464</v>
      </c>
      <c r="W11821" s="0" t="n">
        <v>1.45</v>
      </c>
    </row>
    <row r="11822" customFormat="false" ht="11.25" hidden="false" customHeight="false" outlineLevel="0" collapsed="false">
      <c r="V11822" s="0" t="n">
        <v>464</v>
      </c>
      <c r="W11822" s="0" t="n">
        <v>1.46</v>
      </c>
    </row>
    <row r="11823" customFormat="false" ht="11.25" hidden="false" customHeight="false" outlineLevel="0" collapsed="false">
      <c r="V11823" s="0" t="n">
        <v>464</v>
      </c>
      <c r="W11823" s="0" t="n">
        <v>1.47</v>
      </c>
    </row>
    <row r="11824" customFormat="false" ht="11.25" hidden="false" customHeight="false" outlineLevel="0" collapsed="false">
      <c r="V11824" s="0" t="n">
        <v>464</v>
      </c>
      <c r="W11824" s="0" t="n">
        <v>1.48</v>
      </c>
    </row>
    <row r="11825" customFormat="false" ht="11.25" hidden="false" customHeight="false" outlineLevel="0" collapsed="false">
      <c r="V11825" s="0" t="n">
        <v>464</v>
      </c>
      <c r="W11825" s="0" t="n">
        <v>1.49</v>
      </c>
    </row>
    <row r="11826" customFormat="false" ht="11.25" hidden="false" customHeight="false" outlineLevel="0" collapsed="false">
      <c r="V11826" s="0" t="n">
        <v>464</v>
      </c>
      <c r="W11826" s="0" t="n">
        <v>1.49</v>
      </c>
    </row>
    <row r="11827" customFormat="false" ht="11.25" hidden="false" customHeight="false" outlineLevel="0" collapsed="false">
      <c r="V11827" s="0" t="n">
        <v>464</v>
      </c>
      <c r="W11827" s="0" t="n">
        <v>1.48</v>
      </c>
    </row>
    <row r="11828" customFormat="false" ht="11.25" hidden="false" customHeight="false" outlineLevel="0" collapsed="false">
      <c r="V11828" s="0" t="n">
        <v>464</v>
      </c>
      <c r="W11828" s="0" t="n">
        <v>1.47</v>
      </c>
    </row>
    <row r="11829" customFormat="false" ht="11.25" hidden="false" customHeight="false" outlineLevel="0" collapsed="false">
      <c r="V11829" s="0" t="n">
        <v>464</v>
      </c>
      <c r="W11829" s="0" t="n">
        <v>1.44</v>
      </c>
    </row>
    <row r="11830" customFormat="false" ht="11.25" hidden="false" customHeight="false" outlineLevel="0" collapsed="false">
      <c r="V11830" s="0" t="n">
        <v>464</v>
      </c>
      <c r="W11830" s="0" t="n">
        <v>1.4</v>
      </c>
    </row>
    <row r="11831" customFormat="false" ht="11.25" hidden="false" customHeight="false" outlineLevel="0" collapsed="false">
      <c r="V11831" s="0" t="n">
        <v>464</v>
      </c>
      <c r="W11831" s="0" t="n">
        <v>1.35</v>
      </c>
    </row>
    <row r="11832" customFormat="false" ht="11.25" hidden="false" customHeight="false" outlineLevel="0" collapsed="false">
      <c r="V11832" s="0" t="n">
        <v>464</v>
      </c>
      <c r="W11832" s="0" t="n">
        <v>1.31</v>
      </c>
    </row>
    <row r="11833" customFormat="false" ht="11.25" hidden="false" customHeight="false" outlineLevel="0" collapsed="false">
      <c r="V11833" s="0" t="n">
        <v>464</v>
      </c>
      <c r="W11833" s="0" t="n">
        <v>1.26</v>
      </c>
    </row>
    <row r="11834" customFormat="false" ht="11.25" hidden="false" customHeight="false" outlineLevel="0" collapsed="false">
      <c r="V11834" s="0" t="n">
        <v>464</v>
      </c>
      <c r="W11834" s="0" t="n">
        <v>1.24</v>
      </c>
    </row>
    <row r="11835" customFormat="false" ht="11.25" hidden="false" customHeight="false" outlineLevel="0" collapsed="false">
      <c r="V11835" s="0" t="n">
        <v>464</v>
      </c>
      <c r="W11835" s="0" t="n">
        <v>1.23</v>
      </c>
    </row>
    <row r="11836" customFormat="false" ht="11.25" hidden="false" customHeight="false" outlineLevel="0" collapsed="false">
      <c r="V11836" s="0" t="n">
        <v>464</v>
      </c>
      <c r="W11836" s="0" t="n">
        <v>1.24</v>
      </c>
    </row>
    <row r="11837" customFormat="false" ht="11.25" hidden="false" customHeight="false" outlineLevel="0" collapsed="false">
      <c r="V11837" s="0" t="n">
        <v>464</v>
      </c>
      <c r="W11837" s="0" t="n">
        <v>1.24</v>
      </c>
    </row>
    <row r="11838" customFormat="false" ht="11.25" hidden="false" customHeight="false" outlineLevel="0" collapsed="false">
      <c r="V11838" s="0" t="n">
        <v>464</v>
      </c>
      <c r="W11838" s="0" t="n">
        <v>1.24</v>
      </c>
    </row>
    <row r="11839" customFormat="false" ht="11.25" hidden="false" customHeight="false" outlineLevel="0" collapsed="false">
      <c r="V11839" s="0" t="n">
        <v>464</v>
      </c>
      <c r="W11839" s="0" t="n">
        <v>1.22</v>
      </c>
    </row>
    <row r="11840" customFormat="false" ht="11.25" hidden="false" customHeight="false" outlineLevel="0" collapsed="false">
      <c r="V11840" s="0" t="n">
        <v>464</v>
      </c>
      <c r="W11840" s="0" t="n">
        <v>1.19</v>
      </c>
    </row>
    <row r="11841" customFormat="false" ht="11.25" hidden="false" customHeight="false" outlineLevel="0" collapsed="false">
      <c r="V11841" s="0" t="n">
        <v>464</v>
      </c>
      <c r="W11841" s="0" t="n">
        <v>1.16</v>
      </c>
    </row>
    <row r="11842" customFormat="false" ht="11.25" hidden="false" customHeight="false" outlineLevel="0" collapsed="false">
      <c r="V11842" s="0" t="n">
        <v>464</v>
      </c>
      <c r="W11842" s="0" t="n">
        <v>1.14</v>
      </c>
    </row>
    <row r="11843" customFormat="false" ht="11.25" hidden="false" customHeight="false" outlineLevel="0" collapsed="false">
      <c r="V11843" s="0" t="n">
        <v>464</v>
      </c>
      <c r="W11843" s="0" t="n">
        <v>1.14</v>
      </c>
    </row>
    <row r="11844" customFormat="false" ht="11.25" hidden="false" customHeight="false" outlineLevel="0" collapsed="false">
      <c r="V11844" s="0" t="n">
        <v>464</v>
      </c>
      <c r="W11844" s="0" t="n">
        <v>1.16</v>
      </c>
    </row>
    <row r="11845" customFormat="false" ht="11.25" hidden="false" customHeight="false" outlineLevel="0" collapsed="false">
      <c r="V11845" s="0" t="n">
        <v>464</v>
      </c>
      <c r="W11845" s="0" t="n">
        <v>1.2</v>
      </c>
    </row>
    <row r="11846" customFormat="false" ht="11.25" hidden="false" customHeight="false" outlineLevel="0" collapsed="false">
      <c r="V11846" s="0" t="n">
        <v>464</v>
      </c>
      <c r="W11846" s="0" t="n">
        <v>1.24</v>
      </c>
    </row>
    <row r="11847" customFormat="false" ht="11.25" hidden="false" customHeight="false" outlineLevel="0" collapsed="false">
      <c r="V11847" s="0" t="n">
        <v>464</v>
      </c>
      <c r="W11847" s="0" t="n">
        <v>1.26</v>
      </c>
    </row>
    <row r="11848" customFormat="false" ht="11.25" hidden="false" customHeight="false" outlineLevel="0" collapsed="false">
      <c r="V11848" s="0" t="n">
        <v>464</v>
      </c>
      <c r="W11848" s="0" t="n">
        <v>1.26</v>
      </c>
    </row>
    <row r="11849" customFormat="false" ht="11.25" hidden="false" customHeight="false" outlineLevel="0" collapsed="false">
      <c r="V11849" s="0" t="n">
        <v>464</v>
      </c>
      <c r="W11849" s="0" t="n">
        <v>1.24</v>
      </c>
    </row>
    <row r="11850" customFormat="false" ht="11.25" hidden="false" customHeight="false" outlineLevel="0" collapsed="false">
      <c r="V11850" s="0" t="n">
        <v>464</v>
      </c>
      <c r="W11850" s="0" t="n">
        <v>1.22</v>
      </c>
    </row>
    <row r="11851" customFormat="false" ht="11.25" hidden="false" customHeight="false" outlineLevel="0" collapsed="false">
      <c r="V11851" s="0" t="n">
        <v>464</v>
      </c>
      <c r="W11851" s="0" t="n">
        <v>1.21</v>
      </c>
    </row>
    <row r="11852" customFormat="false" ht="11.25" hidden="false" customHeight="false" outlineLevel="0" collapsed="false">
      <c r="V11852" s="0" t="n">
        <v>464</v>
      </c>
      <c r="W11852" s="0" t="n">
        <v>1.22</v>
      </c>
    </row>
    <row r="11853" customFormat="false" ht="11.25" hidden="false" customHeight="false" outlineLevel="0" collapsed="false">
      <c r="V11853" s="0" t="n">
        <v>464</v>
      </c>
      <c r="W11853" s="0" t="n">
        <v>1.25</v>
      </c>
    </row>
    <row r="11854" customFormat="false" ht="11.25" hidden="false" customHeight="false" outlineLevel="0" collapsed="false">
      <c r="V11854" s="0" t="n">
        <v>464</v>
      </c>
      <c r="W11854" s="0" t="n">
        <v>1.29</v>
      </c>
    </row>
    <row r="11855" customFormat="false" ht="11.25" hidden="false" customHeight="false" outlineLevel="0" collapsed="false">
      <c r="V11855" s="0" t="n">
        <v>464</v>
      </c>
      <c r="W11855" s="0" t="n">
        <v>1.33</v>
      </c>
    </row>
    <row r="11856" customFormat="false" ht="11.25" hidden="false" customHeight="false" outlineLevel="0" collapsed="false">
      <c r="V11856" s="0" t="n">
        <v>464</v>
      </c>
      <c r="W11856" s="0" t="n">
        <v>1.37</v>
      </c>
    </row>
    <row r="11857" customFormat="false" ht="11.25" hidden="false" customHeight="false" outlineLevel="0" collapsed="false">
      <c r="V11857" s="0" t="n">
        <v>464</v>
      </c>
      <c r="W11857" s="0" t="n">
        <v>1.39</v>
      </c>
    </row>
    <row r="11858" customFormat="false" ht="11.25" hidden="false" customHeight="false" outlineLevel="0" collapsed="false">
      <c r="V11858" s="0" t="n">
        <v>464</v>
      </c>
      <c r="W11858" s="0" t="n">
        <v>1.39</v>
      </c>
    </row>
    <row r="11859" customFormat="false" ht="11.25" hidden="false" customHeight="false" outlineLevel="0" collapsed="false">
      <c r="V11859" s="0" t="n">
        <v>464</v>
      </c>
      <c r="W11859" s="0" t="n">
        <v>1.38</v>
      </c>
    </row>
    <row r="11860" customFormat="false" ht="11.25" hidden="false" customHeight="false" outlineLevel="0" collapsed="false">
      <c r="V11860" s="0" t="n">
        <v>464</v>
      </c>
      <c r="W11860" s="0" t="n">
        <v>1.37</v>
      </c>
    </row>
    <row r="11861" customFormat="false" ht="11.25" hidden="false" customHeight="false" outlineLevel="0" collapsed="false">
      <c r="V11861" s="0" t="n">
        <v>464</v>
      </c>
      <c r="W11861" s="0" t="n">
        <v>1.35</v>
      </c>
    </row>
    <row r="11862" customFormat="false" ht="11.25" hidden="false" customHeight="false" outlineLevel="0" collapsed="false">
      <c r="V11862" s="0" t="n">
        <v>465</v>
      </c>
      <c r="W11862" s="0" t="n">
        <v>1.36</v>
      </c>
    </row>
    <row r="11863" customFormat="false" ht="11.25" hidden="false" customHeight="false" outlineLevel="0" collapsed="false">
      <c r="V11863" s="0" t="n">
        <v>465</v>
      </c>
      <c r="W11863" s="0" t="n">
        <v>1.39</v>
      </c>
    </row>
    <row r="11864" customFormat="false" ht="11.25" hidden="false" customHeight="false" outlineLevel="0" collapsed="false">
      <c r="V11864" s="0" t="n">
        <v>465</v>
      </c>
      <c r="W11864" s="0" t="n">
        <v>1.4</v>
      </c>
    </row>
    <row r="11865" customFormat="false" ht="11.25" hidden="false" customHeight="false" outlineLevel="0" collapsed="false">
      <c r="V11865" s="0" t="n">
        <v>465</v>
      </c>
      <c r="W11865" s="0" t="n">
        <v>1.4</v>
      </c>
    </row>
    <row r="11866" customFormat="false" ht="11.25" hidden="false" customHeight="false" outlineLevel="0" collapsed="false">
      <c r="V11866" s="0" t="n">
        <v>465</v>
      </c>
      <c r="W11866" s="0" t="n">
        <v>1.39</v>
      </c>
    </row>
    <row r="11867" customFormat="false" ht="11.25" hidden="false" customHeight="false" outlineLevel="0" collapsed="false">
      <c r="V11867" s="0" t="n">
        <v>465</v>
      </c>
      <c r="W11867" s="0" t="n">
        <v>1.37</v>
      </c>
    </row>
    <row r="11868" customFormat="false" ht="11.25" hidden="false" customHeight="false" outlineLevel="0" collapsed="false">
      <c r="V11868" s="0" t="n">
        <v>465</v>
      </c>
      <c r="W11868" s="0" t="n">
        <v>1.34</v>
      </c>
    </row>
    <row r="11869" customFormat="false" ht="11.25" hidden="false" customHeight="false" outlineLevel="0" collapsed="false">
      <c r="V11869" s="0" t="n">
        <v>465</v>
      </c>
      <c r="W11869" s="0" t="n">
        <v>1.32</v>
      </c>
    </row>
    <row r="11870" customFormat="false" ht="11.25" hidden="false" customHeight="false" outlineLevel="0" collapsed="false">
      <c r="V11870" s="0" t="n">
        <v>465</v>
      </c>
      <c r="W11870" s="0" t="n">
        <v>1.29</v>
      </c>
    </row>
    <row r="11871" customFormat="false" ht="11.25" hidden="false" customHeight="false" outlineLevel="0" collapsed="false">
      <c r="V11871" s="0" t="n">
        <v>465</v>
      </c>
      <c r="W11871" s="0" t="n">
        <v>1.27</v>
      </c>
    </row>
    <row r="11872" customFormat="false" ht="11.25" hidden="false" customHeight="false" outlineLevel="0" collapsed="false">
      <c r="V11872" s="0" t="n">
        <v>465</v>
      </c>
      <c r="W11872" s="0" t="n">
        <v>1.26</v>
      </c>
    </row>
    <row r="11873" customFormat="false" ht="11.25" hidden="false" customHeight="false" outlineLevel="0" collapsed="false">
      <c r="V11873" s="0" t="n">
        <v>465</v>
      </c>
      <c r="W11873" s="0" t="n">
        <v>1.26</v>
      </c>
    </row>
    <row r="11874" customFormat="false" ht="11.25" hidden="false" customHeight="false" outlineLevel="0" collapsed="false">
      <c r="V11874" s="0" t="n">
        <v>465</v>
      </c>
      <c r="W11874" s="0" t="n">
        <v>1.26</v>
      </c>
    </row>
    <row r="11875" customFormat="false" ht="11.25" hidden="false" customHeight="false" outlineLevel="0" collapsed="false">
      <c r="V11875" s="0" t="n">
        <v>465</v>
      </c>
      <c r="W11875" s="0" t="n">
        <v>1.27</v>
      </c>
    </row>
    <row r="11876" customFormat="false" ht="11.25" hidden="false" customHeight="false" outlineLevel="0" collapsed="false">
      <c r="V11876" s="0" t="n">
        <v>465</v>
      </c>
      <c r="W11876" s="0" t="n">
        <v>1.28</v>
      </c>
    </row>
    <row r="11877" customFormat="false" ht="11.25" hidden="false" customHeight="false" outlineLevel="0" collapsed="false">
      <c r="V11877" s="0" t="n">
        <v>465</v>
      </c>
      <c r="W11877" s="0" t="n">
        <v>1.28</v>
      </c>
    </row>
    <row r="11878" customFormat="false" ht="11.25" hidden="false" customHeight="false" outlineLevel="0" collapsed="false">
      <c r="V11878" s="0" t="n">
        <v>465</v>
      </c>
      <c r="W11878" s="0" t="n">
        <v>1.27</v>
      </c>
    </row>
    <row r="11879" customFormat="false" ht="11.25" hidden="false" customHeight="false" outlineLevel="0" collapsed="false">
      <c r="V11879" s="0" t="n">
        <v>465</v>
      </c>
      <c r="W11879" s="0" t="n">
        <v>1.25</v>
      </c>
    </row>
    <row r="11880" customFormat="false" ht="11.25" hidden="false" customHeight="false" outlineLevel="0" collapsed="false">
      <c r="V11880" s="0" t="n">
        <v>465</v>
      </c>
      <c r="W11880" s="0" t="n">
        <v>1.23</v>
      </c>
    </row>
    <row r="11881" customFormat="false" ht="11.25" hidden="false" customHeight="false" outlineLevel="0" collapsed="false">
      <c r="V11881" s="0" t="n">
        <v>465</v>
      </c>
      <c r="W11881" s="0" t="n">
        <v>1.2</v>
      </c>
    </row>
    <row r="11882" customFormat="false" ht="11.25" hidden="false" customHeight="false" outlineLevel="0" collapsed="false">
      <c r="V11882" s="0" t="n">
        <v>465</v>
      </c>
      <c r="W11882" s="0" t="n">
        <v>1.18</v>
      </c>
    </row>
    <row r="11883" customFormat="false" ht="11.25" hidden="false" customHeight="false" outlineLevel="0" collapsed="false">
      <c r="V11883" s="0" t="n">
        <v>465</v>
      </c>
      <c r="W11883" s="0" t="n">
        <v>1.18</v>
      </c>
    </row>
    <row r="11884" customFormat="false" ht="11.25" hidden="false" customHeight="false" outlineLevel="0" collapsed="false">
      <c r="V11884" s="0" t="n">
        <v>465</v>
      </c>
      <c r="W11884" s="0" t="n">
        <v>1.19</v>
      </c>
    </row>
    <row r="11885" customFormat="false" ht="11.25" hidden="false" customHeight="false" outlineLevel="0" collapsed="false">
      <c r="V11885" s="0" t="n">
        <v>465</v>
      </c>
      <c r="W11885" s="0" t="n">
        <v>1.21</v>
      </c>
    </row>
    <row r="11886" customFormat="false" ht="11.25" hidden="false" customHeight="false" outlineLevel="0" collapsed="false">
      <c r="V11886" s="0" t="n">
        <v>465</v>
      </c>
      <c r="W11886" s="0" t="n">
        <v>1.23</v>
      </c>
    </row>
    <row r="11887" customFormat="false" ht="11.25" hidden="false" customHeight="false" outlineLevel="0" collapsed="false">
      <c r="V11887" s="0" t="n">
        <v>465</v>
      </c>
      <c r="W11887" s="0" t="n">
        <v>1.26</v>
      </c>
    </row>
    <row r="11888" customFormat="false" ht="11.25" hidden="false" customHeight="false" outlineLevel="0" collapsed="false">
      <c r="V11888" s="0" t="n">
        <v>465</v>
      </c>
      <c r="W11888" s="0" t="n">
        <v>1.28</v>
      </c>
    </row>
    <row r="11889" customFormat="false" ht="11.25" hidden="false" customHeight="false" outlineLevel="0" collapsed="false">
      <c r="V11889" s="0" t="n">
        <v>465</v>
      </c>
      <c r="W11889" s="0" t="n">
        <v>1.3</v>
      </c>
    </row>
    <row r="11890" customFormat="false" ht="11.25" hidden="false" customHeight="false" outlineLevel="0" collapsed="false">
      <c r="V11890" s="0" t="n">
        <v>465</v>
      </c>
      <c r="W11890" s="0" t="n">
        <v>1.31</v>
      </c>
    </row>
    <row r="11891" customFormat="false" ht="11.25" hidden="false" customHeight="false" outlineLevel="0" collapsed="false">
      <c r="V11891" s="0" t="n">
        <v>465</v>
      </c>
      <c r="W11891" s="0" t="n">
        <v>1.31</v>
      </c>
    </row>
    <row r="11892" customFormat="false" ht="11.25" hidden="false" customHeight="false" outlineLevel="0" collapsed="false">
      <c r="V11892" s="0" t="n">
        <v>465</v>
      </c>
      <c r="W11892" s="0" t="n">
        <v>1.31</v>
      </c>
    </row>
    <row r="11893" customFormat="false" ht="11.25" hidden="false" customHeight="false" outlineLevel="0" collapsed="false">
      <c r="V11893" s="0" t="n">
        <v>465</v>
      </c>
      <c r="W11893" s="0" t="n">
        <v>1.31</v>
      </c>
    </row>
    <row r="11894" customFormat="false" ht="11.25" hidden="false" customHeight="false" outlineLevel="0" collapsed="false">
      <c r="V11894" s="0" t="n">
        <v>465</v>
      </c>
      <c r="W11894" s="0" t="n">
        <v>1.3</v>
      </c>
    </row>
    <row r="11895" customFormat="false" ht="11.25" hidden="false" customHeight="false" outlineLevel="0" collapsed="false">
      <c r="V11895" s="0" t="n">
        <v>465</v>
      </c>
      <c r="W11895" s="0" t="n">
        <v>1.3</v>
      </c>
    </row>
    <row r="11896" customFormat="false" ht="11.25" hidden="false" customHeight="false" outlineLevel="0" collapsed="false">
      <c r="V11896" s="0" t="n">
        <v>465</v>
      </c>
      <c r="W11896" s="0" t="n">
        <v>1.3</v>
      </c>
    </row>
    <row r="11897" customFormat="false" ht="11.25" hidden="false" customHeight="false" outlineLevel="0" collapsed="false">
      <c r="V11897" s="0" t="n">
        <v>465</v>
      </c>
      <c r="W11897" s="0" t="n">
        <v>1.3</v>
      </c>
    </row>
    <row r="11898" customFormat="false" ht="11.25" hidden="false" customHeight="false" outlineLevel="0" collapsed="false">
      <c r="V11898" s="0" t="n">
        <v>465</v>
      </c>
      <c r="W11898" s="0" t="n">
        <v>1.32</v>
      </c>
    </row>
    <row r="11899" customFormat="false" ht="11.25" hidden="false" customHeight="false" outlineLevel="0" collapsed="false">
      <c r="V11899" s="0" t="n">
        <v>465</v>
      </c>
      <c r="W11899" s="0" t="n">
        <v>1.33</v>
      </c>
    </row>
    <row r="11900" customFormat="false" ht="11.25" hidden="false" customHeight="false" outlineLevel="0" collapsed="false">
      <c r="V11900" s="0" t="n">
        <v>465</v>
      </c>
      <c r="W11900" s="0" t="n">
        <v>1.34</v>
      </c>
    </row>
    <row r="11901" customFormat="false" ht="11.25" hidden="false" customHeight="false" outlineLevel="0" collapsed="false">
      <c r="V11901" s="0" t="n">
        <v>465</v>
      </c>
      <c r="W11901" s="0" t="n">
        <v>1.35</v>
      </c>
    </row>
    <row r="11902" customFormat="false" ht="11.25" hidden="false" customHeight="false" outlineLevel="0" collapsed="false">
      <c r="V11902" s="0" t="n">
        <v>465</v>
      </c>
      <c r="W11902" s="0" t="n">
        <v>1.34</v>
      </c>
    </row>
    <row r="11903" customFormat="false" ht="11.25" hidden="false" customHeight="false" outlineLevel="0" collapsed="false">
      <c r="V11903" s="0" t="n">
        <v>465</v>
      </c>
      <c r="W11903" s="0" t="n">
        <v>1.33</v>
      </c>
    </row>
    <row r="11904" customFormat="false" ht="11.25" hidden="false" customHeight="false" outlineLevel="0" collapsed="false">
      <c r="V11904" s="0" t="n">
        <v>465</v>
      </c>
      <c r="W11904" s="0" t="n">
        <v>1.32</v>
      </c>
    </row>
    <row r="11905" customFormat="false" ht="11.25" hidden="false" customHeight="false" outlineLevel="0" collapsed="false">
      <c r="V11905" s="0" t="n">
        <v>465</v>
      </c>
      <c r="W11905" s="0" t="n">
        <v>1.31</v>
      </c>
    </row>
    <row r="11906" customFormat="false" ht="11.25" hidden="false" customHeight="false" outlineLevel="0" collapsed="false">
      <c r="V11906" s="0" t="n">
        <v>465</v>
      </c>
      <c r="W11906" s="0" t="n">
        <v>1.31</v>
      </c>
    </row>
    <row r="11907" customFormat="false" ht="11.25" hidden="false" customHeight="false" outlineLevel="0" collapsed="false">
      <c r="V11907" s="0" t="n">
        <v>465</v>
      </c>
      <c r="W11907" s="0" t="n">
        <v>1.32</v>
      </c>
    </row>
    <row r="11908" customFormat="false" ht="11.25" hidden="false" customHeight="false" outlineLevel="0" collapsed="false">
      <c r="V11908" s="0" t="n">
        <v>466</v>
      </c>
      <c r="W11908" s="0" t="n">
        <v>1.32</v>
      </c>
    </row>
    <row r="11909" customFormat="false" ht="11.25" hidden="false" customHeight="false" outlineLevel="0" collapsed="false">
      <c r="V11909" s="0" t="n">
        <v>466</v>
      </c>
      <c r="W11909" s="0" t="n">
        <v>1.31</v>
      </c>
    </row>
    <row r="11910" customFormat="false" ht="11.25" hidden="false" customHeight="false" outlineLevel="0" collapsed="false">
      <c r="V11910" s="0" t="n">
        <v>466</v>
      </c>
      <c r="W11910" s="0" t="n">
        <v>1.3</v>
      </c>
    </row>
    <row r="11911" customFormat="false" ht="11.25" hidden="false" customHeight="false" outlineLevel="0" collapsed="false">
      <c r="V11911" s="0" t="n">
        <v>466</v>
      </c>
      <c r="W11911" s="0" t="n">
        <v>1.3</v>
      </c>
    </row>
    <row r="11912" customFormat="false" ht="11.25" hidden="false" customHeight="false" outlineLevel="0" collapsed="false">
      <c r="V11912" s="0" t="n">
        <v>466</v>
      </c>
      <c r="W11912" s="0" t="n">
        <v>1.3</v>
      </c>
    </row>
    <row r="11913" customFormat="false" ht="11.25" hidden="false" customHeight="false" outlineLevel="0" collapsed="false">
      <c r="V11913" s="0" t="n">
        <v>466</v>
      </c>
      <c r="W11913" s="0" t="n">
        <v>1.29</v>
      </c>
    </row>
    <row r="11914" customFormat="false" ht="11.25" hidden="false" customHeight="false" outlineLevel="0" collapsed="false">
      <c r="V11914" s="0" t="n">
        <v>466</v>
      </c>
      <c r="W11914" s="0" t="n">
        <v>1.29</v>
      </c>
    </row>
    <row r="11915" customFormat="false" ht="11.25" hidden="false" customHeight="false" outlineLevel="0" collapsed="false">
      <c r="V11915" s="0" t="n">
        <v>466</v>
      </c>
      <c r="W11915" s="0" t="n">
        <v>1.29</v>
      </c>
    </row>
    <row r="11916" customFormat="false" ht="11.25" hidden="false" customHeight="false" outlineLevel="0" collapsed="false">
      <c r="V11916" s="0" t="n">
        <v>466</v>
      </c>
      <c r="W11916" s="0" t="n">
        <v>1.29</v>
      </c>
    </row>
    <row r="11917" customFormat="false" ht="11.25" hidden="false" customHeight="false" outlineLevel="0" collapsed="false">
      <c r="V11917" s="0" t="n">
        <v>466</v>
      </c>
      <c r="W11917" s="0" t="n">
        <v>1.3</v>
      </c>
    </row>
    <row r="11918" customFormat="false" ht="11.25" hidden="false" customHeight="false" outlineLevel="0" collapsed="false">
      <c r="V11918" s="0" t="n">
        <v>466</v>
      </c>
      <c r="W11918" s="0" t="n">
        <v>1.33</v>
      </c>
    </row>
    <row r="11919" customFormat="false" ht="11.25" hidden="false" customHeight="false" outlineLevel="0" collapsed="false">
      <c r="V11919" s="0" t="n">
        <v>466</v>
      </c>
      <c r="W11919" s="0" t="n">
        <v>1.36</v>
      </c>
    </row>
    <row r="11920" customFormat="false" ht="11.25" hidden="false" customHeight="false" outlineLevel="0" collapsed="false">
      <c r="V11920" s="0" t="n">
        <v>466</v>
      </c>
      <c r="W11920" s="0" t="n">
        <v>1.4</v>
      </c>
    </row>
    <row r="11921" customFormat="false" ht="11.25" hidden="false" customHeight="false" outlineLevel="0" collapsed="false">
      <c r="V11921" s="0" t="n">
        <v>466</v>
      </c>
      <c r="W11921" s="0" t="n">
        <v>1.44</v>
      </c>
    </row>
    <row r="11922" customFormat="false" ht="11.25" hidden="false" customHeight="false" outlineLevel="0" collapsed="false">
      <c r="V11922" s="0" t="n">
        <v>466</v>
      </c>
      <c r="W11922" s="0" t="n">
        <v>1.47</v>
      </c>
    </row>
    <row r="11923" customFormat="false" ht="11.25" hidden="false" customHeight="false" outlineLevel="0" collapsed="false">
      <c r="V11923" s="0" t="n">
        <v>466</v>
      </c>
      <c r="W11923" s="0" t="n">
        <v>1.49</v>
      </c>
    </row>
    <row r="11924" customFormat="false" ht="11.25" hidden="false" customHeight="false" outlineLevel="0" collapsed="false">
      <c r="V11924" s="0" t="n">
        <v>466</v>
      </c>
      <c r="W11924" s="0" t="n">
        <v>1.5</v>
      </c>
    </row>
    <row r="11925" customFormat="false" ht="11.25" hidden="false" customHeight="false" outlineLevel="0" collapsed="false">
      <c r="V11925" s="0" t="n">
        <v>466</v>
      </c>
      <c r="W11925" s="0" t="n">
        <v>1.5</v>
      </c>
    </row>
    <row r="11926" customFormat="false" ht="11.25" hidden="false" customHeight="false" outlineLevel="0" collapsed="false">
      <c r="V11926" s="0" t="n">
        <v>466</v>
      </c>
      <c r="W11926" s="0" t="n">
        <v>1.49</v>
      </c>
    </row>
    <row r="11927" customFormat="false" ht="11.25" hidden="false" customHeight="false" outlineLevel="0" collapsed="false">
      <c r="V11927" s="0" t="n">
        <v>466</v>
      </c>
      <c r="W11927" s="0" t="n">
        <v>1.48</v>
      </c>
    </row>
    <row r="11928" customFormat="false" ht="11.25" hidden="false" customHeight="false" outlineLevel="0" collapsed="false">
      <c r="V11928" s="0" t="n">
        <v>466</v>
      </c>
      <c r="W11928" s="0" t="n">
        <v>1.47</v>
      </c>
    </row>
    <row r="11929" customFormat="false" ht="11.25" hidden="false" customHeight="false" outlineLevel="0" collapsed="false">
      <c r="V11929" s="0" t="n">
        <v>466</v>
      </c>
      <c r="W11929" s="0" t="n">
        <v>1.45</v>
      </c>
    </row>
    <row r="11930" customFormat="false" ht="11.25" hidden="false" customHeight="false" outlineLevel="0" collapsed="false">
      <c r="V11930" s="0" t="n">
        <v>466</v>
      </c>
      <c r="W11930" s="0" t="n">
        <v>1.44</v>
      </c>
    </row>
    <row r="11931" customFormat="false" ht="11.25" hidden="false" customHeight="false" outlineLevel="0" collapsed="false">
      <c r="V11931" s="0" t="n">
        <v>466</v>
      </c>
      <c r="W11931" s="0" t="n">
        <v>1.43</v>
      </c>
    </row>
    <row r="11932" customFormat="false" ht="11.25" hidden="false" customHeight="false" outlineLevel="0" collapsed="false">
      <c r="V11932" s="0" t="n">
        <v>466</v>
      </c>
      <c r="W11932" s="0" t="n">
        <v>1.41</v>
      </c>
    </row>
    <row r="11933" customFormat="false" ht="11.25" hidden="false" customHeight="false" outlineLevel="0" collapsed="false">
      <c r="V11933" s="0" t="n">
        <v>466</v>
      </c>
      <c r="W11933" s="0" t="n">
        <v>1.39</v>
      </c>
    </row>
    <row r="11934" customFormat="false" ht="11.25" hidden="false" customHeight="false" outlineLevel="0" collapsed="false">
      <c r="V11934" s="0" t="n">
        <v>466</v>
      </c>
      <c r="W11934" s="0" t="n">
        <v>1.36</v>
      </c>
    </row>
    <row r="11935" customFormat="false" ht="11.25" hidden="false" customHeight="false" outlineLevel="0" collapsed="false">
      <c r="V11935" s="0" t="n">
        <v>466</v>
      </c>
      <c r="W11935" s="0" t="n">
        <v>1.33</v>
      </c>
    </row>
    <row r="11936" customFormat="false" ht="11.25" hidden="false" customHeight="false" outlineLevel="0" collapsed="false">
      <c r="V11936" s="0" t="n">
        <v>466</v>
      </c>
      <c r="W11936" s="0" t="n">
        <v>1.3</v>
      </c>
    </row>
    <row r="11937" customFormat="false" ht="11.25" hidden="false" customHeight="false" outlineLevel="0" collapsed="false">
      <c r="V11937" s="0" t="n">
        <v>466</v>
      </c>
      <c r="W11937" s="0" t="n">
        <v>1.27</v>
      </c>
    </row>
    <row r="11938" customFormat="false" ht="11.25" hidden="false" customHeight="false" outlineLevel="0" collapsed="false">
      <c r="V11938" s="0" t="n">
        <v>466</v>
      </c>
      <c r="W11938" s="0" t="n">
        <v>1.25</v>
      </c>
    </row>
    <row r="11939" customFormat="false" ht="11.25" hidden="false" customHeight="false" outlineLevel="0" collapsed="false">
      <c r="V11939" s="0" t="n">
        <v>466</v>
      </c>
      <c r="W11939" s="0" t="n">
        <v>1.24</v>
      </c>
    </row>
    <row r="11940" customFormat="false" ht="11.25" hidden="false" customHeight="false" outlineLevel="0" collapsed="false">
      <c r="V11940" s="0" t="n">
        <v>466</v>
      </c>
      <c r="W11940" s="0" t="n">
        <v>1.24</v>
      </c>
    </row>
    <row r="11941" customFormat="false" ht="11.25" hidden="false" customHeight="false" outlineLevel="0" collapsed="false">
      <c r="V11941" s="0" t="n">
        <v>466</v>
      </c>
      <c r="W11941" s="0" t="n">
        <v>1.26</v>
      </c>
    </row>
    <row r="11942" customFormat="false" ht="11.25" hidden="false" customHeight="false" outlineLevel="0" collapsed="false">
      <c r="V11942" s="0" t="n">
        <v>466</v>
      </c>
      <c r="W11942" s="0" t="n">
        <v>1.28</v>
      </c>
    </row>
    <row r="11943" customFormat="false" ht="11.25" hidden="false" customHeight="false" outlineLevel="0" collapsed="false">
      <c r="V11943" s="0" t="n">
        <v>466</v>
      </c>
      <c r="W11943" s="0" t="n">
        <v>1.3</v>
      </c>
    </row>
    <row r="11944" customFormat="false" ht="11.25" hidden="false" customHeight="false" outlineLevel="0" collapsed="false">
      <c r="V11944" s="0" t="n">
        <v>466</v>
      </c>
      <c r="W11944" s="0" t="n">
        <v>1.31</v>
      </c>
    </row>
    <row r="11945" customFormat="false" ht="11.25" hidden="false" customHeight="false" outlineLevel="0" collapsed="false">
      <c r="V11945" s="0" t="n">
        <v>466</v>
      </c>
      <c r="W11945" s="0" t="n">
        <v>1.31</v>
      </c>
    </row>
    <row r="11946" customFormat="false" ht="11.25" hidden="false" customHeight="false" outlineLevel="0" collapsed="false">
      <c r="V11946" s="0" t="n">
        <v>466</v>
      </c>
      <c r="W11946" s="0" t="n">
        <v>1.28</v>
      </c>
    </row>
    <row r="11947" customFormat="false" ht="11.25" hidden="false" customHeight="false" outlineLevel="0" collapsed="false">
      <c r="V11947" s="0" t="n">
        <v>466</v>
      </c>
      <c r="W11947" s="0" t="n">
        <v>1.25</v>
      </c>
    </row>
    <row r="11948" customFormat="false" ht="11.25" hidden="false" customHeight="false" outlineLevel="0" collapsed="false">
      <c r="V11948" s="0" t="n">
        <v>466</v>
      </c>
      <c r="W11948" s="0" t="n">
        <v>1.23</v>
      </c>
    </row>
    <row r="11949" customFormat="false" ht="11.25" hidden="false" customHeight="false" outlineLevel="0" collapsed="false">
      <c r="V11949" s="0" t="n">
        <v>466</v>
      </c>
      <c r="W11949" s="0" t="n">
        <v>1.21</v>
      </c>
    </row>
    <row r="11950" customFormat="false" ht="11.25" hidden="false" customHeight="false" outlineLevel="0" collapsed="false">
      <c r="V11950" s="0" t="n">
        <v>466</v>
      </c>
      <c r="W11950" s="0" t="n">
        <v>1.22</v>
      </c>
    </row>
    <row r="11951" customFormat="false" ht="11.25" hidden="false" customHeight="false" outlineLevel="0" collapsed="false">
      <c r="V11951" s="0" t="n">
        <v>466</v>
      </c>
      <c r="W11951" s="0" t="n">
        <v>1.24</v>
      </c>
    </row>
    <row r="11952" customFormat="false" ht="11.25" hidden="false" customHeight="false" outlineLevel="0" collapsed="false">
      <c r="V11952" s="0" t="n">
        <v>466</v>
      </c>
      <c r="W11952" s="0" t="n">
        <v>1.28</v>
      </c>
    </row>
    <row r="11953" customFormat="false" ht="11.25" hidden="false" customHeight="false" outlineLevel="0" collapsed="false">
      <c r="V11953" s="0" t="n">
        <v>466</v>
      </c>
      <c r="W11953" s="0" t="n">
        <v>1.33</v>
      </c>
    </row>
    <row r="11954" customFormat="false" ht="11.25" hidden="false" customHeight="false" outlineLevel="0" collapsed="false">
      <c r="V11954" s="0" t="n">
        <v>467</v>
      </c>
      <c r="W11954" s="0" t="n">
        <v>1.28</v>
      </c>
    </row>
    <row r="11955" customFormat="false" ht="11.25" hidden="false" customHeight="false" outlineLevel="0" collapsed="false">
      <c r="V11955" s="0" t="n">
        <v>467</v>
      </c>
      <c r="W11955" s="0" t="n">
        <v>1.26</v>
      </c>
    </row>
    <row r="11956" customFormat="false" ht="11.25" hidden="false" customHeight="false" outlineLevel="0" collapsed="false">
      <c r="V11956" s="0" t="n">
        <v>467</v>
      </c>
      <c r="W11956" s="0" t="n">
        <v>1.27</v>
      </c>
    </row>
    <row r="11957" customFormat="false" ht="11.25" hidden="false" customHeight="false" outlineLevel="0" collapsed="false">
      <c r="V11957" s="0" t="n">
        <v>467</v>
      </c>
      <c r="W11957" s="0" t="n">
        <v>1.29</v>
      </c>
    </row>
    <row r="11958" customFormat="false" ht="11.25" hidden="false" customHeight="false" outlineLevel="0" collapsed="false">
      <c r="V11958" s="0" t="n">
        <v>467</v>
      </c>
      <c r="W11958" s="0" t="n">
        <v>1.33</v>
      </c>
    </row>
    <row r="11959" customFormat="false" ht="11.25" hidden="false" customHeight="false" outlineLevel="0" collapsed="false">
      <c r="V11959" s="0" t="n">
        <v>467</v>
      </c>
      <c r="W11959" s="0" t="n">
        <v>1.38</v>
      </c>
    </row>
    <row r="11960" customFormat="false" ht="11.25" hidden="false" customHeight="false" outlineLevel="0" collapsed="false">
      <c r="V11960" s="0" t="n">
        <v>467</v>
      </c>
      <c r="W11960" s="0" t="n">
        <v>1.42</v>
      </c>
    </row>
    <row r="11961" customFormat="false" ht="11.25" hidden="false" customHeight="false" outlineLevel="0" collapsed="false">
      <c r="V11961" s="0" t="n">
        <v>467</v>
      </c>
      <c r="W11961" s="0" t="n">
        <v>1.44</v>
      </c>
    </row>
    <row r="11962" customFormat="false" ht="11.25" hidden="false" customHeight="false" outlineLevel="0" collapsed="false">
      <c r="V11962" s="0" t="n">
        <v>467</v>
      </c>
      <c r="W11962" s="0" t="n">
        <v>1.45</v>
      </c>
    </row>
    <row r="11963" customFormat="false" ht="11.25" hidden="false" customHeight="false" outlineLevel="0" collapsed="false">
      <c r="V11963" s="0" t="n">
        <v>467</v>
      </c>
      <c r="W11963" s="0" t="n">
        <v>1.44</v>
      </c>
    </row>
    <row r="11964" customFormat="false" ht="11.25" hidden="false" customHeight="false" outlineLevel="0" collapsed="false">
      <c r="V11964" s="0" t="n">
        <v>467</v>
      </c>
      <c r="W11964" s="0" t="n">
        <v>1.42</v>
      </c>
    </row>
    <row r="11965" customFormat="false" ht="11.25" hidden="false" customHeight="false" outlineLevel="0" collapsed="false">
      <c r="V11965" s="0" t="n">
        <v>467</v>
      </c>
      <c r="W11965" s="0" t="n">
        <v>1.4</v>
      </c>
    </row>
    <row r="11966" customFormat="false" ht="11.25" hidden="false" customHeight="false" outlineLevel="0" collapsed="false">
      <c r="V11966" s="0" t="n">
        <v>467</v>
      </c>
      <c r="W11966" s="0" t="n">
        <v>1.37</v>
      </c>
    </row>
    <row r="11967" customFormat="false" ht="11.25" hidden="false" customHeight="false" outlineLevel="0" collapsed="false">
      <c r="V11967" s="0" t="n">
        <v>467</v>
      </c>
      <c r="W11967" s="0" t="n">
        <v>1.35</v>
      </c>
    </row>
    <row r="11968" customFormat="false" ht="11.25" hidden="false" customHeight="false" outlineLevel="0" collapsed="false">
      <c r="V11968" s="0" t="n">
        <v>467</v>
      </c>
      <c r="W11968" s="0" t="n">
        <v>1.33</v>
      </c>
    </row>
    <row r="11969" customFormat="false" ht="11.25" hidden="false" customHeight="false" outlineLevel="0" collapsed="false">
      <c r="V11969" s="0" t="n">
        <v>467</v>
      </c>
      <c r="W11969" s="0" t="n">
        <v>1.32</v>
      </c>
    </row>
    <row r="11970" customFormat="false" ht="11.25" hidden="false" customHeight="false" outlineLevel="0" collapsed="false">
      <c r="V11970" s="0" t="n">
        <v>467</v>
      </c>
      <c r="W11970" s="0" t="n">
        <v>1.32</v>
      </c>
    </row>
    <row r="11971" customFormat="false" ht="11.25" hidden="false" customHeight="false" outlineLevel="0" collapsed="false">
      <c r="V11971" s="0" t="n">
        <v>467</v>
      </c>
      <c r="W11971" s="0" t="n">
        <v>1.31</v>
      </c>
    </row>
    <row r="11972" customFormat="false" ht="11.25" hidden="false" customHeight="false" outlineLevel="0" collapsed="false">
      <c r="V11972" s="0" t="n">
        <v>467</v>
      </c>
      <c r="W11972" s="0" t="n">
        <v>1.3</v>
      </c>
    </row>
    <row r="11973" customFormat="false" ht="11.25" hidden="false" customHeight="false" outlineLevel="0" collapsed="false">
      <c r="V11973" s="0" t="n">
        <v>467</v>
      </c>
      <c r="W11973" s="0" t="n">
        <v>1.29</v>
      </c>
    </row>
    <row r="11974" customFormat="false" ht="11.25" hidden="false" customHeight="false" outlineLevel="0" collapsed="false">
      <c r="V11974" s="0" t="n">
        <v>467</v>
      </c>
      <c r="W11974" s="0" t="n">
        <v>1.27</v>
      </c>
    </row>
    <row r="11975" customFormat="false" ht="11.25" hidden="false" customHeight="false" outlineLevel="0" collapsed="false">
      <c r="V11975" s="0" t="n">
        <v>467</v>
      </c>
      <c r="W11975" s="0" t="n">
        <v>1.24</v>
      </c>
    </row>
    <row r="11976" customFormat="false" ht="11.25" hidden="false" customHeight="false" outlineLevel="0" collapsed="false">
      <c r="V11976" s="0" t="n">
        <v>467</v>
      </c>
      <c r="W11976" s="0" t="n">
        <v>1.21</v>
      </c>
    </row>
    <row r="11977" customFormat="false" ht="11.25" hidden="false" customHeight="false" outlineLevel="0" collapsed="false">
      <c r="V11977" s="0" t="n">
        <v>467</v>
      </c>
      <c r="W11977" s="0" t="n">
        <v>1.17</v>
      </c>
    </row>
    <row r="11978" customFormat="false" ht="11.25" hidden="false" customHeight="false" outlineLevel="0" collapsed="false">
      <c r="V11978" s="0" t="n">
        <v>467</v>
      </c>
      <c r="W11978" s="0" t="n">
        <v>1.14</v>
      </c>
    </row>
    <row r="11979" customFormat="false" ht="11.25" hidden="false" customHeight="false" outlineLevel="0" collapsed="false">
      <c r="V11979" s="0" t="n">
        <v>467</v>
      </c>
      <c r="W11979" s="0" t="n">
        <v>1.1</v>
      </c>
    </row>
    <row r="11980" customFormat="false" ht="11.25" hidden="false" customHeight="false" outlineLevel="0" collapsed="false">
      <c r="V11980" s="0" t="n">
        <v>467</v>
      </c>
      <c r="W11980" s="0" t="n">
        <v>1.08</v>
      </c>
    </row>
    <row r="11981" customFormat="false" ht="11.25" hidden="false" customHeight="false" outlineLevel="0" collapsed="false">
      <c r="V11981" s="0" t="n">
        <v>467</v>
      </c>
      <c r="W11981" s="0" t="n">
        <v>1.09</v>
      </c>
    </row>
    <row r="11982" customFormat="false" ht="11.25" hidden="false" customHeight="false" outlineLevel="0" collapsed="false">
      <c r="V11982" s="0" t="n">
        <v>467</v>
      </c>
      <c r="W11982" s="0" t="n">
        <v>1.11</v>
      </c>
    </row>
    <row r="11983" customFormat="false" ht="11.25" hidden="false" customHeight="false" outlineLevel="0" collapsed="false">
      <c r="V11983" s="0" t="n">
        <v>467</v>
      </c>
      <c r="W11983" s="0" t="n">
        <v>1.14</v>
      </c>
    </row>
    <row r="11984" customFormat="false" ht="11.25" hidden="false" customHeight="false" outlineLevel="0" collapsed="false">
      <c r="V11984" s="0" t="n">
        <v>467</v>
      </c>
      <c r="W11984" s="0" t="n">
        <v>1.18</v>
      </c>
    </row>
    <row r="11985" customFormat="false" ht="11.25" hidden="false" customHeight="false" outlineLevel="0" collapsed="false">
      <c r="V11985" s="0" t="n">
        <v>467</v>
      </c>
      <c r="W11985" s="0" t="n">
        <v>1.22</v>
      </c>
    </row>
    <row r="11986" customFormat="false" ht="11.25" hidden="false" customHeight="false" outlineLevel="0" collapsed="false">
      <c r="V11986" s="0" t="n">
        <v>467</v>
      </c>
      <c r="W11986" s="0" t="n">
        <v>1.26</v>
      </c>
    </row>
    <row r="11987" customFormat="false" ht="11.25" hidden="false" customHeight="false" outlineLevel="0" collapsed="false">
      <c r="V11987" s="0" t="n">
        <v>467</v>
      </c>
      <c r="W11987" s="0" t="n">
        <v>1.29</v>
      </c>
    </row>
    <row r="11988" customFormat="false" ht="11.25" hidden="false" customHeight="false" outlineLevel="0" collapsed="false">
      <c r="V11988" s="0" t="n">
        <v>467</v>
      </c>
      <c r="W11988" s="0" t="n">
        <v>1.31</v>
      </c>
    </row>
    <row r="11989" customFormat="false" ht="11.25" hidden="false" customHeight="false" outlineLevel="0" collapsed="false">
      <c r="V11989" s="0" t="n">
        <v>467</v>
      </c>
      <c r="W11989" s="0" t="n">
        <v>1.33</v>
      </c>
    </row>
    <row r="11990" customFormat="false" ht="11.25" hidden="false" customHeight="false" outlineLevel="0" collapsed="false">
      <c r="V11990" s="0" t="n">
        <v>467</v>
      </c>
      <c r="W11990" s="0" t="n">
        <v>1.34</v>
      </c>
    </row>
    <row r="11991" customFormat="false" ht="11.25" hidden="false" customHeight="false" outlineLevel="0" collapsed="false">
      <c r="V11991" s="0" t="n">
        <v>467</v>
      </c>
      <c r="W11991" s="0" t="n">
        <v>1.35</v>
      </c>
    </row>
    <row r="11992" customFormat="false" ht="11.25" hidden="false" customHeight="false" outlineLevel="0" collapsed="false">
      <c r="V11992" s="0" t="n">
        <v>467</v>
      </c>
      <c r="W11992" s="0" t="n">
        <v>1.36</v>
      </c>
    </row>
    <row r="11993" customFormat="false" ht="11.25" hidden="false" customHeight="false" outlineLevel="0" collapsed="false">
      <c r="V11993" s="0" t="n">
        <v>467</v>
      </c>
      <c r="W11993" s="0" t="n">
        <v>1.37</v>
      </c>
    </row>
    <row r="11994" customFormat="false" ht="11.25" hidden="false" customHeight="false" outlineLevel="0" collapsed="false">
      <c r="V11994" s="0" t="n">
        <v>467</v>
      </c>
      <c r="W11994" s="0" t="n">
        <v>1.37</v>
      </c>
    </row>
    <row r="11995" customFormat="false" ht="11.25" hidden="false" customHeight="false" outlineLevel="0" collapsed="false">
      <c r="V11995" s="0" t="n">
        <v>467</v>
      </c>
      <c r="W11995" s="0" t="n">
        <v>1.37</v>
      </c>
    </row>
    <row r="11996" customFormat="false" ht="11.25" hidden="false" customHeight="false" outlineLevel="0" collapsed="false">
      <c r="V11996" s="0" t="n">
        <v>467</v>
      </c>
      <c r="W11996" s="0" t="n">
        <v>1.37</v>
      </c>
    </row>
    <row r="11997" customFormat="false" ht="11.25" hidden="false" customHeight="false" outlineLevel="0" collapsed="false">
      <c r="V11997" s="0" t="n">
        <v>467</v>
      </c>
      <c r="W11997" s="0" t="n">
        <v>1.36</v>
      </c>
    </row>
    <row r="11998" customFormat="false" ht="11.25" hidden="false" customHeight="false" outlineLevel="0" collapsed="false">
      <c r="V11998" s="0" t="n">
        <v>467</v>
      </c>
      <c r="W11998" s="0" t="n">
        <v>1.35</v>
      </c>
    </row>
    <row r="11999" customFormat="false" ht="11.25" hidden="false" customHeight="false" outlineLevel="0" collapsed="false">
      <c r="V11999" s="0" t="n">
        <v>467</v>
      </c>
      <c r="W11999" s="0" t="n">
        <v>1.33</v>
      </c>
    </row>
    <row r="12000" customFormat="false" ht="11.25" hidden="false" customHeight="false" outlineLevel="0" collapsed="false">
      <c r="V12000" s="0" t="n">
        <v>468</v>
      </c>
      <c r="W12000" s="0" t="n">
        <v>1.32</v>
      </c>
    </row>
    <row r="12001" customFormat="false" ht="11.25" hidden="false" customHeight="false" outlineLevel="0" collapsed="false">
      <c r="V12001" s="0" t="n">
        <v>468</v>
      </c>
      <c r="W12001" s="0" t="n">
        <v>1.33</v>
      </c>
    </row>
    <row r="12002" customFormat="false" ht="11.25" hidden="false" customHeight="false" outlineLevel="0" collapsed="false">
      <c r="V12002" s="0" t="n">
        <v>468</v>
      </c>
      <c r="W12002" s="0" t="n">
        <v>1.34</v>
      </c>
    </row>
    <row r="12003" customFormat="false" ht="11.25" hidden="false" customHeight="false" outlineLevel="0" collapsed="false">
      <c r="V12003" s="0" t="n">
        <v>468</v>
      </c>
      <c r="W12003" s="0" t="n">
        <v>1.34</v>
      </c>
    </row>
    <row r="12004" customFormat="false" ht="11.25" hidden="false" customHeight="false" outlineLevel="0" collapsed="false">
      <c r="V12004" s="0" t="n">
        <v>468</v>
      </c>
      <c r="W12004" s="0" t="n">
        <v>1.34</v>
      </c>
    </row>
    <row r="12005" customFormat="false" ht="11.25" hidden="false" customHeight="false" outlineLevel="0" collapsed="false">
      <c r="V12005" s="0" t="n">
        <v>468</v>
      </c>
      <c r="W12005" s="0" t="n">
        <v>1.33</v>
      </c>
    </row>
    <row r="12006" customFormat="false" ht="11.25" hidden="false" customHeight="false" outlineLevel="0" collapsed="false">
      <c r="V12006" s="0" t="n">
        <v>468</v>
      </c>
      <c r="W12006" s="0" t="n">
        <v>1.33</v>
      </c>
    </row>
    <row r="12007" customFormat="false" ht="11.25" hidden="false" customHeight="false" outlineLevel="0" collapsed="false">
      <c r="V12007" s="0" t="n">
        <v>468</v>
      </c>
      <c r="W12007" s="0" t="n">
        <v>1.34</v>
      </c>
    </row>
    <row r="12008" customFormat="false" ht="11.25" hidden="false" customHeight="false" outlineLevel="0" collapsed="false">
      <c r="V12008" s="0" t="n">
        <v>468</v>
      </c>
      <c r="W12008" s="0" t="n">
        <v>1.35</v>
      </c>
    </row>
    <row r="12009" customFormat="false" ht="11.25" hidden="false" customHeight="false" outlineLevel="0" collapsed="false">
      <c r="V12009" s="0" t="n">
        <v>468</v>
      </c>
      <c r="W12009" s="0" t="n">
        <v>1.37</v>
      </c>
    </row>
    <row r="12010" customFormat="false" ht="11.25" hidden="false" customHeight="false" outlineLevel="0" collapsed="false">
      <c r="V12010" s="0" t="n">
        <v>468</v>
      </c>
      <c r="W12010" s="0" t="n">
        <v>1.38</v>
      </c>
    </row>
    <row r="12011" customFormat="false" ht="11.25" hidden="false" customHeight="false" outlineLevel="0" collapsed="false">
      <c r="V12011" s="0" t="n">
        <v>468</v>
      </c>
      <c r="W12011" s="0" t="n">
        <v>1.39</v>
      </c>
    </row>
    <row r="12012" customFormat="false" ht="11.25" hidden="false" customHeight="false" outlineLevel="0" collapsed="false">
      <c r="V12012" s="0" t="n">
        <v>468</v>
      </c>
      <c r="W12012" s="0" t="n">
        <v>1.37</v>
      </c>
    </row>
    <row r="12013" customFormat="false" ht="11.25" hidden="false" customHeight="false" outlineLevel="0" collapsed="false">
      <c r="V12013" s="0" t="n">
        <v>468</v>
      </c>
      <c r="W12013" s="0" t="n">
        <v>1.34</v>
      </c>
    </row>
    <row r="12014" customFormat="false" ht="11.25" hidden="false" customHeight="false" outlineLevel="0" collapsed="false">
      <c r="V12014" s="0" t="n">
        <v>468</v>
      </c>
      <c r="W12014" s="0" t="n">
        <v>1.31</v>
      </c>
    </row>
    <row r="12015" customFormat="false" ht="11.25" hidden="false" customHeight="false" outlineLevel="0" collapsed="false">
      <c r="V12015" s="0" t="n">
        <v>468</v>
      </c>
      <c r="W12015" s="0" t="n">
        <v>1.28</v>
      </c>
    </row>
    <row r="12016" customFormat="false" ht="11.25" hidden="false" customHeight="false" outlineLevel="0" collapsed="false">
      <c r="V12016" s="0" t="n">
        <v>468</v>
      </c>
      <c r="W12016" s="0" t="n">
        <v>1.26</v>
      </c>
    </row>
    <row r="12017" customFormat="false" ht="11.25" hidden="false" customHeight="false" outlineLevel="0" collapsed="false">
      <c r="V12017" s="0" t="n">
        <v>468</v>
      </c>
      <c r="W12017" s="0" t="n">
        <v>1.25</v>
      </c>
    </row>
    <row r="12018" customFormat="false" ht="11.25" hidden="false" customHeight="false" outlineLevel="0" collapsed="false">
      <c r="V12018" s="0" t="n">
        <v>468</v>
      </c>
      <c r="W12018" s="0" t="n">
        <v>1.25</v>
      </c>
    </row>
    <row r="12019" customFormat="false" ht="11.25" hidden="false" customHeight="false" outlineLevel="0" collapsed="false">
      <c r="V12019" s="0" t="n">
        <v>468</v>
      </c>
      <c r="W12019" s="0" t="n">
        <v>1.26</v>
      </c>
    </row>
    <row r="12020" customFormat="false" ht="11.25" hidden="false" customHeight="false" outlineLevel="0" collapsed="false">
      <c r="V12020" s="0" t="n">
        <v>468</v>
      </c>
      <c r="W12020" s="0" t="n">
        <v>1.27</v>
      </c>
    </row>
    <row r="12021" customFormat="false" ht="11.25" hidden="false" customHeight="false" outlineLevel="0" collapsed="false">
      <c r="V12021" s="0" t="n">
        <v>468</v>
      </c>
      <c r="W12021" s="0" t="n">
        <v>1.28</v>
      </c>
    </row>
    <row r="12022" customFormat="false" ht="11.25" hidden="false" customHeight="false" outlineLevel="0" collapsed="false">
      <c r="V12022" s="0" t="n">
        <v>468</v>
      </c>
      <c r="W12022" s="0" t="n">
        <v>1.31</v>
      </c>
    </row>
    <row r="12023" customFormat="false" ht="11.25" hidden="false" customHeight="false" outlineLevel="0" collapsed="false">
      <c r="V12023" s="0" t="n">
        <v>468</v>
      </c>
      <c r="W12023" s="0" t="n">
        <v>1.34</v>
      </c>
    </row>
    <row r="12024" customFormat="false" ht="11.25" hidden="false" customHeight="false" outlineLevel="0" collapsed="false">
      <c r="V12024" s="0" t="n">
        <v>468</v>
      </c>
      <c r="W12024" s="0" t="n">
        <v>1.37</v>
      </c>
    </row>
    <row r="12025" customFormat="false" ht="11.25" hidden="false" customHeight="false" outlineLevel="0" collapsed="false">
      <c r="V12025" s="0" t="n">
        <v>468</v>
      </c>
      <c r="W12025" s="0" t="n">
        <v>1.41</v>
      </c>
    </row>
    <row r="12026" customFormat="false" ht="11.25" hidden="false" customHeight="false" outlineLevel="0" collapsed="false">
      <c r="V12026" s="0" t="n">
        <v>468</v>
      </c>
      <c r="W12026" s="0" t="n">
        <v>1.43</v>
      </c>
    </row>
    <row r="12027" customFormat="false" ht="11.25" hidden="false" customHeight="false" outlineLevel="0" collapsed="false">
      <c r="V12027" s="0" t="n">
        <v>468</v>
      </c>
      <c r="W12027" s="0" t="n">
        <v>1.45</v>
      </c>
    </row>
    <row r="12028" customFormat="false" ht="11.25" hidden="false" customHeight="false" outlineLevel="0" collapsed="false">
      <c r="V12028" s="0" t="n">
        <v>468</v>
      </c>
      <c r="W12028" s="0" t="n">
        <v>1.47</v>
      </c>
    </row>
    <row r="12029" customFormat="false" ht="11.25" hidden="false" customHeight="false" outlineLevel="0" collapsed="false">
      <c r="V12029" s="0" t="n">
        <v>468</v>
      </c>
      <c r="W12029" s="0" t="n">
        <v>1.47</v>
      </c>
    </row>
    <row r="12030" customFormat="false" ht="11.25" hidden="false" customHeight="false" outlineLevel="0" collapsed="false">
      <c r="V12030" s="0" t="n">
        <v>468</v>
      </c>
      <c r="W12030" s="0" t="n">
        <v>1.47</v>
      </c>
    </row>
    <row r="12031" customFormat="false" ht="11.25" hidden="false" customHeight="false" outlineLevel="0" collapsed="false">
      <c r="V12031" s="0" t="n">
        <v>468</v>
      </c>
      <c r="W12031" s="0" t="n">
        <v>1.47</v>
      </c>
    </row>
    <row r="12032" customFormat="false" ht="11.25" hidden="false" customHeight="false" outlineLevel="0" collapsed="false">
      <c r="V12032" s="0" t="n">
        <v>468</v>
      </c>
      <c r="W12032" s="0" t="n">
        <v>1.46</v>
      </c>
    </row>
    <row r="12033" customFormat="false" ht="11.25" hidden="false" customHeight="false" outlineLevel="0" collapsed="false">
      <c r="V12033" s="0" t="n">
        <v>468</v>
      </c>
      <c r="W12033" s="0" t="n">
        <v>1.45</v>
      </c>
    </row>
    <row r="12034" customFormat="false" ht="11.25" hidden="false" customHeight="false" outlineLevel="0" collapsed="false">
      <c r="V12034" s="0" t="n">
        <v>468</v>
      </c>
      <c r="W12034" s="0" t="n">
        <v>1.44</v>
      </c>
    </row>
    <row r="12035" customFormat="false" ht="11.25" hidden="false" customHeight="false" outlineLevel="0" collapsed="false">
      <c r="V12035" s="0" t="n">
        <v>468</v>
      </c>
      <c r="W12035" s="0" t="n">
        <v>1.42</v>
      </c>
    </row>
    <row r="12036" customFormat="false" ht="11.25" hidden="false" customHeight="false" outlineLevel="0" collapsed="false">
      <c r="V12036" s="0" t="n">
        <v>468</v>
      </c>
      <c r="W12036" s="0" t="n">
        <v>1.41</v>
      </c>
    </row>
    <row r="12037" customFormat="false" ht="11.25" hidden="false" customHeight="false" outlineLevel="0" collapsed="false">
      <c r="V12037" s="0" t="n">
        <v>468</v>
      </c>
      <c r="W12037" s="0" t="n">
        <v>1.4</v>
      </c>
    </row>
    <row r="12038" customFormat="false" ht="11.25" hidden="false" customHeight="false" outlineLevel="0" collapsed="false">
      <c r="V12038" s="0" t="n">
        <v>468</v>
      </c>
      <c r="W12038" s="0" t="n">
        <v>1.4</v>
      </c>
    </row>
    <row r="12039" customFormat="false" ht="11.25" hidden="false" customHeight="false" outlineLevel="0" collapsed="false">
      <c r="V12039" s="0" t="n">
        <v>468</v>
      </c>
      <c r="W12039" s="0" t="n">
        <v>1.4</v>
      </c>
    </row>
    <row r="12040" customFormat="false" ht="11.25" hidden="false" customHeight="false" outlineLevel="0" collapsed="false">
      <c r="V12040" s="0" t="n">
        <v>468</v>
      </c>
      <c r="W12040" s="0" t="n">
        <v>1.4</v>
      </c>
    </row>
    <row r="12041" customFormat="false" ht="11.25" hidden="false" customHeight="false" outlineLevel="0" collapsed="false">
      <c r="V12041" s="0" t="n">
        <v>468</v>
      </c>
      <c r="W12041" s="0" t="n">
        <v>1.4</v>
      </c>
    </row>
    <row r="12042" customFormat="false" ht="11.25" hidden="false" customHeight="false" outlineLevel="0" collapsed="false">
      <c r="V12042" s="0" t="n">
        <v>468</v>
      </c>
      <c r="W12042" s="0" t="n">
        <v>1.39</v>
      </c>
    </row>
    <row r="12043" customFormat="false" ht="11.25" hidden="false" customHeight="false" outlineLevel="0" collapsed="false">
      <c r="V12043" s="0" t="n">
        <v>468</v>
      </c>
      <c r="W12043" s="0" t="n">
        <v>1.38</v>
      </c>
    </row>
    <row r="12044" customFormat="false" ht="11.25" hidden="false" customHeight="false" outlineLevel="0" collapsed="false">
      <c r="V12044" s="0" t="n">
        <v>468</v>
      </c>
      <c r="W12044" s="0" t="n">
        <v>1.35</v>
      </c>
    </row>
    <row r="12045" customFormat="false" ht="11.25" hidden="false" customHeight="false" outlineLevel="0" collapsed="false">
      <c r="V12045" s="0" t="n">
        <v>468</v>
      </c>
      <c r="W12045" s="0" t="n">
        <v>1.31</v>
      </c>
    </row>
    <row r="12046" customFormat="false" ht="11.25" hidden="false" customHeight="false" outlineLevel="0" collapsed="false">
      <c r="V12046" s="0" t="n">
        <v>469</v>
      </c>
      <c r="W12046" s="0" t="n">
        <v>1.44</v>
      </c>
    </row>
    <row r="12047" customFormat="false" ht="11.25" hidden="false" customHeight="false" outlineLevel="0" collapsed="false">
      <c r="V12047" s="0" t="n">
        <v>469</v>
      </c>
      <c r="W12047" s="0" t="n">
        <v>1.44</v>
      </c>
    </row>
    <row r="12048" customFormat="false" ht="11.25" hidden="false" customHeight="false" outlineLevel="0" collapsed="false">
      <c r="V12048" s="0" t="n">
        <v>469</v>
      </c>
      <c r="W12048" s="0" t="n">
        <v>1.44</v>
      </c>
    </row>
    <row r="12049" customFormat="false" ht="11.25" hidden="false" customHeight="false" outlineLevel="0" collapsed="false">
      <c r="V12049" s="0" t="n">
        <v>469</v>
      </c>
      <c r="W12049" s="0" t="n">
        <v>1.42</v>
      </c>
    </row>
    <row r="12050" customFormat="false" ht="11.25" hidden="false" customHeight="false" outlineLevel="0" collapsed="false">
      <c r="V12050" s="0" t="n">
        <v>469</v>
      </c>
      <c r="W12050" s="0" t="n">
        <v>1.4</v>
      </c>
    </row>
    <row r="12051" customFormat="false" ht="11.25" hidden="false" customHeight="false" outlineLevel="0" collapsed="false">
      <c r="V12051" s="0" t="n">
        <v>469</v>
      </c>
      <c r="W12051" s="0" t="n">
        <v>1.37</v>
      </c>
    </row>
    <row r="12052" customFormat="false" ht="11.25" hidden="false" customHeight="false" outlineLevel="0" collapsed="false">
      <c r="V12052" s="0" t="n">
        <v>469</v>
      </c>
      <c r="W12052" s="0" t="n">
        <v>1.34</v>
      </c>
    </row>
    <row r="12053" customFormat="false" ht="11.25" hidden="false" customHeight="false" outlineLevel="0" collapsed="false">
      <c r="V12053" s="0" t="n">
        <v>469</v>
      </c>
      <c r="W12053" s="0" t="n">
        <v>1.31</v>
      </c>
    </row>
    <row r="12054" customFormat="false" ht="11.25" hidden="false" customHeight="false" outlineLevel="0" collapsed="false">
      <c r="V12054" s="0" t="n">
        <v>469</v>
      </c>
      <c r="W12054" s="0" t="n">
        <v>1.29</v>
      </c>
    </row>
    <row r="12055" customFormat="false" ht="11.25" hidden="false" customHeight="false" outlineLevel="0" collapsed="false">
      <c r="V12055" s="0" t="n">
        <v>469</v>
      </c>
      <c r="W12055" s="0" t="n">
        <v>1.28</v>
      </c>
    </row>
    <row r="12056" customFormat="false" ht="11.25" hidden="false" customHeight="false" outlineLevel="0" collapsed="false">
      <c r="V12056" s="0" t="n">
        <v>469</v>
      </c>
      <c r="W12056" s="0" t="n">
        <v>1.29</v>
      </c>
    </row>
    <row r="12057" customFormat="false" ht="11.25" hidden="false" customHeight="false" outlineLevel="0" collapsed="false">
      <c r="V12057" s="0" t="n">
        <v>469</v>
      </c>
      <c r="W12057" s="0" t="n">
        <v>1.31</v>
      </c>
    </row>
    <row r="12058" customFormat="false" ht="11.25" hidden="false" customHeight="false" outlineLevel="0" collapsed="false">
      <c r="V12058" s="0" t="n">
        <v>469</v>
      </c>
      <c r="W12058" s="0" t="n">
        <v>1.33</v>
      </c>
    </row>
    <row r="12059" customFormat="false" ht="11.25" hidden="false" customHeight="false" outlineLevel="0" collapsed="false">
      <c r="V12059" s="0" t="n">
        <v>469</v>
      </c>
      <c r="W12059" s="0" t="n">
        <v>1.34</v>
      </c>
    </row>
    <row r="12060" customFormat="false" ht="11.25" hidden="false" customHeight="false" outlineLevel="0" collapsed="false">
      <c r="V12060" s="0" t="n">
        <v>469</v>
      </c>
      <c r="W12060" s="0" t="n">
        <v>1.36</v>
      </c>
    </row>
    <row r="12061" customFormat="false" ht="11.25" hidden="false" customHeight="false" outlineLevel="0" collapsed="false">
      <c r="V12061" s="0" t="n">
        <v>469</v>
      </c>
      <c r="W12061" s="0" t="n">
        <v>1.37</v>
      </c>
    </row>
    <row r="12062" customFormat="false" ht="11.25" hidden="false" customHeight="false" outlineLevel="0" collapsed="false">
      <c r="V12062" s="0" t="n">
        <v>469</v>
      </c>
      <c r="W12062" s="0" t="n">
        <v>1.37</v>
      </c>
    </row>
    <row r="12063" customFormat="false" ht="11.25" hidden="false" customHeight="false" outlineLevel="0" collapsed="false">
      <c r="V12063" s="0" t="n">
        <v>469</v>
      </c>
      <c r="W12063" s="0" t="n">
        <v>1.37</v>
      </c>
    </row>
    <row r="12064" customFormat="false" ht="11.25" hidden="false" customHeight="false" outlineLevel="0" collapsed="false">
      <c r="V12064" s="0" t="n">
        <v>469</v>
      </c>
      <c r="W12064" s="0" t="n">
        <v>1.37</v>
      </c>
    </row>
    <row r="12065" customFormat="false" ht="11.25" hidden="false" customHeight="false" outlineLevel="0" collapsed="false">
      <c r="V12065" s="0" t="n">
        <v>469</v>
      </c>
      <c r="W12065" s="0" t="n">
        <v>1.38</v>
      </c>
    </row>
    <row r="12066" customFormat="false" ht="11.25" hidden="false" customHeight="false" outlineLevel="0" collapsed="false">
      <c r="V12066" s="0" t="n">
        <v>469</v>
      </c>
      <c r="W12066" s="0" t="n">
        <v>1.38</v>
      </c>
    </row>
    <row r="12067" customFormat="false" ht="11.25" hidden="false" customHeight="false" outlineLevel="0" collapsed="false">
      <c r="V12067" s="0" t="n">
        <v>469</v>
      </c>
      <c r="W12067" s="0" t="n">
        <v>1.38</v>
      </c>
    </row>
    <row r="12068" customFormat="false" ht="11.25" hidden="false" customHeight="false" outlineLevel="0" collapsed="false">
      <c r="V12068" s="0" t="n">
        <v>469</v>
      </c>
      <c r="W12068" s="0" t="n">
        <v>1.37</v>
      </c>
    </row>
    <row r="12069" customFormat="false" ht="11.25" hidden="false" customHeight="false" outlineLevel="0" collapsed="false">
      <c r="V12069" s="0" t="n">
        <v>469</v>
      </c>
      <c r="W12069" s="0" t="n">
        <v>1.35</v>
      </c>
    </row>
    <row r="12070" customFormat="false" ht="11.25" hidden="false" customHeight="false" outlineLevel="0" collapsed="false">
      <c r="V12070" s="0" t="n">
        <v>469</v>
      </c>
      <c r="W12070" s="0" t="n">
        <v>1.34</v>
      </c>
    </row>
    <row r="12071" customFormat="false" ht="11.25" hidden="false" customHeight="false" outlineLevel="0" collapsed="false">
      <c r="V12071" s="0" t="n">
        <v>469</v>
      </c>
      <c r="W12071" s="0" t="n">
        <v>1.32</v>
      </c>
    </row>
    <row r="12072" customFormat="false" ht="11.25" hidden="false" customHeight="false" outlineLevel="0" collapsed="false">
      <c r="V12072" s="0" t="n">
        <v>469</v>
      </c>
      <c r="W12072" s="0" t="n">
        <v>1.31</v>
      </c>
    </row>
    <row r="12073" customFormat="false" ht="11.25" hidden="false" customHeight="false" outlineLevel="0" collapsed="false">
      <c r="V12073" s="0" t="n">
        <v>469</v>
      </c>
      <c r="W12073" s="0" t="n">
        <v>1.31</v>
      </c>
    </row>
    <row r="12074" customFormat="false" ht="11.25" hidden="false" customHeight="false" outlineLevel="0" collapsed="false">
      <c r="V12074" s="0" t="n">
        <v>469</v>
      </c>
      <c r="W12074" s="0" t="n">
        <v>1.32</v>
      </c>
    </row>
    <row r="12075" customFormat="false" ht="11.25" hidden="false" customHeight="false" outlineLevel="0" collapsed="false">
      <c r="V12075" s="0" t="n">
        <v>469</v>
      </c>
      <c r="W12075" s="0" t="n">
        <v>1.33</v>
      </c>
    </row>
    <row r="12076" customFormat="false" ht="11.25" hidden="false" customHeight="false" outlineLevel="0" collapsed="false">
      <c r="V12076" s="0" t="n">
        <v>469</v>
      </c>
      <c r="W12076" s="0" t="n">
        <v>1.34</v>
      </c>
    </row>
    <row r="12077" customFormat="false" ht="11.25" hidden="false" customHeight="false" outlineLevel="0" collapsed="false">
      <c r="V12077" s="0" t="n">
        <v>469</v>
      </c>
      <c r="W12077" s="0" t="n">
        <v>1.35</v>
      </c>
    </row>
    <row r="12078" customFormat="false" ht="11.25" hidden="false" customHeight="false" outlineLevel="0" collapsed="false">
      <c r="V12078" s="0" t="n">
        <v>469</v>
      </c>
      <c r="W12078" s="0" t="n">
        <v>1.35</v>
      </c>
    </row>
    <row r="12079" customFormat="false" ht="11.25" hidden="false" customHeight="false" outlineLevel="0" collapsed="false">
      <c r="V12079" s="0" t="n">
        <v>469</v>
      </c>
      <c r="W12079" s="0" t="n">
        <v>1.36</v>
      </c>
    </row>
    <row r="12080" customFormat="false" ht="11.25" hidden="false" customHeight="false" outlineLevel="0" collapsed="false">
      <c r="V12080" s="0" t="n">
        <v>469</v>
      </c>
      <c r="W12080" s="0" t="n">
        <v>1.36</v>
      </c>
    </row>
    <row r="12081" customFormat="false" ht="11.25" hidden="false" customHeight="false" outlineLevel="0" collapsed="false">
      <c r="V12081" s="0" t="n">
        <v>469</v>
      </c>
      <c r="W12081" s="0" t="n">
        <v>1.35</v>
      </c>
    </row>
    <row r="12082" customFormat="false" ht="11.25" hidden="false" customHeight="false" outlineLevel="0" collapsed="false">
      <c r="V12082" s="0" t="n">
        <v>469</v>
      </c>
      <c r="W12082" s="0" t="n">
        <v>1.35</v>
      </c>
    </row>
    <row r="12083" customFormat="false" ht="11.25" hidden="false" customHeight="false" outlineLevel="0" collapsed="false">
      <c r="V12083" s="0" t="n">
        <v>469</v>
      </c>
      <c r="W12083" s="0" t="n">
        <v>1.35</v>
      </c>
    </row>
    <row r="12084" customFormat="false" ht="11.25" hidden="false" customHeight="false" outlineLevel="0" collapsed="false">
      <c r="V12084" s="0" t="n">
        <v>469</v>
      </c>
      <c r="W12084" s="0" t="n">
        <v>1.35</v>
      </c>
    </row>
    <row r="12085" customFormat="false" ht="11.25" hidden="false" customHeight="false" outlineLevel="0" collapsed="false">
      <c r="V12085" s="0" t="n">
        <v>469</v>
      </c>
      <c r="W12085" s="0" t="n">
        <v>1.34</v>
      </c>
    </row>
    <row r="12086" customFormat="false" ht="11.25" hidden="false" customHeight="false" outlineLevel="0" collapsed="false">
      <c r="V12086" s="0" t="n">
        <v>469</v>
      </c>
      <c r="W12086" s="0" t="n">
        <v>1.33</v>
      </c>
    </row>
    <row r="12087" customFormat="false" ht="11.25" hidden="false" customHeight="false" outlineLevel="0" collapsed="false">
      <c r="V12087" s="0" t="n">
        <v>469</v>
      </c>
      <c r="W12087" s="0" t="n">
        <v>1.33</v>
      </c>
    </row>
    <row r="12088" customFormat="false" ht="11.25" hidden="false" customHeight="false" outlineLevel="0" collapsed="false">
      <c r="V12088" s="0" t="n">
        <v>469</v>
      </c>
      <c r="W12088" s="0" t="n">
        <v>1.32</v>
      </c>
    </row>
    <row r="12089" customFormat="false" ht="11.25" hidden="false" customHeight="false" outlineLevel="0" collapsed="false">
      <c r="V12089" s="0" t="n">
        <v>469</v>
      </c>
      <c r="W12089" s="0" t="n">
        <v>1.31</v>
      </c>
    </row>
    <row r="12090" customFormat="false" ht="11.25" hidden="false" customHeight="false" outlineLevel="0" collapsed="false">
      <c r="V12090" s="0" t="n">
        <v>469</v>
      </c>
      <c r="W12090" s="0" t="n">
        <v>1.31</v>
      </c>
    </row>
    <row r="12091" customFormat="false" ht="11.25" hidden="false" customHeight="false" outlineLevel="0" collapsed="false">
      <c r="V12091" s="0" t="n">
        <v>470</v>
      </c>
      <c r="W12091" s="0" t="n">
        <v>1.27</v>
      </c>
    </row>
    <row r="12092" customFormat="false" ht="11.25" hidden="false" customHeight="false" outlineLevel="0" collapsed="false">
      <c r="V12092" s="0" t="n">
        <v>470</v>
      </c>
      <c r="W12092" s="0" t="n">
        <v>1.23</v>
      </c>
    </row>
    <row r="12093" customFormat="false" ht="11.25" hidden="false" customHeight="false" outlineLevel="0" collapsed="false">
      <c r="V12093" s="0" t="n">
        <v>470</v>
      </c>
      <c r="W12093" s="0" t="n">
        <v>1.2</v>
      </c>
    </row>
    <row r="12094" customFormat="false" ht="11.25" hidden="false" customHeight="false" outlineLevel="0" collapsed="false">
      <c r="V12094" s="0" t="n">
        <v>470</v>
      </c>
      <c r="W12094" s="0" t="n">
        <v>1.19</v>
      </c>
    </row>
    <row r="12095" customFormat="false" ht="11.25" hidden="false" customHeight="false" outlineLevel="0" collapsed="false">
      <c r="V12095" s="0" t="n">
        <v>470</v>
      </c>
      <c r="W12095" s="0" t="n">
        <v>1.2</v>
      </c>
    </row>
    <row r="12096" customFormat="false" ht="11.25" hidden="false" customHeight="false" outlineLevel="0" collapsed="false">
      <c r="V12096" s="0" t="n">
        <v>470</v>
      </c>
      <c r="W12096" s="0" t="n">
        <v>1.23</v>
      </c>
    </row>
    <row r="12097" customFormat="false" ht="11.25" hidden="false" customHeight="false" outlineLevel="0" collapsed="false">
      <c r="V12097" s="0" t="n">
        <v>470</v>
      </c>
      <c r="W12097" s="0" t="n">
        <v>1.27</v>
      </c>
    </row>
    <row r="12098" customFormat="false" ht="11.25" hidden="false" customHeight="false" outlineLevel="0" collapsed="false">
      <c r="V12098" s="0" t="n">
        <v>470</v>
      </c>
      <c r="W12098" s="0" t="n">
        <v>1.3</v>
      </c>
    </row>
    <row r="12099" customFormat="false" ht="11.25" hidden="false" customHeight="false" outlineLevel="0" collapsed="false">
      <c r="V12099" s="0" t="n">
        <v>470</v>
      </c>
      <c r="W12099" s="0" t="n">
        <v>1.32</v>
      </c>
    </row>
    <row r="12100" customFormat="false" ht="11.25" hidden="false" customHeight="false" outlineLevel="0" collapsed="false">
      <c r="V12100" s="0" t="n">
        <v>470</v>
      </c>
      <c r="W12100" s="0" t="n">
        <v>1.33</v>
      </c>
    </row>
    <row r="12101" customFormat="false" ht="11.25" hidden="false" customHeight="false" outlineLevel="0" collapsed="false">
      <c r="V12101" s="0" t="n">
        <v>470</v>
      </c>
      <c r="W12101" s="0" t="n">
        <v>1.33</v>
      </c>
    </row>
    <row r="12102" customFormat="false" ht="11.25" hidden="false" customHeight="false" outlineLevel="0" collapsed="false">
      <c r="V12102" s="0" t="n">
        <v>470</v>
      </c>
      <c r="W12102" s="0" t="n">
        <v>1.33</v>
      </c>
    </row>
    <row r="12103" customFormat="false" ht="11.25" hidden="false" customHeight="false" outlineLevel="0" collapsed="false">
      <c r="V12103" s="0" t="n">
        <v>470</v>
      </c>
      <c r="W12103" s="0" t="n">
        <v>1.33</v>
      </c>
    </row>
    <row r="12104" customFormat="false" ht="11.25" hidden="false" customHeight="false" outlineLevel="0" collapsed="false">
      <c r="V12104" s="0" t="n">
        <v>470</v>
      </c>
      <c r="W12104" s="0" t="n">
        <v>1.33</v>
      </c>
    </row>
    <row r="12105" customFormat="false" ht="11.25" hidden="false" customHeight="false" outlineLevel="0" collapsed="false">
      <c r="V12105" s="0" t="n">
        <v>470</v>
      </c>
      <c r="W12105" s="0" t="n">
        <v>1.34</v>
      </c>
    </row>
    <row r="12106" customFormat="false" ht="11.25" hidden="false" customHeight="false" outlineLevel="0" collapsed="false">
      <c r="V12106" s="0" t="n">
        <v>470</v>
      </c>
      <c r="W12106" s="0" t="n">
        <v>1.35</v>
      </c>
    </row>
    <row r="12107" customFormat="false" ht="11.25" hidden="false" customHeight="false" outlineLevel="0" collapsed="false">
      <c r="V12107" s="0" t="n">
        <v>470</v>
      </c>
      <c r="W12107" s="0" t="n">
        <v>1.35</v>
      </c>
    </row>
    <row r="12108" customFormat="false" ht="11.25" hidden="false" customHeight="false" outlineLevel="0" collapsed="false">
      <c r="V12108" s="0" t="n">
        <v>470</v>
      </c>
      <c r="W12108" s="0" t="n">
        <v>1.35</v>
      </c>
    </row>
    <row r="12109" customFormat="false" ht="11.25" hidden="false" customHeight="false" outlineLevel="0" collapsed="false">
      <c r="V12109" s="0" t="n">
        <v>470</v>
      </c>
      <c r="W12109" s="0" t="n">
        <v>1.35</v>
      </c>
    </row>
    <row r="12110" customFormat="false" ht="11.25" hidden="false" customHeight="false" outlineLevel="0" collapsed="false">
      <c r="V12110" s="0" t="n">
        <v>470</v>
      </c>
      <c r="W12110" s="0" t="n">
        <v>1.34</v>
      </c>
    </row>
    <row r="12111" customFormat="false" ht="11.25" hidden="false" customHeight="false" outlineLevel="0" collapsed="false">
      <c r="V12111" s="0" t="n">
        <v>470</v>
      </c>
      <c r="W12111" s="0" t="n">
        <v>1.31</v>
      </c>
    </row>
    <row r="12112" customFormat="false" ht="11.25" hidden="false" customHeight="false" outlineLevel="0" collapsed="false">
      <c r="V12112" s="0" t="n">
        <v>470</v>
      </c>
      <c r="W12112" s="0" t="n">
        <v>1.29</v>
      </c>
    </row>
    <row r="12113" customFormat="false" ht="11.25" hidden="false" customHeight="false" outlineLevel="0" collapsed="false">
      <c r="V12113" s="0" t="n">
        <v>470</v>
      </c>
      <c r="W12113" s="0" t="n">
        <v>1.27</v>
      </c>
    </row>
    <row r="12114" customFormat="false" ht="11.25" hidden="false" customHeight="false" outlineLevel="0" collapsed="false">
      <c r="V12114" s="0" t="n">
        <v>470</v>
      </c>
      <c r="W12114" s="0" t="n">
        <v>1.26</v>
      </c>
    </row>
    <row r="12115" customFormat="false" ht="11.25" hidden="false" customHeight="false" outlineLevel="0" collapsed="false">
      <c r="V12115" s="0" t="n">
        <v>470</v>
      </c>
      <c r="W12115" s="0" t="n">
        <v>1.26</v>
      </c>
    </row>
    <row r="12116" customFormat="false" ht="11.25" hidden="false" customHeight="false" outlineLevel="0" collapsed="false">
      <c r="V12116" s="0" t="n">
        <v>470</v>
      </c>
      <c r="W12116" s="0" t="n">
        <v>1.28</v>
      </c>
    </row>
    <row r="12117" customFormat="false" ht="11.25" hidden="false" customHeight="false" outlineLevel="0" collapsed="false">
      <c r="V12117" s="0" t="n">
        <v>470</v>
      </c>
      <c r="W12117" s="0" t="n">
        <v>1.29</v>
      </c>
    </row>
    <row r="12118" customFormat="false" ht="11.25" hidden="false" customHeight="false" outlineLevel="0" collapsed="false">
      <c r="V12118" s="0" t="n">
        <v>470</v>
      </c>
      <c r="W12118" s="0" t="n">
        <v>1.31</v>
      </c>
    </row>
    <row r="12119" customFormat="false" ht="11.25" hidden="false" customHeight="false" outlineLevel="0" collapsed="false">
      <c r="V12119" s="0" t="n">
        <v>470</v>
      </c>
      <c r="W12119" s="0" t="n">
        <v>1.33</v>
      </c>
    </row>
    <row r="12120" customFormat="false" ht="11.25" hidden="false" customHeight="false" outlineLevel="0" collapsed="false">
      <c r="V12120" s="0" t="n">
        <v>470</v>
      </c>
      <c r="W12120" s="0" t="n">
        <v>1.35</v>
      </c>
    </row>
    <row r="12121" customFormat="false" ht="11.25" hidden="false" customHeight="false" outlineLevel="0" collapsed="false">
      <c r="V12121" s="0" t="n">
        <v>470</v>
      </c>
      <c r="W12121" s="0" t="n">
        <v>1.36</v>
      </c>
    </row>
    <row r="12122" customFormat="false" ht="11.25" hidden="false" customHeight="false" outlineLevel="0" collapsed="false">
      <c r="V12122" s="0" t="n">
        <v>470</v>
      </c>
      <c r="W12122" s="0" t="n">
        <v>1.37</v>
      </c>
    </row>
    <row r="12123" customFormat="false" ht="11.25" hidden="false" customHeight="false" outlineLevel="0" collapsed="false">
      <c r="V12123" s="0" t="n">
        <v>470</v>
      </c>
      <c r="W12123" s="0" t="n">
        <v>1.39</v>
      </c>
    </row>
    <row r="12124" customFormat="false" ht="11.25" hidden="false" customHeight="false" outlineLevel="0" collapsed="false">
      <c r="V12124" s="0" t="n">
        <v>470</v>
      </c>
      <c r="W12124" s="0" t="n">
        <v>1.4</v>
      </c>
    </row>
    <row r="12125" customFormat="false" ht="11.25" hidden="false" customHeight="false" outlineLevel="0" collapsed="false">
      <c r="V12125" s="0" t="n">
        <v>470</v>
      </c>
      <c r="W12125" s="0" t="n">
        <v>1.42</v>
      </c>
    </row>
    <row r="12126" customFormat="false" ht="11.25" hidden="false" customHeight="false" outlineLevel="0" collapsed="false">
      <c r="V12126" s="0" t="n">
        <v>470</v>
      </c>
      <c r="W12126" s="0" t="n">
        <v>1.42</v>
      </c>
    </row>
    <row r="12127" customFormat="false" ht="11.25" hidden="false" customHeight="false" outlineLevel="0" collapsed="false">
      <c r="V12127" s="0" t="n">
        <v>470</v>
      </c>
      <c r="W12127" s="0" t="n">
        <v>1.43</v>
      </c>
    </row>
    <row r="12128" customFormat="false" ht="11.25" hidden="false" customHeight="false" outlineLevel="0" collapsed="false">
      <c r="V12128" s="0" t="n">
        <v>470</v>
      </c>
      <c r="W12128" s="0" t="n">
        <v>1.44</v>
      </c>
    </row>
    <row r="12129" customFormat="false" ht="11.25" hidden="false" customHeight="false" outlineLevel="0" collapsed="false">
      <c r="V12129" s="0" t="n">
        <v>470</v>
      </c>
      <c r="W12129" s="0" t="n">
        <v>1.45</v>
      </c>
    </row>
    <row r="12130" customFormat="false" ht="11.25" hidden="false" customHeight="false" outlineLevel="0" collapsed="false">
      <c r="V12130" s="0" t="n">
        <v>470</v>
      </c>
      <c r="W12130" s="0" t="n">
        <v>1.45</v>
      </c>
    </row>
    <row r="12131" customFormat="false" ht="11.25" hidden="false" customHeight="false" outlineLevel="0" collapsed="false">
      <c r="V12131" s="0" t="n">
        <v>470</v>
      </c>
      <c r="W12131" s="0" t="n">
        <v>1.45</v>
      </c>
    </row>
    <row r="12132" customFormat="false" ht="11.25" hidden="false" customHeight="false" outlineLevel="0" collapsed="false">
      <c r="V12132" s="0" t="n">
        <v>470</v>
      </c>
      <c r="W12132" s="0" t="n">
        <v>1.45</v>
      </c>
    </row>
    <row r="12133" customFormat="false" ht="11.25" hidden="false" customHeight="false" outlineLevel="0" collapsed="false">
      <c r="V12133" s="0" t="n">
        <v>470</v>
      </c>
      <c r="W12133" s="0" t="n">
        <v>1.45</v>
      </c>
    </row>
    <row r="12134" customFormat="false" ht="11.25" hidden="false" customHeight="false" outlineLevel="0" collapsed="false">
      <c r="V12134" s="0" t="n">
        <v>470</v>
      </c>
      <c r="W12134" s="0" t="n">
        <v>1.44</v>
      </c>
    </row>
    <row r="12135" customFormat="false" ht="11.25" hidden="false" customHeight="false" outlineLevel="0" collapsed="false">
      <c r="V12135" s="0" t="n">
        <v>470</v>
      </c>
      <c r="W12135" s="0" t="n">
        <v>1.44</v>
      </c>
    </row>
    <row r="12136" customFormat="false" ht="11.25" hidden="false" customHeight="false" outlineLevel="0" collapsed="false">
      <c r="V12136" s="0" t="n">
        <v>470</v>
      </c>
      <c r="W12136" s="0" t="n">
        <v>1.44</v>
      </c>
    </row>
    <row r="12137" customFormat="false" ht="11.25" hidden="false" customHeight="false" outlineLevel="0" collapsed="false">
      <c r="V12137" s="0" t="n">
        <v>471</v>
      </c>
      <c r="W12137" s="0" t="n">
        <v>1.34</v>
      </c>
    </row>
    <row r="12138" customFormat="false" ht="11.25" hidden="false" customHeight="false" outlineLevel="0" collapsed="false">
      <c r="V12138" s="0" t="n">
        <v>471</v>
      </c>
      <c r="W12138" s="0" t="n">
        <v>1.38</v>
      </c>
    </row>
    <row r="12139" customFormat="false" ht="11.25" hidden="false" customHeight="false" outlineLevel="0" collapsed="false">
      <c r="V12139" s="0" t="n">
        <v>471</v>
      </c>
      <c r="W12139" s="0" t="n">
        <v>1.42</v>
      </c>
    </row>
    <row r="12140" customFormat="false" ht="11.25" hidden="false" customHeight="false" outlineLevel="0" collapsed="false">
      <c r="V12140" s="0" t="n">
        <v>471</v>
      </c>
      <c r="W12140" s="0" t="n">
        <v>1.44</v>
      </c>
    </row>
    <row r="12141" customFormat="false" ht="11.25" hidden="false" customHeight="false" outlineLevel="0" collapsed="false">
      <c r="V12141" s="0" t="n">
        <v>471</v>
      </c>
      <c r="W12141" s="0" t="n">
        <v>1.45</v>
      </c>
    </row>
    <row r="12142" customFormat="false" ht="11.25" hidden="false" customHeight="false" outlineLevel="0" collapsed="false">
      <c r="V12142" s="0" t="n">
        <v>471</v>
      </c>
      <c r="W12142" s="0" t="n">
        <v>1.44</v>
      </c>
    </row>
    <row r="12143" customFormat="false" ht="11.25" hidden="false" customHeight="false" outlineLevel="0" collapsed="false">
      <c r="V12143" s="0" t="n">
        <v>471</v>
      </c>
      <c r="W12143" s="0" t="n">
        <v>1.44</v>
      </c>
    </row>
    <row r="12144" customFormat="false" ht="11.25" hidden="false" customHeight="false" outlineLevel="0" collapsed="false">
      <c r="V12144" s="0" t="n">
        <v>471</v>
      </c>
      <c r="W12144" s="0" t="n">
        <v>1.43</v>
      </c>
    </row>
    <row r="12145" customFormat="false" ht="11.25" hidden="false" customHeight="false" outlineLevel="0" collapsed="false">
      <c r="V12145" s="0" t="n">
        <v>471</v>
      </c>
      <c r="W12145" s="0" t="n">
        <v>1.44</v>
      </c>
    </row>
    <row r="12146" customFormat="false" ht="11.25" hidden="false" customHeight="false" outlineLevel="0" collapsed="false">
      <c r="V12146" s="0" t="n">
        <v>471</v>
      </c>
      <c r="W12146" s="0" t="n">
        <v>1.44</v>
      </c>
    </row>
    <row r="12147" customFormat="false" ht="11.25" hidden="false" customHeight="false" outlineLevel="0" collapsed="false">
      <c r="V12147" s="0" t="n">
        <v>471</v>
      </c>
      <c r="W12147" s="0" t="n">
        <v>1.44</v>
      </c>
    </row>
    <row r="12148" customFormat="false" ht="11.25" hidden="false" customHeight="false" outlineLevel="0" collapsed="false">
      <c r="V12148" s="0" t="n">
        <v>471</v>
      </c>
      <c r="W12148" s="0" t="n">
        <v>1.44</v>
      </c>
    </row>
    <row r="12149" customFormat="false" ht="11.25" hidden="false" customHeight="false" outlineLevel="0" collapsed="false">
      <c r="V12149" s="0" t="n">
        <v>471</v>
      </c>
      <c r="W12149" s="0" t="n">
        <v>1.42</v>
      </c>
    </row>
    <row r="12150" customFormat="false" ht="11.25" hidden="false" customHeight="false" outlineLevel="0" collapsed="false">
      <c r="V12150" s="0" t="n">
        <v>471</v>
      </c>
      <c r="W12150" s="0" t="n">
        <v>1.38</v>
      </c>
    </row>
    <row r="12151" customFormat="false" ht="11.25" hidden="false" customHeight="false" outlineLevel="0" collapsed="false">
      <c r="V12151" s="0" t="n">
        <v>471</v>
      </c>
      <c r="W12151" s="0" t="n">
        <v>1.35</v>
      </c>
    </row>
    <row r="12152" customFormat="false" ht="11.25" hidden="false" customHeight="false" outlineLevel="0" collapsed="false">
      <c r="V12152" s="0" t="n">
        <v>471</v>
      </c>
      <c r="W12152" s="0" t="n">
        <v>1.31</v>
      </c>
    </row>
    <row r="12153" customFormat="false" ht="11.25" hidden="false" customHeight="false" outlineLevel="0" collapsed="false">
      <c r="V12153" s="0" t="n">
        <v>471</v>
      </c>
      <c r="W12153" s="0" t="n">
        <v>1.28</v>
      </c>
    </row>
    <row r="12154" customFormat="false" ht="11.25" hidden="false" customHeight="false" outlineLevel="0" collapsed="false">
      <c r="V12154" s="0" t="n">
        <v>471</v>
      </c>
      <c r="W12154" s="0" t="n">
        <v>1.26</v>
      </c>
    </row>
    <row r="12155" customFormat="false" ht="11.25" hidden="false" customHeight="false" outlineLevel="0" collapsed="false">
      <c r="V12155" s="0" t="n">
        <v>471</v>
      </c>
      <c r="W12155" s="0" t="n">
        <v>1.25</v>
      </c>
    </row>
    <row r="12156" customFormat="false" ht="11.25" hidden="false" customHeight="false" outlineLevel="0" collapsed="false">
      <c r="V12156" s="0" t="n">
        <v>471</v>
      </c>
      <c r="W12156" s="0" t="n">
        <v>1.24</v>
      </c>
    </row>
    <row r="12157" customFormat="false" ht="11.25" hidden="false" customHeight="false" outlineLevel="0" collapsed="false">
      <c r="V12157" s="0" t="n">
        <v>471</v>
      </c>
      <c r="W12157" s="0" t="n">
        <v>1.24</v>
      </c>
    </row>
    <row r="12158" customFormat="false" ht="11.25" hidden="false" customHeight="false" outlineLevel="0" collapsed="false">
      <c r="V12158" s="0" t="n">
        <v>471</v>
      </c>
      <c r="W12158" s="0" t="n">
        <v>1.25</v>
      </c>
    </row>
    <row r="12159" customFormat="false" ht="11.25" hidden="false" customHeight="false" outlineLevel="0" collapsed="false">
      <c r="V12159" s="0" t="n">
        <v>471</v>
      </c>
      <c r="W12159" s="0" t="n">
        <v>1.26</v>
      </c>
    </row>
    <row r="12160" customFormat="false" ht="11.25" hidden="false" customHeight="false" outlineLevel="0" collapsed="false">
      <c r="V12160" s="0" t="n">
        <v>471</v>
      </c>
      <c r="W12160" s="0" t="n">
        <v>1.27</v>
      </c>
    </row>
    <row r="12161" customFormat="false" ht="11.25" hidden="false" customHeight="false" outlineLevel="0" collapsed="false">
      <c r="V12161" s="0" t="n">
        <v>471</v>
      </c>
      <c r="W12161" s="0" t="n">
        <v>1.27</v>
      </c>
    </row>
    <row r="12162" customFormat="false" ht="11.25" hidden="false" customHeight="false" outlineLevel="0" collapsed="false">
      <c r="V12162" s="0" t="n">
        <v>471</v>
      </c>
      <c r="W12162" s="0" t="n">
        <v>1.26</v>
      </c>
    </row>
    <row r="12163" customFormat="false" ht="11.25" hidden="false" customHeight="false" outlineLevel="0" collapsed="false">
      <c r="V12163" s="0" t="n">
        <v>471</v>
      </c>
      <c r="W12163" s="0" t="n">
        <v>1.24</v>
      </c>
    </row>
    <row r="12164" customFormat="false" ht="11.25" hidden="false" customHeight="false" outlineLevel="0" collapsed="false">
      <c r="V12164" s="0" t="n">
        <v>471</v>
      </c>
      <c r="W12164" s="0" t="n">
        <v>1.23</v>
      </c>
    </row>
    <row r="12165" customFormat="false" ht="11.25" hidden="false" customHeight="false" outlineLevel="0" collapsed="false">
      <c r="V12165" s="0" t="n">
        <v>471</v>
      </c>
      <c r="W12165" s="0" t="n">
        <v>1.23</v>
      </c>
    </row>
    <row r="12166" customFormat="false" ht="11.25" hidden="false" customHeight="false" outlineLevel="0" collapsed="false">
      <c r="V12166" s="0" t="n">
        <v>471</v>
      </c>
      <c r="W12166" s="0" t="n">
        <v>1.24</v>
      </c>
    </row>
    <row r="12167" customFormat="false" ht="11.25" hidden="false" customHeight="false" outlineLevel="0" collapsed="false">
      <c r="V12167" s="0" t="n">
        <v>471</v>
      </c>
      <c r="W12167" s="0" t="n">
        <v>1.26</v>
      </c>
    </row>
    <row r="12168" customFormat="false" ht="11.25" hidden="false" customHeight="false" outlineLevel="0" collapsed="false">
      <c r="V12168" s="0" t="n">
        <v>471</v>
      </c>
      <c r="W12168" s="0" t="n">
        <v>1.3</v>
      </c>
    </row>
    <row r="12169" customFormat="false" ht="11.25" hidden="false" customHeight="false" outlineLevel="0" collapsed="false">
      <c r="V12169" s="0" t="n">
        <v>471</v>
      </c>
      <c r="W12169" s="0" t="n">
        <v>1.33</v>
      </c>
    </row>
    <row r="12170" customFormat="false" ht="11.25" hidden="false" customHeight="false" outlineLevel="0" collapsed="false">
      <c r="V12170" s="0" t="n">
        <v>471</v>
      </c>
      <c r="W12170" s="0" t="n">
        <v>1.35</v>
      </c>
    </row>
    <row r="12171" customFormat="false" ht="11.25" hidden="false" customHeight="false" outlineLevel="0" collapsed="false">
      <c r="V12171" s="0" t="n">
        <v>471</v>
      </c>
      <c r="W12171" s="0" t="n">
        <v>1.35</v>
      </c>
    </row>
    <row r="12172" customFormat="false" ht="11.25" hidden="false" customHeight="false" outlineLevel="0" collapsed="false">
      <c r="V12172" s="0" t="n">
        <v>471</v>
      </c>
      <c r="W12172" s="0" t="n">
        <v>1.34</v>
      </c>
    </row>
    <row r="12173" customFormat="false" ht="11.25" hidden="false" customHeight="false" outlineLevel="0" collapsed="false">
      <c r="V12173" s="0" t="n">
        <v>471</v>
      </c>
      <c r="W12173" s="0" t="n">
        <v>1.33</v>
      </c>
    </row>
    <row r="12174" customFormat="false" ht="11.25" hidden="false" customHeight="false" outlineLevel="0" collapsed="false">
      <c r="V12174" s="0" t="n">
        <v>471</v>
      </c>
      <c r="W12174" s="0" t="n">
        <v>1.32</v>
      </c>
    </row>
    <row r="12175" customFormat="false" ht="11.25" hidden="false" customHeight="false" outlineLevel="0" collapsed="false">
      <c r="V12175" s="0" t="n">
        <v>471</v>
      </c>
      <c r="W12175" s="0" t="n">
        <v>1.32</v>
      </c>
    </row>
    <row r="12176" customFormat="false" ht="11.25" hidden="false" customHeight="false" outlineLevel="0" collapsed="false">
      <c r="V12176" s="0" t="n">
        <v>471</v>
      </c>
      <c r="W12176" s="0" t="n">
        <v>1.32</v>
      </c>
    </row>
    <row r="12177" customFormat="false" ht="11.25" hidden="false" customHeight="false" outlineLevel="0" collapsed="false">
      <c r="V12177" s="0" t="n">
        <v>471</v>
      </c>
      <c r="W12177" s="0" t="n">
        <v>1.34</v>
      </c>
    </row>
    <row r="12178" customFormat="false" ht="11.25" hidden="false" customHeight="false" outlineLevel="0" collapsed="false">
      <c r="V12178" s="0" t="n">
        <v>471</v>
      </c>
      <c r="W12178" s="0" t="n">
        <v>1.35</v>
      </c>
    </row>
    <row r="12179" customFormat="false" ht="11.25" hidden="false" customHeight="false" outlineLevel="0" collapsed="false">
      <c r="V12179" s="0" t="n">
        <v>471</v>
      </c>
      <c r="W12179" s="0" t="n">
        <v>1.35</v>
      </c>
    </row>
    <row r="12180" customFormat="false" ht="11.25" hidden="false" customHeight="false" outlineLevel="0" collapsed="false">
      <c r="V12180" s="0" t="n">
        <v>471</v>
      </c>
      <c r="W12180" s="0" t="n">
        <v>1.34</v>
      </c>
    </row>
    <row r="12181" customFormat="false" ht="11.25" hidden="false" customHeight="false" outlineLevel="0" collapsed="false">
      <c r="V12181" s="0" t="n">
        <v>471</v>
      </c>
      <c r="W12181" s="0" t="n">
        <v>1.31</v>
      </c>
    </row>
    <row r="12182" customFormat="false" ht="11.25" hidden="false" customHeight="false" outlineLevel="0" collapsed="false">
      <c r="V12182" s="0" t="n">
        <v>472</v>
      </c>
      <c r="W12182" s="0" t="n">
        <v>1.39</v>
      </c>
    </row>
    <row r="12183" customFormat="false" ht="11.25" hidden="false" customHeight="false" outlineLevel="0" collapsed="false">
      <c r="V12183" s="0" t="n">
        <v>472</v>
      </c>
      <c r="W12183" s="0" t="n">
        <v>1.37</v>
      </c>
    </row>
    <row r="12184" customFormat="false" ht="11.25" hidden="false" customHeight="false" outlineLevel="0" collapsed="false">
      <c r="V12184" s="0" t="n">
        <v>472</v>
      </c>
      <c r="W12184" s="0" t="n">
        <v>1.35</v>
      </c>
    </row>
    <row r="12185" customFormat="false" ht="11.25" hidden="false" customHeight="false" outlineLevel="0" collapsed="false">
      <c r="V12185" s="0" t="n">
        <v>472</v>
      </c>
      <c r="W12185" s="0" t="n">
        <v>1.33</v>
      </c>
    </row>
    <row r="12186" customFormat="false" ht="11.25" hidden="false" customHeight="false" outlineLevel="0" collapsed="false">
      <c r="V12186" s="0" t="n">
        <v>472</v>
      </c>
      <c r="W12186" s="0" t="n">
        <v>1.32</v>
      </c>
    </row>
    <row r="12187" customFormat="false" ht="11.25" hidden="false" customHeight="false" outlineLevel="0" collapsed="false">
      <c r="V12187" s="0" t="n">
        <v>472</v>
      </c>
      <c r="W12187" s="0" t="n">
        <v>1.32</v>
      </c>
    </row>
    <row r="12188" customFormat="false" ht="11.25" hidden="false" customHeight="false" outlineLevel="0" collapsed="false">
      <c r="V12188" s="0" t="n">
        <v>472</v>
      </c>
      <c r="W12188" s="0" t="n">
        <v>1.31</v>
      </c>
    </row>
    <row r="12189" customFormat="false" ht="11.25" hidden="false" customHeight="false" outlineLevel="0" collapsed="false">
      <c r="V12189" s="0" t="n">
        <v>472</v>
      </c>
      <c r="W12189" s="0" t="n">
        <v>1.31</v>
      </c>
    </row>
    <row r="12190" customFormat="false" ht="11.25" hidden="false" customHeight="false" outlineLevel="0" collapsed="false">
      <c r="V12190" s="0" t="n">
        <v>472</v>
      </c>
      <c r="W12190" s="0" t="n">
        <v>1.31</v>
      </c>
    </row>
    <row r="12191" customFormat="false" ht="11.25" hidden="false" customHeight="false" outlineLevel="0" collapsed="false">
      <c r="V12191" s="0" t="n">
        <v>472</v>
      </c>
      <c r="W12191" s="0" t="n">
        <v>1.32</v>
      </c>
    </row>
    <row r="12192" customFormat="false" ht="11.25" hidden="false" customHeight="false" outlineLevel="0" collapsed="false">
      <c r="V12192" s="0" t="n">
        <v>472</v>
      </c>
      <c r="W12192" s="0" t="n">
        <v>1.33</v>
      </c>
    </row>
    <row r="12193" customFormat="false" ht="11.25" hidden="false" customHeight="false" outlineLevel="0" collapsed="false">
      <c r="V12193" s="0" t="n">
        <v>472</v>
      </c>
      <c r="W12193" s="0" t="n">
        <v>1.35</v>
      </c>
    </row>
    <row r="12194" customFormat="false" ht="11.25" hidden="false" customHeight="false" outlineLevel="0" collapsed="false">
      <c r="V12194" s="0" t="n">
        <v>472</v>
      </c>
      <c r="W12194" s="0" t="n">
        <v>1.38</v>
      </c>
    </row>
    <row r="12195" customFormat="false" ht="11.25" hidden="false" customHeight="false" outlineLevel="0" collapsed="false">
      <c r="V12195" s="0" t="n">
        <v>472</v>
      </c>
      <c r="W12195" s="0" t="n">
        <v>1.41</v>
      </c>
    </row>
    <row r="12196" customFormat="false" ht="11.25" hidden="false" customHeight="false" outlineLevel="0" collapsed="false">
      <c r="V12196" s="0" t="n">
        <v>472</v>
      </c>
      <c r="W12196" s="0" t="n">
        <v>1.44</v>
      </c>
    </row>
    <row r="12197" customFormat="false" ht="11.25" hidden="false" customHeight="false" outlineLevel="0" collapsed="false">
      <c r="V12197" s="0" t="n">
        <v>472</v>
      </c>
      <c r="W12197" s="0" t="n">
        <v>1.45</v>
      </c>
    </row>
    <row r="12198" customFormat="false" ht="11.25" hidden="false" customHeight="false" outlineLevel="0" collapsed="false">
      <c r="V12198" s="0" t="n">
        <v>472</v>
      </c>
      <c r="W12198" s="0" t="n">
        <v>1.46</v>
      </c>
    </row>
    <row r="12199" customFormat="false" ht="11.25" hidden="false" customHeight="false" outlineLevel="0" collapsed="false">
      <c r="V12199" s="0" t="n">
        <v>472</v>
      </c>
      <c r="W12199" s="0" t="n">
        <v>1.45</v>
      </c>
    </row>
    <row r="12200" customFormat="false" ht="11.25" hidden="false" customHeight="false" outlineLevel="0" collapsed="false">
      <c r="V12200" s="0" t="n">
        <v>472</v>
      </c>
      <c r="W12200" s="0" t="n">
        <v>1.45</v>
      </c>
    </row>
    <row r="12201" customFormat="false" ht="11.25" hidden="false" customHeight="false" outlineLevel="0" collapsed="false">
      <c r="V12201" s="0" t="n">
        <v>472</v>
      </c>
      <c r="W12201" s="0" t="n">
        <v>1.43</v>
      </c>
    </row>
    <row r="12202" customFormat="false" ht="11.25" hidden="false" customHeight="false" outlineLevel="0" collapsed="false">
      <c r="V12202" s="0" t="n">
        <v>472</v>
      </c>
      <c r="W12202" s="0" t="n">
        <v>1.42</v>
      </c>
    </row>
    <row r="12203" customFormat="false" ht="11.25" hidden="false" customHeight="false" outlineLevel="0" collapsed="false">
      <c r="V12203" s="0" t="n">
        <v>472</v>
      </c>
      <c r="W12203" s="0" t="n">
        <v>1.42</v>
      </c>
    </row>
    <row r="12204" customFormat="false" ht="11.25" hidden="false" customHeight="false" outlineLevel="0" collapsed="false">
      <c r="V12204" s="0" t="n">
        <v>472</v>
      </c>
      <c r="W12204" s="0" t="n">
        <v>1.42</v>
      </c>
    </row>
    <row r="12205" customFormat="false" ht="11.25" hidden="false" customHeight="false" outlineLevel="0" collapsed="false">
      <c r="V12205" s="0" t="n">
        <v>472</v>
      </c>
      <c r="W12205" s="0" t="n">
        <v>1.42</v>
      </c>
    </row>
    <row r="12206" customFormat="false" ht="11.25" hidden="false" customHeight="false" outlineLevel="0" collapsed="false">
      <c r="V12206" s="0" t="n">
        <v>472</v>
      </c>
      <c r="W12206" s="0" t="n">
        <v>1.43</v>
      </c>
    </row>
    <row r="12207" customFormat="false" ht="11.25" hidden="false" customHeight="false" outlineLevel="0" collapsed="false">
      <c r="V12207" s="0" t="n">
        <v>472</v>
      </c>
      <c r="W12207" s="0" t="n">
        <v>1.43</v>
      </c>
    </row>
    <row r="12208" customFormat="false" ht="11.25" hidden="false" customHeight="false" outlineLevel="0" collapsed="false">
      <c r="V12208" s="0" t="n">
        <v>472</v>
      </c>
      <c r="W12208" s="0" t="n">
        <v>1.44</v>
      </c>
    </row>
    <row r="12209" customFormat="false" ht="11.25" hidden="false" customHeight="false" outlineLevel="0" collapsed="false">
      <c r="V12209" s="0" t="n">
        <v>472</v>
      </c>
      <c r="W12209" s="0" t="n">
        <v>1.43</v>
      </c>
    </row>
    <row r="12210" customFormat="false" ht="11.25" hidden="false" customHeight="false" outlineLevel="0" collapsed="false">
      <c r="V12210" s="0" t="n">
        <v>472</v>
      </c>
      <c r="W12210" s="0" t="n">
        <v>1.42</v>
      </c>
    </row>
    <row r="12211" customFormat="false" ht="11.25" hidden="false" customHeight="false" outlineLevel="0" collapsed="false">
      <c r="V12211" s="0" t="n">
        <v>472</v>
      </c>
      <c r="W12211" s="0" t="n">
        <v>1.4</v>
      </c>
    </row>
    <row r="12212" customFormat="false" ht="11.25" hidden="false" customHeight="false" outlineLevel="0" collapsed="false">
      <c r="V12212" s="0" t="n">
        <v>472</v>
      </c>
      <c r="W12212" s="0" t="n">
        <v>1.38</v>
      </c>
    </row>
    <row r="12213" customFormat="false" ht="11.25" hidden="false" customHeight="false" outlineLevel="0" collapsed="false">
      <c r="V12213" s="0" t="n">
        <v>472</v>
      </c>
      <c r="W12213" s="0" t="n">
        <v>1.35</v>
      </c>
    </row>
    <row r="12214" customFormat="false" ht="11.25" hidden="false" customHeight="false" outlineLevel="0" collapsed="false">
      <c r="V12214" s="0" t="n">
        <v>472</v>
      </c>
      <c r="W12214" s="0" t="n">
        <v>1.33</v>
      </c>
    </row>
    <row r="12215" customFormat="false" ht="11.25" hidden="false" customHeight="false" outlineLevel="0" collapsed="false">
      <c r="V12215" s="0" t="n">
        <v>472</v>
      </c>
      <c r="W12215" s="0" t="n">
        <v>1.31</v>
      </c>
    </row>
    <row r="12216" customFormat="false" ht="11.25" hidden="false" customHeight="false" outlineLevel="0" collapsed="false">
      <c r="V12216" s="0" t="n">
        <v>472</v>
      </c>
      <c r="W12216" s="0" t="n">
        <v>1.31</v>
      </c>
    </row>
    <row r="12217" customFormat="false" ht="11.25" hidden="false" customHeight="false" outlineLevel="0" collapsed="false">
      <c r="V12217" s="0" t="n">
        <v>472</v>
      </c>
      <c r="W12217" s="0" t="n">
        <v>1.31</v>
      </c>
    </row>
    <row r="12218" customFormat="false" ht="11.25" hidden="false" customHeight="false" outlineLevel="0" collapsed="false">
      <c r="V12218" s="0" t="n">
        <v>472</v>
      </c>
      <c r="W12218" s="0" t="n">
        <v>1.31</v>
      </c>
    </row>
    <row r="12219" customFormat="false" ht="11.25" hidden="false" customHeight="false" outlineLevel="0" collapsed="false">
      <c r="V12219" s="0" t="n">
        <v>472</v>
      </c>
      <c r="W12219" s="0" t="n">
        <v>1.3</v>
      </c>
    </row>
    <row r="12220" customFormat="false" ht="11.25" hidden="false" customHeight="false" outlineLevel="0" collapsed="false">
      <c r="V12220" s="0" t="n">
        <v>472</v>
      </c>
      <c r="W12220" s="0" t="n">
        <v>1.29</v>
      </c>
    </row>
    <row r="12221" customFormat="false" ht="11.25" hidden="false" customHeight="false" outlineLevel="0" collapsed="false">
      <c r="V12221" s="0" t="n">
        <v>472</v>
      </c>
      <c r="W12221" s="0" t="n">
        <v>1.27</v>
      </c>
    </row>
    <row r="12222" customFormat="false" ht="11.25" hidden="false" customHeight="false" outlineLevel="0" collapsed="false">
      <c r="V12222" s="0" t="n">
        <v>472</v>
      </c>
      <c r="W12222" s="0" t="n">
        <v>1.25</v>
      </c>
    </row>
    <row r="12223" customFormat="false" ht="11.25" hidden="false" customHeight="false" outlineLevel="0" collapsed="false">
      <c r="V12223" s="0" t="n">
        <v>472</v>
      </c>
      <c r="W12223" s="0" t="n">
        <v>1.25</v>
      </c>
    </row>
    <row r="12224" customFormat="false" ht="11.25" hidden="false" customHeight="false" outlineLevel="0" collapsed="false">
      <c r="V12224" s="0" t="n">
        <v>472</v>
      </c>
      <c r="W12224" s="0" t="n">
        <v>1.26</v>
      </c>
    </row>
    <row r="12225" customFormat="false" ht="11.25" hidden="false" customHeight="false" outlineLevel="0" collapsed="false">
      <c r="V12225" s="0" t="n">
        <v>472</v>
      </c>
      <c r="W12225" s="0" t="n">
        <v>1.29</v>
      </c>
    </row>
    <row r="12226" customFormat="false" ht="11.25" hidden="false" customHeight="false" outlineLevel="0" collapsed="false">
      <c r="V12226" s="0" t="n">
        <v>473</v>
      </c>
      <c r="W12226" s="0" t="n">
        <v>1.31</v>
      </c>
    </row>
    <row r="12227" customFormat="false" ht="11.25" hidden="false" customHeight="false" outlineLevel="0" collapsed="false">
      <c r="V12227" s="0" t="n">
        <v>473</v>
      </c>
      <c r="W12227" s="0" t="n">
        <v>1.33</v>
      </c>
    </row>
    <row r="12228" customFormat="false" ht="11.25" hidden="false" customHeight="false" outlineLevel="0" collapsed="false">
      <c r="V12228" s="0" t="n">
        <v>473</v>
      </c>
      <c r="W12228" s="0" t="n">
        <v>1.35</v>
      </c>
    </row>
    <row r="12229" customFormat="false" ht="11.25" hidden="false" customHeight="false" outlineLevel="0" collapsed="false">
      <c r="V12229" s="0" t="n">
        <v>473</v>
      </c>
      <c r="W12229" s="0" t="n">
        <v>1.36</v>
      </c>
    </row>
    <row r="12230" customFormat="false" ht="11.25" hidden="false" customHeight="false" outlineLevel="0" collapsed="false">
      <c r="V12230" s="0" t="n">
        <v>473</v>
      </c>
      <c r="W12230" s="0" t="n">
        <v>1.36</v>
      </c>
    </row>
    <row r="12231" customFormat="false" ht="11.25" hidden="false" customHeight="false" outlineLevel="0" collapsed="false">
      <c r="V12231" s="0" t="n">
        <v>473</v>
      </c>
      <c r="W12231" s="0" t="n">
        <v>1.35</v>
      </c>
    </row>
    <row r="12232" customFormat="false" ht="11.25" hidden="false" customHeight="false" outlineLevel="0" collapsed="false">
      <c r="V12232" s="0" t="n">
        <v>473</v>
      </c>
      <c r="W12232" s="0" t="n">
        <v>1.33</v>
      </c>
    </row>
    <row r="12233" customFormat="false" ht="11.25" hidden="false" customHeight="false" outlineLevel="0" collapsed="false">
      <c r="V12233" s="0" t="n">
        <v>473</v>
      </c>
      <c r="W12233" s="0" t="n">
        <v>1.3</v>
      </c>
    </row>
    <row r="12234" customFormat="false" ht="11.25" hidden="false" customHeight="false" outlineLevel="0" collapsed="false">
      <c r="V12234" s="0" t="n">
        <v>473</v>
      </c>
      <c r="W12234" s="0" t="n">
        <v>1.29</v>
      </c>
    </row>
    <row r="12235" customFormat="false" ht="11.25" hidden="false" customHeight="false" outlineLevel="0" collapsed="false">
      <c r="V12235" s="0" t="n">
        <v>473</v>
      </c>
      <c r="W12235" s="0" t="n">
        <v>1.29</v>
      </c>
    </row>
    <row r="12236" customFormat="false" ht="11.25" hidden="false" customHeight="false" outlineLevel="0" collapsed="false">
      <c r="V12236" s="0" t="n">
        <v>473</v>
      </c>
      <c r="W12236" s="0" t="n">
        <v>1.29</v>
      </c>
    </row>
    <row r="12237" customFormat="false" ht="11.25" hidden="false" customHeight="false" outlineLevel="0" collapsed="false">
      <c r="V12237" s="0" t="n">
        <v>473</v>
      </c>
      <c r="W12237" s="0" t="n">
        <v>1.31</v>
      </c>
    </row>
    <row r="12238" customFormat="false" ht="11.25" hidden="false" customHeight="false" outlineLevel="0" collapsed="false">
      <c r="V12238" s="0" t="n">
        <v>473</v>
      </c>
      <c r="W12238" s="0" t="n">
        <v>1.34</v>
      </c>
    </row>
    <row r="12239" customFormat="false" ht="11.25" hidden="false" customHeight="false" outlineLevel="0" collapsed="false">
      <c r="V12239" s="0" t="n">
        <v>473</v>
      </c>
      <c r="W12239" s="0" t="n">
        <v>1.35</v>
      </c>
    </row>
    <row r="12240" customFormat="false" ht="11.25" hidden="false" customHeight="false" outlineLevel="0" collapsed="false">
      <c r="V12240" s="0" t="n">
        <v>473</v>
      </c>
      <c r="W12240" s="0" t="n">
        <v>1.35</v>
      </c>
    </row>
    <row r="12241" customFormat="false" ht="11.25" hidden="false" customHeight="false" outlineLevel="0" collapsed="false">
      <c r="V12241" s="0" t="n">
        <v>473</v>
      </c>
      <c r="W12241" s="0" t="n">
        <v>1.35</v>
      </c>
    </row>
    <row r="12242" customFormat="false" ht="11.25" hidden="false" customHeight="false" outlineLevel="0" collapsed="false">
      <c r="V12242" s="0" t="n">
        <v>473</v>
      </c>
      <c r="W12242" s="0" t="n">
        <v>1.34</v>
      </c>
    </row>
    <row r="12243" customFormat="false" ht="11.25" hidden="false" customHeight="false" outlineLevel="0" collapsed="false">
      <c r="V12243" s="0" t="n">
        <v>473</v>
      </c>
      <c r="W12243" s="0" t="n">
        <v>1.33</v>
      </c>
    </row>
    <row r="12244" customFormat="false" ht="11.25" hidden="false" customHeight="false" outlineLevel="0" collapsed="false">
      <c r="V12244" s="0" t="n">
        <v>473</v>
      </c>
      <c r="W12244" s="0" t="n">
        <v>1.31</v>
      </c>
    </row>
    <row r="12245" customFormat="false" ht="11.25" hidden="false" customHeight="false" outlineLevel="0" collapsed="false">
      <c r="V12245" s="0" t="n">
        <v>473</v>
      </c>
      <c r="W12245" s="0" t="n">
        <v>1.31</v>
      </c>
    </row>
    <row r="12246" customFormat="false" ht="11.25" hidden="false" customHeight="false" outlineLevel="0" collapsed="false">
      <c r="V12246" s="0" t="n">
        <v>473</v>
      </c>
      <c r="W12246" s="0" t="n">
        <v>1.3</v>
      </c>
    </row>
    <row r="12247" customFormat="false" ht="11.25" hidden="false" customHeight="false" outlineLevel="0" collapsed="false">
      <c r="V12247" s="0" t="n">
        <v>473</v>
      </c>
      <c r="W12247" s="0" t="n">
        <v>1.3</v>
      </c>
    </row>
    <row r="12248" customFormat="false" ht="11.25" hidden="false" customHeight="false" outlineLevel="0" collapsed="false">
      <c r="V12248" s="0" t="n">
        <v>473</v>
      </c>
      <c r="W12248" s="0" t="n">
        <v>1.3</v>
      </c>
    </row>
    <row r="12249" customFormat="false" ht="11.25" hidden="false" customHeight="false" outlineLevel="0" collapsed="false">
      <c r="V12249" s="0" t="n">
        <v>473</v>
      </c>
      <c r="W12249" s="0" t="n">
        <v>1.29</v>
      </c>
    </row>
    <row r="12250" customFormat="false" ht="11.25" hidden="false" customHeight="false" outlineLevel="0" collapsed="false">
      <c r="V12250" s="0" t="n">
        <v>473</v>
      </c>
      <c r="W12250" s="0" t="n">
        <v>1.28</v>
      </c>
    </row>
    <row r="12251" customFormat="false" ht="11.25" hidden="false" customHeight="false" outlineLevel="0" collapsed="false">
      <c r="V12251" s="0" t="n">
        <v>473</v>
      </c>
      <c r="W12251" s="0" t="n">
        <v>1.27</v>
      </c>
    </row>
    <row r="12252" customFormat="false" ht="11.25" hidden="false" customHeight="false" outlineLevel="0" collapsed="false">
      <c r="V12252" s="0" t="n">
        <v>473</v>
      </c>
      <c r="W12252" s="0" t="n">
        <v>1.26</v>
      </c>
    </row>
    <row r="12253" customFormat="false" ht="11.25" hidden="false" customHeight="false" outlineLevel="0" collapsed="false">
      <c r="V12253" s="0" t="n">
        <v>473</v>
      </c>
      <c r="W12253" s="0" t="n">
        <v>1.25</v>
      </c>
    </row>
    <row r="12254" customFormat="false" ht="11.25" hidden="false" customHeight="false" outlineLevel="0" collapsed="false">
      <c r="V12254" s="0" t="n">
        <v>473</v>
      </c>
      <c r="W12254" s="0" t="n">
        <v>1.25</v>
      </c>
    </row>
    <row r="12255" customFormat="false" ht="11.25" hidden="false" customHeight="false" outlineLevel="0" collapsed="false">
      <c r="V12255" s="0" t="n">
        <v>473</v>
      </c>
      <c r="W12255" s="0" t="n">
        <v>1.27</v>
      </c>
    </row>
    <row r="12256" customFormat="false" ht="11.25" hidden="false" customHeight="false" outlineLevel="0" collapsed="false">
      <c r="V12256" s="0" t="n">
        <v>473</v>
      </c>
      <c r="W12256" s="0" t="n">
        <v>1.31</v>
      </c>
    </row>
    <row r="12257" customFormat="false" ht="11.25" hidden="false" customHeight="false" outlineLevel="0" collapsed="false">
      <c r="V12257" s="0" t="n">
        <v>473</v>
      </c>
      <c r="W12257" s="0" t="n">
        <v>1.35</v>
      </c>
    </row>
    <row r="12258" customFormat="false" ht="11.25" hidden="false" customHeight="false" outlineLevel="0" collapsed="false">
      <c r="V12258" s="0" t="n">
        <v>473</v>
      </c>
      <c r="W12258" s="0" t="n">
        <v>1.39</v>
      </c>
    </row>
    <row r="12259" customFormat="false" ht="11.25" hidden="false" customHeight="false" outlineLevel="0" collapsed="false">
      <c r="V12259" s="0" t="n">
        <v>473</v>
      </c>
      <c r="W12259" s="0" t="n">
        <v>1.42</v>
      </c>
    </row>
    <row r="12260" customFormat="false" ht="11.25" hidden="false" customHeight="false" outlineLevel="0" collapsed="false">
      <c r="V12260" s="0" t="n">
        <v>473</v>
      </c>
      <c r="W12260" s="0" t="n">
        <v>1.45</v>
      </c>
    </row>
    <row r="12261" customFormat="false" ht="11.25" hidden="false" customHeight="false" outlineLevel="0" collapsed="false">
      <c r="V12261" s="0" t="n">
        <v>473</v>
      </c>
      <c r="W12261" s="0" t="n">
        <v>1.47</v>
      </c>
    </row>
    <row r="12262" customFormat="false" ht="11.25" hidden="false" customHeight="false" outlineLevel="0" collapsed="false">
      <c r="V12262" s="0" t="n">
        <v>473</v>
      </c>
      <c r="W12262" s="0" t="n">
        <v>1.48</v>
      </c>
    </row>
    <row r="12263" customFormat="false" ht="11.25" hidden="false" customHeight="false" outlineLevel="0" collapsed="false">
      <c r="V12263" s="0" t="n">
        <v>473</v>
      </c>
      <c r="W12263" s="0" t="n">
        <v>1.48</v>
      </c>
    </row>
    <row r="12264" customFormat="false" ht="11.25" hidden="false" customHeight="false" outlineLevel="0" collapsed="false">
      <c r="V12264" s="0" t="n">
        <v>473</v>
      </c>
      <c r="W12264" s="0" t="n">
        <v>1.47</v>
      </c>
    </row>
    <row r="12265" customFormat="false" ht="11.25" hidden="false" customHeight="false" outlineLevel="0" collapsed="false">
      <c r="V12265" s="0" t="n">
        <v>473</v>
      </c>
      <c r="W12265" s="0" t="n">
        <v>1.46</v>
      </c>
    </row>
    <row r="12266" customFormat="false" ht="11.25" hidden="false" customHeight="false" outlineLevel="0" collapsed="false">
      <c r="V12266" s="0" t="n">
        <v>473</v>
      </c>
      <c r="W12266" s="0" t="n">
        <v>1.45</v>
      </c>
    </row>
    <row r="12267" customFormat="false" ht="11.25" hidden="false" customHeight="false" outlineLevel="0" collapsed="false">
      <c r="V12267" s="0" t="n">
        <v>473</v>
      </c>
      <c r="W12267" s="0" t="n">
        <v>1.44</v>
      </c>
    </row>
    <row r="12268" customFormat="false" ht="11.25" hidden="false" customHeight="false" outlineLevel="0" collapsed="false">
      <c r="V12268" s="0" t="n">
        <v>473</v>
      </c>
      <c r="W12268" s="0" t="n">
        <v>1.43</v>
      </c>
    </row>
    <row r="12269" customFormat="false" ht="11.25" hidden="false" customHeight="false" outlineLevel="0" collapsed="false">
      <c r="V12269" s="0" t="n">
        <v>473</v>
      </c>
      <c r="W12269" s="0" t="n">
        <v>1.42</v>
      </c>
    </row>
    <row r="12270" customFormat="false" ht="11.25" hidden="false" customHeight="false" outlineLevel="0" collapsed="false">
      <c r="V12270" s="0" t="n">
        <v>473</v>
      </c>
      <c r="W12270" s="0" t="n">
        <v>1.41</v>
      </c>
    </row>
    <row r="12271" customFormat="false" ht="11.25" hidden="false" customHeight="false" outlineLevel="0" collapsed="false">
      <c r="V12271" s="0" t="n">
        <v>474</v>
      </c>
      <c r="W12271" s="0" t="n">
        <v>1.42</v>
      </c>
    </row>
    <row r="12272" customFormat="false" ht="11.25" hidden="false" customHeight="false" outlineLevel="0" collapsed="false">
      <c r="V12272" s="0" t="n">
        <v>474</v>
      </c>
      <c r="W12272" s="0" t="n">
        <v>1.41</v>
      </c>
    </row>
    <row r="12273" customFormat="false" ht="11.25" hidden="false" customHeight="false" outlineLevel="0" collapsed="false">
      <c r="V12273" s="0" t="n">
        <v>474</v>
      </c>
      <c r="W12273" s="0" t="n">
        <v>1.4</v>
      </c>
    </row>
    <row r="12274" customFormat="false" ht="11.25" hidden="false" customHeight="false" outlineLevel="0" collapsed="false">
      <c r="V12274" s="0" t="n">
        <v>474</v>
      </c>
      <c r="W12274" s="0" t="n">
        <v>1.39</v>
      </c>
    </row>
    <row r="12275" customFormat="false" ht="11.25" hidden="false" customHeight="false" outlineLevel="0" collapsed="false">
      <c r="V12275" s="0" t="n">
        <v>474</v>
      </c>
      <c r="W12275" s="0" t="n">
        <v>1.39</v>
      </c>
    </row>
    <row r="12276" customFormat="false" ht="11.25" hidden="false" customHeight="false" outlineLevel="0" collapsed="false">
      <c r="V12276" s="0" t="n">
        <v>474</v>
      </c>
      <c r="W12276" s="0" t="n">
        <v>1.38</v>
      </c>
    </row>
    <row r="12277" customFormat="false" ht="11.25" hidden="false" customHeight="false" outlineLevel="0" collapsed="false">
      <c r="V12277" s="0" t="n">
        <v>474</v>
      </c>
      <c r="W12277" s="0" t="n">
        <v>1.38</v>
      </c>
    </row>
    <row r="12278" customFormat="false" ht="11.25" hidden="false" customHeight="false" outlineLevel="0" collapsed="false">
      <c r="V12278" s="0" t="n">
        <v>474</v>
      </c>
      <c r="W12278" s="0" t="n">
        <v>1.37</v>
      </c>
    </row>
    <row r="12279" customFormat="false" ht="11.25" hidden="false" customHeight="false" outlineLevel="0" collapsed="false">
      <c r="V12279" s="0" t="n">
        <v>474</v>
      </c>
      <c r="W12279" s="0" t="n">
        <v>1.36</v>
      </c>
    </row>
    <row r="12280" customFormat="false" ht="11.25" hidden="false" customHeight="false" outlineLevel="0" collapsed="false">
      <c r="V12280" s="0" t="n">
        <v>474</v>
      </c>
      <c r="W12280" s="0" t="n">
        <v>1.35</v>
      </c>
    </row>
    <row r="12281" customFormat="false" ht="11.25" hidden="false" customHeight="false" outlineLevel="0" collapsed="false">
      <c r="V12281" s="0" t="n">
        <v>474</v>
      </c>
      <c r="W12281" s="0" t="n">
        <v>1.35</v>
      </c>
    </row>
    <row r="12282" customFormat="false" ht="11.25" hidden="false" customHeight="false" outlineLevel="0" collapsed="false">
      <c r="V12282" s="0" t="n">
        <v>474</v>
      </c>
      <c r="W12282" s="0" t="n">
        <v>1.36</v>
      </c>
    </row>
    <row r="12283" customFormat="false" ht="11.25" hidden="false" customHeight="false" outlineLevel="0" collapsed="false">
      <c r="V12283" s="0" t="n">
        <v>474</v>
      </c>
      <c r="W12283" s="0" t="n">
        <v>1.37</v>
      </c>
    </row>
    <row r="12284" customFormat="false" ht="11.25" hidden="false" customHeight="false" outlineLevel="0" collapsed="false">
      <c r="V12284" s="0" t="n">
        <v>474</v>
      </c>
      <c r="W12284" s="0" t="n">
        <v>1.38</v>
      </c>
    </row>
    <row r="12285" customFormat="false" ht="11.25" hidden="false" customHeight="false" outlineLevel="0" collapsed="false">
      <c r="V12285" s="0" t="n">
        <v>474</v>
      </c>
      <c r="W12285" s="0" t="n">
        <v>1.39</v>
      </c>
    </row>
    <row r="12286" customFormat="false" ht="11.25" hidden="false" customHeight="false" outlineLevel="0" collapsed="false">
      <c r="V12286" s="0" t="n">
        <v>474</v>
      </c>
      <c r="W12286" s="0" t="n">
        <v>1.38</v>
      </c>
    </row>
    <row r="12287" customFormat="false" ht="11.25" hidden="false" customHeight="false" outlineLevel="0" collapsed="false">
      <c r="V12287" s="0" t="n">
        <v>474</v>
      </c>
      <c r="W12287" s="0" t="n">
        <v>1.37</v>
      </c>
    </row>
    <row r="12288" customFormat="false" ht="11.25" hidden="false" customHeight="false" outlineLevel="0" collapsed="false">
      <c r="V12288" s="0" t="n">
        <v>474</v>
      </c>
      <c r="W12288" s="0" t="n">
        <v>1.35</v>
      </c>
    </row>
    <row r="12289" customFormat="false" ht="11.25" hidden="false" customHeight="false" outlineLevel="0" collapsed="false">
      <c r="V12289" s="0" t="n">
        <v>474</v>
      </c>
      <c r="W12289" s="0" t="n">
        <v>1.33</v>
      </c>
    </row>
    <row r="12290" customFormat="false" ht="11.25" hidden="false" customHeight="false" outlineLevel="0" collapsed="false">
      <c r="V12290" s="0" t="n">
        <v>474</v>
      </c>
      <c r="W12290" s="0" t="n">
        <v>1.31</v>
      </c>
    </row>
    <row r="12291" customFormat="false" ht="11.25" hidden="false" customHeight="false" outlineLevel="0" collapsed="false">
      <c r="V12291" s="0" t="n">
        <v>474</v>
      </c>
      <c r="W12291" s="0" t="n">
        <v>1.31</v>
      </c>
    </row>
    <row r="12292" customFormat="false" ht="11.25" hidden="false" customHeight="false" outlineLevel="0" collapsed="false">
      <c r="V12292" s="0" t="n">
        <v>474</v>
      </c>
      <c r="W12292" s="0" t="n">
        <v>1.32</v>
      </c>
    </row>
    <row r="12293" customFormat="false" ht="11.25" hidden="false" customHeight="false" outlineLevel="0" collapsed="false">
      <c r="V12293" s="0" t="n">
        <v>474</v>
      </c>
      <c r="W12293" s="0" t="n">
        <v>1.34</v>
      </c>
    </row>
    <row r="12294" customFormat="false" ht="11.25" hidden="false" customHeight="false" outlineLevel="0" collapsed="false">
      <c r="V12294" s="0" t="n">
        <v>474</v>
      </c>
      <c r="W12294" s="0" t="n">
        <v>1.37</v>
      </c>
    </row>
    <row r="12295" customFormat="false" ht="11.25" hidden="false" customHeight="false" outlineLevel="0" collapsed="false">
      <c r="V12295" s="0" t="n">
        <v>474</v>
      </c>
      <c r="W12295" s="0" t="n">
        <v>1.38</v>
      </c>
    </row>
    <row r="12296" customFormat="false" ht="11.25" hidden="false" customHeight="false" outlineLevel="0" collapsed="false">
      <c r="V12296" s="0" t="n">
        <v>474</v>
      </c>
      <c r="W12296" s="0" t="n">
        <v>1.38</v>
      </c>
    </row>
    <row r="12297" customFormat="false" ht="11.25" hidden="false" customHeight="false" outlineLevel="0" collapsed="false">
      <c r="V12297" s="0" t="n">
        <v>474</v>
      </c>
      <c r="W12297" s="0" t="n">
        <v>1.35</v>
      </c>
    </row>
    <row r="12298" customFormat="false" ht="11.25" hidden="false" customHeight="false" outlineLevel="0" collapsed="false">
      <c r="V12298" s="0" t="n">
        <v>474</v>
      </c>
      <c r="W12298" s="0" t="n">
        <v>1.32</v>
      </c>
    </row>
    <row r="12299" customFormat="false" ht="11.25" hidden="false" customHeight="false" outlineLevel="0" collapsed="false">
      <c r="V12299" s="0" t="n">
        <v>474</v>
      </c>
      <c r="W12299" s="0" t="n">
        <v>1.28</v>
      </c>
    </row>
    <row r="12300" customFormat="false" ht="11.25" hidden="false" customHeight="false" outlineLevel="0" collapsed="false">
      <c r="V12300" s="0" t="n">
        <v>474</v>
      </c>
      <c r="W12300" s="0" t="n">
        <v>1.25</v>
      </c>
    </row>
    <row r="12301" customFormat="false" ht="11.25" hidden="false" customHeight="false" outlineLevel="0" collapsed="false">
      <c r="V12301" s="0" t="n">
        <v>474</v>
      </c>
      <c r="W12301" s="0" t="n">
        <v>1.24</v>
      </c>
    </row>
    <row r="12302" customFormat="false" ht="11.25" hidden="false" customHeight="false" outlineLevel="0" collapsed="false">
      <c r="V12302" s="0" t="n">
        <v>474</v>
      </c>
      <c r="W12302" s="0" t="n">
        <v>1.25</v>
      </c>
    </row>
    <row r="12303" customFormat="false" ht="11.25" hidden="false" customHeight="false" outlineLevel="0" collapsed="false">
      <c r="V12303" s="0" t="n">
        <v>474</v>
      </c>
      <c r="W12303" s="0" t="n">
        <v>1.27</v>
      </c>
    </row>
    <row r="12304" customFormat="false" ht="11.25" hidden="false" customHeight="false" outlineLevel="0" collapsed="false">
      <c r="V12304" s="0" t="n">
        <v>474</v>
      </c>
      <c r="W12304" s="0" t="n">
        <v>1.29</v>
      </c>
    </row>
    <row r="12305" customFormat="false" ht="11.25" hidden="false" customHeight="false" outlineLevel="0" collapsed="false">
      <c r="V12305" s="0" t="n">
        <v>474</v>
      </c>
      <c r="W12305" s="0" t="n">
        <v>1.32</v>
      </c>
    </row>
    <row r="12306" customFormat="false" ht="11.25" hidden="false" customHeight="false" outlineLevel="0" collapsed="false">
      <c r="V12306" s="0" t="n">
        <v>474</v>
      </c>
      <c r="W12306" s="0" t="n">
        <v>1.35</v>
      </c>
    </row>
    <row r="12307" customFormat="false" ht="11.25" hidden="false" customHeight="false" outlineLevel="0" collapsed="false">
      <c r="V12307" s="0" t="n">
        <v>474</v>
      </c>
      <c r="W12307" s="0" t="n">
        <v>1.37</v>
      </c>
    </row>
    <row r="12308" customFormat="false" ht="11.25" hidden="false" customHeight="false" outlineLevel="0" collapsed="false">
      <c r="V12308" s="0" t="n">
        <v>474</v>
      </c>
      <c r="W12308" s="0" t="n">
        <v>1.4</v>
      </c>
    </row>
    <row r="12309" customFormat="false" ht="11.25" hidden="false" customHeight="false" outlineLevel="0" collapsed="false">
      <c r="V12309" s="0" t="n">
        <v>474</v>
      </c>
      <c r="W12309" s="0" t="n">
        <v>1.42</v>
      </c>
    </row>
    <row r="12310" customFormat="false" ht="11.25" hidden="false" customHeight="false" outlineLevel="0" collapsed="false">
      <c r="V12310" s="0" t="n">
        <v>474</v>
      </c>
      <c r="W12310" s="0" t="n">
        <v>1.42</v>
      </c>
    </row>
    <row r="12311" customFormat="false" ht="11.25" hidden="false" customHeight="false" outlineLevel="0" collapsed="false">
      <c r="V12311" s="0" t="n">
        <v>474</v>
      </c>
      <c r="W12311" s="0" t="n">
        <v>1.41</v>
      </c>
    </row>
    <row r="12312" customFormat="false" ht="11.25" hidden="false" customHeight="false" outlineLevel="0" collapsed="false">
      <c r="V12312" s="0" t="n">
        <v>474</v>
      </c>
      <c r="W12312" s="0" t="n">
        <v>1.39</v>
      </c>
    </row>
    <row r="12313" customFormat="false" ht="11.25" hidden="false" customHeight="false" outlineLevel="0" collapsed="false">
      <c r="V12313" s="0" t="n">
        <v>474</v>
      </c>
      <c r="W12313" s="0" t="n">
        <v>1.36</v>
      </c>
    </row>
    <row r="12314" customFormat="false" ht="11.25" hidden="false" customHeight="false" outlineLevel="0" collapsed="false">
      <c r="V12314" s="0" t="n">
        <v>474</v>
      </c>
      <c r="W12314" s="0" t="n">
        <v>1.33</v>
      </c>
    </row>
    <row r="12315" customFormat="false" ht="11.25" hidden="false" customHeight="false" outlineLevel="0" collapsed="false">
      <c r="V12315" s="0" t="n">
        <v>474</v>
      </c>
      <c r="W12315" s="0" t="n">
        <v>1.32</v>
      </c>
    </row>
    <row r="12316" customFormat="false" ht="11.25" hidden="false" customHeight="false" outlineLevel="0" collapsed="false">
      <c r="V12316" s="0" t="n">
        <v>475</v>
      </c>
      <c r="W12316" s="0" t="n">
        <v>1.4</v>
      </c>
    </row>
    <row r="12317" customFormat="false" ht="11.25" hidden="false" customHeight="false" outlineLevel="0" collapsed="false">
      <c r="V12317" s="0" t="n">
        <v>475</v>
      </c>
      <c r="W12317" s="0" t="n">
        <v>1.42</v>
      </c>
    </row>
    <row r="12318" customFormat="false" ht="11.25" hidden="false" customHeight="false" outlineLevel="0" collapsed="false">
      <c r="V12318" s="0" t="n">
        <v>475</v>
      </c>
      <c r="W12318" s="0" t="n">
        <v>1.43</v>
      </c>
    </row>
    <row r="12319" customFormat="false" ht="11.25" hidden="false" customHeight="false" outlineLevel="0" collapsed="false">
      <c r="V12319" s="0" t="n">
        <v>475</v>
      </c>
      <c r="W12319" s="0" t="n">
        <v>1.43</v>
      </c>
    </row>
    <row r="12320" customFormat="false" ht="11.25" hidden="false" customHeight="false" outlineLevel="0" collapsed="false">
      <c r="V12320" s="0" t="n">
        <v>475</v>
      </c>
      <c r="W12320" s="0" t="n">
        <v>1.43</v>
      </c>
    </row>
    <row r="12321" customFormat="false" ht="11.25" hidden="false" customHeight="false" outlineLevel="0" collapsed="false">
      <c r="V12321" s="0" t="n">
        <v>475</v>
      </c>
      <c r="W12321" s="0" t="n">
        <v>1.43</v>
      </c>
    </row>
    <row r="12322" customFormat="false" ht="11.25" hidden="false" customHeight="false" outlineLevel="0" collapsed="false">
      <c r="V12322" s="0" t="n">
        <v>475</v>
      </c>
      <c r="W12322" s="0" t="n">
        <v>1.42</v>
      </c>
    </row>
    <row r="12323" customFormat="false" ht="11.25" hidden="false" customHeight="false" outlineLevel="0" collapsed="false">
      <c r="V12323" s="0" t="n">
        <v>475</v>
      </c>
      <c r="W12323" s="0" t="n">
        <v>1.43</v>
      </c>
    </row>
    <row r="12324" customFormat="false" ht="11.25" hidden="false" customHeight="false" outlineLevel="0" collapsed="false">
      <c r="V12324" s="0" t="n">
        <v>475</v>
      </c>
      <c r="W12324" s="0" t="n">
        <v>1.44</v>
      </c>
    </row>
    <row r="12325" customFormat="false" ht="11.25" hidden="false" customHeight="false" outlineLevel="0" collapsed="false">
      <c r="V12325" s="0" t="n">
        <v>475</v>
      </c>
      <c r="W12325" s="0" t="n">
        <v>1.45</v>
      </c>
    </row>
    <row r="12326" customFormat="false" ht="11.25" hidden="false" customHeight="false" outlineLevel="0" collapsed="false">
      <c r="V12326" s="0" t="n">
        <v>475</v>
      </c>
      <c r="W12326" s="0" t="n">
        <v>1.47</v>
      </c>
    </row>
    <row r="12327" customFormat="false" ht="11.25" hidden="false" customHeight="false" outlineLevel="0" collapsed="false">
      <c r="V12327" s="0" t="n">
        <v>475</v>
      </c>
      <c r="W12327" s="0" t="n">
        <v>1.47</v>
      </c>
    </row>
    <row r="12328" customFormat="false" ht="11.25" hidden="false" customHeight="false" outlineLevel="0" collapsed="false">
      <c r="V12328" s="0" t="n">
        <v>475</v>
      </c>
      <c r="W12328" s="0" t="n">
        <v>1.47</v>
      </c>
    </row>
    <row r="12329" customFormat="false" ht="11.25" hidden="false" customHeight="false" outlineLevel="0" collapsed="false">
      <c r="V12329" s="0" t="n">
        <v>475</v>
      </c>
      <c r="W12329" s="0" t="n">
        <v>1.45</v>
      </c>
    </row>
    <row r="12330" customFormat="false" ht="11.25" hidden="false" customHeight="false" outlineLevel="0" collapsed="false">
      <c r="V12330" s="0" t="n">
        <v>475</v>
      </c>
      <c r="W12330" s="0" t="n">
        <v>1.43</v>
      </c>
    </row>
    <row r="12331" customFormat="false" ht="11.25" hidden="false" customHeight="false" outlineLevel="0" collapsed="false">
      <c r="V12331" s="0" t="n">
        <v>475</v>
      </c>
      <c r="W12331" s="0" t="n">
        <v>1.41</v>
      </c>
    </row>
    <row r="12332" customFormat="false" ht="11.25" hidden="false" customHeight="false" outlineLevel="0" collapsed="false">
      <c r="V12332" s="0" t="n">
        <v>475</v>
      </c>
      <c r="W12332" s="0" t="n">
        <v>1.4</v>
      </c>
    </row>
    <row r="12333" customFormat="false" ht="11.25" hidden="false" customHeight="false" outlineLevel="0" collapsed="false">
      <c r="V12333" s="0" t="n">
        <v>475</v>
      </c>
      <c r="W12333" s="0" t="n">
        <v>1.4</v>
      </c>
    </row>
    <row r="12334" customFormat="false" ht="11.25" hidden="false" customHeight="false" outlineLevel="0" collapsed="false">
      <c r="V12334" s="0" t="n">
        <v>475</v>
      </c>
      <c r="W12334" s="0" t="n">
        <v>1.4</v>
      </c>
    </row>
    <row r="12335" customFormat="false" ht="11.25" hidden="false" customHeight="false" outlineLevel="0" collapsed="false">
      <c r="V12335" s="0" t="n">
        <v>475</v>
      </c>
      <c r="W12335" s="0" t="n">
        <v>1.42</v>
      </c>
    </row>
    <row r="12336" customFormat="false" ht="11.25" hidden="false" customHeight="false" outlineLevel="0" collapsed="false">
      <c r="V12336" s="0" t="n">
        <v>475</v>
      </c>
      <c r="W12336" s="0" t="n">
        <v>1.43</v>
      </c>
    </row>
    <row r="12337" customFormat="false" ht="11.25" hidden="false" customHeight="false" outlineLevel="0" collapsed="false">
      <c r="V12337" s="0" t="n">
        <v>475</v>
      </c>
      <c r="W12337" s="0" t="n">
        <v>1.44</v>
      </c>
    </row>
    <row r="12338" customFormat="false" ht="11.25" hidden="false" customHeight="false" outlineLevel="0" collapsed="false">
      <c r="V12338" s="0" t="n">
        <v>475</v>
      </c>
      <c r="W12338" s="0" t="n">
        <v>1.44</v>
      </c>
    </row>
    <row r="12339" customFormat="false" ht="11.25" hidden="false" customHeight="false" outlineLevel="0" collapsed="false">
      <c r="V12339" s="0" t="n">
        <v>475</v>
      </c>
      <c r="W12339" s="0" t="n">
        <v>1.44</v>
      </c>
    </row>
    <row r="12340" customFormat="false" ht="11.25" hidden="false" customHeight="false" outlineLevel="0" collapsed="false">
      <c r="V12340" s="0" t="n">
        <v>475</v>
      </c>
      <c r="W12340" s="0" t="n">
        <v>1.43</v>
      </c>
    </row>
    <row r="12341" customFormat="false" ht="11.25" hidden="false" customHeight="false" outlineLevel="0" collapsed="false">
      <c r="V12341" s="0" t="n">
        <v>475</v>
      </c>
      <c r="W12341" s="0" t="n">
        <v>1.42</v>
      </c>
    </row>
    <row r="12342" customFormat="false" ht="11.25" hidden="false" customHeight="false" outlineLevel="0" collapsed="false">
      <c r="V12342" s="0" t="n">
        <v>475</v>
      </c>
      <c r="W12342" s="0" t="n">
        <v>1.41</v>
      </c>
    </row>
    <row r="12343" customFormat="false" ht="11.25" hidden="false" customHeight="false" outlineLevel="0" collapsed="false">
      <c r="V12343" s="0" t="n">
        <v>475</v>
      </c>
      <c r="W12343" s="0" t="n">
        <v>1.41</v>
      </c>
    </row>
    <row r="12344" customFormat="false" ht="11.25" hidden="false" customHeight="false" outlineLevel="0" collapsed="false">
      <c r="V12344" s="0" t="n">
        <v>475</v>
      </c>
      <c r="W12344" s="0" t="n">
        <v>1.41</v>
      </c>
    </row>
    <row r="12345" customFormat="false" ht="11.25" hidden="false" customHeight="false" outlineLevel="0" collapsed="false">
      <c r="V12345" s="0" t="n">
        <v>475</v>
      </c>
      <c r="W12345" s="0" t="n">
        <v>1.41</v>
      </c>
    </row>
    <row r="12346" customFormat="false" ht="11.25" hidden="false" customHeight="false" outlineLevel="0" collapsed="false">
      <c r="V12346" s="0" t="n">
        <v>475</v>
      </c>
      <c r="W12346" s="0" t="n">
        <v>1.39</v>
      </c>
    </row>
    <row r="12347" customFormat="false" ht="11.25" hidden="false" customHeight="false" outlineLevel="0" collapsed="false">
      <c r="V12347" s="0" t="n">
        <v>475</v>
      </c>
      <c r="W12347" s="0" t="n">
        <v>1.37</v>
      </c>
    </row>
    <row r="12348" customFormat="false" ht="11.25" hidden="false" customHeight="false" outlineLevel="0" collapsed="false">
      <c r="V12348" s="0" t="n">
        <v>475</v>
      </c>
      <c r="W12348" s="0" t="n">
        <v>1.35</v>
      </c>
    </row>
    <row r="12349" customFormat="false" ht="11.25" hidden="false" customHeight="false" outlineLevel="0" collapsed="false">
      <c r="V12349" s="0" t="n">
        <v>475</v>
      </c>
      <c r="W12349" s="0" t="n">
        <v>1.32</v>
      </c>
    </row>
    <row r="12350" customFormat="false" ht="11.25" hidden="false" customHeight="false" outlineLevel="0" collapsed="false">
      <c r="V12350" s="0" t="n">
        <v>475</v>
      </c>
      <c r="W12350" s="0" t="n">
        <v>1.3</v>
      </c>
    </row>
    <row r="12351" customFormat="false" ht="11.25" hidden="false" customHeight="false" outlineLevel="0" collapsed="false">
      <c r="V12351" s="0" t="n">
        <v>475</v>
      </c>
      <c r="W12351" s="0" t="n">
        <v>1.29</v>
      </c>
    </row>
    <row r="12352" customFormat="false" ht="11.25" hidden="false" customHeight="false" outlineLevel="0" collapsed="false">
      <c r="V12352" s="0" t="n">
        <v>475</v>
      </c>
      <c r="W12352" s="0" t="n">
        <v>1.29</v>
      </c>
    </row>
    <row r="12353" customFormat="false" ht="11.25" hidden="false" customHeight="false" outlineLevel="0" collapsed="false">
      <c r="V12353" s="0" t="n">
        <v>475</v>
      </c>
      <c r="W12353" s="0" t="n">
        <v>1.31</v>
      </c>
    </row>
    <row r="12354" customFormat="false" ht="11.25" hidden="false" customHeight="false" outlineLevel="0" collapsed="false">
      <c r="V12354" s="0" t="n">
        <v>475</v>
      </c>
      <c r="W12354" s="0" t="n">
        <v>1.34</v>
      </c>
    </row>
    <row r="12355" customFormat="false" ht="11.25" hidden="false" customHeight="false" outlineLevel="0" collapsed="false">
      <c r="V12355" s="0" t="n">
        <v>475</v>
      </c>
      <c r="W12355" s="0" t="n">
        <v>1.36</v>
      </c>
    </row>
    <row r="12356" customFormat="false" ht="11.25" hidden="false" customHeight="false" outlineLevel="0" collapsed="false">
      <c r="V12356" s="0" t="n">
        <v>475</v>
      </c>
      <c r="W12356" s="0" t="n">
        <v>1.39</v>
      </c>
    </row>
    <row r="12357" customFormat="false" ht="11.25" hidden="false" customHeight="false" outlineLevel="0" collapsed="false">
      <c r="V12357" s="0" t="n">
        <v>475</v>
      </c>
      <c r="W12357" s="0" t="n">
        <v>1.41</v>
      </c>
    </row>
    <row r="12358" customFormat="false" ht="11.25" hidden="false" customHeight="false" outlineLevel="0" collapsed="false">
      <c r="V12358" s="0" t="n">
        <v>475</v>
      </c>
      <c r="W12358" s="0" t="n">
        <v>1.42</v>
      </c>
    </row>
    <row r="12359" customFormat="false" ht="11.25" hidden="false" customHeight="false" outlineLevel="0" collapsed="false">
      <c r="V12359" s="0" t="n">
        <v>475</v>
      </c>
      <c r="W12359" s="0" t="n">
        <v>1.42</v>
      </c>
    </row>
    <row r="12360" customFormat="false" ht="11.25" hidden="false" customHeight="false" outlineLevel="0" collapsed="false">
      <c r="V12360" s="0" t="n">
        <v>476</v>
      </c>
      <c r="W12360" s="0" t="n">
        <v>1.3</v>
      </c>
    </row>
    <row r="12361" customFormat="false" ht="11.25" hidden="false" customHeight="false" outlineLevel="0" collapsed="false">
      <c r="V12361" s="0" t="n">
        <v>476</v>
      </c>
      <c r="W12361" s="0" t="n">
        <v>1.3</v>
      </c>
    </row>
    <row r="12362" customFormat="false" ht="11.25" hidden="false" customHeight="false" outlineLevel="0" collapsed="false">
      <c r="V12362" s="0" t="n">
        <v>476</v>
      </c>
      <c r="W12362" s="0" t="n">
        <v>1.29</v>
      </c>
    </row>
    <row r="12363" customFormat="false" ht="11.25" hidden="false" customHeight="false" outlineLevel="0" collapsed="false">
      <c r="V12363" s="0" t="n">
        <v>476</v>
      </c>
      <c r="W12363" s="0" t="n">
        <v>1.28</v>
      </c>
    </row>
    <row r="12364" customFormat="false" ht="11.25" hidden="false" customHeight="false" outlineLevel="0" collapsed="false">
      <c r="V12364" s="0" t="n">
        <v>476</v>
      </c>
      <c r="W12364" s="0" t="n">
        <v>1.29</v>
      </c>
    </row>
    <row r="12365" customFormat="false" ht="11.25" hidden="false" customHeight="false" outlineLevel="0" collapsed="false">
      <c r="V12365" s="0" t="n">
        <v>476</v>
      </c>
      <c r="W12365" s="0" t="n">
        <v>1.29</v>
      </c>
    </row>
    <row r="12366" customFormat="false" ht="11.25" hidden="false" customHeight="false" outlineLevel="0" collapsed="false">
      <c r="V12366" s="0" t="n">
        <v>476</v>
      </c>
      <c r="W12366" s="0" t="n">
        <v>1.31</v>
      </c>
    </row>
    <row r="12367" customFormat="false" ht="11.25" hidden="false" customHeight="false" outlineLevel="0" collapsed="false">
      <c r="V12367" s="0" t="n">
        <v>476</v>
      </c>
      <c r="W12367" s="0" t="n">
        <v>1.33</v>
      </c>
    </row>
    <row r="12368" customFormat="false" ht="11.25" hidden="false" customHeight="false" outlineLevel="0" collapsed="false">
      <c r="V12368" s="0" t="n">
        <v>476</v>
      </c>
      <c r="W12368" s="0" t="n">
        <v>1.36</v>
      </c>
    </row>
    <row r="12369" customFormat="false" ht="11.25" hidden="false" customHeight="false" outlineLevel="0" collapsed="false">
      <c r="V12369" s="0" t="n">
        <v>476</v>
      </c>
      <c r="W12369" s="0" t="n">
        <v>1.39</v>
      </c>
    </row>
    <row r="12370" customFormat="false" ht="11.25" hidden="false" customHeight="false" outlineLevel="0" collapsed="false">
      <c r="V12370" s="0" t="n">
        <v>476</v>
      </c>
      <c r="W12370" s="0" t="n">
        <v>1.41</v>
      </c>
    </row>
    <row r="12371" customFormat="false" ht="11.25" hidden="false" customHeight="false" outlineLevel="0" collapsed="false">
      <c r="V12371" s="0" t="n">
        <v>476</v>
      </c>
      <c r="W12371" s="0" t="n">
        <v>1.43</v>
      </c>
    </row>
    <row r="12372" customFormat="false" ht="11.25" hidden="false" customHeight="false" outlineLevel="0" collapsed="false">
      <c r="V12372" s="0" t="n">
        <v>476</v>
      </c>
      <c r="W12372" s="0" t="n">
        <v>1.46</v>
      </c>
    </row>
    <row r="12373" customFormat="false" ht="11.25" hidden="false" customHeight="false" outlineLevel="0" collapsed="false">
      <c r="V12373" s="0" t="n">
        <v>476</v>
      </c>
      <c r="W12373" s="0" t="n">
        <v>1.47</v>
      </c>
    </row>
    <row r="12374" customFormat="false" ht="11.25" hidden="false" customHeight="false" outlineLevel="0" collapsed="false">
      <c r="V12374" s="0" t="n">
        <v>476</v>
      </c>
      <c r="W12374" s="0" t="n">
        <v>1.47</v>
      </c>
    </row>
    <row r="12375" customFormat="false" ht="11.25" hidden="false" customHeight="false" outlineLevel="0" collapsed="false">
      <c r="V12375" s="0" t="n">
        <v>476</v>
      </c>
      <c r="W12375" s="0" t="n">
        <v>1.47</v>
      </c>
    </row>
    <row r="12376" customFormat="false" ht="11.25" hidden="false" customHeight="false" outlineLevel="0" collapsed="false">
      <c r="V12376" s="0" t="n">
        <v>476</v>
      </c>
      <c r="W12376" s="0" t="n">
        <v>1.45</v>
      </c>
    </row>
    <row r="12377" customFormat="false" ht="11.25" hidden="false" customHeight="false" outlineLevel="0" collapsed="false">
      <c r="V12377" s="0" t="n">
        <v>476</v>
      </c>
      <c r="W12377" s="0" t="n">
        <v>1.43</v>
      </c>
    </row>
    <row r="12378" customFormat="false" ht="11.25" hidden="false" customHeight="false" outlineLevel="0" collapsed="false">
      <c r="V12378" s="0" t="n">
        <v>476</v>
      </c>
      <c r="W12378" s="0" t="n">
        <v>1.42</v>
      </c>
    </row>
    <row r="12379" customFormat="false" ht="11.25" hidden="false" customHeight="false" outlineLevel="0" collapsed="false">
      <c r="V12379" s="0" t="n">
        <v>476</v>
      </c>
      <c r="W12379" s="0" t="n">
        <v>1.41</v>
      </c>
    </row>
    <row r="12380" customFormat="false" ht="11.25" hidden="false" customHeight="false" outlineLevel="0" collapsed="false">
      <c r="V12380" s="0" t="n">
        <v>476</v>
      </c>
      <c r="W12380" s="0" t="n">
        <v>1.4</v>
      </c>
    </row>
    <row r="12381" customFormat="false" ht="11.25" hidden="false" customHeight="false" outlineLevel="0" collapsed="false">
      <c r="V12381" s="0" t="n">
        <v>476</v>
      </c>
      <c r="W12381" s="0" t="n">
        <v>1.39</v>
      </c>
    </row>
    <row r="12382" customFormat="false" ht="11.25" hidden="false" customHeight="false" outlineLevel="0" collapsed="false">
      <c r="V12382" s="0" t="n">
        <v>476</v>
      </c>
      <c r="W12382" s="0" t="n">
        <v>1.39</v>
      </c>
    </row>
    <row r="12383" customFormat="false" ht="11.25" hidden="false" customHeight="false" outlineLevel="0" collapsed="false">
      <c r="V12383" s="0" t="n">
        <v>476</v>
      </c>
      <c r="W12383" s="0" t="n">
        <v>1.39</v>
      </c>
    </row>
    <row r="12384" customFormat="false" ht="11.25" hidden="false" customHeight="false" outlineLevel="0" collapsed="false">
      <c r="V12384" s="0" t="n">
        <v>476</v>
      </c>
      <c r="W12384" s="0" t="n">
        <v>1.38</v>
      </c>
    </row>
    <row r="12385" customFormat="false" ht="11.25" hidden="false" customHeight="false" outlineLevel="0" collapsed="false">
      <c r="V12385" s="0" t="n">
        <v>476</v>
      </c>
      <c r="W12385" s="0" t="n">
        <v>1.38</v>
      </c>
    </row>
    <row r="12386" customFormat="false" ht="11.25" hidden="false" customHeight="false" outlineLevel="0" collapsed="false">
      <c r="V12386" s="0" t="n">
        <v>476</v>
      </c>
      <c r="W12386" s="0" t="n">
        <v>1.38</v>
      </c>
    </row>
    <row r="12387" customFormat="false" ht="11.25" hidden="false" customHeight="false" outlineLevel="0" collapsed="false">
      <c r="V12387" s="0" t="n">
        <v>476</v>
      </c>
      <c r="W12387" s="0" t="n">
        <v>1.38</v>
      </c>
    </row>
    <row r="12388" customFormat="false" ht="11.25" hidden="false" customHeight="false" outlineLevel="0" collapsed="false">
      <c r="V12388" s="0" t="n">
        <v>476</v>
      </c>
      <c r="W12388" s="0" t="n">
        <v>1.37</v>
      </c>
    </row>
    <row r="12389" customFormat="false" ht="11.25" hidden="false" customHeight="false" outlineLevel="0" collapsed="false">
      <c r="V12389" s="0" t="n">
        <v>476</v>
      </c>
      <c r="W12389" s="0" t="n">
        <v>1.35</v>
      </c>
    </row>
    <row r="12390" customFormat="false" ht="11.25" hidden="false" customHeight="false" outlineLevel="0" collapsed="false">
      <c r="V12390" s="0" t="n">
        <v>476</v>
      </c>
      <c r="W12390" s="0" t="n">
        <v>1.34</v>
      </c>
    </row>
    <row r="12391" customFormat="false" ht="11.25" hidden="false" customHeight="false" outlineLevel="0" collapsed="false">
      <c r="V12391" s="0" t="n">
        <v>476</v>
      </c>
      <c r="W12391" s="0" t="n">
        <v>1.33</v>
      </c>
    </row>
    <row r="12392" customFormat="false" ht="11.25" hidden="false" customHeight="false" outlineLevel="0" collapsed="false">
      <c r="V12392" s="0" t="n">
        <v>476</v>
      </c>
      <c r="W12392" s="0" t="n">
        <v>1.33</v>
      </c>
    </row>
    <row r="12393" customFormat="false" ht="11.25" hidden="false" customHeight="false" outlineLevel="0" collapsed="false">
      <c r="V12393" s="0" t="n">
        <v>476</v>
      </c>
      <c r="W12393" s="0" t="n">
        <v>1.34</v>
      </c>
    </row>
    <row r="12394" customFormat="false" ht="11.25" hidden="false" customHeight="false" outlineLevel="0" collapsed="false">
      <c r="V12394" s="0" t="n">
        <v>476</v>
      </c>
      <c r="W12394" s="0" t="n">
        <v>1.37</v>
      </c>
    </row>
    <row r="12395" customFormat="false" ht="11.25" hidden="false" customHeight="false" outlineLevel="0" collapsed="false">
      <c r="V12395" s="0" t="n">
        <v>476</v>
      </c>
      <c r="W12395" s="0" t="n">
        <v>1.4</v>
      </c>
    </row>
    <row r="12396" customFormat="false" ht="11.25" hidden="false" customHeight="false" outlineLevel="0" collapsed="false">
      <c r="V12396" s="0" t="n">
        <v>476</v>
      </c>
      <c r="W12396" s="0" t="n">
        <v>1.41</v>
      </c>
    </row>
    <row r="12397" customFormat="false" ht="11.25" hidden="false" customHeight="false" outlineLevel="0" collapsed="false">
      <c r="V12397" s="0" t="n">
        <v>476</v>
      </c>
      <c r="W12397" s="0" t="n">
        <v>1.42</v>
      </c>
    </row>
    <row r="12398" customFormat="false" ht="11.25" hidden="false" customHeight="false" outlineLevel="0" collapsed="false">
      <c r="V12398" s="0" t="n">
        <v>476</v>
      </c>
      <c r="W12398" s="0" t="n">
        <v>1.41</v>
      </c>
    </row>
    <row r="12399" customFormat="false" ht="11.25" hidden="false" customHeight="false" outlineLevel="0" collapsed="false">
      <c r="V12399" s="0" t="n">
        <v>476</v>
      </c>
      <c r="W12399" s="0" t="n">
        <v>1.39</v>
      </c>
    </row>
    <row r="12400" customFormat="false" ht="11.25" hidden="false" customHeight="false" outlineLevel="0" collapsed="false">
      <c r="V12400" s="0" t="n">
        <v>476</v>
      </c>
      <c r="W12400" s="0" t="n">
        <v>1.37</v>
      </c>
    </row>
    <row r="12401" customFormat="false" ht="11.25" hidden="false" customHeight="false" outlineLevel="0" collapsed="false">
      <c r="V12401" s="0" t="n">
        <v>476</v>
      </c>
      <c r="W12401" s="0" t="n">
        <v>1.36</v>
      </c>
    </row>
    <row r="12402" customFormat="false" ht="11.25" hidden="false" customHeight="false" outlineLevel="0" collapsed="false">
      <c r="V12402" s="0" t="n">
        <v>476</v>
      </c>
      <c r="W12402" s="0" t="n">
        <v>1.36</v>
      </c>
    </row>
    <row r="12403" customFormat="false" ht="11.25" hidden="false" customHeight="false" outlineLevel="0" collapsed="false">
      <c r="V12403" s="0" t="n">
        <v>476</v>
      </c>
      <c r="W12403" s="0" t="n">
        <v>1.38</v>
      </c>
    </row>
    <row r="12404" customFormat="false" ht="11.25" hidden="false" customHeight="false" outlineLevel="0" collapsed="false">
      <c r="V12404" s="0" t="n">
        <v>477</v>
      </c>
      <c r="W12404" s="0" t="n">
        <v>1.41</v>
      </c>
    </row>
    <row r="12405" customFormat="false" ht="11.25" hidden="false" customHeight="false" outlineLevel="0" collapsed="false">
      <c r="V12405" s="0" t="n">
        <v>477</v>
      </c>
      <c r="W12405" s="0" t="n">
        <v>1.38</v>
      </c>
    </row>
    <row r="12406" customFormat="false" ht="11.25" hidden="false" customHeight="false" outlineLevel="0" collapsed="false">
      <c r="V12406" s="0" t="n">
        <v>477</v>
      </c>
      <c r="W12406" s="0" t="n">
        <v>1.37</v>
      </c>
    </row>
    <row r="12407" customFormat="false" ht="11.25" hidden="false" customHeight="false" outlineLevel="0" collapsed="false">
      <c r="V12407" s="0" t="n">
        <v>477</v>
      </c>
      <c r="W12407" s="0" t="n">
        <v>1.37</v>
      </c>
    </row>
    <row r="12408" customFormat="false" ht="11.25" hidden="false" customHeight="false" outlineLevel="0" collapsed="false">
      <c r="V12408" s="0" t="n">
        <v>477</v>
      </c>
      <c r="W12408" s="0" t="n">
        <v>1.37</v>
      </c>
    </row>
    <row r="12409" customFormat="false" ht="11.25" hidden="false" customHeight="false" outlineLevel="0" collapsed="false">
      <c r="V12409" s="0" t="n">
        <v>477</v>
      </c>
      <c r="W12409" s="0" t="n">
        <v>1.39</v>
      </c>
    </row>
    <row r="12410" customFormat="false" ht="11.25" hidden="false" customHeight="false" outlineLevel="0" collapsed="false">
      <c r="V12410" s="0" t="n">
        <v>477</v>
      </c>
      <c r="W12410" s="0" t="n">
        <v>1.41</v>
      </c>
    </row>
    <row r="12411" customFormat="false" ht="11.25" hidden="false" customHeight="false" outlineLevel="0" collapsed="false">
      <c r="V12411" s="0" t="n">
        <v>477</v>
      </c>
      <c r="W12411" s="0" t="n">
        <v>1.42</v>
      </c>
    </row>
    <row r="12412" customFormat="false" ht="11.25" hidden="false" customHeight="false" outlineLevel="0" collapsed="false">
      <c r="V12412" s="0" t="n">
        <v>477</v>
      </c>
      <c r="W12412" s="0" t="n">
        <v>1.43</v>
      </c>
    </row>
    <row r="12413" customFormat="false" ht="11.25" hidden="false" customHeight="false" outlineLevel="0" collapsed="false">
      <c r="V12413" s="0" t="n">
        <v>477</v>
      </c>
      <c r="W12413" s="0" t="n">
        <v>1.44</v>
      </c>
    </row>
    <row r="12414" customFormat="false" ht="11.25" hidden="false" customHeight="false" outlineLevel="0" collapsed="false">
      <c r="V12414" s="0" t="n">
        <v>477</v>
      </c>
      <c r="W12414" s="0" t="n">
        <v>1.43</v>
      </c>
    </row>
    <row r="12415" customFormat="false" ht="11.25" hidden="false" customHeight="false" outlineLevel="0" collapsed="false">
      <c r="V12415" s="0" t="n">
        <v>477</v>
      </c>
      <c r="W12415" s="0" t="n">
        <v>1.43</v>
      </c>
    </row>
    <row r="12416" customFormat="false" ht="11.25" hidden="false" customHeight="false" outlineLevel="0" collapsed="false">
      <c r="V12416" s="0" t="n">
        <v>477</v>
      </c>
      <c r="W12416" s="0" t="n">
        <v>1.43</v>
      </c>
    </row>
    <row r="12417" customFormat="false" ht="11.25" hidden="false" customHeight="false" outlineLevel="0" collapsed="false">
      <c r="V12417" s="0" t="n">
        <v>477</v>
      </c>
      <c r="W12417" s="0" t="n">
        <v>1.43</v>
      </c>
    </row>
    <row r="12418" customFormat="false" ht="11.25" hidden="false" customHeight="false" outlineLevel="0" collapsed="false">
      <c r="V12418" s="0" t="n">
        <v>477</v>
      </c>
      <c r="W12418" s="0" t="n">
        <v>1.44</v>
      </c>
    </row>
    <row r="12419" customFormat="false" ht="11.25" hidden="false" customHeight="false" outlineLevel="0" collapsed="false">
      <c r="V12419" s="0" t="n">
        <v>477</v>
      </c>
      <c r="W12419" s="0" t="n">
        <v>1.44</v>
      </c>
    </row>
    <row r="12420" customFormat="false" ht="11.25" hidden="false" customHeight="false" outlineLevel="0" collapsed="false">
      <c r="V12420" s="0" t="n">
        <v>477</v>
      </c>
      <c r="W12420" s="0" t="n">
        <v>1.45</v>
      </c>
    </row>
    <row r="12421" customFormat="false" ht="11.25" hidden="false" customHeight="false" outlineLevel="0" collapsed="false">
      <c r="V12421" s="0" t="n">
        <v>477</v>
      </c>
      <c r="W12421" s="0" t="n">
        <v>1.44</v>
      </c>
    </row>
    <row r="12422" customFormat="false" ht="11.25" hidden="false" customHeight="false" outlineLevel="0" collapsed="false">
      <c r="V12422" s="0" t="n">
        <v>477</v>
      </c>
      <c r="W12422" s="0" t="n">
        <v>1.43</v>
      </c>
    </row>
    <row r="12423" customFormat="false" ht="11.25" hidden="false" customHeight="false" outlineLevel="0" collapsed="false">
      <c r="V12423" s="0" t="n">
        <v>477</v>
      </c>
      <c r="W12423" s="0" t="n">
        <v>1.4</v>
      </c>
    </row>
    <row r="12424" customFormat="false" ht="11.25" hidden="false" customHeight="false" outlineLevel="0" collapsed="false">
      <c r="V12424" s="0" t="n">
        <v>477</v>
      </c>
      <c r="W12424" s="0" t="n">
        <v>1.37</v>
      </c>
    </row>
    <row r="12425" customFormat="false" ht="11.25" hidden="false" customHeight="false" outlineLevel="0" collapsed="false">
      <c r="V12425" s="0" t="n">
        <v>477</v>
      </c>
      <c r="W12425" s="0" t="n">
        <v>1.33</v>
      </c>
    </row>
    <row r="12426" customFormat="false" ht="11.25" hidden="false" customHeight="false" outlineLevel="0" collapsed="false">
      <c r="V12426" s="0" t="n">
        <v>477</v>
      </c>
      <c r="W12426" s="0" t="n">
        <v>1.31</v>
      </c>
    </row>
    <row r="12427" customFormat="false" ht="11.25" hidden="false" customHeight="false" outlineLevel="0" collapsed="false">
      <c r="V12427" s="0" t="n">
        <v>477</v>
      </c>
      <c r="W12427" s="0" t="n">
        <v>1.31</v>
      </c>
    </row>
    <row r="12428" customFormat="false" ht="11.25" hidden="false" customHeight="false" outlineLevel="0" collapsed="false">
      <c r="V12428" s="0" t="n">
        <v>477</v>
      </c>
      <c r="W12428" s="0" t="n">
        <v>1.32</v>
      </c>
    </row>
    <row r="12429" customFormat="false" ht="11.25" hidden="false" customHeight="false" outlineLevel="0" collapsed="false">
      <c r="V12429" s="0" t="n">
        <v>477</v>
      </c>
      <c r="W12429" s="0" t="n">
        <v>1.34</v>
      </c>
    </row>
    <row r="12430" customFormat="false" ht="11.25" hidden="false" customHeight="false" outlineLevel="0" collapsed="false">
      <c r="V12430" s="0" t="n">
        <v>477</v>
      </c>
      <c r="W12430" s="0" t="n">
        <v>1.36</v>
      </c>
    </row>
    <row r="12431" customFormat="false" ht="11.25" hidden="false" customHeight="false" outlineLevel="0" collapsed="false">
      <c r="V12431" s="0" t="n">
        <v>477</v>
      </c>
      <c r="W12431" s="0" t="n">
        <v>1.36</v>
      </c>
    </row>
    <row r="12432" customFormat="false" ht="11.25" hidden="false" customHeight="false" outlineLevel="0" collapsed="false">
      <c r="V12432" s="0" t="n">
        <v>477</v>
      </c>
      <c r="W12432" s="0" t="n">
        <v>1.35</v>
      </c>
    </row>
    <row r="12433" customFormat="false" ht="11.25" hidden="false" customHeight="false" outlineLevel="0" collapsed="false">
      <c r="V12433" s="0" t="n">
        <v>477</v>
      </c>
      <c r="W12433" s="0" t="n">
        <v>1.33</v>
      </c>
    </row>
    <row r="12434" customFormat="false" ht="11.25" hidden="false" customHeight="false" outlineLevel="0" collapsed="false">
      <c r="V12434" s="0" t="n">
        <v>477</v>
      </c>
      <c r="W12434" s="0" t="n">
        <v>1.31</v>
      </c>
    </row>
    <row r="12435" customFormat="false" ht="11.25" hidden="false" customHeight="false" outlineLevel="0" collapsed="false">
      <c r="V12435" s="0" t="n">
        <v>477</v>
      </c>
      <c r="W12435" s="0" t="n">
        <v>1.29</v>
      </c>
    </row>
    <row r="12436" customFormat="false" ht="11.25" hidden="false" customHeight="false" outlineLevel="0" collapsed="false">
      <c r="V12436" s="0" t="n">
        <v>477</v>
      </c>
      <c r="W12436" s="0" t="n">
        <v>1.28</v>
      </c>
    </row>
    <row r="12437" customFormat="false" ht="11.25" hidden="false" customHeight="false" outlineLevel="0" collapsed="false">
      <c r="V12437" s="0" t="n">
        <v>477</v>
      </c>
      <c r="W12437" s="0" t="n">
        <v>1.29</v>
      </c>
    </row>
    <row r="12438" customFormat="false" ht="11.25" hidden="false" customHeight="false" outlineLevel="0" collapsed="false">
      <c r="V12438" s="0" t="n">
        <v>477</v>
      </c>
      <c r="W12438" s="0" t="n">
        <v>1.3</v>
      </c>
    </row>
    <row r="12439" customFormat="false" ht="11.25" hidden="false" customHeight="false" outlineLevel="0" collapsed="false">
      <c r="V12439" s="0" t="n">
        <v>477</v>
      </c>
      <c r="W12439" s="0" t="n">
        <v>1.32</v>
      </c>
    </row>
    <row r="12440" customFormat="false" ht="11.25" hidden="false" customHeight="false" outlineLevel="0" collapsed="false">
      <c r="V12440" s="0" t="n">
        <v>477</v>
      </c>
      <c r="W12440" s="0" t="n">
        <v>1.34</v>
      </c>
    </row>
    <row r="12441" customFormat="false" ht="11.25" hidden="false" customHeight="false" outlineLevel="0" collapsed="false">
      <c r="V12441" s="0" t="n">
        <v>477</v>
      </c>
      <c r="W12441" s="0" t="n">
        <v>1.35</v>
      </c>
    </row>
    <row r="12442" customFormat="false" ht="11.25" hidden="false" customHeight="false" outlineLevel="0" collapsed="false">
      <c r="V12442" s="0" t="n">
        <v>477</v>
      </c>
      <c r="W12442" s="0" t="n">
        <v>1.35</v>
      </c>
    </row>
    <row r="12443" customFormat="false" ht="11.25" hidden="false" customHeight="false" outlineLevel="0" collapsed="false">
      <c r="V12443" s="0" t="n">
        <v>477</v>
      </c>
      <c r="W12443" s="0" t="n">
        <v>1.35</v>
      </c>
    </row>
    <row r="12444" customFormat="false" ht="11.25" hidden="false" customHeight="false" outlineLevel="0" collapsed="false">
      <c r="V12444" s="0" t="n">
        <v>477</v>
      </c>
      <c r="W12444" s="0" t="n">
        <v>1.33</v>
      </c>
    </row>
    <row r="12445" customFormat="false" ht="11.25" hidden="false" customHeight="false" outlineLevel="0" collapsed="false">
      <c r="V12445" s="0" t="n">
        <v>477</v>
      </c>
      <c r="W12445" s="0" t="n">
        <v>1.32</v>
      </c>
    </row>
    <row r="12446" customFormat="false" ht="11.25" hidden="false" customHeight="false" outlineLevel="0" collapsed="false">
      <c r="V12446" s="0" t="n">
        <v>477</v>
      </c>
      <c r="W12446" s="0" t="n">
        <v>1.32</v>
      </c>
    </row>
    <row r="12447" customFormat="false" ht="11.25" hidden="false" customHeight="false" outlineLevel="0" collapsed="false">
      <c r="V12447" s="0" t="n">
        <v>477</v>
      </c>
      <c r="W12447" s="0" t="n">
        <v>1.31</v>
      </c>
    </row>
    <row r="12448" customFormat="false" ht="11.25" hidden="false" customHeight="false" outlineLevel="0" collapsed="false">
      <c r="V12448" s="0" t="n">
        <v>478</v>
      </c>
      <c r="W12448" s="0" t="n">
        <v>1.37</v>
      </c>
    </row>
    <row r="12449" customFormat="false" ht="11.25" hidden="false" customHeight="false" outlineLevel="0" collapsed="false">
      <c r="V12449" s="0" t="n">
        <v>478</v>
      </c>
      <c r="W12449" s="0" t="n">
        <v>1.36</v>
      </c>
    </row>
    <row r="12450" customFormat="false" ht="11.25" hidden="false" customHeight="false" outlineLevel="0" collapsed="false">
      <c r="V12450" s="0" t="n">
        <v>478</v>
      </c>
      <c r="W12450" s="0" t="n">
        <v>1.37</v>
      </c>
    </row>
    <row r="12451" customFormat="false" ht="11.25" hidden="false" customHeight="false" outlineLevel="0" collapsed="false">
      <c r="V12451" s="0" t="n">
        <v>478</v>
      </c>
      <c r="W12451" s="0" t="n">
        <v>1.39</v>
      </c>
    </row>
    <row r="12452" customFormat="false" ht="11.25" hidden="false" customHeight="false" outlineLevel="0" collapsed="false">
      <c r="V12452" s="0" t="n">
        <v>478</v>
      </c>
      <c r="W12452" s="0" t="n">
        <v>1.42</v>
      </c>
    </row>
    <row r="12453" customFormat="false" ht="11.25" hidden="false" customHeight="false" outlineLevel="0" collapsed="false">
      <c r="V12453" s="0" t="n">
        <v>478</v>
      </c>
      <c r="W12453" s="0" t="n">
        <v>1.44</v>
      </c>
    </row>
    <row r="12454" customFormat="false" ht="11.25" hidden="false" customHeight="false" outlineLevel="0" collapsed="false">
      <c r="V12454" s="0" t="n">
        <v>478</v>
      </c>
      <c r="W12454" s="0" t="n">
        <v>1.45</v>
      </c>
    </row>
    <row r="12455" customFormat="false" ht="11.25" hidden="false" customHeight="false" outlineLevel="0" collapsed="false">
      <c r="V12455" s="0" t="n">
        <v>478</v>
      </c>
      <c r="W12455" s="0" t="n">
        <v>1.45</v>
      </c>
    </row>
    <row r="12456" customFormat="false" ht="11.25" hidden="false" customHeight="false" outlineLevel="0" collapsed="false">
      <c r="V12456" s="0" t="n">
        <v>478</v>
      </c>
      <c r="W12456" s="0" t="n">
        <v>1.45</v>
      </c>
    </row>
    <row r="12457" customFormat="false" ht="11.25" hidden="false" customHeight="false" outlineLevel="0" collapsed="false">
      <c r="V12457" s="0" t="n">
        <v>478</v>
      </c>
      <c r="W12457" s="0" t="n">
        <v>1.44</v>
      </c>
    </row>
    <row r="12458" customFormat="false" ht="11.25" hidden="false" customHeight="false" outlineLevel="0" collapsed="false">
      <c r="V12458" s="0" t="n">
        <v>478</v>
      </c>
      <c r="W12458" s="0" t="n">
        <v>1.44</v>
      </c>
    </row>
    <row r="12459" customFormat="false" ht="11.25" hidden="false" customHeight="false" outlineLevel="0" collapsed="false">
      <c r="V12459" s="0" t="n">
        <v>478</v>
      </c>
      <c r="W12459" s="0" t="n">
        <v>1.43</v>
      </c>
    </row>
    <row r="12460" customFormat="false" ht="11.25" hidden="false" customHeight="false" outlineLevel="0" collapsed="false">
      <c r="V12460" s="0" t="n">
        <v>478</v>
      </c>
      <c r="W12460" s="0" t="n">
        <v>1.43</v>
      </c>
    </row>
    <row r="12461" customFormat="false" ht="11.25" hidden="false" customHeight="false" outlineLevel="0" collapsed="false">
      <c r="V12461" s="0" t="n">
        <v>478</v>
      </c>
      <c r="W12461" s="0" t="n">
        <v>1.42</v>
      </c>
    </row>
    <row r="12462" customFormat="false" ht="11.25" hidden="false" customHeight="false" outlineLevel="0" collapsed="false">
      <c r="V12462" s="0" t="n">
        <v>478</v>
      </c>
      <c r="W12462" s="0" t="n">
        <v>1.41</v>
      </c>
    </row>
    <row r="12463" customFormat="false" ht="11.25" hidden="false" customHeight="false" outlineLevel="0" collapsed="false">
      <c r="V12463" s="0" t="n">
        <v>478</v>
      </c>
      <c r="W12463" s="0" t="n">
        <v>1.4</v>
      </c>
    </row>
    <row r="12464" customFormat="false" ht="11.25" hidden="false" customHeight="false" outlineLevel="0" collapsed="false">
      <c r="V12464" s="0" t="n">
        <v>478</v>
      </c>
      <c r="W12464" s="0" t="n">
        <v>1.39</v>
      </c>
    </row>
    <row r="12465" customFormat="false" ht="11.25" hidden="false" customHeight="false" outlineLevel="0" collapsed="false">
      <c r="V12465" s="0" t="n">
        <v>478</v>
      </c>
      <c r="W12465" s="0" t="n">
        <v>1.39</v>
      </c>
    </row>
    <row r="12466" customFormat="false" ht="11.25" hidden="false" customHeight="false" outlineLevel="0" collapsed="false">
      <c r="V12466" s="0" t="n">
        <v>478</v>
      </c>
      <c r="W12466" s="0" t="n">
        <v>1.4</v>
      </c>
    </row>
    <row r="12467" customFormat="false" ht="11.25" hidden="false" customHeight="false" outlineLevel="0" collapsed="false">
      <c r="V12467" s="0" t="n">
        <v>478</v>
      </c>
      <c r="W12467" s="0" t="n">
        <v>1.42</v>
      </c>
    </row>
    <row r="12468" customFormat="false" ht="11.25" hidden="false" customHeight="false" outlineLevel="0" collapsed="false">
      <c r="V12468" s="0" t="n">
        <v>478</v>
      </c>
      <c r="W12468" s="0" t="n">
        <v>1.44</v>
      </c>
    </row>
    <row r="12469" customFormat="false" ht="11.25" hidden="false" customHeight="false" outlineLevel="0" collapsed="false">
      <c r="V12469" s="0" t="n">
        <v>478</v>
      </c>
      <c r="W12469" s="0" t="n">
        <v>1.46</v>
      </c>
    </row>
    <row r="12470" customFormat="false" ht="11.25" hidden="false" customHeight="false" outlineLevel="0" collapsed="false">
      <c r="V12470" s="0" t="n">
        <v>478</v>
      </c>
      <c r="W12470" s="0" t="n">
        <v>1.47</v>
      </c>
    </row>
    <row r="12471" customFormat="false" ht="11.25" hidden="false" customHeight="false" outlineLevel="0" collapsed="false">
      <c r="V12471" s="0" t="n">
        <v>478</v>
      </c>
      <c r="W12471" s="0" t="n">
        <v>1.48</v>
      </c>
    </row>
    <row r="12472" customFormat="false" ht="11.25" hidden="false" customHeight="false" outlineLevel="0" collapsed="false">
      <c r="V12472" s="0" t="n">
        <v>478</v>
      </c>
      <c r="W12472" s="0" t="n">
        <v>1.48</v>
      </c>
    </row>
    <row r="12473" customFormat="false" ht="11.25" hidden="false" customHeight="false" outlineLevel="0" collapsed="false">
      <c r="V12473" s="0" t="n">
        <v>478</v>
      </c>
      <c r="W12473" s="0" t="n">
        <v>1.48</v>
      </c>
    </row>
    <row r="12474" customFormat="false" ht="11.25" hidden="false" customHeight="false" outlineLevel="0" collapsed="false">
      <c r="V12474" s="0" t="n">
        <v>478</v>
      </c>
      <c r="W12474" s="0" t="n">
        <v>1.47</v>
      </c>
    </row>
    <row r="12475" customFormat="false" ht="11.25" hidden="false" customHeight="false" outlineLevel="0" collapsed="false">
      <c r="V12475" s="0" t="n">
        <v>478</v>
      </c>
      <c r="W12475" s="0" t="n">
        <v>1.46</v>
      </c>
    </row>
    <row r="12476" customFormat="false" ht="11.25" hidden="false" customHeight="false" outlineLevel="0" collapsed="false">
      <c r="V12476" s="0" t="n">
        <v>478</v>
      </c>
      <c r="W12476" s="0" t="n">
        <v>1.44</v>
      </c>
    </row>
    <row r="12477" customFormat="false" ht="11.25" hidden="false" customHeight="false" outlineLevel="0" collapsed="false">
      <c r="V12477" s="0" t="n">
        <v>478</v>
      </c>
      <c r="W12477" s="0" t="n">
        <v>1.42</v>
      </c>
    </row>
    <row r="12478" customFormat="false" ht="11.25" hidden="false" customHeight="false" outlineLevel="0" collapsed="false">
      <c r="V12478" s="0" t="n">
        <v>478</v>
      </c>
      <c r="W12478" s="0" t="n">
        <v>1.4</v>
      </c>
    </row>
    <row r="12479" customFormat="false" ht="11.25" hidden="false" customHeight="false" outlineLevel="0" collapsed="false">
      <c r="V12479" s="0" t="n">
        <v>478</v>
      </c>
      <c r="W12479" s="0" t="n">
        <v>1.38</v>
      </c>
    </row>
    <row r="12480" customFormat="false" ht="11.25" hidden="false" customHeight="false" outlineLevel="0" collapsed="false">
      <c r="V12480" s="0" t="n">
        <v>478</v>
      </c>
      <c r="W12480" s="0" t="n">
        <v>1.38</v>
      </c>
    </row>
    <row r="12481" customFormat="false" ht="11.25" hidden="false" customHeight="false" outlineLevel="0" collapsed="false">
      <c r="V12481" s="0" t="n">
        <v>478</v>
      </c>
      <c r="W12481" s="0" t="n">
        <v>1.39</v>
      </c>
    </row>
    <row r="12482" customFormat="false" ht="11.25" hidden="false" customHeight="false" outlineLevel="0" collapsed="false">
      <c r="V12482" s="0" t="n">
        <v>478</v>
      </c>
      <c r="W12482" s="0" t="n">
        <v>1.41</v>
      </c>
    </row>
    <row r="12483" customFormat="false" ht="11.25" hidden="false" customHeight="false" outlineLevel="0" collapsed="false">
      <c r="V12483" s="0" t="n">
        <v>478</v>
      </c>
      <c r="W12483" s="0" t="n">
        <v>1.44</v>
      </c>
    </row>
    <row r="12484" customFormat="false" ht="11.25" hidden="false" customHeight="false" outlineLevel="0" collapsed="false">
      <c r="V12484" s="0" t="n">
        <v>478</v>
      </c>
      <c r="W12484" s="0" t="n">
        <v>1.46</v>
      </c>
    </row>
    <row r="12485" customFormat="false" ht="11.25" hidden="false" customHeight="false" outlineLevel="0" collapsed="false">
      <c r="V12485" s="0" t="n">
        <v>478</v>
      </c>
      <c r="W12485" s="0" t="n">
        <v>1.48</v>
      </c>
    </row>
    <row r="12486" customFormat="false" ht="11.25" hidden="false" customHeight="false" outlineLevel="0" collapsed="false">
      <c r="V12486" s="0" t="n">
        <v>478</v>
      </c>
      <c r="W12486" s="0" t="n">
        <v>1.49</v>
      </c>
    </row>
    <row r="12487" customFormat="false" ht="11.25" hidden="false" customHeight="false" outlineLevel="0" collapsed="false">
      <c r="V12487" s="0" t="n">
        <v>478</v>
      </c>
      <c r="W12487" s="0" t="n">
        <v>1.49</v>
      </c>
    </row>
    <row r="12488" customFormat="false" ht="11.25" hidden="false" customHeight="false" outlineLevel="0" collapsed="false">
      <c r="V12488" s="0" t="n">
        <v>478</v>
      </c>
      <c r="W12488" s="0" t="n">
        <v>1.49</v>
      </c>
    </row>
    <row r="12489" customFormat="false" ht="11.25" hidden="false" customHeight="false" outlineLevel="0" collapsed="false">
      <c r="V12489" s="0" t="n">
        <v>478</v>
      </c>
      <c r="W12489" s="0" t="n">
        <v>1.48</v>
      </c>
    </row>
    <row r="12490" customFormat="false" ht="11.25" hidden="false" customHeight="false" outlineLevel="0" collapsed="false">
      <c r="V12490" s="0" t="n">
        <v>478</v>
      </c>
      <c r="W12490" s="0" t="n">
        <v>1.46</v>
      </c>
    </row>
    <row r="12491" customFormat="false" ht="11.25" hidden="false" customHeight="false" outlineLevel="0" collapsed="false">
      <c r="V12491" s="0" t="n">
        <v>478</v>
      </c>
      <c r="W12491" s="0" t="n">
        <v>1.44</v>
      </c>
    </row>
    <row r="12492" customFormat="false" ht="11.25" hidden="false" customHeight="false" outlineLevel="0" collapsed="false">
      <c r="V12492" s="0" t="n">
        <v>479</v>
      </c>
      <c r="W12492" s="0" t="n">
        <v>1.37</v>
      </c>
    </row>
    <row r="12493" customFormat="false" ht="11.25" hidden="false" customHeight="false" outlineLevel="0" collapsed="false">
      <c r="V12493" s="0" t="n">
        <v>479</v>
      </c>
      <c r="W12493" s="0" t="n">
        <v>1.36</v>
      </c>
    </row>
    <row r="12494" customFormat="false" ht="11.25" hidden="false" customHeight="false" outlineLevel="0" collapsed="false">
      <c r="V12494" s="0" t="n">
        <v>479</v>
      </c>
      <c r="W12494" s="0" t="n">
        <v>1.35</v>
      </c>
    </row>
    <row r="12495" customFormat="false" ht="11.25" hidden="false" customHeight="false" outlineLevel="0" collapsed="false">
      <c r="V12495" s="0" t="n">
        <v>479</v>
      </c>
      <c r="W12495" s="0" t="n">
        <v>1.34</v>
      </c>
    </row>
    <row r="12496" customFormat="false" ht="11.25" hidden="false" customHeight="false" outlineLevel="0" collapsed="false">
      <c r="V12496" s="0" t="n">
        <v>479</v>
      </c>
      <c r="W12496" s="0" t="n">
        <v>1.33</v>
      </c>
    </row>
    <row r="12497" customFormat="false" ht="11.25" hidden="false" customHeight="false" outlineLevel="0" collapsed="false">
      <c r="V12497" s="0" t="n">
        <v>479</v>
      </c>
      <c r="W12497" s="0" t="n">
        <v>1.34</v>
      </c>
    </row>
    <row r="12498" customFormat="false" ht="11.25" hidden="false" customHeight="false" outlineLevel="0" collapsed="false">
      <c r="V12498" s="0" t="n">
        <v>479</v>
      </c>
      <c r="W12498" s="0" t="n">
        <v>1.35</v>
      </c>
    </row>
    <row r="12499" customFormat="false" ht="11.25" hidden="false" customHeight="false" outlineLevel="0" collapsed="false">
      <c r="V12499" s="0" t="n">
        <v>479</v>
      </c>
      <c r="W12499" s="0" t="n">
        <v>1.36</v>
      </c>
    </row>
    <row r="12500" customFormat="false" ht="11.25" hidden="false" customHeight="false" outlineLevel="0" collapsed="false">
      <c r="V12500" s="0" t="n">
        <v>479</v>
      </c>
      <c r="W12500" s="0" t="n">
        <v>1.38</v>
      </c>
    </row>
    <row r="12501" customFormat="false" ht="11.25" hidden="false" customHeight="false" outlineLevel="0" collapsed="false">
      <c r="V12501" s="0" t="n">
        <v>479</v>
      </c>
      <c r="W12501" s="0" t="n">
        <v>1.39</v>
      </c>
    </row>
    <row r="12502" customFormat="false" ht="11.25" hidden="false" customHeight="false" outlineLevel="0" collapsed="false">
      <c r="V12502" s="0" t="n">
        <v>479</v>
      </c>
      <c r="W12502" s="0" t="n">
        <v>1.39</v>
      </c>
    </row>
    <row r="12503" customFormat="false" ht="11.25" hidden="false" customHeight="false" outlineLevel="0" collapsed="false">
      <c r="V12503" s="0" t="n">
        <v>479</v>
      </c>
      <c r="W12503" s="0" t="n">
        <v>1.39</v>
      </c>
    </row>
    <row r="12504" customFormat="false" ht="11.25" hidden="false" customHeight="false" outlineLevel="0" collapsed="false">
      <c r="V12504" s="0" t="n">
        <v>479</v>
      </c>
      <c r="W12504" s="0" t="n">
        <v>1.39</v>
      </c>
    </row>
    <row r="12505" customFormat="false" ht="11.25" hidden="false" customHeight="false" outlineLevel="0" collapsed="false">
      <c r="V12505" s="0" t="n">
        <v>479</v>
      </c>
      <c r="W12505" s="0" t="n">
        <v>1.37</v>
      </c>
    </row>
    <row r="12506" customFormat="false" ht="11.25" hidden="false" customHeight="false" outlineLevel="0" collapsed="false">
      <c r="V12506" s="0" t="n">
        <v>479</v>
      </c>
      <c r="W12506" s="0" t="n">
        <v>1.35</v>
      </c>
    </row>
    <row r="12507" customFormat="false" ht="11.25" hidden="false" customHeight="false" outlineLevel="0" collapsed="false">
      <c r="V12507" s="0" t="n">
        <v>479</v>
      </c>
      <c r="W12507" s="0" t="n">
        <v>1.31</v>
      </c>
    </row>
    <row r="12508" customFormat="false" ht="11.25" hidden="false" customHeight="false" outlineLevel="0" collapsed="false">
      <c r="V12508" s="0" t="n">
        <v>479</v>
      </c>
      <c r="W12508" s="0" t="n">
        <v>1.28</v>
      </c>
    </row>
    <row r="12509" customFormat="false" ht="11.25" hidden="false" customHeight="false" outlineLevel="0" collapsed="false">
      <c r="V12509" s="0" t="n">
        <v>479</v>
      </c>
      <c r="W12509" s="0" t="n">
        <v>1.25</v>
      </c>
    </row>
    <row r="12510" customFormat="false" ht="11.25" hidden="false" customHeight="false" outlineLevel="0" collapsed="false">
      <c r="V12510" s="0" t="n">
        <v>479</v>
      </c>
      <c r="W12510" s="0" t="n">
        <v>1.24</v>
      </c>
    </row>
    <row r="12511" customFormat="false" ht="11.25" hidden="false" customHeight="false" outlineLevel="0" collapsed="false">
      <c r="V12511" s="0" t="n">
        <v>479</v>
      </c>
      <c r="W12511" s="0" t="n">
        <v>1.25</v>
      </c>
    </row>
    <row r="12512" customFormat="false" ht="11.25" hidden="false" customHeight="false" outlineLevel="0" collapsed="false">
      <c r="V12512" s="0" t="n">
        <v>479</v>
      </c>
      <c r="W12512" s="0" t="n">
        <v>1.27</v>
      </c>
    </row>
    <row r="12513" customFormat="false" ht="11.25" hidden="false" customHeight="false" outlineLevel="0" collapsed="false">
      <c r="V12513" s="0" t="n">
        <v>479</v>
      </c>
      <c r="W12513" s="0" t="n">
        <v>1.31</v>
      </c>
    </row>
    <row r="12514" customFormat="false" ht="11.25" hidden="false" customHeight="false" outlineLevel="0" collapsed="false">
      <c r="V12514" s="0" t="n">
        <v>479</v>
      </c>
      <c r="W12514" s="0" t="n">
        <v>1.35</v>
      </c>
    </row>
    <row r="12515" customFormat="false" ht="11.25" hidden="false" customHeight="false" outlineLevel="0" collapsed="false">
      <c r="V12515" s="0" t="n">
        <v>479</v>
      </c>
      <c r="W12515" s="0" t="n">
        <v>1.38</v>
      </c>
    </row>
    <row r="12516" customFormat="false" ht="11.25" hidden="false" customHeight="false" outlineLevel="0" collapsed="false">
      <c r="V12516" s="0" t="n">
        <v>479</v>
      </c>
      <c r="W12516" s="0" t="n">
        <v>1.4</v>
      </c>
    </row>
    <row r="12517" customFormat="false" ht="11.25" hidden="false" customHeight="false" outlineLevel="0" collapsed="false">
      <c r="V12517" s="0" t="n">
        <v>479</v>
      </c>
      <c r="W12517" s="0" t="n">
        <v>1.39</v>
      </c>
    </row>
    <row r="12518" customFormat="false" ht="11.25" hidden="false" customHeight="false" outlineLevel="0" collapsed="false">
      <c r="V12518" s="0" t="n">
        <v>479</v>
      </c>
      <c r="W12518" s="0" t="n">
        <v>1.37</v>
      </c>
    </row>
    <row r="12519" customFormat="false" ht="11.25" hidden="false" customHeight="false" outlineLevel="0" collapsed="false">
      <c r="V12519" s="0" t="n">
        <v>479</v>
      </c>
      <c r="W12519" s="0" t="n">
        <v>1.34</v>
      </c>
    </row>
    <row r="12520" customFormat="false" ht="11.25" hidden="false" customHeight="false" outlineLevel="0" collapsed="false">
      <c r="V12520" s="0" t="n">
        <v>479</v>
      </c>
      <c r="W12520" s="0" t="n">
        <v>1.3</v>
      </c>
    </row>
    <row r="12521" customFormat="false" ht="11.25" hidden="false" customHeight="false" outlineLevel="0" collapsed="false">
      <c r="V12521" s="0" t="n">
        <v>479</v>
      </c>
      <c r="W12521" s="0" t="n">
        <v>1.28</v>
      </c>
    </row>
    <row r="12522" customFormat="false" ht="11.25" hidden="false" customHeight="false" outlineLevel="0" collapsed="false">
      <c r="V12522" s="0" t="n">
        <v>479</v>
      </c>
      <c r="W12522" s="0" t="n">
        <v>1.27</v>
      </c>
    </row>
    <row r="12523" customFormat="false" ht="11.25" hidden="false" customHeight="false" outlineLevel="0" collapsed="false">
      <c r="V12523" s="0" t="n">
        <v>479</v>
      </c>
      <c r="W12523" s="0" t="n">
        <v>1.27</v>
      </c>
    </row>
    <row r="12524" customFormat="false" ht="11.25" hidden="false" customHeight="false" outlineLevel="0" collapsed="false">
      <c r="V12524" s="0" t="n">
        <v>479</v>
      </c>
      <c r="W12524" s="0" t="n">
        <v>1.3</v>
      </c>
    </row>
    <row r="12525" customFormat="false" ht="11.25" hidden="false" customHeight="false" outlineLevel="0" collapsed="false">
      <c r="V12525" s="0" t="n">
        <v>479</v>
      </c>
      <c r="W12525" s="0" t="n">
        <v>1.34</v>
      </c>
    </row>
    <row r="12526" customFormat="false" ht="11.25" hidden="false" customHeight="false" outlineLevel="0" collapsed="false">
      <c r="V12526" s="0" t="n">
        <v>479</v>
      </c>
      <c r="W12526" s="0" t="n">
        <v>1.38</v>
      </c>
    </row>
    <row r="12527" customFormat="false" ht="11.25" hidden="false" customHeight="false" outlineLevel="0" collapsed="false">
      <c r="V12527" s="0" t="n">
        <v>479</v>
      </c>
      <c r="W12527" s="0" t="n">
        <v>1.41</v>
      </c>
    </row>
    <row r="12528" customFormat="false" ht="11.25" hidden="false" customHeight="false" outlineLevel="0" collapsed="false">
      <c r="V12528" s="0" t="n">
        <v>479</v>
      </c>
      <c r="W12528" s="0" t="n">
        <v>1.44</v>
      </c>
    </row>
    <row r="12529" customFormat="false" ht="11.25" hidden="false" customHeight="false" outlineLevel="0" collapsed="false">
      <c r="V12529" s="0" t="n">
        <v>479</v>
      </c>
      <c r="W12529" s="0" t="n">
        <v>1.45</v>
      </c>
    </row>
    <row r="12530" customFormat="false" ht="11.25" hidden="false" customHeight="false" outlineLevel="0" collapsed="false">
      <c r="V12530" s="0" t="n">
        <v>479</v>
      </c>
      <c r="W12530" s="0" t="n">
        <v>1.46</v>
      </c>
    </row>
    <row r="12531" customFormat="false" ht="11.25" hidden="false" customHeight="false" outlineLevel="0" collapsed="false">
      <c r="V12531" s="0" t="n">
        <v>479</v>
      </c>
      <c r="W12531" s="0" t="n">
        <v>1.46</v>
      </c>
    </row>
    <row r="12532" customFormat="false" ht="11.25" hidden="false" customHeight="false" outlineLevel="0" collapsed="false">
      <c r="V12532" s="0" t="n">
        <v>479</v>
      </c>
      <c r="W12532" s="0" t="n">
        <v>1.44</v>
      </c>
    </row>
    <row r="12533" customFormat="false" ht="11.25" hidden="false" customHeight="false" outlineLevel="0" collapsed="false">
      <c r="V12533" s="0" t="n">
        <v>479</v>
      </c>
      <c r="W12533" s="0" t="n">
        <v>1.42</v>
      </c>
    </row>
    <row r="12534" customFormat="false" ht="11.25" hidden="false" customHeight="false" outlineLevel="0" collapsed="false">
      <c r="V12534" s="0" t="n">
        <v>479</v>
      </c>
      <c r="W12534" s="0" t="n">
        <v>1.39</v>
      </c>
    </row>
    <row r="12535" customFormat="false" ht="11.25" hidden="false" customHeight="false" outlineLevel="0" collapsed="false">
      <c r="V12535" s="0" t="n">
        <v>480</v>
      </c>
      <c r="W12535" s="0" t="n">
        <v>1.4</v>
      </c>
    </row>
    <row r="12536" customFormat="false" ht="11.25" hidden="false" customHeight="false" outlineLevel="0" collapsed="false">
      <c r="V12536" s="0" t="n">
        <v>480</v>
      </c>
      <c r="W12536" s="0" t="n">
        <v>1.39</v>
      </c>
    </row>
    <row r="12537" customFormat="false" ht="11.25" hidden="false" customHeight="false" outlineLevel="0" collapsed="false">
      <c r="V12537" s="0" t="n">
        <v>480</v>
      </c>
      <c r="W12537" s="0" t="n">
        <v>1.38</v>
      </c>
    </row>
    <row r="12538" customFormat="false" ht="11.25" hidden="false" customHeight="false" outlineLevel="0" collapsed="false">
      <c r="V12538" s="0" t="n">
        <v>480</v>
      </c>
      <c r="W12538" s="0" t="n">
        <v>1.37</v>
      </c>
    </row>
    <row r="12539" customFormat="false" ht="11.25" hidden="false" customHeight="false" outlineLevel="0" collapsed="false">
      <c r="V12539" s="0" t="n">
        <v>480</v>
      </c>
      <c r="W12539" s="0" t="n">
        <v>1.38</v>
      </c>
    </row>
    <row r="12540" customFormat="false" ht="11.25" hidden="false" customHeight="false" outlineLevel="0" collapsed="false">
      <c r="V12540" s="0" t="n">
        <v>480</v>
      </c>
      <c r="W12540" s="0" t="n">
        <v>1.39</v>
      </c>
    </row>
    <row r="12541" customFormat="false" ht="11.25" hidden="false" customHeight="false" outlineLevel="0" collapsed="false">
      <c r="V12541" s="0" t="n">
        <v>480</v>
      </c>
      <c r="W12541" s="0" t="n">
        <v>1.4</v>
      </c>
    </row>
    <row r="12542" customFormat="false" ht="11.25" hidden="false" customHeight="false" outlineLevel="0" collapsed="false">
      <c r="V12542" s="0" t="n">
        <v>480</v>
      </c>
      <c r="W12542" s="0" t="n">
        <v>1.41</v>
      </c>
    </row>
    <row r="12543" customFormat="false" ht="11.25" hidden="false" customHeight="false" outlineLevel="0" collapsed="false">
      <c r="V12543" s="0" t="n">
        <v>480</v>
      </c>
      <c r="W12543" s="0" t="n">
        <v>1.41</v>
      </c>
    </row>
    <row r="12544" customFormat="false" ht="11.25" hidden="false" customHeight="false" outlineLevel="0" collapsed="false">
      <c r="V12544" s="0" t="n">
        <v>480</v>
      </c>
      <c r="W12544" s="0" t="n">
        <v>1.4</v>
      </c>
    </row>
    <row r="12545" customFormat="false" ht="11.25" hidden="false" customHeight="false" outlineLevel="0" collapsed="false">
      <c r="V12545" s="0" t="n">
        <v>480</v>
      </c>
      <c r="W12545" s="0" t="n">
        <v>1.38</v>
      </c>
    </row>
    <row r="12546" customFormat="false" ht="11.25" hidden="false" customHeight="false" outlineLevel="0" collapsed="false">
      <c r="V12546" s="0" t="n">
        <v>480</v>
      </c>
      <c r="W12546" s="0" t="n">
        <v>1.36</v>
      </c>
    </row>
    <row r="12547" customFormat="false" ht="11.25" hidden="false" customHeight="false" outlineLevel="0" collapsed="false">
      <c r="V12547" s="0" t="n">
        <v>480</v>
      </c>
      <c r="W12547" s="0" t="n">
        <v>1.34</v>
      </c>
    </row>
    <row r="12548" customFormat="false" ht="11.25" hidden="false" customHeight="false" outlineLevel="0" collapsed="false">
      <c r="V12548" s="0" t="n">
        <v>480</v>
      </c>
      <c r="W12548" s="0" t="n">
        <v>1.32</v>
      </c>
    </row>
    <row r="12549" customFormat="false" ht="11.25" hidden="false" customHeight="false" outlineLevel="0" collapsed="false">
      <c r="V12549" s="0" t="n">
        <v>480</v>
      </c>
      <c r="W12549" s="0" t="n">
        <v>1.31</v>
      </c>
    </row>
    <row r="12550" customFormat="false" ht="11.25" hidden="false" customHeight="false" outlineLevel="0" collapsed="false">
      <c r="V12550" s="0" t="n">
        <v>480</v>
      </c>
      <c r="W12550" s="0" t="n">
        <v>1.31</v>
      </c>
    </row>
    <row r="12551" customFormat="false" ht="11.25" hidden="false" customHeight="false" outlineLevel="0" collapsed="false">
      <c r="V12551" s="0" t="n">
        <v>480</v>
      </c>
      <c r="W12551" s="0" t="n">
        <v>1.31</v>
      </c>
    </row>
    <row r="12552" customFormat="false" ht="11.25" hidden="false" customHeight="false" outlineLevel="0" collapsed="false">
      <c r="V12552" s="0" t="n">
        <v>480</v>
      </c>
      <c r="W12552" s="0" t="n">
        <v>1.31</v>
      </c>
    </row>
    <row r="12553" customFormat="false" ht="11.25" hidden="false" customHeight="false" outlineLevel="0" collapsed="false">
      <c r="V12553" s="0" t="n">
        <v>480</v>
      </c>
      <c r="W12553" s="0" t="n">
        <v>1.31</v>
      </c>
    </row>
    <row r="12554" customFormat="false" ht="11.25" hidden="false" customHeight="false" outlineLevel="0" collapsed="false">
      <c r="V12554" s="0" t="n">
        <v>480</v>
      </c>
      <c r="W12554" s="0" t="n">
        <v>1.31</v>
      </c>
    </row>
    <row r="12555" customFormat="false" ht="11.25" hidden="false" customHeight="false" outlineLevel="0" collapsed="false">
      <c r="V12555" s="0" t="n">
        <v>480</v>
      </c>
      <c r="W12555" s="0" t="n">
        <v>1.31</v>
      </c>
    </row>
    <row r="12556" customFormat="false" ht="11.25" hidden="false" customHeight="false" outlineLevel="0" collapsed="false">
      <c r="V12556" s="0" t="n">
        <v>480</v>
      </c>
      <c r="W12556" s="0" t="n">
        <v>1.31</v>
      </c>
    </row>
    <row r="12557" customFormat="false" ht="11.25" hidden="false" customHeight="false" outlineLevel="0" collapsed="false">
      <c r="V12557" s="0" t="n">
        <v>480</v>
      </c>
      <c r="W12557" s="0" t="n">
        <v>1.33</v>
      </c>
    </row>
    <row r="12558" customFormat="false" ht="11.25" hidden="false" customHeight="false" outlineLevel="0" collapsed="false">
      <c r="V12558" s="0" t="n">
        <v>480</v>
      </c>
      <c r="W12558" s="0" t="n">
        <v>1.35</v>
      </c>
    </row>
    <row r="12559" customFormat="false" ht="11.25" hidden="false" customHeight="false" outlineLevel="0" collapsed="false">
      <c r="V12559" s="0" t="n">
        <v>480</v>
      </c>
      <c r="W12559" s="0" t="n">
        <v>1.38</v>
      </c>
    </row>
    <row r="12560" customFormat="false" ht="11.25" hidden="false" customHeight="false" outlineLevel="0" collapsed="false">
      <c r="V12560" s="0" t="n">
        <v>480</v>
      </c>
      <c r="W12560" s="0" t="n">
        <v>1.41</v>
      </c>
    </row>
    <row r="12561" customFormat="false" ht="11.25" hidden="false" customHeight="false" outlineLevel="0" collapsed="false">
      <c r="V12561" s="0" t="n">
        <v>480</v>
      </c>
      <c r="W12561" s="0" t="n">
        <v>1.44</v>
      </c>
    </row>
    <row r="12562" customFormat="false" ht="11.25" hidden="false" customHeight="false" outlineLevel="0" collapsed="false">
      <c r="V12562" s="0" t="n">
        <v>480</v>
      </c>
      <c r="W12562" s="0" t="n">
        <v>1.45</v>
      </c>
    </row>
    <row r="12563" customFormat="false" ht="11.25" hidden="false" customHeight="false" outlineLevel="0" collapsed="false">
      <c r="V12563" s="0" t="n">
        <v>480</v>
      </c>
      <c r="W12563" s="0" t="n">
        <v>1.45</v>
      </c>
    </row>
    <row r="12564" customFormat="false" ht="11.25" hidden="false" customHeight="false" outlineLevel="0" collapsed="false">
      <c r="V12564" s="0" t="n">
        <v>480</v>
      </c>
      <c r="W12564" s="0" t="n">
        <v>1.45</v>
      </c>
    </row>
    <row r="12565" customFormat="false" ht="11.25" hidden="false" customHeight="false" outlineLevel="0" collapsed="false">
      <c r="V12565" s="0" t="n">
        <v>480</v>
      </c>
      <c r="W12565" s="0" t="n">
        <v>1.45</v>
      </c>
    </row>
    <row r="12566" customFormat="false" ht="11.25" hidden="false" customHeight="false" outlineLevel="0" collapsed="false">
      <c r="V12566" s="0" t="n">
        <v>480</v>
      </c>
      <c r="W12566" s="0" t="n">
        <v>1.45</v>
      </c>
    </row>
    <row r="12567" customFormat="false" ht="11.25" hidden="false" customHeight="false" outlineLevel="0" collapsed="false">
      <c r="V12567" s="0" t="n">
        <v>480</v>
      </c>
      <c r="W12567" s="0" t="n">
        <v>1.45</v>
      </c>
    </row>
    <row r="12568" customFormat="false" ht="11.25" hidden="false" customHeight="false" outlineLevel="0" collapsed="false">
      <c r="V12568" s="0" t="n">
        <v>480</v>
      </c>
      <c r="W12568" s="0" t="n">
        <v>1.46</v>
      </c>
    </row>
    <row r="12569" customFormat="false" ht="11.25" hidden="false" customHeight="false" outlineLevel="0" collapsed="false">
      <c r="V12569" s="0" t="n">
        <v>480</v>
      </c>
      <c r="W12569" s="0" t="n">
        <v>1.46</v>
      </c>
    </row>
    <row r="12570" customFormat="false" ht="11.25" hidden="false" customHeight="false" outlineLevel="0" collapsed="false">
      <c r="V12570" s="0" t="n">
        <v>480</v>
      </c>
      <c r="W12570" s="0" t="n">
        <v>1.46</v>
      </c>
    </row>
    <row r="12571" customFormat="false" ht="11.25" hidden="false" customHeight="false" outlineLevel="0" collapsed="false">
      <c r="V12571" s="0" t="n">
        <v>480</v>
      </c>
      <c r="W12571" s="0" t="n">
        <v>1.46</v>
      </c>
    </row>
    <row r="12572" customFormat="false" ht="11.25" hidden="false" customHeight="false" outlineLevel="0" collapsed="false">
      <c r="V12572" s="0" t="n">
        <v>480</v>
      </c>
      <c r="W12572" s="0" t="n">
        <v>1.44</v>
      </c>
    </row>
    <row r="12573" customFormat="false" ht="11.25" hidden="false" customHeight="false" outlineLevel="0" collapsed="false">
      <c r="V12573" s="0" t="n">
        <v>480</v>
      </c>
      <c r="W12573" s="0" t="n">
        <v>1.42</v>
      </c>
    </row>
    <row r="12574" customFormat="false" ht="11.25" hidden="false" customHeight="false" outlineLevel="0" collapsed="false">
      <c r="V12574" s="0" t="n">
        <v>480</v>
      </c>
      <c r="W12574" s="0" t="n">
        <v>1.41</v>
      </c>
    </row>
    <row r="12575" customFormat="false" ht="11.25" hidden="false" customHeight="false" outlineLevel="0" collapsed="false">
      <c r="V12575" s="0" t="n">
        <v>480</v>
      </c>
      <c r="W12575" s="0" t="n">
        <v>1.4</v>
      </c>
    </row>
    <row r="12576" customFormat="false" ht="11.25" hidden="false" customHeight="false" outlineLevel="0" collapsed="false">
      <c r="V12576" s="0" t="n">
        <v>480</v>
      </c>
      <c r="W12576" s="0" t="n">
        <v>1.39</v>
      </c>
    </row>
    <row r="12577" customFormat="false" ht="11.25" hidden="false" customHeight="false" outlineLevel="0" collapsed="false">
      <c r="V12577" s="0" t="n">
        <v>480</v>
      </c>
      <c r="W12577" s="0" t="n">
        <v>1.39</v>
      </c>
    </row>
    <row r="12578" customFormat="false" ht="11.25" hidden="false" customHeight="false" outlineLevel="0" collapsed="false">
      <c r="V12578" s="0" t="n">
        <v>480</v>
      </c>
      <c r="W12578" s="0" t="n">
        <v>1.38</v>
      </c>
    </row>
    <row r="12579" customFormat="false" ht="11.25" hidden="false" customHeight="false" outlineLevel="0" collapsed="false">
      <c r="V12579" s="0" t="n">
        <v>481</v>
      </c>
      <c r="W12579" s="0" t="n">
        <v>1.37</v>
      </c>
    </row>
    <row r="12580" customFormat="false" ht="11.25" hidden="false" customHeight="false" outlineLevel="0" collapsed="false">
      <c r="V12580" s="0" t="n">
        <v>481</v>
      </c>
      <c r="W12580" s="0" t="n">
        <v>1.37</v>
      </c>
    </row>
    <row r="12581" customFormat="false" ht="11.25" hidden="false" customHeight="false" outlineLevel="0" collapsed="false">
      <c r="V12581" s="0" t="n">
        <v>481</v>
      </c>
      <c r="W12581" s="0" t="n">
        <v>1.37</v>
      </c>
    </row>
    <row r="12582" customFormat="false" ht="11.25" hidden="false" customHeight="false" outlineLevel="0" collapsed="false">
      <c r="V12582" s="0" t="n">
        <v>481</v>
      </c>
      <c r="W12582" s="0" t="n">
        <v>1.36</v>
      </c>
    </row>
    <row r="12583" customFormat="false" ht="11.25" hidden="false" customHeight="false" outlineLevel="0" collapsed="false">
      <c r="V12583" s="0" t="n">
        <v>481</v>
      </c>
      <c r="W12583" s="0" t="n">
        <v>1.35</v>
      </c>
    </row>
    <row r="12584" customFormat="false" ht="11.25" hidden="false" customHeight="false" outlineLevel="0" collapsed="false">
      <c r="V12584" s="0" t="n">
        <v>481</v>
      </c>
      <c r="W12584" s="0" t="n">
        <v>1.35</v>
      </c>
    </row>
    <row r="12585" customFormat="false" ht="11.25" hidden="false" customHeight="false" outlineLevel="0" collapsed="false">
      <c r="V12585" s="0" t="n">
        <v>481</v>
      </c>
      <c r="W12585" s="0" t="n">
        <v>1.36</v>
      </c>
    </row>
    <row r="12586" customFormat="false" ht="11.25" hidden="false" customHeight="false" outlineLevel="0" collapsed="false">
      <c r="V12586" s="0" t="n">
        <v>481</v>
      </c>
      <c r="W12586" s="0" t="n">
        <v>1.36</v>
      </c>
    </row>
    <row r="12587" customFormat="false" ht="11.25" hidden="false" customHeight="false" outlineLevel="0" collapsed="false">
      <c r="V12587" s="0" t="n">
        <v>481</v>
      </c>
      <c r="W12587" s="0" t="n">
        <v>1.37</v>
      </c>
    </row>
    <row r="12588" customFormat="false" ht="11.25" hidden="false" customHeight="false" outlineLevel="0" collapsed="false">
      <c r="V12588" s="0" t="n">
        <v>481</v>
      </c>
      <c r="W12588" s="0" t="n">
        <v>1.38</v>
      </c>
    </row>
    <row r="12589" customFormat="false" ht="11.25" hidden="false" customHeight="false" outlineLevel="0" collapsed="false">
      <c r="V12589" s="0" t="n">
        <v>481</v>
      </c>
      <c r="W12589" s="0" t="n">
        <v>1.39</v>
      </c>
    </row>
    <row r="12590" customFormat="false" ht="11.25" hidden="false" customHeight="false" outlineLevel="0" collapsed="false">
      <c r="V12590" s="0" t="n">
        <v>481</v>
      </c>
      <c r="W12590" s="0" t="n">
        <v>1.38</v>
      </c>
    </row>
    <row r="12591" customFormat="false" ht="11.25" hidden="false" customHeight="false" outlineLevel="0" collapsed="false">
      <c r="V12591" s="0" t="n">
        <v>481</v>
      </c>
      <c r="W12591" s="0" t="n">
        <v>1.37</v>
      </c>
    </row>
    <row r="12592" customFormat="false" ht="11.25" hidden="false" customHeight="false" outlineLevel="0" collapsed="false">
      <c r="V12592" s="0" t="n">
        <v>481</v>
      </c>
      <c r="W12592" s="0" t="n">
        <v>1.36</v>
      </c>
    </row>
    <row r="12593" customFormat="false" ht="11.25" hidden="false" customHeight="false" outlineLevel="0" collapsed="false">
      <c r="V12593" s="0" t="n">
        <v>481</v>
      </c>
      <c r="W12593" s="0" t="n">
        <v>1.36</v>
      </c>
    </row>
    <row r="12594" customFormat="false" ht="11.25" hidden="false" customHeight="false" outlineLevel="0" collapsed="false">
      <c r="V12594" s="0" t="n">
        <v>481</v>
      </c>
      <c r="W12594" s="0" t="n">
        <v>1.36</v>
      </c>
    </row>
    <row r="12595" customFormat="false" ht="11.25" hidden="false" customHeight="false" outlineLevel="0" collapsed="false">
      <c r="V12595" s="0" t="n">
        <v>481</v>
      </c>
      <c r="W12595" s="0" t="n">
        <v>1.36</v>
      </c>
    </row>
    <row r="12596" customFormat="false" ht="11.25" hidden="false" customHeight="false" outlineLevel="0" collapsed="false">
      <c r="V12596" s="0" t="n">
        <v>481</v>
      </c>
      <c r="W12596" s="0" t="n">
        <v>1.37</v>
      </c>
    </row>
    <row r="12597" customFormat="false" ht="11.25" hidden="false" customHeight="false" outlineLevel="0" collapsed="false">
      <c r="V12597" s="0" t="n">
        <v>481</v>
      </c>
      <c r="W12597" s="0" t="n">
        <v>1.38</v>
      </c>
    </row>
    <row r="12598" customFormat="false" ht="11.25" hidden="false" customHeight="false" outlineLevel="0" collapsed="false">
      <c r="V12598" s="0" t="n">
        <v>481</v>
      </c>
      <c r="W12598" s="0" t="n">
        <v>1.39</v>
      </c>
    </row>
    <row r="12599" customFormat="false" ht="11.25" hidden="false" customHeight="false" outlineLevel="0" collapsed="false">
      <c r="V12599" s="0" t="n">
        <v>481</v>
      </c>
      <c r="W12599" s="0" t="n">
        <v>1.39</v>
      </c>
    </row>
    <row r="12600" customFormat="false" ht="11.25" hidden="false" customHeight="false" outlineLevel="0" collapsed="false">
      <c r="V12600" s="0" t="n">
        <v>481</v>
      </c>
      <c r="W12600" s="0" t="n">
        <v>1.38</v>
      </c>
    </row>
    <row r="12601" customFormat="false" ht="11.25" hidden="false" customHeight="false" outlineLevel="0" collapsed="false">
      <c r="V12601" s="0" t="n">
        <v>481</v>
      </c>
      <c r="W12601" s="0" t="n">
        <v>1.38</v>
      </c>
    </row>
    <row r="12602" customFormat="false" ht="11.25" hidden="false" customHeight="false" outlineLevel="0" collapsed="false">
      <c r="V12602" s="0" t="n">
        <v>481</v>
      </c>
      <c r="W12602" s="0" t="n">
        <v>1.37</v>
      </c>
    </row>
    <row r="12603" customFormat="false" ht="11.25" hidden="false" customHeight="false" outlineLevel="0" collapsed="false">
      <c r="V12603" s="0" t="n">
        <v>481</v>
      </c>
      <c r="W12603" s="0" t="n">
        <v>1.36</v>
      </c>
    </row>
    <row r="12604" customFormat="false" ht="11.25" hidden="false" customHeight="false" outlineLevel="0" collapsed="false">
      <c r="V12604" s="0" t="n">
        <v>481</v>
      </c>
      <c r="W12604" s="0" t="n">
        <v>1.35</v>
      </c>
    </row>
    <row r="12605" customFormat="false" ht="11.25" hidden="false" customHeight="false" outlineLevel="0" collapsed="false">
      <c r="V12605" s="0" t="n">
        <v>481</v>
      </c>
      <c r="W12605" s="0" t="n">
        <v>1.35</v>
      </c>
    </row>
    <row r="12606" customFormat="false" ht="11.25" hidden="false" customHeight="false" outlineLevel="0" collapsed="false">
      <c r="V12606" s="0" t="n">
        <v>481</v>
      </c>
      <c r="W12606" s="0" t="n">
        <v>1.35</v>
      </c>
    </row>
    <row r="12607" customFormat="false" ht="11.25" hidden="false" customHeight="false" outlineLevel="0" collapsed="false">
      <c r="V12607" s="0" t="n">
        <v>481</v>
      </c>
      <c r="W12607" s="0" t="n">
        <v>1.36</v>
      </c>
    </row>
    <row r="12608" customFormat="false" ht="11.25" hidden="false" customHeight="false" outlineLevel="0" collapsed="false">
      <c r="V12608" s="0" t="n">
        <v>481</v>
      </c>
      <c r="W12608" s="0" t="n">
        <v>1.38</v>
      </c>
    </row>
    <row r="12609" customFormat="false" ht="11.25" hidden="false" customHeight="false" outlineLevel="0" collapsed="false">
      <c r="V12609" s="0" t="n">
        <v>481</v>
      </c>
      <c r="W12609" s="0" t="n">
        <v>1.4</v>
      </c>
    </row>
    <row r="12610" customFormat="false" ht="11.25" hidden="false" customHeight="false" outlineLevel="0" collapsed="false">
      <c r="V12610" s="0" t="n">
        <v>481</v>
      </c>
      <c r="W12610" s="0" t="n">
        <v>1.41</v>
      </c>
    </row>
    <row r="12611" customFormat="false" ht="11.25" hidden="false" customHeight="false" outlineLevel="0" collapsed="false">
      <c r="V12611" s="0" t="n">
        <v>481</v>
      </c>
      <c r="W12611" s="0" t="n">
        <v>1.41</v>
      </c>
    </row>
    <row r="12612" customFormat="false" ht="11.25" hidden="false" customHeight="false" outlineLevel="0" collapsed="false">
      <c r="V12612" s="0" t="n">
        <v>481</v>
      </c>
      <c r="W12612" s="0" t="n">
        <v>1.4</v>
      </c>
    </row>
    <row r="12613" customFormat="false" ht="11.25" hidden="false" customHeight="false" outlineLevel="0" collapsed="false">
      <c r="V12613" s="0" t="n">
        <v>481</v>
      </c>
      <c r="W12613" s="0" t="n">
        <v>1.38</v>
      </c>
    </row>
    <row r="12614" customFormat="false" ht="11.25" hidden="false" customHeight="false" outlineLevel="0" collapsed="false">
      <c r="V12614" s="0" t="n">
        <v>481</v>
      </c>
      <c r="W12614" s="0" t="n">
        <v>1.37</v>
      </c>
    </row>
    <row r="12615" customFormat="false" ht="11.25" hidden="false" customHeight="false" outlineLevel="0" collapsed="false">
      <c r="V12615" s="0" t="n">
        <v>481</v>
      </c>
      <c r="W12615" s="0" t="n">
        <v>1.35</v>
      </c>
    </row>
    <row r="12616" customFormat="false" ht="11.25" hidden="false" customHeight="false" outlineLevel="0" collapsed="false">
      <c r="V12616" s="0" t="n">
        <v>481</v>
      </c>
      <c r="W12616" s="0" t="n">
        <v>1.35</v>
      </c>
    </row>
    <row r="12617" customFormat="false" ht="11.25" hidden="false" customHeight="false" outlineLevel="0" collapsed="false">
      <c r="V12617" s="0" t="n">
        <v>481</v>
      </c>
      <c r="W12617" s="0" t="n">
        <v>1.36</v>
      </c>
    </row>
    <row r="12618" customFormat="false" ht="11.25" hidden="false" customHeight="false" outlineLevel="0" collapsed="false">
      <c r="V12618" s="0" t="n">
        <v>481</v>
      </c>
      <c r="W12618" s="0" t="n">
        <v>1.37</v>
      </c>
    </row>
    <row r="12619" customFormat="false" ht="11.25" hidden="false" customHeight="false" outlineLevel="0" collapsed="false">
      <c r="V12619" s="0" t="n">
        <v>481</v>
      </c>
      <c r="W12619" s="0" t="n">
        <v>1.39</v>
      </c>
    </row>
    <row r="12620" customFormat="false" ht="11.25" hidden="false" customHeight="false" outlineLevel="0" collapsed="false">
      <c r="V12620" s="0" t="n">
        <v>481</v>
      </c>
      <c r="W12620" s="0" t="n">
        <v>1.4</v>
      </c>
    </row>
    <row r="12621" customFormat="false" ht="11.25" hidden="false" customHeight="false" outlineLevel="0" collapsed="false">
      <c r="V12621" s="0" t="n">
        <v>481</v>
      </c>
      <c r="W12621" s="0" t="n">
        <v>1.41</v>
      </c>
    </row>
    <row r="12622" customFormat="false" ht="11.25" hidden="false" customHeight="false" outlineLevel="0" collapsed="false">
      <c r="V12622" s="0" t="n">
        <v>482</v>
      </c>
      <c r="W12622" s="0" t="n">
        <v>1.29</v>
      </c>
    </row>
    <row r="12623" customFormat="false" ht="11.25" hidden="false" customHeight="false" outlineLevel="0" collapsed="false">
      <c r="V12623" s="0" t="n">
        <v>482</v>
      </c>
      <c r="W12623" s="0" t="n">
        <v>1.32</v>
      </c>
    </row>
    <row r="12624" customFormat="false" ht="11.25" hidden="false" customHeight="false" outlineLevel="0" collapsed="false">
      <c r="V12624" s="0" t="n">
        <v>482</v>
      </c>
      <c r="W12624" s="0" t="n">
        <v>1.35</v>
      </c>
    </row>
    <row r="12625" customFormat="false" ht="11.25" hidden="false" customHeight="false" outlineLevel="0" collapsed="false">
      <c r="V12625" s="0" t="n">
        <v>482</v>
      </c>
      <c r="W12625" s="0" t="n">
        <v>1.4</v>
      </c>
    </row>
    <row r="12626" customFormat="false" ht="11.25" hidden="false" customHeight="false" outlineLevel="0" collapsed="false">
      <c r="V12626" s="0" t="n">
        <v>482</v>
      </c>
      <c r="W12626" s="0" t="n">
        <v>1.43</v>
      </c>
    </row>
    <row r="12627" customFormat="false" ht="11.25" hidden="false" customHeight="false" outlineLevel="0" collapsed="false">
      <c r="V12627" s="0" t="n">
        <v>482</v>
      </c>
      <c r="W12627" s="0" t="n">
        <v>1.45</v>
      </c>
    </row>
    <row r="12628" customFormat="false" ht="11.25" hidden="false" customHeight="false" outlineLevel="0" collapsed="false">
      <c r="V12628" s="0" t="n">
        <v>482</v>
      </c>
      <c r="W12628" s="0" t="n">
        <v>1.46</v>
      </c>
    </row>
    <row r="12629" customFormat="false" ht="11.25" hidden="false" customHeight="false" outlineLevel="0" collapsed="false">
      <c r="V12629" s="0" t="n">
        <v>482</v>
      </c>
      <c r="W12629" s="0" t="n">
        <v>1.45</v>
      </c>
    </row>
    <row r="12630" customFormat="false" ht="11.25" hidden="false" customHeight="false" outlineLevel="0" collapsed="false">
      <c r="V12630" s="0" t="n">
        <v>482</v>
      </c>
      <c r="W12630" s="0" t="n">
        <v>1.43</v>
      </c>
    </row>
    <row r="12631" customFormat="false" ht="11.25" hidden="false" customHeight="false" outlineLevel="0" collapsed="false">
      <c r="V12631" s="0" t="n">
        <v>482</v>
      </c>
      <c r="W12631" s="0" t="n">
        <v>1.41</v>
      </c>
    </row>
    <row r="12632" customFormat="false" ht="11.25" hidden="false" customHeight="false" outlineLevel="0" collapsed="false">
      <c r="V12632" s="0" t="n">
        <v>482</v>
      </c>
      <c r="W12632" s="0" t="n">
        <v>1.39</v>
      </c>
    </row>
    <row r="12633" customFormat="false" ht="11.25" hidden="false" customHeight="false" outlineLevel="0" collapsed="false">
      <c r="V12633" s="0" t="n">
        <v>482</v>
      </c>
      <c r="W12633" s="0" t="n">
        <v>1.38</v>
      </c>
    </row>
    <row r="12634" customFormat="false" ht="11.25" hidden="false" customHeight="false" outlineLevel="0" collapsed="false">
      <c r="V12634" s="0" t="n">
        <v>482</v>
      </c>
      <c r="W12634" s="0" t="n">
        <v>1.39</v>
      </c>
    </row>
    <row r="12635" customFormat="false" ht="11.25" hidden="false" customHeight="false" outlineLevel="0" collapsed="false">
      <c r="V12635" s="0" t="n">
        <v>482</v>
      </c>
      <c r="W12635" s="0" t="n">
        <v>1.4</v>
      </c>
    </row>
    <row r="12636" customFormat="false" ht="11.25" hidden="false" customHeight="false" outlineLevel="0" collapsed="false">
      <c r="V12636" s="0" t="n">
        <v>482</v>
      </c>
      <c r="W12636" s="0" t="n">
        <v>1.42</v>
      </c>
    </row>
    <row r="12637" customFormat="false" ht="11.25" hidden="false" customHeight="false" outlineLevel="0" collapsed="false">
      <c r="V12637" s="0" t="n">
        <v>482</v>
      </c>
      <c r="W12637" s="0" t="n">
        <v>1.44</v>
      </c>
    </row>
    <row r="12638" customFormat="false" ht="11.25" hidden="false" customHeight="false" outlineLevel="0" collapsed="false">
      <c r="V12638" s="0" t="n">
        <v>482</v>
      </c>
      <c r="W12638" s="0" t="n">
        <v>1.46</v>
      </c>
    </row>
    <row r="12639" customFormat="false" ht="11.25" hidden="false" customHeight="false" outlineLevel="0" collapsed="false">
      <c r="V12639" s="0" t="n">
        <v>482</v>
      </c>
      <c r="W12639" s="0" t="n">
        <v>1.48</v>
      </c>
    </row>
    <row r="12640" customFormat="false" ht="11.25" hidden="false" customHeight="false" outlineLevel="0" collapsed="false">
      <c r="V12640" s="0" t="n">
        <v>482</v>
      </c>
      <c r="W12640" s="0" t="n">
        <v>1.48</v>
      </c>
    </row>
    <row r="12641" customFormat="false" ht="11.25" hidden="false" customHeight="false" outlineLevel="0" collapsed="false">
      <c r="V12641" s="0" t="n">
        <v>482</v>
      </c>
      <c r="W12641" s="0" t="n">
        <v>1.47</v>
      </c>
    </row>
    <row r="12642" customFormat="false" ht="11.25" hidden="false" customHeight="false" outlineLevel="0" collapsed="false">
      <c r="V12642" s="0" t="n">
        <v>482</v>
      </c>
      <c r="W12642" s="0" t="n">
        <v>1.45</v>
      </c>
    </row>
    <row r="12643" customFormat="false" ht="11.25" hidden="false" customHeight="false" outlineLevel="0" collapsed="false">
      <c r="V12643" s="0" t="n">
        <v>482</v>
      </c>
      <c r="W12643" s="0" t="n">
        <v>1.42</v>
      </c>
    </row>
    <row r="12644" customFormat="false" ht="11.25" hidden="false" customHeight="false" outlineLevel="0" collapsed="false">
      <c r="V12644" s="0" t="n">
        <v>482</v>
      </c>
      <c r="W12644" s="0" t="n">
        <v>1.38</v>
      </c>
    </row>
    <row r="12645" customFormat="false" ht="11.25" hidden="false" customHeight="false" outlineLevel="0" collapsed="false">
      <c r="V12645" s="0" t="n">
        <v>482</v>
      </c>
      <c r="W12645" s="0" t="n">
        <v>1.35</v>
      </c>
    </row>
    <row r="12646" customFormat="false" ht="11.25" hidden="false" customHeight="false" outlineLevel="0" collapsed="false">
      <c r="V12646" s="0" t="n">
        <v>482</v>
      </c>
      <c r="W12646" s="0" t="n">
        <v>1.34</v>
      </c>
    </row>
    <row r="12647" customFormat="false" ht="11.25" hidden="false" customHeight="false" outlineLevel="0" collapsed="false">
      <c r="V12647" s="0" t="n">
        <v>482</v>
      </c>
      <c r="W12647" s="0" t="n">
        <v>1.34</v>
      </c>
    </row>
    <row r="12648" customFormat="false" ht="11.25" hidden="false" customHeight="false" outlineLevel="0" collapsed="false">
      <c r="V12648" s="0" t="n">
        <v>482</v>
      </c>
      <c r="W12648" s="0" t="n">
        <v>1.36</v>
      </c>
    </row>
    <row r="12649" customFormat="false" ht="11.25" hidden="false" customHeight="false" outlineLevel="0" collapsed="false">
      <c r="V12649" s="0" t="n">
        <v>482</v>
      </c>
      <c r="W12649" s="0" t="n">
        <v>1.39</v>
      </c>
    </row>
    <row r="12650" customFormat="false" ht="11.25" hidden="false" customHeight="false" outlineLevel="0" collapsed="false">
      <c r="V12650" s="0" t="n">
        <v>482</v>
      </c>
      <c r="W12650" s="0" t="n">
        <v>1.42</v>
      </c>
    </row>
    <row r="12651" customFormat="false" ht="11.25" hidden="false" customHeight="false" outlineLevel="0" collapsed="false">
      <c r="V12651" s="0" t="n">
        <v>482</v>
      </c>
      <c r="W12651" s="0" t="n">
        <v>1.45</v>
      </c>
    </row>
    <row r="12652" customFormat="false" ht="11.25" hidden="false" customHeight="false" outlineLevel="0" collapsed="false">
      <c r="V12652" s="0" t="n">
        <v>482</v>
      </c>
      <c r="W12652" s="0" t="n">
        <v>1.47</v>
      </c>
    </row>
    <row r="12653" customFormat="false" ht="11.25" hidden="false" customHeight="false" outlineLevel="0" collapsed="false">
      <c r="V12653" s="0" t="n">
        <v>482</v>
      </c>
      <c r="W12653" s="0" t="n">
        <v>1.48</v>
      </c>
    </row>
    <row r="12654" customFormat="false" ht="11.25" hidden="false" customHeight="false" outlineLevel="0" collapsed="false">
      <c r="V12654" s="0" t="n">
        <v>482</v>
      </c>
      <c r="W12654" s="0" t="n">
        <v>1.48</v>
      </c>
    </row>
    <row r="12655" customFormat="false" ht="11.25" hidden="false" customHeight="false" outlineLevel="0" collapsed="false">
      <c r="V12655" s="0" t="n">
        <v>482</v>
      </c>
      <c r="W12655" s="0" t="n">
        <v>1.46</v>
      </c>
    </row>
    <row r="12656" customFormat="false" ht="11.25" hidden="false" customHeight="false" outlineLevel="0" collapsed="false">
      <c r="V12656" s="0" t="n">
        <v>482</v>
      </c>
      <c r="W12656" s="0" t="n">
        <v>1.45</v>
      </c>
    </row>
    <row r="12657" customFormat="false" ht="11.25" hidden="false" customHeight="false" outlineLevel="0" collapsed="false">
      <c r="V12657" s="0" t="n">
        <v>482</v>
      </c>
      <c r="W12657" s="0" t="n">
        <v>1.42</v>
      </c>
    </row>
    <row r="12658" customFormat="false" ht="11.25" hidden="false" customHeight="false" outlineLevel="0" collapsed="false">
      <c r="V12658" s="0" t="n">
        <v>482</v>
      </c>
      <c r="W12658" s="0" t="n">
        <v>1.4</v>
      </c>
    </row>
    <row r="12659" customFormat="false" ht="11.25" hidden="false" customHeight="false" outlineLevel="0" collapsed="false">
      <c r="V12659" s="0" t="n">
        <v>482</v>
      </c>
      <c r="W12659" s="0" t="n">
        <v>1.38</v>
      </c>
    </row>
    <row r="12660" customFormat="false" ht="11.25" hidden="false" customHeight="false" outlineLevel="0" collapsed="false">
      <c r="V12660" s="0" t="n">
        <v>482</v>
      </c>
      <c r="W12660" s="0" t="n">
        <v>1.37</v>
      </c>
    </row>
    <row r="12661" customFormat="false" ht="11.25" hidden="false" customHeight="false" outlineLevel="0" collapsed="false">
      <c r="V12661" s="0" t="n">
        <v>482</v>
      </c>
      <c r="W12661" s="0" t="n">
        <v>1.36</v>
      </c>
    </row>
    <row r="12662" customFormat="false" ht="11.25" hidden="false" customHeight="false" outlineLevel="0" collapsed="false">
      <c r="V12662" s="0" t="n">
        <v>482</v>
      </c>
      <c r="W12662" s="0" t="n">
        <v>1.35</v>
      </c>
    </row>
    <row r="12663" customFormat="false" ht="11.25" hidden="false" customHeight="false" outlineLevel="0" collapsed="false">
      <c r="V12663" s="0" t="n">
        <v>482</v>
      </c>
      <c r="W12663" s="0" t="n">
        <v>1.36</v>
      </c>
    </row>
    <row r="12664" customFormat="false" ht="11.25" hidden="false" customHeight="false" outlineLevel="0" collapsed="false">
      <c r="V12664" s="0" t="n">
        <v>482</v>
      </c>
      <c r="W12664" s="0" t="n">
        <v>1.36</v>
      </c>
    </row>
    <row r="12665" customFormat="false" ht="11.25" hidden="false" customHeight="false" outlineLevel="0" collapsed="false">
      <c r="V12665" s="0" t="n">
        <v>483</v>
      </c>
      <c r="W12665" s="0" t="n">
        <v>1.42</v>
      </c>
    </row>
    <row r="12666" customFormat="false" ht="11.25" hidden="false" customHeight="false" outlineLevel="0" collapsed="false">
      <c r="V12666" s="0" t="n">
        <v>483</v>
      </c>
      <c r="W12666" s="0" t="n">
        <v>1.41</v>
      </c>
    </row>
    <row r="12667" customFormat="false" ht="11.25" hidden="false" customHeight="false" outlineLevel="0" collapsed="false">
      <c r="V12667" s="0" t="n">
        <v>483</v>
      </c>
      <c r="W12667" s="0" t="n">
        <v>1.39</v>
      </c>
    </row>
    <row r="12668" customFormat="false" ht="11.25" hidden="false" customHeight="false" outlineLevel="0" collapsed="false">
      <c r="V12668" s="0" t="n">
        <v>483</v>
      </c>
      <c r="W12668" s="0" t="n">
        <v>1.38</v>
      </c>
    </row>
    <row r="12669" customFormat="false" ht="11.25" hidden="false" customHeight="false" outlineLevel="0" collapsed="false">
      <c r="V12669" s="0" t="n">
        <v>483</v>
      </c>
      <c r="W12669" s="0" t="n">
        <v>1.37</v>
      </c>
    </row>
    <row r="12670" customFormat="false" ht="11.25" hidden="false" customHeight="false" outlineLevel="0" collapsed="false">
      <c r="V12670" s="0" t="n">
        <v>483</v>
      </c>
      <c r="W12670" s="0" t="n">
        <v>1.36</v>
      </c>
    </row>
    <row r="12671" customFormat="false" ht="11.25" hidden="false" customHeight="false" outlineLevel="0" collapsed="false">
      <c r="V12671" s="0" t="n">
        <v>483</v>
      </c>
      <c r="W12671" s="0" t="n">
        <v>1.36</v>
      </c>
    </row>
    <row r="12672" customFormat="false" ht="11.25" hidden="false" customHeight="false" outlineLevel="0" collapsed="false">
      <c r="V12672" s="0" t="n">
        <v>483</v>
      </c>
      <c r="W12672" s="0" t="n">
        <v>1.35</v>
      </c>
    </row>
    <row r="12673" customFormat="false" ht="11.25" hidden="false" customHeight="false" outlineLevel="0" collapsed="false">
      <c r="V12673" s="0" t="n">
        <v>483</v>
      </c>
      <c r="W12673" s="0" t="n">
        <v>1.35</v>
      </c>
    </row>
    <row r="12674" customFormat="false" ht="11.25" hidden="false" customHeight="false" outlineLevel="0" collapsed="false">
      <c r="V12674" s="0" t="n">
        <v>483</v>
      </c>
      <c r="W12674" s="0" t="n">
        <v>1.35</v>
      </c>
    </row>
    <row r="12675" customFormat="false" ht="11.25" hidden="false" customHeight="false" outlineLevel="0" collapsed="false">
      <c r="V12675" s="0" t="n">
        <v>483</v>
      </c>
      <c r="W12675" s="0" t="n">
        <v>1.35</v>
      </c>
    </row>
    <row r="12676" customFormat="false" ht="11.25" hidden="false" customHeight="false" outlineLevel="0" collapsed="false">
      <c r="V12676" s="0" t="n">
        <v>483</v>
      </c>
      <c r="W12676" s="0" t="n">
        <v>1.36</v>
      </c>
    </row>
    <row r="12677" customFormat="false" ht="11.25" hidden="false" customHeight="false" outlineLevel="0" collapsed="false">
      <c r="V12677" s="0" t="n">
        <v>483</v>
      </c>
      <c r="W12677" s="0" t="n">
        <v>1.38</v>
      </c>
    </row>
    <row r="12678" customFormat="false" ht="11.25" hidden="false" customHeight="false" outlineLevel="0" collapsed="false">
      <c r="V12678" s="0" t="n">
        <v>483</v>
      </c>
      <c r="W12678" s="0" t="n">
        <v>1.4</v>
      </c>
    </row>
    <row r="12679" customFormat="false" ht="11.25" hidden="false" customHeight="false" outlineLevel="0" collapsed="false">
      <c r="V12679" s="0" t="n">
        <v>483</v>
      </c>
      <c r="W12679" s="0" t="n">
        <v>1.4</v>
      </c>
    </row>
    <row r="12680" customFormat="false" ht="11.25" hidden="false" customHeight="false" outlineLevel="0" collapsed="false">
      <c r="V12680" s="0" t="n">
        <v>483</v>
      </c>
      <c r="W12680" s="0" t="n">
        <v>1.4</v>
      </c>
    </row>
    <row r="12681" customFormat="false" ht="11.25" hidden="false" customHeight="false" outlineLevel="0" collapsed="false">
      <c r="V12681" s="0" t="n">
        <v>483</v>
      </c>
      <c r="W12681" s="0" t="n">
        <v>1.38</v>
      </c>
    </row>
    <row r="12682" customFormat="false" ht="11.25" hidden="false" customHeight="false" outlineLevel="0" collapsed="false">
      <c r="V12682" s="0" t="n">
        <v>483</v>
      </c>
      <c r="W12682" s="0" t="n">
        <v>1.36</v>
      </c>
    </row>
    <row r="12683" customFormat="false" ht="11.25" hidden="false" customHeight="false" outlineLevel="0" collapsed="false">
      <c r="V12683" s="0" t="n">
        <v>483</v>
      </c>
      <c r="W12683" s="0" t="n">
        <v>1.35</v>
      </c>
    </row>
    <row r="12684" customFormat="false" ht="11.25" hidden="false" customHeight="false" outlineLevel="0" collapsed="false">
      <c r="V12684" s="0" t="n">
        <v>483</v>
      </c>
      <c r="W12684" s="0" t="n">
        <v>1.35</v>
      </c>
    </row>
    <row r="12685" customFormat="false" ht="11.25" hidden="false" customHeight="false" outlineLevel="0" collapsed="false">
      <c r="V12685" s="0" t="n">
        <v>483</v>
      </c>
      <c r="W12685" s="0" t="n">
        <v>1.36</v>
      </c>
    </row>
    <row r="12686" customFormat="false" ht="11.25" hidden="false" customHeight="false" outlineLevel="0" collapsed="false">
      <c r="V12686" s="0" t="n">
        <v>483</v>
      </c>
      <c r="W12686" s="0" t="n">
        <v>1.39</v>
      </c>
    </row>
    <row r="12687" customFormat="false" ht="11.25" hidden="false" customHeight="false" outlineLevel="0" collapsed="false">
      <c r="V12687" s="0" t="n">
        <v>483</v>
      </c>
      <c r="W12687" s="0" t="n">
        <v>1.42</v>
      </c>
    </row>
    <row r="12688" customFormat="false" ht="11.25" hidden="false" customHeight="false" outlineLevel="0" collapsed="false">
      <c r="V12688" s="0" t="n">
        <v>483</v>
      </c>
      <c r="W12688" s="0" t="n">
        <v>1.45</v>
      </c>
    </row>
    <row r="12689" customFormat="false" ht="11.25" hidden="false" customHeight="false" outlineLevel="0" collapsed="false">
      <c r="V12689" s="0" t="n">
        <v>483</v>
      </c>
      <c r="W12689" s="0" t="n">
        <v>1.46</v>
      </c>
    </row>
    <row r="12690" customFormat="false" ht="11.25" hidden="false" customHeight="false" outlineLevel="0" collapsed="false">
      <c r="V12690" s="0" t="n">
        <v>483</v>
      </c>
      <c r="W12690" s="0" t="n">
        <v>1.47</v>
      </c>
    </row>
    <row r="12691" customFormat="false" ht="11.25" hidden="false" customHeight="false" outlineLevel="0" collapsed="false">
      <c r="V12691" s="0" t="n">
        <v>483</v>
      </c>
      <c r="W12691" s="0" t="n">
        <v>1.46</v>
      </c>
    </row>
    <row r="12692" customFormat="false" ht="11.25" hidden="false" customHeight="false" outlineLevel="0" collapsed="false">
      <c r="V12692" s="0" t="n">
        <v>483</v>
      </c>
      <c r="W12692" s="0" t="n">
        <v>1.45</v>
      </c>
    </row>
    <row r="12693" customFormat="false" ht="11.25" hidden="false" customHeight="false" outlineLevel="0" collapsed="false">
      <c r="V12693" s="0" t="n">
        <v>483</v>
      </c>
      <c r="W12693" s="0" t="n">
        <v>1.44</v>
      </c>
    </row>
    <row r="12694" customFormat="false" ht="11.25" hidden="false" customHeight="false" outlineLevel="0" collapsed="false">
      <c r="V12694" s="0" t="n">
        <v>483</v>
      </c>
      <c r="W12694" s="0" t="n">
        <v>1.43</v>
      </c>
    </row>
    <row r="12695" customFormat="false" ht="11.25" hidden="false" customHeight="false" outlineLevel="0" collapsed="false">
      <c r="V12695" s="0" t="n">
        <v>483</v>
      </c>
      <c r="W12695" s="0" t="n">
        <v>1.43</v>
      </c>
    </row>
    <row r="12696" customFormat="false" ht="11.25" hidden="false" customHeight="false" outlineLevel="0" collapsed="false">
      <c r="V12696" s="0" t="n">
        <v>483</v>
      </c>
      <c r="W12696" s="0" t="n">
        <v>1.43</v>
      </c>
    </row>
    <row r="12697" customFormat="false" ht="11.25" hidden="false" customHeight="false" outlineLevel="0" collapsed="false">
      <c r="V12697" s="0" t="n">
        <v>483</v>
      </c>
      <c r="W12697" s="0" t="n">
        <v>1.44</v>
      </c>
    </row>
    <row r="12698" customFormat="false" ht="11.25" hidden="false" customHeight="false" outlineLevel="0" collapsed="false">
      <c r="V12698" s="0" t="n">
        <v>483</v>
      </c>
      <c r="W12698" s="0" t="n">
        <v>1.45</v>
      </c>
    </row>
    <row r="12699" customFormat="false" ht="11.25" hidden="false" customHeight="false" outlineLevel="0" collapsed="false">
      <c r="V12699" s="0" t="n">
        <v>483</v>
      </c>
      <c r="W12699" s="0" t="n">
        <v>1.46</v>
      </c>
    </row>
    <row r="12700" customFormat="false" ht="11.25" hidden="false" customHeight="false" outlineLevel="0" collapsed="false">
      <c r="V12700" s="0" t="n">
        <v>483</v>
      </c>
      <c r="W12700" s="0" t="n">
        <v>1.46</v>
      </c>
    </row>
    <row r="12701" customFormat="false" ht="11.25" hidden="false" customHeight="false" outlineLevel="0" collapsed="false">
      <c r="V12701" s="0" t="n">
        <v>483</v>
      </c>
      <c r="W12701" s="0" t="n">
        <v>1.46</v>
      </c>
    </row>
    <row r="12702" customFormat="false" ht="11.25" hidden="false" customHeight="false" outlineLevel="0" collapsed="false">
      <c r="V12702" s="0" t="n">
        <v>483</v>
      </c>
      <c r="W12702" s="0" t="n">
        <v>1.44</v>
      </c>
    </row>
    <row r="12703" customFormat="false" ht="11.25" hidden="false" customHeight="false" outlineLevel="0" collapsed="false">
      <c r="V12703" s="0" t="n">
        <v>483</v>
      </c>
      <c r="W12703" s="0" t="n">
        <v>1.41</v>
      </c>
    </row>
    <row r="12704" customFormat="false" ht="11.25" hidden="false" customHeight="false" outlineLevel="0" collapsed="false">
      <c r="V12704" s="0" t="n">
        <v>483</v>
      </c>
      <c r="W12704" s="0" t="n">
        <v>1.37</v>
      </c>
    </row>
    <row r="12705" customFormat="false" ht="11.25" hidden="false" customHeight="false" outlineLevel="0" collapsed="false">
      <c r="V12705" s="0" t="n">
        <v>483</v>
      </c>
      <c r="W12705" s="0" t="n">
        <v>1.34</v>
      </c>
    </row>
    <row r="12706" customFormat="false" ht="11.25" hidden="false" customHeight="false" outlineLevel="0" collapsed="false">
      <c r="V12706" s="0" t="n">
        <v>483</v>
      </c>
      <c r="W12706" s="0" t="n">
        <v>1.3</v>
      </c>
    </row>
    <row r="12707" customFormat="false" ht="11.25" hidden="false" customHeight="false" outlineLevel="0" collapsed="false">
      <c r="V12707" s="0" t="n">
        <v>483</v>
      </c>
      <c r="W12707" s="0" t="n">
        <v>1.29</v>
      </c>
    </row>
    <row r="12708" customFormat="false" ht="11.25" hidden="false" customHeight="false" outlineLevel="0" collapsed="false">
      <c r="V12708" s="0" t="n">
        <v>484</v>
      </c>
      <c r="W12708" s="0" t="n">
        <v>1.29</v>
      </c>
    </row>
    <row r="12709" customFormat="false" ht="11.25" hidden="false" customHeight="false" outlineLevel="0" collapsed="false">
      <c r="V12709" s="0" t="n">
        <v>484</v>
      </c>
      <c r="W12709" s="0" t="n">
        <v>1.28</v>
      </c>
    </row>
    <row r="12710" customFormat="false" ht="11.25" hidden="false" customHeight="false" outlineLevel="0" collapsed="false">
      <c r="V12710" s="0" t="n">
        <v>484</v>
      </c>
      <c r="W12710" s="0" t="n">
        <v>1.28</v>
      </c>
    </row>
    <row r="12711" customFormat="false" ht="11.25" hidden="false" customHeight="false" outlineLevel="0" collapsed="false">
      <c r="V12711" s="0" t="n">
        <v>484</v>
      </c>
      <c r="W12711" s="0" t="n">
        <v>1.29</v>
      </c>
    </row>
    <row r="12712" customFormat="false" ht="11.25" hidden="false" customHeight="false" outlineLevel="0" collapsed="false">
      <c r="V12712" s="0" t="n">
        <v>484</v>
      </c>
      <c r="W12712" s="0" t="n">
        <v>1.31</v>
      </c>
    </row>
    <row r="12713" customFormat="false" ht="11.25" hidden="false" customHeight="false" outlineLevel="0" collapsed="false">
      <c r="V12713" s="0" t="n">
        <v>484</v>
      </c>
      <c r="W12713" s="0" t="n">
        <v>1.33</v>
      </c>
    </row>
    <row r="12714" customFormat="false" ht="11.25" hidden="false" customHeight="false" outlineLevel="0" collapsed="false">
      <c r="V12714" s="0" t="n">
        <v>484</v>
      </c>
      <c r="W12714" s="0" t="n">
        <v>1.35</v>
      </c>
    </row>
    <row r="12715" customFormat="false" ht="11.25" hidden="false" customHeight="false" outlineLevel="0" collapsed="false">
      <c r="V12715" s="0" t="n">
        <v>484</v>
      </c>
      <c r="W12715" s="0" t="n">
        <v>1.36</v>
      </c>
    </row>
    <row r="12716" customFormat="false" ht="11.25" hidden="false" customHeight="false" outlineLevel="0" collapsed="false">
      <c r="V12716" s="0" t="n">
        <v>484</v>
      </c>
      <c r="W12716" s="0" t="n">
        <v>1.36</v>
      </c>
    </row>
    <row r="12717" customFormat="false" ht="11.25" hidden="false" customHeight="false" outlineLevel="0" collapsed="false">
      <c r="V12717" s="0" t="n">
        <v>484</v>
      </c>
      <c r="W12717" s="0" t="n">
        <v>1.35</v>
      </c>
    </row>
    <row r="12718" customFormat="false" ht="11.25" hidden="false" customHeight="false" outlineLevel="0" collapsed="false">
      <c r="V12718" s="0" t="n">
        <v>484</v>
      </c>
      <c r="W12718" s="0" t="n">
        <v>1.33</v>
      </c>
    </row>
    <row r="12719" customFormat="false" ht="11.25" hidden="false" customHeight="false" outlineLevel="0" collapsed="false">
      <c r="V12719" s="0" t="n">
        <v>484</v>
      </c>
      <c r="W12719" s="0" t="n">
        <v>1.31</v>
      </c>
    </row>
    <row r="12720" customFormat="false" ht="11.25" hidden="false" customHeight="false" outlineLevel="0" collapsed="false">
      <c r="V12720" s="0" t="n">
        <v>484</v>
      </c>
      <c r="W12720" s="0" t="n">
        <v>1.29</v>
      </c>
    </row>
    <row r="12721" customFormat="false" ht="11.25" hidden="false" customHeight="false" outlineLevel="0" collapsed="false">
      <c r="V12721" s="0" t="n">
        <v>484</v>
      </c>
      <c r="W12721" s="0" t="n">
        <v>1.27</v>
      </c>
    </row>
    <row r="12722" customFormat="false" ht="11.25" hidden="false" customHeight="false" outlineLevel="0" collapsed="false">
      <c r="V12722" s="0" t="n">
        <v>484</v>
      </c>
      <c r="W12722" s="0" t="n">
        <v>1.25</v>
      </c>
    </row>
    <row r="12723" customFormat="false" ht="11.25" hidden="false" customHeight="false" outlineLevel="0" collapsed="false">
      <c r="V12723" s="0" t="n">
        <v>484</v>
      </c>
      <c r="W12723" s="0" t="n">
        <v>1.25</v>
      </c>
    </row>
    <row r="12724" customFormat="false" ht="11.25" hidden="false" customHeight="false" outlineLevel="0" collapsed="false">
      <c r="V12724" s="0" t="n">
        <v>484</v>
      </c>
      <c r="W12724" s="0" t="n">
        <v>1.26</v>
      </c>
    </row>
    <row r="12725" customFormat="false" ht="11.25" hidden="false" customHeight="false" outlineLevel="0" collapsed="false">
      <c r="V12725" s="0" t="n">
        <v>484</v>
      </c>
      <c r="W12725" s="0" t="n">
        <v>1.27</v>
      </c>
    </row>
    <row r="12726" customFormat="false" ht="11.25" hidden="false" customHeight="false" outlineLevel="0" collapsed="false">
      <c r="V12726" s="0" t="n">
        <v>484</v>
      </c>
      <c r="W12726" s="0" t="n">
        <v>1.29</v>
      </c>
    </row>
    <row r="12727" customFormat="false" ht="11.25" hidden="false" customHeight="false" outlineLevel="0" collapsed="false">
      <c r="V12727" s="0" t="n">
        <v>484</v>
      </c>
      <c r="W12727" s="0" t="n">
        <v>1.3</v>
      </c>
    </row>
    <row r="12728" customFormat="false" ht="11.25" hidden="false" customHeight="false" outlineLevel="0" collapsed="false">
      <c r="V12728" s="0" t="n">
        <v>484</v>
      </c>
      <c r="W12728" s="0" t="n">
        <v>1.31</v>
      </c>
    </row>
    <row r="12729" customFormat="false" ht="11.25" hidden="false" customHeight="false" outlineLevel="0" collapsed="false">
      <c r="V12729" s="0" t="n">
        <v>484</v>
      </c>
      <c r="W12729" s="0" t="n">
        <v>1.32</v>
      </c>
    </row>
    <row r="12730" customFormat="false" ht="11.25" hidden="false" customHeight="false" outlineLevel="0" collapsed="false">
      <c r="V12730" s="0" t="n">
        <v>484</v>
      </c>
      <c r="W12730" s="0" t="n">
        <v>1.34</v>
      </c>
    </row>
    <row r="12731" customFormat="false" ht="11.25" hidden="false" customHeight="false" outlineLevel="0" collapsed="false">
      <c r="V12731" s="0" t="n">
        <v>484</v>
      </c>
      <c r="W12731" s="0" t="n">
        <v>1.36</v>
      </c>
    </row>
    <row r="12732" customFormat="false" ht="11.25" hidden="false" customHeight="false" outlineLevel="0" collapsed="false">
      <c r="V12732" s="0" t="n">
        <v>484</v>
      </c>
      <c r="W12732" s="0" t="n">
        <v>1.38</v>
      </c>
    </row>
    <row r="12733" customFormat="false" ht="11.25" hidden="false" customHeight="false" outlineLevel="0" collapsed="false">
      <c r="V12733" s="0" t="n">
        <v>484</v>
      </c>
      <c r="W12733" s="0" t="n">
        <v>1.41</v>
      </c>
    </row>
    <row r="12734" customFormat="false" ht="11.25" hidden="false" customHeight="false" outlineLevel="0" collapsed="false">
      <c r="V12734" s="0" t="n">
        <v>484</v>
      </c>
      <c r="W12734" s="0" t="n">
        <v>1.42</v>
      </c>
    </row>
    <row r="12735" customFormat="false" ht="11.25" hidden="false" customHeight="false" outlineLevel="0" collapsed="false">
      <c r="V12735" s="0" t="n">
        <v>484</v>
      </c>
      <c r="W12735" s="0" t="n">
        <v>1.43</v>
      </c>
    </row>
    <row r="12736" customFormat="false" ht="11.25" hidden="false" customHeight="false" outlineLevel="0" collapsed="false">
      <c r="V12736" s="0" t="n">
        <v>484</v>
      </c>
      <c r="W12736" s="0" t="n">
        <v>1.43</v>
      </c>
    </row>
    <row r="12737" customFormat="false" ht="11.25" hidden="false" customHeight="false" outlineLevel="0" collapsed="false">
      <c r="V12737" s="0" t="n">
        <v>484</v>
      </c>
      <c r="W12737" s="0" t="n">
        <v>1.41</v>
      </c>
    </row>
    <row r="12738" customFormat="false" ht="11.25" hidden="false" customHeight="false" outlineLevel="0" collapsed="false">
      <c r="V12738" s="0" t="n">
        <v>484</v>
      </c>
      <c r="W12738" s="0" t="n">
        <v>1.39</v>
      </c>
    </row>
    <row r="12739" customFormat="false" ht="11.25" hidden="false" customHeight="false" outlineLevel="0" collapsed="false">
      <c r="V12739" s="0" t="n">
        <v>484</v>
      </c>
      <c r="W12739" s="0" t="n">
        <v>1.38</v>
      </c>
    </row>
    <row r="12740" customFormat="false" ht="11.25" hidden="false" customHeight="false" outlineLevel="0" collapsed="false">
      <c r="V12740" s="0" t="n">
        <v>484</v>
      </c>
      <c r="W12740" s="0" t="n">
        <v>1.37</v>
      </c>
    </row>
    <row r="12741" customFormat="false" ht="11.25" hidden="false" customHeight="false" outlineLevel="0" collapsed="false">
      <c r="V12741" s="0" t="n">
        <v>484</v>
      </c>
      <c r="W12741" s="0" t="n">
        <v>1.37</v>
      </c>
    </row>
    <row r="12742" customFormat="false" ht="11.25" hidden="false" customHeight="false" outlineLevel="0" collapsed="false">
      <c r="V12742" s="0" t="n">
        <v>484</v>
      </c>
      <c r="W12742" s="0" t="n">
        <v>1.38</v>
      </c>
    </row>
    <row r="12743" customFormat="false" ht="11.25" hidden="false" customHeight="false" outlineLevel="0" collapsed="false">
      <c r="V12743" s="0" t="n">
        <v>484</v>
      </c>
      <c r="W12743" s="0" t="n">
        <v>1.4</v>
      </c>
    </row>
    <row r="12744" customFormat="false" ht="11.25" hidden="false" customHeight="false" outlineLevel="0" collapsed="false">
      <c r="V12744" s="0" t="n">
        <v>484</v>
      </c>
      <c r="W12744" s="0" t="n">
        <v>1.41</v>
      </c>
    </row>
    <row r="12745" customFormat="false" ht="11.25" hidden="false" customHeight="false" outlineLevel="0" collapsed="false">
      <c r="V12745" s="0" t="n">
        <v>484</v>
      </c>
      <c r="W12745" s="0" t="n">
        <v>1.42</v>
      </c>
    </row>
    <row r="12746" customFormat="false" ht="11.25" hidden="false" customHeight="false" outlineLevel="0" collapsed="false">
      <c r="V12746" s="0" t="n">
        <v>484</v>
      </c>
      <c r="W12746" s="0" t="n">
        <v>1.43</v>
      </c>
    </row>
    <row r="12747" customFormat="false" ht="11.25" hidden="false" customHeight="false" outlineLevel="0" collapsed="false">
      <c r="V12747" s="0" t="n">
        <v>484</v>
      </c>
      <c r="W12747" s="0" t="n">
        <v>1.43</v>
      </c>
    </row>
    <row r="12748" customFormat="false" ht="11.25" hidden="false" customHeight="false" outlineLevel="0" collapsed="false">
      <c r="V12748" s="0" t="n">
        <v>484</v>
      </c>
      <c r="W12748" s="0" t="n">
        <v>1.44</v>
      </c>
    </row>
    <row r="12749" customFormat="false" ht="11.25" hidden="false" customHeight="false" outlineLevel="0" collapsed="false">
      <c r="V12749" s="0" t="n">
        <v>484</v>
      </c>
      <c r="W12749" s="0" t="n">
        <v>1.44</v>
      </c>
    </row>
    <row r="12750" customFormat="false" ht="11.25" hidden="false" customHeight="false" outlineLevel="0" collapsed="false">
      <c r="V12750" s="0" t="n">
        <v>484</v>
      </c>
      <c r="W12750" s="0" t="n">
        <v>1.43</v>
      </c>
    </row>
    <row r="12751" customFormat="false" ht="11.25" hidden="false" customHeight="false" outlineLevel="0" collapsed="false">
      <c r="V12751" s="0" t="n">
        <v>485</v>
      </c>
      <c r="W12751" s="0" t="n">
        <v>1.38</v>
      </c>
    </row>
    <row r="12752" customFormat="false" ht="11.25" hidden="false" customHeight="false" outlineLevel="0" collapsed="false">
      <c r="V12752" s="0" t="n">
        <v>485</v>
      </c>
      <c r="W12752" s="0" t="n">
        <v>1.39</v>
      </c>
    </row>
    <row r="12753" customFormat="false" ht="11.25" hidden="false" customHeight="false" outlineLevel="0" collapsed="false">
      <c r="V12753" s="0" t="n">
        <v>485</v>
      </c>
      <c r="W12753" s="0" t="n">
        <v>1.39</v>
      </c>
    </row>
    <row r="12754" customFormat="false" ht="11.25" hidden="false" customHeight="false" outlineLevel="0" collapsed="false">
      <c r="V12754" s="0" t="n">
        <v>485</v>
      </c>
      <c r="W12754" s="0" t="n">
        <v>1.38</v>
      </c>
    </row>
    <row r="12755" customFormat="false" ht="11.25" hidden="false" customHeight="false" outlineLevel="0" collapsed="false">
      <c r="V12755" s="0" t="n">
        <v>485</v>
      </c>
      <c r="W12755" s="0" t="n">
        <v>1.37</v>
      </c>
    </row>
    <row r="12756" customFormat="false" ht="11.25" hidden="false" customHeight="false" outlineLevel="0" collapsed="false">
      <c r="V12756" s="0" t="n">
        <v>485</v>
      </c>
      <c r="W12756" s="0" t="n">
        <v>1.35</v>
      </c>
    </row>
    <row r="12757" customFormat="false" ht="11.25" hidden="false" customHeight="false" outlineLevel="0" collapsed="false">
      <c r="V12757" s="0" t="n">
        <v>485</v>
      </c>
      <c r="W12757" s="0" t="n">
        <v>1.33</v>
      </c>
    </row>
    <row r="12758" customFormat="false" ht="11.25" hidden="false" customHeight="false" outlineLevel="0" collapsed="false">
      <c r="V12758" s="0" t="n">
        <v>485</v>
      </c>
      <c r="W12758" s="0" t="n">
        <v>1.32</v>
      </c>
    </row>
    <row r="12759" customFormat="false" ht="11.25" hidden="false" customHeight="false" outlineLevel="0" collapsed="false">
      <c r="V12759" s="0" t="n">
        <v>485</v>
      </c>
      <c r="W12759" s="0" t="n">
        <v>1.32</v>
      </c>
    </row>
    <row r="12760" customFormat="false" ht="11.25" hidden="false" customHeight="false" outlineLevel="0" collapsed="false">
      <c r="V12760" s="0" t="n">
        <v>485</v>
      </c>
      <c r="W12760" s="0" t="n">
        <v>1.33</v>
      </c>
    </row>
    <row r="12761" customFormat="false" ht="11.25" hidden="false" customHeight="false" outlineLevel="0" collapsed="false">
      <c r="V12761" s="0" t="n">
        <v>485</v>
      </c>
      <c r="W12761" s="0" t="n">
        <v>1.34</v>
      </c>
    </row>
    <row r="12762" customFormat="false" ht="11.25" hidden="false" customHeight="false" outlineLevel="0" collapsed="false">
      <c r="V12762" s="0" t="n">
        <v>485</v>
      </c>
      <c r="W12762" s="0" t="n">
        <v>1.35</v>
      </c>
    </row>
    <row r="12763" customFormat="false" ht="11.25" hidden="false" customHeight="false" outlineLevel="0" collapsed="false">
      <c r="V12763" s="0" t="n">
        <v>485</v>
      </c>
      <c r="W12763" s="0" t="n">
        <v>1.36</v>
      </c>
    </row>
    <row r="12764" customFormat="false" ht="11.25" hidden="false" customHeight="false" outlineLevel="0" collapsed="false">
      <c r="V12764" s="0" t="n">
        <v>485</v>
      </c>
      <c r="W12764" s="0" t="n">
        <v>1.36</v>
      </c>
    </row>
    <row r="12765" customFormat="false" ht="11.25" hidden="false" customHeight="false" outlineLevel="0" collapsed="false">
      <c r="V12765" s="0" t="n">
        <v>485</v>
      </c>
      <c r="W12765" s="0" t="n">
        <v>1.37</v>
      </c>
    </row>
    <row r="12766" customFormat="false" ht="11.25" hidden="false" customHeight="false" outlineLevel="0" collapsed="false">
      <c r="V12766" s="0" t="n">
        <v>485</v>
      </c>
      <c r="W12766" s="0" t="n">
        <v>1.36</v>
      </c>
    </row>
    <row r="12767" customFormat="false" ht="11.25" hidden="false" customHeight="false" outlineLevel="0" collapsed="false">
      <c r="V12767" s="0" t="n">
        <v>485</v>
      </c>
      <c r="W12767" s="0" t="n">
        <v>1.36</v>
      </c>
    </row>
    <row r="12768" customFormat="false" ht="11.25" hidden="false" customHeight="false" outlineLevel="0" collapsed="false">
      <c r="V12768" s="0" t="n">
        <v>485</v>
      </c>
      <c r="W12768" s="0" t="n">
        <v>1.34</v>
      </c>
    </row>
    <row r="12769" customFormat="false" ht="11.25" hidden="false" customHeight="false" outlineLevel="0" collapsed="false">
      <c r="V12769" s="0" t="n">
        <v>485</v>
      </c>
      <c r="W12769" s="0" t="n">
        <v>1.33</v>
      </c>
    </row>
    <row r="12770" customFormat="false" ht="11.25" hidden="false" customHeight="false" outlineLevel="0" collapsed="false">
      <c r="V12770" s="0" t="n">
        <v>485</v>
      </c>
      <c r="W12770" s="0" t="n">
        <v>1.31</v>
      </c>
    </row>
    <row r="12771" customFormat="false" ht="11.25" hidden="false" customHeight="false" outlineLevel="0" collapsed="false">
      <c r="V12771" s="0" t="n">
        <v>485</v>
      </c>
      <c r="W12771" s="0" t="n">
        <v>1.29</v>
      </c>
    </row>
    <row r="12772" customFormat="false" ht="11.25" hidden="false" customHeight="false" outlineLevel="0" collapsed="false">
      <c r="V12772" s="0" t="n">
        <v>485</v>
      </c>
      <c r="W12772" s="0" t="n">
        <v>1.27</v>
      </c>
    </row>
    <row r="12773" customFormat="false" ht="11.25" hidden="false" customHeight="false" outlineLevel="0" collapsed="false">
      <c r="V12773" s="0" t="n">
        <v>485</v>
      </c>
      <c r="W12773" s="0" t="n">
        <v>1.26</v>
      </c>
    </row>
    <row r="12774" customFormat="false" ht="11.25" hidden="false" customHeight="false" outlineLevel="0" collapsed="false">
      <c r="V12774" s="0" t="n">
        <v>485</v>
      </c>
      <c r="W12774" s="0" t="n">
        <v>1.26</v>
      </c>
    </row>
    <row r="12775" customFormat="false" ht="11.25" hidden="false" customHeight="false" outlineLevel="0" collapsed="false">
      <c r="V12775" s="0" t="n">
        <v>485</v>
      </c>
      <c r="W12775" s="0" t="n">
        <v>1.27</v>
      </c>
    </row>
    <row r="12776" customFormat="false" ht="11.25" hidden="false" customHeight="false" outlineLevel="0" collapsed="false">
      <c r="V12776" s="0" t="n">
        <v>485</v>
      </c>
      <c r="W12776" s="0" t="n">
        <v>1.29</v>
      </c>
    </row>
    <row r="12777" customFormat="false" ht="11.25" hidden="false" customHeight="false" outlineLevel="0" collapsed="false">
      <c r="V12777" s="0" t="n">
        <v>485</v>
      </c>
      <c r="W12777" s="0" t="n">
        <v>1.33</v>
      </c>
    </row>
    <row r="12778" customFormat="false" ht="11.25" hidden="false" customHeight="false" outlineLevel="0" collapsed="false">
      <c r="V12778" s="0" t="n">
        <v>485</v>
      </c>
      <c r="W12778" s="0" t="n">
        <v>1.36</v>
      </c>
    </row>
    <row r="12779" customFormat="false" ht="11.25" hidden="false" customHeight="false" outlineLevel="0" collapsed="false">
      <c r="V12779" s="0" t="n">
        <v>485</v>
      </c>
      <c r="W12779" s="0" t="n">
        <v>1.39</v>
      </c>
    </row>
    <row r="12780" customFormat="false" ht="11.25" hidden="false" customHeight="false" outlineLevel="0" collapsed="false">
      <c r="V12780" s="0" t="n">
        <v>485</v>
      </c>
      <c r="W12780" s="0" t="n">
        <v>1.41</v>
      </c>
    </row>
    <row r="12781" customFormat="false" ht="11.25" hidden="false" customHeight="false" outlineLevel="0" collapsed="false">
      <c r="V12781" s="0" t="n">
        <v>485</v>
      </c>
      <c r="W12781" s="0" t="n">
        <v>1.42</v>
      </c>
    </row>
    <row r="12782" customFormat="false" ht="11.25" hidden="false" customHeight="false" outlineLevel="0" collapsed="false">
      <c r="V12782" s="0" t="n">
        <v>485</v>
      </c>
      <c r="W12782" s="0" t="n">
        <v>1.42</v>
      </c>
    </row>
    <row r="12783" customFormat="false" ht="11.25" hidden="false" customHeight="false" outlineLevel="0" collapsed="false">
      <c r="V12783" s="0" t="n">
        <v>485</v>
      </c>
      <c r="W12783" s="0" t="n">
        <v>1.42</v>
      </c>
    </row>
    <row r="12784" customFormat="false" ht="11.25" hidden="false" customHeight="false" outlineLevel="0" collapsed="false">
      <c r="V12784" s="0" t="n">
        <v>485</v>
      </c>
      <c r="W12784" s="0" t="n">
        <v>1.42</v>
      </c>
    </row>
    <row r="12785" customFormat="false" ht="11.25" hidden="false" customHeight="false" outlineLevel="0" collapsed="false">
      <c r="V12785" s="0" t="n">
        <v>485</v>
      </c>
      <c r="W12785" s="0" t="n">
        <v>1.42</v>
      </c>
    </row>
    <row r="12786" customFormat="false" ht="11.25" hidden="false" customHeight="false" outlineLevel="0" collapsed="false">
      <c r="V12786" s="0" t="n">
        <v>485</v>
      </c>
      <c r="W12786" s="0" t="n">
        <v>1.42</v>
      </c>
    </row>
    <row r="12787" customFormat="false" ht="11.25" hidden="false" customHeight="false" outlineLevel="0" collapsed="false">
      <c r="V12787" s="0" t="n">
        <v>485</v>
      </c>
      <c r="W12787" s="0" t="n">
        <v>1.41</v>
      </c>
    </row>
    <row r="12788" customFormat="false" ht="11.25" hidden="false" customHeight="false" outlineLevel="0" collapsed="false">
      <c r="V12788" s="0" t="n">
        <v>485</v>
      </c>
      <c r="W12788" s="0" t="n">
        <v>1.4</v>
      </c>
    </row>
    <row r="12789" customFormat="false" ht="11.25" hidden="false" customHeight="false" outlineLevel="0" collapsed="false">
      <c r="V12789" s="0" t="n">
        <v>485</v>
      </c>
      <c r="W12789" s="0" t="n">
        <v>1.38</v>
      </c>
    </row>
    <row r="12790" customFormat="false" ht="11.25" hidden="false" customHeight="false" outlineLevel="0" collapsed="false">
      <c r="V12790" s="0" t="n">
        <v>485</v>
      </c>
      <c r="W12790" s="0" t="n">
        <v>1.36</v>
      </c>
    </row>
    <row r="12791" customFormat="false" ht="11.25" hidden="false" customHeight="false" outlineLevel="0" collapsed="false">
      <c r="V12791" s="0" t="n">
        <v>485</v>
      </c>
      <c r="W12791" s="0" t="n">
        <v>1.33</v>
      </c>
    </row>
    <row r="12792" customFormat="false" ht="11.25" hidden="false" customHeight="false" outlineLevel="0" collapsed="false">
      <c r="V12792" s="0" t="n">
        <v>485</v>
      </c>
      <c r="W12792" s="0" t="n">
        <v>1.31</v>
      </c>
    </row>
    <row r="12793" customFormat="false" ht="11.25" hidden="false" customHeight="false" outlineLevel="0" collapsed="false">
      <c r="V12793" s="0" t="n">
        <v>486</v>
      </c>
      <c r="W12793" s="0" t="n">
        <v>1.12</v>
      </c>
    </row>
    <row r="12794" customFormat="false" ht="11.25" hidden="false" customHeight="false" outlineLevel="0" collapsed="false">
      <c r="V12794" s="0" t="n">
        <v>486</v>
      </c>
      <c r="W12794" s="0" t="n">
        <v>1.11</v>
      </c>
    </row>
    <row r="12795" customFormat="false" ht="11.25" hidden="false" customHeight="false" outlineLevel="0" collapsed="false">
      <c r="V12795" s="0" t="n">
        <v>486</v>
      </c>
      <c r="W12795" s="0" t="n">
        <v>1.1</v>
      </c>
    </row>
    <row r="12796" customFormat="false" ht="11.25" hidden="false" customHeight="false" outlineLevel="0" collapsed="false">
      <c r="V12796" s="0" t="n">
        <v>486</v>
      </c>
      <c r="W12796" s="0" t="n">
        <v>1.07</v>
      </c>
    </row>
    <row r="12797" customFormat="false" ht="11.25" hidden="false" customHeight="false" outlineLevel="0" collapsed="false">
      <c r="V12797" s="0" t="n">
        <v>486</v>
      </c>
      <c r="W12797" s="0" t="n">
        <v>1.03</v>
      </c>
    </row>
    <row r="12798" customFormat="false" ht="11.25" hidden="false" customHeight="false" outlineLevel="0" collapsed="false">
      <c r="V12798" s="0" t="n">
        <v>486</v>
      </c>
      <c r="W12798" s="0" t="n">
        <v>0.977</v>
      </c>
    </row>
    <row r="12799" customFormat="false" ht="11.25" hidden="false" customHeight="false" outlineLevel="0" collapsed="false">
      <c r="V12799" s="0" t="n">
        <v>486</v>
      </c>
      <c r="W12799" s="0" t="n">
        <v>0.906</v>
      </c>
    </row>
    <row r="12800" customFormat="false" ht="11.25" hidden="false" customHeight="false" outlineLevel="0" collapsed="false">
      <c r="V12800" s="0" t="n">
        <v>486</v>
      </c>
      <c r="W12800" s="0" t="n">
        <v>0.831</v>
      </c>
    </row>
    <row r="12801" customFormat="false" ht="11.25" hidden="false" customHeight="false" outlineLevel="0" collapsed="false">
      <c r="V12801" s="0" t="n">
        <v>486</v>
      </c>
      <c r="W12801" s="0" t="n">
        <v>0.764</v>
      </c>
    </row>
    <row r="12802" customFormat="false" ht="11.25" hidden="false" customHeight="false" outlineLevel="0" collapsed="false">
      <c r="V12802" s="0" t="n">
        <v>486</v>
      </c>
      <c r="W12802" s="0" t="n">
        <v>0.72</v>
      </c>
    </row>
    <row r="12803" customFormat="false" ht="11.25" hidden="false" customHeight="false" outlineLevel="0" collapsed="false">
      <c r="V12803" s="0" t="n">
        <v>486</v>
      </c>
      <c r="W12803" s="0" t="n">
        <v>0.707</v>
      </c>
    </row>
    <row r="12804" customFormat="false" ht="11.25" hidden="false" customHeight="false" outlineLevel="0" collapsed="false">
      <c r="V12804" s="0" t="n">
        <v>486</v>
      </c>
      <c r="W12804" s="0" t="n">
        <v>0.722</v>
      </c>
    </row>
    <row r="12805" customFormat="false" ht="11.25" hidden="false" customHeight="false" outlineLevel="0" collapsed="false">
      <c r="V12805" s="0" t="n">
        <v>486</v>
      </c>
      <c r="W12805" s="0" t="n">
        <v>0.763</v>
      </c>
    </row>
    <row r="12806" customFormat="false" ht="11.25" hidden="false" customHeight="false" outlineLevel="0" collapsed="false">
      <c r="V12806" s="0" t="n">
        <v>486</v>
      </c>
      <c r="W12806" s="0" t="n">
        <v>0.814</v>
      </c>
    </row>
    <row r="12807" customFormat="false" ht="11.25" hidden="false" customHeight="false" outlineLevel="0" collapsed="false">
      <c r="V12807" s="0" t="n">
        <v>486</v>
      </c>
      <c r="W12807" s="0" t="n">
        <v>0.864</v>
      </c>
    </row>
    <row r="12808" customFormat="false" ht="11.25" hidden="false" customHeight="false" outlineLevel="0" collapsed="false">
      <c r="V12808" s="0" t="n">
        <v>486</v>
      </c>
      <c r="W12808" s="0" t="n">
        <v>0.91</v>
      </c>
    </row>
    <row r="12809" customFormat="false" ht="11.25" hidden="false" customHeight="false" outlineLevel="0" collapsed="false">
      <c r="V12809" s="0" t="n">
        <v>486</v>
      </c>
      <c r="W12809" s="0" t="n">
        <v>0.956</v>
      </c>
    </row>
    <row r="12810" customFormat="false" ht="11.25" hidden="false" customHeight="false" outlineLevel="0" collapsed="false">
      <c r="V12810" s="0" t="n">
        <v>486</v>
      </c>
      <c r="W12810" s="0" t="n">
        <v>1</v>
      </c>
    </row>
    <row r="12811" customFormat="false" ht="11.25" hidden="false" customHeight="false" outlineLevel="0" collapsed="false">
      <c r="V12811" s="0" t="n">
        <v>486</v>
      </c>
      <c r="W12811" s="0" t="n">
        <v>1.05</v>
      </c>
    </row>
    <row r="12812" customFormat="false" ht="11.25" hidden="false" customHeight="false" outlineLevel="0" collapsed="false">
      <c r="V12812" s="0" t="n">
        <v>486</v>
      </c>
      <c r="W12812" s="0" t="n">
        <v>1.11</v>
      </c>
    </row>
    <row r="12813" customFormat="false" ht="11.25" hidden="false" customHeight="false" outlineLevel="0" collapsed="false">
      <c r="V12813" s="0" t="n">
        <v>486</v>
      </c>
      <c r="W12813" s="0" t="n">
        <v>1.17</v>
      </c>
    </row>
    <row r="12814" customFormat="false" ht="11.25" hidden="false" customHeight="false" outlineLevel="0" collapsed="false">
      <c r="V12814" s="0" t="n">
        <v>486</v>
      </c>
      <c r="W12814" s="0" t="n">
        <v>1.22</v>
      </c>
    </row>
    <row r="12815" customFormat="false" ht="11.25" hidden="false" customHeight="false" outlineLevel="0" collapsed="false">
      <c r="V12815" s="0" t="n">
        <v>486</v>
      </c>
      <c r="W12815" s="0" t="n">
        <v>1.26</v>
      </c>
    </row>
    <row r="12816" customFormat="false" ht="11.25" hidden="false" customHeight="false" outlineLevel="0" collapsed="false">
      <c r="V12816" s="0" t="n">
        <v>486</v>
      </c>
      <c r="W12816" s="0" t="n">
        <v>1.29</v>
      </c>
    </row>
    <row r="12817" customFormat="false" ht="11.25" hidden="false" customHeight="false" outlineLevel="0" collapsed="false">
      <c r="V12817" s="0" t="n">
        <v>486</v>
      </c>
      <c r="W12817" s="0" t="n">
        <v>1.31</v>
      </c>
    </row>
    <row r="12818" customFormat="false" ht="11.25" hidden="false" customHeight="false" outlineLevel="0" collapsed="false">
      <c r="V12818" s="0" t="n">
        <v>486</v>
      </c>
      <c r="W12818" s="0" t="n">
        <v>1.32</v>
      </c>
    </row>
    <row r="12819" customFormat="false" ht="11.25" hidden="false" customHeight="false" outlineLevel="0" collapsed="false">
      <c r="V12819" s="0" t="n">
        <v>486</v>
      </c>
      <c r="W12819" s="0" t="n">
        <v>1.33</v>
      </c>
    </row>
    <row r="12820" customFormat="false" ht="11.25" hidden="false" customHeight="false" outlineLevel="0" collapsed="false">
      <c r="V12820" s="0" t="n">
        <v>486</v>
      </c>
      <c r="W12820" s="0" t="n">
        <v>1.34</v>
      </c>
    </row>
    <row r="12821" customFormat="false" ht="11.25" hidden="false" customHeight="false" outlineLevel="0" collapsed="false">
      <c r="V12821" s="0" t="n">
        <v>486</v>
      </c>
      <c r="W12821" s="0" t="n">
        <v>1.33</v>
      </c>
    </row>
    <row r="12822" customFormat="false" ht="11.25" hidden="false" customHeight="false" outlineLevel="0" collapsed="false">
      <c r="V12822" s="0" t="n">
        <v>486</v>
      </c>
      <c r="W12822" s="0" t="n">
        <v>1.31</v>
      </c>
    </row>
    <row r="12823" customFormat="false" ht="11.25" hidden="false" customHeight="false" outlineLevel="0" collapsed="false">
      <c r="V12823" s="0" t="n">
        <v>486</v>
      </c>
      <c r="W12823" s="0" t="n">
        <v>1.29</v>
      </c>
    </row>
    <row r="12824" customFormat="false" ht="11.25" hidden="false" customHeight="false" outlineLevel="0" collapsed="false">
      <c r="V12824" s="0" t="n">
        <v>486</v>
      </c>
      <c r="W12824" s="0" t="n">
        <v>1.25</v>
      </c>
    </row>
    <row r="12825" customFormat="false" ht="11.25" hidden="false" customHeight="false" outlineLevel="0" collapsed="false">
      <c r="V12825" s="0" t="n">
        <v>486</v>
      </c>
      <c r="W12825" s="0" t="n">
        <v>1.21</v>
      </c>
    </row>
    <row r="12826" customFormat="false" ht="11.25" hidden="false" customHeight="false" outlineLevel="0" collapsed="false">
      <c r="V12826" s="0" t="n">
        <v>486</v>
      </c>
      <c r="W12826" s="0" t="n">
        <v>1.18</v>
      </c>
    </row>
    <row r="12827" customFormat="false" ht="11.25" hidden="false" customHeight="false" outlineLevel="0" collapsed="false">
      <c r="V12827" s="0" t="n">
        <v>486</v>
      </c>
      <c r="W12827" s="0" t="n">
        <v>1.16</v>
      </c>
    </row>
    <row r="12828" customFormat="false" ht="11.25" hidden="false" customHeight="false" outlineLevel="0" collapsed="false">
      <c r="V12828" s="0" t="n">
        <v>486</v>
      </c>
      <c r="W12828" s="0" t="n">
        <v>1.15</v>
      </c>
    </row>
    <row r="12829" customFormat="false" ht="11.25" hidden="false" customHeight="false" outlineLevel="0" collapsed="false">
      <c r="V12829" s="0" t="n">
        <v>486</v>
      </c>
      <c r="W12829" s="0" t="n">
        <v>1.17</v>
      </c>
    </row>
    <row r="12830" customFormat="false" ht="11.25" hidden="false" customHeight="false" outlineLevel="0" collapsed="false">
      <c r="V12830" s="0" t="n">
        <v>486</v>
      </c>
      <c r="W12830" s="0" t="n">
        <v>1.2</v>
      </c>
    </row>
    <row r="12831" customFormat="false" ht="11.25" hidden="false" customHeight="false" outlineLevel="0" collapsed="false">
      <c r="V12831" s="0" t="n">
        <v>486</v>
      </c>
      <c r="W12831" s="0" t="n">
        <v>1.23</v>
      </c>
    </row>
    <row r="12832" customFormat="false" ht="11.25" hidden="false" customHeight="false" outlineLevel="0" collapsed="false">
      <c r="V12832" s="0" t="n">
        <v>486</v>
      </c>
      <c r="W12832" s="0" t="n">
        <v>1.27</v>
      </c>
    </row>
    <row r="12833" customFormat="false" ht="11.25" hidden="false" customHeight="false" outlineLevel="0" collapsed="false">
      <c r="V12833" s="0" t="n">
        <v>486</v>
      </c>
      <c r="W12833" s="0" t="n">
        <v>1.3</v>
      </c>
    </row>
    <row r="12834" customFormat="false" ht="11.25" hidden="false" customHeight="false" outlineLevel="0" collapsed="false">
      <c r="V12834" s="0" t="n">
        <v>486</v>
      </c>
      <c r="W12834" s="0" t="n">
        <v>1.34</v>
      </c>
    </row>
    <row r="12835" customFormat="false" ht="11.25" hidden="false" customHeight="false" outlineLevel="0" collapsed="false">
      <c r="V12835" s="0" t="n">
        <v>486</v>
      </c>
      <c r="W12835" s="0" t="n">
        <v>1.36</v>
      </c>
    </row>
    <row r="12836" customFormat="false" ht="11.25" hidden="false" customHeight="false" outlineLevel="0" collapsed="false">
      <c r="V12836" s="0" t="n">
        <v>487</v>
      </c>
      <c r="W12836" s="0" t="n">
        <v>1.34</v>
      </c>
    </row>
    <row r="12837" customFormat="false" ht="11.25" hidden="false" customHeight="false" outlineLevel="0" collapsed="false">
      <c r="V12837" s="0" t="n">
        <v>487</v>
      </c>
      <c r="W12837" s="0" t="n">
        <v>1.33</v>
      </c>
    </row>
    <row r="12838" customFormat="false" ht="11.25" hidden="false" customHeight="false" outlineLevel="0" collapsed="false">
      <c r="V12838" s="0" t="n">
        <v>487</v>
      </c>
      <c r="W12838" s="0" t="n">
        <v>1.32</v>
      </c>
    </row>
    <row r="12839" customFormat="false" ht="11.25" hidden="false" customHeight="false" outlineLevel="0" collapsed="false">
      <c r="V12839" s="0" t="n">
        <v>487</v>
      </c>
      <c r="W12839" s="0" t="n">
        <v>1.28</v>
      </c>
    </row>
    <row r="12840" customFormat="false" ht="11.25" hidden="false" customHeight="false" outlineLevel="0" collapsed="false">
      <c r="V12840" s="0" t="n">
        <v>487</v>
      </c>
      <c r="W12840" s="0" t="n">
        <v>1.24</v>
      </c>
    </row>
    <row r="12841" customFormat="false" ht="11.25" hidden="false" customHeight="false" outlineLevel="0" collapsed="false">
      <c r="V12841" s="0" t="n">
        <v>487</v>
      </c>
      <c r="W12841" s="0" t="n">
        <v>1.18</v>
      </c>
    </row>
    <row r="12842" customFormat="false" ht="11.25" hidden="false" customHeight="false" outlineLevel="0" collapsed="false">
      <c r="V12842" s="0" t="n">
        <v>487</v>
      </c>
      <c r="W12842" s="0" t="n">
        <v>1.13</v>
      </c>
    </row>
    <row r="12843" customFormat="false" ht="11.25" hidden="false" customHeight="false" outlineLevel="0" collapsed="false">
      <c r="V12843" s="0" t="n">
        <v>487</v>
      </c>
      <c r="W12843" s="0" t="n">
        <v>1.08</v>
      </c>
    </row>
    <row r="12844" customFormat="false" ht="11.25" hidden="false" customHeight="false" outlineLevel="0" collapsed="false">
      <c r="V12844" s="0" t="n">
        <v>487</v>
      </c>
      <c r="W12844" s="0" t="n">
        <v>1.06</v>
      </c>
    </row>
    <row r="12845" customFormat="false" ht="11.25" hidden="false" customHeight="false" outlineLevel="0" collapsed="false">
      <c r="V12845" s="0" t="n">
        <v>487</v>
      </c>
      <c r="W12845" s="0" t="n">
        <v>1.07</v>
      </c>
    </row>
    <row r="12846" customFormat="false" ht="11.25" hidden="false" customHeight="false" outlineLevel="0" collapsed="false">
      <c r="V12846" s="0" t="n">
        <v>487</v>
      </c>
      <c r="W12846" s="0" t="n">
        <v>1.09</v>
      </c>
    </row>
    <row r="12847" customFormat="false" ht="11.25" hidden="false" customHeight="false" outlineLevel="0" collapsed="false">
      <c r="V12847" s="0" t="n">
        <v>487</v>
      </c>
      <c r="W12847" s="0" t="n">
        <v>1.13</v>
      </c>
    </row>
    <row r="12848" customFormat="false" ht="11.25" hidden="false" customHeight="false" outlineLevel="0" collapsed="false">
      <c r="V12848" s="0" t="n">
        <v>487</v>
      </c>
      <c r="W12848" s="0" t="n">
        <v>1.18</v>
      </c>
    </row>
    <row r="12849" customFormat="false" ht="11.25" hidden="false" customHeight="false" outlineLevel="0" collapsed="false">
      <c r="V12849" s="0" t="n">
        <v>487</v>
      </c>
      <c r="W12849" s="0" t="n">
        <v>1.23</v>
      </c>
    </row>
    <row r="12850" customFormat="false" ht="11.25" hidden="false" customHeight="false" outlineLevel="0" collapsed="false">
      <c r="V12850" s="0" t="n">
        <v>487</v>
      </c>
      <c r="W12850" s="0" t="n">
        <v>1.27</v>
      </c>
    </row>
    <row r="12851" customFormat="false" ht="11.25" hidden="false" customHeight="false" outlineLevel="0" collapsed="false">
      <c r="V12851" s="0" t="n">
        <v>487</v>
      </c>
      <c r="W12851" s="0" t="n">
        <v>1.3</v>
      </c>
    </row>
    <row r="12852" customFormat="false" ht="11.25" hidden="false" customHeight="false" outlineLevel="0" collapsed="false">
      <c r="V12852" s="0" t="n">
        <v>487</v>
      </c>
      <c r="W12852" s="0" t="n">
        <v>1.32</v>
      </c>
    </row>
    <row r="12853" customFormat="false" ht="11.25" hidden="false" customHeight="false" outlineLevel="0" collapsed="false">
      <c r="V12853" s="0" t="n">
        <v>487</v>
      </c>
      <c r="W12853" s="0" t="n">
        <v>1.33</v>
      </c>
    </row>
    <row r="12854" customFormat="false" ht="11.25" hidden="false" customHeight="false" outlineLevel="0" collapsed="false">
      <c r="V12854" s="0" t="n">
        <v>487</v>
      </c>
      <c r="W12854" s="0" t="n">
        <v>1.34</v>
      </c>
    </row>
    <row r="12855" customFormat="false" ht="11.25" hidden="false" customHeight="false" outlineLevel="0" collapsed="false">
      <c r="V12855" s="0" t="n">
        <v>487</v>
      </c>
      <c r="W12855" s="0" t="n">
        <v>1.34</v>
      </c>
    </row>
    <row r="12856" customFormat="false" ht="11.25" hidden="false" customHeight="false" outlineLevel="0" collapsed="false">
      <c r="V12856" s="0" t="n">
        <v>487</v>
      </c>
      <c r="W12856" s="0" t="n">
        <v>1.32</v>
      </c>
    </row>
    <row r="12857" customFormat="false" ht="11.25" hidden="false" customHeight="false" outlineLevel="0" collapsed="false">
      <c r="V12857" s="0" t="n">
        <v>487</v>
      </c>
      <c r="W12857" s="0" t="n">
        <v>1.32</v>
      </c>
    </row>
    <row r="12858" customFormat="false" ht="11.25" hidden="false" customHeight="false" outlineLevel="0" collapsed="false">
      <c r="V12858" s="0" t="n">
        <v>487</v>
      </c>
      <c r="W12858" s="0" t="n">
        <v>1.31</v>
      </c>
    </row>
    <row r="12859" customFormat="false" ht="11.25" hidden="false" customHeight="false" outlineLevel="0" collapsed="false">
      <c r="V12859" s="0" t="n">
        <v>487</v>
      </c>
      <c r="W12859" s="0" t="n">
        <v>1.3</v>
      </c>
    </row>
    <row r="12860" customFormat="false" ht="11.25" hidden="false" customHeight="false" outlineLevel="0" collapsed="false">
      <c r="V12860" s="0" t="n">
        <v>487</v>
      </c>
      <c r="W12860" s="0" t="n">
        <v>1.3</v>
      </c>
    </row>
    <row r="12861" customFormat="false" ht="11.25" hidden="false" customHeight="false" outlineLevel="0" collapsed="false">
      <c r="V12861" s="0" t="n">
        <v>487</v>
      </c>
      <c r="W12861" s="0" t="n">
        <v>1.3</v>
      </c>
    </row>
    <row r="12862" customFormat="false" ht="11.25" hidden="false" customHeight="false" outlineLevel="0" collapsed="false">
      <c r="V12862" s="0" t="n">
        <v>487</v>
      </c>
      <c r="W12862" s="0" t="n">
        <v>1.3</v>
      </c>
    </row>
    <row r="12863" customFormat="false" ht="11.25" hidden="false" customHeight="false" outlineLevel="0" collapsed="false">
      <c r="V12863" s="0" t="n">
        <v>487</v>
      </c>
      <c r="W12863" s="0" t="n">
        <v>1.3</v>
      </c>
    </row>
    <row r="12864" customFormat="false" ht="11.25" hidden="false" customHeight="false" outlineLevel="0" collapsed="false">
      <c r="V12864" s="0" t="n">
        <v>487</v>
      </c>
      <c r="W12864" s="0" t="n">
        <v>1.29</v>
      </c>
    </row>
    <row r="12865" customFormat="false" ht="11.25" hidden="false" customHeight="false" outlineLevel="0" collapsed="false">
      <c r="V12865" s="0" t="n">
        <v>487</v>
      </c>
      <c r="W12865" s="0" t="n">
        <v>1.27</v>
      </c>
    </row>
    <row r="12866" customFormat="false" ht="11.25" hidden="false" customHeight="false" outlineLevel="0" collapsed="false">
      <c r="V12866" s="0" t="n">
        <v>487</v>
      </c>
      <c r="W12866" s="0" t="n">
        <v>1.26</v>
      </c>
    </row>
    <row r="12867" customFormat="false" ht="11.25" hidden="false" customHeight="false" outlineLevel="0" collapsed="false">
      <c r="V12867" s="0" t="n">
        <v>487</v>
      </c>
      <c r="W12867" s="0" t="n">
        <v>1.26</v>
      </c>
    </row>
    <row r="12868" customFormat="false" ht="11.25" hidden="false" customHeight="false" outlineLevel="0" collapsed="false">
      <c r="V12868" s="0" t="n">
        <v>487</v>
      </c>
      <c r="W12868" s="0" t="n">
        <v>1.26</v>
      </c>
    </row>
    <row r="12869" customFormat="false" ht="11.25" hidden="false" customHeight="false" outlineLevel="0" collapsed="false">
      <c r="V12869" s="0" t="n">
        <v>487</v>
      </c>
      <c r="W12869" s="0" t="n">
        <v>1.26</v>
      </c>
    </row>
    <row r="12870" customFormat="false" ht="11.25" hidden="false" customHeight="false" outlineLevel="0" collapsed="false">
      <c r="V12870" s="0" t="n">
        <v>487</v>
      </c>
      <c r="W12870" s="0" t="n">
        <v>1.27</v>
      </c>
    </row>
    <row r="12871" customFormat="false" ht="11.25" hidden="false" customHeight="false" outlineLevel="0" collapsed="false">
      <c r="V12871" s="0" t="n">
        <v>487</v>
      </c>
      <c r="W12871" s="0" t="n">
        <v>1.27</v>
      </c>
    </row>
    <row r="12872" customFormat="false" ht="11.25" hidden="false" customHeight="false" outlineLevel="0" collapsed="false">
      <c r="V12872" s="0" t="n">
        <v>487</v>
      </c>
      <c r="W12872" s="0" t="n">
        <v>1.25</v>
      </c>
    </row>
    <row r="12873" customFormat="false" ht="11.25" hidden="false" customHeight="false" outlineLevel="0" collapsed="false">
      <c r="V12873" s="0" t="n">
        <v>487</v>
      </c>
      <c r="W12873" s="0" t="n">
        <v>1.23</v>
      </c>
    </row>
    <row r="12874" customFormat="false" ht="11.25" hidden="false" customHeight="false" outlineLevel="0" collapsed="false">
      <c r="V12874" s="0" t="n">
        <v>487</v>
      </c>
      <c r="W12874" s="0" t="n">
        <v>1.2</v>
      </c>
    </row>
    <row r="12875" customFormat="false" ht="11.25" hidden="false" customHeight="false" outlineLevel="0" collapsed="false">
      <c r="V12875" s="0" t="n">
        <v>487</v>
      </c>
      <c r="W12875" s="0" t="n">
        <v>1.17</v>
      </c>
    </row>
    <row r="12876" customFormat="false" ht="11.25" hidden="false" customHeight="false" outlineLevel="0" collapsed="false">
      <c r="V12876" s="0" t="n">
        <v>487</v>
      </c>
      <c r="W12876" s="0" t="n">
        <v>1.14</v>
      </c>
    </row>
    <row r="12877" customFormat="false" ht="11.25" hidden="false" customHeight="false" outlineLevel="0" collapsed="false">
      <c r="V12877" s="0" t="n">
        <v>487</v>
      </c>
      <c r="W12877" s="0" t="n">
        <v>1.13</v>
      </c>
    </row>
    <row r="12878" customFormat="false" ht="11.25" hidden="false" customHeight="false" outlineLevel="0" collapsed="false">
      <c r="V12878" s="0" t="n">
        <v>488</v>
      </c>
      <c r="W12878" s="0" t="n">
        <v>1.4</v>
      </c>
    </row>
    <row r="12879" customFormat="false" ht="11.25" hidden="false" customHeight="false" outlineLevel="0" collapsed="false">
      <c r="V12879" s="0" t="n">
        <v>488</v>
      </c>
      <c r="W12879" s="0" t="n">
        <v>1.41</v>
      </c>
    </row>
    <row r="12880" customFormat="false" ht="11.25" hidden="false" customHeight="false" outlineLevel="0" collapsed="false">
      <c r="V12880" s="0" t="n">
        <v>488</v>
      </c>
      <c r="W12880" s="0" t="n">
        <v>1.4</v>
      </c>
    </row>
    <row r="12881" customFormat="false" ht="11.25" hidden="false" customHeight="false" outlineLevel="0" collapsed="false">
      <c r="V12881" s="0" t="n">
        <v>488</v>
      </c>
      <c r="W12881" s="0" t="n">
        <v>1.39</v>
      </c>
    </row>
    <row r="12882" customFormat="false" ht="11.25" hidden="false" customHeight="false" outlineLevel="0" collapsed="false">
      <c r="V12882" s="0" t="n">
        <v>488</v>
      </c>
      <c r="W12882" s="0" t="n">
        <v>1.36</v>
      </c>
    </row>
    <row r="12883" customFormat="false" ht="11.25" hidden="false" customHeight="false" outlineLevel="0" collapsed="false">
      <c r="V12883" s="0" t="n">
        <v>488</v>
      </c>
      <c r="W12883" s="0" t="n">
        <v>1.32</v>
      </c>
    </row>
    <row r="12884" customFormat="false" ht="11.25" hidden="false" customHeight="false" outlineLevel="0" collapsed="false">
      <c r="V12884" s="0" t="n">
        <v>488</v>
      </c>
      <c r="W12884" s="0" t="n">
        <v>1.29</v>
      </c>
    </row>
    <row r="12885" customFormat="false" ht="11.25" hidden="false" customHeight="false" outlineLevel="0" collapsed="false">
      <c r="V12885" s="0" t="n">
        <v>488</v>
      </c>
      <c r="W12885" s="0" t="n">
        <v>1.26</v>
      </c>
    </row>
    <row r="12886" customFormat="false" ht="11.25" hidden="false" customHeight="false" outlineLevel="0" collapsed="false">
      <c r="V12886" s="0" t="n">
        <v>488</v>
      </c>
      <c r="W12886" s="0" t="n">
        <v>1.26</v>
      </c>
    </row>
    <row r="12887" customFormat="false" ht="11.25" hidden="false" customHeight="false" outlineLevel="0" collapsed="false">
      <c r="V12887" s="0" t="n">
        <v>488</v>
      </c>
      <c r="W12887" s="0" t="n">
        <v>1.28</v>
      </c>
    </row>
    <row r="12888" customFormat="false" ht="11.25" hidden="false" customHeight="false" outlineLevel="0" collapsed="false">
      <c r="V12888" s="0" t="n">
        <v>488</v>
      </c>
      <c r="W12888" s="0" t="n">
        <v>1.32</v>
      </c>
    </row>
    <row r="12889" customFormat="false" ht="11.25" hidden="false" customHeight="false" outlineLevel="0" collapsed="false">
      <c r="V12889" s="0" t="n">
        <v>488</v>
      </c>
      <c r="W12889" s="0" t="n">
        <v>1.36</v>
      </c>
    </row>
    <row r="12890" customFormat="false" ht="11.25" hidden="false" customHeight="false" outlineLevel="0" collapsed="false">
      <c r="V12890" s="0" t="n">
        <v>488</v>
      </c>
      <c r="W12890" s="0" t="n">
        <v>1.4</v>
      </c>
    </row>
    <row r="12891" customFormat="false" ht="11.25" hidden="false" customHeight="false" outlineLevel="0" collapsed="false">
      <c r="V12891" s="0" t="n">
        <v>488</v>
      </c>
      <c r="W12891" s="0" t="n">
        <v>1.43</v>
      </c>
    </row>
    <row r="12892" customFormat="false" ht="11.25" hidden="false" customHeight="false" outlineLevel="0" collapsed="false">
      <c r="V12892" s="0" t="n">
        <v>488</v>
      </c>
      <c r="W12892" s="0" t="n">
        <v>1.45</v>
      </c>
    </row>
    <row r="12893" customFormat="false" ht="11.25" hidden="false" customHeight="false" outlineLevel="0" collapsed="false">
      <c r="V12893" s="0" t="n">
        <v>488</v>
      </c>
      <c r="W12893" s="0" t="n">
        <v>1.46</v>
      </c>
    </row>
    <row r="12894" customFormat="false" ht="11.25" hidden="false" customHeight="false" outlineLevel="0" collapsed="false">
      <c r="V12894" s="0" t="n">
        <v>488</v>
      </c>
      <c r="W12894" s="0" t="n">
        <v>1.47</v>
      </c>
    </row>
    <row r="12895" customFormat="false" ht="11.25" hidden="false" customHeight="false" outlineLevel="0" collapsed="false">
      <c r="V12895" s="0" t="n">
        <v>488</v>
      </c>
      <c r="W12895" s="0" t="n">
        <v>1.46</v>
      </c>
    </row>
    <row r="12896" customFormat="false" ht="11.25" hidden="false" customHeight="false" outlineLevel="0" collapsed="false">
      <c r="V12896" s="0" t="n">
        <v>488</v>
      </c>
      <c r="W12896" s="0" t="n">
        <v>1.44</v>
      </c>
    </row>
    <row r="12897" customFormat="false" ht="11.25" hidden="false" customHeight="false" outlineLevel="0" collapsed="false">
      <c r="V12897" s="0" t="n">
        <v>488</v>
      </c>
      <c r="W12897" s="0" t="n">
        <v>1.4</v>
      </c>
    </row>
    <row r="12898" customFormat="false" ht="11.25" hidden="false" customHeight="false" outlineLevel="0" collapsed="false">
      <c r="V12898" s="0" t="n">
        <v>488</v>
      </c>
      <c r="W12898" s="0" t="n">
        <v>1.36</v>
      </c>
    </row>
    <row r="12899" customFormat="false" ht="11.25" hidden="false" customHeight="false" outlineLevel="0" collapsed="false">
      <c r="V12899" s="0" t="n">
        <v>488</v>
      </c>
      <c r="W12899" s="0" t="n">
        <v>1.31</v>
      </c>
    </row>
    <row r="12900" customFormat="false" ht="11.25" hidden="false" customHeight="false" outlineLevel="0" collapsed="false">
      <c r="V12900" s="0" t="n">
        <v>488</v>
      </c>
      <c r="W12900" s="0" t="n">
        <v>1.28</v>
      </c>
    </row>
    <row r="12901" customFormat="false" ht="11.25" hidden="false" customHeight="false" outlineLevel="0" collapsed="false">
      <c r="V12901" s="0" t="n">
        <v>488</v>
      </c>
      <c r="W12901" s="0" t="n">
        <v>1.27</v>
      </c>
    </row>
    <row r="12902" customFormat="false" ht="11.25" hidden="false" customHeight="false" outlineLevel="0" collapsed="false">
      <c r="V12902" s="0" t="n">
        <v>488</v>
      </c>
      <c r="W12902" s="0" t="n">
        <v>1.28</v>
      </c>
    </row>
    <row r="12903" customFormat="false" ht="11.25" hidden="false" customHeight="false" outlineLevel="0" collapsed="false">
      <c r="V12903" s="0" t="n">
        <v>488</v>
      </c>
      <c r="W12903" s="0" t="n">
        <v>1.31</v>
      </c>
    </row>
    <row r="12904" customFormat="false" ht="11.25" hidden="false" customHeight="false" outlineLevel="0" collapsed="false">
      <c r="V12904" s="0" t="n">
        <v>488</v>
      </c>
      <c r="W12904" s="0" t="n">
        <v>1.35</v>
      </c>
    </row>
    <row r="12905" customFormat="false" ht="11.25" hidden="false" customHeight="false" outlineLevel="0" collapsed="false">
      <c r="V12905" s="0" t="n">
        <v>488</v>
      </c>
      <c r="W12905" s="0" t="n">
        <v>1.36</v>
      </c>
    </row>
    <row r="12906" customFormat="false" ht="11.25" hidden="false" customHeight="false" outlineLevel="0" collapsed="false">
      <c r="V12906" s="0" t="n">
        <v>488</v>
      </c>
      <c r="W12906" s="0" t="n">
        <v>1.35</v>
      </c>
    </row>
    <row r="12907" customFormat="false" ht="11.25" hidden="false" customHeight="false" outlineLevel="0" collapsed="false">
      <c r="V12907" s="0" t="n">
        <v>488</v>
      </c>
      <c r="W12907" s="0" t="n">
        <v>1.33</v>
      </c>
    </row>
    <row r="12908" customFormat="false" ht="11.25" hidden="false" customHeight="false" outlineLevel="0" collapsed="false">
      <c r="V12908" s="0" t="n">
        <v>488</v>
      </c>
      <c r="W12908" s="0" t="n">
        <v>1.3</v>
      </c>
    </row>
    <row r="12909" customFormat="false" ht="11.25" hidden="false" customHeight="false" outlineLevel="0" collapsed="false">
      <c r="V12909" s="0" t="n">
        <v>488</v>
      </c>
      <c r="W12909" s="0" t="n">
        <v>1.27</v>
      </c>
    </row>
    <row r="12910" customFormat="false" ht="11.25" hidden="false" customHeight="false" outlineLevel="0" collapsed="false">
      <c r="V12910" s="0" t="n">
        <v>488</v>
      </c>
      <c r="W12910" s="0" t="n">
        <v>1.25</v>
      </c>
    </row>
    <row r="12911" customFormat="false" ht="11.25" hidden="false" customHeight="false" outlineLevel="0" collapsed="false">
      <c r="V12911" s="0" t="n">
        <v>488</v>
      </c>
      <c r="W12911" s="0" t="n">
        <v>1.26</v>
      </c>
    </row>
    <row r="12912" customFormat="false" ht="11.25" hidden="false" customHeight="false" outlineLevel="0" collapsed="false">
      <c r="V12912" s="0" t="n">
        <v>488</v>
      </c>
      <c r="W12912" s="0" t="n">
        <v>1.27</v>
      </c>
    </row>
    <row r="12913" customFormat="false" ht="11.25" hidden="false" customHeight="false" outlineLevel="0" collapsed="false">
      <c r="V12913" s="0" t="n">
        <v>488</v>
      </c>
      <c r="W12913" s="0" t="n">
        <v>1.3</v>
      </c>
    </row>
    <row r="12914" customFormat="false" ht="11.25" hidden="false" customHeight="false" outlineLevel="0" collapsed="false">
      <c r="V12914" s="0" t="n">
        <v>488</v>
      </c>
      <c r="W12914" s="0" t="n">
        <v>1.32</v>
      </c>
    </row>
    <row r="12915" customFormat="false" ht="11.25" hidden="false" customHeight="false" outlineLevel="0" collapsed="false">
      <c r="V12915" s="0" t="n">
        <v>488</v>
      </c>
      <c r="W12915" s="0" t="n">
        <v>1.33</v>
      </c>
    </row>
    <row r="12916" customFormat="false" ht="11.25" hidden="false" customHeight="false" outlineLevel="0" collapsed="false">
      <c r="V12916" s="0" t="n">
        <v>488</v>
      </c>
      <c r="W12916" s="0" t="n">
        <v>1.34</v>
      </c>
    </row>
    <row r="12917" customFormat="false" ht="11.25" hidden="false" customHeight="false" outlineLevel="0" collapsed="false">
      <c r="V12917" s="0" t="n">
        <v>488</v>
      </c>
      <c r="W12917" s="0" t="n">
        <v>1.34</v>
      </c>
    </row>
    <row r="12918" customFormat="false" ht="11.25" hidden="false" customHeight="false" outlineLevel="0" collapsed="false">
      <c r="V12918" s="0" t="n">
        <v>488</v>
      </c>
      <c r="W12918" s="0" t="n">
        <v>1.34</v>
      </c>
    </row>
    <row r="12919" customFormat="false" ht="11.25" hidden="false" customHeight="false" outlineLevel="0" collapsed="false">
      <c r="V12919" s="0" t="n">
        <v>488</v>
      </c>
      <c r="W12919" s="0" t="n">
        <v>1.34</v>
      </c>
    </row>
    <row r="12920" customFormat="false" ht="11.25" hidden="false" customHeight="false" outlineLevel="0" collapsed="false">
      <c r="V12920" s="0" t="n">
        <v>489</v>
      </c>
      <c r="W12920" s="0" t="n">
        <v>1.28</v>
      </c>
    </row>
    <row r="12921" customFormat="false" ht="11.25" hidden="false" customHeight="false" outlineLevel="0" collapsed="false">
      <c r="V12921" s="0" t="n">
        <v>489</v>
      </c>
      <c r="W12921" s="0" t="n">
        <v>1.28</v>
      </c>
    </row>
    <row r="12922" customFormat="false" ht="11.25" hidden="false" customHeight="false" outlineLevel="0" collapsed="false">
      <c r="V12922" s="0" t="n">
        <v>489</v>
      </c>
      <c r="W12922" s="0" t="n">
        <v>1.29</v>
      </c>
    </row>
    <row r="12923" customFormat="false" ht="11.25" hidden="false" customHeight="false" outlineLevel="0" collapsed="false">
      <c r="V12923" s="0" t="n">
        <v>489</v>
      </c>
      <c r="W12923" s="0" t="n">
        <v>1.28</v>
      </c>
    </row>
    <row r="12924" customFormat="false" ht="11.25" hidden="false" customHeight="false" outlineLevel="0" collapsed="false">
      <c r="V12924" s="0" t="n">
        <v>489</v>
      </c>
      <c r="W12924" s="0" t="n">
        <v>1.26</v>
      </c>
    </row>
    <row r="12925" customFormat="false" ht="11.25" hidden="false" customHeight="false" outlineLevel="0" collapsed="false">
      <c r="V12925" s="0" t="n">
        <v>489</v>
      </c>
      <c r="W12925" s="0" t="n">
        <v>1.23</v>
      </c>
    </row>
    <row r="12926" customFormat="false" ht="11.25" hidden="false" customHeight="false" outlineLevel="0" collapsed="false">
      <c r="V12926" s="0" t="n">
        <v>489</v>
      </c>
      <c r="W12926" s="0" t="n">
        <v>1.17</v>
      </c>
    </row>
    <row r="12927" customFormat="false" ht="11.25" hidden="false" customHeight="false" outlineLevel="0" collapsed="false">
      <c r="V12927" s="0" t="n">
        <v>489</v>
      </c>
      <c r="W12927" s="0" t="n">
        <v>1.11</v>
      </c>
    </row>
    <row r="12928" customFormat="false" ht="11.25" hidden="false" customHeight="false" outlineLevel="0" collapsed="false">
      <c r="V12928" s="0" t="n">
        <v>489</v>
      </c>
      <c r="W12928" s="0" t="n">
        <v>1.06</v>
      </c>
    </row>
    <row r="12929" customFormat="false" ht="11.25" hidden="false" customHeight="false" outlineLevel="0" collapsed="false">
      <c r="V12929" s="0" t="n">
        <v>489</v>
      </c>
      <c r="W12929" s="0" t="n">
        <v>1.04</v>
      </c>
    </row>
    <row r="12930" customFormat="false" ht="11.25" hidden="false" customHeight="false" outlineLevel="0" collapsed="false">
      <c r="V12930" s="0" t="n">
        <v>489</v>
      </c>
      <c r="W12930" s="0" t="n">
        <v>1.05</v>
      </c>
    </row>
    <row r="12931" customFormat="false" ht="11.25" hidden="false" customHeight="false" outlineLevel="0" collapsed="false">
      <c r="V12931" s="0" t="n">
        <v>489</v>
      </c>
      <c r="W12931" s="0" t="n">
        <v>1.11</v>
      </c>
    </row>
    <row r="12932" customFormat="false" ht="11.25" hidden="false" customHeight="false" outlineLevel="0" collapsed="false">
      <c r="V12932" s="0" t="n">
        <v>489</v>
      </c>
      <c r="W12932" s="0" t="n">
        <v>1.17</v>
      </c>
    </row>
    <row r="12933" customFormat="false" ht="11.25" hidden="false" customHeight="false" outlineLevel="0" collapsed="false">
      <c r="V12933" s="0" t="n">
        <v>489</v>
      </c>
      <c r="W12933" s="0" t="n">
        <v>1.23</v>
      </c>
    </row>
    <row r="12934" customFormat="false" ht="11.25" hidden="false" customHeight="false" outlineLevel="0" collapsed="false">
      <c r="V12934" s="0" t="n">
        <v>489</v>
      </c>
      <c r="W12934" s="0" t="n">
        <v>1.28</v>
      </c>
    </row>
    <row r="12935" customFormat="false" ht="11.25" hidden="false" customHeight="false" outlineLevel="0" collapsed="false">
      <c r="V12935" s="0" t="n">
        <v>489</v>
      </c>
      <c r="W12935" s="0" t="n">
        <v>1.3</v>
      </c>
    </row>
    <row r="12936" customFormat="false" ht="11.25" hidden="false" customHeight="false" outlineLevel="0" collapsed="false">
      <c r="V12936" s="0" t="n">
        <v>489</v>
      </c>
      <c r="W12936" s="0" t="n">
        <v>1.29</v>
      </c>
    </row>
    <row r="12937" customFormat="false" ht="11.25" hidden="false" customHeight="false" outlineLevel="0" collapsed="false">
      <c r="V12937" s="0" t="n">
        <v>489</v>
      </c>
      <c r="W12937" s="0" t="n">
        <v>1.28</v>
      </c>
    </row>
    <row r="12938" customFormat="false" ht="11.25" hidden="false" customHeight="false" outlineLevel="0" collapsed="false">
      <c r="V12938" s="0" t="n">
        <v>489</v>
      </c>
      <c r="W12938" s="0" t="n">
        <v>1.26</v>
      </c>
    </row>
    <row r="12939" customFormat="false" ht="11.25" hidden="false" customHeight="false" outlineLevel="0" collapsed="false">
      <c r="V12939" s="0" t="n">
        <v>489</v>
      </c>
      <c r="W12939" s="0" t="n">
        <v>1.25</v>
      </c>
    </row>
    <row r="12940" customFormat="false" ht="11.25" hidden="false" customHeight="false" outlineLevel="0" collapsed="false">
      <c r="V12940" s="0" t="n">
        <v>489</v>
      </c>
      <c r="W12940" s="0" t="n">
        <v>1.27</v>
      </c>
    </row>
    <row r="12941" customFormat="false" ht="11.25" hidden="false" customHeight="false" outlineLevel="0" collapsed="false">
      <c r="V12941" s="0" t="n">
        <v>489</v>
      </c>
      <c r="W12941" s="0" t="n">
        <v>1.29</v>
      </c>
    </row>
    <row r="12942" customFormat="false" ht="11.25" hidden="false" customHeight="false" outlineLevel="0" collapsed="false">
      <c r="V12942" s="0" t="n">
        <v>489</v>
      </c>
      <c r="W12942" s="0" t="n">
        <v>1.3</v>
      </c>
    </row>
    <row r="12943" customFormat="false" ht="11.25" hidden="false" customHeight="false" outlineLevel="0" collapsed="false">
      <c r="V12943" s="0" t="n">
        <v>489</v>
      </c>
      <c r="W12943" s="0" t="n">
        <v>1.31</v>
      </c>
    </row>
    <row r="12944" customFormat="false" ht="11.25" hidden="false" customHeight="false" outlineLevel="0" collapsed="false">
      <c r="V12944" s="0" t="n">
        <v>489</v>
      </c>
      <c r="W12944" s="0" t="n">
        <v>1.29</v>
      </c>
    </row>
    <row r="12945" customFormat="false" ht="11.25" hidden="false" customHeight="false" outlineLevel="0" collapsed="false">
      <c r="V12945" s="0" t="n">
        <v>489</v>
      </c>
      <c r="W12945" s="0" t="n">
        <v>1.27</v>
      </c>
    </row>
    <row r="12946" customFormat="false" ht="11.25" hidden="false" customHeight="false" outlineLevel="0" collapsed="false">
      <c r="V12946" s="0" t="n">
        <v>489</v>
      </c>
      <c r="W12946" s="0" t="n">
        <v>1.25</v>
      </c>
    </row>
    <row r="12947" customFormat="false" ht="11.25" hidden="false" customHeight="false" outlineLevel="0" collapsed="false">
      <c r="V12947" s="0" t="n">
        <v>489</v>
      </c>
      <c r="W12947" s="0" t="n">
        <v>1.23</v>
      </c>
    </row>
    <row r="12948" customFormat="false" ht="11.25" hidden="false" customHeight="false" outlineLevel="0" collapsed="false">
      <c r="V12948" s="0" t="n">
        <v>489</v>
      </c>
      <c r="W12948" s="0" t="n">
        <v>1.23</v>
      </c>
    </row>
    <row r="12949" customFormat="false" ht="11.25" hidden="false" customHeight="false" outlineLevel="0" collapsed="false">
      <c r="V12949" s="0" t="n">
        <v>489</v>
      </c>
      <c r="W12949" s="0" t="n">
        <v>1.24</v>
      </c>
    </row>
    <row r="12950" customFormat="false" ht="11.25" hidden="false" customHeight="false" outlineLevel="0" collapsed="false">
      <c r="V12950" s="0" t="n">
        <v>489</v>
      </c>
      <c r="W12950" s="0" t="n">
        <v>1.26</v>
      </c>
    </row>
    <row r="12951" customFormat="false" ht="11.25" hidden="false" customHeight="false" outlineLevel="0" collapsed="false">
      <c r="V12951" s="0" t="n">
        <v>489</v>
      </c>
      <c r="W12951" s="0" t="n">
        <v>1.27</v>
      </c>
    </row>
    <row r="12952" customFormat="false" ht="11.25" hidden="false" customHeight="false" outlineLevel="0" collapsed="false">
      <c r="V12952" s="0" t="n">
        <v>489</v>
      </c>
      <c r="W12952" s="0" t="n">
        <v>1.29</v>
      </c>
    </row>
    <row r="12953" customFormat="false" ht="11.25" hidden="false" customHeight="false" outlineLevel="0" collapsed="false">
      <c r="V12953" s="0" t="n">
        <v>489</v>
      </c>
      <c r="W12953" s="0" t="n">
        <v>1.3</v>
      </c>
    </row>
    <row r="12954" customFormat="false" ht="11.25" hidden="false" customHeight="false" outlineLevel="0" collapsed="false">
      <c r="V12954" s="0" t="n">
        <v>489</v>
      </c>
      <c r="W12954" s="0" t="n">
        <v>1.32</v>
      </c>
    </row>
    <row r="12955" customFormat="false" ht="11.25" hidden="false" customHeight="false" outlineLevel="0" collapsed="false">
      <c r="V12955" s="0" t="n">
        <v>489</v>
      </c>
      <c r="W12955" s="0" t="n">
        <v>1.33</v>
      </c>
    </row>
    <row r="12956" customFormat="false" ht="11.25" hidden="false" customHeight="false" outlineLevel="0" collapsed="false">
      <c r="V12956" s="0" t="n">
        <v>489</v>
      </c>
      <c r="W12956" s="0" t="n">
        <v>1.35</v>
      </c>
    </row>
    <row r="12957" customFormat="false" ht="11.25" hidden="false" customHeight="false" outlineLevel="0" collapsed="false">
      <c r="V12957" s="0" t="n">
        <v>489</v>
      </c>
      <c r="W12957" s="0" t="n">
        <v>1.36</v>
      </c>
    </row>
    <row r="12958" customFormat="false" ht="11.25" hidden="false" customHeight="false" outlineLevel="0" collapsed="false">
      <c r="V12958" s="0" t="n">
        <v>489</v>
      </c>
      <c r="W12958" s="0" t="n">
        <v>1.38</v>
      </c>
    </row>
    <row r="12959" customFormat="false" ht="11.25" hidden="false" customHeight="false" outlineLevel="0" collapsed="false">
      <c r="V12959" s="0" t="n">
        <v>489</v>
      </c>
      <c r="W12959" s="0" t="n">
        <v>1.39</v>
      </c>
    </row>
    <row r="12960" customFormat="false" ht="11.25" hidden="false" customHeight="false" outlineLevel="0" collapsed="false">
      <c r="V12960" s="0" t="n">
        <v>489</v>
      </c>
      <c r="W12960" s="0" t="n">
        <v>1.4</v>
      </c>
    </row>
    <row r="12961" customFormat="false" ht="11.25" hidden="false" customHeight="false" outlineLevel="0" collapsed="false">
      <c r="V12961" s="0" t="n">
        <v>490</v>
      </c>
      <c r="W12961" s="0" t="n">
        <v>1.29</v>
      </c>
    </row>
    <row r="12962" customFormat="false" ht="11.25" hidden="false" customHeight="false" outlineLevel="0" collapsed="false">
      <c r="V12962" s="0" t="n">
        <v>490</v>
      </c>
      <c r="W12962" s="0" t="n">
        <v>1.29</v>
      </c>
    </row>
    <row r="12963" customFormat="false" ht="11.25" hidden="false" customHeight="false" outlineLevel="0" collapsed="false">
      <c r="V12963" s="0" t="n">
        <v>490</v>
      </c>
      <c r="W12963" s="0" t="n">
        <v>1.3</v>
      </c>
    </row>
    <row r="12964" customFormat="false" ht="11.25" hidden="false" customHeight="false" outlineLevel="0" collapsed="false">
      <c r="V12964" s="0" t="n">
        <v>490</v>
      </c>
      <c r="W12964" s="0" t="n">
        <v>1.33</v>
      </c>
    </row>
    <row r="12965" customFormat="false" ht="11.25" hidden="false" customHeight="false" outlineLevel="0" collapsed="false">
      <c r="V12965" s="0" t="n">
        <v>490</v>
      </c>
      <c r="W12965" s="0" t="n">
        <v>1.37</v>
      </c>
    </row>
    <row r="12966" customFormat="false" ht="11.25" hidden="false" customHeight="false" outlineLevel="0" collapsed="false">
      <c r="V12966" s="0" t="n">
        <v>490</v>
      </c>
      <c r="W12966" s="0" t="n">
        <v>1.41</v>
      </c>
    </row>
    <row r="12967" customFormat="false" ht="11.25" hidden="false" customHeight="false" outlineLevel="0" collapsed="false">
      <c r="V12967" s="0" t="n">
        <v>490</v>
      </c>
      <c r="W12967" s="0" t="n">
        <v>1.44</v>
      </c>
    </row>
    <row r="12968" customFormat="false" ht="11.25" hidden="false" customHeight="false" outlineLevel="0" collapsed="false">
      <c r="V12968" s="0" t="n">
        <v>490</v>
      </c>
      <c r="W12968" s="0" t="n">
        <v>1.47</v>
      </c>
    </row>
    <row r="12969" customFormat="false" ht="11.25" hidden="false" customHeight="false" outlineLevel="0" collapsed="false">
      <c r="V12969" s="0" t="n">
        <v>490</v>
      </c>
      <c r="W12969" s="0" t="n">
        <v>1.47</v>
      </c>
    </row>
    <row r="12970" customFormat="false" ht="11.25" hidden="false" customHeight="false" outlineLevel="0" collapsed="false">
      <c r="V12970" s="0" t="n">
        <v>490</v>
      </c>
      <c r="W12970" s="0" t="n">
        <v>1.46</v>
      </c>
    </row>
    <row r="12971" customFormat="false" ht="11.25" hidden="false" customHeight="false" outlineLevel="0" collapsed="false">
      <c r="V12971" s="0" t="n">
        <v>490</v>
      </c>
      <c r="W12971" s="0" t="n">
        <v>1.44</v>
      </c>
    </row>
    <row r="12972" customFormat="false" ht="11.25" hidden="false" customHeight="false" outlineLevel="0" collapsed="false">
      <c r="V12972" s="0" t="n">
        <v>490</v>
      </c>
      <c r="W12972" s="0" t="n">
        <v>1.42</v>
      </c>
    </row>
    <row r="12973" customFormat="false" ht="11.25" hidden="false" customHeight="false" outlineLevel="0" collapsed="false">
      <c r="V12973" s="0" t="n">
        <v>490</v>
      </c>
      <c r="W12973" s="0" t="n">
        <v>1.39</v>
      </c>
    </row>
    <row r="12974" customFormat="false" ht="11.25" hidden="false" customHeight="false" outlineLevel="0" collapsed="false">
      <c r="V12974" s="0" t="n">
        <v>490</v>
      </c>
      <c r="W12974" s="0" t="n">
        <v>1.37</v>
      </c>
    </row>
    <row r="12975" customFormat="false" ht="11.25" hidden="false" customHeight="false" outlineLevel="0" collapsed="false">
      <c r="V12975" s="0" t="n">
        <v>490</v>
      </c>
      <c r="W12975" s="0" t="n">
        <v>1.36</v>
      </c>
    </row>
    <row r="12976" customFormat="false" ht="11.25" hidden="false" customHeight="false" outlineLevel="0" collapsed="false">
      <c r="V12976" s="0" t="n">
        <v>490</v>
      </c>
      <c r="W12976" s="0" t="n">
        <v>1.37</v>
      </c>
    </row>
    <row r="12977" customFormat="false" ht="11.25" hidden="false" customHeight="false" outlineLevel="0" collapsed="false">
      <c r="V12977" s="0" t="n">
        <v>490</v>
      </c>
      <c r="W12977" s="0" t="n">
        <v>1.38</v>
      </c>
    </row>
    <row r="12978" customFormat="false" ht="11.25" hidden="false" customHeight="false" outlineLevel="0" collapsed="false">
      <c r="V12978" s="0" t="n">
        <v>490</v>
      </c>
      <c r="W12978" s="0" t="n">
        <v>1.41</v>
      </c>
    </row>
    <row r="12979" customFormat="false" ht="11.25" hidden="false" customHeight="false" outlineLevel="0" collapsed="false">
      <c r="V12979" s="0" t="n">
        <v>490</v>
      </c>
      <c r="W12979" s="0" t="n">
        <v>1.43</v>
      </c>
    </row>
    <row r="12980" customFormat="false" ht="11.25" hidden="false" customHeight="false" outlineLevel="0" collapsed="false">
      <c r="V12980" s="0" t="n">
        <v>490</v>
      </c>
      <c r="W12980" s="0" t="n">
        <v>1.45</v>
      </c>
    </row>
    <row r="12981" customFormat="false" ht="11.25" hidden="false" customHeight="false" outlineLevel="0" collapsed="false">
      <c r="V12981" s="0" t="n">
        <v>490</v>
      </c>
      <c r="W12981" s="0" t="n">
        <v>1.47</v>
      </c>
    </row>
    <row r="12982" customFormat="false" ht="11.25" hidden="false" customHeight="false" outlineLevel="0" collapsed="false">
      <c r="V12982" s="0" t="n">
        <v>490</v>
      </c>
      <c r="W12982" s="0" t="n">
        <v>1.48</v>
      </c>
    </row>
    <row r="12983" customFormat="false" ht="11.25" hidden="false" customHeight="false" outlineLevel="0" collapsed="false">
      <c r="V12983" s="0" t="n">
        <v>490</v>
      </c>
      <c r="W12983" s="0" t="n">
        <v>1.48</v>
      </c>
    </row>
    <row r="12984" customFormat="false" ht="11.25" hidden="false" customHeight="false" outlineLevel="0" collapsed="false">
      <c r="V12984" s="0" t="n">
        <v>490</v>
      </c>
      <c r="W12984" s="0" t="n">
        <v>1.49</v>
      </c>
    </row>
    <row r="12985" customFormat="false" ht="11.25" hidden="false" customHeight="false" outlineLevel="0" collapsed="false">
      <c r="V12985" s="0" t="n">
        <v>490</v>
      </c>
      <c r="W12985" s="0" t="n">
        <v>1.49</v>
      </c>
    </row>
    <row r="12986" customFormat="false" ht="11.25" hidden="false" customHeight="false" outlineLevel="0" collapsed="false">
      <c r="V12986" s="0" t="n">
        <v>490</v>
      </c>
      <c r="W12986" s="0" t="n">
        <v>1.49</v>
      </c>
    </row>
    <row r="12987" customFormat="false" ht="11.25" hidden="false" customHeight="false" outlineLevel="0" collapsed="false">
      <c r="V12987" s="0" t="n">
        <v>490</v>
      </c>
      <c r="W12987" s="0" t="n">
        <v>1.5</v>
      </c>
    </row>
    <row r="12988" customFormat="false" ht="11.25" hidden="false" customHeight="false" outlineLevel="0" collapsed="false">
      <c r="V12988" s="0" t="n">
        <v>490</v>
      </c>
      <c r="W12988" s="0" t="n">
        <v>1.49</v>
      </c>
    </row>
    <row r="12989" customFormat="false" ht="11.25" hidden="false" customHeight="false" outlineLevel="0" collapsed="false">
      <c r="V12989" s="0" t="n">
        <v>490</v>
      </c>
      <c r="W12989" s="0" t="n">
        <v>1.49</v>
      </c>
    </row>
    <row r="12990" customFormat="false" ht="11.25" hidden="false" customHeight="false" outlineLevel="0" collapsed="false">
      <c r="V12990" s="0" t="n">
        <v>490</v>
      </c>
      <c r="W12990" s="0" t="n">
        <v>1.49</v>
      </c>
    </row>
    <row r="12991" customFormat="false" ht="11.25" hidden="false" customHeight="false" outlineLevel="0" collapsed="false">
      <c r="V12991" s="0" t="n">
        <v>490</v>
      </c>
      <c r="W12991" s="0" t="n">
        <v>1.48</v>
      </c>
    </row>
    <row r="12992" customFormat="false" ht="11.25" hidden="false" customHeight="false" outlineLevel="0" collapsed="false">
      <c r="V12992" s="0" t="n">
        <v>490</v>
      </c>
      <c r="W12992" s="0" t="n">
        <v>1.48</v>
      </c>
    </row>
    <row r="12993" customFormat="false" ht="11.25" hidden="false" customHeight="false" outlineLevel="0" collapsed="false">
      <c r="V12993" s="0" t="n">
        <v>490</v>
      </c>
      <c r="W12993" s="0" t="n">
        <v>1.48</v>
      </c>
    </row>
    <row r="12994" customFormat="false" ht="11.25" hidden="false" customHeight="false" outlineLevel="0" collapsed="false">
      <c r="V12994" s="0" t="n">
        <v>490</v>
      </c>
      <c r="W12994" s="0" t="n">
        <v>1.47</v>
      </c>
    </row>
    <row r="12995" customFormat="false" ht="11.25" hidden="false" customHeight="false" outlineLevel="0" collapsed="false">
      <c r="V12995" s="0" t="n">
        <v>490</v>
      </c>
      <c r="W12995" s="0" t="n">
        <v>1.47</v>
      </c>
    </row>
    <row r="12996" customFormat="false" ht="11.25" hidden="false" customHeight="false" outlineLevel="0" collapsed="false">
      <c r="V12996" s="0" t="n">
        <v>490</v>
      </c>
      <c r="W12996" s="0" t="n">
        <v>1.46</v>
      </c>
    </row>
    <row r="12997" customFormat="false" ht="11.25" hidden="false" customHeight="false" outlineLevel="0" collapsed="false">
      <c r="V12997" s="0" t="n">
        <v>490</v>
      </c>
      <c r="W12997" s="0" t="n">
        <v>1.44</v>
      </c>
    </row>
    <row r="12998" customFormat="false" ht="11.25" hidden="false" customHeight="false" outlineLevel="0" collapsed="false">
      <c r="V12998" s="0" t="n">
        <v>490</v>
      </c>
      <c r="W12998" s="0" t="n">
        <v>1.42</v>
      </c>
    </row>
    <row r="12999" customFormat="false" ht="11.25" hidden="false" customHeight="false" outlineLevel="0" collapsed="false">
      <c r="V12999" s="0" t="n">
        <v>490</v>
      </c>
      <c r="W12999" s="0" t="n">
        <v>1.39</v>
      </c>
    </row>
    <row r="13000" customFormat="false" ht="11.25" hidden="false" customHeight="false" outlineLevel="0" collapsed="false">
      <c r="V13000" s="0" t="n">
        <v>490</v>
      </c>
      <c r="W13000" s="0" t="n">
        <v>1.36</v>
      </c>
    </row>
    <row r="13001" customFormat="false" ht="11.25" hidden="false" customHeight="false" outlineLevel="0" collapsed="false">
      <c r="V13001" s="0" t="n">
        <v>490</v>
      </c>
      <c r="W13001" s="0" t="n">
        <v>1.32</v>
      </c>
    </row>
    <row r="13002" customFormat="false" ht="11.25" hidden="false" customHeight="false" outlineLevel="0" collapsed="false">
      <c r="V13002" s="0" t="n">
        <v>490</v>
      </c>
      <c r="W13002" s="0" t="n">
        <v>1.3</v>
      </c>
    </row>
    <row r="13003" customFormat="false" ht="11.25" hidden="false" customHeight="false" outlineLevel="0" collapsed="false">
      <c r="V13003" s="0" t="n">
        <v>491</v>
      </c>
      <c r="W13003" s="0" t="n">
        <v>1.37</v>
      </c>
    </row>
    <row r="13004" customFormat="false" ht="11.25" hidden="false" customHeight="false" outlineLevel="0" collapsed="false">
      <c r="V13004" s="0" t="n">
        <v>491</v>
      </c>
      <c r="W13004" s="0" t="n">
        <v>1.36</v>
      </c>
    </row>
    <row r="13005" customFormat="false" ht="11.25" hidden="false" customHeight="false" outlineLevel="0" collapsed="false">
      <c r="V13005" s="0" t="n">
        <v>491</v>
      </c>
      <c r="W13005" s="0" t="n">
        <v>1.34</v>
      </c>
    </row>
    <row r="13006" customFormat="false" ht="11.25" hidden="false" customHeight="false" outlineLevel="0" collapsed="false">
      <c r="V13006" s="0" t="n">
        <v>491</v>
      </c>
      <c r="W13006" s="0" t="n">
        <v>1.32</v>
      </c>
    </row>
    <row r="13007" customFormat="false" ht="11.25" hidden="false" customHeight="false" outlineLevel="0" collapsed="false">
      <c r="V13007" s="0" t="n">
        <v>491</v>
      </c>
      <c r="W13007" s="0" t="n">
        <v>1.3</v>
      </c>
    </row>
    <row r="13008" customFormat="false" ht="11.25" hidden="false" customHeight="false" outlineLevel="0" collapsed="false">
      <c r="V13008" s="0" t="n">
        <v>491</v>
      </c>
      <c r="W13008" s="0" t="n">
        <v>1.27</v>
      </c>
    </row>
    <row r="13009" customFormat="false" ht="11.25" hidden="false" customHeight="false" outlineLevel="0" collapsed="false">
      <c r="V13009" s="0" t="n">
        <v>491</v>
      </c>
      <c r="W13009" s="0" t="n">
        <v>1.26</v>
      </c>
    </row>
    <row r="13010" customFormat="false" ht="11.25" hidden="false" customHeight="false" outlineLevel="0" collapsed="false">
      <c r="V13010" s="0" t="n">
        <v>491</v>
      </c>
      <c r="W13010" s="0" t="n">
        <v>1.25</v>
      </c>
    </row>
    <row r="13011" customFormat="false" ht="11.25" hidden="false" customHeight="false" outlineLevel="0" collapsed="false">
      <c r="V13011" s="0" t="n">
        <v>491</v>
      </c>
      <c r="W13011" s="0" t="n">
        <v>1.25</v>
      </c>
    </row>
    <row r="13012" customFormat="false" ht="11.25" hidden="false" customHeight="false" outlineLevel="0" collapsed="false">
      <c r="V13012" s="0" t="n">
        <v>491</v>
      </c>
      <c r="W13012" s="0" t="n">
        <v>1.24</v>
      </c>
    </row>
    <row r="13013" customFormat="false" ht="11.25" hidden="false" customHeight="false" outlineLevel="0" collapsed="false">
      <c r="V13013" s="0" t="n">
        <v>491</v>
      </c>
      <c r="W13013" s="0" t="n">
        <v>1.24</v>
      </c>
    </row>
    <row r="13014" customFormat="false" ht="11.25" hidden="false" customHeight="false" outlineLevel="0" collapsed="false">
      <c r="V13014" s="0" t="n">
        <v>491</v>
      </c>
      <c r="W13014" s="0" t="n">
        <v>1.21</v>
      </c>
    </row>
    <row r="13015" customFormat="false" ht="11.25" hidden="false" customHeight="false" outlineLevel="0" collapsed="false">
      <c r="V13015" s="0" t="n">
        <v>491</v>
      </c>
      <c r="W13015" s="0" t="n">
        <v>1.19</v>
      </c>
    </row>
    <row r="13016" customFormat="false" ht="11.25" hidden="false" customHeight="false" outlineLevel="0" collapsed="false">
      <c r="V13016" s="0" t="n">
        <v>491</v>
      </c>
      <c r="W13016" s="0" t="n">
        <v>1.17</v>
      </c>
    </row>
    <row r="13017" customFormat="false" ht="11.25" hidden="false" customHeight="false" outlineLevel="0" collapsed="false">
      <c r="V13017" s="0" t="n">
        <v>491</v>
      </c>
      <c r="W13017" s="0" t="n">
        <v>1.16</v>
      </c>
    </row>
    <row r="13018" customFormat="false" ht="11.25" hidden="false" customHeight="false" outlineLevel="0" collapsed="false">
      <c r="V13018" s="0" t="n">
        <v>491</v>
      </c>
      <c r="W13018" s="0" t="n">
        <v>1.17</v>
      </c>
    </row>
    <row r="13019" customFormat="false" ht="11.25" hidden="false" customHeight="false" outlineLevel="0" collapsed="false">
      <c r="V13019" s="0" t="n">
        <v>491</v>
      </c>
      <c r="W13019" s="0" t="n">
        <v>1.2</v>
      </c>
    </row>
    <row r="13020" customFormat="false" ht="11.25" hidden="false" customHeight="false" outlineLevel="0" collapsed="false">
      <c r="V13020" s="0" t="n">
        <v>491</v>
      </c>
      <c r="W13020" s="0" t="n">
        <v>1.24</v>
      </c>
    </row>
    <row r="13021" customFormat="false" ht="11.25" hidden="false" customHeight="false" outlineLevel="0" collapsed="false">
      <c r="V13021" s="0" t="n">
        <v>491</v>
      </c>
      <c r="W13021" s="0" t="n">
        <v>1.28</v>
      </c>
    </row>
    <row r="13022" customFormat="false" ht="11.25" hidden="false" customHeight="false" outlineLevel="0" collapsed="false">
      <c r="V13022" s="0" t="n">
        <v>491</v>
      </c>
      <c r="W13022" s="0" t="n">
        <v>1.31</v>
      </c>
    </row>
    <row r="13023" customFormat="false" ht="11.25" hidden="false" customHeight="false" outlineLevel="0" collapsed="false">
      <c r="V13023" s="0" t="n">
        <v>491</v>
      </c>
      <c r="W13023" s="0" t="n">
        <v>1.32</v>
      </c>
    </row>
    <row r="13024" customFormat="false" ht="11.25" hidden="false" customHeight="false" outlineLevel="0" collapsed="false">
      <c r="V13024" s="0" t="n">
        <v>491</v>
      </c>
      <c r="W13024" s="0" t="n">
        <v>1.32</v>
      </c>
    </row>
    <row r="13025" customFormat="false" ht="11.25" hidden="false" customHeight="false" outlineLevel="0" collapsed="false">
      <c r="V13025" s="0" t="n">
        <v>491</v>
      </c>
      <c r="W13025" s="0" t="n">
        <v>1.32</v>
      </c>
    </row>
    <row r="13026" customFormat="false" ht="11.25" hidden="false" customHeight="false" outlineLevel="0" collapsed="false">
      <c r="V13026" s="0" t="n">
        <v>491</v>
      </c>
      <c r="W13026" s="0" t="n">
        <v>1.32</v>
      </c>
    </row>
    <row r="13027" customFormat="false" ht="11.25" hidden="false" customHeight="false" outlineLevel="0" collapsed="false">
      <c r="V13027" s="0" t="n">
        <v>491</v>
      </c>
      <c r="W13027" s="0" t="n">
        <v>1.34</v>
      </c>
    </row>
    <row r="13028" customFormat="false" ht="11.25" hidden="false" customHeight="false" outlineLevel="0" collapsed="false">
      <c r="V13028" s="0" t="n">
        <v>491</v>
      </c>
      <c r="W13028" s="0" t="n">
        <v>1.36</v>
      </c>
    </row>
    <row r="13029" customFormat="false" ht="11.25" hidden="false" customHeight="false" outlineLevel="0" collapsed="false">
      <c r="V13029" s="0" t="n">
        <v>491</v>
      </c>
      <c r="W13029" s="0" t="n">
        <v>1.4</v>
      </c>
    </row>
    <row r="13030" customFormat="false" ht="11.25" hidden="false" customHeight="false" outlineLevel="0" collapsed="false">
      <c r="V13030" s="0" t="n">
        <v>491</v>
      </c>
      <c r="W13030" s="0" t="n">
        <v>1.44</v>
      </c>
    </row>
    <row r="13031" customFormat="false" ht="11.25" hidden="false" customHeight="false" outlineLevel="0" collapsed="false">
      <c r="V13031" s="0" t="n">
        <v>491</v>
      </c>
      <c r="W13031" s="0" t="n">
        <v>1.47</v>
      </c>
    </row>
    <row r="13032" customFormat="false" ht="11.25" hidden="false" customHeight="false" outlineLevel="0" collapsed="false">
      <c r="V13032" s="0" t="n">
        <v>491</v>
      </c>
      <c r="W13032" s="0" t="n">
        <v>1.49</v>
      </c>
    </row>
    <row r="13033" customFormat="false" ht="11.25" hidden="false" customHeight="false" outlineLevel="0" collapsed="false">
      <c r="V13033" s="0" t="n">
        <v>491</v>
      </c>
      <c r="W13033" s="0" t="n">
        <v>1.5</v>
      </c>
    </row>
    <row r="13034" customFormat="false" ht="11.25" hidden="false" customHeight="false" outlineLevel="0" collapsed="false">
      <c r="V13034" s="0" t="n">
        <v>491</v>
      </c>
      <c r="W13034" s="0" t="n">
        <v>1.5</v>
      </c>
    </row>
    <row r="13035" customFormat="false" ht="11.25" hidden="false" customHeight="false" outlineLevel="0" collapsed="false">
      <c r="V13035" s="0" t="n">
        <v>491</v>
      </c>
      <c r="W13035" s="0" t="n">
        <v>1.48</v>
      </c>
    </row>
    <row r="13036" customFormat="false" ht="11.25" hidden="false" customHeight="false" outlineLevel="0" collapsed="false">
      <c r="V13036" s="0" t="n">
        <v>491</v>
      </c>
      <c r="W13036" s="0" t="n">
        <v>1.46</v>
      </c>
    </row>
    <row r="13037" customFormat="false" ht="11.25" hidden="false" customHeight="false" outlineLevel="0" collapsed="false">
      <c r="V13037" s="0" t="n">
        <v>491</v>
      </c>
      <c r="W13037" s="0" t="n">
        <v>1.43</v>
      </c>
    </row>
    <row r="13038" customFormat="false" ht="11.25" hidden="false" customHeight="false" outlineLevel="0" collapsed="false">
      <c r="V13038" s="0" t="n">
        <v>491</v>
      </c>
      <c r="W13038" s="0" t="n">
        <v>1.41</v>
      </c>
    </row>
    <row r="13039" customFormat="false" ht="11.25" hidden="false" customHeight="false" outlineLevel="0" collapsed="false">
      <c r="V13039" s="0" t="n">
        <v>491</v>
      </c>
      <c r="W13039" s="0" t="n">
        <v>1.38</v>
      </c>
    </row>
    <row r="13040" customFormat="false" ht="11.25" hidden="false" customHeight="false" outlineLevel="0" collapsed="false">
      <c r="V13040" s="0" t="n">
        <v>491</v>
      </c>
      <c r="W13040" s="0" t="n">
        <v>1.36</v>
      </c>
    </row>
    <row r="13041" customFormat="false" ht="11.25" hidden="false" customHeight="false" outlineLevel="0" collapsed="false">
      <c r="V13041" s="0" t="n">
        <v>491</v>
      </c>
      <c r="W13041" s="0" t="n">
        <v>1.35</v>
      </c>
    </row>
    <row r="13042" customFormat="false" ht="11.25" hidden="false" customHeight="false" outlineLevel="0" collapsed="false">
      <c r="V13042" s="0" t="n">
        <v>491</v>
      </c>
      <c r="W13042" s="0" t="n">
        <v>1.33</v>
      </c>
    </row>
    <row r="13043" customFormat="false" ht="11.25" hidden="false" customHeight="false" outlineLevel="0" collapsed="false">
      <c r="V13043" s="0" t="n">
        <v>491</v>
      </c>
      <c r="W13043" s="0" t="n">
        <v>1.31</v>
      </c>
    </row>
    <row r="13044" customFormat="false" ht="11.25" hidden="false" customHeight="false" outlineLevel="0" collapsed="false">
      <c r="V13044" s="0" t="n">
        <v>491</v>
      </c>
      <c r="W13044" s="0" t="n">
        <v>1.3</v>
      </c>
    </row>
    <row r="13045" customFormat="false" ht="11.25" hidden="false" customHeight="false" outlineLevel="0" collapsed="false">
      <c r="V13045" s="0" t="n">
        <v>492</v>
      </c>
      <c r="W13045" s="0" t="n">
        <v>1.31</v>
      </c>
    </row>
    <row r="13046" customFormat="false" ht="11.25" hidden="false" customHeight="false" outlineLevel="0" collapsed="false">
      <c r="V13046" s="0" t="n">
        <v>492</v>
      </c>
      <c r="W13046" s="0" t="n">
        <v>1.34</v>
      </c>
    </row>
    <row r="13047" customFormat="false" ht="11.25" hidden="false" customHeight="false" outlineLevel="0" collapsed="false">
      <c r="V13047" s="0" t="n">
        <v>492</v>
      </c>
      <c r="W13047" s="0" t="n">
        <v>1.36</v>
      </c>
    </row>
    <row r="13048" customFormat="false" ht="11.25" hidden="false" customHeight="false" outlineLevel="0" collapsed="false">
      <c r="V13048" s="0" t="n">
        <v>492</v>
      </c>
      <c r="W13048" s="0" t="n">
        <v>1.37</v>
      </c>
    </row>
    <row r="13049" customFormat="false" ht="11.25" hidden="false" customHeight="false" outlineLevel="0" collapsed="false">
      <c r="V13049" s="0" t="n">
        <v>492</v>
      </c>
      <c r="W13049" s="0" t="n">
        <v>1.37</v>
      </c>
    </row>
    <row r="13050" customFormat="false" ht="11.25" hidden="false" customHeight="false" outlineLevel="0" collapsed="false">
      <c r="V13050" s="0" t="n">
        <v>492</v>
      </c>
      <c r="W13050" s="0" t="n">
        <v>1.36</v>
      </c>
    </row>
    <row r="13051" customFormat="false" ht="11.25" hidden="false" customHeight="false" outlineLevel="0" collapsed="false">
      <c r="V13051" s="0" t="n">
        <v>492</v>
      </c>
      <c r="W13051" s="0" t="n">
        <v>1.35</v>
      </c>
    </row>
    <row r="13052" customFormat="false" ht="11.25" hidden="false" customHeight="false" outlineLevel="0" collapsed="false">
      <c r="V13052" s="0" t="n">
        <v>492</v>
      </c>
      <c r="W13052" s="0" t="n">
        <v>1.34</v>
      </c>
    </row>
    <row r="13053" customFormat="false" ht="11.25" hidden="false" customHeight="false" outlineLevel="0" collapsed="false">
      <c r="V13053" s="0" t="n">
        <v>492</v>
      </c>
      <c r="W13053" s="0" t="n">
        <v>1.31</v>
      </c>
    </row>
    <row r="13054" customFormat="false" ht="11.25" hidden="false" customHeight="false" outlineLevel="0" collapsed="false">
      <c r="V13054" s="0" t="n">
        <v>492</v>
      </c>
      <c r="W13054" s="0" t="n">
        <v>1.26</v>
      </c>
    </row>
    <row r="13055" customFormat="false" ht="11.25" hidden="false" customHeight="false" outlineLevel="0" collapsed="false">
      <c r="V13055" s="0" t="n">
        <v>492</v>
      </c>
      <c r="W13055" s="0" t="n">
        <v>1.2</v>
      </c>
    </row>
    <row r="13056" customFormat="false" ht="11.25" hidden="false" customHeight="false" outlineLevel="0" collapsed="false">
      <c r="V13056" s="0" t="n">
        <v>492</v>
      </c>
      <c r="W13056" s="0" t="n">
        <v>1.14</v>
      </c>
    </row>
    <row r="13057" customFormat="false" ht="11.25" hidden="false" customHeight="false" outlineLevel="0" collapsed="false">
      <c r="V13057" s="0" t="n">
        <v>492</v>
      </c>
      <c r="W13057" s="0" t="n">
        <v>1.1</v>
      </c>
    </row>
    <row r="13058" customFormat="false" ht="11.25" hidden="false" customHeight="false" outlineLevel="0" collapsed="false">
      <c r="V13058" s="0" t="n">
        <v>492</v>
      </c>
      <c r="W13058" s="0" t="n">
        <v>1.08</v>
      </c>
    </row>
    <row r="13059" customFormat="false" ht="11.25" hidden="false" customHeight="false" outlineLevel="0" collapsed="false">
      <c r="V13059" s="0" t="n">
        <v>492</v>
      </c>
      <c r="W13059" s="0" t="n">
        <v>1.08</v>
      </c>
    </row>
    <row r="13060" customFormat="false" ht="11.25" hidden="false" customHeight="false" outlineLevel="0" collapsed="false">
      <c r="V13060" s="0" t="n">
        <v>492</v>
      </c>
      <c r="W13060" s="0" t="n">
        <v>1.1</v>
      </c>
    </row>
    <row r="13061" customFormat="false" ht="11.25" hidden="false" customHeight="false" outlineLevel="0" collapsed="false">
      <c r="V13061" s="0" t="n">
        <v>492</v>
      </c>
      <c r="W13061" s="0" t="n">
        <v>1.1</v>
      </c>
    </row>
    <row r="13062" customFormat="false" ht="11.25" hidden="false" customHeight="false" outlineLevel="0" collapsed="false">
      <c r="V13062" s="0" t="n">
        <v>492</v>
      </c>
      <c r="W13062" s="0" t="n">
        <v>1.1</v>
      </c>
    </row>
    <row r="13063" customFormat="false" ht="11.25" hidden="false" customHeight="false" outlineLevel="0" collapsed="false">
      <c r="V13063" s="0" t="n">
        <v>492</v>
      </c>
      <c r="W13063" s="0" t="n">
        <v>1.08</v>
      </c>
    </row>
    <row r="13064" customFormat="false" ht="11.25" hidden="false" customHeight="false" outlineLevel="0" collapsed="false">
      <c r="V13064" s="0" t="n">
        <v>492</v>
      </c>
      <c r="W13064" s="0" t="n">
        <v>1.07</v>
      </c>
    </row>
    <row r="13065" customFormat="false" ht="11.25" hidden="false" customHeight="false" outlineLevel="0" collapsed="false">
      <c r="V13065" s="0" t="n">
        <v>492</v>
      </c>
      <c r="W13065" s="0" t="n">
        <v>1.06</v>
      </c>
    </row>
    <row r="13066" customFormat="false" ht="11.25" hidden="false" customHeight="false" outlineLevel="0" collapsed="false">
      <c r="V13066" s="0" t="n">
        <v>492</v>
      </c>
      <c r="W13066" s="0" t="n">
        <v>1.07</v>
      </c>
    </row>
    <row r="13067" customFormat="false" ht="11.25" hidden="false" customHeight="false" outlineLevel="0" collapsed="false">
      <c r="V13067" s="0" t="n">
        <v>492</v>
      </c>
      <c r="W13067" s="0" t="n">
        <v>1.1</v>
      </c>
    </row>
    <row r="13068" customFormat="false" ht="11.25" hidden="false" customHeight="false" outlineLevel="0" collapsed="false">
      <c r="V13068" s="0" t="n">
        <v>492</v>
      </c>
      <c r="W13068" s="0" t="n">
        <v>1.14</v>
      </c>
    </row>
    <row r="13069" customFormat="false" ht="11.25" hidden="false" customHeight="false" outlineLevel="0" collapsed="false">
      <c r="V13069" s="0" t="n">
        <v>492</v>
      </c>
      <c r="W13069" s="0" t="n">
        <v>1.19</v>
      </c>
    </row>
    <row r="13070" customFormat="false" ht="11.25" hidden="false" customHeight="false" outlineLevel="0" collapsed="false">
      <c r="V13070" s="0" t="n">
        <v>492</v>
      </c>
      <c r="W13070" s="0" t="n">
        <v>1.25</v>
      </c>
    </row>
    <row r="13071" customFormat="false" ht="11.25" hidden="false" customHeight="false" outlineLevel="0" collapsed="false">
      <c r="V13071" s="0" t="n">
        <v>492</v>
      </c>
      <c r="W13071" s="0" t="n">
        <v>1.31</v>
      </c>
    </row>
    <row r="13072" customFormat="false" ht="11.25" hidden="false" customHeight="false" outlineLevel="0" collapsed="false">
      <c r="V13072" s="0" t="n">
        <v>492</v>
      </c>
      <c r="W13072" s="0" t="n">
        <v>1.36</v>
      </c>
    </row>
    <row r="13073" customFormat="false" ht="11.25" hidden="false" customHeight="false" outlineLevel="0" collapsed="false">
      <c r="V13073" s="0" t="n">
        <v>492</v>
      </c>
      <c r="W13073" s="0" t="n">
        <v>1.41</v>
      </c>
    </row>
    <row r="13074" customFormat="false" ht="11.25" hidden="false" customHeight="false" outlineLevel="0" collapsed="false">
      <c r="V13074" s="0" t="n">
        <v>492</v>
      </c>
      <c r="W13074" s="0" t="n">
        <v>1.44</v>
      </c>
    </row>
    <row r="13075" customFormat="false" ht="11.25" hidden="false" customHeight="false" outlineLevel="0" collapsed="false">
      <c r="V13075" s="0" t="n">
        <v>492</v>
      </c>
      <c r="W13075" s="0" t="n">
        <v>1.45</v>
      </c>
    </row>
    <row r="13076" customFormat="false" ht="11.25" hidden="false" customHeight="false" outlineLevel="0" collapsed="false">
      <c r="V13076" s="0" t="n">
        <v>492</v>
      </c>
      <c r="W13076" s="0" t="n">
        <v>1.45</v>
      </c>
    </row>
    <row r="13077" customFormat="false" ht="11.25" hidden="false" customHeight="false" outlineLevel="0" collapsed="false">
      <c r="V13077" s="0" t="n">
        <v>492</v>
      </c>
      <c r="W13077" s="0" t="n">
        <v>1.44</v>
      </c>
    </row>
    <row r="13078" customFormat="false" ht="11.25" hidden="false" customHeight="false" outlineLevel="0" collapsed="false">
      <c r="V13078" s="0" t="n">
        <v>492</v>
      </c>
      <c r="W13078" s="0" t="n">
        <v>1.43</v>
      </c>
    </row>
    <row r="13079" customFormat="false" ht="11.25" hidden="false" customHeight="false" outlineLevel="0" collapsed="false">
      <c r="V13079" s="0" t="n">
        <v>492</v>
      </c>
      <c r="W13079" s="0" t="n">
        <v>1.42</v>
      </c>
    </row>
    <row r="13080" customFormat="false" ht="11.25" hidden="false" customHeight="false" outlineLevel="0" collapsed="false">
      <c r="V13080" s="0" t="n">
        <v>492</v>
      </c>
      <c r="W13080" s="0" t="n">
        <v>1.41</v>
      </c>
    </row>
    <row r="13081" customFormat="false" ht="11.25" hidden="false" customHeight="false" outlineLevel="0" collapsed="false">
      <c r="V13081" s="0" t="n">
        <v>492</v>
      </c>
      <c r="W13081" s="0" t="n">
        <v>1.41</v>
      </c>
    </row>
    <row r="13082" customFormat="false" ht="11.25" hidden="false" customHeight="false" outlineLevel="0" collapsed="false">
      <c r="V13082" s="0" t="n">
        <v>492</v>
      </c>
      <c r="W13082" s="0" t="n">
        <v>1.4</v>
      </c>
    </row>
    <row r="13083" customFormat="false" ht="11.25" hidden="false" customHeight="false" outlineLevel="0" collapsed="false">
      <c r="V13083" s="0" t="n">
        <v>492</v>
      </c>
      <c r="W13083" s="0" t="n">
        <v>1.39</v>
      </c>
    </row>
    <row r="13084" customFormat="false" ht="11.25" hidden="false" customHeight="false" outlineLevel="0" collapsed="false">
      <c r="V13084" s="0" t="n">
        <v>492</v>
      </c>
      <c r="W13084" s="0" t="n">
        <v>1.38</v>
      </c>
    </row>
    <row r="13085" customFormat="false" ht="11.25" hidden="false" customHeight="false" outlineLevel="0" collapsed="false">
      <c r="V13085" s="0" t="n">
        <v>492</v>
      </c>
      <c r="W13085" s="0" t="n">
        <v>1.37</v>
      </c>
    </row>
    <row r="13086" customFormat="false" ht="11.25" hidden="false" customHeight="false" outlineLevel="0" collapsed="false">
      <c r="V13086" s="0" t="n">
        <v>493</v>
      </c>
      <c r="W13086" s="0" t="n">
        <v>1.25</v>
      </c>
    </row>
    <row r="13087" customFormat="false" ht="11.25" hidden="false" customHeight="false" outlineLevel="0" collapsed="false">
      <c r="V13087" s="0" t="n">
        <v>493</v>
      </c>
      <c r="W13087" s="0" t="n">
        <v>1.29</v>
      </c>
    </row>
    <row r="13088" customFormat="false" ht="11.25" hidden="false" customHeight="false" outlineLevel="0" collapsed="false">
      <c r="V13088" s="0" t="n">
        <v>493</v>
      </c>
      <c r="W13088" s="0" t="n">
        <v>1.33</v>
      </c>
    </row>
    <row r="13089" customFormat="false" ht="11.25" hidden="false" customHeight="false" outlineLevel="0" collapsed="false">
      <c r="V13089" s="0" t="n">
        <v>493</v>
      </c>
      <c r="W13089" s="0" t="n">
        <v>1.38</v>
      </c>
    </row>
    <row r="13090" customFormat="false" ht="11.25" hidden="false" customHeight="false" outlineLevel="0" collapsed="false">
      <c r="V13090" s="0" t="n">
        <v>493</v>
      </c>
      <c r="W13090" s="0" t="n">
        <v>1.43</v>
      </c>
    </row>
    <row r="13091" customFormat="false" ht="11.25" hidden="false" customHeight="false" outlineLevel="0" collapsed="false">
      <c r="V13091" s="0" t="n">
        <v>493</v>
      </c>
      <c r="W13091" s="0" t="n">
        <v>1.46</v>
      </c>
    </row>
    <row r="13092" customFormat="false" ht="11.25" hidden="false" customHeight="false" outlineLevel="0" collapsed="false">
      <c r="V13092" s="0" t="n">
        <v>493</v>
      </c>
      <c r="W13092" s="0" t="n">
        <v>1.48</v>
      </c>
    </row>
    <row r="13093" customFormat="false" ht="11.25" hidden="false" customHeight="false" outlineLevel="0" collapsed="false">
      <c r="V13093" s="0" t="n">
        <v>493</v>
      </c>
      <c r="W13093" s="0" t="n">
        <v>1.49</v>
      </c>
    </row>
    <row r="13094" customFormat="false" ht="11.25" hidden="false" customHeight="false" outlineLevel="0" collapsed="false">
      <c r="V13094" s="0" t="n">
        <v>493</v>
      </c>
      <c r="W13094" s="0" t="n">
        <v>1.49</v>
      </c>
    </row>
    <row r="13095" customFormat="false" ht="11.25" hidden="false" customHeight="false" outlineLevel="0" collapsed="false">
      <c r="V13095" s="0" t="n">
        <v>493</v>
      </c>
      <c r="W13095" s="0" t="n">
        <v>1.47</v>
      </c>
    </row>
    <row r="13096" customFormat="false" ht="11.25" hidden="false" customHeight="false" outlineLevel="0" collapsed="false">
      <c r="V13096" s="0" t="n">
        <v>493</v>
      </c>
      <c r="W13096" s="0" t="n">
        <v>1.45</v>
      </c>
    </row>
    <row r="13097" customFormat="false" ht="11.25" hidden="false" customHeight="false" outlineLevel="0" collapsed="false">
      <c r="V13097" s="0" t="n">
        <v>493</v>
      </c>
      <c r="W13097" s="0" t="n">
        <v>1.41</v>
      </c>
    </row>
    <row r="13098" customFormat="false" ht="11.25" hidden="false" customHeight="false" outlineLevel="0" collapsed="false">
      <c r="V13098" s="0" t="n">
        <v>493</v>
      </c>
      <c r="W13098" s="0" t="n">
        <v>1.39</v>
      </c>
    </row>
    <row r="13099" customFormat="false" ht="11.25" hidden="false" customHeight="false" outlineLevel="0" collapsed="false">
      <c r="V13099" s="0" t="n">
        <v>493</v>
      </c>
      <c r="W13099" s="0" t="n">
        <v>1.37</v>
      </c>
    </row>
    <row r="13100" customFormat="false" ht="11.25" hidden="false" customHeight="false" outlineLevel="0" collapsed="false">
      <c r="V13100" s="0" t="n">
        <v>493</v>
      </c>
      <c r="W13100" s="0" t="n">
        <v>1.37</v>
      </c>
    </row>
    <row r="13101" customFormat="false" ht="11.25" hidden="false" customHeight="false" outlineLevel="0" collapsed="false">
      <c r="V13101" s="0" t="n">
        <v>493</v>
      </c>
      <c r="W13101" s="0" t="n">
        <v>1.38</v>
      </c>
    </row>
    <row r="13102" customFormat="false" ht="11.25" hidden="false" customHeight="false" outlineLevel="0" collapsed="false">
      <c r="V13102" s="0" t="n">
        <v>493</v>
      </c>
      <c r="W13102" s="0" t="n">
        <v>1.4</v>
      </c>
    </row>
    <row r="13103" customFormat="false" ht="11.25" hidden="false" customHeight="false" outlineLevel="0" collapsed="false">
      <c r="V13103" s="0" t="n">
        <v>493</v>
      </c>
      <c r="W13103" s="0" t="n">
        <v>1.43</v>
      </c>
    </row>
    <row r="13104" customFormat="false" ht="11.25" hidden="false" customHeight="false" outlineLevel="0" collapsed="false">
      <c r="V13104" s="0" t="n">
        <v>493</v>
      </c>
      <c r="W13104" s="0" t="n">
        <v>1.45</v>
      </c>
    </row>
    <row r="13105" customFormat="false" ht="11.25" hidden="false" customHeight="false" outlineLevel="0" collapsed="false">
      <c r="V13105" s="0" t="n">
        <v>493</v>
      </c>
      <c r="W13105" s="0" t="n">
        <v>1.45</v>
      </c>
    </row>
    <row r="13106" customFormat="false" ht="11.25" hidden="false" customHeight="false" outlineLevel="0" collapsed="false">
      <c r="V13106" s="0" t="n">
        <v>493</v>
      </c>
      <c r="W13106" s="0" t="n">
        <v>1.46</v>
      </c>
    </row>
    <row r="13107" customFormat="false" ht="11.25" hidden="false" customHeight="false" outlineLevel="0" collapsed="false">
      <c r="V13107" s="0" t="n">
        <v>493</v>
      </c>
      <c r="W13107" s="0" t="n">
        <v>1.46</v>
      </c>
    </row>
    <row r="13108" customFormat="false" ht="11.25" hidden="false" customHeight="false" outlineLevel="0" collapsed="false">
      <c r="V13108" s="0" t="n">
        <v>493</v>
      </c>
      <c r="W13108" s="0" t="n">
        <v>1.45</v>
      </c>
    </row>
    <row r="13109" customFormat="false" ht="11.25" hidden="false" customHeight="false" outlineLevel="0" collapsed="false">
      <c r="V13109" s="0" t="n">
        <v>493</v>
      </c>
      <c r="W13109" s="0" t="n">
        <v>1.44</v>
      </c>
    </row>
    <row r="13110" customFormat="false" ht="11.25" hidden="false" customHeight="false" outlineLevel="0" collapsed="false">
      <c r="V13110" s="0" t="n">
        <v>493</v>
      </c>
      <c r="W13110" s="0" t="n">
        <v>1.44</v>
      </c>
    </row>
    <row r="13111" customFormat="false" ht="11.25" hidden="false" customHeight="false" outlineLevel="0" collapsed="false">
      <c r="V13111" s="0" t="n">
        <v>493</v>
      </c>
      <c r="W13111" s="0" t="n">
        <v>1.45</v>
      </c>
    </row>
    <row r="13112" customFormat="false" ht="11.25" hidden="false" customHeight="false" outlineLevel="0" collapsed="false">
      <c r="V13112" s="0" t="n">
        <v>493</v>
      </c>
      <c r="W13112" s="0" t="n">
        <v>1.45</v>
      </c>
    </row>
    <row r="13113" customFormat="false" ht="11.25" hidden="false" customHeight="false" outlineLevel="0" collapsed="false">
      <c r="V13113" s="0" t="n">
        <v>493</v>
      </c>
      <c r="W13113" s="0" t="n">
        <v>1.46</v>
      </c>
    </row>
    <row r="13114" customFormat="false" ht="11.25" hidden="false" customHeight="false" outlineLevel="0" collapsed="false">
      <c r="V13114" s="0" t="n">
        <v>493</v>
      </c>
      <c r="W13114" s="0" t="n">
        <v>1.46</v>
      </c>
    </row>
    <row r="13115" customFormat="false" ht="11.25" hidden="false" customHeight="false" outlineLevel="0" collapsed="false">
      <c r="V13115" s="0" t="n">
        <v>493</v>
      </c>
      <c r="W13115" s="0" t="n">
        <v>1.46</v>
      </c>
    </row>
    <row r="13116" customFormat="false" ht="11.25" hidden="false" customHeight="false" outlineLevel="0" collapsed="false">
      <c r="V13116" s="0" t="n">
        <v>493</v>
      </c>
      <c r="W13116" s="0" t="n">
        <v>1.44</v>
      </c>
    </row>
    <row r="13117" customFormat="false" ht="11.25" hidden="false" customHeight="false" outlineLevel="0" collapsed="false">
      <c r="V13117" s="0" t="n">
        <v>493</v>
      </c>
      <c r="W13117" s="0" t="n">
        <v>1.4</v>
      </c>
    </row>
    <row r="13118" customFormat="false" ht="11.25" hidden="false" customHeight="false" outlineLevel="0" collapsed="false">
      <c r="V13118" s="0" t="n">
        <v>493</v>
      </c>
      <c r="W13118" s="0" t="n">
        <v>1.36</v>
      </c>
    </row>
    <row r="13119" customFormat="false" ht="11.25" hidden="false" customHeight="false" outlineLevel="0" collapsed="false">
      <c r="V13119" s="0" t="n">
        <v>493</v>
      </c>
      <c r="W13119" s="0" t="n">
        <v>1.31</v>
      </c>
    </row>
    <row r="13120" customFormat="false" ht="11.25" hidden="false" customHeight="false" outlineLevel="0" collapsed="false">
      <c r="V13120" s="0" t="n">
        <v>493</v>
      </c>
      <c r="W13120" s="0" t="n">
        <v>1.27</v>
      </c>
    </row>
    <row r="13121" customFormat="false" ht="11.25" hidden="false" customHeight="false" outlineLevel="0" collapsed="false">
      <c r="V13121" s="0" t="n">
        <v>493</v>
      </c>
      <c r="W13121" s="0" t="n">
        <v>1.24</v>
      </c>
    </row>
    <row r="13122" customFormat="false" ht="11.25" hidden="false" customHeight="false" outlineLevel="0" collapsed="false">
      <c r="V13122" s="0" t="n">
        <v>493</v>
      </c>
      <c r="W13122" s="0" t="n">
        <v>1.22</v>
      </c>
    </row>
    <row r="13123" customFormat="false" ht="11.25" hidden="false" customHeight="false" outlineLevel="0" collapsed="false">
      <c r="V13123" s="0" t="n">
        <v>493</v>
      </c>
      <c r="W13123" s="0" t="n">
        <v>1.21</v>
      </c>
    </row>
    <row r="13124" customFormat="false" ht="11.25" hidden="false" customHeight="false" outlineLevel="0" collapsed="false">
      <c r="V13124" s="0" t="n">
        <v>493</v>
      </c>
      <c r="W13124" s="0" t="n">
        <v>1.22</v>
      </c>
    </row>
    <row r="13125" customFormat="false" ht="11.25" hidden="false" customHeight="false" outlineLevel="0" collapsed="false">
      <c r="V13125" s="0" t="n">
        <v>493</v>
      </c>
      <c r="W13125" s="0" t="n">
        <v>1.25</v>
      </c>
    </row>
    <row r="13126" customFormat="false" ht="11.25" hidden="false" customHeight="false" outlineLevel="0" collapsed="false">
      <c r="V13126" s="0" t="n">
        <v>493</v>
      </c>
      <c r="W13126" s="0" t="n">
        <v>1.28</v>
      </c>
    </row>
    <row r="13127" customFormat="false" ht="11.25" hidden="false" customHeight="false" outlineLevel="0" collapsed="false">
      <c r="V13127" s="0" t="n">
        <v>494</v>
      </c>
      <c r="W13127" s="0" t="n">
        <v>1.47</v>
      </c>
    </row>
    <row r="13128" customFormat="false" ht="11.25" hidden="false" customHeight="false" outlineLevel="0" collapsed="false">
      <c r="V13128" s="0" t="n">
        <v>494</v>
      </c>
      <c r="W13128" s="0" t="n">
        <v>1.45</v>
      </c>
    </row>
    <row r="13129" customFormat="false" ht="11.25" hidden="false" customHeight="false" outlineLevel="0" collapsed="false">
      <c r="V13129" s="0" t="n">
        <v>494</v>
      </c>
      <c r="W13129" s="0" t="n">
        <v>1.42</v>
      </c>
    </row>
    <row r="13130" customFormat="false" ht="11.25" hidden="false" customHeight="false" outlineLevel="0" collapsed="false">
      <c r="V13130" s="0" t="n">
        <v>494</v>
      </c>
      <c r="W13130" s="0" t="n">
        <v>1.4</v>
      </c>
    </row>
    <row r="13131" customFormat="false" ht="11.25" hidden="false" customHeight="false" outlineLevel="0" collapsed="false">
      <c r="V13131" s="0" t="n">
        <v>494</v>
      </c>
      <c r="W13131" s="0" t="n">
        <v>1.4</v>
      </c>
    </row>
    <row r="13132" customFormat="false" ht="11.25" hidden="false" customHeight="false" outlineLevel="0" collapsed="false">
      <c r="V13132" s="0" t="n">
        <v>494</v>
      </c>
      <c r="W13132" s="0" t="n">
        <v>1.4</v>
      </c>
    </row>
    <row r="13133" customFormat="false" ht="11.25" hidden="false" customHeight="false" outlineLevel="0" collapsed="false">
      <c r="V13133" s="0" t="n">
        <v>494</v>
      </c>
      <c r="W13133" s="0" t="n">
        <v>1.42</v>
      </c>
    </row>
    <row r="13134" customFormat="false" ht="11.25" hidden="false" customHeight="false" outlineLevel="0" collapsed="false">
      <c r="V13134" s="0" t="n">
        <v>494</v>
      </c>
      <c r="W13134" s="0" t="n">
        <v>1.44</v>
      </c>
    </row>
    <row r="13135" customFormat="false" ht="11.25" hidden="false" customHeight="false" outlineLevel="0" collapsed="false">
      <c r="V13135" s="0" t="n">
        <v>494</v>
      </c>
      <c r="W13135" s="0" t="n">
        <v>1.46</v>
      </c>
    </row>
    <row r="13136" customFormat="false" ht="11.25" hidden="false" customHeight="false" outlineLevel="0" collapsed="false">
      <c r="V13136" s="0" t="n">
        <v>494</v>
      </c>
      <c r="W13136" s="0" t="n">
        <v>1.47</v>
      </c>
    </row>
    <row r="13137" customFormat="false" ht="11.25" hidden="false" customHeight="false" outlineLevel="0" collapsed="false">
      <c r="V13137" s="0" t="n">
        <v>494</v>
      </c>
      <c r="W13137" s="0" t="n">
        <v>1.46</v>
      </c>
    </row>
    <row r="13138" customFormat="false" ht="11.25" hidden="false" customHeight="false" outlineLevel="0" collapsed="false">
      <c r="V13138" s="0" t="n">
        <v>494</v>
      </c>
      <c r="W13138" s="0" t="n">
        <v>1.44</v>
      </c>
    </row>
    <row r="13139" customFormat="false" ht="11.25" hidden="false" customHeight="false" outlineLevel="0" collapsed="false">
      <c r="V13139" s="0" t="n">
        <v>494</v>
      </c>
      <c r="W13139" s="0" t="n">
        <v>1.4</v>
      </c>
    </row>
    <row r="13140" customFormat="false" ht="11.25" hidden="false" customHeight="false" outlineLevel="0" collapsed="false">
      <c r="V13140" s="0" t="n">
        <v>494</v>
      </c>
      <c r="W13140" s="0" t="n">
        <v>1.36</v>
      </c>
    </row>
    <row r="13141" customFormat="false" ht="11.25" hidden="false" customHeight="false" outlineLevel="0" collapsed="false">
      <c r="V13141" s="0" t="n">
        <v>494</v>
      </c>
      <c r="W13141" s="0" t="n">
        <v>1.31</v>
      </c>
    </row>
    <row r="13142" customFormat="false" ht="11.25" hidden="false" customHeight="false" outlineLevel="0" collapsed="false">
      <c r="V13142" s="0" t="n">
        <v>494</v>
      </c>
      <c r="W13142" s="0" t="n">
        <v>1.26</v>
      </c>
    </row>
    <row r="13143" customFormat="false" ht="11.25" hidden="false" customHeight="false" outlineLevel="0" collapsed="false">
      <c r="V13143" s="0" t="n">
        <v>494</v>
      </c>
      <c r="W13143" s="0" t="n">
        <v>1.22</v>
      </c>
    </row>
    <row r="13144" customFormat="false" ht="11.25" hidden="false" customHeight="false" outlineLevel="0" collapsed="false">
      <c r="V13144" s="0" t="n">
        <v>494</v>
      </c>
      <c r="W13144" s="0" t="n">
        <v>1.19</v>
      </c>
    </row>
    <row r="13145" customFormat="false" ht="11.25" hidden="false" customHeight="false" outlineLevel="0" collapsed="false">
      <c r="V13145" s="0" t="n">
        <v>494</v>
      </c>
      <c r="W13145" s="0" t="n">
        <v>1.19</v>
      </c>
    </row>
    <row r="13146" customFormat="false" ht="11.25" hidden="false" customHeight="false" outlineLevel="0" collapsed="false">
      <c r="V13146" s="0" t="n">
        <v>494</v>
      </c>
      <c r="W13146" s="0" t="n">
        <v>1.2</v>
      </c>
    </row>
    <row r="13147" customFormat="false" ht="11.25" hidden="false" customHeight="false" outlineLevel="0" collapsed="false">
      <c r="V13147" s="0" t="n">
        <v>494</v>
      </c>
      <c r="W13147" s="0" t="n">
        <v>1.22</v>
      </c>
    </row>
    <row r="13148" customFormat="false" ht="11.25" hidden="false" customHeight="false" outlineLevel="0" collapsed="false">
      <c r="V13148" s="0" t="n">
        <v>494</v>
      </c>
      <c r="W13148" s="0" t="n">
        <v>1.24</v>
      </c>
    </row>
    <row r="13149" customFormat="false" ht="11.25" hidden="false" customHeight="false" outlineLevel="0" collapsed="false">
      <c r="V13149" s="0" t="n">
        <v>494</v>
      </c>
      <c r="W13149" s="0" t="n">
        <v>1.27</v>
      </c>
    </row>
    <row r="13150" customFormat="false" ht="11.25" hidden="false" customHeight="false" outlineLevel="0" collapsed="false">
      <c r="V13150" s="0" t="n">
        <v>494</v>
      </c>
      <c r="W13150" s="0" t="n">
        <v>1.29</v>
      </c>
    </row>
    <row r="13151" customFormat="false" ht="11.25" hidden="false" customHeight="false" outlineLevel="0" collapsed="false">
      <c r="V13151" s="0" t="n">
        <v>494</v>
      </c>
      <c r="W13151" s="0" t="n">
        <v>1.31</v>
      </c>
    </row>
    <row r="13152" customFormat="false" ht="11.25" hidden="false" customHeight="false" outlineLevel="0" collapsed="false">
      <c r="V13152" s="0" t="n">
        <v>494</v>
      </c>
      <c r="W13152" s="0" t="n">
        <v>1.32</v>
      </c>
    </row>
    <row r="13153" customFormat="false" ht="11.25" hidden="false" customHeight="false" outlineLevel="0" collapsed="false">
      <c r="V13153" s="0" t="n">
        <v>494</v>
      </c>
      <c r="W13153" s="0" t="n">
        <v>1.32</v>
      </c>
    </row>
    <row r="13154" customFormat="false" ht="11.25" hidden="false" customHeight="false" outlineLevel="0" collapsed="false">
      <c r="V13154" s="0" t="n">
        <v>494</v>
      </c>
      <c r="W13154" s="0" t="n">
        <v>1.31</v>
      </c>
    </row>
    <row r="13155" customFormat="false" ht="11.25" hidden="false" customHeight="false" outlineLevel="0" collapsed="false">
      <c r="V13155" s="0" t="n">
        <v>494</v>
      </c>
      <c r="W13155" s="0" t="n">
        <v>1.3</v>
      </c>
    </row>
    <row r="13156" customFormat="false" ht="11.25" hidden="false" customHeight="false" outlineLevel="0" collapsed="false">
      <c r="V13156" s="0" t="n">
        <v>494</v>
      </c>
      <c r="W13156" s="0" t="n">
        <v>1.3</v>
      </c>
    </row>
    <row r="13157" customFormat="false" ht="11.25" hidden="false" customHeight="false" outlineLevel="0" collapsed="false">
      <c r="V13157" s="0" t="n">
        <v>494</v>
      </c>
      <c r="W13157" s="0" t="n">
        <v>1.3</v>
      </c>
    </row>
    <row r="13158" customFormat="false" ht="11.25" hidden="false" customHeight="false" outlineLevel="0" collapsed="false">
      <c r="V13158" s="0" t="n">
        <v>494</v>
      </c>
      <c r="W13158" s="0" t="n">
        <v>1.31</v>
      </c>
    </row>
    <row r="13159" customFormat="false" ht="11.25" hidden="false" customHeight="false" outlineLevel="0" collapsed="false">
      <c r="V13159" s="0" t="n">
        <v>494</v>
      </c>
      <c r="W13159" s="0" t="n">
        <v>1.33</v>
      </c>
    </row>
    <row r="13160" customFormat="false" ht="11.25" hidden="false" customHeight="false" outlineLevel="0" collapsed="false">
      <c r="V13160" s="0" t="n">
        <v>494</v>
      </c>
      <c r="W13160" s="0" t="n">
        <v>1.35</v>
      </c>
    </row>
    <row r="13161" customFormat="false" ht="11.25" hidden="false" customHeight="false" outlineLevel="0" collapsed="false">
      <c r="V13161" s="0" t="n">
        <v>494</v>
      </c>
      <c r="W13161" s="0" t="n">
        <v>1.37</v>
      </c>
    </row>
    <row r="13162" customFormat="false" ht="11.25" hidden="false" customHeight="false" outlineLevel="0" collapsed="false">
      <c r="V13162" s="0" t="n">
        <v>494</v>
      </c>
      <c r="W13162" s="0" t="n">
        <v>1.38</v>
      </c>
    </row>
    <row r="13163" customFormat="false" ht="11.25" hidden="false" customHeight="false" outlineLevel="0" collapsed="false">
      <c r="V13163" s="0" t="n">
        <v>494</v>
      </c>
      <c r="W13163" s="0" t="n">
        <v>1.36</v>
      </c>
    </row>
    <row r="13164" customFormat="false" ht="11.25" hidden="false" customHeight="false" outlineLevel="0" collapsed="false">
      <c r="V13164" s="0" t="n">
        <v>494</v>
      </c>
      <c r="W13164" s="0" t="n">
        <v>1.32</v>
      </c>
    </row>
    <row r="13165" customFormat="false" ht="11.25" hidden="false" customHeight="false" outlineLevel="0" collapsed="false">
      <c r="V13165" s="0" t="n">
        <v>494</v>
      </c>
      <c r="W13165" s="0" t="n">
        <v>1.29</v>
      </c>
    </row>
    <row r="13166" customFormat="false" ht="11.25" hidden="false" customHeight="false" outlineLevel="0" collapsed="false">
      <c r="V13166" s="0" t="n">
        <v>494</v>
      </c>
      <c r="W13166" s="0" t="n">
        <v>1.26</v>
      </c>
    </row>
    <row r="13167" customFormat="false" ht="11.25" hidden="false" customHeight="false" outlineLevel="0" collapsed="false">
      <c r="V13167" s="0" t="n">
        <v>494</v>
      </c>
      <c r="W13167" s="0" t="n">
        <v>1.24</v>
      </c>
    </row>
    <row r="13168" customFormat="false" ht="11.25" hidden="false" customHeight="false" outlineLevel="0" collapsed="false">
      <c r="V13168" s="0" t="n">
        <v>495</v>
      </c>
      <c r="W13168" s="0" t="n">
        <v>1.4</v>
      </c>
    </row>
    <row r="13169" customFormat="false" ht="11.25" hidden="false" customHeight="false" outlineLevel="0" collapsed="false">
      <c r="V13169" s="0" t="n">
        <v>495</v>
      </c>
      <c r="W13169" s="0" t="n">
        <v>1.4</v>
      </c>
    </row>
    <row r="13170" customFormat="false" ht="11.25" hidden="false" customHeight="false" outlineLevel="0" collapsed="false">
      <c r="V13170" s="0" t="n">
        <v>495</v>
      </c>
      <c r="W13170" s="0" t="n">
        <v>1.39</v>
      </c>
    </row>
    <row r="13171" customFormat="false" ht="11.25" hidden="false" customHeight="false" outlineLevel="0" collapsed="false">
      <c r="V13171" s="0" t="n">
        <v>495</v>
      </c>
      <c r="W13171" s="0" t="n">
        <v>1.4</v>
      </c>
    </row>
    <row r="13172" customFormat="false" ht="11.25" hidden="false" customHeight="false" outlineLevel="0" collapsed="false">
      <c r="V13172" s="0" t="n">
        <v>495</v>
      </c>
      <c r="W13172" s="0" t="n">
        <v>1.41</v>
      </c>
    </row>
    <row r="13173" customFormat="false" ht="11.25" hidden="false" customHeight="false" outlineLevel="0" collapsed="false">
      <c r="V13173" s="0" t="n">
        <v>495</v>
      </c>
      <c r="W13173" s="0" t="n">
        <v>1.43</v>
      </c>
    </row>
    <row r="13174" customFormat="false" ht="11.25" hidden="false" customHeight="false" outlineLevel="0" collapsed="false">
      <c r="V13174" s="0" t="n">
        <v>495</v>
      </c>
      <c r="W13174" s="0" t="n">
        <v>1.45</v>
      </c>
    </row>
    <row r="13175" customFormat="false" ht="11.25" hidden="false" customHeight="false" outlineLevel="0" collapsed="false">
      <c r="V13175" s="0" t="n">
        <v>495</v>
      </c>
      <c r="W13175" s="0" t="n">
        <v>1.47</v>
      </c>
    </row>
    <row r="13176" customFormat="false" ht="11.25" hidden="false" customHeight="false" outlineLevel="0" collapsed="false">
      <c r="V13176" s="0" t="n">
        <v>495</v>
      </c>
      <c r="W13176" s="0" t="n">
        <v>1.48</v>
      </c>
    </row>
    <row r="13177" customFormat="false" ht="11.25" hidden="false" customHeight="false" outlineLevel="0" collapsed="false">
      <c r="V13177" s="0" t="n">
        <v>495</v>
      </c>
      <c r="W13177" s="0" t="n">
        <v>1.48</v>
      </c>
    </row>
    <row r="13178" customFormat="false" ht="11.25" hidden="false" customHeight="false" outlineLevel="0" collapsed="false">
      <c r="V13178" s="0" t="n">
        <v>495</v>
      </c>
      <c r="W13178" s="0" t="n">
        <v>1.47</v>
      </c>
    </row>
    <row r="13179" customFormat="false" ht="11.25" hidden="false" customHeight="false" outlineLevel="0" collapsed="false">
      <c r="V13179" s="0" t="n">
        <v>495</v>
      </c>
      <c r="W13179" s="0" t="n">
        <v>1.45</v>
      </c>
    </row>
    <row r="13180" customFormat="false" ht="11.25" hidden="false" customHeight="false" outlineLevel="0" collapsed="false">
      <c r="V13180" s="0" t="n">
        <v>495</v>
      </c>
      <c r="W13180" s="0" t="n">
        <v>1.42</v>
      </c>
    </row>
    <row r="13181" customFormat="false" ht="11.25" hidden="false" customHeight="false" outlineLevel="0" collapsed="false">
      <c r="V13181" s="0" t="n">
        <v>495</v>
      </c>
      <c r="W13181" s="0" t="n">
        <v>1.4</v>
      </c>
    </row>
    <row r="13182" customFormat="false" ht="11.25" hidden="false" customHeight="false" outlineLevel="0" collapsed="false">
      <c r="V13182" s="0" t="n">
        <v>495</v>
      </c>
      <c r="W13182" s="0" t="n">
        <v>1.38</v>
      </c>
    </row>
    <row r="13183" customFormat="false" ht="11.25" hidden="false" customHeight="false" outlineLevel="0" collapsed="false">
      <c r="V13183" s="0" t="n">
        <v>495</v>
      </c>
      <c r="W13183" s="0" t="n">
        <v>1.38</v>
      </c>
    </row>
    <row r="13184" customFormat="false" ht="11.25" hidden="false" customHeight="false" outlineLevel="0" collapsed="false">
      <c r="V13184" s="0" t="n">
        <v>495</v>
      </c>
      <c r="W13184" s="0" t="n">
        <v>1.39</v>
      </c>
    </row>
    <row r="13185" customFormat="false" ht="11.25" hidden="false" customHeight="false" outlineLevel="0" collapsed="false">
      <c r="V13185" s="0" t="n">
        <v>495</v>
      </c>
      <c r="W13185" s="0" t="n">
        <v>1.42</v>
      </c>
    </row>
    <row r="13186" customFormat="false" ht="11.25" hidden="false" customHeight="false" outlineLevel="0" collapsed="false">
      <c r="V13186" s="0" t="n">
        <v>495</v>
      </c>
      <c r="W13186" s="0" t="n">
        <v>1.44</v>
      </c>
    </row>
    <row r="13187" customFormat="false" ht="11.25" hidden="false" customHeight="false" outlineLevel="0" collapsed="false">
      <c r="V13187" s="0" t="n">
        <v>495</v>
      </c>
      <c r="W13187" s="0" t="n">
        <v>1.47</v>
      </c>
    </row>
    <row r="13188" customFormat="false" ht="11.25" hidden="false" customHeight="false" outlineLevel="0" collapsed="false">
      <c r="V13188" s="0" t="n">
        <v>495</v>
      </c>
      <c r="W13188" s="0" t="n">
        <v>1.48</v>
      </c>
    </row>
    <row r="13189" customFormat="false" ht="11.25" hidden="false" customHeight="false" outlineLevel="0" collapsed="false">
      <c r="V13189" s="0" t="n">
        <v>495</v>
      </c>
      <c r="W13189" s="0" t="n">
        <v>1.49</v>
      </c>
    </row>
    <row r="13190" customFormat="false" ht="11.25" hidden="false" customHeight="false" outlineLevel="0" collapsed="false">
      <c r="V13190" s="0" t="n">
        <v>495</v>
      </c>
      <c r="W13190" s="0" t="n">
        <v>1.49</v>
      </c>
    </row>
    <row r="13191" customFormat="false" ht="11.25" hidden="false" customHeight="false" outlineLevel="0" collapsed="false">
      <c r="V13191" s="0" t="n">
        <v>495</v>
      </c>
      <c r="W13191" s="0" t="n">
        <v>1.48</v>
      </c>
    </row>
    <row r="13192" customFormat="false" ht="11.25" hidden="false" customHeight="false" outlineLevel="0" collapsed="false">
      <c r="V13192" s="0" t="n">
        <v>495</v>
      </c>
      <c r="W13192" s="0" t="n">
        <v>1.47</v>
      </c>
    </row>
    <row r="13193" customFormat="false" ht="11.25" hidden="false" customHeight="false" outlineLevel="0" collapsed="false">
      <c r="V13193" s="0" t="n">
        <v>495</v>
      </c>
      <c r="W13193" s="0" t="n">
        <v>1.46</v>
      </c>
    </row>
    <row r="13194" customFormat="false" ht="11.25" hidden="false" customHeight="false" outlineLevel="0" collapsed="false">
      <c r="V13194" s="0" t="n">
        <v>495</v>
      </c>
      <c r="W13194" s="0" t="n">
        <v>1.43</v>
      </c>
    </row>
    <row r="13195" customFormat="false" ht="11.25" hidden="false" customHeight="false" outlineLevel="0" collapsed="false">
      <c r="V13195" s="0" t="n">
        <v>495</v>
      </c>
      <c r="W13195" s="0" t="n">
        <v>1.4</v>
      </c>
    </row>
    <row r="13196" customFormat="false" ht="11.25" hidden="false" customHeight="false" outlineLevel="0" collapsed="false">
      <c r="V13196" s="0" t="n">
        <v>495</v>
      </c>
      <c r="W13196" s="0" t="n">
        <v>1.37</v>
      </c>
    </row>
    <row r="13197" customFormat="false" ht="11.25" hidden="false" customHeight="false" outlineLevel="0" collapsed="false">
      <c r="V13197" s="0" t="n">
        <v>495</v>
      </c>
      <c r="W13197" s="0" t="n">
        <v>1.34</v>
      </c>
    </row>
    <row r="13198" customFormat="false" ht="11.25" hidden="false" customHeight="false" outlineLevel="0" collapsed="false">
      <c r="V13198" s="0" t="n">
        <v>495</v>
      </c>
      <c r="W13198" s="0" t="n">
        <v>1.33</v>
      </c>
    </row>
    <row r="13199" customFormat="false" ht="11.25" hidden="false" customHeight="false" outlineLevel="0" collapsed="false">
      <c r="V13199" s="0" t="n">
        <v>495</v>
      </c>
      <c r="W13199" s="0" t="n">
        <v>1.32</v>
      </c>
    </row>
    <row r="13200" customFormat="false" ht="11.25" hidden="false" customHeight="false" outlineLevel="0" collapsed="false">
      <c r="V13200" s="0" t="n">
        <v>495</v>
      </c>
      <c r="W13200" s="0" t="n">
        <v>1.34</v>
      </c>
    </row>
    <row r="13201" customFormat="false" ht="11.25" hidden="false" customHeight="false" outlineLevel="0" collapsed="false">
      <c r="V13201" s="0" t="n">
        <v>495</v>
      </c>
      <c r="W13201" s="0" t="n">
        <v>1.37</v>
      </c>
    </row>
    <row r="13202" customFormat="false" ht="11.25" hidden="false" customHeight="false" outlineLevel="0" collapsed="false">
      <c r="V13202" s="0" t="n">
        <v>495</v>
      </c>
      <c r="W13202" s="0" t="n">
        <v>1.41</v>
      </c>
    </row>
    <row r="13203" customFormat="false" ht="11.25" hidden="false" customHeight="false" outlineLevel="0" collapsed="false">
      <c r="V13203" s="0" t="n">
        <v>495</v>
      </c>
      <c r="W13203" s="0" t="n">
        <v>1.44</v>
      </c>
    </row>
    <row r="13204" customFormat="false" ht="11.25" hidden="false" customHeight="false" outlineLevel="0" collapsed="false">
      <c r="V13204" s="0" t="n">
        <v>495</v>
      </c>
      <c r="W13204" s="0" t="n">
        <v>1.47</v>
      </c>
    </row>
    <row r="13205" customFormat="false" ht="11.25" hidden="false" customHeight="false" outlineLevel="0" collapsed="false">
      <c r="V13205" s="0" t="n">
        <v>495</v>
      </c>
      <c r="W13205" s="0" t="n">
        <v>1.49</v>
      </c>
    </row>
    <row r="13206" customFormat="false" ht="11.25" hidden="false" customHeight="false" outlineLevel="0" collapsed="false">
      <c r="V13206" s="0" t="n">
        <v>495</v>
      </c>
      <c r="W13206" s="0" t="n">
        <v>1.5</v>
      </c>
    </row>
    <row r="13207" customFormat="false" ht="11.25" hidden="false" customHeight="false" outlineLevel="0" collapsed="false">
      <c r="V13207" s="0" t="n">
        <v>495</v>
      </c>
      <c r="W13207" s="0" t="n">
        <v>1.5</v>
      </c>
    </row>
    <row r="13208" customFormat="false" ht="11.25" hidden="false" customHeight="false" outlineLevel="0" collapsed="false">
      <c r="V13208" s="0" t="n">
        <v>495</v>
      </c>
      <c r="W13208" s="0" t="n">
        <v>1.49</v>
      </c>
    </row>
    <row r="13209" customFormat="false" ht="11.25" hidden="false" customHeight="false" outlineLevel="0" collapsed="false">
      <c r="V13209" s="0" t="n">
        <v>496</v>
      </c>
      <c r="W13209" s="0" t="n">
        <v>1.49</v>
      </c>
    </row>
    <row r="13210" customFormat="false" ht="11.25" hidden="false" customHeight="false" outlineLevel="0" collapsed="false">
      <c r="V13210" s="0" t="n">
        <v>496</v>
      </c>
      <c r="W13210" s="0" t="n">
        <v>1.48</v>
      </c>
    </row>
    <row r="13211" customFormat="false" ht="11.25" hidden="false" customHeight="false" outlineLevel="0" collapsed="false">
      <c r="V13211" s="0" t="n">
        <v>496</v>
      </c>
      <c r="W13211" s="0" t="n">
        <v>1.46</v>
      </c>
    </row>
    <row r="13212" customFormat="false" ht="11.25" hidden="false" customHeight="false" outlineLevel="0" collapsed="false">
      <c r="V13212" s="0" t="n">
        <v>496</v>
      </c>
      <c r="W13212" s="0" t="n">
        <v>1.44</v>
      </c>
    </row>
    <row r="13213" customFormat="false" ht="11.25" hidden="false" customHeight="false" outlineLevel="0" collapsed="false">
      <c r="V13213" s="0" t="n">
        <v>496</v>
      </c>
      <c r="W13213" s="0" t="n">
        <v>1.42</v>
      </c>
    </row>
    <row r="13214" customFormat="false" ht="11.25" hidden="false" customHeight="false" outlineLevel="0" collapsed="false">
      <c r="V13214" s="0" t="n">
        <v>496</v>
      </c>
      <c r="W13214" s="0" t="n">
        <v>1.41</v>
      </c>
    </row>
    <row r="13215" customFormat="false" ht="11.25" hidden="false" customHeight="false" outlineLevel="0" collapsed="false">
      <c r="V13215" s="0" t="n">
        <v>496</v>
      </c>
      <c r="W13215" s="0" t="n">
        <v>1.42</v>
      </c>
    </row>
    <row r="13216" customFormat="false" ht="11.25" hidden="false" customHeight="false" outlineLevel="0" collapsed="false">
      <c r="V13216" s="0" t="n">
        <v>496</v>
      </c>
      <c r="W13216" s="0" t="n">
        <v>1.43</v>
      </c>
    </row>
    <row r="13217" customFormat="false" ht="11.25" hidden="false" customHeight="false" outlineLevel="0" collapsed="false">
      <c r="V13217" s="0" t="n">
        <v>496</v>
      </c>
      <c r="W13217" s="0" t="n">
        <v>1.45</v>
      </c>
    </row>
    <row r="13218" customFormat="false" ht="11.25" hidden="false" customHeight="false" outlineLevel="0" collapsed="false">
      <c r="V13218" s="0" t="n">
        <v>496</v>
      </c>
      <c r="W13218" s="0" t="n">
        <v>1.47</v>
      </c>
    </row>
    <row r="13219" customFormat="false" ht="11.25" hidden="false" customHeight="false" outlineLevel="0" collapsed="false">
      <c r="V13219" s="0" t="n">
        <v>496</v>
      </c>
      <c r="W13219" s="0" t="n">
        <v>1.49</v>
      </c>
    </row>
    <row r="13220" customFormat="false" ht="11.25" hidden="false" customHeight="false" outlineLevel="0" collapsed="false">
      <c r="V13220" s="0" t="n">
        <v>496</v>
      </c>
      <c r="W13220" s="0" t="n">
        <v>1.5</v>
      </c>
    </row>
    <row r="13221" customFormat="false" ht="11.25" hidden="false" customHeight="false" outlineLevel="0" collapsed="false">
      <c r="V13221" s="0" t="n">
        <v>496</v>
      </c>
      <c r="W13221" s="0" t="n">
        <v>1.51</v>
      </c>
    </row>
    <row r="13222" customFormat="false" ht="11.25" hidden="false" customHeight="false" outlineLevel="0" collapsed="false">
      <c r="V13222" s="0" t="n">
        <v>496</v>
      </c>
      <c r="W13222" s="0" t="n">
        <v>1.51</v>
      </c>
    </row>
    <row r="13223" customFormat="false" ht="11.25" hidden="false" customHeight="false" outlineLevel="0" collapsed="false">
      <c r="V13223" s="0" t="n">
        <v>496</v>
      </c>
      <c r="W13223" s="0" t="n">
        <v>1.51</v>
      </c>
    </row>
    <row r="13224" customFormat="false" ht="11.25" hidden="false" customHeight="false" outlineLevel="0" collapsed="false">
      <c r="V13224" s="0" t="n">
        <v>496</v>
      </c>
      <c r="W13224" s="0" t="n">
        <v>1.51</v>
      </c>
    </row>
    <row r="13225" customFormat="false" ht="11.25" hidden="false" customHeight="false" outlineLevel="0" collapsed="false">
      <c r="V13225" s="0" t="n">
        <v>496</v>
      </c>
      <c r="W13225" s="0" t="n">
        <v>1.5</v>
      </c>
    </row>
    <row r="13226" customFormat="false" ht="11.25" hidden="false" customHeight="false" outlineLevel="0" collapsed="false">
      <c r="V13226" s="0" t="n">
        <v>496</v>
      </c>
      <c r="W13226" s="0" t="n">
        <v>1.49</v>
      </c>
    </row>
    <row r="13227" customFormat="false" ht="11.25" hidden="false" customHeight="false" outlineLevel="0" collapsed="false">
      <c r="V13227" s="0" t="n">
        <v>496</v>
      </c>
      <c r="W13227" s="0" t="n">
        <v>1.47</v>
      </c>
    </row>
    <row r="13228" customFormat="false" ht="11.25" hidden="false" customHeight="false" outlineLevel="0" collapsed="false">
      <c r="V13228" s="0" t="n">
        <v>496</v>
      </c>
      <c r="W13228" s="0" t="n">
        <v>1.44</v>
      </c>
    </row>
    <row r="13229" customFormat="false" ht="11.25" hidden="false" customHeight="false" outlineLevel="0" collapsed="false">
      <c r="V13229" s="0" t="n">
        <v>496</v>
      </c>
      <c r="W13229" s="0" t="n">
        <v>1.37</v>
      </c>
    </row>
    <row r="13230" customFormat="false" ht="11.25" hidden="false" customHeight="false" outlineLevel="0" collapsed="false">
      <c r="V13230" s="0" t="n">
        <v>496</v>
      </c>
      <c r="W13230" s="0" t="n">
        <v>1.29</v>
      </c>
    </row>
    <row r="13231" customFormat="false" ht="11.25" hidden="false" customHeight="false" outlineLevel="0" collapsed="false">
      <c r="V13231" s="0" t="n">
        <v>496</v>
      </c>
      <c r="W13231" s="0" t="n">
        <v>1.18</v>
      </c>
    </row>
    <row r="13232" customFormat="false" ht="11.25" hidden="false" customHeight="false" outlineLevel="0" collapsed="false">
      <c r="V13232" s="0" t="n">
        <v>496</v>
      </c>
      <c r="W13232" s="0" t="n">
        <v>1.08</v>
      </c>
    </row>
    <row r="13233" customFormat="false" ht="11.25" hidden="false" customHeight="false" outlineLevel="0" collapsed="false">
      <c r="V13233" s="0" t="n">
        <v>496</v>
      </c>
      <c r="W13233" s="0" t="n">
        <v>1.01</v>
      </c>
    </row>
    <row r="13234" customFormat="false" ht="11.25" hidden="false" customHeight="false" outlineLevel="0" collapsed="false">
      <c r="V13234" s="0" t="n">
        <v>496</v>
      </c>
      <c r="W13234" s="0" t="n">
        <v>0.995</v>
      </c>
    </row>
    <row r="13235" customFormat="false" ht="11.25" hidden="false" customHeight="false" outlineLevel="0" collapsed="false">
      <c r="V13235" s="0" t="n">
        <v>496</v>
      </c>
      <c r="W13235" s="0" t="n">
        <v>1.03</v>
      </c>
    </row>
    <row r="13236" customFormat="false" ht="11.25" hidden="false" customHeight="false" outlineLevel="0" collapsed="false">
      <c r="V13236" s="0" t="n">
        <v>496</v>
      </c>
      <c r="W13236" s="0" t="n">
        <v>1.11</v>
      </c>
    </row>
    <row r="13237" customFormat="false" ht="11.25" hidden="false" customHeight="false" outlineLevel="0" collapsed="false">
      <c r="V13237" s="0" t="n">
        <v>496</v>
      </c>
      <c r="W13237" s="0" t="n">
        <v>1.21</v>
      </c>
    </row>
    <row r="13238" customFormat="false" ht="11.25" hidden="false" customHeight="false" outlineLevel="0" collapsed="false">
      <c r="V13238" s="0" t="n">
        <v>496</v>
      </c>
      <c r="W13238" s="0" t="n">
        <v>1.31</v>
      </c>
    </row>
    <row r="13239" customFormat="false" ht="11.25" hidden="false" customHeight="false" outlineLevel="0" collapsed="false">
      <c r="V13239" s="0" t="n">
        <v>496</v>
      </c>
      <c r="W13239" s="0" t="n">
        <v>1.39</v>
      </c>
    </row>
    <row r="13240" customFormat="false" ht="11.25" hidden="false" customHeight="false" outlineLevel="0" collapsed="false">
      <c r="V13240" s="0" t="n">
        <v>496</v>
      </c>
      <c r="W13240" s="0" t="n">
        <v>1.44</v>
      </c>
    </row>
    <row r="13241" customFormat="false" ht="11.25" hidden="false" customHeight="false" outlineLevel="0" collapsed="false">
      <c r="V13241" s="0" t="n">
        <v>496</v>
      </c>
      <c r="W13241" s="0" t="n">
        <v>1.47</v>
      </c>
    </row>
    <row r="13242" customFormat="false" ht="11.25" hidden="false" customHeight="false" outlineLevel="0" collapsed="false">
      <c r="V13242" s="0" t="n">
        <v>496</v>
      </c>
      <c r="W13242" s="0" t="n">
        <v>1.47</v>
      </c>
    </row>
    <row r="13243" customFormat="false" ht="11.25" hidden="false" customHeight="false" outlineLevel="0" collapsed="false">
      <c r="V13243" s="0" t="n">
        <v>496</v>
      </c>
      <c r="W13243" s="0" t="n">
        <v>1.47</v>
      </c>
    </row>
    <row r="13244" customFormat="false" ht="11.25" hidden="false" customHeight="false" outlineLevel="0" collapsed="false">
      <c r="V13244" s="0" t="n">
        <v>496</v>
      </c>
      <c r="W13244" s="0" t="n">
        <v>1.46</v>
      </c>
    </row>
    <row r="13245" customFormat="false" ht="11.25" hidden="false" customHeight="false" outlineLevel="0" collapsed="false">
      <c r="V13245" s="0" t="n">
        <v>496</v>
      </c>
      <c r="W13245" s="0" t="n">
        <v>1.46</v>
      </c>
    </row>
    <row r="13246" customFormat="false" ht="11.25" hidden="false" customHeight="false" outlineLevel="0" collapsed="false">
      <c r="V13246" s="0" t="n">
        <v>496</v>
      </c>
      <c r="W13246" s="0" t="n">
        <v>1.45</v>
      </c>
    </row>
    <row r="13247" customFormat="false" ht="11.25" hidden="false" customHeight="false" outlineLevel="0" collapsed="false">
      <c r="V13247" s="0" t="n">
        <v>496</v>
      </c>
      <c r="W13247" s="0" t="n">
        <v>1.44</v>
      </c>
    </row>
    <row r="13248" customFormat="false" ht="11.25" hidden="false" customHeight="false" outlineLevel="0" collapsed="false">
      <c r="V13248" s="0" t="n">
        <v>496</v>
      </c>
      <c r="W13248" s="0" t="n">
        <v>1.43</v>
      </c>
    </row>
    <row r="13249" customFormat="false" ht="11.25" hidden="false" customHeight="false" outlineLevel="0" collapsed="false">
      <c r="V13249" s="0" t="n">
        <v>496</v>
      </c>
      <c r="W13249" s="0" t="n">
        <v>1.42</v>
      </c>
    </row>
    <row r="13250" customFormat="false" ht="11.25" hidden="false" customHeight="false" outlineLevel="0" collapsed="false">
      <c r="V13250" s="0" t="n">
        <v>497</v>
      </c>
      <c r="W13250" s="0" t="n">
        <v>1.42</v>
      </c>
    </row>
    <row r="13251" customFormat="false" ht="11.25" hidden="false" customHeight="false" outlineLevel="0" collapsed="false">
      <c r="V13251" s="0" t="n">
        <v>497</v>
      </c>
      <c r="W13251" s="0" t="n">
        <v>1.4</v>
      </c>
    </row>
    <row r="13252" customFormat="false" ht="11.25" hidden="false" customHeight="false" outlineLevel="0" collapsed="false">
      <c r="V13252" s="0" t="n">
        <v>497</v>
      </c>
      <c r="W13252" s="0" t="n">
        <v>1.39</v>
      </c>
    </row>
    <row r="13253" customFormat="false" ht="11.25" hidden="false" customHeight="false" outlineLevel="0" collapsed="false">
      <c r="V13253" s="0" t="n">
        <v>497</v>
      </c>
      <c r="W13253" s="0" t="n">
        <v>1.39</v>
      </c>
    </row>
    <row r="13254" customFormat="false" ht="11.25" hidden="false" customHeight="false" outlineLevel="0" collapsed="false">
      <c r="V13254" s="0" t="n">
        <v>497</v>
      </c>
      <c r="W13254" s="0" t="n">
        <v>1.39</v>
      </c>
    </row>
    <row r="13255" customFormat="false" ht="11.25" hidden="false" customHeight="false" outlineLevel="0" collapsed="false">
      <c r="V13255" s="0" t="n">
        <v>497</v>
      </c>
      <c r="W13255" s="0" t="n">
        <v>1.4</v>
      </c>
    </row>
    <row r="13256" customFormat="false" ht="11.25" hidden="false" customHeight="false" outlineLevel="0" collapsed="false">
      <c r="V13256" s="0" t="n">
        <v>497</v>
      </c>
      <c r="W13256" s="0" t="n">
        <v>1.41</v>
      </c>
    </row>
    <row r="13257" customFormat="false" ht="11.25" hidden="false" customHeight="false" outlineLevel="0" collapsed="false">
      <c r="V13257" s="0" t="n">
        <v>497</v>
      </c>
      <c r="W13257" s="0" t="n">
        <v>1.41</v>
      </c>
    </row>
    <row r="13258" customFormat="false" ht="11.25" hidden="false" customHeight="false" outlineLevel="0" collapsed="false">
      <c r="V13258" s="0" t="n">
        <v>497</v>
      </c>
      <c r="W13258" s="0" t="n">
        <v>1.41</v>
      </c>
    </row>
    <row r="13259" customFormat="false" ht="11.25" hidden="false" customHeight="false" outlineLevel="0" collapsed="false">
      <c r="V13259" s="0" t="n">
        <v>497</v>
      </c>
      <c r="W13259" s="0" t="n">
        <v>1.4</v>
      </c>
    </row>
    <row r="13260" customFormat="false" ht="11.25" hidden="false" customHeight="false" outlineLevel="0" collapsed="false">
      <c r="V13260" s="0" t="n">
        <v>497</v>
      </c>
      <c r="W13260" s="0" t="n">
        <v>1.38</v>
      </c>
    </row>
    <row r="13261" customFormat="false" ht="11.25" hidden="false" customHeight="false" outlineLevel="0" collapsed="false">
      <c r="V13261" s="0" t="n">
        <v>497</v>
      </c>
      <c r="W13261" s="0" t="n">
        <v>1.36</v>
      </c>
    </row>
    <row r="13262" customFormat="false" ht="11.25" hidden="false" customHeight="false" outlineLevel="0" collapsed="false">
      <c r="V13262" s="0" t="n">
        <v>497</v>
      </c>
      <c r="W13262" s="0" t="n">
        <v>1.34</v>
      </c>
    </row>
    <row r="13263" customFormat="false" ht="11.25" hidden="false" customHeight="false" outlineLevel="0" collapsed="false">
      <c r="V13263" s="0" t="n">
        <v>497</v>
      </c>
      <c r="W13263" s="0" t="n">
        <v>1.33</v>
      </c>
    </row>
    <row r="13264" customFormat="false" ht="11.25" hidden="false" customHeight="false" outlineLevel="0" collapsed="false">
      <c r="V13264" s="0" t="n">
        <v>497</v>
      </c>
      <c r="W13264" s="0" t="n">
        <v>1.34</v>
      </c>
    </row>
    <row r="13265" customFormat="false" ht="11.25" hidden="false" customHeight="false" outlineLevel="0" collapsed="false">
      <c r="V13265" s="0" t="n">
        <v>497</v>
      </c>
      <c r="W13265" s="0" t="n">
        <v>1.34</v>
      </c>
    </row>
    <row r="13266" customFormat="false" ht="11.25" hidden="false" customHeight="false" outlineLevel="0" collapsed="false">
      <c r="V13266" s="0" t="n">
        <v>497</v>
      </c>
      <c r="W13266" s="0" t="n">
        <v>1.35</v>
      </c>
    </row>
    <row r="13267" customFormat="false" ht="11.25" hidden="false" customHeight="false" outlineLevel="0" collapsed="false">
      <c r="V13267" s="0" t="n">
        <v>497</v>
      </c>
      <c r="W13267" s="0" t="n">
        <v>1.34</v>
      </c>
    </row>
    <row r="13268" customFormat="false" ht="11.25" hidden="false" customHeight="false" outlineLevel="0" collapsed="false">
      <c r="V13268" s="0" t="n">
        <v>497</v>
      </c>
      <c r="W13268" s="0" t="n">
        <v>1.33</v>
      </c>
    </row>
    <row r="13269" customFormat="false" ht="11.25" hidden="false" customHeight="false" outlineLevel="0" collapsed="false">
      <c r="V13269" s="0" t="n">
        <v>497</v>
      </c>
      <c r="W13269" s="0" t="n">
        <v>1.3</v>
      </c>
    </row>
    <row r="13270" customFormat="false" ht="11.25" hidden="false" customHeight="false" outlineLevel="0" collapsed="false">
      <c r="V13270" s="0" t="n">
        <v>497</v>
      </c>
      <c r="W13270" s="0" t="n">
        <v>1.27</v>
      </c>
    </row>
    <row r="13271" customFormat="false" ht="11.25" hidden="false" customHeight="false" outlineLevel="0" collapsed="false">
      <c r="V13271" s="0" t="n">
        <v>497</v>
      </c>
      <c r="W13271" s="0" t="n">
        <v>1.26</v>
      </c>
    </row>
    <row r="13272" customFormat="false" ht="11.25" hidden="false" customHeight="false" outlineLevel="0" collapsed="false">
      <c r="V13272" s="0" t="n">
        <v>497</v>
      </c>
      <c r="W13272" s="0" t="n">
        <v>1.25</v>
      </c>
    </row>
    <row r="13273" customFormat="false" ht="11.25" hidden="false" customHeight="false" outlineLevel="0" collapsed="false">
      <c r="V13273" s="0" t="n">
        <v>497</v>
      </c>
      <c r="W13273" s="0" t="n">
        <v>1.26</v>
      </c>
    </row>
    <row r="13274" customFormat="false" ht="11.25" hidden="false" customHeight="false" outlineLevel="0" collapsed="false">
      <c r="V13274" s="0" t="n">
        <v>497</v>
      </c>
      <c r="W13274" s="0" t="n">
        <v>1.28</v>
      </c>
    </row>
    <row r="13275" customFormat="false" ht="11.25" hidden="false" customHeight="false" outlineLevel="0" collapsed="false">
      <c r="V13275" s="0" t="n">
        <v>497</v>
      </c>
      <c r="W13275" s="0" t="n">
        <v>1.31</v>
      </c>
    </row>
    <row r="13276" customFormat="false" ht="11.25" hidden="false" customHeight="false" outlineLevel="0" collapsed="false">
      <c r="V13276" s="0" t="n">
        <v>497</v>
      </c>
      <c r="W13276" s="0" t="n">
        <v>1.32</v>
      </c>
    </row>
    <row r="13277" customFormat="false" ht="11.25" hidden="false" customHeight="false" outlineLevel="0" collapsed="false">
      <c r="V13277" s="0" t="n">
        <v>497</v>
      </c>
      <c r="W13277" s="0" t="n">
        <v>1.33</v>
      </c>
    </row>
    <row r="13278" customFormat="false" ht="11.25" hidden="false" customHeight="false" outlineLevel="0" collapsed="false">
      <c r="V13278" s="0" t="n">
        <v>497</v>
      </c>
      <c r="W13278" s="0" t="n">
        <v>1.32</v>
      </c>
    </row>
    <row r="13279" customFormat="false" ht="11.25" hidden="false" customHeight="false" outlineLevel="0" collapsed="false">
      <c r="V13279" s="0" t="n">
        <v>497</v>
      </c>
      <c r="W13279" s="0" t="n">
        <v>1.31</v>
      </c>
    </row>
    <row r="13280" customFormat="false" ht="11.25" hidden="false" customHeight="false" outlineLevel="0" collapsed="false">
      <c r="V13280" s="0" t="n">
        <v>497</v>
      </c>
      <c r="W13280" s="0" t="n">
        <v>1.29</v>
      </c>
    </row>
    <row r="13281" customFormat="false" ht="11.25" hidden="false" customHeight="false" outlineLevel="0" collapsed="false">
      <c r="V13281" s="0" t="n">
        <v>497</v>
      </c>
      <c r="W13281" s="0" t="n">
        <v>1.28</v>
      </c>
    </row>
    <row r="13282" customFormat="false" ht="11.25" hidden="false" customHeight="false" outlineLevel="0" collapsed="false">
      <c r="V13282" s="0" t="n">
        <v>497</v>
      </c>
      <c r="W13282" s="0" t="n">
        <v>1.28</v>
      </c>
    </row>
    <row r="13283" customFormat="false" ht="11.25" hidden="false" customHeight="false" outlineLevel="0" collapsed="false">
      <c r="V13283" s="0" t="n">
        <v>497</v>
      </c>
      <c r="W13283" s="0" t="n">
        <v>1.3</v>
      </c>
    </row>
    <row r="13284" customFormat="false" ht="11.25" hidden="false" customHeight="false" outlineLevel="0" collapsed="false">
      <c r="V13284" s="0" t="n">
        <v>497</v>
      </c>
      <c r="W13284" s="0" t="n">
        <v>1.34</v>
      </c>
    </row>
    <row r="13285" customFormat="false" ht="11.25" hidden="false" customHeight="false" outlineLevel="0" collapsed="false">
      <c r="V13285" s="0" t="n">
        <v>497</v>
      </c>
      <c r="W13285" s="0" t="n">
        <v>1.37</v>
      </c>
    </row>
    <row r="13286" customFormat="false" ht="11.25" hidden="false" customHeight="false" outlineLevel="0" collapsed="false">
      <c r="V13286" s="0" t="n">
        <v>497</v>
      </c>
      <c r="W13286" s="0" t="n">
        <v>1.41</v>
      </c>
    </row>
    <row r="13287" customFormat="false" ht="11.25" hidden="false" customHeight="false" outlineLevel="0" collapsed="false">
      <c r="V13287" s="0" t="n">
        <v>497</v>
      </c>
      <c r="W13287" s="0" t="n">
        <v>1.45</v>
      </c>
    </row>
    <row r="13288" customFormat="false" ht="11.25" hidden="false" customHeight="false" outlineLevel="0" collapsed="false">
      <c r="V13288" s="0" t="n">
        <v>497</v>
      </c>
      <c r="W13288" s="0" t="n">
        <v>1.47</v>
      </c>
    </row>
    <row r="13289" customFormat="false" ht="11.25" hidden="false" customHeight="false" outlineLevel="0" collapsed="false">
      <c r="V13289" s="0" t="n">
        <v>497</v>
      </c>
      <c r="W13289" s="0" t="n">
        <v>1.49</v>
      </c>
    </row>
    <row r="13290" customFormat="false" ht="11.25" hidden="false" customHeight="false" outlineLevel="0" collapsed="false">
      <c r="V13290" s="0" t="n">
        <v>498</v>
      </c>
      <c r="W13290" s="0" t="n">
        <v>1.1</v>
      </c>
    </row>
    <row r="13291" customFormat="false" ht="11.25" hidden="false" customHeight="false" outlineLevel="0" collapsed="false">
      <c r="V13291" s="0" t="n">
        <v>498</v>
      </c>
      <c r="W13291" s="0" t="n">
        <v>1.1</v>
      </c>
    </row>
    <row r="13292" customFormat="false" ht="11.25" hidden="false" customHeight="false" outlineLevel="0" collapsed="false">
      <c r="V13292" s="0" t="n">
        <v>498</v>
      </c>
      <c r="W13292" s="0" t="n">
        <v>1.11</v>
      </c>
    </row>
    <row r="13293" customFormat="false" ht="11.25" hidden="false" customHeight="false" outlineLevel="0" collapsed="false">
      <c r="V13293" s="0" t="n">
        <v>498</v>
      </c>
      <c r="W13293" s="0" t="n">
        <v>1.13</v>
      </c>
    </row>
    <row r="13294" customFormat="false" ht="11.25" hidden="false" customHeight="false" outlineLevel="0" collapsed="false">
      <c r="V13294" s="0" t="n">
        <v>498</v>
      </c>
      <c r="W13294" s="0" t="n">
        <v>1.16</v>
      </c>
    </row>
    <row r="13295" customFormat="false" ht="11.25" hidden="false" customHeight="false" outlineLevel="0" collapsed="false">
      <c r="V13295" s="0" t="n">
        <v>498</v>
      </c>
      <c r="W13295" s="0" t="n">
        <v>1.19</v>
      </c>
    </row>
    <row r="13296" customFormat="false" ht="11.25" hidden="false" customHeight="false" outlineLevel="0" collapsed="false">
      <c r="V13296" s="0" t="n">
        <v>498</v>
      </c>
      <c r="W13296" s="0" t="n">
        <v>1.23</v>
      </c>
    </row>
    <row r="13297" customFormat="false" ht="11.25" hidden="false" customHeight="false" outlineLevel="0" collapsed="false">
      <c r="V13297" s="0" t="n">
        <v>498</v>
      </c>
      <c r="W13297" s="0" t="n">
        <v>1.27</v>
      </c>
    </row>
    <row r="13298" customFormat="false" ht="11.25" hidden="false" customHeight="false" outlineLevel="0" collapsed="false">
      <c r="V13298" s="0" t="n">
        <v>498</v>
      </c>
      <c r="W13298" s="0" t="n">
        <v>1.29</v>
      </c>
    </row>
    <row r="13299" customFormat="false" ht="11.25" hidden="false" customHeight="false" outlineLevel="0" collapsed="false">
      <c r="V13299" s="0" t="n">
        <v>498</v>
      </c>
      <c r="W13299" s="0" t="n">
        <v>1.3</v>
      </c>
    </row>
    <row r="13300" customFormat="false" ht="11.25" hidden="false" customHeight="false" outlineLevel="0" collapsed="false">
      <c r="V13300" s="0" t="n">
        <v>498</v>
      </c>
      <c r="W13300" s="0" t="n">
        <v>1.3</v>
      </c>
    </row>
    <row r="13301" customFormat="false" ht="11.25" hidden="false" customHeight="false" outlineLevel="0" collapsed="false">
      <c r="V13301" s="0" t="n">
        <v>498</v>
      </c>
      <c r="W13301" s="0" t="n">
        <v>1.28</v>
      </c>
    </row>
    <row r="13302" customFormat="false" ht="11.25" hidden="false" customHeight="false" outlineLevel="0" collapsed="false">
      <c r="V13302" s="0" t="n">
        <v>498</v>
      </c>
      <c r="W13302" s="0" t="n">
        <v>1.27</v>
      </c>
    </row>
    <row r="13303" customFormat="false" ht="11.25" hidden="false" customHeight="false" outlineLevel="0" collapsed="false">
      <c r="V13303" s="0" t="n">
        <v>498</v>
      </c>
      <c r="W13303" s="0" t="n">
        <v>1.27</v>
      </c>
    </row>
    <row r="13304" customFormat="false" ht="11.25" hidden="false" customHeight="false" outlineLevel="0" collapsed="false">
      <c r="V13304" s="0" t="n">
        <v>498</v>
      </c>
      <c r="W13304" s="0" t="n">
        <v>1.27</v>
      </c>
    </row>
    <row r="13305" customFormat="false" ht="11.25" hidden="false" customHeight="false" outlineLevel="0" collapsed="false">
      <c r="V13305" s="0" t="n">
        <v>498</v>
      </c>
      <c r="W13305" s="0" t="n">
        <v>1.28</v>
      </c>
    </row>
    <row r="13306" customFormat="false" ht="11.25" hidden="false" customHeight="false" outlineLevel="0" collapsed="false">
      <c r="V13306" s="0" t="n">
        <v>498</v>
      </c>
      <c r="W13306" s="0" t="n">
        <v>1.28</v>
      </c>
    </row>
    <row r="13307" customFormat="false" ht="11.25" hidden="false" customHeight="false" outlineLevel="0" collapsed="false">
      <c r="V13307" s="0" t="n">
        <v>498</v>
      </c>
      <c r="W13307" s="0" t="n">
        <v>1.28</v>
      </c>
    </row>
    <row r="13308" customFormat="false" ht="11.25" hidden="false" customHeight="false" outlineLevel="0" collapsed="false">
      <c r="V13308" s="0" t="n">
        <v>498</v>
      </c>
      <c r="W13308" s="0" t="n">
        <v>1.27</v>
      </c>
    </row>
    <row r="13309" customFormat="false" ht="11.25" hidden="false" customHeight="false" outlineLevel="0" collapsed="false">
      <c r="V13309" s="0" t="n">
        <v>498</v>
      </c>
      <c r="W13309" s="0" t="n">
        <v>1.27</v>
      </c>
    </row>
    <row r="13310" customFormat="false" ht="11.25" hidden="false" customHeight="false" outlineLevel="0" collapsed="false">
      <c r="V13310" s="0" t="n">
        <v>498</v>
      </c>
      <c r="W13310" s="0" t="n">
        <v>1.27</v>
      </c>
    </row>
    <row r="13311" customFormat="false" ht="11.25" hidden="false" customHeight="false" outlineLevel="0" collapsed="false">
      <c r="V13311" s="0" t="n">
        <v>498</v>
      </c>
      <c r="W13311" s="0" t="n">
        <v>1.28</v>
      </c>
    </row>
    <row r="13312" customFormat="false" ht="11.25" hidden="false" customHeight="false" outlineLevel="0" collapsed="false">
      <c r="V13312" s="0" t="n">
        <v>498</v>
      </c>
      <c r="W13312" s="0" t="n">
        <v>1.31</v>
      </c>
    </row>
    <row r="13313" customFormat="false" ht="11.25" hidden="false" customHeight="false" outlineLevel="0" collapsed="false">
      <c r="V13313" s="0" t="n">
        <v>498</v>
      </c>
      <c r="W13313" s="0" t="n">
        <v>1.34</v>
      </c>
    </row>
    <row r="13314" customFormat="false" ht="11.25" hidden="false" customHeight="false" outlineLevel="0" collapsed="false">
      <c r="V13314" s="0" t="n">
        <v>498</v>
      </c>
      <c r="W13314" s="0" t="n">
        <v>1.36</v>
      </c>
    </row>
    <row r="13315" customFormat="false" ht="11.25" hidden="false" customHeight="false" outlineLevel="0" collapsed="false">
      <c r="V13315" s="0" t="n">
        <v>498</v>
      </c>
      <c r="W13315" s="0" t="n">
        <v>1.37</v>
      </c>
    </row>
    <row r="13316" customFormat="false" ht="11.25" hidden="false" customHeight="false" outlineLevel="0" collapsed="false">
      <c r="V13316" s="0" t="n">
        <v>498</v>
      </c>
      <c r="W13316" s="0" t="n">
        <v>1.38</v>
      </c>
    </row>
    <row r="13317" customFormat="false" ht="11.25" hidden="false" customHeight="false" outlineLevel="0" collapsed="false">
      <c r="V13317" s="0" t="n">
        <v>498</v>
      </c>
      <c r="W13317" s="0" t="n">
        <v>1.38</v>
      </c>
    </row>
    <row r="13318" customFormat="false" ht="11.25" hidden="false" customHeight="false" outlineLevel="0" collapsed="false">
      <c r="V13318" s="0" t="n">
        <v>498</v>
      </c>
      <c r="W13318" s="0" t="n">
        <v>1.38</v>
      </c>
    </row>
    <row r="13319" customFormat="false" ht="11.25" hidden="false" customHeight="false" outlineLevel="0" collapsed="false">
      <c r="V13319" s="0" t="n">
        <v>498</v>
      </c>
      <c r="W13319" s="0" t="n">
        <v>1.39</v>
      </c>
    </row>
    <row r="13320" customFormat="false" ht="11.25" hidden="false" customHeight="false" outlineLevel="0" collapsed="false">
      <c r="V13320" s="0" t="n">
        <v>498</v>
      </c>
      <c r="W13320" s="0" t="n">
        <v>1.4</v>
      </c>
    </row>
    <row r="13321" customFormat="false" ht="11.25" hidden="false" customHeight="false" outlineLevel="0" collapsed="false">
      <c r="V13321" s="0" t="n">
        <v>498</v>
      </c>
      <c r="W13321" s="0" t="n">
        <v>1.42</v>
      </c>
    </row>
    <row r="13322" customFormat="false" ht="11.25" hidden="false" customHeight="false" outlineLevel="0" collapsed="false">
      <c r="V13322" s="0" t="n">
        <v>498</v>
      </c>
      <c r="W13322" s="0" t="n">
        <v>1.44</v>
      </c>
    </row>
    <row r="13323" customFormat="false" ht="11.25" hidden="false" customHeight="false" outlineLevel="0" collapsed="false">
      <c r="V13323" s="0" t="n">
        <v>498</v>
      </c>
      <c r="W13323" s="0" t="n">
        <v>1.45</v>
      </c>
    </row>
    <row r="13324" customFormat="false" ht="11.25" hidden="false" customHeight="false" outlineLevel="0" collapsed="false">
      <c r="V13324" s="0" t="n">
        <v>498</v>
      </c>
      <c r="W13324" s="0" t="n">
        <v>1.47</v>
      </c>
    </row>
    <row r="13325" customFormat="false" ht="11.25" hidden="false" customHeight="false" outlineLevel="0" collapsed="false">
      <c r="V13325" s="0" t="n">
        <v>498</v>
      </c>
      <c r="W13325" s="0" t="n">
        <v>1.48</v>
      </c>
    </row>
    <row r="13326" customFormat="false" ht="11.25" hidden="false" customHeight="false" outlineLevel="0" collapsed="false">
      <c r="V13326" s="0" t="n">
        <v>498</v>
      </c>
      <c r="W13326" s="0" t="n">
        <v>1.48</v>
      </c>
    </row>
    <row r="13327" customFormat="false" ht="11.25" hidden="false" customHeight="false" outlineLevel="0" collapsed="false">
      <c r="V13327" s="0" t="n">
        <v>498</v>
      </c>
      <c r="W13327" s="0" t="n">
        <v>1.47</v>
      </c>
    </row>
    <row r="13328" customFormat="false" ht="11.25" hidden="false" customHeight="false" outlineLevel="0" collapsed="false">
      <c r="V13328" s="0" t="n">
        <v>498</v>
      </c>
      <c r="W13328" s="0" t="n">
        <v>1.46</v>
      </c>
    </row>
    <row r="13329" customFormat="false" ht="11.25" hidden="false" customHeight="false" outlineLevel="0" collapsed="false">
      <c r="V13329" s="0" t="n">
        <v>498</v>
      </c>
      <c r="W13329" s="0" t="n">
        <v>1.44</v>
      </c>
    </row>
    <row r="13330" customFormat="false" ht="11.25" hidden="false" customHeight="false" outlineLevel="0" collapsed="false">
      <c r="V13330" s="0" t="n">
        <v>499</v>
      </c>
      <c r="W13330" s="0" t="n">
        <v>1.3</v>
      </c>
    </row>
    <row r="13331" customFormat="false" ht="11.25" hidden="false" customHeight="false" outlineLevel="0" collapsed="false">
      <c r="V13331" s="0" t="n">
        <v>499</v>
      </c>
      <c r="W13331" s="0" t="n">
        <v>1.32</v>
      </c>
    </row>
    <row r="13332" customFormat="false" ht="11.25" hidden="false" customHeight="false" outlineLevel="0" collapsed="false">
      <c r="V13332" s="0" t="n">
        <v>499</v>
      </c>
      <c r="W13332" s="0" t="n">
        <v>1.34</v>
      </c>
    </row>
    <row r="13333" customFormat="false" ht="11.25" hidden="false" customHeight="false" outlineLevel="0" collapsed="false">
      <c r="V13333" s="0" t="n">
        <v>499</v>
      </c>
      <c r="W13333" s="0" t="n">
        <v>1.36</v>
      </c>
    </row>
    <row r="13334" customFormat="false" ht="11.25" hidden="false" customHeight="false" outlineLevel="0" collapsed="false">
      <c r="V13334" s="0" t="n">
        <v>499</v>
      </c>
      <c r="W13334" s="0" t="n">
        <v>1.36</v>
      </c>
    </row>
    <row r="13335" customFormat="false" ht="11.25" hidden="false" customHeight="false" outlineLevel="0" collapsed="false">
      <c r="V13335" s="0" t="n">
        <v>499</v>
      </c>
      <c r="W13335" s="0" t="n">
        <v>1.34</v>
      </c>
    </row>
    <row r="13336" customFormat="false" ht="11.25" hidden="false" customHeight="false" outlineLevel="0" collapsed="false">
      <c r="V13336" s="0" t="n">
        <v>499</v>
      </c>
      <c r="W13336" s="0" t="n">
        <v>1.31</v>
      </c>
    </row>
    <row r="13337" customFormat="false" ht="11.25" hidden="false" customHeight="false" outlineLevel="0" collapsed="false">
      <c r="V13337" s="0" t="n">
        <v>499</v>
      </c>
      <c r="W13337" s="0" t="n">
        <v>1.28</v>
      </c>
    </row>
    <row r="13338" customFormat="false" ht="11.25" hidden="false" customHeight="false" outlineLevel="0" collapsed="false">
      <c r="V13338" s="0" t="n">
        <v>499</v>
      </c>
      <c r="W13338" s="0" t="n">
        <v>1.26</v>
      </c>
    </row>
    <row r="13339" customFormat="false" ht="11.25" hidden="false" customHeight="false" outlineLevel="0" collapsed="false">
      <c r="V13339" s="0" t="n">
        <v>499</v>
      </c>
      <c r="W13339" s="0" t="n">
        <v>1.26</v>
      </c>
    </row>
    <row r="13340" customFormat="false" ht="11.25" hidden="false" customHeight="false" outlineLevel="0" collapsed="false">
      <c r="V13340" s="0" t="n">
        <v>499</v>
      </c>
      <c r="W13340" s="0" t="n">
        <v>1.28</v>
      </c>
    </row>
    <row r="13341" customFormat="false" ht="11.25" hidden="false" customHeight="false" outlineLevel="0" collapsed="false">
      <c r="V13341" s="0" t="n">
        <v>499</v>
      </c>
      <c r="W13341" s="0" t="n">
        <v>1.32</v>
      </c>
    </row>
    <row r="13342" customFormat="false" ht="11.25" hidden="false" customHeight="false" outlineLevel="0" collapsed="false">
      <c r="V13342" s="0" t="n">
        <v>499</v>
      </c>
      <c r="W13342" s="0" t="n">
        <v>1.36</v>
      </c>
    </row>
    <row r="13343" customFormat="false" ht="11.25" hidden="false" customHeight="false" outlineLevel="0" collapsed="false">
      <c r="V13343" s="0" t="n">
        <v>499</v>
      </c>
      <c r="W13343" s="0" t="n">
        <v>1.39</v>
      </c>
    </row>
    <row r="13344" customFormat="false" ht="11.25" hidden="false" customHeight="false" outlineLevel="0" collapsed="false">
      <c r="V13344" s="0" t="n">
        <v>499</v>
      </c>
      <c r="W13344" s="0" t="n">
        <v>1.41</v>
      </c>
    </row>
    <row r="13345" customFormat="false" ht="11.25" hidden="false" customHeight="false" outlineLevel="0" collapsed="false">
      <c r="V13345" s="0" t="n">
        <v>499</v>
      </c>
      <c r="W13345" s="0" t="n">
        <v>1.42</v>
      </c>
    </row>
    <row r="13346" customFormat="false" ht="11.25" hidden="false" customHeight="false" outlineLevel="0" collapsed="false">
      <c r="V13346" s="0" t="n">
        <v>499</v>
      </c>
      <c r="W13346" s="0" t="n">
        <v>1.42</v>
      </c>
    </row>
    <row r="13347" customFormat="false" ht="11.25" hidden="false" customHeight="false" outlineLevel="0" collapsed="false">
      <c r="V13347" s="0" t="n">
        <v>499</v>
      </c>
      <c r="W13347" s="0" t="n">
        <v>1.41</v>
      </c>
    </row>
    <row r="13348" customFormat="false" ht="11.25" hidden="false" customHeight="false" outlineLevel="0" collapsed="false">
      <c r="V13348" s="0" t="n">
        <v>499</v>
      </c>
      <c r="W13348" s="0" t="n">
        <v>1.41</v>
      </c>
    </row>
    <row r="13349" customFormat="false" ht="11.25" hidden="false" customHeight="false" outlineLevel="0" collapsed="false">
      <c r="V13349" s="0" t="n">
        <v>499</v>
      </c>
      <c r="W13349" s="0" t="n">
        <v>1.41</v>
      </c>
    </row>
    <row r="13350" customFormat="false" ht="11.25" hidden="false" customHeight="false" outlineLevel="0" collapsed="false">
      <c r="V13350" s="0" t="n">
        <v>499</v>
      </c>
      <c r="W13350" s="0" t="n">
        <v>1.42</v>
      </c>
    </row>
    <row r="13351" customFormat="false" ht="11.25" hidden="false" customHeight="false" outlineLevel="0" collapsed="false">
      <c r="V13351" s="0" t="n">
        <v>499</v>
      </c>
      <c r="W13351" s="0" t="n">
        <v>1.43</v>
      </c>
    </row>
    <row r="13352" customFormat="false" ht="11.25" hidden="false" customHeight="false" outlineLevel="0" collapsed="false">
      <c r="V13352" s="0" t="n">
        <v>499</v>
      </c>
      <c r="W13352" s="0" t="n">
        <v>1.43</v>
      </c>
    </row>
    <row r="13353" customFormat="false" ht="11.25" hidden="false" customHeight="false" outlineLevel="0" collapsed="false">
      <c r="V13353" s="0" t="n">
        <v>499</v>
      </c>
      <c r="W13353" s="0" t="n">
        <v>1.43</v>
      </c>
    </row>
    <row r="13354" customFormat="false" ht="11.25" hidden="false" customHeight="false" outlineLevel="0" collapsed="false">
      <c r="V13354" s="0" t="n">
        <v>499</v>
      </c>
      <c r="W13354" s="0" t="n">
        <v>1.42</v>
      </c>
    </row>
    <row r="13355" customFormat="false" ht="11.25" hidden="false" customHeight="false" outlineLevel="0" collapsed="false">
      <c r="V13355" s="0" t="n">
        <v>499</v>
      </c>
      <c r="W13355" s="0" t="n">
        <v>1.4</v>
      </c>
    </row>
    <row r="13356" customFormat="false" ht="11.25" hidden="false" customHeight="false" outlineLevel="0" collapsed="false">
      <c r="V13356" s="0" t="n">
        <v>499</v>
      </c>
      <c r="W13356" s="0" t="n">
        <v>1.38</v>
      </c>
    </row>
    <row r="13357" customFormat="false" ht="11.25" hidden="false" customHeight="false" outlineLevel="0" collapsed="false">
      <c r="V13357" s="0" t="n">
        <v>499</v>
      </c>
      <c r="W13357" s="0" t="n">
        <v>1.34</v>
      </c>
    </row>
    <row r="13358" customFormat="false" ht="11.25" hidden="false" customHeight="false" outlineLevel="0" collapsed="false">
      <c r="V13358" s="0" t="n">
        <v>499</v>
      </c>
      <c r="W13358" s="0" t="n">
        <v>1.3</v>
      </c>
    </row>
    <row r="13359" customFormat="false" ht="11.25" hidden="false" customHeight="false" outlineLevel="0" collapsed="false">
      <c r="V13359" s="0" t="n">
        <v>499</v>
      </c>
      <c r="W13359" s="0" t="n">
        <v>1.26</v>
      </c>
    </row>
    <row r="13360" customFormat="false" ht="11.25" hidden="false" customHeight="false" outlineLevel="0" collapsed="false">
      <c r="V13360" s="0" t="n">
        <v>499</v>
      </c>
      <c r="W13360" s="0" t="n">
        <v>1.22</v>
      </c>
    </row>
    <row r="13361" customFormat="false" ht="11.25" hidden="false" customHeight="false" outlineLevel="0" collapsed="false">
      <c r="V13361" s="0" t="n">
        <v>499</v>
      </c>
      <c r="W13361" s="0" t="n">
        <v>1.2</v>
      </c>
    </row>
    <row r="13362" customFormat="false" ht="11.25" hidden="false" customHeight="false" outlineLevel="0" collapsed="false">
      <c r="V13362" s="0" t="n">
        <v>499</v>
      </c>
      <c r="W13362" s="0" t="n">
        <v>1.18</v>
      </c>
    </row>
    <row r="13363" customFormat="false" ht="11.25" hidden="false" customHeight="false" outlineLevel="0" collapsed="false">
      <c r="V13363" s="0" t="n">
        <v>499</v>
      </c>
      <c r="W13363" s="0" t="n">
        <v>1.18</v>
      </c>
    </row>
    <row r="13364" customFormat="false" ht="11.25" hidden="false" customHeight="false" outlineLevel="0" collapsed="false">
      <c r="V13364" s="0" t="n">
        <v>499</v>
      </c>
      <c r="W13364" s="0" t="n">
        <v>1.18</v>
      </c>
    </row>
    <row r="13365" customFormat="false" ht="11.25" hidden="false" customHeight="false" outlineLevel="0" collapsed="false">
      <c r="V13365" s="0" t="n">
        <v>499</v>
      </c>
      <c r="W13365" s="0" t="n">
        <v>1.17</v>
      </c>
    </row>
    <row r="13366" customFormat="false" ht="11.25" hidden="false" customHeight="false" outlineLevel="0" collapsed="false">
      <c r="V13366" s="0" t="n">
        <v>499</v>
      </c>
      <c r="W13366" s="0" t="n">
        <v>1.16</v>
      </c>
    </row>
    <row r="13367" customFormat="false" ht="11.25" hidden="false" customHeight="false" outlineLevel="0" collapsed="false">
      <c r="V13367" s="0" t="n">
        <v>499</v>
      </c>
      <c r="W13367" s="0" t="n">
        <v>1.14</v>
      </c>
    </row>
    <row r="13368" customFormat="false" ht="11.25" hidden="false" customHeight="false" outlineLevel="0" collapsed="false">
      <c r="V13368" s="0" t="n">
        <v>499</v>
      </c>
      <c r="W13368" s="0" t="n">
        <v>1.12</v>
      </c>
    </row>
    <row r="13369" customFormat="false" ht="11.25" hidden="false" customHeight="false" outlineLevel="0" collapsed="false">
      <c r="V13369" s="0" t="n">
        <v>499</v>
      </c>
      <c r="W13369" s="0" t="n">
        <v>1.1</v>
      </c>
    </row>
    <row r="13370" customFormat="false" ht="11.25" hidden="false" customHeight="false" outlineLevel="0" collapsed="false">
      <c r="V13370" s="0" t="n">
        <v>500</v>
      </c>
      <c r="W13370" s="0" t="n">
        <v>1.33</v>
      </c>
    </row>
    <row r="13371" customFormat="false" ht="11.25" hidden="false" customHeight="false" outlineLevel="0" collapsed="false">
      <c r="V13371" s="0" t="n">
        <v>500</v>
      </c>
      <c r="W13371" s="0" t="n">
        <v>1.3</v>
      </c>
    </row>
    <row r="13372" customFormat="false" ht="11.25" hidden="false" customHeight="false" outlineLevel="0" collapsed="false">
      <c r="V13372" s="0" t="n">
        <v>500</v>
      </c>
      <c r="W13372" s="0" t="n">
        <v>1.28</v>
      </c>
    </row>
    <row r="13373" customFormat="false" ht="11.25" hidden="false" customHeight="false" outlineLevel="0" collapsed="false">
      <c r="V13373" s="0" t="n">
        <v>500</v>
      </c>
      <c r="W13373" s="0" t="n">
        <v>1.24</v>
      </c>
    </row>
    <row r="13374" customFormat="false" ht="11.25" hidden="false" customHeight="false" outlineLevel="0" collapsed="false">
      <c r="V13374" s="0" t="n">
        <v>500</v>
      </c>
      <c r="W13374" s="0" t="n">
        <v>1.21</v>
      </c>
    </row>
    <row r="13375" customFormat="false" ht="11.25" hidden="false" customHeight="false" outlineLevel="0" collapsed="false">
      <c r="V13375" s="0" t="n">
        <v>500</v>
      </c>
      <c r="W13375" s="0" t="n">
        <v>1.2</v>
      </c>
    </row>
    <row r="13376" customFormat="false" ht="11.25" hidden="false" customHeight="false" outlineLevel="0" collapsed="false">
      <c r="V13376" s="0" t="n">
        <v>500</v>
      </c>
      <c r="W13376" s="0" t="n">
        <v>1.2</v>
      </c>
    </row>
    <row r="13377" customFormat="false" ht="11.25" hidden="false" customHeight="false" outlineLevel="0" collapsed="false">
      <c r="V13377" s="0" t="n">
        <v>500</v>
      </c>
      <c r="W13377" s="0" t="n">
        <v>1.21</v>
      </c>
    </row>
    <row r="13378" customFormat="false" ht="11.25" hidden="false" customHeight="false" outlineLevel="0" collapsed="false">
      <c r="V13378" s="0" t="n">
        <v>500</v>
      </c>
      <c r="W13378" s="0" t="n">
        <v>1.21</v>
      </c>
    </row>
    <row r="13379" customFormat="false" ht="11.25" hidden="false" customHeight="false" outlineLevel="0" collapsed="false">
      <c r="V13379" s="0" t="n">
        <v>500</v>
      </c>
      <c r="W13379" s="0" t="n">
        <v>1.22</v>
      </c>
    </row>
    <row r="13380" customFormat="false" ht="11.25" hidden="false" customHeight="false" outlineLevel="0" collapsed="false">
      <c r="V13380" s="0" t="n">
        <v>500</v>
      </c>
      <c r="W13380" s="0" t="n">
        <v>1.21</v>
      </c>
    </row>
    <row r="13381" customFormat="false" ht="11.25" hidden="false" customHeight="false" outlineLevel="0" collapsed="false">
      <c r="V13381" s="0" t="n">
        <v>500</v>
      </c>
      <c r="W13381" s="0" t="n">
        <v>1.19</v>
      </c>
    </row>
    <row r="13382" customFormat="false" ht="11.25" hidden="false" customHeight="false" outlineLevel="0" collapsed="false">
      <c r="V13382" s="0" t="n">
        <v>500</v>
      </c>
      <c r="W13382" s="0" t="n">
        <v>1.18</v>
      </c>
    </row>
    <row r="13383" customFormat="false" ht="11.25" hidden="false" customHeight="false" outlineLevel="0" collapsed="false">
      <c r="V13383" s="0" t="n">
        <v>500</v>
      </c>
      <c r="W13383" s="0" t="n">
        <v>1.16</v>
      </c>
    </row>
    <row r="13384" customFormat="false" ht="11.25" hidden="false" customHeight="false" outlineLevel="0" collapsed="false">
      <c r="V13384" s="0" t="n">
        <v>500</v>
      </c>
      <c r="W13384" s="0" t="n">
        <v>1.16</v>
      </c>
    </row>
    <row r="13385" customFormat="false" ht="11.25" hidden="false" customHeight="false" outlineLevel="0" collapsed="false">
      <c r="V13385" s="0" t="n">
        <v>500</v>
      </c>
      <c r="W13385" s="0" t="n">
        <v>1.18</v>
      </c>
    </row>
    <row r="13386" customFormat="false" ht="11.25" hidden="false" customHeight="false" outlineLevel="0" collapsed="false">
      <c r="V13386" s="0" t="n">
        <v>500</v>
      </c>
      <c r="W13386" s="0" t="n">
        <v>1.21</v>
      </c>
    </row>
    <row r="13387" customFormat="false" ht="11.25" hidden="false" customHeight="false" outlineLevel="0" collapsed="false">
      <c r="V13387" s="0" t="n">
        <v>500</v>
      </c>
      <c r="W13387" s="0" t="n">
        <v>1.24</v>
      </c>
    </row>
    <row r="13388" customFormat="false" ht="11.25" hidden="false" customHeight="false" outlineLevel="0" collapsed="false">
      <c r="V13388" s="0" t="n">
        <v>500</v>
      </c>
      <c r="W13388" s="0" t="n">
        <v>1.28</v>
      </c>
    </row>
    <row r="13389" customFormat="false" ht="11.25" hidden="false" customHeight="false" outlineLevel="0" collapsed="false">
      <c r="V13389" s="0" t="n">
        <v>500</v>
      </c>
      <c r="W13389" s="0" t="n">
        <v>1.32</v>
      </c>
    </row>
    <row r="13390" customFormat="false" ht="11.25" hidden="false" customHeight="false" outlineLevel="0" collapsed="false">
      <c r="V13390" s="0" t="n">
        <v>500</v>
      </c>
      <c r="W13390" s="0" t="n">
        <v>1.35</v>
      </c>
    </row>
    <row r="13391" customFormat="false" ht="11.25" hidden="false" customHeight="false" outlineLevel="0" collapsed="false">
      <c r="V13391" s="0" t="n">
        <v>500</v>
      </c>
      <c r="W13391" s="0" t="n">
        <v>1.37</v>
      </c>
    </row>
    <row r="13392" customFormat="false" ht="11.25" hidden="false" customHeight="false" outlineLevel="0" collapsed="false">
      <c r="V13392" s="0" t="n">
        <v>500</v>
      </c>
      <c r="W13392" s="0" t="n">
        <v>1.39</v>
      </c>
    </row>
    <row r="13393" customFormat="false" ht="11.25" hidden="false" customHeight="false" outlineLevel="0" collapsed="false">
      <c r="V13393" s="0" t="n">
        <v>500</v>
      </c>
      <c r="W13393" s="0" t="n">
        <v>1.4</v>
      </c>
    </row>
    <row r="13394" customFormat="false" ht="11.25" hidden="false" customHeight="false" outlineLevel="0" collapsed="false">
      <c r="V13394" s="0" t="n">
        <v>500</v>
      </c>
      <c r="W13394" s="0" t="n">
        <v>1.41</v>
      </c>
    </row>
    <row r="13395" customFormat="false" ht="11.25" hidden="false" customHeight="false" outlineLevel="0" collapsed="false">
      <c r="V13395" s="0" t="n">
        <v>500</v>
      </c>
      <c r="W13395" s="0" t="n">
        <v>1.41</v>
      </c>
    </row>
    <row r="13396" customFormat="false" ht="11.25" hidden="false" customHeight="false" outlineLevel="0" collapsed="false">
      <c r="V13396" s="0" t="n">
        <v>500</v>
      </c>
      <c r="W13396" s="0" t="n">
        <v>1.42</v>
      </c>
    </row>
    <row r="13397" customFormat="false" ht="11.25" hidden="false" customHeight="false" outlineLevel="0" collapsed="false">
      <c r="V13397" s="0" t="n">
        <v>500</v>
      </c>
      <c r="W13397" s="0" t="n">
        <v>1.42</v>
      </c>
    </row>
    <row r="13398" customFormat="false" ht="11.25" hidden="false" customHeight="false" outlineLevel="0" collapsed="false">
      <c r="V13398" s="0" t="n">
        <v>500</v>
      </c>
      <c r="W13398" s="0" t="n">
        <v>1.43</v>
      </c>
    </row>
    <row r="13399" customFormat="false" ht="11.25" hidden="false" customHeight="false" outlineLevel="0" collapsed="false">
      <c r="V13399" s="0" t="n">
        <v>500</v>
      </c>
      <c r="W13399" s="0" t="n">
        <v>1.44</v>
      </c>
    </row>
    <row r="13400" customFormat="false" ht="11.25" hidden="false" customHeight="false" outlineLevel="0" collapsed="false">
      <c r="V13400" s="0" t="n">
        <v>500</v>
      </c>
      <c r="W13400" s="0" t="n">
        <v>1.45</v>
      </c>
    </row>
    <row r="13401" customFormat="false" ht="11.25" hidden="false" customHeight="false" outlineLevel="0" collapsed="false">
      <c r="V13401" s="0" t="n">
        <v>500</v>
      </c>
      <c r="W13401" s="0" t="n">
        <v>1.45</v>
      </c>
    </row>
    <row r="13402" customFormat="false" ht="11.25" hidden="false" customHeight="false" outlineLevel="0" collapsed="false">
      <c r="V13402" s="0" t="n">
        <v>500</v>
      </c>
      <c r="W13402" s="0" t="n">
        <v>1.45</v>
      </c>
    </row>
    <row r="13403" customFormat="false" ht="11.25" hidden="false" customHeight="false" outlineLevel="0" collapsed="false">
      <c r="V13403" s="0" t="n">
        <v>500</v>
      </c>
      <c r="W13403" s="0" t="n">
        <v>1.43</v>
      </c>
    </row>
    <row r="13404" customFormat="false" ht="11.25" hidden="false" customHeight="false" outlineLevel="0" collapsed="false">
      <c r="V13404" s="0" t="n">
        <v>500</v>
      </c>
      <c r="W13404" s="0" t="n">
        <v>1.41</v>
      </c>
    </row>
    <row r="13405" customFormat="false" ht="11.25" hidden="false" customHeight="false" outlineLevel="0" collapsed="false">
      <c r="V13405" s="0" t="n">
        <v>500</v>
      </c>
      <c r="W13405" s="0" t="n">
        <v>1.38</v>
      </c>
    </row>
    <row r="13406" customFormat="false" ht="11.25" hidden="false" customHeight="false" outlineLevel="0" collapsed="false">
      <c r="V13406" s="0" t="n">
        <v>500</v>
      </c>
      <c r="W13406" s="0" t="n">
        <v>1.35</v>
      </c>
    </row>
    <row r="13407" customFormat="false" ht="11.25" hidden="false" customHeight="false" outlineLevel="0" collapsed="false">
      <c r="V13407" s="0" t="n">
        <v>500</v>
      </c>
      <c r="W13407" s="0" t="n">
        <v>1.32</v>
      </c>
    </row>
    <row r="13408" customFormat="false" ht="11.25" hidden="false" customHeight="false" outlineLevel="0" collapsed="false">
      <c r="V13408" s="0" t="n">
        <v>500</v>
      </c>
      <c r="W13408" s="0" t="n">
        <v>1.29</v>
      </c>
    </row>
    <row r="13409" customFormat="false" ht="11.25" hidden="false" customHeight="false" outlineLevel="0" collapsed="false">
      <c r="V13409" s="0" t="n">
        <v>500</v>
      </c>
      <c r="W13409" s="0" t="n">
        <v>1.29</v>
      </c>
    </row>
    <row r="13410" customFormat="false" ht="11.25" hidden="false" customHeight="false" outlineLevel="0" collapsed="false">
      <c r="V13410" s="0" t="n">
        <v>501</v>
      </c>
      <c r="W13410" s="0" t="n">
        <v>1.24</v>
      </c>
    </row>
    <row r="13411" customFormat="false" ht="11.25" hidden="false" customHeight="false" outlineLevel="0" collapsed="false">
      <c r="V13411" s="0" t="n">
        <v>501</v>
      </c>
      <c r="W13411" s="0" t="n">
        <v>1.23</v>
      </c>
    </row>
    <row r="13412" customFormat="false" ht="11.25" hidden="false" customHeight="false" outlineLevel="0" collapsed="false">
      <c r="V13412" s="0" t="n">
        <v>501</v>
      </c>
      <c r="W13412" s="0" t="n">
        <v>1.21</v>
      </c>
    </row>
    <row r="13413" customFormat="false" ht="11.25" hidden="false" customHeight="false" outlineLevel="0" collapsed="false">
      <c r="V13413" s="0" t="n">
        <v>501</v>
      </c>
      <c r="W13413" s="0" t="n">
        <v>1.19</v>
      </c>
    </row>
    <row r="13414" customFormat="false" ht="11.25" hidden="false" customHeight="false" outlineLevel="0" collapsed="false">
      <c r="V13414" s="0" t="n">
        <v>501</v>
      </c>
      <c r="W13414" s="0" t="n">
        <v>1.18</v>
      </c>
    </row>
    <row r="13415" customFormat="false" ht="11.25" hidden="false" customHeight="false" outlineLevel="0" collapsed="false">
      <c r="V13415" s="0" t="n">
        <v>501</v>
      </c>
      <c r="W13415" s="0" t="n">
        <v>1.18</v>
      </c>
    </row>
    <row r="13416" customFormat="false" ht="11.25" hidden="false" customHeight="false" outlineLevel="0" collapsed="false">
      <c r="V13416" s="0" t="n">
        <v>501</v>
      </c>
      <c r="W13416" s="0" t="n">
        <v>1.2</v>
      </c>
    </row>
    <row r="13417" customFormat="false" ht="11.25" hidden="false" customHeight="false" outlineLevel="0" collapsed="false">
      <c r="V13417" s="0" t="n">
        <v>501</v>
      </c>
      <c r="W13417" s="0" t="n">
        <v>1.24</v>
      </c>
    </row>
    <row r="13418" customFormat="false" ht="11.25" hidden="false" customHeight="false" outlineLevel="0" collapsed="false">
      <c r="V13418" s="0" t="n">
        <v>501</v>
      </c>
      <c r="W13418" s="0" t="n">
        <v>1.29</v>
      </c>
    </row>
    <row r="13419" customFormat="false" ht="11.25" hidden="false" customHeight="false" outlineLevel="0" collapsed="false">
      <c r="V13419" s="0" t="n">
        <v>501</v>
      </c>
      <c r="W13419" s="0" t="n">
        <v>1.33</v>
      </c>
    </row>
    <row r="13420" customFormat="false" ht="11.25" hidden="false" customHeight="false" outlineLevel="0" collapsed="false">
      <c r="V13420" s="0" t="n">
        <v>501</v>
      </c>
      <c r="W13420" s="0" t="n">
        <v>1.35</v>
      </c>
    </row>
    <row r="13421" customFormat="false" ht="11.25" hidden="false" customHeight="false" outlineLevel="0" collapsed="false">
      <c r="V13421" s="0" t="n">
        <v>501</v>
      </c>
      <c r="W13421" s="0" t="n">
        <v>1.37</v>
      </c>
    </row>
    <row r="13422" customFormat="false" ht="11.25" hidden="false" customHeight="false" outlineLevel="0" collapsed="false">
      <c r="V13422" s="0" t="n">
        <v>501</v>
      </c>
      <c r="W13422" s="0" t="n">
        <v>1.38</v>
      </c>
    </row>
    <row r="13423" customFormat="false" ht="11.25" hidden="false" customHeight="false" outlineLevel="0" collapsed="false">
      <c r="V13423" s="0" t="n">
        <v>501</v>
      </c>
      <c r="W13423" s="0" t="n">
        <v>1.39</v>
      </c>
    </row>
    <row r="13424" customFormat="false" ht="11.25" hidden="false" customHeight="false" outlineLevel="0" collapsed="false">
      <c r="V13424" s="0" t="n">
        <v>501</v>
      </c>
      <c r="W13424" s="0" t="n">
        <v>1.4</v>
      </c>
    </row>
    <row r="13425" customFormat="false" ht="11.25" hidden="false" customHeight="false" outlineLevel="0" collapsed="false">
      <c r="V13425" s="0" t="n">
        <v>501</v>
      </c>
      <c r="W13425" s="0" t="n">
        <v>1.42</v>
      </c>
    </row>
    <row r="13426" customFormat="false" ht="11.25" hidden="false" customHeight="false" outlineLevel="0" collapsed="false">
      <c r="V13426" s="0" t="n">
        <v>501</v>
      </c>
      <c r="W13426" s="0" t="n">
        <v>1.43</v>
      </c>
    </row>
    <row r="13427" customFormat="false" ht="11.25" hidden="false" customHeight="false" outlineLevel="0" collapsed="false">
      <c r="V13427" s="0" t="n">
        <v>501</v>
      </c>
      <c r="W13427" s="0" t="n">
        <v>1.44</v>
      </c>
    </row>
    <row r="13428" customFormat="false" ht="11.25" hidden="false" customHeight="false" outlineLevel="0" collapsed="false">
      <c r="V13428" s="0" t="n">
        <v>501</v>
      </c>
      <c r="W13428" s="0" t="n">
        <v>1.44</v>
      </c>
    </row>
    <row r="13429" customFormat="false" ht="11.25" hidden="false" customHeight="false" outlineLevel="0" collapsed="false">
      <c r="V13429" s="0" t="n">
        <v>501</v>
      </c>
      <c r="W13429" s="0" t="n">
        <v>1.42</v>
      </c>
    </row>
    <row r="13430" customFormat="false" ht="11.25" hidden="false" customHeight="false" outlineLevel="0" collapsed="false">
      <c r="V13430" s="0" t="n">
        <v>501</v>
      </c>
      <c r="W13430" s="0" t="n">
        <v>1.38</v>
      </c>
    </row>
    <row r="13431" customFormat="false" ht="11.25" hidden="false" customHeight="false" outlineLevel="0" collapsed="false">
      <c r="V13431" s="0" t="n">
        <v>501</v>
      </c>
      <c r="W13431" s="0" t="n">
        <v>1.33</v>
      </c>
    </row>
    <row r="13432" customFormat="false" ht="11.25" hidden="false" customHeight="false" outlineLevel="0" collapsed="false">
      <c r="V13432" s="0" t="n">
        <v>501</v>
      </c>
      <c r="W13432" s="0" t="n">
        <v>1.28</v>
      </c>
    </row>
    <row r="13433" customFormat="false" ht="11.25" hidden="false" customHeight="false" outlineLevel="0" collapsed="false">
      <c r="V13433" s="0" t="n">
        <v>501</v>
      </c>
      <c r="W13433" s="0" t="n">
        <v>1.23</v>
      </c>
    </row>
    <row r="13434" customFormat="false" ht="11.25" hidden="false" customHeight="false" outlineLevel="0" collapsed="false">
      <c r="V13434" s="0" t="n">
        <v>501</v>
      </c>
      <c r="W13434" s="0" t="n">
        <v>1.2</v>
      </c>
    </row>
    <row r="13435" customFormat="false" ht="11.25" hidden="false" customHeight="false" outlineLevel="0" collapsed="false">
      <c r="V13435" s="0" t="n">
        <v>501</v>
      </c>
      <c r="W13435" s="0" t="n">
        <v>1.17</v>
      </c>
    </row>
    <row r="13436" customFormat="false" ht="11.25" hidden="false" customHeight="false" outlineLevel="0" collapsed="false">
      <c r="V13436" s="0" t="n">
        <v>501</v>
      </c>
      <c r="W13436" s="0" t="n">
        <v>1.15</v>
      </c>
    </row>
    <row r="13437" customFormat="false" ht="11.25" hidden="false" customHeight="false" outlineLevel="0" collapsed="false">
      <c r="V13437" s="0" t="n">
        <v>501</v>
      </c>
      <c r="W13437" s="0" t="n">
        <v>1.13</v>
      </c>
    </row>
    <row r="13438" customFormat="false" ht="11.25" hidden="false" customHeight="false" outlineLevel="0" collapsed="false">
      <c r="V13438" s="0" t="n">
        <v>501</v>
      </c>
      <c r="W13438" s="0" t="n">
        <v>1.12</v>
      </c>
    </row>
    <row r="13439" customFormat="false" ht="11.25" hidden="false" customHeight="false" outlineLevel="0" collapsed="false">
      <c r="V13439" s="0" t="n">
        <v>501</v>
      </c>
      <c r="W13439" s="0" t="n">
        <v>1.12</v>
      </c>
    </row>
    <row r="13440" customFormat="false" ht="11.25" hidden="false" customHeight="false" outlineLevel="0" collapsed="false">
      <c r="V13440" s="0" t="n">
        <v>501</v>
      </c>
      <c r="W13440" s="0" t="n">
        <v>1.13</v>
      </c>
    </row>
    <row r="13441" customFormat="false" ht="11.25" hidden="false" customHeight="false" outlineLevel="0" collapsed="false">
      <c r="V13441" s="0" t="n">
        <v>501</v>
      </c>
      <c r="W13441" s="0" t="n">
        <v>1.16</v>
      </c>
    </row>
    <row r="13442" customFormat="false" ht="11.25" hidden="false" customHeight="false" outlineLevel="0" collapsed="false">
      <c r="V13442" s="0" t="n">
        <v>501</v>
      </c>
      <c r="W13442" s="0" t="n">
        <v>1.21</v>
      </c>
    </row>
    <row r="13443" customFormat="false" ht="11.25" hidden="false" customHeight="false" outlineLevel="0" collapsed="false">
      <c r="V13443" s="0" t="n">
        <v>501</v>
      </c>
      <c r="W13443" s="0" t="n">
        <v>1.25</v>
      </c>
    </row>
    <row r="13444" customFormat="false" ht="11.25" hidden="false" customHeight="false" outlineLevel="0" collapsed="false">
      <c r="V13444" s="0" t="n">
        <v>501</v>
      </c>
      <c r="W13444" s="0" t="n">
        <v>1.29</v>
      </c>
    </row>
    <row r="13445" customFormat="false" ht="11.25" hidden="false" customHeight="false" outlineLevel="0" collapsed="false">
      <c r="V13445" s="0" t="n">
        <v>501</v>
      </c>
      <c r="W13445" s="0" t="n">
        <v>1.32</v>
      </c>
    </row>
    <row r="13446" customFormat="false" ht="11.25" hidden="false" customHeight="false" outlineLevel="0" collapsed="false">
      <c r="V13446" s="0" t="n">
        <v>501</v>
      </c>
      <c r="W13446" s="0" t="n">
        <v>1.33</v>
      </c>
    </row>
    <row r="13447" customFormat="false" ht="11.25" hidden="false" customHeight="false" outlineLevel="0" collapsed="false">
      <c r="V13447" s="0" t="n">
        <v>501</v>
      </c>
      <c r="W13447" s="0" t="n">
        <v>1.34</v>
      </c>
    </row>
    <row r="13448" customFormat="false" ht="11.25" hidden="false" customHeight="false" outlineLevel="0" collapsed="false">
      <c r="V13448" s="0" t="n">
        <v>501</v>
      </c>
      <c r="W13448" s="0" t="n">
        <v>1.34</v>
      </c>
    </row>
    <row r="13449" customFormat="false" ht="11.25" hidden="false" customHeight="false" outlineLevel="0" collapsed="false">
      <c r="V13449" s="0" t="n">
        <v>501</v>
      </c>
      <c r="W13449" s="0" t="n">
        <v>1.34</v>
      </c>
    </row>
    <row r="13450" customFormat="false" ht="11.25" hidden="false" customHeight="false" outlineLevel="0" collapsed="false">
      <c r="V13450" s="0" t="n">
        <v>502</v>
      </c>
      <c r="W13450" s="0" t="n">
        <v>1.34</v>
      </c>
    </row>
    <row r="13451" customFormat="false" ht="11.25" hidden="false" customHeight="false" outlineLevel="0" collapsed="false">
      <c r="V13451" s="0" t="n">
        <v>502</v>
      </c>
      <c r="W13451" s="0" t="n">
        <v>1.31</v>
      </c>
    </row>
    <row r="13452" customFormat="false" ht="11.25" hidden="false" customHeight="false" outlineLevel="0" collapsed="false">
      <c r="V13452" s="0" t="n">
        <v>502</v>
      </c>
      <c r="W13452" s="0" t="n">
        <v>1.28</v>
      </c>
    </row>
    <row r="13453" customFormat="false" ht="11.25" hidden="false" customHeight="false" outlineLevel="0" collapsed="false">
      <c r="V13453" s="0" t="n">
        <v>502</v>
      </c>
      <c r="W13453" s="0" t="n">
        <v>1.24</v>
      </c>
    </row>
    <row r="13454" customFormat="false" ht="11.25" hidden="false" customHeight="false" outlineLevel="0" collapsed="false">
      <c r="V13454" s="0" t="n">
        <v>502</v>
      </c>
      <c r="W13454" s="0" t="n">
        <v>1.22</v>
      </c>
    </row>
    <row r="13455" customFormat="false" ht="11.25" hidden="false" customHeight="false" outlineLevel="0" collapsed="false">
      <c r="V13455" s="0" t="n">
        <v>502</v>
      </c>
      <c r="W13455" s="0" t="n">
        <v>1.21</v>
      </c>
    </row>
    <row r="13456" customFormat="false" ht="11.25" hidden="false" customHeight="false" outlineLevel="0" collapsed="false">
      <c r="V13456" s="0" t="n">
        <v>502</v>
      </c>
      <c r="W13456" s="0" t="n">
        <v>1.22</v>
      </c>
    </row>
    <row r="13457" customFormat="false" ht="11.25" hidden="false" customHeight="false" outlineLevel="0" collapsed="false">
      <c r="V13457" s="0" t="n">
        <v>502</v>
      </c>
      <c r="W13457" s="0" t="n">
        <v>1.24</v>
      </c>
    </row>
    <row r="13458" customFormat="false" ht="11.25" hidden="false" customHeight="false" outlineLevel="0" collapsed="false">
      <c r="V13458" s="0" t="n">
        <v>502</v>
      </c>
      <c r="W13458" s="0" t="n">
        <v>1.27</v>
      </c>
    </row>
    <row r="13459" customFormat="false" ht="11.25" hidden="false" customHeight="false" outlineLevel="0" collapsed="false">
      <c r="V13459" s="0" t="n">
        <v>502</v>
      </c>
      <c r="W13459" s="0" t="n">
        <v>1.31</v>
      </c>
    </row>
    <row r="13460" customFormat="false" ht="11.25" hidden="false" customHeight="false" outlineLevel="0" collapsed="false">
      <c r="V13460" s="0" t="n">
        <v>502</v>
      </c>
      <c r="W13460" s="0" t="n">
        <v>1.33</v>
      </c>
    </row>
    <row r="13461" customFormat="false" ht="11.25" hidden="false" customHeight="false" outlineLevel="0" collapsed="false">
      <c r="V13461" s="0" t="n">
        <v>502</v>
      </c>
      <c r="W13461" s="0" t="n">
        <v>1.34</v>
      </c>
    </row>
    <row r="13462" customFormat="false" ht="11.25" hidden="false" customHeight="false" outlineLevel="0" collapsed="false">
      <c r="V13462" s="0" t="n">
        <v>502</v>
      </c>
      <c r="W13462" s="0" t="n">
        <v>1.34</v>
      </c>
    </row>
    <row r="13463" customFormat="false" ht="11.25" hidden="false" customHeight="false" outlineLevel="0" collapsed="false">
      <c r="V13463" s="0" t="n">
        <v>502</v>
      </c>
      <c r="W13463" s="0" t="n">
        <v>1.33</v>
      </c>
    </row>
    <row r="13464" customFormat="false" ht="11.25" hidden="false" customHeight="false" outlineLevel="0" collapsed="false">
      <c r="V13464" s="0" t="n">
        <v>502</v>
      </c>
      <c r="W13464" s="0" t="n">
        <v>1.32</v>
      </c>
    </row>
    <row r="13465" customFormat="false" ht="11.25" hidden="false" customHeight="false" outlineLevel="0" collapsed="false">
      <c r="V13465" s="0" t="n">
        <v>502</v>
      </c>
      <c r="W13465" s="0" t="n">
        <v>1.31</v>
      </c>
    </row>
    <row r="13466" customFormat="false" ht="11.25" hidden="false" customHeight="false" outlineLevel="0" collapsed="false">
      <c r="V13466" s="0" t="n">
        <v>502</v>
      </c>
      <c r="W13466" s="0" t="n">
        <v>1.28</v>
      </c>
    </row>
    <row r="13467" customFormat="false" ht="11.25" hidden="false" customHeight="false" outlineLevel="0" collapsed="false">
      <c r="V13467" s="0" t="n">
        <v>502</v>
      </c>
      <c r="W13467" s="0" t="n">
        <v>1.26</v>
      </c>
    </row>
    <row r="13468" customFormat="false" ht="11.25" hidden="false" customHeight="false" outlineLevel="0" collapsed="false">
      <c r="V13468" s="0" t="n">
        <v>502</v>
      </c>
      <c r="W13468" s="0" t="n">
        <v>1.24</v>
      </c>
    </row>
    <row r="13469" customFormat="false" ht="11.25" hidden="false" customHeight="false" outlineLevel="0" collapsed="false">
      <c r="V13469" s="0" t="n">
        <v>502</v>
      </c>
      <c r="W13469" s="0" t="n">
        <v>1.21</v>
      </c>
    </row>
    <row r="13470" customFormat="false" ht="11.25" hidden="false" customHeight="false" outlineLevel="0" collapsed="false">
      <c r="V13470" s="0" t="n">
        <v>502</v>
      </c>
      <c r="W13470" s="0" t="n">
        <v>1.2</v>
      </c>
    </row>
    <row r="13471" customFormat="false" ht="11.25" hidden="false" customHeight="false" outlineLevel="0" collapsed="false">
      <c r="V13471" s="0" t="n">
        <v>502</v>
      </c>
      <c r="W13471" s="0" t="n">
        <v>1.19</v>
      </c>
    </row>
    <row r="13472" customFormat="false" ht="11.25" hidden="false" customHeight="false" outlineLevel="0" collapsed="false">
      <c r="V13472" s="0" t="n">
        <v>502</v>
      </c>
      <c r="W13472" s="0" t="n">
        <v>1.21</v>
      </c>
    </row>
    <row r="13473" customFormat="false" ht="11.25" hidden="false" customHeight="false" outlineLevel="0" collapsed="false">
      <c r="V13473" s="0" t="n">
        <v>502</v>
      </c>
      <c r="W13473" s="0" t="n">
        <v>1.25</v>
      </c>
    </row>
    <row r="13474" customFormat="false" ht="11.25" hidden="false" customHeight="false" outlineLevel="0" collapsed="false">
      <c r="V13474" s="0" t="n">
        <v>502</v>
      </c>
      <c r="W13474" s="0" t="n">
        <v>1.29</v>
      </c>
    </row>
    <row r="13475" customFormat="false" ht="11.25" hidden="false" customHeight="false" outlineLevel="0" collapsed="false">
      <c r="V13475" s="0" t="n">
        <v>502</v>
      </c>
      <c r="W13475" s="0" t="n">
        <v>1.31</v>
      </c>
    </row>
    <row r="13476" customFormat="false" ht="11.25" hidden="false" customHeight="false" outlineLevel="0" collapsed="false">
      <c r="V13476" s="0" t="n">
        <v>502</v>
      </c>
      <c r="W13476" s="0" t="n">
        <v>1.34</v>
      </c>
    </row>
    <row r="13477" customFormat="false" ht="11.25" hidden="false" customHeight="false" outlineLevel="0" collapsed="false">
      <c r="V13477" s="0" t="n">
        <v>502</v>
      </c>
      <c r="W13477" s="0" t="n">
        <v>1.35</v>
      </c>
    </row>
    <row r="13478" customFormat="false" ht="11.25" hidden="false" customHeight="false" outlineLevel="0" collapsed="false">
      <c r="V13478" s="0" t="n">
        <v>502</v>
      </c>
      <c r="W13478" s="0" t="n">
        <v>1.36</v>
      </c>
    </row>
    <row r="13479" customFormat="false" ht="11.25" hidden="false" customHeight="false" outlineLevel="0" collapsed="false">
      <c r="V13479" s="0" t="n">
        <v>502</v>
      </c>
      <c r="W13479" s="0" t="n">
        <v>1.36</v>
      </c>
    </row>
    <row r="13480" customFormat="false" ht="11.25" hidden="false" customHeight="false" outlineLevel="0" collapsed="false">
      <c r="V13480" s="0" t="n">
        <v>502</v>
      </c>
      <c r="W13480" s="0" t="n">
        <v>1.36</v>
      </c>
    </row>
    <row r="13481" customFormat="false" ht="11.25" hidden="false" customHeight="false" outlineLevel="0" collapsed="false">
      <c r="V13481" s="0" t="n">
        <v>502</v>
      </c>
      <c r="W13481" s="0" t="n">
        <v>1.35</v>
      </c>
    </row>
    <row r="13482" customFormat="false" ht="11.25" hidden="false" customHeight="false" outlineLevel="0" collapsed="false">
      <c r="V13482" s="0" t="n">
        <v>502</v>
      </c>
      <c r="W13482" s="0" t="n">
        <v>1.32</v>
      </c>
    </row>
    <row r="13483" customFormat="false" ht="11.25" hidden="false" customHeight="false" outlineLevel="0" collapsed="false">
      <c r="V13483" s="0" t="n">
        <v>502</v>
      </c>
      <c r="W13483" s="0" t="n">
        <v>1.29</v>
      </c>
    </row>
    <row r="13484" customFormat="false" ht="11.25" hidden="false" customHeight="false" outlineLevel="0" collapsed="false">
      <c r="V13484" s="0" t="n">
        <v>502</v>
      </c>
      <c r="W13484" s="0" t="n">
        <v>1.26</v>
      </c>
    </row>
    <row r="13485" customFormat="false" ht="11.25" hidden="false" customHeight="false" outlineLevel="0" collapsed="false">
      <c r="V13485" s="0" t="n">
        <v>502</v>
      </c>
      <c r="W13485" s="0" t="n">
        <v>1.22</v>
      </c>
    </row>
    <row r="13486" customFormat="false" ht="11.25" hidden="false" customHeight="false" outlineLevel="0" collapsed="false">
      <c r="V13486" s="0" t="n">
        <v>502</v>
      </c>
      <c r="W13486" s="0" t="n">
        <v>1.21</v>
      </c>
    </row>
    <row r="13487" customFormat="false" ht="11.25" hidden="false" customHeight="false" outlineLevel="0" collapsed="false">
      <c r="V13487" s="0" t="n">
        <v>502</v>
      </c>
      <c r="W13487" s="0" t="n">
        <v>1.21</v>
      </c>
    </row>
    <row r="13488" customFormat="false" ht="11.25" hidden="false" customHeight="false" outlineLevel="0" collapsed="false">
      <c r="V13488" s="0" t="n">
        <v>502</v>
      </c>
      <c r="W13488" s="0" t="n">
        <v>1.21</v>
      </c>
    </row>
    <row r="13489" customFormat="false" ht="11.25" hidden="false" customHeight="false" outlineLevel="0" collapsed="false">
      <c r="V13489" s="0" t="n">
        <v>502</v>
      </c>
      <c r="W13489" s="0" t="n">
        <v>1.23</v>
      </c>
    </row>
    <row r="13490" customFormat="false" ht="11.25" hidden="false" customHeight="false" outlineLevel="0" collapsed="false">
      <c r="V13490" s="0" t="n">
        <v>503</v>
      </c>
      <c r="W13490" s="0" t="n">
        <v>1.43</v>
      </c>
    </row>
    <row r="13491" customFormat="false" ht="11.25" hidden="false" customHeight="false" outlineLevel="0" collapsed="false">
      <c r="V13491" s="0" t="n">
        <v>503</v>
      </c>
      <c r="W13491" s="0" t="n">
        <v>1.43</v>
      </c>
    </row>
    <row r="13492" customFormat="false" ht="11.25" hidden="false" customHeight="false" outlineLevel="0" collapsed="false">
      <c r="V13492" s="0" t="n">
        <v>503</v>
      </c>
      <c r="W13492" s="0" t="n">
        <v>1.42</v>
      </c>
    </row>
    <row r="13493" customFormat="false" ht="11.25" hidden="false" customHeight="false" outlineLevel="0" collapsed="false">
      <c r="V13493" s="0" t="n">
        <v>503</v>
      </c>
      <c r="W13493" s="0" t="n">
        <v>1.44</v>
      </c>
    </row>
    <row r="13494" customFormat="false" ht="11.25" hidden="false" customHeight="false" outlineLevel="0" collapsed="false">
      <c r="V13494" s="0" t="n">
        <v>503</v>
      </c>
      <c r="W13494" s="0" t="n">
        <v>1.44</v>
      </c>
    </row>
    <row r="13495" customFormat="false" ht="11.25" hidden="false" customHeight="false" outlineLevel="0" collapsed="false">
      <c r="V13495" s="0" t="n">
        <v>503</v>
      </c>
      <c r="W13495" s="0" t="n">
        <v>1.43</v>
      </c>
    </row>
    <row r="13496" customFormat="false" ht="11.25" hidden="false" customHeight="false" outlineLevel="0" collapsed="false">
      <c r="V13496" s="0" t="n">
        <v>503</v>
      </c>
      <c r="W13496" s="0" t="n">
        <v>1.41</v>
      </c>
    </row>
    <row r="13497" customFormat="false" ht="11.25" hidden="false" customHeight="false" outlineLevel="0" collapsed="false">
      <c r="V13497" s="0" t="n">
        <v>503</v>
      </c>
      <c r="W13497" s="0" t="n">
        <v>1.39</v>
      </c>
    </row>
    <row r="13498" customFormat="false" ht="11.25" hidden="false" customHeight="false" outlineLevel="0" collapsed="false">
      <c r="V13498" s="0" t="n">
        <v>503</v>
      </c>
      <c r="W13498" s="0" t="n">
        <v>1.36</v>
      </c>
    </row>
    <row r="13499" customFormat="false" ht="11.25" hidden="false" customHeight="false" outlineLevel="0" collapsed="false">
      <c r="V13499" s="0" t="n">
        <v>503</v>
      </c>
      <c r="W13499" s="0" t="n">
        <v>1.33</v>
      </c>
    </row>
    <row r="13500" customFormat="false" ht="11.25" hidden="false" customHeight="false" outlineLevel="0" collapsed="false">
      <c r="V13500" s="0" t="n">
        <v>503</v>
      </c>
      <c r="W13500" s="0" t="n">
        <v>1.32</v>
      </c>
    </row>
    <row r="13501" customFormat="false" ht="11.25" hidden="false" customHeight="false" outlineLevel="0" collapsed="false">
      <c r="V13501" s="0" t="n">
        <v>503</v>
      </c>
      <c r="W13501" s="0" t="n">
        <v>1.32</v>
      </c>
    </row>
    <row r="13502" customFormat="false" ht="11.25" hidden="false" customHeight="false" outlineLevel="0" collapsed="false">
      <c r="V13502" s="0" t="n">
        <v>503</v>
      </c>
      <c r="W13502" s="0" t="n">
        <v>1.33</v>
      </c>
    </row>
    <row r="13503" customFormat="false" ht="11.25" hidden="false" customHeight="false" outlineLevel="0" collapsed="false">
      <c r="V13503" s="0" t="n">
        <v>503</v>
      </c>
      <c r="W13503" s="0" t="n">
        <v>1.34</v>
      </c>
    </row>
    <row r="13504" customFormat="false" ht="11.25" hidden="false" customHeight="false" outlineLevel="0" collapsed="false">
      <c r="V13504" s="0" t="n">
        <v>503</v>
      </c>
      <c r="W13504" s="0" t="n">
        <v>1.35</v>
      </c>
    </row>
    <row r="13505" customFormat="false" ht="11.25" hidden="false" customHeight="false" outlineLevel="0" collapsed="false">
      <c r="V13505" s="0" t="n">
        <v>503</v>
      </c>
      <c r="W13505" s="0" t="n">
        <v>1.36</v>
      </c>
    </row>
    <row r="13506" customFormat="false" ht="11.25" hidden="false" customHeight="false" outlineLevel="0" collapsed="false">
      <c r="V13506" s="0" t="n">
        <v>503</v>
      </c>
      <c r="W13506" s="0" t="n">
        <v>1.35</v>
      </c>
    </row>
    <row r="13507" customFormat="false" ht="11.25" hidden="false" customHeight="false" outlineLevel="0" collapsed="false">
      <c r="V13507" s="0" t="n">
        <v>503</v>
      </c>
      <c r="W13507" s="0" t="n">
        <v>1.37</v>
      </c>
    </row>
    <row r="13508" customFormat="false" ht="11.25" hidden="false" customHeight="false" outlineLevel="0" collapsed="false">
      <c r="V13508" s="0" t="n">
        <v>503</v>
      </c>
      <c r="W13508" s="0" t="n">
        <v>1.38</v>
      </c>
    </row>
    <row r="13509" customFormat="false" ht="11.25" hidden="false" customHeight="false" outlineLevel="0" collapsed="false">
      <c r="V13509" s="0" t="n">
        <v>503</v>
      </c>
      <c r="W13509" s="0" t="n">
        <v>1.36</v>
      </c>
    </row>
    <row r="13510" customFormat="false" ht="11.25" hidden="false" customHeight="false" outlineLevel="0" collapsed="false">
      <c r="V13510" s="0" t="n">
        <v>503</v>
      </c>
      <c r="W13510" s="0" t="n">
        <v>1.34</v>
      </c>
    </row>
    <row r="13511" customFormat="false" ht="11.25" hidden="false" customHeight="false" outlineLevel="0" collapsed="false">
      <c r="V13511" s="0" t="n">
        <v>503</v>
      </c>
      <c r="W13511" s="0" t="n">
        <v>1.31</v>
      </c>
    </row>
    <row r="13512" customFormat="false" ht="11.25" hidden="false" customHeight="false" outlineLevel="0" collapsed="false">
      <c r="V13512" s="0" t="n">
        <v>503</v>
      </c>
      <c r="W13512" s="0" t="n">
        <v>1.28</v>
      </c>
    </row>
    <row r="13513" customFormat="false" ht="11.25" hidden="false" customHeight="false" outlineLevel="0" collapsed="false">
      <c r="V13513" s="0" t="n">
        <v>503</v>
      </c>
      <c r="W13513" s="0" t="n">
        <v>1.25</v>
      </c>
    </row>
    <row r="13514" customFormat="false" ht="11.25" hidden="false" customHeight="false" outlineLevel="0" collapsed="false">
      <c r="V13514" s="0" t="n">
        <v>503</v>
      </c>
      <c r="W13514" s="0" t="n">
        <v>1.23</v>
      </c>
    </row>
    <row r="13515" customFormat="false" ht="11.25" hidden="false" customHeight="false" outlineLevel="0" collapsed="false">
      <c r="V13515" s="0" t="n">
        <v>503</v>
      </c>
      <c r="W13515" s="0" t="n">
        <v>1.24</v>
      </c>
    </row>
    <row r="13516" customFormat="false" ht="11.25" hidden="false" customHeight="false" outlineLevel="0" collapsed="false">
      <c r="V13516" s="0" t="n">
        <v>503</v>
      </c>
      <c r="W13516" s="0" t="n">
        <v>1.26</v>
      </c>
    </row>
    <row r="13517" customFormat="false" ht="11.25" hidden="false" customHeight="false" outlineLevel="0" collapsed="false">
      <c r="V13517" s="0" t="n">
        <v>503</v>
      </c>
      <c r="W13517" s="0" t="n">
        <v>1.29</v>
      </c>
    </row>
    <row r="13518" customFormat="false" ht="11.25" hidden="false" customHeight="false" outlineLevel="0" collapsed="false">
      <c r="V13518" s="0" t="n">
        <v>503</v>
      </c>
      <c r="W13518" s="0" t="n">
        <v>1.31</v>
      </c>
    </row>
    <row r="13519" customFormat="false" ht="11.25" hidden="false" customHeight="false" outlineLevel="0" collapsed="false">
      <c r="V13519" s="0" t="n">
        <v>503</v>
      </c>
      <c r="W13519" s="0" t="n">
        <v>1.32</v>
      </c>
    </row>
    <row r="13520" customFormat="false" ht="11.25" hidden="false" customHeight="false" outlineLevel="0" collapsed="false">
      <c r="V13520" s="0" t="n">
        <v>503</v>
      </c>
      <c r="W13520" s="0" t="n">
        <v>1.33</v>
      </c>
    </row>
    <row r="13521" customFormat="false" ht="11.25" hidden="false" customHeight="false" outlineLevel="0" collapsed="false">
      <c r="V13521" s="0" t="n">
        <v>503</v>
      </c>
      <c r="W13521" s="0" t="n">
        <v>1.32</v>
      </c>
    </row>
    <row r="13522" customFormat="false" ht="11.25" hidden="false" customHeight="false" outlineLevel="0" collapsed="false">
      <c r="V13522" s="0" t="n">
        <v>503</v>
      </c>
      <c r="W13522" s="0" t="n">
        <v>1.31</v>
      </c>
    </row>
    <row r="13523" customFormat="false" ht="11.25" hidden="false" customHeight="false" outlineLevel="0" collapsed="false">
      <c r="V13523" s="0" t="n">
        <v>503</v>
      </c>
      <c r="W13523" s="0" t="n">
        <v>1.31</v>
      </c>
    </row>
    <row r="13524" customFormat="false" ht="11.25" hidden="false" customHeight="false" outlineLevel="0" collapsed="false">
      <c r="V13524" s="0" t="n">
        <v>503</v>
      </c>
      <c r="W13524" s="0" t="n">
        <v>1.31</v>
      </c>
    </row>
    <row r="13525" customFormat="false" ht="11.25" hidden="false" customHeight="false" outlineLevel="0" collapsed="false">
      <c r="V13525" s="0" t="n">
        <v>503</v>
      </c>
      <c r="W13525" s="0" t="n">
        <v>1.32</v>
      </c>
    </row>
    <row r="13526" customFormat="false" ht="11.25" hidden="false" customHeight="false" outlineLevel="0" collapsed="false">
      <c r="V13526" s="0" t="n">
        <v>503</v>
      </c>
      <c r="W13526" s="0" t="n">
        <v>1.33</v>
      </c>
    </row>
    <row r="13527" customFormat="false" ht="11.25" hidden="false" customHeight="false" outlineLevel="0" collapsed="false">
      <c r="V13527" s="0" t="n">
        <v>503</v>
      </c>
      <c r="W13527" s="0" t="n">
        <v>1.35</v>
      </c>
    </row>
    <row r="13528" customFormat="false" ht="11.25" hidden="false" customHeight="false" outlineLevel="0" collapsed="false">
      <c r="V13528" s="0" t="n">
        <v>503</v>
      </c>
      <c r="W13528" s="0" t="n">
        <v>1.36</v>
      </c>
    </row>
    <row r="13529" customFormat="false" ht="11.25" hidden="false" customHeight="false" outlineLevel="0" collapsed="false">
      <c r="V13529" s="0" t="n">
        <v>503</v>
      </c>
      <c r="W13529" s="0" t="n">
        <v>1.36</v>
      </c>
    </row>
    <row r="13530" customFormat="false" ht="11.25" hidden="false" customHeight="false" outlineLevel="0" collapsed="false">
      <c r="V13530" s="0" t="n">
        <v>504</v>
      </c>
      <c r="W13530" s="0" t="n">
        <v>1.42</v>
      </c>
    </row>
    <row r="13531" customFormat="false" ht="11.25" hidden="false" customHeight="false" outlineLevel="0" collapsed="false">
      <c r="V13531" s="0" t="n">
        <v>504</v>
      </c>
      <c r="W13531" s="0" t="n">
        <v>1.41</v>
      </c>
    </row>
    <row r="13532" customFormat="false" ht="11.25" hidden="false" customHeight="false" outlineLevel="0" collapsed="false">
      <c r="V13532" s="0" t="n">
        <v>504</v>
      </c>
      <c r="W13532" s="0" t="n">
        <v>1.32</v>
      </c>
    </row>
    <row r="13533" customFormat="false" ht="11.25" hidden="false" customHeight="false" outlineLevel="0" collapsed="false">
      <c r="V13533" s="0" t="n">
        <v>504</v>
      </c>
      <c r="W13533" s="0" t="n">
        <v>1.33</v>
      </c>
    </row>
    <row r="13534" customFormat="false" ht="11.25" hidden="false" customHeight="false" outlineLevel="0" collapsed="false">
      <c r="V13534" s="0" t="n">
        <v>504</v>
      </c>
      <c r="W13534" s="0" t="n">
        <v>1.25</v>
      </c>
    </row>
    <row r="13535" customFormat="false" ht="11.25" hidden="false" customHeight="false" outlineLevel="0" collapsed="false">
      <c r="V13535" s="0" t="n">
        <v>504</v>
      </c>
      <c r="W13535" s="0" t="n">
        <v>1.13</v>
      </c>
    </row>
    <row r="13536" customFormat="false" ht="11.25" hidden="false" customHeight="false" outlineLevel="0" collapsed="false">
      <c r="V13536" s="0" t="n">
        <v>504</v>
      </c>
      <c r="W13536" s="0" t="n">
        <v>1.03</v>
      </c>
    </row>
    <row r="13537" customFormat="false" ht="11.25" hidden="false" customHeight="false" outlineLevel="0" collapsed="false">
      <c r="V13537" s="0" t="n">
        <v>504</v>
      </c>
      <c r="W13537" s="0" t="n">
        <v>0.975</v>
      </c>
    </row>
    <row r="13538" customFormat="false" ht="11.25" hidden="false" customHeight="false" outlineLevel="0" collapsed="false">
      <c r="V13538" s="0" t="n">
        <v>504</v>
      </c>
      <c r="W13538" s="0" t="n">
        <v>0.914</v>
      </c>
    </row>
    <row r="13539" customFormat="false" ht="11.25" hidden="false" customHeight="false" outlineLevel="0" collapsed="false">
      <c r="V13539" s="0" t="n">
        <v>504</v>
      </c>
      <c r="W13539" s="0" t="n">
        <v>0.924</v>
      </c>
    </row>
    <row r="13540" customFormat="false" ht="11.25" hidden="false" customHeight="false" outlineLevel="0" collapsed="false">
      <c r="V13540" s="0" t="n">
        <v>504</v>
      </c>
      <c r="W13540" s="0" t="n">
        <v>0.966</v>
      </c>
    </row>
    <row r="13541" customFormat="false" ht="11.25" hidden="false" customHeight="false" outlineLevel="0" collapsed="false">
      <c r="V13541" s="0" t="n">
        <v>504</v>
      </c>
      <c r="W13541" s="0" t="n">
        <v>1.02</v>
      </c>
    </row>
    <row r="13542" customFormat="false" ht="11.25" hidden="false" customHeight="false" outlineLevel="0" collapsed="false">
      <c r="V13542" s="0" t="n">
        <v>504</v>
      </c>
      <c r="W13542" s="0" t="n">
        <v>1.08</v>
      </c>
    </row>
    <row r="13543" customFormat="false" ht="11.25" hidden="false" customHeight="false" outlineLevel="0" collapsed="false">
      <c r="V13543" s="0" t="n">
        <v>504</v>
      </c>
      <c r="W13543" s="0" t="n">
        <v>1.14</v>
      </c>
    </row>
    <row r="13544" customFormat="false" ht="11.25" hidden="false" customHeight="false" outlineLevel="0" collapsed="false">
      <c r="V13544" s="0" t="n">
        <v>504</v>
      </c>
      <c r="W13544" s="0" t="n">
        <v>1.19</v>
      </c>
    </row>
    <row r="13545" customFormat="false" ht="11.25" hidden="false" customHeight="false" outlineLevel="0" collapsed="false">
      <c r="V13545" s="0" t="n">
        <v>504</v>
      </c>
      <c r="W13545" s="0" t="n">
        <v>1.19</v>
      </c>
    </row>
    <row r="13546" customFormat="false" ht="11.25" hidden="false" customHeight="false" outlineLevel="0" collapsed="false">
      <c r="V13546" s="0" t="n">
        <v>504</v>
      </c>
      <c r="W13546" s="0" t="n">
        <v>1.2</v>
      </c>
    </row>
    <row r="13547" customFormat="false" ht="11.25" hidden="false" customHeight="false" outlineLevel="0" collapsed="false">
      <c r="V13547" s="0" t="n">
        <v>504</v>
      </c>
      <c r="W13547" s="0" t="n">
        <v>1.22</v>
      </c>
    </row>
    <row r="13548" customFormat="false" ht="11.25" hidden="false" customHeight="false" outlineLevel="0" collapsed="false">
      <c r="V13548" s="0" t="n">
        <v>504</v>
      </c>
      <c r="W13548" s="0" t="n">
        <v>1.21</v>
      </c>
    </row>
    <row r="13549" customFormat="false" ht="11.25" hidden="false" customHeight="false" outlineLevel="0" collapsed="false">
      <c r="V13549" s="0" t="n">
        <v>504</v>
      </c>
      <c r="W13549" s="0" t="n">
        <v>1.25</v>
      </c>
    </row>
    <row r="13550" customFormat="false" ht="11.25" hidden="false" customHeight="false" outlineLevel="0" collapsed="false">
      <c r="V13550" s="0" t="n">
        <v>504</v>
      </c>
      <c r="W13550" s="0" t="n">
        <v>1.28</v>
      </c>
    </row>
    <row r="13551" customFormat="false" ht="11.25" hidden="false" customHeight="false" outlineLevel="0" collapsed="false">
      <c r="V13551" s="0" t="n">
        <v>504</v>
      </c>
      <c r="W13551" s="0" t="n">
        <v>1.31</v>
      </c>
    </row>
    <row r="13552" customFormat="false" ht="11.25" hidden="false" customHeight="false" outlineLevel="0" collapsed="false">
      <c r="V13552" s="0" t="n">
        <v>504</v>
      </c>
      <c r="W13552" s="0" t="n">
        <v>1.35</v>
      </c>
    </row>
    <row r="13553" customFormat="false" ht="11.25" hidden="false" customHeight="false" outlineLevel="0" collapsed="false">
      <c r="V13553" s="0" t="n">
        <v>504</v>
      </c>
      <c r="W13553" s="0" t="n">
        <v>1.33</v>
      </c>
    </row>
    <row r="13554" customFormat="false" ht="11.25" hidden="false" customHeight="false" outlineLevel="0" collapsed="false">
      <c r="V13554" s="0" t="n">
        <v>504</v>
      </c>
      <c r="W13554" s="0" t="n">
        <v>1.34</v>
      </c>
    </row>
    <row r="13555" customFormat="false" ht="11.25" hidden="false" customHeight="false" outlineLevel="0" collapsed="false">
      <c r="V13555" s="0" t="n">
        <v>504</v>
      </c>
      <c r="W13555" s="0" t="n">
        <v>1.37</v>
      </c>
    </row>
    <row r="13556" customFormat="false" ht="11.25" hidden="false" customHeight="false" outlineLevel="0" collapsed="false">
      <c r="V13556" s="0" t="n">
        <v>504</v>
      </c>
      <c r="W13556" s="0" t="n">
        <v>1.34</v>
      </c>
    </row>
    <row r="13557" customFormat="false" ht="11.25" hidden="false" customHeight="false" outlineLevel="0" collapsed="false">
      <c r="V13557" s="0" t="n">
        <v>504</v>
      </c>
      <c r="W13557" s="0" t="n">
        <v>1.29</v>
      </c>
    </row>
    <row r="13558" customFormat="false" ht="11.25" hidden="false" customHeight="false" outlineLevel="0" collapsed="false">
      <c r="V13558" s="0" t="n">
        <v>504</v>
      </c>
      <c r="W13558" s="0" t="n">
        <v>1.24</v>
      </c>
    </row>
    <row r="13559" customFormat="false" ht="11.25" hidden="false" customHeight="false" outlineLevel="0" collapsed="false">
      <c r="V13559" s="0" t="n">
        <v>504</v>
      </c>
      <c r="W13559" s="0" t="n">
        <v>1.22</v>
      </c>
    </row>
    <row r="13560" customFormat="false" ht="11.25" hidden="false" customHeight="false" outlineLevel="0" collapsed="false">
      <c r="V13560" s="0" t="n">
        <v>504</v>
      </c>
      <c r="W13560" s="0" t="n">
        <v>1.19</v>
      </c>
    </row>
    <row r="13561" customFormat="false" ht="11.25" hidden="false" customHeight="false" outlineLevel="0" collapsed="false">
      <c r="V13561" s="0" t="n">
        <v>504</v>
      </c>
      <c r="W13561" s="0" t="n">
        <v>1.17</v>
      </c>
    </row>
    <row r="13562" customFormat="false" ht="11.25" hidden="false" customHeight="false" outlineLevel="0" collapsed="false">
      <c r="V13562" s="0" t="n">
        <v>504</v>
      </c>
      <c r="W13562" s="0" t="n">
        <v>1.2</v>
      </c>
    </row>
    <row r="13563" customFormat="false" ht="11.25" hidden="false" customHeight="false" outlineLevel="0" collapsed="false">
      <c r="V13563" s="0" t="n">
        <v>504</v>
      </c>
      <c r="W13563" s="0" t="n">
        <v>1.27</v>
      </c>
    </row>
    <row r="13564" customFormat="false" ht="11.25" hidden="false" customHeight="false" outlineLevel="0" collapsed="false">
      <c r="V13564" s="0" t="n">
        <v>504</v>
      </c>
      <c r="W13564" s="0" t="n">
        <v>1.32</v>
      </c>
    </row>
    <row r="13565" customFormat="false" ht="11.25" hidden="false" customHeight="false" outlineLevel="0" collapsed="false">
      <c r="V13565" s="0" t="n">
        <v>504</v>
      </c>
      <c r="W13565" s="0" t="n">
        <v>1.32</v>
      </c>
    </row>
    <row r="13566" customFormat="false" ht="11.25" hidden="false" customHeight="false" outlineLevel="0" collapsed="false">
      <c r="V13566" s="0" t="n">
        <v>504</v>
      </c>
      <c r="W13566" s="0" t="n">
        <v>1.38</v>
      </c>
    </row>
    <row r="13567" customFormat="false" ht="11.25" hidden="false" customHeight="false" outlineLevel="0" collapsed="false">
      <c r="V13567" s="0" t="n">
        <v>504</v>
      </c>
      <c r="W13567" s="0" t="n">
        <v>1.4</v>
      </c>
    </row>
    <row r="13568" customFormat="false" ht="11.25" hidden="false" customHeight="false" outlineLevel="0" collapsed="false">
      <c r="V13568" s="0" t="n">
        <v>504</v>
      </c>
      <c r="W13568" s="0" t="n">
        <v>1.42</v>
      </c>
    </row>
    <row r="13569" customFormat="false" ht="11.25" hidden="false" customHeight="false" outlineLevel="0" collapsed="false">
      <c r="V13569" s="0" t="n">
        <v>505</v>
      </c>
      <c r="W13569" s="0" t="n">
        <v>1.46</v>
      </c>
    </row>
    <row r="13570" customFormat="false" ht="11.25" hidden="false" customHeight="false" outlineLevel="0" collapsed="false">
      <c r="V13570" s="0" t="n">
        <v>505</v>
      </c>
      <c r="W13570" s="0" t="n">
        <v>1.44</v>
      </c>
    </row>
    <row r="13571" customFormat="false" ht="11.25" hidden="false" customHeight="false" outlineLevel="0" collapsed="false">
      <c r="V13571" s="0" t="n">
        <v>505</v>
      </c>
      <c r="W13571" s="0" t="n">
        <v>1.41</v>
      </c>
    </row>
    <row r="13572" customFormat="false" ht="11.25" hidden="false" customHeight="false" outlineLevel="0" collapsed="false">
      <c r="V13572" s="0" t="n">
        <v>505</v>
      </c>
      <c r="W13572" s="0" t="n">
        <v>1.37</v>
      </c>
    </row>
    <row r="13573" customFormat="false" ht="11.25" hidden="false" customHeight="false" outlineLevel="0" collapsed="false">
      <c r="V13573" s="0" t="n">
        <v>505</v>
      </c>
      <c r="W13573" s="0" t="n">
        <v>1.31</v>
      </c>
    </row>
    <row r="13574" customFormat="false" ht="11.25" hidden="false" customHeight="false" outlineLevel="0" collapsed="false">
      <c r="V13574" s="0" t="n">
        <v>505</v>
      </c>
      <c r="W13574" s="0" t="n">
        <v>1.27</v>
      </c>
    </row>
    <row r="13575" customFormat="false" ht="11.25" hidden="false" customHeight="false" outlineLevel="0" collapsed="false">
      <c r="V13575" s="0" t="n">
        <v>505</v>
      </c>
      <c r="W13575" s="0" t="n">
        <v>1.23</v>
      </c>
    </row>
    <row r="13576" customFormat="false" ht="11.25" hidden="false" customHeight="false" outlineLevel="0" collapsed="false">
      <c r="V13576" s="0" t="n">
        <v>505</v>
      </c>
      <c r="W13576" s="0" t="n">
        <v>1.21</v>
      </c>
    </row>
    <row r="13577" customFormat="false" ht="11.25" hidden="false" customHeight="false" outlineLevel="0" collapsed="false">
      <c r="V13577" s="0" t="n">
        <v>505</v>
      </c>
      <c r="W13577" s="0" t="n">
        <v>1.21</v>
      </c>
    </row>
    <row r="13578" customFormat="false" ht="11.25" hidden="false" customHeight="false" outlineLevel="0" collapsed="false">
      <c r="V13578" s="0" t="n">
        <v>505</v>
      </c>
      <c r="W13578" s="0" t="n">
        <v>1.22</v>
      </c>
    </row>
    <row r="13579" customFormat="false" ht="11.25" hidden="false" customHeight="false" outlineLevel="0" collapsed="false">
      <c r="V13579" s="0" t="n">
        <v>505</v>
      </c>
      <c r="W13579" s="0" t="n">
        <v>1.25</v>
      </c>
    </row>
    <row r="13580" customFormat="false" ht="11.25" hidden="false" customHeight="false" outlineLevel="0" collapsed="false">
      <c r="V13580" s="0" t="n">
        <v>505</v>
      </c>
      <c r="W13580" s="0" t="n">
        <v>1.27</v>
      </c>
    </row>
    <row r="13581" customFormat="false" ht="11.25" hidden="false" customHeight="false" outlineLevel="0" collapsed="false">
      <c r="V13581" s="0" t="n">
        <v>505</v>
      </c>
      <c r="W13581" s="0" t="n">
        <v>1.27</v>
      </c>
    </row>
    <row r="13582" customFormat="false" ht="11.25" hidden="false" customHeight="false" outlineLevel="0" collapsed="false">
      <c r="V13582" s="0" t="n">
        <v>505</v>
      </c>
      <c r="W13582" s="0" t="n">
        <v>1.28</v>
      </c>
    </row>
    <row r="13583" customFormat="false" ht="11.25" hidden="false" customHeight="false" outlineLevel="0" collapsed="false">
      <c r="V13583" s="0" t="n">
        <v>505</v>
      </c>
      <c r="W13583" s="0" t="n">
        <v>1.28</v>
      </c>
    </row>
    <row r="13584" customFormat="false" ht="11.25" hidden="false" customHeight="false" outlineLevel="0" collapsed="false">
      <c r="V13584" s="0" t="n">
        <v>505</v>
      </c>
      <c r="W13584" s="0" t="n">
        <v>1.27</v>
      </c>
    </row>
    <row r="13585" customFormat="false" ht="11.25" hidden="false" customHeight="false" outlineLevel="0" collapsed="false">
      <c r="V13585" s="0" t="n">
        <v>505</v>
      </c>
      <c r="W13585" s="0" t="n">
        <v>1.26</v>
      </c>
    </row>
    <row r="13586" customFormat="false" ht="11.25" hidden="false" customHeight="false" outlineLevel="0" collapsed="false">
      <c r="V13586" s="0" t="n">
        <v>505</v>
      </c>
      <c r="W13586" s="0" t="n">
        <v>1.26</v>
      </c>
    </row>
    <row r="13587" customFormat="false" ht="11.25" hidden="false" customHeight="false" outlineLevel="0" collapsed="false">
      <c r="V13587" s="0" t="n">
        <v>505</v>
      </c>
      <c r="W13587" s="0" t="n">
        <v>1.26</v>
      </c>
    </row>
    <row r="13588" customFormat="false" ht="11.25" hidden="false" customHeight="false" outlineLevel="0" collapsed="false">
      <c r="V13588" s="0" t="n">
        <v>505</v>
      </c>
      <c r="W13588" s="0" t="n">
        <v>1.25</v>
      </c>
    </row>
    <row r="13589" customFormat="false" ht="11.25" hidden="false" customHeight="false" outlineLevel="0" collapsed="false">
      <c r="V13589" s="0" t="n">
        <v>505</v>
      </c>
      <c r="W13589" s="0" t="n">
        <v>1.27</v>
      </c>
    </row>
    <row r="13590" customFormat="false" ht="11.25" hidden="false" customHeight="false" outlineLevel="0" collapsed="false">
      <c r="V13590" s="0" t="n">
        <v>505</v>
      </c>
      <c r="W13590" s="0" t="n">
        <v>1.31</v>
      </c>
    </row>
    <row r="13591" customFormat="false" ht="11.25" hidden="false" customHeight="false" outlineLevel="0" collapsed="false">
      <c r="V13591" s="0" t="n">
        <v>505</v>
      </c>
      <c r="W13591" s="0" t="n">
        <v>1.35</v>
      </c>
    </row>
    <row r="13592" customFormat="false" ht="11.25" hidden="false" customHeight="false" outlineLevel="0" collapsed="false">
      <c r="V13592" s="0" t="n">
        <v>505</v>
      </c>
      <c r="W13592" s="0" t="n">
        <v>1.38</v>
      </c>
    </row>
    <row r="13593" customFormat="false" ht="11.25" hidden="false" customHeight="false" outlineLevel="0" collapsed="false">
      <c r="V13593" s="0" t="n">
        <v>505</v>
      </c>
      <c r="W13593" s="0" t="n">
        <v>1.42</v>
      </c>
    </row>
    <row r="13594" customFormat="false" ht="11.25" hidden="false" customHeight="false" outlineLevel="0" collapsed="false">
      <c r="V13594" s="0" t="n">
        <v>505</v>
      </c>
      <c r="W13594" s="0" t="n">
        <v>1.46</v>
      </c>
    </row>
    <row r="13595" customFormat="false" ht="11.25" hidden="false" customHeight="false" outlineLevel="0" collapsed="false">
      <c r="V13595" s="0" t="n">
        <v>505</v>
      </c>
      <c r="W13595" s="0" t="n">
        <v>1.48</v>
      </c>
    </row>
    <row r="13596" customFormat="false" ht="11.25" hidden="false" customHeight="false" outlineLevel="0" collapsed="false">
      <c r="V13596" s="0" t="n">
        <v>505</v>
      </c>
      <c r="W13596" s="0" t="n">
        <v>1.49</v>
      </c>
    </row>
    <row r="13597" customFormat="false" ht="11.25" hidden="false" customHeight="false" outlineLevel="0" collapsed="false">
      <c r="V13597" s="0" t="n">
        <v>505</v>
      </c>
      <c r="W13597" s="0" t="n">
        <v>1.49</v>
      </c>
    </row>
    <row r="13598" customFormat="false" ht="11.25" hidden="false" customHeight="false" outlineLevel="0" collapsed="false">
      <c r="V13598" s="0" t="n">
        <v>505</v>
      </c>
      <c r="W13598" s="0" t="n">
        <v>1.49</v>
      </c>
    </row>
    <row r="13599" customFormat="false" ht="11.25" hidden="false" customHeight="false" outlineLevel="0" collapsed="false">
      <c r="V13599" s="0" t="n">
        <v>505</v>
      </c>
      <c r="W13599" s="0" t="n">
        <v>1.47</v>
      </c>
    </row>
    <row r="13600" customFormat="false" ht="11.25" hidden="false" customHeight="false" outlineLevel="0" collapsed="false">
      <c r="V13600" s="0" t="n">
        <v>505</v>
      </c>
      <c r="W13600" s="0" t="n">
        <v>1.45</v>
      </c>
    </row>
    <row r="13601" customFormat="false" ht="11.25" hidden="false" customHeight="false" outlineLevel="0" collapsed="false">
      <c r="V13601" s="0" t="n">
        <v>505</v>
      </c>
      <c r="W13601" s="0" t="n">
        <v>1.42</v>
      </c>
    </row>
    <row r="13602" customFormat="false" ht="11.25" hidden="false" customHeight="false" outlineLevel="0" collapsed="false">
      <c r="V13602" s="0" t="n">
        <v>505</v>
      </c>
      <c r="W13602" s="0" t="n">
        <v>1.41</v>
      </c>
    </row>
    <row r="13603" customFormat="false" ht="11.25" hidden="false" customHeight="false" outlineLevel="0" collapsed="false">
      <c r="V13603" s="0" t="n">
        <v>505</v>
      </c>
      <c r="W13603" s="0" t="n">
        <v>1.39</v>
      </c>
    </row>
    <row r="13604" customFormat="false" ht="11.25" hidden="false" customHeight="false" outlineLevel="0" collapsed="false">
      <c r="V13604" s="0" t="n">
        <v>505</v>
      </c>
      <c r="W13604" s="0" t="n">
        <v>1.38</v>
      </c>
    </row>
    <row r="13605" customFormat="false" ht="11.25" hidden="false" customHeight="false" outlineLevel="0" collapsed="false">
      <c r="V13605" s="0" t="n">
        <v>505</v>
      </c>
      <c r="W13605" s="0" t="n">
        <v>1.38</v>
      </c>
    </row>
    <row r="13606" customFormat="false" ht="11.25" hidden="false" customHeight="false" outlineLevel="0" collapsed="false">
      <c r="V13606" s="0" t="n">
        <v>505</v>
      </c>
      <c r="W13606" s="0" t="n">
        <v>1.36</v>
      </c>
    </row>
    <row r="13607" customFormat="false" ht="11.25" hidden="false" customHeight="false" outlineLevel="0" collapsed="false">
      <c r="V13607" s="0" t="n">
        <v>505</v>
      </c>
      <c r="W13607" s="0" t="n">
        <v>1.41</v>
      </c>
    </row>
    <row r="13608" customFormat="false" ht="11.25" hidden="false" customHeight="false" outlineLevel="0" collapsed="false">
      <c r="V13608" s="0" t="n">
        <v>506</v>
      </c>
      <c r="W13608" s="0" t="n">
        <v>1.45</v>
      </c>
    </row>
    <row r="13609" customFormat="false" ht="11.25" hidden="false" customHeight="false" outlineLevel="0" collapsed="false">
      <c r="V13609" s="0" t="n">
        <v>506</v>
      </c>
      <c r="W13609" s="0" t="n">
        <v>1.46</v>
      </c>
    </row>
    <row r="13610" customFormat="false" ht="11.25" hidden="false" customHeight="false" outlineLevel="0" collapsed="false">
      <c r="V13610" s="0" t="n">
        <v>506</v>
      </c>
      <c r="W13610" s="0" t="n">
        <v>1.47</v>
      </c>
    </row>
    <row r="13611" customFormat="false" ht="11.25" hidden="false" customHeight="false" outlineLevel="0" collapsed="false">
      <c r="V13611" s="0" t="n">
        <v>506</v>
      </c>
      <c r="W13611" s="0" t="n">
        <v>1.47</v>
      </c>
    </row>
    <row r="13612" customFormat="false" ht="11.25" hidden="false" customHeight="false" outlineLevel="0" collapsed="false">
      <c r="V13612" s="0" t="n">
        <v>506</v>
      </c>
      <c r="W13612" s="0" t="n">
        <v>1.46</v>
      </c>
    </row>
    <row r="13613" customFormat="false" ht="11.25" hidden="false" customHeight="false" outlineLevel="0" collapsed="false">
      <c r="V13613" s="0" t="n">
        <v>506</v>
      </c>
      <c r="W13613" s="0" t="n">
        <v>1.47</v>
      </c>
    </row>
    <row r="13614" customFormat="false" ht="11.25" hidden="false" customHeight="false" outlineLevel="0" collapsed="false">
      <c r="V13614" s="0" t="n">
        <v>506</v>
      </c>
      <c r="W13614" s="0" t="n">
        <v>1.47</v>
      </c>
    </row>
    <row r="13615" customFormat="false" ht="11.25" hidden="false" customHeight="false" outlineLevel="0" collapsed="false">
      <c r="V13615" s="0" t="n">
        <v>506</v>
      </c>
      <c r="W13615" s="0" t="n">
        <v>1.48</v>
      </c>
    </row>
    <row r="13616" customFormat="false" ht="11.25" hidden="false" customHeight="false" outlineLevel="0" collapsed="false">
      <c r="V13616" s="0" t="n">
        <v>506</v>
      </c>
      <c r="W13616" s="0" t="n">
        <v>1.47</v>
      </c>
    </row>
    <row r="13617" customFormat="false" ht="11.25" hidden="false" customHeight="false" outlineLevel="0" collapsed="false">
      <c r="V13617" s="0" t="n">
        <v>506</v>
      </c>
      <c r="W13617" s="0" t="n">
        <v>1.45</v>
      </c>
    </row>
    <row r="13618" customFormat="false" ht="11.25" hidden="false" customHeight="false" outlineLevel="0" collapsed="false">
      <c r="V13618" s="0" t="n">
        <v>506</v>
      </c>
      <c r="W13618" s="0" t="n">
        <v>1.45</v>
      </c>
    </row>
    <row r="13619" customFormat="false" ht="11.25" hidden="false" customHeight="false" outlineLevel="0" collapsed="false">
      <c r="V13619" s="0" t="n">
        <v>506</v>
      </c>
      <c r="W13619" s="0" t="n">
        <v>1.44</v>
      </c>
    </row>
    <row r="13620" customFormat="false" ht="11.25" hidden="false" customHeight="false" outlineLevel="0" collapsed="false">
      <c r="V13620" s="0" t="n">
        <v>506</v>
      </c>
      <c r="W13620" s="0" t="n">
        <v>1.43</v>
      </c>
    </row>
    <row r="13621" customFormat="false" ht="11.25" hidden="false" customHeight="false" outlineLevel="0" collapsed="false">
      <c r="V13621" s="0" t="n">
        <v>506</v>
      </c>
      <c r="W13621" s="0" t="n">
        <v>1.38</v>
      </c>
    </row>
    <row r="13622" customFormat="false" ht="11.25" hidden="false" customHeight="false" outlineLevel="0" collapsed="false">
      <c r="V13622" s="0" t="n">
        <v>506</v>
      </c>
      <c r="W13622" s="0" t="n">
        <v>1.42</v>
      </c>
    </row>
    <row r="13623" customFormat="false" ht="11.25" hidden="false" customHeight="false" outlineLevel="0" collapsed="false">
      <c r="V13623" s="0" t="n">
        <v>506</v>
      </c>
      <c r="W13623" s="0" t="n">
        <v>1.42</v>
      </c>
    </row>
    <row r="13624" customFormat="false" ht="11.25" hidden="false" customHeight="false" outlineLevel="0" collapsed="false">
      <c r="V13624" s="0" t="n">
        <v>506</v>
      </c>
      <c r="W13624" s="0" t="n">
        <v>1.44</v>
      </c>
    </row>
    <row r="13625" customFormat="false" ht="11.25" hidden="false" customHeight="false" outlineLevel="0" collapsed="false">
      <c r="V13625" s="0" t="n">
        <v>506</v>
      </c>
      <c r="W13625" s="0" t="n">
        <v>1.44</v>
      </c>
    </row>
    <row r="13626" customFormat="false" ht="11.25" hidden="false" customHeight="false" outlineLevel="0" collapsed="false">
      <c r="V13626" s="0" t="n">
        <v>506</v>
      </c>
      <c r="W13626" s="0" t="n">
        <v>1.45</v>
      </c>
    </row>
    <row r="13627" customFormat="false" ht="11.25" hidden="false" customHeight="false" outlineLevel="0" collapsed="false">
      <c r="V13627" s="0" t="n">
        <v>506</v>
      </c>
      <c r="W13627" s="0" t="n">
        <v>1.44</v>
      </c>
    </row>
    <row r="13628" customFormat="false" ht="11.25" hidden="false" customHeight="false" outlineLevel="0" collapsed="false">
      <c r="V13628" s="0" t="n">
        <v>506</v>
      </c>
      <c r="W13628" s="0" t="n">
        <v>1.41</v>
      </c>
    </row>
    <row r="13629" customFormat="false" ht="11.25" hidden="false" customHeight="false" outlineLevel="0" collapsed="false">
      <c r="V13629" s="0" t="n">
        <v>506</v>
      </c>
      <c r="W13629" s="0" t="n">
        <v>1.42</v>
      </c>
    </row>
    <row r="13630" customFormat="false" ht="11.25" hidden="false" customHeight="false" outlineLevel="0" collapsed="false">
      <c r="V13630" s="0" t="n">
        <v>506</v>
      </c>
      <c r="W13630" s="0" t="n">
        <v>1.41</v>
      </c>
    </row>
    <row r="13631" customFormat="false" ht="11.25" hidden="false" customHeight="false" outlineLevel="0" collapsed="false">
      <c r="V13631" s="0" t="n">
        <v>506</v>
      </c>
      <c r="W13631" s="0" t="n">
        <v>1.36</v>
      </c>
    </row>
    <row r="13632" customFormat="false" ht="11.25" hidden="false" customHeight="false" outlineLevel="0" collapsed="false">
      <c r="V13632" s="0" t="n">
        <v>506</v>
      </c>
      <c r="W13632" s="0" t="n">
        <v>1.42</v>
      </c>
    </row>
    <row r="13633" customFormat="false" ht="11.25" hidden="false" customHeight="false" outlineLevel="0" collapsed="false">
      <c r="V13633" s="0" t="n">
        <v>506</v>
      </c>
      <c r="W13633" s="0" t="n">
        <v>1.42</v>
      </c>
    </row>
    <row r="13634" customFormat="false" ht="11.25" hidden="false" customHeight="false" outlineLevel="0" collapsed="false">
      <c r="V13634" s="0" t="n">
        <v>506</v>
      </c>
      <c r="W13634" s="0" t="n">
        <v>1.43</v>
      </c>
    </row>
    <row r="13635" customFormat="false" ht="11.25" hidden="false" customHeight="false" outlineLevel="0" collapsed="false">
      <c r="V13635" s="0" t="n">
        <v>506</v>
      </c>
      <c r="W13635" s="0" t="n">
        <v>1.39</v>
      </c>
    </row>
    <row r="13636" customFormat="false" ht="11.25" hidden="false" customHeight="false" outlineLevel="0" collapsed="false">
      <c r="V13636" s="0" t="n">
        <v>506</v>
      </c>
      <c r="W13636" s="0" t="n">
        <v>1.42</v>
      </c>
    </row>
    <row r="13637" customFormat="false" ht="11.25" hidden="false" customHeight="false" outlineLevel="0" collapsed="false">
      <c r="V13637" s="0" t="n">
        <v>506</v>
      </c>
      <c r="W13637" s="0" t="n">
        <v>1.44</v>
      </c>
    </row>
    <row r="13638" customFormat="false" ht="11.25" hidden="false" customHeight="false" outlineLevel="0" collapsed="false">
      <c r="V13638" s="0" t="n">
        <v>506</v>
      </c>
      <c r="W13638" s="0" t="n">
        <v>1.45</v>
      </c>
    </row>
    <row r="13639" customFormat="false" ht="11.25" hidden="false" customHeight="false" outlineLevel="0" collapsed="false">
      <c r="V13639" s="0" t="n">
        <v>506</v>
      </c>
      <c r="W13639" s="0" t="n">
        <v>1.45</v>
      </c>
    </row>
    <row r="13640" customFormat="false" ht="11.25" hidden="false" customHeight="false" outlineLevel="0" collapsed="false">
      <c r="V13640" s="0" t="n">
        <v>506</v>
      </c>
      <c r="W13640" s="0" t="n">
        <v>1.45</v>
      </c>
    </row>
    <row r="13641" customFormat="false" ht="11.25" hidden="false" customHeight="false" outlineLevel="0" collapsed="false">
      <c r="V13641" s="0" t="n">
        <v>506</v>
      </c>
      <c r="W13641" s="0" t="n">
        <v>1.45</v>
      </c>
    </row>
    <row r="13642" customFormat="false" ht="11.25" hidden="false" customHeight="false" outlineLevel="0" collapsed="false">
      <c r="V13642" s="0" t="n">
        <v>506</v>
      </c>
      <c r="W13642" s="0" t="n">
        <v>1.46</v>
      </c>
    </row>
    <row r="13643" customFormat="false" ht="11.25" hidden="false" customHeight="false" outlineLevel="0" collapsed="false">
      <c r="V13643" s="0" t="n">
        <v>506</v>
      </c>
      <c r="W13643" s="0" t="n">
        <v>1.46</v>
      </c>
    </row>
    <row r="13644" customFormat="false" ht="11.25" hidden="false" customHeight="false" outlineLevel="0" collapsed="false">
      <c r="V13644" s="0" t="n">
        <v>506</v>
      </c>
      <c r="W13644" s="0" t="n">
        <v>1.46</v>
      </c>
    </row>
    <row r="13645" customFormat="false" ht="11.25" hidden="false" customHeight="false" outlineLevel="0" collapsed="false">
      <c r="V13645" s="0" t="n">
        <v>506</v>
      </c>
      <c r="W13645" s="0" t="n">
        <v>1.46</v>
      </c>
    </row>
    <row r="13646" customFormat="false" ht="11.25" hidden="false" customHeight="false" outlineLevel="0" collapsed="false">
      <c r="V13646" s="0" t="n">
        <v>506</v>
      </c>
      <c r="W13646" s="0" t="n">
        <v>1.45</v>
      </c>
    </row>
    <row r="13647" customFormat="false" ht="11.25" hidden="false" customHeight="false" outlineLevel="0" collapsed="false">
      <c r="V13647" s="0" t="n">
        <v>507</v>
      </c>
      <c r="W13647" s="0" t="n">
        <v>1.39</v>
      </c>
    </row>
    <row r="13648" customFormat="false" ht="11.25" hidden="false" customHeight="false" outlineLevel="0" collapsed="false">
      <c r="V13648" s="0" t="n">
        <v>507</v>
      </c>
      <c r="W13648" s="0" t="n">
        <v>1.36</v>
      </c>
    </row>
    <row r="13649" customFormat="false" ht="11.25" hidden="false" customHeight="false" outlineLevel="0" collapsed="false">
      <c r="V13649" s="0" t="n">
        <v>507</v>
      </c>
      <c r="W13649" s="0" t="n">
        <v>1.29</v>
      </c>
    </row>
    <row r="13650" customFormat="false" ht="11.25" hidden="false" customHeight="false" outlineLevel="0" collapsed="false">
      <c r="V13650" s="0" t="n">
        <v>507</v>
      </c>
      <c r="W13650" s="0" t="n">
        <v>1.31</v>
      </c>
    </row>
    <row r="13651" customFormat="false" ht="11.25" hidden="false" customHeight="false" outlineLevel="0" collapsed="false">
      <c r="V13651" s="0" t="n">
        <v>507</v>
      </c>
      <c r="W13651" s="0" t="n">
        <v>1.31</v>
      </c>
    </row>
    <row r="13652" customFormat="false" ht="11.25" hidden="false" customHeight="false" outlineLevel="0" collapsed="false">
      <c r="V13652" s="0" t="n">
        <v>507</v>
      </c>
      <c r="W13652" s="0" t="n">
        <v>1.33</v>
      </c>
    </row>
    <row r="13653" customFormat="false" ht="11.25" hidden="false" customHeight="false" outlineLevel="0" collapsed="false">
      <c r="V13653" s="0" t="n">
        <v>507</v>
      </c>
      <c r="W13653" s="0" t="n">
        <v>1.35</v>
      </c>
    </row>
    <row r="13654" customFormat="false" ht="11.25" hidden="false" customHeight="false" outlineLevel="0" collapsed="false">
      <c r="V13654" s="0" t="n">
        <v>507</v>
      </c>
      <c r="W13654" s="0" t="n">
        <v>1.38</v>
      </c>
    </row>
    <row r="13655" customFormat="false" ht="11.25" hidden="false" customHeight="false" outlineLevel="0" collapsed="false">
      <c r="V13655" s="0" t="n">
        <v>507</v>
      </c>
      <c r="W13655" s="0" t="n">
        <v>1.41</v>
      </c>
    </row>
    <row r="13656" customFormat="false" ht="11.25" hidden="false" customHeight="false" outlineLevel="0" collapsed="false">
      <c r="V13656" s="0" t="n">
        <v>507</v>
      </c>
      <c r="W13656" s="0" t="n">
        <v>1.42</v>
      </c>
    </row>
    <row r="13657" customFormat="false" ht="11.25" hidden="false" customHeight="false" outlineLevel="0" collapsed="false">
      <c r="V13657" s="0" t="n">
        <v>507</v>
      </c>
      <c r="W13657" s="0" t="n">
        <v>1.44</v>
      </c>
    </row>
    <row r="13658" customFormat="false" ht="11.25" hidden="false" customHeight="false" outlineLevel="0" collapsed="false">
      <c r="V13658" s="0" t="n">
        <v>507</v>
      </c>
      <c r="W13658" s="0" t="n">
        <v>1.44</v>
      </c>
    </row>
    <row r="13659" customFormat="false" ht="11.25" hidden="false" customHeight="false" outlineLevel="0" collapsed="false">
      <c r="V13659" s="0" t="n">
        <v>507</v>
      </c>
      <c r="W13659" s="0" t="n">
        <v>1.42</v>
      </c>
    </row>
    <row r="13660" customFormat="false" ht="11.25" hidden="false" customHeight="false" outlineLevel="0" collapsed="false">
      <c r="V13660" s="0" t="n">
        <v>507</v>
      </c>
      <c r="W13660" s="0" t="n">
        <v>1.38</v>
      </c>
    </row>
    <row r="13661" customFormat="false" ht="11.25" hidden="false" customHeight="false" outlineLevel="0" collapsed="false">
      <c r="V13661" s="0" t="n">
        <v>507</v>
      </c>
      <c r="W13661" s="0" t="n">
        <v>1.36</v>
      </c>
    </row>
    <row r="13662" customFormat="false" ht="11.25" hidden="false" customHeight="false" outlineLevel="0" collapsed="false">
      <c r="V13662" s="0" t="n">
        <v>507</v>
      </c>
      <c r="W13662" s="0" t="n">
        <v>1.33</v>
      </c>
    </row>
    <row r="13663" customFormat="false" ht="11.25" hidden="false" customHeight="false" outlineLevel="0" collapsed="false">
      <c r="V13663" s="0" t="n">
        <v>507</v>
      </c>
      <c r="W13663" s="0" t="n">
        <v>1.3</v>
      </c>
    </row>
    <row r="13664" customFormat="false" ht="11.25" hidden="false" customHeight="false" outlineLevel="0" collapsed="false">
      <c r="V13664" s="0" t="n">
        <v>507</v>
      </c>
      <c r="W13664" s="0" t="n">
        <v>1.27</v>
      </c>
    </row>
    <row r="13665" customFormat="false" ht="11.25" hidden="false" customHeight="false" outlineLevel="0" collapsed="false">
      <c r="V13665" s="0" t="n">
        <v>507</v>
      </c>
      <c r="W13665" s="0" t="n">
        <v>1.27</v>
      </c>
    </row>
    <row r="13666" customFormat="false" ht="11.25" hidden="false" customHeight="false" outlineLevel="0" collapsed="false">
      <c r="V13666" s="0" t="n">
        <v>507</v>
      </c>
      <c r="W13666" s="0" t="n">
        <v>1.29</v>
      </c>
    </row>
    <row r="13667" customFormat="false" ht="11.25" hidden="false" customHeight="false" outlineLevel="0" collapsed="false">
      <c r="V13667" s="0" t="n">
        <v>507</v>
      </c>
      <c r="W13667" s="0" t="n">
        <v>1.29</v>
      </c>
    </row>
    <row r="13668" customFormat="false" ht="11.25" hidden="false" customHeight="false" outlineLevel="0" collapsed="false">
      <c r="V13668" s="0" t="n">
        <v>507</v>
      </c>
      <c r="W13668" s="0" t="n">
        <v>1.33</v>
      </c>
    </row>
    <row r="13669" customFormat="false" ht="11.25" hidden="false" customHeight="false" outlineLevel="0" collapsed="false">
      <c r="V13669" s="0" t="n">
        <v>507</v>
      </c>
      <c r="W13669" s="0" t="n">
        <v>1.34</v>
      </c>
    </row>
    <row r="13670" customFormat="false" ht="11.25" hidden="false" customHeight="false" outlineLevel="0" collapsed="false">
      <c r="V13670" s="0" t="n">
        <v>507</v>
      </c>
      <c r="W13670" s="0" t="n">
        <v>1.36</v>
      </c>
    </row>
    <row r="13671" customFormat="false" ht="11.25" hidden="false" customHeight="false" outlineLevel="0" collapsed="false">
      <c r="V13671" s="0" t="n">
        <v>507</v>
      </c>
      <c r="W13671" s="0" t="n">
        <v>1.34</v>
      </c>
    </row>
    <row r="13672" customFormat="false" ht="11.25" hidden="false" customHeight="false" outlineLevel="0" collapsed="false">
      <c r="V13672" s="0" t="n">
        <v>507</v>
      </c>
      <c r="W13672" s="0" t="n">
        <v>1.36</v>
      </c>
    </row>
    <row r="13673" customFormat="false" ht="11.25" hidden="false" customHeight="false" outlineLevel="0" collapsed="false">
      <c r="V13673" s="0" t="n">
        <v>507</v>
      </c>
      <c r="W13673" s="0" t="n">
        <v>1.4</v>
      </c>
    </row>
    <row r="13674" customFormat="false" ht="11.25" hidden="false" customHeight="false" outlineLevel="0" collapsed="false">
      <c r="V13674" s="0" t="n">
        <v>507</v>
      </c>
      <c r="W13674" s="0" t="n">
        <v>1.38</v>
      </c>
    </row>
    <row r="13675" customFormat="false" ht="11.25" hidden="false" customHeight="false" outlineLevel="0" collapsed="false">
      <c r="V13675" s="0" t="n">
        <v>507</v>
      </c>
      <c r="W13675" s="0" t="n">
        <v>1.39</v>
      </c>
    </row>
    <row r="13676" customFormat="false" ht="11.25" hidden="false" customHeight="false" outlineLevel="0" collapsed="false">
      <c r="V13676" s="0" t="n">
        <v>507</v>
      </c>
      <c r="W13676" s="0" t="n">
        <v>1.33</v>
      </c>
    </row>
    <row r="13677" customFormat="false" ht="11.25" hidden="false" customHeight="false" outlineLevel="0" collapsed="false">
      <c r="V13677" s="0" t="n">
        <v>507</v>
      </c>
      <c r="W13677" s="0" t="n">
        <v>1.33</v>
      </c>
    </row>
    <row r="13678" customFormat="false" ht="11.25" hidden="false" customHeight="false" outlineLevel="0" collapsed="false">
      <c r="V13678" s="0" t="n">
        <v>507</v>
      </c>
      <c r="W13678" s="0" t="n">
        <v>1.29</v>
      </c>
    </row>
    <row r="13679" customFormat="false" ht="11.25" hidden="false" customHeight="false" outlineLevel="0" collapsed="false">
      <c r="V13679" s="0" t="n">
        <v>507</v>
      </c>
      <c r="W13679" s="0" t="n">
        <v>1.25</v>
      </c>
    </row>
    <row r="13680" customFormat="false" ht="11.25" hidden="false" customHeight="false" outlineLevel="0" collapsed="false">
      <c r="V13680" s="0" t="n">
        <v>507</v>
      </c>
      <c r="W13680" s="0" t="n">
        <v>1.24</v>
      </c>
    </row>
    <row r="13681" customFormat="false" ht="11.25" hidden="false" customHeight="false" outlineLevel="0" collapsed="false">
      <c r="V13681" s="0" t="n">
        <v>507</v>
      </c>
      <c r="W13681" s="0" t="n">
        <v>1.25</v>
      </c>
    </row>
    <row r="13682" customFormat="false" ht="11.25" hidden="false" customHeight="false" outlineLevel="0" collapsed="false">
      <c r="V13682" s="0" t="n">
        <v>507</v>
      </c>
      <c r="W13682" s="0" t="n">
        <v>1.28</v>
      </c>
    </row>
    <row r="13683" customFormat="false" ht="11.25" hidden="false" customHeight="false" outlineLevel="0" collapsed="false">
      <c r="V13683" s="0" t="n">
        <v>507</v>
      </c>
      <c r="W13683" s="0" t="n">
        <v>1.33</v>
      </c>
    </row>
    <row r="13684" customFormat="false" ht="11.25" hidden="false" customHeight="false" outlineLevel="0" collapsed="false">
      <c r="V13684" s="0" t="n">
        <v>507</v>
      </c>
      <c r="W13684" s="0" t="n">
        <v>1.38</v>
      </c>
    </row>
    <row r="13685" customFormat="false" ht="11.25" hidden="false" customHeight="false" outlineLevel="0" collapsed="false">
      <c r="V13685" s="0" t="n">
        <v>507</v>
      </c>
      <c r="W13685" s="0" t="n">
        <v>1.42</v>
      </c>
    </row>
    <row r="13686" customFormat="false" ht="11.25" hidden="false" customHeight="false" outlineLevel="0" collapsed="false">
      <c r="V13686" s="0" t="n">
        <v>508</v>
      </c>
      <c r="W13686" s="0" t="n">
        <v>1.22</v>
      </c>
    </row>
    <row r="13687" customFormat="false" ht="11.25" hidden="false" customHeight="false" outlineLevel="0" collapsed="false">
      <c r="V13687" s="0" t="n">
        <v>508</v>
      </c>
      <c r="W13687" s="0" t="n">
        <v>1.22</v>
      </c>
    </row>
    <row r="13688" customFormat="false" ht="11.25" hidden="false" customHeight="false" outlineLevel="0" collapsed="false">
      <c r="V13688" s="0" t="n">
        <v>508</v>
      </c>
      <c r="W13688" s="0" t="n">
        <v>1.23</v>
      </c>
    </row>
    <row r="13689" customFormat="false" ht="11.25" hidden="false" customHeight="false" outlineLevel="0" collapsed="false">
      <c r="V13689" s="0" t="n">
        <v>508</v>
      </c>
      <c r="W13689" s="0" t="n">
        <v>1.25</v>
      </c>
    </row>
    <row r="13690" customFormat="false" ht="11.25" hidden="false" customHeight="false" outlineLevel="0" collapsed="false">
      <c r="V13690" s="0" t="n">
        <v>508</v>
      </c>
      <c r="W13690" s="0" t="n">
        <v>1.28</v>
      </c>
    </row>
    <row r="13691" customFormat="false" ht="11.25" hidden="false" customHeight="false" outlineLevel="0" collapsed="false">
      <c r="V13691" s="0" t="n">
        <v>508</v>
      </c>
      <c r="W13691" s="0" t="n">
        <v>1.3</v>
      </c>
    </row>
    <row r="13692" customFormat="false" ht="11.25" hidden="false" customHeight="false" outlineLevel="0" collapsed="false">
      <c r="V13692" s="0" t="n">
        <v>508</v>
      </c>
      <c r="W13692" s="0" t="n">
        <v>1.29</v>
      </c>
    </row>
    <row r="13693" customFormat="false" ht="11.25" hidden="false" customHeight="false" outlineLevel="0" collapsed="false">
      <c r="V13693" s="0" t="n">
        <v>508</v>
      </c>
      <c r="W13693" s="0" t="n">
        <v>1.28</v>
      </c>
    </row>
    <row r="13694" customFormat="false" ht="11.25" hidden="false" customHeight="false" outlineLevel="0" collapsed="false">
      <c r="V13694" s="0" t="n">
        <v>508</v>
      </c>
      <c r="W13694" s="0" t="n">
        <v>1.26</v>
      </c>
    </row>
    <row r="13695" customFormat="false" ht="11.25" hidden="false" customHeight="false" outlineLevel="0" collapsed="false">
      <c r="V13695" s="0" t="n">
        <v>508</v>
      </c>
      <c r="W13695" s="0" t="n">
        <v>1.24</v>
      </c>
    </row>
    <row r="13696" customFormat="false" ht="11.25" hidden="false" customHeight="false" outlineLevel="0" collapsed="false">
      <c r="V13696" s="0" t="n">
        <v>508</v>
      </c>
      <c r="W13696" s="0" t="n">
        <v>1.22</v>
      </c>
    </row>
    <row r="13697" customFormat="false" ht="11.25" hidden="false" customHeight="false" outlineLevel="0" collapsed="false">
      <c r="V13697" s="0" t="n">
        <v>508</v>
      </c>
      <c r="W13697" s="0" t="n">
        <v>1.2</v>
      </c>
    </row>
    <row r="13698" customFormat="false" ht="11.25" hidden="false" customHeight="false" outlineLevel="0" collapsed="false">
      <c r="V13698" s="0" t="n">
        <v>508</v>
      </c>
      <c r="W13698" s="0" t="n">
        <v>1.17</v>
      </c>
    </row>
    <row r="13699" customFormat="false" ht="11.25" hidden="false" customHeight="false" outlineLevel="0" collapsed="false">
      <c r="V13699" s="0" t="n">
        <v>508</v>
      </c>
      <c r="W13699" s="0" t="n">
        <v>1.16</v>
      </c>
    </row>
    <row r="13700" customFormat="false" ht="11.25" hidden="false" customHeight="false" outlineLevel="0" collapsed="false">
      <c r="V13700" s="0" t="n">
        <v>508</v>
      </c>
      <c r="W13700" s="0" t="n">
        <v>1.14</v>
      </c>
    </row>
    <row r="13701" customFormat="false" ht="11.25" hidden="false" customHeight="false" outlineLevel="0" collapsed="false">
      <c r="V13701" s="0" t="n">
        <v>508</v>
      </c>
      <c r="W13701" s="0" t="n">
        <v>1.13</v>
      </c>
    </row>
    <row r="13702" customFormat="false" ht="11.25" hidden="false" customHeight="false" outlineLevel="0" collapsed="false">
      <c r="V13702" s="0" t="n">
        <v>508</v>
      </c>
      <c r="W13702" s="0" t="n">
        <v>1.15</v>
      </c>
    </row>
    <row r="13703" customFormat="false" ht="11.25" hidden="false" customHeight="false" outlineLevel="0" collapsed="false">
      <c r="V13703" s="0" t="n">
        <v>508</v>
      </c>
      <c r="W13703" s="0" t="n">
        <v>1.16</v>
      </c>
    </row>
    <row r="13704" customFormat="false" ht="11.25" hidden="false" customHeight="false" outlineLevel="0" collapsed="false">
      <c r="V13704" s="0" t="n">
        <v>508</v>
      </c>
      <c r="W13704" s="0" t="n">
        <v>1.24</v>
      </c>
    </row>
    <row r="13705" customFormat="false" ht="11.25" hidden="false" customHeight="false" outlineLevel="0" collapsed="false">
      <c r="V13705" s="0" t="n">
        <v>508</v>
      </c>
      <c r="W13705" s="0" t="n">
        <v>1.3</v>
      </c>
    </row>
    <row r="13706" customFormat="false" ht="11.25" hidden="false" customHeight="false" outlineLevel="0" collapsed="false">
      <c r="V13706" s="0" t="n">
        <v>508</v>
      </c>
      <c r="W13706" s="0" t="n">
        <v>1.35</v>
      </c>
    </row>
    <row r="13707" customFormat="false" ht="11.25" hidden="false" customHeight="false" outlineLevel="0" collapsed="false">
      <c r="V13707" s="0" t="n">
        <v>508</v>
      </c>
      <c r="W13707" s="0" t="n">
        <v>1.42</v>
      </c>
    </row>
    <row r="13708" customFormat="false" ht="11.25" hidden="false" customHeight="false" outlineLevel="0" collapsed="false">
      <c r="V13708" s="0" t="n">
        <v>508</v>
      </c>
      <c r="W13708" s="0" t="n">
        <v>1.45</v>
      </c>
    </row>
    <row r="13709" customFormat="false" ht="11.25" hidden="false" customHeight="false" outlineLevel="0" collapsed="false">
      <c r="V13709" s="0" t="n">
        <v>508</v>
      </c>
      <c r="W13709" s="0" t="n">
        <v>1.44</v>
      </c>
    </row>
    <row r="13710" customFormat="false" ht="11.25" hidden="false" customHeight="false" outlineLevel="0" collapsed="false">
      <c r="V13710" s="0" t="n">
        <v>508</v>
      </c>
      <c r="W13710" s="0" t="n">
        <v>1.45</v>
      </c>
    </row>
    <row r="13711" customFormat="false" ht="11.25" hidden="false" customHeight="false" outlineLevel="0" collapsed="false">
      <c r="V13711" s="0" t="n">
        <v>508</v>
      </c>
      <c r="W13711" s="0" t="n">
        <v>1.43</v>
      </c>
    </row>
    <row r="13712" customFormat="false" ht="11.25" hidden="false" customHeight="false" outlineLevel="0" collapsed="false">
      <c r="V13712" s="0" t="n">
        <v>508</v>
      </c>
      <c r="W13712" s="0" t="n">
        <v>1.4</v>
      </c>
    </row>
    <row r="13713" customFormat="false" ht="11.25" hidden="false" customHeight="false" outlineLevel="0" collapsed="false">
      <c r="V13713" s="0" t="n">
        <v>508</v>
      </c>
      <c r="W13713" s="0" t="n">
        <v>1.33</v>
      </c>
    </row>
    <row r="13714" customFormat="false" ht="11.25" hidden="false" customHeight="false" outlineLevel="0" collapsed="false">
      <c r="V13714" s="0" t="n">
        <v>508</v>
      </c>
      <c r="W13714" s="0" t="n">
        <v>1.33</v>
      </c>
    </row>
    <row r="13715" customFormat="false" ht="11.25" hidden="false" customHeight="false" outlineLevel="0" collapsed="false">
      <c r="V13715" s="0" t="n">
        <v>508</v>
      </c>
      <c r="W13715" s="0" t="n">
        <v>1.33</v>
      </c>
    </row>
    <row r="13716" customFormat="false" ht="11.25" hidden="false" customHeight="false" outlineLevel="0" collapsed="false">
      <c r="V13716" s="0" t="n">
        <v>508</v>
      </c>
      <c r="W13716" s="0" t="n">
        <v>1.3</v>
      </c>
    </row>
    <row r="13717" customFormat="false" ht="11.25" hidden="false" customHeight="false" outlineLevel="0" collapsed="false">
      <c r="V13717" s="0" t="n">
        <v>508</v>
      </c>
      <c r="W13717" s="0" t="n">
        <v>1.3</v>
      </c>
    </row>
    <row r="13718" customFormat="false" ht="11.25" hidden="false" customHeight="false" outlineLevel="0" collapsed="false">
      <c r="V13718" s="0" t="n">
        <v>508</v>
      </c>
      <c r="W13718" s="0" t="n">
        <v>1.3</v>
      </c>
    </row>
    <row r="13719" customFormat="false" ht="11.25" hidden="false" customHeight="false" outlineLevel="0" collapsed="false">
      <c r="V13719" s="0" t="n">
        <v>508</v>
      </c>
      <c r="W13719" s="0" t="n">
        <v>1.3</v>
      </c>
    </row>
    <row r="13720" customFormat="false" ht="11.25" hidden="false" customHeight="false" outlineLevel="0" collapsed="false">
      <c r="V13720" s="0" t="n">
        <v>508</v>
      </c>
      <c r="W13720" s="0" t="n">
        <v>1.32</v>
      </c>
    </row>
    <row r="13721" customFormat="false" ht="11.25" hidden="false" customHeight="false" outlineLevel="0" collapsed="false">
      <c r="V13721" s="0" t="n">
        <v>508</v>
      </c>
      <c r="W13721" s="0" t="n">
        <v>1.35</v>
      </c>
    </row>
    <row r="13722" customFormat="false" ht="11.25" hidden="false" customHeight="false" outlineLevel="0" collapsed="false">
      <c r="V13722" s="0" t="n">
        <v>508</v>
      </c>
      <c r="W13722" s="0" t="n">
        <v>1.38</v>
      </c>
    </row>
    <row r="13723" customFormat="false" ht="11.25" hidden="false" customHeight="false" outlineLevel="0" collapsed="false">
      <c r="V13723" s="0" t="n">
        <v>508</v>
      </c>
      <c r="W13723" s="0" t="n">
        <v>1.4</v>
      </c>
    </row>
    <row r="13724" customFormat="false" ht="11.25" hidden="false" customHeight="false" outlineLevel="0" collapsed="false">
      <c r="V13724" s="0" t="n">
        <v>508</v>
      </c>
      <c r="W13724" s="0" t="n">
        <v>1.4</v>
      </c>
    </row>
    <row r="13725" customFormat="false" ht="11.25" hidden="false" customHeight="false" outlineLevel="0" collapsed="false">
      <c r="V13725" s="0" t="n">
        <v>509</v>
      </c>
      <c r="W13725" s="0" t="n">
        <v>1.47</v>
      </c>
    </row>
    <row r="13726" customFormat="false" ht="11.25" hidden="false" customHeight="false" outlineLevel="0" collapsed="false">
      <c r="V13726" s="0" t="n">
        <v>509</v>
      </c>
      <c r="W13726" s="0" t="n">
        <v>1.47</v>
      </c>
    </row>
    <row r="13727" customFormat="false" ht="11.25" hidden="false" customHeight="false" outlineLevel="0" collapsed="false">
      <c r="V13727" s="0" t="n">
        <v>509</v>
      </c>
      <c r="W13727" s="0" t="n">
        <v>1.47</v>
      </c>
    </row>
    <row r="13728" customFormat="false" ht="11.25" hidden="false" customHeight="false" outlineLevel="0" collapsed="false">
      <c r="V13728" s="0" t="n">
        <v>509</v>
      </c>
      <c r="W13728" s="0" t="n">
        <v>1.45</v>
      </c>
    </row>
    <row r="13729" customFormat="false" ht="11.25" hidden="false" customHeight="false" outlineLevel="0" collapsed="false">
      <c r="V13729" s="0" t="n">
        <v>509</v>
      </c>
      <c r="W13729" s="0" t="n">
        <v>1.45</v>
      </c>
    </row>
    <row r="13730" customFormat="false" ht="11.25" hidden="false" customHeight="false" outlineLevel="0" collapsed="false">
      <c r="V13730" s="0" t="n">
        <v>509</v>
      </c>
      <c r="W13730" s="0" t="n">
        <v>1.45</v>
      </c>
    </row>
    <row r="13731" customFormat="false" ht="11.25" hidden="false" customHeight="false" outlineLevel="0" collapsed="false">
      <c r="V13731" s="0" t="n">
        <v>509</v>
      </c>
      <c r="W13731" s="0" t="n">
        <v>1.43</v>
      </c>
    </row>
    <row r="13732" customFormat="false" ht="11.25" hidden="false" customHeight="false" outlineLevel="0" collapsed="false">
      <c r="V13732" s="0" t="n">
        <v>509</v>
      </c>
      <c r="W13732" s="0" t="n">
        <v>1.42</v>
      </c>
    </row>
    <row r="13733" customFormat="false" ht="11.25" hidden="false" customHeight="false" outlineLevel="0" collapsed="false">
      <c r="V13733" s="0" t="n">
        <v>509</v>
      </c>
      <c r="W13733" s="0" t="n">
        <v>1.41</v>
      </c>
    </row>
    <row r="13734" customFormat="false" ht="11.25" hidden="false" customHeight="false" outlineLevel="0" collapsed="false">
      <c r="V13734" s="0" t="n">
        <v>509</v>
      </c>
      <c r="W13734" s="0" t="n">
        <v>1.4</v>
      </c>
    </row>
    <row r="13735" customFormat="false" ht="11.25" hidden="false" customHeight="false" outlineLevel="0" collapsed="false">
      <c r="V13735" s="0" t="n">
        <v>509</v>
      </c>
      <c r="W13735" s="0" t="n">
        <v>1.39</v>
      </c>
    </row>
    <row r="13736" customFormat="false" ht="11.25" hidden="false" customHeight="false" outlineLevel="0" collapsed="false">
      <c r="V13736" s="0" t="n">
        <v>509</v>
      </c>
      <c r="W13736" s="0" t="n">
        <v>1.4</v>
      </c>
    </row>
    <row r="13737" customFormat="false" ht="11.25" hidden="false" customHeight="false" outlineLevel="0" collapsed="false">
      <c r="V13737" s="0" t="n">
        <v>509</v>
      </c>
      <c r="W13737" s="0" t="n">
        <v>1.41</v>
      </c>
    </row>
    <row r="13738" customFormat="false" ht="11.25" hidden="false" customHeight="false" outlineLevel="0" collapsed="false">
      <c r="V13738" s="0" t="n">
        <v>509</v>
      </c>
      <c r="W13738" s="0" t="n">
        <v>1.42</v>
      </c>
    </row>
    <row r="13739" customFormat="false" ht="11.25" hidden="false" customHeight="false" outlineLevel="0" collapsed="false">
      <c r="V13739" s="0" t="n">
        <v>509</v>
      </c>
      <c r="W13739" s="0" t="n">
        <v>1.42</v>
      </c>
    </row>
    <row r="13740" customFormat="false" ht="11.25" hidden="false" customHeight="false" outlineLevel="0" collapsed="false">
      <c r="V13740" s="0" t="n">
        <v>509</v>
      </c>
      <c r="W13740" s="0" t="n">
        <v>1.41</v>
      </c>
    </row>
    <row r="13741" customFormat="false" ht="11.25" hidden="false" customHeight="false" outlineLevel="0" collapsed="false">
      <c r="V13741" s="0" t="n">
        <v>509</v>
      </c>
      <c r="W13741" s="0" t="n">
        <v>1.4</v>
      </c>
    </row>
    <row r="13742" customFormat="false" ht="11.25" hidden="false" customHeight="false" outlineLevel="0" collapsed="false">
      <c r="V13742" s="0" t="n">
        <v>509</v>
      </c>
      <c r="W13742" s="0" t="n">
        <v>1.39</v>
      </c>
    </row>
    <row r="13743" customFormat="false" ht="11.25" hidden="false" customHeight="false" outlineLevel="0" collapsed="false">
      <c r="V13743" s="0" t="n">
        <v>509</v>
      </c>
      <c r="W13743" s="0" t="n">
        <v>1.38</v>
      </c>
    </row>
    <row r="13744" customFormat="false" ht="11.25" hidden="false" customHeight="false" outlineLevel="0" collapsed="false">
      <c r="V13744" s="0" t="n">
        <v>509</v>
      </c>
      <c r="W13744" s="0" t="n">
        <v>1.37</v>
      </c>
    </row>
    <row r="13745" customFormat="false" ht="11.25" hidden="false" customHeight="false" outlineLevel="0" collapsed="false">
      <c r="V13745" s="0" t="n">
        <v>509</v>
      </c>
      <c r="W13745" s="0" t="n">
        <v>1.36</v>
      </c>
    </row>
    <row r="13746" customFormat="false" ht="11.25" hidden="false" customHeight="false" outlineLevel="0" collapsed="false">
      <c r="V13746" s="0" t="n">
        <v>509</v>
      </c>
      <c r="W13746" s="0" t="n">
        <v>1.35</v>
      </c>
    </row>
    <row r="13747" customFormat="false" ht="11.25" hidden="false" customHeight="false" outlineLevel="0" collapsed="false">
      <c r="V13747" s="0" t="n">
        <v>509</v>
      </c>
      <c r="W13747" s="0" t="n">
        <v>1.34</v>
      </c>
    </row>
    <row r="13748" customFormat="false" ht="11.25" hidden="false" customHeight="false" outlineLevel="0" collapsed="false">
      <c r="V13748" s="0" t="n">
        <v>509</v>
      </c>
      <c r="W13748" s="0" t="n">
        <v>1.33</v>
      </c>
    </row>
    <row r="13749" customFormat="false" ht="11.25" hidden="false" customHeight="false" outlineLevel="0" collapsed="false">
      <c r="V13749" s="0" t="n">
        <v>509</v>
      </c>
      <c r="W13749" s="0" t="n">
        <v>1.33</v>
      </c>
    </row>
    <row r="13750" customFormat="false" ht="11.25" hidden="false" customHeight="false" outlineLevel="0" collapsed="false">
      <c r="V13750" s="0" t="n">
        <v>509</v>
      </c>
      <c r="W13750" s="0" t="n">
        <v>1.33</v>
      </c>
    </row>
    <row r="13751" customFormat="false" ht="11.25" hidden="false" customHeight="false" outlineLevel="0" collapsed="false">
      <c r="V13751" s="0" t="n">
        <v>509</v>
      </c>
      <c r="W13751" s="0" t="n">
        <v>1.32</v>
      </c>
    </row>
    <row r="13752" customFormat="false" ht="11.25" hidden="false" customHeight="false" outlineLevel="0" collapsed="false">
      <c r="V13752" s="0" t="n">
        <v>509</v>
      </c>
      <c r="W13752" s="0" t="n">
        <v>1.35</v>
      </c>
    </row>
    <row r="13753" customFormat="false" ht="11.25" hidden="false" customHeight="false" outlineLevel="0" collapsed="false">
      <c r="V13753" s="0" t="n">
        <v>509</v>
      </c>
      <c r="W13753" s="0" t="n">
        <v>1.38</v>
      </c>
    </row>
    <row r="13754" customFormat="false" ht="11.25" hidden="false" customHeight="false" outlineLevel="0" collapsed="false">
      <c r="V13754" s="0" t="n">
        <v>509</v>
      </c>
      <c r="W13754" s="0" t="n">
        <v>1.4</v>
      </c>
    </row>
    <row r="13755" customFormat="false" ht="11.25" hidden="false" customHeight="false" outlineLevel="0" collapsed="false">
      <c r="V13755" s="0" t="n">
        <v>509</v>
      </c>
      <c r="W13755" s="0" t="n">
        <v>1.41</v>
      </c>
    </row>
    <row r="13756" customFormat="false" ht="11.25" hidden="false" customHeight="false" outlineLevel="0" collapsed="false">
      <c r="V13756" s="0" t="n">
        <v>509</v>
      </c>
      <c r="W13756" s="0" t="n">
        <v>1.41</v>
      </c>
    </row>
    <row r="13757" customFormat="false" ht="11.25" hidden="false" customHeight="false" outlineLevel="0" collapsed="false">
      <c r="V13757" s="0" t="n">
        <v>509</v>
      </c>
      <c r="W13757" s="0" t="n">
        <v>1.39</v>
      </c>
    </row>
    <row r="13758" customFormat="false" ht="11.25" hidden="false" customHeight="false" outlineLevel="0" collapsed="false">
      <c r="V13758" s="0" t="n">
        <v>509</v>
      </c>
      <c r="W13758" s="0" t="n">
        <v>1.37</v>
      </c>
    </row>
    <row r="13759" customFormat="false" ht="11.25" hidden="false" customHeight="false" outlineLevel="0" collapsed="false">
      <c r="V13759" s="0" t="n">
        <v>509</v>
      </c>
      <c r="W13759" s="0" t="n">
        <v>1.32</v>
      </c>
    </row>
    <row r="13760" customFormat="false" ht="11.25" hidden="false" customHeight="false" outlineLevel="0" collapsed="false">
      <c r="V13760" s="0" t="n">
        <v>509</v>
      </c>
      <c r="W13760" s="0" t="n">
        <v>1.29</v>
      </c>
    </row>
    <row r="13761" customFormat="false" ht="11.25" hidden="false" customHeight="false" outlineLevel="0" collapsed="false">
      <c r="V13761" s="0" t="n">
        <v>509</v>
      </c>
      <c r="W13761" s="0" t="n">
        <v>1.26</v>
      </c>
    </row>
    <row r="13762" customFormat="false" ht="11.25" hidden="false" customHeight="false" outlineLevel="0" collapsed="false">
      <c r="V13762" s="0" t="n">
        <v>509</v>
      </c>
      <c r="W13762" s="0" t="n">
        <v>1.21</v>
      </c>
    </row>
    <row r="13763" customFormat="false" ht="11.25" hidden="false" customHeight="false" outlineLevel="0" collapsed="false">
      <c r="V13763" s="0" t="n">
        <v>510</v>
      </c>
      <c r="W13763" s="0" t="n">
        <v>1.39</v>
      </c>
    </row>
    <row r="13764" customFormat="false" ht="11.25" hidden="false" customHeight="false" outlineLevel="0" collapsed="false">
      <c r="V13764" s="0" t="n">
        <v>510</v>
      </c>
      <c r="W13764" s="0" t="n">
        <v>1.39</v>
      </c>
    </row>
    <row r="13765" customFormat="false" ht="11.25" hidden="false" customHeight="false" outlineLevel="0" collapsed="false">
      <c r="V13765" s="0" t="n">
        <v>510</v>
      </c>
      <c r="W13765" s="0" t="n">
        <v>1.38</v>
      </c>
    </row>
    <row r="13766" customFormat="false" ht="11.25" hidden="false" customHeight="false" outlineLevel="0" collapsed="false">
      <c r="V13766" s="0" t="n">
        <v>510</v>
      </c>
      <c r="W13766" s="0" t="n">
        <v>1.38</v>
      </c>
    </row>
    <row r="13767" customFormat="false" ht="11.25" hidden="false" customHeight="false" outlineLevel="0" collapsed="false">
      <c r="V13767" s="0" t="n">
        <v>510</v>
      </c>
      <c r="W13767" s="0" t="n">
        <v>1.36</v>
      </c>
    </row>
    <row r="13768" customFormat="false" ht="11.25" hidden="false" customHeight="false" outlineLevel="0" collapsed="false">
      <c r="V13768" s="0" t="n">
        <v>510</v>
      </c>
      <c r="W13768" s="0" t="n">
        <v>1.37</v>
      </c>
    </row>
    <row r="13769" customFormat="false" ht="11.25" hidden="false" customHeight="false" outlineLevel="0" collapsed="false">
      <c r="V13769" s="0" t="n">
        <v>510</v>
      </c>
      <c r="W13769" s="0" t="n">
        <v>1.37</v>
      </c>
    </row>
    <row r="13770" customFormat="false" ht="11.25" hidden="false" customHeight="false" outlineLevel="0" collapsed="false">
      <c r="V13770" s="0" t="n">
        <v>510</v>
      </c>
      <c r="W13770" s="0" t="n">
        <v>1.36</v>
      </c>
    </row>
    <row r="13771" customFormat="false" ht="11.25" hidden="false" customHeight="false" outlineLevel="0" collapsed="false">
      <c r="V13771" s="0" t="n">
        <v>510</v>
      </c>
      <c r="W13771" s="0" t="n">
        <v>1.36</v>
      </c>
    </row>
    <row r="13772" customFormat="false" ht="11.25" hidden="false" customHeight="false" outlineLevel="0" collapsed="false">
      <c r="V13772" s="0" t="n">
        <v>510</v>
      </c>
      <c r="W13772" s="0" t="n">
        <v>1.36</v>
      </c>
    </row>
    <row r="13773" customFormat="false" ht="11.25" hidden="false" customHeight="false" outlineLevel="0" collapsed="false">
      <c r="V13773" s="0" t="n">
        <v>510</v>
      </c>
      <c r="W13773" s="0" t="n">
        <v>1.35</v>
      </c>
    </row>
    <row r="13774" customFormat="false" ht="11.25" hidden="false" customHeight="false" outlineLevel="0" collapsed="false">
      <c r="V13774" s="0" t="n">
        <v>510</v>
      </c>
      <c r="W13774" s="0" t="n">
        <v>1.34</v>
      </c>
    </row>
    <row r="13775" customFormat="false" ht="11.25" hidden="false" customHeight="false" outlineLevel="0" collapsed="false">
      <c r="V13775" s="0" t="n">
        <v>510</v>
      </c>
      <c r="W13775" s="0" t="n">
        <v>1.32</v>
      </c>
    </row>
    <row r="13776" customFormat="false" ht="11.25" hidden="false" customHeight="false" outlineLevel="0" collapsed="false">
      <c r="V13776" s="0" t="n">
        <v>510</v>
      </c>
      <c r="W13776" s="0" t="n">
        <v>1.3</v>
      </c>
    </row>
    <row r="13777" customFormat="false" ht="11.25" hidden="false" customHeight="false" outlineLevel="0" collapsed="false">
      <c r="V13777" s="0" t="n">
        <v>510</v>
      </c>
      <c r="W13777" s="0" t="n">
        <v>1.26</v>
      </c>
    </row>
    <row r="13778" customFormat="false" ht="11.25" hidden="false" customHeight="false" outlineLevel="0" collapsed="false">
      <c r="V13778" s="0" t="n">
        <v>510</v>
      </c>
      <c r="W13778" s="0" t="n">
        <v>1.23</v>
      </c>
    </row>
    <row r="13779" customFormat="false" ht="11.25" hidden="false" customHeight="false" outlineLevel="0" collapsed="false">
      <c r="V13779" s="0" t="n">
        <v>510</v>
      </c>
      <c r="W13779" s="0" t="n">
        <v>1.2</v>
      </c>
    </row>
    <row r="13780" customFormat="false" ht="11.25" hidden="false" customHeight="false" outlineLevel="0" collapsed="false">
      <c r="V13780" s="0" t="n">
        <v>510</v>
      </c>
      <c r="W13780" s="0" t="n">
        <v>1.18</v>
      </c>
    </row>
    <row r="13781" customFormat="false" ht="11.25" hidden="false" customHeight="false" outlineLevel="0" collapsed="false">
      <c r="V13781" s="0" t="n">
        <v>510</v>
      </c>
      <c r="W13781" s="0" t="n">
        <v>1.18</v>
      </c>
    </row>
    <row r="13782" customFormat="false" ht="11.25" hidden="false" customHeight="false" outlineLevel="0" collapsed="false">
      <c r="V13782" s="0" t="n">
        <v>510</v>
      </c>
      <c r="W13782" s="0" t="n">
        <v>1.2</v>
      </c>
    </row>
    <row r="13783" customFormat="false" ht="11.25" hidden="false" customHeight="false" outlineLevel="0" collapsed="false">
      <c r="V13783" s="0" t="n">
        <v>510</v>
      </c>
      <c r="W13783" s="0" t="n">
        <v>1.24</v>
      </c>
    </row>
    <row r="13784" customFormat="false" ht="11.25" hidden="false" customHeight="false" outlineLevel="0" collapsed="false">
      <c r="V13784" s="0" t="n">
        <v>510</v>
      </c>
      <c r="W13784" s="0" t="n">
        <v>1.27</v>
      </c>
    </row>
    <row r="13785" customFormat="false" ht="11.25" hidden="false" customHeight="false" outlineLevel="0" collapsed="false">
      <c r="V13785" s="0" t="n">
        <v>510</v>
      </c>
      <c r="W13785" s="0" t="n">
        <v>1.3</v>
      </c>
    </row>
    <row r="13786" customFormat="false" ht="11.25" hidden="false" customHeight="false" outlineLevel="0" collapsed="false">
      <c r="V13786" s="0" t="n">
        <v>510</v>
      </c>
      <c r="W13786" s="0" t="n">
        <v>1.32</v>
      </c>
    </row>
    <row r="13787" customFormat="false" ht="11.25" hidden="false" customHeight="false" outlineLevel="0" collapsed="false">
      <c r="V13787" s="0" t="n">
        <v>510</v>
      </c>
      <c r="W13787" s="0" t="n">
        <v>1.33</v>
      </c>
    </row>
    <row r="13788" customFormat="false" ht="11.25" hidden="false" customHeight="false" outlineLevel="0" collapsed="false">
      <c r="V13788" s="0" t="n">
        <v>510</v>
      </c>
      <c r="W13788" s="0" t="n">
        <v>1.33</v>
      </c>
    </row>
    <row r="13789" customFormat="false" ht="11.25" hidden="false" customHeight="false" outlineLevel="0" collapsed="false">
      <c r="V13789" s="0" t="n">
        <v>510</v>
      </c>
      <c r="W13789" s="0" t="n">
        <v>1.35</v>
      </c>
    </row>
    <row r="13790" customFormat="false" ht="11.25" hidden="false" customHeight="false" outlineLevel="0" collapsed="false">
      <c r="V13790" s="0" t="n">
        <v>510</v>
      </c>
      <c r="W13790" s="0" t="n">
        <v>1.37</v>
      </c>
    </row>
    <row r="13791" customFormat="false" ht="11.25" hidden="false" customHeight="false" outlineLevel="0" collapsed="false">
      <c r="V13791" s="0" t="n">
        <v>510</v>
      </c>
      <c r="W13791" s="0" t="n">
        <v>1.39</v>
      </c>
    </row>
    <row r="13792" customFormat="false" ht="11.25" hidden="false" customHeight="false" outlineLevel="0" collapsed="false">
      <c r="V13792" s="0" t="n">
        <v>510</v>
      </c>
      <c r="W13792" s="0" t="n">
        <v>1.41</v>
      </c>
    </row>
    <row r="13793" customFormat="false" ht="11.25" hidden="false" customHeight="false" outlineLevel="0" collapsed="false">
      <c r="V13793" s="0" t="n">
        <v>510</v>
      </c>
      <c r="W13793" s="0" t="n">
        <v>1.44</v>
      </c>
    </row>
    <row r="13794" customFormat="false" ht="11.25" hidden="false" customHeight="false" outlineLevel="0" collapsed="false">
      <c r="V13794" s="0" t="n">
        <v>510</v>
      </c>
      <c r="W13794" s="0" t="n">
        <v>1.45</v>
      </c>
    </row>
    <row r="13795" customFormat="false" ht="11.25" hidden="false" customHeight="false" outlineLevel="0" collapsed="false">
      <c r="V13795" s="0" t="n">
        <v>510</v>
      </c>
      <c r="W13795" s="0" t="n">
        <v>1.45</v>
      </c>
    </row>
    <row r="13796" customFormat="false" ht="11.25" hidden="false" customHeight="false" outlineLevel="0" collapsed="false">
      <c r="V13796" s="0" t="n">
        <v>510</v>
      </c>
      <c r="W13796" s="0" t="n">
        <v>1.45</v>
      </c>
    </row>
    <row r="13797" customFormat="false" ht="11.25" hidden="false" customHeight="false" outlineLevel="0" collapsed="false">
      <c r="V13797" s="0" t="n">
        <v>510</v>
      </c>
      <c r="W13797" s="0" t="n">
        <v>1.45</v>
      </c>
    </row>
    <row r="13798" customFormat="false" ht="11.25" hidden="false" customHeight="false" outlineLevel="0" collapsed="false">
      <c r="V13798" s="0" t="n">
        <v>510</v>
      </c>
      <c r="W13798" s="0" t="n">
        <v>1.44</v>
      </c>
    </row>
    <row r="13799" customFormat="false" ht="11.25" hidden="false" customHeight="false" outlineLevel="0" collapsed="false">
      <c r="V13799" s="0" t="n">
        <v>510</v>
      </c>
      <c r="W13799" s="0" t="n">
        <v>1.44</v>
      </c>
    </row>
    <row r="13800" customFormat="false" ht="11.25" hidden="false" customHeight="false" outlineLevel="0" collapsed="false">
      <c r="V13800" s="0" t="n">
        <v>510</v>
      </c>
      <c r="W13800" s="0" t="n">
        <v>1.45</v>
      </c>
    </row>
    <row r="13801" customFormat="false" ht="11.25" hidden="false" customHeight="false" outlineLevel="0" collapsed="false">
      <c r="V13801" s="0" t="n">
        <v>510</v>
      </c>
      <c r="W13801" s="0" t="n">
        <v>1.46</v>
      </c>
    </row>
    <row r="13802" customFormat="false" ht="11.25" hidden="false" customHeight="false" outlineLevel="0" collapsed="false">
      <c r="V13802" s="0" t="n">
        <v>511</v>
      </c>
      <c r="W13802" s="0" t="n">
        <v>1.42</v>
      </c>
    </row>
    <row r="13803" customFormat="false" ht="11.25" hidden="false" customHeight="false" outlineLevel="0" collapsed="false">
      <c r="V13803" s="0" t="n">
        <v>511</v>
      </c>
      <c r="W13803" s="0" t="n">
        <v>1.42</v>
      </c>
    </row>
    <row r="13804" customFormat="false" ht="11.25" hidden="false" customHeight="false" outlineLevel="0" collapsed="false">
      <c r="V13804" s="0" t="n">
        <v>511</v>
      </c>
      <c r="W13804" s="0" t="n">
        <v>1.43</v>
      </c>
    </row>
    <row r="13805" customFormat="false" ht="11.25" hidden="false" customHeight="false" outlineLevel="0" collapsed="false">
      <c r="V13805" s="0" t="n">
        <v>511</v>
      </c>
      <c r="W13805" s="0" t="n">
        <v>1.44</v>
      </c>
    </row>
    <row r="13806" customFormat="false" ht="11.25" hidden="false" customHeight="false" outlineLevel="0" collapsed="false">
      <c r="V13806" s="0" t="n">
        <v>511</v>
      </c>
      <c r="W13806" s="0" t="n">
        <v>1.45</v>
      </c>
    </row>
    <row r="13807" customFormat="false" ht="11.25" hidden="false" customHeight="false" outlineLevel="0" collapsed="false">
      <c r="V13807" s="0" t="n">
        <v>511</v>
      </c>
      <c r="W13807" s="0" t="n">
        <v>1.46</v>
      </c>
    </row>
    <row r="13808" customFormat="false" ht="11.25" hidden="false" customHeight="false" outlineLevel="0" collapsed="false">
      <c r="V13808" s="0" t="n">
        <v>511</v>
      </c>
      <c r="W13808" s="0" t="n">
        <v>1.44</v>
      </c>
    </row>
    <row r="13809" customFormat="false" ht="11.25" hidden="false" customHeight="false" outlineLevel="0" collapsed="false">
      <c r="V13809" s="0" t="n">
        <v>511</v>
      </c>
      <c r="W13809" s="0" t="n">
        <v>1.43</v>
      </c>
    </row>
    <row r="13810" customFormat="false" ht="11.25" hidden="false" customHeight="false" outlineLevel="0" collapsed="false">
      <c r="V13810" s="0" t="n">
        <v>511</v>
      </c>
      <c r="W13810" s="0" t="n">
        <v>1.39</v>
      </c>
    </row>
    <row r="13811" customFormat="false" ht="11.25" hidden="false" customHeight="false" outlineLevel="0" collapsed="false">
      <c r="V13811" s="0" t="n">
        <v>511</v>
      </c>
      <c r="W13811" s="0" t="n">
        <v>1.34</v>
      </c>
    </row>
    <row r="13812" customFormat="false" ht="11.25" hidden="false" customHeight="false" outlineLevel="0" collapsed="false">
      <c r="V13812" s="0" t="n">
        <v>511</v>
      </c>
      <c r="W13812" s="0" t="n">
        <v>1.3</v>
      </c>
    </row>
    <row r="13813" customFormat="false" ht="11.25" hidden="false" customHeight="false" outlineLevel="0" collapsed="false">
      <c r="V13813" s="0" t="n">
        <v>511</v>
      </c>
      <c r="W13813" s="0" t="n">
        <v>1.27</v>
      </c>
    </row>
    <row r="13814" customFormat="false" ht="11.25" hidden="false" customHeight="false" outlineLevel="0" collapsed="false">
      <c r="V13814" s="0" t="n">
        <v>511</v>
      </c>
      <c r="W13814" s="0" t="n">
        <v>1.25</v>
      </c>
    </row>
    <row r="13815" customFormat="false" ht="11.25" hidden="false" customHeight="false" outlineLevel="0" collapsed="false">
      <c r="V13815" s="0" t="n">
        <v>511</v>
      </c>
      <c r="W13815" s="0" t="n">
        <v>1.25</v>
      </c>
    </row>
    <row r="13816" customFormat="false" ht="11.25" hidden="false" customHeight="false" outlineLevel="0" collapsed="false">
      <c r="V13816" s="0" t="n">
        <v>511</v>
      </c>
      <c r="W13816" s="0" t="n">
        <v>1.28</v>
      </c>
    </row>
    <row r="13817" customFormat="false" ht="11.25" hidden="false" customHeight="false" outlineLevel="0" collapsed="false">
      <c r="V13817" s="0" t="n">
        <v>511</v>
      </c>
      <c r="W13817" s="0" t="n">
        <v>1.33</v>
      </c>
    </row>
    <row r="13818" customFormat="false" ht="11.25" hidden="false" customHeight="false" outlineLevel="0" collapsed="false">
      <c r="V13818" s="0" t="n">
        <v>511</v>
      </c>
      <c r="W13818" s="0" t="n">
        <v>1.37</v>
      </c>
    </row>
    <row r="13819" customFormat="false" ht="11.25" hidden="false" customHeight="false" outlineLevel="0" collapsed="false">
      <c r="V13819" s="0" t="n">
        <v>511</v>
      </c>
      <c r="W13819" s="0" t="n">
        <v>1.39</v>
      </c>
    </row>
    <row r="13820" customFormat="false" ht="11.25" hidden="false" customHeight="false" outlineLevel="0" collapsed="false">
      <c r="V13820" s="0" t="n">
        <v>511</v>
      </c>
      <c r="W13820" s="0" t="n">
        <v>1.39</v>
      </c>
    </row>
    <row r="13821" customFormat="false" ht="11.25" hidden="false" customHeight="false" outlineLevel="0" collapsed="false">
      <c r="V13821" s="0" t="n">
        <v>511</v>
      </c>
      <c r="W13821" s="0" t="n">
        <v>1.36</v>
      </c>
    </row>
    <row r="13822" customFormat="false" ht="11.25" hidden="false" customHeight="false" outlineLevel="0" collapsed="false">
      <c r="V13822" s="0" t="n">
        <v>511</v>
      </c>
      <c r="W13822" s="0" t="n">
        <v>1.31</v>
      </c>
    </row>
    <row r="13823" customFormat="false" ht="11.25" hidden="false" customHeight="false" outlineLevel="0" collapsed="false">
      <c r="V13823" s="0" t="n">
        <v>511</v>
      </c>
      <c r="W13823" s="0" t="n">
        <v>1.27</v>
      </c>
    </row>
    <row r="13824" customFormat="false" ht="11.25" hidden="false" customHeight="false" outlineLevel="0" collapsed="false">
      <c r="V13824" s="0" t="n">
        <v>511</v>
      </c>
      <c r="W13824" s="0" t="n">
        <v>1.24</v>
      </c>
    </row>
    <row r="13825" customFormat="false" ht="11.25" hidden="false" customHeight="false" outlineLevel="0" collapsed="false">
      <c r="V13825" s="0" t="n">
        <v>511</v>
      </c>
      <c r="W13825" s="0" t="n">
        <v>1.24</v>
      </c>
    </row>
    <row r="13826" customFormat="false" ht="11.25" hidden="false" customHeight="false" outlineLevel="0" collapsed="false">
      <c r="V13826" s="0" t="n">
        <v>511</v>
      </c>
      <c r="W13826" s="0" t="n">
        <v>1.26</v>
      </c>
    </row>
    <row r="13827" customFormat="false" ht="11.25" hidden="false" customHeight="false" outlineLevel="0" collapsed="false">
      <c r="V13827" s="0" t="n">
        <v>511</v>
      </c>
      <c r="W13827" s="0" t="n">
        <v>1.3</v>
      </c>
    </row>
    <row r="13828" customFormat="false" ht="11.25" hidden="false" customHeight="false" outlineLevel="0" collapsed="false">
      <c r="V13828" s="0" t="n">
        <v>511</v>
      </c>
      <c r="W13828" s="0" t="n">
        <v>1.34</v>
      </c>
    </row>
    <row r="13829" customFormat="false" ht="11.25" hidden="false" customHeight="false" outlineLevel="0" collapsed="false">
      <c r="V13829" s="0" t="n">
        <v>511</v>
      </c>
      <c r="W13829" s="0" t="n">
        <v>1.37</v>
      </c>
    </row>
    <row r="13830" customFormat="false" ht="11.25" hidden="false" customHeight="false" outlineLevel="0" collapsed="false">
      <c r="V13830" s="0" t="n">
        <v>511</v>
      </c>
      <c r="W13830" s="0" t="n">
        <v>1.39</v>
      </c>
    </row>
    <row r="13831" customFormat="false" ht="11.25" hidden="false" customHeight="false" outlineLevel="0" collapsed="false">
      <c r="V13831" s="0" t="n">
        <v>511</v>
      </c>
      <c r="W13831" s="0" t="n">
        <v>1.4</v>
      </c>
    </row>
    <row r="13832" customFormat="false" ht="11.25" hidden="false" customHeight="false" outlineLevel="0" collapsed="false">
      <c r="V13832" s="0" t="n">
        <v>511</v>
      </c>
      <c r="W13832" s="0" t="n">
        <v>1.4</v>
      </c>
    </row>
    <row r="13833" customFormat="false" ht="11.25" hidden="false" customHeight="false" outlineLevel="0" collapsed="false">
      <c r="V13833" s="0" t="n">
        <v>511</v>
      </c>
      <c r="W13833" s="0" t="n">
        <v>1.39</v>
      </c>
    </row>
    <row r="13834" customFormat="false" ht="11.25" hidden="false" customHeight="false" outlineLevel="0" collapsed="false">
      <c r="V13834" s="0" t="n">
        <v>511</v>
      </c>
      <c r="W13834" s="0" t="n">
        <v>1.38</v>
      </c>
    </row>
    <row r="13835" customFormat="false" ht="11.25" hidden="false" customHeight="false" outlineLevel="0" collapsed="false">
      <c r="V13835" s="0" t="n">
        <v>511</v>
      </c>
      <c r="W13835" s="0" t="n">
        <v>1.38</v>
      </c>
    </row>
    <row r="13836" customFormat="false" ht="11.25" hidden="false" customHeight="false" outlineLevel="0" collapsed="false">
      <c r="V13836" s="0" t="n">
        <v>511</v>
      </c>
      <c r="W13836" s="0" t="n">
        <v>1.38</v>
      </c>
    </row>
    <row r="13837" customFormat="false" ht="11.25" hidden="false" customHeight="false" outlineLevel="0" collapsed="false">
      <c r="V13837" s="0" t="n">
        <v>511</v>
      </c>
      <c r="W13837" s="0" t="n">
        <v>1.38</v>
      </c>
    </row>
    <row r="13838" customFormat="false" ht="11.25" hidden="false" customHeight="false" outlineLevel="0" collapsed="false">
      <c r="V13838" s="0" t="n">
        <v>511</v>
      </c>
      <c r="W13838" s="0" t="n">
        <v>1.38</v>
      </c>
    </row>
    <row r="13839" customFormat="false" ht="11.25" hidden="false" customHeight="false" outlineLevel="0" collapsed="false">
      <c r="V13839" s="0" t="n">
        <v>511</v>
      </c>
      <c r="W13839" s="0" t="n">
        <v>1.39</v>
      </c>
    </row>
    <row r="13840" customFormat="false" ht="11.25" hidden="false" customHeight="false" outlineLevel="0" collapsed="false">
      <c r="V13840" s="0" t="n">
        <v>512</v>
      </c>
      <c r="W13840" s="0" t="n">
        <v>1.28</v>
      </c>
    </row>
    <row r="13841" customFormat="false" ht="11.25" hidden="false" customHeight="false" outlineLevel="0" collapsed="false">
      <c r="V13841" s="0" t="n">
        <v>512</v>
      </c>
      <c r="W13841" s="0" t="n">
        <v>1.31</v>
      </c>
    </row>
    <row r="13842" customFormat="false" ht="11.25" hidden="false" customHeight="false" outlineLevel="0" collapsed="false">
      <c r="V13842" s="0" t="n">
        <v>512</v>
      </c>
      <c r="W13842" s="0" t="n">
        <v>1.33</v>
      </c>
    </row>
    <row r="13843" customFormat="false" ht="11.25" hidden="false" customHeight="false" outlineLevel="0" collapsed="false">
      <c r="V13843" s="0" t="n">
        <v>512</v>
      </c>
      <c r="W13843" s="0" t="n">
        <v>1.36</v>
      </c>
    </row>
    <row r="13844" customFormat="false" ht="11.25" hidden="false" customHeight="false" outlineLevel="0" collapsed="false">
      <c r="V13844" s="0" t="n">
        <v>512</v>
      </c>
      <c r="W13844" s="0" t="n">
        <v>1.37</v>
      </c>
    </row>
    <row r="13845" customFormat="false" ht="11.25" hidden="false" customHeight="false" outlineLevel="0" collapsed="false">
      <c r="V13845" s="0" t="n">
        <v>512</v>
      </c>
      <c r="W13845" s="0" t="n">
        <v>1.37</v>
      </c>
    </row>
    <row r="13846" customFormat="false" ht="11.25" hidden="false" customHeight="false" outlineLevel="0" collapsed="false">
      <c r="V13846" s="0" t="n">
        <v>512</v>
      </c>
      <c r="W13846" s="0" t="n">
        <v>1.36</v>
      </c>
    </row>
    <row r="13847" customFormat="false" ht="11.25" hidden="false" customHeight="false" outlineLevel="0" collapsed="false">
      <c r="V13847" s="0" t="n">
        <v>512</v>
      </c>
      <c r="W13847" s="0" t="n">
        <v>1.36</v>
      </c>
    </row>
    <row r="13848" customFormat="false" ht="11.25" hidden="false" customHeight="false" outlineLevel="0" collapsed="false">
      <c r="V13848" s="0" t="n">
        <v>512</v>
      </c>
      <c r="W13848" s="0" t="n">
        <v>1.36</v>
      </c>
    </row>
    <row r="13849" customFormat="false" ht="11.25" hidden="false" customHeight="false" outlineLevel="0" collapsed="false">
      <c r="V13849" s="0" t="n">
        <v>512</v>
      </c>
      <c r="W13849" s="0" t="n">
        <v>1.37</v>
      </c>
    </row>
    <row r="13850" customFormat="false" ht="11.25" hidden="false" customHeight="false" outlineLevel="0" collapsed="false">
      <c r="V13850" s="0" t="n">
        <v>512</v>
      </c>
      <c r="W13850" s="0" t="n">
        <v>1.38</v>
      </c>
    </row>
    <row r="13851" customFormat="false" ht="11.25" hidden="false" customHeight="false" outlineLevel="0" collapsed="false">
      <c r="V13851" s="0" t="n">
        <v>512</v>
      </c>
      <c r="W13851" s="0" t="n">
        <v>1.4</v>
      </c>
    </row>
    <row r="13852" customFormat="false" ht="11.25" hidden="false" customHeight="false" outlineLevel="0" collapsed="false">
      <c r="V13852" s="0" t="n">
        <v>512</v>
      </c>
      <c r="W13852" s="0" t="n">
        <v>1.41</v>
      </c>
    </row>
    <row r="13853" customFormat="false" ht="11.25" hidden="false" customHeight="false" outlineLevel="0" collapsed="false">
      <c r="V13853" s="0" t="n">
        <v>512</v>
      </c>
      <c r="W13853" s="0" t="n">
        <v>1.43</v>
      </c>
    </row>
    <row r="13854" customFormat="false" ht="11.25" hidden="false" customHeight="false" outlineLevel="0" collapsed="false">
      <c r="V13854" s="0" t="n">
        <v>512</v>
      </c>
      <c r="W13854" s="0" t="n">
        <v>1.45</v>
      </c>
    </row>
    <row r="13855" customFormat="false" ht="11.25" hidden="false" customHeight="false" outlineLevel="0" collapsed="false">
      <c r="V13855" s="0" t="n">
        <v>512</v>
      </c>
      <c r="W13855" s="0" t="n">
        <v>1.46</v>
      </c>
    </row>
    <row r="13856" customFormat="false" ht="11.25" hidden="false" customHeight="false" outlineLevel="0" collapsed="false">
      <c r="V13856" s="0" t="n">
        <v>512</v>
      </c>
      <c r="W13856" s="0" t="n">
        <v>1.46</v>
      </c>
    </row>
    <row r="13857" customFormat="false" ht="11.25" hidden="false" customHeight="false" outlineLevel="0" collapsed="false">
      <c r="V13857" s="0" t="n">
        <v>512</v>
      </c>
      <c r="W13857" s="0" t="n">
        <v>1.47</v>
      </c>
    </row>
    <row r="13858" customFormat="false" ht="11.25" hidden="false" customHeight="false" outlineLevel="0" collapsed="false">
      <c r="V13858" s="0" t="n">
        <v>512</v>
      </c>
      <c r="W13858" s="0" t="n">
        <v>1.47</v>
      </c>
    </row>
    <row r="13859" customFormat="false" ht="11.25" hidden="false" customHeight="false" outlineLevel="0" collapsed="false">
      <c r="V13859" s="0" t="n">
        <v>512</v>
      </c>
      <c r="W13859" s="0" t="n">
        <v>1.47</v>
      </c>
    </row>
    <row r="13860" customFormat="false" ht="11.25" hidden="false" customHeight="false" outlineLevel="0" collapsed="false">
      <c r="V13860" s="0" t="n">
        <v>512</v>
      </c>
      <c r="W13860" s="0" t="n">
        <v>1.47</v>
      </c>
    </row>
    <row r="13861" customFormat="false" ht="11.25" hidden="false" customHeight="false" outlineLevel="0" collapsed="false">
      <c r="V13861" s="0" t="n">
        <v>512</v>
      </c>
      <c r="W13861" s="0" t="n">
        <v>1.47</v>
      </c>
    </row>
    <row r="13862" customFormat="false" ht="11.25" hidden="false" customHeight="false" outlineLevel="0" collapsed="false">
      <c r="V13862" s="0" t="n">
        <v>512</v>
      </c>
      <c r="W13862" s="0" t="n">
        <v>1.47</v>
      </c>
    </row>
    <row r="13863" customFormat="false" ht="11.25" hidden="false" customHeight="false" outlineLevel="0" collapsed="false">
      <c r="V13863" s="0" t="n">
        <v>512</v>
      </c>
      <c r="W13863" s="0" t="n">
        <v>1.47</v>
      </c>
    </row>
    <row r="13864" customFormat="false" ht="11.25" hidden="false" customHeight="false" outlineLevel="0" collapsed="false">
      <c r="V13864" s="0" t="n">
        <v>512</v>
      </c>
      <c r="W13864" s="0" t="n">
        <v>1.46</v>
      </c>
    </row>
    <row r="13865" customFormat="false" ht="11.25" hidden="false" customHeight="false" outlineLevel="0" collapsed="false">
      <c r="V13865" s="0" t="n">
        <v>512</v>
      </c>
      <c r="W13865" s="0" t="n">
        <v>1.45</v>
      </c>
    </row>
    <row r="13866" customFormat="false" ht="11.25" hidden="false" customHeight="false" outlineLevel="0" collapsed="false">
      <c r="V13866" s="0" t="n">
        <v>512</v>
      </c>
      <c r="W13866" s="0" t="n">
        <v>1.43</v>
      </c>
    </row>
    <row r="13867" customFormat="false" ht="11.25" hidden="false" customHeight="false" outlineLevel="0" collapsed="false">
      <c r="V13867" s="0" t="n">
        <v>512</v>
      </c>
      <c r="W13867" s="0" t="n">
        <v>1.42</v>
      </c>
    </row>
    <row r="13868" customFormat="false" ht="11.25" hidden="false" customHeight="false" outlineLevel="0" collapsed="false">
      <c r="V13868" s="0" t="n">
        <v>512</v>
      </c>
      <c r="W13868" s="0" t="n">
        <v>1.4</v>
      </c>
    </row>
    <row r="13869" customFormat="false" ht="11.25" hidden="false" customHeight="false" outlineLevel="0" collapsed="false">
      <c r="V13869" s="0" t="n">
        <v>512</v>
      </c>
      <c r="W13869" s="0" t="n">
        <v>1.39</v>
      </c>
    </row>
    <row r="13870" customFormat="false" ht="11.25" hidden="false" customHeight="false" outlineLevel="0" collapsed="false">
      <c r="V13870" s="0" t="n">
        <v>512</v>
      </c>
      <c r="W13870" s="0" t="n">
        <v>1.38</v>
      </c>
    </row>
    <row r="13871" customFormat="false" ht="11.25" hidden="false" customHeight="false" outlineLevel="0" collapsed="false">
      <c r="V13871" s="0" t="n">
        <v>512</v>
      </c>
      <c r="W13871" s="0" t="n">
        <v>1.39</v>
      </c>
    </row>
    <row r="13872" customFormat="false" ht="11.25" hidden="false" customHeight="false" outlineLevel="0" collapsed="false">
      <c r="V13872" s="0" t="n">
        <v>512</v>
      </c>
      <c r="W13872" s="0" t="n">
        <v>1.41</v>
      </c>
    </row>
    <row r="13873" customFormat="false" ht="11.25" hidden="false" customHeight="false" outlineLevel="0" collapsed="false">
      <c r="V13873" s="0" t="n">
        <v>512</v>
      </c>
      <c r="W13873" s="0" t="n">
        <v>1.42</v>
      </c>
    </row>
    <row r="13874" customFormat="false" ht="11.25" hidden="false" customHeight="false" outlineLevel="0" collapsed="false">
      <c r="V13874" s="0" t="n">
        <v>512</v>
      </c>
      <c r="W13874" s="0" t="n">
        <v>1.44</v>
      </c>
    </row>
    <row r="13875" customFormat="false" ht="11.25" hidden="false" customHeight="false" outlineLevel="0" collapsed="false">
      <c r="V13875" s="0" t="n">
        <v>512</v>
      </c>
      <c r="W13875" s="0" t="n">
        <v>1.44</v>
      </c>
    </row>
    <row r="13876" customFormat="false" ht="11.25" hidden="false" customHeight="false" outlineLevel="0" collapsed="false">
      <c r="V13876" s="0" t="n">
        <v>512</v>
      </c>
      <c r="W13876" s="0" t="n">
        <v>1.44</v>
      </c>
    </row>
    <row r="13877" customFormat="false" ht="11.25" hidden="false" customHeight="false" outlineLevel="0" collapsed="false">
      <c r="V13877" s="0" t="n">
        <v>512</v>
      </c>
      <c r="W13877" s="0" t="n">
        <v>1.43</v>
      </c>
    </row>
    <row r="13878" customFormat="false" ht="11.25" hidden="false" customHeight="false" outlineLevel="0" collapsed="false">
      <c r="V13878" s="0" t="n">
        <v>513</v>
      </c>
      <c r="W13878" s="0" t="n">
        <v>1.31</v>
      </c>
    </row>
    <row r="13879" customFormat="false" ht="11.25" hidden="false" customHeight="false" outlineLevel="0" collapsed="false">
      <c r="V13879" s="0" t="n">
        <v>513</v>
      </c>
      <c r="W13879" s="0" t="n">
        <v>1.32</v>
      </c>
    </row>
    <row r="13880" customFormat="false" ht="11.25" hidden="false" customHeight="false" outlineLevel="0" collapsed="false">
      <c r="V13880" s="0" t="n">
        <v>513</v>
      </c>
      <c r="W13880" s="0" t="n">
        <v>1.34</v>
      </c>
    </row>
    <row r="13881" customFormat="false" ht="11.25" hidden="false" customHeight="false" outlineLevel="0" collapsed="false">
      <c r="V13881" s="0" t="n">
        <v>513</v>
      </c>
      <c r="W13881" s="0" t="n">
        <v>1.36</v>
      </c>
    </row>
    <row r="13882" customFormat="false" ht="11.25" hidden="false" customHeight="false" outlineLevel="0" collapsed="false">
      <c r="V13882" s="0" t="n">
        <v>513</v>
      </c>
      <c r="W13882" s="0" t="n">
        <v>1.36</v>
      </c>
    </row>
    <row r="13883" customFormat="false" ht="11.25" hidden="false" customHeight="false" outlineLevel="0" collapsed="false">
      <c r="V13883" s="0" t="n">
        <v>513</v>
      </c>
      <c r="W13883" s="0" t="n">
        <v>1.37</v>
      </c>
    </row>
    <row r="13884" customFormat="false" ht="11.25" hidden="false" customHeight="false" outlineLevel="0" collapsed="false">
      <c r="V13884" s="0" t="n">
        <v>513</v>
      </c>
      <c r="W13884" s="0" t="n">
        <v>1.37</v>
      </c>
    </row>
    <row r="13885" customFormat="false" ht="11.25" hidden="false" customHeight="false" outlineLevel="0" collapsed="false">
      <c r="V13885" s="0" t="n">
        <v>513</v>
      </c>
      <c r="W13885" s="0" t="n">
        <v>1.37</v>
      </c>
    </row>
    <row r="13886" customFormat="false" ht="11.25" hidden="false" customHeight="false" outlineLevel="0" collapsed="false">
      <c r="V13886" s="0" t="n">
        <v>513</v>
      </c>
      <c r="W13886" s="0" t="n">
        <v>1.37</v>
      </c>
    </row>
    <row r="13887" customFormat="false" ht="11.25" hidden="false" customHeight="false" outlineLevel="0" collapsed="false">
      <c r="V13887" s="0" t="n">
        <v>513</v>
      </c>
      <c r="W13887" s="0" t="n">
        <v>1.38</v>
      </c>
    </row>
    <row r="13888" customFormat="false" ht="11.25" hidden="false" customHeight="false" outlineLevel="0" collapsed="false">
      <c r="V13888" s="0" t="n">
        <v>513</v>
      </c>
      <c r="W13888" s="0" t="n">
        <v>1.38</v>
      </c>
    </row>
    <row r="13889" customFormat="false" ht="11.25" hidden="false" customHeight="false" outlineLevel="0" collapsed="false">
      <c r="V13889" s="0" t="n">
        <v>513</v>
      </c>
      <c r="W13889" s="0" t="n">
        <v>1.37</v>
      </c>
    </row>
    <row r="13890" customFormat="false" ht="11.25" hidden="false" customHeight="false" outlineLevel="0" collapsed="false">
      <c r="V13890" s="0" t="n">
        <v>513</v>
      </c>
      <c r="W13890" s="0" t="n">
        <v>1.35</v>
      </c>
    </row>
    <row r="13891" customFormat="false" ht="11.25" hidden="false" customHeight="false" outlineLevel="0" collapsed="false">
      <c r="V13891" s="0" t="n">
        <v>513</v>
      </c>
      <c r="W13891" s="0" t="n">
        <v>1.32</v>
      </c>
    </row>
    <row r="13892" customFormat="false" ht="11.25" hidden="false" customHeight="false" outlineLevel="0" collapsed="false">
      <c r="V13892" s="0" t="n">
        <v>513</v>
      </c>
      <c r="W13892" s="0" t="n">
        <v>1.31</v>
      </c>
    </row>
    <row r="13893" customFormat="false" ht="11.25" hidden="false" customHeight="false" outlineLevel="0" collapsed="false">
      <c r="V13893" s="0" t="n">
        <v>513</v>
      </c>
      <c r="W13893" s="0" t="n">
        <v>1.3</v>
      </c>
    </row>
    <row r="13894" customFormat="false" ht="11.25" hidden="false" customHeight="false" outlineLevel="0" collapsed="false">
      <c r="V13894" s="0" t="n">
        <v>513</v>
      </c>
      <c r="W13894" s="0" t="n">
        <v>1.3</v>
      </c>
    </row>
    <row r="13895" customFormat="false" ht="11.25" hidden="false" customHeight="false" outlineLevel="0" collapsed="false">
      <c r="V13895" s="0" t="n">
        <v>513</v>
      </c>
      <c r="W13895" s="0" t="n">
        <v>1.31</v>
      </c>
    </row>
    <row r="13896" customFormat="false" ht="11.25" hidden="false" customHeight="false" outlineLevel="0" collapsed="false">
      <c r="V13896" s="0" t="n">
        <v>513</v>
      </c>
      <c r="W13896" s="0" t="n">
        <v>1.33</v>
      </c>
    </row>
    <row r="13897" customFormat="false" ht="11.25" hidden="false" customHeight="false" outlineLevel="0" collapsed="false">
      <c r="V13897" s="0" t="n">
        <v>513</v>
      </c>
      <c r="W13897" s="0" t="n">
        <v>1.34</v>
      </c>
    </row>
    <row r="13898" customFormat="false" ht="11.25" hidden="false" customHeight="false" outlineLevel="0" collapsed="false">
      <c r="V13898" s="0" t="n">
        <v>513</v>
      </c>
      <c r="W13898" s="0" t="n">
        <v>1.33</v>
      </c>
    </row>
    <row r="13899" customFormat="false" ht="11.25" hidden="false" customHeight="false" outlineLevel="0" collapsed="false">
      <c r="V13899" s="0" t="n">
        <v>513</v>
      </c>
      <c r="W13899" s="0" t="n">
        <v>1.31</v>
      </c>
    </row>
    <row r="13900" customFormat="false" ht="11.25" hidden="false" customHeight="false" outlineLevel="0" collapsed="false">
      <c r="V13900" s="0" t="n">
        <v>513</v>
      </c>
      <c r="W13900" s="0" t="n">
        <v>1.29</v>
      </c>
    </row>
    <row r="13901" customFormat="false" ht="11.25" hidden="false" customHeight="false" outlineLevel="0" collapsed="false">
      <c r="V13901" s="0" t="n">
        <v>513</v>
      </c>
      <c r="W13901" s="0" t="n">
        <v>1.26</v>
      </c>
    </row>
    <row r="13902" customFormat="false" ht="11.25" hidden="false" customHeight="false" outlineLevel="0" collapsed="false">
      <c r="V13902" s="0" t="n">
        <v>513</v>
      </c>
      <c r="W13902" s="0" t="n">
        <v>1.24</v>
      </c>
    </row>
    <row r="13903" customFormat="false" ht="11.25" hidden="false" customHeight="false" outlineLevel="0" collapsed="false">
      <c r="V13903" s="0" t="n">
        <v>513</v>
      </c>
      <c r="W13903" s="0" t="n">
        <v>1.23</v>
      </c>
    </row>
    <row r="13904" customFormat="false" ht="11.25" hidden="false" customHeight="false" outlineLevel="0" collapsed="false">
      <c r="V13904" s="0" t="n">
        <v>513</v>
      </c>
      <c r="W13904" s="0" t="n">
        <v>1.22</v>
      </c>
    </row>
    <row r="13905" customFormat="false" ht="11.25" hidden="false" customHeight="false" outlineLevel="0" collapsed="false">
      <c r="V13905" s="0" t="n">
        <v>513</v>
      </c>
      <c r="W13905" s="0" t="n">
        <v>1.22</v>
      </c>
    </row>
    <row r="13906" customFormat="false" ht="11.25" hidden="false" customHeight="false" outlineLevel="0" collapsed="false">
      <c r="V13906" s="0" t="n">
        <v>513</v>
      </c>
      <c r="W13906" s="0" t="n">
        <v>1.21</v>
      </c>
    </row>
    <row r="13907" customFormat="false" ht="11.25" hidden="false" customHeight="false" outlineLevel="0" collapsed="false">
      <c r="V13907" s="0" t="n">
        <v>513</v>
      </c>
      <c r="W13907" s="0" t="n">
        <v>1.21</v>
      </c>
    </row>
    <row r="13908" customFormat="false" ht="11.25" hidden="false" customHeight="false" outlineLevel="0" collapsed="false">
      <c r="V13908" s="0" t="n">
        <v>513</v>
      </c>
      <c r="W13908" s="0" t="n">
        <v>1.21</v>
      </c>
    </row>
    <row r="13909" customFormat="false" ht="11.25" hidden="false" customHeight="false" outlineLevel="0" collapsed="false">
      <c r="V13909" s="0" t="n">
        <v>513</v>
      </c>
      <c r="W13909" s="0" t="n">
        <v>1.22</v>
      </c>
    </row>
    <row r="13910" customFormat="false" ht="11.25" hidden="false" customHeight="false" outlineLevel="0" collapsed="false">
      <c r="V13910" s="0" t="n">
        <v>513</v>
      </c>
      <c r="W13910" s="0" t="n">
        <v>1.23</v>
      </c>
    </row>
    <row r="13911" customFormat="false" ht="11.25" hidden="false" customHeight="false" outlineLevel="0" collapsed="false">
      <c r="V13911" s="0" t="n">
        <v>513</v>
      </c>
      <c r="W13911" s="0" t="n">
        <v>1.24</v>
      </c>
    </row>
    <row r="13912" customFormat="false" ht="11.25" hidden="false" customHeight="false" outlineLevel="0" collapsed="false">
      <c r="V13912" s="0" t="n">
        <v>513</v>
      </c>
      <c r="W13912" s="0" t="n">
        <v>1.26</v>
      </c>
    </row>
    <row r="13913" customFormat="false" ht="11.25" hidden="false" customHeight="false" outlineLevel="0" collapsed="false">
      <c r="V13913" s="0" t="n">
        <v>513</v>
      </c>
      <c r="W13913" s="0" t="n">
        <v>1.26</v>
      </c>
    </row>
    <row r="13914" customFormat="false" ht="11.25" hidden="false" customHeight="false" outlineLevel="0" collapsed="false">
      <c r="V13914" s="0" t="n">
        <v>513</v>
      </c>
      <c r="W13914" s="0" t="n">
        <v>1.26</v>
      </c>
    </row>
    <row r="13915" customFormat="false" ht="11.25" hidden="false" customHeight="false" outlineLevel="0" collapsed="false">
      <c r="V13915" s="0" t="n">
        <v>513</v>
      </c>
      <c r="W13915" s="0" t="n">
        <v>1.27</v>
      </c>
    </row>
    <row r="13916" customFormat="false" ht="11.25" hidden="false" customHeight="false" outlineLevel="0" collapsed="false">
      <c r="V13916" s="0" t="n">
        <v>514</v>
      </c>
      <c r="W13916" s="0" t="n">
        <v>1.2</v>
      </c>
    </row>
    <row r="13917" customFormat="false" ht="11.25" hidden="false" customHeight="false" outlineLevel="0" collapsed="false">
      <c r="V13917" s="0" t="n">
        <v>514</v>
      </c>
      <c r="W13917" s="0" t="n">
        <v>1.14</v>
      </c>
    </row>
    <row r="13918" customFormat="false" ht="11.25" hidden="false" customHeight="false" outlineLevel="0" collapsed="false">
      <c r="V13918" s="0" t="n">
        <v>514</v>
      </c>
      <c r="W13918" s="0" t="n">
        <v>1.09</v>
      </c>
    </row>
    <row r="13919" customFormat="false" ht="11.25" hidden="false" customHeight="false" outlineLevel="0" collapsed="false">
      <c r="V13919" s="0" t="n">
        <v>514</v>
      </c>
      <c r="W13919" s="0" t="n">
        <v>1.08</v>
      </c>
    </row>
    <row r="13920" customFormat="false" ht="11.25" hidden="false" customHeight="false" outlineLevel="0" collapsed="false">
      <c r="V13920" s="0" t="n">
        <v>514</v>
      </c>
      <c r="W13920" s="0" t="n">
        <v>1.09</v>
      </c>
    </row>
    <row r="13921" customFormat="false" ht="11.25" hidden="false" customHeight="false" outlineLevel="0" collapsed="false">
      <c r="V13921" s="0" t="n">
        <v>514</v>
      </c>
      <c r="W13921" s="0" t="n">
        <v>1.15</v>
      </c>
    </row>
    <row r="13922" customFormat="false" ht="11.25" hidden="false" customHeight="false" outlineLevel="0" collapsed="false">
      <c r="V13922" s="0" t="n">
        <v>514</v>
      </c>
      <c r="W13922" s="0" t="n">
        <v>1.22</v>
      </c>
    </row>
    <row r="13923" customFormat="false" ht="11.25" hidden="false" customHeight="false" outlineLevel="0" collapsed="false">
      <c r="V13923" s="0" t="n">
        <v>514</v>
      </c>
      <c r="W13923" s="0" t="n">
        <v>1.29</v>
      </c>
    </row>
    <row r="13924" customFormat="false" ht="11.25" hidden="false" customHeight="false" outlineLevel="0" collapsed="false">
      <c r="V13924" s="0" t="n">
        <v>514</v>
      </c>
      <c r="W13924" s="0" t="n">
        <v>1.34</v>
      </c>
    </row>
    <row r="13925" customFormat="false" ht="11.25" hidden="false" customHeight="false" outlineLevel="0" collapsed="false">
      <c r="V13925" s="0" t="n">
        <v>514</v>
      </c>
      <c r="W13925" s="0" t="n">
        <v>1.38</v>
      </c>
    </row>
    <row r="13926" customFormat="false" ht="11.25" hidden="false" customHeight="false" outlineLevel="0" collapsed="false">
      <c r="V13926" s="0" t="n">
        <v>514</v>
      </c>
      <c r="W13926" s="0" t="n">
        <v>1.39</v>
      </c>
    </row>
    <row r="13927" customFormat="false" ht="11.25" hidden="false" customHeight="false" outlineLevel="0" collapsed="false">
      <c r="V13927" s="0" t="n">
        <v>514</v>
      </c>
      <c r="W13927" s="0" t="n">
        <v>1.36</v>
      </c>
    </row>
    <row r="13928" customFormat="false" ht="11.25" hidden="false" customHeight="false" outlineLevel="0" collapsed="false">
      <c r="V13928" s="0" t="n">
        <v>514</v>
      </c>
      <c r="W13928" s="0" t="n">
        <v>1.3</v>
      </c>
    </row>
    <row r="13929" customFormat="false" ht="11.25" hidden="false" customHeight="false" outlineLevel="0" collapsed="false">
      <c r="V13929" s="0" t="n">
        <v>514</v>
      </c>
      <c r="W13929" s="0" t="n">
        <v>1.23</v>
      </c>
    </row>
    <row r="13930" customFormat="false" ht="11.25" hidden="false" customHeight="false" outlineLevel="0" collapsed="false">
      <c r="V13930" s="0" t="n">
        <v>514</v>
      </c>
      <c r="W13930" s="0" t="n">
        <v>1.18</v>
      </c>
    </row>
    <row r="13931" customFormat="false" ht="11.25" hidden="false" customHeight="false" outlineLevel="0" collapsed="false">
      <c r="V13931" s="0" t="n">
        <v>514</v>
      </c>
      <c r="W13931" s="0" t="n">
        <v>1.15</v>
      </c>
    </row>
    <row r="13932" customFormat="false" ht="11.25" hidden="false" customHeight="false" outlineLevel="0" collapsed="false">
      <c r="V13932" s="0" t="n">
        <v>514</v>
      </c>
      <c r="W13932" s="0" t="n">
        <v>1.15</v>
      </c>
    </row>
    <row r="13933" customFormat="false" ht="11.25" hidden="false" customHeight="false" outlineLevel="0" collapsed="false">
      <c r="V13933" s="0" t="n">
        <v>514</v>
      </c>
      <c r="W13933" s="0" t="n">
        <v>1.18</v>
      </c>
    </row>
    <row r="13934" customFormat="false" ht="11.25" hidden="false" customHeight="false" outlineLevel="0" collapsed="false">
      <c r="V13934" s="0" t="n">
        <v>514</v>
      </c>
      <c r="W13934" s="0" t="n">
        <v>1.23</v>
      </c>
    </row>
    <row r="13935" customFormat="false" ht="11.25" hidden="false" customHeight="false" outlineLevel="0" collapsed="false">
      <c r="V13935" s="0" t="n">
        <v>514</v>
      </c>
      <c r="W13935" s="0" t="n">
        <v>1.27</v>
      </c>
    </row>
    <row r="13936" customFormat="false" ht="11.25" hidden="false" customHeight="false" outlineLevel="0" collapsed="false">
      <c r="V13936" s="0" t="n">
        <v>514</v>
      </c>
      <c r="W13936" s="0" t="n">
        <v>1.29</v>
      </c>
    </row>
    <row r="13937" customFormat="false" ht="11.25" hidden="false" customHeight="false" outlineLevel="0" collapsed="false">
      <c r="V13937" s="0" t="n">
        <v>514</v>
      </c>
      <c r="W13937" s="0" t="n">
        <v>1.29</v>
      </c>
    </row>
    <row r="13938" customFormat="false" ht="11.25" hidden="false" customHeight="false" outlineLevel="0" collapsed="false">
      <c r="V13938" s="0" t="n">
        <v>514</v>
      </c>
      <c r="W13938" s="0" t="n">
        <v>1.28</v>
      </c>
    </row>
    <row r="13939" customFormat="false" ht="11.25" hidden="false" customHeight="false" outlineLevel="0" collapsed="false">
      <c r="V13939" s="0" t="n">
        <v>514</v>
      </c>
      <c r="W13939" s="0" t="n">
        <v>1.27</v>
      </c>
    </row>
    <row r="13940" customFormat="false" ht="11.25" hidden="false" customHeight="false" outlineLevel="0" collapsed="false">
      <c r="V13940" s="0" t="n">
        <v>514</v>
      </c>
      <c r="W13940" s="0" t="n">
        <v>1.27</v>
      </c>
    </row>
    <row r="13941" customFormat="false" ht="11.25" hidden="false" customHeight="false" outlineLevel="0" collapsed="false">
      <c r="V13941" s="0" t="n">
        <v>514</v>
      </c>
      <c r="W13941" s="0" t="n">
        <v>1.29</v>
      </c>
    </row>
    <row r="13942" customFormat="false" ht="11.25" hidden="false" customHeight="false" outlineLevel="0" collapsed="false">
      <c r="V13942" s="0" t="n">
        <v>514</v>
      </c>
      <c r="W13942" s="0" t="n">
        <v>1.33</v>
      </c>
    </row>
    <row r="13943" customFormat="false" ht="11.25" hidden="false" customHeight="false" outlineLevel="0" collapsed="false">
      <c r="V13943" s="0" t="n">
        <v>514</v>
      </c>
      <c r="W13943" s="0" t="n">
        <v>1.38</v>
      </c>
    </row>
    <row r="13944" customFormat="false" ht="11.25" hidden="false" customHeight="false" outlineLevel="0" collapsed="false">
      <c r="V13944" s="0" t="n">
        <v>514</v>
      </c>
      <c r="W13944" s="0" t="n">
        <v>1.42</v>
      </c>
    </row>
    <row r="13945" customFormat="false" ht="11.25" hidden="false" customHeight="false" outlineLevel="0" collapsed="false">
      <c r="V13945" s="0" t="n">
        <v>514</v>
      </c>
      <c r="W13945" s="0" t="n">
        <v>1.45</v>
      </c>
    </row>
    <row r="13946" customFormat="false" ht="11.25" hidden="false" customHeight="false" outlineLevel="0" collapsed="false">
      <c r="V13946" s="0" t="n">
        <v>514</v>
      </c>
      <c r="W13946" s="0" t="n">
        <v>1.47</v>
      </c>
    </row>
    <row r="13947" customFormat="false" ht="11.25" hidden="false" customHeight="false" outlineLevel="0" collapsed="false">
      <c r="V13947" s="0" t="n">
        <v>514</v>
      </c>
      <c r="W13947" s="0" t="n">
        <v>1.47</v>
      </c>
    </row>
    <row r="13948" customFormat="false" ht="11.25" hidden="false" customHeight="false" outlineLevel="0" collapsed="false">
      <c r="V13948" s="0" t="n">
        <v>514</v>
      </c>
      <c r="W13948" s="0" t="n">
        <v>1.45</v>
      </c>
    </row>
    <row r="13949" customFormat="false" ht="11.25" hidden="false" customHeight="false" outlineLevel="0" collapsed="false">
      <c r="V13949" s="0" t="n">
        <v>514</v>
      </c>
      <c r="W13949" s="0" t="n">
        <v>1.43</v>
      </c>
    </row>
    <row r="13950" customFormat="false" ht="11.25" hidden="false" customHeight="false" outlineLevel="0" collapsed="false">
      <c r="V13950" s="0" t="n">
        <v>514</v>
      </c>
      <c r="W13950" s="0" t="n">
        <v>1.4</v>
      </c>
    </row>
    <row r="13951" customFormat="false" ht="11.25" hidden="false" customHeight="false" outlineLevel="0" collapsed="false">
      <c r="V13951" s="0" t="n">
        <v>514</v>
      </c>
      <c r="W13951" s="0" t="n">
        <v>1.36</v>
      </c>
    </row>
    <row r="13952" customFormat="false" ht="11.25" hidden="false" customHeight="false" outlineLevel="0" collapsed="false">
      <c r="V13952" s="0" t="n">
        <v>514</v>
      </c>
      <c r="W13952" s="0" t="n">
        <v>1.33</v>
      </c>
    </row>
    <row r="13953" customFormat="false" ht="11.25" hidden="false" customHeight="false" outlineLevel="0" collapsed="false">
      <c r="V13953" s="0" t="n">
        <v>514</v>
      </c>
      <c r="W13953" s="0" t="n">
        <v>1.31</v>
      </c>
    </row>
    <row r="13954" customFormat="false" ht="11.25" hidden="false" customHeight="false" outlineLevel="0" collapsed="false">
      <c r="V13954" s="0" t="n">
        <v>515</v>
      </c>
      <c r="W13954" s="0" t="n">
        <v>1.3</v>
      </c>
    </row>
    <row r="13955" customFormat="false" ht="11.25" hidden="false" customHeight="false" outlineLevel="0" collapsed="false">
      <c r="V13955" s="0" t="n">
        <v>515</v>
      </c>
      <c r="W13955" s="0" t="n">
        <v>1.3</v>
      </c>
    </row>
    <row r="13956" customFormat="false" ht="11.25" hidden="false" customHeight="false" outlineLevel="0" collapsed="false">
      <c r="V13956" s="0" t="n">
        <v>515</v>
      </c>
      <c r="W13956" s="0" t="n">
        <v>1.3</v>
      </c>
    </row>
    <row r="13957" customFormat="false" ht="11.25" hidden="false" customHeight="false" outlineLevel="0" collapsed="false">
      <c r="V13957" s="0" t="n">
        <v>515</v>
      </c>
      <c r="W13957" s="0" t="n">
        <v>1.3</v>
      </c>
    </row>
    <row r="13958" customFormat="false" ht="11.25" hidden="false" customHeight="false" outlineLevel="0" collapsed="false">
      <c r="V13958" s="0" t="n">
        <v>515</v>
      </c>
      <c r="W13958" s="0" t="n">
        <v>1.3</v>
      </c>
    </row>
    <row r="13959" customFormat="false" ht="11.25" hidden="false" customHeight="false" outlineLevel="0" collapsed="false">
      <c r="V13959" s="0" t="n">
        <v>515</v>
      </c>
      <c r="W13959" s="0" t="n">
        <v>1.29</v>
      </c>
    </row>
    <row r="13960" customFormat="false" ht="11.25" hidden="false" customHeight="false" outlineLevel="0" collapsed="false">
      <c r="V13960" s="0" t="n">
        <v>515</v>
      </c>
      <c r="W13960" s="0" t="n">
        <v>1.29</v>
      </c>
    </row>
    <row r="13961" customFormat="false" ht="11.25" hidden="false" customHeight="false" outlineLevel="0" collapsed="false">
      <c r="V13961" s="0" t="n">
        <v>515</v>
      </c>
      <c r="W13961" s="0" t="n">
        <v>1.28</v>
      </c>
    </row>
    <row r="13962" customFormat="false" ht="11.25" hidden="false" customHeight="false" outlineLevel="0" collapsed="false">
      <c r="V13962" s="0" t="n">
        <v>515</v>
      </c>
      <c r="W13962" s="0" t="n">
        <v>1.27</v>
      </c>
    </row>
    <row r="13963" customFormat="false" ht="11.25" hidden="false" customHeight="false" outlineLevel="0" collapsed="false">
      <c r="V13963" s="0" t="n">
        <v>515</v>
      </c>
      <c r="W13963" s="0" t="n">
        <v>1.27</v>
      </c>
    </row>
    <row r="13964" customFormat="false" ht="11.25" hidden="false" customHeight="false" outlineLevel="0" collapsed="false">
      <c r="V13964" s="0" t="n">
        <v>515</v>
      </c>
      <c r="W13964" s="0" t="n">
        <v>1.28</v>
      </c>
    </row>
    <row r="13965" customFormat="false" ht="11.25" hidden="false" customHeight="false" outlineLevel="0" collapsed="false">
      <c r="V13965" s="0" t="n">
        <v>515</v>
      </c>
      <c r="W13965" s="0" t="n">
        <v>1.3</v>
      </c>
    </row>
    <row r="13966" customFormat="false" ht="11.25" hidden="false" customHeight="false" outlineLevel="0" collapsed="false">
      <c r="V13966" s="0" t="n">
        <v>515</v>
      </c>
      <c r="W13966" s="0" t="n">
        <v>1.33</v>
      </c>
    </row>
    <row r="13967" customFormat="false" ht="11.25" hidden="false" customHeight="false" outlineLevel="0" collapsed="false">
      <c r="V13967" s="0" t="n">
        <v>515</v>
      </c>
      <c r="W13967" s="0" t="n">
        <v>1.36</v>
      </c>
    </row>
    <row r="13968" customFormat="false" ht="11.25" hidden="false" customHeight="false" outlineLevel="0" collapsed="false">
      <c r="V13968" s="0" t="n">
        <v>515</v>
      </c>
      <c r="W13968" s="0" t="n">
        <v>1.37</v>
      </c>
    </row>
    <row r="13969" customFormat="false" ht="11.25" hidden="false" customHeight="false" outlineLevel="0" collapsed="false">
      <c r="V13969" s="0" t="n">
        <v>515</v>
      </c>
      <c r="W13969" s="0" t="n">
        <v>1.38</v>
      </c>
    </row>
    <row r="13970" customFormat="false" ht="11.25" hidden="false" customHeight="false" outlineLevel="0" collapsed="false">
      <c r="V13970" s="0" t="n">
        <v>515</v>
      </c>
      <c r="W13970" s="0" t="n">
        <v>1.37</v>
      </c>
    </row>
    <row r="13971" customFormat="false" ht="11.25" hidden="false" customHeight="false" outlineLevel="0" collapsed="false">
      <c r="V13971" s="0" t="n">
        <v>515</v>
      </c>
      <c r="W13971" s="0" t="n">
        <v>1.35</v>
      </c>
    </row>
    <row r="13972" customFormat="false" ht="11.25" hidden="false" customHeight="false" outlineLevel="0" collapsed="false">
      <c r="V13972" s="0" t="n">
        <v>515</v>
      </c>
      <c r="W13972" s="0" t="n">
        <v>1.31</v>
      </c>
    </row>
    <row r="13973" customFormat="false" ht="11.25" hidden="false" customHeight="false" outlineLevel="0" collapsed="false">
      <c r="V13973" s="0" t="n">
        <v>515</v>
      </c>
      <c r="W13973" s="0" t="n">
        <v>1.27</v>
      </c>
    </row>
    <row r="13974" customFormat="false" ht="11.25" hidden="false" customHeight="false" outlineLevel="0" collapsed="false">
      <c r="V13974" s="0" t="n">
        <v>515</v>
      </c>
      <c r="W13974" s="0" t="n">
        <v>1.25</v>
      </c>
    </row>
    <row r="13975" customFormat="false" ht="11.25" hidden="false" customHeight="false" outlineLevel="0" collapsed="false">
      <c r="V13975" s="0" t="n">
        <v>515</v>
      </c>
      <c r="W13975" s="0" t="n">
        <v>1.24</v>
      </c>
    </row>
    <row r="13976" customFormat="false" ht="11.25" hidden="false" customHeight="false" outlineLevel="0" collapsed="false">
      <c r="V13976" s="0" t="n">
        <v>515</v>
      </c>
      <c r="W13976" s="0" t="n">
        <v>1.23</v>
      </c>
    </row>
    <row r="13977" customFormat="false" ht="11.25" hidden="false" customHeight="false" outlineLevel="0" collapsed="false">
      <c r="V13977" s="0" t="n">
        <v>515</v>
      </c>
      <c r="W13977" s="0" t="n">
        <v>1.24</v>
      </c>
    </row>
    <row r="13978" customFormat="false" ht="11.25" hidden="false" customHeight="false" outlineLevel="0" collapsed="false">
      <c r="V13978" s="0" t="n">
        <v>515</v>
      </c>
      <c r="W13978" s="0" t="n">
        <v>1.24</v>
      </c>
    </row>
    <row r="13979" customFormat="false" ht="11.25" hidden="false" customHeight="false" outlineLevel="0" collapsed="false">
      <c r="V13979" s="0" t="n">
        <v>515</v>
      </c>
      <c r="W13979" s="0" t="n">
        <v>1.24</v>
      </c>
    </row>
    <row r="13980" customFormat="false" ht="11.25" hidden="false" customHeight="false" outlineLevel="0" collapsed="false">
      <c r="V13980" s="0" t="n">
        <v>515</v>
      </c>
      <c r="W13980" s="0" t="n">
        <v>1.24</v>
      </c>
    </row>
    <row r="13981" customFormat="false" ht="11.25" hidden="false" customHeight="false" outlineLevel="0" collapsed="false">
      <c r="V13981" s="0" t="n">
        <v>515</v>
      </c>
      <c r="W13981" s="0" t="n">
        <v>1.25</v>
      </c>
    </row>
    <row r="13982" customFormat="false" ht="11.25" hidden="false" customHeight="false" outlineLevel="0" collapsed="false">
      <c r="V13982" s="0" t="n">
        <v>515</v>
      </c>
      <c r="W13982" s="0" t="n">
        <v>1.25</v>
      </c>
    </row>
    <row r="13983" customFormat="false" ht="11.25" hidden="false" customHeight="false" outlineLevel="0" collapsed="false">
      <c r="V13983" s="0" t="n">
        <v>515</v>
      </c>
      <c r="W13983" s="0" t="n">
        <v>1.27</v>
      </c>
    </row>
    <row r="13984" customFormat="false" ht="11.25" hidden="false" customHeight="false" outlineLevel="0" collapsed="false">
      <c r="V13984" s="0" t="n">
        <v>515</v>
      </c>
      <c r="W13984" s="0" t="n">
        <v>1.29</v>
      </c>
    </row>
    <row r="13985" customFormat="false" ht="11.25" hidden="false" customHeight="false" outlineLevel="0" collapsed="false">
      <c r="V13985" s="0" t="n">
        <v>515</v>
      </c>
      <c r="W13985" s="0" t="n">
        <v>1.31</v>
      </c>
    </row>
    <row r="13986" customFormat="false" ht="11.25" hidden="false" customHeight="false" outlineLevel="0" collapsed="false">
      <c r="V13986" s="0" t="n">
        <v>515</v>
      </c>
      <c r="W13986" s="0" t="n">
        <v>1.34</v>
      </c>
    </row>
    <row r="13987" customFormat="false" ht="11.25" hidden="false" customHeight="false" outlineLevel="0" collapsed="false">
      <c r="V13987" s="0" t="n">
        <v>515</v>
      </c>
      <c r="W13987" s="0" t="n">
        <v>1.37</v>
      </c>
    </row>
    <row r="13988" customFormat="false" ht="11.25" hidden="false" customHeight="false" outlineLevel="0" collapsed="false">
      <c r="V13988" s="0" t="n">
        <v>515</v>
      </c>
      <c r="W13988" s="0" t="n">
        <v>1.38</v>
      </c>
    </row>
    <row r="13989" customFormat="false" ht="11.25" hidden="false" customHeight="false" outlineLevel="0" collapsed="false">
      <c r="V13989" s="0" t="n">
        <v>515</v>
      </c>
      <c r="W13989" s="0" t="n">
        <v>1.37</v>
      </c>
    </row>
    <row r="13990" customFormat="false" ht="11.25" hidden="false" customHeight="false" outlineLevel="0" collapsed="false">
      <c r="V13990" s="0" t="n">
        <v>515</v>
      </c>
      <c r="W13990" s="0" t="n">
        <v>1.33</v>
      </c>
    </row>
    <row r="13991" customFormat="false" ht="11.25" hidden="false" customHeight="false" outlineLevel="0" collapsed="false">
      <c r="V13991" s="0" t="n">
        <v>515</v>
      </c>
      <c r="W13991" s="0" t="n">
        <v>1.28</v>
      </c>
    </row>
    <row r="13992" customFormat="false" ht="11.25" hidden="false" customHeight="false" outlineLevel="0" collapsed="false">
      <c r="V13992" s="0" t="n">
        <v>516</v>
      </c>
      <c r="W13992" s="0" t="n">
        <v>1.37</v>
      </c>
    </row>
    <row r="13993" customFormat="false" ht="11.25" hidden="false" customHeight="false" outlineLevel="0" collapsed="false">
      <c r="V13993" s="0" t="n">
        <v>516</v>
      </c>
      <c r="W13993" s="0" t="n">
        <v>1.35</v>
      </c>
    </row>
    <row r="13994" customFormat="false" ht="11.25" hidden="false" customHeight="false" outlineLevel="0" collapsed="false">
      <c r="V13994" s="0" t="n">
        <v>516</v>
      </c>
      <c r="W13994" s="0" t="n">
        <v>1.33</v>
      </c>
    </row>
    <row r="13995" customFormat="false" ht="11.25" hidden="false" customHeight="false" outlineLevel="0" collapsed="false">
      <c r="V13995" s="0" t="n">
        <v>516</v>
      </c>
      <c r="W13995" s="0" t="n">
        <v>1.31</v>
      </c>
    </row>
    <row r="13996" customFormat="false" ht="11.25" hidden="false" customHeight="false" outlineLevel="0" collapsed="false">
      <c r="V13996" s="0" t="n">
        <v>516</v>
      </c>
      <c r="W13996" s="0" t="n">
        <v>1.3</v>
      </c>
    </row>
    <row r="13997" customFormat="false" ht="11.25" hidden="false" customHeight="false" outlineLevel="0" collapsed="false">
      <c r="V13997" s="0" t="n">
        <v>516</v>
      </c>
      <c r="W13997" s="0" t="n">
        <v>1.31</v>
      </c>
    </row>
    <row r="13998" customFormat="false" ht="11.25" hidden="false" customHeight="false" outlineLevel="0" collapsed="false">
      <c r="V13998" s="0" t="n">
        <v>516</v>
      </c>
      <c r="W13998" s="0" t="n">
        <v>1.33</v>
      </c>
    </row>
    <row r="13999" customFormat="false" ht="11.25" hidden="false" customHeight="false" outlineLevel="0" collapsed="false">
      <c r="V13999" s="0" t="n">
        <v>516</v>
      </c>
      <c r="W13999" s="0" t="n">
        <v>1.36</v>
      </c>
    </row>
    <row r="14000" customFormat="false" ht="11.25" hidden="false" customHeight="false" outlineLevel="0" collapsed="false">
      <c r="V14000" s="0" t="n">
        <v>516</v>
      </c>
      <c r="W14000" s="0" t="n">
        <v>1.38</v>
      </c>
    </row>
    <row r="14001" customFormat="false" ht="11.25" hidden="false" customHeight="false" outlineLevel="0" collapsed="false">
      <c r="V14001" s="0" t="n">
        <v>516</v>
      </c>
      <c r="W14001" s="0" t="n">
        <v>1.4</v>
      </c>
    </row>
    <row r="14002" customFormat="false" ht="11.25" hidden="false" customHeight="false" outlineLevel="0" collapsed="false">
      <c r="V14002" s="0" t="n">
        <v>516</v>
      </c>
      <c r="W14002" s="0" t="n">
        <v>1.4</v>
      </c>
    </row>
    <row r="14003" customFormat="false" ht="11.25" hidden="false" customHeight="false" outlineLevel="0" collapsed="false">
      <c r="V14003" s="0" t="n">
        <v>516</v>
      </c>
      <c r="W14003" s="0" t="n">
        <v>1.38</v>
      </c>
    </row>
    <row r="14004" customFormat="false" ht="11.25" hidden="false" customHeight="false" outlineLevel="0" collapsed="false">
      <c r="V14004" s="0" t="n">
        <v>516</v>
      </c>
      <c r="W14004" s="0" t="n">
        <v>1.36</v>
      </c>
    </row>
    <row r="14005" customFormat="false" ht="11.25" hidden="false" customHeight="false" outlineLevel="0" collapsed="false">
      <c r="V14005" s="0" t="n">
        <v>516</v>
      </c>
      <c r="W14005" s="0" t="n">
        <v>1.34</v>
      </c>
    </row>
    <row r="14006" customFormat="false" ht="11.25" hidden="false" customHeight="false" outlineLevel="0" collapsed="false">
      <c r="V14006" s="0" t="n">
        <v>516</v>
      </c>
      <c r="W14006" s="0" t="n">
        <v>1.33</v>
      </c>
    </row>
    <row r="14007" customFormat="false" ht="11.25" hidden="false" customHeight="false" outlineLevel="0" collapsed="false">
      <c r="V14007" s="0" t="n">
        <v>516</v>
      </c>
      <c r="W14007" s="0" t="n">
        <v>1.32</v>
      </c>
    </row>
    <row r="14008" customFormat="false" ht="11.25" hidden="false" customHeight="false" outlineLevel="0" collapsed="false">
      <c r="V14008" s="0" t="n">
        <v>516</v>
      </c>
      <c r="W14008" s="0" t="n">
        <v>1.33</v>
      </c>
    </row>
    <row r="14009" customFormat="false" ht="11.25" hidden="false" customHeight="false" outlineLevel="0" collapsed="false">
      <c r="V14009" s="0" t="n">
        <v>516</v>
      </c>
      <c r="W14009" s="0" t="n">
        <v>1.35</v>
      </c>
    </row>
    <row r="14010" customFormat="false" ht="11.25" hidden="false" customHeight="false" outlineLevel="0" collapsed="false">
      <c r="V14010" s="0" t="n">
        <v>516</v>
      </c>
      <c r="W14010" s="0" t="n">
        <v>1.38</v>
      </c>
    </row>
    <row r="14011" customFormat="false" ht="11.25" hidden="false" customHeight="false" outlineLevel="0" collapsed="false">
      <c r="V14011" s="0" t="n">
        <v>516</v>
      </c>
      <c r="W14011" s="0" t="n">
        <v>1.4</v>
      </c>
    </row>
    <row r="14012" customFormat="false" ht="11.25" hidden="false" customHeight="false" outlineLevel="0" collapsed="false">
      <c r="V14012" s="0" t="n">
        <v>516</v>
      </c>
      <c r="W14012" s="0" t="n">
        <v>1.42</v>
      </c>
    </row>
    <row r="14013" customFormat="false" ht="11.25" hidden="false" customHeight="false" outlineLevel="0" collapsed="false">
      <c r="V14013" s="0" t="n">
        <v>516</v>
      </c>
      <c r="W14013" s="0" t="n">
        <v>1.43</v>
      </c>
    </row>
    <row r="14014" customFormat="false" ht="11.25" hidden="false" customHeight="false" outlineLevel="0" collapsed="false">
      <c r="V14014" s="0" t="n">
        <v>516</v>
      </c>
      <c r="W14014" s="0" t="n">
        <v>1.44</v>
      </c>
    </row>
    <row r="14015" customFormat="false" ht="11.25" hidden="false" customHeight="false" outlineLevel="0" collapsed="false">
      <c r="V14015" s="0" t="n">
        <v>516</v>
      </c>
      <c r="W14015" s="0" t="n">
        <v>1.44</v>
      </c>
    </row>
    <row r="14016" customFormat="false" ht="11.25" hidden="false" customHeight="false" outlineLevel="0" collapsed="false">
      <c r="V14016" s="0" t="n">
        <v>516</v>
      </c>
      <c r="W14016" s="0" t="n">
        <v>1.43</v>
      </c>
    </row>
    <row r="14017" customFormat="false" ht="11.25" hidden="false" customHeight="false" outlineLevel="0" collapsed="false">
      <c r="V14017" s="0" t="n">
        <v>516</v>
      </c>
      <c r="W14017" s="0" t="n">
        <v>1.41</v>
      </c>
    </row>
    <row r="14018" customFormat="false" ht="11.25" hidden="false" customHeight="false" outlineLevel="0" collapsed="false">
      <c r="V14018" s="0" t="n">
        <v>516</v>
      </c>
      <c r="W14018" s="0" t="n">
        <v>1.39</v>
      </c>
    </row>
    <row r="14019" customFormat="false" ht="11.25" hidden="false" customHeight="false" outlineLevel="0" collapsed="false">
      <c r="V14019" s="0" t="n">
        <v>516</v>
      </c>
      <c r="W14019" s="0" t="n">
        <v>1.37</v>
      </c>
    </row>
    <row r="14020" customFormat="false" ht="11.25" hidden="false" customHeight="false" outlineLevel="0" collapsed="false">
      <c r="V14020" s="0" t="n">
        <v>516</v>
      </c>
      <c r="W14020" s="0" t="n">
        <v>1.36</v>
      </c>
    </row>
    <row r="14021" customFormat="false" ht="11.25" hidden="false" customHeight="false" outlineLevel="0" collapsed="false">
      <c r="V14021" s="0" t="n">
        <v>516</v>
      </c>
      <c r="W14021" s="0" t="n">
        <v>1.34</v>
      </c>
    </row>
    <row r="14022" customFormat="false" ht="11.25" hidden="false" customHeight="false" outlineLevel="0" collapsed="false">
      <c r="V14022" s="0" t="n">
        <v>516</v>
      </c>
      <c r="W14022" s="0" t="n">
        <v>1.34</v>
      </c>
    </row>
    <row r="14023" customFormat="false" ht="11.25" hidden="false" customHeight="false" outlineLevel="0" collapsed="false">
      <c r="V14023" s="0" t="n">
        <v>516</v>
      </c>
      <c r="W14023" s="0" t="n">
        <v>1.34</v>
      </c>
    </row>
    <row r="14024" customFormat="false" ht="11.25" hidden="false" customHeight="false" outlineLevel="0" collapsed="false">
      <c r="V14024" s="0" t="n">
        <v>516</v>
      </c>
      <c r="W14024" s="0" t="n">
        <v>1.33</v>
      </c>
    </row>
    <row r="14025" customFormat="false" ht="11.25" hidden="false" customHeight="false" outlineLevel="0" collapsed="false">
      <c r="V14025" s="0" t="n">
        <v>516</v>
      </c>
      <c r="W14025" s="0" t="n">
        <v>1.33</v>
      </c>
    </row>
    <row r="14026" customFormat="false" ht="11.25" hidden="false" customHeight="false" outlineLevel="0" collapsed="false">
      <c r="V14026" s="0" t="n">
        <v>516</v>
      </c>
      <c r="W14026" s="0" t="n">
        <v>1.32</v>
      </c>
    </row>
    <row r="14027" customFormat="false" ht="11.25" hidden="false" customHeight="false" outlineLevel="0" collapsed="false">
      <c r="V14027" s="0" t="n">
        <v>516</v>
      </c>
      <c r="W14027" s="0" t="n">
        <v>1.31</v>
      </c>
    </row>
    <row r="14028" customFormat="false" ht="11.25" hidden="false" customHeight="false" outlineLevel="0" collapsed="false">
      <c r="V14028" s="0" t="n">
        <v>516</v>
      </c>
      <c r="W14028" s="0" t="n">
        <v>1.31</v>
      </c>
    </row>
    <row r="14029" customFormat="false" ht="11.25" hidden="false" customHeight="false" outlineLevel="0" collapsed="false">
      <c r="V14029" s="0" t="n">
        <v>517</v>
      </c>
      <c r="W14029" s="0" t="n">
        <v>0.851</v>
      </c>
    </row>
    <row r="14030" customFormat="false" ht="11.25" hidden="false" customHeight="false" outlineLevel="0" collapsed="false">
      <c r="V14030" s="0" t="n">
        <v>517</v>
      </c>
      <c r="W14030" s="0" t="n">
        <v>0.747</v>
      </c>
    </row>
    <row r="14031" customFormat="false" ht="11.25" hidden="false" customHeight="false" outlineLevel="0" collapsed="false">
      <c r="V14031" s="0" t="n">
        <v>517</v>
      </c>
      <c r="W14031" s="0" t="n">
        <v>0.675</v>
      </c>
    </row>
    <row r="14032" customFormat="false" ht="11.25" hidden="false" customHeight="false" outlineLevel="0" collapsed="false">
      <c r="V14032" s="0" t="n">
        <v>517</v>
      </c>
      <c r="W14032" s="0" t="n">
        <v>0.642</v>
      </c>
    </row>
    <row r="14033" customFormat="false" ht="11.25" hidden="false" customHeight="false" outlineLevel="0" collapsed="false">
      <c r="V14033" s="0" t="n">
        <v>517</v>
      </c>
      <c r="W14033" s="0" t="n">
        <v>0.653</v>
      </c>
    </row>
    <row r="14034" customFormat="false" ht="11.25" hidden="false" customHeight="false" outlineLevel="0" collapsed="false">
      <c r="V14034" s="0" t="n">
        <v>517</v>
      </c>
      <c r="W14034" s="0" t="n">
        <v>0.704</v>
      </c>
    </row>
    <row r="14035" customFormat="false" ht="11.25" hidden="false" customHeight="false" outlineLevel="0" collapsed="false">
      <c r="V14035" s="0" t="n">
        <v>517</v>
      </c>
      <c r="W14035" s="0" t="n">
        <v>0.793</v>
      </c>
    </row>
    <row r="14036" customFormat="false" ht="11.25" hidden="false" customHeight="false" outlineLevel="0" collapsed="false">
      <c r="V14036" s="0" t="n">
        <v>517</v>
      </c>
      <c r="W14036" s="0" t="n">
        <v>0.902</v>
      </c>
    </row>
    <row r="14037" customFormat="false" ht="11.25" hidden="false" customHeight="false" outlineLevel="0" collapsed="false">
      <c r="V14037" s="0" t="n">
        <v>517</v>
      </c>
      <c r="W14037" s="0" t="n">
        <v>1.02</v>
      </c>
    </row>
    <row r="14038" customFormat="false" ht="11.25" hidden="false" customHeight="false" outlineLevel="0" collapsed="false">
      <c r="V14038" s="0" t="n">
        <v>517</v>
      </c>
      <c r="W14038" s="0" t="n">
        <v>1.12</v>
      </c>
    </row>
    <row r="14039" customFormat="false" ht="11.25" hidden="false" customHeight="false" outlineLevel="0" collapsed="false">
      <c r="V14039" s="0" t="n">
        <v>517</v>
      </c>
      <c r="W14039" s="0" t="n">
        <v>1.21</v>
      </c>
    </row>
    <row r="14040" customFormat="false" ht="11.25" hidden="false" customHeight="false" outlineLevel="0" collapsed="false">
      <c r="V14040" s="0" t="n">
        <v>517</v>
      </c>
      <c r="W14040" s="0" t="n">
        <v>1.26</v>
      </c>
    </row>
    <row r="14041" customFormat="false" ht="11.25" hidden="false" customHeight="false" outlineLevel="0" collapsed="false">
      <c r="V14041" s="0" t="n">
        <v>517</v>
      </c>
      <c r="W14041" s="0" t="n">
        <v>1.26</v>
      </c>
    </row>
    <row r="14042" customFormat="false" ht="11.25" hidden="false" customHeight="false" outlineLevel="0" collapsed="false">
      <c r="V14042" s="0" t="n">
        <v>517</v>
      </c>
      <c r="W14042" s="0" t="n">
        <v>1.23</v>
      </c>
    </row>
    <row r="14043" customFormat="false" ht="11.25" hidden="false" customHeight="false" outlineLevel="0" collapsed="false">
      <c r="V14043" s="0" t="n">
        <v>517</v>
      </c>
      <c r="W14043" s="0" t="n">
        <v>1.18</v>
      </c>
    </row>
    <row r="14044" customFormat="false" ht="11.25" hidden="false" customHeight="false" outlineLevel="0" collapsed="false">
      <c r="V14044" s="0" t="n">
        <v>517</v>
      </c>
      <c r="W14044" s="0" t="n">
        <v>1.1</v>
      </c>
    </row>
    <row r="14045" customFormat="false" ht="11.25" hidden="false" customHeight="false" outlineLevel="0" collapsed="false">
      <c r="V14045" s="0" t="n">
        <v>517</v>
      </c>
      <c r="W14045" s="0" t="n">
        <v>1.04</v>
      </c>
    </row>
    <row r="14046" customFormat="false" ht="11.25" hidden="false" customHeight="false" outlineLevel="0" collapsed="false">
      <c r="V14046" s="0" t="n">
        <v>517</v>
      </c>
      <c r="W14046" s="0" t="n">
        <v>0.997</v>
      </c>
    </row>
    <row r="14047" customFormat="false" ht="11.25" hidden="false" customHeight="false" outlineLevel="0" collapsed="false">
      <c r="V14047" s="0" t="n">
        <v>517</v>
      </c>
      <c r="W14047" s="0" t="n">
        <v>0.959</v>
      </c>
    </row>
    <row r="14048" customFormat="false" ht="11.25" hidden="false" customHeight="false" outlineLevel="0" collapsed="false">
      <c r="V14048" s="0" t="n">
        <v>517</v>
      </c>
      <c r="W14048" s="0" t="n">
        <v>0.927</v>
      </c>
    </row>
    <row r="14049" customFormat="false" ht="11.25" hidden="false" customHeight="false" outlineLevel="0" collapsed="false">
      <c r="V14049" s="0" t="n">
        <v>517</v>
      </c>
      <c r="W14049" s="0" t="n">
        <v>0.895</v>
      </c>
    </row>
    <row r="14050" customFormat="false" ht="11.25" hidden="false" customHeight="false" outlineLevel="0" collapsed="false">
      <c r="V14050" s="0" t="n">
        <v>517</v>
      </c>
      <c r="W14050" s="0" t="n">
        <v>0.857</v>
      </c>
    </row>
    <row r="14051" customFormat="false" ht="11.25" hidden="false" customHeight="false" outlineLevel="0" collapsed="false">
      <c r="V14051" s="0" t="n">
        <v>517</v>
      </c>
      <c r="W14051" s="0" t="n">
        <v>0.83</v>
      </c>
    </row>
    <row r="14052" customFormat="false" ht="11.25" hidden="false" customHeight="false" outlineLevel="0" collapsed="false">
      <c r="V14052" s="0" t="n">
        <v>517</v>
      </c>
      <c r="W14052" s="0" t="n">
        <v>0.829</v>
      </c>
    </row>
    <row r="14053" customFormat="false" ht="11.25" hidden="false" customHeight="false" outlineLevel="0" collapsed="false">
      <c r="V14053" s="0" t="n">
        <v>517</v>
      </c>
      <c r="W14053" s="0" t="n">
        <v>0.852</v>
      </c>
    </row>
    <row r="14054" customFormat="false" ht="11.25" hidden="false" customHeight="false" outlineLevel="0" collapsed="false">
      <c r="V14054" s="0" t="n">
        <v>517</v>
      </c>
      <c r="W14054" s="0" t="n">
        <v>0.901</v>
      </c>
    </row>
    <row r="14055" customFormat="false" ht="11.25" hidden="false" customHeight="false" outlineLevel="0" collapsed="false">
      <c r="V14055" s="0" t="n">
        <v>517</v>
      </c>
      <c r="W14055" s="0" t="n">
        <v>0.969</v>
      </c>
    </row>
    <row r="14056" customFormat="false" ht="11.25" hidden="false" customHeight="false" outlineLevel="0" collapsed="false">
      <c r="V14056" s="0" t="n">
        <v>517</v>
      </c>
      <c r="W14056" s="0" t="n">
        <v>1.04</v>
      </c>
    </row>
    <row r="14057" customFormat="false" ht="11.25" hidden="false" customHeight="false" outlineLevel="0" collapsed="false">
      <c r="V14057" s="0" t="n">
        <v>517</v>
      </c>
      <c r="W14057" s="0" t="n">
        <v>1.08</v>
      </c>
    </row>
    <row r="14058" customFormat="false" ht="11.25" hidden="false" customHeight="false" outlineLevel="0" collapsed="false">
      <c r="V14058" s="0" t="n">
        <v>517</v>
      </c>
      <c r="W14058" s="0" t="n">
        <v>1.12</v>
      </c>
    </row>
    <row r="14059" customFormat="false" ht="11.25" hidden="false" customHeight="false" outlineLevel="0" collapsed="false">
      <c r="V14059" s="0" t="n">
        <v>517</v>
      </c>
      <c r="W14059" s="0" t="n">
        <v>1.15</v>
      </c>
    </row>
    <row r="14060" customFormat="false" ht="11.25" hidden="false" customHeight="false" outlineLevel="0" collapsed="false">
      <c r="V14060" s="0" t="n">
        <v>517</v>
      </c>
      <c r="W14060" s="0" t="n">
        <v>1.17</v>
      </c>
    </row>
    <row r="14061" customFormat="false" ht="11.25" hidden="false" customHeight="false" outlineLevel="0" collapsed="false">
      <c r="V14061" s="0" t="n">
        <v>517</v>
      </c>
      <c r="W14061" s="0" t="n">
        <v>1.2</v>
      </c>
    </row>
    <row r="14062" customFormat="false" ht="11.25" hidden="false" customHeight="false" outlineLevel="0" collapsed="false">
      <c r="V14062" s="0" t="n">
        <v>517</v>
      </c>
      <c r="W14062" s="0" t="n">
        <v>1.24</v>
      </c>
    </row>
    <row r="14063" customFormat="false" ht="11.25" hidden="false" customHeight="false" outlineLevel="0" collapsed="false">
      <c r="V14063" s="0" t="n">
        <v>517</v>
      </c>
      <c r="W14063" s="0" t="n">
        <v>1.28</v>
      </c>
    </row>
    <row r="14064" customFormat="false" ht="11.25" hidden="false" customHeight="false" outlineLevel="0" collapsed="false">
      <c r="V14064" s="0" t="n">
        <v>517</v>
      </c>
      <c r="W14064" s="0" t="n">
        <v>1.32</v>
      </c>
    </row>
    <row r="14065" customFormat="false" ht="11.25" hidden="false" customHeight="false" outlineLevel="0" collapsed="false">
      <c r="V14065" s="0" t="n">
        <v>517</v>
      </c>
      <c r="W14065" s="0" t="n">
        <v>1.35</v>
      </c>
    </row>
    <row r="14066" customFormat="false" ht="11.25" hidden="false" customHeight="false" outlineLevel="0" collapsed="false">
      <c r="V14066" s="0" t="n">
        <v>517</v>
      </c>
      <c r="W14066" s="0" t="n">
        <v>1.37</v>
      </c>
    </row>
    <row r="14067" customFormat="false" ht="11.25" hidden="false" customHeight="false" outlineLevel="0" collapsed="false">
      <c r="V14067" s="0" t="n">
        <v>518</v>
      </c>
      <c r="W14067" s="0" t="n">
        <v>0.613</v>
      </c>
    </row>
    <row r="14068" customFormat="false" ht="11.25" hidden="false" customHeight="false" outlineLevel="0" collapsed="false">
      <c r="V14068" s="0" t="n">
        <v>518</v>
      </c>
      <c r="W14068" s="0" t="n">
        <v>0.68</v>
      </c>
    </row>
    <row r="14069" customFormat="false" ht="11.25" hidden="false" customHeight="false" outlineLevel="0" collapsed="false">
      <c r="V14069" s="0" t="n">
        <v>518</v>
      </c>
      <c r="W14069" s="0" t="n">
        <v>0.781</v>
      </c>
    </row>
    <row r="14070" customFormat="false" ht="11.25" hidden="false" customHeight="false" outlineLevel="0" collapsed="false">
      <c r="V14070" s="0" t="n">
        <v>518</v>
      </c>
      <c r="W14070" s="0" t="n">
        <v>0.896</v>
      </c>
    </row>
    <row r="14071" customFormat="false" ht="11.25" hidden="false" customHeight="false" outlineLevel="0" collapsed="false">
      <c r="V14071" s="0" t="n">
        <v>518</v>
      </c>
      <c r="W14071" s="0" t="n">
        <v>1.01</v>
      </c>
    </row>
    <row r="14072" customFormat="false" ht="11.25" hidden="false" customHeight="false" outlineLevel="0" collapsed="false">
      <c r="V14072" s="0" t="n">
        <v>518</v>
      </c>
      <c r="W14072" s="0" t="n">
        <v>1.1</v>
      </c>
    </row>
    <row r="14073" customFormat="false" ht="11.25" hidden="false" customHeight="false" outlineLevel="0" collapsed="false">
      <c r="V14073" s="0" t="n">
        <v>518</v>
      </c>
      <c r="W14073" s="0" t="n">
        <v>1.18</v>
      </c>
    </row>
    <row r="14074" customFormat="false" ht="11.25" hidden="false" customHeight="false" outlineLevel="0" collapsed="false">
      <c r="V14074" s="0" t="n">
        <v>518</v>
      </c>
      <c r="W14074" s="0" t="n">
        <v>1.24</v>
      </c>
    </row>
    <row r="14075" customFormat="false" ht="11.25" hidden="false" customHeight="false" outlineLevel="0" collapsed="false">
      <c r="V14075" s="0" t="n">
        <v>518</v>
      </c>
      <c r="W14075" s="0" t="n">
        <v>1.27</v>
      </c>
    </row>
    <row r="14076" customFormat="false" ht="11.25" hidden="false" customHeight="false" outlineLevel="0" collapsed="false">
      <c r="V14076" s="0" t="n">
        <v>518</v>
      </c>
      <c r="W14076" s="0" t="n">
        <v>1.29</v>
      </c>
    </row>
    <row r="14077" customFormat="false" ht="11.25" hidden="false" customHeight="false" outlineLevel="0" collapsed="false">
      <c r="V14077" s="0" t="n">
        <v>518</v>
      </c>
      <c r="W14077" s="0" t="n">
        <v>1.3</v>
      </c>
    </row>
    <row r="14078" customFormat="false" ht="11.25" hidden="false" customHeight="false" outlineLevel="0" collapsed="false">
      <c r="V14078" s="0" t="n">
        <v>518</v>
      </c>
      <c r="W14078" s="0" t="n">
        <v>1.31</v>
      </c>
    </row>
    <row r="14079" customFormat="false" ht="11.25" hidden="false" customHeight="false" outlineLevel="0" collapsed="false">
      <c r="V14079" s="0" t="n">
        <v>518</v>
      </c>
      <c r="W14079" s="0" t="n">
        <v>1.32</v>
      </c>
    </row>
    <row r="14080" customFormat="false" ht="11.25" hidden="false" customHeight="false" outlineLevel="0" collapsed="false">
      <c r="V14080" s="0" t="n">
        <v>518</v>
      </c>
      <c r="W14080" s="0" t="n">
        <v>1.33</v>
      </c>
    </row>
    <row r="14081" customFormat="false" ht="11.25" hidden="false" customHeight="false" outlineLevel="0" collapsed="false">
      <c r="V14081" s="0" t="n">
        <v>518</v>
      </c>
      <c r="W14081" s="0" t="n">
        <v>1.34</v>
      </c>
    </row>
    <row r="14082" customFormat="false" ht="11.25" hidden="false" customHeight="false" outlineLevel="0" collapsed="false">
      <c r="V14082" s="0" t="n">
        <v>518</v>
      </c>
      <c r="W14082" s="0" t="n">
        <v>1.36</v>
      </c>
    </row>
    <row r="14083" customFormat="false" ht="11.25" hidden="false" customHeight="false" outlineLevel="0" collapsed="false">
      <c r="V14083" s="0" t="n">
        <v>518</v>
      </c>
      <c r="W14083" s="0" t="n">
        <v>1.37</v>
      </c>
    </row>
    <row r="14084" customFormat="false" ht="11.25" hidden="false" customHeight="false" outlineLevel="0" collapsed="false">
      <c r="V14084" s="0" t="n">
        <v>518</v>
      </c>
      <c r="W14084" s="0" t="n">
        <v>1.38</v>
      </c>
    </row>
    <row r="14085" customFormat="false" ht="11.25" hidden="false" customHeight="false" outlineLevel="0" collapsed="false">
      <c r="V14085" s="0" t="n">
        <v>518</v>
      </c>
      <c r="W14085" s="0" t="n">
        <v>1.39</v>
      </c>
    </row>
    <row r="14086" customFormat="false" ht="11.25" hidden="false" customHeight="false" outlineLevel="0" collapsed="false">
      <c r="V14086" s="0" t="n">
        <v>518</v>
      </c>
      <c r="W14086" s="0" t="n">
        <v>1.4</v>
      </c>
    </row>
    <row r="14087" customFormat="false" ht="11.25" hidden="false" customHeight="false" outlineLevel="0" collapsed="false">
      <c r="V14087" s="0" t="n">
        <v>518</v>
      </c>
      <c r="W14087" s="0" t="n">
        <v>1.39</v>
      </c>
    </row>
    <row r="14088" customFormat="false" ht="11.25" hidden="false" customHeight="false" outlineLevel="0" collapsed="false">
      <c r="V14088" s="0" t="n">
        <v>518</v>
      </c>
      <c r="W14088" s="0" t="n">
        <v>1.38</v>
      </c>
    </row>
    <row r="14089" customFormat="false" ht="11.25" hidden="false" customHeight="false" outlineLevel="0" collapsed="false">
      <c r="V14089" s="0" t="n">
        <v>518</v>
      </c>
      <c r="W14089" s="0" t="n">
        <v>1.37</v>
      </c>
    </row>
    <row r="14090" customFormat="false" ht="11.25" hidden="false" customHeight="false" outlineLevel="0" collapsed="false">
      <c r="V14090" s="0" t="n">
        <v>518</v>
      </c>
      <c r="W14090" s="0" t="n">
        <v>1.36</v>
      </c>
    </row>
    <row r="14091" customFormat="false" ht="11.25" hidden="false" customHeight="false" outlineLevel="0" collapsed="false">
      <c r="V14091" s="0" t="n">
        <v>518</v>
      </c>
      <c r="W14091" s="0" t="n">
        <v>1.35</v>
      </c>
    </row>
    <row r="14092" customFormat="false" ht="11.25" hidden="false" customHeight="false" outlineLevel="0" collapsed="false">
      <c r="V14092" s="0" t="n">
        <v>518</v>
      </c>
      <c r="W14092" s="0" t="n">
        <v>1.35</v>
      </c>
    </row>
    <row r="14093" customFormat="false" ht="11.25" hidden="false" customHeight="false" outlineLevel="0" collapsed="false">
      <c r="V14093" s="0" t="n">
        <v>518</v>
      </c>
      <c r="W14093" s="0" t="n">
        <v>1.35</v>
      </c>
    </row>
    <row r="14094" customFormat="false" ht="11.25" hidden="false" customHeight="false" outlineLevel="0" collapsed="false">
      <c r="V14094" s="0" t="n">
        <v>518</v>
      </c>
      <c r="W14094" s="0" t="n">
        <v>1.36</v>
      </c>
    </row>
    <row r="14095" customFormat="false" ht="11.25" hidden="false" customHeight="false" outlineLevel="0" collapsed="false">
      <c r="V14095" s="0" t="n">
        <v>518</v>
      </c>
      <c r="W14095" s="0" t="n">
        <v>1.37</v>
      </c>
    </row>
    <row r="14096" customFormat="false" ht="11.25" hidden="false" customHeight="false" outlineLevel="0" collapsed="false">
      <c r="V14096" s="0" t="n">
        <v>518</v>
      </c>
      <c r="W14096" s="0" t="n">
        <v>1.37</v>
      </c>
    </row>
    <row r="14097" customFormat="false" ht="11.25" hidden="false" customHeight="false" outlineLevel="0" collapsed="false">
      <c r="V14097" s="0" t="n">
        <v>518</v>
      </c>
      <c r="W14097" s="0" t="n">
        <v>1.37</v>
      </c>
    </row>
    <row r="14098" customFormat="false" ht="11.25" hidden="false" customHeight="false" outlineLevel="0" collapsed="false">
      <c r="V14098" s="0" t="n">
        <v>518</v>
      </c>
      <c r="W14098" s="0" t="n">
        <v>1.35</v>
      </c>
    </row>
    <row r="14099" customFormat="false" ht="11.25" hidden="false" customHeight="false" outlineLevel="0" collapsed="false">
      <c r="V14099" s="0" t="n">
        <v>518</v>
      </c>
      <c r="W14099" s="0" t="n">
        <v>1.32</v>
      </c>
    </row>
    <row r="14100" customFormat="false" ht="11.25" hidden="false" customHeight="false" outlineLevel="0" collapsed="false">
      <c r="V14100" s="0" t="n">
        <v>518</v>
      </c>
      <c r="W14100" s="0" t="n">
        <v>1.26</v>
      </c>
    </row>
    <row r="14101" customFormat="false" ht="11.25" hidden="false" customHeight="false" outlineLevel="0" collapsed="false">
      <c r="V14101" s="0" t="n">
        <v>518</v>
      </c>
      <c r="W14101" s="0" t="n">
        <v>1.18</v>
      </c>
    </row>
    <row r="14102" customFormat="false" ht="11.25" hidden="false" customHeight="false" outlineLevel="0" collapsed="false">
      <c r="V14102" s="0" t="n">
        <v>518</v>
      </c>
      <c r="W14102" s="0" t="n">
        <v>1.08</v>
      </c>
    </row>
    <row r="14103" customFormat="false" ht="11.25" hidden="false" customHeight="false" outlineLevel="0" collapsed="false">
      <c r="V14103" s="0" t="n">
        <v>518</v>
      </c>
      <c r="W14103" s="0" t="n">
        <v>0.967</v>
      </c>
    </row>
    <row r="14104" customFormat="false" ht="11.25" hidden="false" customHeight="false" outlineLevel="0" collapsed="false">
      <c r="V14104" s="0" t="n">
        <v>519</v>
      </c>
      <c r="W14104" s="0" t="n">
        <v>1.31</v>
      </c>
    </row>
    <row r="14105" customFormat="false" ht="11.25" hidden="false" customHeight="false" outlineLevel="0" collapsed="false">
      <c r="V14105" s="0" t="n">
        <v>519</v>
      </c>
      <c r="W14105" s="0" t="n">
        <v>1.26</v>
      </c>
    </row>
    <row r="14106" customFormat="false" ht="11.25" hidden="false" customHeight="false" outlineLevel="0" collapsed="false">
      <c r="V14106" s="0" t="n">
        <v>519</v>
      </c>
      <c r="W14106" s="0" t="n">
        <v>1.2</v>
      </c>
    </row>
    <row r="14107" customFormat="false" ht="11.25" hidden="false" customHeight="false" outlineLevel="0" collapsed="false">
      <c r="V14107" s="0" t="n">
        <v>519</v>
      </c>
      <c r="W14107" s="0" t="n">
        <v>1.15</v>
      </c>
    </row>
    <row r="14108" customFormat="false" ht="11.25" hidden="false" customHeight="false" outlineLevel="0" collapsed="false">
      <c r="V14108" s="0" t="n">
        <v>519</v>
      </c>
      <c r="W14108" s="0" t="n">
        <v>1.12</v>
      </c>
    </row>
    <row r="14109" customFormat="false" ht="11.25" hidden="false" customHeight="false" outlineLevel="0" collapsed="false">
      <c r="V14109" s="0" t="n">
        <v>519</v>
      </c>
      <c r="W14109" s="0" t="n">
        <v>1.11</v>
      </c>
    </row>
    <row r="14110" customFormat="false" ht="11.25" hidden="false" customHeight="false" outlineLevel="0" collapsed="false">
      <c r="V14110" s="0" t="n">
        <v>519</v>
      </c>
      <c r="W14110" s="0" t="n">
        <v>1.12</v>
      </c>
    </row>
    <row r="14111" customFormat="false" ht="11.25" hidden="false" customHeight="false" outlineLevel="0" collapsed="false">
      <c r="V14111" s="0" t="n">
        <v>519</v>
      </c>
      <c r="W14111" s="0" t="n">
        <v>1.16</v>
      </c>
    </row>
    <row r="14112" customFormat="false" ht="11.25" hidden="false" customHeight="false" outlineLevel="0" collapsed="false">
      <c r="V14112" s="0" t="n">
        <v>519</v>
      </c>
      <c r="W14112" s="0" t="n">
        <v>1.22</v>
      </c>
    </row>
    <row r="14113" customFormat="false" ht="11.25" hidden="false" customHeight="false" outlineLevel="0" collapsed="false">
      <c r="V14113" s="0" t="n">
        <v>519</v>
      </c>
      <c r="W14113" s="0" t="n">
        <v>1.27</v>
      </c>
    </row>
    <row r="14114" customFormat="false" ht="11.25" hidden="false" customHeight="false" outlineLevel="0" collapsed="false">
      <c r="V14114" s="0" t="n">
        <v>519</v>
      </c>
      <c r="W14114" s="0" t="n">
        <v>1.34</v>
      </c>
    </row>
    <row r="14115" customFormat="false" ht="11.25" hidden="false" customHeight="false" outlineLevel="0" collapsed="false">
      <c r="V14115" s="0" t="n">
        <v>519</v>
      </c>
      <c r="W14115" s="0" t="n">
        <v>1.38</v>
      </c>
    </row>
    <row r="14116" customFormat="false" ht="11.25" hidden="false" customHeight="false" outlineLevel="0" collapsed="false">
      <c r="V14116" s="0" t="n">
        <v>519</v>
      </c>
      <c r="W14116" s="0" t="n">
        <v>1.4</v>
      </c>
    </row>
    <row r="14117" customFormat="false" ht="11.25" hidden="false" customHeight="false" outlineLevel="0" collapsed="false">
      <c r="V14117" s="0" t="n">
        <v>519</v>
      </c>
      <c r="W14117" s="0" t="n">
        <v>1.39</v>
      </c>
    </row>
    <row r="14118" customFormat="false" ht="11.25" hidden="false" customHeight="false" outlineLevel="0" collapsed="false">
      <c r="V14118" s="0" t="n">
        <v>519</v>
      </c>
      <c r="W14118" s="0" t="n">
        <v>1.37</v>
      </c>
    </row>
    <row r="14119" customFormat="false" ht="11.25" hidden="false" customHeight="false" outlineLevel="0" collapsed="false">
      <c r="V14119" s="0" t="n">
        <v>519</v>
      </c>
      <c r="W14119" s="0" t="n">
        <v>1.33</v>
      </c>
    </row>
    <row r="14120" customFormat="false" ht="11.25" hidden="false" customHeight="false" outlineLevel="0" collapsed="false">
      <c r="V14120" s="0" t="n">
        <v>519</v>
      </c>
      <c r="W14120" s="0" t="n">
        <v>1.29</v>
      </c>
    </row>
    <row r="14121" customFormat="false" ht="11.25" hidden="false" customHeight="false" outlineLevel="0" collapsed="false">
      <c r="V14121" s="0" t="n">
        <v>519</v>
      </c>
      <c r="W14121" s="0" t="n">
        <v>1.26</v>
      </c>
    </row>
    <row r="14122" customFormat="false" ht="11.25" hidden="false" customHeight="false" outlineLevel="0" collapsed="false">
      <c r="V14122" s="0" t="n">
        <v>519</v>
      </c>
      <c r="W14122" s="0" t="n">
        <v>1.25</v>
      </c>
    </row>
    <row r="14123" customFormat="false" ht="11.25" hidden="false" customHeight="false" outlineLevel="0" collapsed="false">
      <c r="V14123" s="0" t="n">
        <v>519</v>
      </c>
      <c r="W14123" s="0" t="n">
        <v>1.26</v>
      </c>
    </row>
    <row r="14124" customFormat="false" ht="11.25" hidden="false" customHeight="false" outlineLevel="0" collapsed="false">
      <c r="V14124" s="0" t="n">
        <v>519</v>
      </c>
      <c r="W14124" s="0" t="n">
        <v>1.28</v>
      </c>
    </row>
    <row r="14125" customFormat="false" ht="11.25" hidden="false" customHeight="false" outlineLevel="0" collapsed="false">
      <c r="V14125" s="0" t="n">
        <v>519</v>
      </c>
      <c r="W14125" s="0" t="n">
        <v>1.31</v>
      </c>
    </row>
    <row r="14126" customFormat="false" ht="11.25" hidden="false" customHeight="false" outlineLevel="0" collapsed="false">
      <c r="V14126" s="0" t="n">
        <v>519</v>
      </c>
      <c r="W14126" s="0" t="n">
        <v>1.33</v>
      </c>
    </row>
    <row r="14127" customFormat="false" ht="11.25" hidden="false" customHeight="false" outlineLevel="0" collapsed="false">
      <c r="V14127" s="0" t="n">
        <v>519</v>
      </c>
      <c r="W14127" s="0" t="n">
        <v>1.35</v>
      </c>
    </row>
    <row r="14128" customFormat="false" ht="11.25" hidden="false" customHeight="false" outlineLevel="0" collapsed="false">
      <c r="V14128" s="0" t="n">
        <v>519</v>
      </c>
      <c r="W14128" s="0" t="n">
        <v>1.35</v>
      </c>
    </row>
    <row r="14129" customFormat="false" ht="11.25" hidden="false" customHeight="false" outlineLevel="0" collapsed="false">
      <c r="V14129" s="0" t="n">
        <v>519</v>
      </c>
      <c r="W14129" s="0" t="n">
        <v>1.34</v>
      </c>
    </row>
    <row r="14130" customFormat="false" ht="11.25" hidden="false" customHeight="false" outlineLevel="0" collapsed="false">
      <c r="V14130" s="0" t="n">
        <v>519</v>
      </c>
      <c r="W14130" s="0" t="n">
        <v>1.31</v>
      </c>
    </row>
    <row r="14131" customFormat="false" ht="11.25" hidden="false" customHeight="false" outlineLevel="0" collapsed="false">
      <c r="V14131" s="0" t="n">
        <v>519</v>
      </c>
      <c r="W14131" s="0" t="n">
        <v>1.28</v>
      </c>
    </row>
    <row r="14132" customFormat="false" ht="11.25" hidden="false" customHeight="false" outlineLevel="0" collapsed="false">
      <c r="V14132" s="0" t="n">
        <v>519</v>
      </c>
      <c r="W14132" s="0" t="n">
        <v>1.24</v>
      </c>
    </row>
    <row r="14133" customFormat="false" ht="11.25" hidden="false" customHeight="false" outlineLevel="0" collapsed="false">
      <c r="V14133" s="0" t="n">
        <v>519</v>
      </c>
      <c r="W14133" s="0" t="n">
        <v>1.18</v>
      </c>
    </row>
    <row r="14134" customFormat="false" ht="11.25" hidden="false" customHeight="false" outlineLevel="0" collapsed="false">
      <c r="V14134" s="0" t="n">
        <v>519</v>
      </c>
      <c r="W14134" s="0" t="n">
        <v>1.11</v>
      </c>
    </row>
    <row r="14135" customFormat="false" ht="11.25" hidden="false" customHeight="false" outlineLevel="0" collapsed="false">
      <c r="V14135" s="0" t="n">
        <v>519</v>
      </c>
      <c r="W14135" s="0" t="n">
        <v>1.01</v>
      </c>
    </row>
    <row r="14136" customFormat="false" ht="11.25" hidden="false" customHeight="false" outlineLevel="0" collapsed="false">
      <c r="V14136" s="0" t="n">
        <v>519</v>
      </c>
      <c r="W14136" s="0" t="n">
        <v>0.906</v>
      </c>
    </row>
    <row r="14137" customFormat="false" ht="11.25" hidden="false" customHeight="false" outlineLevel="0" collapsed="false">
      <c r="V14137" s="0" t="n">
        <v>519</v>
      </c>
      <c r="W14137" s="0" t="n">
        <v>0.793</v>
      </c>
    </row>
    <row r="14138" customFormat="false" ht="11.25" hidden="false" customHeight="false" outlineLevel="0" collapsed="false">
      <c r="V14138" s="0" t="n">
        <v>519</v>
      </c>
      <c r="W14138" s="0" t="n">
        <v>0.691</v>
      </c>
    </row>
    <row r="14139" customFormat="false" ht="11.25" hidden="false" customHeight="false" outlineLevel="0" collapsed="false">
      <c r="V14139" s="0" t="n">
        <v>519</v>
      </c>
      <c r="W14139" s="0" t="n">
        <v>0.618</v>
      </c>
    </row>
    <row r="14140" customFormat="false" ht="11.25" hidden="false" customHeight="false" outlineLevel="0" collapsed="false">
      <c r="V14140" s="0" t="n">
        <v>519</v>
      </c>
      <c r="W14140" s="0" t="n">
        <v>0.591</v>
      </c>
    </row>
    <row r="14141" customFormat="false" ht="11.25" hidden="false" customHeight="false" outlineLevel="0" collapsed="false">
      <c r="V14141" s="0" t="n">
        <v>520</v>
      </c>
      <c r="W14141" s="0" t="n">
        <v>1.37</v>
      </c>
    </row>
    <row r="14142" customFormat="false" ht="11.25" hidden="false" customHeight="false" outlineLevel="0" collapsed="false">
      <c r="V14142" s="0" t="n">
        <v>520</v>
      </c>
      <c r="W14142" s="0" t="n">
        <v>1.36</v>
      </c>
    </row>
    <row r="14143" customFormat="false" ht="11.25" hidden="false" customHeight="false" outlineLevel="0" collapsed="false">
      <c r="V14143" s="0" t="n">
        <v>520</v>
      </c>
      <c r="W14143" s="0" t="n">
        <v>1.34</v>
      </c>
    </row>
    <row r="14144" customFormat="false" ht="11.25" hidden="false" customHeight="false" outlineLevel="0" collapsed="false">
      <c r="V14144" s="0" t="n">
        <v>520</v>
      </c>
      <c r="W14144" s="0" t="n">
        <v>1.32</v>
      </c>
    </row>
    <row r="14145" customFormat="false" ht="11.25" hidden="false" customHeight="false" outlineLevel="0" collapsed="false">
      <c r="V14145" s="0" t="n">
        <v>520</v>
      </c>
      <c r="W14145" s="0" t="n">
        <v>1.32</v>
      </c>
    </row>
    <row r="14146" customFormat="false" ht="11.25" hidden="false" customHeight="false" outlineLevel="0" collapsed="false">
      <c r="V14146" s="0" t="n">
        <v>520</v>
      </c>
      <c r="W14146" s="0" t="n">
        <v>1.32</v>
      </c>
    </row>
    <row r="14147" customFormat="false" ht="11.25" hidden="false" customHeight="false" outlineLevel="0" collapsed="false">
      <c r="V14147" s="0" t="n">
        <v>520</v>
      </c>
      <c r="W14147" s="0" t="n">
        <v>1.34</v>
      </c>
    </row>
    <row r="14148" customFormat="false" ht="11.25" hidden="false" customHeight="false" outlineLevel="0" collapsed="false">
      <c r="V14148" s="0" t="n">
        <v>520</v>
      </c>
      <c r="W14148" s="0" t="n">
        <v>1.37</v>
      </c>
    </row>
    <row r="14149" customFormat="false" ht="11.25" hidden="false" customHeight="false" outlineLevel="0" collapsed="false">
      <c r="V14149" s="0" t="n">
        <v>520</v>
      </c>
      <c r="W14149" s="0" t="n">
        <v>1.39</v>
      </c>
    </row>
    <row r="14150" customFormat="false" ht="11.25" hidden="false" customHeight="false" outlineLevel="0" collapsed="false">
      <c r="V14150" s="0" t="n">
        <v>520</v>
      </c>
      <c r="W14150" s="0" t="n">
        <v>1.4</v>
      </c>
    </row>
    <row r="14151" customFormat="false" ht="11.25" hidden="false" customHeight="false" outlineLevel="0" collapsed="false">
      <c r="V14151" s="0" t="n">
        <v>520</v>
      </c>
      <c r="W14151" s="0" t="n">
        <v>1.4</v>
      </c>
    </row>
    <row r="14152" customFormat="false" ht="11.25" hidden="false" customHeight="false" outlineLevel="0" collapsed="false">
      <c r="V14152" s="0" t="n">
        <v>520</v>
      </c>
      <c r="W14152" s="0" t="n">
        <v>1.39</v>
      </c>
    </row>
    <row r="14153" customFormat="false" ht="11.25" hidden="false" customHeight="false" outlineLevel="0" collapsed="false">
      <c r="V14153" s="0" t="n">
        <v>520</v>
      </c>
      <c r="W14153" s="0" t="n">
        <v>1.38</v>
      </c>
    </row>
    <row r="14154" customFormat="false" ht="11.25" hidden="false" customHeight="false" outlineLevel="0" collapsed="false">
      <c r="V14154" s="0" t="n">
        <v>520</v>
      </c>
      <c r="W14154" s="0" t="n">
        <v>1.36</v>
      </c>
    </row>
    <row r="14155" customFormat="false" ht="11.25" hidden="false" customHeight="false" outlineLevel="0" collapsed="false">
      <c r="V14155" s="0" t="n">
        <v>520</v>
      </c>
      <c r="W14155" s="0" t="n">
        <v>1.35</v>
      </c>
    </row>
    <row r="14156" customFormat="false" ht="11.25" hidden="false" customHeight="false" outlineLevel="0" collapsed="false">
      <c r="V14156" s="0" t="n">
        <v>520</v>
      </c>
      <c r="W14156" s="0" t="n">
        <v>1.33</v>
      </c>
    </row>
    <row r="14157" customFormat="false" ht="11.25" hidden="false" customHeight="false" outlineLevel="0" collapsed="false">
      <c r="V14157" s="0" t="n">
        <v>520</v>
      </c>
      <c r="W14157" s="0" t="n">
        <v>1.31</v>
      </c>
    </row>
    <row r="14158" customFormat="false" ht="11.25" hidden="false" customHeight="false" outlineLevel="0" collapsed="false">
      <c r="V14158" s="0" t="n">
        <v>520</v>
      </c>
      <c r="W14158" s="0" t="n">
        <v>1.3</v>
      </c>
    </row>
    <row r="14159" customFormat="false" ht="11.25" hidden="false" customHeight="false" outlineLevel="0" collapsed="false">
      <c r="V14159" s="0" t="n">
        <v>520</v>
      </c>
      <c r="W14159" s="0" t="n">
        <v>1.28</v>
      </c>
    </row>
    <row r="14160" customFormat="false" ht="11.25" hidden="false" customHeight="false" outlineLevel="0" collapsed="false">
      <c r="V14160" s="0" t="n">
        <v>520</v>
      </c>
      <c r="W14160" s="0" t="n">
        <v>1.27</v>
      </c>
    </row>
    <row r="14161" customFormat="false" ht="11.25" hidden="false" customHeight="false" outlineLevel="0" collapsed="false">
      <c r="V14161" s="0" t="n">
        <v>520</v>
      </c>
      <c r="W14161" s="0" t="n">
        <v>1.26</v>
      </c>
    </row>
    <row r="14162" customFormat="false" ht="11.25" hidden="false" customHeight="false" outlineLevel="0" collapsed="false">
      <c r="V14162" s="0" t="n">
        <v>520</v>
      </c>
      <c r="W14162" s="0" t="n">
        <v>1.26</v>
      </c>
    </row>
    <row r="14163" customFormat="false" ht="11.25" hidden="false" customHeight="false" outlineLevel="0" collapsed="false">
      <c r="V14163" s="0" t="n">
        <v>520</v>
      </c>
      <c r="W14163" s="0" t="n">
        <v>1.25</v>
      </c>
    </row>
    <row r="14164" customFormat="false" ht="11.25" hidden="false" customHeight="false" outlineLevel="0" collapsed="false">
      <c r="V14164" s="0" t="n">
        <v>520</v>
      </c>
      <c r="W14164" s="0" t="n">
        <v>1.25</v>
      </c>
    </row>
    <row r="14165" customFormat="false" ht="11.25" hidden="false" customHeight="false" outlineLevel="0" collapsed="false">
      <c r="V14165" s="0" t="n">
        <v>520</v>
      </c>
      <c r="W14165" s="0" t="n">
        <v>1.24</v>
      </c>
    </row>
    <row r="14166" customFormat="false" ht="11.25" hidden="false" customHeight="false" outlineLevel="0" collapsed="false">
      <c r="V14166" s="0" t="n">
        <v>520</v>
      </c>
      <c r="W14166" s="0" t="n">
        <v>1.23</v>
      </c>
    </row>
    <row r="14167" customFormat="false" ht="11.25" hidden="false" customHeight="false" outlineLevel="0" collapsed="false">
      <c r="V14167" s="0" t="n">
        <v>520</v>
      </c>
      <c r="W14167" s="0" t="n">
        <v>1.2</v>
      </c>
    </row>
    <row r="14168" customFormat="false" ht="11.25" hidden="false" customHeight="false" outlineLevel="0" collapsed="false">
      <c r="V14168" s="0" t="n">
        <v>520</v>
      </c>
      <c r="W14168" s="0" t="n">
        <v>1.17</v>
      </c>
    </row>
    <row r="14169" customFormat="false" ht="11.25" hidden="false" customHeight="false" outlineLevel="0" collapsed="false">
      <c r="V14169" s="0" t="n">
        <v>520</v>
      </c>
      <c r="W14169" s="0" t="n">
        <v>1.14</v>
      </c>
    </row>
    <row r="14170" customFormat="false" ht="11.25" hidden="false" customHeight="false" outlineLevel="0" collapsed="false">
      <c r="V14170" s="0" t="n">
        <v>520</v>
      </c>
      <c r="W14170" s="0" t="n">
        <v>1.13</v>
      </c>
    </row>
    <row r="14171" customFormat="false" ht="11.25" hidden="false" customHeight="false" outlineLevel="0" collapsed="false">
      <c r="V14171" s="0" t="n">
        <v>520</v>
      </c>
      <c r="W14171" s="0" t="n">
        <v>1.14</v>
      </c>
    </row>
    <row r="14172" customFormat="false" ht="11.25" hidden="false" customHeight="false" outlineLevel="0" collapsed="false">
      <c r="V14172" s="0" t="n">
        <v>520</v>
      </c>
      <c r="W14172" s="0" t="n">
        <v>1.17</v>
      </c>
    </row>
    <row r="14173" customFormat="false" ht="11.25" hidden="false" customHeight="false" outlineLevel="0" collapsed="false">
      <c r="V14173" s="0" t="n">
        <v>520</v>
      </c>
      <c r="W14173" s="0" t="n">
        <v>1.22</v>
      </c>
    </row>
    <row r="14174" customFormat="false" ht="11.25" hidden="false" customHeight="false" outlineLevel="0" collapsed="false">
      <c r="V14174" s="0" t="n">
        <v>520</v>
      </c>
      <c r="W14174" s="0" t="n">
        <v>1.27</v>
      </c>
    </row>
    <row r="14175" customFormat="false" ht="11.25" hidden="false" customHeight="false" outlineLevel="0" collapsed="false">
      <c r="V14175" s="0" t="n">
        <v>520</v>
      </c>
      <c r="W14175" s="0" t="n">
        <v>1.32</v>
      </c>
    </row>
    <row r="14176" customFormat="false" ht="11.25" hidden="false" customHeight="false" outlineLevel="0" collapsed="false">
      <c r="V14176" s="0" t="n">
        <v>520</v>
      </c>
      <c r="W14176" s="0" t="n">
        <v>1.35</v>
      </c>
    </row>
    <row r="14177" customFormat="false" ht="11.25" hidden="false" customHeight="false" outlineLevel="0" collapsed="false">
      <c r="V14177" s="0" t="n">
        <v>520</v>
      </c>
      <c r="W14177" s="0" t="n">
        <v>1.34</v>
      </c>
    </row>
    <row r="14178" customFormat="false" ht="11.25" hidden="false" customHeight="false" outlineLevel="0" collapsed="false">
      <c r="V14178" s="0" t="n">
        <v>521</v>
      </c>
      <c r="W14178" s="0" t="n">
        <v>1.43</v>
      </c>
    </row>
    <row r="14179" customFormat="false" ht="11.25" hidden="false" customHeight="false" outlineLevel="0" collapsed="false">
      <c r="V14179" s="0" t="n">
        <v>521</v>
      </c>
      <c r="W14179" s="0" t="n">
        <v>1.43</v>
      </c>
    </row>
    <row r="14180" customFormat="false" ht="11.25" hidden="false" customHeight="false" outlineLevel="0" collapsed="false">
      <c r="V14180" s="0" t="n">
        <v>521</v>
      </c>
      <c r="W14180" s="0" t="n">
        <v>1.44</v>
      </c>
    </row>
    <row r="14181" customFormat="false" ht="11.25" hidden="false" customHeight="false" outlineLevel="0" collapsed="false">
      <c r="V14181" s="0" t="n">
        <v>521</v>
      </c>
      <c r="W14181" s="0" t="n">
        <v>1.44</v>
      </c>
    </row>
    <row r="14182" customFormat="false" ht="11.25" hidden="false" customHeight="false" outlineLevel="0" collapsed="false">
      <c r="V14182" s="0" t="n">
        <v>521</v>
      </c>
      <c r="W14182" s="0" t="n">
        <v>1.44</v>
      </c>
    </row>
    <row r="14183" customFormat="false" ht="11.25" hidden="false" customHeight="false" outlineLevel="0" collapsed="false">
      <c r="V14183" s="0" t="n">
        <v>521</v>
      </c>
      <c r="W14183" s="0" t="n">
        <v>1.43</v>
      </c>
    </row>
    <row r="14184" customFormat="false" ht="11.25" hidden="false" customHeight="false" outlineLevel="0" collapsed="false">
      <c r="V14184" s="0" t="n">
        <v>521</v>
      </c>
      <c r="W14184" s="0" t="n">
        <v>1.42</v>
      </c>
    </row>
    <row r="14185" customFormat="false" ht="11.25" hidden="false" customHeight="false" outlineLevel="0" collapsed="false">
      <c r="V14185" s="0" t="n">
        <v>521</v>
      </c>
      <c r="W14185" s="0" t="n">
        <v>1.4</v>
      </c>
    </row>
    <row r="14186" customFormat="false" ht="11.25" hidden="false" customHeight="false" outlineLevel="0" collapsed="false">
      <c r="V14186" s="0" t="n">
        <v>521</v>
      </c>
      <c r="W14186" s="0" t="n">
        <v>1.38</v>
      </c>
    </row>
    <row r="14187" customFormat="false" ht="11.25" hidden="false" customHeight="false" outlineLevel="0" collapsed="false">
      <c r="V14187" s="0" t="n">
        <v>521</v>
      </c>
      <c r="W14187" s="0" t="n">
        <v>1.36</v>
      </c>
    </row>
    <row r="14188" customFormat="false" ht="11.25" hidden="false" customHeight="false" outlineLevel="0" collapsed="false">
      <c r="V14188" s="0" t="n">
        <v>521</v>
      </c>
      <c r="W14188" s="0" t="n">
        <v>1.36</v>
      </c>
    </row>
    <row r="14189" customFormat="false" ht="11.25" hidden="false" customHeight="false" outlineLevel="0" collapsed="false">
      <c r="V14189" s="0" t="n">
        <v>521</v>
      </c>
      <c r="W14189" s="0" t="n">
        <v>1.35</v>
      </c>
    </row>
    <row r="14190" customFormat="false" ht="11.25" hidden="false" customHeight="false" outlineLevel="0" collapsed="false">
      <c r="V14190" s="0" t="n">
        <v>521</v>
      </c>
      <c r="W14190" s="0" t="n">
        <v>1.35</v>
      </c>
    </row>
    <row r="14191" customFormat="false" ht="11.25" hidden="false" customHeight="false" outlineLevel="0" collapsed="false">
      <c r="V14191" s="0" t="n">
        <v>521</v>
      </c>
      <c r="W14191" s="0" t="n">
        <v>1.34</v>
      </c>
    </row>
    <row r="14192" customFormat="false" ht="11.25" hidden="false" customHeight="false" outlineLevel="0" collapsed="false">
      <c r="V14192" s="0" t="n">
        <v>521</v>
      </c>
      <c r="W14192" s="0" t="n">
        <v>1.32</v>
      </c>
    </row>
    <row r="14193" customFormat="false" ht="11.25" hidden="false" customHeight="false" outlineLevel="0" collapsed="false">
      <c r="V14193" s="0" t="n">
        <v>521</v>
      </c>
      <c r="W14193" s="0" t="n">
        <v>1.29</v>
      </c>
    </row>
    <row r="14194" customFormat="false" ht="11.25" hidden="false" customHeight="false" outlineLevel="0" collapsed="false">
      <c r="V14194" s="0" t="n">
        <v>521</v>
      </c>
      <c r="W14194" s="0" t="n">
        <v>1.23</v>
      </c>
    </row>
    <row r="14195" customFormat="false" ht="11.25" hidden="false" customHeight="false" outlineLevel="0" collapsed="false">
      <c r="V14195" s="0" t="n">
        <v>521</v>
      </c>
      <c r="W14195" s="0" t="n">
        <v>1.19</v>
      </c>
    </row>
    <row r="14196" customFormat="false" ht="11.25" hidden="false" customHeight="false" outlineLevel="0" collapsed="false">
      <c r="V14196" s="0" t="n">
        <v>521</v>
      </c>
      <c r="W14196" s="0" t="n">
        <v>1.17</v>
      </c>
    </row>
    <row r="14197" customFormat="false" ht="11.25" hidden="false" customHeight="false" outlineLevel="0" collapsed="false">
      <c r="V14197" s="0" t="n">
        <v>521</v>
      </c>
      <c r="W14197" s="0" t="n">
        <v>1.18</v>
      </c>
    </row>
    <row r="14198" customFormat="false" ht="11.25" hidden="false" customHeight="false" outlineLevel="0" collapsed="false">
      <c r="V14198" s="0" t="n">
        <v>521</v>
      </c>
      <c r="W14198" s="0" t="n">
        <v>1.21</v>
      </c>
    </row>
    <row r="14199" customFormat="false" ht="11.25" hidden="false" customHeight="false" outlineLevel="0" collapsed="false">
      <c r="V14199" s="0" t="n">
        <v>521</v>
      </c>
      <c r="W14199" s="0" t="n">
        <v>1.25</v>
      </c>
    </row>
    <row r="14200" customFormat="false" ht="11.25" hidden="false" customHeight="false" outlineLevel="0" collapsed="false">
      <c r="V14200" s="0" t="n">
        <v>521</v>
      </c>
      <c r="W14200" s="0" t="n">
        <v>1.29</v>
      </c>
    </row>
    <row r="14201" customFormat="false" ht="11.25" hidden="false" customHeight="false" outlineLevel="0" collapsed="false">
      <c r="V14201" s="0" t="n">
        <v>521</v>
      </c>
      <c r="W14201" s="0" t="n">
        <v>1.3</v>
      </c>
    </row>
    <row r="14202" customFormat="false" ht="11.25" hidden="false" customHeight="false" outlineLevel="0" collapsed="false">
      <c r="V14202" s="0" t="n">
        <v>521</v>
      </c>
      <c r="W14202" s="0" t="n">
        <v>1.28</v>
      </c>
    </row>
    <row r="14203" customFormat="false" ht="11.25" hidden="false" customHeight="false" outlineLevel="0" collapsed="false">
      <c r="V14203" s="0" t="n">
        <v>521</v>
      </c>
      <c r="W14203" s="0" t="n">
        <v>1.25</v>
      </c>
    </row>
    <row r="14204" customFormat="false" ht="11.25" hidden="false" customHeight="false" outlineLevel="0" collapsed="false">
      <c r="V14204" s="0" t="n">
        <v>521</v>
      </c>
      <c r="W14204" s="0" t="n">
        <v>1.21</v>
      </c>
    </row>
    <row r="14205" customFormat="false" ht="11.25" hidden="false" customHeight="false" outlineLevel="0" collapsed="false">
      <c r="V14205" s="0" t="n">
        <v>521</v>
      </c>
      <c r="W14205" s="0" t="n">
        <v>1.19</v>
      </c>
    </row>
    <row r="14206" customFormat="false" ht="11.25" hidden="false" customHeight="false" outlineLevel="0" collapsed="false">
      <c r="V14206" s="0" t="n">
        <v>521</v>
      </c>
      <c r="W14206" s="0" t="n">
        <v>1.18</v>
      </c>
    </row>
    <row r="14207" customFormat="false" ht="11.25" hidden="false" customHeight="false" outlineLevel="0" collapsed="false">
      <c r="V14207" s="0" t="n">
        <v>521</v>
      </c>
      <c r="W14207" s="0" t="n">
        <v>1.19</v>
      </c>
    </row>
    <row r="14208" customFormat="false" ht="11.25" hidden="false" customHeight="false" outlineLevel="0" collapsed="false">
      <c r="V14208" s="0" t="n">
        <v>521</v>
      </c>
      <c r="W14208" s="0" t="n">
        <v>1.2</v>
      </c>
    </row>
    <row r="14209" customFormat="false" ht="11.25" hidden="false" customHeight="false" outlineLevel="0" collapsed="false">
      <c r="V14209" s="0" t="n">
        <v>521</v>
      </c>
      <c r="W14209" s="0" t="n">
        <v>1.22</v>
      </c>
    </row>
    <row r="14210" customFormat="false" ht="11.25" hidden="false" customHeight="false" outlineLevel="0" collapsed="false">
      <c r="V14210" s="0" t="n">
        <v>521</v>
      </c>
      <c r="W14210" s="0" t="n">
        <v>1.24</v>
      </c>
    </row>
    <row r="14211" customFormat="false" ht="11.25" hidden="false" customHeight="false" outlineLevel="0" collapsed="false">
      <c r="V14211" s="0" t="n">
        <v>521</v>
      </c>
      <c r="W14211" s="0" t="n">
        <v>1.27</v>
      </c>
    </row>
    <row r="14212" customFormat="false" ht="11.25" hidden="false" customHeight="false" outlineLevel="0" collapsed="false">
      <c r="V14212" s="0" t="n">
        <v>521</v>
      </c>
      <c r="W14212" s="0" t="n">
        <v>1.3</v>
      </c>
    </row>
    <row r="14213" customFormat="false" ht="11.25" hidden="false" customHeight="false" outlineLevel="0" collapsed="false">
      <c r="V14213" s="0" t="n">
        <v>521</v>
      </c>
      <c r="W14213" s="0" t="n">
        <v>1.33</v>
      </c>
    </row>
    <row r="14214" customFormat="false" ht="11.25" hidden="false" customHeight="false" outlineLevel="0" collapsed="false">
      <c r="V14214" s="0" t="n">
        <v>521</v>
      </c>
      <c r="W14214" s="0" t="n">
        <v>1.36</v>
      </c>
    </row>
    <row r="14215" customFormat="false" ht="11.25" hidden="false" customHeight="false" outlineLevel="0" collapsed="false">
      <c r="V14215" s="0" t="n">
        <v>522</v>
      </c>
      <c r="W14215" s="0" t="n">
        <v>1.4</v>
      </c>
    </row>
    <row r="14216" customFormat="false" ht="11.25" hidden="false" customHeight="false" outlineLevel="0" collapsed="false">
      <c r="V14216" s="0" t="n">
        <v>522</v>
      </c>
      <c r="W14216" s="0" t="n">
        <v>1.41</v>
      </c>
    </row>
    <row r="14217" customFormat="false" ht="11.25" hidden="false" customHeight="false" outlineLevel="0" collapsed="false">
      <c r="V14217" s="0" t="n">
        <v>522</v>
      </c>
      <c r="W14217" s="0" t="n">
        <v>1.41</v>
      </c>
    </row>
    <row r="14218" customFormat="false" ht="11.25" hidden="false" customHeight="false" outlineLevel="0" collapsed="false">
      <c r="V14218" s="0" t="n">
        <v>522</v>
      </c>
      <c r="W14218" s="0" t="n">
        <v>1.41</v>
      </c>
    </row>
    <row r="14219" customFormat="false" ht="11.25" hidden="false" customHeight="false" outlineLevel="0" collapsed="false">
      <c r="V14219" s="0" t="n">
        <v>522</v>
      </c>
      <c r="W14219" s="0" t="n">
        <v>1.41</v>
      </c>
    </row>
    <row r="14220" customFormat="false" ht="11.25" hidden="false" customHeight="false" outlineLevel="0" collapsed="false">
      <c r="V14220" s="0" t="n">
        <v>522</v>
      </c>
      <c r="W14220" s="0" t="n">
        <v>1.41</v>
      </c>
    </row>
    <row r="14221" customFormat="false" ht="11.25" hidden="false" customHeight="false" outlineLevel="0" collapsed="false">
      <c r="V14221" s="0" t="n">
        <v>522</v>
      </c>
      <c r="W14221" s="0" t="n">
        <v>1.41</v>
      </c>
    </row>
    <row r="14222" customFormat="false" ht="11.25" hidden="false" customHeight="false" outlineLevel="0" collapsed="false">
      <c r="V14222" s="0" t="n">
        <v>522</v>
      </c>
      <c r="W14222" s="0" t="n">
        <v>1.42</v>
      </c>
    </row>
    <row r="14223" customFormat="false" ht="11.25" hidden="false" customHeight="false" outlineLevel="0" collapsed="false">
      <c r="V14223" s="0" t="n">
        <v>522</v>
      </c>
      <c r="W14223" s="0" t="n">
        <v>1.42</v>
      </c>
    </row>
    <row r="14224" customFormat="false" ht="11.25" hidden="false" customHeight="false" outlineLevel="0" collapsed="false">
      <c r="V14224" s="0" t="n">
        <v>522</v>
      </c>
      <c r="W14224" s="0" t="n">
        <v>1.42</v>
      </c>
    </row>
    <row r="14225" customFormat="false" ht="11.25" hidden="false" customHeight="false" outlineLevel="0" collapsed="false">
      <c r="V14225" s="0" t="n">
        <v>522</v>
      </c>
      <c r="W14225" s="0" t="n">
        <v>1.41</v>
      </c>
    </row>
    <row r="14226" customFormat="false" ht="11.25" hidden="false" customHeight="false" outlineLevel="0" collapsed="false">
      <c r="V14226" s="0" t="n">
        <v>522</v>
      </c>
      <c r="W14226" s="0" t="n">
        <v>1.41</v>
      </c>
    </row>
    <row r="14227" customFormat="false" ht="11.25" hidden="false" customHeight="false" outlineLevel="0" collapsed="false">
      <c r="V14227" s="0" t="n">
        <v>522</v>
      </c>
      <c r="W14227" s="0" t="n">
        <v>1.41</v>
      </c>
    </row>
    <row r="14228" customFormat="false" ht="11.25" hidden="false" customHeight="false" outlineLevel="0" collapsed="false">
      <c r="V14228" s="0" t="n">
        <v>522</v>
      </c>
      <c r="W14228" s="0" t="n">
        <v>1.41</v>
      </c>
    </row>
    <row r="14229" customFormat="false" ht="11.25" hidden="false" customHeight="false" outlineLevel="0" collapsed="false">
      <c r="V14229" s="0" t="n">
        <v>522</v>
      </c>
      <c r="W14229" s="0" t="n">
        <v>1.42</v>
      </c>
    </row>
    <row r="14230" customFormat="false" ht="11.25" hidden="false" customHeight="false" outlineLevel="0" collapsed="false">
      <c r="V14230" s="0" t="n">
        <v>522</v>
      </c>
      <c r="W14230" s="0" t="n">
        <v>1.43</v>
      </c>
    </row>
    <row r="14231" customFormat="false" ht="11.25" hidden="false" customHeight="false" outlineLevel="0" collapsed="false">
      <c r="V14231" s="0" t="n">
        <v>522</v>
      </c>
      <c r="W14231" s="0" t="n">
        <v>1.42</v>
      </c>
    </row>
    <row r="14232" customFormat="false" ht="11.25" hidden="false" customHeight="false" outlineLevel="0" collapsed="false">
      <c r="V14232" s="0" t="n">
        <v>522</v>
      </c>
      <c r="W14232" s="0" t="n">
        <v>1.41</v>
      </c>
    </row>
    <row r="14233" customFormat="false" ht="11.25" hidden="false" customHeight="false" outlineLevel="0" collapsed="false">
      <c r="V14233" s="0" t="n">
        <v>522</v>
      </c>
      <c r="W14233" s="0" t="n">
        <v>1.39</v>
      </c>
    </row>
    <row r="14234" customFormat="false" ht="11.25" hidden="false" customHeight="false" outlineLevel="0" collapsed="false">
      <c r="V14234" s="0" t="n">
        <v>522</v>
      </c>
      <c r="W14234" s="0" t="n">
        <v>1.36</v>
      </c>
    </row>
    <row r="14235" customFormat="false" ht="11.25" hidden="false" customHeight="false" outlineLevel="0" collapsed="false">
      <c r="V14235" s="0" t="n">
        <v>522</v>
      </c>
      <c r="W14235" s="0" t="n">
        <v>1.33</v>
      </c>
    </row>
    <row r="14236" customFormat="false" ht="11.25" hidden="false" customHeight="false" outlineLevel="0" collapsed="false">
      <c r="V14236" s="0" t="n">
        <v>522</v>
      </c>
      <c r="W14236" s="0" t="n">
        <v>1.3</v>
      </c>
    </row>
    <row r="14237" customFormat="false" ht="11.25" hidden="false" customHeight="false" outlineLevel="0" collapsed="false">
      <c r="V14237" s="0" t="n">
        <v>522</v>
      </c>
      <c r="W14237" s="0" t="n">
        <v>1.28</v>
      </c>
    </row>
    <row r="14238" customFormat="false" ht="11.25" hidden="false" customHeight="false" outlineLevel="0" collapsed="false">
      <c r="V14238" s="0" t="n">
        <v>522</v>
      </c>
      <c r="W14238" s="0" t="n">
        <v>1.26</v>
      </c>
    </row>
    <row r="14239" customFormat="false" ht="11.25" hidden="false" customHeight="false" outlineLevel="0" collapsed="false">
      <c r="V14239" s="0" t="n">
        <v>522</v>
      </c>
      <c r="W14239" s="0" t="n">
        <v>1.23</v>
      </c>
    </row>
    <row r="14240" customFormat="false" ht="11.25" hidden="false" customHeight="false" outlineLevel="0" collapsed="false">
      <c r="V14240" s="0" t="n">
        <v>522</v>
      </c>
      <c r="W14240" s="0" t="n">
        <v>1.22</v>
      </c>
    </row>
    <row r="14241" customFormat="false" ht="11.25" hidden="false" customHeight="false" outlineLevel="0" collapsed="false">
      <c r="V14241" s="0" t="n">
        <v>522</v>
      </c>
      <c r="W14241" s="0" t="n">
        <v>1.21</v>
      </c>
    </row>
    <row r="14242" customFormat="false" ht="11.25" hidden="false" customHeight="false" outlineLevel="0" collapsed="false">
      <c r="V14242" s="0" t="n">
        <v>522</v>
      </c>
      <c r="W14242" s="0" t="n">
        <v>1.21</v>
      </c>
    </row>
    <row r="14243" customFormat="false" ht="11.25" hidden="false" customHeight="false" outlineLevel="0" collapsed="false">
      <c r="V14243" s="0" t="n">
        <v>522</v>
      </c>
      <c r="W14243" s="0" t="n">
        <v>1.22</v>
      </c>
    </row>
    <row r="14244" customFormat="false" ht="11.25" hidden="false" customHeight="false" outlineLevel="0" collapsed="false">
      <c r="V14244" s="0" t="n">
        <v>522</v>
      </c>
      <c r="W14244" s="0" t="n">
        <v>1.24</v>
      </c>
    </row>
    <row r="14245" customFormat="false" ht="11.25" hidden="false" customHeight="false" outlineLevel="0" collapsed="false">
      <c r="V14245" s="0" t="n">
        <v>522</v>
      </c>
      <c r="W14245" s="0" t="n">
        <v>1.26</v>
      </c>
    </row>
    <row r="14246" customFormat="false" ht="11.25" hidden="false" customHeight="false" outlineLevel="0" collapsed="false">
      <c r="V14246" s="0" t="n">
        <v>522</v>
      </c>
      <c r="W14246" s="0" t="n">
        <v>1.29</v>
      </c>
    </row>
    <row r="14247" customFormat="false" ht="11.25" hidden="false" customHeight="false" outlineLevel="0" collapsed="false">
      <c r="V14247" s="0" t="n">
        <v>522</v>
      </c>
      <c r="W14247" s="0" t="n">
        <v>1.32</v>
      </c>
    </row>
    <row r="14248" customFormat="false" ht="11.25" hidden="false" customHeight="false" outlineLevel="0" collapsed="false">
      <c r="V14248" s="0" t="n">
        <v>522</v>
      </c>
      <c r="W14248" s="0" t="n">
        <v>1.35</v>
      </c>
    </row>
    <row r="14249" customFormat="false" ht="11.25" hidden="false" customHeight="false" outlineLevel="0" collapsed="false">
      <c r="V14249" s="0" t="n">
        <v>522</v>
      </c>
      <c r="W14249" s="0" t="n">
        <v>1.37</v>
      </c>
    </row>
    <row r="14250" customFormat="false" ht="11.25" hidden="false" customHeight="false" outlineLevel="0" collapsed="false">
      <c r="V14250" s="0" t="n">
        <v>522</v>
      </c>
      <c r="W14250" s="0" t="n">
        <v>1.39</v>
      </c>
    </row>
    <row r="14251" customFormat="false" ht="11.25" hidden="false" customHeight="false" outlineLevel="0" collapsed="false">
      <c r="V14251" s="0" t="n">
        <v>522</v>
      </c>
      <c r="W14251" s="0" t="n">
        <v>1.41</v>
      </c>
    </row>
    <row r="14252" customFormat="false" ht="11.25" hidden="false" customHeight="false" outlineLevel="0" collapsed="false">
      <c r="V14252" s="0" t="n">
        <v>523</v>
      </c>
      <c r="W14252" s="0" t="n">
        <v>1.24</v>
      </c>
    </row>
    <row r="14253" customFormat="false" ht="11.25" hidden="false" customHeight="false" outlineLevel="0" collapsed="false">
      <c r="V14253" s="0" t="n">
        <v>523</v>
      </c>
      <c r="W14253" s="0" t="n">
        <v>1.23</v>
      </c>
    </row>
    <row r="14254" customFormat="false" ht="11.25" hidden="false" customHeight="false" outlineLevel="0" collapsed="false">
      <c r="V14254" s="0" t="n">
        <v>523</v>
      </c>
      <c r="W14254" s="0" t="n">
        <v>1.24</v>
      </c>
    </row>
    <row r="14255" customFormat="false" ht="11.25" hidden="false" customHeight="false" outlineLevel="0" collapsed="false">
      <c r="V14255" s="0" t="n">
        <v>523</v>
      </c>
      <c r="W14255" s="0" t="n">
        <v>1.27</v>
      </c>
    </row>
    <row r="14256" customFormat="false" ht="11.25" hidden="false" customHeight="false" outlineLevel="0" collapsed="false">
      <c r="V14256" s="0" t="n">
        <v>523</v>
      </c>
      <c r="W14256" s="0" t="n">
        <v>1.31</v>
      </c>
    </row>
    <row r="14257" customFormat="false" ht="11.25" hidden="false" customHeight="false" outlineLevel="0" collapsed="false">
      <c r="V14257" s="0" t="n">
        <v>523</v>
      </c>
      <c r="W14257" s="0" t="n">
        <v>1.36</v>
      </c>
    </row>
    <row r="14258" customFormat="false" ht="11.25" hidden="false" customHeight="false" outlineLevel="0" collapsed="false">
      <c r="V14258" s="0" t="n">
        <v>523</v>
      </c>
      <c r="W14258" s="0" t="n">
        <v>1.4</v>
      </c>
    </row>
    <row r="14259" customFormat="false" ht="11.25" hidden="false" customHeight="false" outlineLevel="0" collapsed="false">
      <c r="V14259" s="0" t="n">
        <v>523</v>
      </c>
      <c r="W14259" s="0" t="n">
        <v>1.42</v>
      </c>
    </row>
    <row r="14260" customFormat="false" ht="11.25" hidden="false" customHeight="false" outlineLevel="0" collapsed="false">
      <c r="V14260" s="0" t="n">
        <v>523</v>
      </c>
      <c r="W14260" s="0" t="n">
        <v>1.42</v>
      </c>
    </row>
    <row r="14261" customFormat="false" ht="11.25" hidden="false" customHeight="false" outlineLevel="0" collapsed="false">
      <c r="V14261" s="0" t="n">
        <v>523</v>
      </c>
      <c r="W14261" s="0" t="n">
        <v>1.4</v>
      </c>
    </row>
    <row r="14262" customFormat="false" ht="11.25" hidden="false" customHeight="false" outlineLevel="0" collapsed="false">
      <c r="V14262" s="0" t="n">
        <v>523</v>
      </c>
      <c r="W14262" s="0" t="n">
        <v>1.37</v>
      </c>
    </row>
    <row r="14263" customFormat="false" ht="11.25" hidden="false" customHeight="false" outlineLevel="0" collapsed="false">
      <c r="V14263" s="0" t="n">
        <v>523</v>
      </c>
      <c r="W14263" s="0" t="n">
        <v>1.34</v>
      </c>
    </row>
    <row r="14264" customFormat="false" ht="11.25" hidden="false" customHeight="false" outlineLevel="0" collapsed="false">
      <c r="V14264" s="0" t="n">
        <v>523</v>
      </c>
      <c r="W14264" s="0" t="n">
        <v>1.32</v>
      </c>
    </row>
    <row r="14265" customFormat="false" ht="11.25" hidden="false" customHeight="false" outlineLevel="0" collapsed="false">
      <c r="V14265" s="0" t="n">
        <v>523</v>
      </c>
      <c r="W14265" s="0" t="n">
        <v>1.31</v>
      </c>
    </row>
    <row r="14266" customFormat="false" ht="11.25" hidden="false" customHeight="false" outlineLevel="0" collapsed="false">
      <c r="V14266" s="0" t="n">
        <v>523</v>
      </c>
      <c r="W14266" s="0" t="n">
        <v>1.32</v>
      </c>
    </row>
    <row r="14267" customFormat="false" ht="11.25" hidden="false" customHeight="false" outlineLevel="0" collapsed="false">
      <c r="V14267" s="0" t="n">
        <v>523</v>
      </c>
      <c r="W14267" s="0" t="n">
        <v>1.33</v>
      </c>
    </row>
    <row r="14268" customFormat="false" ht="11.25" hidden="false" customHeight="false" outlineLevel="0" collapsed="false">
      <c r="V14268" s="0" t="n">
        <v>523</v>
      </c>
      <c r="W14268" s="0" t="n">
        <v>1.34</v>
      </c>
    </row>
    <row r="14269" customFormat="false" ht="11.25" hidden="false" customHeight="false" outlineLevel="0" collapsed="false">
      <c r="V14269" s="0" t="n">
        <v>523</v>
      </c>
      <c r="W14269" s="0" t="n">
        <v>1.33</v>
      </c>
    </row>
    <row r="14270" customFormat="false" ht="11.25" hidden="false" customHeight="false" outlineLevel="0" collapsed="false">
      <c r="V14270" s="0" t="n">
        <v>523</v>
      </c>
      <c r="W14270" s="0" t="n">
        <v>1.29</v>
      </c>
    </row>
    <row r="14271" customFormat="false" ht="11.25" hidden="false" customHeight="false" outlineLevel="0" collapsed="false">
      <c r="V14271" s="0" t="n">
        <v>523</v>
      </c>
      <c r="W14271" s="0" t="n">
        <v>1.23</v>
      </c>
    </row>
    <row r="14272" customFormat="false" ht="11.25" hidden="false" customHeight="false" outlineLevel="0" collapsed="false">
      <c r="V14272" s="0" t="n">
        <v>523</v>
      </c>
      <c r="W14272" s="0" t="n">
        <v>1.16</v>
      </c>
    </row>
    <row r="14273" customFormat="false" ht="11.25" hidden="false" customHeight="false" outlineLevel="0" collapsed="false">
      <c r="V14273" s="0" t="n">
        <v>523</v>
      </c>
      <c r="W14273" s="0" t="n">
        <v>1.08</v>
      </c>
    </row>
    <row r="14274" customFormat="false" ht="11.25" hidden="false" customHeight="false" outlineLevel="0" collapsed="false">
      <c r="V14274" s="0" t="n">
        <v>523</v>
      </c>
      <c r="W14274" s="0" t="n">
        <v>1.02</v>
      </c>
    </row>
    <row r="14275" customFormat="false" ht="11.25" hidden="false" customHeight="false" outlineLevel="0" collapsed="false">
      <c r="V14275" s="0" t="n">
        <v>523</v>
      </c>
      <c r="W14275" s="0" t="n">
        <v>0.987</v>
      </c>
    </row>
    <row r="14276" customFormat="false" ht="11.25" hidden="false" customHeight="false" outlineLevel="0" collapsed="false">
      <c r="V14276" s="0" t="n">
        <v>523</v>
      </c>
      <c r="W14276" s="0" t="n">
        <v>0.998</v>
      </c>
    </row>
    <row r="14277" customFormat="false" ht="11.25" hidden="false" customHeight="false" outlineLevel="0" collapsed="false">
      <c r="V14277" s="0" t="n">
        <v>523</v>
      </c>
      <c r="W14277" s="0" t="n">
        <v>1.05</v>
      </c>
    </row>
    <row r="14278" customFormat="false" ht="11.25" hidden="false" customHeight="false" outlineLevel="0" collapsed="false">
      <c r="V14278" s="0" t="n">
        <v>523</v>
      </c>
      <c r="W14278" s="0" t="n">
        <v>1.11</v>
      </c>
    </row>
    <row r="14279" customFormat="false" ht="11.25" hidden="false" customHeight="false" outlineLevel="0" collapsed="false">
      <c r="V14279" s="0" t="n">
        <v>523</v>
      </c>
      <c r="W14279" s="0" t="n">
        <v>1.18</v>
      </c>
    </row>
    <row r="14280" customFormat="false" ht="11.25" hidden="false" customHeight="false" outlineLevel="0" collapsed="false">
      <c r="V14280" s="0" t="n">
        <v>523</v>
      </c>
      <c r="W14280" s="0" t="n">
        <v>1.23</v>
      </c>
    </row>
    <row r="14281" customFormat="false" ht="11.25" hidden="false" customHeight="false" outlineLevel="0" collapsed="false">
      <c r="V14281" s="0" t="n">
        <v>523</v>
      </c>
      <c r="W14281" s="0" t="n">
        <v>1.27</v>
      </c>
    </row>
    <row r="14282" customFormat="false" ht="11.25" hidden="false" customHeight="false" outlineLevel="0" collapsed="false">
      <c r="V14282" s="0" t="n">
        <v>523</v>
      </c>
      <c r="W14282" s="0" t="n">
        <v>1.3</v>
      </c>
    </row>
    <row r="14283" customFormat="false" ht="11.25" hidden="false" customHeight="false" outlineLevel="0" collapsed="false">
      <c r="V14283" s="0" t="n">
        <v>523</v>
      </c>
      <c r="W14283" s="0" t="n">
        <v>1.31</v>
      </c>
    </row>
    <row r="14284" customFormat="false" ht="11.25" hidden="false" customHeight="false" outlineLevel="0" collapsed="false">
      <c r="V14284" s="0" t="n">
        <v>523</v>
      </c>
      <c r="W14284" s="0" t="n">
        <v>1.33</v>
      </c>
    </row>
    <row r="14285" customFormat="false" ht="11.25" hidden="false" customHeight="false" outlineLevel="0" collapsed="false">
      <c r="V14285" s="0" t="n">
        <v>523</v>
      </c>
      <c r="W14285" s="0" t="n">
        <v>1.35</v>
      </c>
    </row>
    <row r="14286" customFormat="false" ht="11.25" hidden="false" customHeight="false" outlineLevel="0" collapsed="false">
      <c r="V14286" s="0" t="n">
        <v>523</v>
      </c>
      <c r="W14286" s="0" t="n">
        <v>1.37</v>
      </c>
    </row>
    <row r="14287" customFormat="false" ht="11.25" hidden="false" customHeight="false" outlineLevel="0" collapsed="false">
      <c r="V14287" s="0" t="n">
        <v>523</v>
      </c>
      <c r="W14287" s="0" t="n">
        <v>1.39</v>
      </c>
    </row>
    <row r="14288" customFormat="false" ht="11.25" hidden="false" customHeight="false" outlineLevel="0" collapsed="false">
      <c r="V14288" s="0" t="n">
        <v>524</v>
      </c>
      <c r="W14288" s="0" t="n">
        <v>1.34</v>
      </c>
    </row>
    <row r="14289" customFormat="false" ht="11.25" hidden="false" customHeight="false" outlineLevel="0" collapsed="false">
      <c r="V14289" s="0" t="n">
        <v>524</v>
      </c>
      <c r="W14289" s="0" t="n">
        <v>1.33</v>
      </c>
    </row>
    <row r="14290" customFormat="false" ht="11.25" hidden="false" customHeight="false" outlineLevel="0" collapsed="false">
      <c r="V14290" s="0" t="n">
        <v>524</v>
      </c>
      <c r="W14290" s="0" t="n">
        <v>1.33</v>
      </c>
    </row>
    <row r="14291" customFormat="false" ht="11.25" hidden="false" customHeight="false" outlineLevel="0" collapsed="false">
      <c r="V14291" s="0" t="n">
        <v>524</v>
      </c>
      <c r="W14291" s="0" t="n">
        <v>1.33</v>
      </c>
    </row>
    <row r="14292" customFormat="false" ht="11.25" hidden="false" customHeight="false" outlineLevel="0" collapsed="false">
      <c r="V14292" s="0" t="n">
        <v>524</v>
      </c>
      <c r="W14292" s="0" t="n">
        <v>1.34</v>
      </c>
    </row>
    <row r="14293" customFormat="false" ht="11.25" hidden="false" customHeight="false" outlineLevel="0" collapsed="false">
      <c r="V14293" s="0" t="n">
        <v>524</v>
      </c>
      <c r="W14293" s="0" t="n">
        <v>1.36</v>
      </c>
    </row>
    <row r="14294" customFormat="false" ht="11.25" hidden="false" customHeight="false" outlineLevel="0" collapsed="false">
      <c r="V14294" s="0" t="n">
        <v>524</v>
      </c>
      <c r="W14294" s="0" t="n">
        <v>1.39</v>
      </c>
    </row>
    <row r="14295" customFormat="false" ht="11.25" hidden="false" customHeight="false" outlineLevel="0" collapsed="false">
      <c r="V14295" s="0" t="n">
        <v>524</v>
      </c>
      <c r="W14295" s="0" t="n">
        <v>1.41</v>
      </c>
    </row>
    <row r="14296" customFormat="false" ht="11.25" hidden="false" customHeight="false" outlineLevel="0" collapsed="false">
      <c r="V14296" s="0" t="n">
        <v>524</v>
      </c>
      <c r="W14296" s="0" t="n">
        <v>1.43</v>
      </c>
    </row>
    <row r="14297" customFormat="false" ht="11.25" hidden="false" customHeight="false" outlineLevel="0" collapsed="false">
      <c r="V14297" s="0" t="n">
        <v>524</v>
      </c>
      <c r="W14297" s="0" t="n">
        <v>1.44</v>
      </c>
    </row>
    <row r="14298" customFormat="false" ht="11.25" hidden="false" customHeight="false" outlineLevel="0" collapsed="false">
      <c r="V14298" s="0" t="n">
        <v>524</v>
      </c>
      <c r="W14298" s="0" t="n">
        <v>1.44</v>
      </c>
    </row>
    <row r="14299" customFormat="false" ht="11.25" hidden="false" customHeight="false" outlineLevel="0" collapsed="false">
      <c r="V14299" s="0" t="n">
        <v>524</v>
      </c>
      <c r="W14299" s="0" t="n">
        <v>1.44</v>
      </c>
    </row>
    <row r="14300" customFormat="false" ht="11.25" hidden="false" customHeight="false" outlineLevel="0" collapsed="false">
      <c r="V14300" s="0" t="n">
        <v>524</v>
      </c>
      <c r="W14300" s="0" t="n">
        <v>1.43</v>
      </c>
    </row>
    <row r="14301" customFormat="false" ht="11.25" hidden="false" customHeight="false" outlineLevel="0" collapsed="false">
      <c r="V14301" s="0" t="n">
        <v>524</v>
      </c>
      <c r="W14301" s="0" t="n">
        <v>1.43</v>
      </c>
    </row>
    <row r="14302" customFormat="false" ht="11.25" hidden="false" customHeight="false" outlineLevel="0" collapsed="false">
      <c r="V14302" s="0" t="n">
        <v>524</v>
      </c>
      <c r="W14302" s="0" t="n">
        <v>1.43</v>
      </c>
    </row>
    <row r="14303" customFormat="false" ht="11.25" hidden="false" customHeight="false" outlineLevel="0" collapsed="false">
      <c r="V14303" s="0" t="n">
        <v>524</v>
      </c>
      <c r="W14303" s="0" t="n">
        <v>1.42</v>
      </c>
    </row>
    <row r="14304" customFormat="false" ht="11.25" hidden="false" customHeight="false" outlineLevel="0" collapsed="false">
      <c r="V14304" s="0" t="n">
        <v>524</v>
      </c>
      <c r="W14304" s="0" t="n">
        <v>1.42</v>
      </c>
    </row>
    <row r="14305" customFormat="false" ht="11.25" hidden="false" customHeight="false" outlineLevel="0" collapsed="false">
      <c r="V14305" s="0" t="n">
        <v>524</v>
      </c>
      <c r="W14305" s="0" t="n">
        <v>1.41</v>
      </c>
    </row>
    <row r="14306" customFormat="false" ht="11.25" hidden="false" customHeight="false" outlineLevel="0" collapsed="false">
      <c r="V14306" s="0" t="n">
        <v>524</v>
      </c>
      <c r="W14306" s="0" t="n">
        <v>1.39</v>
      </c>
    </row>
    <row r="14307" customFormat="false" ht="11.25" hidden="false" customHeight="false" outlineLevel="0" collapsed="false">
      <c r="V14307" s="0" t="n">
        <v>524</v>
      </c>
      <c r="W14307" s="0" t="n">
        <v>1.38</v>
      </c>
    </row>
    <row r="14308" customFormat="false" ht="11.25" hidden="false" customHeight="false" outlineLevel="0" collapsed="false">
      <c r="V14308" s="0" t="n">
        <v>524</v>
      </c>
      <c r="W14308" s="0" t="n">
        <v>1.37</v>
      </c>
    </row>
    <row r="14309" customFormat="false" ht="11.25" hidden="false" customHeight="false" outlineLevel="0" collapsed="false">
      <c r="V14309" s="0" t="n">
        <v>524</v>
      </c>
      <c r="W14309" s="0" t="n">
        <v>1.36</v>
      </c>
    </row>
    <row r="14310" customFormat="false" ht="11.25" hidden="false" customHeight="false" outlineLevel="0" collapsed="false">
      <c r="V14310" s="0" t="n">
        <v>524</v>
      </c>
      <c r="W14310" s="0" t="n">
        <v>1.36</v>
      </c>
    </row>
    <row r="14311" customFormat="false" ht="11.25" hidden="false" customHeight="false" outlineLevel="0" collapsed="false">
      <c r="V14311" s="0" t="n">
        <v>524</v>
      </c>
      <c r="W14311" s="0" t="n">
        <v>1.37</v>
      </c>
    </row>
    <row r="14312" customFormat="false" ht="11.25" hidden="false" customHeight="false" outlineLevel="0" collapsed="false">
      <c r="V14312" s="0" t="n">
        <v>524</v>
      </c>
      <c r="W14312" s="0" t="n">
        <v>1.36</v>
      </c>
    </row>
    <row r="14313" customFormat="false" ht="11.25" hidden="false" customHeight="false" outlineLevel="0" collapsed="false">
      <c r="V14313" s="0" t="n">
        <v>524</v>
      </c>
      <c r="W14313" s="0" t="n">
        <v>1.36</v>
      </c>
    </row>
    <row r="14314" customFormat="false" ht="11.25" hidden="false" customHeight="false" outlineLevel="0" collapsed="false">
      <c r="V14314" s="0" t="n">
        <v>524</v>
      </c>
      <c r="W14314" s="0" t="n">
        <v>1.34</v>
      </c>
    </row>
    <row r="14315" customFormat="false" ht="11.25" hidden="false" customHeight="false" outlineLevel="0" collapsed="false">
      <c r="V14315" s="0" t="n">
        <v>524</v>
      </c>
      <c r="W14315" s="0" t="n">
        <v>1.32</v>
      </c>
    </row>
    <row r="14316" customFormat="false" ht="11.25" hidden="false" customHeight="false" outlineLevel="0" collapsed="false">
      <c r="V14316" s="0" t="n">
        <v>524</v>
      </c>
      <c r="W14316" s="0" t="n">
        <v>1.29</v>
      </c>
    </row>
    <row r="14317" customFormat="false" ht="11.25" hidden="false" customHeight="false" outlineLevel="0" collapsed="false">
      <c r="V14317" s="0" t="n">
        <v>524</v>
      </c>
      <c r="W14317" s="0" t="n">
        <v>1.27</v>
      </c>
    </row>
    <row r="14318" customFormat="false" ht="11.25" hidden="false" customHeight="false" outlineLevel="0" collapsed="false">
      <c r="V14318" s="0" t="n">
        <v>524</v>
      </c>
      <c r="W14318" s="0" t="n">
        <v>1.26</v>
      </c>
    </row>
    <row r="14319" customFormat="false" ht="11.25" hidden="false" customHeight="false" outlineLevel="0" collapsed="false">
      <c r="V14319" s="0" t="n">
        <v>524</v>
      </c>
      <c r="W14319" s="0" t="n">
        <v>1.26</v>
      </c>
    </row>
    <row r="14320" customFormat="false" ht="11.25" hidden="false" customHeight="false" outlineLevel="0" collapsed="false">
      <c r="V14320" s="0" t="n">
        <v>524</v>
      </c>
      <c r="W14320" s="0" t="n">
        <v>1.28</v>
      </c>
    </row>
    <row r="14321" customFormat="false" ht="11.25" hidden="false" customHeight="false" outlineLevel="0" collapsed="false">
      <c r="V14321" s="0" t="n">
        <v>524</v>
      </c>
      <c r="W14321" s="0" t="n">
        <v>1.29</v>
      </c>
    </row>
    <row r="14322" customFormat="false" ht="11.25" hidden="false" customHeight="false" outlineLevel="0" collapsed="false">
      <c r="V14322" s="0" t="n">
        <v>524</v>
      </c>
      <c r="W14322" s="0" t="n">
        <v>1.29</v>
      </c>
    </row>
    <row r="14323" customFormat="false" ht="11.25" hidden="false" customHeight="false" outlineLevel="0" collapsed="false">
      <c r="V14323" s="0" t="n">
        <v>524</v>
      </c>
      <c r="W14323" s="0" t="n">
        <v>1.28</v>
      </c>
    </row>
    <row r="14324" customFormat="false" ht="11.25" hidden="false" customHeight="false" outlineLevel="0" collapsed="false">
      <c r="V14324" s="0" t="n">
        <v>524</v>
      </c>
      <c r="W14324" s="0" t="n">
        <v>1.26</v>
      </c>
    </row>
    <row r="14325" customFormat="false" ht="11.25" hidden="false" customHeight="false" outlineLevel="0" collapsed="false">
      <c r="V14325" s="0" t="n">
        <v>525</v>
      </c>
      <c r="W14325" s="0" t="n">
        <v>1.34</v>
      </c>
    </row>
    <row r="14326" customFormat="false" ht="11.25" hidden="false" customHeight="false" outlineLevel="0" collapsed="false">
      <c r="V14326" s="0" t="n">
        <v>525</v>
      </c>
      <c r="W14326" s="0" t="n">
        <v>1.36</v>
      </c>
    </row>
    <row r="14327" customFormat="false" ht="11.25" hidden="false" customHeight="false" outlineLevel="0" collapsed="false">
      <c r="V14327" s="0" t="n">
        <v>525</v>
      </c>
      <c r="W14327" s="0" t="n">
        <v>1.37</v>
      </c>
    </row>
    <row r="14328" customFormat="false" ht="11.25" hidden="false" customHeight="false" outlineLevel="0" collapsed="false">
      <c r="V14328" s="0" t="n">
        <v>525</v>
      </c>
      <c r="W14328" s="0" t="n">
        <v>1.39</v>
      </c>
    </row>
    <row r="14329" customFormat="false" ht="11.25" hidden="false" customHeight="false" outlineLevel="0" collapsed="false">
      <c r="V14329" s="0" t="n">
        <v>525</v>
      </c>
      <c r="W14329" s="0" t="n">
        <v>1.39</v>
      </c>
    </row>
    <row r="14330" customFormat="false" ht="11.25" hidden="false" customHeight="false" outlineLevel="0" collapsed="false">
      <c r="V14330" s="0" t="n">
        <v>525</v>
      </c>
      <c r="W14330" s="0" t="n">
        <v>1.4</v>
      </c>
    </row>
    <row r="14331" customFormat="false" ht="11.25" hidden="false" customHeight="false" outlineLevel="0" collapsed="false">
      <c r="V14331" s="0" t="n">
        <v>525</v>
      </c>
      <c r="W14331" s="0" t="n">
        <v>1.39</v>
      </c>
    </row>
    <row r="14332" customFormat="false" ht="11.25" hidden="false" customHeight="false" outlineLevel="0" collapsed="false">
      <c r="V14332" s="0" t="n">
        <v>525</v>
      </c>
      <c r="W14332" s="0" t="n">
        <v>1.37</v>
      </c>
    </row>
    <row r="14333" customFormat="false" ht="11.25" hidden="false" customHeight="false" outlineLevel="0" collapsed="false">
      <c r="V14333" s="0" t="n">
        <v>525</v>
      </c>
      <c r="W14333" s="0" t="n">
        <v>1.35</v>
      </c>
    </row>
    <row r="14334" customFormat="false" ht="11.25" hidden="false" customHeight="false" outlineLevel="0" collapsed="false">
      <c r="V14334" s="0" t="n">
        <v>525</v>
      </c>
      <c r="W14334" s="0" t="n">
        <v>1.33</v>
      </c>
    </row>
    <row r="14335" customFormat="false" ht="11.25" hidden="false" customHeight="false" outlineLevel="0" collapsed="false">
      <c r="V14335" s="0" t="n">
        <v>525</v>
      </c>
      <c r="W14335" s="0" t="n">
        <v>1.31</v>
      </c>
    </row>
    <row r="14336" customFormat="false" ht="11.25" hidden="false" customHeight="false" outlineLevel="0" collapsed="false">
      <c r="V14336" s="0" t="n">
        <v>525</v>
      </c>
      <c r="W14336" s="0" t="n">
        <v>1.3</v>
      </c>
    </row>
    <row r="14337" customFormat="false" ht="11.25" hidden="false" customHeight="false" outlineLevel="0" collapsed="false">
      <c r="V14337" s="0" t="n">
        <v>525</v>
      </c>
      <c r="W14337" s="0" t="n">
        <v>1.3</v>
      </c>
    </row>
    <row r="14338" customFormat="false" ht="11.25" hidden="false" customHeight="false" outlineLevel="0" collapsed="false">
      <c r="V14338" s="0" t="n">
        <v>525</v>
      </c>
      <c r="W14338" s="0" t="n">
        <v>1.32</v>
      </c>
    </row>
    <row r="14339" customFormat="false" ht="11.25" hidden="false" customHeight="false" outlineLevel="0" collapsed="false">
      <c r="V14339" s="0" t="n">
        <v>525</v>
      </c>
      <c r="W14339" s="0" t="n">
        <v>1.34</v>
      </c>
    </row>
    <row r="14340" customFormat="false" ht="11.25" hidden="false" customHeight="false" outlineLevel="0" collapsed="false">
      <c r="V14340" s="0" t="n">
        <v>525</v>
      </c>
      <c r="W14340" s="0" t="n">
        <v>1.37</v>
      </c>
    </row>
    <row r="14341" customFormat="false" ht="11.25" hidden="false" customHeight="false" outlineLevel="0" collapsed="false">
      <c r="V14341" s="0" t="n">
        <v>525</v>
      </c>
      <c r="W14341" s="0" t="n">
        <v>1.39</v>
      </c>
    </row>
    <row r="14342" customFormat="false" ht="11.25" hidden="false" customHeight="false" outlineLevel="0" collapsed="false">
      <c r="V14342" s="0" t="n">
        <v>525</v>
      </c>
      <c r="W14342" s="0" t="n">
        <v>1.39</v>
      </c>
    </row>
    <row r="14343" customFormat="false" ht="11.25" hidden="false" customHeight="false" outlineLevel="0" collapsed="false">
      <c r="V14343" s="0" t="n">
        <v>525</v>
      </c>
      <c r="W14343" s="0" t="n">
        <v>1.38</v>
      </c>
    </row>
    <row r="14344" customFormat="false" ht="11.25" hidden="false" customHeight="false" outlineLevel="0" collapsed="false">
      <c r="V14344" s="0" t="n">
        <v>525</v>
      </c>
      <c r="W14344" s="0" t="n">
        <v>1.37</v>
      </c>
    </row>
    <row r="14345" customFormat="false" ht="11.25" hidden="false" customHeight="false" outlineLevel="0" collapsed="false">
      <c r="V14345" s="0" t="n">
        <v>525</v>
      </c>
      <c r="W14345" s="0" t="n">
        <v>1.34</v>
      </c>
    </row>
    <row r="14346" customFormat="false" ht="11.25" hidden="false" customHeight="false" outlineLevel="0" collapsed="false">
      <c r="V14346" s="0" t="n">
        <v>525</v>
      </c>
      <c r="W14346" s="0" t="n">
        <v>1.32</v>
      </c>
    </row>
    <row r="14347" customFormat="false" ht="11.25" hidden="false" customHeight="false" outlineLevel="0" collapsed="false">
      <c r="V14347" s="0" t="n">
        <v>525</v>
      </c>
      <c r="W14347" s="0" t="n">
        <v>1.31</v>
      </c>
    </row>
    <row r="14348" customFormat="false" ht="11.25" hidden="false" customHeight="false" outlineLevel="0" collapsed="false">
      <c r="V14348" s="0" t="n">
        <v>525</v>
      </c>
      <c r="W14348" s="0" t="n">
        <v>1.31</v>
      </c>
    </row>
    <row r="14349" customFormat="false" ht="11.25" hidden="false" customHeight="false" outlineLevel="0" collapsed="false">
      <c r="V14349" s="0" t="n">
        <v>525</v>
      </c>
      <c r="W14349" s="0" t="n">
        <v>1.31</v>
      </c>
    </row>
    <row r="14350" customFormat="false" ht="11.25" hidden="false" customHeight="false" outlineLevel="0" collapsed="false">
      <c r="V14350" s="0" t="n">
        <v>525</v>
      </c>
      <c r="W14350" s="0" t="n">
        <v>1.33</v>
      </c>
    </row>
    <row r="14351" customFormat="false" ht="11.25" hidden="false" customHeight="false" outlineLevel="0" collapsed="false">
      <c r="V14351" s="0" t="n">
        <v>525</v>
      </c>
      <c r="W14351" s="0" t="n">
        <v>1.35</v>
      </c>
    </row>
    <row r="14352" customFormat="false" ht="11.25" hidden="false" customHeight="false" outlineLevel="0" collapsed="false">
      <c r="V14352" s="0" t="n">
        <v>525</v>
      </c>
      <c r="W14352" s="0" t="n">
        <v>1.36</v>
      </c>
    </row>
    <row r="14353" customFormat="false" ht="11.25" hidden="false" customHeight="false" outlineLevel="0" collapsed="false">
      <c r="V14353" s="0" t="n">
        <v>525</v>
      </c>
      <c r="W14353" s="0" t="n">
        <v>1.38</v>
      </c>
    </row>
    <row r="14354" customFormat="false" ht="11.25" hidden="false" customHeight="false" outlineLevel="0" collapsed="false">
      <c r="V14354" s="0" t="n">
        <v>525</v>
      </c>
      <c r="W14354" s="0" t="n">
        <v>1.4</v>
      </c>
    </row>
    <row r="14355" customFormat="false" ht="11.25" hidden="false" customHeight="false" outlineLevel="0" collapsed="false">
      <c r="V14355" s="0" t="n">
        <v>525</v>
      </c>
      <c r="W14355" s="0" t="n">
        <v>1.41</v>
      </c>
    </row>
    <row r="14356" customFormat="false" ht="11.25" hidden="false" customHeight="false" outlineLevel="0" collapsed="false">
      <c r="V14356" s="0" t="n">
        <v>525</v>
      </c>
      <c r="W14356" s="0" t="n">
        <v>1.42</v>
      </c>
    </row>
    <row r="14357" customFormat="false" ht="11.25" hidden="false" customHeight="false" outlineLevel="0" collapsed="false">
      <c r="V14357" s="0" t="n">
        <v>525</v>
      </c>
      <c r="W14357" s="0" t="n">
        <v>1.42</v>
      </c>
    </row>
    <row r="14358" customFormat="false" ht="11.25" hidden="false" customHeight="false" outlineLevel="0" collapsed="false">
      <c r="V14358" s="0" t="n">
        <v>525</v>
      </c>
      <c r="W14358" s="0" t="n">
        <v>1.4</v>
      </c>
    </row>
    <row r="14359" customFormat="false" ht="11.25" hidden="false" customHeight="false" outlineLevel="0" collapsed="false">
      <c r="V14359" s="0" t="n">
        <v>525</v>
      </c>
      <c r="W14359" s="0" t="n">
        <v>1.39</v>
      </c>
    </row>
    <row r="14360" customFormat="false" ht="11.25" hidden="false" customHeight="false" outlineLevel="0" collapsed="false">
      <c r="V14360" s="0" t="n">
        <v>525</v>
      </c>
      <c r="W14360" s="0" t="n">
        <v>1.37</v>
      </c>
    </row>
    <row r="14361" customFormat="false" ht="11.25" hidden="false" customHeight="false" outlineLevel="0" collapsed="false">
      <c r="V14361" s="0" t="n">
        <v>526</v>
      </c>
      <c r="W14361" s="0" t="n">
        <v>1.15</v>
      </c>
    </row>
    <row r="14362" customFormat="false" ht="11.25" hidden="false" customHeight="false" outlineLevel="0" collapsed="false">
      <c r="V14362" s="0" t="n">
        <v>526</v>
      </c>
      <c r="W14362" s="0" t="n">
        <v>1.16</v>
      </c>
    </row>
    <row r="14363" customFormat="false" ht="11.25" hidden="false" customHeight="false" outlineLevel="0" collapsed="false">
      <c r="V14363" s="0" t="n">
        <v>526</v>
      </c>
      <c r="W14363" s="0" t="n">
        <v>1.17</v>
      </c>
    </row>
    <row r="14364" customFormat="false" ht="11.25" hidden="false" customHeight="false" outlineLevel="0" collapsed="false">
      <c r="V14364" s="0" t="n">
        <v>526</v>
      </c>
      <c r="W14364" s="0" t="n">
        <v>1.18</v>
      </c>
    </row>
    <row r="14365" customFormat="false" ht="11.25" hidden="false" customHeight="false" outlineLevel="0" collapsed="false">
      <c r="V14365" s="0" t="n">
        <v>526</v>
      </c>
      <c r="W14365" s="0" t="n">
        <v>1.2</v>
      </c>
    </row>
    <row r="14366" customFormat="false" ht="11.25" hidden="false" customHeight="false" outlineLevel="0" collapsed="false">
      <c r="V14366" s="0" t="n">
        <v>526</v>
      </c>
      <c r="W14366" s="0" t="n">
        <v>1.21</v>
      </c>
    </row>
    <row r="14367" customFormat="false" ht="11.25" hidden="false" customHeight="false" outlineLevel="0" collapsed="false">
      <c r="V14367" s="0" t="n">
        <v>526</v>
      </c>
      <c r="W14367" s="0" t="n">
        <v>1.24</v>
      </c>
    </row>
    <row r="14368" customFormat="false" ht="11.25" hidden="false" customHeight="false" outlineLevel="0" collapsed="false">
      <c r="V14368" s="0" t="n">
        <v>526</v>
      </c>
      <c r="W14368" s="0" t="n">
        <v>1.27</v>
      </c>
    </row>
    <row r="14369" customFormat="false" ht="11.25" hidden="false" customHeight="false" outlineLevel="0" collapsed="false">
      <c r="V14369" s="0" t="n">
        <v>526</v>
      </c>
      <c r="W14369" s="0" t="n">
        <v>1.29</v>
      </c>
    </row>
    <row r="14370" customFormat="false" ht="11.25" hidden="false" customHeight="false" outlineLevel="0" collapsed="false">
      <c r="V14370" s="0" t="n">
        <v>526</v>
      </c>
      <c r="W14370" s="0" t="n">
        <v>1.31</v>
      </c>
    </row>
    <row r="14371" customFormat="false" ht="11.25" hidden="false" customHeight="false" outlineLevel="0" collapsed="false">
      <c r="V14371" s="0" t="n">
        <v>526</v>
      </c>
      <c r="W14371" s="0" t="n">
        <v>1.32</v>
      </c>
    </row>
    <row r="14372" customFormat="false" ht="11.25" hidden="false" customHeight="false" outlineLevel="0" collapsed="false">
      <c r="V14372" s="0" t="n">
        <v>526</v>
      </c>
      <c r="W14372" s="0" t="n">
        <v>1.32</v>
      </c>
    </row>
    <row r="14373" customFormat="false" ht="11.25" hidden="false" customHeight="false" outlineLevel="0" collapsed="false">
      <c r="V14373" s="0" t="n">
        <v>526</v>
      </c>
      <c r="W14373" s="0" t="n">
        <v>1.3</v>
      </c>
    </row>
    <row r="14374" customFormat="false" ht="11.25" hidden="false" customHeight="false" outlineLevel="0" collapsed="false">
      <c r="V14374" s="0" t="n">
        <v>526</v>
      </c>
      <c r="W14374" s="0" t="n">
        <v>1.28</v>
      </c>
    </row>
    <row r="14375" customFormat="false" ht="11.25" hidden="false" customHeight="false" outlineLevel="0" collapsed="false">
      <c r="V14375" s="0" t="n">
        <v>526</v>
      </c>
      <c r="W14375" s="0" t="n">
        <v>1.25</v>
      </c>
    </row>
    <row r="14376" customFormat="false" ht="11.25" hidden="false" customHeight="false" outlineLevel="0" collapsed="false">
      <c r="V14376" s="0" t="n">
        <v>526</v>
      </c>
      <c r="W14376" s="0" t="n">
        <v>1.24</v>
      </c>
    </row>
    <row r="14377" customFormat="false" ht="11.25" hidden="false" customHeight="false" outlineLevel="0" collapsed="false">
      <c r="V14377" s="0" t="n">
        <v>526</v>
      </c>
      <c r="W14377" s="0" t="n">
        <v>1.25</v>
      </c>
    </row>
    <row r="14378" customFormat="false" ht="11.25" hidden="false" customHeight="false" outlineLevel="0" collapsed="false">
      <c r="V14378" s="0" t="n">
        <v>526</v>
      </c>
      <c r="W14378" s="0" t="n">
        <v>1.27</v>
      </c>
    </row>
    <row r="14379" customFormat="false" ht="11.25" hidden="false" customHeight="false" outlineLevel="0" collapsed="false">
      <c r="V14379" s="0" t="n">
        <v>526</v>
      </c>
      <c r="W14379" s="0" t="n">
        <v>1.31</v>
      </c>
    </row>
    <row r="14380" customFormat="false" ht="11.25" hidden="false" customHeight="false" outlineLevel="0" collapsed="false">
      <c r="V14380" s="0" t="n">
        <v>526</v>
      </c>
      <c r="W14380" s="0" t="n">
        <v>1.35</v>
      </c>
    </row>
    <row r="14381" customFormat="false" ht="11.25" hidden="false" customHeight="false" outlineLevel="0" collapsed="false">
      <c r="V14381" s="0" t="n">
        <v>526</v>
      </c>
      <c r="W14381" s="0" t="n">
        <v>1.39</v>
      </c>
    </row>
    <row r="14382" customFormat="false" ht="11.25" hidden="false" customHeight="false" outlineLevel="0" collapsed="false">
      <c r="V14382" s="0" t="n">
        <v>526</v>
      </c>
      <c r="W14382" s="0" t="n">
        <v>1.42</v>
      </c>
    </row>
    <row r="14383" customFormat="false" ht="11.25" hidden="false" customHeight="false" outlineLevel="0" collapsed="false">
      <c r="V14383" s="0" t="n">
        <v>526</v>
      </c>
      <c r="W14383" s="0" t="n">
        <v>1.44</v>
      </c>
    </row>
    <row r="14384" customFormat="false" ht="11.25" hidden="false" customHeight="false" outlineLevel="0" collapsed="false">
      <c r="V14384" s="0" t="n">
        <v>526</v>
      </c>
      <c r="W14384" s="0" t="n">
        <v>1.44</v>
      </c>
    </row>
    <row r="14385" customFormat="false" ht="11.25" hidden="false" customHeight="false" outlineLevel="0" collapsed="false">
      <c r="V14385" s="0" t="n">
        <v>526</v>
      </c>
      <c r="W14385" s="0" t="n">
        <v>1.42</v>
      </c>
    </row>
    <row r="14386" customFormat="false" ht="11.25" hidden="false" customHeight="false" outlineLevel="0" collapsed="false">
      <c r="V14386" s="0" t="n">
        <v>526</v>
      </c>
      <c r="W14386" s="0" t="n">
        <v>1.39</v>
      </c>
    </row>
    <row r="14387" customFormat="false" ht="11.25" hidden="false" customHeight="false" outlineLevel="0" collapsed="false">
      <c r="V14387" s="0" t="n">
        <v>526</v>
      </c>
      <c r="W14387" s="0" t="n">
        <v>1.35</v>
      </c>
    </row>
    <row r="14388" customFormat="false" ht="11.25" hidden="false" customHeight="false" outlineLevel="0" collapsed="false">
      <c r="V14388" s="0" t="n">
        <v>526</v>
      </c>
      <c r="W14388" s="0" t="n">
        <v>1.3</v>
      </c>
    </row>
    <row r="14389" customFormat="false" ht="11.25" hidden="false" customHeight="false" outlineLevel="0" collapsed="false">
      <c r="V14389" s="0" t="n">
        <v>526</v>
      </c>
      <c r="W14389" s="0" t="n">
        <v>1.26</v>
      </c>
    </row>
    <row r="14390" customFormat="false" ht="11.25" hidden="false" customHeight="false" outlineLevel="0" collapsed="false">
      <c r="V14390" s="0" t="n">
        <v>526</v>
      </c>
      <c r="W14390" s="0" t="n">
        <v>1.23</v>
      </c>
    </row>
    <row r="14391" customFormat="false" ht="11.25" hidden="false" customHeight="false" outlineLevel="0" collapsed="false">
      <c r="V14391" s="0" t="n">
        <v>526</v>
      </c>
      <c r="W14391" s="0" t="n">
        <v>1.22</v>
      </c>
    </row>
    <row r="14392" customFormat="false" ht="11.25" hidden="false" customHeight="false" outlineLevel="0" collapsed="false">
      <c r="V14392" s="0" t="n">
        <v>526</v>
      </c>
      <c r="W14392" s="0" t="n">
        <v>1.24</v>
      </c>
    </row>
    <row r="14393" customFormat="false" ht="11.25" hidden="false" customHeight="false" outlineLevel="0" collapsed="false">
      <c r="V14393" s="0" t="n">
        <v>526</v>
      </c>
      <c r="W14393" s="0" t="n">
        <v>1.26</v>
      </c>
    </row>
    <row r="14394" customFormat="false" ht="11.25" hidden="false" customHeight="false" outlineLevel="0" collapsed="false">
      <c r="V14394" s="0" t="n">
        <v>526</v>
      </c>
      <c r="W14394" s="0" t="n">
        <v>1.29</v>
      </c>
    </row>
    <row r="14395" customFormat="false" ht="11.25" hidden="false" customHeight="false" outlineLevel="0" collapsed="false">
      <c r="V14395" s="0" t="n">
        <v>526</v>
      </c>
      <c r="W14395" s="0" t="n">
        <v>1.31</v>
      </c>
    </row>
    <row r="14396" customFormat="false" ht="11.25" hidden="false" customHeight="false" outlineLevel="0" collapsed="false">
      <c r="V14396" s="0" t="n">
        <v>526</v>
      </c>
      <c r="W14396" s="0" t="n">
        <v>1.33</v>
      </c>
    </row>
    <row r="14397" customFormat="false" ht="11.25" hidden="false" customHeight="false" outlineLevel="0" collapsed="false">
      <c r="V14397" s="0" t="n">
        <v>527</v>
      </c>
      <c r="W14397" s="0" t="n">
        <v>1.23</v>
      </c>
    </row>
    <row r="14398" customFormat="false" ht="11.25" hidden="false" customHeight="false" outlineLevel="0" collapsed="false">
      <c r="V14398" s="0" t="n">
        <v>527</v>
      </c>
      <c r="W14398" s="0" t="n">
        <v>1.22</v>
      </c>
    </row>
    <row r="14399" customFormat="false" ht="11.25" hidden="false" customHeight="false" outlineLevel="0" collapsed="false">
      <c r="V14399" s="0" t="n">
        <v>527</v>
      </c>
      <c r="W14399" s="0" t="n">
        <v>1.24</v>
      </c>
    </row>
    <row r="14400" customFormat="false" ht="11.25" hidden="false" customHeight="false" outlineLevel="0" collapsed="false">
      <c r="V14400" s="0" t="n">
        <v>527</v>
      </c>
      <c r="W14400" s="0" t="n">
        <v>1.28</v>
      </c>
    </row>
    <row r="14401" customFormat="false" ht="11.25" hidden="false" customHeight="false" outlineLevel="0" collapsed="false">
      <c r="V14401" s="0" t="n">
        <v>527</v>
      </c>
      <c r="W14401" s="0" t="n">
        <v>1.32</v>
      </c>
    </row>
    <row r="14402" customFormat="false" ht="11.25" hidden="false" customHeight="false" outlineLevel="0" collapsed="false">
      <c r="V14402" s="0" t="n">
        <v>527</v>
      </c>
      <c r="W14402" s="0" t="n">
        <v>1.34</v>
      </c>
    </row>
    <row r="14403" customFormat="false" ht="11.25" hidden="false" customHeight="false" outlineLevel="0" collapsed="false">
      <c r="V14403" s="0" t="n">
        <v>527</v>
      </c>
      <c r="W14403" s="0" t="n">
        <v>1.34</v>
      </c>
    </row>
    <row r="14404" customFormat="false" ht="11.25" hidden="false" customHeight="false" outlineLevel="0" collapsed="false">
      <c r="V14404" s="0" t="n">
        <v>527</v>
      </c>
      <c r="W14404" s="0" t="n">
        <v>1.31</v>
      </c>
    </row>
    <row r="14405" customFormat="false" ht="11.25" hidden="false" customHeight="false" outlineLevel="0" collapsed="false">
      <c r="V14405" s="0" t="n">
        <v>527</v>
      </c>
      <c r="W14405" s="0" t="n">
        <v>1.25</v>
      </c>
    </row>
    <row r="14406" customFormat="false" ht="11.25" hidden="false" customHeight="false" outlineLevel="0" collapsed="false">
      <c r="V14406" s="0" t="n">
        <v>527</v>
      </c>
      <c r="W14406" s="0" t="n">
        <v>1.16</v>
      </c>
    </row>
    <row r="14407" customFormat="false" ht="11.25" hidden="false" customHeight="false" outlineLevel="0" collapsed="false">
      <c r="V14407" s="0" t="n">
        <v>527</v>
      </c>
      <c r="W14407" s="0" t="n">
        <v>1.07</v>
      </c>
    </row>
    <row r="14408" customFormat="false" ht="11.25" hidden="false" customHeight="false" outlineLevel="0" collapsed="false">
      <c r="V14408" s="0" t="n">
        <v>527</v>
      </c>
      <c r="W14408" s="0" t="n">
        <v>0.98</v>
      </c>
    </row>
    <row r="14409" customFormat="false" ht="11.25" hidden="false" customHeight="false" outlineLevel="0" collapsed="false">
      <c r="V14409" s="0" t="n">
        <v>527</v>
      </c>
      <c r="W14409" s="0" t="n">
        <v>0.914</v>
      </c>
    </row>
    <row r="14410" customFormat="false" ht="11.25" hidden="false" customHeight="false" outlineLevel="0" collapsed="false">
      <c r="V14410" s="0" t="n">
        <v>527</v>
      </c>
      <c r="W14410" s="0" t="n">
        <v>0.889</v>
      </c>
    </row>
    <row r="14411" customFormat="false" ht="11.25" hidden="false" customHeight="false" outlineLevel="0" collapsed="false">
      <c r="V14411" s="0" t="n">
        <v>527</v>
      </c>
      <c r="W14411" s="0" t="n">
        <v>0.909</v>
      </c>
    </row>
    <row r="14412" customFormat="false" ht="11.25" hidden="false" customHeight="false" outlineLevel="0" collapsed="false">
      <c r="V14412" s="0" t="n">
        <v>527</v>
      </c>
      <c r="W14412" s="0" t="n">
        <v>0.952</v>
      </c>
    </row>
    <row r="14413" customFormat="false" ht="11.25" hidden="false" customHeight="false" outlineLevel="0" collapsed="false">
      <c r="V14413" s="0" t="n">
        <v>527</v>
      </c>
      <c r="W14413" s="0" t="n">
        <v>1.02</v>
      </c>
    </row>
    <row r="14414" customFormat="false" ht="11.25" hidden="false" customHeight="false" outlineLevel="0" collapsed="false">
      <c r="V14414" s="0" t="n">
        <v>527</v>
      </c>
      <c r="W14414" s="0" t="n">
        <v>1.1</v>
      </c>
    </row>
    <row r="14415" customFormat="false" ht="11.25" hidden="false" customHeight="false" outlineLevel="0" collapsed="false">
      <c r="V14415" s="0" t="n">
        <v>527</v>
      </c>
      <c r="W14415" s="0" t="n">
        <v>1.16</v>
      </c>
    </row>
    <row r="14416" customFormat="false" ht="11.25" hidden="false" customHeight="false" outlineLevel="0" collapsed="false">
      <c r="V14416" s="0" t="n">
        <v>527</v>
      </c>
      <c r="W14416" s="0" t="n">
        <v>1.2</v>
      </c>
    </row>
    <row r="14417" customFormat="false" ht="11.25" hidden="false" customHeight="false" outlineLevel="0" collapsed="false">
      <c r="V14417" s="0" t="n">
        <v>527</v>
      </c>
      <c r="W14417" s="0" t="n">
        <v>1.22</v>
      </c>
    </row>
    <row r="14418" customFormat="false" ht="11.25" hidden="false" customHeight="false" outlineLevel="0" collapsed="false">
      <c r="V14418" s="0" t="n">
        <v>527</v>
      </c>
      <c r="W14418" s="0" t="n">
        <v>1.21</v>
      </c>
    </row>
    <row r="14419" customFormat="false" ht="11.25" hidden="false" customHeight="false" outlineLevel="0" collapsed="false">
      <c r="V14419" s="0" t="n">
        <v>527</v>
      </c>
      <c r="W14419" s="0" t="n">
        <v>1.18</v>
      </c>
    </row>
    <row r="14420" customFormat="false" ht="11.25" hidden="false" customHeight="false" outlineLevel="0" collapsed="false">
      <c r="V14420" s="0" t="n">
        <v>527</v>
      </c>
      <c r="W14420" s="0" t="n">
        <v>1.13</v>
      </c>
    </row>
    <row r="14421" customFormat="false" ht="11.25" hidden="false" customHeight="false" outlineLevel="0" collapsed="false">
      <c r="V14421" s="0" t="n">
        <v>527</v>
      </c>
      <c r="W14421" s="0" t="n">
        <v>1.09</v>
      </c>
    </row>
    <row r="14422" customFormat="false" ht="11.25" hidden="false" customHeight="false" outlineLevel="0" collapsed="false">
      <c r="V14422" s="0" t="n">
        <v>527</v>
      </c>
      <c r="W14422" s="0" t="n">
        <v>1.05</v>
      </c>
    </row>
    <row r="14423" customFormat="false" ht="11.25" hidden="false" customHeight="false" outlineLevel="0" collapsed="false">
      <c r="V14423" s="0" t="n">
        <v>527</v>
      </c>
      <c r="W14423" s="0" t="n">
        <v>1.04</v>
      </c>
    </row>
    <row r="14424" customFormat="false" ht="11.25" hidden="false" customHeight="false" outlineLevel="0" collapsed="false">
      <c r="V14424" s="0" t="n">
        <v>527</v>
      </c>
      <c r="W14424" s="0" t="n">
        <v>1.05</v>
      </c>
    </row>
    <row r="14425" customFormat="false" ht="11.25" hidden="false" customHeight="false" outlineLevel="0" collapsed="false">
      <c r="V14425" s="0" t="n">
        <v>527</v>
      </c>
      <c r="W14425" s="0" t="n">
        <v>1.08</v>
      </c>
    </row>
    <row r="14426" customFormat="false" ht="11.25" hidden="false" customHeight="false" outlineLevel="0" collapsed="false">
      <c r="V14426" s="0" t="n">
        <v>527</v>
      </c>
      <c r="W14426" s="0" t="n">
        <v>1.11</v>
      </c>
    </row>
    <row r="14427" customFormat="false" ht="11.25" hidden="false" customHeight="false" outlineLevel="0" collapsed="false">
      <c r="V14427" s="0" t="n">
        <v>527</v>
      </c>
      <c r="W14427" s="0" t="n">
        <v>1.13</v>
      </c>
    </row>
    <row r="14428" customFormat="false" ht="11.25" hidden="false" customHeight="false" outlineLevel="0" collapsed="false">
      <c r="V14428" s="0" t="n">
        <v>527</v>
      </c>
      <c r="W14428" s="0" t="n">
        <v>1.15</v>
      </c>
    </row>
    <row r="14429" customFormat="false" ht="11.25" hidden="false" customHeight="false" outlineLevel="0" collapsed="false">
      <c r="V14429" s="0" t="n">
        <v>527</v>
      </c>
      <c r="W14429" s="0" t="n">
        <v>1.15</v>
      </c>
    </row>
    <row r="14430" customFormat="false" ht="11.25" hidden="false" customHeight="false" outlineLevel="0" collapsed="false">
      <c r="V14430" s="0" t="n">
        <v>527</v>
      </c>
      <c r="W14430" s="0" t="n">
        <v>1.15</v>
      </c>
    </row>
    <row r="14431" customFormat="false" ht="11.25" hidden="false" customHeight="false" outlineLevel="0" collapsed="false">
      <c r="V14431" s="0" t="n">
        <v>527</v>
      </c>
      <c r="W14431" s="0" t="n">
        <v>1.14</v>
      </c>
    </row>
    <row r="14432" customFormat="false" ht="11.25" hidden="false" customHeight="false" outlineLevel="0" collapsed="false">
      <c r="V14432" s="0" t="n">
        <v>527</v>
      </c>
      <c r="W14432" s="0" t="n">
        <v>1.14</v>
      </c>
    </row>
    <row r="14433" customFormat="false" ht="11.25" hidden="false" customHeight="false" outlineLevel="0" collapsed="false">
      <c r="V14433" s="0" t="n">
        <v>528</v>
      </c>
      <c r="W14433" s="0" t="n">
        <v>1.23</v>
      </c>
    </row>
    <row r="14434" customFormat="false" ht="11.25" hidden="false" customHeight="false" outlineLevel="0" collapsed="false">
      <c r="V14434" s="0" t="n">
        <v>528</v>
      </c>
      <c r="W14434" s="0" t="n">
        <v>1.25</v>
      </c>
    </row>
    <row r="14435" customFormat="false" ht="11.25" hidden="false" customHeight="false" outlineLevel="0" collapsed="false">
      <c r="V14435" s="0" t="n">
        <v>528</v>
      </c>
      <c r="W14435" s="0" t="n">
        <v>1.27</v>
      </c>
    </row>
    <row r="14436" customFormat="false" ht="11.25" hidden="false" customHeight="false" outlineLevel="0" collapsed="false">
      <c r="V14436" s="0" t="n">
        <v>528</v>
      </c>
      <c r="W14436" s="0" t="n">
        <v>1.29</v>
      </c>
    </row>
    <row r="14437" customFormat="false" ht="11.25" hidden="false" customHeight="false" outlineLevel="0" collapsed="false">
      <c r="V14437" s="0" t="n">
        <v>528</v>
      </c>
      <c r="W14437" s="0" t="n">
        <v>1.3</v>
      </c>
    </row>
    <row r="14438" customFormat="false" ht="11.25" hidden="false" customHeight="false" outlineLevel="0" collapsed="false">
      <c r="V14438" s="0" t="n">
        <v>528</v>
      </c>
      <c r="W14438" s="0" t="n">
        <v>1.3</v>
      </c>
    </row>
    <row r="14439" customFormat="false" ht="11.25" hidden="false" customHeight="false" outlineLevel="0" collapsed="false">
      <c r="V14439" s="0" t="n">
        <v>528</v>
      </c>
      <c r="W14439" s="0" t="n">
        <v>1.31</v>
      </c>
    </row>
    <row r="14440" customFormat="false" ht="11.25" hidden="false" customHeight="false" outlineLevel="0" collapsed="false">
      <c r="V14440" s="0" t="n">
        <v>528</v>
      </c>
      <c r="W14440" s="0" t="n">
        <v>1.31</v>
      </c>
    </row>
    <row r="14441" customFormat="false" ht="11.25" hidden="false" customHeight="false" outlineLevel="0" collapsed="false">
      <c r="V14441" s="0" t="n">
        <v>528</v>
      </c>
      <c r="W14441" s="0" t="n">
        <v>1.32</v>
      </c>
    </row>
    <row r="14442" customFormat="false" ht="11.25" hidden="false" customHeight="false" outlineLevel="0" collapsed="false">
      <c r="V14442" s="0" t="n">
        <v>528</v>
      </c>
      <c r="W14442" s="0" t="n">
        <v>1.33</v>
      </c>
    </row>
    <row r="14443" customFormat="false" ht="11.25" hidden="false" customHeight="false" outlineLevel="0" collapsed="false">
      <c r="V14443" s="0" t="n">
        <v>528</v>
      </c>
      <c r="W14443" s="0" t="n">
        <v>1.34</v>
      </c>
    </row>
    <row r="14444" customFormat="false" ht="11.25" hidden="false" customHeight="false" outlineLevel="0" collapsed="false">
      <c r="V14444" s="0" t="n">
        <v>528</v>
      </c>
      <c r="W14444" s="0" t="n">
        <v>1.35</v>
      </c>
    </row>
    <row r="14445" customFormat="false" ht="11.25" hidden="false" customHeight="false" outlineLevel="0" collapsed="false">
      <c r="V14445" s="0" t="n">
        <v>528</v>
      </c>
      <c r="W14445" s="0" t="n">
        <v>1.36</v>
      </c>
    </row>
    <row r="14446" customFormat="false" ht="11.25" hidden="false" customHeight="false" outlineLevel="0" collapsed="false">
      <c r="V14446" s="0" t="n">
        <v>528</v>
      </c>
      <c r="W14446" s="0" t="n">
        <v>1.38</v>
      </c>
    </row>
    <row r="14447" customFormat="false" ht="11.25" hidden="false" customHeight="false" outlineLevel="0" collapsed="false">
      <c r="V14447" s="0" t="n">
        <v>528</v>
      </c>
      <c r="W14447" s="0" t="n">
        <v>1.4</v>
      </c>
    </row>
    <row r="14448" customFormat="false" ht="11.25" hidden="false" customHeight="false" outlineLevel="0" collapsed="false">
      <c r="V14448" s="0" t="n">
        <v>528</v>
      </c>
      <c r="W14448" s="0" t="n">
        <v>1.43</v>
      </c>
    </row>
    <row r="14449" customFormat="false" ht="11.25" hidden="false" customHeight="false" outlineLevel="0" collapsed="false">
      <c r="V14449" s="0" t="n">
        <v>528</v>
      </c>
      <c r="W14449" s="0" t="n">
        <v>1.45</v>
      </c>
    </row>
    <row r="14450" customFormat="false" ht="11.25" hidden="false" customHeight="false" outlineLevel="0" collapsed="false">
      <c r="V14450" s="0" t="n">
        <v>528</v>
      </c>
      <c r="W14450" s="0" t="n">
        <v>1.46</v>
      </c>
    </row>
    <row r="14451" customFormat="false" ht="11.25" hidden="false" customHeight="false" outlineLevel="0" collapsed="false">
      <c r="V14451" s="0" t="n">
        <v>528</v>
      </c>
      <c r="W14451" s="0" t="n">
        <v>1.47</v>
      </c>
    </row>
    <row r="14452" customFormat="false" ht="11.25" hidden="false" customHeight="false" outlineLevel="0" collapsed="false">
      <c r="V14452" s="0" t="n">
        <v>528</v>
      </c>
      <c r="W14452" s="0" t="n">
        <v>1.46</v>
      </c>
    </row>
    <row r="14453" customFormat="false" ht="11.25" hidden="false" customHeight="false" outlineLevel="0" collapsed="false">
      <c r="V14453" s="0" t="n">
        <v>528</v>
      </c>
      <c r="W14453" s="0" t="n">
        <v>1.46</v>
      </c>
    </row>
    <row r="14454" customFormat="false" ht="11.25" hidden="false" customHeight="false" outlineLevel="0" collapsed="false">
      <c r="V14454" s="0" t="n">
        <v>528</v>
      </c>
      <c r="W14454" s="0" t="n">
        <v>1.44</v>
      </c>
    </row>
    <row r="14455" customFormat="false" ht="11.25" hidden="false" customHeight="false" outlineLevel="0" collapsed="false">
      <c r="V14455" s="0" t="n">
        <v>528</v>
      </c>
      <c r="W14455" s="0" t="n">
        <v>1.42</v>
      </c>
    </row>
    <row r="14456" customFormat="false" ht="11.25" hidden="false" customHeight="false" outlineLevel="0" collapsed="false">
      <c r="V14456" s="0" t="n">
        <v>528</v>
      </c>
      <c r="W14456" s="0" t="n">
        <v>1.38</v>
      </c>
    </row>
    <row r="14457" customFormat="false" ht="11.25" hidden="false" customHeight="false" outlineLevel="0" collapsed="false">
      <c r="V14457" s="0" t="n">
        <v>528</v>
      </c>
      <c r="W14457" s="0" t="n">
        <v>1.34</v>
      </c>
    </row>
    <row r="14458" customFormat="false" ht="11.25" hidden="false" customHeight="false" outlineLevel="0" collapsed="false">
      <c r="V14458" s="0" t="n">
        <v>528</v>
      </c>
      <c r="W14458" s="0" t="n">
        <v>1.29</v>
      </c>
    </row>
    <row r="14459" customFormat="false" ht="11.25" hidden="false" customHeight="false" outlineLevel="0" collapsed="false">
      <c r="V14459" s="0" t="n">
        <v>528</v>
      </c>
      <c r="W14459" s="0" t="n">
        <v>1.25</v>
      </c>
    </row>
    <row r="14460" customFormat="false" ht="11.25" hidden="false" customHeight="false" outlineLevel="0" collapsed="false">
      <c r="V14460" s="0" t="n">
        <v>528</v>
      </c>
      <c r="W14460" s="0" t="n">
        <v>1.22</v>
      </c>
    </row>
    <row r="14461" customFormat="false" ht="11.25" hidden="false" customHeight="false" outlineLevel="0" collapsed="false">
      <c r="V14461" s="0" t="n">
        <v>528</v>
      </c>
      <c r="W14461" s="0" t="n">
        <v>1.22</v>
      </c>
    </row>
    <row r="14462" customFormat="false" ht="11.25" hidden="false" customHeight="false" outlineLevel="0" collapsed="false">
      <c r="V14462" s="0" t="n">
        <v>528</v>
      </c>
      <c r="W14462" s="0" t="n">
        <v>1.24</v>
      </c>
    </row>
    <row r="14463" customFormat="false" ht="11.25" hidden="false" customHeight="false" outlineLevel="0" collapsed="false">
      <c r="V14463" s="0" t="n">
        <v>528</v>
      </c>
      <c r="W14463" s="0" t="n">
        <v>1.27</v>
      </c>
    </row>
    <row r="14464" customFormat="false" ht="11.25" hidden="false" customHeight="false" outlineLevel="0" collapsed="false">
      <c r="V14464" s="0" t="n">
        <v>528</v>
      </c>
      <c r="W14464" s="0" t="n">
        <v>1.3</v>
      </c>
    </row>
    <row r="14465" customFormat="false" ht="11.25" hidden="false" customHeight="false" outlineLevel="0" collapsed="false">
      <c r="V14465" s="0" t="n">
        <v>528</v>
      </c>
      <c r="W14465" s="0" t="n">
        <v>1.31</v>
      </c>
    </row>
    <row r="14466" customFormat="false" ht="11.25" hidden="false" customHeight="false" outlineLevel="0" collapsed="false">
      <c r="V14466" s="0" t="n">
        <v>528</v>
      </c>
      <c r="W14466" s="0" t="n">
        <v>1.31</v>
      </c>
    </row>
    <row r="14467" customFormat="false" ht="11.25" hidden="false" customHeight="false" outlineLevel="0" collapsed="false">
      <c r="V14467" s="0" t="n">
        <v>528</v>
      </c>
      <c r="W14467" s="0" t="n">
        <v>1.28</v>
      </c>
    </row>
    <row r="14468" customFormat="false" ht="11.25" hidden="false" customHeight="false" outlineLevel="0" collapsed="false">
      <c r="V14468" s="0" t="n">
        <v>528</v>
      </c>
      <c r="W14468" s="0" t="n">
        <v>1.25</v>
      </c>
    </row>
    <row r="14469" customFormat="false" ht="11.25" hidden="false" customHeight="false" outlineLevel="0" collapsed="false">
      <c r="V14469" s="0" t="n">
        <v>529</v>
      </c>
      <c r="W14469" s="0" t="n">
        <v>1.42</v>
      </c>
    </row>
    <row r="14470" customFormat="false" ht="11.25" hidden="false" customHeight="false" outlineLevel="0" collapsed="false">
      <c r="V14470" s="0" t="n">
        <v>529</v>
      </c>
      <c r="W14470" s="0" t="n">
        <v>1.43</v>
      </c>
    </row>
    <row r="14471" customFormat="false" ht="11.25" hidden="false" customHeight="false" outlineLevel="0" collapsed="false">
      <c r="V14471" s="0" t="n">
        <v>529</v>
      </c>
      <c r="W14471" s="0" t="n">
        <v>1.43</v>
      </c>
    </row>
    <row r="14472" customFormat="false" ht="11.25" hidden="false" customHeight="false" outlineLevel="0" collapsed="false">
      <c r="V14472" s="0" t="n">
        <v>529</v>
      </c>
      <c r="W14472" s="0" t="n">
        <v>1.44</v>
      </c>
    </row>
    <row r="14473" customFormat="false" ht="11.25" hidden="false" customHeight="false" outlineLevel="0" collapsed="false">
      <c r="V14473" s="0" t="n">
        <v>529</v>
      </c>
      <c r="W14473" s="0" t="n">
        <v>1.44</v>
      </c>
    </row>
    <row r="14474" customFormat="false" ht="11.25" hidden="false" customHeight="false" outlineLevel="0" collapsed="false">
      <c r="V14474" s="0" t="n">
        <v>529</v>
      </c>
      <c r="W14474" s="0" t="n">
        <v>1.45</v>
      </c>
    </row>
    <row r="14475" customFormat="false" ht="11.25" hidden="false" customHeight="false" outlineLevel="0" collapsed="false">
      <c r="V14475" s="0" t="n">
        <v>529</v>
      </c>
      <c r="W14475" s="0" t="n">
        <v>1.45</v>
      </c>
    </row>
    <row r="14476" customFormat="false" ht="11.25" hidden="false" customHeight="false" outlineLevel="0" collapsed="false">
      <c r="V14476" s="0" t="n">
        <v>529</v>
      </c>
      <c r="W14476" s="0" t="n">
        <v>1.44</v>
      </c>
    </row>
    <row r="14477" customFormat="false" ht="11.25" hidden="false" customHeight="false" outlineLevel="0" collapsed="false">
      <c r="V14477" s="0" t="n">
        <v>529</v>
      </c>
      <c r="W14477" s="0" t="n">
        <v>1.43</v>
      </c>
    </row>
    <row r="14478" customFormat="false" ht="11.25" hidden="false" customHeight="false" outlineLevel="0" collapsed="false">
      <c r="V14478" s="0" t="n">
        <v>529</v>
      </c>
      <c r="W14478" s="0" t="n">
        <v>1.41</v>
      </c>
    </row>
    <row r="14479" customFormat="false" ht="11.25" hidden="false" customHeight="false" outlineLevel="0" collapsed="false">
      <c r="V14479" s="0" t="n">
        <v>529</v>
      </c>
      <c r="W14479" s="0" t="n">
        <v>1.39</v>
      </c>
    </row>
    <row r="14480" customFormat="false" ht="11.25" hidden="false" customHeight="false" outlineLevel="0" collapsed="false">
      <c r="V14480" s="0" t="n">
        <v>529</v>
      </c>
      <c r="W14480" s="0" t="n">
        <v>1.38</v>
      </c>
    </row>
    <row r="14481" customFormat="false" ht="11.25" hidden="false" customHeight="false" outlineLevel="0" collapsed="false">
      <c r="V14481" s="0" t="n">
        <v>529</v>
      </c>
      <c r="W14481" s="0" t="n">
        <v>1.38</v>
      </c>
    </row>
    <row r="14482" customFormat="false" ht="11.25" hidden="false" customHeight="false" outlineLevel="0" collapsed="false">
      <c r="V14482" s="0" t="n">
        <v>529</v>
      </c>
      <c r="W14482" s="0" t="n">
        <v>1.38</v>
      </c>
    </row>
    <row r="14483" customFormat="false" ht="11.25" hidden="false" customHeight="false" outlineLevel="0" collapsed="false">
      <c r="V14483" s="0" t="n">
        <v>529</v>
      </c>
      <c r="W14483" s="0" t="n">
        <v>1.39</v>
      </c>
    </row>
    <row r="14484" customFormat="false" ht="11.25" hidden="false" customHeight="false" outlineLevel="0" collapsed="false">
      <c r="V14484" s="0" t="n">
        <v>529</v>
      </c>
      <c r="W14484" s="0" t="n">
        <v>1.4</v>
      </c>
    </row>
    <row r="14485" customFormat="false" ht="11.25" hidden="false" customHeight="false" outlineLevel="0" collapsed="false">
      <c r="V14485" s="0" t="n">
        <v>529</v>
      </c>
      <c r="W14485" s="0" t="n">
        <v>1.4</v>
      </c>
    </row>
    <row r="14486" customFormat="false" ht="11.25" hidden="false" customHeight="false" outlineLevel="0" collapsed="false">
      <c r="V14486" s="0" t="n">
        <v>529</v>
      </c>
      <c r="W14486" s="0" t="n">
        <v>1.4</v>
      </c>
    </row>
    <row r="14487" customFormat="false" ht="11.25" hidden="false" customHeight="false" outlineLevel="0" collapsed="false">
      <c r="V14487" s="0" t="n">
        <v>529</v>
      </c>
      <c r="W14487" s="0" t="n">
        <v>1.41</v>
      </c>
    </row>
    <row r="14488" customFormat="false" ht="11.25" hidden="false" customHeight="false" outlineLevel="0" collapsed="false">
      <c r="V14488" s="0" t="n">
        <v>529</v>
      </c>
      <c r="W14488" s="0" t="n">
        <v>1.42</v>
      </c>
    </row>
    <row r="14489" customFormat="false" ht="11.25" hidden="false" customHeight="false" outlineLevel="0" collapsed="false">
      <c r="V14489" s="0" t="n">
        <v>529</v>
      </c>
      <c r="W14489" s="0" t="n">
        <v>1.42</v>
      </c>
    </row>
    <row r="14490" customFormat="false" ht="11.25" hidden="false" customHeight="false" outlineLevel="0" collapsed="false">
      <c r="V14490" s="0" t="n">
        <v>529</v>
      </c>
      <c r="W14490" s="0" t="n">
        <v>1.44</v>
      </c>
    </row>
    <row r="14491" customFormat="false" ht="11.25" hidden="false" customHeight="false" outlineLevel="0" collapsed="false">
      <c r="V14491" s="0" t="n">
        <v>529</v>
      </c>
      <c r="W14491" s="0" t="n">
        <v>1.45</v>
      </c>
    </row>
    <row r="14492" customFormat="false" ht="11.25" hidden="false" customHeight="false" outlineLevel="0" collapsed="false">
      <c r="V14492" s="0" t="n">
        <v>529</v>
      </c>
      <c r="W14492" s="0" t="n">
        <v>1.46</v>
      </c>
    </row>
    <row r="14493" customFormat="false" ht="11.25" hidden="false" customHeight="false" outlineLevel="0" collapsed="false">
      <c r="V14493" s="0" t="n">
        <v>529</v>
      </c>
      <c r="W14493" s="0" t="n">
        <v>1.47</v>
      </c>
    </row>
    <row r="14494" customFormat="false" ht="11.25" hidden="false" customHeight="false" outlineLevel="0" collapsed="false">
      <c r="V14494" s="0" t="n">
        <v>529</v>
      </c>
      <c r="W14494" s="0" t="n">
        <v>1.47</v>
      </c>
    </row>
    <row r="14495" customFormat="false" ht="11.25" hidden="false" customHeight="false" outlineLevel="0" collapsed="false">
      <c r="V14495" s="0" t="n">
        <v>529</v>
      </c>
      <c r="W14495" s="0" t="n">
        <v>1.46</v>
      </c>
    </row>
    <row r="14496" customFormat="false" ht="11.25" hidden="false" customHeight="false" outlineLevel="0" collapsed="false">
      <c r="V14496" s="0" t="n">
        <v>529</v>
      </c>
      <c r="W14496" s="0" t="n">
        <v>1.45</v>
      </c>
    </row>
    <row r="14497" customFormat="false" ht="11.25" hidden="false" customHeight="false" outlineLevel="0" collapsed="false">
      <c r="V14497" s="0" t="n">
        <v>529</v>
      </c>
      <c r="W14497" s="0" t="n">
        <v>1.43</v>
      </c>
    </row>
    <row r="14498" customFormat="false" ht="11.25" hidden="false" customHeight="false" outlineLevel="0" collapsed="false">
      <c r="V14498" s="0" t="n">
        <v>529</v>
      </c>
      <c r="W14498" s="0" t="n">
        <v>1.4</v>
      </c>
    </row>
    <row r="14499" customFormat="false" ht="11.25" hidden="false" customHeight="false" outlineLevel="0" collapsed="false">
      <c r="V14499" s="0" t="n">
        <v>529</v>
      </c>
      <c r="W14499" s="0" t="n">
        <v>1.37</v>
      </c>
    </row>
    <row r="14500" customFormat="false" ht="11.25" hidden="false" customHeight="false" outlineLevel="0" collapsed="false">
      <c r="V14500" s="0" t="n">
        <v>529</v>
      </c>
      <c r="W14500" s="0" t="n">
        <v>1.32</v>
      </c>
    </row>
    <row r="14501" customFormat="false" ht="11.25" hidden="false" customHeight="false" outlineLevel="0" collapsed="false">
      <c r="V14501" s="0" t="n">
        <v>529</v>
      </c>
      <c r="W14501" s="0" t="n">
        <v>1.28</v>
      </c>
    </row>
    <row r="14502" customFormat="false" ht="11.25" hidden="false" customHeight="false" outlineLevel="0" collapsed="false">
      <c r="V14502" s="0" t="n">
        <v>529</v>
      </c>
      <c r="W14502" s="0" t="n">
        <v>1.24</v>
      </c>
    </row>
    <row r="14503" customFormat="false" ht="11.25" hidden="false" customHeight="false" outlineLevel="0" collapsed="false">
      <c r="V14503" s="0" t="n">
        <v>529</v>
      </c>
      <c r="W14503" s="0" t="n">
        <v>1.22</v>
      </c>
    </row>
    <row r="14504" customFormat="false" ht="11.25" hidden="false" customHeight="false" outlineLevel="0" collapsed="false">
      <c r="V14504" s="0" t="n">
        <v>529</v>
      </c>
      <c r="W14504" s="0" t="n">
        <v>1.21</v>
      </c>
    </row>
    <row r="14505" customFormat="false" ht="11.25" hidden="false" customHeight="false" outlineLevel="0" collapsed="false">
      <c r="V14505" s="0" t="n">
        <v>530</v>
      </c>
      <c r="W14505" s="0" t="n">
        <v>1.41</v>
      </c>
    </row>
    <row r="14506" customFormat="false" ht="11.25" hidden="false" customHeight="false" outlineLevel="0" collapsed="false">
      <c r="V14506" s="0" t="n">
        <v>530</v>
      </c>
      <c r="W14506" s="0" t="n">
        <v>1.38</v>
      </c>
    </row>
    <row r="14507" customFormat="false" ht="11.25" hidden="false" customHeight="false" outlineLevel="0" collapsed="false">
      <c r="V14507" s="0" t="n">
        <v>530</v>
      </c>
      <c r="W14507" s="0" t="n">
        <v>1.36</v>
      </c>
    </row>
    <row r="14508" customFormat="false" ht="11.25" hidden="false" customHeight="false" outlineLevel="0" collapsed="false">
      <c r="V14508" s="0" t="n">
        <v>530</v>
      </c>
      <c r="W14508" s="0" t="n">
        <v>1.35</v>
      </c>
    </row>
    <row r="14509" customFormat="false" ht="11.25" hidden="false" customHeight="false" outlineLevel="0" collapsed="false">
      <c r="V14509" s="0" t="n">
        <v>530</v>
      </c>
      <c r="W14509" s="0" t="n">
        <v>1.33</v>
      </c>
    </row>
    <row r="14510" customFormat="false" ht="11.25" hidden="false" customHeight="false" outlineLevel="0" collapsed="false">
      <c r="V14510" s="0" t="n">
        <v>530</v>
      </c>
      <c r="W14510" s="0" t="n">
        <v>1.33</v>
      </c>
    </row>
    <row r="14511" customFormat="false" ht="11.25" hidden="false" customHeight="false" outlineLevel="0" collapsed="false">
      <c r="V14511" s="0" t="n">
        <v>530</v>
      </c>
      <c r="W14511" s="0" t="n">
        <v>1.33</v>
      </c>
    </row>
    <row r="14512" customFormat="false" ht="11.25" hidden="false" customHeight="false" outlineLevel="0" collapsed="false">
      <c r="V14512" s="0" t="n">
        <v>530</v>
      </c>
      <c r="W14512" s="0" t="n">
        <v>1.33</v>
      </c>
    </row>
    <row r="14513" customFormat="false" ht="11.25" hidden="false" customHeight="false" outlineLevel="0" collapsed="false">
      <c r="V14513" s="0" t="n">
        <v>530</v>
      </c>
      <c r="W14513" s="0" t="n">
        <v>1.33</v>
      </c>
    </row>
    <row r="14514" customFormat="false" ht="11.25" hidden="false" customHeight="false" outlineLevel="0" collapsed="false">
      <c r="V14514" s="0" t="n">
        <v>530</v>
      </c>
      <c r="W14514" s="0" t="n">
        <v>1.33</v>
      </c>
    </row>
    <row r="14515" customFormat="false" ht="11.25" hidden="false" customHeight="false" outlineLevel="0" collapsed="false">
      <c r="V14515" s="0" t="n">
        <v>530</v>
      </c>
      <c r="W14515" s="0" t="n">
        <v>1.34</v>
      </c>
    </row>
    <row r="14516" customFormat="false" ht="11.25" hidden="false" customHeight="false" outlineLevel="0" collapsed="false">
      <c r="V14516" s="0" t="n">
        <v>530</v>
      </c>
      <c r="W14516" s="0" t="n">
        <v>1.35</v>
      </c>
    </row>
    <row r="14517" customFormat="false" ht="11.25" hidden="false" customHeight="false" outlineLevel="0" collapsed="false">
      <c r="V14517" s="0" t="n">
        <v>530</v>
      </c>
      <c r="W14517" s="0" t="n">
        <v>1.36</v>
      </c>
    </row>
    <row r="14518" customFormat="false" ht="11.25" hidden="false" customHeight="false" outlineLevel="0" collapsed="false">
      <c r="V14518" s="0" t="n">
        <v>530</v>
      </c>
      <c r="W14518" s="0" t="n">
        <v>1.36</v>
      </c>
    </row>
    <row r="14519" customFormat="false" ht="11.25" hidden="false" customHeight="false" outlineLevel="0" collapsed="false">
      <c r="V14519" s="0" t="n">
        <v>530</v>
      </c>
      <c r="W14519" s="0" t="n">
        <v>1.33</v>
      </c>
    </row>
    <row r="14520" customFormat="false" ht="11.25" hidden="false" customHeight="false" outlineLevel="0" collapsed="false">
      <c r="V14520" s="0" t="n">
        <v>530</v>
      </c>
      <c r="W14520" s="0" t="n">
        <v>1.29</v>
      </c>
    </row>
    <row r="14521" customFormat="false" ht="11.25" hidden="false" customHeight="false" outlineLevel="0" collapsed="false">
      <c r="V14521" s="0" t="n">
        <v>530</v>
      </c>
      <c r="W14521" s="0" t="n">
        <v>1.24</v>
      </c>
    </row>
    <row r="14522" customFormat="false" ht="11.25" hidden="false" customHeight="false" outlineLevel="0" collapsed="false">
      <c r="V14522" s="0" t="n">
        <v>530</v>
      </c>
      <c r="W14522" s="0" t="n">
        <v>1.19</v>
      </c>
    </row>
    <row r="14523" customFormat="false" ht="11.25" hidden="false" customHeight="false" outlineLevel="0" collapsed="false">
      <c r="V14523" s="0" t="n">
        <v>530</v>
      </c>
      <c r="W14523" s="0" t="n">
        <v>1.16</v>
      </c>
    </row>
    <row r="14524" customFormat="false" ht="11.25" hidden="false" customHeight="false" outlineLevel="0" collapsed="false">
      <c r="V14524" s="0" t="n">
        <v>530</v>
      </c>
      <c r="W14524" s="0" t="n">
        <v>1.14</v>
      </c>
    </row>
    <row r="14525" customFormat="false" ht="11.25" hidden="false" customHeight="false" outlineLevel="0" collapsed="false">
      <c r="V14525" s="0" t="n">
        <v>530</v>
      </c>
      <c r="W14525" s="0" t="n">
        <v>1.14</v>
      </c>
    </row>
    <row r="14526" customFormat="false" ht="11.25" hidden="false" customHeight="false" outlineLevel="0" collapsed="false">
      <c r="V14526" s="0" t="n">
        <v>530</v>
      </c>
      <c r="W14526" s="0" t="n">
        <v>1.17</v>
      </c>
    </row>
    <row r="14527" customFormat="false" ht="11.25" hidden="false" customHeight="false" outlineLevel="0" collapsed="false">
      <c r="V14527" s="0" t="n">
        <v>530</v>
      </c>
      <c r="W14527" s="0" t="n">
        <v>1.2</v>
      </c>
    </row>
    <row r="14528" customFormat="false" ht="11.25" hidden="false" customHeight="false" outlineLevel="0" collapsed="false">
      <c r="V14528" s="0" t="n">
        <v>530</v>
      </c>
      <c r="W14528" s="0" t="n">
        <v>1.23</v>
      </c>
    </row>
    <row r="14529" customFormat="false" ht="11.25" hidden="false" customHeight="false" outlineLevel="0" collapsed="false">
      <c r="V14529" s="0" t="n">
        <v>530</v>
      </c>
      <c r="W14529" s="0" t="n">
        <v>1.26</v>
      </c>
    </row>
    <row r="14530" customFormat="false" ht="11.25" hidden="false" customHeight="false" outlineLevel="0" collapsed="false">
      <c r="V14530" s="0" t="n">
        <v>530</v>
      </c>
      <c r="W14530" s="0" t="n">
        <v>1.29</v>
      </c>
    </row>
    <row r="14531" customFormat="false" ht="11.25" hidden="false" customHeight="false" outlineLevel="0" collapsed="false">
      <c r="V14531" s="0" t="n">
        <v>530</v>
      </c>
      <c r="W14531" s="0" t="n">
        <v>1.32</v>
      </c>
    </row>
    <row r="14532" customFormat="false" ht="11.25" hidden="false" customHeight="false" outlineLevel="0" collapsed="false">
      <c r="V14532" s="0" t="n">
        <v>530</v>
      </c>
      <c r="W14532" s="0" t="n">
        <v>1.34</v>
      </c>
    </row>
    <row r="14533" customFormat="false" ht="11.25" hidden="false" customHeight="false" outlineLevel="0" collapsed="false">
      <c r="V14533" s="0" t="n">
        <v>530</v>
      </c>
      <c r="W14533" s="0" t="n">
        <v>1.36</v>
      </c>
    </row>
    <row r="14534" customFormat="false" ht="11.25" hidden="false" customHeight="false" outlineLevel="0" collapsed="false">
      <c r="V14534" s="0" t="n">
        <v>530</v>
      </c>
      <c r="W14534" s="0" t="n">
        <v>1.38</v>
      </c>
    </row>
    <row r="14535" customFormat="false" ht="11.25" hidden="false" customHeight="false" outlineLevel="0" collapsed="false">
      <c r="V14535" s="0" t="n">
        <v>530</v>
      </c>
      <c r="W14535" s="0" t="n">
        <v>1.39</v>
      </c>
    </row>
    <row r="14536" customFormat="false" ht="11.25" hidden="false" customHeight="false" outlineLevel="0" collapsed="false">
      <c r="V14536" s="0" t="n">
        <v>530</v>
      </c>
      <c r="W14536" s="0" t="n">
        <v>1.4</v>
      </c>
    </row>
    <row r="14537" customFormat="false" ht="11.25" hidden="false" customHeight="false" outlineLevel="0" collapsed="false">
      <c r="V14537" s="0" t="n">
        <v>530</v>
      </c>
      <c r="W14537" s="0" t="n">
        <v>1.41</v>
      </c>
    </row>
    <row r="14538" customFormat="false" ht="11.25" hidden="false" customHeight="false" outlineLevel="0" collapsed="false">
      <c r="V14538" s="0" t="n">
        <v>530</v>
      </c>
      <c r="W14538" s="0" t="n">
        <v>1.42</v>
      </c>
    </row>
    <row r="14539" customFormat="false" ht="11.25" hidden="false" customHeight="false" outlineLevel="0" collapsed="false">
      <c r="V14539" s="0" t="n">
        <v>530</v>
      </c>
      <c r="W14539" s="0" t="n">
        <v>1.42</v>
      </c>
    </row>
    <row r="14540" customFormat="false" ht="11.25" hidden="false" customHeight="false" outlineLevel="0" collapsed="false">
      <c r="V14540" s="0" t="n">
        <v>531</v>
      </c>
      <c r="W14540" s="0" t="n">
        <v>1.41</v>
      </c>
    </row>
    <row r="14541" customFormat="false" ht="11.25" hidden="false" customHeight="false" outlineLevel="0" collapsed="false">
      <c r="V14541" s="0" t="n">
        <v>531</v>
      </c>
      <c r="W14541" s="0" t="n">
        <v>1.42</v>
      </c>
    </row>
    <row r="14542" customFormat="false" ht="11.25" hidden="false" customHeight="false" outlineLevel="0" collapsed="false">
      <c r="V14542" s="0" t="n">
        <v>531</v>
      </c>
      <c r="W14542" s="0" t="n">
        <v>1.42</v>
      </c>
    </row>
    <row r="14543" customFormat="false" ht="11.25" hidden="false" customHeight="false" outlineLevel="0" collapsed="false">
      <c r="V14543" s="0" t="n">
        <v>531</v>
      </c>
      <c r="W14543" s="0" t="n">
        <v>1.43</v>
      </c>
    </row>
    <row r="14544" customFormat="false" ht="11.25" hidden="false" customHeight="false" outlineLevel="0" collapsed="false">
      <c r="V14544" s="0" t="n">
        <v>531</v>
      </c>
      <c r="W14544" s="0" t="n">
        <v>1.44</v>
      </c>
    </row>
    <row r="14545" customFormat="false" ht="11.25" hidden="false" customHeight="false" outlineLevel="0" collapsed="false">
      <c r="V14545" s="0" t="n">
        <v>531</v>
      </c>
      <c r="W14545" s="0" t="n">
        <v>1.45</v>
      </c>
    </row>
    <row r="14546" customFormat="false" ht="11.25" hidden="false" customHeight="false" outlineLevel="0" collapsed="false">
      <c r="V14546" s="0" t="n">
        <v>531</v>
      </c>
      <c r="W14546" s="0" t="n">
        <v>1.45</v>
      </c>
    </row>
    <row r="14547" customFormat="false" ht="11.25" hidden="false" customHeight="false" outlineLevel="0" collapsed="false">
      <c r="V14547" s="0" t="n">
        <v>531</v>
      </c>
      <c r="W14547" s="0" t="n">
        <v>1.46</v>
      </c>
    </row>
    <row r="14548" customFormat="false" ht="11.25" hidden="false" customHeight="false" outlineLevel="0" collapsed="false">
      <c r="V14548" s="0" t="n">
        <v>531</v>
      </c>
      <c r="W14548" s="0" t="n">
        <v>1.46</v>
      </c>
    </row>
    <row r="14549" customFormat="false" ht="11.25" hidden="false" customHeight="false" outlineLevel="0" collapsed="false">
      <c r="V14549" s="0" t="n">
        <v>531</v>
      </c>
      <c r="W14549" s="0" t="n">
        <v>1.46</v>
      </c>
    </row>
    <row r="14550" customFormat="false" ht="11.25" hidden="false" customHeight="false" outlineLevel="0" collapsed="false">
      <c r="V14550" s="0" t="n">
        <v>531</v>
      </c>
      <c r="W14550" s="0" t="n">
        <v>1.45</v>
      </c>
    </row>
    <row r="14551" customFormat="false" ht="11.25" hidden="false" customHeight="false" outlineLevel="0" collapsed="false">
      <c r="V14551" s="0" t="n">
        <v>531</v>
      </c>
      <c r="W14551" s="0" t="n">
        <v>1.44</v>
      </c>
    </row>
    <row r="14552" customFormat="false" ht="11.25" hidden="false" customHeight="false" outlineLevel="0" collapsed="false">
      <c r="V14552" s="0" t="n">
        <v>531</v>
      </c>
      <c r="W14552" s="0" t="n">
        <v>1.43</v>
      </c>
    </row>
    <row r="14553" customFormat="false" ht="11.25" hidden="false" customHeight="false" outlineLevel="0" collapsed="false">
      <c r="V14553" s="0" t="n">
        <v>531</v>
      </c>
      <c r="W14553" s="0" t="n">
        <v>1.42</v>
      </c>
    </row>
    <row r="14554" customFormat="false" ht="11.25" hidden="false" customHeight="false" outlineLevel="0" collapsed="false">
      <c r="V14554" s="0" t="n">
        <v>531</v>
      </c>
      <c r="W14554" s="0" t="n">
        <v>1.41</v>
      </c>
    </row>
    <row r="14555" customFormat="false" ht="11.25" hidden="false" customHeight="false" outlineLevel="0" collapsed="false">
      <c r="V14555" s="0" t="n">
        <v>531</v>
      </c>
      <c r="W14555" s="0" t="n">
        <v>1.41</v>
      </c>
    </row>
    <row r="14556" customFormat="false" ht="11.25" hidden="false" customHeight="false" outlineLevel="0" collapsed="false">
      <c r="V14556" s="0" t="n">
        <v>531</v>
      </c>
      <c r="W14556" s="0" t="n">
        <v>1.4</v>
      </c>
    </row>
    <row r="14557" customFormat="false" ht="11.25" hidden="false" customHeight="false" outlineLevel="0" collapsed="false">
      <c r="V14557" s="0" t="n">
        <v>531</v>
      </c>
      <c r="W14557" s="0" t="n">
        <v>1.39</v>
      </c>
    </row>
    <row r="14558" customFormat="false" ht="11.25" hidden="false" customHeight="false" outlineLevel="0" collapsed="false">
      <c r="V14558" s="0" t="n">
        <v>531</v>
      </c>
      <c r="W14558" s="0" t="n">
        <v>1.39</v>
      </c>
    </row>
    <row r="14559" customFormat="false" ht="11.25" hidden="false" customHeight="false" outlineLevel="0" collapsed="false">
      <c r="V14559" s="0" t="n">
        <v>531</v>
      </c>
      <c r="W14559" s="0" t="n">
        <v>1.39</v>
      </c>
    </row>
    <row r="14560" customFormat="false" ht="11.25" hidden="false" customHeight="false" outlineLevel="0" collapsed="false">
      <c r="V14560" s="0" t="n">
        <v>531</v>
      </c>
      <c r="W14560" s="0" t="n">
        <v>1.38</v>
      </c>
    </row>
    <row r="14561" customFormat="false" ht="11.25" hidden="false" customHeight="false" outlineLevel="0" collapsed="false">
      <c r="V14561" s="0" t="n">
        <v>531</v>
      </c>
      <c r="W14561" s="0" t="n">
        <v>1.38</v>
      </c>
    </row>
    <row r="14562" customFormat="false" ht="11.25" hidden="false" customHeight="false" outlineLevel="0" collapsed="false">
      <c r="V14562" s="0" t="n">
        <v>531</v>
      </c>
      <c r="W14562" s="0" t="n">
        <v>1.39</v>
      </c>
    </row>
    <row r="14563" customFormat="false" ht="11.25" hidden="false" customHeight="false" outlineLevel="0" collapsed="false">
      <c r="V14563" s="0" t="n">
        <v>531</v>
      </c>
      <c r="W14563" s="0" t="n">
        <v>1.4</v>
      </c>
    </row>
    <row r="14564" customFormat="false" ht="11.25" hidden="false" customHeight="false" outlineLevel="0" collapsed="false">
      <c r="V14564" s="0" t="n">
        <v>531</v>
      </c>
      <c r="W14564" s="0" t="n">
        <v>1.41</v>
      </c>
    </row>
    <row r="14565" customFormat="false" ht="11.25" hidden="false" customHeight="false" outlineLevel="0" collapsed="false">
      <c r="V14565" s="0" t="n">
        <v>531</v>
      </c>
      <c r="W14565" s="0" t="n">
        <v>1.42</v>
      </c>
    </row>
    <row r="14566" customFormat="false" ht="11.25" hidden="false" customHeight="false" outlineLevel="0" collapsed="false">
      <c r="V14566" s="0" t="n">
        <v>531</v>
      </c>
      <c r="W14566" s="0" t="n">
        <v>1.43</v>
      </c>
    </row>
    <row r="14567" customFormat="false" ht="11.25" hidden="false" customHeight="false" outlineLevel="0" collapsed="false">
      <c r="V14567" s="0" t="n">
        <v>531</v>
      </c>
      <c r="W14567" s="0" t="n">
        <v>1.44</v>
      </c>
    </row>
    <row r="14568" customFormat="false" ht="11.25" hidden="false" customHeight="false" outlineLevel="0" collapsed="false">
      <c r="V14568" s="0" t="n">
        <v>531</v>
      </c>
      <c r="W14568" s="0" t="n">
        <v>1.45</v>
      </c>
    </row>
    <row r="14569" customFormat="false" ht="11.25" hidden="false" customHeight="false" outlineLevel="0" collapsed="false">
      <c r="V14569" s="0" t="n">
        <v>531</v>
      </c>
      <c r="W14569" s="0" t="n">
        <v>1.45</v>
      </c>
    </row>
    <row r="14570" customFormat="false" ht="11.25" hidden="false" customHeight="false" outlineLevel="0" collapsed="false">
      <c r="V14570" s="0" t="n">
        <v>531</v>
      </c>
      <c r="W14570" s="0" t="n">
        <v>1.46</v>
      </c>
    </row>
    <row r="14571" customFormat="false" ht="11.25" hidden="false" customHeight="false" outlineLevel="0" collapsed="false">
      <c r="V14571" s="0" t="n">
        <v>531</v>
      </c>
      <c r="W14571" s="0" t="n">
        <v>1.46</v>
      </c>
    </row>
    <row r="14572" customFormat="false" ht="11.25" hidden="false" customHeight="false" outlineLevel="0" collapsed="false">
      <c r="V14572" s="0" t="n">
        <v>531</v>
      </c>
      <c r="W14572" s="0" t="n">
        <v>1.46</v>
      </c>
    </row>
    <row r="14573" customFormat="false" ht="11.25" hidden="false" customHeight="false" outlineLevel="0" collapsed="false">
      <c r="V14573" s="0" t="n">
        <v>531</v>
      </c>
      <c r="W14573" s="0" t="n">
        <v>1.46</v>
      </c>
    </row>
    <row r="14574" customFormat="false" ht="11.25" hidden="false" customHeight="false" outlineLevel="0" collapsed="false">
      <c r="V14574" s="0" t="n">
        <v>531</v>
      </c>
      <c r="W14574" s="0" t="n">
        <v>1.45</v>
      </c>
    </row>
    <row r="14575" customFormat="false" ht="11.25" hidden="false" customHeight="false" outlineLevel="0" collapsed="false">
      <c r="V14575" s="0" t="n">
        <v>531</v>
      </c>
      <c r="W14575" s="0" t="n">
        <v>1.43</v>
      </c>
    </row>
    <row r="14576" customFormat="false" ht="11.25" hidden="false" customHeight="false" outlineLevel="0" collapsed="false">
      <c r="V14576" s="0" t="n">
        <v>532</v>
      </c>
      <c r="W14576" s="0" t="n">
        <v>1.33</v>
      </c>
    </row>
    <row r="14577" customFormat="false" ht="11.25" hidden="false" customHeight="false" outlineLevel="0" collapsed="false">
      <c r="V14577" s="0" t="n">
        <v>532</v>
      </c>
      <c r="W14577" s="0" t="n">
        <v>1.36</v>
      </c>
    </row>
    <row r="14578" customFormat="false" ht="11.25" hidden="false" customHeight="false" outlineLevel="0" collapsed="false">
      <c r="V14578" s="0" t="n">
        <v>532</v>
      </c>
      <c r="W14578" s="0" t="n">
        <v>1.37</v>
      </c>
    </row>
    <row r="14579" customFormat="false" ht="11.25" hidden="false" customHeight="false" outlineLevel="0" collapsed="false">
      <c r="V14579" s="0" t="n">
        <v>532</v>
      </c>
      <c r="W14579" s="0" t="n">
        <v>1.37</v>
      </c>
    </row>
    <row r="14580" customFormat="false" ht="11.25" hidden="false" customHeight="false" outlineLevel="0" collapsed="false">
      <c r="V14580" s="0" t="n">
        <v>532</v>
      </c>
      <c r="W14580" s="0" t="n">
        <v>1.36</v>
      </c>
    </row>
    <row r="14581" customFormat="false" ht="11.25" hidden="false" customHeight="false" outlineLevel="0" collapsed="false">
      <c r="V14581" s="0" t="n">
        <v>532</v>
      </c>
      <c r="W14581" s="0" t="n">
        <v>1.35</v>
      </c>
    </row>
    <row r="14582" customFormat="false" ht="11.25" hidden="false" customHeight="false" outlineLevel="0" collapsed="false">
      <c r="V14582" s="0" t="n">
        <v>532</v>
      </c>
      <c r="W14582" s="0" t="n">
        <v>1.34</v>
      </c>
    </row>
    <row r="14583" customFormat="false" ht="11.25" hidden="false" customHeight="false" outlineLevel="0" collapsed="false">
      <c r="V14583" s="0" t="n">
        <v>532</v>
      </c>
      <c r="W14583" s="0" t="n">
        <v>1.34</v>
      </c>
    </row>
    <row r="14584" customFormat="false" ht="11.25" hidden="false" customHeight="false" outlineLevel="0" collapsed="false">
      <c r="V14584" s="0" t="n">
        <v>532</v>
      </c>
      <c r="W14584" s="0" t="n">
        <v>1.35</v>
      </c>
    </row>
    <row r="14585" customFormat="false" ht="11.25" hidden="false" customHeight="false" outlineLevel="0" collapsed="false">
      <c r="V14585" s="0" t="n">
        <v>532</v>
      </c>
      <c r="W14585" s="0" t="n">
        <v>1.36</v>
      </c>
    </row>
    <row r="14586" customFormat="false" ht="11.25" hidden="false" customHeight="false" outlineLevel="0" collapsed="false">
      <c r="V14586" s="0" t="n">
        <v>532</v>
      </c>
      <c r="W14586" s="0" t="n">
        <v>1.38</v>
      </c>
    </row>
    <row r="14587" customFormat="false" ht="11.25" hidden="false" customHeight="false" outlineLevel="0" collapsed="false">
      <c r="V14587" s="0" t="n">
        <v>532</v>
      </c>
      <c r="W14587" s="0" t="n">
        <v>1.39</v>
      </c>
    </row>
    <row r="14588" customFormat="false" ht="11.25" hidden="false" customHeight="false" outlineLevel="0" collapsed="false">
      <c r="V14588" s="0" t="n">
        <v>532</v>
      </c>
      <c r="W14588" s="0" t="n">
        <v>1.39</v>
      </c>
    </row>
    <row r="14589" customFormat="false" ht="11.25" hidden="false" customHeight="false" outlineLevel="0" collapsed="false">
      <c r="V14589" s="0" t="n">
        <v>532</v>
      </c>
      <c r="W14589" s="0" t="n">
        <v>1.4</v>
      </c>
    </row>
    <row r="14590" customFormat="false" ht="11.25" hidden="false" customHeight="false" outlineLevel="0" collapsed="false">
      <c r="V14590" s="0" t="n">
        <v>532</v>
      </c>
      <c r="W14590" s="0" t="n">
        <v>1.4</v>
      </c>
    </row>
    <row r="14591" customFormat="false" ht="11.25" hidden="false" customHeight="false" outlineLevel="0" collapsed="false">
      <c r="V14591" s="0" t="n">
        <v>532</v>
      </c>
      <c r="W14591" s="0" t="n">
        <v>1.41</v>
      </c>
    </row>
    <row r="14592" customFormat="false" ht="11.25" hidden="false" customHeight="false" outlineLevel="0" collapsed="false">
      <c r="V14592" s="0" t="n">
        <v>532</v>
      </c>
      <c r="W14592" s="0" t="n">
        <v>1.41</v>
      </c>
    </row>
    <row r="14593" customFormat="false" ht="11.25" hidden="false" customHeight="false" outlineLevel="0" collapsed="false">
      <c r="V14593" s="0" t="n">
        <v>532</v>
      </c>
      <c r="W14593" s="0" t="n">
        <v>1.4</v>
      </c>
    </row>
    <row r="14594" customFormat="false" ht="11.25" hidden="false" customHeight="false" outlineLevel="0" collapsed="false">
      <c r="V14594" s="0" t="n">
        <v>532</v>
      </c>
      <c r="W14594" s="0" t="n">
        <v>1.39</v>
      </c>
    </row>
    <row r="14595" customFormat="false" ht="11.25" hidden="false" customHeight="false" outlineLevel="0" collapsed="false">
      <c r="V14595" s="0" t="n">
        <v>532</v>
      </c>
      <c r="W14595" s="0" t="n">
        <v>1.37</v>
      </c>
    </row>
    <row r="14596" customFormat="false" ht="11.25" hidden="false" customHeight="false" outlineLevel="0" collapsed="false">
      <c r="V14596" s="0" t="n">
        <v>532</v>
      </c>
      <c r="W14596" s="0" t="n">
        <v>1.34</v>
      </c>
    </row>
    <row r="14597" customFormat="false" ht="11.25" hidden="false" customHeight="false" outlineLevel="0" collapsed="false">
      <c r="V14597" s="0" t="n">
        <v>532</v>
      </c>
      <c r="W14597" s="0" t="n">
        <v>1.31</v>
      </c>
    </row>
    <row r="14598" customFormat="false" ht="11.25" hidden="false" customHeight="false" outlineLevel="0" collapsed="false">
      <c r="V14598" s="0" t="n">
        <v>532</v>
      </c>
      <c r="W14598" s="0" t="n">
        <v>1.28</v>
      </c>
    </row>
    <row r="14599" customFormat="false" ht="11.25" hidden="false" customHeight="false" outlineLevel="0" collapsed="false">
      <c r="V14599" s="0" t="n">
        <v>532</v>
      </c>
      <c r="W14599" s="0" t="n">
        <v>1.28</v>
      </c>
    </row>
    <row r="14600" customFormat="false" ht="11.25" hidden="false" customHeight="false" outlineLevel="0" collapsed="false">
      <c r="V14600" s="0" t="n">
        <v>532</v>
      </c>
      <c r="W14600" s="0" t="n">
        <v>1.28</v>
      </c>
    </row>
    <row r="14601" customFormat="false" ht="11.25" hidden="false" customHeight="false" outlineLevel="0" collapsed="false">
      <c r="V14601" s="0" t="n">
        <v>532</v>
      </c>
      <c r="W14601" s="0" t="n">
        <v>1.3</v>
      </c>
    </row>
    <row r="14602" customFormat="false" ht="11.25" hidden="false" customHeight="false" outlineLevel="0" collapsed="false">
      <c r="V14602" s="0" t="n">
        <v>532</v>
      </c>
      <c r="W14602" s="0" t="n">
        <v>1.33</v>
      </c>
    </row>
    <row r="14603" customFormat="false" ht="11.25" hidden="false" customHeight="false" outlineLevel="0" collapsed="false">
      <c r="V14603" s="0" t="n">
        <v>532</v>
      </c>
      <c r="W14603" s="0" t="n">
        <v>1.35</v>
      </c>
    </row>
    <row r="14604" customFormat="false" ht="11.25" hidden="false" customHeight="false" outlineLevel="0" collapsed="false">
      <c r="V14604" s="0" t="n">
        <v>532</v>
      </c>
      <c r="W14604" s="0" t="n">
        <v>1.37</v>
      </c>
    </row>
    <row r="14605" customFormat="false" ht="11.25" hidden="false" customHeight="false" outlineLevel="0" collapsed="false">
      <c r="V14605" s="0" t="n">
        <v>532</v>
      </c>
      <c r="W14605" s="0" t="n">
        <v>1.38</v>
      </c>
    </row>
    <row r="14606" customFormat="false" ht="11.25" hidden="false" customHeight="false" outlineLevel="0" collapsed="false">
      <c r="V14606" s="0" t="n">
        <v>532</v>
      </c>
      <c r="W14606" s="0" t="n">
        <v>1.39</v>
      </c>
    </row>
    <row r="14607" customFormat="false" ht="11.25" hidden="false" customHeight="false" outlineLevel="0" collapsed="false">
      <c r="V14607" s="0" t="n">
        <v>532</v>
      </c>
      <c r="W14607" s="0" t="n">
        <v>1.39</v>
      </c>
    </row>
    <row r="14608" customFormat="false" ht="11.25" hidden="false" customHeight="false" outlineLevel="0" collapsed="false">
      <c r="V14608" s="0" t="n">
        <v>532</v>
      </c>
      <c r="W14608" s="0" t="n">
        <v>1.4</v>
      </c>
    </row>
    <row r="14609" customFormat="false" ht="11.25" hidden="false" customHeight="false" outlineLevel="0" collapsed="false">
      <c r="V14609" s="0" t="n">
        <v>532</v>
      </c>
      <c r="W14609" s="0" t="n">
        <v>1.4</v>
      </c>
    </row>
    <row r="14610" customFormat="false" ht="11.25" hidden="false" customHeight="false" outlineLevel="0" collapsed="false">
      <c r="V14610" s="0" t="n">
        <v>532</v>
      </c>
      <c r="W14610" s="0" t="n">
        <v>1.41</v>
      </c>
    </row>
    <row r="14611" customFormat="false" ht="11.25" hidden="false" customHeight="false" outlineLevel="0" collapsed="false">
      <c r="V14611" s="0" t="n">
        <v>533</v>
      </c>
      <c r="W14611" s="0" t="n">
        <v>1.17</v>
      </c>
    </row>
    <row r="14612" customFormat="false" ht="11.25" hidden="false" customHeight="false" outlineLevel="0" collapsed="false">
      <c r="V14612" s="0" t="n">
        <v>533</v>
      </c>
      <c r="W14612" s="0" t="n">
        <v>1.17</v>
      </c>
    </row>
    <row r="14613" customFormat="false" ht="11.25" hidden="false" customHeight="false" outlineLevel="0" collapsed="false">
      <c r="V14613" s="0" t="n">
        <v>533</v>
      </c>
      <c r="W14613" s="0" t="n">
        <v>1.21</v>
      </c>
    </row>
    <row r="14614" customFormat="false" ht="11.25" hidden="false" customHeight="false" outlineLevel="0" collapsed="false">
      <c r="V14614" s="0" t="n">
        <v>533</v>
      </c>
      <c r="W14614" s="0" t="n">
        <v>1.26</v>
      </c>
    </row>
    <row r="14615" customFormat="false" ht="11.25" hidden="false" customHeight="false" outlineLevel="0" collapsed="false">
      <c r="V14615" s="0" t="n">
        <v>533</v>
      </c>
      <c r="W14615" s="0" t="n">
        <v>1.32</v>
      </c>
    </row>
    <row r="14616" customFormat="false" ht="11.25" hidden="false" customHeight="false" outlineLevel="0" collapsed="false">
      <c r="V14616" s="0" t="n">
        <v>533</v>
      </c>
      <c r="W14616" s="0" t="n">
        <v>1.37</v>
      </c>
    </row>
    <row r="14617" customFormat="false" ht="11.25" hidden="false" customHeight="false" outlineLevel="0" collapsed="false">
      <c r="V14617" s="0" t="n">
        <v>533</v>
      </c>
      <c r="W14617" s="0" t="n">
        <v>1.4</v>
      </c>
    </row>
    <row r="14618" customFormat="false" ht="11.25" hidden="false" customHeight="false" outlineLevel="0" collapsed="false">
      <c r="V14618" s="0" t="n">
        <v>533</v>
      </c>
      <c r="W14618" s="0" t="n">
        <v>1.41</v>
      </c>
    </row>
    <row r="14619" customFormat="false" ht="11.25" hidden="false" customHeight="false" outlineLevel="0" collapsed="false">
      <c r="V14619" s="0" t="n">
        <v>533</v>
      </c>
      <c r="W14619" s="0" t="n">
        <v>1.4</v>
      </c>
    </row>
    <row r="14620" customFormat="false" ht="11.25" hidden="false" customHeight="false" outlineLevel="0" collapsed="false">
      <c r="V14620" s="0" t="n">
        <v>533</v>
      </c>
      <c r="W14620" s="0" t="n">
        <v>1.38</v>
      </c>
    </row>
    <row r="14621" customFormat="false" ht="11.25" hidden="false" customHeight="false" outlineLevel="0" collapsed="false">
      <c r="V14621" s="0" t="n">
        <v>533</v>
      </c>
      <c r="W14621" s="0" t="n">
        <v>1.35</v>
      </c>
    </row>
    <row r="14622" customFormat="false" ht="11.25" hidden="false" customHeight="false" outlineLevel="0" collapsed="false">
      <c r="V14622" s="0" t="n">
        <v>533</v>
      </c>
      <c r="W14622" s="0" t="n">
        <v>1.31</v>
      </c>
    </row>
    <row r="14623" customFormat="false" ht="11.25" hidden="false" customHeight="false" outlineLevel="0" collapsed="false">
      <c r="V14623" s="0" t="n">
        <v>533</v>
      </c>
      <c r="W14623" s="0" t="n">
        <v>1.25</v>
      </c>
    </row>
    <row r="14624" customFormat="false" ht="11.25" hidden="false" customHeight="false" outlineLevel="0" collapsed="false">
      <c r="V14624" s="0" t="n">
        <v>533</v>
      </c>
      <c r="W14624" s="0" t="n">
        <v>1.18</v>
      </c>
    </row>
    <row r="14625" customFormat="false" ht="11.25" hidden="false" customHeight="false" outlineLevel="0" collapsed="false">
      <c r="V14625" s="0" t="n">
        <v>533</v>
      </c>
      <c r="W14625" s="0" t="n">
        <v>1.1</v>
      </c>
    </row>
    <row r="14626" customFormat="false" ht="11.25" hidden="false" customHeight="false" outlineLevel="0" collapsed="false">
      <c r="V14626" s="0" t="n">
        <v>533</v>
      </c>
      <c r="W14626" s="0" t="n">
        <v>1.01</v>
      </c>
    </row>
    <row r="14627" customFormat="false" ht="11.25" hidden="false" customHeight="false" outlineLevel="0" collapsed="false">
      <c r="V14627" s="0" t="n">
        <v>533</v>
      </c>
      <c r="W14627" s="0" t="n">
        <v>0.939</v>
      </c>
    </row>
    <row r="14628" customFormat="false" ht="11.25" hidden="false" customHeight="false" outlineLevel="0" collapsed="false">
      <c r="V14628" s="0" t="n">
        <v>533</v>
      </c>
      <c r="W14628" s="0" t="n">
        <v>0.899</v>
      </c>
    </row>
    <row r="14629" customFormat="false" ht="11.25" hidden="false" customHeight="false" outlineLevel="0" collapsed="false">
      <c r="V14629" s="0" t="n">
        <v>533</v>
      </c>
      <c r="W14629" s="0" t="n">
        <v>0.905</v>
      </c>
    </row>
    <row r="14630" customFormat="false" ht="11.25" hidden="false" customHeight="false" outlineLevel="0" collapsed="false">
      <c r="V14630" s="0" t="n">
        <v>533</v>
      </c>
      <c r="W14630" s="0" t="n">
        <v>0.953</v>
      </c>
    </row>
    <row r="14631" customFormat="false" ht="11.25" hidden="false" customHeight="false" outlineLevel="0" collapsed="false">
      <c r="V14631" s="0" t="n">
        <v>533</v>
      </c>
      <c r="W14631" s="0" t="n">
        <v>1.03</v>
      </c>
    </row>
    <row r="14632" customFormat="false" ht="11.25" hidden="false" customHeight="false" outlineLevel="0" collapsed="false">
      <c r="V14632" s="0" t="n">
        <v>533</v>
      </c>
      <c r="W14632" s="0" t="n">
        <v>1.13</v>
      </c>
    </row>
    <row r="14633" customFormat="false" ht="11.25" hidden="false" customHeight="false" outlineLevel="0" collapsed="false">
      <c r="V14633" s="0" t="n">
        <v>533</v>
      </c>
      <c r="W14633" s="0" t="n">
        <v>1.21</v>
      </c>
    </row>
    <row r="14634" customFormat="false" ht="11.25" hidden="false" customHeight="false" outlineLevel="0" collapsed="false">
      <c r="V14634" s="0" t="n">
        <v>533</v>
      </c>
      <c r="W14634" s="0" t="n">
        <v>1.26</v>
      </c>
    </row>
    <row r="14635" customFormat="false" ht="11.25" hidden="false" customHeight="false" outlineLevel="0" collapsed="false">
      <c r="V14635" s="0" t="n">
        <v>533</v>
      </c>
      <c r="W14635" s="0" t="n">
        <v>1.29</v>
      </c>
    </row>
    <row r="14636" customFormat="false" ht="11.25" hidden="false" customHeight="false" outlineLevel="0" collapsed="false">
      <c r="V14636" s="0" t="n">
        <v>533</v>
      </c>
      <c r="W14636" s="0" t="n">
        <v>1.31</v>
      </c>
    </row>
    <row r="14637" customFormat="false" ht="11.25" hidden="false" customHeight="false" outlineLevel="0" collapsed="false">
      <c r="V14637" s="0" t="n">
        <v>533</v>
      </c>
      <c r="W14637" s="0" t="n">
        <v>1.31</v>
      </c>
    </row>
    <row r="14638" customFormat="false" ht="11.25" hidden="false" customHeight="false" outlineLevel="0" collapsed="false">
      <c r="V14638" s="0" t="n">
        <v>533</v>
      </c>
      <c r="W14638" s="0" t="n">
        <v>1.3</v>
      </c>
    </row>
    <row r="14639" customFormat="false" ht="11.25" hidden="false" customHeight="false" outlineLevel="0" collapsed="false">
      <c r="V14639" s="0" t="n">
        <v>533</v>
      </c>
      <c r="W14639" s="0" t="n">
        <v>1.29</v>
      </c>
    </row>
    <row r="14640" customFormat="false" ht="11.25" hidden="false" customHeight="false" outlineLevel="0" collapsed="false">
      <c r="V14640" s="0" t="n">
        <v>533</v>
      </c>
      <c r="W14640" s="0" t="n">
        <v>1.27</v>
      </c>
    </row>
    <row r="14641" customFormat="false" ht="11.25" hidden="false" customHeight="false" outlineLevel="0" collapsed="false">
      <c r="V14641" s="0" t="n">
        <v>533</v>
      </c>
      <c r="W14641" s="0" t="n">
        <v>1.25</v>
      </c>
    </row>
    <row r="14642" customFormat="false" ht="11.25" hidden="false" customHeight="false" outlineLevel="0" collapsed="false">
      <c r="V14642" s="0" t="n">
        <v>533</v>
      </c>
      <c r="W14642" s="0" t="n">
        <v>1.24</v>
      </c>
    </row>
    <row r="14643" customFormat="false" ht="11.25" hidden="false" customHeight="false" outlineLevel="0" collapsed="false">
      <c r="V14643" s="0" t="n">
        <v>533</v>
      </c>
      <c r="W14643" s="0" t="n">
        <v>1.25</v>
      </c>
    </row>
    <row r="14644" customFormat="false" ht="11.25" hidden="false" customHeight="false" outlineLevel="0" collapsed="false">
      <c r="V14644" s="0" t="n">
        <v>533</v>
      </c>
      <c r="W14644" s="0" t="n">
        <v>1.27</v>
      </c>
    </row>
    <row r="14645" customFormat="false" ht="11.25" hidden="false" customHeight="false" outlineLevel="0" collapsed="false">
      <c r="V14645" s="0" t="n">
        <v>533</v>
      </c>
      <c r="W14645" s="0" t="n">
        <v>1.3</v>
      </c>
    </row>
    <row r="14646" customFormat="false" ht="11.25" hidden="false" customHeight="false" outlineLevel="0" collapsed="false">
      <c r="V14646" s="0" t="n">
        <v>534</v>
      </c>
      <c r="W14646" s="0" t="n">
        <v>1.43</v>
      </c>
    </row>
    <row r="14647" customFormat="false" ht="11.25" hidden="false" customHeight="false" outlineLevel="0" collapsed="false">
      <c r="V14647" s="0" t="n">
        <v>534</v>
      </c>
      <c r="W14647" s="0" t="n">
        <v>1.42</v>
      </c>
    </row>
    <row r="14648" customFormat="false" ht="11.25" hidden="false" customHeight="false" outlineLevel="0" collapsed="false">
      <c r="V14648" s="0" t="n">
        <v>534</v>
      </c>
      <c r="W14648" s="0" t="n">
        <v>1.41</v>
      </c>
    </row>
    <row r="14649" customFormat="false" ht="11.25" hidden="false" customHeight="false" outlineLevel="0" collapsed="false">
      <c r="V14649" s="0" t="n">
        <v>534</v>
      </c>
      <c r="W14649" s="0" t="n">
        <v>1.39</v>
      </c>
    </row>
    <row r="14650" customFormat="false" ht="11.25" hidden="false" customHeight="false" outlineLevel="0" collapsed="false">
      <c r="V14650" s="0" t="n">
        <v>534</v>
      </c>
      <c r="W14650" s="0" t="n">
        <v>1.37</v>
      </c>
    </row>
    <row r="14651" customFormat="false" ht="11.25" hidden="false" customHeight="false" outlineLevel="0" collapsed="false">
      <c r="V14651" s="0" t="n">
        <v>534</v>
      </c>
      <c r="W14651" s="0" t="n">
        <v>1.35</v>
      </c>
    </row>
    <row r="14652" customFormat="false" ht="11.25" hidden="false" customHeight="false" outlineLevel="0" collapsed="false">
      <c r="V14652" s="0" t="n">
        <v>534</v>
      </c>
      <c r="W14652" s="0" t="n">
        <v>1.32</v>
      </c>
    </row>
    <row r="14653" customFormat="false" ht="11.25" hidden="false" customHeight="false" outlineLevel="0" collapsed="false">
      <c r="V14653" s="0" t="n">
        <v>534</v>
      </c>
      <c r="W14653" s="0" t="n">
        <v>1.28</v>
      </c>
    </row>
    <row r="14654" customFormat="false" ht="11.25" hidden="false" customHeight="false" outlineLevel="0" collapsed="false">
      <c r="V14654" s="0" t="n">
        <v>534</v>
      </c>
      <c r="W14654" s="0" t="n">
        <v>1.25</v>
      </c>
    </row>
    <row r="14655" customFormat="false" ht="11.25" hidden="false" customHeight="false" outlineLevel="0" collapsed="false">
      <c r="V14655" s="0" t="n">
        <v>534</v>
      </c>
      <c r="W14655" s="0" t="n">
        <v>1.23</v>
      </c>
    </row>
    <row r="14656" customFormat="false" ht="11.25" hidden="false" customHeight="false" outlineLevel="0" collapsed="false">
      <c r="V14656" s="0" t="n">
        <v>534</v>
      </c>
      <c r="W14656" s="0" t="n">
        <v>1.21</v>
      </c>
    </row>
    <row r="14657" customFormat="false" ht="11.25" hidden="false" customHeight="false" outlineLevel="0" collapsed="false">
      <c r="V14657" s="0" t="n">
        <v>534</v>
      </c>
      <c r="W14657" s="0" t="n">
        <v>1.22</v>
      </c>
    </row>
    <row r="14658" customFormat="false" ht="11.25" hidden="false" customHeight="false" outlineLevel="0" collapsed="false">
      <c r="V14658" s="0" t="n">
        <v>534</v>
      </c>
      <c r="W14658" s="0" t="n">
        <v>1.22</v>
      </c>
    </row>
    <row r="14659" customFormat="false" ht="11.25" hidden="false" customHeight="false" outlineLevel="0" collapsed="false">
      <c r="V14659" s="0" t="n">
        <v>534</v>
      </c>
      <c r="W14659" s="0" t="n">
        <v>1.23</v>
      </c>
    </row>
    <row r="14660" customFormat="false" ht="11.25" hidden="false" customHeight="false" outlineLevel="0" collapsed="false">
      <c r="V14660" s="0" t="n">
        <v>534</v>
      </c>
      <c r="W14660" s="0" t="n">
        <v>1.24</v>
      </c>
    </row>
    <row r="14661" customFormat="false" ht="11.25" hidden="false" customHeight="false" outlineLevel="0" collapsed="false">
      <c r="V14661" s="0" t="n">
        <v>534</v>
      </c>
      <c r="W14661" s="0" t="n">
        <v>1.23</v>
      </c>
    </row>
    <row r="14662" customFormat="false" ht="11.25" hidden="false" customHeight="false" outlineLevel="0" collapsed="false">
      <c r="V14662" s="0" t="n">
        <v>534</v>
      </c>
      <c r="W14662" s="0" t="n">
        <v>1.21</v>
      </c>
    </row>
    <row r="14663" customFormat="false" ht="11.25" hidden="false" customHeight="false" outlineLevel="0" collapsed="false">
      <c r="V14663" s="0" t="n">
        <v>534</v>
      </c>
      <c r="W14663" s="0" t="n">
        <v>1.18</v>
      </c>
    </row>
    <row r="14664" customFormat="false" ht="11.25" hidden="false" customHeight="false" outlineLevel="0" collapsed="false">
      <c r="V14664" s="0" t="n">
        <v>534</v>
      </c>
      <c r="W14664" s="0" t="n">
        <v>1.17</v>
      </c>
    </row>
    <row r="14665" customFormat="false" ht="11.25" hidden="false" customHeight="false" outlineLevel="0" collapsed="false">
      <c r="V14665" s="0" t="n">
        <v>534</v>
      </c>
      <c r="W14665" s="0" t="n">
        <v>1.17</v>
      </c>
    </row>
    <row r="14666" customFormat="false" ht="11.25" hidden="false" customHeight="false" outlineLevel="0" collapsed="false">
      <c r="V14666" s="0" t="n">
        <v>534</v>
      </c>
      <c r="W14666" s="0" t="n">
        <v>1.19</v>
      </c>
    </row>
    <row r="14667" customFormat="false" ht="11.25" hidden="false" customHeight="false" outlineLevel="0" collapsed="false">
      <c r="V14667" s="0" t="n">
        <v>534</v>
      </c>
      <c r="W14667" s="0" t="n">
        <v>1.23</v>
      </c>
    </row>
    <row r="14668" customFormat="false" ht="11.25" hidden="false" customHeight="false" outlineLevel="0" collapsed="false">
      <c r="V14668" s="0" t="n">
        <v>534</v>
      </c>
      <c r="W14668" s="0" t="n">
        <v>1.28</v>
      </c>
    </row>
    <row r="14669" customFormat="false" ht="11.25" hidden="false" customHeight="false" outlineLevel="0" collapsed="false">
      <c r="V14669" s="0" t="n">
        <v>534</v>
      </c>
      <c r="W14669" s="0" t="n">
        <v>1.32</v>
      </c>
    </row>
    <row r="14670" customFormat="false" ht="11.25" hidden="false" customHeight="false" outlineLevel="0" collapsed="false">
      <c r="V14670" s="0" t="n">
        <v>534</v>
      </c>
      <c r="W14670" s="0" t="n">
        <v>1.35</v>
      </c>
    </row>
    <row r="14671" customFormat="false" ht="11.25" hidden="false" customHeight="false" outlineLevel="0" collapsed="false">
      <c r="V14671" s="0" t="n">
        <v>534</v>
      </c>
      <c r="W14671" s="0" t="n">
        <v>1.37</v>
      </c>
    </row>
    <row r="14672" customFormat="false" ht="11.25" hidden="false" customHeight="false" outlineLevel="0" collapsed="false">
      <c r="V14672" s="0" t="n">
        <v>534</v>
      </c>
      <c r="W14672" s="0" t="n">
        <v>1.38</v>
      </c>
    </row>
    <row r="14673" customFormat="false" ht="11.25" hidden="false" customHeight="false" outlineLevel="0" collapsed="false">
      <c r="V14673" s="0" t="n">
        <v>534</v>
      </c>
      <c r="W14673" s="0" t="n">
        <v>1.39</v>
      </c>
    </row>
    <row r="14674" customFormat="false" ht="11.25" hidden="false" customHeight="false" outlineLevel="0" collapsed="false">
      <c r="V14674" s="0" t="n">
        <v>534</v>
      </c>
      <c r="W14674" s="0" t="n">
        <v>1.38</v>
      </c>
    </row>
    <row r="14675" customFormat="false" ht="11.25" hidden="false" customHeight="false" outlineLevel="0" collapsed="false">
      <c r="V14675" s="0" t="n">
        <v>534</v>
      </c>
      <c r="W14675" s="0" t="n">
        <v>1.38</v>
      </c>
    </row>
    <row r="14676" customFormat="false" ht="11.25" hidden="false" customHeight="false" outlineLevel="0" collapsed="false">
      <c r="V14676" s="0" t="n">
        <v>534</v>
      </c>
      <c r="W14676" s="0" t="n">
        <v>1.36</v>
      </c>
    </row>
    <row r="14677" customFormat="false" ht="11.25" hidden="false" customHeight="false" outlineLevel="0" collapsed="false">
      <c r="V14677" s="0" t="n">
        <v>534</v>
      </c>
      <c r="W14677" s="0" t="n">
        <v>1.32</v>
      </c>
    </row>
    <row r="14678" customFormat="false" ht="11.25" hidden="false" customHeight="false" outlineLevel="0" collapsed="false">
      <c r="V14678" s="0" t="n">
        <v>534</v>
      </c>
      <c r="W14678" s="0" t="n">
        <v>1.28</v>
      </c>
    </row>
    <row r="14679" customFormat="false" ht="11.25" hidden="false" customHeight="false" outlineLevel="0" collapsed="false">
      <c r="V14679" s="0" t="n">
        <v>534</v>
      </c>
      <c r="W14679" s="0" t="n">
        <v>1.23</v>
      </c>
    </row>
    <row r="14680" customFormat="false" ht="11.25" hidden="false" customHeight="false" outlineLevel="0" collapsed="false">
      <c r="V14680" s="0" t="n">
        <v>534</v>
      </c>
      <c r="W14680" s="0" t="n">
        <v>1.19</v>
      </c>
    </row>
    <row r="14681" customFormat="false" ht="11.25" hidden="false" customHeight="false" outlineLevel="0" collapsed="false">
      <c r="V14681" s="0" t="n">
        <v>535</v>
      </c>
      <c r="W14681" s="0" t="n">
        <v>1.36</v>
      </c>
    </row>
    <row r="14682" customFormat="false" ht="11.25" hidden="false" customHeight="false" outlineLevel="0" collapsed="false">
      <c r="V14682" s="0" t="n">
        <v>535</v>
      </c>
      <c r="W14682" s="0" t="n">
        <v>1.36</v>
      </c>
    </row>
    <row r="14683" customFormat="false" ht="11.25" hidden="false" customHeight="false" outlineLevel="0" collapsed="false">
      <c r="V14683" s="0" t="n">
        <v>535</v>
      </c>
      <c r="W14683" s="0" t="n">
        <v>1.38</v>
      </c>
    </row>
    <row r="14684" customFormat="false" ht="11.25" hidden="false" customHeight="false" outlineLevel="0" collapsed="false">
      <c r="V14684" s="0" t="n">
        <v>535</v>
      </c>
      <c r="W14684" s="0" t="n">
        <v>1.4</v>
      </c>
    </row>
    <row r="14685" customFormat="false" ht="11.25" hidden="false" customHeight="false" outlineLevel="0" collapsed="false">
      <c r="V14685" s="0" t="n">
        <v>535</v>
      </c>
      <c r="W14685" s="0" t="n">
        <v>1.42</v>
      </c>
    </row>
    <row r="14686" customFormat="false" ht="11.25" hidden="false" customHeight="false" outlineLevel="0" collapsed="false">
      <c r="V14686" s="0" t="n">
        <v>535</v>
      </c>
      <c r="W14686" s="0" t="n">
        <v>1.43</v>
      </c>
    </row>
    <row r="14687" customFormat="false" ht="11.25" hidden="false" customHeight="false" outlineLevel="0" collapsed="false">
      <c r="V14687" s="0" t="n">
        <v>535</v>
      </c>
      <c r="W14687" s="0" t="n">
        <v>1.43</v>
      </c>
    </row>
    <row r="14688" customFormat="false" ht="11.25" hidden="false" customHeight="false" outlineLevel="0" collapsed="false">
      <c r="V14688" s="0" t="n">
        <v>535</v>
      </c>
      <c r="W14688" s="0" t="n">
        <v>1.42</v>
      </c>
    </row>
    <row r="14689" customFormat="false" ht="11.25" hidden="false" customHeight="false" outlineLevel="0" collapsed="false">
      <c r="V14689" s="0" t="n">
        <v>535</v>
      </c>
      <c r="W14689" s="0" t="n">
        <v>1.41</v>
      </c>
    </row>
    <row r="14690" customFormat="false" ht="11.25" hidden="false" customHeight="false" outlineLevel="0" collapsed="false">
      <c r="V14690" s="0" t="n">
        <v>535</v>
      </c>
      <c r="W14690" s="0" t="n">
        <v>1.39</v>
      </c>
    </row>
    <row r="14691" customFormat="false" ht="11.25" hidden="false" customHeight="false" outlineLevel="0" collapsed="false">
      <c r="V14691" s="0" t="n">
        <v>535</v>
      </c>
      <c r="W14691" s="0" t="n">
        <v>1.36</v>
      </c>
    </row>
    <row r="14692" customFormat="false" ht="11.25" hidden="false" customHeight="false" outlineLevel="0" collapsed="false">
      <c r="V14692" s="0" t="n">
        <v>535</v>
      </c>
      <c r="W14692" s="0" t="n">
        <v>1.34</v>
      </c>
    </row>
    <row r="14693" customFormat="false" ht="11.25" hidden="false" customHeight="false" outlineLevel="0" collapsed="false">
      <c r="V14693" s="0" t="n">
        <v>535</v>
      </c>
      <c r="W14693" s="0" t="n">
        <v>1.32</v>
      </c>
    </row>
    <row r="14694" customFormat="false" ht="11.25" hidden="false" customHeight="false" outlineLevel="0" collapsed="false">
      <c r="V14694" s="0" t="n">
        <v>535</v>
      </c>
      <c r="W14694" s="0" t="n">
        <v>1.31</v>
      </c>
    </row>
    <row r="14695" customFormat="false" ht="11.25" hidden="false" customHeight="false" outlineLevel="0" collapsed="false">
      <c r="V14695" s="0" t="n">
        <v>535</v>
      </c>
      <c r="W14695" s="0" t="n">
        <v>1.3</v>
      </c>
    </row>
    <row r="14696" customFormat="false" ht="11.25" hidden="false" customHeight="false" outlineLevel="0" collapsed="false">
      <c r="V14696" s="0" t="n">
        <v>535</v>
      </c>
      <c r="W14696" s="0" t="n">
        <v>1.29</v>
      </c>
    </row>
    <row r="14697" customFormat="false" ht="11.25" hidden="false" customHeight="false" outlineLevel="0" collapsed="false">
      <c r="V14697" s="0" t="n">
        <v>535</v>
      </c>
      <c r="W14697" s="0" t="n">
        <v>1.3</v>
      </c>
    </row>
    <row r="14698" customFormat="false" ht="11.25" hidden="false" customHeight="false" outlineLevel="0" collapsed="false">
      <c r="V14698" s="0" t="n">
        <v>535</v>
      </c>
      <c r="W14698" s="0" t="n">
        <v>1.31</v>
      </c>
    </row>
    <row r="14699" customFormat="false" ht="11.25" hidden="false" customHeight="false" outlineLevel="0" collapsed="false">
      <c r="V14699" s="0" t="n">
        <v>535</v>
      </c>
      <c r="W14699" s="0" t="n">
        <v>1.32</v>
      </c>
    </row>
    <row r="14700" customFormat="false" ht="11.25" hidden="false" customHeight="false" outlineLevel="0" collapsed="false">
      <c r="V14700" s="0" t="n">
        <v>535</v>
      </c>
      <c r="W14700" s="0" t="n">
        <v>1.33</v>
      </c>
    </row>
    <row r="14701" customFormat="false" ht="11.25" hidden="false" customHeight="false" outlineLevel="0" collapsed="false">
      <c r="V14701" s="0" t="n">
        <v>535</v>
      </c>
      <c r="W14701" s="0" t="n">
        <v>1.33</v>
      </c>
    </row>
    <row r="14702" customFormat="false" ht="11.25" hidden="false" customHeight="false" outlineLevel="0" collapsed="false">
      <c r="V14702" s="0" t="n">
        <v>535</v>
      </c>
      <c r="W14702" s="0" t="n">
        <v>1.32</v>
      </c>
    </row>
    <row r="14703" customFormat="false" ht="11.25" hidden="false" customHeight="false" outlineLevel="0" collapsed="false">
      <c r="V14703" s="0" t="n">
        <v>535</v>
      </c>
      <c r="W14703" s="0" t="n">
        <v>1.29</v>
      </c>
    </row>
    <row r="14704" customFormat="false" ht="11.25" hidden="false" customHeight="false" outlineLevel="0" collapsed="false">
      <c r="V14704" s="0" t="n">
        <v>535</v>
      </c>
      <c r="W14704" s="0" t="n">
        <v>1.25</v>
      </c>
    </row>
    <row r="14705" customFormat="false" ht="11.25" hidden="false" customHeight="false" outlineLevel="0" collapsed="false">
      <c r="V14705" s="0" t="n">
        <v>535</v>
      </c>
      <c r="W14705" s="0" t="n">
        <v>1.22</v>
      </c>
    </row>
    <row r="14706" customFormat="false" ht="11.25" hidden="false" customHeight="false" outlineLevel="0" collapsed="false">
      <c r="V14706" s="0" t="n">
        <v>535</v>
      </c>
      <c r="W14706" s="0" t="n">
        <v>1.19</v>
      </c>
    </row>
    <row r="14707" customFormat="false" ht="11.25" hidden="false" customHeight="false" outlineLevel="0" collapsed="false">
      <c r="V14707" s="0" t="n">
        <v>535</v>
      </c>
      <c r="W14707" s="0" t="n">
        <v>1.2</v>
      </c>
    </row>
    <row r="14708" customFormat="false" ht="11.25" hidden="false" customHeight="false" outlineLevel="0" collapsed="false">
      <c r="V14708" s="0" t="n">
        <v>535</v>
      </c>
      <c r="W14708" s="0" t="n">
        <v>1.22</v>
      </c>
    </row>
    <row r="14709" customFormat="false" ht="11.25" hidden="false" customHeight="false" outlineLevel="0" collapsed="false">
      <c r="V14709" s="0" t="n">
        <v>535</v>
      </c>
      <c r="W14709" s="0" t="n">
        <v>1.27</v>
      </c>
    </row>
    <row r="14710" customFormat="false" ht="11.25" hidden="false" customHeight="false" outlineLevel="0" collapsed="false">
      <c r="V14710" s="0" t="n">
        <v>535</v>
      </c>
      <c r="W14710" s="0" t="n">
        <v>1.32</v>
      </c>
    </row>
    <row r="14711" customFormat="false" ht="11.25" hidden="false" customHeight="false" outlineLevel="0" collapsed="false">
      <c r="V14711" s="0" t="n">
        <v>535</v>
      </c>
      <c r="W14711" s="0" t="n">
        <v>1.37</v>
      </c>
    </row>
    <row r="14712" customFormat="false" ht="11.25" hidden="false" customHeight="false" outlineLevel="0" collapsed="false">
      <c r="V14712" s="0" t="n">
        <v>535</v>
      </c>
      <c r="W14712" s="0" t="n">
        <v>1.41</v>
      </c>
    </row>
    <row r="14713" customFormat="false" ht="11.25" hidden="false" customHeight="false" outlineLevel="0" collapsed="false">
      <c r="V14713" s="0" t="n">
        <v>535</v>
      </c>
      <c r="W14713" s="0" t="n">
        <v>1.43</v>
      </c>
    </row>
    <row r="14714" customFormat="false" ht="11.25" hidden="false" customHeight="false" outlineLevel="0" collapsed="false">
      <c r="V14714" s="0" t="n">
        <v>535</v>
      </c>
      <c r="W14714" s="0" t="n">
        <v>1.44</v>
      </c>
    </row>
    <row r="14715" customFormat="false" ht="11.25" hidden="false" customHeight="false" outlineLevel="0" collapsed="false">
      <c r="V14715" s="0" t="n">
        <v>535</v>
      </c>
      <c r="W14715" s="0" t="n">
        <v>1.44</v>
      </c>
    </row>
    <row r="14716" customFormat="false" ht="11.25" hidden="false" customHeight="false" outlineLevel="0" collapsed="false">
      <c r="V14716" s="0" t="n">
        <v>536</v>
      </c>
      <c r="W14716" s="0" t="n">
        <v>1.36</v>
      </c>
    </row>
    <row r="14717" customFormat="false" ht="11.25" hidden="false" customHeight="false" outlineLevel="0" collapsed="false">
      <c r="V14717" s="0" t="n">
        <v>536</v>
      </c>
      <c r="W14717" s="0" t="n">
        <v>1.36</v>
      </c>
    </row>
    <row r="14718" customFormat="false" ht="11.25" hidden="false" customHeight="false" outlineLevel="0" collapsed="false">
      <c r="V14718" s="0" t="n">
        <v>536</v>
      </c>
      <c r="W14718" s="0" t="n">
        <v>1.35</v>
      </c>
    </row>
    <row r="14719" customFormat="false" ht="11.25" hidden="false" customHeight="false" outlineLevel="0" collapsed="false">
      <c r="V14719" s="0" t="n">
        <v>536</v>
      </c>
      <c r="W14719" s="0" t="n">
        <v>1.35</v>
      </c>
    </row>
    <row r="14720" customFormat="false" ht="11.25" hidden="false" customHeight="false" outlineLevel="0" collapsed="false">
      <c r="V14720" s="0" t="n">
        <v>536</v>
      </c>
      <c r="W14720" s="0" t="n">
        <v>1.36</v>
      </c>
    </row>
    <row r="14721" customFormat="false" ht="11.25" hidden="false" customHeight="false" outlineLevel="0" collapsed="false">
      <c r="V14721" s="0" t="n">
        <v>536</v>
      </c>
      <c r="W14721" s="0" t="n">
        <v>1.37</v>
      </c>
    </row>
    <row r="14722" customFormat="false" ht="11.25" hidden="false" customHeight="false" outlineLevel="0" collapsed="false">
      <c r="V14722" s="0" t="n">
        <v>536</v>
      </c>
      <c r="W14722" s="0" t="n">
        <v>1.38</v>
      </c>
    </row>
    <row r="14723" customFormat="false" ht="11.25" hidden="false" customHeight="false" outlineLevel="0" collapsed="false">
      <c r="V14723" s="0" t="n">
        <v>536</v>
      </c>
      <c r="W14723" s="0" t="n">
        <v>1.39</v>
      </c>
    </row>
    <row r="14724" customFormat="false" ht="11.25" hidden="false" customHeight="false" outlineLevel="0" collapsed="false">
      <c r="V14724" s="0" t="n">
        <v>536</v>
      </c>
      <c r="W14724" s="0" t="n">
        <v>1.4</v>
      </c>
    </row>
    <row r="14725" customFormat="false" ht="11.25" hidden="false" customHeight="false" outlineLevel="0" collapsed="false">
      <c r="V14725" s="0" t="n">
        <v>536</v>
      </c>
      <c r="W14725" s="0" t="n">
        <v>1.4</v>
      </c>
    </row>
    <row r="14726" customFormat="false" ht="11.25" hidden="false" customHeight="false" outlineLevel="0" collapsed="false">
      <c r="V14726" s="0" t="n">
        <v>536</v>
      </c>
      <c r="W14726" s="0" t="n">
        <v>1.4</v>
      </c>
    </row>
    <row r="14727" customFormat="false" ht="11.25" hidden="false" customHeight="false" outlineLevel="0" collapsed="false">
      <c r="V14727" s="0" t="n">
        <v>536</v>
      </c>
      <c r="W14727" s="0" t="n">
        <v>1.39</v>
      </c>
    </row>
    <row r="14728" customFormat="false" ht="11.25" hidden="false" customHeight="false" outlineLevel="0" collapsed="false">
      <c r="V14728" s="0" t="n">
        <v>536</v>
      </c>
      <c r="W14728" s="0" t="n">
        <v>1.37</v>
      </c>
    </row>
    <row r="14729" customFormat="false" ht="11.25" hidden="false" customHeight="false" outlineLevel="0" collapsed="false">
      <c r="V14729" s="0" t="n">
        <v>536</v>
      </c>
      <c r="W14729" s="0" t="n">
        <v>1.36</v>
      </c>
    </row>
    <row r="14730" customFormat="false" ht="11.25" hidden="false" customHeight="false" outlineLevel="0" collapsed="false">
      <c r="V14730" s="0" t="n">
        <v>536</v>
      </c>
      <c r="W14730" s="0" t="n">
        <v>1.36</v>
      </c>
    </row>
    <row r="14731" customFormat="false" ht="11.25" hidden="false" customHeight="false" outlineLevel="0" collapsed="false">
      <c r="V14731" s="0" t="n">
        <v>536</v>
      </c>
      <c r="W14731" s="0" t="n">
        <v>1.36</v>
      </c>
    </row>
    <row r="14732" customFormat="false" ht="11.25" hidden="false" customHeight="false" outlineLevel="0" collapsed="false">
      <c r="V14732" s="0" t="n">
        <v>536</v>
      </c>
      <c r="W14732" s="0" t="n">
        <v>1.38</v>
      </c>
    </row>
    <row r="14733" customFormat="false" ht="11.25" hidden="false" customHeight="false" outlineLevel="0" collapsed="false">
      <c r="V14733" s="0" t="n">
        <v>536</v>
      </c>
      <c r="W14733" s="0" t="n">
        <v>1.39</v>
      </c>
    </row>
    <row r="14734" customFormat="false" ht="11.25" hidden="false" customHeight="false" outlineLevel="0" collapsed="false">
      <c r="V14734" s="0" t="n">
        <v>536</v>
      </c>
      <c r="W14734" s="0" t="n">
        <v>1.41</v>
      </c>
    </row>
    <row r="14735" customFormat="false" ht="11.25" hidden="false" customHeight="false" outlineLevel="0" collapsed="false">
      <c r="V14735" s="0" t="n">
        <v>536</v>
      </c>
      <c r="W14735" s="0" t="n">
        <v>1.43</v>
      </c>
    </row>
    <row r="14736" customFormat="false" ht="11.25" hidden="false" customHeight="false" outlineLevel="0" collapsed="false">
      <c r="V14736" s="0" t="n">
        <v>536</v>
      </c>
      <c r="W14736" s="0" t="n">
        <v>1.44</v>
      </c>
    </row>
    <row r="14737" customFormat="false" ht="11.25" hidden="false" customHeight="false" outlineLevel="0" collapsed="false">
      <c r="V14737" s="0" t="n">
        <v>536</v>
      </c>
      <c r="W14737" s="0" t="n">
        <v>1.45</v>
      </c>
    </row>
    <row r="14738" customFormat="false" ht="11.25" hidden="false" customHeight="false" outlineLevel="0" collapsed="false">
      <c r="V14738" s="0" t="n">
        <v>536</v>
      </c>
      <c r="W14738" s="0" t="n">
        <v>1.46</v>
      </c>
    </row>
    <row r="14739" customFormat="false" ht="11.25" hidden="false" customHeight="false" outlineLevel="0" collapsed="false">
      <c r="V14739" s="0" t="n">
        <v>536</v>
      </c>
      <c r="W14739" s="0" t="n">
        <v>1.47</v>
      </c>
    </row>
    <row r="14740" customFormat="false" ht="11.25" hidden="false" customHeight="false" outlineLevel="0" collapsed="false">
      <c r="V14740" s="0" t="n">
        <v>536</v>
      </c>
      <c r="W14740" s="0" t="n">
        <v>1.47</v>
      </c>
    </row>
    <row r="14741" customFormat="false" ht="11.25" hidden="false" customHeight="false" outlineLevel="0" collapsed="false">
      <c r="V14741" s="0" t="n">
        <v>536</v>
      </c>
      <c r="W14741" s="0" t="n">
        <v>1.48</v>
      </c>
    </row>
    <row r="14742" customFormat="false" ht="11.25" hidden="false" customHeight="false" outlineLevel="0" collapsed="false">
      <c r="V14742" s="0" t="n">
        <v>536</v>
      </c>
      <c r="W14742" s="0" t="n">
        <v>1.48</v>
      </c>
    </row>
    <row r="14743" customFormat="false" ht="11.25" hidden="false" customHeight="false" outlineLevel="0" collapsed="false">
      <c r="V14743" s="0" t="n">
        <v>536</v>
      </c>
      <c r="W14743" s="0" t="n">
        <v>1.48</v>
      </c>
    </row>
    <row r="14744" customFormat="false" ht="11.25" hidden="false" customHeight="false" outlineLevel="0" collapsed="false">
      <c r="V14744" s="0" t="n">
        <v>536</v>
      </c>
      <c r="W14744" s="0" t="n">
        <v>1.48</v>
      </c>
    </row>
    <row r="14745" customFormat="false" ht="11.25" hidden="false" customHeight="false" outlineLevel="0" collapsed="false">
      <c r="V14745" s="0" t="n">
        <v>536</v>
      </c>
      <c r="W14745" s="0" t="n">
        <v>1.47</v>
      </c>
    </row>
    <row r="14746" customFormat="false" ht="11.25" hidden="false" customHeight="false" outlineLevel="0" collapsed="false">
      <c r="V14746" s="0" t="n">
        <v>536</v>
      </c>
      <c r="W14746" s="0" t="n">
        <v>1.46</v>
      </c>
    </row>
    <row r="14747" customFormat="false" ht="11.25" hidden="false" customHeight="false" outlineLevel="0" collapsed="false">
      <c r="V14747" s="0" t="n">
        <v>536</v>
      </c>
      <c r="W14747" s="0" t="n">
        <v>1.44</v>
      </c>
    </row>
    <row r="14748" customFormat="false" ht="11.25" hidden="false" customHeight="false" outlineLevel="0" collapsed="false">
      <c r="V14748" s="0" t="n">
        <v>536</v>
      </c>
      <c r="W14748" s="0" t="n">
        <v>1.41</v>
      </c>
    </row>
    <row r="14749" customFormat="false" ht="11.25" hidden="false" customHeight="false" outlineLevel="0" collapsed="false">
      <c r="V14749" s="0" t="n">
        <v>536</v>
      </c>
      <c r="W14749" s="0" t="n">
        <v>1.38</v>
      </c>
    </row>
    <row r="14750" customFormat="false" ht="11.25" hidden="false" customHeight="false" outlineLevel="0" collapsed="false">
      <c r="V14750" s="0" t="n">
        <v>536</v>
      </c>
      <c r="W14750" s="0" t="n">
        <v>1.37</v>
      </c>
    </row>
    <row r="14751" customFormat="false" ht="11.25" hidden="false" customHeight="false" outlineLevel="0" collapsed="false">
      <c r="V14751" s="0" t="n">
        <v>537</v>
      </c>
      <c r="W14751" s="0" t="n">
        <v>1.39</v>
      </c>
    </row>
    <row r="14752" customFormat="false" ht="11.25" hidden="false" customHeight="false" outlineLevel="0" collapsed="false">
      <c r="V14752" s="0" t="n">
        <v>537</v>
      </c>
      <c r="W14752" s="0" t="n">
        <v>1.38</v>
      </c>
    </row>
    <row r="14753" customFormat="false" ht="11.25" hidden="false" customHeight="false" outlineLevel="0" collapsed="false">
      <c r="V14753" s="0" t="n">
        <v>537</v>
      </c>
      <c r="W14753" s="0" t="n">
        <v>1.35</v>
      </c>
    </row>
    <row r="14754" customFormat="false" ht="11.25" hidden="false" customHeight="false" outlineLevel="0" collapsed="false">
      <c r="V14754" s="0" t="n">
        <v>537</v>
      </c>
      <c r="W14754" s="0" t="n">
        <v>1.31</v>
      </c>
    </row>
    <row r="14755" customFormat="false" ht="11.25" hidden="false" customHeight="false" outlineLevel="0" collapsed="false">
      <c r="V14755" s="0" t="n">
        <v>537</v>
      </c>
      <c r="W14755" s="0" t="n">
        <v>1.26</v>
      </c>
    </row>
    <row r="14756" customFormat="false" ht="11.25" hidden="false" customHeight="false" outlineLevel="0" collapsed="false">
      <c r="V14756" s="0" t="n">
        <v>537</v>
      </c>
      <c r="W14756" s="0" t="n">
        <v>1.2</v>
      </c>
    </row>
    <row r="14757" customFormat="false" ht="11.25" hidden="false" customHeight="false" outlineLevel="0" collapsed="false">
      <c r="V14757" s="0" t="n">
        <v>537</v>
      </c>
      <c r="W14757" s="0" t="n">
        <v>1.17</v>
      </c>
    </row>
    <row r="14758" customFormat="false" ht="11.25" hidden="false" customHeight="false" outlineLevel="0" collapsed="false">
      <c r="V14758" s="0" t="n">
        <v>537</v>
      </c>
      <c r="W14758" s="0" t="n">
        <v>1.15</v>
      </c>
    </row>
    <row r="14759" customFormat="false" ht="11.25" hidden="false" customHeight="false" outlineLevel="0" collapsed="false">
      <c r="V14759" s="0" t="n">
        <v>537</v>
      </c>
      <c r="W14759" s="0" t="n">
        <v>1.15</v>
      </c>
    </row>
    <row r="14760" customFormat="false" ht="11.25" hidden="false" customHeight="false" outlineLevel="0" collapsed="false">
      <c r="V14760" s="0" t="n">
        <v>537</v>
      </c>
      <c r="W14760" s="0" t="n">
        <v>1.18</v>
      </c>
    </row>
    <row r="14761" customFormat="false" ht="11.25" hidden="false" customHeight="false" outlineLevel="0" collapsed="false">
      <c r="V14761" s="0" t="n">
        <v>537</v>
      </c>
      <c r="W14761" s="0" t="n">
        <v>1.2</v>
      </c>
    </row>
    <row r="14762" customFormat="false" ht="11.25" hidden="false" customHeight="false" outlineLevel="0" collapsed="false">
      <c r="V14762" s="0" t="n">
        <v>537</v>
      </c>
      <c r="W14762" s="0" t="n">
        <v>1.23</v>
      </c>
    </row>
    <row r="14763" customFormat="false" ht="11.25" hidden="false" customHeight="false" outlineLevel="0" collapsed="false">
      <c r="V14763" s="0" t="n">
        <v>537</v>
      </c>
      <c r="W14763" s="0" t="n">
        <v>1.26</v>
      </c>
    </row>
    <row r="14764" customFormat="false" ht="11.25" hidden="false" customHeight="false" outlineLevel="0" collapsed="false">
      <c r="V14764" s="0" t="n">
        <v>537</v>
      </c>
      <c r="W14764" s="0" t="n">
        <v>1.29</v>
      </c>
    </row>
    <row r="14765" customFormat="false" ht="11.25" hidden="false" customHeight="false" outlineLevel="0" collapsed="false">
      <c r="V14765" s="0" t="n">
        <v>537</v>
      </c>
      <c r="W14765" s="0" t="n">
        <v>1.32</v>
      </c>
    </row>
    <row r="14766" customFormat="false" ht="11.25" hidden="false" customHeight="false" outlineLevel="0" collapsed="false">
      <c r="V14766" s="0" t="n">
        <v>537</v>
      </c>
      <c r="W14766" s="0" t="n">
        <v>1.34</v>
      </c>
    </row>
    <row r="14767" customFormat="false" ht="11.25" hidden="false" customHeight="false" outlineLevel="0" collapsed="false">
      <c r="V14767" s="0" t="n">
        <v>537</v>
      </c>
      <c r="W14767" s="0" t="n">
        <v>1.36</v>
      </c>
    </row>
    <row r="14768" customFormat="false" ht="11.25" hidden="false" customHeight="false" outlineLevel="0" collapsed="false">
      <c r="V14768" s="0" t="n">
        <v>537</v>
      </c>
      <c r="W14768" s="0" t="n">
        <v>1.37</v>
      </c>
    </row>
    <row r="14769" customFormat="false" ht="11.25" hidden="false" customHeight="false" outlineLevel="0" collapsed="false">
      <c r="V14769" s="0" t="n">
        <v>537</v>
      </c>
      <c r="W14769" s="0" t="n">
        <v>1.36</v>
      </c>
    </row>
    <row r="14770" customFormat="false" ht="11.25" hidden="false" customHeight="false" outlineLevel="0" collapsed="false">
      <c r="V14770" s="0" t="n">
        <v>537</v>
      </c>
      <c r="W14770" s="0" t="n">
        <v>1.35</v>
      </c>
    </row>
    <row r="14771" customFormat="false" ht="11.25" hidden="false" customHeight="false" outlineLevel="0" collapsed="false">
      <c r="V14771" s="0" t="n">
        <v>537</v>
      </c>
      <c r="W14771" s="0" t="n">
        <v>1.34</v>
      </c>
    </row>
    <row r="14772" customFormat="false" ht="11.25" hidden="false" customHeight="false" outlineLevel="0" collapsed="false">
      <c r="V14772" s="0" t="n">
        <v>537</v>
      </c>
      <c r="W14772" s="0" t="n">
        <v>1.34</v>
      </c>
    </row>
    <row r="14773" customFormat="false" ht="11.25" hidden="false" customHeight="false" outlineLevel="0" collapsed="false">
      <c r="V14773" s="0" t="n">
        <v>537</v>
      </c>
      <c r="W14773" s="0" t="n">
        <v>1.35</v>
      </c>
    </row>
    <row r="14774" customFormat="false" ht="11.25" hidden="false" customHeight="false" outlineLevel="0" collapsed="false">
      <c r="V14774" s="0" t="n">
        <v>537</v>
      </c>
      <c r="W14774" s="0" t="n">
        <v>1.37</v>
      </c>
    </row>
    <row r="14775" customFormat="false" ht="11.25" hidden="false" customHeight="false" outlineLevel="0" collapsed="false">
      <c r="V14775" s="0" t="n">
        <v>537</v>
      </c>
      <c r="W14775" s="0" t="n">
        <v>1.38</v>
      </c>
    </row>
    <row r="14776" customFormat="false" ht="11.25" hidden="false" customHeight="false" outlineLevel="0" collapsed="false">
      <c r="V14776" s="0" t="n">
        <v>537</v>
      </c>
      <c r="W14776" s="0" t="n">
        <v>1.37</v>
      </c>
    </row>
    <row r="14777" customFormat="false" ht="11.25" hidden="false" customHeight="false" outlineLevel="0" collapsed="false">
      <c r="V14777" s="0" t="n">
        <v>537</v>
      </c>
      <c r="W14777" s="0" t="n">
        <v>1.35</v>
      </c>
    </row>
    <row r="14778" customFormat="false" ht="11.25" hidden="false" customHeight="false" outlineLevel="0" collapsed="false">
      <c r="V14778" s="0" t="n">
        <v>537</v>
      </c>
      <c r="W14778" s="0" t="n">
        <v>1.33</v>
      </c>
    </row>
    <row r="14779" customFormat="false" ht="11.25" hidden="false" customHeight="false" outlineLevel="0" collapsed="false">
      <c r="V14779" s="0" t="n">
        <v>537</v>
      </c>
      <c r="W14779" s="0" t="n">
        <v>1.3</v>
      </c>
    </row>
    <row r="14780" customFormat="false" ht="11.25" hidden="false" customHeight="false" outlineLevel="0" collapsed="false">
      <c r="V14780" s="0" t="n">
        <v>537</v>
      </c>
      <c r="W14780" s="0" t="n">
        <v>1.29</v>
      </c>
    </row>
    <row r="14781" customFormat="false" ht="11.25" hidden="false" customHeight="false" outlineLevel="0" collapsed="false">
      <c r="V14781" s="0" t="n">
        <v>537</v>
      </c>
      <c r="W14781" s="0" t="n">
        <v>1.29</v>
      </c>
    </row>
    <row r="14782" customFormat="false" ht="11.25" hidden="false" customHeight="false" outlineLevel="0" collapsed="false">
      <c r="V14782" s="0" t="n">
        <v>537</v>
      </c>
      <c r="W14782" s="0" t="n">
        <v>1.31</v>
      </c>
    </row>
    <row r="14783" customFormat="false" ht="11.25" hidden="false" customHeight="false" outlineLevel="0" collapsed="false">
      <c r="V14783" s="0" t="n">
        <v>537</v>
      </c>
      <c r="W14783" s="0" t="n">
        <v>1.33</v>
      </c>
    </row>
    <row r="14784" customFormat="false" ht="11.25" hidden="false" customHeight="false" outlineLevel="0" collapsed="false">
      <c r="V14784" s="0" t="n">
        <v>537</v>
      </c>
      <c r="W14784" s="0" t="n">
        <v>1.35</v>
      </c>
    </row>
    <row r="14785" customFormat="false" ht="11.25" hidden="false" customHeight="false" outlineLevel="0" collapsed="false">
      <c r="V14785" s="0" t="n">
        <v>537</v>
      </c>
      <c r="W14785" s="0" t="n">
        <v>1.36</v>
      </c>
    </row>
    <row r="14786" customFormat="false" ht="11.25" hidden="false" customHeight="false" outlineLevel="0" collapsed="false">
      <c r="V14786" s="0" t="n">
        <v>538</v>
      </c>
      <c r="W14786" s="0" t="n">
        <v>1.26</v>
      </c>
    </row>
    <row r="14787" customFormat="false" ht="11.25" hidden="false" customHeight="false" outlineLevel="0" collapsed="false">
      <c r="V14787" s="0" t="n">
        <v>538</v>
      </c>
      <c r="W14787" s="0" t="n">
        <v>1.26</v>
      </c>
    </row>
    <row r="14788" customFormat="false" ht="11.25" hidden="false" customHeight="false" outlineLevel="0" collapsed="false">
      <c r="V14788" s="0" t="n">
        <v>538</v>
      </c>
      <c r="W14788" s="0" t="n">
        <v>1.28</v>
      </c>
    </row>
    <row r="14789" customFormat="false" ht="11.25" hidden="false" customHeight="false" outlineLevel="0" collapsed="false">
      <c r="V14789" s="0" t="n">
        <v>538</v>
      </c>
      <c r="W14789" s="0" t="n">
        <v>1.3</v>
      </c>
    </row>
    <row r="14790" customFormat="false" ht="11.25" hidden="false" customHeight="false" outlineLevel="0" collapsed="false">
      <c r="V14790" s="0" t="n">
        <v>538</v>
      </c>
      <c r="W14790" s="0" t="n">
        <v>1.33</v>
      </c>
    </row>
    <row r="14791" customFormat="false" ht="11.25" hidden="false" customHeight="false" outlineLevel="0" collapsed="false">
      <c r="V14791" s="0" t="n">
        <v>538</v>
      </c>
      <c r="W14791" s="0" t="n">
        <v>1.36</v>
      </c>
    </row>
    <row r="14792" customFormat="false" ht="11.25" hidden="false" customHeight="false" outlineLevel="0" collapsed="false">
      <c r="V14792" s="0" t="n">
        <v>538</v>
      </c>
      <c r="W14792" s="0" t="n">
        <v>1.38</v>
      </c>
    </row>
    <row r="14793" customFormat="false" ht="11.25" hidden="false" customHeight="false" outlineLevel="0" collapsed="false">
      <c r="V14793" s="0" t="n">
        <v>538</v>
      </c>
      <c r="W14793" s="0" t="n">
        <v>1.39</v>
      </c>
    </row>
    <row r="14794" customFormat="false" ht="11.25" hidden="false" customHeight="false" outlineLevel="0" collapsed="false">
      <c r="V14794" s="0" t="n">
        <v>538</v>
      </c>
      <c r="W14794" s="0" t="n">
        <v>1.39</v>
      </c>
    </row>
    <row r="14795" customFormat="false" ht="11.25" hidden="false" customHeight="false" outlineLevel="0" collapsed="false">
      <c r="V14795" s="0" t="n">
        <v>538</v>
      </c>
      <c r="W14795" s="0" t="n">
        <v>1.39</v>
      </c>
    </row>
    <row r="14796" customFormat="false" ht="11.25" hidden="false" customHeight="false" outlineLevel="0" collapsed="false">
      <c r="V14796" s="0" t="n">
        <v>538</v>
      </c>
      <c r="W14796" s="0" t="n">
        <v>1.38</v>
      </c>
    </row>
    <row r="14797" customFormat="false" ht="11.25" hidden="false" customHeight="false" outlineLevel="0" collapsed="false">
      <c r="V14797" s="0" t="n">
        <v>538</v>
      </c>
      <c r="W14797" s="0" t="n">
        <v>1.38</v>
      </c>
    </row>
    <row r="14798" customFormat="false" ht="11.25" hidden="false" customHeight="false" outlineLevel="0" collapsed="false">
      <c r="V14798" s="0" t="n">
        <v>538</v>
      </c>
      <c r="W14798" s="0" t="n">
        <v>1.38</v>
      </c>
    </row>
    <row r="14799" customFormat="false" ht="11.25" hidden="false" customHeight="false" outlineLevel="0" collapsed="false">
      <c r="V14799" s="0" t="n">
        <v>538</v>
      </c>
      <c r="W14799" s="0" t="n">
        <v>1.38</v>
      </c>
    </row>
    <row r="14800" customFormat="false" ht="11.25" hidden="false" customHeight="false" outlineLevel="0" collapsed="false">
      <c r="V14800" s="0" t="n">
        <v>538</v>
      </c>
      <c r="W14800" s="0" t="n">
        <v>1.39</v>
      </c>
    </row>
    <row r="14801" customFormat="false" ht="11.25" hidden="false" customHeight="false" outlineLevel="0" collapsed="false">
      <c r="V14801" s="0" t="n">
        <v>538</v>
      </c>
      <c r="W14801" s="0" t="n">
        <v>1.39</v>
      </c>
    </row>
    <row r="14802" customFormat="false" ht="11.25" hidden="false" customHeight="false" outlineLevel="0" collapsed="false">
      <c r="V14802" s="0" t="n">
        <v>538</v>
      </c>
      <c r="W14802" s="0" t="n">
        <v>1.4</v>
      </c>
    </row>
    <row r="14803" customFormat="false" ht="11.25" hidden="false" customHeight="false" outlineLevel="0" collapsed="false">
      <c r="V14803" s="0" t="n">
        <v>538</v>
      </c>
      <c r="W14803" s="0" t="n">
        <v>1.41</v>
      </c>
    </row>
    <row r="14804" customFormat="false" ht="11.25" hidden="false" customHeight="false" outlineLevel="0" collapsed="false">
      <c r="V14804" s="0" t="n">
        <v>538</v>
      </c>
      <c r="W14804" s="0" t="n">
        <v>1.42</v>
      </c>
    </row>
    <row r="14805" customFormat="false" ht="11.25" hidden="false" customHeight="false" outlineLevel="0" collapsed="false">
      <c r="V14805" s="0" t="n">
        <v>538</v>
      </c>
      <c r="W14805" s="0" t="n">
        <v>1.42</v>
      </c>
    </row>
    <row r="14806" customFormat="false" ht="11.25" hidden="false" customHeight="false" outlineLevel="0" collapsed="false">
      <c r="V14806" s="0" t="n">
        <v>538</v>
      </c>
      <c r="W14806" s="0" t="n">
        <v>1.42</v>
      </c>
    </row>
    <row r="14807" customFormat="false" ht="11.25" hidden="false" customHeight="false" outlineLevel="0" collapsed="false">
      <c r="V14807" s="0" t="n">
        <v>538</v>
      </c>
      <c r="W14807" s="0" t="n">
        <v>1.42</v>
      </c>
    </row>
    <row r="14808" customFormat="false" ht="11.25" hidden="false" customHeight="false" outlineLevel="0" collapsed="false">
      <c r="V14808" s="0" t="n">
        <v>538</v>
      </c>
      <c r="W14808" s="0" t="n">
        <v>1.42</v>
      </c>
    </row>
    <row r="14809" customFormat="false" ht="11.25" hidden="false" customHeight="false" outlineLevel="0" collapsed="false">
      <c r="V14809" s="0" t="n">
        <v>538</v>
      </c>
      <c r="W14809" s="0" t="n">
        <v>1.43</v>
      </c>
    </row>
    <row r="14810" customFormat="false" ht="11.25" hidden="false" customHeight="false" outlineLevel="0" collapsed="false">
      <c r="V14810" s="0" t="n">
        <v>538</v>
      </c>
      <c r="W14810" s="0" t="n">
        <v>1.43</v>
      </c>
    </row>
    <row r="14811" customFormat="false" ht="11.25" hidden="false" customHeight="false" outlineLevel="0" collapsed="false">
      <c r="V14811" s="0" t="n">
        <v>538</v>
      </c>
      <c r="W14811" s="0" t="n">
        <v>1.44</v>
      </c>
    </row>
    <row r="14812" customFormat="false" ht="11.25" hidden="false" customHeight="false" outlineLevel="0" collapsed="false">
      <c r="V14812" s="0" t="n">
        <v>538</v>
      </c>
      <c r="W14812" s="0" t="n">
        <v>1.44</v>
      </c>
    </row>
    <row r="14813" customFormat="false" ht="11.25" hidden="false" customHeight="false" outlineLevel="0" collapsed="false">
      <c r="V14813" s="0" t="n">
        <v>538</v>
      </c>
      <c r="W14813" s="0" t="n">
        <v>1.44</v>
      </c>
    </row>
    <row r="14814" customFormat="false" ht="11.25" hidden="false" customHeight="false" outlineLevel="0" collapsed="false">
      <c r="V14814" s="0" t="n">
        <v>538</v>
      </c>
      <c r="W14814" s="0" t="n">
        <v>1.44</v>
      </c>
    </row>
    <row r="14815" customFormat="false" ht="11.25" hidden="false" customHeight="false" outlineLevel="0" collapsed="false">
      <c r="V14815" s="0" t="n">
        <v>538</v>
      </c>
      <c r="W14815" s="0" t="n">
        <v>1.43</v>
      </c>
    </row>
    <row r="14816" customFormat="false" ht="11.25" hidden="false" customHeight="false" outlineLevel="0" collapsed="false">
      <c r="V14816" s="0" t="n">
        <v>538</v>
      </c>
      <c r="W14816" s="0" t="n">
        <v>1.42</v>
      </c>
    </row>
    <row r="14817" customFormat="false" ht="11.25" hidden="false" customHeight="false" outlineLevel="0" collapsed="false">
      <c r="V14817" s="0" t="n">
        <v>538</v>
      </c>
      <c r="W14817" s="0" t="n">
        <v>1.41</v>
      </c>
    </row>
    <row r="14818" customFormat="false" ht="11.25" hidden="false" customHeight="false" outlineLevel="0" collapsed="false">
      <c r="V14818" s="0" t="n">
        <v>538</v>
      </c>
      <c r="W14818" s="0" t="n">
        <v>1.4</v>
      </c>
    </row>
    <row r="14819" customFormat="false" ht="11.25" hidden="false" customHeight="false" outlineLevel="0" collapsed="false">
      <c r="V14819" s="0" t="n">
        <v>538</v>
      </c>
      <c r="W14819" s="0" t="n">
        <v>1.4</v>
      </c>
    </row>
    <row r="14820" customFormat="false" ht="11.25" hidden="false" customHeight="false" outlineLevel="0" collapsed="false">
      <c r="V14820" s="0" t="n">
        <v>539</v>
      </c>
      <c r="W14820" s="0" t="n">
        <v>1.33</v>
      </c>
    </row>
    <row r="14821" customFormat="false" ht="11.25" hidden="false" customHeight="false" outlineLevel="0" collapsed="false">
      <c r="V14821" s="0" t="n">
        <v>539</v>
      </c>
      <c r="W14821" s="0" t="n">
        <v>1.33</v>
      </c>
    </row>
    <row r="14822" customFormat="false" ht="11.25" hidden="false" customHeight="false" outlineLevel="0" collapsed="false">
      <c r="V14822" s="0" t="n">
        <v>539</v>
      </c>
      <c r="W14822" s="0" t="n">
        <v>1.33</v>
      </c>
    </row>
    <row r="14823" customFormat="false" ht="11.25" hidden="false" customHeight="false" outlineLevel="0" collapsed="false">
      <c r="V14823" s="0" t="n">
        <v>539</v>
      </c>
      <c r="W14823" s="0" t="n">
        <v>1.34</v>
      </c>
    </row>
    <row r="14824" customFormat="false" ht="11.25" hidden="false" customHeight="false" outlineLevel="0" collapsed="false">
      <c r="V14824" s="0" t="n">
        <v>539</v>
      </c>
      <c r="W14824" s="0" t="n">
        <v>1.35</v>
      </c>
    </row>
    <row r="14825" customFormat="false" ht="11.25" hidden="false" customHeight="false" outlineLevel="0" collapsed="false">
      <c r="V14825" s="0" t="n">
        <v>539</v>
      </c>
      <c r="W14825" s="0" t="n">
        <v>1.35</v>
      </c>
    </row>
    <row r="14826" customFormat="false" ht="11.25" hidden="false" customHeight="false" outlineLevel="0" collapsed="false">
      <c r="V14826" s="0" t="n">
        <v>539</v>
      </c>
      <c r="W14826" s="0" t="n">
        <v>1.36</v>
      </c>
    </row>
    <row r="14827" customFormat="false" ht="11.25" hidden="false" customHeight="false" outlineLevel="0" collapsed="false">
      <c r="V14827" s="0" t="n">
        <v>539</v>
      </c>
      <c r="W14827" s="0" t="n">
        <v>1.36</v>
      </c>
    </row>
    <row r="14828" customFormat="false" ht="11.25" hidden="false" customHeight="false" outlineLevel="0" collapsed="false">
      <c r="V14828" s="0" t="n">
        <v>539</v>
      </c>
      <c r="W14828" s="0" t="n">
        <v>1.36</v>
      </c>
    </row>
    <row r="14829" customFormat="false" ht="11.25" hidden="false" customHeight="false" outlineLevel="0" collapsed="false">
      <c r="V14829" s="0" t="n">
        <v>539</v>
      </c>
      <c r="W14829" s="0" t="n">
        <v>1.36</v>
      </c>
    </row>
    <row r="14830" customFormat="false" ht="11.25" hidden="false" customHeight="false" outlineLevel="0" collapsed="false">
      <c r="V14830" s="0" t="n">
        <v>539</v>
      </c>
      <c r="W14830" s="0" t="n">
        <v>1.36</v>
      </c>
    </row>
    <row r="14831" customFormat="false" ht="11.25" hidden="false" customHeight="false" outlineLevel="0" collapsed="false">
      <c r="V14831" s="0" t="n">
        <v>539</v>
      </c>
      <c r="W14831" s="0" t="n">
        <v>1.36</v>
      </c>
    </row>
    <row r="14832" customFormat="false" ht="11.25" hidden="false" customHeight="false" outlineLevel="0" collapsed="false">
      <c r="V14832" s="0" t="n">
        <v>539</v>
      </c>
      <c r="W14832" s="0" t="n">
        <v>1.35</v>
      </c>
    </row>
    <row r="14833" customFormat="false" ht="11.25" hidden="false" customHeight="false" outlineLevel="0" collapsed="false">
      <c r="V14833" s="0" t="n">
        <v>539</v>
      </c>
      <c r="W14833" s="0" t="n">
        <v>1.35</v>
      </c>
    </row>
    <row r="14834" customFormat="false" ht="11.25" hidden="false" customHeight="false" outlineLevel="0" collapsed="false">
      <c r="V14834" s="0" t="n">
        <v>539</v>
      </c>
      <c r="W14834" s="0" t="n">
        <v>1.35</v>
      </c>
    </row>
    <row r="14835" customFormat="false" ht="11.25" hidden="false" customHeight="false" outlineLevel="0" collapsed="false">
      <c r="V14835" s="0" t="n">
        <v>539</v>
      </c>
      <c r="W14835" s="0" t="n">
        <v>1.36</v>
      </c>
    </row>
    <row r="14836" customFormat="false" ht="11.25" hidden="false" customHeight="false" outlineLevel="0" collapsed="false">
      <c r="V14836" s="0" t="n">
        <v>539</v>
      </c>
      <c r="W14836" s="0" t="n">
        <v>1.37</v>
      </c>
    </row>
    <row r="14837" customFormat="false" ht="11.25" hidden="false" customHeight="false" outlineLevel="0" collapsed="false">
      <c r="V14837" s="0" t="n">
        <v>539</v>
      </c>
      <c r="W14837" s="0" t="n">
        <v>1.38</v>
      </c>
    </row>
    <row r="14838" customFormat="false" ht="11.25" hidden="false" customHeight="false" outlineLevel="0" collapsed="false">
      <c r="V14838" s="0" t="n">
        <v>539</v>
      </c>
      <c r="W14838" s="0" t="n">
        <v>1.38</v>
      </c>
    </row>
    <row r="14839" customFormat="false" ht="11.25" hidden="false" customHeight="false" outlineLevel="0" collapsed="false">
      <c r="V14839" s="0" t="n">
        <v>539</v>
      </c>
      <c r="W14839" s="0" t="n">
        <v>1.38</v>
      </c>
    </row>
    <row r="14840" customFormat="false" ht="11.25" hidden="false" customHeight="false" outlineLevel="0" collapsed="false">
      <c r="V14840" s="0" t="n">
        <v>539</v>
      </c>
      <c r="W14840" s="0" t="n">
        <v>1.37</v>
      </c>
    </row>
    <row r="14841" customFormat="false" ht="11.25" hidden="false" customHeight="false" outlineLevel="0" collapsed="false">
      <c r="V14841" s="0" t="n">
        <v>539</v>
      </c>
      <c r="W14841" s="0" t="n">
        <v>1.37</v>
      </c>
    </row>
    <row r="14842" customFormat="false" ht="11.25" hidden="false" customHeight="false" outlineLevel="0" collapsed="false">
      <c r="V14842" s="0" t="n">
        <v>539</v>
      </c>
      <c r="W14842" s="0" t="n">
        <v>1.36</v>
      </c>
    </row>
    <row r="14843" customFormat="false" ht="11.25" hidden="false" customHeight="false" outlineLevel="0" collapsed="false">
      <c r="V14843" s="0" t="n">
        <v>539</v>
      </c>
      <c r="W14843" s="0" t="n">
        <v>1.36</v>
      </c>
    </row>
    <row r="14844" customFormat="false" ht="11.25" hidden="false" customHeight="false" outlineLevel="0" collapsed="false">
      <c r="V14844" s="0" t="n">
        <v>539</v>
      </c>
      <c r="W14844" s="0" t="n">
        <v>1.37</v>
      </c>
    </row>
    <row r="14845" customFormat="false" ht="11.25" hidden="false" customHeight="false" outlineLevel="0" collapsed="false">
      <c r="V14845" s="0" t="n">
        <v>539</v>
      </c>
      <c r="W14845" s="0" t="n">
        <v>1.38</v>
      </c>
    </row>
    <row r="14846" customFormat="false" ht="11.25" hidden="false" customHeight="false" outlineLevel="0" collapsed="false">
      <c r="V14846" s="0" t="n">
        <v>539</v>
      </c>
      <c r="W14846" s="0" t="n">
        <v>1.39</v>
      </c>
    </row>
    <row r="14847" customFormat="false" ht="11.25" hidden="false" customHeight="false" outlineLevel="0" collapsed="false">
      <c r="V14847" s="0" t="n">
        <v>539</v>
      </c>
      <c r="W14847" s="0" t="n">
        <v>1.4</v>
      </c>
    </row>
    <row r="14848" customFormat="false" ht="11.25" hidden="false" customHeight="false" outlineLevel="0" collapsed="false">
      <c r="V14848" s="0" t="n">
        <v>539</v>
      </c>
      <c r="W14848" s="0" t="n">
        <v>1.41</v>
      </c>
    </row>
    <row r="14849" customFormat="false" ht="11.25" hidden="false" customHeight="false" outlineLevel="0" collapsed="false">
      <c r="V14849" s="0" t="n">
        <v>539</v>
      </c>
      <c r="W14849" s="0" t="n">
        <v>1.41</v>
      </c>
    </row>
    <row r="14850" customFormat="false" ht="11.25" hidden="false" customHeight="false" outlineLevel="0" collapsed="false">
      <c r="V14850" s="0" t="n">
        <v>539</v>
      </c>
      <c r="W14850" s="0" t="n">
        <v>1.4</v>
      </c>
    </row>
    <row r="14851" customFormat="false" ht="11.25" hidden="false" customHeight="false" outlineLevel="0" collapsed="false">
      <c r="V14851" s="0" t="n">
        <v>539</v>
      </c>
      <c r="W14851" s="0" t="n">
        <v>1.38</v>
      </c>
    </row>
    <row r="14852" customFormat="false" ht="11.25" hidden="false" customHeight="false" outlineLevel="0" collapsed="false">
      <c r="V14852" s="0" t="n">
        <v>539</v>
      </c>
      <c r="W14852" s="0" t="n">
        <v>1.35</v>
      </c>
    </row>
    <row r="14853" customFormat="false" ht="11.25" hidden="false" customHeight="false" outlineLevel="0" collapsed="false">
      <c r="V14853" s="0" t="n">
        <v>539</v>
      </c>
      <c r="W14853" s="0" t="n">
        <v>1.31</v>
      </c>
    </row>
    <row r="14854" customFormat="false" ht="11.25" hidden="false" customHeight="false" outlineLevel="0" collapsed="false">
      <c r="V14854" s="0" t="n">
        <v>539</v>
      </c>
      <c r="W14854" s="0" t="n">
        <v>1.28</v>
      </c>
    </row>
    <row r="14855" customFormat="false" ht="11.25" hidden="false" customHeight="false" outlineLevel="0" collapsed="false">
      <c r="V14855" s="0" t="n">
        <v>540</v>
      </c>
      <c r="W14855" s="0" t="n">
        <v>1.29</v>
      </c>
    </row>
    <row r="14856" customFormat="false" ht="11.25" hidden="false" customHeight="false" outlineLevel="0" collapsed="false">
      <c r="V14856" s="0" t="n">
        <v>540</v>
      </c>
      <c r="W14856" s="0" t="n">
        <v>1.34</v>
      </c>
    </row>
    <row r="14857" customFormat="false" ht="11.25" hidden="false" customHeight="false" outlineLevel="0" collapsed="false">
      <c r="V14857" s="0" t="n">
        <v>540</v>
      </c>
      <c r="W14857" s="0" t="n">
        <v>1.39</v>
      </c>
    </row>
    <row r="14858" customFormat="false" ht="11.25" hidden="false" customHeight="false" outlineLevel="0" collapsed="false">
      <c r="V14858" s="0" t="n">
        <v>540</v>
      </c>
      <c r="W14858" s="0" t="n">
        <v>1.4</v>
      </c>
    </row>
    <row r="14859" customFormat="false" ht="11.25" hidden="false" customHeight="false" outlineLevel="0" collapsed="false">
      <c r="V14859" s="0" t="n">
        <v>540</v>
      </c>
      <c r="W14859" s="0" t="n">
        <v>1.41</v>
      </c>
    </row>
    <row r="14860" customFormat="false" ht="11.25" hidden="false" customHeight="false" outlineLevel="0" collapsed="false">
      <c r="V14860" s="0" t="n">
        <v>540</v>
      </c>
      <c r="W14860" s="0" t="n">
        <v>1.4</v>
      </c>
    </row>
    <row r="14861" customFormat="false" ht="11.25" hidden="false" customHeight="false" outlineLevel="0" collapsed="false">
      <c r="V14861" s="0" t="n">
        <v>540</v>
      </c>
      <c r="W14861" s="0" t="n">
        <v>1.38</v>
      </c>
    </row>
    <row r="14862" customFormat="false" ht="11.25" hidden="false" customHeight="false" outlineLevel="0" collapsed="false">
      <c r="V14862" s="0" t="n">
        <v>540</v>
      </c>
      <c r="W14862" s="0" t="n">
        <v>1.35</v>
      </c>
    </row>
    <row r="14863" customFormat="false" ht="11.25" hidden="false" customHeight="false" outlineLevel="0" collapsed="false">
      <c r="V14863" s="0" t="n">
        <v>540</v>
      </c>
      <c r="W14863" s="0" t="n">
        <v>1.32</v>
      </c>
    </row>
    <row r="14864" customFormat="false" ht="11.25" hidden="false" customHeight="false" outlineLevel="0" collapsed="false">
      <c r="V14864" s="0" t="n">
        <v>540</v>
      </c>
      <c r="W14864" s="0" t="n">
        <v>1.3</v>
      </c>
    </row>
    <row r="14865" customFormat="false" ht="11.25" hidden="false" customHeight="false" outlineLevel="0" collapsed="false">
      <c r="V14865" s="0" t="n">
        <v>540</v>
      </c>
      <c r="W14865" s="0" t="n">
        <v>1.3</v>
      </c>
    </row>
    <row r="14866" customFormat="false" ht="11.25" hidden="false" customHeight="false" outlineLevel="0" collapsed="false">
      <c r="V14866" s="0" t="n">
        <v>540</v>
      </c>
      <c r="W14866" s="0" t="n">
        <v>1.31</v>
      </c>
    </row>
    <row r="14867" customFormat="false" ht="11.25" hidden="false" customHeight="false" outlineLevel="0" collapsed="false">
      <c r="V14867" s="0" t="n">
        <v>540</v>
      </c>
      <c r="W14867" s="0" t="n">
        <v>1.32</v>
      </c>
    </row>
    <row r="14868" customFormat="false" ht="11.25" hidden="false" customHeight="false" outlineLevel="0" collapsed="false">
      <c r="V14868" s="0" t="n">
        <v>540</v>
      </c>
      <c r="W14868" s="0" t="n">
        <v>1.34</v>
      </c>
    </row>
    <row r="14869" customFormat="false" ht="11.25" hidden="false" customHeight="false" outlineLevel="0" collapsed="false">
      <c r="V14869" s="0" t="n">
        <v>540</v>
      </c>
      <c r="W14869" s="0" t="n">
        <v>1.36</v>
      </c>
    </row>
    <row r="14870" customFormat="false" ht="11.25" hidden="false" customHeight="false" outlineLevel="0" collapsed="false">
      <c r="V14870" s="0" t="n">
        <v>540</v>
      </c>
      <c r="W14870" s="0" t="n">
        <v>1.35</v>
      </c>
    </row>
    <row r="14871" customFormat="false" ht="11.25" hidden="false" customHeight="false" outlineLevel="0" collapsed="false">
      <c r="V14871" s="0" t="n">
        <v>540</v>
      </c>
      <c r="W14871" s="0" t="n">
        <v>1.33</v>
      </c>
    </row>
    <row r="14872" customFormat="false" ht="11.25" hidden="false" customHeight="false" outlineLevel="0" collapsed="false">
      <c r="V14872" s="0" t="n">
        <v>540</v>
      </c>
      <c r="W14872" s="0" t="n">
        <v>1.3</v>
      </c>
    </row>
    <row r="14873" customFormat="false" ht="11.25" hidden="false" customHeight="false" outlineLevel="0" collapsed="false">
      <c r="V14873" s="0" t="n">
        <v>540</v>
      </c>
      <c r="W14873" s="0" t="n">
        <v>1.26</v>
      </c>
    </row>
    <row r="14874" customFormat="false" ht="11.25" hidden="false" customHeight="false" outlineLevel="0" collapsed="false">
      <c r="V14874" s="0" t="n">
        <v>540</v>
      </c>
      <c r="W14874" s="0" t="n">
        <v>1.22</v>
      </c>
    </row>
    <row r="14875" customFormat="false" ht="11.25" hidden="false" customHeight="false" outlineLevel="0" collapsed="false">
      <c r="V14875" s="0" t="n">
        <v>540</v>
      </c>
      <c r="W14875" s="0" t="n">
        <v>1.19</v>
      </c>
    </row>
    <row r="14876" customFormat="false" ht="11.25" hidden="false" customHeight="false" outlineLevel="0" collapsed="false">
      <c r="V14876" s="0" t="n">
        <v>540</v>
      </c>
      <c r="W14876" s="0" t="n">
        <v>1.18</v>
      </c>
    </row>
    <row r="14877" customFormat="false" ht="11.25" hidden="false" customHeight="false" outlineLevel="0" collapsed="false">
      <c r="V14877" s="0" t="n">
        <v>540</v>
      </c>
      <c r="W14877" s="0" t="n">
        <v>1.2</v>
      </c>
    </row>
    <row r="14878" customFormat="false" ht="11.25" hidden="false" customHeight="false" outlineLevel="0" collapsed="false">
      <c r="V14878" s="0" t="n">
        <v>540</v>
      </c>
      <c r="W14878" s="0" t="n">
        <v>1.23</v>
      </c>
    </row>
    <row r="14879" customFormat="false" ht="11.25" hidden="false" customHeight="false" outlineLevel="0" collapsed="false">
      <c r="V14879" s="0" t="n">
        <v>540</v>
      </c>
      <c r="W14879" s="0" t="n">
        <v>1.28</v>
      </c>
    </row>
    <row r="14880" customFormat="false" ht="11.25" hidden="false" customHeight="false" outlineLevel="0" collapsed="false">
      <c r="V14880" s="0" t="n">
        <v>540</v>
      </c>
      <c r="W14880" s="0" t="n">
        <v>1.32</v>
      </c>
    </row>
    <row r="14881" customFormat="false" ht="11.25" hidden="false" customHeight="false" outlineLevel="0" collapsed="false">
      <c r="V14881" s="0" t="n">
        <v>540</v>
      </c>
      <c r="W14881" s="0" t="n">
        <v>1.35</v>
      </c>
    </row>
    <row r="14882" customFormat="false" ht="11.25" hidden="false" customHeight="false" outlineLevel="0" collapsed="false">
      <c r="V14882" s="0" t="n">
        <v>540</v>
      </c>
      <c r="W14882" s="0" t="n">
        <v>1.37</v>
      </c>
    </row>
    <row r="14883" customFormat="false" ht="11.25" hidden="false" customHeight="false" outlineLevel="0" collapsed="false">
      <c r="V14883" s="0" t="n">
        <v>540</v>
      </c>
      <c r="W14883" s="0" t="n">
        <v>1.37</v>
      </c>
    </row>
    <row r="14884" customFormat="false" ht="11.25" hidden="false" customHeight="false" outlineLevel="0" collapsed="false">
      <c r="V14884" s="0" t="n">
        <v>540</v>
      </c>
      <c r="W14884" s="0" t="n">
        <v>1.37</v>
      </c>
    </row>
    <row r="14885" customFormat="false" ht="11.25" hidden="false" customHeight="false" outlineLevel="0" collapsed="false">
      <c r="V14885" s="0" t="n">
        <v>540</v>
      </c>
      <c r="W14885" s="0" t="n">
        <v>1.36</v>
      </c>
    </row>
    <row r="14886" customFormat="false" ht="11.25" hidden="false" customHeight="false" outlineLevel="0" collapsed="false">
      <c r="V14886" s="0" t="n">
        <v>540</v>
      </c>
      <c r="W14886" s="0" t="n">
        <v>1.35</v>
      </c>
    </row>
    <row r="14887" customFormat="false" ht="11.25" hidden="false" customHeight="false" outlineLevel="0" collapsed="false">
      <c r="V14887" s="0" t="n">
        <v>540</v>
      </c>
      <c r="W14887" s="0" t="n">
        <v>1.34</v>
      </c>
    </row>
    <row r="14888" customFormat="false" ht="11.25" hidden="false" customHeight="false" outlineLevel="0" collapsed="false">
      <c r="V14888" s="0" t="n">
        <v>540</v>
      </c>
      <c r="W14888" s="0" t="n">
        <v>1.33</v>
      </c>
    </row>
    <row r="14889" customFormat="false" ht="11.25" hidden="false" customHeight="false" outlineLevel="0" collapsed="false">
      <c r="V14889" s="0" t="n">
        <v>541</v>
      </c>
      <c r="W14889" s="0" t="n">
        <v>1.32</v>
      </c>
    </row>
    <row r="14890" customFormat="false" ht="11.25" hidden="false" customHeight="false" outlineLevel="0" collapsed="false">
      <c r="V14890" s="0" t="n">
        <v>541</v>
      </c>
      <c r="W14890" s="0" t="n">
        <v>1.31</v>
      </c>
    </row>
    <row r="14891" customFormat="false" ht="11.25" hidden="false" customHeight="false" outlineLevel="0" collapsed="false">
      <c r="V14891" s="0" t="n">
        <v>541</v>
      </c>
      <c r="W14891" s="0" t="n">
        <v>1.34</v>
      </c>
    </row>
    <row r="14892" customFormat="false" ht="11.25" hidden="false" customHeight="false" outlineLevel="0" collapsed="false">
      <c r="V14892" s="0" t="n">
        <v>541</v>
      </c>
      <c r="W14892" s="0" t="n">
        <v>1.35</v>
      </c>
    </row>
    <row r="14893" customFormat="false" ht="11.25" hidden="false" customHeight="false" outlineLevel="0" collapsed="false">
      <c r="V14893" s="0" t="n">
        <v>541</v>
      </c>
      <c r="W14893" s="0" t="n">
        <v>1.34</v>
      </c>
    </row>
    <row r="14894" customFormat="false" ht="11.25" hidden="false" customHeight="false" outlineLevel="0" collapsed="false">
      <c r="V14894" s="0" t="n">
        <v>541</v>
      </c>
      <c r="W14894" s="0" t="n">
        <v>1.35</v>
      </c>
    </row>
    <row r="14895" customFormat="false" ht="11.25" hidden="false" customHeight="false" outlineLevel="0" collapsed="false">
      <c r="V14895" s="0" t="n">
        <v>541</v>
      </c>
      <c r="W14895" s="0" t="n">
        <v>1.33</v>
      </c>
    </row>
    <row r="14896" customFormat="false" ht="11.25" hidden="false" customHeight="false" outlineLevel="0" collapsed="false">
      <c r="V14896" s="0" t="n">
        <v>541</v>
      </c>
      <c r="W14896" s="0" t="n">
        <v>1.31</v>
      </c>
    </row>
    <row r="14897" customFormat="false" ht="11.25" hidden="false" customHeight="false" outlineLevel="0" collapsed="false">
      <c r="V14897" s="0" t="n">
        <v>541</v>
      </c>
      <c r="W14897" s="0" t="n">
        <v>1.28</v>
      </c>
    </row>
    <row r="14898" customFormat="false" ht="11.25" hidden="false" customHeight="false" outlineLevel="0" collapsed="false">
      <c r="V14898" s="0" t="n">
        <v>541</v>
      </c>
      <c r="W14898" s="0" t="n">
        <v>1.25</v>
      </c>
    </row>
    <row r="14899" customFormat="false" ht="11.25" hidden="false" customHeight="false" outlineLevel="0" collapsed="false">
      <c r="V14899" s="0" t="n">
        <v>541</v>
      </c>
      <c r="W14899" s="0" t="n">
        <v>1.22</v>
      </c>
    </row>
    <row r="14900" customFormat="false" ht="11.25" hidden="false" customHeight="false" outlineLevel="0" collapsed="false">
      <c r="V14900" s="0" t="n">
        <v>541</v>
      </c>
      <c r="W14900" s="0" t="n">
        <v>1.21</v>
      </c>
    </row>
    <row r="14901" customFormat="false" ht="11.25" hidden="false" customHeight="false" outlineLevel="0" collapsed="false">
      <c r="V14901" s="0" t="n">
        <v>541</v>
      </c>
      <c r="W14901" s="0" t="n">
        <v>1.2</v>
      </c>
    </row>
    <row r="14902" customFormat="false" ht="11.25" hidden="false" customHeight="false" outlineLevel="0" collapsed="false">
      <c r="V14902" s="0" t="n">
        <v>541</v>
      </c>
      <c r="W14902" s="0" t="n">
        <v>1.22</v>
      </c>
    </row>
    <row r="14903" customFormat="false" ht="11.25" hidden="false" customHeight="false" outlineLevel="0" collapsed="false">
      <c r="V14903" s="0" t="n">
        <v>541</v>
      </c>
      <c r="W14903" s="0" t="n">
        <v>1.26</v>
      </c>
    </row>
    <row r="14904" customFormat="false" ht="11.25" hidden="false" customHeight="false" outlineLevel="0" collapsed="false">
      <c r="V14904" s="0" t="n">
        <v>541</v>
      </c>
      <c r="W14904" s="0" t="n">
        <v>1.29</v>
      </c>
    </row>
    <row r="14905" customFormat="false" ht="11.25" hidden="false" customHeight="false" outlineLevel="0" collapsed="false">
      <c r="V14905" s="0" t="n">
        <v>541</v>
      </c>
      <c r="W14905" s="0" t="n">
        <v>1.32</v>
      </c>
    </row>
    <row r="14906" customFormat="false" ht="11.25" hidden="false" customHeight="false" outlineLevel="0" collapsed="false">
      <c r="V14906" s="0" t="n">
        <v>541</v>
      </c>
      <c r="W14906" s="0" t="n">
        <v>1.33</v>
      </c>
    </row>
    <row r="14907" customFormat="false" ht="11.25" hidden="false" customHeight="false" outlineLevel="0" collapsed="false">
      <c r="V14907" s="0" t="n">
        <v>541</v>
      </c>
      <c r="W14907" s="0" t="n">
        <v>1.33</v>
      </c>
    </row>
    <row r="14908" customFormat="false" ht="11.25" hidden="false" customHeight="false" outlineLevel="0" collapsed="false">
      <c r="V14908" s="0" t="n">
        <v>541</v>
      </c>
      <c r="W14908" s="0" t="n">
        <v>1.33</v>
      </c>
    </row>
    <row r="14909" customFormat="false" ht="11.25" hidden="false" customHeight="false" outlineLevel="0" collapsed="false">
      <c r="V14909" s="0" t="n">
        <v>541</v>
      </c>
      <c r="W14909" s="0" t="n">
        <v>1.31</v>
      </c>
    </row>
    <row r="14910" customFormat="false" ht="11.25" hidden="false" customHeight="false" outlineLevel="0" collapsed="false">
      <c r="V14910" s="0" t="n">
        <v>541</v>
      </c>
      <c r="W14910" s="0" t="n">
        <v>1.28</v>
      </c>
    </row>
    <row r="14911" customFormat="false" ht="11.25" hidden="false" customHeight="false" outlineLevel="0" collapsed="false">
      <c r="V14911" s="0" t="n">
        <v>541</v>
      </c>
      <c r="W14911" s="0" t="n">
        <v>1.24</v>
      </c>
    </row>
    <row r="14912" customFormat="false" ht="11.25" hidden="false" customHeight="false" outlineLevel="0" collapsed="false">
      <c r="V14912" s="0" t="n">
        <v>541</v>
      </c>
      <c r="W14912" s="0" t="n">
        <v>1.2</v>
      </c>
    </row>
    <row r="14913" customFormat="false" ht="11.25" hidden="false" customHeight="false" outlineLevel="0" collapsed="false">
      <c r="V14913" s="0" t="n">
        <v>541</v>
      </c>
      <c r="W14913" s="0" t="n">
        <v>1.16</v>
      </c>
    </row>
    <row r="14914" customFormat="false" ht="11.25" hidden="false" customHeight="false" outlineLevel="0" collapsed="false">
      <c r="V14914" s="0" t="n">
        <v>541</v>
      </c>
      <c r="W14914" s="0" t="n">
        <v>1.12</v>
      </c>
    </row>
    <row r="14915" customFormat="false" ht="11.25" hidden="false" customHeight="false" outlineLevel="0" collapsed="false">
      <c r="V14915" s="0" t="n">
        <v>541</v>
      </c>
      <c r="W14915" s="0" t="n">
        <v>1.09</v>
      </c>
    </row>
    <row r="14916" customFormat="false" ht="11.25" hidden="false" customHeight="false" outlineLevel="0" collapsed="false">
      <c r="V14916" s="0" t="n">
        <v>541</v>
      </c>
      <c r="W14916" s="0" t="n">
        <v>1.07</v>
      </c>
    </row>
    <row r="14917" customFormat="false" ht="11.25" hidden="false" customHeight="false" outlineLevel="0" collapsed="false">
      <c r="V14917" s="0" t="n">
        <v>541</v>
      </c>
      <c r="W14917" s="0" t="n">
        <v>1.06</v>
      </c>
    </row>
    <row r="14918" customFormat="false" ht="11.25" hidden="false" customHeight="false" outlineLevel="0" collapsed="false">
      <c r="V14918" s="0" t="n">
        <v>541</v>
      </c>
      <c r="W14918" s="0" t="n">
        <v>1.06</v>
      </c>
    </row>
    <row r="14919" customFormat="false" ht="11.25" hidden="false" customHeight="false" outlineLevel="0" collapsed="false">
      <c r="V14919" s="0" t="n">
        <v>541</v>
      </c>
      <c r="W14919" s="0" t="n">
        <v>1.08</v>
      </c>
    </row>
    <row r="14920" customFormat="false" ht="11.25" hidden="false" customHeight="false" outlineLevel="0" collapsed="false">
      <c r="V14920" s="0" t="n">
        <v>541</v>
      </c>
      <c r="W14920" s="0" t="n">
        <v>1.12</v>
      </c>
    </row>
    <row r="14921" customFormat="false" ht="11.25" hidden="false" customHeight="false" outlineLevel="0" collapsed="false">
      <c r="V14921" s="0" t="n">
        <v>541</v>
      </c>
      <c r="W14921" s="0" t="n">
        <v>1.16</v>
      </c>
    </row>
    <row r="14922" customFormat="false" ht="11.25" hidden="false" customHeight="false" outlineLevel="0" collapsed="false">
      <c r="V14922" s="0" t="n">
        <v>541</v>
      </c>
      <c r="W14922" s="0" t="n">
        <v>1.23</v>
      </c>
    </row>
    <row r="14923" customFormat="false" ht="11.25" hidden="false" customHeight="false" outlineLevel="0" collapsed="false">
      <c r="V14923" s="0" t="n">
        <v>542</v>
      </c>
      <c r="W14923" s="0" t="n">
        <v>1.34</v>
      </c>
    </row>
    <row r="14924" customFormat="false" ht="11.25" hidden="false" customHeight="false" outlineLevel="0" collapsed="false">
      <c r="V14924" s="0" t="n">
        <v>542</v>
      </c>
      <c r="W14924" s="0" t="n">
        <v>1.35</v>
      </c>
    </row>
    <row r="14925" customFormat="false" ht="11.25" hidden="false" customHeight="false" outlineLevel="0" collapsed="false">
      <c r="V14925" s="0" t="n">
        <v>542</v>
      </c>
      <c r="W14925" s="0" t="n">
        <v>1.39</v>
      </c>
    </row>
    <row r="14926" customFormat="false" ht="11.25" hidden="false" customHeight="false" outlineLevel="0" collapsed="false">
      <c r="V14926" s="0" t="n">
        <v>542</v>
      </c>
      <c r="W14926" s="0" t="n">
        <v>1.4</v>
      </c>
    </row>
    <row r="14927" customFormat="false" ht="11.25" hidden="false" customHeight="false" outlineLevel="0" collapsed="false">
      <c r="V14927" s="0" t="n">
        <v>542</v>
      </c>
      <c r="W14927" s="0" t="n">
        <v>1.4</v>
      </c>
    </row>
    <row r="14928" customFormat="false" ht="11.25" hidden="false" customHeight="false" outlineLevel="0" collapsed="false">
      <c r="V14928" s="0" t="n">
        <v>542</v>
      </c>
      <c r="W14928" s="0" t="n">
        <v>1.39</v>
      </c>
    </row>
    <row r="14929" customFormat="false" ht="11.25" hidden="false" customHeight="false" outlineLevel="0" collapsed="false">
      <c r="V14929" s="0" t="n">
        <v>542</v>
      </c>
      <c r="W14929" s="0" t="n">
        <v>1.38</v>
      </c>
    </row>
    <row r="14930" customFormat="false" ht="11.25" hidden="false" customHeight="false" outlineLevel="0" collapsed="false">
      <c r="V14930" s="0" t="n">
        <v>542</v>
      </c>
      <c r="W14930" s="0" t="n">
        <v>1.36</v>
      </c>
    </row>
    <row r="14931" customFormat="false" ht="11.25" hidden="false" customHeight="false" outlineLevel="0" collapsed="false">
      <c r="V14931" s="0" t="n">
        <v>542</v>
      </c>
      <c r="W14931" s="0" t="n">
        <v>1.37</v>
      </c>
    </row>
    <row r="14932" customFormat="false" ht="11.25" hidden="false" customHeight="false" outlineLevel="0" collapsed="false">
      <c r="V14932" s="0" t="n">
        <v>542</v>
      </c>
      <c r="W14932" s="0" t="n">
        <v>1.35</v>
      </c>
    </row>
    <row r="14933" customFormat="false" ht="11.25" hidden="false" customHeight="false" outlineLevel="0" collapsed="false">
      <c r="V14933" s="0" t="n">
        <v>542</v>
      </c>
      <c r="W14933" s="0" t="n">
        <v>1.36</v>
      </c>
    </row>
    <row r="14934" customFormat="false" ht="11.25" hidden="false" customHeight="false" outlineLevel="0" collapsed="false">
      <c r="V14934" s="0" t="n">
        <v>542</v>
      </c>
      <c r="W14934" s="0" t="n">
        <v>1.38</v>
      </c>
    </row>
    <row r="14935" customFormat="false" ht="11.25" hidden="false" customHeight="false" outlineLevel="0" collapsed="false">
      <c r="V14935" s="0" t="n">
        <v>542</v>
      </c>
      <c r="W14935" s="0" t="n">
        <v>1.38</v>
      </c>
    </row>
    <row r="14936" customFormat="false" ht="11.25" hidden="false" customHeight="false" outlineLevel="0" collapsed="false">
      <c r="V14936" s="0" t="n">
        <v>542</v>
      </c>
      <c r="W14936" s="0" t="n">
        <v>1.37</v>
      </c>
    </row>
    <row r="14937" customFormat="false" ht="11.25" hidden="false" customHeight="false" outlineLevel="0" collapsed="false">
      <c r="V14937" s="0" t="n">
        <v>542</v>
      </c>
      <c r="W14937" s="0" t="n">
        <v>1.38</v>
      </c>
    </row>
    <row r="14938" customFormat="false" ht="11.25" hidden="false" customHeight="false" outlineLevel="0" collapsed="false">
      <c r="V14938" s="0" t="n">
        <v>542</v>
      </c>
      <c r="W14938" s="0" t="n">
        <v>1.38</v>
      </c>
    </row>
    <row r="14939" customFormat="false" ht="11.25" hidden="false" customHeight="false" outlineLevel="0" collapsed="false">
      <c r="V14939" s="0" t="n">
        <v>542</v>
      </c>
      <c r="W14939" s="0" t="n">
        <v>1.38</v>
      </c>
    </row>
    <row r="14940" customFormat="false" ht="11.25" hidden="false" customHeight="false" outlineLevel="0" collapsed="false">
      <c r="V14940" s="0" t="n">
        <v>542</v>
      </c>
      <c r="W14940" s="0" t="n">
        <v>1.37</v>
      </c>
    </row>
    <row r="14941" customFormat="false" ht="11.25" hidden="false" customHeight="false" outlineLevel="0" collapsed="false">
      <c r="V14941" s="0" t="n">
        <v>542</v>
      </c>
      <c r="W14941" s="0" t="n">
        <v>1.37</v>
      </c>
    </row>
    <row r="14942" customFormat="false" ht="11.25" hidden="false" customHeight="false" outlineLevel="0" collapsed="false">
      <c r="V14942" s="0" t="n">
        <v>542</v>
      </c>
      <c r="W14942" s="0" t="n">
        <v>1.38</v>
      </c>
    </row>
    <row r="14943" customFormat="false" ht="11.25" hidden="false" customHeight="false" outlineLevel="0" collapsed="false">
      <c r="V14943" s="0" t="n">
        <v>542</v>
      </c>
      <c r="W14943" s="0" t="n">
        <v>1.37</v>
      </c>
    </row>
    <row r="14944" customFormat="false" ht="11.25" hidden="false" customHeight="false" outlineLevel="0" collapsed="false">
      <c r="V14944" s="0" t="n">
        <v>542</v>
      </c>
      <c r="W14944" s="0" t="n">
        <v>1.37</v>
      </c>
    </row>
    <row r="14945" customFormat="false" ht="11.25" hidden="false" customHeight="false" outlineLevel="0" collapsed="false">
      <c r="V14945" s="0" t="n">
        <v>542</v>
      </c>
      <c r="W14945" s="0" t="n">
        <v>1.36</v>
      </c>
    </row>
    <row r="14946" customFormat="false" ht="11.25" hidden="false" customHeight="false" outlineLevel="0" collapsed="false">
      <c r="V14946" s="0" t="n">
        <v>542</v>
      </c>
      <c r="W14946" s="0" t="n">
        <v>1.36</v>
      </c>
    </row>
    <row r="14947" customFormat="false" ht="11.25" hidden="false" customHeight="false" outlineLevel="0" collapsed="false">
      <c r="V14947" s="0" t="n">
        <v>542</v>
      </c>
      <c r="W14947" s="0" t="n">
        <v>1.34</v>
      </c>
    </row>
    <row r="14948" customFormat="false" ht="11.25" hidden="false" customHeight="false" outlineLevel="0" collapsed="false">
      <c r="V14948" s="0" t="n">
        <v>542</v>
      </c>
      <c r="W14948" s="0" t="n">
        <v>1.32</v>
      </c>
    </row>
    <row r="14949" customFormat="false" ht="11.25" hidden="false" customHeight="false" outlineLevel="0" collapsed="false">
      <c r="V14949" s="0" t="n">
        <v>542</v>
      </c>
      <c r="W14949" s="0" t="n">
        <v>1.3</v>
      </c>
    </row>
    <row r="14950" customFormat="false" ht="11.25" hidden="false" customHeight="false" outlineLevel="0" collapsed="false">
      <c r="V14950" s="0" t="n">
        <v>542</v>
      </c>
      <c r="W14950" s="0" t="n">
        <v>1.29</v>
      </c>
    </row>
    <row r="14951" customFormat="false" ht="11.25" hidden="false" customHeight="false" outlineLevel="0" collapsed="false">
      <c r="V14951" s="0" t="n">
        <v>542</v>
      </c>
      <c r="W14951" s="0" t="n">
        <v>1.29</v>
      </c>
    </row>
    <row r="14952" customFormat="false" ht="11.25" hidden="false" customHeight="false" outlineLevel="0" collapsed="false">
      <c r="V14952" s="0" t="n">
        <v>542</v>
      </c>
      <c r="W14952" s="0" t="n">
        <v>1.29</v>
      </c>
    </row>
    <row r="14953" customFormat="false" ht="11.25" hidden="false" customHeight="false" outlineLevel="0" collapsed="false">
      <c r="V14953" s="0" t="n">
        <v>542</v>
      </c>
      <c r="W14953" s="0" t="n">
        <v>1.28</v>
      </c>
    </row>
    <row r="14954" customFormat="false" ht="11.25" hidden="false" customHeight="false" outlineLevel="0" collapsed="false">
      <c r="V14954" s="0" t="n">
        <v>542</v>
      </c>
      <c r="W14954" s="0" t="n">
        <v>1.31</v>
      </c>
    </row>
    <row r="14955" customFormat="false" ht="11.25" hidden="false" customHeight="false" outlineLevel="0" collapsed="false">
      <c r="V14955" s="0" t="n">
        <v>542</v>
      </c>
      <c r="W14955" s="0" t="n">
        <v>1.32</v>
      </c>
    </row>
    <row r="14956" customFormat="false" ht="11.25" hidden="false" customHeight="false" outlineLevel="0" collapsed="false">
      <c r="V14956" s="0" t="n">
        <v>542</v>
      </c>
      <c r="W14956" s="0" t="n">
        <v>1.32</v>
      </c>
    </row>
    <row r="14957" customFormat="false" ht="11.25" hidden="false" customHeight="false" outlineLevel="0" collapsed="false">
      <c r="V14957" s="0" t="n">
        <v>543</v>
      </c>
      <c r="W14957" s="0" t="n">
        <v>1.32</v>
      </c>
    </row>
    <row r="14958" customFormat="false" ht="11.25" hidden="false" customHeight="false" outlineLevel="0" collapsed="false">
      <c r="V14958" s="0" t="n">
        <v>543</v>
      </c>
      <c r="W14958" s="0" t="n">
        <v>1.33</v>
      </c>
    </row>
    <row r="14959" customFormat="false" ht="11.25" hidden="false" customHeight="false" outlineLevel="0" collapsed="false">
      <c r="V14959" s="0" t="n">
        <v>543</v>
      </c>
      <c r="W14959" s="0" t="n">
        <v>1.34</v>
      </c>
    </row>
    <row r="14960" customFormat="false" ht="11.25" hidden="false" customHeight="false" outlineLevel="0" collapsed="false">
      <c r="V14960" s="0" t="n">
        <v>543</v>
      </c>
      <c r="W14960" s="0" t="n">
        <v>1.35</v>
      </c>
    </row>
    <row r="14961" customFormat="false" ht="11.25" hidden="false" customHeight="false" outlineLevel="0" collapsed="false">
      <c r="V14961" s="0" t="n">
        <v>543</v>
      </c>
      <c r="W14961" s="0" t="n">
        <v>1.36</v>
      </c>
    </row>
    <row r="14962" customFormat="false" ht="11.25" hidden="false" customHeight="false" outlineLevel="0" collapsed="false">
      <c r="V14962" s="0" t="n">
        <v>543</v>
      </c>
      <c r="W14962" s="0" t="n">
        <v>1.37</v>
      </c>
    </row>
    <row r="14963" customFormat="false" ht="11.25" hidden="false" customHeight="false" outlineLevel="0" collapsed="false">
      <c r="V14963" s="0" t="n">
        <v>543</v>
      </c>
      <c r="W14963" s="0" t="n">
        <v>1.36</v>
      </c>
    </row>
    <row r="14964" customFormat="false" ht="11.25" hidden="false" customHeight="false" outlineLevel="0" collapsed="false">
      <c r="V14964" s="0" t="n">
        <v>543</v>
      </c>
      <c r="W14964" s="0" t="n">
        <v>1.34</v>
      </c>
    </row>
    <row r="14965" customFormat="false" ht="11.25" hidden="false" customHeight="false" outlineLevel="0" collapsed="false">
      <c r="V14965" s="0" t="n">
        <v>543</v>
      </c>
      <c r="W14965" s="0" t="n">
        <v>1.31</v>
      </c>
    </row>
    <row r="14966" customFormat="false" ht="11.25" hidden="false" customHeight="false" outlineLevel="0" collapsed="false">
      <c r="V14966" s="0" t="n">
        <v>543</v>
      </c>
      <c r="W14966" s="0" t="n">
        <v>1.26</v>
      </c>
    </row>
    <row r="14967" customFormat="false" ht="11.25" hidden="false" customHeight="false" outlineLevel="0" collapsed="false">
      <c r="V14967" s="0" t="n">
        <v>543</v>
      </c>
      <c r="W14967" s="0" t="n">
        <v>1.2</v>
      </c>
    </row>
    <row r="14968" customFormat="false" ht="11.25" hidden="false" customHeight="false" outlineLevel="0" collapsed="false">
      <c r="V14968" s="0" t="n">
        <v>543</v>
      </c>
      <c r="W14968" s="0" t="n">
        <v>1.14</v>
      </c>
    </row>
    <row r="14969" customFormat="false" ht="11.25" hidden="false" customHeight="false" outlineLevel="0" collapsed="false">
      <c r="V14969" s="0" t="n">
        <v>543</v>
      </c>
      <c r="W14969" s="0" t="n">
        <v>1.12</v>
      </c>
    </row>
    <row r="14970" customFormat="false" ht="11.25" hidden="false" customHeight="false" outlineLevel="0" collapsed="false">
      <c r="V14970" s="0" t="n">
        <v>543</v>
      </c>
      <c r="W14970" s="0" t="n">
        <v>1.12</v>
      </c>
    </row>
    <row r="14971" customFormat="false" ht="11.25" hidden="false" customHeight="false" outlineLevel="0" collapsed="false">
      <c r="V14971" s="0" t="n">
        <v>543</v>
      </c>
      <c r="W14971" s="0" t="n">
        <v>1.16</v>
      </c>
    </row>
    <row r="14972" customFormat="false" ht="11.25" hidden="false" customHeight="false" outlineLevel="0" collapsed="false">
      <c r="V14972" s="0" t="n">
        <v>543</v>
      </c>
      <c r="W14972" s="0" t="n">
        <v>1.22</v>
      </c>
    </row>
    <row r="14973" customFormat="false" ht="11.25" hidden="false" customHeight="false" outlineLevel="0" collapsed="false">
      <c r="V14973" s="0" t="n">
        <v>543</v>
      </c>
      <c r="W14973" s="0" t="n">
        <v>1.28</v>
      </c>
    </row>
    <row r="14974" customFormat="false" ht="11.25" hidden="false" customHeight="false" outlineLevel="0" collapsed="false">
      <c r="V14974" s="0" t="n">
        <v>543</v>
      </c>
      <c r="W14974" s="0" t="n">
        <v>1.35</v>
      </c>
    </row>
    <row r="14975" customFormat="false" ht="11.25" hidden="false" customHeight="false" outlineLevel="0" collapsed="false">
      <c r="V14975" s="0" t="n">
        <v>543</v>
      </c>
      <c r="W14975" s="0" t="n">
        <v>1.39</v>
      </c>
    </row>
    <row r="14976" customFormat="false" ht="11.25" hidden="false" customHeight="false" outlineLevel="0" collapsed="false">
      <c r="V14976" s="0" t="n">
        <v>543</v>
      </c>
      <c r="W14976" s="0" t="n">
        <v>1.42</v>
      </c>
    </row>
    <row r="14977" customFormat="false" ht="11.25" hidden="false" customHeight="false" outlineLevel="0" collapsed="false">
      <c r="V14977" s="0" t="n">
        <v>543</v>
      </c>
      <c r="W14977" s="0" t="n">
        <v>1.44</v>
      </c>
    </row>
    <row r="14978" customFormat="false" ht="11.25" hidden="false" customHeight="false" outlineLevel="0" collapsed="false">
      <c r="V14978" s="0" t="n">
        <v>543</v>
      </c>
      <c r="W14978" s="0" t="n">
        <v>1.43</v>
      </c>
    </row>
    <row r="14979" customFormat="false" ht="11.25" hidden="false" customHeight="false" outlineLevel="0" collapsed="false">
      <c r="V14979" s="0" t="n">
        <v>543</v>
      </c>
      <c r="W14979" s="0" t="n">
        <v>1.44</v>
      </c>
    </row>
    <row r="14980" customFormat="false" ht="11.25" hidden="false" customHeight="false" outlineLevel="0" collapsed="false">
      <c r="V14980" s="0" t="n">
        <v>543</v>
      </c>
      <c r="W14980" s="0" t="n">
        <v>1.43</v>
      </c>
    </row>
    <row r="14981" customFormat="false" ht="11.25" hidden="false" customHeight="false" outlineLevel="0" collapsed="false">
      <c r="V14981" s="0" t="n">
        <v>543</v>
      </c>
      <c r="W14981" s="0" t="n">
        <v>1.42</v>
      </c>
    </row>
    <row r="14982" customFormat="false" ht="11.25" hidden="false" customHeight="false" outlineLevel="0" collapsed="false">
      <c r="V14982" s="0" t="n">
        <v>543</v>
      </c>
      <c r="W14982" s="0" t="n">
        <v>1.4</v>
      </c>
    </row>
    <row r="14983" customFormat="false" ht="11.25" hidden="false" customHeight="false" outlineLevel="0" collapsed="false">
      <c r="V14983" s="0" t="n">
        <v>543</v>
      </c>
      <c r="W14983" s="0" t="n">
        <v>1.37</v>
      </c>
    </row>
    <row r="14984" customFormat="false" ht="11.25" hidden="false" customHeight="false" outlineLevel="0" collapsed="false">
      <c r="V14984" s="0" t="n">
        <v>543</v>
      </c>
      <c r="W14984" s="0" t="n">
        <v>1.34</v>
      </c>
    </row>
    <row r="14985" customFormat="false" ht="11.25" hidden="false" customHeight="false" outlineLevel="0" collapsed="false">
      <c r="V14985" s="0" t="n">
        <v>543</v>
      </c>
      <c r="W14985" s="0" t="n">
        <v>1.31</v>
      </c>
    </row>
    <row r="14986" customFormat="false" ht="11.25" hidden="false" customHeight="false" outlineLevel="0" collapsed="false">
      <c r="V14986" s="0" t="n">
        <v>543</v>
      </c>
      <c r="W14986" s="0" t="n">
        <v>1.27</v>
      </c>
    </row>
    <row r="14987" customFormat="false" ht="11.25" hidden="false" customHeight="false" outlineLevel="0" collapsed="false">
      <c r="V14987" s="0" t="n">
        <v>543</v>
      </c>
      <c r="W14987" s="0" t="n">
        <v>1.26</v>
      </c>
    </row>
    <row r="14988" customFormat="false" ht="11.25" hidden="false" customHeight="false" outlineLevel="0" collapsed="false">
      <c r="V14988" s="0" t="n">
        <v>543</v>
      </c>
      <c r="W14988" s="0" t="n">
        <v>1.26</v>
      </c>
    </row>
    <row r="14989" customFormat="false" ht="11.25" hidden="false" customHeight="false" outlineLevel="0" collapsed="false">
      <c r="V14989" s="0" t="n">
        <v>543</v>
      </c>
      <c r="W14989" s="0" t="n">
        <v>1.27</v>
      </c>
    </row>
    <row r="14990" customFormat="false" ht="11.25" hidden="false" customHeight="false" outlineLevel="0" collapsed="false">
      <c r="V14990" s="0" t="n">
        <v>543</v>
      </c>
      <c r="W14990" s="0" t="n">
        <v>1.3</v>
      </c>
    </row>
    <row r="14991" customFormat="false" ht="11.25" hidden="false" customHeight="false" outlineLevel="0" collapsed="false">
      <c r="V14991" s="0" t="n">
        <v>544</v>
      </c>
      <c r="W14991" s="0" t="n">
        <v>1.44</v>
      </c>
    </row>
    <row r="14992" customFormat="false" ht="11.25" hidden="false" customHeight="false" outlineLevel="0" collapsed="false">
      <c r="V14992" s="0" t="n">
        <v>544</v>
      </c>
      <c r="W14992" s="0" t="n">
        <v>1.44</v>
      </c>
    </row>
    <row r="14993" customFormat="false" ht="11.25" hidden="false" customHeight="false" outlineLevel="0" collapsed="false">
      <c r="V14993" s="0" t="n">
        <v>544</v>
      </c>
      <c r="W14993" s="0" t="n">
        <v>1.44</v>
      </c>
    </row>
    <row r="14994" customFormat="false" ht="11.25" hidden="false" customHeight="false" outlineLevel="0" collapsed="false">
      <c r="V14994" s="0" t="n">
        <v>544</v>
      </c>
      <c r="W14994" s="0" t="n">
        <v>1.44</v>
      </c>
    </row>
    <row r="14995" customFormat="false" ht="11.25" hidden="false" customHeight="false" outlineLevel="0" collapsed="false">
      <c r="V14995" s="0" t="n">
        <v>544</v>
      </c>
      <c r="W14995" s="0" t="n">
        <v>1.42</v>
      </c>
    </row>
    <row r="14996" customFormat="false" ht="11.25" hidden="false" customHeight="false" outlineLevel="0" collapsed="false">
      <c r="V14996" s="0" t="n">
        <v>544</v>
      </c>
      <c r="W14996" s="0" t="n">
        <v>1.43</v>
      </c>
    </row>
    <row r="14997" customFormat="false" ht="11.25" hidden="false" customHeight="false" outlineLevel="0" collapsed="false">
      <c r="V14997" s="0" t="n">
        <v>544</v>
      </c>
      <c r="W14997" s="0" t="n">
        <v>1.43</v>
      </c>
    </row>
    <row r="14998" customFormat="false" ht="11.25" hidden="false" customHeight="false" outlineLevel="0" collapsed="false">
      <c r="V14998" s="0" t="n">
        <v>544</v>
      </c>
      <c r="W14998" s="0" t="n">
        <v>1.42</v>
      </c>
    </row>
    <row r="14999" customFormat="false" ht="11.25" hidden="false" customHeight="false" outlineLevel="0" collapsed="false">
      <c r="V14999" s="0" t="n">
        <v>544</v>
      </c>
      <c r="W14999" s="0" t="n">
        <v>1.42</v>
      </c>
    </row>
    <row r="15000" customFormat="false" ht="11.25" hidden="false" customHeight="false" outlineLevel="0" collapsed="false">
      <c r="V15000" s="0" t="n">
        <v>544</v>
      </c>
      <c r="W15000" s="0" t="n">
        <v>1.43</v>
      </c>
    </row>
    <row r="15001" customFormat="false" ht="11.25" hidden="false" customHeight="false" outlineLevel="0" collapsed="false">
      <c r="V15001" s="0" t="n">
        <v>544</v>
      </c>
      <c r="W15001" s="0" t="n">
        <v>1.43</v>
      </c>
    </row>
    <row r="15002" customFormat="false" ht="11.25" hidden="false" customHeight="false" outlineLevel="0" collapsed="false">
      <c r="V15002" s="0" t="n">
        <v>544</v>
      </c>
      <c r="W15002" s="0" t="n">
        <v>1.44</v>
      </c>
    </row>
    <row r="15003" customFormat="false" ht="11.25" hidden="false" customHeight="false" outlineLevel="0" collapsed="false">
      <c r="V15003" s="0" t="n">
        <v>544</v>
      </c>
      <c r="W15003" s="0" t="n">
        <v>1.44</v>
      </c>
    </row>
    <row r="15004" customFormat="false" ht="11.25" hidden="false" customHeight="false" outlineLevel="0" collapsed="false">
      <c r="V15004" s="0" t="n">
        <v>544</v>
      </c>
      <c r="W15004" s="0" t="n">
        <v>1.45</v>
      </c>
    </row>
    <row r="15005" customFormat="false" ht="11.25" hidden="false" customHeight="false" outlineLevel="0" collapsed="false">
      <c r="V15005" s="0" t="n">
        <v>544</v>
      </c>
      <c r="W15005" s="0" t="n">
        <v>1.45</v>
      </c>
    </row>
    <row r="15006" customFormat="false" ht="11.25" hidden="false" customHeight="false" outlineLevel="0" collapsed="false">
      <c r="V15006" s="0" t="n">
        <v>544</v>
      </c>
      <c r="W15006" s="0" t="n">
        <v>1.44</v>
      </c>
    </row>
    <row r="15007" customFormat="false" ht="11.25" hidden="false" customHeight="false" outlineLevel="0" collapsed="false">
      <c r="V15007" s="0" t="n">
        <v>544</v>
      </c>
      <c r="W15007" s="0" t="n">
        <v>1.45</v>
      </c>
    </row>
    <row r="15008" customFormat="false" ht="11.25" hidden="false" customHeight="false" outlineLevel="0" collapsed="false">
      <c r="V15008" s="0" t="n">
        <v>544</v>
      </c>
      <c r="W15008" s="0" t="n">
        <v>1.43</v>
      </c>
    </row>
    <row r="15009" customFormat="false" ht="11.25" hidden="false" customHeight="false" outlineLevel="0" collapsed="false">
      <c r="V15009" s="0" t="n">
        <v>544</v>
      </c>
      <c r="W15009" s="0" t="n">
        <v>1.41</v>
      </c>
    </row>
    <row r="15010" customFormat="false" ht="11.25" hidden="false" customHeight="false" outlineLevel="0" collapsed="false">
      <c r="V15010" s="0" t="n">
        <v>544</v>
      </c>
      <c r="W15010" s="0" t="n">
        <v>1.39</v>
      </c>
    </row>
    <row r="15011" customFormat="false" ht="11.25" hidden="false" customHeight="false" outlineLevel="0" collapsed="false">
      <c r="V15011" s="0" t="n">
        <v>544</v>
      </c>
      <c r="W15011" s="0" t="n">
        <v>1.36</v>
      </c>
    </row>
    <row r="15012" customFormat="false" ht="11.25" hidden="false" customHeight="false" outlineLevel="0" collapsed="false">
      <c r="V15012" s="0" t="n">
        <v>544</v>
      </c>
      <c r="W15012" s="0" t="n">
        <v>1.32</v>
      </c>
    </row>
    <row r="15013" customFormat="false" ht="11.25" hidden="false" customHeight="false" outlineLevel="0" collapsed="false">
      <c r="V15013" s="0" t="n">
        <v>544</v>
      </c>
      <c r="W15013" s="0" t="n">
        <v>1.32</v>
      </c>
    </row>
    <row r="15014" customFormat="false" ht="11.25" hidden="false" customHeight="false" outlineLevel="0" collapsed="false">
      <c r="V15014" s="0" t="n">
        <v>544</v>
      </c>
      <c r="W15014" s="0" t="n">
        <v>1.31</v>
      </c>
    </row>
    <row r="15015" customFormat="false" ht="11.25" hidden="false" customHeight="false" outlineLevel="0" collapsed="false">
      <c r="V15015" s="0" t="n">
        <v>544</v>
      </c>
      <c r="W15015" s="0" t="n">
        <v>1.3</v>
      </c>
    </row>
    <row r="15016" customFormat="false" ht="11.25" hidden="false" customHeight="false" outlineLevel="0" collapsed="false">
      <c r="V15016" s="0" t="n">
        <v>544</v>
      </c>
      <c r="W15016" s="0" t="n">
        <v>1.3</v>
      </c>
    </row>
    <row r="15017" customFormat="false" ht="11.25" hidden="false" customHeight="false" outlineLevel="0" collapsed="false">
      <c r="V15017" s="0" t="n">
        <v>544</v>
      </c>
      <c r="W15017" s="0" t="n">
        <v>1.28</v>
      </c>
    </row>
    <row r="15018" customFormat="false" ht="11.25" hidden="false" customHeight="false" outlineLevel="0" collapsed="false">
      <c r="V15018" s="0" t="n">
        <v>544</v>
      </c>
      <c r="W15018" s="0" t="n">
        <v>1.28</v>
      </c>
    </row>
    <row r="15019" customFormat="false" ht="11.25" hidden="false" customHeight="false" outlineLevel="0" collapsed="false">
      <c r="V15019" s="0" t="n">
        <v>544</v>
      </c>
      <c r="W15019" s="0" t="n">
        <v>1.27</v>
      </c>
    </row>
    <row r="15020" customFormat="false" ht="11.25" hidden="false" customHeight="false" outlineLevel="0" collapsed="false">
      <c r="V15020" s="0" t="n">
        <v>544</v>
      </c>
      <c r="W15020" s="0" t="n">
        <v>1.24</v>
      </c>
    </row>
    <row r="15021" customFormat="false" ht="11.25" hidden="false" customHeight="false" outlineLevel="0" collapsed="false">
      <c r="V15021" s="0" t="n">
        <v>544</v>
      </c>
      <c r="W15021" s="0" t="n">
        <v>1.25</v>
      </c>
    </row>
    <row r="15022" customFormat="false" ht="11.25" hidden="false" customHeight="false" outlineLevel="0" collapsed="false">
      <c r="V15022" s="0" t="n">
        <v>544</v>
      </c>
      <c r="W15022" s="0" t="n">
        <v>1.25</v>
      </c>
    </row>
    <row r="15023" customFormat="false" ht="11.25" hidden="false" customHeight="false" outlineLevel="0" collapsed="false">
      <c r="V15023" s="0" t="n">
        <v>544</v>
      </c>
      <c r="W15023" s="0" t="n">
        <v>1.27</v>
      </c>
    </row>
    <row r="15024" customFormat="false" ht="11.25" hidden="false" customHeight="false" outlineLevel="0" collapsed="false">
      <c r="V15024" s="0" t="n">
        <v>544</v>
      </c>
      <c r="W15024" s="0" t="n">
        <v>1.3</v>
      </c>
    </row>
    <row r="15025" customFormat="false" ht="11.25" hidden="false" customHeight="false" outlineLevel="0" collapsed="false">
      <c r="V15025" s="0" t="n">
        <v>545</v>
      </c>
      <c r="W15025" s="0" t="n">
        <v>1.41</v>
      </c>
    </row>
    <row r="15026" customFormat="false" ht="11.25" hidden="false" customHeight="false" outlineLevel="0" collapsed="false">
      <c r="V15026" s="0" t="n">
        <v>545</v>
      </c>
      <c r="W15026" s="0" t="n">
        <v>1.41</v>
      </c>
    </row>
    <row r="15027" customFormat="false" ht="11.25" hidden="false" customHeight="false" outlineLevel="0" collapsed="false">
      <c r="V15027" s="0" t="n">
        <v>545</v>
      </c>
      <c r="W15027" s="0" t="n">
        <v>1.41</v>
      </c>
    </row>
    <row r="15028" customFormat="false" ht="11.25" hidden="false" customHeight="false" outlineLevel="0" collapsed="false">
      <c r="V15028" s="0" t="n">
        <v>545</v>
      </c>
      <c r="W15028" s="0" t="n">
        <v>1.42</v>
      </c>
    </row>
    <row r="15029" customFormat="false" ht="11.25" hidden="false" customHeight="false" outlineLevel="0" collapsed="false">
      <c r="V15029" s="0" t="n">
        <v>545</v>
      </c>
      <c r="W15029" s="0" t="n">
        <v>1.42</v>
      </c>
    </row>
    <row r="15030" customFormat="false" ht="11.25" hidden="false" customHeight="false" outlineLevel="0" collapsed="false">
      <c r="V15030" s="0" t="n">
        <v>545</v>
      </c>
      <c r="W15030" s="0" t="n">
        <v>1.42</v>
      </c>
    </row>
    <row r="15031" customFormat="false" ht="11.25" hidden="false" customHeight="false" outlineLevel="0" collapsed="false">
      <c r="V15031" s="0" t="n">
        <v>545</v>
      </c>
      <c r="W15031" s="0" t="n">
        <v>1.43</v>
      </c>
    </row>
    <row r="15032" customFormat="false" ht="11.25" hidden="false" customHeight="false" outlineLevel="0" collapsed="false">
      <c r="V15032" s="0" t="n">
        <v>545</v>
      </c>
      <c r="W15032" s="0" t="n">
        <v>1.44</v>
      </c>
    </row>
    <row r="15033" customFormat="false" ht="11.25" hidden="false" customHeight="false" outlineLevel="0" collapsed="false">
      <c r="V15033" s="0" t="n">
        <v>545</v>
      </c>
      <c r="W15033" s="0" t="n">
        <v>1.44</v>
      </c>
    </row>
    <row r="15034" customFormat="false" ht="11.25" hidden="false" customHeight="false" outlineLevel="0" collapsed="false">
      <c r="V15034" s="0" t="n">
        <v>545</v>
      </c>
      <c r="W15034" s="0" t="n">
        <v>1.45</v>
      </c>
    </row>
    <row r="15035" customFormat="false" ht="11.25" hidden="false" customHeight="false" outlineLevel="0" collapsed="false">
      <c r="V15035" s="0" t="n">
        <v>545</v>
      </c>
      <c r="W15035" s="0" t="n">
        <v>1.45</v>
      </c>
    </row>
    <row r="15036" customFormat="false" ht="11.25" hidden="false" customHeight="false" outlineLevel="0" collapsed="false">
      <c r="V15036" s="0" t="n">
        <v>545</v>
      </c>
      <c r="W15036" s="0" t="n">
        <v>1.44</v>
      </c>
    </row>
    <row r="15037" customFormat="false" ht="11.25" hidden="false" customHeight="false" outlineLevel="0" collapsed="false">
      <c r="V15037" s="0" t="n">
        <v>545</v>
      </c>
      <c r="W15037" s="0" t="n">
        <v>1.44</v>
      </c>
    </row>
    <row r="15038" customFormat="false" ht="11.25" hidden="false" customHeight="false" outlineLevel="0" collapsed="false">
      <c r="V15038" s="0" t="n">
        <v>545</v>
      </c>
      <c r="W15038" s="0" t="n">
        <v>1.42</v>
      </c>
    </row>
    <row r="15039" customFormat="false" ht="11.25" hidden="false" customHeight="false" outlineLevel="0" collapsed="false">
      <c r="V15039" s="0" t="n">
        <v>545</v>
      </c>
      <c r="W15039" s="0" t="n">
        <v>1.42</v>
      </c>
    </row>
    <row r="15040" customFormat="false" ht="11.25" hidden="false" customHeight="false" outlineLevel="0" collapsed="false">
      <c r="V15040" s="0" t="n">
        <v>545</v>
      </c>
      <c r="W15040" s="0" t="n">
        <v>1.4</v>
      </c>
    </row>
    <row r="15041" customFormat="false" ht="11.25" hidden="false" customHeight="false" outlineLevel="0" collapsed="false">
      <c r="V15041" s="0" t="n">
        <v>545</v>
      </c>
      <c r="W15041" s="0" t="n">
        <v>1.39</v>
      </c>
    </row>
    <row r="15042" customFormat="false" ht="11.25" hidden="false" customHeight="false" outlineLevel="0" collapsed="false">
      <c r="V15042" s="0" t="n">
        <v>545</v>
      </c>
      <c r="W15042" s="0" t="n">
        <v>1.36</v>
      </c>
    </row>
    <row r="15043" customFormat="false" ht="11.25" hidden="false" customHeight="false" outlineLevel="0" collapsed="false">
      <c r="V15043" s="0" t="n">
        <v>545</v>
      </c>
      <c r="W15043" s="0" t="n">
        <v>1.31</v>
      </c>
    </row>
    <row r="15044" customFormat="false" ht="11.25" hidden="false" customHeight="false" outlineLevel="0" collapsed="false">
      <c r="V15044" s="0" t="n">
        <v>545</v>
      </c>
      <c r="W15044" s="0" t="n">
        <v>1.28</v>
      </c>
    </row>
    <row r="15045" customFormat="false" ht="11.25" hidden="false" customHeight="false" outlineLevel="0" collapsed="false">
      <c r="V15045" s="0" t="n">
        <v>545</v>
      </c>
      <c r="W15045" s="0" t="n">
        <v>1.22</v>
      </c>
    </row>
    <row r="15046" customFormat="false" ht="11.25" hidden="false" customHeight="false" outlineLevel="0" collapsed="false">
      <c r="V15046" s="0" t="n">
        <v>545</v>
      </c>
      <c r="W15046" s="0" t="n">
        <v>1.18</v>
      </c>
    </row>
    <row r="15047" customFormat="false" ht="11.25" hidden="false" customHeight="false" outlineLevel="0" collapsed="false">
      <c r="V15047" s="0" t="n">
        <v>545</v>
      </c>
      <c r="W15047" s="0" t="n">
        <v>1.17</v>
      </c>
    </row>
    <row r="15048" customFormat="false" ht="11.25" hidden="false" customHeight="false" outlineLevel="0" collapsed="false">
      <c r="V15048" s="0" t="n">
        <v>545</v>
      </c>
      <c r="W15048" s="0" t="n">
        <v>1.18</v>
      </c>
    </row>
    <row r="15049" customFormat="false" ht="11.25" hidden="false" customHeight="false" outlineLevel="0" collapsed="false">
      <c r="V15049" s="0" t="n">
        <v>545</v>
      </c>
      <c r="W15049" s="0" t="n">
        <v>1.2</v>
      </c>
    </row>
    <row r="15050" customFormat="false" ht="11.25" hidden="false" customHeight="false" outlineLevel="0" collapsed="false">
      <c r="V15050" s="0" t="n">
        <v>545</v>
      </c>
      <c r="W15050" s="0" t="n">
        <v>1.24</v>
      </c>
    </row>
    <row r="15051" customFormat="false" ht="11.25" hidden="false" customHeight="false" outlineLevel="0" collapsed="false">
      <c r="V15051" s="0" t="n">
        <v>545</v>
      </c>
      <c r="W15051" s="0" t="n">
        <v>1.27</v>
      </c>
    </row>
    <row r="15052" customFormat="false" ht="11.25" hidden="false" customHeight="false" outlineLevel="0" collapsed="false">
      <c r="V15052" s="0" t="n">
        <v>545</v>
      </c>
      <c r="W15052" s="0" t="n">
        <v>1.3</v>
      </c>
    </row>
    <row r="15053" customFormat="false" ht="11.25" hidden="false" customHeight="false" outlineLevel="0" collapsed="false">
      <c r="V15053" s="0" t="n">
        <v>545</v>
      </c>
      <c r="W15053" s="0" t="n">
        <v>1.32</v>
      </c>
    </row>
    <row r="15054" customFormat="false" ht="11.25" hidden="false" customHeight="false" outlineLevel="0" collapsed="false">
      <c r="V15054" s="0" t="n">
        <v>545</v>
      </c>
      <c r="W15054" s="0" t="n">
        <v>1.35</v>
      </c>
    </row>
    <row r="15055" customFormat="false" ht="11.25" hidden="false" customHeight="false" outlineLevel="0" collapsed="false">
      <c r="V15055" s="0" t="n">
        <v>545</v>
      </c>
      <c r="W15055" s="0" t="n">
        <v>1.37</v>
      </c>
    </row>
    <row r="15056" customFormat="false" ht="11.25" hidden="false" customHeight="false" outlineLevel="0" collapsed="false">
      <c r="V15056" s="0" t="n">
        <v>545</v>
      </c>
      <c r="W15056" s="0" t="n">
        <v>1.39</v>
      </c>
    </row>
    <row r="15057" customFormat="false" ht="11.25" hidden="false" customHeight="false" outlineLevel="0" collapsed="false">
      <c r="V15057" s="0" t="n">
        <v>545</v>
      </c>
      <c r="W15057" s="0" t="n">
        <v>1.41</v>
      </c>
    </row>
    <row r="15058" customFormat="false" ht="11.25" hidden="false" customHeight="false" outlineLevel="0" collapsed="false">
      <c r="V15058" s="0" t="n">
        <v>545</v>
      </c>
      <c r="W15058" s="0" t="n">
        <v>1.43</v>
      </c>
    </row>
    <row r="15059" customFormat="false" ht="11.25" hidden="false" customHeight="false" outlineLevel="0" collapsed="false">
      <c r="V15059" s="0" t="n">
        <v>546</v>
      </c>
      <c r="W15059" s="0" t="n">
        <v>1.23</v>
      </c>
    </row>
    <row r="15060" customFormat="false" ht="11.25" hidden="false" customHeight="false" outlineLevel="0" collapsed="false">
      <c r="V15060" s="0" t="n">
        <v>546</v>
      </c>
      <c r="W15060" s="0" t="n">
        <v>1.24</v>
      </c>
    </row>
    <row r="15061" customFormat="false" ht="11.25" hidden="false" customHeight="false" outlineLevel="0" collapsed="false">
      <c r="V15061" s="0" t="n">
        <v>546</v>
      </c>
      <c r="W15061" s="0" t="n">
        <v>1.26</v>
      </c>
    </row>
    <row r="15062" customFormat="false" ht="11.25" hidden="false" customHeight="false" outlineLevel="0" collapsed="false">
      <c r="V15062" s="0" t="n">
        <v>546</v>
      </c>
      <c r="W15062" s="0" t="n">
        <v>1.28</v>
      </c>
    </row>
    <row r="15063" customFormat="false" ht="11.25" hidden="false" customHeight="false" outlineLevel="0" collapsed="false">
      <c r="V15063" s="0" t="n">
        <v>546</v>
      </c>
      <c r="W15063" s="0" t="n">
        <v>1.32</v>
      </c>
    </row>
    <row r="15064" customFormat="false" ht="11.25" hidden="false" customHeight="false" outlineLevel="0" collapsed="false">
      <c r="V15064" s="0" t="n">
        <v>546</v>
      </c>
      <c r="W15064" s="0" t="n">
        <v>1.37</v>
      </c>
    </row>
    <row r="15065" customFormat="false" ht="11.25" hidden="false" customHeight="false" outlineLevel="0" collapsed="false">
      <c r="V15065" s="0" t="n">
        <v>546</v>
      </c>
      <c r="W15065" s="0" t="n">
        <v>1.39</v>
      </c>
    </row>
    <row r="15066" customFormat="false" ht="11.25" hidden="false" customHeight="false" outlineLevel="0" collapsed="false">
      <c r="V15066" s="0" t="n">
        <v>546</v>
      </c>
      <c r="W15066" s="0" t="n">
        <v>1.41</v>
      </c>
    </row>
    <row r="15067" customFormat="false" ht="11.25" hidden="false" customHeight="false" outlineLevel="0" collapsed="false">
      <c r="V15067" s="0" t="n">
        <v>546</v>
      </c>
      <c r="W15067" s="0" t="n">
        <v>1.42</v>
      </c>
    </row>
    <row r="15068" customFormat="false" ht="11.25" hidden="false" customHeight="false" outlineLevel="0" collapsed="false">
      <c r="V15068" s="0" t="n">
        <v>546</v>
      </c>
      <c r="W15068" s="0" t="n">
        <v>1.42</v>
      </c>
    </row>
    <row r="15069" customFormat="false" ht="11.25" hidden="false" customHeight="false" outlineLevel="0" collapsed="false">
      <c r="V15069" s="0" t="n">
        <v>546</v>
      </c>
      <c r="W15069" s="0" t="n">
        <v>1.43</v>
      </c>
    </row>
    <row r="15070" customFormat="false" ht="11.25" hidden="false" customHeight="false" outlineLevel="0" collapsed="false">
      <c r="V15070" s="0" t="n">
        <v>546</v>
      </c>
      <c r="W15070" s="0" t="n">
        <v>1.43</v>
      </c>
    </row>
    <row r="15071" customFormat="false" ht="11.25" hidden="false" customHeight="false" outlineLevel="0" collapsed="false">
      <c r="V15071" s="0" t="n">
        <v>546</v>
      </c>
      <c r="W15071" s="0" t="n">
        <v>1.43</v>
      </c>
    </row>
    <row r="15072" customFormat="false" ht="11.25" hidden="false" customHeight="false" outlineLevel="0" collapsed="false">
      <c r="V15072" s="0" t="n">
        <v>546</v>
      </c>
      <c r="W15072" s="0" t="n">
        <v>1.43</v>
      </c>
    </row>
    <row r="15073" customFormat="false" ht="11.25" hidden="false" customHeight="false" outlineLevel="0" collapsed="false">
      <c r="V15073" s="0" t="n">
        <v>546</v>
      </c>
      <c r="W15073" s="0" t="n">
        <v>1.44</v>
      </c>
    </row>
    <row r="15074" customFormat="false" ht="11.25" hidden="false" customHeight="false" outlineLevel="0" collapsed="false">
      <c r="V15074" s="0" t="n">
        <v>546</v>
      </c>
      <c r="W15074" s="0" t="n">
        <v>1.45</v>
      </c>
    </row>
    <row r="15075" customFormat="false" ht="11.25" hidden="false" customHeight="false" outlineLevel="0" collapsed="false">
      <c r="V15075" s="0" t="n">
        <v>546</v>
      </c>
      <c r="W15075" s="0" t="n">
        <v>1.44</v>
      </c>
    </row>
    <row r="15076" customFormat="false" ht="11.25" hidden="false" customHeight="false" outlineLevel="0" collapsed="false">
      <c r="V15076" s="0" t="n">
        <v>546</v>
      </c>
      <c r="W15076" s="0" t="n">
        <v>1.44</v>
      </c>
    </row>
    <row r="15077" customFormat="false" ht="11.25" hidden="false" customHeight="false" outlineLevel="0" collapsed="false">
      <c r="V15077" s="0" t="n">
        <v>546</v>
      </c>
      <c r="W15077" s="0" t="n">
        <v>1.44</v>
      </c>
    </row>
    <row r="15078" customFormat="false" ht="11.25" hidden="false" customHeight="false" outlineLevel="0" collapsed="false">
      <c r="V15078" s="0" t="n">
        <v>546</v>
      </c>
      <c r="W15078" s="0" t="n">
        <v>1.41</v>
      </c>
    </row>
    <row r="15079" customFormat="false" ht="11.25" hidden="false" customHeight="false" outlineLevel="0" collapsed="false">
      <c r="V15079" s="0" t="n">
        <v>546</v>
      </c>
      <c r="W15079" s="0" t="n">
        <v>1.38</v>
      </c>
    </row>
    <row r="15080" customFormat="false" ht="11.25" hidden="false" customHeight="false" outlineLevel="0" collapsed="false">
      <c r="V15080" s="0" t="n">
        <v>546</v>
      </c>
      <c r="W15080" s="0" t="n">
        <v>1.34</v>
      </c>
    </row>
    <row r="15081" customFormat="false" ht="11.25" hidden="false" customHeight="false" outlineLevel="0" collapsed="false">
      <c r="V15081" s="0" t="n">
        <v>546</v>
      </c>
      <c r="W15081" s="0" t="n">
        <v>1.27</v>
      </c>
    </row>
    <row r="15082" customFormat="false" ht="11.25" hidden="false" customHeight="false" outlineLevel="0" collapsed="false">
      <c r="V15082" s="0" t="n">
        <v>546</v>
      </c>
      <c r="W15082" s="0" t="n">
        <v>1.18</v>
      </c>
    </row>
    <row r="15083" customFormat="false" ht="11.25" hidden="false" customHeight="false" outlineLevel="0" collapsed="false">
      <c r="V15083" s="0" t="n">
        <v>546</v>
      </c>
      <c r="W15083" s="0" t="n">
        <v>1.14</v>
      </c>
    </row>
    <row r="15084" customFormat="false" ht="11.25" hidden="false" customHeight="false" outlineLevel="0" collapsed="false">
      <c r="V15084" s="0" t="n">
        <v>546</v>
      </c>
      <c r="W15084" s="0" t="n">
        <v>1.11</v>
      </c>
    </row>
    <row r="15085" customFormat="false" ht="11.25" hidden="false" customHeight="false" outlineLevel="0" collapsed="false">
      <c r="V15085" s="0" t="n">
        <v>546</v>
      </c>
      <c r="W15085" s="0" t="n">
        <v>1.12</v>
      </c>
    </row>
    <row r="15086" customFormat="false" ht="11.25" hidden="false" customHeight="false" outlineLevel="0" collapsed="false">
      <c r="V15086" s="0" t="n">
        <v>546</v>
      </c>
      <c r="W15086" s="0" t="n">
        <v>1.14</v>
      </c>
    </row>
    <row r="15087" customFormat="false" ht="11.25" hidden="false" customHeight="false" outlineLevel="0" collapsed="false">
      <c r="V15087" s="0" t="n">
        <v>546</v>
      </c>
      <c r="W15087" s="0" t="n">
        <v>1.21</v>
      </c>
    </row>
    <row r="15088" customFormat="false" ht="11.25" hidden="false" customHeight="false" outlineLevel="0" collapsed="false">
      <c r="V15088" s="0" t="n">
        <v>546</v>
      </c>
      <c r="W15088" s="0" t="n">
        <v>1.28</v>
      </c>
    </row>
    <row r="15089" customFormat="false" ht="11.25" hidden="false" customHeight="false" outlineLevel="0" collapsed="false">
      <c r="V15089" s="0" t="n">
        <v>546</v>
      </c>
      <c r="W15089" s="0" t="n">
        <v>1.33</v>
      </c>
    </row>
    <row r="15090" customFormat="false" ht="11.25" hidden="false" customHeight="false" outlineLevel="0" collapsed="false">
      <c r="V15090" s="0" t="n">
        <v>546</v>
      </c>
      <c r="W15090" s="0" t="n">
        <v>1.38</v>
      </c>
    </row>
    <row r="15091" customFormat="false" ht="11.25" hidden="false" customHeight="false" outlineLevel="0" collapsed="false">
      <c r="V15091" s="0" t="n">
        <v>546</v>
      </c>
      <c r="W15091" s="0" t="n">
        <v>1.4</v>
      </c>
    </row>
    <row r="15092" customFormat="false" ht="11.25" hidden="false" customHeight="false" outlineLevel="0" collapsed="false">
      <c r="V15092" s="0" t="n">
        <v>547</v>
      </c>
      <c r="W15092" s="0" t="n">
        <v>1.32</v>
      </c>
    </row>
    <row r="15093" customFormat="false" ht="11.25" hidden="false" customHeight="false" outlineLevel="0" collapsed="false">
      <c r="V15093" s="0" t="n">
        <v>547</v>
      </c>
      <c r="W15093" s="0" t="n">
        <v>1.34</v>
      </c>
    </row>
    <row r="15094" customFormat="false" ht="11.25" hidden="false" customHeight="false" outlineLevel="0" collapsed="false">
      <c r="V15094" s="0" t="n">
        <v>547</v>
      </c>
      <c r="W15094" s="0" t="n">
        <v>1.36</v>
      </c>
    </row>
    <row r="15095" customFormat="false" ht="11.25" hidden="false" customHeight="false" outlineLevel="0" collapsed="false">
      <c r="V15095" s="0" t="n">
        <v>547</v>
      </c>
      <c r="W15095" s="0" t="n">
        <v>1.37</v>
      </c>
    </row>
    <row r="15096" customFormat="false" ht="11.25" hidden="false" customHeight="false" outlineLevel="0" collapsed="false">
      <c r="V15096" s="0" t="n">
        <v>547</v>
      </c>
      <c r="W15096" s="0" t="n">
        <v>1.39</v>
      </c>
    </row>
    <row r="15097" customFormat="false" ht="11.25" hidden="false" customHeight="false" outlineLevel="0" collapsed="false">
      <c r="V15097" s="0" t="n">
        <v>547</v>
      </c>
      <c r="W15097" s="0" t="n">
        <v>1.4</v>
      </c>
    </row>
    <row r="15098" customFormat="false" ht="11.25" hidden="false" customHeight="false" outlineLevel="0" collapsed="false">
      <c r="V15098" s="0" t="n">
        <v>547</v>
      </c>
      <c r="W15098" s="0" t="n">
        <v>1.4</v>
      </c>
    </row>
    <row r="15099" customFormat="false" ht="11.25" hidden="false" customHeight="false" outlineLevel="0" collapsed="false">
      <c r="V15099" s="0" t="n">
        <v>547</v>
      </c>
      <c r="W15099" s="0" t="n">
        <v>1.4</v>
      </c>
    </row>
    <row r="15100" customFormat="false" ht="11.25" hidden="false" customHeight="false" outlineLevel="0" collapsed="false">
      <c r="V15100" s="0" t="n">
        <v>547</v>
      </c>
      <c r="W15100" s="0" t="n">
        <v>1.39</v>
      </c>
    </row>
    <row r="15101" customFormat="false" ht="11.25" hidden="false" customHeight="false" outlineLevel="0" collapsed="false">
      <c r="V15101" s="0" t="n">
        <v>547</v>
      </c>
      <c r="W15101" s="0" t="n">
        <v>1.39</v>
      </c>
    </row>
    <row r="15102" customFormat="false" ht="11.25" hidden="false" customHeight="false" outlineLevel="0" collapsed="false">
      <c r="V15102" s="0" t="n">
        <v>547</v>
      </c>
      <c r="W15102" s="0" t="n">
        <v>1.39</v>
      </c>
    </row>
    <row r="15103" customFormat="false" ht="11.25" hidden="false" customHeight="false" outlineLevel="0" collapsed="false">
      <c r="V15103" s="0" t="n">
        <v>547</v>
      </c>
      <c r="W15103" s="0" t="n">
        <v>1.37</v>
      </c>
    </row>
    <row r="15104" customFormat="false" ht="11.25" hidden="false" customHeight="false" outlineLevel="0" collapsed="false">
      <c r="V15104" s="0" t="n">
        <v>547</v>
      </c>
      <c r="W15104" s="0" t="n">
        <v>1.4</v>
      </c>
    </row>
    <row r="15105" customFormat="false" ht="11.25" hidden="false" customHeight="false" outlineLevel="0" collapsed="false">
      <c r="V15105" s="0" t="n">
        <v>547</v>
      </c>
      <c r="W15105" s="0" t="n">
        <v>1.41</v>
      </c>
    </row>
    <row r="15106" customFormat="false" ht="11.25" hidden="false" customHeight="false" outlineLevel="0" collapsed="false">
      <c r="V15106" s="0" t="n">
        <v>547</v>
      </c>
      <c r="W15106" s="0" t="n">
        <v>1.42</v>
      </c>
    </row>
    <row r="15107" customFormat="false" ht="11.25" hidden="false" customHeight="false" outlineLevel="0" collapsed="false">
      <c r="V15107" s="0" t="n">
        <v>547</v>
      </c>
      <c r="W15107" s="0" t="n">
        <v>1.42</v>
      </c>
    </row>
    <row r="15108" customFormat="false" ht="11.25" hidden="false" customHeight="false" outlineLevel="0" collapsed="false">
      <c r="V15108" s="0" t="n">
        <v>547</v>
      </c>
      <c r="W15108" s="0" t="n">
        <v>1.42</v>
      </c>
    </row>
    <row r="15109" customFormat="false" ht="11.25" hidden="false" customHeight="false" outlineLevel="0" collapsed="false">
      <c r="V15109" s="0" t="n">
        <v>547</v>
      </c>
      <c r="W15109" s="0" t="n">
        <v>1.41</v>
      </c>
    </row>
    <row r="15110" customFormat="false" ht="11.25" hidden="false" customHeight="false" outlineLevel="0" collapsed="false">
      <c r="V15110" s="0" t="n">
        <v>547</v>
      </c>
      <c r="W15110" s="0" t="n">
        <v>1.39</v>
      </c>
    </row>
    <row r="15111" customFormat="false" ht="11.25" hidden="false" customHeight="false" outlineLevel="0" collapsed="false">
      <c r="V15111" s="0" t="n">
        <v>547</v>
      </c>
      <c r="W15111" s="0" t="n">
        <v>1.37</v>
      </c>
    </row>
    <row r="15112" customFormat="false" ht="11.25" hidden="false" customHeight="false" outlineLevel="0" collapsed="false">
      <c r="V15112" s="0" t="n">
        <v>547</v>
      </c>
      <c r="W15112" s="0" t="n">
        <v>1.36</v>
      </c>
    </row>
    <row r="15113" customFormat="false" ht="11.25" hidden="false" customHeight="false" outlineLevel="0" collapsed="false">
      <c r="V15113" s="0" t="n">
        <v>547</v>
      </c>
      <c r="W15113" s="0" t="n">
        <v>1.35</v>
      </c>
    </row>
    <row r="15114" customFormat="false" ht="11.25" hidden="false" customHeight="false" outlineLevel="0" collapsed="false">
      <c r="V15114" s="0" t="n">
        <v>547</v>
      </c>
      <c r="W15114" s="0" t="n">
        <v>1.33</v>
      </c>
    </row>
    <row r="15115" customFormat="false" ht="11.25" hidden="false" customHeight="false" outlineLevel="0" collapsed="false">
      <c r="V15115" s="0" t="n">
        <v>547</v>
      </c>
      <c r="W15115" s="0" t="n">
        <v>1.34</v>
      </c>
    </row>
    <row r="15116" customFormat="false" ht="11.25" hidden="false" customHeight="false" outlineLevel="0" collapsed="false">
      <c r="V15116" s="0" t="n">
        <v>547</v>
      </c>
      <c r="W15116" s="0" t="n">
        <v>1.35</v>
      </c>
    </row>
    <row r="15117" customFormat="false" ht="11.25" hidden="false" customHeight="false" outlineLevel="0" collapsed="false">
      <c r="V15117" s="0" t="n">
        <v>547</v>
      </c>
      <c r="W15117" s="0" t="n">
        <v>1.36</v>
      </c>
    </row>
    <row r="15118" customFormat="false" ht="11.25" hidden="false" customHeight="false" outlineLevel="0" collapsed="false">
      <c r="V15118" s="0" t="n">
        <v>547</v>
      </c>
      <c r="W15118" s="0" t="n">
        <v>1.38</v>
      </c>
    </row>
    <row r="15119" customFormat="false" ht="11.25" hidden="false" customHeight="false" outlineLevel="0" collapsed="false">
      <c r="V15119" s="0" t="n">
        <v>547</v>
      </c>
      <c r="W15119" s="0" t="n">
        <v>1.39</v>
      </c>
    </row>
    <row r="15120" customFormat="false" ht="11.25" hidden="false" customHeight="false" outlineLevel="0" collapsed="false">
      <c r="V15120" s="0" t="n">
        <v>547</v>
      </c>
      <c r="W15120" s="0" t="n">
        <v>1.38</v>
      </c>
    </row>
    <row r="15121" customFormat="false" ht="11.25" hidden="false" customHeight="false" outlineLevel="0" collapsed="false">
      <c r="V15121" s="0" t="n">
        <v>547</v>
      </c>
      <c r="W15121" s="0" t="n">
        <v>1.38</v>
      </c>
    </row>
    <row r="15122" customFormat="false" ht="11.25" hidden="false" customHeight="false" outlineLevel="0" collapsed="false">
      <c r="V15122" s="0" t="n">
        <v>547</v>
      </c>
      <c r="W15122" s="0" t="n">
        <v>1.35</v>
      </c>
    </row>
    <row r="15123" customFormat="false" ht="11.25" hidden="false" customHeight="false" outlineLevel="0" collapsed="false">
      <c r="V15123" s="0" t="n">
        <v>547</v>
      </c>
      <c r="W15123" s="0" t="n">
        <v>1.32</v>
      </c>
    </row>
    <row r="15124" customFormat="false" ht="11.25" hidden="false" customHeight="false" outlineLevel="0" collapsed="false">
      <c r="V15124" s="0" t="n">
        <v>547</v>
      </c>
      <c r="W15124" s="0" t="n">
        <v>1.28</v>
      </c>
    </row>
    <row r="15125" customFormat="false" ht="11.25" hidden="false" customHeight="false" outlineLevel="0" collapsed="false">
      <c r="V15125" s="0" t="n">
        <v>547</v>
      </c>
      <c r="W15125" s="0" t="n">
        <v>1.25</v>
      </c>
    </row>
    <row r="15126" customFormat="false" ht="11.25" hidden="false" customHeight="false" outlineLevel="0" collapsed="false">
      <c r="V15126" s="0" t="n">
        <v>548</v>
      </c>
      <c r="W15126" s="0" t="n">
        <v>1.38</v>
      </c>
    </row>
    <row r="15127" customFormat="false" ht="11.25" hidden="false" customHeight="false" outlineLevel="0" collapsed="false">
      <c r="V15127" s="0" t="n">
        <v>548</v>
      </c>
      <c r="W15127" s="0" t="n">
        <v>1.36</v>
      </c>
    </row>
    <row r="15128" customFormat="false" ht="11.25" hidden="false" customHeight="false" outlineLevel="0" collapsed="false">
      <c r="V15128" s="0" t="n">
        <v>548</v>
      </c>
      <c r="W15128" s="0" t="n">
        <v>1.34</v>
      </c>
    </row>
    <row r="15129" customFormat="false" ht="11.25" hidden="false" customHeight="false" outlineLevel="0" collapsed="false">
      <c r="V15129" s="0" t="n">
        <v>548</v>
      </c>
      <c r="W15129" s="0" t="n">
        <v>1.31</v>
      </c>
    </row>
    <row r="15130" customFormat="false" ht="11.25" hidden="false" customHeight="false" outlineLevel="0" collapsed="false">
      <c r="V15130" s="0" t="n">
        <v>548</v>
      </c>
      <c r="W15130" s="0" t="n">
        <v>1.29</v>
      </c>
    </row>
    <row r="15131" customFormat="false" ht="11.25" hidden="false" customHeight="false" outlineLevel="0" collapsed="false">
      <c r="V15131" s="0" t="n">
        <v>548</v>
      </c>
      <c r="W15131" s="0" t="n">
        <v>1.26</v>
      </c>
    </row>
    <row r="15132" customFormat="false" ht="11.25" hidden="false" customHeight="false" outlineLevel="0" collapsed="false">
      <c r="V15132" s="0" t="n">
        <v>548</v>
      </c>
      <c r="W15132" s="0" t="n">
        <v>1.25</v>
      </c>
    </row>
    <row r="15133" customFormat="false" ht="11.25" hidden="false" customHeight="false" outlineLevel="0" collapsed="false">
      <c r="V15133" s="0" t="n">
        <v>548</v>
      </c>
      <c r="W15133" s="0" t="n">
        <v>1.25</v>
      </c>
    </row>
    <row r="15134" customFormat="false" ht="11.25" hidden="false" customHeight="false" outlineLevel="0" collapsed="false">
      <c r="V15134" s="0" t="n">
        <v>548</v>
      </c>
      <c r="W15134" s="0" t="n">
        <v>1.26</v>
      </c>
    </row>
    <row r="15135" customFormat="false" ht="11.25" hidden="false" customHeight="false" outlineLevel="0" collapsed="false">
      <c r="V15135" s="0" t="n">
        <v>548</v>
      </c>
      <c r="W15135" s="0" t="n">
        <v>1.29</v>
      </c>
    </row>
    <row r="15136" customFormat="false" ht="11.25" hidden="false" customHeight="false" outlineLevel="0" collapsed="false">
      <c r="V15136" s="0" t="n">
        <v>548</v>
      </c>
      <c r="W15136" s="0" t="n">
        <v>1.33</v>
      </c>
    </row>
    <row r="15137" customFormat="false" ht="11.25" hidden="false" customHeight="false" outlineLevel="0" collapsed="false">
      <c r="V15137" s="0" t="n">
        <v>548</v>
      </c>
      <c r="W15137" s="0" t="n">
        <v>1.37</v>
      </c>
    </row>
    <row r="15138" customFormat="false" ht="11.25" hidden="false" customHeight="false" outlineLevel="0" collapsed="false">
      <c r="V15138" s="0" t="n">
        <v>548</v>
      </c>
      <c r="W15138" s="0" t="n">
        <v>1.39</v>
      </c>
    </row>
    <row r="15139" customFormat="false" ht="11.25" hidden="false" customHeight="false" outlineLevel="0" collapsed="false">
      <c r="V15139" s="0" t="n">
        <v>548</v>
      </c>
      <c r="W15139" s="0" t="n">
        <v>1.4</v>
      </c>
    </row>
    <row r="15140" customFormat="false" ht="11.25" hidden="false" customHeight="false" outlineLevel="0" collapsed="false">
      <c r="V15140" s="0" t="n">
        <v>548</v>
      </c>
      <c r="W15140" s="0" t="n">
        <v>1.4</v>
      </c>
    </row>
    <row r="15141" customFormat="false" ht="11.25" hidden="false" customHeight="false" outlineLevel="0" collapsed="false">
      <c r="V15141" s="0" t="n">
        <v>548</v>
      </c>
      <c r="W15141" s="0" t="n">
        <v>1.38</v>
      </c>
    </row>
    <row r="15142" customFormat="false" ht="11.25" hidden="false" customHeight="false" outlineLevel="0" collapsed="false">
      <c r="V15142" s="0" t="n">
        <v>548</v>
      </c>
      <c r="W15142" s="0" t="n">
        <v>1.36</v>
      </c>
    </row>
    <row r="15143" customFormat="false" ht="11.25" hidden="false" customHeight="false" outlineLevel="0" collapsed="false">
      <c r="V15143" s="0" t="n">
        <v>548</v>
      </c>
      <c r="W15143" s="0" t="n">
        <v>1.31</v>
      </c>
    </row>
    <row r="15144" customFormat="false" ht="11.25" hidden="false" customHeight="false" outlineLevel="0" collapsed="false">
      <c r="V15144" s="0" t="n">
        <v>548</v>
      </c>
      <c r="W15144" s="0" t="n">
        <v>1.27</v>
      </c>
    </row>
    <row r="15145" customFormat="false" ht="11.25" hidden="false" customHeight="false" outlineLevel="0" collapsed="false">
      <c r="V15145" s="0" t="n">
        <v>548</v>
      </c>
      <c r="W15145" s="0" t="n">
        <v>1.21</v>
      </c>
    </row>
    <row r="15146" customFormat="false" ht="11.25" hidden="false" customHeight="false" outlineLevel="0" collapsed="false">
      <c r="V15146" s="0" t="n">
        <v>548</v>
      </c>
      <c r="W15146" s="0" t="n">
        <v>1.16</v>
      </c>
    </row>
    <row r="15147" customFormat="false" ht="11.25" hidden="false" customHeight="false" outlineLevel="0" collapsed="false">
      <c r="V15147" s="0" t="n">
        <v>548</v>
      </c>
      <c r="W15147" s="0" t="n">
        <v>1.12</v>
      </c>
    </row>
    <row r="15148" customFormat="false" ht="11.25" hidden="false" customHeight="false" outlineLevel="0" collapsed="false">
      <c r="V15148" s="0" t="n">
        <v>548</v>
      </c>
      <c r="W15148" s="0" t="n">
        <v>1.1</v>
      </c>
    </row>
    <row r="15149" customFormat="false" ht="11.25" hidden="false" customHeight="false" outlineLevel="0" collapsed="false">
      <c r="V15149" s="0" t="n">
        <v>548</v>
      </c>
      <c r="W15149" s="0" t="n">
        <v>1.12</v>
      </c>
    </row>
    <row r="15150" customFormat="false" ht="11.25" hidden="false" customHeight="false" outlineLevel="0" collapsed="false">
      <c r="V15150" s="0" t="n">
        <v>548</v>
      </c>
      <c r="W15150" s="0" t="n">
        <v>1.17</v>
      </c>
    </row>
    <row r="15151" customFormat="false" ht="11.25" hidden="false" customHeight="false" outlineLevel="0" collapsed="false">
      <c r="V15151" s="0" t="n">
        <v>548</v>
      </c>
      <c r="W15151" s="0" t="n">
        <v>1.23</v>
      </c>
    </row>
    <row r="15152" customFormat="false" ht="11.25" hidden="false" customHeight="false" outlineLevel="0" collapsed="false">
      <c r="V15152" s="0" t="n">
        <v>548</v>
      </c>
      <c r="W15152" s="0" t="n">
        <v>1.28</v>
      </c>
    </row>
    <row r="15153" customFormat="false" ht="11.25" hidden="false" customHeight="false" outlineLevel="0" collapsed="false">
      <c r="V15153" s="0" t="n">
        <v>548</v>
      </c>
      <c r="W15153" s="0" t="n">
        <v>1.32</v>
      </c>
    </row>
    <row r="15154" customFormat="false" ht="11.25" hidden="false" customHeight="false" outlineLevel="0" collapsed="false">
      <c r="V15154" s="0" t="n">
        <v>548</v>
      </c>
      <c r="W15154" s="0" t="n">
        <v>1.34</v>
      </c>
    </row>
    <row r="15155" customFormat="false" ht="11.25" hidden="false" customHeight="false" outlineLevel="0" collapsed="false">
      <c r="V15155" s="0" t="n">
        <v>548</v>
      </c>
      <c r="W15155" s="0" t="n">
        <v>1.34</v>
      </c>
    </row>
    <row r="15156" customFormat="false" ht="11.25" hidden="false" customHeight="false" outlineLevel="0" collapsed="false">
      <c r="V15156" s="0" t="n">
        <v>548</v>
      </c>
      <c r="W15156" s="0" t="n">
        <v>1.34</v>
      </c>
    </row>
    <row r="15157" customFormat="false" ht="11.25" hidden="false" customHeight="false" outlineLevel="0" collapsed="false">
      <c r="V15157" s="0" t="n">
        <v>548</v>
      </c>
      <c r="W15157" s="0" t="n">
        <v>1.33</v>
      </c>
    </row>
    <row r="15158" customFormat="false" ht="11.25" hidden="false" customHeight="false" outlineLevel="0" collapsed="false">
      <c r="V15158" s="0" t="n">
        <v>548</v>
      </c>
      <c r="W15158" s="0" t="n">
        <v>1.33</v>
      </c>
    </row>
    <row r="15159" customFormat="false" ht="11.25" hidden="false" customHeight="false" outlineLevel="0" collapsed="false">
      <c r="V15159" s="0" t="n">
        <v>549</v>
      </c>
      <c r="W15159" s="0" t="n">
        <v>1.28</v>
      </c>
    </row>
    <row r="15160" customFormat="false" ht="11.25" hidden="false" customHeight="false" outlineLevel="0" collapsed="false">
      <c r="V15160" s="0" t="n">
        <v>549</v>
      </c>
      <c r="W15160" s="0" t="n">
        <v>1.31</v>
      </c>
    </row>
    <row r="15161" customFormat="false" ht="11.25" hidden="false" customHeight="false" outlineLevel="0" collapsed="false">
      <c r="V15161" s="0" t="n">
        <v>549</v>
      </c>
      <c r="W15161" s="0" t="n">
        <v>1.33</v>
      </c>
    </row>
    <row r="15162" customFormat="false" ht="11.25" hidden="false" customHeight="false" outlineLevel="0" collapsed="false">
      <c r="V15162" s="0" t="n">
        <v>549</v>
      </c>
      <c r="W15162" s="0" t="n">
        <v>1.35</v>
      </c>
    </row>
    <row r="15163" customFormat="false" ht="11.25" hidden="false" customHeight="false" outlineLevel="0" collapsed="false">
      <c r="V15163" s="0" t="n">
        <v>549</v>
      </c>
      <c r="W15163" s="0" t="n">
        <v>1.36</v>
      </c>
    </row>
    <row r="15164" customFormat="false" ht="11.25" hidden="false" customHeight="false" outlineLevel="0" collapsed="false">
      <c r="V15164" s="0" t="n">
        <v>549</v>
      </c>
      <c r="W15164" s="0" t="n">
        <v>1.37</v>
      </c>
    </row>
    <row r="15165" customFormat="false" ht="11.25" hidden="false" customHeight="false" outlineLevel="0" collapsed="false">
      <c r="V15165" s="0" t="n">
        <v>549</v>
      </c>
      <c r="W15165" s="0" t="n">
        <v>1.37</v>
      </c>
    </row>
    <row r="15166" customFormat="false" ht="11.25" hidden="false" customHeight="false" outlineLevel="0" collapsed="false">
      <c r="V15166" s="0" t="n">
        <v>549</v>
      </c>
      <c r="W15166" s="0" t="n">
        <v>1.37</v>
      </c>
    </row>
    <row r="15167" customFormat="false" ht="11.25" hidden="false" customHeight="false" outlineLevel="0" collapsed="false">
      <c r="V15167" s="0" t="n">
        <v>549</v>
      </c>
      <c r="W15167" s="0" t="n">
        <v>1.37</v>
      </c>
    </row>
    <row r="15168" customFormat="false" ht="11.25" hidden="false" customHeight="false" outlineLevel="0" collapsed="false">
      <c r="V15168" s="0" t="n">
        <v>549</v>
      </c>
      <c r="W15168" s="0" t="n">
        <v>1.36</v>
      </c>
    </row>
    <row r="15169" customFormat="false" ht="11.25" hidden="false" customHeight="false" outlineLevel="0" collapsed="false">
      <c r="V15169" s="0" t="n">
        <v>549</v>
      </c>
      <c r="W15169" s="0" t="n">
        <v>1.35</v>
      </c>
    </row>
    <row r="15170" customFormat="false" ht="11.25" hidden="false" customHeight="false" outlineLevel="0" collapsed="false">
      <c r="V15170" s="0" t="n">
        <v>549</v>
      </c>
      <c r="W15170" s="0" t="n">
        <v>1.34</v>
      </c>
    </row>
    <row r="15171" customFormat="false" ht="11.25" hidden="false" customHeight="false" outlineLevel="0" collapsed="false">
      <c r="V15171" s="0" t="n">
        <v>549</v>
      </c>
      <c r="W15171" s="0" t="n">
        <v>1.32</v>
      </c>
    </row>
    <row r="15172" customFormat="false" ht="11.25" hidden="false" customHeight="false" outlineLevel="0" collapsed="false">
      <c r="V15172" s="0" t="n">
        <v>549</v>
      </c>
      <c r="W15172" s="0" t="n">
        <v>1.3</v>
      </c>
    </row>
    <row r="15173" customFormat="false" ht="11.25" hidden="false" customHeight="false" outlineLevel="0" collapsed="false">
      <c r="V15173" s="0" t="n">
        <v>549</v>
      </c>
      <c r="W15173" s="0" t="n">
        <v>1.28</v>
      </c>
    </row>
    <row r="15174" customFormat="false" ht="11.25" hidden="false" customHeight="false" outlineLevel="0" collapsed="false">
      <c r="V15174" s="0" t="n">
        <v>549</v>
      </c>
      <c r="W15174" s="0" t="n">
        <v>1.26</v>
      </c>
    </row>
    <row r="15175" customFormat="false" ht="11.25" hidden="false" customHeight="false" outlineLevel="0" collapsed="false">
      <c r="V15175" s="0" t="n">
        <v>549</v>
      </c>
      <c r="W15175" s="0" t="n">
        <v>1.24</v>
      </c>
    </row>
    <row r="15176" customFormat="false" ht="11.25" hidden="false" customHeight="false" outlineLevel="0" collapsed="false">
      <c r="V15176" s="0" t="n">
        <v>549</v>
      </c>
      <c r="W15176" s="0" t="n">
        <v>1.23</v>
      </c>
    </row>
    <row r="15177" customFormat="false" ht="11.25" hidden="false" customHeight="false" outlineLevel="0" collapsed="false">
      <c r="V15177" s="0" t="n">
        <v>549</v>
      </c>
      <c r="W15177" s="0" t="n">
        <v>1.23</v>
      </c>
    </row>
    <row r="15178" customFormat="false" ht="11.25" hidden="false" customHeight="false" outlineLevel="0" collapsed="false">
      <c r="V15178" s="0" t="n">
        <v>549</v>
      </c>
      <c r="W15178" s="0" t="n">
        <v>1.25</v>
      </c>
    </row>
    <row r="15179" customFormat="false" ht="11.25" hidden="false" customHeight="false" outlineLevel="0" collapsed="false">
      <c r="V15179" s="0" t="n">
        <v>549</v>
      </c>
      <c r="W15179" s="0" t="n">
        <v>1.28</v>
      </c>
    </row>
    <row r="15180" customFormat="false" ht="11.25" hidden="false" customHeight="false" outlineLevel="0" collapsed="false">
      <c r="V15180" s="0" t="n">
        <v>549</v>
      </c>
      <c r="W15180" s="0" t="n">
        <v>1.32</v>
      </c>
    </row>
    <row r="15181" customFormat="false" ht="11.25" hidden="false" customHeight="false" outlineLevel="0" collapsed="false">
      <c r="V15181" s="0" t="n">
        <v>549</v>
      </c>
      <c r="W15181" s="0" t="n">
        <v>1.36</v>
      </c>
    </row>
    <row r="15182" customFormat="false" ht="11.25" hidden="false" customHeight="false" outlineLevel="0" collapsed="false">
      <c r="V15182" s="0" t="n">
        <v>549</v>
      </c>
      <c r="W15182" s="0" t="n">
        <v>1.39</v>
      </c>
    </row>
    <row r="15183" customFormat="false" ht="11.25" hidden="false" customHeight="false" outlineLevel="0" collapsed="false">
      <c r="V15183" s="0" t="n">
        <v>549</v>
      </c>
      <c r="W15183" s="0" t="n">
        <v>1.41</v>
      </c>
    </row>
    <row r="15184" customFormat="false" ht="11.25" hidden="false" customHeight="false" outlineLevel="0" collapsed="false">
      <c r="V15184" s="0" t="n">
        <v>549</v>
      </c>
      <c r="W15184" s="0" t="n">
        <v>1.42</v>
      </c>
    </row>
    <row r="15185" customFormat="false" ht="11.25" hidden="false" customHeight="false" outlineLevel="0" collapsed="false">
      <c r="V15185" s="0" t="n">
        <v>549</v>
      </c>
      <c r="W15185" s="0" t="n">
        <v>1.43</v>
      </c>
    </row>
    <row r="15186" customFormat="false" ht="11.25" hidden="false" customHeight="false" outlineLevel="0" collapsed="false">
      <c r="V15186" s="0" t="n">
        <v>549</v>
      </c>
      <c r="W15186" s="0" t="n">
        <v>1.43</v>
      </c>
    </row>
    <row r="15187" customFormat="false" ht="11.25" hidden="false" customHeight="false" outlineLevel="0" collapsed="false">
      <c r="V15187" s="0" t="n">
        <v>549</v>
      </c>
      <c r="W15187" s="0" t="n">
        <v>1.43</v>
      </c>
    </row>
    <row r="15188" customFormat="false" ht="11.25" hidden="false" customHeight="false" outlineLevel="0" collapsed="false">
      <c r="V15188" s="0" t="n">
        <v>549</v>
      </c>
      <c r="W15188" s="0" t="n">
        <v>1.43</v>
      </c>
    </row>
    <row r="15189" customFormat="false" ht="11.25" hidden="false" customHeight="false" outlineLevel="0" collapsed="false">
      <c r="V15189" s="0" t="n">
        <v>549</v>
      </c>
      <c r="W15189" s="0" t="n">
        <v>1.42</v>
      </c>
    </row>
    <row r="15190" customFormat="false" ht="11.25" hidden="false" customHeight="false" outlineLevel="0" collapsed="false">
      <c r="V15190" s="0" t="n">
        <v>549</v>
      </c>
      <c r="W15190" s="0" t="n">
        <v>1.41</v>
      </c>
    </row>
    <row r="15191" customFormat="false" ht="11.25" hidden="false" customHeight="false" outlineLevel="0" collapsed="false">
      <c r="V15191" s="0" t="n">
        <v>549</v>
      </c>
      <c r="W15191" s="0" t="n">
        <v>1.4</v>
      </c>
    </row>
    <row r="15192" customFormat="false" ht="11.25" hidden="false" customHeight="false" outlineLevel="0" collapsed="false">
      <c r="V15192" s="0" t="n">
        <v>550</v>
      </c>
      <c r="W15192" s="0" t="n">
        <v>1.37</v>
      </c>
    </row>
    <row r="15193" customFormat="false" ht="11.25" hidden="false" customHeight="false" outlineLevel="0" collapsed="false">
      <c r="V15193" s="0" t="n">
        <v>550</v>
      </c>
      <c r="W15193" s="0" t="n">
        <v>1.36</v>
      </c>
    </row>
    <row r="15194" customFormat="false" ht="11.25" hidden="false" customHeight="false" outlineLevel="0" collapsed="false">
      <c r="V15194" s="0" t="n">
        <v>550</v>
      </c>
      <c r="W15194" s="0" t="n">
        <v>1.34</v>
      </c>
    </row>
    <row r="15195" customFormat="false" ht="11.25" hidden="false" customHeight="false" outlineLevel="0" collapsed="false">
      <c r="V15195" s="0" t="n">
        <v>550</v>
      </c>
      <c r="W15195" s="0" t="n">
        <v>1.32</v>
      </c>
    </row>
    <row r="15196" customFormat="false" ht="11.25" hidden="false" customHeight="false" outlineLevel="0" collapsed="false">
      <c r="V15196" s="0" t="n">
        <v>550</v>
      </c>
      <c r="W15196" s="0" t="n">
        <v>1.3</v>
      </c>
    </row>
    <row r="15197" customFormat="false" ht="11.25" hidden="false" customHeight="false" outlineLevel="0" collapsed="false">
      <c r="V15197" s="0" t="n">
        <v>550</v>
      </c>
      <c r="W15197" s="0" t="n">
        <v>1.29</v>
      </c>
    </row>
    <row r="15198" customFormat="false" ht="11.25" hidden="false" customHeight="false" outlineLevel="0" collapsed="false">
      <c r="V15198" s="0" t="n">
        <v>550</v>
      </c>
      <c r="W15198" s="0" t="n">
        <v>1.29</v>
      </c>
    </row>
    <row r="15199" customFormat="false" ht="11.25" hidden="false" customHeight="false" outlineLevel="0" collapsed="false">
      <c r="V15199" s="0" t="n">
        <v>550</v>
      </c>
      <c r="W15199" s="0" t="n">
        <v>1.31</v>
      </c>
    </row>
    <row r="15200" customFormat="false" ht="11.25" hidden="false" customHeight="false" outlineLevel="0" collapsed="false">
      <c r="V15200" s="0" t="n">
        <v>550</v>
      </c>
      <c r="W15200" s="0" t="n">
        <v>1.33</v>
      </c>
    </row>
    <row r="15201" customFormat="false" ht="11.25" hidden="false" customHeight="false" outlineLevel="0" collapsed="false">
      <c r="V15201" s="0" t="n">
        <v>550</v>
      </c>
      <c r="W15201" s="0" t="n">
        <v>1.36</v>
      </c>
    </row>
    <row r="15202" customFormat="false" ht="11.25" hidden="false" customHeight="false" outlineLevel="0" collapsed="false">
      <c r="V15202" s="0" t="n">
        <v>550</v>
      </c>
      <c r="W15202" s="0" t="n">
        <v>1.39</v>
      </c>
    </row>
    <row r="15203" customFormat="false" ht="11.25" hidden="false" customHeight="false" outlineLevel="0" collapsed="false">
      <c r="V15203" s="0" t="n">
        <v>550</v>
      </c>
      <c r="W15203" s="0" t="n">
        <v>1.4</v>
      </c>
    </row>
    <row r="15204" customFormat="false" ht="11.25" hidden="false" customHeight="false" outlineLevel="0" collapsed="false">
      <c r="V15204" s="0" t="n">
        <v>550</v>
      </c>
      <c r="W15204" s="0" t="n">
        <v>1.41</v>
      </c>
    </row>
    <row r="15205" customFormat="false" ht="11.25" hidden="false" customHeight="false" outlineLevel="0" collapsed="false">
      <c r="V15205" s="0" t="n">
        <v>550</v>
      </c>
      <c r="W15205" s="0" t="n">
        <v>1.41</v>
      </c>
    </row>
    <row r="15206" customFormat="false" ht="11.25" hidden="false" customHeight="false" outlineLevel="0" collapsed="false">
      <c r="V15206" s="0" t="n">
        <v>550</v>
      </c>
      <c r="W15206" s="0" t="n">
        <v>1.39</v>
      </c>
    </row>
    <row r="15207" customFormat="false" ht="11.25" hidden="false" customHeight="false" outlineLevel="0" collapsed="false">
      <c r="V15207" s="0" t="n">
        <v>550</v>
      </c>
      <c r="W15207" s="0" t="n">
        <v>1.37</v>
      </c>
    </row>
    <row r="15208" customFormat="false" ht="11.25" hidden="false" customHeight="false" outlineLevel="0" collapsed="false">
      <c r="V15208" s="0" t="n">
        <v>550</v>
      </c>
      <c r="W15208" s="0" t="n">
        <v>1.34</v>
      </c>
    </row>
    <row r="15209" customFormat="false" ht="11.25" hidden="false" customHeight="false" outlineLevel="0" collapsed="false">
      <c r="V15209" s="0" t="n">
        <v>550</v>
      </c>
      <c r="W15209" s="0" t="n">
        <v>1.31</v>
      </c>
    </row>
    <row r="15210" customFormat="false" ht="11.25" hidden="false" customHeight="false" outlineLevel="0" collapsed="false">
      <c r="V15210" s="0" t="n">
        <v>550</v>
      </c>
      <c r="W15210" s="0" t="n">
        <v>1.29</v>
      </c>
    </row>
    <row r="15211" customFormat="false" ht="11.25" hidden="false" customHeight="false" outlineLevel="0" collapsed="false">
      <c r="V15211" s="0" t="n">
        <v>550</v>
      </c>
      <c r="W15211" s="0" t="n">
        <v>1.28</v>
      </c>
    </row>
    <row r="15212" customFormat="false" ht="11.25" hidden="false" customHeight="false" outlineLevel="0" collapsed="false">
      <c r="V15212" s="0" t="n">
        <v>550</v>
      </c>
      <c r="W15212" s="0" t="n">
        <v>1.29</v>
      </c>
    </row>
    <row r="15213" customFormat="false" ht="11.25" hidden="false" customHeight="false" outlineLevel="0" collapsed="false">
      <c r="V15213" s="0" t="n">
        <v>550</v>
      </c>
      <c r="W15213" s="0" t="n">
        <v>1.3</v>
      </c>
    </row>
    <row r="15214" customFormat="false" ht="11.25" hidden="false" customHeight="false" outlineLevel="0" collapsed="false">
      <c r="V15214" s="0" t="n">
        <v>550</v>
      </c>
      <c r="W15214" s="0" t="n">
        <v>1.34</v>
      </c>
    </row>
    <row r="15215" customFormat="false" ht="11.25" hidden="false" customHeight="false" outlineLevel="0" collapsed="false">
      <c r="V15215" s="0" t="n">
        <v>550</v>
      </c>
      <c r="W15215" s="0" t="n">
        <v>1.36</v>
      </c>
    </row>
    <row r="15216" customFormat="false" ht="11.25" hidden="false" customHeight="false" outlineLevel="0" collapsed="false">
      <c r="V15216" s="0" t="n">
        <v>550</v>
      </c>
      <c r="W15216" s="0" t="n">
        <v>1.38</v>
      </c>
    </row>
    <row r="15217" customFormat="false" ht="11.25" hidden="false" customHeight="false" outlineLevel="0" collapsed="false">
      <c r="V15217" s="0" t="n">
        <v>550</v>
      </c>
      <c r="W15217" s="0" t="n">
        <v>1.38</v>
      </c>
    </row>
    <row r="15218" customFormat="false" ht="11.25" hidden="false" customHeight="false" outlineLevel="0" collapsed="false">
      <c r="V15218" s="0" t="n">
        <v>550</v>
      </c>
      <c r="W15218" s="0" t="n">
        <v>1.36</v>
      </c>
    </row>
    <row r="15219" customFormat="false" ht="11.25" hidden="false" customHeight="false" outlineLevel="0" collapsed="false">
      <c r="V15219" s="0" t="n">
        <v>550</v>
      </c>
      <c r="W15219" s="0" t="n">
        <v>1.33</v>
      </c>
    </row>
    <row r="15220" customFormat="false" ht="11.25" hidden="false" customHeight="false" outlineLevel="0" collapsed="false">
      <c r="V15220" s="0" t="n">
        <v>550</v>
      </c>
      <c r="W15220" s="0" t="n">
        <v>1.3</v>
      </c>
    </row>
    <row r="15221" customFormat="false" ht="11.25" hidden="false" customHeight="false" outlineLevel="0" collapsed="false">
      <c r="V15221" s="0" t="n">
        <v>550</v>
      </c>
      <c r="W15221" s="0" t="n">
        <v>1.26</v>
      </c>
    </row>
    <row r="15222" customFormat="false" ht="11.25" hidden="false" customHeight="false" outlineLevel="0" collapsed="false">
      <c r="V15222" s="0" t="n">
        <v>550</v>
      </c>
      <c r="W15222" s="0" t="n">
        <v>1.24</v>
      </c>
    </row>
    <row r="15223" customFormat="false" ht="11.25" hidden="false" customHeight="false" outlineLevel="0" collapsed="false">
      <c r="V15223" s="0" t="n">
        <v>550</v>
      </c>
      <c r="W15223" s="0" t="n">
        <v>1.24</v>
      </c>
    </row>
    <row r="15224" customFormat="false" ht="11.25" hidden="false" customHeight="false" outlineLevel="0" collapsed="false">
      <c r="V15224" s="0" t="n">
        <v>550</v>
      </c>
      <c r="W15224" s="0" t="n">
        <v>1.26</v>
      </c>
    </row>
    <row r="15225" customFormat="false" ht="11.25" hidden="false" customHeight="false" outlineLevel="0" collapsed="false">
      <c r="V15225" s="0" t="n">
        <v>551</v>
      </c>
      <c r="W15225" s="0" t="n">
        <v>1.23</v>
      </c>
    </row>
    <row r="15226" customFormat="false" ht="11.25" hidden="false" customHeight="false" outlineLevel="0" collapsed="false">
      <c r="V15226" s="0" t="n">
        <v>551</v>
      </c>
      <c r="W15226" s="0" t="n">
        <v>1.21</v>
      </c>
    </row>
    <row r="15227" customFormat="false" ht="11.25" hidden="false" customHeight="false" outlineLevel="0" collapsed="false">
      <c r="V15227" s="0" t="n">
        <v>551</v>
      </c>
      <c r="W15227" s="0" t="n">
        <v>1.22</v>
      </c>
    </row>
    <row r="15228" customFormat="false" ht="11.25" hidden="false" customHeight="false" outlineLevel="0" collapsed="false">
      <c r="V15228" s="0" t="n">
        <v>551</v>
      </c>
      <c r="W15228" s="0" t="n">
        <v>1.24</v>
      </c>
    </row>
    <row r="15229" customFormat="false" ht="11.25" hidden="false" customHeight="false" outlineLevel="0" collapsed="false">
      <c r="V15229" s="0" t="n">
        <v>551</v>
      </c>
      <c r="W15229" s="0" t="n">
        <v>1.27</v>
      </c>
    </row>
    <row r="15230" customFormat="false" ht="11.25" hidden="false" customHeight="false" outlineLevel="0" collapsed="false">
      <c r="V15230" s="0" t="n">
        <v>551</v>
      </c>
      <c r="W15230" s="0" t="n">
        <v>1.3</v>
      </c>
    </row>
    <row r="15231" customFormat="false" ht="11.25" hidden="false" customHeight="false" outlineLevel="0" collapsed="false">
      <c r="V15231" s="0" t="n">
        <v>551</v>
      </c>
      <c r="W15231" s="0" t="n">
        <v>1.33</v>
      </c>
    </row>
    <row r="15232" customFormat="false" ht="11.25" hidden="false" customHeight="false" outlineLevel="0" collapsed="false">
      <c r="V15232" s="0" t="n">
        <v>551</v>
      </c>
      <c r="W15232" s="0" t="n">
        <v>1.36</v>
      </c>
    </row>
    <row r="15233" customFormat="false" ht="11.25" hidden="false" customHeight="false" outlineLevel="0" collapsed="false">
      <c r="V15233" s="0" t="n">
        <v>551</v>
      </c>
      <c r="W15233" s="0" t="n">
        <v>1.37</v>
      </c>
    </row>
    <row r="15234" customFormat="false" ht="11.25" hidden="false" customHeight="false" outlineLevel="0" collapsed="false">
      <c r="V15234" s="0" t="n">
        <v>551</v>
      </c>
      <c r="W15234" s="0" t="n">
        <v>1.37</v>
      </c>
    </row>
    <row r="15235" customFormat="false" ht="11.25" hidden="false" customHeight="false" outlineLevel="0" collapsed="false">
      <c r="V15235" s="0" t="n">
        <v>551</v>
      </c>
      <c r="W15235" s="0" t="n">
        <v>1.37</v>
      </c>
    </row>
    <row r="15236" customFormat="false" ht="11.25" hidden="false" customHeight="false" outlineLevel="0" collapsed="false">
      <c r="V15236" s="0" t="n">
        <v>551</v>
      </c>
      <c r="W15236" s="0" t="n">
        <v>1.36</v>
      </c>
    </row>
    <row r="15237" customFormat="false" ht="11.25" hidden="false" customHeight="false" outlineLevel="0" collapsed="false">
      <c r="V15237" s="0" t="n">
        <v>551</v>
      </c>
      <c r="W15237" s="0" t="n">
        <v>1.37</v>
      </c>
    </row>
    <row r="15238" customFormat="false" ht="11.25" hidden="false" customHeight="false" outlineLevel="0" collapsed="false">
      <c r="V15238" s="0" t="n">
        <v>551</v>
      </c>
      <c r="W15238" s="0" t="n">
        <v>1.38</v>
      </c>
    </row>
    <row r="15239" customFormat="false" ht="11.25" hidden="false" customHeight="false" outlineLevel="0" collapsed="false">
      <c r="V15239" s="0" t="n">
        <v>551</v>
      </c>
      <c r="W15239" s="0" t="n">
        <v>1.39</v>
      </c>
    </row>
    <row r="15240" customFormat="false" ht="11.25" hidden="false" customHeight="false" outlineLevel="0" collapsed="false">
      <c r="V15240" s="0" t="n">
        <v>551</v>
      </c>
      <c r="W15240" s="0" t="n">
        <v>1.39</v>
      </c>
    </row>
    <row r="15241" customFormat="false" ht="11.25" hidden="false" customHeight="false" outlineLevel="0" collapsed="false">
      <c r="V15241" s="0" t="n">
        <v>551</v>
      </c>
      <c r="W15241" s="0" t="n">
        <v>1.39</v>
      </c>
    </row>
    <row r="15242" customFormat="false" ht="11.25" hidden="false" customHeight="false" outlineLevel="0" collapsed="false">
      <c r="V15242" s="0" t="n">
        <v>551</v>
      </c>
      <c r="W15242" s="0" t="n">
        <v>1.38</v>
      </c>
    </row>
    <row r="15243" customFormat="false" ht="11.25" hidden="false" customHeight="false" outlineLevel="0" collapsed="false">
      <c r="V15243" s="0" t="n">
        <v>551</v>
      </c>
      <c r="W15243" s="0" t="n">
        <v>1.36</v>
      </c>
    </row>
    <row r="15244" customFormat="false" ht="11.25" hidden="false" customHeight="false" outlineLevel="0" collapsed="false">
      <c r="V15244" s="0" t="n">
        <v>551</v>
      </c>
      <c r="W15244" s="0" t="n">
        <v>1.33</v>
      </c>
    </row>
    <row r="15245" customFormat="false" ht="11.25" hidden="false" customHeight="false" outlineLevel="0" collapsed="false">
      <c r="V15245" s="0" t="n">
        <v>551</v>
      </c>
      <c r="W15245" s="0" t="n">
        <v>1.3</v>
      </c>
    </row>
    <row r="15246" customFormat="false" ht="11.25" hidden="false" customHeight="false" outlineLevel="0" collapsed="false">
      <c r="V15246" s="0" t="n">
        <v>551</v>
      </c>
      <c r="W15246" s="0" t="n">
        <v>1.27</v>
      </c>
    </row>
    <row r="15247" customFormat="false" ht="11.25" hidden="false" customHeight="false" outlineLevel="0" collapsed="false">
      <c r="V15247" s="0" t="n">
        <v>551</v>
      </c>
      <c r="W15247" s="0" t="n">
        <v>1.25</v>
      </c>
    </row>
    <row r="15248" customFormat="false" ht="11.25" hidden="false" customHeight="false" outlineLevel="0" collapsed="false">
      <c r="V15248" s="0" t="n">
        <v>551</v>
      </c>
      <c r="W15248" s="0" t="n">
        <v>1.25</v>
      </c>
    </row>
    <row r="15249" customFormat="false" ht="11.25" hidden="false" customHeight="false" outlineLevel="0" collapsed="false">
      <c r="V15249" s="0" t="n">
        <v>551</v>
      </c>
      <c r="W15249" s="0" t="n">
        <v>1.27</v>
      </c>
    </row>
    <row r="15250" customFormat="false" ht="11.25" hidden="false" customHeight="false" outlineLevel="0" collapsed="false">
      <c r="V15250" s="0" t="n">
        <v>551</v>
      </c>
      <c r="W15250" s="0" t="n">
        <v>1.29</v>
      </c>
    </row>
    <row r="15251" customFormat="false" ht="11.25" hidden="false" customHeight="false" outlineLevel="0" collapsed="false">
      <c r="V15251" s="0" t="n">
        <v>551</v>
      </c>
      <c r="W15251" s="0" t="n">
        <v>1.31</v>
      </c>
    </row>
    <row r="15252" customFormat="false" ht="11.25" hidden="false" customHeight="false" outlineLevel="0" collapsed="false">
      <c r="V15252" s="0" t="n">
        <v>551</v>
      </c>
      <c r="W15252" s="0" t="n">
        <v>1.34</v>
      </c>
    </row>
    <row r="15253" customFormat="false" ht="11.25" hidden="false" customHeight="false" outlineLevel="0" collapsed="false">
      <c r="V15253" s="0" t="n">
        <v>551</v>
      </c>
      <c r="W15253" s="0" t="n">
        <v>1.36</v>
      </c>
    </row>
    <row r="15254" customFormat="false" ht="11.25" hidden="false" customHeight="false" outlineLevel="0" collapsed="false">
      <c r="V15254" s="0" t="n">
        <v>551</v>
      </c>
      <c r="W15254" s="0" t="n">
        <v>1.37</v>
      </c>
    </row>
    <row r="15255" customFormat="false" ht="11.25" hidden="false" customHeight="false" outlineLevel="0" collapsed="false">
      <c r="V15255" s="0" t="n">
        <v>551</v>
      </c>
      <c r="W15255" s="0" t="n">
        <v>1.38</v>
      </c>
    </row>
    <row r="15256" customFormat="false" ht="11.25" hidden="false" customHeight="false" outlineLevel="0" collapsed="false">
      <c r="V15256" s="0" t="n">
        <v>551</v>
      </c>
      <c r="W15256" s="0" t="n">
        <v>1.38</v>
      </c>
    </row>
    <row r="15257" customFormat="false" ht="11.25" hidden="false" customHeight="false" outlineLevel="0" collapsed="false">
      <c r="V15257" s="0" t="n">
        <v>551</v>
      </c>
      <c r="W15257" s="0" t="n">
        <v>1.38</v>
      </c>
    </row>
    <row r="15258" customFormat="false" ht="11.25" hidden="false" customHeight="false" outlineLevel="0" collapsed="false">
      <c r="V15258" s="0" t="n">
        <v>552</v>
      </c>
      <c r="W15258" s="0" t="n">
        <v>1.39</v>
      </c>
    </row>
    <row r="15259" customFormat="false" ht="11.25" hidden="false" customHeight="false" outlineLevel="0" collapsed="false">
      <c r="V15259" s="0" t="n">
        <v>552</v>
      </c>
      <c r="W15259" s="0" t="n">
        <v>1.38</v>
      </c>
    </row>
    <row r="15260" customFormat="false" ht="11.25" hidden="false" customHeight="false" outlineLevel="0" collapsed="false">
      <c r="V15260" s="0" t="n">
        <v>552</v>
      </c>
      <c r="W15260" s="0" t="n">
        <v>1.37</v>
      </c>
    </row>
    <row r="15261" customFormat="false" ht="11.25" hidden="false" customHeight="false" outlineLevel="0" collapsed="false">
      <c r="V15261" s="0" t="n">
        <v>552</v>
      </c>
      <c r="W15261" s="0" t="n">
        <v>1.37</v>
      </c>
    </row>
    <row r="15262" customFormat="false" ht="11.25" hidden="false" customHeight="false" outlineLevel="0" collapsed="false">
      <c r="V15262" s="0" t="n">
        <v>552</v>
      </c>
      <c r="W15262" s="0" t="n">
        <v>1.36</v>
      </c>
    </row>
    <row r="15263" customFormat="false" ht="11.25" hidden="false" customHeight="false" outlineLevel="0" collapsed="false">
      <c r="V15263" s="0" t="n">
        <v>552</v>
      </c>
      <c r="W15263" s="0" t="n">
        <v>1.35</v>
      </c>
    </row>
    <row r="15264" customFormat="false" ht="11.25" hidden="false" customHeight="false" outlineLevel="0" collapsed="false">
      <c r="V15264" s="0" t="n">
        <v>552</v>
      </c>
      <c r="W15264" s="0" t="n">
        <v>1.35</v>
      </c>
    </row>
    <row r="15265" customFormat="false" ht="11.25" hidden="false" customHeight="false" outlineLevel="0" collapsed="false">
      <c r="V15265" s="0" t="n">
        <v>552</v>
      </c>
      <c r="W15265" s="0" t="n">
        <v>1.36</v>
      </c>
    </row>
    <row r="15266" customFormat="false" ht="11.25" hidden="false" customHeight="false" outlineLevel="0" collapsed="false">
      <c r="V15266" s="0" t="n">
        <v>552</v>
      </c>
      <c r="W15266" s="0" t="n">
        <v>1.37</v>
      </c>
    </row>
    <row r="15267" customFormat="false" ht="11.25" hidden="false" customHeight="false" outlineLevel="0" collapsed="false">
      <c r="V15267" s="0" t="n">
        <v>552</v>
      </c>
      <c r="W15267" s="0" t="n">
        <v>1.38</v>
      </c>
    </row>
    <row r="15268" customFormat="false" ht="11.25" hidden="false" customHeight="false" outlineLevel="0" collapsed="false">
      <c r="V15268" s="0" t="n">
        <v>552</v>
      </c>
      <c r="W15268" s="0" t="n">
        <v>1.4</v>
      </c>
    </row>
    <row r="15269" customFormat="false" ht="11.25" hidden="false" customHeight="false" outlineLevel="0" collapsed="false">
      <c r="V15269" s="0" t="n">
        <v>552</v>
      </c>
      <c r="W15269" s="0" t="n">
        <v>1.41</v>
      </c>
    </row>
    <row r="15270" customFormat="false" ht="11.25" hidden="false" customHeight="false" outlineLevel="0" collapsed="false">
      <c r="V15270" s="0" t="n">
        <v>552</v>
      </c>
      <c r="W15270" s="0" t="n">
        <v>1.42</v>
      </c>
    </row>
    <row r="15271" customFormat="false" ht="11.25" hidden="false" customHeight="false" outlineLevel="0" collapsed="false">
      <c r="V15271" s="0" t="n">
        <v>552</v>
      </c>
      <c r="W15271" s="0" t="n">
        <v>1.43</v>
      </c>
    </row>
    <row r="15272" customFormat="false" ht="11.25" hidden="false" customHeight="false" outlineLevel="0" collapsed="false">
      <c r="V15272" s="0" t="n">
        <v>552</v>
      </c>
      <c r="W15272" s="0" t="n">
        <v>1.43</v>
      </c>
    </row>
    <row r="15273" customFormat="false" ht="11.25" hidden="false" customHeight="false" outlineLevel="0" collapsed="false">
      <c r="V15273" s="0" t="n">
        <v>552</v>
      </c>
      <c r="W15273" s="0" t="n">
        <v>1.43</v>
      </c>
    </row>
    <row r="15274" customFormat="false" ht="11.25" hidden="false" customHeight="false" outlineLevel="0" collapsed="false">
      <c r="V15274" s="0" t="n">
        <v>552</v>
      </c>
      <c r="W15274" s="0" t="n">
        <v>1.42</v>
      </c>
    </row>
    <row r="15275" customFormat="false" ht="11.25" hidden="false" customHeight="false" outlineLevel="0" collapsed="false">
      <c r="V15275" s="0" t="n">
        <v>552</v>
      </c>
      <c r="W15275" s="0" t="n">
        <v>1.42</v>
      </c>
    </row>
    <row r="15276" customFormat="false" ht="11.25" hidden="false" customHeight="false" outlineLevel="0" collapsed="false">
      <c r="V15276" s="0" t="n">
        <v>552</v>
      </c>
      <c r="W15276" s="0" t="n">
        <v>1.41</v>
      </c>
    </row>
    <row r="15277" customFormat="false" ht="11.25" hidden="false" customHeight="false" outlineLevel="0" collapsed="false">
      <c r="V15277" s="0" t="n">
        <v>552</v>
      </c>
      <c r="W15277" s="0" t="n">
        <v>1.4</v>
      </c>
    </row>
    <row r="15278" customFormat="false" ht="11.25" hidden="false" customHeight="false" outlineLevel="0" collapsed="false">
      <c r="V15278" s="0" t="n">
        <v>552</v>
      </c>
      <c r="W15278" s="0" t="n">
        <v>1.39</v>
      </c>
    </row>
    <row r="15279" customFormat="false" ht="11.25" hidden="false" customHeight="false" outlineLevel="0" collapsed="false">
      <c r="V15279" s="0" t="n">
        <v>552</v>
      </c>
      <c r="W15279" s="0" t="n">
        <v>1.38</v>
      </c>
    </row>
    <row r="15280" customFormat="false" ht="11.25" hidden="false" customHeight="false" outlineLevel="0" collapsed="false">
      <c r="V15280" s="0" t="n">
        <v>552</v>
      </c>
      <c r="W15280" s="0" t="n">
        <v>1.38</v>
      </c>
    </row>
    <row r="15281" customFormat="false" ht="11.25" hidden="false" customHeight="false" outlineLevel="0" collapsed="false">
      <c r="V15281" s="0" t="n">
        <v>552</v>
      </c>
      <c r="W15281" s="0" t="n">
        <v>1.38</v>
      </c>
    </row>
    <row r="15282" customFormat="false" ht="11.25" hidden="false" customHeight="false" outlineLevel="0" collapsed="false">
      <c r="V15282" s="0" t="n">
        <v>552</v>
      </c>
      <c r="W15282" s="0" t="n">
        <v>1.38</v>
      </c>
    </row>
    <row r="15283" customFormat="false" ht="11.25" hidden="false" customHeight="false" outlineLevel="0" collapsed="false">
      <c r="V15283" s="0" t="n">
        <v>552</v>
      </c>
      <c r="W15283" s="0" t="n">
        <v>1.38</v>
      </c>
    </row>
    <row r="15284" customFormat="false" ht="11.25" hidden="false" customHeight="false" outlineLevel="0" collapsed="false">
      <c r="V15284" s="0" t="n">
        <v>552</v>
      </c>
      <c r="W15284" s="0" t="n">
        <v>1.37</v>
      </c>
    </row>
    <row r="15285" customFormat="false" ht="11.25" hidden="false" customHeight="false" outlineLevel="0" collapsed="false">
      <c r="V15285" s="0" t="n">
        <v>552</v>
      </c>
      <c r="W15285" s="0" t="n">
        <v>1.35</v>
      </c>
    </row>
    <row r="15286" customFormat="false" ht="11.25" hidden="false" customHeight="false" outlineLevel="0" collapsed="false">
      <c r="V15286" s="0" t="n">
        <v>552</v>
      </c>
      <c r="W15286" s="0" t="n">
        <v>1.33</v>
      </c>
    </row>
    <row r="15287" customFormat="false" ht="11.25" hidden="false" customHeight="false" outlineLevel="0" collapsed="false">
      <c r="V15287" s="0" t="n">
        <v>552</v>
      </c>
      <c r="W15287" s="0" t="n">
        <v>1.31</v>
      </c>
    </row>
    <row r="15288" customFormat="false" ht="11.25" hidden="false" customHeight="false" outlineLevel="0" collapsed="false">
      <c r="V15288" s="0" t="n">
        <v>552</v>
      </c>
      <c r="W15288" s="0" t="n">
        <v>1.29</v>
      </c>
    </row>
    <row r="15289" customFormat="false" ht="11.25" hidden="false" customHeight="false" outlineLevel="0" collapsed="false">
      <c r="V15289" s="0" t="n">
        <v>552</v>
      </c>
      <c r="W15289" s="0" t="n">
        <v>1.27</v>
      </c>
    </row>
    <row r="15290" customFormat="false" ht="11.25" hidden="false" customHeight="false" outlineLevel="0" collapsed="false">
      <c r="V15290" s="0" t="n">
        <v>552</v>
      </c>
      <c r="W15290" s="0" t="n">
        <v>1.24</v>
      </c>
    </row>
    <row r="15291" customFormat="false" ht="11.25" hidden="false" customHeight="false" outlineLevel="0" collapsed="false">
      <c r="V15291" s="0" t="n">
        <v>553</v>
      </c>
      <c r="W15291" s="0" t="n">
        <v>1.36</v>
      </c>
    </row>
    <row r="15292" customFormat="false" ht="11.25" hidden="false" customHeight="false" outlineLevel="0" collapsed="false">
      <c r="V15292" s="0" t="n">
        <v>553</v>
      </c>
      <c r="W15292" s="0" t="n">
        <v>1.36</v>
      </c>
    </row>
    <row r="15293" customFormat="false" ht="11.25" hidden="false" customHeight="false" outlineLevel="0" collapsed="false">
      <c r="V15293" s="0" t="n">
        <v>553</v>
      </c>
      <c r="W15293" s="0" t="n">
        <v>1.35</v>
      </c>
    </row>
    <row r="15294" customFormat="false" ht="11.25" hidden="false" customHeight="false" outlineLevel="0" collapsed="false">
      <c r="V15294" s="0" t="n">
        <v>553</v>
      </c>
      <c r="W15294" s="0" t="n">
        <v>1.35</v>
      </c>
    </row>
    <row r="15295" customFormat="false" ht="11.25" hidden="false" customHeight="false" outlineLevel="0" collapsed="false">
      <c r="V15295" s="0" t="n">
        <v>553</v>
      </c>
      <c r="W15295" s="0" t="n">
        <v>1.36</v>
      </c>
    </row>
    <row r="15296" customFormat="false" ht="11.25" hidden="false" customHeight="false" outlineLevel="0" collapsed="false">
      <c r="V15296" s="0" t="n">
        <v>553</v>
      </c>
      <c r="W15296" s="0" t="n">
        <v>1.37</v>
      </c>
    </row>
    <row r="15297" customFormat="false" ht="11.25" hidden="false" customHeight="false" outlineLevel="0" collapsed="false">
      <c r="V15297" s="0" t="n">
        <v>553</v>
      </c>
      <c r="W15297" s="0" t="n">
        <v>1.38</v>
      </c>
    </row>
    <row r="15298" customFormat="false" ht="11.25" hidden="false" customHeight="false" outlineLevel="0" collapsed="false">
      <c r="V15298" s="0" t="n">
        <v>553</v>
      </c>
      <c r="W15298" s="0" t="n">
        <v>1.39</v>
      </c>
    </row>
    <row r="15299" customFormat="false" ht="11.25" hidden="false" customHeight="false" outlineLevel="0" collapsed="false">
      <c r="V15299" s="0" t="n">
        <v>553</v>
      </c>
      <c r="W15299" s="0" t="n">
        <v>1.39</v>
      </c>
    </row>
    <row r="15300" customFormat="false" ht="11.25" hidden="false" customHeight="false" outlineLevel="0" collapsed="false">
      <c r="V15300" s="0" t="n">
        <v>553</v>
      </c>
      <c r="W15300" s="0" t="n">
        <v>1.39</v>
      </c>
    </row>
    <row r="15301" customFormat="false" ht="11.25" hidden="false" customHeight="false" outlineLevel="0" collapsed="false">
      <c r="V15301" s="0" t="n">
        <v>553</v>
      </c>
      <c r="W15301" s="0" t="n">
        <v>1.39</v>
      </c>
    </row>
    <row r="15302" customFormat="false" ht="11.25" hidden="false" customHeight="false" outlineLevel="0" collapsed="false">
      <c r="V15302" s="0" t="n">
        <v>553</v>
      </c>
      <c r="W15302" s="0" t="n">
        <v>1.37</v>
      </c>
    </row>
    <row r="15303" customFormat="false" ht="11.25" hidden="false" customHeight="false" outlineLevel="0" collapsed="false">
      <c r="V15303" s="0" t="n">
        <v>553</v>
      </c>
      <c r="W15303" s="0" t="n">
        <v>1.35</v>
      </c>
    </row>
    <row r="15304" customFormat="false" ht="11.25" hidden="false" customHeight="false" outlineLevel="0" collapsed="false">
      <c r="V15304" s="0" t="n">
        <v>553</v>
      </c>
      <c r="W15304" s="0" t="n">
        <v>1.31</v>
      </c>
    </row>
    <row r="15305" customFormat="false" ht="11.25" hidden="false" customHeight="false" outlineLevel="0" collapsed="false">
      <c r="V15305" s="0" t="n">
        <v>553</v>
      </c>
      <c r="W15305" s="0" t="n">
        <v>1.27</v>
      </c>
    </row>
    <row r="15306" customFormat="false" ht="11.25" hidden="false" customHeight="false" outlineLevel="0" collapsed="false">
      <c r="V15306" s="0" t="n">
        <v>553</v>
      </c>
      <c r="W15306" s="0" t="n">
        <v>1.24</v>
      </c>
    </row>
    <row r="15307" customFormat="false" ht="11.25" hidden="false" customHeight="false" outlineLevel="0" collapsed="false">
      <c r="V15307" s="0" t="n">
        <v>553</v>
      </c>
      <c r="W15307" s="0" t="n">
        <v>1.21</v>
      </c>
    </row>
    <row r="15308" customFormat="false" ht="11.25" hidden="false" customHeight="false" outlineLevel="0" collapsed="false">
      <c r="V15308" s="0" t="n">
        <v>553</v>
      </c>
      <c r="W15308" s="0" t="n">
        <v>1.21</v>
      </c>
    </row>
    <row r="15309" customFormat="false" ht="11.25" hidden="false" customHeight="false" outlineLevel="0" collapsed="false">
      <c r="V15309" s="0" t="n">
        <v>553</v>
      </c>
      <c r="W15309" s="0" t="n">
        <v>1.21</v>
      </c>
    </row>
    <row r="15310" customFormat="false" ht="11.25" hidden="false" customHeight="false" outlineLevel="0" collapsed="false">
      <c r="V15310" s="0" t="n">
        <v>553</v>
      </c>
      <c r="W15310" s="0" t="n">
        <v>1.23</v>
      </c>
    </row>
    <row r="15311" customFormat="false" ht="11.25" hidden="false" customHeight="false" outlineLevel="0" collapsed="false">
      <c r="V15311" s="0" t="n">
        <v>553</v>
      </c>
      <c r="W15311" s="0" t="n">
        <v>1.26</v>
      </c>
    </row>
    <row r="15312" customFormat="false" ht="11.25" hidden="false" customHeight="false" outlineLevel="0" collapsed="false">
      <c r="V15312" s="0" t="n">
        <v>553</v>
      </c>
      <c r="W15312" s="0" t="n">
        <v>1.28</v>
      </c>
    </row>
    <row r="15313" customFormat="false" ht="11.25" hidden="false" customHeight="false" outlineLevel="0" collapsed="false">
      <c r="V15313" s="0" t="n">
        <v>553</v>
      </c>
      <c r="W15313" s="0" t="n">
        <v>1.3</v>
      </c>
    </row>
    <row r="15314" customFormat="false" ht="11.25" hidden="false" customHeight="false" outlineLevel="0" collapsed="false">
      <c r="V15314" s="0" t="n">
        <v>553</v>
      </c>
      <c r="W15314" s="0" t="n">
        <v>1.32</v>
      </c>
    </row>
    <row r="15315" customFormat="false" ht="11.25" hidden="false" customHeight="false" outlineLevel="0" collapsed="false">
      <c r="V15315" s="0" t="n">
        <v>553</v>
      </c>
      <c r="W15315" s="0" t="n">
        <v>1.32</v>
      </c>
    </row>
    <row r="15316" customFormat="false" ht="11.25" hidden="false" customHeight="false" outlineLevel="0" collapsed="false">
      <c r="V15316" s="0" t="n">
        <v>553</v>
      </c>
      <c r="W15316" s="0" t="n">
        <v>1.33</v>
      </c>
    </row>
    <row r="15317" customFormat="false" ht="11.25" hidden="false" customHeight="false" outlineLevel="0" collapsed="false">
      <c r="V15317" s="0" t="n">
        <v>553</v>
      </c>
      <c r="W15317" s="0" t="n">
        <v>1.33</v>
      </c>
    </row>
    <row r="15318" customFormat="false" ht="11.25" hidden="false" customHeight="false" outlineLevel="0" collapsed="false">
      <c r="V15318" s="0" t="n">
        <v>553</v>
      </c>
      <c r="W15318" s="0" t="n">
        <v>1.33</v>
      </c>
    </row>
    <row r="15319" customFormat="false" ht="11.25" hidden="false" customHeight="false" outlineLevel="0" collapsed="false">
      <c r="V15319" s="0" t="n">
        <v>553</v>
      </c>
      <c r="W15319" s="0" t="n">
        <v>1.34</v>
      </c>
    </row>
    <row r="15320" customFormat="false" ht="11.25" hidden="false" customHeight="false" outlineLevel="0" collapsed="false">
      <c r="V15320" s="0" t="n">
        <v>553</v>
      </c>
      <c r="W15320" s="0" t="n">
        <v>1.36</v>
      </c>
    </row>
    <row r="15321" customFormat="false" ht="11.25" hidden="false" customHeight="false" outlineLevel="0" collapsed="false">
      <c r="V15321" s="0" t="n">
        <v>553</v>
      </c>
      <c r="W15321" s="0" t="n">
        <v>1.37</v>
      </c>
    </row>
    <row r="15322" customFormat="false" ht="11.25" hidden="false" customHeight="false" outlineLevel="0" collapsed="false">
      <c r="V15322" s="0" t="n">
        <v>553</v>
      </c>
      <c r="W15322" s="0" t="n">
        <v>1.38</v>
      </c>
    </row>
    <row r="15323" customFormat="false" ht="11.25" hidden="false" customHeight="false" outlineLevel="0" collapsed="false">
      <c r="V15323" s="0" t="n">
        <v>553</v>
      </c>
      <c r="W15323" s="0" t="n">
        <v>1.39</v>
      </c>
    </row>
    <row r="15324" customFormat="false" ht="11.25" hidden="false" customHeight="false" outlineLevel="0" collapsed="false">
      <c r="V15324" s="0" t="n">
        <v>554</v>
      </c>
      <c r="W15324" s="0" t="n">
        <v>1.33</v>
      </c>
    </row>
    <row r="15325" customFormat="false" ht="11.25" hidden="false" customHeight="false" outlineLevel="0" collapsed="false">
      <c r="V15325" s="0" t="n">
        <v>554</v>
      </c>
      <c r="W15325" s="0" t="n">
        <v>1.35</v>
      </c>
    </row>
    <row r="15326" customFormat="false" ht="11.25" hidden="false" customHeight="false" outlineLevel="0" collapsed="false">
      <c r="V15326" s="0" t="n">
        <v>554</v>
      </c>
      <c r="W15326" s="0" t="n">
        <v>1.37</v>
      </c>
    </row>
    <row r="15327" customFormat="false" ht="11.25" hidden="false" customHeight="false" outlineLevel="0" collapsed="false">
      <c r="V15327" s="0" t="n">
        <v>554</v>
      </c>
      <c r="W15327" s="0" t="n">
        <v>1.39</v>
      </c>
    </row>
    <row r="15328" customFormat="false" ht="11.25" hidden="false" customHeight="false" outlineLevel="0" collapsed="false">
      <c r="V15328" s="0" t="n">
        <v>554</v>
      </c>
      <c r="W15328" s="0" t="n">
        <v>1.41</v>
      </c>
    </row>
    <row r="15329" customFormat="false" ht="11.25" hidden="false" customHeight="false" outlineLevel="0" collapsed="false">
      <c r="V15329" s="0" t="n">
        <v>554</v>
      </c>
      <c r="W15329" s="0" t="n">
        <v>1.42</v>
      </c>
    </row>
    <row r="15330" customFormat="false" ht="11.25" hidden="false" customHeight="false" outlineLevel="0" collapsed="false">
      <c r="V15330" s="0" t="n">
        <v>554</v>
      </c>
      <c r="W15330" s="0" t="n">
        <v>1.42</v>
      </c>
    </row>
    <row r="15331" customFormat="false" ht="11.25" hidden="false" customHeight="false" outlineLevel="0" collapsed="false">
      <c r="V15331" s="0" t="n">
        <v>554</v>
      </c>
      <c r="W15331" s="0" t="n">
        <v>1.42</v>
      </c>
    </row>
    <row r="15332" customFormat="false" ht="11.25" hidden="false" customHeight="false" outlineLevel="0" collapsed="false">
      <c r="V15332" s="0" t="n">
        <v>554</v>
      </c>
      <c r="W15332" s="0" t="n">
        <v>1.41</v>
      </c>
    </row>
    <row r="15333" customFormat="false" ht="11.25" hidden="false" customHeight="false" outlineLevel="0" collapsed="false">
      <c r="V15333" s="0" t="n">
        <v>554</v>
      </c>
      <c r="W15333" s="0" t="n">
        <v>1.4</v>
      </c>
    </row>
    <row r="15334" customFormat="false" ht="11.25" hidden="false" customHeight="false" outlineLevel="0" collapsed="false">
      <c r="V15334" s="0" t="n">
        <v>554</v>
      </c>
      <c r="W15334" s="0" t="n">
        <v>1.39</v>
      </c>
    </row>
    <row r="15335" customFormat="false" ht="11.25" hidden="false" customHeight="false" outlineLevel="0" collapsed="false">
      <c r="V15335" s="0" t="n">
        <v>554</v>
      </c>
      <c r="W15335" s="0" t="n">
        <v>1.38</v>
      </c>
    </row>
    <row r="15336" customFormat="false" ht="11.25" hidden="false" customHeight="false" outlineLevel="0" collapsed="false">
      <c r="V15336" s="0" t="n">
        <v>554</v>
      </c>
      <c r="W15336" s="0" t="n">
        <v>1.38</v>
      </c>
    </row>
    <row r="15337" customFormat="false" ht="11.25" hidden="false" customHeight="false" outlineLevel="0" collapsed="false">
      <c r="V15337" s="0" t="n">
        <v>554</v>
      </c>
      <c r="W15337" s="0" t="n">
        <v>1.38</v>
      </c>
    </row>
    <row r="15338" customFormat="false" ht="11.25" hidden="false" customHeight="false" outlineLevel="0" collapsed="false">
      <c r="V15338" s="0" t="n">
        <v>554</v>
      </c>
      <c r="W15338" s="0" t="n">
        <v>1.38</v>
      </c>
    </row>
    <row r="15339" customFormat="false" ht="11.25" hidden="false" customHeight="false" outlineLevel="0" collapsed="false">
      <c r="V15339" s="0" t="n">
        <v>554</v>
      </c>
      <c r="W15339" s="0" t="n">
        <v>1.39</v>
      </c>
    </row>
    <row r="15340" customFormat="false" ht="11.25" hidden="false" customHeight="false" outlineLevel="0" collapsed="false">
      <c r="V15340" s="0" t="n">
        <v>554</v>
      </c>
      <c r="W15340" s="0" t="n">
        <v>1.39</v>
      </c>
    </row>
    <row r="15341" customFormat="false" ht="11.25" hidden="false" customHeight="false" outlineLevel="0" collapsed="false">
      <c r="V15341" s="0" t="n">
        <v>554</v>
      </c>
      <c r="W15341" s="0" t="n">
        <v>1.39</v>
      </c>
    </row>
    <row r="15342" customFormat="false" ht="11.25" hidden="false" customHeight="false" outlineLevel="0" collapsed="false">
      <c r="V15342" s="0" t="n">
        <v>554</v>
      </c>
      <c r="W15342" s="0" t="n">
        <v>1.39</v>
      </c>
    </row>
    <row r="15343" customFormat="false" ht="11.25" hidden="false" customHeight="false" outlineLevel="0" collapsed="false">
      <c r="V15343" s="0" t="n">
        <v>554</v>
      </c>
      <c r="W15343" s="0" t="n">
        <v>1.39</v>
      </c>
    </row>
    <row r="15344" customFormat="false" ht="11.25" hidden="false" customHeight="false" outlineLevel="0" collapsed="false">
      <c r="V15344" s="0" t="n">
        <v>554</v>
      </c>
      <c r="W15344" s="0" t="n">
        <v>1.38</v>
      </c>
    </row>
    <row r="15345" customFormat="false" ht="11.25" hidden="false" customHeight="false" outlineLevel="0" collapsed="false">
      <c r="V15345" s="0" t="n">
        <v>554</v>
      </c>
      <c r="W15345" s="0" t="n">
        <v>1.37</v>
      </c>
    </row>
    <row r="15346" customFormat="false" ht="11.25" hidden="false" customHeight="false" outlineLevel="0" collapsed="false">
      <c r="V15346" s="0" t="n">
        <v>554</v>
      </c>
      <c r="W15346" s="0" t="n">
        <v>1.36</v>
      </c>
    </row>
    <row r="15347" customFormat="false" ht="11.25" hidden="false" customHeight="false" outlineLevel="0" collapsed="false">
      <c r="V15347" s="0" t="n">
        <v>554</v>
      </c>
      <c r="W15347" s="0" t="n">
        <v>1.34</v>
      </c>
    </row>
    <row r="15348" customFormat="false" ht="11.25" hidden="false" customHeight="false" outlineLevel="0" collapsed="false">
      <c r="V15348" s="0" t="n">
        <v>554</v>
      </c>
      <c r="W15348" s="0" t="n">
        <v>1.32</v>
      </c>
    </row>
    <row r="15349" customFormat="false" ht="11.25" hidden="false" customHeight="false" outlineLevel="0" collapsed="false">
      <c r="V15349" s="0" t="n">
        <v>554</v>
      </c>
      <c r="W15349" s="0" t="n">
        <v>1.3</v>
      </c>
    </row>
    <row r="15350" customFormat="false" ht="11.25" hidden="false" customHeight="false" outlineLevel="0" collapsed="false">
      <c r="V15350" s="0" t="n">
        <v>554</v>
      </c>
      <c r="W15350" s="0" t="n">
        <v>1.29</v>
      </c>
    </row>
    <row r="15351" customFormat="false" ht="11.25" hidden="false" customHeight="false" outlineLevel="0" collapsed="false">
      <c r="V15351" s="0" t="n">
        <v>554</v>
      </c>
      <c r="W15351" s="0" t="n">
        <v>1.3</v>
      </c>
    </row>
    <row r="15352" customFormat="false" ht="11.25" hidden="false" customHeight="false" outlineLevel="0" collapsed="false">
      <c r="V15352" s="0" t="n">
        <v>554</v>
      </c>
      <c r="W15352" s="0" t="n">
        <v>1.31</v>
      </c>
    </row>
    <row r="15353" customFormat="false" ht="11.25" hidden="false" customHeight="false" outlineLevel="0" collapsed="false">
      <c r="V15353" s="0" t="n">
        <v>554</v>
      </c>
      <c r="W15353" s="0" t="n">
        <v>1.33</v>
      </c>
    </row>
    <row r="15354" customFormat="false" ht="11.25" hidden="false" customHeight="false" outlineLevel="0" collapsed="false">
      <c r="V15354" s="0" t="n">
        <v>554</v>
      </c>
      <c r="W15354" s="0" t="n">
        <v>1.35</v>
      </c>
    </row>
    <row r="15355" customFormat="false" ht="11.25" hidden="false" customHeight="false" outlineLevel="0" collapsed="false">
      <c r="V15355" s="0" t="n">
        <v>554</v>
      </c>
      <c r="W15355" s="0" t="n">
        <v>1.36</v>
      </c>
    </row>
    <row r="15356" customFormat="false" ht="11.25" hidden="false" customHeight="false" outlineLevel="0" collapsed="false">
      <c r="V15356" s="0" t="n">
        <v>555</v>
      </c>
      <c r="W15356" s="0" t="n">
        <v>1.33</v>
      </c>
    </row>
    <row r="15357" customFormat="false" ht="11.25" hidden="false" customHeight="false" outlineLevel="0" collapsed="false">
      <c r="V15357" s="0" t="n">
        <v>555</v>
      </c>
      <c r="W15357" s="0" t="n">
        <v>1.34</v>
      </c>
    </row>
    <row r="15358" customFormat="false" ht="11.25" hidden="false" customHeight="false" outlineLevel="0" collapsed="false">
      <c r="V15358" s="0" t="n">
        <v>555</v>
      </c>
      <c r="W15358" s="0" t="n">
        <v>1.35</v>
      </c>
    </row>
    <row r="15359" customFormat="false" ht="11.25" hidden="false" customHeight="false" outlineLevel="0" collapsed="false">
      <c r="V15359" s="0" t="n">
        <v>555</v>
      </c>
      <c r="W15359" s="0" t="n">
        <v>1.36</v>
      </c>
    </row>
    <row r="15360" customFormat="false" ht="11.25" hidden="false" customHeight="false" outlineLevel="0" collapsed="false">
      <c r="V15360" s="0" t="n">
        <v>555</v>
      </c>
      <c r="W15360" s="0" t="n">
        <v>1.37</v>
      </c>
    </row>
    <row r="15361" customFormat="false" ht="11.25" hidden="false" customHeight="false" outlineLevel="0" collapsed="false">
      <c r="V15361" s="0" t="n">
        <v>555</v>
      </c>
      <c r="W15361" s="0" t="n">
        <v>1.38</v>
      </c>
    </row>
    <row r="15362" customFormat="false" ht="11.25" hidden="false" customHeight="false" outlineLevel="0" collapsed="false">
      <c r="V15362" s="0" t="n">
        <v>555</v>
      </c>
      <c r="W15362" s="0" t="n">
        <v>1.38</v>
      </c>
    </row>
    <row r="15363" customFormat="false" ht="11.25" hidden="false" customHeight="false" outlineLevel="0" collapsed="false">
      <c r="V15363" s="0" t="n">
        <v>555</v>
      </c>
      <c r="W15363" s="0" t="n">
        <v>1.38</v>
      </c>
    </row>
    <row r="15364" customFormat="false" ht="11.25" hidden="false" customHeight="false" outlineLevel="0" collapsed="false">
      <c r="V15364" s="0" t="n">
        <v>555</v>
      </c>
      <c r="W15364" s="0" t="n">
        <v>1.38</v>
      </c>
    </row>
    <row r="15365" customFormat="false" ht="11.25" hidden="false" customHeight="false" outlineLevel="0" collapsed="false">
      <c r="V15365" s="0" t="n">
        <v>555</v>
      </c>
      <c r="W15365" s="0" t="n">
        <v>1.37</v>
      </c>
    </row>
    <row r="15366" customFormat="false" ht="11.25" hidden="false" customHeight="false" outlineLevel="0" collapsed="false">
      <c r="V15366" s="0" t="n">
        <v>555</v>
      </c>
      <c r="W15366" s="0" t="n">
        <v>1.37</v>
      </c>
    </row>
    <row r="15367" customFormat="false" ht="11.25" hidden="false" customHeight="false" outlineLevel="0" collapsed="false">
      <c r="V15367" s="0" t="n">
        <v>555</v>
      </c>
      <c r="W15367" s="0" t="n">
        <v>1.36</v>
      </c>
    </row>
    <row r="15368" customFormat="false" ht="11.25" hidden="false" customHeight="false" outlineLevel="0" collapsed="false">
      <c r="V15368" s="0" t="n">
        <v>555</v>
      </c>
      <c r="W15368" s="0" t="n">
        <v>1.36</v>
      </c>
    </row>
    <row r="15369" customFormat="false" ht="11.25" hidden="false" customHeight="false" outlineLevel="0" collapsed="false">
      <c r="V15369" s="0" t="n">
        <v>555</v>
      </c>
      <c r="W15369" s="0" t="n">
        <v>1.37</v>
      </c>
    </row>
    <row r="15370" customFormat="false" ht="11.25" hidden="false" customHeight="false" outlineLevel="0" collapsed="false">
      <c r="V15370" s="0" t="n">
        <v>555</v>
      </c>
      <c r="W15370" s="0" t="n">
        <v>1.37</v>
      </c>
    </row>
    <row r="15371" customFormat="false" ht="11.25" hidden="false" customHeight="false" outlineLevel="0" collapsed="false">
      <c r="V15371" s="0" t="n">
        <v>555</v>
      </c>
      <c r="W15371" s="0" t="n">
        <v>1.39</v>
      </c>
    </row>
    <row r="15372" customFormat="false" ht="11.25" hidden="false" customHeight="false" outlineLevel="0" collapsed="false">
      <c r="V15372" s="0" t="n">
        <v>555</v>
      </c>
      <c r="W15372" s="0" t="n">
        <v>1.39</v>
      </c>
    </row>
    <row r="15373" customFormat="false" ht="11.25" hidden="false" customHeight="false" outlineLevel="0" collapsed="false">
      <c r="V15373" s="0" t="n">
        <v>555</v>
      </c>
      <c r="W15373" s="0" t="n">
        <v>1.4</v>
      </c>
    </row>
    <row r="15374" customFormat="false" ht="11.25" hidden="false" customHeight="false" outlineLevel="0" collapsed="false">
      <c r="V15374" s="0" t="n">
        <v>555</v>
      </c>
      <c r="W15374" s="0" t="n">
        <v>1.39</v>
      </c>
    </row>
    <row r="15375" customFormat="false" ht="11.25" hidden="false" customHeight="false" outlineLevel="0" collapsed="false">
      <c r="V15375" s="0" t="n">
        <v>555</v>
      </c>
      <c r="W15375" s="0" t="n">
        <v>1.39</v>
      </c>
    </row>
    <row r="15376" customFormat="false" ht="11.25" hidden="false" customHeight="false" outlineLevel="0" collapsed="false">
      <c r="V15376" s="0" t="n">
        <v>555</v>
      </c>
      <c r="W15376" s="0" t="n">
        <v>1.38</v>
      </c>
    </row>
    <row r="15377" customFormat="false" ht="11.25" hidden="false" customHeight="false" outlineLevel="0" collapsed="false">
      <c r="V15377" s="0" t="n">
        <v>555</v>
      </c>
      <c r="W15377" s="0" t="n">
        <v>1.37</v>
      </c>
    </row>
    <row r="15378" customFormat="false" ht="11.25" hidden="false" customHeight="false" outlineLevel="0" collapsed="false">
      <c r="V15378" s="0" t="n">
        <v>555</v>
      </c>
      <c r="W15378" s="0" t="n">
        <v>1.37</v>
      </c>
    </row>
    <row r="15379" customFormat="false" ht="11.25" hidden="false" customHeight="false" outlineLevel="0" collapsed="false">
      <c r="V15379" s="0" t="n">
        <v>555</v>
      </c>
      <c r="W15379" s="0" t="n">
        <v>1.37</v>
      </c>
    </row>
    <row r="15380" customFormat="false" ht="11.25" hidden="false" customHeight="false" outlineLevel="0" collapsed="false">
      <c r="V15380" s="0" t="n">
        <v>555</v>
      </c>
      <c r="W15380" s="0" t="n">
        <v>1.38</v>
      </c>
    </row>
    <row r="15381" customFormat="false" ht="11.25" hidden="false" customHeight="false" outlineLevel="0" collapsed="false">
      <c r="V15381" s="0" t="n">
        <v>555</v>
      </c>
      <c r="W15381" s="0" t="n">
        <v>1.39</v>
      </c>
    </row>
    <row r="15382" customFormat="false" ht="11.25" hidden="false" customHeight="false" outlineLevel="0" collapsed="false">
      <c r="V15382" s="0" t="n">
        <v>555</v>
      </c>
      <c r="W15382" s="0" t="n">
        <v>1.39</v>
      </c>
    </row>
    <row r="15383" customFormat="false" ht="11.25" hidden="false" customHeight="false" outlineLevel="0" collapsed="false">
      <c r="V15383" s="0" t="n">
        <v>555</v>
      </c>
      <c r="W15383" s="0" t="n">
        <v>1.39</v>
      </c>
    </row>
    <row r="15384" customFormat="false" ht="11.25" hidden="false" customHeight="false" outlineLevel="0" collapsed="false">
      <c r="V15384" s="0" t="n">
        <v>555</v>
      </c>
      <c r="W15384" s="0" t="n">
        <v>1.37</v>
      </c>
    </row>
    <row r="15385" customFormat="false" ht="11.25" hidden="false" customHeight="false" outlineLevel="0" collapsed="false">
      <c r="V15385" s="0" t="n">
        <v>555</v>
      </c>
      <c r="W15385" s="0" t="n">
        <v>1.36</v>
      </c>
    </row>
    <row r="15386" customFormat="false" ht="11.25" hidden="false" customHeight="false" outlineLevel="0" collapsed="false">
      <c r="V15386" s="0" t="n">
        <v>555</v>
      </c>
      <c r="W15386" s="0" t="n">
        <v>1.34</v>
      </c>
    </row>
    <row r="15387" customFormat="false" ht="11.25" hidden="false" customHeight="false" outlineLevel="0" collapsed="false">
      <c r="V15387" s="0" t="n">
        <v>555</v>
      </c>
      <c r="W15387" s="0" t="n">
        <v>1.33</v>
      </c>
    </row>
    <row r="15388" customFormat="false" ht="11.25" hidden="false" customHeight="false" outlineLevel="0" collapsed="false">
      <c r="V15388" s="0" t="n">
        <v>555</v>
      </c>
      <c r="W15388" s="0" t="n">
        <v>1.33</v>
      </c>
    </row>
    <row r="15389" customFormat="false" ht="11.25" hidden="false" customHeight="false" outlineLevel="0" collapsed="false">
      <c r="V15389" s="0" t="n">
        <v>556</v>
      </c>
      <c r="W15389" s="0" t="n">
        <v>1.26</v>
      </c>
    </row>
    <row r="15390" customFormat="false" ht="11.25" hidden="false" customHeight="false" outlineLevel="0" collapsed="false">
      <c r="V15390" s="0" t="n">
        <v>556</v>
      </c>
      <c r="W15390" s="0" t="n">
        <v>1.26</v>
      </c>
    </row>
    <row r="15391" customFormat="false" ht="11.25" hidden="false" customHeight="false" outlineLevel="0" collapsed="false">
      <c r="V15391" s="0" t="n">
        <v>556</v>
      </c>
      <c r="W15391" s="0" t="n">
        <v>1.27</v>
      </c>
    </row>
    <row r="15392" customFormat="false" ht="11.25" hidden="false" customHeight="false" outlineLevel="0" collapsed="false">
      <c r="V15392" s="0" t="n">
        <v>556</v>
      </c>
      <c r="W15392" s="0" t="n">
        <v>1.28</v>
      </c>
    </row>
    <row r="15393" customFormat="false" ht="11.25" hidden="false" customHeight="false" outlineLevel="0" collapsed="false">
      <c r="V15393" s="0" t="n">
        <v>556</v>
      </c>
      <c r="W15393" s="0" t="n">
        <v>1.31</v>
      </c>
    </row>
    <row r="15394" customFormat="false" ht="11.25" hidden="false" customHeight="false" outlineLevel="0" collapsed="false">
      <c r="V15394" s="0" t="n">
        <v>556</v>
      </c>
      <c r="W15394" s="0" t="n">
        <v>1.33</v>
      </c>
    </row>
    <row r="15395" customFormat="false" ht="11.25" hidden="false" customHeight="false" outlineLevel="0" collapsed="false">
      <c r="V15395" s="0" t="n">
        <v>556</v>
      </c>
      <c r="W15395" s="0" t="n">
        <v>1.35</v>
      </c>
    </row>
    <row r="15396" customFormat="false" ht="11.25" hidden="false" customHeight="false" outlineLevel="0" collapsed="false">
      <c r="V15396" s="0" t="n">
        <v>556</v>
      </c>
      <c r="W15396" s="0" t="n">
        <v>1.37</v>
      </c>
    </row>
    <row r="15397" customFormat="false" ht="11.25" hidden="false" customHeight="false" outlineLevel="0" collapsed="false">
      <c r="V15397" s="0" t="n">
        <v>556</v>
      </c>
      <c r="W15397" s="0" t="n">
        <v>1.37</v>
      </c>
    </row>
    <row r="15398" customFormat="false" ht="11.25" hidden="false" customHeight="false" outlineLevel="0" collapsed="false">
      <c r="V15398" s="0" t="n">
        <v>556</v>
      </c>
      <c r="W15398" s="0" t="n">
        <v>1.38</v>
      </c>
    </row>
    <row r="15399" customFormat="false" ht="11.25" hidden="false" customHeight="false" outlineLevel="0" collapsed="false">
      <c r="V15399" s="0" t="n">
        <v>556</v>
      </c>
      <c r="W15399" s="0" t="n">
        <v>1.38</v>
      </c>
    </row>
    <row r="15400" customFormat="false" ht="11.25" hidden="false" customHeight="false" outlineLevel="0" collapsed="false">
      <c r="V15400" s="0" t="n">
        <v>556</v>
      </c>
      <c r="W15400" s="0" t="n">
        <v>1.38</v>
      </c>
    </row>
    <row r="15401" customFormat="false" ht="11.25" hidden="false" customHeight="false" outlineLevel="0" collapsed="false">
      <c r="V15401" s="0" t="n">
        <v>556</v>
      </c>
      <c r="W15401" s="0" t="n">
        <v>1.38</v>
      </c>
    </row>
    <row r="15402" customFormat="false" ht="11.25" hidden="false" customHeight="false" outlineLevel="0" collapsed="false">
      <c r="V15402" s="0" t="n">
        <v>556</v>
      </c>
      <c r="W15402" s="0" t="n">
        <v>1.38</v>
      </c>
    </row>
    <row r="15403" customFormat="false" ht="11.25" hidden="false" customHeight="false" outlineLevel="0" collapsed="false">
      <c r="V15403" s="0" t="n">
        <v>556</v>
      </c>
      <c r="W15403" s="0" t="n">
        <v>1.38</v>
      </c>
    </row>
    <row r="15404" customFormat="false" ht="11.25" hidden="false" customHeight="false" outlineLevel="0" collapsed="false">
      <c r="V15404" s="0" t="n">
        <v>556</v>
      </c>
      <c r="W15404" s="0" t="n">
        <v>1.38</v>
      </c>
    </row>
    <row r="15405" customFormat="false" ht="11.25" hidden="false" customHeight="false" outlineLevel="0" collapsed="false">
      <c r="V15405" s="0" t="n">
        <v>556</v>
      </c>
      <c r="W15405" s="0" t="n">
        <v>1.37</v>
      </c>
    </row>
    <row r="15406" customFormat="false" ht="11.25" hidden="false" customHeight="false" outlineLevel="0" collapsed="false">
      <c r="V15406" s="0" t="n">
        <v>556</v>
      </c>
      <c r="W15406" s="0" t="n">
        <v>1.37</v>
      </c>
    </row>
    <row r="15407" customFormat="false" ht="11.25" hidden="false" customHeight="false" outlineLevel="0" collapsed="false">
      <c r="V15407" s="0" t="n">
        <v>556</v>
      </c>
      <c r="W15407" s="0" t="n">
        <v>1.37</v>
      </c>
    </row>
    <row r="15408" customFormat="false" ht="11.25" hidden="false" customHeight="false" outlineLevel="0" collapsed="false">
      <c r="V15408" s="0" t="n">
        <v>556</v>
      </c>
      <c r="W15408" s="0" t="n">
        <v>1.37</v>
      </c>
    </row>
    <row r="15409" customFormat="false" ht="11.25" hidden="false" customHeight="false" outlineLevel="0" collapsed="false">
      <c r="V15409" s="0" t="n">
        <v>556</v>
      </c>
      <c r="W15409" s="0" t="n">
        <v>1.38</v>
      </c>
    </row>
    <row r="15410" customFormat="false" ht="11.25" hidden="false" customHeight="false" outlineLevel="0" collapsed="false">
      <c r="V15410" s="0" t="n">
        <v>556</v>
      </c>
      <c r="W15410" s="0" t="n">
        <v>1.38</v>
      </c>
    </row>
    <row r="15411" customFormat="false" ht="11.25" hidden="false" customHeight="false" outlineLevel="0" collapsed="false">
      <c r="V15411" s="0" t="n">
        <v>556</v>
      </c>
      <c r="W15411" s="0" t="n">
        <v>1.37</v>
      </c>
    </row>
    <row r="15412" customFormat="false" ht="11.25" hidden="false" customHeight="false" outlineLevel="0" collapsed="false">
      <c r="V15412" s="0" t="n">
        <v>556</v>
      </c>
      <c r="W15412" s="0" t="n">
        <v>1.36</v>
      </c>
    </row>
    <row r="15413" customFormat="false" ht="11.25" hidden="false" customHeight="false" outlineLevel="0" collapsed="false">
      <c r="V15413" s="0" t="n">
        <v>556</v>
      </c>
      <c r="W15413" s="0" t="n">
        <v>1.34</v>
      </c>
    </row>
    <row r="15414" customFormat="false" ht="11.25" hidden="false" customHeight="false" outlineLevel="0" collapsed="false">
      <c r="V15414" s="0" t="n">
        <v>556</v>
      </c>
      <c r="W15414" s="0" t="n">
        <v>1.31</v>
      </c>
    </row>
    <row r="15415" customFormat="false" ht="11.25" hidden="false" customHeight="false" outlineLevel="0" collapsed="false">
      <c r="V15415" s="0" t="n">
        <v>556</v>
      </c>
      <c r="W15415" s="0" t="n">
        <v>1.3</v>
      </c>
    </row>
    <row r="15416" customFormat="false" ht="11.25" hidden="false" customHeight="false" outlineLevel="0" collapsed="false">
      <c r="V15416" s="0" t="n">
        <v>556</v>
      </c>
      <c r="W15416" s="0" t="n">
        <v>1.29</v>
      </c>
    </row>
    <row r="15417" customFormat="false" ht="11.25" hidden="false" customHeight="false" outlineLevel="0" collapsed="false">
      <c r="V15417" s="0" t="n">
        <v>556</v>
      </c>
      <c r="W15417" s="0" t="n">
        <v>1.29</v>
      </c>
    </row>
    <row r="15418" customFormat="false" ht="11.25" hidden="false" customHeight="false" outlineLevel="0" collapsed="false">
      <c r="V15418" s="0" t="n">
        <v>556</v>
      </c>
      <c r="W15418" s="0" t="n">
        <v>1.29</v>
      </c>
    </row>
    <row r="15419" customFormat="false" ht="11.25" hidden="false" customHeight="false" outlineLevel="0" collapsed="false">
      <c r="V15419" s="0" t="n">
        <v>556</v>
      </c>
      <c r="W15419" s="0" t="n">
        <v>1.3</v>
      </c>
    </row>
    <row r="15420" customFormat="false" ht="11.25" hidden="false" customHeight="false" outlineLevel="0" collapsed="false">
      <c r="V15420" s="0" t="n">
        <v>556</v>
      </c>
      <c r="W15420" s="0" t="n">
        <v>1.31</v>
      </c>
    </row>
    <row r="15421" customFormat="false" ht="11.25" hidden="false" customHeight="false" outlineLevel="0" collapsed="false">
      <c r="V15421" s="0" t="n">
        <v>557</v>
      </c>
      <c r="W15421" s="0" t="n">
        <v>1.24</v>
      </c>
    </row>
    <row r="15422" customFormat="false" ht="11.25" hidden="false" customHeight="false" outlineLevel="0" collapsed="false">
      <c r="V15422" s="0" t="n">
        <v>557</v>
      </c>
      <c r="W15422" s="0" t="n">
        <v>1.24</v>
      </c>
    </row>
    <row r="15423" customFormat="false" ht="11.25" hidden="false" customHeight="false" outlineLevel="0" collapsed="false">
      <c r="V15423" s="0" t="n">
        <v>557</v>
      </c>
      <c r="W15423" s="0" t="n">
        <v>1.25</v>
      </c>
    </row>
    <row r="15424" customFormat="false" ht="11.25" hidden="false" customHeight="false" outlineLevel="0" collapsed="false">
      <c r="V15424" s="0" t="n">
        <v>557</v>
      </c>
      <c r="W15424" s="0" t="n">
        <v>1.29</v>
      </c>
    </row>
    <row r="15425" customFormat="false" ht="11.25" hidden="false" customHeight="false" outlineLevel="0" collapsed="false">
      <c r="V15425" s="0" t="n">
        <v>557</v>
      </c>
      <c r="W15425" s="0" t="n">
        <v>1.33</v>
      </c>
    </row>
    <row r="15426" customFormat="false" ht="11.25" hidden="false" customHeight="false" outlineLevel="0" collapsed="false">
      <c r="V15426" s="0" t="n">
        <v>557</v>
      </c>
      <c r="W15426" s="0" t="n">
        <v>1.37</v>
      </c>
    </row>
    <row r="15427" customFormat="false" ht="11.25" hidden="false" customHeight="false" outlineLevel="0" collapsed="false">
      <c r="V15427" s="0" t="n">
        <v>557</v>
      </c>
      <c r="W15427" s="0" t="n">
        <v>1.39</v>
      </c>
    </row>
    <row r="15428" customFormat="false" ht="11.25" hidden="false" customHeight="false" outlineLevel="0" collapsed="false">
      <c r="V15428" s="0" t="n">
        <v>557</v>
      </c>
      <c r="W15428" s="0" t="n">
        <v>1.39</v>
      </c>
    </row>
    <row r="15429" customFormat="false" ht="11.25" hidden="false" customHeight="false" outlineLevel="0" collapsed="false">
      <c r="V15429" s="0" t="n">
        <v>557</v>
      </c>
      <c r="W15429" s="0" t="n">
        <v>1.37</v>
      </c>
    </row>
    <row r="15430" customFormat="false" ht="11.25" hidden="false" customHeight="false" outlineLevel="0" collapsed="false">
      <c r="V15430" s="0" t="n">
        <v>557</v>
      </c>
      <c r="W15430" s="0" t="n">
        <v>1.34</v>
      </c>
    </row>
    <row r="15431" customFormat="false" ht="11.25" hidden="false" customHeight="false" outlineLevel="0" collapsed="false">
      <c r="V15431" s="0" t="n">
        <v>557</v>
      </c>
      <c r="W15431" s="0" t="n">
        <v>1.31</v>
      </c>
    </row>
    <row r="15432" customFormat="false" ht="11.25" hidden="false" customHeight="false" outlineLevel="0" collapsed="false">
      <c r="V15432" s="0" t="n">
        <v>557</v>
      </c>
      <c r="W15432" s="0" t="n">
        <v>1.29</v>
      </c>
    </row>
    <row r="15433" customFormat="false" ht="11.25" hidden="false" customHeight="false" outlineLevel="0" collapsed="false">
      <c r="V15433" s="0" t="n">
        <v>557</v>
      </c>
      <c r="W15433" s="0" t="n">
        <v>1.28</v>
      </c>
    </row>
    <row r="15434" customFormat="false" ht="11.25" hidden="false" customHeight="false" outlineLevel="0" collapsed="false">
      <c r="V15434" s="0" t="n">
        <v>557</v>
      </c>
      <c r="W15434" s="0" t="n">
        <v>1.28</v>
      </c>
    </row>
    <row r="15435" customFormat="false" ht="11.25" hidden="false" customHeight="false" outlineLevel="0" collapsed="false">
      <c r="V15435" s="0" t="n">
        <v>557</v>
      </c>
      <c r="W15435" s="0" t="n">
        <v>1.29</v>
      </c>
    </row>
    <row r="15436" customFormat="false" ht="11.25" hidden="false" customHeight="false" outlineLevel="0" collapsed="false">
      <c r="V15436" s="0" t="n">
        <v>557</v>
      </c>
      <c r="W15436" s="0" t="n">
        <v>1.31</v>
      </c>
    </row>
    <row r="15437" customFormat="false" ht="11.25" hidden="false" customHeight="false" outlineLevel="0" collapsed="false">
      <c r="V15437" s="0" t="n">
        <v>557</v>
      </c>
      <c r="W15437" s="0" t="n">
        <v>1.31</v>
      </c>
    </row>
    <row r="15438" customFormat="false" ht="11.25" hidden="false" customHeight="false" outlineLevel="0" collapsed="false">
      <c r="V15438" s="0" t="n">
        <v>557</v>
      </c>
      <c r="W15438" s="0" t="n">
        <v>1.32</v>
      </c>
    </row>
    <row r="15439" customFormat="false" ht="11.25" hidden="false" customHeight="false" outlineLevel="0" collapsed="false">
      <c r="V15439" s="0" t="n">
        <v>557</v>
      </c>
      <c r="W15439" s="0" t="n">
        <v>1.32</v>
      </c>
    </row>
    <row r="15440" customFormat="false" ht="11.25" hidden="false" customHeight="false" outlineLevel="0" collapsed="false">
      <c r="V15440" s="0" t="n">
        <v>557</v>
      </c>
      <c r="W15440" s="0" t="n">
        <v>1.32</v>
      </c>
    </row>
    <row r="15441" customFormat="false" ht="11.25" hidden="false" customHeight="false" outlineLevel="0" collapsed="false">
      <c r="V15441" s="0" t="n">
        <v>557</v>
      </c>
      <c r="W15441" s="0" t="n">
        <v>1.33</v>
      </c>
    </row>
    <row r="15442" customFormat="false" ht="11.25" hidden="false" customHeight="false" outlineLevel="0" collapsed="false">
      <c r="V15442" s="0" t="n">
        <v>557</v>
      </c>
      <c r="W15442" s="0" t="n">
        <v>1.33</v>
      </c>
    </row>
    <row r="15443" customFormat="false" ht="11.25" hidden="false" customHeight="false" outlineLevel="0" collapsed="false">
      <c r="V15443" s="0" t="n">
        <v>557</v>
      </c>
      <c r="W15443" s="0" t="n">
        <v>1.33</v>
      </c>
    </row>
    <row r="15444" customFormat="false" ht="11.25" hidden="false" customHeight="false" outlineLevel="0" collapsed="false">
      <c r="V15444" s="0" t="n">
        <v>557</v>
      </c>
      <c r="W15444" s="0" t="n">
        <v>1.33</v>
      </c>
    </row>
    <row r="15445" customFormat="false" ht="11.25" hidden="false" customHeight="false" outlineLevel="0" collapsed="false">
      <c r="V15445" s="0" t="n">
        <v>557</v>
      </c>
      <c r="W15445" s="0" t="n">
        <v>1.34</v>
      </c>
    </row>
    <row r="15446" customFormat="false" ht="11.25" hidden="false" customHeight="false" outlineLevel="0" collapsed="false">
      <c r="V15446" s="0" t="n">
        <v>557</v>
      </c>
      <c r="W15446" s="0" t="n">
        <v>1.34</v>
      </c>
    </row>
    <row r="15447" customFormat="false" ht="11.25" hidden="false" customHeight="false" outlineLevel="0" collapsed="false">
      <c r="V15447" s="0" t="n">
        <v>557</v>
      </c>
      <c r="W15447" s="0" t="n">
        <v>1.34</v>
      </c>
    </row>
    <row r="15448" customFormat="false" ht="11.25" hidden="false" customHeight="false" outlineLevel="0" collapsed="false">
      <c r="V15448" s="0" t="n">
        <v>557</v>
      </c>
      <c r="W15448" s="0" t="n">
        <v>1.34</v>
      </c>
    </row>
    <row r="15449" customFormat="false" ht="11.25" hidden="false" customHeight="false" outlineLevel="0" collapsed="false">
      <c r="V15449" s="0" t="n">
        <v>557</v>
      </c>
      <c r="W15449" s="0" t="n">
        <v>1.33</v>
      </c>
    </row>
    <row r="15450" customFormat="false" ht="11.25" hidden="false" customHeight="false" outlineLevel="0" collapsed="false">
      <c r="V15450" s="0" t="n">
        <v>557</v>
      </c>
      <c r="W15450" s="0" t="n">
        <v>1.31</v>
      </c>
    </row>
    <row r="15451" customFormat="false" ht="11.25" hidden="false" customHeight="false" outlineLevel="0" collapsed="false">
      <c r="V15451" s="0" t="n">
        <v>557</v>
      </c>
      <c r="W15451" s="0" t="n">
        <v>1.29</v>
      </c>
    </row>
    <row r="15452" customFormat="false" ht="11.25" hidden="false" customHeight="false" outlineLevel="0" collapsed="false">
      <c r="V15452" s="0" t="n">
        <v>557</v>
      </c>
      <c r="W15452" s="0" t="n">
        <v>1.27</v>
      </c>
    </row>
    <row r="15453" customFormat="false" ht="11.25" hidden="false" customHeight="false" outlineLevel="0" collapsed="false">
      <c r="V15453" s="0" t="n">
        <v>558</v>
      </c>
      <c r="W15453" s="0" t="n">
        <v>1.36</v>
      </c>
    </row>
    <row r="15454" customFormat="false" ht="11.25" hidden="false" customHeight="false" outlineLevel="0" collapsed="false">
      <c r="V15454" s="0" t="n">
        <v>558</v>
      </c>
      <c r="W15454" s="0" t="n">
        <v>1.36</v>
      </c>
    </row>
    <row r="15455" customFormat="false" ht="11.25" hidden="false" customHeight="false" outlineLevel="0" collapsed="false">
      <c r="V15455" s="0" t="n">
        <v>558</v>
      </c>
      <c r="W15455" s="0" t="n">
        <v>1.34</v>
      </c>
    </row>
    <row r="15456" customFormat="false" ht="11.25" hidden="false" customHeight="false" outlineLevel="0" collapsed="false">
      <c r="V15456" s="0" t="n">
        <v>558</v>
      </c>
      <c r="W15456" s="0" t="n">
        <v>1.33</v>
      </c>
    </row>
    <row r="15457" customFormat="false" ht="11.25" hidden="false" customHeight="false" outlineLevel="0" collapsed="false">
      <c r="V15457" s="0" t="n">
        <v>558</v>
      </c>
      <c r="W15457" s="0" t="n">
        <v>1.33</v>
      </c>
    </row>
    <row r="15458" customFormat="false" ht="11.25" hidden="false" customHeight="false" outlineLevel="0" collapsed="false">
      <c r="V15458" s="0" t="n">
        <v>558</v>
      </c>
      <c r="W15458" s="0" t="n">
        <v>1.33</v>
      </c>
    </row>
    <row r="15459" customFormat="false" ht="11.25" hidden="false" customHeight="false" outlineLevel="0" collapsed="false">
      <c r="V15459" s="0" t="n">
        <v>558</v>
      </c>
      <c r="W15459" s="0" t="n">
        <v>1.34</v>
      </c>
    </row>
    <row r="15460" customFormat="false" ht="11.25" hidden="false" customHeight="false" outlineLevel="0" collapsed="false">
      <c r="V15460" s="0" t="n">
        <v>558</v>
      </c>
      <c r="W15460" s="0" t="n">
        <v>1.36</v>
      </c>
    </row>
    <row r="15461" customFormat="false" ht="11.25" hidden="false" customHeight="false" outlineLevel="0" collapsed="false">
      <c r="V15461" s="0" t="n">
        <v>558</v>
      </c>
      <c r="W15461" s="0" t="n">
        <v>1.37</v>
      </c>
    </row>
    <row r="15462" customFormat="false" ht="11.25" hidden="false" customHeight="false" outlineLevel="0" collapsed="false">
      <c r="V15462" s="0" t="n">
        <v>558</v>
      </c>
      <c r="W15462" s="0" t="n">
        <v>1.37</v>
      </c>
    </row>
    <row r="15463" customFormat="false" ht="11.25" hidden="false" customHeight="false" outlineLevel="0" collapsed="false">
      <c r="V15463" s="0" t="n">
        <v>558</v>
      </c>
      <c r="W15463" s="0" t="n">
        <v>1.37</v>
      </c>
    </row>
    <row r="15464" customFormat="false" ht="11.25" hidden="false" customHeight="false" outlineLevel="0" collapsed="false">
      <c r="V15464" s="0" t="n">
        <v>558</v>
      </c>
      <c r="W15464" s="0" t="n">
        <v>1.37</v>
      </c>
    </row>
    <row r="15465" customFormat="false" ht="11.25" hidden="false" customHeight="false" outlineLevel="0" collapsed="false">
      <c r="V15465" s="0" t="n">
        <v>558</v>
      </c>
      <c r="W15465" s="0" t="n">
        <v>1.36</v>
      </c>
    </row>
    <row r="15466" customFormat="false" ht="11.25" hidden="false" customHeight="false" outlineLevel="0" collapsed="false">
      <c r="V15466" s="0" t="n">
        <v>558</v>
      </c>
      <c r="W15466" s="0" t="n">
        <v>1.36</v>
      </c>
    </row>
    <row r="15467" customFormat="false" ht="11.25" hidden="false" customHeight="false" outlineLevel="0" collapsed="false">
      <c r="V15467" s="0" t="n">
        <v>558</v>
      </c>
      <c r="W15467" s="0" t="n">
        <v>1.37</v>
      </c>
    </row>
    <row r="15468" customFormat="false" ht="11.25" hidden="false" customHeight="false" outlineLevel="0" collapsed="false">
      <c r="V15468" s="0" t="n">
        <v>558</v>
      </c>
      <c r="W15468" s="0" t="n">
        <v>1.38</v>
      </c>
    </row>
    <row r="15469" customFormat="false" ht="11.25" hidden="false" customHeight="false" outlineLevel="0" collapsed="false">
      <c r="V15469" s="0" t="n">
        <v>558</v>
      </c>
      <c r="W15469" s="0" t="n">
        <v>1.39</v>
      </c>
    </row>
    <row r="15470" customFormat="false" ht="11.25" hidden="false" customHeight="false" outlineLevel="0" collapsed="false">
      <c r="V15470" s="0" t="n">
        <v>558</v>
      </c>
      <c r="W15470" s="0" t="n">
        <v>1.39</v>
      </c>
    </row>
    <row r="15471" customFormat="false" ht="11.25" hidden="false" customHeight="false" outlineLevel="0" collapsed="false">
      <c r="V15471" s="0" t="n">
        <v>558</v>
      </c>
      <c r="W15471" s="0" t="n">
        <v>1.39</v>
      </c>
    </row>
    <row r="15472" customFormat="false" ht="11.25" hidden="false" customHeight="false" outlineLevel="0" collapsed="false">
      <c r="V15472" s="0" t="n">
        <v>558</v>
      </c>
      <c r="W15472" s="0" t="n">
        <v>1.38</v>
      </c>
    </row>
    <row r="15473" customFormat="false" ht="11.25" hidden="false" customHeight="false" outlineLevel="0" collapsed="false">
      <c r="V15473" s="0" t="n">
        <v>558</v>
      </c>
      <c r="W15473" s="0" t="n">
        <v>1.35</v>
      </c>
    </row>
    <row r="15474" customFormat="false" ht="11.25" hidden="false" customHeight="false" outlineLevel="0" collapsed="false">
      <c r="V15474" s="0" t="n">
        <v>558</v>
      </c>
      <c r="W15474" s="0" t="n">
        <v>1.33</v>
      </c>
    </row>
    <row r="15475" customFormat="false" ht="11.25" hidden="false" customHeight="false" outlineLevel="0" collapsed="false">
      <c r="V15475" s="0" t="n">
        <v>558</v>
      </c>
      <c r="W15475" s="0" t="n">
        <v>1.31</v>
      </c>
    </row>
    <row r="15476" customFormat="false" ht="11.25" hidden="false" customHeight="false" outlineLevel="0" collapsed="false">
      <c r="V15476" s="0" t="n">
        <v>558</v>
      </c>
      <c r="W15476" s="0" t="n">
        <v>1.29</v>
      </c>
    </row>
    <row r="15477" customFormat="false" ht="11.25" hidden="false" customHeight="false" outlineLevel="0" collapsed="false">
      <c r="V15477" s="0" t="n">
        <v>558</v>
      </c>
      <c r="W15477" s="0" t="n">
        <v>1.29</v>
      </c>
    </row>
    <row r="15478" customFormat="false" ht="11.25" hidden="false" customHeight="false" outlineLevel="0" collapsed="false">
      <c r="V15478" s="0" t="n">
        <v>558</v>
      </c>
      <c r="W15478" s="0" t="n">
        <v>1.3</v>
      </c>
    </row>
    <row r="15479" customFormat="false" ht="11.25" hidden="false" customHeight="false" outlineLevel="0" collapsed="false">
      <c r="V15479" s="0" t="n">
        <v>558</v>
      </c>
      <c r="W15479" s="0" t="n">
        <v>1.31</v>
      </c>
    </row>
    <row r="15480" customFormat="false" ht="11.25" hidden="false" customHeight="false" outlineLevel="0" collapsed="false">
      <c r="V15480" s="0" t="n">
        <v>558</v>
      </c>
      <c r="W15480" s="0" t="n">
        <v>1.32</v>
      </c>
    </row>
    <row r="15481" customFormat="false" ht="11.25" hidden="false" customHeight="false" outlineLevel="0" collapsed="false">
      <c r="V15481" s="0" t="n">
        <v>558</v>
      </c>
      <c r="W15481" s="0" t="n">
        <v>1.32</v>
      </c>
    </row>
    <row r="15482" customFormat="false" ht="11.25" hidden="false" customHeight="false" outlineLevel="0" collapsed="false">
      <c r="V15482" s="0" t="n">
        <v>558</v>
      </c>
      <c r="W15482" s="0" t="n">
        <v>1.3</v>
      </c>
    </row>
    <row r="15483" customFormat="false" ht="11.25" hidden="false" customHeight="false" outlineLevel="0" collapsed="false">
      <c r="V15483" s="0" t="n">
        <v>558</v>
      </c>
      <c r="W15483" s="0" t="n">
        <v>1.28</v>
      </c>
    </row>
    <row r="15484" customFormat="false" ht="11.25" hidden="false" customHeight="false" outlineLevel="0" collapsed="false">
      <c r="V15484" s="0" t="n">
        <v>558</v>
      </c>
      <c r="W15484" s="0" t="n">
        <v>1.25</v>
      </c>
    </row>
    <row r="15485" customFormat="false" ht="11.25" hidden="false" customHeight="false" outlineLevel="0" collapsed="false">
      <c r="V15485" s="0" t="n">
        <v>559</v>
      </c>
      <c r="W15485" s="0" t="n">
        <v>1.3</v>
      </c>
    </row>
    <row r="15486" customFormat="false" ht="11.25" hidden="false" customHeight="false" outlineLevel="0" collapsed="false">
      <c r="V15486" s="0" t="n">
        <v>559</v>
      </c>
      <c r="W15486" s="0" t="n">
        <v>1.31</v>
      </c>
    </row>
    <row r="15487" customFormat="false" ht="11.25" hidden="false" customHeight="false" outlineLevel="0" collapsed="false">
      <c r="V15487" s="0" t="n">
        <v>559</v>
      </c>
      <c r="W15487" s="0" t="n">
        <v>1.32</v>
      </c>
    </row>
    <row r="15488" customFormat="false" ht="11.25" hidden="false" customHeight="false" outlineLevel="0" collapsed="false">
      <c r="V15488" s="0" t="n">
        <v>559</v>
      </c>
      <c r="W15488" s="0" t="n">
        <v>1.32</v>
      </c>
    </row>
    <row r="15489" customFormat="false" ht="11.25" hidden="false" customHeight="false" outlineLevel="0" collapsed="false">
      <c r="V15489" s="0" t="n">
        <v>559</v>
      </c>
      <c r="W15489" s="0" t="n">
        <v>1.33</v>
      </c>
    </row>
    <row r="15490" customFormat="false" ht="11.25" hidden="false" customHeight="false" outlineLevel="0" collapsed="false">
      <c r="V15490" s="0" t="n">
        <v>559</v>
      </c>
      <c r="W15490" s="0" t="n">
        <v>1.33</v>
      </c>
    </row>
    <row r="15491" customFormat="false" ht="11.25" hidden="false" customHeight="false" outlineLevel="0" collapsed="false">
      <c r="V15491" s="0" t="n">
        <v>559</v>
      </c>
      <c r="W15491" s="0" t="n">
        <v>1.34</v>
      </c>
    </row>
    <row r="15492" customFormat="false" ht="11.25" hidden="false" customHeight="false" outlineLevel="0" collapsed="false">
      <c r="V15492" s="0" t="n">
        <v>559</v>
      </c>
      <c r="W15492" s="0" t="n">
        <v>1.34</v>
      </c>
    </row>
    <row r="15493" customFormat="false" ht="11.25" hidden="false" customHeight="false" outlineLevel="0" collapsed="false">
      <c r="V15493" s="0" t="n">
        <v>559</v>
      </c>
      <c r="W15493" s="0" t="n">
        <v>1.33</v>
      </c>
    </row>
    <row r="15494" customFormat="false" ht="11.25" hidden="false" customHeight="false" outlineLevel="0" collapsed="false">
      <c r="V15494" s="0" t="n">
        <v>559</v>
      </c>
      <c r="W15494" s="0" t="n">
        <v>1.31</v>
      </c>
    </row>
    <row r="15495" customFormat="false" ht="11.25" hidden="false" customHeight="false" outlineLevel="0" collapsed="false">
      <c r="V15495" s="0" t="n">
        <v>559</v>
      </c>
      <c r="W15495" s="0" t="n">
        <v>1.29</v>
      </c>
    </row>
    <row r="15496" customFormat="false" ht="11.25" hidden="false" customHeight="false" outlineLevel="0" collapsed="false">
      <c r="V15496" s="0" t="n">
        <v>559</v>
      </c>
      <c r="W15496" s="0" t="n">
        <v>1.26</v>
      </c>
    </row>
    <row r="15497" customFormat="false" ht="11.25" hidden="false" customHeight="false" outlineLevel="0" collapsed="false">
      <c r="V15497" s="0" t="n">
        <v>559</v>
      </c>
      <c r="W15497" s="0" t="n">
        <v>1.24</v>
      </c>
    </row>
    <row r="15498" customFormat="false" ht="11.25" hidden="false" customHeight="false" outlineLevel="0" collapsed="false">
      <c r="V15498" s="0" t="n">
        <v>559</v>
      </c>
      <c r="W15498" s="0" t="n">
        <v>1.22</v>
      </c>
    </row>
    <row r="15499" customFormat="false" ht="11.25" hidden="false" customHeight="false" outlineLevel="0" collapsed="false">
      <c r="V15499" s="0" t="n">
        <v>559</v>
      </c>
      <c r="W15499" s="0" t="n">
        <v>1.21</v>
      </c>
    </row>
    <row r="15500" customFormat="false" ht="11.25" hidden="false" customHeight="false" outlineLevel="0" collapsed="false">
      <c r="V15500" s="0" t="n">
        <v>559</v>
      </c>
      <c r="W15500" s="0" t="n">
        <v>1.21</v>
      </c>
    </row>
    <row r="15501" customFormat="false" ht="11.25" hidden="false" customHeight="false" outlineLevel="0" collapsed="false">
      <c r="V15501" s="0" t="n">
        <v>559</v>
      </c>
      <c r="W15501" s="0" t="n">
        <v>1.2</v>
      </c>
    </row>
    <row r="15502" customFormat="false" ht="11.25" hidden="false" customHeight="false" outlineLevel="0" collapsed="false">
      <c r="V15502" s="0" t="n">
        <v>559</v>
      </c>
      <c r="W15502" s="0" t="n">
        <v>1.2</v>
      </c>
    </row>
    <row r="15503" customFormat="false" ht="11.25" hidden="false" customHeight="false" outlineLevel="0" collapsed="false">
      <c r="V15503" s="0" t="n">
        <v>559</v>
      </c>
      <c r="W15503" s="0" t="n">
        <v>1.2</v>
      </c>
    </row>
    <row r="15504" customFormat="false" ht="11.25" hidden="false" customHeight="false" outlineLevel="0" collapsed="false">
      <c r="V15504" s="0" t="n">
        <v>559</v>
      </c>
      <c r="W15504" s="0" t="n">
        <v>1.19</v>
      </c>
    </row>
    <row r="15505" customFormat="false" ht="11.25" hidden="false" customHeight="false" outlineLevel="0" collapsed="false">
      <c r="V15505" s="0" t="n">
        <v>559</v>
      </c>
      <c r="W15505" s="0" t="n">
        <v>1.2</v>
      </c>
    </row>
    <row r="15506" customFormat="false" ht="11.25" hidden="false" customHeight="false" outlineLevel="0" collapsed="false">
      <c r="V15506" s="0" t="n">
        <v>559</v>
      </c>
      <c r="W15506" s="0" t="n">
        <v>1.21</v>
      </c>
    </row>
    <row r="15507" customFormat="false" ht="11.25" hidden="false" customHeight="false" outlineLevel="0" collapsed="false">
      <c r="V15507" s="0" t="n">
        <v>559</v>
      </c>
      <c r="W15507" s="0" t="n">
        <v>1.23</v>
      </c>
    </row>
    <row r="15508" customFormat="false" ht="11.25" hidden="false" customHeight="false" outlineLevel="0" collapsed="false">
      <c r="V15508" s="0" t="n">
        <v>559</v>
      </c>
      <c r="W15508" s="0" t="n">
        <v>1.26</v>
      </c>
    </row>
    <row r="15509" customFormat="false" ht="11.25" hidden="false" customHeight="false" outlineLevel="0" collapsed="false">
      <c r="V15509" s="0" t="n">
        <v>559</v>
      </c>
      <c r="W15509" s="0" t="n">
        <v>1.28</v>
      </c>
    </row>
    <row r="15510" customFormat="false" ht="11.25" hidden="false" customHeight="false" outlineLevel="0" collapsed="false">
      <c r="V15510" s="0" t="n">
        <v>559</v>
      </c>
      <c r="W15510" s="0" t="n">
        <v>1.29</v>
      </c>
    </row>
    <row r="15511" customFormat="false" ht="11.25" hidden="false" customHeight="false" outlineLevel="0" collapsed="false">
      <c r="V15511" s="0" t="n">
        <v>559</v>
      </c>
      <c r="W15511" s="0" t="n">
        <v>1.3</v>
      </c>
    </row>
    <row r="15512" customFormat="false" ht="11.25" hidden="false" customHeight="false" outlineLevel="0" collapsed="false">
      <c r="V15512" s="0" t="n">
        <v>559</v>
      </c>
      <c r="W15512" s="0" t="n">
        <v>1.31</v>
      </c>
    </row>
    <row r="15513" customFormat="false" ht="11.25" hidden="false" customHeight="false" outlineLevel="0" collapsed="false">
      <c r="V15513" s="0" t="n">
        <v>559</v>
      </c>
      <c r="W15513" s="0" t="n">
        <v>1.32</v>
      </c>
    </row>
    <row r="15514" customFormat="false" ht="11.25" hidden="false" customHeight="false" outlineLevel="0" collapsed="false">
      <c r="V15514" s="0" t="n">
        <v>559</v>
      </c>
      <c r="W15514" s="0" t="n">
        <v>1.33</v>
      </c>
    </row>
    <row r="15515" customFormat="false" ht="11.25" hidden="false" customHeight="false" outlineLevel="0" collapsed="false">
      <c r="V15515" s="0" t="n">
        <v>559</v>
      </c>
      <c r="W15515" s="0" t="n">
        <v>1.34</v>
      </c>
    </row>
    <row r="15516" customFormat="false" ht="11.25" hidden="false" customHeight="false" outlineLevel="0" collapsed="false">
      <c r="V15516" s="0" t="n">
        <v>559</v>
      </c>
      <c r="W15516" s="0" t="n">
        <v>1.36</v>
      </c>
    </row>
    <row r="15517" customFormat="false" ht="11.25" hidden="false" customHeight="false" outlineLevel="0" collapsed="false">
      <c r="V15517" s="0" t="n">
        <v>560</v>
      </c>
      <c r="W15517" s="0" t="n">
        <v>1.25</v>
      </c>
    </row>
    <row r="15518" customFormat="false" ht="11.25" hidden="false" customHeight="false" outlineLevel="0" collapsed="false">
      <c r="V15518" s="0" t="n">
        <v>560</v>
      </c>
      <c r="W15518" s="0" t="n">
        <v>1.23</v>
      </c>
    </row>
    <row r="15519" customFormat="false" ht="11.25" hidden="false" customHeight="false" outlineLevel="0" collapsed="false">
      <c r="V15519" s="0" t="n">
        <v>560</v>
      </c>
      <c r="W15519" s="0" t="n">
        <v>1.23</v>
      </c>
    </row>
    <row r="15520" customFormat="false" ht="11.25" hidden="false" customHeight="false" outlineLevel="0" collapsed="false">
      <c r="V15520" s="0" t="n">
        <v>560</v>
      </c>
      <c r="W15520" s="0" t="n">
        <v>1.24</v>
      </c>
    </row>
    <row r="15521" customFormat="false" ht="11.25" hidden="false" customHeight="false" outlineLevel="0" collapsed="false">
      <c r="V15521" s="0" t="n">
        <v>560</v>
      </c>
      <c r="W15521" s="0" t="n">
        <v>1.26</v>
      </c>
    </row>
    <row r="15522" customFormat="false" ht="11.25" hidden="false" customHeight="false" outlineLevel="0" collapsed="false">
      <c r="V15522" s="0" t="n">
        <v>560</v>
      </c>
      <c r="W15522" s="0" t="n">
        <v>1.28</v>
      </c>
    </row>
    <row r="15523" customFormat="false" ht="11.25" hidden="false" customHeight="false" outlineLevel="0" collapsed="false">
      <c r="V15523" s="0" t="n">
        <v>560</v>
      </c>
      <c r="W15523" s="0" t="n">
        <v>1.3</v>
      </c>
    </row>
    <row r="15524" customFormat="false" ht="11.25" hidden="false" customHeight="false" outlineLevel="0" collapsed="false">
      <c r="V15524" s="0" t="n">
        <v>560</v>
      </c>
      <c r="W15524" s="0" t="n">
        <v>1.31</v>
      </c>
    </row>
    <row r="15525" customFormat="false" ht="11.25" hidden="false" customHeight="false" outlineLevel="0" collapsed="false">
      <c r="V15525" s="0" t="n">
        <v>560</v>
      </c>
      <c r="W15525" s="0" t="n">
        <v>1.31</v>
      </c>
    </row>
    <row r="15526" customFormat="false" ht="11.25" hidden="false" customHeight="false" outlineLevel="0" collapsed="false">
      <c r="V15526" s="0" t="n">
        <v>560</v>
      </c>
      <c r="W15526" s="0" t="n">
        <v>1.32</v>
      </c>
    </row>
    <row r="15527" customFormat="false" ht="11.25" hidden="false" customHeight="false" outlineLevel="0" collapsed="false">
      <c r="V15527" s="0" t="n">
        <v>560</v>
      </c>
      <c r="W15527" s="0" t="n">
        <v>1.32</v>
      </c>
    </row>
    <row r="15528" customFormat="false" ht="11.25" hidden="false" customHeight="false" outlineLevel="0" collapsed="false">
      <c r="V15528" s="0" t="n">
        <v>560</v>
      </c>
      <c r="W15528" s="0" t="n">
        <v>1.31</v>
      </c>
    </row>
    <row r="15529" customFormat="false" ht="11.25" hidden="false" customHeight="false" outlineLevel="0" collapsed="false">
      <c r="V15529" s="0" t="n">
        <v>560</v>
      </c>
      <c r="W15529" s="0" t="n">
        <v>1.3</v>
      </c>
    </row>
    <row r="15530" customFormat="false" ht="11.25" hidden="false" customHeight="false" outlineLevel="0" collapsed="false">
      <c r="V15530" s="0" t="n">
        <v>560</v>
      </c>
      <c r="W15530" s="0" t="n">
        <v>1.28</v>
      </c>
    </row>
    <row r="15531" customFormat="false" ht="11.25" hidden="false" customHeight="false" outlineLevel="0" collapsed="false">
      <c r="V15531" s="0" t="n">
        <v>560</v>
      </c>
      <c r="W15531" s="0" t="n">
        <v>1.27</v>
      </c>
    </row>
    <row r="15532" customFormat="false" ht="11.25" hidden="false" customHeight="false" outlineLevel="0" collapsed="false">
      <c r="V15532" s="0" t="n">
        <v>560</v>
      </c>
      <c r="W15532" s="0" t="n">
        <v>1.26</v>
      </c>
    </row>
    <row r="15533" customFormat="false" ht="11.25" hidden="false" customHeight="false" outlineLevel="0" collapsed="false">
      <c r="V15533" s="0" t="n">
        <v>560</v>
      </c>
      <c r="W15533" s="0" t="n">
        <v>1.27</v>
      </c>
    </row>
    <row r="15534" customFormat="false" ht="11.25" hidden="false" customHeight="false" outlineLevel="0" collapsed="false">
      <c r="V15534" s="0" t="n">
        <v>560</v>
      </c>
      <c r="W15534" s="0" t="n">
        <v>1.3</v>
      </c>
    </row>
    <row r="15535" customFormat="false" ht="11.25" hidden="false" customHeight="false" outlineLevel="0" collapsed="false">
      <c r="V15535" s="0" t="n">
        <v>560</v>
      </c>
      <c r="W15535" s="0" t="n">
        <v>1.33</v>
      </c>
    </row>
    <row r="15536" customFormat="false" ht="11.25" hidden="false" customHeight="false" outlineLevel="0" collapsed="false">
      <c r="V15536" s="0" t="n">
        <v>560</v>
      </c>
      <c r="W15536" s="0" t="n">
        <v>1.37</v>
      </c>
    </row>
    <row r="15537" customFormat="false" ht="11.25" hidden="false" customHeight="false" outlineLevel="0" collapsed="false">
      <c r="V15537" s="0" t="n">
        <v>560</v>
      </c>
      <c r="W15537" s="0" t="n">
        <v>1.39</v>
      </c>
    </row>
    <row r="15538" customFormat="false" ht="11.25" hidden="false" customHeight="false" outlineLevel="0" collapsed="false">
      <c r="V15538" s="0" t="n">
        <v>560</v>
      </c>
      <c r="W15538" s="0" t="n">
        <v>1.4</v>
      </c>
    </row>
    <row r="15539" customFormat="false" ht="11.25" hidden="false" customHeight="false" outlineLevel="0" collapsed="false">
      <c r="V15539" s="0" t="n">
        <v>560</v>
      </c>
      <c r="W15539" s="0" t="n">
        <v>1.4</v>
      </c>
    </row>
    <row r="15540" customFormat="false" ht="11.25" hidden="false" customHeight="false" outlineLevel="0" collapsed="false">
      <c r="V15540" s="0" t="n">
        <v>560</v>
      </c>
      <c r="W15540" s="0" t="n">
        <v>1.38</v>
      </c>
    </row>
    <row r="15541" customFormat="false" ht="11.25" hidden="false" customHeight="false" outlineLevel="0" collapsed="false">
      <c r="V15541" s="0" t="n">
        <v>560</v>
      </c>
      <c r="W15541" s="0" t="n">
        <v>1.35</v>
      </c>
    </row>
    <row r="15542" customFormat="false" ht="11.25" hidden="false" customHeight="false" outlineLevel="0" collapsed="false">
      <c r="V15542" s="0" t="n">
        <v>560</v>
      </c>
      <c r="W15542" s="0" t="n">
        <v>1.31</v>
      </c>
    </row>
    <row r="15543" customFormat="false" ht="11.25" hidden="false" customHeight="false" outlineLevel="0" collapsed="false">
      <c r="V15543" s="0" t="n">
        <v>560</v>
      </c>
      <c r="W15543" s="0" t="n">
        <v>1.28</v>
      </c>
    </row>
    <row r="15544" customFormat="false" ht="11.25" hidden="false" customHeight="false" outlineLevel="0" collapsed="false">
      <c r="V15544" s="0" t="n">
        <v>560</v>
      </c>
      <c r="W15544" s="0" t="n">
        <v>1.25</v>
      </c>
    </row>
    <row r="15545" customFormat="false" ht="11.25" hidden="false" customHeight="false" outlineLevel="0" collapsed="false">
      <c r="V15545" s="0" t="n">
        <v>560</v>
      </c>
      <c r="W15545" s="0" t="n">
        <v>1.24</v>
      </c>
    </row>
    <row r="15546" customFormat="false" ht="11.25" hidden="false" customHeight="false" outlineLevel="0" collapsed="false">
      <c r="V15546" s="0" t="n">
        <v>560</v>
      </c>
      <c r="W15546" s="0" t="n">
        <v>1.25</v>
      </c>
    </row>
    <row r="15547" customFormat="false" ht="11.25" hidden="false" customHeight="false" outlineLevel="0" collapsed="false">
      <c r="V15547" s="0" t="n">
        <v>560</v>
      </c>
      <c r="W15547" s="0" t="n">
        <v>1.27</v>
      </c>
    </row>
    <row r="15548" customFormat="false" ht="11.25" hidden="false" customHeight="false" outlineLevel="0" collapsed="false">
      <c r="V15548" s="0" t="n">
        <v>560</v>
      </c>
      <c r="W15548" s="0" t="n">
        <v>1.29</v>
      </c>
    </row>
    <row r="15549" customFormat="false" ht="11.25" hidden="false" customHeight="false" outlineLevel="0" collapsed="false">
      <c r="V15549" s="0" t="n">
        <v>561</v>
      </c>
      <c r="W15549" s="0" t="n">
        <v>1.41</v>
      </c>
    </row>
    <row r="15550" customFormat="false" ht="11.25" hidden="false" customHeight="false" outlineLevel="0" collapsed="false">
      <c r="V15550" s="0" t="n">
        <v>561</v>
      </c>
      <c r="W15550" s="0" t="n">
        <v>1.41</v>
      </c>
    </row>
    <row r="15551" customFormat="false" ht="11.25" hidden="false" customHeight="false" outlineLevel="0" collapsed="false">
      <c r="V15551" s="0" t="n">
        <v>561</v>
      </c>
      <c r="W15551" s="0" t="n">
        <v>1.42</v>
      </c>
    </row>
    <row r="15552" customFormat="false" ht="11.25" hidden="false" customHeight="false" outlineLevel="0" collapsed="false">
      <c r="V15552" s="0" t="n">
        <v>561</v>
      </c>
      <c r="W15552" s="0" t="n">
        <v>1.42</v>
      </c>
    </row>
    <row r="15553" customFormat="false" ht="11.25" hidden="false" customHeight="false" outlineLevel="0" collapsed="false">
      <c r="V15553" s="0" t="n">
        <v>561</v>
      </c>
      <c r="W15553" s="0" t="n">
        <v>1.42</v>
      </c>
    </row>
    <row r="15554" customFormat="false" ht="11.25" hidden="false" customHeight="false" outlineLevel="0" collapsed="false">
      <c r="V15554" s="0" t="n">
        <v>561</v>
      </c>
      <c r="W15554" s="0" t="n">
        <v>1.42</v>
      </c>
    </row>
    <row r="15555" customFormat="false" ht="11.25" hidden="false" customHeight="false" outlineLevel="0" collapsed="false">
      <c r="V15555" s="0" t="n">
        <v>561</v>
      </c>
      <c r="W15555" s="0" t="n">
        <v>1.42</v>
      </c>
    </row>
    <row r="15556" customFormat="false" ht="11.25" hidden="false" customHeight="false" outlineLevel="0" collapsed="false">
      <c r="V15556" s="0" t="n">
        <v>561</v>
      </c>
      <c r="W15556" s="0" t="n">
        <v>1.42</v>
      </c>
    </row>
    <row r="15557" customFormat="false" ht="11.25" hidden="false" customHeight="false" outlineLevel="0" collapsed="false">
      <c r="V15557" s="0" t="n">
        <v>561</v>
      </c>
      <c r="W15557" s="0" t="n">
        <v>1.42</v>
      </c>
    </row>
    <row r="15558" customFormat="false" ht="11.25" hidden="false" customHeight="false" outlineLevel="0" collapsed="false">
      <c r="V15558" s="0" t="n">
        <v>561</v>
      </c>
      <c r="W15558" s="0" t="n">
        <v>1.42</v>
      </c>
    </row>
    <row r="15559" customFormat="false" ht="11.25" hidden="false" customHeight="false" outlineLevel="0" collapsed="false">
      <c r="V15559" s="0" t="n">
        <v>561</v>
      </c>
      <c r="W15559" s="0" t="n">
        <v>1.42</v>
      </c>
    </row>
    <row r="15560" customFormat="false" ht="11.25" hidden="false" customHeight="false" outlineLevel="0" collapsed="false">
      <c r="V15560" s="0" t="n">
        <v>561</v>
      </c>
      <c r="W15560" s="0" t="n">
        <v>1.41</v>
      </c>
    </row>
    <row r="15561" customFormat="false" ht="11.25" hidden="false" customHeight="false" outlineLevel="0" collapsed="false">
      <c r="V15561" s="0" t="n">
        <v>561</v>
      </c>
      <c r="W15561" s="0" t="n">
        <v>1.41</v>
      </c>
    </row>
    <row r="15562" customFormat="false" ht="11.25" hidden="false" customHeight="false" outlineLevel="0" collapsed="false">
      <c r="V15562" s="0" t="n">
        <v>561</v>
      </c>
      <c r="W15562" s="0" t="n">
        <v>1.4</v>
      </c>
    </row>
    <row r="15563" customFormat="false" ht="11.25" hidden="false" customHeight="false" outlineLevel="0" collapsed="false">
      <c r="V15563" s="0" t="n">
        <v>561</v>
      </c>
      <c r="W15563" s="0" t="n">
        <v>1.4</v>
      </c>
    </row>
    <row r="15564" customFormat="false" ht="11.25" hidden="false" customHeight="false" outlineLevel="0" collapsed="false">
      <c r="V15564" s="0" t="n">
        <v>561</v>
      </c>
      <c r="W15564" s="0" t="n">
        <v>1.4</v>
      </c>
    </row>
    <row r="15565" customFormat="false" ht="11.25" hidden="false" customHeight="false" outlineLevel="0" collapsed="false">
      <c r="V15565" s="0" t="n">
        <v>561</v>
      </c>
      <c r="W15565" s="0" t="n">
        <v>1.4</v>
      </c>
    </row>
    <row r="15566" customFormat="false" ht="11.25" hidden="false" customHeight="false" outlineLevel="0" collapsed="false">
      <c r="V15566" s="0" t="n">
        <v>561</v>
      </c>
      <c r="W15566" s="0" t="n">
        <v>1.41</v>
      </c>
    </row>
    <row r="15567" customFormat="false" ht="11.25" hidden="false" customHeight="false" outlineLevel="0" collapsed="false">
      <c r="V15567" s="0" t="n">
        <v>561</v>
      </c>
      <c r="W15567" s="0" t="n">
        <v>1.41</v>
      </c>
    </row>
    <row r="15568" customFormat="false" ht="11.25" hidden="false" customHeight="false" outlineLevel="0" collapsed="false">
      <c r="V15568" s="0" t="n">
        <v>561</v>
      </c>
      <c r="W15568" s="0" t="n">
        <v>1.41</v>
      </c>
    </row>
    <row r="15569" customFormat="false" ht="11.25" hidden="false" customHeight="false" outlineLevel="0" collapsed="false">
      <c r="V15569" s="0" t="n">
        <v>561</v>
      </c>
      <c r="W15569" s="0" t="n">
        <v>1.41</v>
      </c>
    </row>
    <row r="15570" customFormat="false" ht="11.25" hidden="false" customHeight="false" outlineLevel="0" collapsed="false">
      <c r="V15570" s="0" t="n">
        <v>561</v>
      </c>
      <c r="W15570" s="0" t="n">
        <v>1.41</v>
      </c>
    </row>
    <row r="15571" customFormat="false" ht="11.25" hidden="false" customHeight="false" outlineLevel="0" collapsed="false">
      <c r="V15571" s="0" t="n">
        <v>561</v>
      </c>
      <c r="W15571" s="0" t="n">
        <v>1.41</v>
      </c>
    </row>
    <row r="15572" customFormat="false" ht="11.25" hidden="false" customHeight="false" outlineLevel="0" collapsed="false">
      <c r="V15572" s="0" t="n">
        <v>561</v>
      </c>
      <c r="W15572" s="0" t="n">
        <v>1.41</v>
      </c>
    </row>
    <row r="15573" customFormat="false" ht="11.25" hidden="false" customHeight="false" outlineLevel="0" collapsed="false">
      <c r="V15573" s="0" t="n">
        <v>561</v>
      </c>
      <c r="W15573" s="0" t="n">
        <v>1.42</v>
      </c>
    </row>
    <row r="15574" customFormat="false" ht="11.25" hidden="false" customHeight="false" outlineLevel="0" collapsed="false">
      <c r="V15574" s="0" t="n">
        <v>561</v>
      </c>
      <c r="W15574" s="0" t="n">
        <v>1.42</v>
      </c>
    </row>
    <row r="15575" customFormat="false" ht="11.25" hidden="false" customHeight="false" outlineLevel="0" collapsed="false">
      <c r="V15575" s="0" t="n">
        <v>561</v>
      </c>
      <c r="W15575" s="0" t="n">
        <v>1.42</v>
      </c>
    </row>
    <row r="15576" customFormat="false" ht="11.25" hidden="false" customHeight="false" outlineLevel="0" collapsed="false">
      <c r="V15576" s="0" t="n">
        <v>561</v>
      </c>
      <c r="W15576" s="0" t="n">
        <v>1.41</v>
      </c>
    </row>
    <row r="15577" customFormat="false" ht="11.25" hidden="false" customHeight="false" outlineLevel="0" collapsed="false">
      <c r="V15577" s="0" t="n">
        <v>561</v>
      </c>
      <c r="W15577" s="0" t="n">
        <v>1.39</v>
      </c>
    </row>
    <row r="15578" customFormat="false" ht="11.25" hidden="false" customHeight="false" outlineLevel="0" collapsed="false">
      <c r="V15578" s="0" t="n">
        <v>561</v>
      </c>
      <c r="W15578" s="0" t="n">
        <v>1.36</v>
      </c>
    </row>
    <row r="15579" customFormat="false" ht="11.25" hidden="false" customHeight="false" outlineLevel="0" collapsed="false">
      <c r="V15579" s="0" t="n">
        <v>561</v>
      </c>
      <c r="W15579" s="0" t="n">
        <v>1.32</v>
      </c>
    </row>
    <row r="15580" customFormat="false" ht="11.25" hidden="false" customHeight="false" outlineLevel="0" collapsed="false">
      <c r="V15580" s="0" t="n">
        <v>561</v>
      </c>
      <c r="W15580" s="0" t="n">
        <v>1.28</v>
      </c>
    </row>
    <row r="15581" customFormat="false" ht="11.25" hidden="false" customHeight="false" outlineLevel="0" collapsed="false">
      <c r="V15581" s="0" t="n">
        <v>562</v>
      </c>
      <c r="W15581" s="0" t="n">
        <v>1.34</v>
      </c>
    </row>
    <row r="15582" customFormat="false" ht="11.25" hidden="false" customHeight="false" outlineLevel="0" collapsed="false">
      <c r="V15582" s="0" t="n">
        <v>562</v>
      </c>
      <c r="W15582" s="0" t="n">
        <v>1.36</v>
      </c>
    </row>
    <row r="15583" customFormat="false" ht="11.25" hidden="false" customHeight="false" outlineLevel="0" collapsed="false">
      <c r="V15583" s="0" t="n">
        <v>562</v>
      </c>
      <c r="W15583" s="0" t="n">
        <v>1.37</v>
      </c>
    </row>
    <row r="15584" customFormat="false" ht="11.25" hidden="false" customHeight="false" outlineLevel="0" collapsed="false">
      <c r="V15584" s="0" t="n">
        <v>562</v>
      </c>
      <c r="W15584" s="0" t="n">
        <v>1.36</v>
      </c>
    </row>
    <row r="15585" customFormat="false" ht="11.25" hidden="false" customHeight="false" outlineLevel="0" collapsed="false">
      <c r="V15585" s="0" t="n">
        <v>562</v>
      </c>
      <c r="W15585" s="0" t="n">
        <v>1.35</v>
      </c>
    </row>
    <row r="15586" customFormat="false" ht="11.25" hidden="false" customHeight="false" outlineLevel="0" collapsed="false">
      <c r="V15586" s="0" t="n">
        <v>562</v>
      </c>
      <c r="W15586" s="0" t="n">
        <v>1.34</v>
      </c>
    </row>
    <row r="15587" customFormat="false" ht="11.25" hidden="false" customHeight="false" outlineLevel="0" collapsed="false">
      <c r="V15587" s="0" t="n">
        <v>562</v>
      </c>
      <c r="W15587" s="0" t="n">
        <v>1.33</v>
      </c>
    </row>
    <row r="15588" customFormat="false" ht="11.25" hidden="false" customHeight="false" outlineLevel="0" collapsed="false">
      <c r="V15588" s="0" t="n">
        <v>562</v>
      </c>
      <c r="W15588" s="0" t="n">
        <v>1.32</v>
      </c>
    </row>
    <row r="15589" customFormat="false" ht="11.25" hidden="false" customHeight="false" outlineLevel="0" collapsed="false">
      <c r="V15589" s="0" t="n">
        <v>562</v>
      </c>
      <c r="W15589" s="0" t="n">
        <v>1.32</v>
      </c>
    </row>
    <row r="15590" customFormat="false" ht="11.25" hidden="false" customHeight="false" outlineLevel="0" collapsed="false">
      <c r="V15590" s="0" t="n">
        <v>562</v>
      </c>
      <c r="W15590" s="0" t="n">
        <v>1.32</v>
      </c>
    </row>
    <row r="15591" customFormat="false" ht="11.25" hidden="false" customHeight="false" outlineLevel="0" collapsed="false">
      <c r="V15591" s="0" t="n">
        <v>562</v>
      </c>
      <c r="W15591" s="0" t="n">
        <v>1.31</v>
      </c>
    </row>
    <row r="15592" customFormat="false" ht="11.25" hidden="false" customHeight="false" outlineLevel="0" collapsed="false">
      <c r="V15592" s="0" t="n">
        <v>562</v>
      </c>
      <c r="W15592" s="0" t="n">
        <v>1.31</v>
      </c>
    </row>
    <row r="15593" customFormat="false" ht="11.25" hidden="false" customHeight="false" outlineLevel="0" collapsed="false">
      <c r="V15593" s="0" t="n">
        <v>562</v>
      </c>
      <c r="W15593" s="0" t="n">
        <v>1.3</v>
      </c>
    </row>
    <row r="15594" customFormat="false" ht="11.25" hidden="false" customHeight="false" outlineLevel="0" collapsed="false">
      <c r="V15594" s="0" t="n">
        <v>562</v>
      </c>
      <c r="W15594" s="0" t="n">
        <v>1.3</v>
      </c>
    </row>
    <row r="15595" customFormat="false" ht="11.25" hidden="false" customHeight="false" outlineLevel="0" collapsed="false">
      <c r="V15595" s="0" t="n">
        <v>562</v>
      </c>
      <c r="W15595" s="0" t="n">
        <v>1.31</v>
      </c>
    </row>
    <row r="15596" customFormat="false" ht="11.25" hidden="false" customHeight="false" outlineLevel="0" collapsed="false">
      <c r="V15596" s="0" t="n">
        <v>562</v>
      </c>
      <c r="W15596" s="0" t="n">
        <v>1.32</v>
      </c>
    </row>
    <row r="15597" customFormat="false" ht="11.25" hidden="false" customHeight="false" outlineLevel="0" collapsed="false">
      <c r="V15597" s="0" t="n">
        <v>562</v>
      </c>
      <c r="W15597" s="0" t="n">
        <v>1.33</v>
      </c>
    </row>
    <row r="15598" customFormat="false" ht="11.25" hidden="false" customHeight="false" outlineLevel="0" collapsed="false">
      <c r="V15598" s="0" t="n">
        <v>562</v>
      </c>
      <c r="W15598" s="0" t="n">
        <v>1.33</v>
      </c>
    </row>
    <row r="15599" customFormat="false" ht="11.25" hidden="false" customHeight="false" outlineLevel="0" collapsed="false">
      <c r="V15599" s="0" t="n">
        <v>562</v>
      </c>
      <c r="W15599" s="0" t="n">
        <v>1.34</v>
      </c>
    </row>
    <row r="15600" customFormat="false" ht="11.25" hidden="false" customHeight="false" outlineLevel="0" collapsed="false">
      <c r="V15600" s="0" t="n">
        <v>562</v>
      </c>
      <c r="W15600" s="0" t="n">
        <v>1.33</v>
      </c>
    </row>
    <row r="15601" customFormat="false" ht="11.25" hidden="false" customHeight="false" outlineLevel="0" collapsed="false">
      <c r="V15601" s="0" t="n">
        <v>562</v>
      </c>
      <c r="W15601" s="0" t="n">
        <v>1.31</v>
      </c>
    </row>
    <row r="15602" customFormat="false" ht="11.25" hidden="false" customHeight="false" outlineLevel="0" collapsed="false">
      <c r="V15602" s="0" t="n">
        <v>562</v>
      </c>
      <c r="W15602" s="0" t="n">
        <v>1.27</v>
      </c>
    </row>
    <row r="15603" customFormat="false" ht="11.25" hidden="false" customHeight="false" outlineLevel="0" collapsed="false">
      <c r="V15603" s="0" t="n">
        <v>562</v>
      </c>
      <c r="W15603" s="0" t="n">
        <v>1.23</v>
      </c>
    </row>
    <row r="15604" customFormat="false" ht="11.25" hidden="false" customHeight="false" outlineLevel="0" collapsed="false">
      <c r="V15604" s="0" t="n">
        <v>562</v>
      </c>
      <c r="W15604" s="0" t="n">
        <v>1.18</v>
      </c>
    </row>
    <row r="15605" customFormat="false" ht="11.25" hidden="false" customHeight="false" outlineLevel="0" collapsed="false">
      <c r="V15605" s="0" t="n">
        <v>562</v>
      </c>
      <c r="W15605" s="0" t="n">
        <v>1.15</v>
      </c>
    </row>
    <row r="15606" customFormat="false" ht="11.25" hidden="false" customHeight="false" outlineLevel="0" collapsed="false">
      <c r="V15606" s="0" t="n">
        <v>562</v>
      </c>
      <c r="W15606" s="0" t="n">
        <v>1.14</v>
      </c>
    </row>
    <row r="15607" customFormat="false" ht="11.25" hidden="false" customHeight="false" outlineLevel="0" collapsed="false">
      <c r="V15607" s="0" t="n">
        <v>562</v>
      </c>
      <c r="W15607" s="0" t="n">
        <v>1.16</v>
      </c>
    </row>
    <row r="15608" customFormat="false" ht="11.25" hidden="false" customHeight="false" outlineLevel="0" collapsed="false">
      <c r="V15608" s="0" t="n">
        <v>562</v>
      </c>
      <c r="W15608" s="0" t="n">
        <v>1.2</v>
      </c>
    </row>
    <row r="15609" customFormat="false" ht="11.25" hidden="false" customHeight="false" outlineLevel="0" collapsed="false">
      <c r="V15609" s="0" t="n">
        <v>562</v>
      </c>
      <c r="W15609" s="0" t="n">
        <v>1.25</v>
      </c>
    </row>
    <row r="15610" customFormat="false" ht="11.25" hidden="false" customHeight="false" outlineLevel="0" collapsed="false">
      <c r="V15610" s="0" t="n">
        <v>562</v>
      </c>
      <c r="W15610" s="0" t="n">
        <v>1.31</v>
      </c>
    </row>
    <row r="15611" customFormat="false" ht="11.25" hidden="false" customHeight="false" outlineLevel="0" collapsed="false">
      <c r="V15611" s="0" t="n">
        <v>562</v>
      </c>
      <c r="W15611" s="0" t="n">
        <v>1.35</v>
      </c>
    </row>
    <row r="15612" customFormat="false" ht="11.25" hidden="false" customHeight="false" outlineLevel="0" collapsed="false">
      <c r="V15612" s="0" t="n">
        <v>562</v>
      </c>
      <c r="W15612" s="0" t="n">
        <v>1.39</v>
      </c>
    </row>
    <row r="15613" customFormat="false" ht="11.25" hidden="false" customHeight="false" outlineLevel="0" collapsed="false">
      <c r="V15613" s="0" t="n">
        <v>563</v>
      </c>
      <c r="W15613" s="0" t="n">
        <v>1.35</v>
      </c>
    </row>
    <row r="15614" customFormat="false" ht="11.25" hidden="false" customHeight="false" outlineLevel="0" collapsed="false">
      <c r="V15614" s="0" t="n">
        <v>563</v>
      </c>
      <c r="W15614" s="0" t="n">
        <v>1.36</v>
      </c>
    </row>
    <row r="15615" customFormat="false" ht="11.25" hidden="false" customHeight="false" outlineLevel="0" collapsed="false">
      <c r="V15615" s="0" t="n">
        <v>563</v>
      </c>
      <c r="W15615" s="0" t="n">
        <v>1.37</v>
      </c>
    </row>
    <row r="15616" customFormat="false" ht="11.25" hidden="false" customHeight="false" outlineLevel="0" collapsed="false">
      <c r="V15616" s="0" t="n">
        <v>563</v>
      </c>
      <c r="W15616" s="0" t="n">
        <v>1.39</v>
      </c>
    </row>
    <row r="15617" customFormat="false" ht="11.25" hidden="false" customHeight="false" outlineLevel="0" collapsed="false">
      <c r="V15617" s="0" t="n">
        <v>563</v>
      </c>
      <c r="W15617" s="0" t="n">
        <v>1.39</v>
      </c>
    </row>
    <row r="15618" customFormat="false" ht="11.25" hidden="false" customHeight="false" outlineLevel="0" collapsed="false">
      <c r="V15618" s="0" t="n">
        <v>563</v>
      </c>
      <c r="W15618" s="0" t="n">
        <v>1.4</v>
      </c>
    </row>
    <row r="15619" customFormat="false" ht="11.25" hidden="false" customHeight="false" outlineLevel="0" collapsed="false">
      <c r="V15619" s="0" t="n">
        <v>563</v>
      </c>
      <c r="W15619" s="0" t="n">
        <v>1.41</v>
      </c>
    </row>
    <row r="15620" customFormat="false" ht="11.25" hidden="false" customHeight="false" outlineLevel="0" collapsed="false">
      <c r="V15620" s="0" t="n">
        <v>563</v>
      </c>
      <c r="W15620" s="0" t="n">
        <v>1.41</v>
      </c>
    </row>
    <row r="15621" customFormat="false" ht="11.25" hidden="false" customHeight="false" outlineLevel="0" collapsed="false">
      <c r="V15621" s="0" t="n">
        <v>563</v>
      </c>
      <c r="W15621" s="0" t="n">
        <v>1.41</v>
      </c>
    </row>
    <row r="15622" customFormat="false" ht="11.25" hidden="false" customHeight="false" outlineLevel="0" collapsed="false">
      <c r="V15622" s="0" t="n">
        <v>563</v>
      </c>
      <c r="W15622" s="0" t="n">
        <v>1.41</v>
      </c>
    </row>
    <row r="15623" customFormat="false" ht="11.25" hidden="false" customHeight="false" outlineLevel="0" collapsed="false">
      <c r="V15623" s="0" t="n">
        <v>563</v>
      </c>
      <c r="W15623" s="0" t="n">
        <v>1.41</v>
      </c>
    </row>
    <row r="15624" customFormat="false" ht="11.25" hidden="false" customHeight="false" outlineLevel="0" collapsed="false">
      <c r="V15624" s="0" t="n">
        <v>563</v>
      </c>
      <c r="W15624" s="0" t="n">
        <v>1.4</v>
      </c>
    </row>
    <row r="15625" customFormat="false" ht="11.25" hidden="false" customHeight="false" outlineLevel="0" collapsed="false">
      <c r="V15625" s="0" t="n">
        <v>563</v>
      </c>
      <c r="W15625" s="0" t="n">
        <v>1.39</v>
      </c>
    </row>
    <row r="15626" customFormat="false" ht="11.25" hidden="false" customHeight="false" outlineLevel="0" collapsed="false">
      <c r="V15626" s="0" t="n">
        <v>563</v>
      </c>
      <c r="W15626" s="0" t="n">
        <v>1.38</v>
      </c>
    </row>
    <row r="15627" customFormat="false" ht="11.25" hidden="false" customHeight="false" outlineLevel="0" collapsed="false">
      <c r="V15627" s="0" t="n">
        <v>563</v>
      </c>
      <c r="W15627" s="0" t="n">
        <v>1.37</v>
      </c>
    </row>
    <row r="15628" customFormat="false" ht="11.25" hidden="false" customHeight="false" outlineLevel="0" collapsed="false">
      <c r="V15628" s="0" t="n">
        <v>563</v>
      </c>
      <c r="W15628" s="0" t="n">
        <v>1.37</v>
      </c>
    </row>
    <row r="15629" customFormat="false" ht="11.25" hidden="false" customHeight="false" outlineLevel="0" collapsed="false">
      <c r="V15629" s="0" t="n">
        <v>563</v>
      </c>
      <c r="W15629" s="0" t="n">
        <v>1.36</v>
      </c>
    </row>
    <row r="15630" customFormat="false" ht="11.25" hidden="false" customHeight="false" outlineLevel="0" collapsed="false">
      <c r="V15630" s="0" t="n">
        <v>563</v>
      </c>
      <c r="W15630" s="0" t="n">
        <v>1.37</v>
      </c>
    </row>
    <row r="15631" customFormat="false" ht="11.25" hidden="false" customHeight="false" outlineLevel="0" collapsed="false">
      <c r="V15631" s="0" t="n">
        <v>563</v>
      </c>
      <c r="W15631" s="0" t="n">
        <v>1.38</v>
      </c>
    </row>
    <row r="15632" customFormat="false" ht="11.25" hidden="false" customHeight="false" outlineLevel="0" collapsed="false">
      <c r="V15632" s="0" t="n">
        <v>563</v>
      </c>
      <c r="W15632" s="0" t="n">
        <v>1.38</v>
      </c>
    </row>
    <row r="15633" customFormat="false" ht="11.25" hidden="false" customHeight="false" outlineLevel="0" collapsed="false">
      <c r="V15633" s="0" t="n">
        <v>563</v>
      </c>
      <c r="W15633" s="0" t="n">
        <v>1.39</v>
      </c>
    </row>
    <row r="15634" customFormat="false" ht="11.25" hidden="false" customHeight="false" outlineLevel="0" collapsed="false">
      <c r="V15634" s="0" t="n">
        <v>563</v>
      </c>
      <c r="W15634" s="0" t="n">
        <v>1.39</v>
      </c>
    </row>
    <row r="15635" customFormat="false" ht="11.25" hidden="false" customHeight="false" outlineLevel="0" collapsed="false">
      <c r="V15635" s="0" t="n">
        <v>563</v>
      </c>
      <c r="W15635" s="0" t="n">
        <v>1.38</v>
      </c>
    </row>
    <row r="15636" customFormat="false" ht="11.25" hidden="false" customHeight="false" outlineLevel="0" collapsed="false">
      <c r="V15636" s="0" t="n">
        <v>563</v>
      </c>
      <c r="W15636" s="0" t="n">
        <v>1.35</v>
      </c>
    </row>
    <row r="15637" customFormat="false" ht="11.25" hidden="false" customHeight="false" outlineLevel="0" collapsed="false">
      <c r="V15637" s="0" t="n">
        <v>563</v>
      </c>
      <c r="W15637" s="0" t="n">
        <v>1.33</v>
      </c>
    </row>
    <row r="15638" customFormat="false" ht="11.25" hidden="false" customHeight="false" outlineLevel="0" collapsed="false">
      <c r="V15638" s="0" t="n">
        <v>563</v>
      </c>
      <c r="W15638" s="0" t="n">
        <v>1.3</v>
      </c>
    </row>
    <row r="15639" customFormat="false" ht="11.25" hidden="false" customHeight="false" outlineLevel="0" collapsed="false">
      <c r="V15639" s="0" t="n">
        <v>563</v>
      </c>
      <c r="W15639" s="0" t="n">
        <v>1.27</v>
      </c>
    </row>
    <row r="15640" customFormat="false" ht="11.25" hidden="false" customHeight="false" outlineLevel="0" collapsed="false">
      <c r="V15640" s="0" t="n">
        <v>563</v>
      </c>
      <c r="W15640" s="0" t="n">
        <v>1.26</v>
      </c>
    </row>
    <row r="15641" customFormat="false" ht="11.25" hidden="false" customHeight="false" outlineLevel="0" collapsed="false">
      <c r="V15641" s="0" t="n">
        <v>563</v>
      </c>
      <c r="W15641" s="0" t="n">
        <v>1.27</v>
      </c>
    </row>
    <row r="15642" customFormat="false" ht="11.25" hidden="false" customHeight="false" outlineLevel="0" collapsed="false">
      <c r="V15642" s="0" t="n">
        <v>563</v>
      </c>
      <c r="W15642" s="0" t="n">
        <v>1.29</v>
      </c>
    </row>
    <row r="15643" customFormat="false" ht="11.25" hidden="false" customHeight="false" outlineLevel="0" collapsed="false">
      <c r="V15643" s="0" t="n">
        <v>563</v>
      </c>
      <c r="W15643" s="0" t="n">
        <v>1.31</v>
      </c>
    </row>
    <row r="15644" customFormat="false" ht="11.25" hidden="false" customHeight="false" outlineLevel="0" collapsed="false">
      <c r="V15644" s="0" t="n">
        <v>564</v>
      </c>
      <c r="W15644" s="0" t="n">
        <v>1.35</v>
      </c>
    </row>
    <row r="15645" customFormat="false" ht="11.25" hidden="false" customHeight="false" outlineLevel="0" collapsed="false">
      <c r="V15645" s="0" t="n">
        <v>564</v>
      </c>
      <c r="W15645" s="0" t="n">
        <v>1.35</v>
      </c>
    </row>
    <row r="15646" customFormat="false" ht="11.25" hidden="false" customHeight="false" outlineLevel="0" collapsed="false">
      <c r="V15646" s="0" t="n">
        <v>564</v>
      </c>
      <c r="W15646" s="0" t="n">
        <v>1.35</v>
      </c>
    </row>
    <row r="15647" customFormat="false" ht="11.25" hidden="false" customHeight="false" outlineLevel="0" collapsed="false">
      <c r="V15647" s="0" t="n">
        <v>564</v>
      </c>
      <c r="W15647" s="0" t="n">
        <v>1.34</v>
      </c>
    </row>
    <row r="15648" customFormat="false" ht="11.25" hidden="false" customHeight="false" outlineLevel="0" collapsed="false">
      <c r="V15648" s="0" t="n">
        <v>564</v>
      </c>
      <c r="W15648" s="0" t="n">
        <v>1.32</v>
      </c>
    </row>
    <row r="15649" customFormat="false" ht="11.25" hidden="false" customHeight="false" outlineLevel="0" collapsed="false">
      <c r="V15649" s="0" t="n">
        <v>564</v>
      </c>
      <c r="W15649" s="0" t="n">
        <v>1.31</v>
      </c>
    </row>
    <row r="15650" customFormat="false" ht="11.25" hidden="false" customHeight="false" outlineLevel="0" collapsed="false">
      <c r="V15650" s="0" t="n">
        <v>564</v>
      </c>
      <c r="W15650" s="0" t="n">
        <v>1.31</v>
      </c>
    </row>
    <row r="15651" customFormat="false" ht="11.25" hidden="false" customHeight="false" outlineLevel="0" collapsed="false">
      <c r="V15651" s="0" t="n">
        <v>564</v>
      </c>
      <c r="W15651" s="0" t="n">
        <v>1.31</v>
      </c>
    </row>
    <row r="15652" customFormat="false" ht="11.25" hidden="false" customHeight="false" outlineLevel="0" collapsed="false">
      <c r="V15652" s="0" t="n">
        <v>564</v>
      </c>
      <c r="W15652" s="0" t="n">
        <v>1.32</v>
      </c>
    </row>
    <row r="15653" customFormat="false" ht="11.25" hidden="false" customHeight="false" outlineLevel="0" collapsed="false">
      <c r="V15653" s="0" t="n">
        <v>564</v>
      </c>
      <c r="W15653" s="0" t="n">
        <v>1.34</v>
      </c>
    </row>
    <row r="15654" customFormat="false" ht="11.25" hidden="false" customHeight="false" outlineLevel="0" collapsed="false">
      <c r="V15654" s="0" t="n">
        <v>564</v>
      </c>
      <c r="W15654" s="0" t="n">
        <v>1.35</v>
      </c>
    </row>
    <row r="15655" customFormat="false" ht="11.25" hidden="false" customHeight="false" outlineLevel="0" collapsed="false">
      <c r="V15655" s="0" t="n">
        <v>564</v>
      </c>
      <c r="W15655" s="0" t="n">
        <v>1.36</v>
      </c>
    </row>
    <row r="15656" customFormat="false" ht="11.25" hidden="false" customHeight="false" outlineLevel="0" collapsed="false">
      <c r="V15656" s="0" t="n">
        <v>564</v>
      </c>
      <c r="W15656" s="0" t="n">
        <v>1.36</v>
      </c>
    </row>
    <row r="15657" customFormat="false" ht="11.25" hidden="false" customHeight="false" outlineLevel="0" collapsed="false">
      <c r="V15657" s="0" t="n">
        <v>564</v>
      </c>
      <c r="W15657" s="0" t="n">
        <v>1.35</v>
      </c>
    </row>
    <row r="15658" customFormat="false" ht="11.25" hidden="false" customHeight="false" outlineLevel="0" collapsed="false">
      <c r="V15658" s="0" t="n">
        <v>564</v>
      </c>
      <c r="W15658" s="0" t="n">
        <v>1.34</v>
      </c>
    </row>
    <row r="15659" customFormat="false" ht="11.25" hidden="false" customHeight="false" outlineLevel="0" collapsed="false">
      <c r="V15659" s="0" t="n">
        <v>564</v>
      </c>
      <c r="W15659" s="0" t="n">
        <v>1.33</v>
      </c>
    </row>
    <row r="15660" customFormat="false" ht="11.25" hidden="false" customHeight="false" outlineLevel="0" collapsed="false">
      <c r="V15660" s="0" t="n">
        <v>564</v>
      </c>
      <c r="W15660" s="0" t="n">
        <v>1.33</v>
      </c>
    </row>
    <row r="15661" customFormat="false" ht="11.25" hidden="false" customHeight="false" outlineLevel="0" collapsed="false">
      <c r="V15661" s="0" t="n">
        <v>564</v>
      </c>
      <c r="W15661" s="0" t="n">
        <v>1.33</v>
      </c>
    </row>
    <row r="15662" customFormat="false" ht="11.25" hidden="false" customHeight="false" outlineLevel="0" collapsed="false">
      <c r="V15662" s="0" t="n">
        <v>564</v>
      </c>
      <c r="W15662" s="0" t="n">
        <v>1.33</v>
      </c>
    </row>
    <row r="15663" customFormat="false" ht="11.25" hidden="false" customHeight="false" outlineLevel="0" collapsed="false">
      <c r="V15663" s="0" t="n">
        <v>564</v>
      </c>
      <c r="W15663" s="0" t="n">
        <v>1.34</v>
      </c>
    </row>
    <row r="15664" customFormat="false" ht="11.25" hidden="false" customHeight="false" outlineLevel="0" collapsed="false">
      <c r="V15664" s="0" t="n">
        <v>564</v>
      </c>
      <c r="W15664" s="0" t="n">
        <v>1.34</v>
      </c>
    </row>
    <row r="15665" customFormat="false" ht="11.25" hidden="false" customHeight="false" outlineLevel="0" collapsed="false">
      <c r="V15665" s="0" t="n">
        <v>564</v>
      </c>
      <c r="W15665" s="0" t="n">
        <v>1.34</v>
      </c>
    </row>
    <row r="15666" customFormat="false" ht="11.25" hidden="false" customHeight="false" outlineLevel="0" collapsed="false">
      <c r="V15666" s="0" t="n">
        <v>564</v>
      </c>
      <c r="W15666" s="0" t="n">
        <v>1.35</v>
      </c>
    </row>
    <row r="15667" customFormat="false" ht="11.25" hidden="false" customHeight="false" outlineLevel="0" collapsed="false">
      <c r="V15667" s="0" t="n">
        <v>564</v>
      </c>
      <c r="W15667" s="0" t="n">
        <v>1.36</v>
      </c>
    </row>
    <row r="15668" customFormat="false" ht="11.25" hidden="false" customHeight="false" outlineLevel="0" collapsed="false">
      <c r="V15668" s="0" t="n">
        <v>564</v>
      </c>
      <c r="W15668" s="0" t="n">
        <v>1.36</v>
      </c>
    </row>
    <row r="15669" customFormat="false" ht="11.25" hidden="false" customHeight="false" outlineLevel="0" collapsed="false">
      <c r="V15669" s="0" t="n">
        <v>564</v>
      </c>
      <c r="W15669" s="0" t="n">
        <v>1.36</v>
      </c>
    </row>
    <row r="15670" customFormat="false" ht="11.25" hidden="false" customHeight="false" outlineLevel="0" collapsed="false">
      <c r="V15670" s="0" t="n">
        <v>564</v>
      </c>
      <c r="W15670" s="0" t="n">
        <v>1.36</v>
      </c>
    </row>
    <row r="15671" customFormat="false" ht="11.25" hidden="false" customHeight="false" outlineLevel="0" collapsed="false">
      <c r="V15671" s="0" t="n">
        <v>564</v>
      </c>
      <c r="W15671" s="0" t="n">
        <v>1.36</v>
      </c>
    </row>
    <row r="15672" customFormat="false" ht="11.25" hidden="false" customHeight="false" outlineLevel="0" collapsed="false">
      <c r="V15672" s="0" t="n">
        <v>564</v>
      </c>
      <c r="W15672" s="0" t="n">
        <v>1.35</v>
      </c>
    </row>
    <row r="15673" customFormat="false" ht="11.25" hidden="false" customHeight="false" outlineLevel="0" collapsed="false">
      <c r="V15673" s="0" t="n">
        <v>564</v>
      </c>
      <c r="W15673" s="0" t="n">
        <v>1.34</v>
      </c>
    </row>
    <row r="15674" customFormat="false" ht="11.25" hidden="false" customHeight="false" outlineLevel="0" collapsed="false">
      <c r="V15674" s="0" t="n">
        <v>564</v>
      </c>
      <c r="W15674" s="0" t="n">
        <v>1.33</v>
      </c>
    </row>
    <row r="15675" customFormat="false" ht="11.25" hidden="false" customHeight="false" outlineLevel="0" collapsed="false">
      <c r="V15675" s="0" t="n">
        <v>564</v>
      </c>
      <c r="W15675" s="0" t="n">
        <v>1.34</v>
      </c>
    </row>
    <row r="15676" customFormat="false" ht="11.25" hidden="false" customHeight="false" outlineLevel="0" collapsed="false">
      <c r="V15676" s="0" t="n">
        <v>565</v>
      </c>
      <c r="W15676" s="0" t="n">
        <v>1.35</v>
      </c>
    </row>
    <row r="15677" customFormat="false" ht="11.25" hidden="false" customHeight="false" outlineLevel="0" collapsed="false">
      <c r="V15677" s="0" t="n">
        <v>565</v>
      </c>
      <c r="W15677" s="0" t="n">
        <v>1.36</v>
      </c>
    </row>
    <row r="15678" customFormat="false" ht="11.25" hidden="false" customHeight="false" outlineLevel="0" collapsed="false">
      <c r="V15678" s="0" t="n">
        <v>565</v>
      </c>
      <c r="W15678" s="0" t="n">
        <v>1.36</v>
      </c>
    </row>
    <row r="15679" customFormat="false" ht="11.25" hidden="false" customHeight="false" outlineLevel="0" collapsed="false">
      <c r="V15679" s="0" t="n">
        <v>565</v>
      </c>
      <c r="W15679" s="0" t="n">
        <v>1.36</v>
      </c>
    </row>
    <row r="15680" customFormat="false" ht="11.25" hidden="false" customHeight="false" outlineLevel="0" collapsed="false">
      <c r="V15680" s="0" t="n">
        <v>565</v>
      </c>
      <c r="W15680" s="0" t="n">
        <v>1.35</v>
      </c>
    </row>
    <row r="15681" customFormat="false" ht="11.25" hidden="false" customHeight="false" outlineLevel="0" collapsed="false">
      <c r="V15681" s="0" t="n">
        <v>565</v>
      </c>
      <c r="W15681" s="0" t="n">
        <v>1.35</v>
      </c>
    </row>
    <row r="15682" customFormat="false" ht="11.25" hidden="false" customHeight="false" outlineLevel="0" collapsed="false">
      <c r="V15682" s="0" t="n">
        <v>565</v>
      </c>
      <c r="W15682" s="0" t="n">
        <v>1.34</v>
      </c>
    </row>
    <row r="15683" customFormat="false" ht="11.25" hidden="false" customHeight="false" outlineLevel="0" collapsed="false">
      <c r="V15683" s="0" t="n">
        <v>565</v>
      </c>
      <c r="W15683" s="0" t="n">
        <v>1.33</v>
      </c>
    </row>
    <row r="15684" customFormat="false" ht="11.25" hidden="false" customHeight="false" outlineLevel="0" collapsed="false">
      <c r="V15684" s="0" t="n">
        <v>565</v>
      </c>
      <c r="W15684" s="0" t="n">
        <v>1.32</v>
      </c>
    </row>
    <row r="15685" customFormat="false" ht="11.25" hidden="false" customHeight="false" outlineLevel="0" collapsed="false">
      <c r="V15685" s="0" t="n">
        <v>565</v>
      </c>
      <c r="W15685" s="0" t="n">
        <v>1.32</v>
      </c>
    </row>
    <row r="15686" customFormat="false" ht="11.25" hidden="false" customHeight="false" outlineLevel="0" collapsed="false">
      <c r="V15686" s="0" t="n">
        <v>565</v>
      </c>
      <c r="W15686" s="0" t="n">
        <v>1.32</v>
      </c>
    </row>
    <row r="15687" customFormat="false" ht="11.25" hidden="false" customHeight="false" outlineLevel="0" collapsed="false">
      <c r="V15687" s="0" t="n">
        <v>565</v>
      </c>
      <c r="W15687" s="0" t="n">
        <v>1.33</v>
      </c>
    </row>
    <row r="15688" customFormat="false" ht="11.25" hidden="false" customHeight="false" outlineLevel="0" collapsed="false">
      <c r="V15688" s="0" t="n">
        <v>565</v>
      </c>
      <c r="W15688" s="0" t="n">
        <v>1.34</v>
      </c>
    </row>
    <row r="15689" customFormat="false" ht="11.25" hidden="false" customHeight="false" outlineLevel="0" collapsed="false">
      <c r="V15689" s="0" t="n">
        <v>565</v>
      </c>
      <c r="W15689" s="0" t="n">
        <v>1.35</v>
      </c>
    </row>
    <row r="15690" customFormat="false" ht="11.25" hidden="false" customHeight="false" outlineLevel="0" collapsed="false">
      <c r="V15690" s="0" t="n">
        <v>565</v>
      </c>
      <c r="W15690" s="0" t="n">
        <v>1.37</v>
      </c>
    </row>
    <row r="15691" customFormat="false" ht="11.25" hidden="false" customHeight="false" outlineLevel="0" collapsed="false">
      <c r="V15691" s="0" t="n">
        <v>565</v>
      </c>
      <c r="W15691" s="0" t="n">
        <v>1.38</v>
      </c>
    </row>
    <row r="15692" customFormat="false" ht="11.25" hidden="false" customHeight="false" outlineLevel="0" collapsed="false">
      <c r="V15692" s="0" t="n">
        <v>565</v>
      </c>
      <c r="W15692" s="0" t="n">
        <v>1.39</v>
      </c>
    </row>
    <row r="15693" customFormat="false" ht="11.25" hidden="false" customHeight="false" outlineLevel="0" collapsed="false">
      <c r="V15693" s="0" t="n">
        <v>565</v>
      </c>
      <c r="W15693" s="0" t="n">
        <v>1.39</v>
      </c>
    </row>
    <row r="15694" customFormat="false" ht="11.25" hidden="false" customHeight="false" outlineLevel="0" collapsed="false">
      <c r="V15694" s="0" t="n">
        <v>565</v>
      </c>
      <c r="W15694" s="0" t="n">
        <v>1.4</v>
      </c>
    </row>
    <row r="15695" customFormat="false" ht="11.25" hidden="false" customHeight="false" outlineLevel="0" collapsed="false">
      <c r="V15695" s="0" t="n">
        <v>565</v>
      </c>
      <c r="W15695" s="0" t="n">
        <v>1.4</v>
      </c>
    </row>
    <row r="15696" customFormat="false" ht="11.25" hidden="false" customHeight="false" outlineLevel="0" collapsed="false">
      <c r="V15696" s="0" t="n">
        <v>565</v>
      </c>
      <c r="W15696" s="0" t="n">
        <v>1.4</v>
      </c>
    </row>
    <row r="15697" customFormat="false" ht="11.25" hidden="false" customHeight="false" outlineLevel="0" collapsed="false">
      <c r="V15697" s="0" t="n">
        <v>565</v>
      </c>
      <c r="W15697" s="0" t="n">
        <v>1.4</v>
      </c>
    </row>
    <row r="15698" customFormat="false" ht="11.25" hidden="false" customHeight="false" outlineLevel="0" collapsed="false">
      <c r="V15698" s="0" t="n">
        <v>565</v>
      </c>
      <c r="W15698" s="0" t="n">
        <v>1.39</v>
      </c>
    </row>
    <row r="15699" customFormat="false" ht="11.25" hidden="false" customHeight="false" outlineLevel="0" collapsed="false">
      <c r="V15699" s="0" t="n">
        <v>565</v>
      </c>
      <c r="W15699" s="0" t="n">
        <v>1.39</v>
      </c>
    </row>
    <row r="15700" customFormat="false" ht="11.25" hidden="false" customHeight="false" outlineLevel="0" collapsed="false">
      <c r="V15700" s="0" t="n">
        <v>565</v>
      </c>
      <c r="W15700" s="0" t="n">
        <v>1.38</v>
      </c>
    </row>
    <row r="15701" customFormat="false" ht="11.25" hidden="false" customHeight="false" outlineLevel="0" collapsed="false">
      <c r="V15701" s="0" t="n">
        <v>565</v>
      </c>
      <c r="W15701" s="0" t="n">
        <v>1.38</v>
      </c>
    </row>
    <row r="15702" customFormat="false" ht="11.25" hidden="false" customHeight="false" outlineLevel="0" collapsed="false">
      <c r="V15702" s="0" t="n">
        <v>565</v>
      </c>
      <c r="W15702" s="0" t="n">
        <v>1.37</v>
      </c>
    </row>
    <row r="15703" customFormat="false" ht="11.25" hidden="false" customHeight="false" outlineLevel="0" collapsed="false">
      <c r="V15703" s="0" t="n">
        <v>565</v>
      </c>
      <c r="W15703" s="0" t="n">
        <v>1.36</v>
      </c>
    </row>
    <row r="15704" customFormat="false" ht="11.25" hidden="false" customHeight="false" outlineLevel="0" collapsed="false">
      <c r="V15704" s="0" t="n">
        <v>565</v>
      </c>
      <c r="W15704" s="0" t="n">
        <v>1.35</v>
      </c>
    </row>
    <row r="15705" customFormat="false" ht="11.25" hidden="false" customHeight="false" outlineLevel="0" collapsed="false">
      <c r="V15705" s="0" t="n">
        <v>565</v>
      </c>
      <c r="W15705" s="0" t="n">
        <v>1.35</v>
      </c>
    </row>
    <row r="15706" customFormat="false" ht="11.25" hidden="false" customHeight="false" outlineLevel="0" collapsed="false">
      <c r="V15706" s="0" t="n">
        <v>565</v>
      </c>
      <c r="W15706" s="0" t="n">
        <v>1.35</v>
      </c>
    </row>
    <row r="15707" customFormat="false" ht="11.25" hidden="false" customHeight="false" outlineLevel="0" collapsed="false">
      <c r="V15707" s="0" t="n">
        <v>566</v>
      </c>
      <c r="W15707" s="0" t="n">
        <v>1.29</v>
      </c>
    </row>
    <row r="15708" customFormat="false" ht="11.25" hidden="false" customHeight="false" outlineLevel="0" collapsed="false">
      <c r="V15708" s="0" t="n">
        <v>566</v>
      </c>
      <c r="W15708" s="0" t="n">
        <v>1.27</v>
      </c>
    </row>
    <row r="15709" customFormat="false" ht="11.25" hidden="false" customHeight="false" outlineLevel="0" collapsed="false">
      <c r="V15709" s="0" t="n">
        <v>566</v>
      </c>
      <c r="W15709" s="0" t="n">
        <v>1.26</v>
      </c>
    </row>
    <row r="15710" customFormat="false" ht="11.25" hidden="false" customHeight="false" outlineLevel="0" collapsed="false">
      <c r="V15710" s="0" t="n">
        <v>566</v>
      </c>
      <c r="W15710" s="0" t="n">
        <v>1.26</v>
      </c>
    </row>
    <row r="15711" customFormat="false" ht="11.25" hidden="false" customHeight="false" outlineLevel="0" collapsed="false">
      <c r="V15711" s="0" t="n">
        <v>566</v>
      </c>
      <c r="W15711" s="0" t="n">
        <v>1.27</v>
      </c>
    </row>
    <row r="15712" customFormat="false" ht="11.25" hidden="false" customHeight="false" outlineLevel="0" collapsed="false">
      <c r="V15712" s="0" t="n">
        <v>566</v>
      </c>
      <c r="W15712" s="0" t="n">
        <v>1.27</v>
      </c>
    </row>
    <row r="15713" customFormat="false" ht="11.25" hidden="false" customHeight="false" outlineLevel="0" collapsed="false">
      <c r="V15713" s="0" t="n">
        <v>566</v>
      </c>
      <c r="W15713" s="0" t="n">
        <v>1.28</v>
      </c>
    </row>
    <row r="15714" customFormat="false" ht="11.25" hidden="false" customHeight="false" outlineLevel="0" collapsed="false">
      <c r="V15714" s="0" t="n">
        <v>566</v>
      </c>
      <c r="W15714" s="0" t="n">
        <v>1.28</v>
      </c>
    </row>
    <row r="15715" customFormat="false" ht="11.25" hidden="false" customHeight="false" outlineLevel="0" collapsed="false">
      <c r="V15715" s="0" t="n">
        <v>566</v>
      </c>
      <c r="W15715" s="0" t="n">
        <v>1.27</v>
      </c>
    </row>
    <row r="15716" customFormat="false" ht="11.25" hidden="false" customHeight="false" outlineLevel="0" collapsed="false">
      <c r="V15716" s="0" t="n">
        <v>566</v>
      </c>
      <c r="W15716" s="0" t="n">
        <v>1.25</v>
      </c>
    </row>
    <row r="15717" customFormat="false" ht="11.25" hidden="false" customHeight="false" outlineLevel="0" collapsed="false">
      <c r="V15717" s="0" t="n">
        <v>566</v>
      </c>
      <c r="W15717" s="0" t="n">
        <v>1.22</v>
      </c>
    </row>
    <row r="15718" customFormat="false" ht="11.25" hidden="false" customHeight="false" outlineLevel="0" collapsed="false">
      <c r="V15718" s="0" t="n">
        <v>566</v>
      </c>
      <c r="W15718" s="0" t="n">
        <v>1.19</v>
      </c>
    </row>
    <row r="15719" customFormat="false" ht="11.25" hidden="false" customHeight="false" outlineLevel="0" collapsed="false">
      <c r="V15719" s="0" t="n">
        <v>566</v>
      </c>
      <c r="W15719" s="0" t="n">
        <v>1.15</v>
      </c>
    </row>
    <row r="15720" customFormat="false" ht="11.25" hidden="false" customHeight="false" outlineLevel="0" collapsed="false">
      <c r="V15720" s="0" t="n">
        <v>566</v>
      </c>
      <c r="W15720" s="0" t="n">
        <v>1.12</v>
      </c>
    </row>
    <row r="15721" customFormat="false" ht="11.25" hidden="false" customHeight="false" outlineLevel="0" collapsed="false">
      <c r="V15721" s="0" t="n">
        <v>566</v>
      </c>
      <c r="W15721" s="0" t="n">
        <v>1.11</v>
      </c>
    </row>
    <row r="15722" customFormat="false" ht="11.25" hidden="false" customHeight="false" outlineLevel="0" collapsed="false">
      <c r="V15722" s="0" t="n">
        <v>566</v>
      </c>
      <c r="W15722" s="0" t="n">
        <v>1.13</v>
      </c>
    </row>
    <row r="15723" customFormat="false" ht="11.25" hidden="false" customHeight="false" outlineLevel="0" collapsed="false">
      <c r="V15723" s="0" t="n">
        <v>566</v>
      </c>
      <c r="W15723" s="0" t="n">
        <v>1.17</v>
      </c>
    </row>
    <row r="15724" customFormat="false" ht="11.25" hidden="false" customHeight="false" outlineLevel="0" collapsed="false">
      <c r="V15724" s="0" t="n">
        <v>566</v>
      </c>
      <c r="W15724" s="0" t="n">
        <v>1.23</v>
      </c>
    </row>
    <row r="15725" customFormat="false" ht="11.25" hidden="false" customHeight="false" outlineLevel="0" collapsed="false">
      <c r="V15725" s="0" t="n">
        <v>566</v>
      </c>
      <c r="W15725" s="0" t="n">
        <v>1.28</v>
      </c>
    </row>
    <row r="15726" customFormat="false" ht="11.25" hidden="false" customHeight="false" outlineLevel="0" collapsed="false">
      <c r="V15726" s="0" t="n">
        <v>566</v>
      </c>
      <c r="W15726" s="0" t="n">
        <v>1.33</v>
      </c>
    </row>
    <row r="15727" customFormat="false" ht="11.25" hidden="false" customHeight="false" outlineLevel="0" collapsed="false">
      <c r="V15727" s="0" t="n">
        <v>566</v>
      </c>
      <c r="W15727" s="0" t="n">
        <v>1.35</v>
      </c>
    </row>
    <row r="15728" customFormat="false" ht="11.25" hidden="false" customHeight="false" outlineLevel="0" collapsed="false">
      <c r="V15728" s="0" t="n">
        <v>566</v>
      </c>
      <c r="W15728" s="0" t="n">
        <v>1.35</v>
      </c>
    </row>
    <row r="15729" customFormat="false" ht="11.25" hidden="false" customHeight="false" outlineLevel="0" collapsed="false">
      <c r="V15729" s="0" t="n">
        <v>566</v>
      </c>
      <c r="W15729" s="0" t="n">
        <v>1.33</v>
      </c>
    </row>
    <row r="15730" customFormat="false" ht="11.25" hidden="false" customHeight="false" outlineLevel="0" collapsed="false">
      <c r="V15730" s="0" t="n">
        <v>566</v>
      </c>
      <c r="W15730" s="0" t="n">
        <v>1.3</v>
      </c>
    </row>
    <row r="15731" customFormat="false" ht="11.25" hidden="false" customHeight="false" outlineLevel="0" collapsed="false">
      <c r="V15731" s="0" t="n">
        <v>566</v>
      </c>
      <c r="W15731" s="0" t="n">
        <v>1.28</v>
      </c>
    </row>
    <row r="15732" customFormat="false" ht="11.25" hidden="false" customHeight="false" outlineLevel="0" collapsed="false">
      <c r="V15732" s="0" t="n">
        <v>566</v>
      </c>
      <c r="W15732" s="0" t="n">
        <v>1.27</v>
      </c>
    </row>
    <row r="15733" customFormat="false" ht="11.25" hidden="false" customHeight="false" outlineLevel="0" collapsed="false">
      <c r="V15733" s="0" t="n">
        <v>566</v>
      </c>
      <c r="W15733" s="0" t="n">
        <v>1.27</v>
      </c>
    </row>
    <row r="15734" customFormat="false" ht="11.25" hidden="false" customHeight="false" outlineLevel="0" collapsed="false">
      <c r="V15734" s="0" t="n">
        <v>566</v>
      </c>
      <c r="W15734" s="0" t="n">
        <v>1.28</v>
      </c>
    </row>
    <row r="15735" customFormat="false" ht="11.25" hidden="false" customHeight="false" outlineLevel="0" collapsed="false">
      <c r="V15735" s="0" t="n">
        <v>566</v>
      </c>
      <c r="W15735" s="0" t="n">
        <v>1.31</v>
      </c>
    </row>
    <row r="15736" customFormat="false" ht="11.25" hidden="false" customHeight="false" outlineLevel="0" collapsed="false">
      <c r="V15736" s="0" t="n">
        <v>566</v>
      </c>
      <c r="W15736" s="0" t="n">
        <v>1.33</v>
      </c>
    </row>
    <row r="15737" customFormat="false" ht="11.25" hidden="false" customHeight="false" outlineLevel="0" collapsed="false">
      <c r="V15737" s="0" t="n">
        <v>566</v>
      </c>
      <c r="W15737" s="0" t="n">
        <v>1.34</v>
      </c>
    </row>
    <row r="15738" customFormat="false" ht="11.25" hidden="false" customHeight="false" outlineLevel="0" collapsed="false">
      <c r="V15738" s="0" t="n">
        <v>567</v>
      </c>
      <c r="W15738" s="0" t="n">
        <v>1.4</v>
      </c>
    </row>
    <row r="15739" customFormat="false" ht="11.25" hidden="false" customHeight="false" outlineLevel="0" collapsed="false">
      <c r="V15739" s="0" t="n">
        <v>567</v>
      </c>
      <c r="W15739" s="0" t="n">
        <v>1.4</v>
      </c>
    </row>
    <row r="15740" customFormat="false" ht="11.25" hidden="false" customHeight="false" outlineLevel="0" collapsed="false">
      <c r="V15740" s="0" t="n">
        <v>567</v>
      </c>
      <c r="W15740" s="0" t="n">
        <v>1.4</v>
      </c>
    </row>
    <row r="15741" customFormat="false" ht="11.25" hidden="false" customHeight="false" outlineLevel="0" collapsed="false">
      <c r="V15741" s="0" t="n">
        <v>567</v>
      </c>
      <c r="W15741" s="0" t="n">
        <v>1.39</v>
      </c>
    </row>
    <row r="15742" customFormat="false" ht="11.25" hidden="false" customHeight="false" outlineLevel="0" collapsed="false">
      <c r="V15742" s="0" t="n">
        <v>567</v>
      </c>
      <c r="W15742" s="0" t="n">
        <v>1.39</v>
      </c>
    </row>
    <row r="15743" customFormat="false" ht="11.25" hidden="false" customHeight="false" outlineLevel="0" collapsed="false">
      <c r="V15743" s="0" t="n">
        <v>567</v>
      </c>
      <c r="W15743" s="0" t="n">
        <v>1.38</v>
      </c>
    </row>
    <row r="15744" customFormat="false" ht="11.25" hidden="false" customHeight="false" outlineLevel="0" collapsed="false">
      <c r="V15744" s="0" t="n">
        <v>567</v>
      </c>
      <c r="W15744" s="0" t="n">
        <v>1.38</v>
      </c>
    </row>
    <row r="15745" customFormat="false" ht="11.25" hidden="false" customHeight="false" outlineLevel="0" collapsed="false">
      <c r="V15745" s="0" t="n">
        <v>567</v>
      </c>
      <c r="W15745" s="0" t="n">
        <v>1.37</v>
      </c>
    </row>
    <row r="15746" customFormat="false" ht="11.25" hidden="false" customHeight="false" outlineLevel="0" collapsed="false">
      <c r="V15746" s="0" t="n">
        <v>567</v>
      </c>
      <c r="W15746" s="0" t="n">
        <v>1.36</v>
      </c>
    </row>
    <row r="15747" customFormat="false" ht="11.25" hidden="false" customHeight="false" outlineLevel="0" collapsed="false">
      <c r="V15747" s="0" t="n">
        <v>567</v>
      </c>
      <c r="W15747" s="0" t="n">
        <v>1.34</v>
      </c>
    </row>
    <row r="15748" customFormat="false" ht="11.25" hidden="false" customHeight="false" outlineLevel="0" collapsed="false">
      <c r="V15748" s="0" t="n">
        <v>567</v>
      </c>
      <c r="W15748" s="0" t="n">
        <v>1.33</v>
      </c>
    </row>
    <row r="15749" customFormat="false" ht="11.25" hidden="false" customHeight="false" outlineLevel="0" collapsed="false">
      <c r="V15749" s="0" t="n">
        <v>567</v>
      </c>
      <c r="W15749" s="0" t="n">
        <v>1.32</v>
      </c>
    </row>
    <row r="15750" customFormat="false" ht="11.25" hidden="false" customHeight="false" outlineLevel="0" collapsed="false">
      <c r="V15750" s="0" t="n">
        <v>567</v>
      </c>
      <c r="W15750" s="0" t="n">
        <v>1.32</v>
      </c>
    </row>
    <row r="15751" customFormat="false" ht="11.25" hidden="false" customHeight="false" outlineLevel="0" collapsed="false">
      <c r="V15751" s="0" t="n">
        <v>567</v>
      </c>
      <c r="W15751" s="0" t="n">
        <v>1.32</v>
      </c>
    </row>
    <row r="15752" customFormat="false" ht="11.25" hidden="false" customHeight="false" outlineLevel="0" collapsed="false">
      <c r="V15752" s="0" t="n">
        <v>567</v>
      </c>
      <c r="W15752" s="0" t="n">
        <v>1.32</v>
      </c>
    </row>
    <row r="15753" customFormat="false" ht="11.25" hidden="false" customHeight="false" outlineLevel="0" collapsed="false">
      <c r="V15753" s="0" t="n">
        <v>567</v>
      </c>
      <c r="W15753" s="0" t="n">
        <v>1.32</v>
      </c>
    </row>
    <row r="15754" customFormat="false" ht="11.25" hidden="false" customHeight="false" outlineLevel="0" collapsed="false">
      <c r="V15754" s="0" t="n">
        <v>567</v>
      </c>
      <c r="W15754" s="0" t="n">
        <v>1.32</v>
      </c>
    </row>
    <row r="15755" customFormat="false" ht="11.25" hidden="false" customHeight="false" outlineLevel="0" collapsed="false">
      <c r="V15755" s="0" t="n">
        <v>567</v>
      </c>
      <c r="W15755" s="0" t="n">
        <v>1.31</v>
      </c>
    </row>
    <row r="15756" customFormat="false" ht="11.25" hidden="false" customHeight="false" outlineLevel="0" collapsed="false">
      <c r="V15756" s="0" t="n">
        <v>567</v>
      </c>
      <c r="W15756" s="0" t="n">
        <v>1.31</v>
      </c>
    </row>
    <row r="15757" customFormat="false" ht="11.25" hidden="false" customHeight="false" outlineLevel="0" collapsed="false">
      <c r="V15757" s="0" t="n">
        <v>567</v>
      </c>
      <c r="W15757" s="0" t="n">
        <v>1.3</v>
      </c>
    </row>
    <row r="15758" customFormat="false" ht="11.25" hidden="false" customHeight="false" outlineLevel="0" collapsed="false">
      <c r="V15758" s="0" t="n">
        <v>567</v>
      </c>
      <c r="W15758" s="0" t="n">
        <v>1.31</v>
      </c>
    </row>
    <row r="15759" customFormat="false" ht="11.25" hidden="false" customHeight="false" outlineLevel="0" collapsed="false">
      <c r="V15759" s="0" t="n">
        <v>567</v>
      </c>
      <c r="W15759" s="0" t="n">
        <v>1.32</v>
      </c>
    </row>
    <row r="15760" customFormat="false" ht="11.25" hidden="false" customHeight="false" outlineLevel="0" collapsed="false">
      <c r="V15760" s="0" t="n">
        <v>567</v>
      </c>
      <c r="W15760" s="0" t="n">
        <v>1.33</v>
      </c>
    </row>
    <row r="15761" customFormat="false" ht="11.25" hidden="false" customHeight="false" outlineLevel="0" collapsed="false">
      <c r="V15761" s="0" t="n">
        <v>567</v>
      </c>
      <c r="W15761" s="0" t="n">
        <v>1.34</v>
      </c>
    </row>
    <row r="15762" customFormat="false" ht="11.25" hidden="false" customHeight="false" outlineLevel="0" collapsed="false">
      <c r="V15762" s="0" t="n">
        <v>567</v>
      </c>
      <c r="W15762" s="0" t="n">
        <v>1.35</v>
      </c>
    </row>
    <row r="15763" customFormat="false" ht="11.25" hidden="false" customHeight="false" outlineLevel="0" collapsed="false">
      <c r="V15763" s="0" t="n">
        <v>567</v>
      </c>
      <c r="W15763" s="0" t="n">
        <v>1.36</v>
      </c>
    </row>
    <row r="15764" customFormat="false" ht="11.25" hidden="false" customHeight="false" outlineLevel="0" collapsed="false">
      <c r="V15764" s="0" t="n">
        <v>567</v>
      </c>
      <c r="W15764" s="0" t="n">
        <v>1.36</v>
      </c>
    </row>
    <row r="15765" customFormat="false" ht="11.25" hidden="false" customHeight="false" outlineLevel="0" collapsed="false">
      <c r="V15765" s="0" t="n">
        <v>567</v>
      </c>
      <c r="W15765" s="0" t="n">
        <v>1.36</v>
      </c>
    </row>
    <row r="15766" customFormat="false" ht="11.25" hidden="false" customHeight="false" outlineLevel="0" collapsed="false">
      <c r="V15766" s="0" t="n">
        <v>567</v>
      </c>
      <c r="W15766" s="0" t="n">
        <v>1.35</v>
      </c>
    </row>
    <row r="15767" customFormat="false" ht="11.25" hidden="false" customHeight="false" outlineLevel="0" collapsed="false">
      <c r="V15767" s="0" t="n">
        <v>567</v>
      </c>
      <c r="W15767" s="0" t="n">
        <v>1.33</v>
      </c>
    </row>
    <row r="15768" customFormat="false" ht="11.25" hidden="false" customHeight="false" outlineLevel="0" collapsed="false">
      <c r="V15768" s="0" t="n">
        <v>567</v>
      </c>
      <c r="W15768" s="0" t="n">
        <v>1.31</v>
      </c>
    </row>
    <row r="15769" customFormat="false" ht="11.25" hidden="false" customHeight="false" outlineLevel="0" collapsed="false">
      <c r="V15769" s="0" t="n">
        <v>568</v>
      </c>
      <c r="W15769" s="0" t="n">
        <v>1.31</v>
      </c>
    </row>
    <row r="15770" customFormat="false" ht="11.25" hidden="false" customHeight="false" outlineLevel="0" collapsed="false">
      <c r="V15770" s="0" t="n">
        <v>568</v>
      </c>
      <c r="W15770" s="0" t="n">
        <v>1.29</v>
      </c>
    </row>
    <row r="15771" customFormat="false" ht="11.25" hidden="false" customHeight="false" outlineLevel="0" collapsed="false">
      <c r="V15771" s="0" t="n">
        <v>568</v>
      </c>
      <c r="W15771" s="0" t="n">
        <v>1.3</v>
      </c>
    </row>
    <row r="15772" customFormat="false" ht="11.25" hidden="false" customHeight="false" outlineLevel="0" collapsed="false">
      <c r="V15772" s="0" t="n">
        <v>568</v>
      </c>
      <c r="W15772" s="0" t="n">
        <v>1.3</v>
      </c>
    </row>
    <row r="15773" customFormat="false" ht="11.25" hidden="false" customHeight="false" outlineLevel="0" collapsed="false">
      <c r="V15773" s="0" t="n">
        <v>568</v>
      </c>
      <c r="W15773" s="0" t="n">
        <v>1.29</v>
      </c>
    </row>
    <row r="15774" customFormat="false" ht="11.25" hidden="false" customHeight="false" outlineLevel="0" collapsed="false">
      <c r="V15774" s="0" t="n">
        <v>568</v>
      </c>
      <c r="W15774" s="0" t="n">
        <v>1.33</v>
      </c>
    </row>
    <row r="15775" customFormat="false" ht="11.25" hidden="false" customHeight="false" outlineLevel="0" collapsed="false">
      <c r="V15775" s="0" t="n">
        <v>568</v>
      </c>
      <c r="W15775" s="0" t="n">
        <v>1.35</v>
      </c>
    </row>
    <row r="15776" customFormat="false" ht="11.25" hidden="false" customHeight="false" outlineLevel="0" collapsed="false">
      <c r="V15776" s="0" t="n">
        <v>568</v>
      </c>
      <c r="W15776" s="0" t="n">
        <v>1.36</v>
      </c>
    </row>
    <row r="15777" customFormat="false" ht="11.25" hidden="false" customHeight="false" outlineLevel="0" collapsed="false">
      <c r="V15777" s="0" t="n">
        <v>568</v>
      </c>
      <c r="W15777" s="0" t="n">
        <v>1.36</v>
      </c>
    </row>
    <row r="15778" customFormat="false" ht="11.25" hidden="false" customHeight="false" outlineLevel="0" collapsed="false">
      <c r="V15778" s="0" t="n">
        <v>568</v>
      </c>
      <c r="W15778" s="0" t="n">
        <v>1.36</v>
      </c>
    </row>
    <row r="15779" customFormat="false" ht="11.25" hidden="false" customHeight="false" outlineLevel="0" collapsed="false">
      <c r="V15779" s="0" t="n">
        <v>568</v>
      </c>
      <c r="W15779" s="0" t="n">
        <v>1.35</v>
      </c>
    </row>
    <row r="15780" customFormat="false" ht="11.25" hidden="false" customHeight="false" outlineLevel="0" collapsed="false">
      <c r="V15780" s="0" t="n">
        <v>568</v>
      </c>
      <c r="W15780" s="0" t="n">
        <v>1.34</v>
      </c>
    </row>
    <row r="15781" customFormat="false" ht="11.25" hidden="false" customHeight="false" outlineLevel="0" collapsed="false">
      <c r="V15781" s="0" t="n">
        <v>568</v>
      </c>
      <c r="W15781" s="0" t="n">
        <v>1.35</v>
      </c>
    </row>
    <row r="15782" customFormat="false" ht="11.25" hidden="false" customHeight="false" outlineLevel="0" collapsed="false">
      <c r="V15782" s="0" t="n">
        <v>568</v>
      </c>
      <c r="W15782" s="0" t="n">
        <v>1.35</v>
      </c>
    </row>
    <row r="15783" customFormat="false" ht="11.25" hidden="false" customHeight="false" outlineLevel="0" collapsed="false">
      <c r="V15783" s="0" t="n">
        <v>568</v>
      </c>
      <c r="W15783" s="0" t="n">
        <v>1.35</v>
      </c>
    </row>
    <row r="15784" customFormat="false" ht="11.25" hidden="false" customHeight="false" outlineLevel="0" collapsed="false">
      <c r="V15784" s="0" t="n">
        <v>568</v>
      </c>
      <c r="W15784" s="0" t="n">
        <v>1.36</v>
      </c>
    </row>
    <row r="15785" customFormat="false" ht="11.25" hidden="false" customHeight="false" outlineLevel="0" collapsed="false">
      <c r="V15785" s="0" t="n">
        <v>568</v>
      </c>
      <c r="W15785" s="0" t="n">
        <v>1.37</v>
      </c>
    </row>
    <row r="15786" customFormat="false" ht="11.25" hidden="false" customHeight="false" outlineLevel="0" collapsed="false">
      <c r="V15786" s="0" t="n">
        <v>568</v>
      </c>
      <c r="W15786" s="0" t="n">
        <v>1.38</v>
      </c>
    </row>
    <row r="15787" customFormat="false" ht="11.25" hidden="false" customHeight="false" outlineLevel="0" collapsed="false">
      <c r="V15787" s="0" t="n">
        <v>568</v>
      </c>
      <c r="W15787" s="0" t="n">
        <v>1.38</v>
      </c>
    </row>
    <row r="15788" customFormat="false" ht="11.25" hidden="false" customHeight="false" outlineLevel="0" collapsed="false">
      <c r="V15788" s="0" t="n">
        <v>568</v>
      </c>
      <c r="W15788" s="0" t="n">
        <v>1.38</v>
      </c>
    </row>
    <row r="15789" customFormat="false" ht="11.25" hidden="false" customHeight="false" outlineLevel="0" collapsed="false">
      <c r="V15789" s="0" t="n">
        <v>568</v>
      </c>
      <c r="W15789" s="0" t="n">
        <v>1.37</v>
      </c>
    </row>
    <row r="15790" customFormat="false" ht="11.25" hidden="false" customHeight="false" outlineLevel="0" collapsed="false">
      <c r="V15790" s="0" t="n">
        <v>568</v>
      </c>
      <c r="W15790" s="0" t="n">
        <v>1.37</v>
      </c>
    </row>
    <row r="15791" customFormat="false" ht="11.25" hidden="false" customHeight="false" outlineLevel="0" collapsed="false">
      <c r="V15791" s="0" t="n">
        <v>568</v>
      </c>
      <c r="W15791" s="0" t="n">
        <v>1.36</v>
      </c>
    </row>
    <row r="15792" customFormat="false" ht="11.25" hidden="false" customHeight="false" outlineLevel="0" collapsed="false">
      <c r="V15792" s="0" t="n">
        <v>568</v>
      </c>
      <c r="W15792" s="0" t="n">
        <v>1.35</v>
      </c>
    </row>
    <row r="15793" customFormat="false" ht="11.25" hidden="false" customHeight="false" outlineLevel="0" collapsed="false">
      <c r="V15793" s="0" t="n">
        <v>568</v>
      </c>
      <c r="W15793" s="0" t="n">
        <v>1.35</v>
      </c>
    </row>
    <row r="15794" customFormat="false" ht="11.25" hidden="false" customHeight="false" outlineLevel="0" collapsed="false">
      <c r="V15794" s="0" t="n">
        <v>568</v>
      </c>
      <c r="W15794" s="0" t="n">
        <v>1.35</v>
      </c>
    </row>
    <row r="15795" customFormat="false" ht="11.25" hidden="false" customHeight="false" outlineLevel="0" collapsed="false">
      <c r="V15795" s="0" t="n">
        <v>568</v>
      </c>
      <c r="W15795" s="0" t="n">
        <v>1.35</v>
      </c>
    </row>
    <row r="15796" customFormat="false" ht="11.25" hidden="false" customHeight="false" outlineLevel="0" collapsed="false">
      <c r="V15796" s="0" t="n">
        <v>568</v>
      </c>
      <c r="W15796" s="0" t="n">
        <v>1.36</v>
      </c>
    </row>
    <row r="15797" customFormat="false" ht="11.25" hidden="false" customHeight="false" outlineLevel="0" collapsed="false">
      <c r="V15797" s="0" t="n">
        <v>568</v>
      </c>
      <c r="W15797" s="0" t="n">
        <v>1.37</v>
      </c>
    </row>
    <row r="15798" customFormat="false" ht="11.25" hidden="false" customHeight="false" outlineLevel="0" collapsed="false">
      <c r="V15798" s="0" t="n">
        <v>568</v>
      </c>
      <c r="W15798" s="0" t="n">
        <v>1.39</v>
      </c>
    </row>
    <row r="15799" customFormat="false" ht="11.25" hidden="false" customHeight="false" outlineLevel="0" collapsed="false">
      <c r="V15799" s="0" t="n">
        <v>568</v>
      </c>
      <c r="W15799" s="0" t="n">
        <v>1.4</v>
      </c>
    </row>
    <row r="15800" customFormat="false" ht="11.25" hidden="false" customHeight="false" outlineLevel="0" collapsed="false">
      <c r="V15800" s="0" t="n">
        <v>569</v>
      </c>
      <c r="W15800" s="0" t="n">
        <v>1.37</v>
      </c>
    </row>
    <row r="15801" customFormat="false" ht="11.25" hidden="false" customHeight="false" outlineLevel="0" collapsed="false">
      <c r="V15801" s="0" t="n">
        <v>569</v>
      </c>
      <c r="W15801" s="0" t="n">
        <v>1.35</v>
      </c>
    </row>
    <row r="15802" customFormat="false" ht="11.25" hidden="false" customHeight="false" outlineLevel="0" collapsed="false">
      <c r="V15802" s="0" t="n">
        <v>569</v>
      </c>
      <c r="W15802" s="0" t="n">
        <v>1.3</v>
      </c>
    </row>
    <row r="15803" customFormat="false" ht="11.25" hidden="false" customHeight="false" outlineLevel="0" collapsed="false">
      <c r="V15803" s="0" t="n">
        <v>569</v>
      </c>
      <c r="W15803" s="0" t="n">
        <v>1.35</v>
      </c>
    </row>
    <row r="15804" customFormat="false" ht="11.25" hidden="false" customHeight="false" outlineLevel="0" collapsed="false">
      <c r="V15804" s="0" t="n">
        <v>569</v>
      </c>
      <c r="W15804" s="0" t="n">
        <v>1.36</v>
      </c>
    </row>
    <row r="15805" customFormat="false" ht="11.25" hidden="false" customHeight="false" outlineLevel="0" collapsed="false">
      <c r="V15805" s="0" t="n">
        <v>569</v>
      </c>
      <c r="W15805" s="0" t="n">
        <v>1.35</v>
      </c>
    </row>
    <row r="15806" customFormat="false" ht="11.25" hidden="false" customHeight="false" outlineLevel="0" collapsed="false">
      <c r="V15806" s="0" t="n">
        <v>569</v>
      </c>
      <c r="W15806" s="0" t="n">
        <v>1.35</v>
      </c>
    </row>
    <row r="15807" customFormat="false" ht="11.25" hidden="false" customHeight="false" outlineLevel="0" collapsed="false">
      <c r="V15807" s="0" t="n">
        <v>569</v>
      </c>
      <c r="W15807" s="0" t="n">
        <v>1.35</v>
      </c>
    </row>
    <row r="15808" customFormat="false" ht="11.25" hidden="false" customHeight="false" outlineLevel="0" collapsed="false">
      <c r="V15808" s="0" t="n">
        <v>569</v>
      </c>
      <c r="W15808" s="0" t="n">
        <v>1.35</v>
      </c>
    </row>
    <row r="15809" customFormat="false" ht="11.25" hidden="false" customHeight="false" outlineLevel="0" collapsed="false">
      <c r="V15809" s="0" t="n">
        <v>569</v>
      </c>
      <c r="W15809" s="0" t="n">
        <v>1.29</v>
      </c>
    </row>
    <row r="15810" customFormat="false" ht="11.25" hidden="false" customHeight="false" outlineLevel="0" collapsed="false">
      <c r="V15810" s="0" t="n">
        <v>569</v>
      </c>
      <c r="W15810" s="0" t="n">
        <v>1.33</v>
      </c>
    </row>
    <row r="15811" customFormat="false" ht="11.25" hidden="false" customHeight="false" outlineLevel="0" collapsed="false">
      <c r="V15811" s="0" t="n">
        <v>569</v>
      </c>
      <c r="W15811" s="0" t="n">
        <v>1.29</v>
      </c>
    </row>
    <row r="15812" customFormat="false" ht="11.25" hidden="false" customHeight="false" outlineLevel="0" collapsed="false">
      <c r="V15812" s="0" t="n">
        <v>569</v>
      </c>
      <c r="W15812" s="0" t="n">
        <v>1.31</v>
      </c>
    </row>
    <row r="15813" customFormat="false" ht="11.25" hidden="false" customHeight="false" outlineLevel="0" collapsed="false">
      <c r="V15813" s="0" t="n">
        <v>569</v>
      </c>
      <c r="W15813" s="0" t="n">
        <v>1.3</v>
      </c>
    </row>
    <row r="15814" customFormat="false" ht="11.25" hidden="false" customHeight="false" outlineLevel="0" collapsed="false">
      <c r="V15814" s="0" t="n">
        <v>569</v>
      </c>
      <c r="W15814" s="0" t="n">
        <v>1.28</v>
      </c>
    </row>
    <row r="15815" customFormat="false" ht="11.25" hidden="false" customHeight="false" outlineLevel="0" collapsed="false">
      <c r="V15815" s="0" t="n">
        <v>569</v>
      </c>
      <c r="W15815" s="0" t="n">
        <v>1.29</v>
      </c>
    </row>
    <row r="15816" customFormat="false" ht="11.25" hidden="false" customHeight="false" outlineLevel="0" collapsed="false">
      <c r="V15816" s="0" t="n">
        <v>569</v>
      </c>
      <c r="W15816" s="0" t="n">
        <v>1.29</v>
      </c>
    </row>
    <row r="15817" customFormat="false" ht="11.25" hidden="false" customHeight="false" outlineLevel="0" collapsed="false">
      <c r="V15817" s="0" t="n">
        <v>569</v>
      </c>
      <c r="W15817" s="0" t="n">
        <v>1.28</v>
      </c>
    </row>
    <row r="15818" customFormat="false" ht="11.25" hidden="false" customHeight="false" outlineLevel="0" collapsed="false">
      <c r="V15818" s="0" t="n">
        <v>569</v>
      </c>
      <c r="W15818" s="0" t="n">
        <v>1.24</v>
      </c>
    </row>
    <row r="15819" customFormat="false" ht="11.25" hidden="false" customHeight="false" outlineLevel="0" collapsed="false">
      <c r="V15819" s="0" t="n">
        <v>569</v>
      </c>
      <c r="W15819" s="0" t="n">
        <v>1.31</v>
      </c>
    </row>
    <row r="15820" customFormat="false" ht="11.25" hidden="false" customHeight="false" outlineLevel="0" collapsed="false">
      <c r="V15820" s="0" t="n">
        <v>569</v>
      </c>
      <c r="W15820" s="0" t="n">
        <v>1.32</v>
      </c>
    </row>
    <row r="15821" customFormat="false" ht="11.25" hidden="false" customHeight="false" outlineLevel="0" collapsed="false">
      <c r="V15821" s="0" t="n">
        <v>569</v>
      </c>
      <c r="W15821" s="0" t="n">
        <v>1.33</v>
      </c>
    </row>
    <row r="15822" customFormat="false" ht="11.25" hidden="false" customHeight="false" outlineLevel="0" collapsed="false">
      <c r="V15822" s="0" t="n">
        <v>569</v>
      </c>
      <c r="W15822" s="0" t="n">
        <v>1.34</v>
      </c>
    </row>
    <row r="15823" customFormat="false" ht="11.25" hidden="false" customHeight="false" outlineLevel="0" collapsed="false">
      <c r="V15823" s="0" t="n">
        <v>569</v>
      </c>
      <c r="W15823" s="0" t="n">
        <v>1.34</v>
      </c>
    </row>
    <row r="15824" customFormat="false" ht="11.25" hidden="false" customHeight="false" outlineLevel="0" collapsed="false">
      <c r="V15824" s="0" t="n">
        <v>569</v>
      </c>
      <c r="W15824" s="0" t="n">
        <v>1.32</v>
      </c>
    </row>
    <row r="15825" customFormat="false" ht="11.25" hidden="false" customHeight="false" outlineLevel="0" collapsed="false">
      <c r="V15825" s="0" t="n">
        <v>569</v>
      </c>
      <c r="W15825" s="0" t="n">
        <v>1.34</v>
      </c>
    </row>
    <row r="15826" customFormat="false" ht="11.25" hidden="false" customHeight="false" outlineLevel="0" collapsed="false">
      <c r="V15826" s="0" t="n">
        <v>569</v>
      </c>
      <c r="W15826" s="0" t="n">
        <v>1.34</v>
      </c>
    </row>
    <row r="15827" customFormat="false" ht="11.25" hidden="false" customHeight="false" outlineLevel="0" collapsed="false">
      <c r="V15827" s="0" t="n">
        <v>569</v>
      </c>
      <c r="W15827" s="0" t="n">
        <v>1.33</v>
      </c>
    </row>
    <row r="15828" customFormat="false" ht="11.25" hidden="false" customHeight="false" outlineLevel="0" collapsed="false">
      <c r="V15828" s="0" t="n">
        <v>569</v>
      </c>
      <c r="W15828" s="0" t="n">
        <v>1.33</v>
      </c>
    </row>
    <row r="15829" customFormat="false" ht="11.25" hidden="false" customHeight="false" outlineLevel="0" collapsed="false">
      <c r="V15829" s="0" t="n">
        <v>569</v>
      </c>
      <c r="W15829" s="0" t="n">
        <v>1.27</v>
      </c>
    </row>
    <row r="15830" customFormat="false" ht="11.25" hidden="false" customHeight="false" outlineLevel="0" collapsed="false">
      <c r="V15830" s="0" t="n">
        <v>569</v>
      </c>
      <c r="W15830" s="0" t="n">
        <v>1.32</v>
      </c>
    </row>
    <row r="15831" customFormat="false" ht="11.25" hidden="false" customHeight="false" outlineLevel="0" collapsed="false">
      <c r="V15831" s="0" t="n">
        <v>570</v>
      </c>
      <c r="W15831" s="0" t="n">
        <v>1.35</v>
      </c>
    </row>
    <row r="15832" customFormat="false" ht="11.25" hidden="false" customHeight="false" outlineLevel="0" collapsed="false">
      <c r="V15832" s="0" t="n">
        <v>570</v>
      </c>
      <c r="W15832" s="0" t="n">
        <v>1.33</v>
      </c>
    </row>
    <row r="15833" customFormat="false" ht="11.25" hidden="false" customHeight="false" outlineLevel="0" collapsed="false">
      <c r="V15833" s="0" t="n">
        <v>570</v>
      </c>
      <c r="W15833" s="0" t="n">
        <v>1.32</v>
      </c>
    </row>
    <row r="15834" customFormat="false" ht="11.25" hidden="false" customHeight="false" outlineLevel="0" collapsed="false">
      <c r="V15834" s="0" t="n">
        <v>570</v>
      </c>
      <c r="W15834" s="0" t="n">
        <v>1.29</v>
      </c>
    </row>
    <row r="15835" customFormat="false" ht="11.25" hidden="false" customHeight="false" outlineLevel="0" collapsed="false">
      <c r="V15835" s="0" t="n">
        <v>570</v>
      </c>
      <c r="W15835" s="0" t="n">
        <v>1.27</v>
      </c>
    </row>
    <row r="15836" customFormat="false" ht="11.25" hidden="false" customHeight="false" outlineLevel="0" collapsed="false">
      <c r="V15836" s="0" t="n">
        <v>570</v>
      </c>
      <c r="W15836" s="0" t="n">
        <v>1.27</v>
      </c>
    </row>
    <row r="15837" customFormat="false" ht="11.25" hidden="false" customHeight="false" outlineLevel="0" collapsed="false">
      <c r="V15837" s="0" t="n">
        <v>570</v>
      </c>
      <c r="W15837" s="0" t="n">
        <v>1.27</v>
      </c>
    </row>
    <row r="15838" customFormat="false" ht="11.25" hidden="false" customHeight="false" outlineLevel="0" collapsed="false">
      <c r="V15838" s="0" t="n">
        <v>570</v>
      </c>
      <c r="W15838" s="0" t="n">
        <v>1.28</v>
      </c>
    </row>
    <row r="15839" customFormat="false" ht="11.25" hidden="false" customHeight="false" outlineLevel="0" collapsed="false">
      <c r="V15839" s="0" t="n">
        <v>570</v>
      </c>
      <c r="W15839" s="0" t="n">
        <v>1.25</v>
      </c>
    </row>
    <row r="15840" customFormat="false" ht="11.25" hidden="false" customHeight="false" outlineLevel="0" collapsed="false">
      <c r="V15840" s="0" t="n">
        <v>570</v>
      </c>
      <c r="W15840" s="0" t="n">
        <v>1.33</v>
      </c>
    </row>
    <row r="15841" customFormat="false" ht="11.25" hidden="false" customHeight="false" outlineLevel="0" collapsed="false">
      <c r="V15841" s="0" t="n">
        <v>570</v>
      </c>
      <c r="W15841" s="0" t="n">
        <v>1.34</v>
      </c>
    </row>
    <row r="15842" customFormat="false" ht="11.25" hidden="false" customHeight="false" outlineLevel="0" collapsed="false">
      <c r="V15842" s="0" t="n">
        <v>570</v>
      </c>
      <c r="W15842" s="0" t="n">
        <v>1.35</v>
      </c>
    </row>
    <row r="15843" customFormat="false" ht="11.25" hidden="false" customHeight="false" outlineLevel="0" collapsed="false">
      <c r="V15843" s="0" t="n">
        <v>570</v>
      </c>
      <c r="W15843" s="0" t="n">
        <v>1.3</v>
      </c>
    </row>
    <row r="15844" customFormat="false" ht="11.25" hidden="false" customHeight="false" outlineLevel="0" collapsed="false">
      <c r="V15844" s="0" t="n">
        <v>570</v>
      </c>
      <c r="W15844" s="0" t="n">
        <v>1.35</v>
      </c>
    </row>
    <row r="15845" customFormat="false" ht="11.25" hidden="false" customHeight="false" outlineLevel="0" collapsed="false">
      <c r="V15845" s="0" t="n">
        <v>570</v>
      </c>
      <c r="W15845" s="0" t="n">
        <v>1.32</v>
      </c>
    </row>
    <row r="15846" customFormat="false" ht="11.25" hidden="false" customHeight="false" outlineLevel="0" collapsed="false">
      <c r="V15846" s="0" t="n">
        <v>570</v>
      </c>
      <c r="W15846" s="0" t="n">
        <v>1.33</v>
      </c>
    </row>
    <row r="15847" customFormat="false" ht="11.25" hidden="false" customHeight="false" outlineLevel="0" collapsed="false">
      <c r="V15847" s="0" t="n">
        <v>570</v>
      </c>
      <c r="W15847" s="0" t="n">
        <v>1.3</v>
      </c>
    </row>
    <row r="15848" customFormat="false" ht="11.25" hidden="false" customHeight="false" outlineLevel="0" collapsed="false">
      <c r="V15848" s="0" t="n">
        <v>570</v>
      </c>
      <c r="W15848" s="0" t="n">
        <v>1.35</v>
      </c>
    </row>
    <row r="15849" customFormat="false" ht="11.25" hidden="false" customHeight="false" outlineLevel="0" collapsed="false">
      <c r="V15849" s="0" t="n">
        <v>570</v>
      </c>
      <c r="W15849" s="0" t="n">
        <v>1.36</v>
      </c>
    </row>
    <row r="15850" customFormat="false" ht="11.25" hidden="false" customHeight="false" outlineLevel="0" collapsed="false">
      <c r="V15850" s="0" t="n">
        <v>570</v>
      </c>
      <c r="W15850" s="0" t="n">
        <v>1.38</v>
      </c>
    </row>
    <row r="15851" customFormat="false" ht="11.25" hidden="false" customHeight="false" outlineLevel="0" collapsed="false">
      <c r="V15851" s="0" t="n">
        <v>570</v>
      </c>
      <c r="W15851" s="0" t="n">
        <v>1.36</v>
      </c>
    </row>
    <row r="15852" customFormat="false" ht="11.25" hidden="false" customHeight="false" outlineLevel="0" collapsed="false">
      <c r="V15852" s="0" t="n">
        <v>570</v>
      </c>
      <c r="W15852" s="0" t="n">
        <v>1.37</v>
      </c>
    </row>
    <row r="15853" customFormat="false" ht="11.25" hidden="false" customHeight="false" outlineLevel="0" collapsed="false">
      <c r="V15853" s="0" t="n">
        <v>570</v>
      </c>
      <c r="W15853" s="0" t="n">
        <v>1.34</v>
      </c>
    </row>
    <row r="15854" customFormat="false" ht="11.25" hidden="false" customHeight="false" outlineLevel="0" collapsed="false">
      <c r="V15854" s="0" t="n">
        <v>570</v>
      </c>
      <c r="W15854" s="0" t="n">
        <v>1.35</v>
      </c>
    </row>
    <row r="15855" customFormat="false" ht="11.25" hidden="false" customHeight="false" outlineLevel="0" collapsed="false">
      <c r="V15855" s="0" t="n">
        <v>570</v>
      </c>
      <c r="W15855" s="0" t="n">
        <v>1.34</v>
      </c>
    </row>
    <row r="15856" customFormat="false" ht="11.25" hidden="false" customHeight="false" outlineLevel="0" collapsed="false">
      <c r="V15856" s="0" t="n">
        <v>570</v>
      </c>
      <c r="W15856" s="0" t="n">
        <v>1.34</v>
      </c>
    </row>
    <row r="15857" customFormat="false" ht="11.25" hidden="false" customHeight="false" outlineLevel="0" collapsed="false">
      <c r="V15857" s="0" t="n">
        <v>570</v>
      </c>
      <c r="W15857" s="0" t="n">
        <v>1.35</v>
      </c>
    </row>
    <row r="15858" customFormat="false" ht="11.25" hidden="false" customHeight="false" outlineLevel="0" collapsed="false">
      <c r="V15858" s="0" t="n">
        <v>570</v>
      </c>
      <c r="W15858" s="0" t="n">
        <v>1.36</v>
      </c>
    </row>
    <row r="15859" customFormat="false" ht="11.25" hidden="false" customHeight="false" outlineLevel="0" collapsed="false">
      <c r="V15859" s="0" t="n">
        <v>570</v>
      </c>
      <c r="W15859" s="0" t="n">
        <v>1.36</v>
      </c>
    </row>
    <row r="15860" customFormat="false" ht="11.25" hidden="false" customHeight="false" outlineLevel="0" collapsed="false">
      <c r="V15860" s="0" t="n">
        <v>570</v>
      </c>
      <c r="W15860" s="0" t="n">
        <v>1.37</v>
      </c>
    </row>
    <row r="15861" customFormat="false" ht="11.25" hidden="false" customHeight="false" outlineLevel="0" collapsed="false">
      <c r="V15861" s="0" t="n">
        <v>570</v>
      </c>
      <c r="W15861" s="0" t="n">
        <v>1.37</v>
      </c>
    </row>
    <row r="15862" customFormat="false" ht="11.25" hidden="false" customHeight="false" outlineLevel="0" collapsed="false">
      <c r="V15862" s="0" t="n">
        <v>571</v>
      </c>
      <c r="W15862" s="0" t="n">
        <v>1.37</v>
      </c>
    </row>
    <row r="15863" customFormat="false" ht="11.25" hidden="false" customHeight="false" outlineLevel="0" collapsed="false">
      <c r="V15863" s="0" t="n">
        <v>571</v>
      </c>
      <c r="W15863" s="0" t="n">
        <v>1.35</v>
      </c>
    </row>
    <row r="15864" customFormat="false" ht="11.25" hidden="false" customHeight="false" outlineLevel="0" collapsed="false">
      <c r="V15864" s="0" t="n">
        <v>571</v>
      </c>
      <c r="W15864" s="0" t="n">
        <v>1.32</v>
      </c>
    </row>
    <row r="15865" customFormat="false" ht="11.25" hidden="false" customHeight="false" outlineLevel="0" collapsed="false">
      <c r="V15865" s="0" t="n">
        <v>571</v>
      </c>
      <c r="W15865" s="0" t="n">
        <v>1.29</v>
      </c>
    </row>
    <row r="15866" customFormat="false" ht="11.25" hidden="false" customHeight="false" outlineLevel="0" collapsed="false">
      <c r="V15866" s="0" t="n">
        <v>571</v>
      </c>
      <c r="W15866" s="0" t="n">
        <v>1.27</v>
      </c>
    </row>
    <row r="15867" customFormat="false" ht="11.25" hidden="false" customHeight="false" outlineLevel="0" collapsed="false">
      <c r="V15867" s="0" t="n">
        <v>571</v>
      </c>
      <c r="W15867" s="0" t="n">
        <v>1.25</v>
      </c>
    </row>
    <row r="15868" customFormat="false" ht="11.25" hidden="false" customHeight="false" outlineLevel="0" collapsed="false">
      <c r="V15868" s="0" t="n">
        <v>571</v>
      </c>
      <c r="W15868" s="0" t="n">
        <v>1.22</v>
      </c>
    </row>
    <row r="15869" customFormat="false" ht="11.25" hidden="false" customHeight="false" outlineLevel="0" collapsed="false">
      <c r="V15869" s="0" t="n">
        <v>571</v>
      </c>
      <c r="W15869" s="0" t="n">
        <v>1.24</v>
      </c>
    </row>
    <row r="15870" customFormat="false" ht="11.25" hidden="false" customHeight="false" outlineLevel="0" collapsed="false">
      <c r="V15870" s="0" t="n">
        <v>571</v>
      </c>
      <c r="W15870" s="0" t="n">
        <v>1.25</v>
      </c>
    </row>
    <row r="15871" customFormat="false" ht="11.25" hidden="false" customHeight="false" outlineLevel="0" collapsed="false">
      <c r="V15871" s="0" t="n">
        <v>571</v>
      </c>
      <c r="W15871" s="0" t="n">
        <v>1.25</v>
      </c>
    </row>
    <row r="15872" customFormat="false" ht="11.25" hidden="false" customHeight="false" outlineLevel="0" collapsed="false">
      <c r="V15872" s="0" t="n">
        <v>571</v>
      </c>
      <c r="W15872" s="0" t="n">
        <v>1.24</v>
      </c>
    </row>
    <row r="15873" customFormat="false" ht="11.25" hidden="false" customHeight="false" outlineLevel="0" collapsed="false">
      <c r="V15873" s="0" t="n">
        <v>571</v>
      </c>
      <c r="W15873" s="0" t="n">
        <v>1.24</v>
      </c>
    </row>
    <row r="15874" customFormat="false" ht="11.25" hidden="false" customHeight="false" outlineLevel="0" collapsed="false">
      <c r="V15874" s="0" t="n">
        <v>571</v>
      </c>
      <c r="W15874" s="0" t="n">
        <v>1.23</v>
      </c>
    </row>
    <row r="15875" customFormat="false" ht="11.25" hidden="false" customHeight="false" outlineLevel="0" collapsed="false">
      <c r="V15875" s="0" t="n">
        <v>571</v>
      </c>
      <c r="W15875" s="0" t="n">
        <v>1.22</v>
      </c>
    </row>
    <row r="15876" customFormat="false" ht="11.25" hidden="false" customHeight="false" outlineLevel="0" collapsed="false">
      <c r="V15876" s="0" t="n">
        <v>571</v>
      </c>
      <c r="W15876" s="0" t="n">
        <v>1.23</v>
      </c>
    </row>
    <row r="15877" customFormat="false" ht="11.25" hidden="false" customHeight="false" outlineLevel="0" collapsed="false">
      <c r="V15877" s="0" t="n">
        <v>571</v>
      </c>
      <c r="W15877" s="0" t="n">
        <v>1.25</v>
      </c>
    </row>
    <row r="15878" customFormat="false" ht="11.25" hidden="false" customHeight="false" outlineLevel="0" collapsed="false">
      <c r="V15878" s="0" t="n">
        <v>571</v>
      </c>
      <c r="W15878" s="0" t="n">
        <v>1.27</v>
      </c>
    </row>
    <row r="15879" customFormat="false" ht="11.25" hidden="false" customHeight="false" outlineLevel="0" collapsed="false">
      <c r="V15879" s="0" t="n">
        <v>571</v>
      </c>
      <c r="W15879" s="0" t="n">
        <v>1.28</v>
      </c>
    </row>
    <row r="15880" customFormat="false" ht="11.25" hidden="false" customHeight="false" outlineLevel="0" collapsed="false">
      <c r="V15880" s="0" t="n">
        <v>571</v>
      </c>
      <c r="W15880" s="0" t="n">
        <v>1.3</v>
      </c>
    </row>
    <row r="15881" customFormat="false" ht="11.25" hidden="false" customHeight="false" outlineLevel="0" collapsed="false">
      <c r="V15881" s="0" t="n">
        <v>571</v>
      </c>
      <c r="W15881" s="0" t="n">
        <v>1.3</v>
      </c>
    </row>
    <row r="15882" customFormat="false" ht="11.25" hidden="false" customHeight="false" outlineLevel="0" collapsed="false">
      <c r="V15882" s="0" t="n">
        <v>571</v>
      </c>
      <c r="W15882" s="0" t="n">
        <v>1.29</v>
      </c>
    </row>
    <row r="15883" customFormat="false" ht="11.25" hidden="false" customHeight="false" outlineLevel="0" collapsed="false">
      <c r="V15883" s="0" t="n">
        <v>571</v>
      </c>
      <c r="W15883" s="0" t="n">
        <v>1.29</v>
      </c>
    </row>
    <row r="15884" customFormat="false" ht="11.25" hidden="false" customHeight="false" outlineLevel="0" collapsed="false">
      <c r="V15884" s="0" t="n">
        <v>571</v>
      </c>
      <c r="W15884" s="0" t="n">
        <v>1.29</v>
      </c>
    </row>
    <row r="15885" customFormat="false" ht="11.25" hidden="false" customHeight="false" outlineLevel="0" collapsed="false">
      <c r="V15885" s="0" t="n">
        <v>571</v>
      </c>
      <c r="W15885" s="0" t="n">
        <v>1.3</v>
      </c>
    </row>
    <row r="15886" customFormat="false" ht="11.25" hidden="false" customHeight="false" outlineLevel="0" collapsed="false">
      <c r="V15886" s="0" t="n">
        <v>571</v>
      </c>
      <c r="W15886" s="0" t="n">
        <v>1.31</v>
      </c>
    </row>
    <row r="15887" customFormat="false" ht="11.25" hidden="false" customHeight="false" outlineLevel="0" collapsed="false">
      <c r="V15887" s="0" t="n">
        <v>571</v>
      </c>
      <c r="W15887" s="0" t="n">
        <v>1.33</v>
      </c>
    </row>
    <row r="15888" customFormat="false" ht="11.25" hidden="false" customHeight="false" outlineLevel="0" collapsed="false">
      <c r="V15888" s="0" t="n">
        <v>571</v>
      </c>
      <c r="W15888" s="0" t="n">
        <v>1.35</v>
      </c>
    </row>
    <row r="15889" customFormat="false" ht="11.25" hidden="false" customHeight="false" outlineLevel="0" collapsed="false">
      <c r="V15889" s="0" t="n">
        <v>571</v>
      </c>
      <c r="W15889" s="0" t="n">
        <v>1.36</v>
      </c>
    </row>
    <row r="15890" customFormat="false" ht="11.25" hidden="false" customHeight="false" outlineLevel="0" collapsed="false">
      <c r="V15890" s="0" t="n">
        <v>571</v>
      </c>
      <c r="W15890" s="0" t="n">
        <v>1.36</v>
      </c>
    </row>
    <row r="15891" customFormat="false" ht="11.25" hidden="false" customHeight="false" outlineLevel="0" collapsed="false">
      <c r="V15891" s="0" t="n">
        <v>571</v>
      </c>
      <c r="W15891" s="0" t="n">
        <v>1.38</v>
      </c>
    </row>
    <row r="15892" customFormat="false" ht="11.25" hidden="false" customHeight="false" outlineLevel="0" collapsed="false">
      <c r="V15892" s="0" t="n">
        <v>571</v>
      </c>
      <c r="W15892" s="0" t="n">
        <v>1.37</v>
      </c>
    </row>
    <row r="15893" customFormat="false" ht="11.25" hidden="false" customHeight="false" outlineLevel="0" collapsed="false">
      <c r="V15893" s="0" t="n">
        <v>572</v>
      </c>
      <c r="W15893" s="0" t="n">
        <v>1.4</v>
      </c>
    </row>
    <row r="15894" customFormat="false" ht="11.25" hidden="false" customHeight="false" outlineLevel="0" collapsed="false">
      <c r="V15894" s="0" t="n">
        <v>572</v>
      </c>
      <c r="W15894" s="0" t="n">
        <v>1.4</v>
      </c>
    </row>
    <row r="15895" customFormat="false" ht="11.25" hidden="false" customHeight="false" outlineLevel="0" collapsed="false">
      <c r="V15895" s="0" t="n">
        <v>572</v>
      </c>
      <c r="W15895" s="0" t="n">
        <v>1.39</v>
      </c>
    </row>
    <row r="15896" customFormat="false" ht="11.25" hidden="false" customHeight="false" outlineLevel="0" collapsed="false">
      <c r="V15896" s="0" t="n">
        <v>572</v>
      </c>
      <c r="W15896" s="0" t="n">
        <v>1.37</v>
      </c>
    </row>
    <row r="15897" customFormat="false" ht="11.25" hidden="false" customHeight="false" outlineLevel="0" collapsed="false">
      <c r="V15897" s="0" t="n">
        <v>572</v>
      </c>
      <c r="W15897" s="0" t="n">
        <v>1.34</v>
      </c>
    </row>
    <row r="15898" customFormat="false" ht="11.25" hidden="false" customHeight="false" outlineLevel="0" collapsed="false">
      <c r="V15898" s="0" t="n">
        <v>572</v>
      </c>
      <c r="W15898" s="0" t="n">
        <v>1.37</v>
      </c>
    </row>
    <row r="15899" customFormat="false" ht="11.25" hidden="false" customHeight="false" outlineLevel="0" collapsed="false">
      <c r="V15899" s="0" t="n">
        <v>572</v>
      </c>
      <c r="W15899" s="0" t="n">
        <v>1.37</v>
      </c>
    </row>
    <row r="15900" customFormat="false" ht="11.25" hidden="false" customHeight="false" outlineLevel="0" collapsed="false">
      <c r="V15900" s="0" t="n">
        <v>572</v>
      </c>
      <c r="W15900" s="0" t="n">
        <v>1.37</v>
      </c>
    </row>
    <row r="15901" customFormat="false" ht="11.25" hidden="false" customHeight="false" outlineLevel="0" collapsed="false">
      <c r="V15901" s="0" t="n">
        <v>572</v>
      </c>
      <c r="W15901" s="0" t="n">
        <v>1.35</v>
      </c>
    </row>
    <row r="15902" customFormat="false" ht="11.25" hidden="false" customHeight="false" outlineLevel="0" collapsed="false">
      <c r="V15902" s="0" t="n">
        <v>572</v>
      </c>
      <c r="W15902" s="0" t="n">
        <v>1.38</v>
      </c>
    </row>
    <row r="15903" customFormat="false" ht="11.25" hidden="false" customHeight="false" outlineLevel="0" collapsed="false">
      <c r="V15903" s="0" t="n">
        <v>572</v>
      </c>
      <c r="W15903" s="0" t="n">
        <v>1.38</v>
      </c>
    </row>
    <row r="15904" customFormat="false" ht="11.25" hidden="false" customHeight="false" outlineLevel="0" collapsed="false">
      <c r="V15904" s="0" t="n">
        <v>572</v>
      </c>
      <c r="W15904" s="0" t="n">
        <v>1.33</v>
      </c>
    </row>
    <row r="15905" customFormat="false" ht="11.25" hidden="false" customHeight="false" outlineLevel="0" collapsed="false">
      <c r="V15905" s="0" t="n">
        <v>572</v>
      </c>
      <c r="W15905" s="0" t="n">
        <v>1.38</v>
      </c>
    </row>
    <row r="15906" customFormat="false" ht="11.25" hidden="false" customHeight="false" outlineLevel="0" collapsed="false">
      <c r="V15906" s="0" t="n">
        <v>572</v>
      </c>
      <c r="W15906" s="0" t="n">
        <v>1.35</v>
      </c>
    </row>
    <row r="15907" customFormat="false" ht="11.25" hidden="false" customHeight="false" outlineLevel="0" collapsed="false">
      <c r="V15907" s="0" t="n">
        <v>572</v>
      </c>
      <c r="W15907" s="0" t="n">
        <v>1.36</v>
      </c>
    </row>
    <row r="15908" customFormat="false" ht="11.25" hidden="false" customHeight="false" outlineLevel="0" collapsed="false">
      <c r="V15908" s="0" t="n">
        <v>572</v>
      </c>
      <c r="W15908" s="0" t="n">
        <v>1.35</v>
      </c>
    </row>
    <row r="15909" customFormat="false" ht="11.25" hidden="false" customHeight="false" outlineLevel="0" collapsed="false">
      <c r="V15909" s="0" t="n">
        <v>572</v>
      </c>
      <c r="W15909" s="0" t="n">
        <v>1.34</v>
      </c>
    </row>
    <row r="15910" customFormat="false" ht="11.25" hidden="false" customHeight="false" outlineLevel="0" collapsed="false">
      <c r="V15910" s="0" t="n">
        <v>572</v>
      </c>
      <c r="W15910" s="0" t="n">
        <v>1.31</v>
      </c>
    </row>
    <row r="15911" customFormat="false" ht="11.25" hidden="false" customHeight="false" outlineLevel="0" collapsed="false">
      <c r="V15911" s="0" t="n">
        <v>572</v>
      </c>
      <c r="W15911" s="0" t="n">
        <v>1.35</v>
      </c>
    </row>
    <row r="15912" customFormat="false" ht="11.25" hidden="false" customHeight="false" outlineLevel="0" collapsed="false">
      <c r="V15912" s="0" t="n">
        <v>572</v>
      </c>
      <c r="W15912" s="0" t="n">
        <v>1.37</v>
      </c>
    </row>
    <row r="15913" customFormat="false" ht="11.25" hidden="false" customHeight="false" outlineLevel="0" collapsed="false">
      <c r="V15913" s="0" t="n">
        <v>572</v>
      </c>
      <c r="W15913" s="0" t="n">
        <v>1.37</v>
      </c>
    </row>
    <row r="15914" customFormat="false" ht="11.25" hidden="false" customHeight="false" outlineLevel="0" collapsed="false">
      <c r="V15914" s="0" t="n">
        <v>572</v>
      </c>
      <c r="W15914" s="0" t="n">
        <v>1.37</v>
      </c>
    </row>
    <row r="15915" customFormat="false" ht="11.25" hidden="false" customHeight="false" outlineLevel="0" collapsed="false">
      <c r="V15915" s="0" t="n">
        <v>572</v>
      </c>
      <c r="W15915" s="0" t="n">
        <v>1.37</v>
      </c>
    </row>
    <row r="15916" customFormat="false" ht="11.25" hidden="false" customHeight="false" outlineLevel="0" collapsed="false">
      <c r="V15916" s="0" t="n">
        <v>572</v>
      </c>
      <c r="W15916" s="0" t="n">
        <v>1.36</v>
      </c>
    </row>
    <row r="15917" customFormat="false" ht="11.25" hidden="false" customHeight="false" outlineLevel="0" collapsed="false">
      <c r="V15917" s="0" t="n">
        <v>572</v>
      </c>
      <c r="W15917" s="0" t="n">
        <v>1.35</v>
      </c>
    </row>
    <row r="15918" customFormat="false" ht="11.25" hidden="false" customHeight="false" outlineLevel="0" collapsed="false">
      <c r="V15918" s="0" t="n">
        <v>572</v>
      </c>
      <c r="W15918" s="0" t="n">
        <v>1.35</v>
      </c>
    </row>
    <row r="15919" customFormat="false" ht="11.25" hidden="false" customHeight="false" outlineLevel="0" collapsed="false">
      <c r="V15919" s="0" t="n">
        <v>572</v>
      </c>
      <c r="W15919" s="0" t="n">
        <v>1.36</v>
      </c>
    </row>
    <row r="15920" customFormat="false" ht="11.25" hidden="false" customHeight="false" outlineLevel="0" collapsed="false">
      <c r="V15920" s="0" t="n">
        <v>572</v>
      </c>
      <c r="W15920" s="0" t="n">
        <v>1.36</v>
      </c>
    </row>
    <row r="15921" customFormat="false" ht="11.25" hidden="false" customHeight="false" outlineLevel="0" collapsed="false">
      <c r="V15921" s="0" t="n">
        <v>572</v>
      </c>
      <c r="W15921" s="0" t="n">
        <v>1.35</v>
      </c>
    </row>
    <row r="15922" customFormat="false" ht="11.25" hidden="false" customHeight="false" outlineLevel="0" collapsed="false">
      <c r="V15922" s="0" t="n">
        <v>572</v>
      </c>
      <c r="W15922" s="0" t="n">
        <v>1.38</v>
      </c>
    </row>
    <row r="15923" customFormat="false" ht="11.25" hidden="false" customHeight="false" outlineLevel="0" collapsed="false">
      <c r="V15923" s="0" t="n">
        <v>573</v>
      </c>
      <c r="W15923" s="0" t="n">
        <v>1.38</v>
      </c>
    </row>
    <row r="15924" customFormat="false" ht="11.25" hidden="false" customHeight="false" outlineLevel="0" collapsed="false">
      <c r="V15924" s="0" t="n">
        <v>573</v>
      </c>
      <c r="W15924" s="0" t="n">
        <v>1.35</v>
      </c>
    </row>
    <row r="15925" customFormat="false" ht="11.25" hidden="false" customHeight="false" outlineLevel="0" collapsed="false">
      <c r="V15925" s="0" t="n">
        <v>573</v>
      </c>
      <c r="W15925" s="0" t="n">
        <v>1.36</v>
      </c>
    </row>
    <row r="15926" customFormat="false" ht="11.25" hidden="false" customHeight="false" outlineLevel="0" collapsed="false">
      <c r="V15926" s="0" t="n">
        <v>573</v>
      </c>
      <c r="W15926" s="0" t="n">
        <v>1.35</v>
      </c>
    </row>
    <row r="15927" customFormat="false" ht="11.25" hidden="false" customHeight="false" outlineLevel="0" collapsed="false">
      <c r="V15927" s="0" t="n">
        <v>573</v>
      </c>
      <c r="W15927" s="0" t="n">
        <v>1.34</v>
      </c>
    </row>
    <row r="15928" customFormat="false" ht="11.25" hidden="false" customHeight="false" outlineLevel="0" collapsed="false">
      <c r="V15928" s="0" t="n">
        <v>573</v>
      </c>
      <c r="W15928" s="0" t="n">
        <v>1.35</v>
      </c>
    </row>
    <row r="15929" customFormat="false" ht="11.25" hidden="false" customHeight="false" outlineLevel="0" collapsed="false">
      <c r="V15929" s="0" t="n">
        <v>573</v>
      </c>
      <c r="W15929" s="0" t="n">
        <v>1.35</v>
      </c>
    </row>
    <row r="15930" customFormat="false" ht="11.25" hidden="false" customHeight="false" outlineLevel="0" collapsed="false">
      <c r="V15930" s="0" t="n">
        <v>573</v>
      </c>
      <c r="W15930" s="0" t="n">
        <v>1.37</v>
      </c>
    </row>
    <row r="15931" customFormat="false" ht="11.25" hidden="false" customHeight="false" outlineLevel="0" collapsed="false">
      <c r="V15931" s="0" t="n">
        <v>573</v>
      </c>
      <c r="W15931" s="0" t="n">
        <v>1.38</v>
      </c>
    </row>
    <row r="15932" customFormat="false" ht="11.25" hidden="false" customHeight="false" outlineLevel="0" collapsed="false">
      <c r="V15932" s="0" t="n">
        <v>573</v>
      </c>
      <c r="W15932" s="0" t="n">
        <v>1.39</v>
      </c>
    </row>
    <row r="15933" customFormat="false" ht="11.25" hidden="false" customHeight="false" outlineLevel="0" collapsed="false">
      <c r="V15933" s="0" t="n">
        <v>573</v>
      </c>
      <c r="W15933" s="0" t="n">
        <v>1.39</v>
      </c>
    </row>
    <row r="15934" customFormat="false" ht="11.25" hidden="false" customHeight="false" outlineLevel="0" collapsed="false">
      <c r="V15934" s="0" t="n">
        <v>573</v>
      </c>
      <c r="W15934" s="0" t="n">
        <v>1.35</v>
      </c>
    </row>
    <row r="15935" customFormat="false" ht="11.25" hidden="false" customHeight="false" outlineLevel="0" collapsed="false">
      <c r="V15935" s="0" t="n">
        <v>573</v>
      </c>
      <c r="W15935" s="0" t="n">
        <v>1.4</v>
      </c>
    </row>
    <row r="15936" customFormat="false" ht="11.25" hidden="false" customHeight="false" outlineLevel="0" collapsed="false">
      <c r="V15936" s="0" t="n">
        <v>573</v>
      </c>
      <c r="W15936" s="0" t="n">
        <v>1.4</v>
      </c>
    </row>
    <row r="15937" customFormat="false" ht="11.25" hidden="false" customHeight="false" outlineLevel="0" collapsed="false">
      <c r="V15937" s="0" t="n">
        <v>573</v>
      </c>
      <c r="W15937" s="0" t="n">
        <v>1.39</v>
      </c>
    </row>
    <row r="15938" customFormat="false" ht="11.25" hidden="false" customHeight="false" outlineLevel="0" collapsed="false">
      <c r="V15938" s="0" t="n">
        <v>573</v>
      </c>
      <c r="W15938" s="0" t="n">
        <v>1.38</v>
      </c>
    </row>
    <row r="15939" customFormat="false" ht="11.25" hidden="false" customHeight="false" outlineLevel="0" collapsed="false">
      <c r="V15939" s="0" t="n">
        <v>573</v>
      </c>
      <c r="W15939" s="0" t="n">
        <v>1.39</v>
      </c>
    </row>
    <row r="15940" customFormat="false" ht="11.25" hidden="false" customHeight="false" outlineLevel="0" collapsed="false">
      <c r="V15940" s="0" t="n">
        <v>573</v>
      </c>
      <c r="W15940" s="0" t="n">
        <v>1.39</v>
      </c>
    </row>
    <row r="15941" customFormat="false" ht="11.25" hidden="false" customHeight="false" outlineLevel="0" collapsed="false">
      <c r="V15941" s="0" t="n">
        <v>573</v>
      </c>
      <c r="W15941" s="0" t="n">
        <v>1.38</v>
      </c>
    </row>
    <row r="15942" customFormat="false" ht="11.25" hidden="false" customHeight="false" outlineLevel="0" collapsed="false">
      <c r="V15942" s="0" t="n">
        <v>573</v>
      </c>
      <c r="W15942" s="0" t="n">
        <v>1.38</v>
      </c>
    </row>
    <row r="15943" customFormat="false" ht="11.25" hidden="false" customHeight="false" outlineLevel="0" collapsed="false">
      <c r="V15943" s="0" t="n">
        <v>573</v>
      </c>
      <c r="W15943" s="0" t="n">
        <v>1.34</v>
      </c>
    </row>
    <row r="15944" customFormat="false" ht="11.25" hidden="false" customHeight="false" outlineLevel="0" collapsed="false">
      <c r="V15944" s="0" t="n">
        <v>573</v>
      </c>
      <c r="W15944" s="0" t="n">
        <v>1.39</v>
      </c>
    </row>
    <row r="15945" customFormat="false" ht="11.25" hidden="false" customHeight="false" outlineLevel="0" collapsed="false">
      <c r="V15945" s="0" t="n">
        <v>573</v>
      </c>
      <c r="W15945" s="0" t="n">
        <v>1.4</v>
      </c>
    </row>
    <row r="15946" customFormat="false" ht="11.25" hidden="false" customHeight="false" outlineLevel="0" collapsed="false">
      <c r="V15946" s="0" t="n">
        <v>573</v>
      </c>
      <c r="W15946" s="0" t="n">
        <v>1.4</v>
      </c>
    </row>
    <row r="15947" customFormat="false" ht="11.25" hidden="false" customHeight="false" outlineLevel="0" collapsed="false">
      <c r="V15947" s="0" t="n">
        <v>573</v>
      </c>
      <c r="W15947" s="0" t="n">
        <v>1.41</v>
      </c>
    </row>
    <row r="15948" customFormat="false" ht="11.25" hidden="false" customHeight="false" outlineLevel="0" collapsed="false">
      <c r="V15948" s="0" t="n">
        <v>573</v>
      </c>
      <c r="W15948" s="0" t="n">
        <v>1.41</v>
      </c>
    </row>
    <row r="15949" customFormat="false" ht="11.25" hidden="false" customHeight="false" outlineLevel="0" collapsed="false">
      <c r="V15949" s="0" t="n">
        <v>573</v>
      </c>
      <c r="W15949" s="0" t="n">
        <v>1.41</v>
      </c>
    </row>
    <row r="15950" customFormat="false" ht="11.25" hidden="false" customHeight="false" outlineLevel="0" collapsed="false">
      <c r="V15950" s="0" t="n">
        <v>573</v>
      </c>
      <c r="W15950" s="0" t="n">
        <v>1.41</v>
      </c>
    </row>
    <row r="15951" customFormat="false" ht="11.25" hidden="false" customHeight="false" outlineLevel="0" collapsed="false">
      <c r="V15951" s="0" t="n">
        <v>573</v>
      </c>
      <c r="W15951" s="0" t="n">
        <v>1.41</v>
      </c>
    </row>
    <row r="15952" customFormat="false" ht="11.25" hidden="false" customHeight="false" outlineLevel="0" collapsed="false">
      <c r="V15952" s="0" t="n">
        <v>573</v>
      </c>
      <c r="W15952" s="0" t="n">
        <v>1.39</v>
      </c>
    </row>
    <row r="15953" customFormat="false" ht="11.25" hidden="false" customHeight="false" outlineLevel="0" collapsed="false">
      <c r="V15953" s="0" t="n">
        <v>573</v>
      </c>
      <c r="W15953" s="0" t="n">
        <v>1.4</v>
      </c>
    </row>
    <row r="15954" customFormat="false" ht="11.25" hidden="false" customHeight="false" outlineLevel="0" collapsed="false">
      <c r="V15954" s="0" t="n">
        <v>574</v>
      </c>
      <c r="W15954" s="0" t="n">
        <v>1.38</v>
      </c>
    </row>
    <row r="15955" customFormat="false" ht="11.25" hidden="false" customHeight="false" outlineLevel="0" collapsed="false">
      <c r="V15955" s="0" t="n">
        <v>574</v>
      </c>
      <c r="W15955" s="0" t="n">
        <v>1.37</v>
      </c>
    </row>
    <row r="15956" customFormat="false" ht="11.25" hidden="false" customHeight="false" outlineLevel="0" collapsed="false">
      <c r="V15956" s="0" t="n">
        <v>574</v>
      </c>
      <c r="W15956" s="0" t="n">
        <v>1.36</v>
      </c>
    </row>
    <row r="15957" customFormat="false" ht="11.25" hidden="false" customHeight="false" outlineLevel="0" collapsed="false">
      <c r="V15957" s="0" t="n">
        <v>574</v>
      </c>
      <c r="W15957" s="0" t="n">
        <v>1.34</v>
      </c>
    </row>
    <row r="15958" customFormat="false" ht="11.25" hidden="false" customHeight="false" outlineLevel="0" collapsed="false">
      <c r="V15958" s="0" t="n">
        <v>574</v>
      </c>
      <c r="W15958" s="0" t="n">
        <v>1.37</v>
      </c>
    </row>
    <row r="15959" customFormat="false" ht="11.25" hidden="false" customHeight="false" outlineLevel="0" collapsed="false">
      <c r="V15959" s="0" t="n">
        <v>574</v>
      </c>
      <c r="W15959" s="0" t="n">
        <v>1.37</v>
      </c>
    </row>
    <row r="15960" customFormat="false" ht="11.25" hidden="false" customHeight="false" outlineLevel="0" collapsed="false">
      <c r="V15960" s="0" t="n">
        <v>574</v>
      </c>
      <c r="W15960" s="0" t="n">
        <v>1.38</v>
      </c>
    </row>
    <row r="15961" customFormat="false" ht="11.25" hidden="false" customHeight="false" outlineLevel="0" collapsed="false">
      <c r="V15961" s="0" t="n">
        <v>574</v>
      </c>
      <c r="W15961" s="0" t="n">
        <v>1.38</v>
      </c>
    </row>
    <row r="15962" customFormat="false" ht="11.25" hidden="false" customHeight="false" outlineLevel="0" collapsed="false">
      <c r="V15962" s="0" t="n">
        <v>574</v>
      </c>
      <c r="W15962" s="0" t="n">
        <v>1.38</v>
      </c>
    </row>
    <row r="15963" customFormat="false" ht="11.25" hidden="false" customHeight="false" outlineLevel="0" collapsed="false">
      <c r="V15963" s="0" t="n">
        <v>574</v>
      </c>
      <c r="W15963" s="0" t="n">
        <v>1.37</v>
      </c>
    </row>
    <row r="15964" customFormat="false" ht="11.25" hidden="false" customHeight="false" outlineLevel="0" collapsed="false">
      <c r="V15964" s="0" t="n">
        <v>574</v>
      </c>
      <c r="W15964" s="0" t="n">
        <v>1.37</v>
      </c>
    </row>
    <row r="15965" customFormat="false" ht="11.25" hidden="false" customHeight="false" outlineLevel="0" collapsed="false">
      <c r="V15965" s="0" t="n">
        <v>574</v>
      </c>
      <c r="W15965" s="0" t="n">
        <v>1.37</v>
      </c>
    </row>
    <row r="15966" customFormat="false" ht="11.25" hidden="false" customHeight="false" outlineLevel="0" collapsed="false">
      <c r="V15966" s="0" t="n">
        <v>574</v>
      </c>
      <c r="W15966" s="0" t="n">
        <v>1.37</v>
      </c>
    </row>
    <row r="15967" customFormat="false" ht="11.25" hidden="false" customHeight="false" outlineLevel="0" collapsed="false">
      <c r="V15967" s="0" t="n">
        <v>574</v>
      </c>
      <c r="W15967" s="0" t="n">
        <v>1.36</v>
      </c>
    </row>
    <row r="15968" customFormat="false" ht="11.25" hidden="false" customHeight="false" outlineLevel="0" collapsed="false">
      <c r="V15968" s="0" t="n">
        <v>574</v>
      </c>
      <c r="W15968" s="0" t="n">
        <v>1.36</v>
      </c>
    </row>
    <row r="15969" customFormat="false" ht="11.25" hidden="false" customHeight="false" outlineLevel="0" collapsed="false">
      <c r="V15969" s="0" t="n">
        <v>574</v>
      </c>
      <c r="W15969" s="0" t="n">
        <v>1.37</v>
      </c>
    </row>
    <row r="15970" customFormat="false" ht="11.25" hidden="false" customHeight="false" outlineLevel="0" collapsed="false">
      <c r="V15970" s="0" t="n">
        <v>574</v>
      </c>
      <c r="W15970" s="0" t="n">
        <v>1.37</v>
      </c>
    </row>
    <row r="15971" customFormat="false" ht="11.25" hidden="false" customHeight="false" outlineLevel="0" collapsed="false">
      <c r="V15971" s="0" t="n">
        <v>574</v>
      </c>
      <c r="W15971" s="0" t="n">
        <v>1.32</v>
      </c>
    </row>
    <row r="15972" customFormat="false" ht="11.25" hidden="false" customHeight="false" outlineLevel="0" collapsed="false">
      <c r="V15972" s="0" t="n">
        <v>574</v>
      </c>
      <c r="W15972" s="0" t="n">
        <v>1.37</v>
      </c>
    </row>
    <row r="15973" customFormat="false" ht="11.25" hidden="false" customHeight="false" outlineLevel="0" collapsed="false">
      <c r="V15973" s="0" t="n">
        <v>574</v>
      </c>
      <c r="W15973" s="0" t="n">
        <v>1.37</v>
      </c>
    </row>
    <row r="15974" customFormat="false" ht="11.25" hidden="false" customHeight="false" outlineLevel="0" collapsed="false">
      <c r="V15974" s="0" t="n">
        <v>574</v>
      </c>
      <c r="W15974" s="0" t="n">
        <v>1.38</v>
      </c>
    </row>
    <row r="15975" customFormat="false" ht="11.25" hidden="false" customHeight="false" outlineLevel="0" collapsed="false">
      <c r="V15975" s="0" t="n">
        <v>574</v>
      </c>
      <c r="W15975" s="0" t="n">
        <v>1.38</v>
      </c>
    </row>
    <row r="15976" customFormat="false" ht="11.25" hidden="false" customHeight="false" outlineLevel="0" collapsed="false">
      <c r="V15976" s="0" t="n">
        <v>574</v>
      </c>
      <c r="W15976" s="0" t="n">
        <v>1.39</v>
      </c>
    </row>
    <row r="15977" customFormat="false" ht="11.25" hidden="false" customHeight="false" outlineLevel="0" collapsed="false">
      <c r="V15977" s="0" t="n">
        <v>574</v>
      </c>
      <c r="W15977" s="0" t="n">
        <v>1.38</v>
      </c>
    </row>
    <row r="15978" customFormat="false" ht="11.25" hidden="false" customHeight="false" outlineLevel="0" collapsed="false">
      <c r="V15978" s="0" t="n">
        <v>574</v>
      </c>
      <c r="W15978" s="0" t="n">
        <v>1.4</v>
      </c>
    </row>
    <row r="15979" customFormat="false" ht="11.25" hidden="false" customHeight="false" outlineLevel="0" collapsed="false">
      <c r="V15979" s="0" t="n">
        <v>574</v>
      </c>
      <c r="W15979" s="0" t="n">
        <v>1.41</v>
      </c>
    </row>
    <row r="15980" customFormat="false" ht="11.25" hidden="false" customHeight="false" outlineLevel="0" collapsed="false">
      <c r="V15980" s="0" t="n">
        <v>574</v>
      </c>
      <c r="W15980" s="0" t="n">
        <v>1.41</v>
      </c>
    </row>
    <row r="15981" customFormat="false" ht="11.25" hidden="false" customHeight="false" outlineLevel="0" collapsed="false">
      <c r="V15981" s="0" t="n">
        <v>574</v>
      </c>
      <c r="W15981" s="0" t="n">
        <v>1.4</v>
      </c>
    </row>
    <row r="15982" customFormat="false" ht="11.25" hidden="false" customHeight="false" outlineLevel="0" collapsed="false">
      <c r="V15982" s="0" t="n">
        <v>574</v>
      </c>
      <c r="W15982" s="0" t="n">
        <v>1.4</v>
      </c>
    </row>
    <row r="15983" customFormat="false" ht="11.25" hidden="false" customHeight="false" outlineLevel="0" collapsed="false">
      <c r="V15983" s="0" t="n">
        <v>574</v>
      </c>
      <c r="W15983" s="0" t="n">
        <v>1.39</v>
      </c>
    </row>
    <row r="15984" customFormat="false" ht="11.25" hidden="false" customHeight="false" outlineLevel="0" collapsed="false">
      <c r="V15984" s="0" t="n">
        <v>575</v>
      </c>
      <c r="W15984" s="0" t="n">
        <v>1.23</v>
      </c>
    </row>
    <row r="15985" customFormat="false" ht="11.25" hidden="false" customHeight="false" outlineLevel="0" collapsed="false">
      <c r="V15985" s="0" t="n">
        <v>575</v>
      </c>
      <c r="W15985" s="0" t="n">
        <v>1.23</v>
      </c>
    </row>
    <row r="15986" customFormat="false" ht="11.25" hidden="false" customHeight="false" outlineLevel="0" collapsed="false">
      <c r="V15986" s="0" t="n">
        <v>575</v>
      </c>
      <c r="W15986" s="0" t="n">
        <v>1.28</v>
      </c>
    </row>
    <row r="15987" customFormat="false" ht="11.25" hidden="false" customHeight="false" outlineLevel="0" collapsed="false">
      <c r="V15987" s="0" t="n">
        <v>575</v>
      </c>
      <c r="W15987" s="0" t="n">
        <v>1.31</v>
      </c>
    </row>
    <row r="15988" customFormat="false" ht="11.25" hidden="false" customHeight="false" outlineLevel="0" collapsed="false">
      <c r="V15988" s="0" t="n">
        <v>575</v>
      </c>
      <c r="W15988" s="0" t="n">
        <v>1.33</v>
      </c>
    </row>
    <row r="15989" customFormat="false" ht="11.25" hidden="false" customHeight="false" outlineLevel="0" collapsed="false">
      <c r="V15989" s="0" t="n">
        <v>575</v>
      </c>
      <c r="W15989" s="0" t="n">
        <v>1.36</v>
      </c>
    </row>
    <row r="15990" customFormat="false" ht="11.25" hidden="false" customHeight="false" outlineLevel="0" collapsed="false">
      <c r="V15990" s="0" t="n">
        <v>575</v>
      </c>
      <c r="W15990" s="0" t="n">
        <v>1.37</v>
      </c>
    </row>
    <row r="15991" customFormat="false" ht="11.25" hidden="false" customHeight="false" outlineLevel="0" collapsed="false">
      <c r="V15991" s="0" t="n">
        <v>575</v>
      </c>
      <c r="W15991" s="0" t="n">
        <v>1.38</v>
      </c>
    </row>
    <row r="15992" customFormat="false" ht="11.25" hidden="false" customHeight="false" outlineLevel="0" collapsed="false">
      <c r="V15992" s="0" t="n">
        <v>575</v>
      </c>
      <c r="W15992" s="0" t="n">
        <v>1.38</v>
      </c>
    </row>
    <row r="15993" customFormat="false" ht="11.25" hidden="false" customHeight="false" outlineLevel="0" collapsed="false">
      <c r="V15993" s="0" t="n">
        <v>575</v>
      </c>
      <c r="W15993" s="0" t="n">
        <v>1.39</v>
      </c>
    </row>
    <row r="15994" customFormat="false" ht="11.25" hidden="false" customHeight="false" outlineLevel="0" collapsed="false">
      <c r="V15994" s="0" t="n">
        <v>575</v>
      </c>
      <c r="W15994" s="0" t="n">
        <v>1.38</v>
      </c>
    </row>
    <row r="15995" customFormat="false" ht="11.25" hidden="false" customHeight="false" outlineLevel="0" collapsed="false">
      <c r="V15995" s="0" t="n">
        <v>575</v>
      </c>
      <c r="W15995" s="0" t="n">
        <v>1.37</v>
      </c>
    </row>
    <row r="15996" customFormat="false" ht="11.25" hidden="false" customHeight="false" outlineLevel="0" collapsed="false">
      <c r="V15996" s="0" t="n">
        <v>575</v>
      </c>
      <c r="W15996" s="0" t="n">
        <v>1.35</v>
      </c>
    </row>
    <row r="15997" customFormat="false" ht="11.25" hidden="false" customHeight="false" outlineLevel="0" collapsed="false">
      <c r="V15997" s="0" t="n">
        <v>575</v>
      </c>
      <c r="W15997" s="0" t="n">
        <v>1.34</v>
      </c>
    </row>
    <row r="15998" customFormat="false" ht="11.25" hidden="false" customHeight="false" outlineLevel="0" collapsed="false">
      <c r="V15998" s="0" t="n">
        <v>575</v>
      </c>
      <c r="W15998" s="0" t="n">
        <v>1.32</v>
      </c>
    </row>
    <row r="15999" customFormat="false" ht="11.25" hidden="false" customHeight="false" outlineLevel="0" collapsed="false">
      <c r="V15999" s="0" t="n">
        <v>575</v>
      </c>
      <c r="W15999" s="0" t="n">
        <v>1.3</v>
      </c>
    </row>
    <row r="16000" customFormat="false" ht="11.25" hidden="false" customHeight="false" outlineLevel="0" collapsed="false">
      <c r="V16000" s="0" t="n">
        <v>575</v>
      </c>
      <c r="W16000" s="0" t="n">
        <v>1.29</v>
      </c>
    </row>
    <row r="16001" customFormat="false" ht="11.25" hidden="false" customHeight="false" outlineLevel="0" collapsed="false">
      <c r="V16001" s="0" t="n">
        <v>575</v>
      </c>
      <c r="W16001" s="0" t="n">
        <v>1.3</v>
      </c>
    </row>
    <row r="16002" customFormat="false" ht="11.25" hidden="false" customHeight="false" outlineLevel="0" collapsed="false">
      <c r="V16002" s="0" t="n">
        <v>575</v>
      </c>
      <c r="W16002" s="0" t="n">
        <v>1.32</v>
      </c>
    </row>
    <row r="16003" customFormat="false" ht="11.25" hidden="false" customHeight="false" outlineLevel="0" collapsed="false">
      <c r="V16003" s="0" t="n">
        <v>575</v>
      </c>
      <c r="W16003" s="0" t="n">
        <v>1.34</v>
      </c>
    </row>
    <row r="16004" customFormat="false" ht="11.25" hidden="false" customHeight="false" outlineLevel="0" collapsed="false">
      <c r="V16004" s="0" t="n">
        <v>575</v>
      </c>
      <c r="W16004" s="0" t="n">
        <v>1.37</v>
      </c>
    </row>
    <row r="16005" customFormat="false" ht="11.25" hidden="false" customHeight="false" outlineLevel="0" collapsed="false">
      <c r="V16005" s="0" t="n">
        <v>575</v>
      </c>
      <c r="W16005" s="0" t="n">
        <v>1.38</v>
      </c>
    </row>
    <row r="16006" customFormat="false" ht="11.25" hidden="false" customHeight="false" outlineLevel="0" collapsed="false">
      <c r="V16006" s="0" t="n">
        <v>575</v>
      </c>
      <c r="W16006" s="0" t="n">
        <v>1.35</v>
      </c>
    </row>
    <row r="16007" customFormat="false" ht="11.25" hidden="false" customHeight="false" outlineLevel="0" collapsed="false">
      <c r="V16007" s="0" t="n">
        <v>575</v>
      </c>
      <c r="W16007" s="0" t="n">
        <v>1.39</v>
      </c>
    </row>
    <row r="16008" customFormat="false" ht="11.25" hidden="false" customHeight="false" outlineLevel="0" collapsed="false">
      <c r="V16008" s="0" t="n">
        <v>575</v>
      </c>
      <c r="W16008" s="0" t="n">
        <v>1.39</v>
      </c>
    </row>
    <row r="16009" customFormat="false" ht="11.25" hidden="false" customHeight="false" outlineLevel="0" collapsed="false">
      <c r="V16009" s="0" t="n">
        <v>575</v>
      </c>
      <c r="W16009" s="0" t="n">
        <v>1.38</v>
      </c>
    </row>
    <row r="16010" customFormat="false" ht="11.25" hidden="false" customHeight="false" outlineLevel="0" collapsed="false">
      <c r="V16010" s="0" t="n">
        <v>575</v>
      </c>
      <c r="W16010" s="0" t="n">
        <v>1.4</v>
      </c>
    </row>
    <row r="16011" customFormat="false" ht="11.25" hidden="false" customHeight="false" outlineLevel="0" collapsed="false">
      <c r="V16011" s="0" t="n">
        <v>575</v>
      </c>
      <c r="W16011" s="0" t="n">
        <v>1.39</v>
      </c>
    </row>
    <row r="16012" customFormat="false" ht="11.25" hidden="false" customHeight="false" outlineLevel="0" collapsed="false">
      <c r="V16012" s="0" t="n">
        <v>575</v>
      </c>
      <c r="W16012" s="0" t="n">
        <v>1.38</v>
      </c>
    </row>
    <row r="16013" customFormat="false" ht="11.25" hidden="false" customHeight="false" outlineLevel="0" collapsed="false">
      <c r="V16013" s="0" t="n">
        <v>575</v>
      </c>
      <c r="W16013" s="0" t="n">
        <v>1.37</v>
      </c>
    </row>
    <row r="16014" customFormat="false" ht="11.25" hidden="false" customHeight="false" outlineLevel="0" collapsed="false">
      <c r="V16014" s="0" t="n">
        <v>576</v>
      </c>
      <c r="W16014" s="0" t="n">
        <v>1.29</v>
      </c>
    </row>
    <row r="16015" customFormat="false" ht="11.25" hidden="false" customHeight="false" outlineLevel="0" collapsed="false">
      <c r="V16015" s="0" t="n">
        <v>576</v>
      </c>
      <c r="W16015" s="0" t="n">
        <v>1.29</v>
      </c>
    </row>
    <row r="16016" customFormat="false" ht="11.25" hidden="false" customHeight="false" outlineLevel="0" collapsed="false">
      <c r="V16016" s="0" t="n">
        <v>576</v>
      </c>
      <c r="W16016" s="0" t="n">
        <v>1.29</v>
      </c>
    </row>
    <row r="16017" customFormat="false" ht="11.25" hidden="false" customHeight="false" outlineLevel="0" collapsed="false">
      <c r="V16017" s="0" t="n">
        <v>576</v>
      </c>
      <c r="W16017" s="0" t="n">
        <v>1.3</v>
      </c>
    </row>
    <row r="16018" customFormat="false" ht="11.25" hidden="false" customHeight="false" outlineLevel="0" collapsed="false">
      <c r="V16018" s="0" t="n">
        <v>576</v>
      </c>
      <c r="W16018" s="0" t="n">
        <v>1.31</v>
      </c>
    </row>
    <row r="16019" customFormat="false" ht="11.25" hidden="false" customHeight="false" outlineLevel="0" collapsed="false">
      <c r="V16019" s="0" t="n">
        <v>576</v>
      </c>
      <c r="W16019" s="0" t="n">
        <v>1.3</v>
      </c>
    </row>
    <row r="16020" customFormat="false" ht="11.25" hidden="false" customHeight="false" outlineLevel="0" collapsed="false">
      <c r="V16020" s="0" t="n">
        <v>576</v>
      </c>
      <c r="W16020" s="0" t="n">
        <v>1.33</v>
      </c>
    </row>
    <row r="16021" customFormat="false" ht="11.25" hidden="false" customHeight="false" outlineLevel="0" collapsed="false">
      <c r="V16021" s="0" t="n">
        <v>576</v>
      </c>
      <c r="W16021" s="0" t="n">
        <v>1.33</v>
      </c>
    </row>
    <row r="16022" customFormat="false" ht="11.25" hidden="false" customHeight="false" outlineLevel="0" collapsed="false">
      <c r="V16022" s="0" t="n">
        <v>576</v>
      </c>
      <c r="W16022" s="0" t="n">
        <v>1.34</v>
      </c>
    </row>
    <row r="16023" customFormat="false" ht="11.25" hidden="false" customHeight="false" outlineLevel="0" collapsed="false">
      <c r="V16023" s="0" t="n">
        <v>576</v>
      </c>
      <c r="W16023" s="0" t="n">
        <v>1.34</v>
      </c>
    </row>
    <row r="16024" customFormat="false" ht="11.25" hidden="false" customHeight="false" outlineLevel="0" collapsed="false">
      <c r="V16024" s="0" t="n">
        <v>576</v>
      </c>
      <c r="W16024" s="0" t="n">
        <v>1.36</v>
      </c>
    </row>
    <row r="16025" customFormat="false" ht="11.25" hidden="false" customHeight="false" outlineLevel="0" collapsed="false">
      <c r="V16025" s="0" t="n">
        <v>576</v>
      </c>
      <c r="W16025" s="0" t="n">
        <v>1.37</v>
      </c>
    </row>
    <row r="16026" customFormat="false" ht="11.25" hidden="false" customHeight="false" outlineLevel="0" collapsed="false">
      <c r="V16026" s="0" t="n">
        <v>576</v>
      </c>
      <c r="W16026" s="0" t="n">
        <v>1.37</v>
      </c>
    </row>
    <row r="16027" customFormat="false" ht="11.25" hidden="false" customHeight="false" outlineLevel="0" collapsed="false">
      <c r="V16027" s="0" t="n">
        <v>576</v>
      </c>
      <c r="W16027" s="0" t="n">
        <v>1.39</v>
      </c>
    </row>
    <row r="16028" customFormat="false" ht="11.25" hidden="false" customHeight="false" outlineLevel="0" collapsed="false">
      <c r="V16028" s="0" t="n">
        <v>576</v>
      </c>
      <c r="W16028" s="0" t="n">
        <v>1.4</v>
      </c>
    </row>
    <row r="16029" customFormat="false" ht="11.25" hidden="false" customHeight="false" outlineLevel="0" collapsed="false">
      <c r="V16029" s="0" t="n">
        <v>576</v>
      </c>
      <c r="W16029" s="0" t="n">
        <v>1.4</v>
      </c>
    </row>
    <row r="16030" customFormat="false" ht="11.25" hidden="false" customHeight="false" outlineLevel="0" collapsed="false">
      <c r="V16030" s="0" t="n">
        <v>576</v>
      </c>
      <c r="W16030" s="0" t="n">
        <v>1.41</v>
      </c>
    </row>
    <row r="16031" customFormat="false" ht="11.25" hidden="false" customHeight="false" outlineLevel="0" collapsed="false">
      <c r="V16031" s="0" t="n">
        <v>576</v>
      </c>
      <c r="W16031" s="0" t="n">
        <v>1.4</v>
      </c>
    </row>
    <row r="16032" customFormat="false" ht="11.25" hidden="false" customHeight="false" outlineLevel="0" collapsed="false">
      <c r="V16032" s="0" t="n">
        <v>576</v>
      </c>
      <c r="W16032" s="0" t="n">
        <v>1.4</v>
      </c>
    </row>
    <row r="16033" customFormat="false" ht="11.25" hidden="false" customHeight="false" outlineLevel="0" collapsed="false">
      <c r="V16033" s="0" t="n">
        <v>576</v>
      </c>
      <c r="W16033" s="0" t="n">
        <v>1.4</v>
      </c>
    </row>
    <row r="16034" customFormat="false" ht="11.25" hidden="false" customHeight="false" outlineLevel="0" collapsed="false">
      <c r="V16034" s="0" t="n">
        <v>576</v>
      </c>
      <c r="W16034" s="0" t="n">
        <v>1.39</v>
      </c>
    </row>
    <row r="16035" customFormat="false" ht="11.25" hidden="false" customHeight="false" outlineLevel="0" collapsed="false">
      <c r="V16035" s="0" t="n">
        <v>576</v>
      </c>
      <c r="W16035" s="0" t="n">
        <v>1.38</v>
      </c>
    </row>
    <row r="16036" customFormat="false" ht="11.25" hidden="false" customHeight="false" outlineLevel="0" collapsed="false">
      <c r="V16036" s="0" t="n">
        <v>576</v>
      </c>
      <c r="W16036" s="0" t="n">
        <v>1.35</v>
      </c>
    </row>
    <row r="16037" customFormat="false" ht="11.25" hidden="false" customHeight="false" outlineLevel="0" collapsed="false">
      <c r="V16037" s="0" t="n">
        <v>576</v>
      </c>
      <c r="W16037" s="0" t="n">
        <v>1.33</v>
      </c>
    </row>
    <row r="16038" customFormat="false" ht="11.25" hidden="false" customHeight="false" outlineLevel="0" collapsed="false">
      <c r="V16038" s="0" t="n">
        <v>576</v>
      </c>
      <c r="W16038" s="0" t="n">
        <v>1.31</v>
      </c>
    </row>
    <row r="16039" customFormat="false" ht="11.25" hidden="false" customHeight="false" outlineLevel="0" collapsed="false">
      <c r="V16039" s="0" t="n">
        <v>576</v>
      </c>
      <c r="W16039" s="0" t="n">
        <v>1.28</v>
      </c>
    </row>
    <row r="16040" customFormat="false" ht="11.25" hidden="false" customHeight="false" outlineLevel="0" collapsed="false">
      <c r="V16040" s="0" t="n">
        <v>576</v>
      </c>
      <c r="W16040" s="0" t="n">
        <v>1.25</v>
      </c>
    </row>
    <row r="16041" customFormat="false" ht="11.25" hidden="false" customHeight="false" outlineLevel="0" collapsed="false">
      <c r="V16041" s="0" t="n">
        <v>576</v>
      </c>
      <c r="W16041" s="0" t="n">
        <v>1.21</v>
      </c>
    </row>
    <row r="16042" customFormat="false" ht="11.25" hidden="false" customHeight="false" outlineLevel="0" collapsed="false">
      <c r="V16042" s="0" t="n">
        <v>576</v>
      </c>
      <c r="W16042" s="0" t="n">
        <v>1.22</v>
      </c>
    </row>
    <row r="16043" customFormat="false" ht="11.25" hidden="false" customHeight="false" outlineLevel="0" collapsed="false">
      <c r="V16043" s="0" t="n">
        <v>576</v>
      </c>
      <c r="W16043" s="0" t="n">
        <v>1.22</v>
      </c>
    </row>
    <row r="16044" customFormat="false" ht="11.25" hidden="false" customHeight="false" outlineLevel="0" collapsed="false">
      <c r="V16044" s="0" t="n">
        <v>577</v>
      </c>
      <c r="W16044" s="0" t="n">
        <v>1.36</v>
      </c>
    </row>
    <row r="16045" customFormat="false" ht="11.25" hidden="false" customHeight="false" outlineLevel="0" collapsed="false">
      <c r="V16045" s="0" t="n">
        <v>577</v>
      </c>
      <c r="W16045" s="0" t="n">
        <v>1.37</v>
      </c>
    </row>
    <row r="16046" customFormat="false" ht="11.25" hidden="false" customHeight="false" outlineLevel="0" collapsed="false">
      <c r="V16046" s="0" t="n">
        <v>577</v>
      </c>
      <c r="W16046" s="0" t="n">
        <v>1.36</v>
      </c>
    </row>
    <row r="16047" customFormat="false" ht="11.25" hidden="false" customHeight="false" outlineLevel="0" collapsed="false">
      <c r="V16047" s="0" t="n">
        <v>577</v>
      </c>
      <c r="W16047" s="0" t="n">
        <v>1.37</v>
      </c>
    </row>
    <row r="16048" customFormat="false" ht="11.25" hidden="false" customHeight="false" outlineLevel="0" collapsed="false">
      <c r="V16048" s="0" t="n">
        <v>577</v>
      </c>
      <c r="W16048" s="0" t="n">
        <v>1.37</v>
      </c>
    </row>
    <row r="16049" customFormat="false" ht="11.25" hidden="false" customHeight="false" outlineLevel="0" collapsed="false">
      <c r="V16049" s="0" t="n">
        <v>577</v>
      </c>
      <c r="W16049" s="0" t="n">
        <v>1.36</v>
      </c>
    </row>
    <row r="16050" customFormat="false" ht="11.25" hidden="false" customHeight="false" outlineLevel="0" collapsed="false">
      <c r="V16050" s="0" t="n">
        <v>577</v>
      </c>
      <c r="W16050" s="0" t="n">
        <v>1.37</v>
      </c>
    </row>
    <row r="16051" customFormat="false" ht="11.25" hidden="false" customHeight="false" outlineLevel="0" collapsed="false">
      <c r="V16051" s="0" t="n">
        <v>577</v>
      </c>
      <c r="W16051" s="0" t="n">
        <v>1.37</v>
      </c>
    </row>
    <row r="16052" customFormat="false" ht="11.25" hidden="false" customHeight="false" outlineLevel="0" collapsed="false">
      <c r="V16052" s="0" t="n">
        <v>577</v>
      </c>
      <c r="W16052" s="0" t="n">
        <v>1.36</v>
      </c>
    </row>
    <row r="16053" customFormat="false" ht="11.25" hidden="false" customHeight="false" outlineLevel="0" collapsed="false">
      <c r="V16053" s="0" t="n">
        <v>577</v>
      </c>
      <c r="W16053" s="0" t="n">
        <v>1.36</v>
      </c>
    </row>
    <row r="16054" customFormat="false" ht="11.25" hidden="false" customHeight="false" outlineLevel="0" collapsed="false">
      <c r="V16054" s="0" t="n">
        <v>577</v>
      </c>
      <c r="W16054" s="0" t="n">
        <v>1.35</v>
      </c>
    </row>
    <row r="16055" customFormat="false" ht="11.25" hidden="false" customHeight="false" outlineLevel="0" collapsed="false">
      <c r="V16055" s="0" t="n">
        <v>577</v>
      </c>
      <c r="W16055" s="0" t="n">
        <v>1.34</v>
      </c>
    </row>
    <row r="16056" customFormat="false" ht="11.25" hidden="false" customHeight="false" outlineLevel="0" collapsed="false">
      <c r="V16056" s="0" t="n">
        <v>577</v>
      </c>
      <c r="W16056" s="0" t="n">
        <v>1.35</v>
      </c>
    </row>
    <row r="16057" customFormat="false" ht="11.25" hidden="false" customHeight="false" outlineLevel="0" collapsed="false">
      <c r="V16057" s="0" t="n">
        <v>577</v>
      </c>
      <c r="W16057" s="0" t="n">
        <v>1.37</v>
      </c>
    </row>
    <row r="16058" customFormat="false" ht="11.25" hidden="false" customHeight="false" outlineLevel="0" collapsed="false">
      <c r="V16058" s="0" t="n">
        <v>577</v>
      </c>
      <c r="W16058" s="0" t="n">
        <v>1.37</v>
      </c>
    </row>
    <row r="16059" customFormat="false" ht="11.25" hidden="false" customHeight="false" outlineLevel="0" collapsed="false">
      <c r="V16059" s="0" t="n">
        <v>577</v>
      </c>
      <c r="W16059" s="0" t="n">
        <v>1.39</v>
      </c>
    </row>
    <row r="16060" customFormat="false" ht="11.25" hidden="false" customHeight="false" outlineLevel="0" collapsed="false">
      <c r="V16060" s="0" t="n">
        <v>577</v>
      </c>
      <c r="W16060" s="0" t="n">
        <v>1.39</v>
      </c>
    </row>
    <row r="16061" customFormat="false" ht="11.25" hidden="false" customHeight="false" outlineLevel="0" collapsed="false">
      <c r="V16061" s="0" t="n">
        <v>577</v>
      </c>
      <c r="W16061" s="0" t="n">
        <v>1.4</v>
      </c>
    </row>
    <row r="16062" customFormat="false" ht="11.25" hidden="false" customHeight="false" outlineLevel="0" collapsed="false">
      <c r="V16062" s="0" t="n">
        <v>577</v>
      </c>
      <c r="W16062" s="0" t="n">
        <v>1.39</v>
      </c>
    </row>
    <row r="16063" customFormat="false" ht="11.25" hidden="false" customHeight="false" outlineLevel="0" collapsed="false">
      <c r="V16063" s="0" t="n">
        <v>577</v>
      </c>
      <c r="W16063" s="0" t="n">
        <v>1.4</v>
      </c>
    </row>
    <row r="16064" customFormat="false" ht="11.25" hidden="false" customHeight="false" outlineLevel="0" collapsed="false">
      <c r="V16064" s="0" t="n">
        <v>577</v>
      </c>
      <c r="W16064" s="0" t="n">
        <v>1.4</v>
      </c>
    </row>
    <row r="16065" customFormat="false" ht="11.25" hidden="false" customHeight="false" outlineLevel="0" collapsed="false">
      <c r="V16065" s="0" t="n">
        <v>577</v>
      </c>
      <c r="W16065" s="0" t="n">
        <v>1.4</v>
      </c>
    </row>
    <row r="16066" customFormat="false" ht="11.25" hidden="false" customHeight="false" outlineLevel="0" collapsed="false">
      <c r="V16066" s="0" t="n">
        <v>577</v>
      </c>
      <c r="W16066" s="0" t="n">
        <v>1.4</v>
      </c>
    </row>
    <row r="16067" customFormat="false" ht="11.25" hidden="false" customHeight="false" outlineLevel="0" collapsed="false">
      <c r="V16067" s="0" t="n">
        <v>577</v>
      </c>
      <c r="W16067" s="0" t="n">
        <v>1.41</v>
      </c>
    </row>
    <row r="16068" customFormat="false" ht="11.25" hidden="false" customHeight="false" outlineLevel="0" collapsed="false">
      <c r="V16068" s="0" t="n">
        <v>577</v>
      </c>
      <c r="W16068" s="0" t="n">
        <v>1.4</v>
      </c>
    </row>
    <row r="16069" customFormat="false" ht="11.25" hidden="false" customHeight="false" outlineLevel="0" collapsed="false">
      <c r="V16069" s="0" t="n">
        <v>577</v>
      </c>
      <c r="W16069" s="0" t="n">
        <v>1.4</v>
      </c>
    </row>
    <row r="16070" customFormat="false" ht="11.25" hidden="false" customHeight="false" outlineLevel="0" collapsed="false">
      <c r="V16070" s="0" t="n">
        <v>577</v>
      </c>
      <c r="W16070" s="0" t="n">
        <v>1.38</v>
      </c>
    </row>
    <row r="16071" customFormat="false" ht="11.25" hidden="false" customHeight="false" outlineLevel="0" collapsed="false">
      <c r="V16071" s="0" t="n">
        <v>577</v>
      </c>
      <c r="W16071" s="0" t="n">
        <v>1.36</v>
      </c>
    </row>
    <row r="16072" customFormat="false" ht="11.25" hidden="false" customHeight="false" outlineLevel="0" collapsed="false">
      <c r="V16072" s="0" t="n">
        <v>577</v>
      </c>
      <c r="W16072" s="0" t="n">
        <v>1.34</v>
      </c>
    </row>
    <row r="16073" customFormat="false" ht="11.25" hidden="false" customHeight="false" outlineLevel="0" collapsed="false">
      <c r="V16073" s="0" t="n">
        <v>577</v>
      </c>
      <c r="W16073" s="0" t="n">
        <v>1.29</v>
      </c>
    </row>
    <row r="16074" customFormat="false" ht="11.25" hidden="false" customHeight="false" outlineLevel="0" collapsed="false">
      <c r="V16074" s="0" t="n">
        <v>578</v>
      </c>
      <c r="W16074" s="0" t="n">
        <v>1.31</v>
      </c>
    </row>
    <row r="16075" customFormat="false" ht="11.25" hidden="false" customHeight="false" outlineLevel="0" collapsed="false">
      <c r="V16075" s="0" t="n">
        <v>578</v>
      </c>
      <c r="W16075" s="0" t="n">
        <v>1.31</v>
      </c>
    </row>
    <row r="16076" customFormat="false" ht="11.25" hidden="false" customHeight="false" outlineLevel="0" collapsed="false">
      <c r="V16076" s="0" t="n">
        <v>578</v>
      </c>
      <c r="W16076" s="0" t="n">
        <v>1.3</v>
      </c>
    </row>
    <row r="16077" customFormat="false" ht="11.25" hidden="false" customHeight="false" outlineLevel="0" collapsed="false">
      <c r="V16077" s="0" t="n">
        <v>578</v>
      </c>
      <c r="W16077" s="0" t="n">
        <v>1.29</v>
      </c>
    </row>
    <row r="16078" customFormat="false" ht="11.25" hidden="false" customHeight="false" outlineLevel="0" collapsed="false">
      <c r="V16078" s="0" t="n">
        <v>578</v>
      </c>
      <c r="W16078" s="0" t="n">
        <v>1.29</v>
      </c>
    </row>
    <row r="16079" customFormat="false" ht="11.25" hidden="false" customHeight="false" outlineLevel="0" collapsed="false">
      <c r="V16079" s="0" t="n">
        <v>578</v>
      </c>
      <c r="W16079" s="0" t="n">
        <v>1.29</v>
      </c>
    </row>
    <row r="16080" customFormat="false" ht="11.25" hidden="false" customHeight="false" outlineLevel="0" collapsed="false">
      <c r="V16080" s="0" t="n">
        <v>578</v>
      </c>
      <c r="W16080" s="0" t="n">
        <v>1.3</v>
      </c>
    </row>
    <row r="16081" customFormat="false" ht="11.25" hidden="false" customHeight="false" outlineLevel="0" collapsed="false">
      <c r="V16081" s="0" t="n">
        <v>578</v>
      </c>
      <c r="W16081" s="0" t="n">
        <v>1.31</v>
      </c>
    </row>
    <row r="16082" customFormat="false" ht="11.25" hidden="false" customHeight="false" outlineLevel="0" collapsed="false">
      <c r="V16082" s="0" t="n">
        <v>578</v>
      </c>
      <c r="W16082" s="0" t="n">
        <v>1.32</v>
      </c>
    </row>
    <row r="16083" customFormat="false" ht="11.25" hidden="false" customHeight="false" outlineLevel="0" collapsed="false">
      <c r="V16083" s="0" t="n">
        <v>578</v>
      </c>
      <c r="W16083" s="0" t="n">
        <v>1.33</v>
      </c>
    </row>
    <row r="16084" customFormat="false" ht="11.25" hidden="false" customHeight="false" outlineLevel="0" collapsed="false">
      <c r="V16084" s="0" t="n">
        <v>578</v>
      </c>
      <c r="W16084" s="0" t="n">
        <v>1.35</v>
      </c>
    </row>
    <row r="16085" customFormat="false" ht="11.25" hidden="false" customHeight="false" outlineLevel="0" collapsed="false">
      <c r="V16085" s="0" t="n">
        <v>578</v>
      </c>
      <c r="W16085" s="0" t="n">
        <v>1.36</v>
      </c>
    </row>
    <row r="16086" customFormat="false" ht="11.25" hidden="false" customHeight="false" outlineLevel="0" collapsed="false">
      <c r="V16086" s="0" t="n">
        <v>578</v>
      </c>
      <c r="W16086" s="0" t="n">
        <v>1.37</v>
      </c>
    </row>
    <row r="16087" customFormat="false" ht="11.25" hidden="false" customHeight="false" outlineLevel="0" collapsed="false">
      <c r="V16087" s="0" t="n">
        <v>578</v>
      </c>
      <c r="W16087" s="0" t="n">
        <v>1.37</v>
      </c>
    </row>
    <row r="16088" customFormat="false" ht="11.25" hidden="false" customHeight="false" outlineLevel="0" collapsed="false">
      <c r="V16088" s="0" t="n">
        <v>578</v>
      </c>
      <c r="W16088" s="0" t="n">
        <v>1.37</v>
      </c>
    </row>
    <row r="16089" customFormat="false" ht="11.25" hidden="false" customHeight="false" outlineLevel="0" collapsed="false">
      <c r="V16089" s="0" t="n">
        <v>578</v>
      </c>
      <c r="W16089" s="0" t="n">
        <v>1.37</v>
      </c>
    </row>
    <row r="16090" customFormat="false" ht="11.25" hidden="false" customHeight="false" outlineLevel="0" collapsed="false">
      <c r="V16090" s="0" t="n">
        <v>578</v>
      </c>
      <c r="W16090" s="0" t="n">
        <v>1.38</v>
      </c>
    </row>
    <row r="16091" customFormat="false" ht="11.25" hidden="false" customHeight="false" outlineLevel="0" collapsed="false">
      <c r="V16091" s="0" t="n">
        <v>578</v>
      </c>
      <c r="W16091" s="0" t="n">
        <v>1.38</v>
      </c>
    </row>
    <row r="16092" customFormat="false" ht="11.25" hidden="false" customHeight="false" outlineLevel="0" collapsed="false">
      <c r="V16092" s="0" t="n">
        <v>578</v>
      </c>
      <c r="W16092" s="0" t="n">
        <v>1.38</v>
      </c>
    </row>
    <row r="16093" customFormat="false" ht="11.25" hidden="false" customHeight="false" outlineLevel="0" collapsed="false">
      <c r="V16093" s="0" t="n">
        <v>578</v>
      </c>
      <c r="W16093" s="0" t="n">
        <v>1.38</v>
      </c>
    </row>
    <row r="16094" customFormat="false" ht="11.25" hidden="false" customHeight="false" outlineLevel="0" collapsed="false">
      <c r="V16094" s="0" t="n">
        <v>578</v>
      </c>
      <c r="W16094" s="0" t="n">
        <v>1.37</v>
      </c>
    </row>
    <row r="16095" customFormat="false" ht="11.25" hidden="false" customHeight="false" outlineLevel="0" collapsed="false">
      <c r="V16095" s="0" t="n">
        <v>578</v>
      </c>
      <c r="W16095" s="0" t="n">
        <v>1.36</v>
      </c>
    </row>
    <row r="16096" customFormat="false" ht="11.25" hidden="false" customHeight="false" outlineLevel="0" collapsed="false">
      <c r="V16096" s="0" t="n">
        <v>578</v>
      </c>
      <c r="W16096" s="0" t="n">
        <v>1.36</v>
      </c>
    </row>
    <row r="16097" customFormat="false" ht="11.25" hidden="false" customHeight="false" outlineLevel="0" collapsed="false">
      <c r="V16097" s="0" t="n">
        <v>578</v>
      </c>
      <c r="W16097" s="0" t="n">
        <v>1.35</v>
      </c>
    </row>
    <row r="16098" customFormat="false" ht="11.25" hidden="false" customHeight="false" outlineLevel="0" collapsed="false">
      <c r="V16098" s="0" t="n">
        <v>578</v>
      </c>
      <c r="W16098" s="0" t="n">
        <v>1.35</v>
      </c>
    </row>
    <row r="16099" customFormat="false" ht="11.25" hidden="false" customHeight="false" outlineLevel="0" collapsed="false">
      <c r="V16099" s="0" t="n">
        <v>578</v>
      </c>
      <c r="W16099" s="0" t="n">
        <v>1.35</v>
      </c>
    </row>
    <row r="16100" customFormat="false" ht="11.25" hidden="false" customHeight="false" outlineLevel="0" collapsed="false">
      <c r="V16100" s="0" t="n">
        <v>578</v>
      </c>
      <c r="W16100" s="0" t="n">
        <v>1.35</v>
      </c>
    </row>
    <row r="16101" customFormat="false" ht="11.25" hidden="false" customHeight="false" outlineLevel="0" collapsed="false">
      <c r="V16101" s="0" t="n">
        <v>578</v>
      </c>
      <c r="W16101" s="0" t="n">
        <v>1.36</v>
      </c>
    </row>
    <row r="16102" customFormat="false" ht="11.25" hidden="false" customHeight="false" outlineLevel="0" collapsed="false">
      <c r="V16102" s="0" t="n">
        <v>578</v>
      </c>
      <c r="W16102" s="0" t="n">
        <v>1.37</v>
      </c>
    </row>
    <row r="16103" customFormat="false" ht="11.25" hidden="false" customHeight="false" outlineLevel="0" collapsed="false">
      <c r="V16103" s="0" t="n">
        <v>578</v>
      </c>
      <c r="W16103" s="0" t="n">
        <v>1.37</v>
      </c>
    </row>
    <row r="16104" customFormat="false" ht="11.25" hidden="false" customHeight="false" outlineLevel="0" collapsed="false">
      <c r="V16104" s="0" t="n">
        <v>579</v>
      </c>
      <c r="W16104" s="0" t="n">
        <v>1.34</v>
      </c>
    </row>
    <row r="16105" customFormat="false" ht="11.25" hidden="false" customHeight="false" outlineLevel="0" collapsed="false">
      <c r="V16105" s="0" t="n">
        <v>579</v>
      </c>
      <c r="W16105" s="0" t="n">
        <v>1.34</v>
      </c>
    </row>
    <row r="16106" customFormat="false" ht="11.25" hidden="false" customHeight="false" outlineLevel="0" collapsed="false">
      <c r="V16106" s="0" t="n">
        <v>579</v>
      </c>
      <c r="W16106" s="0" t="n">
        <v>1.34</v>
      </c>
    </row>
    <row r="16107" customFormat="false" ht="11.25" hidden="false" customHeight="false" outlineLevel="0" collapsed="false">
      <c r="V16107" s="0" t="n">
        <v>579</v>
      </c>
      <c r="W16107" s="0" t="n">
        <v>1.33</v>
      </c>
    </row>
    <row r="16108" customFormat="false" ht="11.25" hidden="false" customHeight="false" outlineLevel="0" collapsed="false">
      <c r="V16108" s="0" t="n">
        <v>579</v>
      </c>
      <c r="W16108" s="0" t="n">
        <v>1.32</v>
      </c>
    </row>
    <row r="16109" customFormat="false" ht="11.25" hidden="false" customHeight="false" outlineLevel="0" collapsed="false">
      <c r="V16109" s="0" t="n">
        <v>579</v>
      </c>
      <c r="W16109" s="0" t="n">
        <v>1.31</v>
      </c>
    </row>
    <row r="16110" customFormat="false" ht="11.25" hidden="false" customHeight="false" outlineLevel="0" collapsed="false">
      <c r="V16110" s="0" t="n">
        <v>579</v>
      </c>
      <c r="W16110" s="0" t="n">
        <v>1.32</v>
      </c>
    </row>
    <row r="16111" customFormat="false" ht="11.25" hidden="false" customHeight="false" outlineLevel="0" collapsed="false">
      <c r="V16111" s="0" t="n">
        <v>579</v>
      </c>
      <c r="W16111" s="0" t="n">
        <v>1.33</v>
      </c>
    </row>
    <row r="16112" customFormat="false" ht="11.25" hidden="false" customHeight="false" outlineLevel="0" collapsed="false">
      <c r="V16112" s="0" t="n">
        <v>579</v>
      </c>
      <c r="W16112" s="0" t="n">
        <v>1.34</v>
      </c>
    </row>
    <row r="16113" customFormat="false" ht="11.25" hidden="false" customHeight="false" outlineLevel="0" collapsed="false">
      <c r="V16113" s="0" t="n">
        <v>579</v>
      </c>
      <c r="W16113" s="0" t="n">
        <v>1.36</v>
      </c>
    </row>
    <row r="16114" customFormat="false" ht="11.25" hidden="false" customHeight="false" outlineLevel="0" collapsed="false">
      <c r="V16114" s="0" t="n">
        <v>579</v>
      </c>
      <c r="W16114" s="0" t="n">
        <v>1.37</v>
      </c>
    </row>
    <row r="16115" customFormat="false" ht="11.25" hidden="false" customHeight="false" outlineLevel="0" collapsed="false">
      <c r="V16115" s="0" t="n">
        <v>579</v>
      </c>
      <c r="W16115" s="0" t="n">
        <v>1.38</v>
      </c>
    </row>
    <row r="16116" customFormat="false" ht="11.25" hidden="false" customHeight="false" outlineLevel="0" collapsed="false">
      <c r="V16116" s="0" t="n">
        <v>579</v>
      </c>
      <c r="W16116" s="0" t="n">
        <v>1.38</v>
      </c>
    </row>
    <row r="16117" customFormat="false" ht="11.25" hidden="false" customHeight="false" outlineLevel="0" collapsed="false">
      <c r="V16117" s="0" t="n">
        <v>579</v>
      </c>
      <c r="W16117" s="0" t="n">
        <v>1.37</v>
      </c>
    </row>
    <row r="16118" customFormat="false" ht="11.25" hidden="false" customHeight="false" outlineLevel="0" collapsed="false">
      <c r="V16118" s="0" t="n">
        <v>579</v>
      </c>
      <c r="W16118" s="0" t="n">
        <v>1.37</v>
      </c>
    </row>
    <row r="16119" customFormat="false" ht="11.25" hidden="false" customHeight="false" outlineLevel="0" collapsed="false">
      <c r="V16119" s="0" t="n">
        <v>579</v>
      </c>
      <c r="W16119" s="0" t="n">
        <v>1.37</v>
      </c>
    </row>
    <row r="16120" customFormat="false" ht="11.25" hidden="false" customHeight="false" outlineLevel="0" collapsed="false">
      <c r="V16120" s="0" t="n">
        <v>579</v>
      </c>
      <c r="W16120" s="0" t="n">
        <v>1.36</v>
      </c>
    </row>
    <row r="16121" customFormat="false" ht="11.25" hidden="false" customHeight="false" outlineLevel="0" collapsed="false">
      <c r="V16121" s="0" t="n">
        <v>579</v>
      </c>
      <c r="W16121" s="0" t="n">
        <v>1.36</v>
      </c>
    </row>
    <row r="16122" customFormat="false" ht="11.25" hidden="false" customHeight="false" outlineLevel="0" collapsed="false">
      <c r="V16122" s="0" t="n">
        <v>579</v>
      </c>
      <c r="W16122" s="0" t="n">
        <v>1.35</v>
      </c>
    </row>
    <row r="16123" customFormat="false" ht="11.25" hidden="false" customHeight="false" outlineLevel="0" collapsed="false">
      <c r="V16123" s="0" t="n">
        <v>579</v>
      </c>
      <c r="W16123" s="0" t="n">
        <v>1.35</v>
      </c>
    </row>
    <row r="16124" customFormat="false" ht="11.25" hidden="false" customHeight="false" outlineLevel="0" collapsed="false">
      <c r="V16124" s="0" t="n">
        <v>579</v>
      </c>
      <c r="W16124" s="0" t="n">
        <v>1.33</v>
      </c>
    </row>
    <row r="16125" customFormat="false" ht="11.25" hidden="false" customHeight="false" outlineLevel="0" collapsed="false">
      <c r="V16125" s="0" t="n">
        <v>579</v>
      </c>
      <c r="W16125" s="0" t="n">
        <v>1.31</v>
      </c>
    </row>
    <row r="16126" customFormat="false" ht="11.25" hidden="false" customHeight="false" outlineLevel="0" collapsed="false">
      <c r="V16126" s="0" t="n">
        <v>579</v>
      </c>
      <c r="W16126" s="0" t="n">
        <v>1.29</v>
      </c>
    </row>
    <row r="16127" customFormat="false" ht="11.25" hidden="false" customHeight="false" outlineLevel="0" collapsed="false">
      <c r="V16127" s="0" t="n">
        <v>579</v>
      </c>
      <c r="W16127" s="0" t="n">
        <v>1.28</v>
      </c>
    </row>
    <row r="16128" customFormat="false" ht="11.25" hidden="false" customHeight="false" outlineLevel="0" collapsed="false">
      <c r="V16128" s="0" t="n">
        <v>579</v>
      </c>
      <c r="W16128" s="0" t="n">
        <v>1.28</v>
      </c>
    </row>
    <row r="16129" customFormat="false" ht="11.25" hidden="false" customHeight="false" outlineLevel="0" collapsed="false">
      <c r="V16129" s="0" t="n">
        <v>579</v>
      </c>
      <c r="W16129" s="0" t="n">
        <v>1.28</v>
      </c>
    </row>
    <row r="16130" customFormat="false" ht="11.25" hidden="false" customHeight="false" outlineLevel="0" collapsed="false">
      <c r="V16130" s="0" t="n">
        <v>579</v>
      </c>
      <c r="W16130" s="0" t="n">
        <v>1.29</v>
      </c>
    </row>
    <row r="16131" customFormat="false" ht="11.25" hidden="false" customHeight="false" outlineLevel="0" collapsed="false">
      <c r="V16131" s="0" t="n">
        <v>579</v>
      </c>
      <c r="W16131" s="0" t="n">
        <v>1.3</v>
      </c>
    </row>
    <row r="16132" customFormat="false" ht="11.25" hidden="false" customHeight="false" outlineLevel="0" collapsed="false">
      <c r="V16132" s="0" t="n">
        <v>579</v>
      </c>
      <c r="W16132" s="0" t="n">
        <v>1.31</v>
      </c>
    </row>
    <row r="16133" customFormat="false" ht="11.25" hidden="false" customHeight="false" outlineLevel="0" collapsed="false">
      <c r="V16133" s="0" t="n">
        <v>579</v>
      </c>
      <c r="W16133" s="0" t="n">
        <v>1.31</v>
      </c>
    </row>
    <row r="16134" customFormat="false" ht="11.25" hidden="false" customHeight="false" outlineLevel="0" collapsed="false">
      <c r="V16134" s="0" t="n">
        <v>580</v>
      </c>
      <c r="W16134" s="0" t="n">
        <v>1.37</v>
      </c>
    </row>
    <row r="16135" customFormat="false" ht="11.25" hidden="false" customHeight="false" outlineLevel="0" collapsed="false">
      <c r="V16135" s="0" t="n">
        <v>580</v>
      </c>
      <c r="W16135" s="0" t="n">
        <v>1.38</v>
      </c>
    </row>
    <row r="16136" customFormat="false" ht="11.25" hidden="false" customHeight="false" outlineLevel="0" collapsed="false">
      <c r="V16136" s="0" t="n">
        <v>580</v>
      </c>
      <c r="W16136" s="0" t="n">
        <v>1.39</v>
      </c>
    </row>
    <row r="16137" customFormat="false" ht="11.25" hidden="false" customHeight="false" outlineLevel="0" collapsed="false">
      <c r="V16137" s="0" t="n">
        <v>580</v>
      </c>
      <c r="W16137" s="0" t="n">
        <v>1.39</v>
      </c>
    </row>
    <row r="16138" customFormat="false" ht="11.25" hidden="false" customHeight="false" outlineLevel="0" collapsed="false">
      <c r="V16138" s="0" t="n">
        <v>580</v>
      </c>
      <c r="W16138" s="0" t="n">
        <v>1.4</v>
      </c>
    </row>
    <row r="16139" customFormat="false" ht="11.25" hidden="false" customHeight="false" outlineLevel="0" collapsed="false">
      <c r="V16139" s="0" t="n">
        <v>580</v>
      </c>
      <c r="W16139" s="0" t="n">
        <v>1.4</v>
      </c>
    </row>
    <row r="16140" customFormat="false" ht="11.25" hidden="false" customHeight="false" outlineLevel="0" collapsed="false">
      <c r="V16140" s="0" t="n">
        <v>580</v>
      </c>
      <c r="W16140" s="0" t="n">
        <v>1.4</v>
      </c>
    </row>
    <row r="16141" customFormat="false" ht="11.25" hidden="false" customHeight="false" outlineLevel="0" collapsed="false">
      <c r="V16141" s="0" t="n">
        <v>580</v>
      </c>
      <c r="W16141" s="0" t="n">
        <v>1.4</v>
      </c>
    </row>
    <row r="16142" customFormat="false" ht="11.25" hidden="false" customHeight="false" outlineLevel="0" collapsed="false">
      <c r="V16142" s="0" t="n">
        <v>580</v>
      </c>
      <c r="W16142" s="0" t="n">
        <v>1.4</v>
      </c>
    </row>
    <row r="16143" customFormat="false" ht="11.25" hidden="false" customHeight="false" outlineLevel="0" collapsed="false">
      <c r="V16143" s="0" t="n">
        <v>580</v>
      </c>
      <c r="W16143" s="0" t="n">
        <v>1.4</v>
      </c>
    </row>
    <row r="16144" customFormat="false" ht="11.25" hidden="false" customHeight="false" outlineLevel="0" collapsed="false">
      <c r="V16144" s="0" t="n">
        <v>580</v>
      </c>
      <c r="W16144" s="0" t="n">
        <v>1.39</v>
      </c>
    </row>
    <row r="16145" customFormat="false" ht="11.25" hidden="false" customHeight="false" outlineLevel="0" collapsed="false">
      <c r="V16145" s="0" t="n">
        <v>580</v>
      </c>
      <c r="W16145" s="0" t="n">
        <v>1.39</v>
      </c>
    </row>
    <row r="16146" customFormat="false" ht="11.25" hidden="false" customHeight="false" outlineLevel="0" collapsed="false">
      <c r="V16146" s="0" t="n">
        <v>580</v>
      </c>
      <c r="W16146" s="0" t="n">
        <v>1.38</v>
      </c>
    </row>
    <row r="16147" customFormat="false" ht="11.25" hidden="false" customHeight="false" outlineLevel="0" collapsed="false">
      <c r="V16147" s="0" t="n">
        <v>580</v>
      </c>
      <c r="W16147" s="0" t="n">
        <v>1.36</v>
      </c>
    </row>
    <row r="16148" customFormat="false" ht="11.25" hidden="false" customHeight="false" outlineLevel="0" collapsed="false">
      <c r="V16148" s="0" t="n">
        <v>580</v>
      </c>
      <c r="W16148" s="0" t="n">
        <v>1.35</v>
      </c>
    </row>
    <row r="16149" customFormat="false" ht="11.25" hidden="false" customHeight="false" outlineLevel="0" collapsed="false">
      <c r="V16149" s="0" t="n">
        <v>580</v>
      </c>
      <c r="W16149" s="0" t="n">
        <v>1.34</v>
      </c>
    </row>
    <row r="16150" customFormat="false" ht="11.25" hidden="false" customHeight="false" outlineLevel="0" collapsed="false">
      <c r="V16150" s="0" t="n">
        <v>580</v>
      </c>
      <c r="W16150" s="0" t="n">
        <v>1.34</v>
      </c>
    </row>
    <row r="16151" customFormat="false" ht="11.25" hidden="false" customHeight="false" outlineLevel="0" collapsed="false">
      <c r="V16151" s="0" t="n">
        <v>580</v>
      </c>
      <c r="W16151" s="0" t="n">
        <v>1.34</v>
      </c>
    </row>
    <row r="16152" customFormat="false" ht="11.25" hidden="false" customHeight="false" outlineLevel="0" collapsed="false">
      <c r="V16152" s="0" t="n">
        <v>580</v>
      </c>
      <c r="W16152" s="0" t="n">
        <v>1.35</v>
      </c>
    </row>
    <row r="16153" customFormat="false" ht="11.25" hidden="false" customHeight="false" outlineLevel="0" collapsed="false">
      <c r="V16153" s="0" t="n">
        <v>580</v>
      </c>
      <c r="W16153" s="0" t="n">
        <v>1.37</v>
      </c>
    </row>
    <row r="16154" customFormat="false" ht="11.25" hidden="false" customHeight="false" outlineLevel="0" collapsed="false">
      <c r="V16154" s="0" t="n">
        <v>580</v>
      </c>
      <c r="W16154" s="0" t="n">
        <v>1.38</v>
      </c>
    </row>
    <row r="16155" customFormat="false" ht="11.25" hidden="false" customHeight="false" outlineLevel="0" collapsed="false">
      <c r="V16155" s="0" t="n">
        <v>580</v>
      </c>
      <c r="W16155" s="0" t="n">
        <v>1.39</v>
      </c>
    </row>
    <row r="16156" customFormat="false" ht="11.25" hidden="false" customHeight="false" outlineLevel="0" collapsed="false">
      <c r="V16156" s="0" t="n">
        <v>580</v>
      </c>
      <c r="W16156" s="0" t="n">
        <v>1.4</v>
      </c>
    </row>
    <row r="16157" customFormat="false" ht="11.25" hidden="false" customHeight="false" outlineLevel="0" collapsed="false">
      <c r="V16157" s="0" t="n">
        <v>580</v>
      </c>
      <c r="W16157" s="0" t="n">
        <v>1.39</v>
      </c>
    </row>
    <row r="16158" customFormat="false" ht="11.25" hidden="false" customHeight="false" outlineLevel="0" collapsed="false">
      <c r="V16158" s="0" t="n">
        <v>580</v>
      </c>
      <c r="W16158" s="0" t="n">
        <v>1.39</v>
      </c>
    </row>
    <row r="16159" customFormat="false" ht="11.25" hidden="false" customHeight="false" outlineLevel="0" collapsed="false">
      <c r="V16159" s="0" t="n">
        <v>580</v>
      </c>
      <c r="W16159" s="0" t="n">
        <v>1.38</v>
      </c>
    </row>
    <row r="16160" customFormat="false" ht="11.25" hidden="false" customHeight="false" outlineLevel="0" collapsed="false">
      <c r="V16160" s="0" t="n">
        <v>580</v>
      </c>
      <c r="W16160" s="0" t="n">
        <v>1.37</v>
      </c>
    </row>
    <row r="16161" customFormat="false" ht="11.25" hidden="false" customHeight="false" outlineLevel="0" collapsed="false">
      <c r="V16161" s="0" t="n">
        <v>580</v>
      </c>
      <c r="W16161" s="0" t="n">
        <v>1.36</v>
      </c>
    </row>
    <row r="16162" customFormat="false" ht="11.25" hidden="false" customHeight="false" outlineLevel="0" collapsed="false">
      <c r="V16162" s="0" t="n">
        <v>580</v>
      </c>
      <c r="W16162" s="0" t="n">
        <v>1.35</v>
      </c>
    </row>
    <row r="16163" customFormat="false" ht="11.25" hidden="false" customHeight="false" outlineLevel="0" collapsed="false">
      <c r="V16163" s="0" t="n">
        <v>580</v>
      </c>
      <c r="W16163" s="0" t="n">
        <v>1.35</v>
      </c>
    </row>
    <row r="16164" customFormat="false" ht="11.25" hidden="false" customHeight="false" outlineLevel="0" collapsed="false">
      <c r="V16164" s="0" t="n">
        <v>581</v>
      </c>
      <c r="W16164" s="0" t="n">
        <v>1.37</v>
      </c>
    </row>
    <row r="16165" customFormat="false" ht="11.25" hidden="false" customHeight="false" outlineLevel="0" collapsed="false">
      <c r="V16165" s="0" t="n">
        <v>581</v>
      </c>
      <c r="W16165" s="0" t="n">
        <v>1.38</v>
      </c>
    </row>
    <row r="16166" customFormat="false" ht="11.25" hidden="false" customHeight="false" outlineLevel="0" collapsed="false">
      <c r="V16166" s="0" t="n">
        <v>581</v>
      </c>
      <c r="W16166" s="0" t="n">
        <v>1.38</v>
      </c>
    </row>
    <row r="16167" customFormat="false" ht="11.25" hidden="false" customHeight="false" outlineLevel="0" collapsed="false">
      <c r="V16167" s="0" t="n">
        <v>581</v>
      </c>
      <c r="W16167" s="0" t="n">
        <v>1.39</v>
      </c>
    </row>
    <row r="16168" customFormat="false" ht="11.25" hidden="false" customHeight="false" outlineLevel="0" collapsed="false">
      <c r="V16168" s="0" t="n">
        <v>581</v>
      </c>
      <c r="W16168" s="0" t="n">
        <v>1.39</v>
      </c>
    </row>
    <row r="16169" customFormat="false" ht="11.25" hidden="false" customHeight="false" outlineLevel="0" collapsed="false">
      <c r="V16169" s="0" t="n">
        <v>581</v>
      </c>
      <c r="W16169" s="0" t="n">
        <v>1.39</v>
      </c>
    </row>
    <row r="16170" customFormat="false" ht="11.25" hidden="false" customHeight="false" outlineLevel="0" collapsed="false">
      <c r="V16170" s="0" t="n">
        <v>581</v>
      </c>
      <c r="W16170" s="0" t="n">
        <v>1.39</v>
      </c>
    </row>
    <row r="16171" customFormat="false" ht="11.25" hidden="false" customHeight="false" outlineLevel="0" collapsed="false">
      <c r="V16171" s="0" t="n">
        <v>581</v>
      </c>
      <c r="W16171" s="0" t="n">
        <v>1.39</v>
      </c>
    </row>
    <row r="16172" customFormat="false" ht="11.25" hidden="false" customHeight="false" outlineLevel="0" collapsed="false">
      <c r="V16172" s="0" t="n">
        <v>581</v>
      </c>
      <c r="W16172" s="0" t="n">
        <v>1.39</v>
      </c>
    </row>
    <row r="16173" customFormat="false" ht="11.25" hidden="false" customHeight="false" outlineLevel="0" collapsed="false">
      <c r="V16173" s="0" t="n">
        <v>581</v>
      </c>
      <c r="W16173" s="0" t="n">
        <v>1.38</v>
      </c>
    </row>
    <row r="16174" customFormat="false" ht="11.25" hidden="false" customHeight="false" outlineLevel="0" collapsed="false">
      <c r="V16174" s="0" t="n">
        <v>581</v>
      </c>
      <c r="W16174" s="0" t="n">
        <v>1.37</v>
      </c>
    </row>
    <row r="16175" customFormat="false" ht="11.25" hidden="false" customHeight="false" outlineLevel="0" collapsed="false">
      <c r="V16175" s="0" t="n">
        <v>581</v>
      </c>
      <c r="W16175" s="0" t="n">
        <v>1.36</v>
      </c>
    </row>
    <row r="16176" customFormat="false" ht="11.25" hidden="false" customHeight="false" outlineLevel="0" collapsed="false">
      <c r="V16176" s="0" t="n">
        <v>581</v>
      </c>
      <c r="W16176" s="0" t="n">
        <v>1.35</v>
      </c>
    </row>
    <row r="16177" customFormat="false" ht="11.25" hidden="false" customHeight="false" outlineLevel="0" collapsed="false">
      <c r="V16177" s="0" t="n">
        <v>581</v>
      </c>
      <c r="W16177" s="0" t="n">
        <v>1.34</v>
      </c>
    </row>
    <row r="16178" customFormat="false" ht="11.25" hidden="false" customHeight="false" outlineLevel="0" collapsed="false">
      <c r="V16178" s="0" t="n">
        <v>581</v>
      </c>
      <c r="W16178" s="0" t="n">
        <v>1.34</v>
      </c>
    </row>
    <row r="16179" customFormat="false" ht="11.25" hidden="false" customHeight="false" outlineLevel="0" collapsed="false">
      <c r="V16179" s="0" t="n">
        <v>581</v>
      </c>
      <c r="W16179" s="0" t="n">
        <v>1.34</v>
      </c>
    </row>
    <row r="16180" customFormat="false" ht="11.25" hidden="false" customHeight="false" outlineLevel="0" collapsed="false">
      <c r="V16180" s="0" t="n">
        <v>581</v>
      </c>
      <c r="W16180" s="0" t="n">
        <v>1.34</v>
      </c>
    </row>
    <row r="16181" customFormat="false" ht="11.25" hidden="false" customHeight="false" outlineLevel="0" collapsed="false">
      <c r="V16181" s="0" t="n">
        <v>581</v>
      </c>
      <c r="W16181" s="0" t="n">
        <v>1.34</v>
      </c>
    </row>
    <row r="16182" customFormat="false" ht="11.25" hidden="false" customHeight="false" outlineLevel="0" collapsed="false">
      <c r="V16182" s="0" t="n">
        <v>581</v>
      </c>
      <c r="W16182" s="0" t="n">
        <v>1.34</v>
      </c>
    </row>
    <row r="16183" customFormat="false" ht="11.25" hidden="false" customHeight="false" outlineLevel="0" collapsed="false">
      <c r="V16183" s="0" t="n">
        <v>581</v>
      </c>
      <c r="W16183" s="0" t="n">
        <v>1.34</v>
      </c>
    </row>
    <row r="16184" customFormat="false" ht="11.25" hidden="false" customHeight="false" outlineLevel="0" collapsed="false">
      <c r="V16184" s="0" t="n">
        <v>581</v>
      </c>
      <c r="W16184" s="0" t="n">
        <v>1.34</v>
      </c>
    </row>
    <row r="16185" customFormat="false" ht="11.25" hidden="false" customHeight="false" outlineLevel="0" collapsed="false">
      <c r="V16185" s="0" t="n">
        <v>581</v>
      </c>
      <c r="W16185" s="0" t="n">
        <v>1.34</v>
      </c>
    </row>
    <row r="16186" customFormat="false" ht="11.25" hidden="false" customHeight="false" outlineLevel="0" collapsed="false">
      <c r="V16186" s="0" t="n">
        <v>581</v>
      </c>
      <c r="W16186" s="0" t="n">
        <v>1.33</v>
      </c>
    </row>
    <row r="16187" customFormat="false" ht="11.25" hidden="false" customHeight="false" outlineLevel="0" collapsed="false">
      <c r="V16187" s="0" t="n">
        <v>581</v>
      </c>
      <c r="W16187" s="0" t="n">
        <v>1.33</v>
      </c>
    </row>
    <row r="16188" customFormat="false" ht="11.25" hidden="false" customHeight="false" outlineLevel="0" collapsed="false">
      <c r="V16188" s="0" t="n">
        <v>581</v>
      </c>
      <c r="W16188" s="0" t="n">
        <v>1.33</v>
      </c>
    </row>
    <row r="16189" customFormat="false" ht="11.25" hidden="false" customHeight="false" outlineLevel="0" collapsed="false">
      <c r="V16189" s="0" t="n">
        <v>581</v>
      </c>
      <c r="W16189" s="0" t="n">
        <v>1.33</v>
      </c>
    </row>
    <row r="16190" customFormat="false" ht="11.25" hidden="false" customHeight="false" outlineLevel="0" collapsed="false">
      <c r="V16190" s="0" t="n">
        <v>581</v>
      </c>
      <c r="W16190" s="0" t="n">
        <v>1.33</v>
      </c>
    </row>
    <row r="16191" customFormat="false" ht="11.25" hidden="false" customHeight="false" outlineLevel="0" collapsed="false">
      <c r="V16191" s="0" t="n">
        <v>581</v>
      </c>
      <c r="W16191" s="0" t="n">
        <v>1.34</v>
      </c>
    </row>
    <row r="16192" customFormat="false" ht="11.25" hidden="false" customHeight="false" outlineLevel="0" collapsed="false">
      <c r="V16192" s="0" t="n">
        <v>581</v>
      </c>
      <c r="W16192" s="0" t="n">
        <v>1.35</v>
      </c>
    </row>
    <row r="16193" customFormat="false" ht="11.25" hidden="false" customHeight="false" outlineLevel="0" collapsed="false">
      <c r="V16193" s="0" t="n">
        <v>581</v>
      </c>
      <c r="W16193" s="0" t="n">
        <v>1.36</v>
      </c>
    </row>
    <row r="16194" customFormat="false" ht="11.25" hidden="false" customHeight="false" outlineLevel="0" collapsed="false">
      <c r="V16194" s="0" t="n">
        <v>582</v>
      </c>
      <c r="W16194" s="0" t="n">
        <v>1.37</v>
      </c>
    </row>
    <row r="16195" customFormat="false" ht="11.25" hidden="false" customHeight="false" outlineLevel="0" collapsed="false">
      <c r="V16195" s="0" t="n">
        <v>582</v>
      </c>
      <c r="W16195" s="0" t="n">
        <v>1.38</v>
      </c>
    </row>
    <row r="16196" customFormat="false" ht="11.25" hidden="false" customHeight="false" outlineLevel="0" collapsed="false">
      <c r="V16196" s="0" t="n">
        <v>582</v>
      </c>
      <c r="W16196" s="0" t="n">
        <v>1.38</v>
      </c>
    </row>
    <row r="16197" customFormat="false" ht="11.25" hidden="false" customHeight="false" outlineLevel="0" collapsed="false">
      <c r="V16197" s="0" t="n">
        <v>582</v>
      </c>
      <c r="W16197" s="0" t="n">
        <v>1.39</v>
      </c>
    </row>
    <row r="16198" customFormat="false" ht="11.25" hidden="false" customHeight="false" outlineLevel="0" collapsed="false">
      <c r="V16198" s="0" t="n">
        <v>582</v>
      </c>
      <c r="W16198" s="0" t="n">
        <v>1.39</v>
      </c>
    </row>
    <row r="16199" customFormat="false" ht="11.25" hidden="false" customHeight="false" outlineLevel="0" collapsed="false">
      <c r="V16199" s="0" t="n">
        <v>582</v>
      </c>
      <c r="W16199" s="0" t="n">
        <v>1.4</v>
      </c>
    </row>
    <row r="16200" customFormat="false" ht="11.25" hidden="false" customHeight="false" outlineLevel="0" collapsed="false">
      <c r="V16200" s="0" t="n">
        <v>582</v>
      </c>
      <c r="W16200" s="0" t="n">
        <v>1.4</v>
      </c>
    </row>
    <row r="16201" customFormat="false" ht="11.25" hidden="false" customHeight="false" outlineLevel="0" collapsed="false">
      <c r="V16201" s="0" t="n">
        <v>582</v>
      </c>
      <c r="W16201" s="0" t="n">
        <v>1.4</v>
      </c>
    </row>
    <row r="16202" customFormat="false" ht="11.25" hidden="false" customHeight="false" outlineLevel="0" collapsed="false">
      <c r="V16202" s="0" t="n">
        <v>582</v>
      </c>
      <c r="W16202" s="0" t="n">
        <v>1.41</v>
      </c>
    </row>
    <row r="16203" customFormat="false" ht="11.25" hidden="false" customHeight="false" outlineLevel="0" collapsed="false">
      <c r="V16203" s="0" t="n">
        <v>582</v>
      </c>
      <c r="W16203" s="0" t="n">
        <v>1.41</v>
      </c>
    </row>
    <row r="16204" customFormat="false" ht="11.25" hidden="false" customHeight="false" outlineLevel="0" collapsed="false">
      <c r="V16204" s="0" t="n">
        <v>582</v>
      </c>
      <c r="W16204" s="0" t="n">
        <v>1.41</v>
      </c>
    </row>
    <row r="16205" customFormat="false" ht="11.25" hidden="false" customHeight="false" outlineLevel="0" collapsed="false">
      <c r="V16205" s="0" t="n">
        <v>582</v>
      </c>
      <c r="W16205" s="0" t="n">
        <v>1.41</v>
      </c>
    </row>
    <row r="16206" customFormat="false" ht="11.25" hidden="false" customHeight="false" outlineLevel="0" collapsed="false">
      <c r="V16206" s="0" t="n">
        <v>582</v>
      </c>
      <c r="W16206" s="0" t="n">
        <v>1.41</v>
      </c>
    </row>
    <row r="16207" customFormat="false" ht="11.25" hidden="false" customHeight="false" outlineLevel="0" collapsed="false">
      <c r="V16207" s="0" t="n">
        <v>582</v>
      </c>
      <c r="W16207" s="0" t="n">
        <v>1.41</v>
      </c>
    </row>
    <row r="16208" customFormat="false" ht="11.25" hidden="false" customHeight="false" outlineLevel="0" collapsed="false">
      <c r="V16208" s="0" t="n">
        <v>582</v>
      </c>
      <c r="W16208" s="0" t="n">
        <v>1.4</v>
      </c>
    </row>
    <row r="16209" customFormat="false" ht="11.25" hidden="false" customHeight="false" outlineLevel="0" collapsed="false">
      <c r="V16209" s="0" t="n">
        <v>582</v>
      </c>
      <c r="W16209" s="0" t="n">
        <v>1.39</v>
      </c>
    </row>
    <row r="16210" customFormat="false" ht="11.25" hidden="false" customHeight="false" outlineLevel="0" collapsed="false">
      <c r="V16210" s="0" t="n">
        <v>582</v>
      </c>
      <c r="W16210" s="0" t="n">
        <v>1.39</v>
      </c>
    </row>
    <row r="16211" customFormat="false" ht="11.25" hidden="false" customHeight="false" outlineLevel="0" collapsed="false">
      <c r="V16211" s="0" t="n">
        <v>582</v>
      </c>
      <c r="W16211" s="0" t="n">
        <v>1.37</v>
      </c>
    </row>
    <row r="16212" customFormat="false" ht="11.25" hidden="false" customHeight="false" outlineLevel="0" collapsed="false">
      <c r="V16212" s="0" t="n">
        <v>582</v>
      </c>
      <c r="W16212" s="0" t="n">
        <v>1.35</v>
      </c>
    </row>
    <row r="16213" customFormat="false" ht="11.25" hidden="false" customHeight="false" outlineLevel="0" collapsed="false">
      <c r="V16213" s="0" t="n">
        <v>582</v>
      </c>
      <c r="W16213" s="0" t="n">
        <v>1.34</v>
      </c>
    </row>
    <row r="16214" customFormat="false" ht="11.25" hidden="false" customHeight="false" outlineLevel="0" collapsed="false">
      <c r="V16214" s="0" t="n">
        <v>582</v>
      </c>
      <c r="W16214" s="0" t="n">
        <v>1.33</v>
      </c>
    </row>
    <row r="16215" customFormat="false" ht="11.25" hidden="false" customHeight="false" outlineLevel="0" collapsed="false">
      <c r="V16215" s="0" t="n">
        <v>582</v>
      </c>
      <c r="W16215" s="0" t="n">
        <v>1.32</v>
      </c>
    </row>
    <row r="16216" customFormat="false" ht="11.25" hidden="false" customHeight="false" outlineLevel="0" collapsed="false">
      <c r="V16216" s="0" t="n">
        <v>582</v>
      </c>
      <c r="W16216" s="0" t="n">
        <v>1.33</v>
      </c>
    </row>
    <row r="16217" customFormat="false" ht="11.25" hidden="false" customHeight="false" outlineLevel="0" collapsed="false">
      <c r="V16217" s="0" t="n">
        <v>582</v>
      </c>
      <c r="W16217" s="0" t="n">
        <v>1.33</v>
      </c>
    </row>
    <row r="16218" customFormat="false" ht="11.25" hidden="false" customHeight="false" outlineLevel="0" collapsed="false">
      <c r="V16218" s="0" t="n">
        <v>582</v>
      </c>
      <c r="W16218" s="0" t="n">
        <v>1.34</v>
      </c>
    </row>
    <row r="16219" customFormat="false" ht="11.25" hidden="false" customHeight="false" outlineLevel="0" collapsed="false">
      <c r="V16219" s="0" t="n">
        <v>582</v>
      </c>
      <c r="W16219" s="0" t="n">
        <v>1.35</v>
      </c>
    </row>
    <row r="16220" customFormat="false" ht="11.25" hidden="false" customHeight="false" outlineLevel="0" collapsed="false">
      <c r="V16220" s="0" t="n">
        <v>582</v>
      </c>
      <c r="W16220" s="0" t="n">
        <v>1.35</v>
      </c>
    </row>
    <row r="16221" customFormat="false" ht="11.25" hidden="false" customHeight="false" outlineLevel="0" collapsed="false">
      <c r="V16221" s="0" t="n">
        <v>582</v>
      </c>
      <c r="W16221" s="0" t="n">
        <v>1.36</v>
      </c>
    </row>
    <row r="16222" customFormat="false" ht="11.25" hidden="false" customHeight="false" outlineLevel="0" collapsed="false">
      <c r="V16222" s="0" t="n">
        <v>582</v>
      </c>
      <c r="W16222" s="0" t="n">
        <v>1.37</v>
      </c>
    </row>
    <row r="16223" customFormat="false" ht="11.25" hidden="false" customHeight="false" outlineLevel="0" collapsed="false">
      <c r="V16223" s="0" t="n">
        <v>583</v>
      </c>
      <c r="W16223" s="0" t="n">
        <v>1.39</v>
      </c>
    </row>
    <row r="16224" customFormat="false" ht="11.25" hidden="false" customHeight="false" outlineLevel="0" collapsed="false">
      <c r="V16224" s="0" t="n">
        <v>583</v>
      </c>
      <c r="W16224" s="0" t="n">
        <v>1.39</v>
      </c>
    </row>
    <row r="16225" customFormat="false" ht="11.25" hidden="false" customHeight="false" outlineLevel="0" collapsed="false">
      <c r="V16225" s="0" t="n">
        <v>583</v>
      </c>
      <c r="W16225" s="0" t="n">
        <v>1.39</v>
      </c>
    </row>
    <row r="16226" customFormat="false" ht="11.25" hidden="false" customHeight="false" outlineLevel="0" collapsed="false">
      <c r="V16226" s="0" t="n">
        <v>583</v>
      </c>
      <c r="W16226" s="0" t="n">
        <v>1.38</v>
      </c>
    </row>
    <row r="16227" customFormat="false" ht="11.25" hidden="false" customHeight="false" outlineLevel="0" collapsed="false">
      <c r="V16227" s="0" t="n">
        <v>583</v>
      </c>
      <c r="W16227" s="0" t="n">
        <v>1.37</v>
      </c>
    </row>
    <row r="16228" customFormat="false" ht="11.25" hidden="false" customHeight="false" outlineLevel="0" collapsed="false">
      <c r="V16228" s="0" t="n">
        <v>583</v>
      </c>
      <c r="W16228" s="0" t="n">
        <v>1.36</v>
      </c>
    </row>
    <row r="16229" customFormat="false" ht="11.25" hidden="false" customHeight="false" outlineLevel="0" collapsed="false">
      <c r="V16229" s="0" t="n">
        <v>583</v>
      </c>
      <c r="W16229" s="0" t="n">
        <v>1.35</v>
      </c>
    </row>
    <row r="16230" customFormat="false" ht="11.25" hidden="false" customHeight="false" outlineLevel="0" collapsed="false">
      <c r="V16230" s="0" t="n">
        <v>583</v>
      </c>
      <c r="W16230" s="0" t="n">
        <v>1.36</v>
      </c>
    </row>
    <row r="16231" customFormat="false" ht="11.25" hidden="false" customHeight="false" outlineLevel="0" collapsed="false">
      <c r="V16231" s="0" t="n">
        <v>583</v>
      </c>
      <c r="W16231" s="0" t="n">
        <v>1.36</v>
      </c>
    </row>
    <row r="16232" customFormat="false" ht="11.25" hidden="false" customHeight="false" outlineLevel="0" collapsed="false">
      <c r="V16232" s="0" t="n">
        <v>583</v>
      </c>
      <c r="W16232" s="0" t="n">
        <v>1.37</v>
      </c>
    </row>
    <row r="16233" customFormat="false" ht="11.25" hidden="false" customHeight="false" outlineLevel="0" collapsed="false">
      <c r="V16233" s="0" t="n">
        <v>583</v>
      </c>
      <c r="W16233" s="0" t="n">
        <v>1.38</v>
      </c>
    </row>
    <row r="16234" customFormat="false" ht="11.25" hidden="false" customHeight="false" outlineLevel="0" collapsed="false">
      <c r="V16234" s="0" t="n">
        <v>583</v>
      </c>
      <c r="W16234" s="0" t="n">
        <v>1.39</v>
      </c>
    </row>
    <row r="16235" customFormat="false" ht="11.25" hidden="false" customHeight="false" outlineLevel="0" collapsed="false">
      <c r="V16235" s="0" t="n">
        <v>583</v>
      </c>
      <c r="W16235" s="0" t="n">
        <v>1.4</v>
      </c>
    </row>
    <row r="16236" customFormat="false" ht="11.25" hidden="false" customHeight="false" outlineLevel="0" collapsed="false">
      <c r="V16236" s="0" t="n">
        <v>583</v>
      </c>
      <c r="W16236" s="0" t="n">
        <v>1.4</v>
      </c>
    </row>
    <row r="16237" customFormat="false" ht="11.25" hidden="false" customHeight="false" outlineLevel="0" collapsed="false">
      <c r="V16237" s="0" t="n">
        <v>583</v>
      </c>
      <c r="W16237" s="0" t="n">
        <v>1.4</v>
      </c>
    </row>
    <row r="16238" customFormat="false" ht="11.25" hidden="false" customHeight="false" outlineLevel="0" collapsed="false">
      <c r="V16238" s="0" t="n">
        <v>583</v>
      </c>
      <c r="W16238" s="0" t="n">
        <v>1.39</v>
      </c>
    </row>
    <row r="16239" customFormat="false" ht="11.25" hidden="false" customHeight="false" outlineLevel="0" collapsed="false">
      <c r="V16239" s="0" t="n">
        <v>583</v>
      </c>
      <c r="W16239" s="0" t="n">
        <v>1.4</v>
      </c>
    </row>
    <row r="16240" customFormat="false" ht="11.25" hidden="false" customHeight="false" outlineLevel="0" collapsed="false">
      <c r="V16240" s="0" t="n">
        <v>583</v>
      </c>
      <c r="W16240" s="0" t="n">
        <v>1.39</v>
      </c>
    </row>
    <row r="16241" customFormat="false" ht="11.25" hidden="false" customHeight="false" outlineLevel="0" collapsed="false">
      <c r="V16241" s="0" t="n">
        <v>583</v>
      </c>
      <c r="W16241" s="0" t="n">
        <v>1.4</v>
      </c>
    </row>
    <row r="16242" customFormat="false" ht="11.25" hidden="false" customHeight="false" outlineLevel="0" collapsed="false">
      <c r="V16242" s="0" t="n">
        <v>583</v>
      </c>
      <c r="W16242" s="0" t="n">
        <v>1.4</v>
      </c>
    </row>
    <row r="16243" customFormat="false" ht="11.25" hidden="false" customHeight="false" outlineLevel="0" collapsed="false">
      <c r="V16243" s="0" t="n">
        <v>583</v>
      </c>
      <c r="W16243" s="0" t="n">
        <v>1.4</v>
      </c>
    </row>
    <row r="16244" customFormat="false" ht="11.25" hidden="false" customHeight="false" outlineLevel="0" collapsed="false">
      <c r="V16244" s="0" t="n">
        <v>583</v>
      </c>
      <c r="W16244" s="0" t="n">
        <v>1.4</v>
      </c>
    </row>
    <row r="16245" customFormat="false" ht="11.25" hidden="false" customHeight="false" outlineLevel="0" collapsed="false">
      <c r="V16245" s="0" t="n">
        <v>583</v>
      </c>
      <c r="W16245" s="0" t="n">
        <v>1.4</v>
      </c>
    </row>
    <row r="16246" customFormat="false" ht="11.25" hidden="false" customHeight="false" outlineLevel="0" collapsed="false">
      <c r="V16246" s="0" t="n">
        <v>583</v>
      </c>
      <c r="W16246" s="0" t="n">
        <v>1.4</v>
      </c>
    </row>
    <row r="16247" customFormat="false" ht="11.25" hidden="false" customHeight="false" outlineLevel="0" collapsed="false">
      <c r="V16247" s="0" t="n">
        <v>583</v>
      </c>
      <c r="W16247" s="0" t="n">
        <v>1.4</v>
      </c>
    </row>
    <row r="16248" customFormat="false" ht="11.25" hidden="false" customHeight="false" outlineLevel="0" collapsed="false">
      <c r="V16248" s="0" t="n">
        <v>583</v>
      </c>
      <c r="W16248" s="0" t="n">
        <v>1.39</v>
      </c>
    </row>
    <row r="16249" customFormat="false" ht="11.25" hidden="false" customHeight="false" outlineLevel="0" collapsed="false">
      <c r="V16249" s="0" t="n">
        <v>583</v>
      </c>
      <c r="W16249" s="0" t="n">
        <v>1.39</v>
      </c>
    </row>
    <row r="16250" customFormat="false" ht="11.25" hidden="false" customHeight="false" outlineLevel="0" collapsed="false">
      <c r="V16250" s="0" t="n">
        <v>583</v>
      </c>
      <c r="W16250" s="0" t="n">
        <v>1.38</v>
      </c>
    </row>
    <row r="16251" customFormat="false" ht="11.25" hidden="false" customHeight="false" outlineLevel="0" collapsed="false">
      <c r="V16251" s="0" t="n">
        <v>583</v>
      </c>
      <c r="W16251" s="0" t="n">
        <v>1.38</v>
      </c>
    </row>
    <row r="16252" customFormat="false" ht="11.25" hidden="false" customHeight="false" outlineLevel="0" collapsed="false">
      <c r="V16252" s="0" t="n">
        <v>583</v>
      </c>
      <c r="W16252" s="0" t="n">
        <v>1.37</v>
      </c>
    </row>
    <row r="16253" customFormat="false" ht="11.25" hidden="false" customHeight="false" outlineLevel="0" collapsed="false">
      <c r="V16253" s="0" t="n">
        <v>584</v>
      </c>
      <c r="W16253" s="0" t="n">
        <v>1.4</v>
      </c>
    </row>
    <row r="16254" customFormat="false" ht="11.25" hidden="false" customHeight="false" outlineLevel="0" collapsed="false">
      <c r="V16254" s="0" t="n">
        <v>584</v>
      </c>
      <c r="W16254" s="0" t="n">
        <v>1.4</v>
      </c>
    </row>
    <row r="16255" customFormat="false" ht="11.25" hidden="false" customHeight="false" outlineLevel="0" collapsed="false">
      <c r="V16255" s="0" t="n">
        <v>584</v>
      </c>
      <c r="W16255" s="0" t="n">
        <v>1.39</v>
      </c>
    </row>
    <row r="16256" customFormat="false" ht="11.25" hidden="false" customHeight="false" outlineLevel="0" collapsed="false">
      <c r="V16256" s="0" t="n">
        <v>584</v>
      </c>
      <c r="W16256" s="0" t="n">
        <v>1.4</v>
      </c>
    </row>
    <row r="16257" customFormat="false" ht="11.25" hidden="false" customHeight="false" outlineLevel="0" collapsed="false">
      <c r="V16257" s="0" t="n">
        <v>584</v>
      </c>
      <c r="W16257" s="0" t="n">
        <v>1.4</v>
      </c>
    </row>
    <row r="16258" customFormat="false" ht="11.25" hidden="false" customHeight="false" outlineLevel="0" collapsed="false">
      <c r="V16258" s="0" t="n">
        <v>584</v>
      </c>
      <c r="W16258" s="0" t="n">
        <v>1.4</v>
      </c>
    </row>
    <row r="16259" customFormat="false" ht="11.25" hidden="false" customHeight="false" outlineLevel="0" collapsed="false">
      <c r="V16259" s="0" t="n">
        <v>584</v>
      </c>
      <c r="W16259" s="0" t="n">
        <v>1.39</v>
      </c>
    </row>
    <row r="16260" customFormat="false" ht="11.25" hidden="false" customHeight="false" outlineLevel="0" collapsed="false">
      <c r="V16260" s="0" t="n">
        <v>584</v>
      </c>
      <c r="W16260" s="0" t="n">
        <v>1.38</v>
      </c>
    </row>
    <row r="16261" customFormat="false" ht="11.25" hidden="false" customHeight="false" outlineLevel="0" collapsed="false">
      <c r="V16261" s="0" t="n">
        <v>584</v>
      </c>
      <c r="W16261" s="0" t="n">
        <v>1.38</v>
      </c>
    </row>
    <row r="16262" customFormat="false" ht="11.25" hidden="false" customHeight="false" outlineLevel="0" collapsed="false">
      <c r="V16262" s="0" t="n">
        <v>584</v>
      </c>
      <c r="W16262" s="0" t="n">
        <v>1.38</v>
      </c>
    </row>
    <row r="16263" customFormat="false" ht="11.25" hidden="false" customHeight="false" outlineLevel="0" collapsed="false">
      <c r="V16263" s="0" t="n">
        <v>584</v>
      </c>
      <c r="W16263" s="0" t="n">
        <v>1.37</v>
      </c>
    </row>
    <row r="16264" customFormat="false" ht="11.25" hidden="false" customHeight="false" outlineLevel="0" collapsed="false">
      <c r="V16264" s="0" t="n">
        <v>584</v>
      </c>
      <c r="W16264" s="0" t="n">
        <v>1.37</v>
      </c>
    </row>
    <row r="16265" customFormat="false" ht="11.25" hidden="false" customHeight="false" outlineLevel="0" collapsed="false">
      <c r="V16265" s="0" t="n">
        <v>584</v>
      </c>
      <c r="W16265" s="0" t="n">
        <v>1.37</v>
      </c>
    </row>
    <row r="16266" customFormat="false" ht="11.25" hidden="false" customHeight="false" outlineLevel="0" collapsed="false">
      <c r="V16266" s="0" t="n">
        <v>584</v>
      </c>
      <c r="W16266" s="0" t="n">
        <v>1.37</v>
      </c>
    </row>
    <row r="16267" customFormat="false" ht="11.25" hidden="false" customHeight="false" outlineLevel="0" collapsed="false">
      <c r="V16267" s="0" t="n">
        <v>584</v>
      </c>
      <c r="W16267" s="0" t="n">
        <v>1.37</v>
      </c>
    </row>
    <row r="16268" customFormat="false" ht="11.25" hidden="false" customHeight="false" outlineLevel="0" collapsed="false">
      <c r="V16268" s="0" t="n">
        <v>584</v>
      </c>
      <c r="W16268" s="0" t="n">
        <v>1.38</v>
      </c>
    </row>
    <row r="16269" customFormat="false" ht="11.25" hidden="false" customHeight="false" outlineLevel="0" collapsed="false">
      <c r="V16269" s="0" t="n">
        <v>584</v>
      </c>
      <c r="W16269" s="0" t="n">
        <v>1.38</v>
      </c>
    </row>
    <row r="16270" customFormat="false" ht="11.25" hidden="false" customHeight="false" outlineLevel="0" collapsed="false">
      <c r="V16270" s="0" t="n">
        <v>584</v>
      </c>
      <c r="W16270" s="0" t="n">
        <v>1.39</v>
      </c>
    </row>
    <row r="16271" customFormat="false" ht="11.25" hidden="false" customHeight="false" outlineLevel="0" collapsed="false">
      <c r="V16271" s="0" t="n">
        <v>584</v>
      </c>
      <c r="W16271" s="0" t="n">
        <v>1.39</v>
      </c>
    </row>
    <row r="16272" customFormat="false" ht="11.25" hidden="false" customHeight="false" outlineLevel="0" collapsed="false">
      <c r="V16272" s="0" t="n">
        <v>584</v>
      </c>
      <c r="W16272" s="0" t="n">
        <v>1.39</v>
      </c>
    </row>
    <row r="16273" customFormat="false" ht="11.25" hidden="false" customHeight="false" outlineLevel="0" collapsed="false">
      <c r="V16273" s="0" t="n">
        <v>584</v>
      </c>
      <c r="W16273" s="0" t="n">
        <v>1.39</v>
      </c>
    </row>
    <row r="16274" customFormat="false" ht="11.25" hidden="false" customHeight="false" outlineLevel="0" collapsed="false">
      <c r="V16274" s="0" t="n">
        <v>584</v>
      </c>
      <c r="W16274" s="0" t="n">
        <v>1.39</v>
      </c>
    </row>
    <row r="16275" customFormat="false" ht="11.25" hidden="false" customHeight="false" outlineLevel="0" collapsed="false">
      <c r="V16275" s="0" t="n">
        <v>584</v>
      </c>
      <c r="W16275" s="0" t="n">
        <v>1.38</v>
      </c>
    </row>
    <row r="16276" customFormat="false" ht="11.25" hidden="false" customHeight="false" outlineLevel="0" collapsed="false">
      <c r="V16276" s="0" t="n">
        <v>584</v>
      </c>
      <c r="W16276" s="0" t="n">
        <v>1.38</v>
      </c>
    </row>
    <row r="16277" customFormat="false" ht="11.25" hidden="false" customHeight="false" outlineLevel="0" collapsed="false">
      <c r="V16277" s="0" t="n">
        <v>584</v>
      </c>
      <c r="W16277" s="0" t="n">
        <v>1.38</v>
      </c>
    </row>
    <row r="16278" customFormat="false" ht="11.25" hidden="false" customHeight="false" outlineLevel="0" collapsed="false">
      <c r="V16278" s="0" t="n">
        <v>584</v>
      </c>
      <c r="W16278" s="0" t="n">
        <v>1.38</v>
      </c>
    </row>
    <row r="16279" customFormat="false" ht="11.25" hidden="false" customHeight="false" outlineLevel="0" collapsed="false">
      <c r="V16279" s="0" t="n">
        <v>584</v>
      </c>
      <c r="W16279" s="0" t="n">
        <v>1.38</v>
      </c>
    </row>
    <row r="16280" customFormat="false" ht="11.25" hidden="false" customHeight="false" outlineLevel="0" collapsed="false">
      <c r="V16280" s="0" t="n">
        <v>584</v>
      </c>
      <c r="W16280" s="0" t="n">
        <v>1.37</v>
      </c>
    </row>
    <row r="16281" customFormat="false" ht="11.25" hidden="false" customHeight="false" outlineLevel="0" collapsed="false">
      <c r="V16281" s="0" t="n">
        <v>584</v>
      </c>
      <c r="W16281" s="0" t="n">
        <v>1.39</v>
      </c>
    </row>
    <row r="16282" customFormat="false" ht="11.25" hidden="false" customHeight="false" outlineLevel="0" collapsed="false">
      <c r="V16282" s="0" t="n">
        <v>585</v>
      </c>
      <c r="W16282" s="0" t="n">
        <v>1.34</v>
      </c>
    </row>
    <row r="16283" customFormat="false" ht="11.25" hidden="false" customHeight="false" outlineLevel="0" collapsed="false">
      <c r="V16283" s="0" t="n">
        <v>585</v>
      </c>
      <c r="W16283" s="0" t="n">
        <v>1.34</v>
      </c>
    </row>
    <row r="16284" customFormat="false" ht="11.25" hidden="false" customHeight="false" outlineLevel="0" collapsed="false">
      <c r="V16284" s="0" t="n">
        <v>585</v>
      </c>
      <c r="W16284" s="0" t="n">
        <v>1.35</v>
      </c>
    </row>
    <row r="16285" customFormat="false" ht="11.25" hidden="false" customHeight="false" outlineLevel="0" collapsed="false">
      <c r="V16285" s="0" t="n">
        <v>585</v>
      </c>
      <c r="W16285" s="0" t="n">
        <v>1.36</v>
      </c>
    </row>
    <row r="16286" customFormat="false" ht="11.25" hidden="false" customHeight="false" outlineLevel="0" collapsed="false">
      <c r="V16286" s="0" t="n">
        <v>585</v>
      </c>
      <c r="W16286" s="0" t="n">
        <v>1.37</v>
      </c>
    </row>
    <row r="16287" customFormat="false" ht="11.25" hidden="false" customHeight="false" outlineLevel="0" collapsed="false">
      <c r="V16287" s="0" t="n">
        <v>585</v>
      </c>
      <c r="W16287" s="0" t="n">
        <v>1.37</v>
      </c>
    </row>
    <row r="16288" customFormat="false" ht="11.25" hidden="false" customHeight="false" outlineLevel="0" collapsed="false">
      <c r="V16288" s="0" t="n">
        <v>585</v>
      </c>
      <c r="W16288" s="0" t="n">
        <v>1.37</v>
      </c>
    </row>
    <row r="16289" customFormat="false" ht="11.25" hidden="false" customHeight="false" outlineLevel="0" collapsed="false">
      <c r="V16289" s="0" t="n">
        <v>585</v>
      </c>
      <c r="W16289" s="0" t="n">
        <v>1.38</v>
      </c>
    </row>
    <row r="16290" customFormat="false" ht="11.25" hidden="false" customHeight="false" outlineLevel="0" collapsed="false">
      <c r="V16290" s="0" t="n">
        <v>585</v>
      </c>
      <c r="W16290" s="0" t="n">
        <v>1.39</v>
      </c>
    </row>
    <row r="16291" customFormat="false" ht="11.25" hidden="false" customHeight="false" outlineLevel="0" collapsed="false">
      <c r="V16291" s="0" t="n">
        <v>585</v>
      </c>
      <c r="W16291" s="0" t="n">
        <v>1.39</v>
      </c>
    </row>
    <row r="16292" customFormat="false" ht="11.25" hidden="false" customHeight="false" outlineLevel="0" collapsed="false">
      <c r="V16292" s="0" t="n">
        <v>585</v>
      </c>
      <c r="W16292" s="0" t="n">
        <v>1.39</v>
      </c>
    </row>
    <row r="16293" customFormat="false" ht="11.25" hidden="false" customHeight="false" outlineLevel="0" collapsed="false">
      <c r="V16293" s="0" t="n">
        <v>585</v>
      </c>
      <c r="W16293" s="0" t="n">
        <v>1.38</v>
      </c>
    </row>
    <row r="16294" customFormat="false" ht="11.25" hidden="false" customHeight="false" outlineLevel="0" collapsed="false">
      <c r="V16294" s="0" t="n">
        <v>585</v>
      </c>
      <c r="W16294" s="0" t="n">
        <v>1.37</v>
      </c>
    </row>
    <row r="16295" customFormat="false" ht="11.25" hidden="false" customHeight="false" outlineLevel="0" collapsed="false">
      <c r="V16295" s="0" t="n">
        <v>585</v>
      </c>
      <c r="W16295" s="0" t="n">
        <v>1.36</v>
      </c>
    </row>
    <row r="16296" customFormat="false" ht="11.25" hidden="false" customHeight="false" outlineLevel="0" collapsed="false">
      <c r="V16296" s="0" t="n">
        <v>585</v>
      </c>
      <c r="W16296" s="0" t="n">
        <v>1.35</v>
      </c>
    </row>
    <row r="16297" customFormat="false" ht="11.25" hidden="false" customHeight="false" outlineLevel="0" collapsed="false">
      <c r="V16297" s="0" t="n">
        <v>585</v>
      </c>
      <c r="W16297" s="0" t="n">
        <v>1.34</v>
      </c>
    </row>
    <row r="16298" customFormat="false" ht="11.25" hidden="false" customHeight="false" outlineLevel="0" collapsed="false">
      <c r="V16298" s="0" t="n">
        <v>585</v>
      </c>
      <c r="W16298" s="0" t="n">
        <v>1.34</v>
      </c>
    </row>
    <row r="16299" customFormat="false" ht="11.25" hidden="false" customHeight="false" outlineLevel="0" collapsed="false">
      <c r="V16299" s="0" t="n">
        <v>585</v>
      </c>
      <c r="W16299" s="0" t="n">
        <v>1.35</v>
      </c>
    </row>
    <row r="16300" customFormat="false" ht="11.25" hidden="false" customHeight="false" outlineLevel="0" collapsed="false">
      <c r="V16300" s="0" t="n">
        <v>585</v>
      </c>
      <c r="W16300" s="0" t="n">
        <v>1.36</v>
      </c>
    </row>
    <row r="16301" customFormat="false" ht="11.25" hidden="false" customHeight="false" outlineLevel="0" collapsed="false">
      <c r="V16301" s="0" t="n">
        <v>585</v>
      </c>
      <c r="W16301" s="0" t="n">
        <v>1.37</v>
      </c>
    </row>
    <row r="16302" customFormat="false" ht="11.25" hidden="false" customHeight="false" outlineLevel="0" collapsed="false">
      <c r="V16302" s="0" t="n">
        <v>585</v>
      </c>
      <c r="W16302" s="0" t="n">
        <v>1.38</v>
      </c>
    </row>
    <row r="16303" customFormat="false" ht="11.25" hidden="false" customHeight="false" outlineLevel="0" collapsed="false">
      <c r="V16303" s="0" t="n">
        <v>585</v>
      </c>
      <c r="W16303" s="0" t="n">
        <v>1.38</v>
      </c>
    </row>
    <row r="16304" customFormat="false" ht="11.25" hidden="false" customHeight="false" outlineLevel="0" collapsed="false">
      <c r="V16304" s="0" t="n">
        <v>585</v>
      </c>
      <c r="W16304" s="0" t="n">
        <v>1.38</v>
      </c>
    </row>
    <row r="16305" customFormat="false" ht="11.25" hidden="false" customHeight="false" outlineLevel="0" collapsed="false">
      <c r="V16305" s="0" t="n">
        <v>585</v>
      </c>
      <c r="W16305" s="0" t="n">
        <v>1.39</v>
      </c>
    </row>
    <row r="16306" customFormat="false" ht="11.25" hidden="false" customHeight="false" outlineLevel="0" collapsed="false">
      <c r="V16306" s="0" t="n">
        <v>585</v>
      </c>
      <c r="W16306" s="0" t="n">
        <v>1.39</v>
      </c>
    </row>
    <row r="16307" customFormat="false" ht="11.25" hidden="false" customHeight="false" outlineLevel="0" collapsed="false">
      <c r="V16307" s="0" t="n">
        <v>585</v>
      </c>
      <c r="W16307" s="0" t="n">
        <v>1.39</v>
      </c>
    </row>
    <row r="16308" customFormat="false" ht="11.25" hidden="false" customHeight="false" outlineLevel="0" collapsed="false">
      <c r="V16308" s="0" t="n">
        <v>585</v>
      </c>
      <c r="W16308" s="0" t="n">
        <v>1.39</v>
      </c>
    </row>
    <row r="16309" customFormat="false" ht="11.25" hidden="false" customHeight="false" outlineLevel="0" collapsed="false">
      <c r="V16309" s="0" t="n">
        <v>585</v>
      </c>
      <c r="W16309" s="0" t="n">
        <v>1.39</v>
      </c>
    </row>
    <row r="16310" customFormat="false" ht="11.25" hidden="false" customHeight="false" outlineLevel="0" collapsed="false">
      <c r="V16310" s="0" t="n">
        <v>585</v>
      </c>
      <c r="W16310" s="0" t="n">
        <v>1.39</v>
      </c>
    </row>
    <row r="16311" customFormat="false" ht="11.25" hidden="false" customHeight="false" outlineLevel="0" collapsed="false">
      <c r="V16311" s="0" t="n">
        <v>586</v>
      </c>
      <c r="W16311" s="0" t="n">
        <v>1.34</v>
      </c>
    </row>
    <row r="16312" customFormat="false" ht="11.25" hidden="false" customHeight="false" outlineLevel="0" collapsed="false">
      <c r="V16312" s="0" t="n">
        <v>586</v>
      </c>
      <c r="W16312" s="0" t="n">
        <v>1.33</v>
      </c>
    </row>
    <row r="16313" customFormat="false" ht="11.25" hidden="false" customHeight="false" outlineLevel="0" collapsed="false">
      <c r="V16313" s="0" t="n">
        <v>586</v>
      </c>
      <c r="W16313" s="0" t="n">
        <v>1.32</v>
      </c>
    </row>
    <row r="16314" customFormat="false" ht="11.25" hidden="false" customHeight="false" outlineLevel="0" collapsed="false">
      <c r="V16314" s="0" t="n">
        <v>586</v>
      </c>
      <c r="W16314" s="0" t="n">
        <v>1.32</v>
      </c>
    </row>
    <row r="16315" customFormat="false" ht="11.25" hidden="false" customHeight="false" outlineLevel="0" collapsed="false">
      <c r="V16315" s="0" t="n">
        <v>586</v>
      </c>
      <c r="W16315" s="0" t="n">
        <v>1.31</v>
      </c>
    </row>
    <row r="16316" customFormat="false" ht="11.25" hidden="false" customHeight="false" outlineLevel="0" collapsed="false">
      <c r="V16316" s="0" t="n">
        <v>586</v>
      </c>
      <c r="W16316" s="0" t="n">
        <v>1.34</v>
      </c>
    </row>
    <row r="16317" customFormat="false" ht="11.25" hidden="false" customHeight="false" outlineLevel="0" collapsed="false">
      <c r="V16317" s="0" t="n">
        <v>586</v>
      </c>
      <c r="W16317" s="0" t="n">
        <v>1.35</v>
      </c>
    </row>
    <row r="16318" customFormat="false" ht="11.25" hidden="false" customHeight="false" outlineLevel="0" collapsed="false">
      <c r="V16318" s="0" t="n">
        <v>586</v>
      </c>
      <c r="W16318" s="0" t="n">
        <v>1.35</v>
      </c>
    </row>
    <row r="16319" customFormat="false" ht="11.25" hidden="false" customHeight="false" outlineLevel="0" collapsed="false">
      <c r="V16319" s="0" t="n">
        <v>586</v>
      </c>
      <c r="W16319" s="0" t="n">
        <v>1.34</v>
      </c>
    </row>
    <row r="16320" customFormat="false" ht="11.25" hidden="false" customHeight="false" outlineLevel="0" collapsed="false">
      <c r="V16320" s="0" t="n">
        <v>586</v>
      </c>
      <c r="W16320" s="0" t="n">
        <v>1.33</v>
      </c>
    </row>
    <row r="16321" customFormat="false" ht="11.25" hidden="false" customHeight="false" outlineLevel="0" collapsed="false">
      <c r="V16321" s="0" t="n">
        <v>586</v>
      </c>
      <c r="W16321" s="0" t="n">
        <v>1.29</v>
      </c>
    </row>
    <row r="16322" customFormat="false" ht="11.25" hidden="false" customHeight="false" outlineLevel="0" collapsed="false">
      <c r="V16322" s="0" t="n">
        <v>586</v>
      </c>
      <c r="W16322" s="0" t="n">
        <v>1.31</v>
      </c>
    </row>
    <row r="16323" customFormat="false" ht="11.25" hidden="false" customHeight="false" outlineLevel="0" collapsed="false">
      <c r="V16323" s="0" t="n">
        <v>586</v>
      </c>
      <c r="W16323" s="0" t="n">
        <v>1.3</v>
      </c>
    </row>
    <row r="16324" customFormat="false" ht="11.25" hidden="false" customHeight="false" outlineLevel="0" collapsed="false">
      <c r="V16324" s="0" t="n">
        <v>586</v>
      </c>
      <c r="W16324" s="0" t="n">
        <v>1.29</v>
      </c>
    </row>
    <row r="16325" customFormat="false" ht="11.25" hidden="false" customHeight="false" outlineLevel="0" collapsed="false">
      <c r="V16325" s="0" t="n">
        <v>586</v>
      </c>
      <c r="W16325" s="0" t="n">
        <v>1.28</v>
      </c>
    </row>
    <row r="16326" customFormat="false" ht="11.25" hidden="false" customHeight="false" outlineLevel="0" collapsed="false">
      <c r="V16326" s="0" t="n">
        <v>586</v>
      </c>
      <c r="W16326" s="0" t="n">
        <v>1.27</v>
      </c>
    </row>
    <row r="16327" customFormat="false" ht="11.25" hidden="false" customHeight="false" outlineLevel="0" collapsed="false">
      <c r="V16327" s="0" t="n">
        <v>586</v>
      </c>
      <c r="W16327" s="0" t="n">
        <v>1.26</v>
      </c>
    </row>
    <row r="16328" customFormat="false" ht="11.25" hidden="false" customHeight="false" outlineLevel="0" collapsed="false">
      <c r="V16328" s="0" t="n">
        <v>586</v>
      </c>
      <c r="W16328" s="0" t="n">
        <v>1.27</v>
      </c>
    </row>
    <row r="16329" customFormat="false" ht="11.25" hidden="false" customHeight="false" outlineLevel="0" collapsed="false">
      <c r="V16329" s="0" t="n">
        <v>586</v>
      </c>
      <c r="W16329" s="0" t="n">
        <v>1.28</v>
      </c>
    </row>
    <row r="16330" customFormat="false" ht="11.25" hidden="false" customHeight="false" outlineLevel="0" collapsed="false">
      <c r="V16330" s="0" t="n">
        <v>586</v>
      </c>
      <c r="W16330" s="0" t="n">
        <v>1.3</v>
      </c>
    </row>
    <row r="16331" customFormat="false" ht="11.25" hidden="false" customHeight="false" outlineLevel="0" collapsed="false">
      <c r="V16331" s="0" t="n">
        <v>586</v>
      </c>
      <c r="W16331" s="0" t="n">
        <v>1.32</v>
      </c>
    </row>
    <row r="16332" customFormat="false" ht="11.25" hidden="false" customHeight="false" outlineLevel="0" collapsed="false">
      <c r="V16332" s="0" t="n">
        <v>586</v>
      </c>
      <c r="W16332" s="0" t="n">
        <v>1.34</v>
      </c>
    </row>
    <row r="16333" customFormat="false" ht="11.25" hidden="false" customHeight="false" outlineLevel="0" collapsed="false">
      <c r="V16333" s="0" t="n">
        <v>586</v>
      </c>
      <c r="W16333" s="0" t="n">
        <v>1.35</v>
      </c>
    </row>
    <row r="16334" customFormat="false" ht="11.25" hidden="false" customHeight="false" outlineLevel="0" collapsed="false">
      <c r="V16334" s="0" t="n">
        <v>586</v>
      </c>
      <c r="W16334" s="0" t="n">
        <v>1.36</v>
      </c>
    </row>
    <row r="16335" customFormat="false" ht="11.25" hidden="false" customHeight="false" outlineLevel="0" collapsed="false">
      <c r="V16335" s="0" t="n">
        <v>586</v>
      </c>
      <c r="W16335" s="0" t="n">
        <v>1.35</v>
      </c>
    </row>
    <row r="16336" customFormat="false" ht="11.25" hidden="false" customHeight="false" outlineLevel="0" collapsed="false">
      <c r="V16336" s="0" t="n">
        <v>586</v>
      </c>
      <c r="W16336" s="0" t="n">
        <v>1.35</v>
      </c>
    </row>
    <row r="16337" customFormat="false" ht="11.25" hidden="false" customHeight="false" outlineLevel="0" collapsed="false">
      <c r="V16337" s="0" t="n">
        <v>586</v>
      </c>
      <c r="W16337" s="0" t="n">
        <v>1.35</v>
      </c>
    </row>
    <row r="16338" customFormat="false" ht="11.25" hidden="false" customHeight="false" outlineLevel="0" collapsed="false">
      <c r="V16338" s="0" t="n">
        <v>586</v>
      </c>
      <c r="W16338" s="0" t="n">
        <v>1.35</v>
      </c>
    </row>
    <row r="16339" customFormat="false" ht="11.25" hidden="false" customHeight="false" outlineLevel="0" collapsed="false">
      <c r="V16339" s="0" t="n">
        <v>586</v>
      </c>
      <c r="W16339" s="0" t="n">
        <v>1.34</v>
      </c>
    </row>
    <row r="16340" customFormat="false" ht="11.25" hidden="false" customHeight="false" outlineLevel="0" collapsed="false">
      <c r="V16340" s="0" t="n">
        <v>587</v>
      </c>
      <c r="W16340" s="0" t="n">
        <v>1.37</v>
      </c>
    </row>
    <row r="16341" customFormat="false" ht="11.25" hidden="false" customHeight="false" outlineLevel="0" collapsed="false">
      <c r="V16341" s="0" t="n">
        <v>587</v>
      </c>
      <c r="W16341" s="0" t="n">
        <v>1.38</v>
      </c>
    </row>
    <row r="16342" customFormat="false" ht="11.25" hidden="false" customHeight="false" outlineLevel="0" collapsed="false">
      <c r="V16342" s="0" t="n">
        <v>587</v>
      </c>
      <c r="W16342" s="0" t="n">
        <v>1.38</v>
      </c>
    </row>
    <row r="16343" customFormat="false" ht="11.25" hidden="false" customHeight="false" outlineLevel="0" collapsed="false">
      <c r="V16343" s="0" t="n">
        <v>587</v>
      </c>
      <c r="W16343" s="0" t="n">
        <v>1.37</v>
      </c>
    </row>
    <row r="16344" customFormat="false" ht="11.25" hidden="false" customHeight="false" outlineLevel="0" collapsed="false">
      <c r="V16344" s="0" t="n">
        <v>587</v>
      </c>
      <c r="W16344" s="0" t="n">
        <v>1.37</v>
      </c>
    </row>
    <row r="16345" customFormat="false" ht="11.25" hidden="false" customHeight="false" outlineLevel="0" collapsed="false">
      <c r="V16345" s="0" t="n">
        <v>587</v>
      </c>
      <c r="W16345" s="0" t="n">
        <v>1.36</v>
      </c>
    </row>
    <row r="16346" customFormat="false" ht="11.25" hidden="false" customHeight="false" outlineLevel="0" collapsed="false">
      <c r="V16346" s="0" t="n">
        <v>587</v>
      </c>
      <c r="W16346" s="0" t="n">
        <v>1.37</v>
      </c>
    </row>
    <row r="16347" customFormat="false" ht="11.25" hidden="false" customHeight="false" outlineLevel="0" collapsed="false">
      <c r="V16347" s="0" t="n">
        <v>587</v>
      </c>
      <c r="W16347" s="0" t="n">
        <v>1.35</v>
      </c>
    </row>
    <row r="16348" customFormat="false" ht="11.25" hidden="false" customHeight="false" outlineLevel="0" collapsed="false">
      <c r="V16348" s="0" t="n">
        <v>587</v>
      </c>
      <c r="W16348" s="0" t="n">
        <v>1.39</v>
      </c>
    </row>
    <row r="16349" customFormat="false" ht="11.25" hidden="false" customHeight="false" outlineLevel="0" collapsed="false">
      <c r="V16349" s="0" t="n">
        <v>587</v>
      </c>
      <c r="W16349" s="0" t="n">
        <v>1.39</v>
      </c>
    </row>
    <row r="16350" customFormat="false" ht="11.25" hidden="false" customHeight="false" outlineLevel="0" collapsed="false">
      <c r="V16350" s="0" t="n">
        <v>587</v>
      </c>
      <c r="W16350" s="0" t="n">
        <v>1.38</v>
      </c>
    </row>
    <row r="16351" customFormat="false" ht="11.25" hidden="false" customHeight="false" outlineLevel="0" collapsed="false">
      <c r="V16351" s="0" t="n">
        <v>587</v>
      </c>
      <c r="W16351" s="0" t="n">
        <v>1.39</v>
      </c>
    </row>
    <row r="16352" customFormat="false" ht="11.25" hidden="false" customHeight="false" outlineLevel="0" collapsed="false">
      <c r="V16352" s="0" t="n">
        <v>587</v>
      </c>
      <c r="W16352" s="0" t="n">
        <v>1.38</v>
      </c>
    </row>
    <row r="16353" customFormat="false" ht="11.25" hidden="false" customHeight="false" outlineLevel="0" collapsed="false">
      <c r="V16353" s="0" t="n">
        <v>587</v>
      </c>
      <c r="W16353" s="0" t="n">
        <v>1.36</v>
      </c>
    </row>
    <row r="16354" customFormat="false" ht="11.25" hidden="false" customHeight="false" outlineLevel="0" collapsed="false">
      <c r="V16354" s="0" t="n">
        <v>587</v>
      </c>
      <c r="W16354" s="0" t="n">
        <v>1.36</v>
      </c>
    </row>
    <row r="16355" customFormat="false" ht="11.25" hidden="false" customHeight="false" outlineLevel="0" collapsed="false">
      <c r="V16355" s="0" t="n">
        <v>587</v>
      </c>
      <c r="W16355" s="0" t="n">
        <v>1.35</v>
      </c>
    </row>
    <row r="16356" customFormat="false" ht="11.25" hidden="false" customHeight="false" outlineLevel="0" collapsed="false">
      <c r="V16356" s="0" t="n">
        <v>587</v>
      </c>
      <c r="W16356" s="0" t="n">
        <v>1.32</v>
      </c>
    </row>
    <row r="16357" customFormat="false" ht="11.25" hidden="false" customHeight="false" outlineLevel="0" collapsed="false">
      <c r="V16357" s="0" t="n">
        <v>587</v>
      </c>
      <c r="W16357" s="0" t="n">
        <v>1.33</v>
      </c>
    </row>
    <row r="16358" customFormat="false" ht="11.25" hidden="false" customHeight="false" outlineLevel="0" collapsed="false">
      <c r="V16358" s="0" t="n">
        <v>587</v>
      </c>
      <c r="W16358" s="0" t="n">
        <v>1.33</v>
      </c>
    </row>
    <row r="16359" customFormat="false" ht="11.25" hidden="false" customHeight="false" outlineLevel="0" collapsed="false">
      <c r="V16359" s="0" t="n">
        <v>587</v>
      </c>
      <c r="W16359" s="0" t="n">
        <v>1.34</v>
      </c>
    </row>
    <row r="16360" customFormat="false" ht="11.25" hidden="false" customHeight="false" outlineLevel="0" collapsed="false">
      <c r="V16360" s="0" t="n">
        <v>587</v>
      </c>
      <c r="W16360" s="0" t="n">
        <v>1.34</v>
      </c>
    </row>
    <row r="16361" customFormat="false" ht="11.25" hidden="false" customHeight="false" outlineLevel="0" collapsed="false">
      <c r="V16361" s="0" t="n">
        <v>587</v>
      </c>
      <c r="W16361" s="0" t="n">
        <v>1.34</v>
      </c>
    </row>
    <row r="16362" customFormat="false" ht="11.25" hidden="false" customHeight="false" outlineLevel="0" collapsed="false">
      <c r="V16362" s="0" t="n">
        <v>587</v>
      </c>
      <c r="W16362" s="0" t="n">
        <v>1.35</v>
      </c>
    </row>
    <row r="16363" customFormat="false" ht="11.25" hidden="false" customHeight="false" outlineLevel="0" collapsed="false">
      <c r="V16363" s="0" t="n">
        <v>587</v>
      </c>
      <c r="W16363" s="0" t="n">
        <v>1.38</v>
      </c>
    </row>
    <row r="16364" customFormat="false" ht="11.25" hidden="false" customHeight="false" outlineLevel="0" collapsed="false">
      <c r="V16364" s="0" t="n">
        <v>587</v>
      </c>
      <c r="W16364" s="0" t="n">
        <v>1.39</v>
      </c>
    </row>
    <row r="16365" customFormat="false" ht="11.25" hidden="false" customHeight="false" outlineLevel="0" collapsed="false">
      <c r="V16365" s="0" t="n">
        <v>587</v>
      </c>
      <c r="W16365" s="0" t="n">
        <v>1.38</v>
      </c>
    </row>
    <row r="16366" customFormat="false" ht="11.25" hidden="false" customHeight="false" outlineLevel="0" collapsed="false">
      <c r="V16366" s="0" t="n">
        <v>587</v>
      </c>
      <c r="W16366" s="0" t="n">
        <v>1.38</v>
      </c>
    </row>
    <row r="16367" customFormat="false" ht="11.25" hidden="false" customHeight="false" outlineLevel="0" collapsed="false">
      <c r="V16367" s="0" t="n">
        <v>587</v>
      </c>
      <c r="W16367" s="0" t="n">
        <v>1.37</v>
      </c>
    </row>
    <row r="16368" customFormat="false" ht="11.25" hidden="false" customHeight="false" outlineLevel="0" collapsed="false">
      <c r="V16368" s="0" t="n">
        <v>587</v>
      </c>
      <c r="W16368" s="0" t="n">
        <v>1.36</v>
      </c>
    </row>
    <row r="16369" customFormat="false" ht="11.25" hidden="false" customHeight="false" outlineLevel="0" collapsed="false">
      <c r="V16369" s="0" t="n">
        <v>588</v>
      </c>
      <c r="W16369" s="0" t="n">
        <v>1.34</v>
      </c>
    </row>
    <row r="16370" customFormat="false" ht="11.25" hidden="false" customHeight="false" outlineLevel="0" collapsed="false">
      <c r="V16370" s="0" t="n">
        <v>588</v>
      </c>
      <c r="W16370" s="0" t="n">
        <v>1.3</v>
      </c>
    </row>
    <row r="16371" customFormat="false" ht="11.25" hidden="false" customHeight="false" outlineLevel="0" collapsed="false">
      <c r="V16371" s="0" t="n">
        <v>588</v>
      </c>
      <c r="W16371" s="0" t="n">
        <v>1.33</v>
      </c>
    </row>
    <row r="16372" customFormat="false" ht="11.25" hidden="false" customHeight="false" outlineLevel="0" collapsed="false">
      <c r="V16372" s="0" t="n">
        <v>588</v>
      </c>
      <c r="W16372" s="0" t="n">
        <v>1.32</v>
      </c>
    </row>
    <row r="16373" customFormat="false" ht="11.25" hidden="false" customHeight="false" outlineLevel="0" collapsed="false">
      <c r="V16373" s="0" t="n">
        <v>588</v>
      </c>
      <c r="W16373" s="0" t="n">
        <v>1.29</v>
      </c>
    </row>
    <row r="16374" customFormat="false" ht="11.25" hidden="false" customHeight="false" outlineLevel="0" collapsed="false">
      <c r="V16374" s="0" t="n">
        <v>588</v>
      </c>
      <c r="W16374" s="0" t="n">
        <v>1.34</v>
      </c>
    </row>
    <row r="16375" customFormat="false" ht="11.25" hidden="false" customHeight="false" outlineLevel="0" collapsed="false">
      <c r="V16375" s="0" t="n">
        <v>588</v>
      </c>
      <c r="W16375" s="0" t="n">
        <v>1.27</v>
      </c>
    </row>
    <row r="16376" customFormat="false" ht="11.25" hidden="false" customHeight="false" outlineLevel="0" collapsed="false">
      <c r="V16376" s="0" t="n">
        <v>588</v>
      </c>
      <c r="W16376" s="0" t="n">
        <v>1.29</v>
      </c>
    </row>
    <row r="16377" customFormat="false" ht="11.25" hidden="false" customHeight="false" outlineLevel="0" collapsed="false">
      <c r="V16377" s="0" t="n">
        <v>588</v>
      </c>
      <c r="W16377" s="0" t="n">
        <v>1.33</v>
      </c>
    </row>
    <row r="16378" customFormat="false" ht="11.25" hidden="false" customHeight="false" outlineLevel="0" collapsed="false">
      <c r="V16378" s="0" t="n">
        <v>588</v>
      </c>
      <c r="W16378" s="0" t="n">
        <v>1.34</v>
      </c>
    </row>
    <row r="16379" customFormat="false" ht="11.25" hidden="false" customHeight="false" outlineLevel="0" collapsed="false">
      <c r="V16379" s="0" t="n">
        <v>588</v>
      </c>
      <c r="W16379" s="0" t="n">
        <v>1.27</v>
      </c>
    </row>
    <row r="16380" customFormat="false" ht="11.25" hidden="false" customHeight="false" outlineLevel="0" collapsed="false">
      <c r="V16380" s="0" t="n">
        <v>588</v>
      </c>
      <c r="W16380" s="0" t="n">
        <v>1.33</v>
      </c>
    </row>
    <row r="16381" customFormat="false" ht="11.25" hidden="false" customHeight="false" outlineLevel="0" collapsed="false">
      <c r="V16381" s="0" t="n">
        <v>588</v>
      </c>
      <c r="W16381" s="0" t="n">
        <v>1.36</v>
      </c>
    </row>
    <row r="16382" customFormat="false" ht="11.25" hidden="false" customHeight="false" outlineLevel="0" collapsed="false">
      <c r="V16382" s="0" t="n">
        <v>588</v>
      </c>
      <c r="W16382" s="0" t="n">
        <v>1.37</v>
      </c>
    </row>
    <row r="16383" customFormat="false" ht="11.25" hidden="false" customHeight="false" outlineLevel="0" collapsed="false">
      <c r="V16383" s="0" t="n">
        <v>588</v>
      </c>
      <c r="W16383" s="0" t="n">
        <v>1.37</v>
      </c>
    </row>
    <row r="16384" customFormat="false" ht="11.25" hidden="false" customHeight="false" outlineLevel="0" collapsed="false">
      <c r="V16384" s="0" t="n">
        <v>588</v>
      </c>
      <c r="W16384" s="0" t="n">
        <v>1.37</v>
      </c>
    </row>
    <row r="16385" customFormat="false" ht="11.25" hidden="false" customHeight="false" outlineLevel="0" collapsed="false">
      <c r="V16385" s="0" t="n">
        <v>588</v>
      </c>
      <c r="W16385" s="0" t="n">
        <v>1.37</v>
      </c>
    </row>
    <row r="16386" customFormat="false" ht="11.25" hidden="false" customHeight="false" outlineLevel="0" collapsed="false">
      <c r="V16386" s="0" t="n">
        <v>588</v>
      </c>
      <c r="W16386" s="0" t="n">
        <v>1.36</v>
      </c>
    </row>
    <row r="16387" customFormat="false" ht="11.25" hidden="false" customHeight="false" outlineLevel="0" collapsed="false">
      <c r="V16387" s="0" t="n">
        <v>588</v>
      </c>
      <c r="W16387" s="0" t="n">
        <v>1.38</v>
      </c>
    </row>
    <row r="16388" customFormat="false" ht="11.25" hidden="false" customHeight="false" outlineLevel="0" collapsed="false">
      <c r="V16388" s="0" t="n">
        <v>588</v>
      </c>
      <c r="W16388" s="0" t="n">
        <v>1.35</v>
      </c>
    </row>
    <row r="16389" customFormat="false" ht="11.25" hidden="false" customHeight="false" outlineLevel="0" collapsed="false">
      <c r="V16389" s="0" t="n">
        <v>588</v>
      </c>
      <c r="W16389" s="0" t="n">
        <v>1.33</v>
      </c>
    </row>
    <row r="16390" customFormat="false" ht="11.25" hidden="false" customHeight="false" outlineLevel="0" collapsed="false">
      <c r="V16390" s="0" t="n">
        <v>588</v>
      </c>
      <c r="W16390" s="0" t="n">
        <v>1.38</v>
      </c>
    </row>
    <row r="16391" customFormat="false" ht="11.25" hidden="false" customHeight="false" outlineLevel="0" collapsed="false">
      <c r="V16391" s="0" t="n">
        <v>588</v>
      </c>
      <c r="W16391" s="0" t="n">
        <v>1.35</v>
      </c>
    </row>
    <row r="16392" customFormat="false" ht="11.25" hidden="false" customHeight="false" outlineLevel="0" collapsed="false">
      <c r="V16392" s="0" t="n">
        <v>588</v>
      </c>
      <c r="W16392" s="0" t="n">
        <v>1.37</v>
      </c>
    </row>
    <row r="16393" customFormat="false" ht="11.25" hidden="false" customHeight="false" outlineLevel="0" collapsed="false">
      <c r="V16393" s="0" t="n">
        <v>588</v>
      </c>
      <c r="W16393" s="0" t="n">
        <v>1.39</v>
      </c>
    </row>
    <row r="16394" customFormat="false" ht="11.25" hidden="false" customHeight="false" outlineLevel="0" collapsed="false">
      <c r="V16394" s="0" t="n">
        <v>588</v>
      </c>
      <c r="W16394" s="0" t="n">
        <v>1.38</v>
      </c>
    </row>
    <row r="16395" customFormat="false" ht="11.25" hidden="false" customHeight="false" outlineLevel="0" collapsed="false">
      <c r="V16395" s="0" t="n">
        <v>588</v>
      </c>
      <c r="W16395" s="0" t="n">
        <v>1.38</v>
      </c>
    </row>
    <row r="16396" customFormat="false" ht="11.25" hidden="false" customHeight="false" outlineLevel="0" collapsed="false">
      <c r="V16396" s="0" t="n">
        <v>588</v>
      </c>
      <c r="W16396" s="0" t="n">
        <v>1.37</v>
      </c>
    </row>
    <row r="16397" customFormat="false" ht="11.25" hidden="false" customHeight="false" outlineLevel="0" collapsed="false">
      <c r="V16397" s="0" t="n">
        <v>588</v>
      </c>
      <c r="W16397" s="0" t="n">
        <v>1.36</v>
      </c>
    </row>
    <row r="16398" customFormat="false" ht="11.25" hidden="false" customHeight="false" outlineLevel="0" collapsed="false">
      <c r="V16398" s="0" t="n">
        <v>589</v>
      </c>
      <c r="W16398" s="0" t="n">
        <v>1.22</v>
      </c>
    </row>
    <row r="16399" customFormat="false" ht="11.25" hidden="false" customHeight="false" outlineLevel="0" collapsed="false">
      <c r="V16399" s="0" t="n">
        <v>589</v>
      </c>
      <c r="W16399" s="0" t="n">
        <v>1.26</v>
      </c>
    </row>
    <row r="16400" customFormat="false" ht="11.25" hidden="false" customHeight="false" outlineLevel="0" collapsed="false">
      <c r="V16400" s="0" t="n">
        <v>589</v>
      </c>
      <c r="W16400" s="0" t="n">
        <v>1.15</v>
      </c>
    </row>
    <row r="16401" customFormat="false" ht="11.25" hidden="false" customHeight="false" outlineLevel="0" collapsed="false">
      <c r="V16401" s="0" t="n">
        <v>589</v>
      </c>
      <c r="W16401" s="0" t="n">
        <v>1.22</v>
      </c>
    </row>
    <row r="16402" customFormat="false" ht="11.25" hidden="false" customHeight="false" outlineLevel="0" collapsed="false">
      <c r="V16402" s="0" t="n">
        <v>589</v>
      </c>
      <c r="W16402" s="0" t="n">
        <v>1.07</v>
      </c>
    </row>
    <row r="16403" customFormat="false" ht="11.25" hidden="false" customHeight="false" outlineLevel="0" collapsed="false">
      <c r="V16403" s="0" t="n">
        <v>589</v>
      </c>
      <c r="W16403" s="0" t="n">
        <v>1.1</v>
      </c>
    </row>
    <row r="16404" customFormat="false" ht="11.25" hidden="false" customHeight="false" outlineLevel="0" collapsed="false">
      <c r="V16404" s="0" t="n">
        <v>589</v>
      </c>
      <c r="W16404" s="0" t="n">
        <v>1.07</v>
      </c>
    </row>
    <row r="16405" customFormat="false" ht="11.25" hidden="false" customHeight="false" outlineLevel="0" collapsed="false">
      <c r="V16405" s="0" t="n">
        <v>589</v>
      </c>
      <c r="W16405" s="0" t="n">
        <v>1.02</v>
      </c>
    </row>
    <row r="16406" customFormat="false" ht="11.25" hidden="false" customHeight="false" outlineLevel="0" collapsed="false">
      <c r="V16406" s="0" t="n">
        <v>589</v>
      </c>
      <c r="W16406" s="0" t="n">
        <v>0.966</v>
      </c>
    </row>
    <row r="16407" customFormat="false" ht="11.25" hidden="false" customHeight="false" outlineLevel="0" collapsed="false">
      <c r="V16407" s="0" t="n">
        <v>589</v>
      </c>
      <c r="W16407" s="0" t="n">
        <v>0.856</v>
      </c>
    </row>
    <row r="16408" customFormat="false" ht="11.25" hidden="false" customHeight="false" outlineLevel="0" collapsed="false">
      <c r="V16408" s="0" t="n">
        <v>589</v>
      </c>
      <c r="W16408" s="0" t="n">
        <v>0.863</v>
      </c>
    </row>
    <row r="16409" customFormat="false" ht="11.25" hidden="false" customHeight="false" outlineLevel="0" collapsed="false">
      <c r="V16409" s="0" t="n">
        <v>589</v>
      </c>
      <c r="W16409" s="0" t="n">
        <v>1.01</v>
      </c>
    </row>
    <row r="16410" customFormat="false" ht="11.25" hidden="false" customHeight="false" outlineLevel="0" collapsed="false">
      <c r="V16410" s="0" t="n">
        <v>589</v>
      </c>
      <c r="W16410" s="0" t="n">
        <v>1.09</v>
      </c>
    </row>
    <row r="16411" customFormat="false" ht="11.25" hidden="false" customHeight="false" outlineLevel="0" collapsed="false">
      <c r="V16411" s="0" t="n">
        <v>589</v>
      </c>
      <c r="W16411" s="0" t="n">
        <v>1.12</v>
      </c>
    </row>
    <row r="16412" customFormat="false" ht="11.25" hidden="false" customHeight="false" outlineLevel="0" collapsed="false">
      <c r="V16412" s="0" t="n">
        <v>589</v>
      </c>
      <c r="W16412" s="0" t="n">
        <v>1.25</v>
      </c>
    </row>
    <row r="16413" customFormat="false" ht="11.25" hidden="false" customHeight="false" outlineLevel="0" collapsed="false">
      <c r="V16413" s="0" t="n">
        <v>589</v>
      </c>
      <c r="W16413" s="0" t="n">
        <v>1.28</v>
      </c>
    </row>
    <row r="16414" customFormat="false" ht="11.25" hidden="false" customHeight="false" outlineLevel="0" collapsed="false">
      <c r="V16414" s="0" t="n">
        <v>589</v>
      </c>
      <c r="W16414" s="0" t="n">
        <v>1.21</v>
      </c>
    </row>
    <row r="16415" customFormat="false" ht="11.25" hidden="false" customHeight="false" outlineLevel="0" collapsed="false">
      <c r="V16415" s="0" t="n">
        <v>589</v>
      </c>
      <c r="W16415" s="0" t="n">
        <v>1.22</v>
      </c>
    </row>
    <row r="16416" customFormat="false" ht="11.25" hidden="false" customHeight="false" outlineLevel="0" collapsed="false">
      <c r="V16416" s="0" t="n">
        <v>589</v>
      </c>
      <c r="W16416" s="0" t="n">
        <v>1.35</v>
      </c>
    </row>
    <row r="16417" customFormat="false" ht="11.25" hidden="false" customHeight="false" outlineLevel="0" collapsed="false">
      <c r="V16417" s="0" t="n">
        <v>589</v>
      </c>
      <c r="W16417" s="0" t="n">
        <v>1.33</v>
      </c>
    </row>
    <row r="16418" customFormat="false" ht="11.25" hidden="false" customHeight="false" outlineLevel="0" collapsed="false">
      <c r="V16418" s="0" t="n">
        <v>589</v>
      </c>
      <c r="W16418" s="0" t="n">
        <v>1.29</v>
      </c>
    </row>
    <row r="16419" customFormat="false" ht="11.25" hidden="false" customHeight="false" outlineLevel="0" collapsed="false">
      <c r="V16419" s="0" t="n">
        <v>589</v>
      </c>
      <c r="W16419" s="0" t="n">
        <v>1.22</v>
      </c>
    </row>
    <row r="16420" customFormat="false" ht="11.25" hidden="false" customHeight="false" outlineLevel="0" collapsed="false">
      <c r="V16420" s="0" t="n">
        <v>589</v>
      </c>
      <c r="W16420" s="0" t="n">
        <v>1.33</v>
      </c>
    </row>
    <row r="16421" customFormat="false" ht="11.25" hidden="false" customHeight="false" outlineLevel="0" collapsed="false">
      <c r="V16421" s="0" t="n">
        <v>589</v>
      </c>
      <c r="W16421" s="0" t="n">
        <v>1.37</v>
      </c>
    </row>
    <row r="16422" customFormat="false" ht="11.25" hidden="false" customHeight="false" outlineLevel="0" collapsed="false">
      <c r="V16422" s="0" t="n">
        <v>589</v>
      </c>
      <c r="W16422" s="0" t="n">
        <v>1.36</v>
      </c>
    </row>
    <row r="16423" customFormat="false" ht="11.25" hidden="false" customHeight="false" outlineLevel="0" collapsed="false">
      <c r="V16423" s="0" t="n">
        <v>589</v>
      </c>
      <c r="W16423" s="0" t="n">
        <v>1.35</v>
      </c>
    </row>
    <row r="16424" customFormat="false" ht="11.25" hidden="false" customHeight="false" outlineLevel="0" collapsed="false">
      <c r="V16424" s="0" t="n">
        <v>589</v>
      </c>
      <c r="W16424" s="0" t="n">
        <v>1.31</v>
      </c>
    </row>
    <row r="16425" customFormat="false" ht="11.25" hidden="false" customHeight="false" outlineLevel="0" collapsed="false">
      <c r="V16425" s="0" t="n">
        <v>589</v>
      </c>
      <c r="W16425" s="0" t="n">
        <v>1.2</v>
      </c>
    </row>
    <row r="16426" customFormat="false" ht="11.25" hidden="false" customHeight="false" outlineLevel="0" collapsed="false">
      <c r="V16426" s="0" t="n">
        <v>589</v>
      </c>
      <c r="W16426" s="0" t="n">
        <v>1.33</v>
      </c>
    </row>
    <row r="16427" customFormat="false" ht="11.25" hidden="false" customHeight="false" outlineLevel="0" collapsed="false">
      <c r="V16427" s="0" t="n">
        <v>590</v>
      </c>
      <c r="W16427" s="0" t="n">
        <v>1.36</v>
      </c>
    </row>
    <row r="16428" customFormat="false" ht="11.25" hidden="false" customHeight="false" outlineLevel="0" collapsed="false">
      <c r="V16428" s="0" t="n">
        <v>590</v>
      </c>
      <c r="W16428" s="0" t="n">
        <v>1.36</v>
      </c>
    </row>
    <row r="16429" customFormat="false" ht="11.25" hidden="false" customHeight="false" outlineLevel="0" collapsed="false">
      <c r="V16429" s="0" t="n">
        <v>590</v>
      </c>
      <c r="W16429" s="0" t="n">
        <v>1.35</v>
      </c>
    </row>
    <row r="16430" customFormat="false" ht="11.25" hidden="false" customHeight="false" outlineLevel="0" collapsed="false">
      <c r="V16430" s="0" t="n">
        <v>590</v>
      </c>
      <c r="W16430" s="0" t="n">
        <v>1.31</v>
      </c>
    </row>
    <row r="16431" customFormat="false" ht="11.25" hidden="false" customHeight="false" outlineLevel="0" collapsed="false">
      <c r="V16431" s="0" t="n">
        <v>590</v>
      </c>
      <c r="W16431" s="0" t="n">
        <v>1.35</v>
      </c>
    </row>
    <row r="16432" customFormat="false" ht="11.25" hidden="false" customHeight="false" outlineLevel="0" collapsed="false">
      <c r="V16432" s="0" t="n">
        <v>590</v>
      </c>
      <c r="W16432" s="0" t="n">
        <v>1.16</v>
      </c>
    </row>
    <row r="16433" customFormat="false" ht="11.25" hidden="false" customHeight="false" outlineLevel="0" collapsed="false">
      <c r="V16433" s="0" t="n">
        <v>590</v>
      </c>
      <c r="W16433" s="0" t="n">
        <v>1.31</v>
      </c>
    </row>
    <row r="16434" customFormat="false" ht="11.25" hidden="false" customHeight="false" outlineLevel="0" collapsed="false">
      <c r="V16434" s="0" t="n">
        <v>590</v>
      </c>
      <c r="W16434" s="0" t="n">
        <v>1.35</v>
      </c>
    </row>
    <row r="16435" customFormat="false" ht="11.25" hidden="false" customHeight="false" outlineLevel="0" collapsed="false">
      <c r="V16435" s="0" t="n">
        <v>590</v>
      </c>
      <c r="W16435" s="0" t="n">
        <v>1.35</v>
      </c>
    </row>
    <row r="16436" customFormat="false" ht="11.25" hidden="false" customHeight="false" outlineLevel="0" collapsed="false">
      <c r="V16436" s="0" t="n">
        <v>590</v>
      </c>
      <c r="W16436" s="0" t="n">
        <v>1.17</v>
      </c>
    </row>
    <row r="16437" customFormat="false" ht="11.25" hidden="false" customHeight="false" outlineLevel="0" collapsed="false">
      <c r="V16437" s="0" t="n">
        <v>590</v>
      </c>
      <c r="W16437" s="0" t="n">
        <v>1.23</v>
      </c>
    </row>
    <row r="16438" customFormat="false" ht="11.25" hidden="false" customHeight="false" outlineLevel="0" collapsed="false">
      <c r="V16438" s="0" t="n">
        <v>590</v>
      </c>
      <c r="W16438" s="0" t="n">
        <v>1.35</v>
      </c>
    </row>
    <row r="16439" customFormat="false" ht="11.25" hidden="false" customHeight="false" outlineLevel="0" collapsed="false">
      <c r="V16439" s="0" t="n">
        <v>590</v>
      </c>
      <c r="W16439" s="0" t="n">
        <v>1.25</v>
      </c>
    </row>
    <row r="16440" customFormat="false" ht="11.25" hidden="false" customHeight="false" outlineLevel="0" collapsed="false">
      <c r="V16440" s="0" t="n">
        <v>590</v>
      </c>
      <c r="W16440" s="0" t="n">
        <v>1.31</v>
      </c>
    </row>
    <row r="16441" customFormat="false" ht="11.25" hidden="false" customHeight="false" outlineLevel="0" collapsed="false">
      <c r="V16441" s="0" t="n">
        <v>590</v>
      </c>
      <c r="W16441" s="0" t="n">
        <v>1.3</v>
      </c>
    </row>
    <row r="16442" customFormat="false" ht="11.25" hidden="false" customHeight="false" outlineLevel="0" collapsed="false">
      <c r="V16442" s="0" t="n">
        <v>590</v>
      </c>
      <c r="W16442" s="0" t="n">
        <v>1.14</v>
      </c>
    </row>
    <row r="16443" customFormat="false" ht="11.25" hidden="false" customHeight="false" outlineLevel="0" collapsed="false">
      <c r="V16443" s="0" t="n">
        <v>590</v>
      </c>
      <c r="W16443" s="0" t="n">
        <v>1.27</v>
      </c>
    </row>
    <row r="16444" customFormat="false" ht="11.25" hidden="false" customHeight="false" outlineLevel="0" collapsed="false">
      <c r="V16444" s="0" t="n">
        <v>590</v>
      </c>
      <c r="W16444" s="0" t="n">
        <v>1.2</v>
      </c>
    </row>
    <row r="16445" customFormat="false" ht="11.25" hidden="false" customHeight="false" outlineLevel="0" collapsed="false">
      <c r="V16445" s="0" t="n">
        <v>590</v>
      </c>
      <c r="W16445" s="0" t="n">
        <v>1.17</v>
      </c>
    </row>
    <row r="16446" customFormat="false" ht="11.25" hidden="false" customHeight="false" outlineLevel="0" collapsed="false">
      <c r="V16446" s="0" t="n">
        <v>590</v>
      </c>
      <c r="W16446" s="0" t="n">
        <v>1.05</v>
      </c>
    </row>
    <row r="16447" customFormat="false" ht="11.25" hidden="false" customHeight="false" outlineLevel="0" collapsed="false">
      <c r="V16447" s="0" t="n">
        <v>590</v>
      </c>
      <c r="W16447" s="0" t="n">
        <v>1.01</v>
      </c>
    </row>
    <row r="16448" customFormat="false" ht="11.25" hidden="false" customHeight="false" outlineLevel="0" collapsed="false">
      <c r="V16448" s="0" t="n">
        <v>590</v>
      </c>
      <c r="W16448" s="0" t="n">
        <v>1.07</v>
      </c>
    </row>
    <row r="16449" customFormat="false" ht="11.25" hidden="false" customHeight="false" outlineLevel="0" collapsed="false">
      <c r="V16449" s="0" t="n">
        <v>590</v>
      </c>
      <c r="W16449" s="0" t="n">
        <v>1.08</v>
      </c>
    </row>
    <row r="16450" customFormat="false" ht="11.25" hidden="false" customHeight="false" outlineLevel="0" collapsed="false">
      <c r="V16450" s="0" t="n">
        <v>590</v>
      </c>
      <c r="W16450" s="0" t="n">
        <v>1.09</v>
      </c>
    </row>
    <row r="16451" customFormat="false" ht="11.25" hidden="false" customHeight="false" outlineLevel="0" collapsed="false">
      <c r="V16451" s="0" t="n">
        <v>590</v>
      </c>
      <c r="W16451" s="0" t="n">
        <v>1.13</v>
      </c>
    </row>
    <row r="16452" customFormat="false" ht="11.25" hidden="false" customHeight="false" outlineLevel="0" collapsed="false">
      <c r="V16452" s="0" t="n">
        <v>590</v>
      </c>
      <c r="W16452" s="0" t="n">
        <v>1.22</v>
      </c>
    </row>
    <row r="16453" customFormat="false" ht="11.25" hidden="false" customHeight="false" outlineLevel="0" collapsed="false">
      <c r="V16453" s="0" t="n">
        <v>590</v>
      </c>
      <c r="W16453" s="0" t="n">
        <v>1.23</v>
      </c>
    </row>
    <row r="16454" customFormat="false" ht="11.25" hidden="false" customHeight="false" outlineLevel="0" collapsed="false">
      <c r="V16454" s="0" t="n">
        <v>590</v>
      </c>
      <c r="W16454" s="0" t="n">
        <v>1.29</v>
      </c>
    </row>
    <row r="16455" customFormat="false" ht="11.25" hidden="false" customHeight="false" outlineLevel="0" collapsed="false">
      <c r="V16455" s="0" t="n">
        <v>590</v>
      </c>
      <c r="W16455" s="0" t="n">
        <v>1.22</v>
      </c>
    </row>
    <row r="16456" customFormat="false" ht="11.25" hidden="false" customHeight="false" outlineLevel="0" collapsed="false">
      <c r="V16456" s="0" t="n">
        <v>591</v>
      </c>
      <c r="W16456" s="0" t="n">
        <v>1.22</v>
      </c>
    </row>
    <row r="16457" customFormat="false" ht="11.25" hidden="false" customHeight="false" outlineLevel="0" collapsed="false">
      <c r="V16457" s="0" t="n">
        <v>591</v>
      </c>
      <c r="W16457" s="0" t="n">
        <v>1.29</v>
      </c>
    </row>
    <row r="16458" customFormat="false" ht="11.25" hidden="false" customHeight="false" outlineLevel="0" collapsed="false">
      <c r="V16458" s="0" t="n">
        <v>591</v>
      </c>
      <c r="W16458" s="0" t="n">
        <v>1.35</v>
      </c>
    </row>
    <row r="16459" customFormat="false" ht="11.25" hidden="false" customHeight="false" outlineLevel="0" collapsed="false">
      <c r="V16459" s="0" t="n">
        <v>591</v>
      </c>
      <c r="W16459" s="0" t="n">
        <v>1.33</v>
      </c>
    </row>
    <row r="16460" customFormat="false" ht="11.25" hidden="false" customHeight="false" outlineLevel="0" collapsed="false">
      <c r="V16460" s="0" t="n">
        <v>591</v>
      </c>
      <c r="W16460" s="0" t="n">
        <v>1.37</v>
      </c>
    </row>
    <row r="16461" customFormat="false" ht="11.25" hidden="false" customHeight="false" outlineLevel="0" collapsed="false">
      <c r="V16461" s="0" t="n">
        <v>591</v>
      </c>
      <c r="W16461" s="0" t="n">
        <v>1.36</v>
      </c>
    </row>
    <row r="16462" customFormat="false" ht="11.25" hidden="false" customHeight="false" outlineLevel="0" collapsed="false">
      <c r="V16462" s="0" t="n">
        <v>591</v>
      </c>
      <c r="W16462" s="0" t="n">
        <v>1.34</v>
      </c>
    </row>
    <row r="16463" customFormat="false" ht="11.25" hidden="false" customHeight="false" outlineLevel="0" collapsed="false">
      <c r="V16463" s="0" t="n">
        <v>591</v>
      </c>
      <c r="W16463" s="0" t="n">
        <v>1.22</v>
      </c>
    </row>
    <row r="16464" customFormat="false" ht="11.25" hidden="false" customHeight="false" outlineLevel="0" collapsed="false">
      <c r="V16464" s="0" t="n">
        <v>591</v>
      </c>
      <c r="W16464" s="0" t="n">
        <v>1.26</v>
      </c>
    </row>
    <row r="16465" customFormat="false" ht="11.25" hidden="false" customHeight="false" outlineLevel="0" collapsed="false">
      <c r="V16465" s="0" t="n">
        <v>591</v>
      </c>
      <c r="W16465" s="0" t="n">
        <v>1.33</v>
      </c>
    </row>
    <row r="16466" customFormat="false" ht="11.25" hidden="false" customHeight="false" outlineLevel="0" collapsed="false">
      <c r="V16466" s="0" t="n">
        <v>591</v>
      </c>
      <c r="W16466" s="0" t="n">
        <v>1.33</v>
      </c>
    </row>
    <row r="16467" customFormat="false" ht="11.25" hidden="false" customHeight="false" outlineLevel="0" collapsed="false">
      <c r="V16467" s="0" t="n">
        <v>591</v>
      </c>
      <c r="W16467" s="0" t="n">
        <v>1.34</v>
      </c>
    </row>
    <row r="16468" customFormat="false" ht="11.25" hidden="false" customHeight="false" outlineLevel="0" collapsed="false">
      <c r="V16468" s="0" t="n">
        <v>591</v>
      </c>
      <c r="W16468" s="0" t="n">
        <v>1.27</v>
      </c>
    </row>
    <row r="16469" customFormat="false" ht="11.25" hidden="false" customHeight="false" outlineLevel="0" collapsed="false">
      <c r="V16469" s="0" t="n">
        <v>591</v>
      </c>
      <c r="W16469" s="0" t="n">
        <v>1.35</v>
      </c>
    </row>
    <row r="16470" customFormat="false" ht="11.25" hidden="false" customHeight="false" outlineLevel="0" collapsed="false">
      <c r="V16470" s="0" t="n">
        <v>591</v>
      </c>
      <c r="W16470" s="0" t="n">
        <v>1.31</v>
      </c>
    </row>
    <row r="16471" customFormat="false" ht="11.25" hidden="false" customHeight="false" outlineLevel="0" collapsed="false">
      <c r="V16471" s="0" t="n">
        <v>591</v>
      </c>
      <c r="W16471" s="0" t="n">
        <v>1.32</v>
      </c>
    </row>
    <row r="16472" customFormat="false" ht="11.25" hidden="false" customHeight="false" outlineLevel="0" collapsed="false">
      <c r="V16472" s="0" t="n">
        <v>591</v>
      </c>
      <c r="W16472" s="0" t="n">
        <v>1.33</v>
      </c>
    </row>
    <row r="16473" customFormat="false" ht="11.25" hidden="false" customHeight="false" outlineLevel="0" collapsed="false">
      <c r="V16473" s="0" t="n">
        <v>591</v>
      </c>
      <c r="W16473" s="0" t="n">
        <v>1.31</v>
      </c>
    </row>
    <row r="16474" customFormat="false" ht="11.25" hidden="false" customHeight="false" outlineLevel="0" collapsed="false">
      <c r="V16474" s="0" t="n">
        <v>591</v>
      </c>
      <c r="W16474" s="0" t="n">
        <v>1.36</v>
      </c>
    </row>
    <row r="16475" customFormat="false" ht="11.25" hidden="false" customHeight="false" outlineLevel="0" collapsed="false">
      <c r="V16475" s="0" t="n">
        <v>591</v>
      </c>
      <c r="W16475" s="0" t="n">
        <v>1.34</v>
      </c>
    </row>
    <row r="16476" customFormat="false" ht="11.25" hidden="false" customHeight="false" outlineLevel="0" collapsed="false">
      <c r="V16476" s="0" t="n">
        <v>591</v>
      </c>
      <c r="W16476" s="0" t="n">
        <v>1.33</v>
      </c>
    </row>
    <row r="16477" customFormat="false" ht="11.25" hidden="false" customHeight="false" outlineLevel="0" collapsed="false">
      <c r="V16477" s="0" t="n">
        <v>591</v>
      </c>
      <c r="W16477" s="0" t="n">
        <v>1.32</v>
      </c>
    </row>
    <row r="16478" customFormat="false" ht="11.25" hidden="false" customHeight="false" outlineLevel="0" collapsed="false">
      <c r="V16478" s="0" t="n">
        <v>591</v>
      </c>
      <c r="W16478" s="0" t="n">
        <v>1.26</v>
      </c>
    </row>
    <row r="16479" customFormat="false" ht="11.25" hidden="false" customHeight="false" outlineLevel="0" collapsed="false">
      <c r="V16479" s="0" t="n">
        <v>591</v>
      </c>
      <c r="W16479" s="0" t="n">
        <v>1.3</v>
      </c>
    </row>
    <row r="16480" customFormat="false" ht="11.25" hidden="false" customHeight="false" outlineLevel="0" collapsed="false">
      <c r="V16480" s="0" t="n">
        <v>591</v>
      </c>
      <c r="W16480" s="0" t="n">
        <v>1.33</v>
      </c>
    </row>
    <row r="16481" customFormat="false" ht="11.25" hidden="false" customHeight="false" outlineLevel="0" collapsed="false">
      <c r="V16481" s="0" t="n">
        <v>591</v>
      </c>
      <c r="W16481" s="0" t="n">
        <v>1.34</v>
      </c>
    </row>
    <row r="16482" customFormat="false" ht="11.25" hidden="false" customHeight="false" outlineLevel="0" collapsed="false">
      <c r="V16482" s="0" t="n">
        <v>591</v>
      </c>
      <c r="W16482" s="0" t="n">
        <v>1.32</v>
      </c>
    </row>
    <row r="16483" customFormat="false" ht="11.25" hidden="false" customHeight="false" outlineLevel="0" collapsed="false">
      <c r="V16483" s="0" t="n">
        <v>591</v>
      </c>
      <c r="W16483" s="0" t="n">
        <v>1.28</v>
      </c>
    </row>
    <row r="16484" customFormat="false" ht="11.25" hidden="false" customHeight="false" outlineLevel="0" collapsed="false">
      <c r="V16484" s="0" t="n">
        <v>592</v>
      </c>
      <c r="W16484" s="0" t="n">
        <v>1.34</v>
      </c>
    </row>
    <row r="16485" customFormat="false" ht="11.25" hidden="false" customHeight="false" outlineLevel="0" collapsed="false">
      <c r="V16485" s="0" t="n">
        <v>592</v>
      </c>
      <c r="W16485" s="0" t="n">
        <v>1.34</v>
      </c>
    </row>
    <row r="16486" customFormat="false" ht="11.25" hidden="false" customHeight="false" outlineLevel="0" collapsed="false">
      <c r="V16486" s="0" t="n">
        <v>592</v>
      </c>
      <c r="W16486" s="0" t="n">
        <v>1.23</v>
      </c>
    </row>
    <row r="16487" customFormat="false" ht="11.25" hidden="false" customHeight="false" outlineLevel="0" collapsed="false">
      <c r="V16487" s="0" t="n">
        <v>592</v>
      </c>
      <c r="W16487" s="0" t="n">
        <v>1.36</v>
      </c>
    </row>
    <row r="16488" customFormat="false" ht="11.25" hidden="false" customHeight="false" outlineLevel="0" collapsed="false">
      <c r="V16488" s="0" t="n">
        <v>592</v>
      </c>
      <c r="W16488" s="0" t="n">
        <v>1.36</v>
      </c>
    </row>
    <row r="16489" customFormat="false" ht="11.25" hidden="false" customHeight="false" outlineLevel="0" collapsed="false">
      <c r="V16489" s="0" t="n">
        <v>592</v>
      </c>
      <c r="W16489" s="0" t="n">
        <v>1.34</v>
      </c>
    </row>
    <row r="16490" customFormat="false" ht="11.25" hidden="false" customHeight="false" outlineLevel="0" collapsed="false">
      <c r="V16490" s="0" t="n">
        <v>592</v>
      </c>
      <c r="W16490" s="0" t="n">
        <v>1.34</v>
      </c>
    </row>
    <row r="16491" customFormat="false" ht="11.25" hidden="false" customHeight="false" outlineLevel="0" collapsed="false">
      <c r="V16491" s="0" t="n">
        <v>592</v>
      </c>
      <c r="W16491" s="0" t="n">
        <v>1.35</v>
      </c>
    </row>
    <row r="16492" customFormat="false" ht="11.25" hidden="false" customHeight="false" outlineLevel="0" collapsed="false">
      <c r="V16492" s="0" t="n">
        <v>592</v>
      </c>
      <c r="W16492" s="0" t="n">
        <v>1.29</v>
      </c>
    </row>
    <row r="16493" customFormat="false" ht="11.25" hidden="false" customHeight="false" outlineLevel="0" collapsed="false">
      <c r="V16493" s="0" t="n">
        <v>592</v>
      </c>
      <c r="W16493" s="0" t="n">
        <v>1.34</v>
      </c>
    </row>
    <row r="16494" customFormat="false" ht="11.25" hidden="false" customHeight="false" outlineLevel="0" collapsed="false">
      <c r="V16494" s="0" t="n">
        <v>592</v>
      </c>
      <c r="W16494" s="0" t="n">
        <v>1.15</v>
      </c>
    </row>
    <row r="16495" customFormat="false" ht="11.25" hidden="false" customHeight="false" outlineLevel="0" collapsed="false">
      <c r="V16495" s="0" t="n">
        <v>592</v>
      </c>
      <c r="W16495" s="0" t="n">
        <v>1.34</v>
      </c>
    </row>
    <row r="16496" customFormat="false" ht="11.25" hidden="false" customHeight="false" outlineLevel="0" collapsed="false">
      <c r="V16496" s="0" t="n">
        <v>592</v>
      </c>
      <c r="W16496" s="0" t="n">
        <v>1.13</v>
      </c>
    </row>
    <row r="16497" customFormat="false" ht="11.25" hidden="false" customHeight="false" outlineLevel="0" collapsed="false">
      <c r="V16497" s="0" t="n">
        <v>592</v>
      </c>
      <c r="W16497" s="0" t="n">
        <v>1.34</v>
      </c>
    </row>
    <row r="16498" customFormat="false" ht="11.25" hidden="false" customHeight="false" outlineLevel="0" collapsed="false">
      <c r="V16498" s="0" t="n">
        <v>592</v>
      </c>
      <c r="W16498" s="0" t="n">
        <v>1.18</v>
      </c>
    </row>
    <row r="16499" customFormat="false" ht="11.25" hidden="false" customHeight="false" outlineLevel="0" collapsed="false">
      <c r="V16499" s="0" t="n">
        <v>592</v>
      </c>
      <c r="W16499" s="0" t="n">
        <v>1.34</v>
      </c>
    </row>
    <row r="16500" customFormat="false" ht="11.25" hidden="false" customHeight="false" outlineLevel="0" collapsed="false">
      <c r="V16500" s="0" t="n">
        <v>592</v>
      </c>
      <c r="W16500" s="0" t="n">
        <v>1.35</v>
      </c>
    </row>
    <row r="16501" customFormat="false" ht="11.25" hidden="false" customHeight="false" outlineLevel="0" collapsed="false">
      <c r="V16501" s="0" t="n">
        <v>592</v>
      </c>
      <c r="W16501" s="0" t="n">
        <v>1.31</v>
      </c>
    </row>
    <row r="16502" customFormat="false" ht="11.25" hidden="false" customHeight="false" outlineLevel="0" collapsed="false">
      <c r="V16502" s="0" t="n">
        <v>592</v>
      </c>
      <c r="W16502" s="0" t="n">
        <v>1.33</v>
      </c>
    </row>
    <row r="16503" customFormat="false" ht="11.25" hidden="false" customHeight="false" outlineLevel="0" collapsed="false">
      <c r="V16503" s="0" t="n">
        <v>592</v>
      </c>
      <c r="W16503" s="0" t="n">
        <v>1.3</v>
      </c>
    </row>
    <row r="16504" customFormat="false" ht="11.25" hidden="false" customHeight="false" outlineLevel="0" collapsed="false">
      <c r="V16504" s="0" t="n">
        <v>592</v>
      </c>
      <c r="W16504" s="0" t="n">
        <v>1.32</v>
      </c>
    </row>
    <row r="16505" customFormat="false" ht="11.25" hidden="false" customHeight="false" outlineLevel="0" collapsed="false">
      <c r="V16505" s="0" t="n">
        <v>592</v>
      </c>
      <c r="W16505" s="0" t="n">
        <v>1.29</v>
      </c>
    </row>
    <row r="16506" customFormat="false" ht="11.25" hidden="false" customHeight="false" outlineLevel="0" collapsed="false">
      <c r="V16506" s="0" t="n">
        <v>592</v>
      </c>
      <c r="W16506" s="0" t="n">
        <v>1.19</v>
      </c>
    </row>
    <row r="16507" customFormat="false" ht="11.25" hidden="false" customHeight="false" outlineLevel="0" collapsed="false">
      <c r="V16507" s="0" t="n">
        <v>592</v>
      </c>
      <c r="W16507" s="0" t="n">
        <v>1.29</v>
      </c>
    </row>
    <row r="16508" customFormat="false" ht="11.25" hidden="false" customHeight="false" outlineLevel="0" collapsed="false">
      <c r="V16508" s="0" t="n">
        <v>592</v>
      </c>
      <c r="W16508" s="0" t="n">
        <v>1.23</v>
      </c>
    </row>
    <row r="16509" customFormat="false" ht="11.25" hidden="false" customHeight="false" outlineLevel="0" collapsed="false">
      <c r="V16509" s="0" t="n">
        <v>592</v>
      </c>
      <c r="W16509" s="0" t="n">
        <v>1.27</v>
      </c>
    </row>
    <row r="16510" customFormat="false" ht="11.25" hidden="false" customHeight="false" outlineLevel="0" collapsed="false">
      <c r="V16510" s="0" t="n">
        <v>592</v>
      </c>
      <c r="W16510" s="0" t="n">
        <v>1.22</v>
      </c>
    </row>
    <row r="16511" customFormat="false" ht="11.25" hidden="false" customHeight="false" outlineLevel="0" collapsed="false">
      <c r="V16511" s="0" t="n">
        <v>592</v>
      </c>
      <c r="W16511" s="0" t="n">
        <v>1.29</v>
      </c>
    </row>
    <row r="16512" customFormat="false" ht="11.25" hidden="false" customHeight="false" outlineLevel="0" collapsed="false">
      <c r="V16512" s="0" t="n">
        <v>592</v>
      </c>
      <c r="W16512" s="0" t="n">
        <v>1.31</v>
      </c>
    </row>
    <row r="16513" customFormat="false" ht="11.25" hidden="false" customHeight="false" outlineLevel="0" collapsed="false">
      <c r="V16513" s="0" t="n">
        <v>593</v>
      </c>
      <c r="W16513" s="0" t="n">
        <v>1.36</v>
      </c>
    </row>
    <row r="16514" customFormat="false" ht="11.25" hidden="false" customHeight="false" outlineLevel="0" collapsed="false">
      <c r="V16514" s="0" t="n">
        <v>593</v>
      </c>
      <c r="W16514" s="0" t="n">
        <v>1.27</v>
      </c>
    </row>
    <row r="16515" customFormat="false" ht="11.25" hidden="false" customHeight="false" outlineLevel="0" collapsed="false">
      <c r="V16515" s="0" t="n">
        <v>593</v>
      </c>
      <c r="W16515" s="0" t="n">
        <v>1.36</v>
      </c>
    </row>
    <row r="16516" customFormat="false" ht="11.25" hidden="false" customHeight="false" outlineLevel="0" collapsed="false">
      <c r="V16516" s="0" t="n">
        <v>593</v>
      </c>
      <c r="W16516" s="0" t="n">
        <v>1.2</v>
      </c>
    </row>
    <row r="16517" customFormat="false" ht="11.25" hidden="false" customHeight="false" outlineLevel="0" collapsed="false">
      <c r="V16517" s="0" t="n">
        <v>593</v>
      </c>
      <c r="W16517" s="0" t="n">
        <v>1.36</v>
      </c>
    </row>
    <row r="16518" customFormat="false" ht="11.25" hidden="false" customHeight="false" outlineLevel="0" collapsed="false">
      <c r="V16518" s="0" t="n">
        <v>593</v>
      </c>
      <c r="W16518" s="0" t="n">
        <v>1.35</v>
      </c>
    </row>
    <row r="16519" customFormat="false" ht="11.25" hidden="false" customHeight="false" outlineLevel="0" collapsed="false">
      <c r="V16519" s="0" t="n">
        <v>593</v>
      </c>
      <c r="W16519" s="0" t="n">
        <v>1.31</v>
      </c>
    </row>
    <row r="16520" customFormat="false" ht="11.25" hidden="false" customHeight="false" outlineLevel="0" collapsed="false">
      <c r="V16520" s="0" t="n">
        <v>593</v>
      </c>
      <c r="W16520" s="0" t="n">
        <v>1.29</v>
      </c>
    </row>
    <row r="16521" customFormat="false" ht="11.25" hidden="false" customHeight="false" outlineLevel="0" collapsed="false">
      <c r="V16521" s="0" t="n">
        <v>593</v>
      </c>
      <c r="W16521" s="0" t="n">
        <v>1.3</v>
      </c>
    </row>
    <row r="16522" customFormat="false" ht="11.25" hidden="false" customHeight="false" outlineLevel="0" collapsed="false">
      <c r="V16522" s="0" t="n">
        <v>593</v>
      </c>
      <c r="W16522" s="0" t="n">
        <v>1.3</v>
      </c>
    </row>
    <row r="16523" customFormat="false" ht="11.25" hidden="false" customHeight="false" outlineLevel="0" collapsed="false">
      <c r="V16523" s="0" t="n">
        <v>593</v>
      </c>
      <c r="W16523" s="0" t="n">
        <v>1.29</v>
      </c>
    </row>
    <row r="16524" customFormat="false" ht="11.25" hidden="false" customHeight="false" outlineLevel="0" collapsed="false">
      <c r="V16524" s="0" t="n">
        <v>593</v>
      </c>
      <c r="W16524" s="0" t="n">
        <v>1.28</v>
      </c>
    </row>
    <row r="16525" customFormat="false" ht="11.25" hidden="false" customHeight="false" outlineLevel="0" collapsed="false">
      <c r="V16525" s="0" t="n">
        <v>593</v>
      </c>
      <c r="W16525" s="0" t="n">
        <v>1.29</v>
      </c>
    </row>
    <row r="16526" customFormat="false" ht="11.25" hidden="false" customHeight="false" outlineLevel="0" collapsed="false">
      <c r="V16526" s="0" t="n">
        <v>593</v>
      </c>
      <c r="W16526" s="0" t="n">
        <v>1.29</v>
      </c>
    </row>
    <row r="16527" customFormat="false" ht="11.25" hidden="false" customHeight="false" outlineLevel="0" collapsed="false">
      <c r="V16527" s="0" t="n">
        <v>593</v>
      </c>
      <c r="W16527" s="0" t="n">
        <v>1.21</v>
      </c>
    </row>
    <row r="16528" customFormat="false" ht="11.25" hidden="false" customHeight="false" outlineLevel="0" collapsed="false">
      <c r="V16528" s="0" t="n">
        <v>593</v>
      </c>
      <c r="W16528" s="0" t="n">
        <v>1.3</v>
      </c>
    </row>
    <row r="16529" customFormat="false" ht="11.25" hidden="false" customHeight="false" outlineLevel="0" collapsed="false">
      <c r="V16529" s="0" t="n">
        <v>593</v>
      </c>
      <c r="W16529" s="0" t="n">
        <v>1.3</v>
      </c>
    </row>
    <row r="16530" customFormat="false" ht="11.25" hidden="false" customHeight="false" outlineLevel="0" collapsed="false">
      <c r="V16530" s="0" t="n">
        <v>593</v>
      </c>
      <c r="W16530" s="0" t="n">
        <v>1.31</v>
      </c>
    </row>
    <row r="16531" customFormat="false" ht="11.25" hidden="false" customHeight="false" outlineLevel="0" collapsed="false">
      <c r="V16531" s="0" t="n">
        <v>593</v>
      </c>
      <c r="W16531" s="0" t="n">
        <v>1.3</v>
      </c>
    </row>
    <row r="16532" customFormat="false" ht="11.25" hidden="false" customHeight="false" outlineLevel="0" collapsed="false">
      <c r="V16532" s="0" t="n">
        <v>593</v>
      </c>
      <c r="W16532" s="0" t="n">
        <v>1.33</v>
      </c>
    </row>
    <row r="16533" customFormat="false" ht="11.25" hidden="false" customHeight="false" outlineLevel="0" collapsed="false">
      <c r="V16533" s="0" t="n">
        <v>593</v>
      </c>
      <c r="W16533" s="0" t="n">
        <v>1.35</v>
      </c>
    </row>
    <row r="16534" customFormat="false" ht="11.25" hidden="false" customHeight="false" outlineLevel="0" collapsed="false">
      <c r="V16534" s="0" t="n">
        <v>593</v>
      </c>
      <c r="W16534" s="0" t="n">
        <v>1.36</v>
      </c>
    </row>
    <row r="16535" customFormat="false" ht="11.25" hidden="false" customHeight="false" outlineLevel="0" collapsed="false">
      <c r="V16535" s="0" t="n">
        <v>593</v>
      </c>
      <c r="W16535" s="0" t="n">
        <v>1.37</v>
      </c>
    </row>
    <row r="16536" customFormat="false" ht="11.25" hidden="false" customHeight="false" outlineLevel="0" collapsed="false">
      <c r="V16536" s="0" t="n">
        <v>593</v>
      </c>
      <c r="W16536" s="0" t="n">
        <v>1.25</v>
      </c>
    </row>
    <row r="16537" customFormat="false" ht="11.25" hidden="false" customHeight="false" outlineLevel="0" collapsed="false">
      <c r="V16537" s="0" t="n">
        <v>593</v>
      </c>
      <c r="W16537" s="0" t="n">
        <v>1.35</v>
      </c>
    </row>
    <row r="16538" customFormat="false" ht="11.25" hidden="false" customHeight="false" outlineLevel="0" collapsed="false">
      <c r="V16538" s="0" t="n">
        <v>593</v>
      </c>
      <c r="W16538" s="0" t="n">
        <v>1.21</v>
      </c>
    </row>
    <row r="16539" customFormat="false" ht="11.25" hidden="false" customHeight="false" outlineLevel="0" collapsed="false">
      <c r="V16539" s="0" t="n">
        <v>593</v>
      </c>
      <c r="W16539" s="0" t="n">
        <v>1.26</v>
      </c>
    </row>
    <row r="16540" customFormat="false" ht="11.25" hidden="false" customHeight="false" outlineLevel="0" collapsed="false">
      <c r="V16540" s="0" t="n">
        <v>593</v>
      </c>
      <c r="W16540" s="0" t="n">
        <v>1.24</v>
      </c>
    </row>
    <row r="16541" customFormat="false" ht="11.25" hidden="false" customHeight="false" outlineLevel="0" collapsed="false">
      <c r="V16541" s="0" t="n">
        <v>594</v>
      </c>
      <c r="W16541" s="0" t="n">
        <v>1.36</v>
      </c>
    </row>
    <row r="16542" customFormat="false" ht="11.25" hidden="false" customHeight="false" outlineLevel="0" collapsed="false">
      <c r="V16542" s="0" t="n">
        <v>594</v>
      </c>
      <c r="W16542" s="0" t="n">
        <v>1.35</v>
      </c>
    </row>
    <row r="16543" customFormat="false" ht="11.25" hidden="false" customHeight="false" outlineLevel="0" collapsed="false">
      <c r="V16543" s="0" t="n">
        <v>594</v>
      </c>
      <c r="W16543" s="0" t="n">
        <v>1.1</v>
      </c>
    </row>
    <row r="16544" customFormat="false" ht="11.25" hidden="false" customHeight="false" outlineLevel="0" collapsed="false">
      <c r="V16544" s="0" t="n">
        <v>594</v>
      </c>
      <c r="W16544" s="0" t="n">
        <v>1.22</v>
      </c>
    </row>
    <row r="16545" customFormat="false" ht="11.25" hidden="false" customHeight="false" outlineLevel="0" collapsed="false">
      <c r="V16545" s="0" t="n">
        <v>594</v>
      </c>
      <c r="W16545" s="0" t="n">
        <v>1.33</v>
      </c>
    </row>
    <row r="16546" customFormat="false" ht="11.25" hidden="false" customHeight="false" outlineLevel="0" collapsed="false">
      <c r="V16546" s="0" t="n">
        <v>594</v>
      </c>
      <c r="W16546" s="0" t="n">
        <v>1.19</v>
      </c>
    </row>
    <row r="16547" customFormat="false" ht="11.25" hidden="false" customHeight="false" outlineLevel="0" collapsed="false">
      <c r="V16547" s="0" t="n">
        <v>594</v>
      </c>
      <c r="W16547" s="0" t="n">
        <v>1.13</v>
      </c>
    </row>
    <row r="16548" customFormat="false" ht="11.25" hidden="false" customHeight="false" outlineLevel="0" collapsed="false">
      <c r="V16548" s="0" t="n">
        <v>594</v>
      </c>
      <c r="W16548" s="0" t="n">
        <v>1.29</v>
      </c>
    </row>
    <row r="16549" customFormat="false" ht="11.25" hidden="false" customHeight="false" outlineLevel="0" collapsed="false">
      <c r="V16549" s="0" t="n">
        <v>594</v>
      </c>
      <c r="W16549" s="0" t="n">
        <v>1.28</v>
      </c>
    </row>
    <row r="16550" customFormat="false" ht="11.25" hidden="false" customHeight="false" outlineLevel="0" collapsed="false">
      <c r="V16550" s="0" t="n">
        <v>594</v>
      </c>
      <c r="W16550" s="0" t="n">
        <v>1.32</v>
      </c>
    </row>
    <row r="16551" customFormat="false" ht="11.25" hidden="false" customHeight="false" outlineLevel="0" collapsed="false">
      <c r="V16551" s="0" t="n">
        <v>594</v>
      </c>
      <c r="W16551" s="0" t="n">
        <v>1.37</v>
      </c>
    </row>
    <row r="16552" customFormat="false" ht="11.25" hidden="false" customHeight="false" outlineLevel="0" collapsed="false">
      <c r="V16552" s="0" t="n">
        <v>594</v>
      </c>
      <c r="W16552" s="0" t="n">
        <v>1.38</v>
      </c>
    </row>
    <row r="16553" customFormat="false" ht="11.25" hidden="false" customHeight="false" outlineLevel="0" collapsed="false">
      <c r="V16553" s="0" t="n">
        <v>594</v>
      </c>
      <c r="W16553" s="0" t="n">
        <v>1.38</v>
      </c>
    </row>
    <row r="16554" customFormat="false" ht="11.25" hidden="false" customHeight="false" outlineLevel="0" collapsed="false">
      <c r="V16554" s="0" t="n">
        <v>594</v>
      </c>
      <c r="W16554" s="0" t="n">
        <v>1.37</v>
      </c>
    </row>
    <row r="16555" customFormat="false" ht="11.25" hidden="false" customHeight="false" outlineLevel="0" collapsed="false">
      <c r="V16555" s="0" t="n">
        <v>594</v>
      </c>
      <c r="W16555" s="0" t="n">
        <v>1.37</v>
      </c>
    </row>
    <row r="16556" customFormat="false" ht="11.25" hidden="false" customHeight="false" outlineLevel="0" collapsed="false">
      <c r="V16556" s="0" t="n">
        <v>594</v>
      </c>
      <c r="W16556" s="0" t="n">
        <v>1.31</v>
      </c>
    </row>
    <row r="16557" customFormat="false" ht="11.25" hidden="false" customHeight="false" outlineLevel="0" collapsed="false">
      <c r="V16557" s="0" t="n">
        <v>594</v>
      </c>
      <c r="W16557" s="0" t="n">
        <v>1.38</v>
      </c>
    </row>
    <row r="16558" customFormat="false" ht="11.25" hidden="false" customHeight="false" outlineLevel="0" collapsed="false">
      <c r="V16558" s="0" t="n">
        <v>594</v>
      </c>
      <c r="W16558" s="0" t="n">
        <v>1.36</v>
      </c>
    </row>
    <row r="16559" customFormat="false" ht="11.25" hidden="false" customHeight="false" outlineLevel="0" collapsed="false">
      <c r="V16559" s="0" t="n">
        <v>594</v>
      </c>
      <c r="W16559" s="0" t="n">
        <v>1.37</v>
      </c>
    </row>
    <row r="16560" customFormat="false" ht="11.25" hidden="false" customHeight="false" outlineLevel="0" collapsed="false">
      <c r="V16560" s="0" t="n">
        <v>594</v>
      </c>
      <c r="W16560" s="0" t="n">
        <v>1.37</v>
      </c>
    </row>
    <row r="16561" customFormat="false" ht="11.25" hidden="false" customHeight="false" outlineLevel="0" collapsed="false">
      <c r="V16561" s="0" t="n">
        <v>594</v>
      </c>
      <c r="W16561" s="0" t="n">
        <v>1.36</v>
      </c>
    </row>
    <row r="16562" customFormat="false" ht="11.25" hidden="false" customHeight="false" outlineLevel="0" collapsed="false">
      <c r="V16562" s="0" t="n">
        <v>594</v>
      </c>
      <c r="W16562" s="0" t="n">
        <v>1.3</v>
      </c>
    </row>
    <row r="16563" customFormat="false" ht="11.25" hidden="false" customHeight="false" outlineLevel="0" collapsed="false">
      <c r="V16563" s="0" t="n">
        <v>594</v>
      </c>
      <c r="W16563" s="0" t="n">
        <v>1.34</v>
      </c>
    </row>
    <row r="16564" customFormat="false" ht="11.25" hidden="false" customHeight="false" outlineLevel="0" collapsed="false">
      <c r="V16564" s="0" t="n">
        <v>594</v>
      </c>
      <c r="W16564" s="0" t="n">
        <v>1.32</v>
      </c>
    </row>
    <row r="16565" customFormat="false" ht="11.25" hidden="false" customHeight="false" outlineLevel="0" collapsed="false">
      <c r="V16565" s="0" t="n">
        <v>594</v>
      </c>
      <c r="W16565" s="0" t="n">
        <v>1.32</v>
      </c>
    </row>
    <row r="16566" customFormat="false" ht="11.25" hidden="false" customHeight="false" outlineLevel="0" collapsed="false">
      <c r="V16566" s="0" t="n">
        <v>594</v>
      </c>
      <c r="W16566" s="0" t="n">
        <v>1.33</v>
      </c>
    </row>
    <row r="16567" customFormat="false" ht="11.25" hidden="false" customHeight="false" outlineLevel="0" collapsed="false">
      <c r="V16567" s="0" t="n">
        <v>594</v>
      </c>
      <c r="W16567" s="0" t="n">
        <v>1.31</v>
      </c>
    </row>
    <row r="16568" customFormat="false" ht="11.25" hidden="false" customHeight="false" outlineLevel="0" collapsed="false">
      <c r="V16568" s="0" t="n">
        <v>594</v>
      </c>
      <c r="W16568" s="0" t="n">
        <v>1.32</v>
      </c>
    </row>
    <row r="16569" customFormat="false" ht="11.25" hidden="false" customHeight="false" outlineLevel="0" collapsed="false">
      <c r="V16569" s="0" t="n">
        <v>594</v>
      </c>
      <c r="W16569" s="0" t="n">
        <v>1.36</v>
      </c>
    </row>
    <row r="16570" customFormat="false" ht="11.25" hidden="false" customHeight="false" outlineLevel="0" collapsed="false">
      <c r="V16570" s="0" t="n">
        <v>595</v>
      </c>
      <c r="W16570" s="0" t="n">
        <v>1.31</v>
      </c>
    </row>
    <row r="16571" customFormat="false" ht="11.25" hidden="false" customHeight="false" outlineLevel="0" collapsed="false">
      <c r="V16571" s="0" t="n">
        <v>595</v>
      </c>
      <c r="W16571" s="0" t="n">
        <v>1.3</v>
      </c>
    </row>
    <row r="16572" customFormat="false" ht="11.25" hidden="false" customHeight="false" outlineLevel="0" collapsed="false">
      <c r="V16572" s="0" t="n">
        <v>595</v>
      </c>
      <c r="W16572" s="0" t="n">
        <v>1.32</v>
      </c>
    </row>
    <row r="16573" customFormat="false" ht="11.25" hidden="false" customHeight="false" outlineLevel="0" collapsed="false">
      <c r="V16573" s="0" t="n">
        <v>595</v>
      </c>
      <c r="W16573" s="0" t="n">
        <v>1.33</v>
      </c>
    </row>
    <row r="16574" customFormat="false" ht="11.25" hidden="false" customHeight="false" outlineLevel="0" collapsed="false">
      <c r="V16574" s="0" t="n">
        <v>595</v>
      </c>
      <c r="W16574" s="0" t="n">
        <v>1.34</v>
      </c>
    </row>
    <row r="16575" customFormat="false" ht="11.25" hidden="false" customHeight="false" outlineLevel="0" collapsed="false">
      <c r="V16575" s="0" t="n">
        <v>595</v>
      </c>
      <c r="W16575" s="0" t="n">
        <v>1.29</v>
      </c>
    </row>
    <row r="16576" customFormat="false" ht="11.25" hidden="false" customHeight="false" outlineLevel="0" collapsed="false">
      <c r="V16576" s="0" t="n">
        <v>595</v>
      </c>
      <c r="W16576" s="0" t="n">
        <v>1.33</v>
      </c>
    </row>
    <row r="16577" customFormat="false" ht="11.25" hidden="false" customHeight="false" outlineLevel="0" collapsed="false">
      <c r="V16577" s="0" t="n">
        <v>595</v>
      </c>
      <c r="W16577" s="0" t="n">
        <v>1.36</v>
      </c>
    </row>
    <row r="16578" customFormat="false" ht="11.25" hidden="false" customHeight="false" outlineLevel="0" collapsed="false">
      <c r="V16578" s="0" t="n">
        <v>595</v>
      </c>
      <c r="W16578" s="0" t="n">
        <v>1.31</v>
      </c>
    </row>
    <row r="16579" customFormat="false" ht="11.25" hidden="false" customHeight="false" outlineLevel="0" collapsed="false">
      <c r="V16579" s="0" t="n">
        <v>595</v>
      </c>
      <c r="W16579" s="0" t="n">
        <v>1.32</v>
      </c>
    </row>
    <row r="16580" customFormat="false" ht="11.25" hidden="false" customHeight="false" outlineLevel="0" collapsed="false">
      <c r="V16580" s="0" t="n">
        <v>595</v>
      </c>
      <c r="W16580" s="0" t="n">
        <v>1.23</v>
      </c>
    </row>
    <row r="16581" customFormat="false" ht="11.25" hidden="false" customHeight="false" outlineLevel="0" collapsed="false">
      <c r="V16581" s="0" t="n">
        <v>595</v>
      </c>
      <c r="W16581" s="0" t="n">
        <v>1.16</v>
      </c>
    </row>
    <row r="16582" customFormat="false" ht="11.25" hidden="false" customHeight="false" outlineLevel="0" collapsed="false">
      <c r="V16582" s="0" t="n">
        <v>595</v>
      </c>
      <c r="W16582" s="0" t="n">
        <v>1.26</v>
      </c>
    </row>
    <row r="16583" customFormat="false" ht="11.25" hidden="false" customHeight="false" outlineLevel="0" collapsed="false">
      <c r="V16583" s="0" t="n">
        <v>595</v>
      </c>
      <c r="W16583" s="0" t="n">
        <v>1.28</v>
      </c>
    </row>
    <row r="16584" customFormat="false" ht="11.25" hidden="false" customHeight="false" outlineLevel="0" collapsed="false">
      <c r="V16584" s="0" t="n">
        <v>595</v>
      </c>
      <c r="W16584" s="0" t="n">
        <v>1.28</v>
      </c>
    </row>
    <row r="16585" customFormat="false" ht="11.25" hidden="false" customHeight="false" outlineLevel="0" collapsed="false">
      <c r="V16585" s="0" t="n">
        <v>595</v>
      </c>
      <c r="W16585" s="0" t="n">
        <v>1.31</v>
      </c>
    </row>
    <row r="16586" customFormat="false" ht="11.25" hidden="false" customHeight="false" outlineLevel="0" collapsed="false">
      <c r="V16586" s="0" t="n">
        <v>595</v>
      </c>
      <c r="W16586" s="0" t="n">
        <v>1.32</v>
      </c>
    </row>
    <row r="16587" customFormat="false" ht="11.25" hidden="false" customHeight="false" outlineLevel="0" collapsed="false">
      <c r="V16587" s="0" t="n">
        <v>595</v>
      </c>
      <c r="W16587" s="0" t="n">
        <v>1.19</v>
      </c>
    </row>
    <row r="16588" customFormat="false" ht="11.25" hidden="false" customHeight="false" outlineLevel="0" collapsed="false">
      <c r="V16588" s="0" t="n">
        <v>595</v>
      </c>
      <c r="W16588" s="0" t="n">
        <v>1.25</v>
      </c>
    </row>
    <row r="16589" customFormat="false" ht="11.25" hidden="false" customHeight="false" outlineLevel="0" collapsed="false">
      <c r="V16589" s="0" t="n">
        <v>595</v>
      </c>
      <c r="W16589" s="0" t="n">
        <v>1.35</v>
      </c>
    </row>
    <row r="16590" customFormat="false" ht="11.25" hidden="false" customHeight="false" outlineLevel="0" collapsed="false">
      <c r="V16590" s="0" t="n">
        <v>595</v>
      </c>
      <c r="W16590" s="0" t="n">
        <v>1.2</v>
      </c>
    </row>
    <row r="16591" customFormat="false" ht="11.25" hidden="false" customHeight="false" outlineLevel="0" collapsed="false">
      <c r="V16591" s="0" t="n">
        <v>595</v>
      </c>
      <c r="W16591" s="0" t="n">
        <v>1.26</v>
      </c>
    </row>
    <row r="16592" customFormat="false" ht="11.25" hidden="false" customHeight="false" outlineLevel="0" collapsed="false">
      <c r="V16592" s="0" t="n">
        <v>595</v>
      </c>
      <c r="W16592" s="0" t="n">
        <v>1.31</v>
      </c>
    </row>
    <row r="16593" customFormat="false" ht="11.25" hidden="false" customHeight="false" outlineLevel="0" collapsed="false">
      <c r="V16593" s="0" t="n">
        <v>595</v>
      </c>
      <c r="W16593" s="0" t="n">
        <v>1.37</v>
      </c>
    </row>
    <row r="16594" customFormat="false" ht="11.25" hidden="false" customHeight="false" outlineLevel="0" collapsed="false">
      <c r="V16594" s="0" t="n">
        <v>595</v>
      </c>
      <c r="W16594" s="0" t="n">
        <v>1.29</v>
      </c>
    </row>
    <row r="16595" customFormat="false" ht="11.25" hidden="false" customHeight="false" outlineLevel="0" collapsed="false">
      <c r="V16595" s="0" t="n">
        <v>595</v>
      </c>
      <c r="W16595" s="0" t="n">
        <v>1.28</v>
      </c>
    </row>
    <row r="16596" customFormat="false" ht="11.25" hidden="false" customHeight="false" outlineLevel="0" collapsed="false">
      <c r="V16596" s="0" t="n">
        <v>595</v>
      </c>
      <c r="W16596" s="0" t="n">
        <v>1.37</v>
      </c>
    </row>
    <row r="16597" customFormat="false" ht="11.25" hidden="false" customHeight="false" outlineLevel="0" collapsed="false">
      <c r="V16597" s="0" t="n">
        <v>595</v>
      </c>
      <c r="W16597" s="0" t="n">
        <v>1.37</v>
      </c>
    </row>
    <row r="16598" customFormat="false" ht="11.25" hidden="false" customHeight="false" outlineLevel="0" collapsed="false">
      <c r="V16598" s="0" t="n">
        <v>596</v>
      </c>
      <c r="W16598" s="0" t="n">
        <v>1.37</v>
      </c>
    </row>
    <row r="16599" customFormat="false" ht="11.25" hidden="false" customHeight="false" outlineLevel="0" collapsed="false">
      <c r="V16599" s="0" t="n">
        <v>596</v>
      </c>
      <c r="W16599" s="0" t="n">
        <v>1.37</v>
      </c>
    </row>
    <row r="16600" customFormat="false" ht="11.25" hidden="false" customHeight="false" outlineLevel="0" collapsed="false">
      <c r="V16600" s="0" t="n">
        <v>596</v>
      </c>
      <c r="W16600" s="0" t="n">
        <v>1.32</v>
      </c>
    </row>
    <row r="16601" customFormat="false" ht="11.25" hidden="false" customHeight="false" outlineLevel="0" collapsed="false">
      <c r="V16601" s="0" t="n">
        <v>596</v>
      </c>
      <c r="W16601" s="0" t="n">
        <v>1.36</v>
      </c>
    </row>
    <row r="16602" customFormat="false" ht="11.25" hidden="false" customHeight="false" outlineLevel="0" collapsed="false">
      <c r="V16602" s="0" t="n">
        <v>596</v>
      </c>
      <c r="W16602" s="0" t="n">
        <v>1.36</v>
      </c>
    </row>
    <row r="16603" customFormat="false" ht="11.25" hidden="false" customHeight="false" outlineLevel="0" collapsed="false">
      <c r="V16603" s="0" t="n">
        <v>596</v>
      </c>
      <c r="W16603" s="0" t="n">
        <v>1.34</v>
      </c>
    </row>
    <row r="16604" customFormat="false" ht="11.25" hidden="false" customHeight="false" outlineLevel="0" collapsed="false">
      <c r="V16604" s="0" t="n">
        <v>596</v>
      </c>
      <c r="W16604" s="0" t="n">
        <v>1.36</v>
      </c>
    </row>
    <row r="16605" customFormat="false" ht="11.25" hidden="false" customHeight="false" outlineLevel="0" collapsed="false">
      <c r="V16605" s="0" t="n">
        <v>596</v>
      </c>
      <c r="W16605" s="0" t="n">
        <v>1.36</v>
      </c>
    </row>
    <row r="16606" customFormat="false" ht="11.25" hidden="false" customHeight="false" outlineLevel="0" collapsed="false">
      <c r="V16606" s="0" t="n">
        <v>596</v>
      </c>
      <c r="W16606" s="0" t="n">
        <v>1.36</v>
      </c>
    </row>
    <row r="16607" customFormat="false" ht="11.25" hidden="false" customHeight="false" outlineLevel="0" collapsed="false">
      <c r="V16607" s="0" t="n">
        <v>596</v>
      </c>
      <c r="W16607" s="0" t="n">
        <v>1.33</v>
      </c>
    </row>
    <row r="16608" customFormat="false" ht="11.25" hidden="false" customHeight="false" outlineLevel="0" collapsed="false">
      <c r="V16608" s="0" t="n">
        <v>596</v>
      </c>
      <c r="W16608" s="0" t="n">
        <v>1.36</v>
      </c>
    </row>
    <row r="16609" customFormat="false" ht="11.25" hidden="false" customHeight="false" outlineLevel="0" collapsed="false">
      <c r="V16609" s="0" t="n">
        <v>596</v>
      </c>
      <c r="W16609" s="0" t="n">
        <v>1.34</v>
      </c>
    </row>
    <row r="16610" customFormat="false" ht="11.25" hidden="false" customHeight="false" outlineLevel="0" collapsed="false">
      <c r="V16610" s="0" t="n">
        <v>596</v>
      </c>
      <c r="W16610" s="0" t="n">
        <v>1.34</v>
      </c>
    </row>
    <row r="16611" customFormat="false" ht="11.25" hidden="false" customHeight="false" outlineLevel="0" collapsed="false">
      <c r="V16611" s="0" t="n">
        <v>596</v>
      </c>
      <c r="W16611" s="0" t="n">
        <v>1.25</v>
      </c>
    </row>
    <row r="16612" customFormat="false" ht="11.25" hidden="false" customHeight="false" outlineLevel="0" collapsed="false">
      <c r="V16612" s="0" t="n">
        <v>596</v>
      </c>
      <c r="W16612" s="0" t="n">
        <v>1.28</v>
      </c>
    </row>
    <row r="16613" customFormat="false" ht="11.25" hidden="false" customHeight="false" outlineLevel="0" collapsed="false">
      <c r="V16613" s="0" t="n">
        <v>596</v>
      </c>
      <c r="W16613" s="0" t="n">
        <v>1.25</v>
      </c>
    </row>
    <row r="16614" customFormat="false" ht="11.25" hidden="false" customHeight="false" outlineLevel="0" collapsed="false">
      <c r="V16614" s="0" t="n">
        <v>596</v>
      </c>
      <c r="W16614" s="0" t="n">
        <v>1.33</v>
      </c>
    </row>
    <row r="16615" customFormat="false" ht="11.25" hidden="false" customHeight="false" outlineLevel="0" collapsed="false">
      <c r="V16615" s="0" t="n">
        <v>596</v>
      </c>
      <c r="W16615" s="0" t="n">
        <v>1.32</v>
      </c>
    </row>
    <row r="16616" customFormat="false" ht="11.25" hidden="false" customHeight="false" outlineLevel="0" collapsed="false">
      <c r="V16616" s="0" t="n">
        <v>596</v>
      </c>
      <c r="W16616" s="0" t="n">
        <v>1.29</v>
      </c>
    </row>
    <row r="16617" customFormat="false" ht="11.25" hidden="false" customHeight="false" outlineLevel="0" collapsed="false">
      <c r="V16617" s="0" t="n">
        <v>596</v>
      </c>
      <c r="W16617" s="0" t="n">
        <v>1.29</v>
      </c>
    </row>
    <row r="16618" customFormat="false" ht="11.25" hidden="false" customHeight="false" outlineLevel="0" collapsed="false">
      <c r="V16618" s="0" t="n">
        <v>596</v>
      </c>
      <c r="W16618" s="0" t="n">
        <v>1.34</v>
      </c>
    </row>
    <row r="16619" customFormat="false" ht="11.25" hidden="false" customHeight="false" outlineLevel="0" collapsed="false">
      <c r="V16619" s="0" t="n">
        <v>596</v>
      </c>
      <c r="W16619" s="0" t="n">
        <v>1.35</v>
      </c>
    </row>
    <row r="16620" customFormat="false" ht="11.25" hidden="false" customHeight="false" outlineLevel="0" collapsed="false">
      <c r="V16620" s="0" t="n">
        <v>596</v>
      </c>
      <c r="W16620" s="0" t="n">
        <v>1.36</v>
      </c>
    </row>
    <row r="16621" customFormat="false" ht="11.25" hidden="false" customHeight="false" outlineLevel="0" collapsed="false">
      <c r="V16621" s="0" t="n">
        <v>596</v>
      </c>
      <c r="W16621" s="0" t="n">
        <v>1.28</v>
      </c>
    </row>
    <row r="16622" customFormat="false" ht="11.25" hidden="false" customHeight="false" outlineLevel="0" collapsed="false">
      <c r="V16622" s="0" t="n">
        <v>596</v>
      </c>
      <c r="W16622" s="0" t="n">
        <v>1.36</v>
      </c>
    </row>
    <row r="16623" customFormat="false" ht="11.25" hidden="false" customHeight="false" outlineLevel="0" collapsed="false">
      <c r="V16623" s="0" t="n">
        <v>596</v>
      </c>
      <c r="W16623" s="0" t="n">
        <v>1.35</v>
      </c>
    </row>
    <row r="16624" customFormat="false" ht="11.25" hidden="false" customHeight="false" outlineLevel="0" collapsed="false">
      <c r="V16624" s="0" t="n">
        <v>596</v>
      </c>
      <c r="W16624" s="0" t="n">
        <v>1.34</v>
      </c>
    </row>
    <row r="16625" customFormat="false" ht="11.25" hidden="false" customHeight="false" outlineLevel="0" collapsed="false">
      <c r="V16625" s="0" t="n">
        <v>596</v>
      </c>
      <c r="W16625" s="0" t="n">
        <v>1.31</v>
      </c>
    </row>
    <row r="16626" customFormat="false" ht="11.25" hidden="false" customHeight="false" outlineLevel="0" collapsed="false">
      <c r="V16626" s="0" t="n">
        <v>597</v>
      </c>
      <c r="W16626" s="0" t="n">
        <v>1.37</v>
      </c>
    </row>
    <row r="16627" customFormat="false" ht="11.25" hidden="false" customHeight="false" outlineLevel="0" collapsed="false">
      <c r="V16627" s="0" t="n">
        <v>597</v>
      </c>
      <c r="W16627" s="0" t="n">
        <v>1.37</v>
      </c>
    </row>
    <row r="16628" customFormat="false" ht="11.25" hidden="false" customHeight="false" outlineLevel="0" collapsed="false">
      <c r="V16628" s="0" t="n">
        <v>597</v>
      </c>
      <c r="W16628" s="0" t="n">
        <v>1.38</v>
      </c>
    </row>
    <row r="16629" customFormat="false" ht="11.25" hidden="false" customHeight="false" outlineLevel="0" collapsed="false">
      <c r="V16629" s="0" t="n">
        <v>597</v>
      </c>
      <c r="W16629" s="0" t="n">
        <v>1.38</v>
      </c>
    </row>
    <row r="16630" customFormat="false" ht="11.25" hidden="false" customHeight="false" outlineLevel="0" collapsed="false">
      <c r="V16630" s="0" t="n">
        <v>597</v>
      </c>
      <c r="W16630" s="0" t="n">
        <v>1.38</v>
      </c>
    </row>
    <row r="16631" customFormat="false" ht="11.25" hidden="false" customHeight="false" outlineLevel="0" collapsed="false">
      <c r="V16631" s="0" t="n">
        <v>597</v>
      </c>
      <c r="W16631" s="0" t="n">
        <v>1.27</v>
      </c>
    </row>
    <row r="16632" customFormat="false" ht="11.25" hidden="false" customHeight="false" outlineLevel="0" collapsed="false">
      <c r="V16632" s="0" t="n">
        <v>597</v>
      </c>
      <c r="W16632" s="0" t="n">
        <v>1.37</v>
      </c>
    </row>
    <row r="16633" customFormat="false" ht="11.25" hidden="false" customHeight="false" outlineLevel="0" collapsed="false">
      <c r="V16633" s="0" t="n">
        <v>597</v>
      </c>
      <c r="W16633" s="0" t="n">
        <v>1.37</v>
      </c>
    </row>
    <row r="16634" customFormat="false" ht="11.25" hidden="false" customHeight="false" outlineLevel="0" collapsed="false">
      <c r="V16634" s="0" t="n">
        <v>597</v>
      </c>
      <c r="W16634" s="0" t="n">
        <v>1.37</v>
      </c>
    </row>
    <row r="16635" customFormat="false" ht="11.25" hidden="false" customHeight="false" outlineLevel="0" collapsed="false">
      <c r="V16635" s="0" t="n">
        <v>597</v>
      </c>
      <c r="W16635" s="0" t="n">
        <v>1.32</v>
      </c>
    </row>
    <row r="16636" customFormat="false" ht="11.25" hidden="false" customHeight="false" outlineLevel="0" collapsed="false">
      <c r="V16636" s="0" t="n">
        <v>597</v>
      </c>
      <c r="W16636" s="0" t="n">
        <v>1.37</v>
      </c>
    </row>
    <row r="16637" customFormat="false" ht="11.25" hidden="false" customHeight="false" outlineLevel="0" collapsed="false">
      <c r="V16637" s="0" t="n">
        <v>597</v>
      </c>
      <c r="W16637" s="0" t="n">
        <v>1.33</v>
      </c>
    </row>
    <row r="16638" customFormat="false" ht="11.25" hidden="false" customHeight="false" outlineLevel="0" collapsed="false">
      <c r="V16638" s="0" t="n">
        <v>597</v>
      </c>
      <c r="W16638" s="0" t="n">
        <v>1.37</v>
      </c>
    </row>
    <row r="16639" customFormat="false" ht="11.25" hidden="false" customHeight="false" outlineLevel="0" collapsed="false">
      <c r="V16639" s="0" t="n">
        <v>597</v>
      </c>
      <c r="W16639" s="0" t="n">
        <v>1.34</v>
      </c>
    </row>
    <row r="16640" customFormat="false" ht="11.25" hidden="false" customHeight="false" outlineLevel="0" collapsed="false">
      <c r="V16640" s="0" t="n">
        <v>597</v>
      </c>
      <c r="W16640" s="0" t="n">
        <v>1.25</v>
      </c>
    </row>
    <row r="16641" customFormat="false" ht="11.25" hidden="false" customHeight="false" outlineLevel="0" collapsed="false">
      <c r="V16641" s="0" t="n">
        <v>597</v>
      </c>
      <c r="W16641" s="0" t="n">
        <v>1.25</v>
      </c>
    </row>
    <row r="16642" customFormat="false" ht="11.25" hidden="false" customHeight="false" outlineLevel="0" collapsed="false">
      <c r="V16642" s="0" t="n">
        <v>597</v>
      </c>
      <c r="W16642" s="0" t="n">
        <v>1.34</v>
      </c>
    </row>
    <row r="16643" customFormat="false" ht="11.25" hidden="false" customHeight="false" outlineLevel="0" collapsed="false">
      <c r="V16643" s="0" t="n">
        <v>597</v>
      </c>
      <c r="W16643" s="0" t="n">
        <v>1.34</v>
      </c>
    </row>
    <row r="16644" customFormat="false" ht="11.25" hidden="false" customHeight="false" outlineLevel="0" collapsed="false">
      <c r="V16644" s="0" t="n">
        <v>597</v>
      </c>
      <c r="W16644" s="0" t="n">
        <v>1.27</v>
      </c>
    </row>
    <row r="16645" customFormat="false" ht="11.25" hidden="false" customHeight="false" outlineLevel="0" collapsed="false">
      <c r="V16645" s="0" t="n">
        <v>597</v>
      </c>
      <c r="W16645" s="0" t="n">
        <v>1.29</v>
      </c>
    </row>
    <row r="16646" customFormat="false" ht="11.25" hidden="false" customHeight="false" outlineLevel="0" collapsed="false">
      <c r="V16646" s="0" t="n">
        <v>597</v>
      </c>
      <c r="W16646" s="0" t="n">
        <v>1.33</v>
      </c>
    </row>
    <row r="16647" customFormat="false" ht="11.25" hidden="false" customHeight="false" outlineLevel="0" collapsed="false">
      <c r="V16647" s="0" t="n">
        <v>597</v>
      </c>
      <c r="W16647" s="0" t="n">
        <v>1.35</v>
      </c>
    </row>
    <row r="16648" customFormat="false" ht="11.25" hidden="false" customHeight="false" outlineLevel="0" collapsed="false">
      <c r="V16648" s="0" t="n">
        <v>597</v>
      </c>
      <c r="W16648" s="0" t="n">
        <v>1.34</v>
      </c>
    </row>
    <row r="16649" customFormat="false" ht="11.25" hidden="false" customHeight="false" outlineLevel="0" collapsed="false">
      <c r="V16649" s="0" t="n">
        <v>597</v>
      </c>
      <c r="W16649" s="0" t="n">
        <v>1.33</v>
      </c>
    </row>
    <row r="16650" customFormat="false" ht="11.25" hidden="false" customHeight="false" outlineLevel="0" collapsed="false">
      <c r="V16650" s="0" t="n">
        <v>597</v>
      </c>
      <c r="W16650" s="0" t="n">
        <v>1.36</v>
      </c>
    </row>
    <row r="16651" customFormat="false" ht="11.25" hidden="false" customHeight="false" outlineLevel="0" collapsed="false">
      <c r="V16651" s="0" t="n">
        <v>597</v>
      </c>
      <c r="W16651" s="0" t="n">
        <v>1.37</v>
      </c>
    </row>
    <row r="16652" customFormat="false" ht="11.25" hidden="false" customHeight="false" outlineLevel="0" collapsed="false">
      <c r="V16652" s="0" t="n">
        <v>597</v>
      </c>
      <c r="W16652" s="0" t="n">
        <v>1.37</v>
      </c>
    </row>
    <row r="16653" customFormat="false" ht="11.25" hidden="false" customHeight="false" outlineLevel="0" collapsed="false">
      <c r="V16653" s="0" t="n">
        <v>597</v>
      </c>
      <c r="W16653" s="0" t="n">
        <v>1.37</v>
      </c>
    </row>
    <row r="16654" customFormat="false" ht="11.25" hidden="false" customHeight="false" outlineLevel="0" collapsed="false">
      <c r="V16654" s="0" t="n">
        <v>598</v>
      </c>
      <c r="W16654" s="0" t="n">
        <v>1.34</v>
      </c>
    </row>
    <row r="16655" customFormat="false" ht="11.25" hidden="false" customHeight="false" outlineLevel="0" collapsed="false">
      <c r="V16655" s="0" t="n">
        <v>598</v>
      </c>
      <c r="W16655" s="0" t="n">
        <v>1.35</v>
      </c>
    </row>
    <row r="16656" customFormat="false" ht="11.25" hidden="false" customHeight="false" outlineLevel="0" collapsed="false">
      <c r="V16656" s="0" t="n">
        <v>598</v>
      </c>
      <c r="W16656" s="0" t="n">
        <v>1.36</v>
      </c>
    </row>
    <row r="16657" customFormat="false" ht="11.25" hidden="false" customHeight="false" outlineLevel="0" collapsed="false">
      <c r="V16657" s="0" t="n">
        <v>598</v>
      </c>
      <c r="W16657" s="0" t="n">
        <v>1.36</v>
      </c>
    </row>
    <row r="16658" customFormat="false" ht="11.25" hidden="false" customHeight="false" outlineLevel="0" collapsed="false">
      <c r="V16658" s="0" t="n">
        <v>598</v>
      </c>
      <c r="W16658" s="0" t="n">
        <v>1.36</v>
      </c>
    </row>
    <row r="16659" customFormat="false" ht="11.25" hidden="false" customHeight="false" outlineLevel="0" collapsed="false">
      <c r="V16659" s="0" t="n">
        <v>598</v>
      </c>
      <c r="W16659" s="0" t="n">
        <v>1.35</v>
      </c>
    </row>
    <row r="16660" customFormat="false" ht="11.25" hidden="false" customHeight="false" outlineLevel="0" collapsed="false">
      <c r="V16660" s="0" t="n">
        <v>598</v>
      </c>
      <c r="W16660" s="0" t="n">
        <v>1.37</v>
      </c>
    </row>
    <row r="16661" customFormat="false" ht="11.25" hidden="false" customHeight="false" outlineLevel="0" collapsed="false">
      <c r="V16661" s="0" t="n">
        <v>598</v>
      </c>
      <c r="W16661" s="0" t="n">
        <v>1.36</v>
      </c>
    </row>
    <row r="16662" customFormat="false" ht="11.25" hidden="false" customHeight="false" outlineLevel="0" collapsed="false">
      <c r="V16662" s="0" t="n">
        <v>598</v>
      </c>
      <c r="W16662" s="0" t="n">
        <v>1.35</v>
      </c>
    </row>
    <row r="16663" customFormat="false" ht="11.25" hidden="false" customHeight="false" outlineLevel="0" collapsed="false">
      <c r="V16663" s="0" t="n">
        <v>598</v>
      </c>
      <c r="W16663" s="0" t="n">
        <v>1.36</v>
      </c>
    </row>
    <row r="16664" customFormat="false" ht="11.25" hidden="false" customHeight="false" outlineLevel="0" collapsed="false">
      <c r="V16664" s="0" t="n">
        <v>598</v>
      </c>
      <c r="W16664" s="0" t="n">
        <v>1.36</v>
      </c>
    </row>
    <row r="16665" customFormat="false" ht="11.25" hidden="false" customHeight="false" outlineLevel="0" collapsed="false">
      <c r="V16665" s="0" t="n">
        <v>598</v>
      </c>
      <c r="W16665" s="0" t="n">
        <v>1.35</v>
      </c>
    </row>
    <row r="16666" customFormat="false" ht="11.25" hidden="false" customHeight="false" outlineLevel="0" collapsed="false">
      <c r="V16666" s="0" t="n">
        <v>598</v>
      </c>
      <c r="W16666" s="0" t="n">
        <v>1.34</v>
      </c>
    </row>
    <row r="16667" customFormat="false" ht="11.25" hidden="false" customHeight="false" outlineLevel="0" collapsed="false">
      <c r="V16667" s="0" t="n">
        <v>598</v>
      </c>
      <c r="W16667" s="0" t="n">
        <v>1.34</v>
      </c>
    </row>
    <row r="16668" customFormat="false" ht="11.25" hidden="false" customHeight="false" outlineLevel="0" collapsed="false">
      <c r="V16668" s="0" t="n">
        <v>598</v>
      </c>
      <c r="W16668" s="0" t="n">
        <v>1.31</v>
      </c>
    </row>
    <row r="16669" customFormat="false" ht="11.25" hidden="false" customHeight="false" outlineLevel="0" collapsed="false">
      <c r="V16669" s="0" t="n">
        <v>598</v>
      </c>
      <c r="W16669" s="0" t="n">
        <v>1.26</v>
      </c>
    </row>
    <row r="16670" customFormat="false" ht="11.25" hidden="false" customHeight="false" outlineLevel="0" collapsed="false">
      <c r="V16670" s="0" t="n">
        <v>598</v>
      </c>
      <c r="W16670" s="0" t="n">
        <v>1.28</v>
      </c>
    </row>
    <row r="16671" customFormat="false" ht="11.25" hidden="false" customHeight="false" outlineLevel="0" collapsed="false">
      <c r="V16671" s="0" t="n">
        <v>598</v>
      </c>
      <c r="W16671" s="0" t="n">
        <v>1.19</v>
      </c>
    </row>
    <row r="16672" customFormat="false" ht="11.25" hidden="false" customHeight="false" outlineLevel="0" collapsed="false">
      <c r="V16672" s="0" t="n">
        <v>598</v>
      </c>
      <c r="W16672" s="0" t="n">
        <v>1.27</v>
      </c>
    </row>
    <row r="16673" customFormat="false" ht="11.25" hidden="false" customHeight="false" outlineLevel="0" collapsed="false">
      <c r="V16673" s="0" t="n">
        <v>598</v>
      </c>
      <c r="W16673" s="0" t="n">
        <v>1.25</v>
      </c>
    </row>
    <row r="16674" customFormat="false" ht="11.25" hidden="false" customHeight="false" outlineLevel="0" collapsed="false">
      <c r="V16674" s="0" t="n">
        <v>598</v>
      </c>
      <c r="W16674" s="0" t="n">
        <v>1.25</v>
      </c>
    </row>
    <row r="16675" customFormat="false" ht="11.25" hidden="false" customHeight="false" outlineLevel="0" collapsed="false">
      <c r="V16675" s="0" t="n">
        <v>598</v>
      </c>
      <c r="W16675" s="0" t="n">
        <v>1.27</v>
      </c>
    </row>
    <row r="16676" customFormat="false" ht="11.25" hidden="false" customHeight="false" outlineLevel="0" collapsed="false">
      <c r="V16676" s="0" t="n">
        <v>598</v>
      </c>
      <c r="W16676" s="0" t="n">
        <v>1.18</v>
      </c>
    </row>
    <row r="16677" customFormat="false" ht="11.25" hidden="false" customHeight="false" outlineLevel="0" collapsed="false">
      <c r="V16677" s="0" t="n">
        <v>598</v>
      </c>
      <c r="W16677" s="0" t="n">
        <v>1.28</v>
      </c>
    </row>
    <row r="16678" customFormat="false" ht="11.25" hidden="false" customHeight="false" outlineLevel="0" collapsed="false">
      <c r="V16678" s="0" t="n">
        <v>598</v>
      </c>
      <c r="W16678" s="0" t="n">
        <v>1.31</v>
      </c>
    </row>
    <row r="16679" customFormat="false" ht="11.25" hidden="false" customHeight="false" outlineLevel="0" collapsed="false">
      <c r="V16679" s="0" t="n">
        <v>598</v>
      </c>
      <c r="W16679" s="0" t="n">
        <v>1.32</v>
      </c>
    </row>
    <row r="16680" customFormat="false" ht="11.25" hidden="false" customHeight="false" outlineLevel="0" collapsed="false">
      <c r="V16680" s="0" t="n">
        <v>598</v>
      </c>
      <c r="W16680" s="0" t="n">
        <v>1.35</v>
      </c>
    </row>
    <row r="16681" customFormat="false" ht="11.25" hidden="false" customHeight="false" outlineLevel="0" collapsed="false">
      <c r="V16681" s="0" t="n">
        <v>598</v>
      </c>
      <c r="W16681" s="0" t="n">
        <v>1.36</v>
      </c>
    </row>
    <row r="16682" customFormat="false" ht="11.25" hidden="false" customHeight="false" outlineLevel="0" collapsed="false">
      <c r="V16682" s="0" t="n">
        <v>599</v>
      </c>
      <c r="W16682" s="0" t="n">
        <v>1.34</v>
      </c>
    </row>
    <row r="16683" customFormat="false" ht="11.25" hidden="false" customHeight="false" outlineLevel="0" collapsed="false">
      <c r="V16683" s="0" t="n">
        <v>599</v>
      </c>
      <c r="W16683" s="0" t="n">
        <v>1.35</v>
      </c>
    </row>
    <row r="16684" customFormat="false" ht="11.25" hidden="false" customHeight="false" outlineLevel="0" collapsed="false">
      <c r="V16684" s="0" t="n">
        <v>599</v>
      </c>
      <c r="W16684" s="0" t="n">
        <v>1.35</v>
      </c>
    </row>
    <row r="16685" customFormat="false" ht="11.25" hidden="false" customHeight="false" outlineLevel="0" collapsed="false">
      <c r="V16685" s="0" t="n">
        <v>599</v>
      </c>
      <c r="W16685" s="0" t="n">
        <v>1.29</v>
      </c>
    </row>
    <row r="16686" customFormat="false" ht="11.25" hidden="false" customHeight="false" outlineLevel="0" collapsed="false">
      <c r="V16686" s="0" t="n">
        <v>599</v>
      </c>
      <c r="W16686" s="0" t="n">
        <v>1.33</v>
      </c>
    </row>
    <row r="16687" customFormat="false" ht="11.25" hidden="false" customHeight="false" outlineLevel="0" collapsed="false">
      <c r="V16687" s="0" t="n">
        <v>599</v>
      </c>
      <c r="W16687" s="0" t="n">
        <v>1.33</v>
      </c>
    </row>
    <row r="16688" customFormat="false" ht="11.25" hidden="false" customHeight="false" outlineLevel="0" collapsed="false">
      <c r="V16688" s="0" t="n">
        <v>599</v>
      </c>
      <c r="W16688" s="0" t="n">
        <v>1.33</v>
      </c>
    </row>
    <row r="16689" customFormat="false" ht="11.25" hidden="false" customHeight="false" outlineLevel="0" collapsed="false">
      <c r="V16689" s="0" t="n">
        <v>599</v>
      </c>
      <c r="W16689" s="0" t="n">
        <v>1.27</v>
      </c>
    </row>
    <row r="16690" customFormat="false" ht="11.25" hidden="false" customHeight="false" outlineLevel="0" collapsed="false">
      <c r="V16690" s="0" t="n">
        <v>599</v>
      </c>
      <c r="W16690" s="0" t="n">
        <v>1.34</v>
      </c>
    </row>
    <row r="16691" customFormat="false" ht="11.25" hidden="false" customHeight="false" outlineLevel="0" collapsed="false">
      <c r="V16691" s="0" t="n">
        <v>599</v>
      </c>
      <c r="W16691" s="0" t="n">
        <v>1.35</v>
      </c>
    </row>
    <row r="16692" customFormat="false" ht="11.25" hidden="false" customHeight="false" outlineLevel="0" collapsed="false">
      <c r="V16692" s="0" t="n">
        <v>599</v>
      </c>
      <c r="W16692" s="0" t="n">
        <v>1.36</v>
      </c>
    </row>
    <row r="16693" customFormat="false" ht="11.25" hidden="false" customHeight="false" outlineLevel="0" collapsed="false">
      <c r="V16693" s="0" t="n">
        <v>599</v>
      </c>
      <c r="W16693" s="0" t="n">
        <v>1.32</v>
      </c>
    </row>
    <row r="16694" customFormat="false" ht="11.25" hidden="false" customHeight="false" outlineLevel="0" collapsed="false">
      <c r="V16694" s="0" t="n">
        <v>599</v>
      </c>
      <c r="W16694" s="0" t="n">
        <v>1.35</v>
      </c>
    </row>
    <row r="16695" customFormat="false" ht="11.25" hidden="false" customHeight="false" outlineLevel="0" collapsed="false">
      <c r="V16695" s="0" t="n">
        <v>599</v>
      </c>
      <c r="W16695" s="0" t="n">
        <v>1.32</v>
      </c>
    </row>
    <row r="16696" customFormat="false" ht="11.25" hidden="false" customHeight="false" outlineLevel="0" collapsed="false">
      <c r="V16696" s="0" t="n">
        <v>599</v>
      </c>
      <c r="W16696" s="0" t="n">
        <v>1.33</v>
      </c>
    </row>
    <row r="16697" customFormat="false" ht="11.25" hidden="false" customHeight="false" outlineLevel="0" collapsed="false">
      <c r="V16697" s="0" t="n">
        <v>599</v>
      </c>
      <c r="W16697" s="0" t="n">
        <v>1.34</v>
      </c>
    </row>
    <row r="16698" customFormat="false" ht="11.25" hidden="false" customHeight="false" outlineLevel="0" collapsed="false">
      <c r="V16698" s="0" t="n">
        <v>599</v>
      </c>
      <c r="W16698" s="0" t="n">
        <v>1.33</v>
      </c>
    </row>
    <row r="16699" customFormat="false" ht="11.25" hidden="false" customHeight="false" outlineLevel="0" collapsed="false">
      <c r="V16699" s="0" t="n">
        <v>599</v>
      </c>
      <c r="W16699" s="0" t="n">
        <v>1.29</v>
      </c>
    </row>
    <row r="16700" customFormat="false" ht="11.25" hidden="false" customHeight="false" outlineLevel="0" collapsed="false">
      <c r="V16700" s="0" t="n">
        <v>599</v>
      </c>
      <c r="W16700" s="0" t="n">
        <v>1.32</v>
      </c>
    </row>
    <row r="16701" customFormat="false" ht="11.25" hidden="false" customHeight="false" outlineLevel="0" collapsed="false">
      <c r="V16701" s="0" t="n">
        <v>599</v>
      </c>
      <c r="W16701" s="0" t="n">
        <v>1.32</v>
      </c>
    </row>
    <row r="16702" customFormat="false" ht="11.25" hidden="false" customHeight="false" outlineLevel="0" collapsed="false">
      <c r="V16702" s="0" t="n">
        <v>599</v>
      </c>
      <c r="W16702" s="0" t="n">
        <v>1.32</v>
      </c>
    </row>
    <row r="16703" customFormat="false" ht="11.25" hidden="false" customHeight="false" outlineLevel="0" collapsed="false">
      <c r="V16703" s="0" t="n">
        <v>599</v>
      </c>
      <c r="W16703" s="0" t="n">
        <v>1.31</v>
      </c>
    </row>
    <row r="16704" customFormat="false" ht="11.25" hidden="false" customHeight="false" outlineLevel="0" collapsed="false">
      <c r="V16704" s="0" t="n">
        <v>599</v>
      </c>
      <c r="W16704" s="0" t="n">
        <v>1.25</v>
      </c>
    </row>
    <row r="16705" customFormat="false" ht="11.25" hidden="false" customHeight="false" outlineLevel="0" collapsed="false">
      <c r="V16705" s="0" t="n">
        <v>599</v>
      </c>
      <c r="W16705" s="0" t="n">
        <v>1.3</v>
      </c>
    </row>
    <row r="16706" customFormat="false" ht="11.25" hidden="false" customHeight="false" outlineLevel="0" collapsed="false">
      <c r="V16706" s="0" t="n">
        <v>599</v>
      </c>
      <c r="W16706" s="0" t="n">
        <v>1.31</v>
      </c>
    </row>
    <row r="16707" customFormat="false" ht="11.25" hidden="false" customHeight="false" outlineLevel="0" collapsed="false">
      <c r="V16707" s="0" t="n">
        <v>599</v>
      </c>
      <c r="W16707" s="0" t="n">
        <v>1.3</v>
      </c>
    </row>
    <row r="16708" customFormat="false" ht="11.25" hidden="false" customHeight="false" outlineLevel="0" collapsed="false">
      <c r="V16708" s="0" t="n">
        <v>599</v>
      </c>
      <c r="W16708" s="0" t="n">
        <v>1.33</v>
      </c>
    </row>
    <row r="16709" customFormat="false" ht="11.25" hidden="false" customHeight="false" outlineLevel="0" collapsed="false">
      <c r="V16709" s="0" t="n">
        <v>599</v>
      </c>
      <c r="W16709" s="0" t="n">
        <v>1.34</v>
      </c>
    </row>
    <row r="16710" customFormat="false" ht="11.25" hidden="false" customHeight="false" outlineLevel="0" collapsed="false">
      <c r="V16710" s="0" t="n">
        <v>600</v>
      </c>
      <c r="W16710" s="0" t="n">
        <v>1.31</v>
      </c>
    </row>
    <row r="16711" customFormat="false" ht="11.25" hidden="false" customHeight="false" outlineLevel="0" collapsed="false">
      <c r="V16711" s="0" t="n">
        <v>600</v>
      </c>
      <c r="W16711" s="0" t="n">
        <v>1.31</v>
      </c>
    </row>
    <row r="16712" customFormat="false" ht="11.25" hidden="false" customHeight="false" outlineLevel="0" collapsed="false">
      <c r="V16712" s="0" t="n">
        <v>600</v>
      </c>
      <c r="W16712" s="0" t="n">
        <v>1.3</v>
      </c>
    </row>
    <row r="16713" customFormat="false" ht="11.25" hidden="false" customHeight="false" outlineLevel="0" collapsed="false">
      <c r="V16713" s="0" t="n">
        <v>600</v>
      </c>
      <c r="W16713" s="0" t="n">
        <v>1.31</v>
      </c>
    </row>
    <row r="16714" customFormat="false" ht="11.25" hidden="false" customHeight="false" outlineLevel="0" collapsed="false">
      <c r="V16714" s="0" t="n">
        <v>600</v>
      </c>
      <c r="W16714" s="0" t="n">
        <v>1.34</v>
      </c>
    </row>
    <row r="16715" customFormat="false" ht="11.25" hidden="false" customHeight="false" outlineLevel="0" collapsed="false">
      <c r="V16715" s="0" t="n">
        <v>600</v>
      </c>
      <c r="W16715" s="0" t="n">
        <v>1.34</v>
      </c>
    </row>
    <row r="16716" customFormat="false" ht="11.25" hidden="false" customHeight="false" outlineLevel="0" collapsed="false">
      <c r="V16716" s="0" t="n">
        <v>600</v>
      </c>
      <c r="W16716" s="0" t="n">
        <v>1.35</v>
      </c>
    </row>
    <row r="16717" customFormat="false" ht="11.25" hidden="false" customHeight="false" outlineLevel="0" collapsed="false">
      <c r="V16717" s="0" t="n">
        <v>600</v>
      </c>
      <c r="W16717" s="0" t="n">
        <v>1.36</v>
      </c>
    </row>
    <row r="16718" customFormat="false" ht="11.25" hidden="false" customHeight="false" outlineLevel="0" collapsed="false">
      <c r="V16718" s="0" t="n">
        <v>600</v>
      </c>
      <c r="W16718" s="0" t="n">
        <v>1.36</v>
      </c>
    </row>
    <row r="16719" customFormat="false" ht="11.25" hidden="false" customHeight="false" outlineLevel="0" collapsed="false">
      <c r="V16719" s="0" t="n">
        <v>600</v>
      </c>
      <c r="W16719" s="0" t="n">
        <v>1.35</v>
      </c>
    </row>
    <row r="16720" customFormat="false" ht="11.25" hidden="false" customHeight="false" outlineLevel="0" collapsed="false">
      <c r="V16720" s="0" t="n">
        <v>600</v>
      </c>
      <c r="W16720" s="0" t="n">
        <v>1.32</v>
      </c>
    </row>
    <row r="16721" customFormat="false" ht="11.25" hidden="false" customHeight="false" outlineLevel="0" collapsed="false">
      <c r="V16721" s="0" t="n">
        <v>600</v>
      </c>
      <c r="W16721" s="0" t="n">
        <v>1.36</v>
      </c>
    </row>
    <row r="16722" customFormat="false" ht="11.25" hidden="false" customHeight="false" outlineLevel="0" collapsed="false">
      <c r="V16722" s="0" t="n">
        <v>600</v>
      </c>
      <c r="W16722" s="0" t="n">
        <v>1.35</v>
      </c>
    </row>
    <row r="16723" customFormat="false" ht="11.25" hidden="false" customHeight="false" outlineLevel="0" collapsed="false">
      <c r="V16723" s="0" t="n">
        <v>600</v>
      </c>
      <c r="W16723" s="0" t="n">
        <v>1.34</v>
      </c>
    </row>
    <row r="16724" customFormat="false" ht="11.25" hidden="false" customHeight="false" outlineLevel="0" collapsed="false">
      <c r="V16724" s="0" t="n">
        <v>600</v>
      </c>
      <c r="W16724" s="0" t="n">
        <v>1.31</v>
      </c>
    </row>
    <row r="16725" customFormat="false" ht="11.25" hidden="false" customHeight="false" outlineLevel="0" collapsed="false">
      <c r="V16725" s="0" t="n">
        <v>600</v>
      </c>
      <c r="W16725" s="0" t="n">
        <v>1.31</v>
      </c>
    </row>
    <row r="16726" customFormat="false" ht="11.25" hidden="false" customHeight="false" outlineLevel="0" collapsed="false">
      <c r="V16726" s="0" t="n">
        <v>600</v>
      </c>
      <c r="W16726" s="0" t="n">
        <v>1.27</v>
      </c>
    </row>
    <row r="16727" customFormat="false" ht="11.25" hidden="false" customHeight="false" outlineLevel="0" collapsed="false">
      <c r="V16727" s="0" t="n">
        <v>600</v>
      </c>
      <c r="W16727" s="0" t="n">
        <v>1.3</v>
      </c>
    </row>
    <row r="16728" customFormat="false" ht="11.25" hidden="false" customHeight="false" outlineLevel="0" collapsed="false">
      <c r="V16728" s="0" t="n">
        <v>600</v>
      </c>
      <c r="W16728" s="0" t="n">
        <v>1.3</v>
      </c>
    </row>
    <row r="16729" customFormat="false" ht="11.25" hidden="false" customHeight="false" outlineLevel="0" collapsed="false">
      <c r="V16729" s="0" t="n">
        <v>600</v>
      </c>
      <c r="W16729" s="0" t="n">
        <v>1.31</v>
      </c>
    </row>
    <row r="16730" customFormat="false" ht="11.25" hidden="false" customHeight="false" outlineLevel="0" collapsed="false">
      <c r="V16730" s="0" t="n">
        <v>600</v>
      </c>
      <c r="W16730" s="0" t="n">
        <v>1.33</v>
      </c>
    </row>
    <row r="16731" customFormat="false" ht="11.25" hidden="false" customHeight="false" outlineLevel="0" collapsed="false">
      <c r="V16731" s="0" t="n">
        <v>600</v>
      </c>
      <c r="W16731" s="0" t="n">
        <v>1.34</v>
      </c>
    </row>
    <row r="16732" customFormat="false" ht="11.25" hidden="false" customHeight="false" outlineLevel="0" collapsed="false">
      <c r="V16732" s="0" t="n">
        <v>600</v>
      </c>
      <c r="W16732" s="0" t="n">
        <v>1.35</v>
      </c>
    </row>
    <row r="16733" customFormat="false" ht="11.25" hidden="false" customHeight="false" outlineLevel="0" collapsed="false">
      <c r="V16733" s="0" t="n">
        <v>600</v>
      </c>
      <c r="W16733" s="0" t="n">
        <v>1.36</v>
      </c>
    </row>
    <row r="16734" customFormat="false" ht="11.25" hidden="false" customHeight="false" outlineLevel="0" collapsed="false">
      <c r="V16734" s="0" t="n">
        <v>600</v>
      </c>
      <c r="W16734" s="0" t="n">
        <v>1.32</v>
      </c>
    </row>
    <row r="16735" customFormat="false" ht="11.25" hidden="false" customHeight="false" outlineLevel="0" collapsed="false">
      <c r="V16735" s="0" t="n">
        <v>600</v>
      </c>
      <c r="W16735" s="0" t="n">
        <v>1.36</v>
      </c>
    </row>
    <row r="16736" customFormat="false" ht="11.25" hidden="false" customHeight="false" outlineLevel="0" collapsed="false">
      <c r="V16736" s="0" t="n">
        <v>600</v>
      </c>
      <c r="W16736" s="0" t="n">
        <v>1.35</v>
      </c>
    </row>
    <row r="16737" customFormat="false" ht="11.25" hidden="false" customHeight="false" outlineLevel="0" collapsed="false">
      <c r="V16737" s="0" t="n">
        <v>600</v>
      </c>
      <c r="W16737" s="0" t="n">
        <v>1.35</v>
      </c>
    </row>
    <row r="16738" customFormat="false" ht="11.25" hidden="false" customHeight="false" outlineLevel="0" collapsed="false">
      <c r="V16738" s="0" t="n">
        <v>601</v>
      </c>
      <c r="W16738" s="0" t="n">
        <v>1.31</v>
      </c>
    </row>
    <row r="16739" customFormat="false" ht="11.25" hidden="false" customHeight="false" outlineLevel="0" collapsed="false">
      <c r="V16739" s="0" t="n">
        <v>601</v>
      </c>
      <c r="W16739" s="0" t="n">
        <v>1.31</v>
      </c>
    </row>
    <row r="16740" customFormat="false" ht="11.25" hidden="false" customHeight="false" outlineLevel="0" collapsed="false">
      <c r="V16740" s="0" t="n">
        <v>601</v>
      </c>
      <c r="W16740" s="0" t="n">
        <v>1.32</v>
      </c>
    </row>
    <row r="16741" customFormat="false" ht="11.25" hidden="false" customHeight="false" outlineLevel="0" collapsed="false">
      <c r="V16741" s="0" t="n">
        <v>601</v>
      </c>
      <c r="W16741" s="0" t="n">
        <v>1.33</v>
      </c>
    </row>
    <row r="16742" customFormat="false" ht="11.25" hidden="false" customHeight="false" outlineLevel="0" collapsed="false">
      <c r="V16742" s="0" t="n">
        <v>601</v>
      </c>
      <c r="W16742" s="0" t="n">
        <v>1.34</v>
      </c>
    </row>
    <row r="16743" customFormat="false" ht="11.25" hidden="false" customHeight="false" outlineLevel="0" collapsed="false">
      <c r="V16743" s="0" t="n">
        <v>601</v>
      </c>
      <c r="W16743" s="0" t="n">
        <v>1.35</v>
      </c>
    </row>
    <row r="16744" customFormat="false" ht="11.25" hidden="false" customHeight="false" outlineLevel="0" collapsed="false">
      <c r="V16744" s="0" t="n">
        <v>601</v>
      </c>
      <c r="W16744" s="0" t="n">
        <v>1.35</v>
      </c>
    </row>
    <row r="16745" customFormat="false" ht="11.25" hidden="false" customHeight="false" outlineLevel="0" collapsed="false">
      <c r="V16745" s="0" t="n">
        <v>601</v>
      </c>
      <c r="W16745" s="0" t="n">
        <v>1.35</v>
      </c>
    </row>
    <row r="16746" customFormat="false" ht="11.25" hidden="false" customHeight="false" outlineLevel="0" collapsed="false">
      <c r="V16746" s="0" t="n">
        <v>601</v>
      </c>
      <c r="W16746" s="0" t="n">
        <v>1.33</v>
      </c>
    </row>
    <row r="16747" customFormat="false" ht="11.25" hidden="false" customHeight="false" outlineLevel="0" collapsed="false">
      <c r="V16747" s="0" t="n">
        <v>601</v>
      </c>
      <c r="W16747" s="0" t="n">
        <v>1.32</v>
      </c>
    </row>
    <row r="16748" customFormat="false" ht="11.25" hidden="false" customHeight="false" outlineLevel="0" collapsed="false">
      <c r="V16748" s="0" t="n">
        <v>601</v>
      </c>
      <c r="W16748" s="0" t="n">
        <v>1.28</v>
      </c>
    </row>
    <row r="16749" customFormat="false" ht="11.25" hidden="false" customHeight="false" outlineLevel="0" collapsed="false">
      <c r="V16749" s="0" t="n">
        <v>601</v>
      </c>
      <c r="W16749" s="0" t="n">
        <v>1.28</v>
      </c>
    </row>
    <row r="16750" customFormat="false" ht="11.25" hidden="false" customHeight="false" outlineLevel="0" collapsed="false">
      <c r="V16750" s="0" t="n">
        <v>601</v>
      </c>
      <c r="W16750" s="0" t="n">
        <v>1.27</v>
      </c>
    </row>
    <row r="16751" customFormat="false" ht="11.25" hidden="false" customHeight="false" outlineLevel="0" collapsed="false">
      <c r="V16751" s="0" t="n">
        <v>601</v>
      </c>
      <c r="W16751" s="0" t="n">
        <v>1.26</v>
      </c>
    </row>
    <row r="16752" customFormat="false" ht="11.25" hidden="false" customHeight="false" outlineLevel="0" collapsed="false">
      <c r="V16752" s="0" t="n">
        <v>601</v>
      </c>
      <c r="W16752" s="0" t="n">
        <v>1.26</v>
      </c>
    </row>
    <row r="16753" customFormat="false" ht="11.25" hidden="false" customHeight="false" outlineLevel="0" collapsed="false">
      <c r="V16753" s="0" t="n">
        <v>601</v>
      </c>
      <c r="W16753" s="0" t="n">
        <v>1.28</v>
      </c>
    </row>
    <row r="16754" customFormat="false" ht="11.25" hidden="false" customHeight="false" outlineLevel="0" collapsed="false">
      <c r="V16754" s="0" t="n">
        <v>601</v>
      </c>
      <c r="W16754" s="0" t="n">
        <v>1.29</v>
      </c>
    </row>
    <row r="16755" customFormat="false" ht="11.25" hidden="false" customHeight="false" outlineLevel="0" collapsed="false">
      <c r="V16755" s="0" t="n">
        <v>601</v>
      </c>
      <c r="W16755" s="0" t="n">
        <v>1.3</v>
      </c>
    </row>
    <row r="16756" customFormat="false" ht="11.25" hidden="false" customHeight="false" outlineLevel="0" collapsed="false">
      <c r="V16756" s="0" t="n">
        <v>601</v>
      </c>
      <c r="W16756" s="0" t="n">
        <v>1.32</v>
      </c>
    </row>
    <row r="16757" customFormat="false" ht="11.25" hidden="false" customHeight="false" outlineLevel="0" collapsed="false">
      <c r="V16757" s="0" t="n">
        <v>601</v>
      </c>
      <c r="W16757" s="0" t="n">
        <v>1.32</v>
      </c>
    </row>
    <row r="16758" customFormat="false" ht="11.25" hidden="false" customHeight="false" outlineLevel="0" collapsed="false">
      <c r="V16758" s="0" t="n">
        <v>601</v>
      </c>
      <c r="W16758" s="0" t="n">
        <v>1.33</v>
      </c>
    </row>
    <row r="16759" customFormat="false" ht="11.25" hidden="false" customHeight="false" outlineLevel="0" collapsed="false">
      <c r="V16759" s="0" t="n">
        <v>601</v>
      </c>
      <c r="W16759" s="0" t="n">
        <v>1.33</v>
      </c>
    </row>
    <row r="16760" customFormat="false" ht="11.25" hidden="false" customHeight="false" outlineLevel="0" collapsed="false">
      <c r="V16760" s="0" t="n">
        <v>601</v>
      </c>
      <c r="W16760" s="0" t="n">
        <v>1.33</v>
      </c>
    </row>
    <row r="16761" customFormat="false" ht="11.25" hidden="false" customHeight="false" outlineLevel="0" collapsed="false">
      <c r="V16761" s="0" t="n">
        <v>601</v>
      </c>
      <c r="W16761" s="0" t="n">
        <v>1.32</v>
      </c>
    </row>
    <row r="16762" customFormat="false" ht="11.25" hidden="false" customHeight="false" outlineLevel="0" collapsed="false">
      <c r="V16762" s="0" t="n">
        <v>601</v>
      </c>
      <c r="W16762" s="0" t="n">
        <v>1.33</v>
      </c>
    </row>
    <row r="16763" customFormat="false" ht="11.25" hidden="false" customHeight="false" outlineLevel="0" collapsed="false">
      <c r="V16763" s="0" t="n">
        <v>601</v>
      </c>
      <c r="W16763" s="0" t="n">
        <v>1.32</v>
      </c>
    </row>
    <row r="16764" customFormat="false" ht="11.25" hidden="false" customHeight="false" outlineLevel="0" collapsed="false">
      <c r="V16764" s="0" t="n">
        <v>601</v>
      </c>
      <c r="W16764" s="0" t="n">
        <v>1.32</v>
      </c>
    </row>
    <row r="16765" customFormat="false" ht="11.25" hidden="false" customHeight="false" outlineLevel="0" collapsed="false">
      <c r="V16765" s="0" t="n">
        <v>602</v>
      </c>
      <c r="W16765" s="0" t="n">
        <v>1.31</v>
      </c>
    </row>
    <row r="16766" customFormat="false" ht="11.25" hidden="false" customHeight="false" outlineLevel="0" collapsed="false">
      <c r="V16766" s="0" t="n">
        <v>602</v>
      </c>
      <c r="W16766" s="0" t="n">
        <v>1.31</v>
      </c>
    </row>
    <row r="16767" customFormat="false" ht="11.25" hidden="false" customHeight="false" outlineLevel="0" collapsed="false">
      <c r="V16767" s="0" t="n">
        <v>602</v>
      </c>
      <c r="W16767" s="0" t="n">
        <v>1.31</v>
      </c>
    </row>
    <row r="16768" customFormat="false" ht="11.25" hidden="false" customHeight="false" outlineLevel="0" collapsed="false">
      <c r="V16768" s="0" t="n">
        <v>602</v>
      </c>
      <c r="W16768" s="0" t="n">
        <v>1.3</v>
      </c>
    </row>
    <row r="16769" customFormat="false" ht="11.25" hidden="false" customHeight="false" outlineLevel="0" collapsed="false">
      <c r="V16769" s="0" t="n">
        <v>602</v>
      </c>
      <c r="W16769" s="0" t="n">
        <v>1.3</v>
      </c>
    </row>
    <row r="16770" customFormat="false" ht="11.25" hidden="false" customHeight="false" outlineLevel="0" collapsed="false">
      <c r="V16770" s="0" t="n">
        <v>602</v>
      </c>
      <c r="W16770" s="0" t="n">
        <v>1.29</v>
      </c>
    </row>
    <row r="16771" customFormat="false" ht="11.25" hidden="false" customHeight="false" outlineLevel="0" collapsed="false">
      <c r="V16771" s="0" t="n">
        <v>602</v>
      </c>
      <c r="W16771" s="0" t="n">
        <v>1.28</v>
      </c>
    </row>
    <row r="16772" customFormat="false" ht="11.25" hidden="false" customHeight="false" outlineLevel="0" collapsed="false">
      <c r="V16772" s="0" t="n">
        <v>602</v>
      </c>
      <c r="W16772" s="0" t="n">
        <v>1.28</v>
      </c>
    </row>
    <row r="16773" customFormat="false" ht="11.25" hidden="false" customHeight="false" outlineLevel="0" collapsed="false">
      <c r="V16773" s="0" t="n">
        <v>602</v>
      </c>
      <c r="W16773" s="0" t="n">
        <v>1.29</v>
      </c>
    </row>
    <row r="16774" customFormat="false" ht="11.25" hidden="false" customHeight="false" outlineLevel="0" collapsed="false">
      <c r="V16774" s="0" t="n">
        <v>602</v>
      </c>
      <c r="W16774" s="0" t="n">
        <v>1.3</v>
      </c>
    </row>
    <row r="16775" customFormat="false" ht="11.25" hidden="false" customHeight="false" outlineLevel="0" collapsed="false">
      <c r="V16775" s="0" t="n">
        <v>602</v>
      </c>
      <c r="W16775" s="0" t="n">
        <v>1.31</v>
      </c>
    </row>
    <row r="16776" customFormat="false" ht="11.25" hidden="false" customHeight="false" outlineLevel="0" collapsed="false">
      <c r="V16776" s="0" t="n">
        <v>602</v>
      </c>
      <c r="W16776" s="0" t="n">
        <v>1.32</v>
      </c>
    </row>
    <row r="16777" customFormat="false" ht="11.25" hidden="false" customHeight="false" outlineLevel="0" collapsed="false">
      <c r="V16777" s="0" t="n">
        <v>602</v>
      </c>
      <c r="W16777" s="0" t="n">
        <v>1.34</v>
      </c>
    </row>
    <row r="16778" customFormat="false" ht="11.25" hidden="false" customHeight="false" outlineLevel="0" collapsed="false">
      <c r="V16778" s="0" t="n">
        <v>602</v>
      </c>
      <c r="W16778" s="0" t="n">
        <v>1.34</v>
      </c>
    </row>
    <row r="16779" customFormat="false" ht="11.25" hidden="false" customHeight="false" outlineLevel="0" collapsed="false">
      <c r="V16779" s="0" t="n">
        <v>602</v>
      </c>
      <c r="W16779" s="0" t="n">
        <v>1.34</v>
      </c>
    </row>
    <row r="16780" customFormat="false" ht="11.25" hidden="false" customHeight="false" outlineLevel="0" collapsed="false">
      <c r="V16780" s="0" t="n">
        <v>602</v>
      </c>
      <c r="W16780" s="0" t="n">
        <v>1.32</v>
      </c>
    </row>
    <row r="16781" customFormat="false" ht="11.25" hidden="false" customHeight="false" outlineLevel="0" collapsed="false">
      <c r="V16781" s="0" t="n">
        <v>602</v>
      </c>
      <c r="W16781" s="0" t="n">
        <v>1.31</v>
      </c>
    </row>
    <row r="16782" customFormat="false" ht="11.25" hidden="false" customHeight="false" outlineLevel="0" collapsed="false">
      <c r="V16782" s="0" t="n">
        <v>602</v>
      </c>
      <c r="W16782" s="0" t="n">
        <v>1.29</v>
      </c>
    </row>
    <row r="16783" customFormat="false" ht="11.25" hidden="false" customHeight="false" outlineLevel="0" collapsed="false">
      <c r="V16783" s="0" t="n">
        <v>602</v>
      </c>
      <c r="W16783" s="0" t="n">
        <v>1.29</v>
      </c>
    </row>
    <row r="16784" customFormat="false" ht="11.25" hidden="false" customHeight="false" outlineLevel="0" collapsed="false">
      <c r="V16784" s="0" t="n">
        <v>602</v>
      </c>
      <c r="W16784" s="0" t="n">
        <v>1.29</v>
      </c>
    </row>
    <row r="16785" customFormat="false" ht="11.25" hidden="false" customHeight="false" outlineLevel="0" collapsed="false">
      <c r="V16785" s="0" t="n">
        <v>602</v>
      </c>
      <c r="W16785" s="0" t="n">
        <v>1.27</v>
      </c>
    </row>
    <row r="16786" customFormat="false" ht="11.25" hidden="false" customHeight="false" outlineLevel="0" collapsed="false">
      <c r="V16786" s="0" t="n">
        <v>602</v>
      </c>
      <c r="W16786" s="0" t="n">
        <v>1.3</v>
      </c>
    </row>
    <row r="16787" customFormat="false" ht="11.25" hidden="false" customHeight="false" outlineLevel="0" collapsed="false">
      <c r="V16787" s="0" t="n">
        <v>602</v>
      </c>
      <c r="W16787" s="0" t="n">
        <v>1.32</v>
      </c>
    </row>
    <row r="16788" customFormat="false" ht="11.25" hidden="false" customHeight="false" outlineLevel="0" collapsed="false">
      <c r="V16788" s="0" t="n">
        <v>602</v>
      </c>
      <c r="W16788" s="0" t="n">
        <v>1.33</v>
      </c>
    </row>
    <row r="16789" customFormat="false" ht="11.25" hidden="false" customHeight="false" outlineLevel="0" collapsed="false">
      <c r="V16789" s="0" t="n">
        <v>602</v>
      </c>
      <c r="W16789" s="0" t="n">
        <v>1.33</v>
      </c>
    </row>
    <row r="16790" customFormat="false" ht="11.25" hidden="false" customHeight="false" outlineLevel="0" collapsed="false">
      <c r="V16790" s="0" t="n">
        <v>602</v>
      </c>
      <c r="W16790" s="0" t="n">
        <v>1.32</v>
      </c>
    </row>
    <row r="16791" customFormat="false" ht="11.25" hidden="false" customHeight="false" outlineLevel="0" collapsed="false">
      <c r="V16791" s="0" t="n">
        <v>602</v>
      </c>
      <c r="W16791" s="0" t="n">
        <v>1.31</v>
      </c>
    </row>
    <row r="16792" customFormat="false" ht="11.25" hidden="false" customHeight="false" outlineLevel="0" collapsed="false">
      <c r="V16792" s="0" t="n">
        <v>602</v>
      </c>
      <c r="W16792" s="0" t="n">
        <v>1.31</v>
      </c>
    </row>
    <row r="16793" customFormat="false" ht="11.25" hidden="false" customHeight="false" outlineLevel="0" collapsed="false">
      <c r="V16793" s="0" t="n">
        <v>603</v>
      </c>
      <c r="W16793" s="0" t="n">
        <v>1.36</v>
      </c>
    </row>
    <row r="16794" customFormat="false" ht="11.25" hidden="false" customHeight="false" outlineLevel="0" collapsed="false">
      <c r="V16794" s="0" t="n">
        <v>603</v>
      </c>
      <c r="W16794" s="0" t="n">
        <v>1.36</v>
      </c>
    </row>
    <row r="16795" customFormat="false" ht="11.25" hidden="false" customHeight="false" outlineLevel="0" collapsed="false">
      <c r="V16795" s="0" t="n">
        <v>603</v>
      </c>
      <c r="W16795" s="0" t="n">
        <v>1.36</v>
      </c>
    </row>
    <row r="16796" customFormat="false" ht="11.25" hidden="false" customHeight="false" outlineLevel="0" collapsed="false">
      <c r="V16796" s="0" t="n">
        <v>603</v>
      </c>
      <c r="W16796" s="0" t="n">
        <v>1.36</v>
      </c>
    </row>
    <row r="16797" customFormat="false" ht="11.25" hidden="false" customHeight="false" outlineLevel="0" collapsed="false">
      <c r="V16797" s="0" t="n">
        <v>603</v>
      </c>
      <c r="W16797" s="0" t="n">
        <v>1.35</v>
      </c>
    </row>
    <row r="16798" customFormat="false" ht="11.25" hidden="false" customHeight="false" outlineLevel="0" collapsed="false">
      <c r="V16798" s="0" t="n">
        <v>603</v>
      </c>
      <c r="W16798" s="0" t="n">
        <v>1.33</v>
      </c>
    </row>
    <row r="16799" customFormat="false" ht="11.25" hidden="false" customHeight="false" outlineLevel="0" collapsed="false">
      <c r="V16799" s="0" t="n">
        <v>603</v>
      </c>
      <c r="W16799" s="0" t="n">
        <v>1.31</v>
      </c>
    </row>
    <row r="16800" customFormat="false" ht="11.25" hidden="false" customHeight="false" outlineLevel="0" collapsed="false">
      <c r="V16800" s="0" t="n">
        <v>603</v>
      </c>
      <c r="W16800" s="0" t="n">
        <v>1.3</v>
      </c>
    </row>
    <row r="16801" customFormat="false" ht="11.25" hidden="false" customHeight="false" outlineLevel="0" collapsed="false">
      <c r="V16801" s="0" t="n">
        <v>603</v>
      </c>
      <c r="W16801" s="0" t="n">
        <v>1.29</v>
      </c>
    </row>
    <row r="16802" customFormat="false" ht="11.25" hidden="false" customHeight="false" outlineLevel="0" collapsed="false">
      <c r="V16802" s="0" t="n">
        <v>603</v>
      </c>
      <c r="W16802" s="0" t="n">
        <v>1.29</v>
      </c>
    </row>
    <row r="16803" customFormat="false" ht="11.25" hidden="false" customHeight="false" outlineLevel="0" collapsed="false">
      <c r="V16803" s="0" t="n">
        <v>603</v>
      </c>
      <c r="W16803" s="0" t="n">
        <v>1.3</v>
      </c>
    </row>
    <row r="16804" customFormat="false" ht="11.25" hidden="false" customHeight="false" outlineLevel="0" collapsed="false">
      <c r="V16804" s="0" t="n">
        <v>603</v>
      </c>
      <c r="W16804" s="0" t="n">
        <v>1.3</v>
      </c>
    </row>
    <row r="16805" customFormat="false" ht="11.25" hidden="false" customHeight="false" outlineLevel="0" collapsed="false">
      <c r="V16805" s="0" t="n">
        <v>603</v>
      </c>
      <c r="W16805" s="0" t="n">
        <v>1.31</v>
      </c>
    </row>
    <row r="16806" customFormat="false" ht="11.25" hidden="false" customHeight="false" outlineLevel="0" collapsed="false">
      <c r="V16806" s="0" t="n">
        <v>603</v>
      </c>
      <c r="W16806" s="0" t="n">
        <v>1.32</v>
      </c>
    </row>
    <row r="16807" customFormat="false" ht="11.25" hidden="false" customHeight="false" outlineLevel="0" collapsed="false">
      <c r="V16807" s="0" t="n">
        <v>603</v>
      </c>
      <c r="W16807" s="0" t="n">
        <v>1.31</v>
      </c>
    </row>
    <row r="16808" customFormat="false" ht="11.25" hidden="false" customHeight="false" outlineLevel="0" collapsed="false">
      <c r="V16808" s="0" t="n">
        <v>603</v>
      </c>
      <c r="W16808" s="0" t="n">
        <v>1.31</v>
      </c>
    </row>
    <row r="16809" customFormat="false" ht="11.25" hidden="false" customHeight="false" outlineLevel="0" collapsed="false">
      <c r="V16809" s="0" t="n">
        <v>603</v>
      </c>
      <c r="W16809" s="0" t="n">
        <v>1.32</v>
      </c>
    </row>
    <row r="16810" customFormat="false" ht="11.25" hidden="false" customHeight="false" outlineLevel="0" collapsed="false">
      <c r="V16810" s="0" t="n">
        <v>603</v>
      </c>
      <c r="W16810" s="0" t="n">
        <v>1.32</v>
      </c>
    </row>
    <row r="16811" customFormat="false" ht="11.25" hidden="false" customHeight="false" outlineLevel="0" collapsed="false">
      <c r="V16811" s="0" t="n">
        <v>603</v>
      </c>
      <c r="W16811" s="0" t="n">
        <v>1.32</v>
      </c>
    </row>
    <row r="16812" customFormat="false" ht="11.25" hidden="false" customHeight="false" outlineLevel="0" collapsed="false">
      <c r="V16812" s="0" t="n">
        <v>603</v>
      </c>
      <c r="W16812" s="0" t="n">
        <v>1.33</v>
      </c>
    </row>
    <row r="16813" customFormat="false" ht="11.25" hidden="false" customHeight="false" outlineLevel="0" collapsed="false">
      <c r="V16813" s="0" t="n">
        <v>603</v>
      </c>
      <c r="W16813" s="0" t="n">
        <v>1.33</v>
      </c>
    </row>
    <row r="16814" customFormat="false" ht="11.25" hidden="false" customHeight="false" outlineLevel="0" collapsed="false">
      <c r="V16814" s="0" t="n">
        <v>603</v>
      </c>
      <c r="W16814" s="0" t="n">
        <v>1.33</v>
      </c>
    </row>
    <row r="16815" customFormat="false" ht="11.25" hidden="false" customHeight="false" outlineLevel="0" collapsed="false">
      <c r="V16815" s="0" t="n">
        <v>603</v>
      </c>
      <c r="W16815" s="0" t="n">
        <v>1.32</v>
      </c>
    </row>
    <row r="16816" customFormat="false" ht="11.25" hidden="false" customHeight="false" outlineLevel="0" collapsed="false">
      <c r="V16816" s="0" t="n">
        <v>603</v>
      </c>
      <c r="W16816" s="0" t="n">
        <v>1.31</v>
      </c>
    </row>
    <row r="16817" customFormat="false" ht="11.25" hidden="false" customHeight="false" outlineLevel="0" collapsed="false">
      <c r="V16817" s="0" t="n">
        <v>603</v>
      </c>
      <c r="W16817" s="0" t="n">
        <v>1.3</v>
      </c>
    </row>
    <row r="16818" customFormat="false" ht="11.25" hidden="false" customHeight="false" outlineLevel="0" collapsed="false">
      <c r="V16818" s="0" t="n">
        <v>603</v>
      </c>
      <c r="W16818" s="0" t="n">
        <v>1.29</v>
      </c>
    </row>
    <row r="16819" customFormat="false" ht="11.25" hidden="false" customHeight="false" outlineLevel="0" collapsed="false">
      <c r="V16819" s="0" t="n">
        <v>603</v>
      </c>
      <c r="W16819" s="0" t="n">
        <v>1.3</v>
      </c>
    </row>
    <row r="16820" customFormat="false" ht="11.25" hidden="false" customHeight="false" outlineLevel="0" collapsed="false">
      <c r="V16820" s="0" t="n">
        <v>604</v>
      </c>
      <c r="W16820" s="0" t="n">
        <v>1.36</v>
      </c>
    </row>
    <row r="16821" customFormat="false" ht="11.25" hidden="false" customHeight="false" outlineLevel="0" collapsed="false">
      <c r="V16821" s="0" t="n">
        <v>604</v>
      </c>
      <c r="W16821" s="0" t="n">
        <v>1.36</v>
      </c>
    </row>
    <row r="16822" customFormat="false" ht="11.25" hidden="false" customHeight="false" outlineLevel="0" collapsed="false">
      <c r="V16822" s="0" t="n">
        <v>604</v>
      </c>
      <c r="W16822" s="0" t="n">
        <v>1.36</v>
      </c>
    </row>
    <row r="16823" customFormat="false" ht="11.25" hidden="false" customHeight="false" outlineLevel="0" collapsed="false">
      <c r="V16823" s="0" t="n">
        <v>604</v>
      </c>
      <c r="W16823" s="0" t="n">
        <v>1.36</v>
      </c>
    </row>
    <row r="16824" customFormat="false" ht="11.25" hidden="false" customHeight="false" outlineLevel="0" collapsed="false">
      <c r="V16824" s="0" t="n">
        <v>604</v>
      </c>
      <c r="W16824" s="0" t="n">
        <v>1.36</v>
      </c>
    </row>
    <row r="16825" customFormat="false" ht="11.25" hidden="false" customHeight="false" outlineLevel="0" collapsed="false">
      <c r="V16825" s="0" t="n">
        <v>604</v>
      </c>
      <c r="W16825" s="0" t="n">
        <v>1.36</v>
      </c>
    </row>
    <row r="16826" customFormat="false" ht="11.25" hidden="false" customHeight="false" outlineLevel="0" collapsed="false">
      <c r="V16826" s="0" t="n">
        <v>604</v>
      </c>
      <c r="W16826" s="0" t="n">
        <v>1.36</v>
      </c>
    </row>
    <row r="16827" customFormat="false" ht="11.25" hidden="false" customHeight="false" outlineLevel="0" collapsed="false">
      <c r="V16827" s="0" t="n">
        <v>604</v>
      </c>
      <c r="W16827" s="0" t="n">
        <v>1.36</v>
      </c>
    </row>
    <row r="16828" customFormat="false" ht="11.25" hidden="false" customHeight="false" outlineLevel="0" collapsed="false">
      <c r="V16828" s="0" t="n">
        <v>604</v>
      </c>
      <c r="W16828" s="0" t="n">
        <v>1.36</v>
      </c>
    </row>
    <row r="16829" customFormat="false" ht="11.25" hidden="false" customHeight="false" outlineLevel="0" collapsed="false">
      <c r="V16829" s="0" t="n">
        <v>604</v>
      </c>
      <c r="W16829" s="0" t="n">
        <v>1.36</v>
      </c>
    </row>
    <row r="16830" customFormat="false" ht="11.25" hidden="false" customHeight="false" outlineLevel="0" collapsed="false">
      <c r="V16830" s="0" t="n">
        <v>604</v>
      </c>
      <c r="W16830" s="0" t="n">
        <v>1.36</v>
      </c>
    </row>
    <row r="16831" customFormat="false" ht="11.25" hidden="false" customHeight="false" outlineLevel="0" collapsed="false">
      <c r="V16831" s="0" t="n">
        <v>604</v>
      </c>
      <c r="W16831" s="0" t="n">
        <v>1.36</v>
      </c>
    </row>
    <row r="16832" customFormat="false" ht="11.25" hidden="false" customHeight="false" outlineLevel="0" collapsed="false">
      <c r="V16832" s="0" t="n">
        <v>604</v>
      </c>
      <c r="W16832" s="0" t="n">
        <v>1.37</v>
      </c>
    </row>
    <row r="16833" customFormat="false" ht="11.25" hidden="false" customHeight="false" outlineLevel="0" collapsed="false">
      <c r="V16833" s="0" t="n">
        <v>604</v>
      </c>
      <c r="W16833" s="0" t="n">
        <v>1.37</v>
      </c>
    </row>
    <row r="16834" customFormat="false" ht="11.25" hidden="false" customHeight="false" outlineLevel="0" collapsed="false">
      <c r="V16834" s="0" t="n">
        <v>604</v>
      </c>
      <c r="W16834" s="0" t="n">
        <v>1.37</v>
      </c>
    </row>
    <row r="16835" customFormat="false" ht="11.25" hidden="false" customHeight="false" outlineLevel="0" collapsed="false">
      <c r="V16835" s="0" t="n">
        <v>604</v>
      </c>
      <c r="W16835" s="0" t="n">
        <v>1.37</v>
      </c>
    </row>
    <row r="16836" customFormat="false" ht="11.25" hidden="false" customHeight="false" outlineLevel="0" collapsed="false">
      <c r="V16836" s="0" t="n">
        <v>604</v>
      </c>
      <c r="W16836" s="0" t="n">
        <v>1.36</v>
      </c>
    </row>
    <row r="16837" customFormat="false" ht="11.25" hidden="false" customHeight="false" outlineLevel="0" collapsed="false">
      <c r="V16837" s="0" t="n">
        <v>604</v>
      </c>
      <c r="W16837" s="0" t="n">
        <v>1.36</v>
      </c>
    </row>
    <row r="16838" customFormat="false" ht="11.25" hidden="false" customHeight="false" outlineLevel="0" collapsed="false">
      <c r="V16838" s="0" t="n">
        <v>604</v>
      </c>
      <c r="W16838" s="0" t="n">
        <v>1.36</v>
      </c>
    </row>
    <row r="16839" customFormat="false" ht="11.25" hidden="false" customHeight="false" outlineLevel="0" collapsed="false">
      <c r="V16839" s="0" t="n">
        <v>604</v>
      </c>
      <c r="W16839" s="0" t="n">
        <v>1.36</v>
      </c>
    </row>
    <row r="16840" customFormat="false" ht="11.25" hidden="false" customHeight="false" outlineLevel="0" collapsed="false">
      <c r="V16840" s="0" t="n">
        <v>604</v>
      </c>
      <c r="W16840" s="0" t="n">
        <v>1.36</v>
      </c>
    </row>
    <row r="16841" customFormat="false" ht="11.25" hidden="false" customHeight="false" outlineLevel="0" collapsed="false">
      <c r="V16841" s="0" t="n">
        <v>604</v>
      </c>
      <c r="W16841" s="0" t="n">
        <v>1.36</v>
      </c>
    </row>
    <row r="16842" customFormat="false" ht="11.25" hidden="false" customHeight="false" outlineLevel="0" collapsed="false">
      <c r="V16842" s="0" t="n">
        <v>604</v>
      </c>
      <c r="W16842" s="0" t="n">
        <v>1.36</v>
      </c>
    </row>
    <row r="16843" customFormat="false" ht="11.25" hidden="false" customHeight="false" outlineLevel="0" collapsed="false">
      <c r="V16843" s="0" t="n">
        <v>604</v>
      </c>
      <c r="W16843" s="0" t="n">
        <v>1.36</v>
      </c>
    </row>
    <row r="16844" customFormat="false" ht="11.25" hidden="false" customHeight="false" outlineLevel="0" collapsed="false">
      <c r="V16844" s="0" t="n">
        <v>604</v>
      </c>
      <c r="W16844" s="0" t="n">
        <v>1.36</v>
      </c>
    </row>
    <row r="16845" customFormat="false" ht="11.25" hidden="false" customHeight="false" outlineLevel="0" collapsed="false">
      <c r="V16845" s="0" t="n">
        <v>604</v>
      </c>
      <c r="W16845" s="0" t="n">
        <v>1.36</v>
      </c>
    </row>
    <row r="16846" customFormat="false" ht="11.25" hidden="false" customHeight="false" outlineLevel="0" collapsed="false">
      <c r="V16846" s="0" t="n">
        <v>604</v>
      </c>
      <c r="W16846" s="0" t="n">
        <v>1.36</v>
      </c>
    </row>
    <row r="16847" customFormat="false" ht="11.25" hidden="false" customHeight="false" outlineLevel="0" collapsed="false">
      <c r="V16847" s="0" t="n">
        <v>604</v>
      </c>
      <c r="W16847" s="0" t="n">
        <v>1.36</v>
      </c>
    </row>
    <row r="16848" customFormat="false" ht="11.25" hidden="false" customHeight="false" outlineLevel="0" collapsed="false">
      <c r="V16848" s="0" t="n">
        <v>605</v>
      </c>
      <c r="W16848" s="0" t="n">
        <v>1.35</v>
      </c>
    </row>
    <row r="16849" customFormat="false" ht="11.25" hidden="false" customHeight="false" outlineLevel="0" collapsed="false">
      <c r="V16849" s="0" t="n">
        <v>605</v>
      </c>
      <c r="W16849" s="0" t="n">
        <v>1.36</v>
      </c>
    </row>
    <row r="16850" customFormat="false" ht="11.25" hidden="false" customHeight="false" outlineLevel="0" collapsed="false">
      <c r="V16850" s="0" t="n">
        <v>605</v>
      </c>
      <c r="W16850" s="0" t="n">
        <v>1.36</v>
      </c>
    </row>
    <row r="16851" customFormat="false" ht="11.25" hidden="false" customHeight="false" outlineLevel="0" collapsed="false">
      <c r="V16851" s="0" t="n">
        <v>605</v>
      </c>
      <c r="W16851" s="0" t="n">
        <v>1.36</v>
      </c>
    </row>
    <row r="16852" customFormat="false" ht="11.25" hidden="false" customHeight="false" outlineLevel="0" collapsed="false">
      <c r="V16852" s="0" t="n">
        <v>605</v>
      </c>
      <c r="W16852" s="0" t="n">
        <v>1.36</v>
      </c>
    </row>
    <row r="16853" customFormat="false" ht="11.25" hidden="false" customHeight="false" outlineLevel="0" collapsed="false">
      <c r="V16853" s="0" t="n">
        <v>605</v>
      </c>
      <c r="W16853" s="0" t="n">
        <v>1.36</v>
      </c>
    </row>
    <row r="16854" customFormat="false" ht="11.25" hidden="false" customHeight="false" outlineLevel="0" collapsed="false">
      <c r="V16854" s="0" t="n">
        <v>605</v>
      </c>
      <c r="W16854" s="0" t="n">
        <v>1.36</v>
      </c>
    </row>
    <row r="16855" customFormat="false" ht="11.25" hidden="false" customHeight="false" outlineLevel="0" collapsed="false">
      <c r="V16855" s="0" t="n">
        <v>605</v>
      </c>
      <c r="W16855" s="0" t="n">
        <v>1.36</v>
      </c>
    </row>
    <row r="16856" customFormat="false" ht="11.25" hidden="false" customHeight="false" outlineLevel="0" collapsed="false">
      <c r="V16856" s="0" t="n">
        <v>605</v>
      </c>
      <c r="W16856" s="0" t="n">
        <v>1.36</v>
      </c>
    </row>
    <row r="16857" customFormat="false" ht="11.25" hidden="false" customHeight="false" outlineLevel="0" collapsed="false">
      <c r="V16857" s="0" t="n">
        <v>605</v>
      </c>
      <c r="W16857" s="0" t="n">
        <v>1.36</v>
      </c>
    </row>
    <row r="16858" customFormat="false" ht="11.25" hidden="false" customHeight="false" outlineLevel="0" collapsed="false">
      <c r="V16858" s="0" t="n">
        <v>605</v>
      </c>
      <c r="W16858" s="0" t="n">
        <v>1.36</v>
      </c>
    </row>
    <row r="16859" customFormat="false" ht="11.25" hidden="false" customHeight="false" outlineLevel="0" collapsed="false">
      <c r="V16859" s="0" t="n">
        <v>605</v>
      </c>
      <c r="W16859" s="0" t="n">
        <v>1.36</v>
      </c>
    </row>
    <row r="16860" customFormat="false" ht="11.25" hidden="false" customHeight="false" outlineLevel="0" collapsed="false">
      <c r="V16860" s="0" t="n">
        <v>605</v>
      </c>
      <c r="W16860" s="0" t="n">
        <v>1.36</v>
      </c>
    </row>
    <row r="16861" customFormat="false" ht="11.25" hidden="false" customHeight="false" outlineLevel="0" collapsed="false">
      <c r="V16861" s="0" t="n">
        <v>605</v>
      </c>
      <c r="W16861" s="0" t="n">
        <v>1.36</v>
      </c>
    </row>
    <row r="16862" customFormat="false" ht="11.25" hidden="false" customHeight="false" outlineLevel="0" collapsed="false">
      <c r="V16862" s="0" t="n">
        <v>605</v>
      </c>
      <c r="W16862" s="0" t="n">
        <v>1.36</v>
      </c>
    </row>
    <row r="16863" customFormat="false" ht="11.25" hidden="false" customHeight="false" outlineLevel="0" collapsed="false">
      <c r="V16863" s="0" t="n">
        <v>605</v>
      </c>
      <c r="W16863" s="0" t="n">
        <v>1.36</v>
      </c>
    </row>
    <row r="16864" customFormat="false" ht="11.25" hidden="false" customHeight="false" outlineLevel="0" collapsed="false">
      <c r="V16864" s="0" t="n">
        <v>605</v>
      </c>
      <c r="W16864" s="0" t="n">
        <v>1.36</v>
      </c>
    </row>
    <row r="16865" customFormat="false" ht="11.25" hidden="false" customHeight="false" outlineLevel="0" collapsed="false">
      <c r="V16865" s="0" t="n">
        <v>605</v>
      </c>
      <c r="W16865" s="0" t="n">
        <v>1.36</v>
      </c>
    </row>
    <row r="16866" customFormat="false" ht="11.25" hidden="false" customHeight="false" outlineLevel="0" collapsed="false">
      <c r="V16866" s="0" t="n">
        <v>605</v>
      </c>
      <c r="W16866" s="0" t="n">
        <v>1.36</v>
      </c>
    </row>
    <row r="16867" customFormat="false" ht="11.25" hidden="false" customHeight="false" outlineLevel="0" collapsed="false">
      <c r="V16867" s="0" t="n">
        <v>605</v>
      </c>
      <c r="W16867" s="0" t="n">
        <v>1.36</v>
      </c>
    </row>
    <row r="16868" customFormat="false" ht="11.25" hidden="false" customHeight="false" outlineLevel="0" collapsed="false">
      <c r="V16868" s="0" t="n">
        <v>605</v>
      </c>
      <c r="W16868" s="0" t="n">
        <v>1.36</v>
      </c>
    </row>
    <row r="16869" customFormat="false" ht="11.25" hidden="false" customHeight="false" outlineLevel="0" collapsed="false">
      <c r="V16869" s="0" t="n">
        <v>605</v>
      </c>
      <c r="W16869" s="0" t="n">
        <v>1.36</v>
      </c>
    </row>
    <row r="16870" customFormat="false" ht="11.25" hidden="false" customHeight="false" outlineLevel="0" collapsed="false">
      <c r="V16870" s="0" t="n">
        <v>605</v>
      </c>
      <c r="W16870" s="0" t="n">
        <v>1.36</v>
      </c>
    </row>
    <row r="16871" customFormat="false" ht="11.25" hidden="false" customHeight="false" outlineLevel="0" collapsed="false">
      <c r="V16871" s="0" t="n">
        <v>605</v>
      </c>
      <c r="W16871" s="0" t="n">
        <v>1.35</v>
      </c>
    </row>
    <row r="16872" customFormat="false" ht="11.25" hidden="false" customHeight="false" outlineLevel="0" collapsed="false">
      <c r="V16872" s="0" t="n">
        <v>605</v>
      </c>
      <c r="W16872" s="0" t="n">
        <v>1.35</v>
      </c>
    </row>
    <row r="16873" customFormat="false" ht="11.25" hidden="false" customHeight="false" outlineLevel="0" collapsed="false">
      <c r="V16873" s="0" t="n">
        <v>605</v>
      </c>
      <c r="W16873" s="0" t="n">
        <v>1.35</v>
      </c>
    </row>
    <row r="16874" customFormat="false" ht="11.25" hidden="false" customHeight="false" outlineLevel="0" collapsed="false">
      <c r="V16874" s="0" t="n">
        <v>605</v>
      </c>
      <c r="W16874" s="0" t="n">
        <v>1.36</v>
      </c>
    </row>
    <row r="16875" customFormat="false" ht="11.25" hidden="false" customHeight="false" outlineLevel="0" collapsed="false">
      <c r="V16875" s="0" t="n">
        <v>606</v>
      </c>
      <c r="W16875" s="0" t="n">
        <v>1.35</v>
      </c>
    </row>
    <row r="16876" customFormat="false" ht="11.25" hidden="false" customHeight="false" outlineLevel="0" collapsed="false">
      <c r="V16876" s="0" t="n">
        <v>606</v>
      </c>
      <c r="W16876" s="0" t="n">
        <v>1.35</v>
      </c>
    </row>
    <row r="16877" customFormat="false" ht="11.25" hidden="false" customHeight="false" outlineLevel="0" collapsed="false">
      <c r="V16877" s="0" t="n">
        <v>606</v>
      </c>
      <c r="W16877" s="0" t="n">
        <v>1.35</v>
      </c>
    </row>
    <row r="16878" customFormat="false" ht="11.25" hidden="false" customHeight="false" outlineLevel="0" collapsed="false">
      <c r="V16878" s="0" t="n">
        <v>606</v>
      </c>
      <c r="W16878" s="0" t="n">
        <v>1.36</v>
      </c>
    </row>
    <row r="16879" customFormat="false" ht="11.25" hidden="false" customHeight="false" outlineLevel="0" collapsed="false">
      <c r="V16879" s="0" t="n">
        <v>606</v>
      </c>
      <c r="W16879" s="0" t="n">
        <v>1.36</v>
      </c>
    </row>
    <row r="16880" customFormat="false" ht="11.25" hidden="false" customHeight="false" outlineLevel="0" collapsed="false">
      <c r="V16880" s="0" t="n">
        <v>606</v>
      </c>
      <c r="W16880" s="0" t="n">
        <v>1.36</v>
      </c>
    </row>
    <row r="16881" customFormat="false" ht="11.25" hidden="false" customHeight="false" outlineLevel="0" collapsed="false">
      <c r="V16881" s="0" t="n">
        <v>606</v>
      </c>
      <c r="W16881" s="0" t="n">
        <v>1.36</v>
      </c>
    </row>
    <row r="16882" customFormat="false" ht="11.25" hidden="false" customHeight="false" outlineLevel="0" collapsed="false">
      <c r="V16882" s="0" t="n">
        <v>606</v>
      </c>
      <c r="W16882" s="0" t="n">
        <v>1.36</v>
      </c>
    </row>
    <row r="16883" customFormat="false" ht="11.25" hidden="false" customHeight="false" outlineLevel="0" collapsed="false">
      <c r="V16883" s="0" t="n">
        <v>606</v>
      </c>
      <c r="W16883" s="0" t="n">
        <v>1.36</v>
      </c>
    </row>
    <row r="16884" customFormat="false" ht="11.25" hidden="false" customHeight="false" outlineLevel="0" collapsed="false">
      <c r="V16884" s="0" t="n">
        <v>606</v>
      </c>
      <c r="W16884" s="0" t="n">
        <v>1.36</v>
      </c>
    </row>
    <row r="16885" customFormat="false" ht="11.25" hidden="false" customHeight="false" outlineLevel="0" collapsed="false">
      <c r="V16885" s="0" t="n">
        <v>606</v>
      </c>
      <c r="W16885" s="0" t="n">
        <v>1.36</v>
      </c>
    </row>
    <row r="16886" customFormat="false" ht="11.25" hidden="false" customHeight="false" outlineLevel="0" collapsed="false">
      <c r="V16886" s="0" t="n">
        <v>606</v>
      </c>
      <c r="W16886" s="0" t="n">
        <v>1.36</v>
      </c>
    </row>
    <row r="16887" customFormat="false" ht="11.25" hidden="false" customHeight="false" outlineLevel="0" collapsed="false">
      <c r="V16887" s="0" t="n">
        <v>606</v>
      </c>
      <c r="W16887" s="0" t="n">
        <v>1.36</v>
      </c>
    </row>
    <row r="16888" customFormat="false" ht="11.25" hidden="false" customHeight="false" outlineLevel="0" collapsed="false">
      <c r="V16888" s="0" t="n">
        <v>606</v>
      </c>
      <c r="W16888" s="0" t="n">
        <v>1.36</v>
      </c>
    </row>
    <row r="16889" customFormat="false" ht="11.25" hidden="false" customHeight="false" outlineLevel="0" collapsed="false">
      <c r="V16889" s="0" t="n">
        <v>606</v>
      </c>
      <c r="W16889" s="0" t="n">
        <v>1.35</v>
      </c>
    </row>
    <row r="16890" customFormat="false" ht="11.25" hidden="false" customHeight="false" outlineLevel="0" collapsed="false">
      <c r="V16890" s="0" t="n">
        <v>606</v>
      </c>
      <c r="W16890" s="0" t="n">
        <v>1.35</v>
      </c>
    </row>
    <row r="16891" customFormat="false" ht="11.25" hidden="false" customHeight="false" outlineLevel="0" collapsed="false">
      <c r="V16891" s="0" t="n">
        <v>606</v>
      </c>
      <c r="W16891" s="0" t="n">
        <v>1.34</v>
      </c>
    </row>
    <row r="16892" customFormat="false" ht="11.25" hidden="false" customHeight="false" outlineLevel="0" collapsed="false">
      <c r="V16892" s="0" t="n">
        <v>606</v>
      </c>
      <c r="W16892" s="0" t="n">
        <v>1.33</v>
      </c>
    </row>
    <row r="16893" customFormat="false" ht="11.25" hidden="false" customHeight="false" outlineLevel="0" collapsed="false">
      <c r="V16893" s="0" t="n">
        <v>606</v>
      </c>
      <c r="W16893" s="0" t="n">
        <v>1.32</v>
      </c>
    </row>
    <row r="16894" customFormat="false" ht="11.25" hidden="false" customHeight="false" outlineLevel="0" collapsed="false">
      <c r="V16894" s="0" t="n">
        <v>606</v>
      </c>
      <c r="W16894" s="0" t="n">
        <v>1.32</v>
      </c>
    </row>
    <row r="16895" customFormat="false" ht="11.25" hidden="false" customHeight="false" outlineLevel="0" collapsed="false">
      <c r="V16895" s="0" t="n">
        <v>606</v>
      </c>
      <c r="W16895" s="0" t="n">
        <v>1.32</v>
      </c>
    </row>
    <row r="16896" customFormat="false" ht="11.25" hidden="false" customHeight="false" outlineLevel="0" collapsed="false">
      <c r="V16896" s="0" t="n">
        <v>606</v>
      </c>
      <c r="W16896" s="0" t="n">
        <v>1.32</v>
      </c>
    </row>
    <row r="16897" customFormat="false" ht="11.25" hidden="false" customHeight="false" outlineLevel="0" collapsed="false">
      <c r="V16897" s="0" t="n">
        <v>606</v>
      </c>
      <c r="W16897" s="0" t="n">
        <v>1.33</v>
      </c>
    </row>
    <row r="16898" customFormat="false" ht="11.25" hidden="false" customHeight="false" outlineLevel="0" collapsed="false">
      <c r="V16898" s="0" t="n">
        <v>606</v>
      </c>
      <c r="W16898" s="0" t="n">
        <v>1.34</v>
      </c>
    </row>
    <row r="16899" customFormat="false" ht="11.25" hidden="false" customHeight="false" outlineLevel="0" collapsed="false">
      <c r="V16899" s="0" t="n">
        <v>606</v>
      </c>
      <c r="W16899" s="0" t="n">
        <v>1.34</v>
      </c>
    </row>
    <row r="16900" customFormat="false" ht="11.25" hidden="false" customHeight="false" outlineLevel="0" collapsed="false">
      <c r="V16900" s="0" t="n">
        <v>606</v>
      </c>
      <c r="W16900" s="0" t="n">
        <v>1.35</v>
      </c>
    </row>
    <row r="16901" customFormat="false" ht="11.25" hidden="false" customHeight="false" outlineLevel="0" collapsed="false">
      <c r="V16901" s="0" t="n">
        <v>606</v>
      </c>
      <c r="W16901" s="0" t="n">
        <v>1.35</v>
      </c>
    </row>
    <row r="16902" customFormat="false" ht="11.25" hidden="false" customHeight="false" outlineLevel="0" collapsed="false">
      <c r="V16902" s="0" t="n">
        <v>607</v>
      </c>
      <c r="W16902" s="0" t="n">
        <v>1.37</v>
      </c>
    </row>
    <row r="16903" customFormat="false" ht="11.25" hidden="false" customHeight="false" outlineLevel="0" collapsed="false">
      <c r="V16903" s="0" t="n">
        <v>607</v>
      </c>
      <c r="W16903" s="0" t="n">
        <v>1.37</v>
      </c>
    </row>
    <row r="16904" customFormat="false" ht="11.25" hidden="false" customHeight="false" outlineLevel="0" collapsed="false">
      <c r="V16904" s="0" t="n">
        <v>607</v>
      </c>
      <c r="W16904" s="0" t="n">
        <v>1.37</v>
      </c>
    </row>
    <row r="16905" customFormat="false" ht="11.25" hidden="false" customHeight="false" outlineLevel="0" collapsed="false">
      <c r="V16905" s="0" t="n">
        <v>607</v>
      </c>
      <c r="W16905" s="0" t="n">
        <v>1.37</v>
      </c>
    </row>
    <row r="16906" customFormat="false" ht="11.25" hidden="false" customHeight="false" outlineLevel="0" collapsed="false">
      <c r="V16906" s="0" t="n">
        <v>607</v>
      </c>
      <c r="W16906" s="0" t="n">
        <v>1.36</v>
      </c>
    </row>
    <row r="16907" customFormat="false" ht="11.25" hidden="false" customHeight="false" outlineLevel="0" collapsed="false">
      <c r="V16907" s="0" t="n">
        <v>607</v>
      </c>
      <c r="W16907" s="0" t="n">
        <v>1.36</v>
      </c>
    </row>
    <row r="16908" customFormat="false" ht="11.25" hidden="false" customHeight="false" outlineLevel="0" collapsed="false">
      <c r="V16908" s="0" t="n">
        <v>607</v>
      </c>
      <c r="W16908" s="0" t="n">
        <v>1.36</v>
      </c>
    </row>
    <row r="16909" customFormat="false" ht="11.25" hidden="false" customHeight="false" outlineLevel="0" collapsed="false">
      <c r="V16909" s="0" t="n">
        <v>607</v>
      </c>
      <c r="W16909" s="0" t="n">
        <v>1.36</v>
      </c>
    </row>
    <row r="16910" customFormat="false" ht="11.25" hidden="false" customHeight="false" outlineLevel="0" collapsed="false">
      <c r="V16910" s="0" t="n">
        <v>607</v>
      </c>
      <c r="W16910" s="0" t="n">
        <v>1.36</v>
      </c>
    </row>
    <row r="16911" customFormat="false" ht="11.25" hidden="false" customHeight="false" outlineLevel="0" collapsed="false">
      <c r="V16911" s="0" t="n">
        <v>607</v>
      </c>
      <c r="W16911" s="0" t="n">
        <v>1.36</v>
      </c>
    </row>
    <row r="16912" customFormat="false" ht="11.25" hidden="false" customHeight="false" outlineLevel="0" collapsed="false">
      <c r="V16912" s="0" t="n">
        <v>607</v>
      </c>
      <c r="W16912" s="0" t="n">
        <v>1.36</v>
      </c>
    </row>
    <row r="16913" customFormat="false" ht="11.25" hidden="false" customHeight="false" outlineLevel="0" collapsed="false">
      <c r="V16913" s="0" t="n">
        <v>607</v>
      </c>
      <c r="W16913" s="0" t="n">
        <v>1.36</v>
      </c>
    </row>
    <row r="16914" customFormat="false" ht="11.25" hidden="false" customHeight="false" outlineLevel="0" collapsed="false">
      <c r="V16914" s="0" t="n">
        <v>607</v>
      </c>
      <c r="W16914" s="0" t="n">
        <v>1.36</v>
      </c>
    </row>
    <row r="16915" customFormat="false" ht="11.25" hidden="false" customHeight="false" outlineLevel="0" collapsed="false">
      <c r="V16915" s="0" t="n">
        <v>607</v>
      </c>
      <c r="W16915" s="0" t="n">
        <v>1.36</v>
      </c>
    </row>
    <row r="16916" customFormat="false" ht="11.25" hidden="false" customHeight="false" outlineLevel="0" collapsed="false">
      <c r="V16916" s="0" t="n">
        <v>607</v>
      </c>
      <c r="W16916" s="0" t="n">
        <v>1.36</v>
      </c>
    </row>
    <row r="16917" customFormat="false" ht="11.25" hidden="false" customHeight="false" outlineLevel="0" collapsed="false">
      <c r="V16917" s="0" t="n">
        <v>607</v>
      </c>
      <c r="W16917" s="0" t="n">
        <v>1.35</v>
      </c>
    </row>
    <row r="16918" customFormat="false" ht="11.25" hidden="false" customHeight="false" outlineLevel="0" collapsed="false">
      <c r="V16918" s="0" t="n">
        <v>607</v>
      </c>
      <c r="W16918" s="0" t="n">
        <v>1.34</v>
      </c>
    </row>
    <row r="16919" customFormat="false" ht="11.25" hidden="false" customHeight="false" outlineLevel="0" collapsed="false">
      <c r="V16919" s="0" t="n">
        <v>607</v>
      </c>
      <c r="W16919" s="0" t="n">
        <v>1.33</v>
      </c>
    </row>
    <row r="16920" customFormat="false" ht="11.25" hidden="false" customHeight="false" outlineLevel="0" collapsed="false">
      <c r="V16920" s="0" t="n">
        <v>607</v>
      </c>
      <c r="W16920" s="0" t="n">
        <v>1.31</v>
      </c>
    </row>
    <row r="16921" customFormat="false" ht="11.25" hidden="false" customHeight="false" outlineLevel="0" collapsed="false">
      <c r="V16921" s="0" t="n">
        <v>607</v>
      </c>
      <c r="W16921" s="0" t="n">
        <v>1.29</v>
      </c>
    </row>
    <row r="16922" customFormat="false" ht="11.25" hidden="false" customHeight="false" outlineLevel="0" collapsed="false">
      <c r="V16922" s="0" t="n">
        <v>607</v>
      </c>
      <c r="W16922" s="0" t="n">
        <v>1.28</v>
      </c>
    </row>
    <row r="16923" customFormat="false" ht="11.25" hidden="false" customHeight="false" outlineLevel="0" collapsed="false">
      <c r="V16923" s="0" t="n">
        <v>607</v>
      </c>
      <c r="W16923" s="0" t="n">
        <v>1.27</v>
      </c>
    </row>
    <row r="16924" customFormat="false" ht="11.25" hidden="false" customHeight="false" outlineLevel="0" collapsed="false">
      <c r="V16924" s="0" t="n">
        <v>607</v>
      </c>
      <c r="W16924" s="0" t="n">
        <v>1.28</v>
      </c>
    </row>
    <row r="16925" customFormat="false" ht="11.25" hidden="false" customHeight="false" outlineLevel="0" collapsed="false">
      <c r="V16925" s="0" t="n">
        <v>607</v>
      </c>
      <c r="W16925" s="0" t="n">
        <v>1.29</v>
      </c>
    </row>
    <row r="16926" customFormat="false" ht="11.25" hidden="false" customHeight="false" outlineLevel="0" collapsed="false">
      <c r="V16926" s="0" t="n">
        <v>607</v>
      </c>
      <c r="W16926" s="0" t="n">
        <v>1.31</v>
      </c>
    </row>
    <row r="16927" customFormat="false" ht="11.25" hidden="false" customHeight="false" outlineLevel="0" collapsed="false">
      <c r="V16927" s="0" t="n">
        <v>607</v>
      </c>
      <c r="W16927" s="0" t="n">
        <v>1.32</v>
      </c>
    </row>
    <row r="16928" customFormat="false" ht="11.25" hidden="false" customHeight="false" outlineLevel="0" collapsed="false">
      <c r="V16928" s="0" t="n">
        <v>607</v>
      </c>
      <c r="W16928" s="0" t="n">
        <v>1.34</v>
      </c>
    </row>
    <row r="16929" customFormat="false" ht="11.25" hidden="false" customHeight="false" outlineLevel="0" collapsed="false">
      <c r="V16929" s="0" t="n">
        <v>607</v>
      </c>
      <c r="W16929" s="0" t="n">
        <v>1.34</v>
      </c>
    </row>
    <row r="16930" customFormat="false" ht="11.25" hidden="false" customHeight="false" outlineLevel="0" collapsed="false">
      <c r="V16930" s="0" t="n">
        <v>608</v>
      </c>
      <c r="W16930" s="0" t="n">
        <v>1.32</v>
      </c>
    </row>
    <row r="16931" customFormat="false" ht="11.25" hidden="false" customHeight="false" outlineLevel="0" collapsed="false">
      <c r="V16931" s="0" t="n">
        <v>608</v>
      </c>
      <c r="W16931" s="0" t="n">
        <v>1.32</v>
      </c>
    </row>
    <row r="16932" customFormat="false" ht="11.25" hidden="false" customHeight="false" outlineLevel="0" collapsed="false">
      <c r="V16932" s="0" t="n">
        <v>608</v>
      </c>
      <c r="W16932" s="0" t="n">
        <v>1.32</v>
      </c>
    </row>
    <row r="16933" customFormat="false" ht="11.25" hidden="false" customHeight="false" outlineLevel="0" collapsed="false">
      <c r="V16933" s="0" t="n">
        <v>608</v>
      </c>
      <c r="W16933" s="0" t="n">
        <v>1.33</v>
      </c>
    </row>
    <row r="16934" customFormat="false" ht="11.25" hidden="false" customHeight="false" outlineLevel="0" collapsed="false">
      <c r="V16934" s="0" t="n">
        <v>608</v>
      </c>
      <c r="W16934" s="0" t="n">
        <v>1.34</v>
      </c>
    </row>
    <row r="16935" customFormat="false" ht="11.25" hidden="false" customHeight="false" outlineLevel="0" collapsed="false">
      <c r="V16935" s="0" t="n">
        <v>608</v>
      </c>
      <c r="W16935" s="0" t="n">
        <v>1.34</v>
      </c>
    </row>
    <row r="16936" customFormat="false" ht="11.25" hidden="false" customHeight="false" outlineLevel="0" collapsed="false">
      <c r="V16936" s="0" t="n">
        <v>608</v>
      </c>
      <c r="W16936" s="0" t="n">
        <v>1.35</v>
      </c>
    </row>
    <row r="16937" customFormat="false" ht="11.25" hidden="false" customHeight="false" outlineLevel="0" collapsed="false">
      <c r="V16937" s="0" t="n">
        <v>608</v>
      </c>
      <c r="W16937" s="0" t="n">
        <v>1.35</v>
      </c>
    </row>
    <row r="16938" customFormat="false" ht="11.25" hidden="false" customHeight="false" outlineLevel="0" collapsed="false">
      <c r="V16938" s="0" t="n">
        <v>608</v>
      </c>
      <c r="W16938" s="0" t="n">
        <v>1.34</v>
      </c>
    </row>
    <row r="16939" customFormat="false" ht="11.25" hidden="false" customHeight="false" outlineLevel="0" collapsed="false">
      <c r="V16939" s="0" t="n">
        <v>608</v>
      </c>
      <c r="W16939" s="0" t="n">
        <v>1.33</v>
      </c>
    </row>
    <row r="16940" customFormat="false" ht="11.25" hidden="false" customHeight="false" outlineLevel="0" collapsed="false">
      <c r="V16940" s="0" t="n">
        <v>608</v>
      </c>
      <c r="W16940" s="0" t="n">
        <v>1.31</v>
      </c>
    </row>
    <row r="16941" customFormat="false" ht="11.25" hidden="false" customHeight="false" outlineLevel="0" collapsed="false">
      <c r="V16941" s="0" t="n">
        <v>608</v>
      </c>
      <c r="W16941" s="0" t="n">
        <v>1.3</v>
      </c>
    </row>
    <row r="16942" customFormat="false" ht="11.25" hidden="false" customHeight="false" outlineLevel="0" collapsed="false">
      <c r="V16942" s="0" t="n">
        <v>608</v>
      </c>
      <c r="W16942" s="0" t="n">
        <v>1.29</v>
      </c>
    </row>
    <row r="16943" customFormat="false" ht="11.25" hidden="false" customHeight="false" outlineLevel="0" collapsed="false">
      <c r="V16943" s="0" t="n">
        <v>608</v>
      </c>
      <c r="W16943" s="0" t="n">
        <v>1.29</v>
      </c>
    </row>
    <row r="16944" customFormat="false" ht="11.25" hidden="false" customHeight="false" outlineLevel="0" collapsed="false">
      <c r="V16944" s="0" t="n">
        <v>608</v>
      </c>
      <c r="W16944" s="0" t="n">
        <v>1.3</v>
      </c>
    </row>
    <row r="16945" customFormat="false" ht="11.25" hidden="false" customHeight="false" outlineLevel="0" collapsed="false">
      <c r="V16945" s="0" t="n">
        <v>608</v>
      </c>
      <c r="W16945" s="0" t="n">
        <v>1.32</v>
      </c>
    </row>
    <row r="16946" customFormat="false" ht="11.25" hidden="false" customHeight="false" outlineLevel="0" collapsed="false">
      <c r="V16946" s="0" t="n">
        <v>608</v>
      </c>
      <c r="W16946" s="0" t="n">
        <v>1.33</v>
      </c>
    </row>
    <row r="16947" customFormat="false" ht="11.25" hidden="false" customHeight="false" outlineLevel="0" collapsed="false">
      <c r="V16947" s="0" t="n">
        <v>608</v>
      </c>
      <c r="W16947" s="0" t="n">
        <v>1.34</v>
      </c>
    </row>
    <row r="16948" customFormat="false" ht="11.25" hidden="false" customHeight="false" outlineLevel="0" collapsed="false">
      <c r="V16948" s="0" t="n">
        <v>608</v>
      </c>
      <c r="W16948" s="0" t="n">
        <v>1.35</v>
      </c>
    </row>
    <row r="16949" customFormat="false" ht="11.25" hidden="false" customHeight="false" outlineLevel="0" collapsed="false">
      <c r="V16949" s="0" t="n">
        <v>608</v>
      </c>
      <c r="W16949" s="0" t="n">
        <v>1.36</v>
      </c>
    </row>
    <row r="16950" customFormat="false" ht="11.25" hidden="false" customHeight="false" outlineLevel="0" collapsed="false">
      <c r="V16950" s="0" t="n">
        <v>608</v>
      </c>
      <c r="W16950" s="0" t="n">
        <v>1.36</v>
      </c>
    </row>
    <row r="16951" customFormat="false" ht="11.25" hidden="false" customHeight="false" outlineLevel="0" collapsed="false">
      <c r="V16951" s="0" t="n">
        <v>608</v>
      </c>
      <c r="W16951" s="0" t="n">
        <v>1.36</v>
      </c>
    </row>
    <row r="16952" customFormat="false" ht="11.25" hidden="false" customHeight="false" outlineLevel="0" collapsed="false">
      <c r="V16952" s="0" t="n">
        <v>608</v>
      </c>
      <c r="W16952" s="0" t="n">
        <v>1.37</v>
      </c>
    </row>
    <row r="16953" customFormat="false" ht="11.25" hidden="false" customHeight="false" outlineLevel="0" collapsed="false">
      <c r="V16953" s="0" t="n">
        <v>608</v>
      </c>
      <c r="W16953" s="0" t="n">
        <v>1.37</v>
      </c>
    </row>
    <row r="16954" customFormat="false" ht="11.25" hidden="false" customHeight="false" outlineLevel="0" collapsed="false">
      <c r="V16954" s="0" t="n">
        <v>608</v>
      </c>
      <c r="W16954" s="0" t="n">
        <v>1.37</v>
      </c>
    </row>
    <row r="16955" customFormat="false" ht="11.25" hidden="false" customHeight="false" outlineLevel="0" collapsed="false">
      <c r="V16955" s="0" t="n">
        <v>608</v>
      </c>
      <c r="W16955" s="0" t="n">
        <v>1.37</v>
      </c>
    </row>
    <row r="16956" customFormat="false" ht="11.25" hidden="false" customHeight="false" outlineLevel="0" collapsed="false">
      <c r="V16956" s="0" t="n">
        <v>608</v>
      </c>
      <c r="W16956" s="0" t="n">
        <v>1.37</v>
      </c>
    </row>
    <row r="16957" customFormat="false" ht="11.25" hidden="false" customHeight="false" outlineLevel="0" collapsed="false">
      <c r="V16957" s="0" t="n">
        <v>609</v>
      </c>
      <c r="W16957" s="0" t="n">
        <v>1.32</v>
      </c>
    </row>
    <row r="16958" customFormat="false" ht="11.25" hidden="false" customHeight="false" outlineLevel="0" collapsed="false">
      <c r="V16958" s="0" t="n">
        <v>609</v>
      </c>
      <c r="W16958" s="0" t="n">
        <v>1.32</v>
      </c>
    </row>
    <row r="16959" customFormat="false" ht="11.25" hidden="false" customHeight="false" outlineLevel="0" collapsed="false">
      <c r="V16959" s="0" t="n">
        <v>609</v>
      </c>
      <c r="W16959" s="0" t="n">
        <v>1.32</v>
      </c>
    </row>
    <row r="16960" customFormat="false" ht="11.25" hidden="false" customHeight="false" outlineLevel="0" collapsed="false">
      <c r="V16960" s="0" t="n">
        <v>609</v>
      </c>
      <c r="W16960" s="0" t="n">
        <v>1.33</v>
      </c>
    </row>
    <row r="16961" customFormat="false" ht="11.25" hidden="false" customHeight="false" outlineLevel="0" collapsed="false">
      <c r="V16961" s="0" t="n">
        <v>609</v>
      </c>
      <c r="W16961" s="0" t="n">
        <v>1.33</v>
      </c>
    </row>
    <row r="16962" customFormat="false" ht="11.25" hidden="false" customHeight="false" outlineLevel="0" collapsed="false">
      <c r="V16962" s="0" t="n">
        <v>609</v>
      </c>
      <c r="W16962" s="0" t="n">
        <v>1.33</v>
      </c>
    </row>
    <row r="16963" customFormat="false" ht="11.25" hidden="false" customHeight="false" outlineLevel="0" collapsed="false">
      <c r="V16963" s="0" t="n">
        <v>609</v>
      </c>
      <c r="W16963" s="0" t="n">
        <v>1.32</v>
      </c>
    </row>
    <row r="16964" customFormat="false" ht="11.25" hidden="false" customHeight="false" outlineLevel="0" collapsed="false">
      <c r="V16964" s="0" t="n">
        <v>609</v>
      </c>
      <c r="W16964" s="0" t="n">
        <v>1.32</v>
      </c>
    </row>
    <row r="16965" customFormat="false" ht="11.25" hidden="false" customHeight="false" outlineLevel="0" collapsed="false">
      <c r="V16965" s="0" t="n">
        <v>609</v>
      </c>
      <c r="W16965" s="0" t="n">
        <v>1.32</v>
      </c>
    </row>
    <row r="16966" customFormat="false" ht="11.25" hidden="false" customHeight="false" outlineLevel="0" collapsed="false">
      <c r="V16966" s="0" t="n">
        <v>609</v>
      </c>
      <c r="W16966" s="0" t="n">
        <v>1.32</v>
      </c>
    </row>
    <row r="16967" customFormat="false" ht="11.25" hidden="false" customHeight="false" outlineLevel="0" collapsed="false">
      <c r="V16967" s="0" t="n">
        <v>609</v>
      </c>
      <c r="W16967" s="0" t="n">
        <v>1.33</v>
      </c>
    </row>
    <row r="16968" customFormat="false" ht="11.25" hidden="false" customHeight="false" outlineLevel="0" collapsed="false">
      <c r="V16968" s="0" t="n">
        <v>609</v>
      </c>
      <c r="W16968" s="0" t="n">
        <v>1.33</v>
      </c>
    </row>
    <row r="16969" customFormat="false" ht="11.25" hidden="false" customHeight="false" outlineLevel="0" collapsed="false">
      <c r="V16969" s="0" t="n">
        <v>609</v>
      </c>
      <c r="W16969" s="0" t="n">
        <v>1.33</v>
      </c>
    </row>
    <row r="16970" customFormat="false" ht="11.25" hidden="false" customHeight="false" outlineLevel="0" collapsed="false">
      <c r="V16970" s="0" t="n">
        <v>609</v>
      </c>
      <c r="W16970" s="0" t="n">
        <v>1.34</v>
      </c>
    </row>
    <row r="16971" customFormat="false" ht="11.25" hidden="false" customHeight="false" outlineLevel="0" collapsed="false">
      <c r="V16971" s="0" t="n">
        <v>609</v>
      </c>
      <c r="W16971" s="0" t="n">
        <v>1.34</v>
      </c>
    </row>
    <row r="16972" customFormat="false" ht="11.25" hidden="false" customHeight="false" outlineLevel="0" collapsed="false">
      <c r="V16972" s="0" t="n">
        <v>609</v>
      </c>
      <c r="W16972" s="0" t="n">
        <v>1.34</v>
      </c>
    </row>
    <row r="16973" customFormat="false" ht="11.25" hidden="false" customHeight="false" outlineLevel="0" collapsed="false">
      <c r="V16973" s="0" t="n">
        <v>609</v>
      </c>
      <c r="W16973" s="0" t="n">
        <v>1.34</v>
      </c>
    </row>
    <row r="16974" customFormat="false" ht="11.25" hidden="false" customHeight="false" outlineLevel="0" collapsed="false">
      <c r="V16974" s="0" t="n">
        <v>609</v>
      </c>
      <c r="W16974" s="0" t="n">
        <v>1.34</v>
      </c>
    </row>
    <row r="16975" customFormat="false" ht="11.25" hidden="false" customHeight="false" outlineLevel="0" collapsed="false">
      <c r="V16975" s="0" t="n">
        <v>609</v>
      </c>
      <c r="W16975" s="0" t="n">
        <v>1.33</v>
      </c>
    </row>
    <row r="16976" customFormat="false" ht="11.25" hidden="false" customHeight="false" outlineLevel="0" collapsed="false">
      <c r="V16976" s="0" t="n">
        <v>609</v>
      </c>
      <c r="W16976" s="0" t="n">
        <v>1.33</v>
      </c>
    </row>
    <row r="16977" customFormat="false" ht="11.25" hidden="false" customHeight="false" outlineLevel="0" collapsed="false">
      <c r="V16977" s="0" t="n">
        <v>609</v>
      </c>
      <c r="W16977" s="0" t="n">
        <v>1.32</v>
      </c>
    </row>
    <row r="16978" customFormat="false" ht="11.25" hidden="false" customHeight="false" outlineLevel="0" collapsed="false">
      <c r="V16978" s="0" t="n">
        <v>609</v>
      </c>
      <c r="W16978" s="0" t="n">
        <v>1.32</v>
      </c>
    </row>
    <row r="16979" customFormat="false" ht="11.25" hidden="false" customHeight="false" outlineLevel="0" collapsed="false">
      <c r="V16979" s="0" t="n">
        <v>609</v>
      </c>
      <c r="W16979" s="0" t="n">
        <v>1.31</v>
      </c>
    </row>
    <row r="16980" customFormat="false" ht="11.25" hidden="false" customHeight="false" outlineLevel="0" collapsed="false">
      <c r="V16980" s="0" t="n">
        <v>609</v>
      </c>
      <c r="W16980" s="0" t="n">
        <v>1.31</v>
      </c>
    </row>
    <row r="16981" customFormat="false" ht="11.25" hidden="false" customHeight="false" outlineLevel="0" collapsed="false">
      <c r="V16981" s="0" t="n">
        <v>609</v>
      </c>
      <c r="W16981" s="0" t="n">
        <v>1.31</v>
      </c>
    </row>
    <row r="16982" customFormat="false" ht="11.25" hidden="false" customHeight="false" outlineLevel="0" collapsed="false">
      <c r="V16982" s="0" t="n">
        <v>609</v>
      </c>
      <c r="W16982" s="0" t="n">
        <v>1.31</v>
      </c>
    </row>
    <row r="16983" customFormat="false" ht="11.25" hidden="false" customHeight="false" outlineLevel="0" collapsed="false">
      <c r="V16983" s="0" t="n">
        <v>609</v>
      </c>
      <c r="W16983" s="0" t="n">
        <v>1.31</v>
      </c>
    </row>
    <row r="16984" customFormat="false" ht="11.25" hidden="false" customHeight="false" outlineLevel="0" collapsed="false">
      <c r="V16984" s="0" t="n">
        <v>610</v>
      </c>
      <c r="W16984" s="0" t="n">
        <v>1.22</v>
      </c>
    </row>
    <row r="16985" customFormat="false" ht="11.25" hidden="false" customHeight="false" outlineLevel="0" collapsed="false">
      <c r="V16985" s="0" t="n">
        <v>610</v>
      </c>
      <c r="W16985" s="0" t="n">
        <v>1.21</v>
      </c>
    </row>
    <row r="16986" customFormat="false" ht="11.25" hidden="false" customHeight="false" outlineLevel="0" collapsed="false">
      <c r="V16986" s="0" t="n">
        <v>610</v>
      </c>
      <c r="W16986" s="0" t="n">
        <v>1.23</v>
      </c>
    </row>
    <row r="16987" customFormat="false" ht="11.25" hidden="false" customHeight="false" outlineLevel="0" collapsed="false">
      <c r="V16987" s="0" t="n">
        <v>610</v>
      </c>
      <c r="W16987" s="0" t="n">
        <v>1.25</v>
      </c>
    </row>
    <row r="16988" customFormat="false" ht="11.25" hidden="false" customHeight="false" outlineLevel="0" collapsed="false">
      <c r="V16988" s="0" t="n">
        <v>610</v>
      </c>
      <c r="W16988" s="0" t="n">
        <v>1.28</v>
      </c>
    </row>
    <row r="16989" customFormat="false" ht="11.25" hidden="false" customHeight="false" outlineLevel="0" collapsed="false">
      <c r="V16989" s="0" t="n">
        <v>610</v>
      </c>
      <c r="W16989" s="0" t="n">
        <v>1.31</v>
      </c>
    </row>
    <row r="16990" customFormat="false" ht="11.25" hidden="false" customHeight="false" outlineLevel="0" collapsed="false">
      <c r="V16990" s="0" t="n">
        <v>610</v>
      </c>
      <c r="W16990" s="0" t="n">
        <v>1.33</v>
      </c>
    </row>
    <row r="16991" customFormat="false" ht="11.25" hidden="false" customHeight="false" outlineLevel="0" collapsed="false">
      <c r="V16991" s="0" t="n">
        <v>610</v>
      </c>
      <c r="W16991" s="0" t="n">
        <v>1.35</v>
      </c>
    </row>
    <row r="16992" customFormat="false" ht="11.25" hidden="false" customHeight="false" outlineLevel="0" collapsed="false">
      <c r="V16992" s="0" t="n">
        <v>610</v>
      </c>
      <c r="W16992" s="0" t="n">
        <v>1.35</v>
      </c>
    </row>
    <row r="16993" customFormat="false" ht="11.25" hidden="false" customHeight="false" outlineLevel="0" collapsed="false">
      <c r="V16993" s="0" t="n">
        <v>610</v>
      </c>
      <c r="W16993" s="0" t="n">
        <v>1.35</v>
      </c>
    </row>
    <row r="16994" customFormat="false" ht="11.25" hidden="false" customHeight="false" outlineLevel="0" collapsed="false">
      <c r="V16994" s="0" t="n">
        <v>610</v>
      </c>
      <c r="W16994" s="0" t="n">
        <v>1.35</v>
      </c>
    </row>
    <row r="16995" customFormat="false" ht="11.25" hidden="false" customHeight="false" outlineLevel="0" collapsed="false">
      <c r="V16995" s="0" t="n">
        <v>610</v>
      </c>
      <c r="W16995" s="0" t="n">
        <v>1.35</v>
      </c>
    </row>
    <row r="16996" customFormat="false" ht="11.25" hidden="false" customHeight="false" outlineLevel="0" collapsed="false">
      <c r="V16996" s="0" t="n">
        <v>610</v>
      </c>
      <c r="W16996" s="0" t="n">
        <v>1.35</v>
      </c>
    </row>
    <row r="16997" customFormat="false" ht="11.25" hidden="false" customHeight="false" outlineLevel="0" collapsed="false">
      <c r="V16997" s="0" t="n">
        <v>610</v>
      </c>
      <c r="W16997" s="0" t="n">
        <v>1.34</v>
      </c>
    </row>
    <row r="16998" customFormat="false" ht="11.25" hidden="false" customHeight="false" outlineLevel="0" collapsed="false">
      <c r="V16998" s="0" t="n">
        <v>610</v>
      </c>
      <c r="W16998" s="0" t="n">
        <v>1.34</v>
      </c>
    </row>
    <row r="16999" customFormat="false" ht="11.25" hidden="false" customHeight="false" outlineLevel="0" collapsed="false">
      <c r="V16999" s="0" t="n">
        <v>610</v>
      </c>
      <c r="W16999" s="0" t="n">
        <v>1.33</v>
      </c>
    </row>
    <row r="17000" customFormat="false" ht="11.25" hidden="false" customHeight="false" outlineLevel="0" collapsed="false">
      <c r="V17000" s="0" t="n">
        <v>610</v>
      </c>
      <c r="W17000" s="0" t="n">
        <v>1.33</v>
      </c>
    </row>
    <row r="17001" customFormat="false" ht="11.25" hidden="false" customHeight="false" outlineLevel="0" collapsed="false">
      <c r="V17001" s="0" t="n">
        <v>610</v>
      </c>
      <c r="W17001" s="0" t="n">
        <v>1.33</v>
      </c>
    </row>
    <row r="17002" customFormat="false" ht="11.25" hidden="false" customHeight="false" outlineLevel="0" collapsed="false">
      <c r="V17002" s="0" t="n">
        <v>610</v>
      </c>
      <c r="W17002" s="0" t="n">
        <v>1.34</v>
      </c>
    </row>
    <row r="17003" customFormat="false" ht="11.25" hidden="false" customHeight="false" outlineLevel="0" collapsed="false">
      <c r="V17003" s="0" t="n">
        <v>610</v>
      </c>
      <c r="W17003" s="0" t="n">
        <v>1.34</v>
      </c>
    </row>
    <row r="17004" customFormat="false" ht="11.25" hidden="false" customHeight="false" outlineLevel="0" collapsed="false">
      <c r="V17004" s="0" t="n">
        <v>610</v>
      </c>
      <c r="W17004" s="0" t="n">
        <v>1.35</v>
      </c>
    </row>
    <row r="17005" customFormat="false" ht="11.25" hidden="false" customHeight="false" outlineLevel="0" collapsed="false">
      <c r="V17005" s="0" t="n">
        <v>610</v>
      </c>
      <c r="W17005" s="0" t="n">
        <v>1.35</v>
      </c>
    </row>
    <row r="17006" customFormat="false" ht="11.25" hidden="false" customHeight="false" outlineLevel="0" collapsed="false">
      <c r="V17006" s="0" t="n">
        <v>610</v>
      </c>
      <c r="W17006" s="0" t="n">
        <v>1.34</v>
      </c>
    </row>
    <row r="17007" customFormat="false" ht="11.25" hidden="false" customHeight="false" outlineLevel="0" collapsed="false">
      <c r="V17007" s="0" t="n">
        <v>610</v>
      </c>
      <c r="W17007" s="0" t="n">
        <v>1.34</v>
      </c>
    </row>
    <row r="17008" customFormat="false" ht="11.25" hidden="false" customHeight="false" outlineLevel="0" collapsed="false">
      <c r="V17008" s="0" t="n">
        <v>610</v>
      </c>
      <c r="W17008" s="0" t="n">
        <v>1.33</v>
      </c>
    </row>
    <row r="17009" customFormat="false" ht="11.25" hidden="false" customHeight="false" outlineLevel="0" collapsed="false">
      <c r="V17009" s="0" t="n">
        <v>610</v>
      </c>
      <c r="W17009" s="0" t="n">
        <v>1.33</v>
      </c>
    </row>
    <row r="17010" customFormat="false" ht="11.25" hidden="false" customHeight="false" outlineLevel="0" collapsed="false">
      <c r="V17010" s="0" t="n">
        <v>611</v>
      </c>
      <c r="W17010" s="0" t="n">
        <v>1.34</v>
      </c>
    </row>
    <row r="17011" customFormat="false" ht="11.25" hidden="false" customHeight="false" outlineLevel="0" collapsed="false">
      <c r="V17011" s="0" t="n">
        <v>611</v>
      </c>
      <c r="W17011" s="0" t="n">
        <v>1.34</v>
      </c>
    </row>
    <row r="17012" customFormat="false" ht="11.25" hidden="false" customHeight="false" outlineLevel="0" collapsed="false">
      <c r="V17012" s="0" t="n">
        <v>611</v>
      </c>
      <c r="W17012" s="0" t="n">
        <v>1.34</v>
      </c>
    </row>
    <row r="17013" customFormat="false" ht="11.25" hidden="false" customHeight="false" outlineLevel="0" collapsed="false">
      <c r="V17013" s="0" t="n">
        <v>611</v>
      </c>
      <c r="W17013" s="0" t="n">
        <v>1.34</v>
      </c>
    </row>
    <row r="17014" customFormat="false" ht="11.25" hidden="false" customHeight="false" outlineLevel="0" collapsed="false">
      <c r="V17014" s="0" t="n">
        <v>611</v>
      </c>
      <c r="W17014" s="0" t="n">
        <v>1.34</v>
      </c>
    </row>
    <row r="17015" customFormat="false" ht="11.25" hidden="false" customHeight="false" outlineLevel="0" collapsed="false">
      <c r="V17015" s="0" t="n">
        <v>611</v>
      </c>
      <c r="W17015" s="0" t="n">
        <v>1.35</v>
      </c>
    </row>
    <row r="17016" customFormat="false" ht="11.25" hidden="false" customHeight="false" outlineLevel="0" collapsed="false">
      <c r="V17016" s="0" t="n">
        <v>611</v>
      </c>
      <c r="W17016" s="0" t="n">
        <v>1.35</v>
      </c>
    </row>
    <row r="17017" customFormat="false" ht="11.25" hidden="false" customHeight="false" outlineLevel="0" collapsed="false">
      <c r="V17017" s="0" t="n">
        <v>611</v>
      </c>
      <c r="W17017" s="0" t="n">
        <v>1.35</v>
      </c>
    </row>
    <row r="17018" customFormat="false" ht="11.25" hidden="false" customHeight="false" outlineLevel="0" collapsed="false">
      <c r="V17018" s="0" t="n">
        <v>611</v>
      </c>
      <c r="W17018" s="0" t="n">
        <v>1.35</v>
      </c>
    </row>
    <row r="17019" customFormat="false" ht="11.25" hidden="false" customHeight="false" outlineLevel="0" collapsed="false">
      <c r="V17019" s="0" t="n">
        <v>611</v>
      </c>
      <c r="W17019" s="0" t="n">
        <v>1.35</v>
      </c>
    </row>
    <row r="17020" customFormat="false" ht="11.25" hidden="false" customHeight="false" outlineLevel="0" collapsed="false">
      <c r="V17020" s="0" t="n">
        <v>611</v>
      </c>
      <c r="W17020" s="0" t="n">
        <v>1.34</v>
      </c>
    </row>
    <row r="17021" customFormat="false" ht="11.25" hidden="false" customHeight="false" outlineLevel="0" collapsed="false">
      <c r="V17021" s="0" t="n">
        <v>611</v>
      </c>
      <c r="W17021" s="0" t="n">
        <v>1.33</v>
      </c>
    </row>
    <row r="17022" customFormat="false" ht="11.25" hidden="false" customHeight="false" outlineLevel="0" collapsed="false">
      <c r="V17022" s="0" t="n">
        <v>611</v>
      </c>
      <c r="W17022" s="0" t="n">
        <v>1.31</v>
      </c>
    </row>
    <row r="17023" customFormat="false" ht="11.25" hidden="false" customHeight="false" outlineLevel="0" collapsed="false">
      <c r="V17023" s="0" t="n">
        <v>611</v>
      </c>
      <c r="W17023" s="0" t="n">
        <v>1.3</v>
      </c>
    </row>
    <row r="17024" customFormat="false" ht="11.25" hidden="false" customHeight="false" outlineLevel="0" collapsed="false">
      <c r="V17024" s="0" t="n">
        <v>611</v>
      </c>
      <c r="W17024" s="0" t="n">
        <v>1.29</v>
      </c>
    </row>
    <row r="17025" customFormat="false" ht="11.25" hidden="false" customHeight="false" outlineLevel="0" collapsed="false">
      <c r="V17025" s="0" t="n">
        <v>611</v>
      </c>
      <c r="W17025" s="0" t="n">
        <v>1.29</v>
      </c>
    </row>
    <row r="17026" customFormat="false" ht="11.25" hidden="false" customHeight="false" outlineLevel="0" collapsed="false">
      <c r="V17026" s="0" t="n">
        <v>611</v>
      </c>
      <c r="W17026" s="0" t="n">
        <v>1.29</v>
      </c>
    </row>
    <row r="17027" customFormat="false" ht="11.25" hidden="false" customHeight="false" outlineLevel="0" collapsed="false">
      <c r="V17027" s="0" t="n">
        <v>611</v>
      </c>
      <c r="W17027" s="0" t="n">
        <v>1.3</v>
      </c>
    </row>
    <row r="17028" customFormat="false" ht="11.25" hidden="false" customHeight="false" outlineLevel="0" collapsed="false">
      <c r="V17028" s="0" t="n">
        <v>611</v>
      </c>
      <c r="W17028" s="0" t="n">
        <v>1.32</v>
      </c>
    </row>
    <row r="17029" customFormat="false" ht="11.25" hidden="false" customHeight="false" outlineLevel="0" collapsed="false">
      <c r="V17029" s="0" t="n">
        <v>611</v>
      </c>
      <c r="W17029" s="0" t="n">
        <v>1.33</v>
      </c>
    </row>
    <row r="17030" customFormat="false" ht="11.25" hidden="false" customHeight="false" outlineLevel="0" collapsed="false">
      <c r="V17030" s="0" t="n">
        <v>611</v>
      </c>
      <c r="W17030" s="0" t="n">
        <v>1.33</v>
      </c>
    </row>
    <row r="17031" customFormat="false" ht="11.25" hidden="false" customHeight="false" outlineLevel="0" collapsed="false">
      <c r="V17031" s="0" t="n">
        <v>611</v>
      </c>
      <c r="W17031" s="0" t="n">
        <v>1.34</v>
      </c>
    </row>
    <row r="17032" customFormat="false" ht="11.25" hidden="false" customHeight="false" outlineLevel="0" collapsed="false">
      <c r="V17032" s="0" t="n">
        <v>611</v>
      </c>
      <c r="W17032" s="0" t="n">
        <v>1.33</v>
      </c>
    </row>
    <row r="17033" customFormat="false" ht="11.25" hidden="false" customHeight="false" outlineLevel="0" collapsed="false">
      <c r="V17033" s="0" t="n">
        <v>611</v>
      </c>
      <c r="W17033" s="0" t="n">
        <v>1.32</v>
      </c>
    </row>
    <row r="17034" customFormat="false" ht="11.25" hidden="false" customHeight="false" outlineLevel="0" collapsed="false">
      <c r="V17034" s="0" t="n">
        <v>611</v>
      </c>
      <c r="W17034" s="0" t="n">
        <v>1.29</v>
      </c>
    </row>
    <row r="17035" customFormat="false" ht="11.25" hidden="false" customHeight="false" outlineLevel="0" collapsed="false">
      <c r="V17035" s="0" t="n">
        <v>611</v>
      </c>
      <c r="W17035" s="0" t="n">
        <v>1.26</v>
      </c>
    </row>
    <row r="17036" customFormat="false" ht="11.25" hidden="false" customHeight="false" outlineLevel="0" collapsed="false">
      <c r="V17036" s="0" t="n">
        <v>611</v>
      </c>
      <c r="W17036" s="0" t="n">
        <v>1.24</v>
      </c>
    </row>
    <row r="17037" customFormat="false" ht="11.25" hidden="false" customHeight="false" outlineLevel="0" collapsed="false">
      <c r="V17037" s="0" t="n">
        <v>612</v>
      </c>
      <c r="W17037" s="0" t="n">
        <v>1.27</v>
      </c>
    </row>
    <row r="17038" customFormat="false" ht="11.25" hidden="false" customHeight="false" outlineLevel="0" collapsed="false">
      <c r="V17038" s="0" t="n">
        <v>612</v>
      </c>
      <c r="W17038" s="0" t="n">
        <v>1.26</v>
      </c>
    </row>
    <row r="17039" customFormat="false" ht="11.25" hidden="false" customHeight="false" outlineLevel="0" collapsed="false">
      <c r="V17039" s="0" t="n">
        <v>612</v>
      </c>
      <c r="W17039" s="0" t="n">
        <v>1.25</v>
      </c>
    </row>
    <row r="17040" customFormat="false" ht="11.25" hidden="false" customHeight="false" outlineLevel="0" collapsed="false">
      <c r="V17040" s="0" t="n">
        <v>612</v>
      </c>
      <c r="W17040" s="0" t="n">
        <v>1.25</v>
      </c>
    </row>
    <row r="17041" customFormat="false" ht="11.25" hidden="false" customHeight="false" outlineLevel="0" collapsed="false">
      <c r="V17041" s="0" t="n">
        <v>612</v>
      </c>
      <c r="W17041" s="0" t="n">
        <v>1.26</v>
      </c>
    </row>
    <row r="17042" customFormat="false" ht="11.25" hidden="false" customHeight="false" outlineLevel="0" collapsed="false">
      <c r="V17042" s="0" t="n">
        <v>612</v>
      </c>
      <c r="W17042" s="0" t="n">
        <v>1.28</v>
      </c>
    </row>
    <row r="17043" customFormat="false" ht="11.25" hidden="false" customHeight="false" outlineLevel="0" collapsed="false">
      <c r="V17043" s="0" t="n">
        <v>612</v>
      </c>
      <c r="W17043" s="0" t="n">
        <v>1.3</v>
      </c>
    </row>
    <row r="17044" customFormat="false" ht="11.25" hidden="false" customHeight="false" outlineLevel="0" collapsed="false">
      <c r="V17044" s="0" t="n">
        <v>612</v>
      </c>
      <c r="W17044" s="0" t="n">
        <v>1.32</v>
      </c>
    </row>
    <row r="17045" customFormat="false" ht="11.25" hidden="false" customHeight="false" outlineLevel="0" collapsed="false">
      <c r="V17045" s="0" t="n">
        <v>612</v>
      </c>
      <c r="W17045" s="0" t="n">
        <v>1.33</v>
      </c>
    </row>
    <row r="17046" customFormat="false" ht="11.25" hidden="false" customHeight="false" outlineLevel="0" collapsed="false">
      <c r="V17046" s="0" t="n">
        <v>612</v>
      </c>
      <c r="W17046" s="0" t="n">
        <v>1.34</v>
      </c>
    </row>
    <row r="17047" customFormat="false" ht="11.25" hidden="false" customHeight="false" outlineLevel="0" collapsed="false">
      <c r="V17047" s="0" t="n">
        <v>612</v>
      </c>
      <c r="W17047" s="0" t="n">
        <v>1.34</v>
      </c>
    </row>
    <row r="17048" customFormat="false" ht="11.25" hidden="false" customHeight="false" outlineLevel="0" collapsed="false">
      <c r="V17048" s="0" t="n">
        <v>612</v>
      </c>
      <c r="W17048" s="0" t="n">
        <v>1.34</v>
      </c>
    </row>
    <row r="17049" customFormat="false" ht="11.25" hidden="false" customHeight="false" outlineLevel="0" collapsed="false">
      <c r="V17049" s="0" t="n">
        <v>612</v>
      </c>
      <c r="W17049" s="0" t="n">
        <v>1.35</v>
      </c>
    </row>
    <row r="17050" customFormat="false" ht="11.25" hidden="false" customHeight="false" outlineLevel="0" collapsed="false">
      <c r="V17050" s="0" t="n">
        <v>612</v>
      </c>
      <c r="W17050" s="0" t="n">
        <v>1.35</v>
      </c>
    </row>
    <row r="17051" customFormat="false" ht="11.25" hidden="false" customHeight="false" outlineLevel="0" collapsed="false">
      <c r="V17051" s="0" t="n">
        <v>612</v>
      </c>
      <c r="W17051" s="0" t="n">
        <v>1.34</v>
      </c>
    </row>
    <row r="17052" customFormat="false" ht="11.25" hidden="false" customHeight="false" outlineLevel="0" collapsed="false">
      <c r="V17052" s="0" t="n">
        <v>612</v>
      </c>
      <c r="W17052" s="0" t="n">
        <v>1.34</v>
      </c>
    </row>
    <row r="17053" customFormat="false" ht="11.25" hidden="false" customHeight="false" outlineLevel="0" collapsed="false">
      <c r="V17053" s="0" t="n">
        <v>612</v>
      </c>
      <c r="W17053" s="0" t="n">
        <v>1.33</v>
      </c>
    </row>
    <row r="17054" customFormat="false" ht="11.25" hidden="false" customHeight="false" outlineLevel="0" collapsed="false">
      <c r="V17054" s="0" t="n">
        <v>612</v>
      </c>
      <c r="W17054" s="0" t="n">
        <v>1.32</v>
      </c>
    </row>
    <row r="17055" customFormat="false" ht="11.25" hidden="false" customHeight="false" outlineLevel="0" collapsed="false">
      <c r="V17055" s="0" t="n">
        <v>612</v>
      </c>
      <c r="W17055" s="0" t="n">
        <v>1.32</v>
      </c>
    </row>
    <row r="17056" customFormat="false" ht="11.25" hidden="false" customHeight="false" outlineLevel="0" collapsed="false">
      <c r="V17056" s="0" t="n">
        <v>612</v>
      </c>
      <c r="W17056" s="0" t="n">
        <v>1.32</v>
      </c>
    </row>
    <row r="17057" customFormat="false" ht="11.25" hidden="false" customHeight="false" outlineLevel="0" collapsed="false">
      <c r="V17057" s="0" t="n">
        <v>612</v>
      </c>
      <c r="W17057" s="0" t="n">
        <v>1.33</v>
      </c>
    </row>
    <row r="17058" customFormat="false" ht="11.25" hidden="false" customHeight="false" outlineLevel="0" collapsed="false">
      <c r="V17058" s="0" t="n">
        <v>612</v>
      </c>
      <c r="W17058" s="0" t="n">
        <v>1.33</v>
      </c>
    </row>
    <row r="17059" customFormat="false" ht="11.25" hidden="false" customHeight="false" outlineLevel="0" collapsed="false">
      <c r="V17059" s="0" t="n">
        <v>612</v>
      </c>
      <c r="W17059" s="0" t="n">
        <v>1.34</v>
      </c>
    </row>
    <row r="17060" customFormat="false" ht="11.25" hidden="false" customHeight="false" outlineLevel="0" collapsed="false">
      <c r="V17060" s="0" t="n">
        <v>612</v>
      </c>
      <c r="W17060" s="0" t="n">
        <v>1.34</v>
      </c>
    </row>
    <row r="17061" customFormat="false" ht="11.25" hidden="false" customHeight="false" outlineLevel="0" collapsed="false">
      <c r="V17061" s="0" t="n">
        <v>612</v>
      </c>
      <c r="W17061" s="0" t="n">
        <v>1.34</v>
      </c>
    </row>
    <row r="17062" customFormat="false" ht="11.25" hidden="false" customHeight="false" outlineLevel="0" collapsed="false">
      <c r="V17062" s="0" t="n">
        <v>612</v>
      </c>
      <c r="W17062" s="0" t="n">
        <v>1.34</v>
      </c>
    </row>
    <row r="17063" customFormat="false" ht="11.25" hidden="false" customHeight="false" outlineLevel="0" collapsed="false">
      <c r="V17063" s="0" t="n">
        <v>612</v>
      </c>
      <c r="W17063" s="0" t="n">
        <v>1.34</v>
      </c>
    </row>
    <row r="17064" customFormat="false" ht="11.25" hidden="false" customHeight="false" outlineLevel="0" collapsed="false">
      <c r="V17064" s="0" t="n">
        <v>613</v>
      </c>
      <c r="W17064" s="0" t="n">
        <v>1.33</v>
      </c>
    </row>
    <row r="17065" customFormat="false" ht="11.25" hidden="false" customHeight="false" outlineLevel="0" collapsed="false">
      <c r="V17065" s="0" t="n">
        <v>613</v>
      </c>
      <c r="W17065" s="0" t="n">
        <v>1.33</v>
      </c>
    </row>
    <row r="17066" customFormat="false" ht="11.25" hidden="false" customHeight="false" outlineLevel="0" collapsed="false">
      <c r="V17066" s="0" t="n">
        <v>613</v>
      </c>
      <c r="W17066" s="0" t="n">
        <v>1.32</v>
      </c>
    </row>
    <row r="17067" customFormat="false" ht="11.25" hidden="false" customHeight="false" outlineLevel="0" collapsed="false">
      <c r="V17067" s="0" t="n">
        <v>613</v>
      </c>
      <c r="W17067" s="0" t="n">
        <v>1.31</v>
      </c>
    </row>
    <row r="17068" customFormat="false" ht="11.25" hidden="false" customHeight="false" outlineLevel="0" collapsed="false">
      <c r="V17068" s="0" t="n">
        <v>613</v>
      </c>
      <c r="W17068" s="0" t="n">
        <v>1.3</v>
      </c>
    </row>
    <row r="17069" customFormat="false" ht="11.25" hidden="false" customHeight="false" outlineLevel="0" collapsed="false">
      <c r="V17069" s="0" t="n">
        <v>613</v>
      </c>
      <c r="W17069" s="0" t="n">
        <v>1.3</v>
      </c>
    </row>
    <row r="17070" customFormat="false" ht="11.25" hidden="false" customHeight="false" outlineLevel="0" collapsed="false">
      <c r="V17070" s="0" t="n">
        <v>613</v>
      </c>
      <c r="W17070" s="0" t="n">
        <v>1.3</v>
      </c>
    </row>
    <row r="17071" customFormat="false" ht="11.25" hidden="false" customHeight="false" outlineLevel="0" collapsed="false">
      <c r="V17071" s="0" t="n">
        <v>613</v>
      </c>
      <c r="W17071" s="0" t="n">
        <v>1.3</v>
      </c>
    </row>
    <row r="17072" customFormat="false" ht="11.25" hidden="false" customHeight="false" outlineLevel="0" collapsed="false">
      <c r="V17072" s="0" t="n">
        <v>613</v>
      </c>
      <c r="W17072" s="0" t="n">
        <v>1.3</v>
      </c>
    </row>
    <row r="17073" customFormat="false" ht="11.25" hidden="false" customHeight="false" outlineLevel="0" collapsed="false">
      <c r="V17073" s="0" t="n">
        <v>613</v>
      </c>
      <c r="W17073" s="0" t="n">
        <v>1.29</v>
      </c>
    </row>
    <row r="17074" customFormat="false" ht="11.25" hidden="false" customHeight="false" outlineLevel="0" collapsed="false">
      <c r="V17074" s="0" t="n">
        <v>613</v>
      </c>
      <c r="W17074" s="0" t="n">
        <v>1.28</v>
      </c>
    </row>
    <row r="17075" customFormat="false" ht="11.25" hidden="false" customHeight="false" outlineLevel="0" collapsed="false">
      <c r="V17075" s="0" t="n">
        <v>613</v>
      </c>
      <c r="W17075" s="0" t="n">
        <v>1.27</v>
      </c>
    </row>
    <row r="17076" customFormat="false" ht="11.25" hidden="false" customHeight="false" outlineLevel="0" collapsed="false">
      <c r="V17076" s="0" t="n">
        <v>613</v>
      </c>
      <c r="W17076" s="0" t="n">
        <v>1.26</v>
      </c>
    </row>
    <row r="17077" customFormat="false" ht="11.25" hidden="false" customHeight="false" outlineLevel="0" collapsed="false">
      <c r="V17077" s="0" t="n">
        <v>613</v>
      </c>
      <c r="W17077" s="0" t="n">
        <v>1.26</v>
      </c>
    </row>
    <row r="17078" customFormat="false" ht="11.25" hidden="false" customHeight="false" outlineLevel="0" collapsed="false">
      <c r="V17078" s="0" t="n">
        <v>613</v>
      </c>
      <c r="W17078" s="0" t="n">
        <v>1.27</v>
      </c>
    </row>
    <row r="17079" customFormat="false" ht="11.25" hidden="false" customHeight="false" outlineLevel="0" collapsed="false">
      <c r="V17079" s="0" t="n">
        <v>613</v>
      </c>
      <c r="W17079" s="0" t="n">
        <v>1.27</v>
      </c>
    </row>
    <row r="17080" customFormat="false" ht="11.25" hidden="false" customHeight="false" outlineLevel="0" collapsed="false">
      <c r="V17080" s="0" t="n">
        <v>613</v>
      </c>
      <c r="W17080" s="0" t="n">
        <v>1.28</v>
      </c>
    </row>
    <row r="17081" customFormat="false" ht="11.25" hidden="false" customHeight="false" outlineLevel="0" collapsed="false">
      <c r="V17081" s="0" t="n">
        <v>613</v>
      </c>
      <c r="W17081" s="0" t="n">
        <v>1.29</v>
      </c>
    </row>
    <row r="17082" customFormat="false" ht="11.25" hidden="false" customHeight="false" outlineLevel="0" collapsed="false">
      <c r="V17082" s="0" t="n">
        <v>613</v>
      </c>
      <c r="W17082" s="0" t="n">
        <v>1.3</v>
      </c>
    </row>
    <row r="17083" customFormat="false" ht="11.25" hidden="false" customHeight="false" outlineLevel="0" collapsed="false">
      <c r="V17083" s="0" t="n">
        <v>613</v>
      </c>
      <c r="W17083" s="0" t="n">
        <v>1.3</v>
      </c>
    </row>
    <row r="17084" customFormat="false" ht="11.25" hidden="false" customHeight="false" outlineLevel="0" collapsed="false">
      <c r="V17084" s="0" t="n">
        <v>613</v>
      </c>
      <c r="W17084" s="0" t="n">
        <v>1.3</v>
      </c>
    </row>
    <row r="17085" customFormat="false" ht="11.25" hidden="false" customHeight="false" outlineLevel="0" collapsed="false">
      <c r="V17085" s="0" t="n">
        <v>613</v>
      </c>
      <c r="W17085" s="0" t="n">
        <v>1.3</v>
      </c>
    </row>
    <row r="17086" customFormat="false" ht="11.25" hidden="false" customHeight="false" outlineLevel="0" collapsed="false">
      <c r="V17086" s="0" t="n">
        <v>613</v>
      </c>
      <c r="W17086" s="0" t="n">
        <v>1.31</v>
      </c>
    </row>
    <row r="17087" customFormat="false" ht="11.25" hidden="false" customHeight="false" outlineLevel="0" collapsed="false">
      <c r="V17087" s="0" t="n">
        <v>613</v>
      </c>
      <c r="W17087" s="0" t="n">
        <v>1.31</v>
      </c>
    </row>
    <row r="17088" customFormat="false" ht="11.25" hidden="false" customHeight="false" outlineLevel="0" collapsed="false">
      <c r="V17088" s="0" t="n">
        <v>613</v>
      </c>
      <c r="W17088" s="0" t="n">
        <v>1.31</v>
      </c>
    </row>
    <row r="17089" customFormat="false" ht="11.25" hidden="false" customHeight="false" outlineLevel="0" collapsed="false">
      <c r="V17089" s="0" t="n">
        <v>613</v>
      </c>
      <c r="W17089" s="0" t="n">
        <v>1.3</v>
      </c>
    </row>
    <row r="17090" customFormat="false" ht="11.25" hidden="false" customHeight="false" outlineLevel="0" collapsed="false">
      <c r="V17090" s="0" t="n">
        <v>613</v>
      </c>
      <c r="W17090" s="0" t="n">
        <v>1.29</v>
      </c>
    </row>
    <row r="17091" customFormat="false" ht="11.25" hidden="false" customHeight="false" outlineLevel="0" collapsed="false">
      <c r="V17091" s="0" t="n">
        <v>614</v>
      </c>
      <c r="W17091" s="0" t="n">
        <v>1.29</v>
      </c>
    </row>
    <row r="17092" customFormat="false" ht="11.25" hidden="false" customHeight="false" outlineLevel="0" collapsed="false">
      <c r="V17092" s="0" t="n">
        <v>614</v>
      </c>
      <c r="W17092" s="0" t="n">
        <v>1.27</v>
      </c>
    </row>
    <row r="17093" customFormat="false" ht="11.25" hidden="false" customHeight="false" outlineLevel="0" collapsed="false">
      <c r="V17093" s="0" t="n">
        <v>614</v>
      </c>
      <c r="W17093" s="0" t="n">
        <v>1.25</v>
      </c>
    </row>
    <row r="17094" customFormat="false" ht="11.25" hidden="false" customHeight="false" outlineLevel="0" collapsed="false">
      <c r="V17094" s="0" t="n">
        <v>614</v>
      </c>
      <c r="W17094" s="0" t="n">
        <v>1.25</v>
      </c>
    </row>
    <row r="17095" customFormat="false" ht="11.25" hidden="false" customHeight="false" outlineLevel="0" collapsed="false">
      <c r="V17095" s="0" t="n">
        <v>614</v>
      </c>
      <c r="W17095" s="0" t="n">
        <v>1.25</v>
      </c>
    </row>
    <row r="17096" customFormat="false" ht="11.25" hidden="false" customHeight="false" outlineLevel="0" collapsed="false">
      <c r="V17096" s="0" t="n">
        <v>614</v>
      </c>
      <c r="W17096" s="0" t="n">
        <v>1.26</v>
      </c>
    </row>
    <row r="17097" customFormat="false" ht="11.25" hidden="false" customHeight="false" outlineLevel="0" collapsed="false">
      <c r="V17097" s="0" t="n">
        <v>614</v>
      </c>
      <c r="W17097" s="0" t="n">
        <v>1.28</v>
      </c>
    </row>
    <row r="17098" customFormat="false" ht="11.25" hidden="false" customHeight="false" outlineLevel="0" collapsed="false">
      <c r="V17098" s="0" t="n">
        <v>614</v>
      </c>
      <c r="W17098" s="0" t="n">
        <v>1.31</v>
      </c>
    </row>
    <row r="17099" customFormat="false" ht="11.25" hidden="false" customHeight="false" outlineLevel="0" collapsed="false">
      <c r="V17099" s="0" t="n">
        <v>614</v>
      </c>
      <c r="W17099" s="0" t="n">
        <v>1.32</v>
      </c>
    </row>
    <row r="17100" customFormat="false" ht="11.25" hidden="false" customHeight="false" outlineLevel="0" collapsed="false">
      <c r="V17100" s="0" t="n">
        <v>614</v>
      </c>
      <c r="W17100" s="0" t="n">
        <v>1.32</v>
      </c>
    </row>
    <row r="17101" customFormat="false" ht="11.25" hidden="false" customHeight="false" outlineLevel="0" collapsed="false">
      <c r="V17101" s="0" t="n">
        <v>614</v>
      </c>
      <c r="W17101" s="0" t="n">
        <v>1.31</v>
      </c>
    </row>
    <row r="17102" customFormat="false" ht="11.25" hidden="false" customHeight="false" outlineLevel="0" collapsed="false">
      <c r="V17102" s="0" t="n">
        <v>614</v>
      </c>
      <c r="W17102" s="0" t="n">
        <v>1.28</v>
      </c>
    </row>
    <row r="17103" customFormat="false" ht="11.25" hidden="false" customHeight="false" outlineLevel="0" collapsed="false">
      <c r="V17103" s="0" t="n">
        <v>614</v>
      </c>
      <c r="W17103" s="0" t="n">
        <v>1.24</v>
      </c>
    </row>
    <row r="17104" customFormat="false" ht="11.25" hidden="false" customHeight="false" outlineLevel="0" collapsed="false">
      <c r="V17104" s="0" t="n">
        <v>614</v>
      </c>
      <c r="W17104" s="0" t="n">
        <v>1.19</v>
      </c>
    </row>
    <row r="17105" customFormat="false" ht="11.25" hidden="false" customHeight="false" outlineLevel="0" collapsed="false">
      <c r="V17105" s="0" t="n">
        <v>614</v>
      </c>
      <c r="W17105" s="0" t="n">
        <v>1.15</v>
      </c>
    </row>
    <row r="17106" customFormat="false" ht="11.25" hidden="false" customHeight="false" outlineLevel="0" collapsed="false">
      <c r="V17106" s="0" t="n">
        <v>614</v>
      </c>
      <c r="W17106" s="0" t="n">
        <v>1.12</v>
      </c>
    </row>
    <row r="17107" customFormat="false" ht="11.25" hidden="false" customHeight="false" outlineLevel="0" collapsed="false">
      <c r="V17107" s="0" t="n">
        <v>614</v>
      </c>
      <c r="W17107" s="0" t="n">
        <v>1.12</v>
      </c>
    </row>
    <row r="17108" customFormat="false" ht="11.25" hidden="false" customHeight="false" outlineLevel="0" collapsed="false">
      <c r="V17108" s="0" t="n">
        <v>614</v>
      </c>
      <c r="W17108" s="0" t="n">
        <v>1.14</v>
      </c>
    </row>
    <row r="17109" customFormat="false" ht="11.25" hidden="false" customHeight="false" outlineLevel="0" collapsed="false">
      <c r="V17109" s="0" t="n">
        <v>614</v>
      </c>
      <c r="W17109" s="0" t="n">
        <v>1.18</v>
      </c>
    </row>
    <row r="17110" customFormat="false" ht="11.25" hidden="false" customHeight="false" outlineLevel="0" collapsed="false">
      <c r="V17110" s="0" t="n">
        <v>614</v>
      </c>
      <c r="W17110" s="0" t="n">
        <v>1.22</v>
      </c>
    </row>
    <row r="17111" customFormat="false" ht="11.25" hidden="false" customHeight="false" outlineLevel="0" collapsed="false">
      <c r="V17111" s="0" t="n">
        <v>614</v>
      </c>
      <c r="W17111" s="0" t="n">
        <v>1.27</v>
      </c>
    </row>
    <row r="17112" customFormat="false" ht="11.25" hidden="false" customHeight="false" outlineLevel="0" collapsed="false">
      <c r="V17112" s="0" t="n">
        <v>614</v>
      </c>
      <c r="W17112" s="0" t="n">
        <v>1.3</v>
      </c>
    </row>
    <row r="17113" customFormat="false" ht="11.25" hidden="false" customHeight="false" outlineLevel="0" collapsed="false">
      <c r="V17113" s="0" t="n">
        <v>614</v>
      </c>
      <c r="W17113" s="0" t="n">
        <v>1.32</v>
      </c>
    </row>
    <row r="17114" customFormat="false" ht="11.25" hidden="false" customHeight="false" outlineLevel="0" collapsed="false">
      <c r="V17114" s="0" t="n">
        <v>614</v>
      </c>
      <c r="W17114" s="0" t="n">
        <v>1.34</v>
      </c>
    </row>
    <row r="17115" customFormat="false" ht="11.25" hidden="false" customHeight="false" outlineLevel="0" collapsed="false">
      <c r="V17115" s="0" t="n">
        <v>614</v>
      </c>
      <c r="W17115" s="0" t="n">
        <v>1.34</v>
      </c>
    </row>
    <row r="17116" customFormat="false" ht="11.25" hidden="false" customHeight="false" outlineLevel="0" collapsed="false">
      <c r="V17116" s="0" t="n">
        <v>614</v>
      </c>
      <c r="W17116" s="0" t="n">
        <v>1.34</v>
      </c>
    </row>
    <row r="17117" customFormat="false" ht="11.25" hidden="false" customHeight="false" outlineLevel="0" collapsed="false">
      <c r="V17117" s="0" t="n">
        <v>615</v>
      </c>
      <c r="W17117" s="0" t="n">
        <v>1.32</v>
      </c>
    </row>
    <row r="17118" customFormat="false" ht="11.25" hidden="false" customHeight="false" outlineLevel="0" collapsed="false">
      <c r="V17118" s="0" t="n">
        <v>615</v>
      </c>
      <c r="W17118" s="0" t="n">
        <v>1.33</v>
      </c>
    </row>
    <row r="17119" customFormat="false" ht="11.25" hidden="false" customHeight="false" outlineLevel="0" collapsed="false">
      <c r="V17119" s="0" t="n">
        <v>615</v>
      </c>
      <c r="W17119" s="0" t="n">
        <v>1.33</v>
      </c>
    </row>
    <row r="17120" customFormat="false" ht="11.25" hidden="false" customHeight="false" outlineLevel="0" collapsed="false">
      <c r="V17120" s="0" t="n">
        <v>615</v>
      </c>
      <c r="W17120" s="0" t="n">
        <v>1.32</v>
      </c>
    </row>
    <row r="17121" customFormat="false" ht="11.25" hidden="false" customHeight="false" outlineLevel="0" collapsed="false">
      <c r="V17121" s="0" t="n">
        <v>615</v>
      </c>
      <c r="W17121" s="0" t="n">
        <v>1.32</v>
      </c>
    </row>
    <row r="17122" customFormat="false" ht="11.25" hidden="false" customHeight="false" outlineLevel="0" collapsed="false">
      <c r="V17122" s="0" t="n">
        <v>615</v>
      </c>
      <c r="W17122" s="0" t="n">
        <v>1.32</v>
      </c>
    </row>
    <row r="17123" customFormat="false" ht="11.25" hidden="false" customHeight="false" outlineLevel="0" collapsed="false">
      <c r="V17123" s="0" t="n">
        <v>615</v>
      </c>
      <c r="W17123" s="0" t="n">
        <v>1.32</v>
      </c>
    </row>
    <row r="17124" customFormat="false" ht="11.25" hidden="false" customHeight="false" outlineLevel="0" collapsed="false">
      <c r="V17124" s="0" t="n">
        <v>615</v>
      </c>
      <c r="W17124" s="0" t="n">
        <v>1.33</v>
      </c>
    </row>
    <row r="17125" customFormat="false" ht="11.25" hidden="false" customHeight="false" outlineLevel="0" collapsed="false">
      <c r="V17125" s="0" t="n">
        <v>615</v>
      </c>
      <c r="W17125" s="0" t="n">
        <v>1.33</v>
      </c>
    </row>
    <row r="17126" customFormat="false" ht="11.25" hidden="false" customHeight="false" outlineLevel="0" collapsed="false">
      <c r="V17126" s="0" t="n">
        <v>615</v>
      </c>
      <c r="W17126" s="0" t="n">
        <v>1.32</v>
      </c>
    </row>
    <row r="17127" customFormat="false" ht="11.25" hidden="false" customHeight="false" outlineLevel="0" collapsed="false">
      <c r="V17127" s="0" t="n">
        <v>615</v>
      </c>
      <c r="W17127" s="0" t="n">
        <v>1.32</v>
      </c>
    </row>
    <row r="17128" customFormat="false" ht="11.25" hidden="false" customHeight="false" outlineLevel="0" collapsed="false">
      <c r="V17128" s="0" t="n">
        <v>615</v>
      </c>
      <c r="W17128" s="0" t="n">
        <v>1.31</v>
      </c>
    </row>
    <row r="17129" customFormat="false" ht="11.25" hidden="false" customHeight="false" outlineLevel="0" collapsed="false">
      <c r="V17129" s="0" t="n">
        <v>615</v>
      </c>
      <c r="W17129" s="0" t="n">
        <v>1.3</v>
      </c>
    </row>
    <row r="17130" customFormat="false" ht="11.25" hidden="false" customHeight="false" outlineLevel="0" collapsed="false">
      <c r="V17130" s="0" t="n">
        <v>615</v>
      </c>
      <c r="W17130" s="0" t="n">
        <v>1.3</v>
      </c>
    </row>
    <row r="17131" customFormat="false" ht="11.25" hidden="false" customHeight="false" outlineLevel="0" collapsed="false">
      <c r="V17131" s="0" t="n">
        <v>615</v>
      </c>
      <c r="W17131" s="0" t="n">
        <v>1.3</v>
      </c>
    </row>
    <row r="17132" customFormat="false" ht="11.25" hidden="false" customHeight="false" outlineLevel="0" collapsed="false">
      <c r="V17132" s="0" t="n">
        <v>615</v>
      </c>
      <c r="W17132" s="0" t="n">
        <v>1.3</v>
      </c>
    </row>
    <row r="17133" customFormat="false" ht="11.25" hidden="false" customHeight="false" outlineLevel="0" collapsed="false">
      <c r="V17133" s="0" t="n">
        <v>615</v>
      </c>
      <c r="W17133" s="0" t="n">
        <v>1.31</v>
      </c>
    </row>
    <row r="17134" customFormat="false" ht="11.25" hidden="false" customHeight="false" outlineLevel="0" collapsed="false">
      <c r="V17134" s="0" t="n">
        <v>615</v>
      </c>
      <c r="W17134" s="0" t="n">
        <v>1.31</v>
      </c>
    </row>
    <row r="17135" customFormat="false" ht="11.25" hidden="false" customHeight="false" outlineLevel="0" collapsed="false">
      <c r="V17135" s="0" t="n">
        <v>615</v>
      </c>
      <c r="W17135" s="0" t="n">
        <v>1.31</v>
      </c>
    </row>
    <row r="17136" customFormat="false" ht="11.25" hidden="false" customHeight="false" outlineLevel="0" collapsed="false">
      <c r="V17136" s="0" t="n">
        <v>615</v>
      </c>
      <c r="W17136" s="0" t="n">
        <v>1.31</v>
      </c>
    </row>
    <row r="17137" customFormat="false" ht="11.25" hidden="false" customHeight="false" outlineLevel="0" collapsed="false">
      <c r="V17137" s="0" t="n">
        <v>615</v>
      </c>
      <c r="W17137" s="0" t="n">
        <v>1.31</v>
      </c>
    </row>
    <row r="17138" customFormat="false" ht="11.25" hidden="false" customHeight="false" outlineLevel="0" collapsed="false">
      <c r="V17138" s="0" t="n">
        <v>615</v>
      </c>
      <c r="W17138" s="0" t="n">
        <v>1.3</v>
      </c>
    </row>
    <row r="17139" customFormat="false" ht="11.25" hidden="false" customHeight="false" outlineLevel="0" collapsed="false">
      <c r="V17139" s="0" t="n">
        <v>615</v>
      </c>
      <c r="W17139" s="0" t="n">
        <v>1.3</v>
      </c>
    </row>
    <row r="17140" customFormat="false" ht="11.25" hidden="false" customHeight="false" outlineLevel="0" collapsed="false">
      <c r="V17140" s="0" t="n">
        <v>615</v>
      </c>
      <c r="W17140" s="0" t="n">
        <v>1.3</v>
      </c>
    </row>
    <row r="17141" customFormat="false" ht="11.25" hidden="false" customHeight="false" outlineLevel="0" collapsed="false">
      <c r="V17141" s="0" t="n">
        <v>615</v>
      </c>
      <c r="W17141" s="0" t="n">
        <v>1.31</v>
      </c>
    </row>
    <row r="17142" customFormat="false" ht="11.25" hidden="false" customHeight="false" outlineLevel="0" collapsed="false">
      <c r="V17142" s="0" t="n">
        <v>615</v>
      </c>
      <c r="W17142" s="0" t="n">
        <v>1.31</v>
      </c>
    </row>
    <row r="17143" customFormat="false" ht="11.25" hidden="false" customHeight="false" outlineLevel="0" collapsed="false">
      <c r="V17143" s="0" t="n">
        <v>615</v>
      </c>
      <c r="W17143" s="0" t="n">
        <v>1.3</v>
      </c>
    </row>
    <row r="17144" customFormat="false" ht="11.25" hidden="false" customHeight="false" outlineLevel="0" collapsed="false">
      <c r="V17144" s="0" t="n">
        <v>616</v>
      </c>
      <c r="W17144" s="0" t="n">
        <v>1.18</v>
      </c>
    </row>
    <row r="17145" customFormat="false" ht="11.25" hidden="false" customHeight="false" outlineLevel="0" collapsed="false">
      <c r="V17145" s="0" t="n">
        <v>616</v>
      </c>
      <c r="W17145" s="0" t="n">
        <v>1.16</v>
      </c>
    </row>
    <row r="17146" customFormat="false" ht="11.25" hidden="false" customHeight="false" outlineLevel="0" collapsed="false">
      <c r="V17146" s="0" t="n">
        <v>616</v>
      </c>
      <c r="W17146" s="0" t="n">
        <v>1.14</v>
      </c>
    </row>
    <row r="17147" customFormat="false" ht="11.25" hidden="false" customHeight="false" outlineLevel="0" collapsed="false">
      <c r="V17147" s="0" t="n">
        <v>616</v>
      </c>
      <c r="W17147" s="0" t="n">
        <v>1.14</v>
      </c>
    </row>
    <row r="17148" customFormat="false" ht="11.25" hidden="false" customHeight="false" outlineLevel="0" collapsed="false">
      <c r="V17148" s="0" t="n">
        <v>616</v>
      </c>
      <c r="W17148" s="0" t="n">
        <v>1.15</v>
      </c>
    </row>
    <row r="17149" customFormat="false" ht="11.25" hidden="false" customHeight="false" outlineLevel="0" collapsed="false">
      <c r="V17149" s="0" t="n">
        <v>616</v>
      </c>
      <c r="W17149" s="0" t="n">
        <v>1.17</v>
      </c>
    </row>
    <row r="17150" customFormat="false" ht="11.25" hidden="false" customHeight="false" outlineLevel="0" collapsed="false">
      <c r="V17150" s="0" t="n">
        <v>616</v>
      </c>
      <c r="W17150" s="0" t="n">
        <v>1.2</v>
      </c>
    </row>
    <row r="17151" customFormat="false" ht="11.25" hidden="false" customHeight="false" outlineLevel="0" collapsed="false">
      <c r="V17151" s="0" t="n">
        <v>616</v>
      </c>
      <c r="W17151" s="0" t="n">
        <v>1.23</v>
      </c>
    </row>
    <row r="17152" customFormat="false" ht="11.25" hidden="false" customHeight="false" outlineLevel="0" collapsed="false">
      <c r="V17152" s="0" t="n">
        <v>616</v>
      </c>
      <c r="W17152" s="0" t="n">
        <v>1.26</v>
      </c>
    </row>
    <row r="17153" customFormat="false" ht="11.25" hidden="false" customHeight="false" outlineLevel="0" collapsed="false">
      <c r="V17153" s="0" t="n">
        <v>616</v>
      </c>
      <c r="W17153" s="0" t="n">
        <v>1.28</v>
      </c>
    </row>
    <row r="17154" customFormat="false" ht="11.25" hidden="false" customHeight="false" outlineLevel="0" collapsed="false">
      <c r="V17154" s="0" t="n">
        <v>616</v>
      </c>
      <c r="W17154" s="0" t="n">
        <v>1.29</v>
      </c>
    </row>
    <row r="17155" customFormat="false" ht="11.25" hidden="false" customHeight="false" outlineLevel="0" collapsed="false">
      <c r="V17155" s="0" t="n">
        <v>616</v>
      </c>
      <c r="W17155" s="0" t="n">
        <v>1.29</v>
      </c>
    </row>
    <row r="17156" customFormat="false" ht="11.25" hidden="false" customHeight="false" outlineLevel="0" collapsed="false">
      <c r="V17156" s="0" t="n">
        <v>616</v>
      </c>
      <c r="W17156" s="0" t="n">
        <v>1.29</v>
      </c>
    </row>
    <row r="17157" customFormat="false" ht="11.25" hidden="false" customHeight="false" outlineLevel="0" collapsed="false">
      <c r="V17157" s="0" t="n">
        <v>616</v>
      </c>
      <c r="W17157" s="0" t="n">
        <v>1.3</v>
      </c>
    </row>
    <row r="17158" customFormat="false" ht="11.25" hidden="false" customHeight="false" outlineLevel="0" collapsed="false">
      <c r="V17158" s="0" t="n">
        <v>616</v>
      </c>
      <c r="W17158" s="0" t="n">
        <v>1.3</v>
      </c>
    </row>
    <row r="17159" customFormat="false" ht="11.25" hidden="false" customHeight="false" outlineLevel="0" collapsed="false">
      <c r="V17159" s="0" t="n">
        <v>616</v>
      </c>
      <c r="W17159" s="0" t="n">
        <v>1.3</v>
      </c>
    </row>
    <row r="17160" customFormat="false" ht="11.25" hidden="false" customHeight="false" outlineLevel="0" collapsed="false">
      <c r="V17160" s="0" t="n">
        <v>616</v>
      </c>
      <c r="W17160" s="0" t="n">
        <v>1.3</v>
      </c>
    </row>
    <row r="17161" customFormat="false" ht="11.25" hidden="false" customHeight="false" outlineLevel="0" collapsed="false">
      <c r="V17161" s="0" t="n">
        <v>616</v>
      </c>
      <c r="W17161" s="0" t="n">
        <v>1.29</v>
      </c>
    </row>
    <row r="17162" customFormat="false" ht="11.25" hidden="false" customHeight="false" outlineLevel="0" collapsed="false">
      <c r="V17162" s="0" t="n">
        <v>616</v>
      </c>
      <c r="W17162" s="0" t="n">
        <v>1.29</v>
      </c>
    </row>
    <row r="17163" customFormat="false" ht="11.25" hidden="false" customHeight="false" outlineLevel="0" collapsed="false">
      <c r="V17163" s="0" t="n">
        <v>616</v>
      </c>
      <c r="W17163" s="0" t="n">
        <v>1.27</v>
      </c>
    </row>
    <row r="17164" customFormat="false" ht="11.25" hidden="false" customHeight="false" outlineLevel="0" collapsed="false">
      <c r="V17164" s="0" t="n">
        <v>616</v>
      </c>
      <c r="W17164" s="0" t="n">
        <v>1.27</v>
      </c>
    </row>
    <row r="17165" customFormat="false" ht="11.25" hidden="false" customHeight="false" outlineLevel="0" collapsed="false">
      <c r="V17165" s="0" t="n">
        <v>616</v>
      </c>
      <c r="W17165" s="0" t="n">
        <v>1.26</v>
      </c>
    </row>
    <row r="17166" customFormat="false" ht="11.25" hidden="false" customHeight="false" outlineLevel="0" collapsed="false">
      <c r="V17166" s="0" t="n">
        <v>616</v>
      </c>
      <c r="W17166" s="0" t="n">
        <v>1.27</v>
      </c>
    </row>
    <row r="17167" customFormat="false" ht="11.25" hidden="false" customHeight="false" outlineLevel="0" collapsed="false">
      <c r="V17167" s="0" t="n">
        <v>616</v>
      </c>
      <c r="W17167" s="0" t="n">
        <v>1.28</v>
      </c>
    </row>
    <row r="17168" customFormat="false" ht="11.25" hidden="false" customHeight="false" outlineLevel="0" collapsed="false">
      <c r="V17168" s="0" t="n">
        <v>616</v>
      </c>
      <c r="W17168" s="0" t="n">
        <v>1.3</v>
      </c>
    </row>
    <row r="17169" customFormat="false" ht="11.25" hidden="false" customHeight="false" outlineLevel="0" collapsed="false">
      <c r="V17169" s="0" t="n">
        <v>616</v>
      </c>
      <c r="W17169" s="0" t="n">
        <v>1.31</v>
      </c>
    </row>
    <row r="17170" customFormat="false" ht="11.25" hidden="false" customHeight="false" outlineLevel="0" collapsed="false">
      <c r="V17170" s="0" t="n">
        <v>617</v>
      </c>
      <c r="W17170" s="0" t="n">
        <v>1.3</v>
      </c>
    </row>
    <row r="17171" customFormat="false" ht="11.25" hidden="false" customHeight="false" outlineLevel="0" collapsed="false">
      <c r="V17171" s="0" t="n">
        <v>617</v>
      </c>
      <c r="W17171" s="0" t="n">
        <v>1.31</v>
      </c>
    </row>
    <row r="17172" customFormat="false" ht="11.25" hidden="false" customHeight="false" outlineLevel="0" collapsed="false">
      <c r="V17172" s="0" t="n">
        <v>617</v>
      </c>
      <c r="W17172" s="0" t="n">
        <v>1.31</v>
      </c>
    </row>
    <row r="17173" customFormat="false" ht="11.25" hidden="false" customHeight="false" outlineLevel="0" collapsed="false">
      <c r="V17173" s="0" t="n">
        <v>617</v>
      </c>
      <c r="W17173" s="0" t="n">
        <v>1.31</v>
      </c>
    </row>
    <row r="17174" customFormat="false" ht="11.25" hidden="false" customHeight="false" outlineLevel="0" collapsed="false">
      <c r="V17174" s="0" t="n">
        <v>617</v>
      </c>
      <c r="W17174" s="0" t="n">
        <v>1.3</v>
      </c>
    </row>
    <row r="17175" customFormat="false" ht="11.25" hidden="false" customHeight="false" outlineLevel="0" collapsed="false">
      <c r="V17175" s="0" t="n">
        <v>617</v>
      </c>
      <c r="W17175" s="0" t="n">
        <v>1.27</v>
      </c>
    </row>
    <row r="17176" customFormat="false" ht="11.25" hidden="false" customHeight="false" outlineLevel="0" collapsed="false">
      <c r="V17176" s="0" t="n">
        <v>617</v>
      </c>
      <c r="W17176" s="0" t="n">
        <v>1.25</v>
      </c>
    </row>
    <row r="17177" customFormat="false" ht="11.25" hidden="false" customHeight="false" outlineLevel="0" collapsed="false">
      <c r="V17177" s="0" t="n">
        <v>617</v>
      </c>
      <c r="W17177" s="0" t="n">
        <v>1.22</v>
      </c>
    </row>
    <row r="17178" customFormat="false" ht="11.25" hidden="false" customHeight="false" outlineLevel="0" collapsed="false">
      <c r="V17178" s="0" t="n">
        <v>617</v>
      </c>
      <c r="W17178" s="0" t="n">
        <v>1.19</v>
      </c>
    </row>
    <row r="17179" customFormat="false" ht="11.25" hidden="false" customHeight="false" outlineLevel="0" collapsed="false">
      <c r="V17179" s="0" t="n">
        <v>617</v>
      </c>
      <c r="W17179" s="0" t="n">
        <v>1.19</v>
      </c>
    </row>
    <row r="17180" customFormat="false" ht="11.25" hidden="false" customHeight="false" outlineLevel="0" collapsed="false">
      <c r="V17180" s="0" t="n">
        <v>617</v>
      </c>
      <c r="W17180" s="0" t="n">
        <v>1.2</v>
      </c>
    </row>
    <row r="17181" customFormat="false" ht="11.25" hidden="false" customHeight="false" outlineLevel="0" collapsed="false">
      <c r="V17181" s="0" t="n">
        <v>617</v>
      </c>
      <c r="W17181" s="0" t="n">
        <v>1.22</v>
      </c>
    </row>
    <row r="17182" customFormat="false" ht="11.25" hidden="false" customHeight="false" outlineLevel="0" collapsed="false">
      <c r="V17182" s="0" t="n">
        <v>617</v>
      </c>
      <c r="W17182" s="0" t="n">
        <v>1.25</v>
      </c>
    </row>
    <row r="17183" customFormat="false" ht="11.25" hidden="false" customHeight="false" outlineLevel="0" collapsed="false">
      <c r="V17183" s="0" t="n">
        <v>617</v>
      </c>
      <c r="W17183" s="0" t="n">
        <v>1.27</v>
      </c>
    </row>
    <row r="17184" customFormat="false" ht="11.25" hidden="false" customHeight="false" outlineLevel="0" collapsed="false">
      <c r="V17184" s="0" t="n">
        <v>617</v>
      </c>
      <c r="W17184" s="0" t="n">
        <v>1.29</v>
      </c>
    </row>
    <row r="17185" customFormat="false" ht="11.25" hidden="false" customHeight="false" outlineLevel="0" collapsed="false">
      <c r="V17185" s="0" t="n">
        <v>617</v>
      </c>
      <c r="W17185" s="0" t="n">
        <v>1.3</v>
      </c>
    </row>
    <row r="17186" customFormat="false" ht="11.25" hidden="false" customHeight="false" outlineLevel="0" collapsed="false">
      <c r="V17186" s="0" t="n">
        <v>617</v>
      </c>
      <c r="W17186" s="0" t="n">
        <v>1.3</v>
      </c>
    </row>
    <row r="17187" customFormat="false" ht="11.25" hidden="false" customHeight="false" outlineLevel="0" collapsed="false">
      <c r="V17187" s="0" t="n">
        <v>617</v>
      </c>
      <c r="W17187" s="0" t="n">
        <v>1.29</v>
      </c>
    </row>
    <row r="17188" customFormat="false" ht="11.25" hidden="false" customHeight="false" outlineLevel="0" collapsed="false">
      <c r="V17188" s="0" t="n">
        <v>617</v>
      </c>
      <c r="W17188" s="0" t="n">
        <v>1.29</v>
      </c>
    </row>
    <row r="17189" customFormat="false" ht="11.25" hidden="false" customHeight="false" outlineLevel="0" collapsed="false">
      <c r="V17189" s="0" t="n">
        <v>617</v>
      </c>
      <c r="W17189" s="0" t="n">
        <v>1.28</v>
      </c>
    </row>
    <row r="17190" customFormat="false" ht="11.25" hidden="false" customHeight="false" outlineLevel="0" collapsed="false">
      <c r="V17190" s="0" t="n">
        <v>617</v>
      </c>
      <c r="W17190" s="0" t="n">
        <v>1.28</v>
      </c>
    </row>
    <row r="17191" customFormat="false" ht="11.25" hidden="false" customHeight="false" outlineLevel="0" collapsed="false">
      <c r="V17191" s="0" t="n">
        <v>617</v>
      </c>
      <c r="W17191" s="0" t="n">
        <v>1.28</v>
      </c>
    </row>
    <row r="17192" customFormat="false" ht="11.25" hidden="false" customHeight="false" outlineLevel="0" collapsed="false">
      <c r="V17192" s="0" t="n">
        <v>617</v>
      </c>
      <c r="W17192" s="0" t="n">
        <v>1.27</v>
      </c>
    </row>
    <row r="17193" customFormat="false" ht="11.25" hidden="false" customHeight="false" outlineLevel="0" collapsed="false">
      <c r="V17193" s="0" t="n">
        <v>617</v>
      </c>
      <c r="W17193" s="0" t="n">
        <v>1.25</v>
      </c>
    </row>
    <row r="17194" customFormat="false" ht="11.25" hidden="false" customHeight="false" outlineLevel="0" collapsed="false">
      <c r="V17194" s="0" t="n">
        <v>617</v>
      </c>
      <c r="W17194" s="0" t="n">
        <v>1.23</v>
      </c>
    </row>
    <row r="17195" customFormat="false" ht="11.25" hidden="false" customHeight="false" outlineLevel="0" collapsed="false">
      <c r="V17195" s="0" t="n">
        <v>617</v>
      </c>
      <c r="W17195" s="0" t="n">
        <v>1.21</v>
      </c>
    </row>
    <row r="17196" customFormat="false" ht="11.25" hidden="false" customHeight="false" outlineLevel="0" collapsed="false">
      <c r="V17196" s="0" t="n">
        <v>618</v>
      </c>
      <c r="W17196" s="0" t="n">
        <v>1.36</v>
      </c>
    </row>
    <row r="17197" customFormat="false" ht="11.25" hidden="false" customHeight="false" outlineLevel="0" collapsed="false">
      <c r="V17197" s="0" t="n">
        <v>618</v>
      </c>
      <c r="W17197" s="0" t="n">
        <v>1.36</v>
      </c>
    </row>
    <row r="17198" customFormat="false" ht="11.25" hidden="false" customHeight="false" outlineLevel="0" collapsed="false">
      <c r="V17198" s="0" t="n">
        <v>618</v>
      </c>
      <c r="W17198" s="0" t="n">
        <v>1.36</v>
      </c>
    </row>
    <row r="17199" customFormat="false" ht="11.25" hidden="false" customHeight="false" outlineLevel="0" collapsed="false">
      <c r="V17199" s="0" t="n">
        <v>618</v>
      </c>
      <c r="W17199" s="0" t="n">
        <v>1.35</v>
      </c>
    </row>
    <row r="17200" customFormat="false" ht="11.25" hidden="false" customHeight="false" outlineLevel="0" collapsed="false">
      <c r="V17200" s="0" t="n">
        <v>618</v>
      </c>
      <c r="W17200" s="0" t="n">
        <v>1.35</v>
      </c>
    </row>
    <row r="17201" customFormat="false" ht="11.25" hidden="false" customHeight="false" outlineLevel="0" collapsed="false">
      <c r="V17201" s="0" t="n">
        <v>618</v>
      </c>
      <c r="W17201" s="0" t="n">
        <v>1.34</v>
      </c>
    </row>
    <row r="17202" customFormat="false" ht="11.25" hidden="false" customHeight="false" outlineLevel="0" collapsed="false">
      <c r="V17202" s="0" t="n">
        <v>618</v>
      </c>
      <c r="W17202" s="0" t="n">
        <v>1.33</v>
      </c>
    </row>
    <row r="17203" customFormat="false" ht="11.25" hidden="false" customHeight="false" outlineLevel="0" collapsed="false">
      <c r="V17203" s="0" t="n">
        <v>618</v>
      </c>
      <c r="W17203" s="0" t="n">
        <v>1.33</v>
      </c>
    </row>
    <row r="17204" customFormat="false" ht="11.25" hidden="false" customHeight="false" outlineLevel="0" collapsed="false">
      <c r="V17204" s="0" t="n">
        <v>618</v>
      </c>
      <c r="W17204" s="0" t="n">
        <v>1.33</v>
      </c>
    </row>
    <row r="17205" customFormat="false" ht="11.25" hidden="false" customHeight="false" outlineLevel="0" collapsed="false">
      <c r="V17205" s="0" t="n">
        <v>618</v>
      </c>
      <c r="W17205" s="0" t="n">
        <v>1.33</v>
      </c>
    </row>
    <row r="17206" customFormat="false" ht="11.25" hidden="false" customHeight="false" outlineLevel="0" collapsed="false">
      <c r="V17206" s="0" t="n">
        <v>618</v>
      </c>
      <c r="W17206" s="0" t="n">
        <v>1.34</v>
      </c>
    </row>
    <row r="17207" customFormat="false" ht="11.25" hidden="false" customHeight="false" outlineLevel="0" collapsed="false">
      <c r="V17207" s="0" t="n">
        <v>618</v>
      </c>
      <c r="W17207" s="0" t="n">
        <v>1.34</v>
      </c>
    </row>
    <row r="17208" customFormat="false" ht="11.25" hidden="false" customHeight="false" outlineLevel="0" collapsed="false">
      <c r="V17208" s="0" t="n">
        <v>618</v>
      </c>
      <c r="W17208" s="0" t="n">
        <v>1.34</v>
      </c>
    </row>
    <row r="17209" customFormat="false" ht="11.25" hidden="false" customHeight="false" outlineLevel="0" collapsed="false">
      <c r="V17209" s="0" t="n">
        <v>618</v>
      </c>
      <c r="W17209" s="0" t="n">
        <v>1.33</v>
      </c>
    </row>
    <row r="17210" customFormat="false" ht="11.25" hidden="false" customHeight="false" outlineLevel="0" collapsed="false">
      <c r="V17210" s="0" t="n">
        <v>618</v>
      </c>
      <c r="W17210" s="0" t="n">
        <v>1.33</v>
      </c>
    </row>
    <row r="17211" customFormat="false" ht="11.25" hidden="false" customHeight="false" outlineLevel="0" collapsed="false">
      <c r="V17211" s="0" t="n">
        <v>618</v>
      </c>
      <c r="W17211" s="0" t="n">
        <v>1.32</v>
      </c>
    </row>
    <row r="17212" customFormat="false" ht="11.25" hidden="false" customHeight="false" outlineLevel="0" collapsed="false">
      <c r="V17212" s="0" t="n">
        <v>618</v>
      </c>
      <c r="W17212" s="0" t="n">
        <v>1.31</v>
      </c>
    </row>
    <row r="17213" customFormat="false" ht="11.25" hidden="false" customHeight="false" outlineLevel="0" collapsed="false">
      <c r="V17213" s="0" t="n">
        <v>618</v>
      </c>
      <c r="W17213" s="0" t="n">
        <v>1.31</v>
      </c>
    </row>
    <row r="17214" customFormat="false" ht="11.25" hidden="false" customHeight="false" outlineLevel="0" collapsed="false">
      <c r="V17214" s="0" t="n">
        <v>618</v>
      </c>
      <c r="W17214" s="0" t="n">
        <v>1.31</v>
      </c>
    </row>
    <row r="17215" customFormat="false" ht="11.25" hidden="false" customHeight="false" outlineLevel="0" collapsed="false">
      <c r="V17215" s="0" t="n">
        <v>618</v>
      </c>
      <c r="W17215" s="0" t="n">
        <v>1.31</v>
      </c>
    </row>
    <row r="17216" customFormat="false" ht="11.25" hidden="false" customHeight="false" outlineLevel="0" collapsed="false">
      <c r="V17216" s="0" t="n">
        <v>618</v>
      </c>
      <c r="W17216" s="0" t="n">
        <v>1.31</v>
      </c>
    </row>
    <row r="17217" customFormat="false" ht="11.25" hidden="false" customHeight="false" outlineLevel="0" collapsed="false">
      <c r="V17217" s="0" t="n">
        <v>618</v>
      </c>
      <c r="W17217" s="0" t="n">
        <v>1.31</v>
      </c>
    </row>
    <row r="17218" customFormat="false" ht="11.25" hidden="false" customHeight="false" outlineLevel="0" collapsed="false">
      <c r="V17218" s="0" t="n">
        <v>618</v>
      </c>
      <c r="W17218" s="0" t="n">
        <v>1.31</v>
      </c>
    </row>
    <row r="17219" customFormat="false" ht="11.25" hidden="false" customHeight="false" outlineLevel="0" collapsed="false">
      <c r="V17219" s="0" t="n">
        <v>618</v>
      </c>
      <c r="W17219" s="0" t="n">
        <v>1.31</v>
      </c>
    </row>
    <row r="17220" customFormat="false" ht="11.25" hidden="false" customHeight="false" outlineLevel="0" collapsed="false">
      <c r="V17220" s="0" t="n">
        <v>618</v>
      </c>
      <c r="W17220" s="0" t="n">
        <v>1.3</v>
      </c>
    </row>
    <row r="17221" customFormat="false" ht="11.25" hidden="false" customHeight="false" outlineLevel="0" collapsed="false">
      <c r="V17221" s="0" t="n">
        <v>618</v>
      </c>
      <c r="W17221" s="0" t="n">
        <v>1.3</v>
      </c>
    </row>
    <row r="17222" customFormat="false" ht="11.25" hidden="false" customHeight="false" outlineLevel="0" collapsed="false">
      <c r="V17222" s="0" t="n">
        <v>619</v>
      </c>
      <c r="W17222" s="0" t="n">
        <v>1.31</v>
      </c>
    </row>
    <row r="17223" customFormat="false" ht="11.25" hidden="false" customHeight="false" outlineLevel="0" collapsed="false">
      <c r="V17223" s="0" t="n">
        <v>619</v>
      </c>
      <c r="W17223" s="0" t="n">
        <v>1.28</v>
      </c>
    </row>
    <row r="17224" customFormat="false" ht="11.25" hidden="false" customHeight="false" outlineLevel="0" collapsed="false">
      <c r="V17224" s="0" t="n">
        <v>619</v>
      </c>
      <c r="W17224" s="0" t="n">
        <v>1.26</v>
      </c>
    </row>
    <row r="17225" customFormat="false" ht="11.25" hidden="false" customHeight="false" outlineLevel="0" collapsed="false">
      <c r="V17225" s="0" t="n">
        <v>619</v>
      </c>
      <c r="W17225" s="0" t="n">
        <v>1.24</v>
      </c>
    </row>
    <row r="17226" customFormat="false" ht="11.25" hidden="false" customHeight="false" outlineLevel="0" collapsed="false">
      <c r="V17226" s="0" t="n">
        <v>619</v>
      </c>
      <c r="W17226" s="0" t="n">
        <v>1.23</v>
      </c>
    </row>
    <row r="17227" customFormat="false" ht="11.25" hidden="false" customHeight="false" outlineLevel="0" collapsed="false">
      <c r="V17227" s="0" t="n">
        <v>619</v>
      </c>
      <c r="W17227" s="0" t="n">
        <v>1.24</v>
      </c>
    </row>
    <row r="17228" customFormat="false" ht="11.25" hidden="false" customHeight="false" outlineLevel="0" collapsed="false">
      <c r="V17228" s="0" t="n">
        <v>619</v>
      </c>
      <c r="W17228" s="0" t="n">
        <v>1.26</v>
      </c>
    </row>
    <row r="17229" customFormat="false" ht="11.25" hidden="false" customHeight="false" outlineLevel="0" collapsed="false">
      <c r="V17229" s="0" t="n">
        <v>619</v>
      </c>
      <c r="W17229" s="0" t="n">
        <v>1.29</v>
      </c>
    </row>
    <row r="17230" customFormat="false" ht="11.25" hidden="false" customHeight="false" outlineLevel="0" collapsed="false">
      <c r="V17230" s="0" t="n">
        <v>619</v>
      </c>
      <c r="W17230" s="0" t="n">
        <v>1.31</v>
      </c>
    </row>
    <row r="17231" customFormat="false" ht="11.25" hidden="false" customHeight="false" outlineLevel="0" collapsed="false">
      <c r="V17231" s="0" t="n">
        <v>619</v>
      </c>
      <c r="W17231" s="0" t="n">
        <v>1.32</v>
      </c>
    </row>
    <row r="17232" customFormat="false" ht="11.25" hidden="false" customHeight="false" outlineLevel="0" collapsed="false">
      <c r="V17232" s="0" t="n">
        <v>619</v>
      </c>
      <c r="W17232" s="0" t="n">
        <v>1.33</v>
      </c>
    </row>
    <row r="17233" customFormat="false" ht="11.25" hidden="false" customHeight="false" outlineLevel="0" collapsed="false">
      <c r="V17233" s="0" t="n">
        <v>619</v>
      </c>
      <c r="W17233" s="0" t="n">
        <v>1.32</v>
      </c>
    </row>
    <row r="17234" customFormat="false" ht="11.25" hidden="false" customHeight="false" outlineLevel="0" collapsed="false">
      <c r="V17234" s="0" t="n">
        <v>619</v>
      </c>
      <c r="W17234" s="0" t="n">
        <v>1.32</v>
      </c>
    </row>
    <row r="17235" customFormat="false" ht="11.25" hidden="false" customHeight="false" outlineLevel="0" collapsed="false">
      <c r="V17235" s="0" t="n">
        <v>619</v>
      </c>
      <c r="W17235" s="0" t="n">
        <v>1.31</v>
      </c>
    </row>
    <row r="17236" customFormat="false" ht="11.25" hidden="false" customHeight="false" outlineLevel="0" collapsed="false">
      <c r="V17236" s="0" t="n">
        <v>619</v>
      </c>
      <c r="W17236" s="0" t="n">
        <v>1.31</v>
      </c>
    </row>
    <row r="17237" customFormat="false" ht="11.25" hidden="false" customHeight="false" outlineLevel="0" collapsed="false">
      <c r="V17237" s="0" t="n">
        <v>619</v>
      </c>
      <c r="W17237" s="0" t="n">
        <v>1.32</v>
      </c>
    </row>
    <row r="17238" customFormat="false" ht="11.25" hidden="false" customHeight="false" outlineLevel="0" collapsed="false">
      <c r="V17238" s="0" t="n">
        <v>619</v>
      </c>
      <c r="W17238" s="0" t="n">
        <v>1.33</v>
      </c>
    </row>
    <row r="17239" customFormat="false" ht="11.25" hidden="false" customHeight="false" outlineLevel="0" collapsed="false">
      <c r="V17239" s="0" t="n">
        <v>619</v>
      </c>
      <c r="W17239" s="0" t="n">
        <v>1.34</v>
      </c>
    </row>
    <row r="17240" customFormat="false" ht="11.25" hidden="false" customHeight="false" outlineLevel="0" collapsed="false">
      <c r="V17240" s="0" t="n">
        <v>619</v>
      </c>
      <c r="W17240" s="0" t="n">
        <v>1.35</v>
      </c>
    </row>
    <row r="17241" customFormat="false" ht="11.25" hidden="false" customHeight="false" outlineLevel="0" collapsed="false">
      <c r="V17241" s="0" t="n">
        <v>619</v>
      </c>
      <c r="W17241" s="0" t="n">
        <v>1.35</v>
      </c>
    </row>
    <row r="17242" customFormat="false" ht="11.25" hidden="false" customHeight="false" outlineLevel="0" collapsed="false">
      <c r="V17242" s="0" t="n">
        <v>619</v>
      </c>
      <c r="W17242" s="0" t="n">
        <v>1.36</v>
      </c>
    </row>
    <row r="17243" customFormat="false" ht="11.25" hidden="false" customHeight="false" outlineLevel="0" collapsed="false">
      <c r="V17243" s="0" t="n">
        <v>619</v>
      </c>
      <c r="W17243" s="0" t="n">
        <v>1.36</v>
      </c>
    </row>
    <row r="17244" customFormat="false" ht="11.25" hidden="false" customHeight="false" outlineLevel="0" collapsed="false">
      <c r="V17244" s="0" t="n">
        <v>619</v>
      </c>
      <c r="W17244" s="0" t="n">
        <v>1.36</v>
      </c>
    </row>
    <row r="17245" customFormat="false" ht="11.25" hidden="false" customHeight="false" outlineLevel="0" collapsed="false">
      <c r="V17245" s="0" t="n">
        <v>619</v>
      </c>
      <c r="W17245" s="0" t="n">
        <v>1.36</v>
      </c>
    </row>
    <row r="17246" customFormat="false" ht="11.25" hidden="false" customHeight="false" outlineLevel="0" collapsed="false">
      <c r="V17246" s="0" t="n">
        <v>619</v>
      </c>
      <c r="W17246" s="0" t="n">
        <v>1.36</v>
      </c>
    </row>
    <row r="17247" customFormat="false" ht="11.25" hidden="false" customHeight="false" outlineLevel="0" collapsed="false">
      <c r="V17247" s="0" t="n">
        <v>619</v>
      </c>
      <c r="W17247" s="0" t="n">
        <v>1.36</v>
      </c>
    </row>
    <row r="17248" customFormat="false" ht="11.25" hidden="false" customHeight="false" outlineLevel="0" collapsed="false">
      <c r="V17248" s="0" t="n">
        <v>620</v>
      </c>
      <c r="W17248" s="0" t="n">
        <v>1.36</v>
      </c>
    </row>
    <row r="17249" customFormat="false" ht="11.25" hidden="false" customHeight="false" outlineLevel="0" collapsed="false">
      <c r="V17249" s="0" t="n">
        <v>620</v>
      </c>
      <c r="W17249" s="0" t="n">
        <v>1.35</v>
      </c>
    </row>
    <row r="17250" customFormat="false" ht="11.25" hidden="false" customHeight="false" outlineLevel="0" collapsed="false">
      <c r="V17250" s="0" t="n">
        <v>620</v>
      </c>
      <c r="W17250" s="0" t="n">
        <v>1.35</v>
      </c>
    </row>
    <row r="17251" customFormat="false" ht="11.25" hidden="false" customHeight="false" outlineLevel="0" collapsed="false">
      <c r="V17251" s="0" t="n">
        <v>620</v>
      </c>
      <c r="W17251" s="0" t="n">
        <v>1.34</v>
      </c>
    </row>
    <row r="17252" customFormat="false" ht="11.25" hidden="false" customHeight="false" outlineLevel="0" collapsed="false">
      <c r="V17252" s="0" t="n">
        <v>620</v>
      </c>
      <c r="W17252" s="0" t="n">
        <v>1.33</v>
      </c>
    </row>
    <row r="17253" customFormat="false" ht="11.25" hidden="false" customHeight="false" outlineLevel="0" collapsed="false">
      <c r="V17253" s="0" t="n">
        <v>620</v>
      </c>
      <c r="W17253" s="0" t="n">
        <v>1.31</v>
      </c>
    </row>
    <row r="17254" customFormat="false" ht="11.25" hidden="false" customHeight="false" outlineLevel="0" collapsed="false">
      <c r="V17254" s="0" t="n">
        <v>620</v>
      </c>
      <c r="W17254" s="0" t="n">
        <v>1.3</v>
      </c>
    </row>
    <row r="17255" customFormat="false" ht="11.25" hidden="false" customHeight="false" outlineLevel="0" collapsed="false">
      <c r="V17255" s="0" t="n">
        <v>620</v>
      </c>
      <c r="W17255" s="0" t="n">
        <v>1.3</v>
      </c>
    </row>
    <row r="17256" customFormat="false" ht="11.25" hidden="false" customHeight="false" outlineLevel="0" collapsed="false">
      <c r="V17256" s="0" t="n">
        <v>620</v>
      </c>
      <c r="W17256" s="0" t="n">
        <v>1.3</v>
      </c>
    </row>
    <row r="17257" customFormat="false" ht="11.25" hidden="false" customHeight="false" outlineLevel="0" collapsed="false">
      <c r="V17257" s="0" t="n">
        <v>620</v>
      </c>
      <c r="W17257" s="0" t="n">
        <v>1.3</v>
      </c>
    </row>
    <row r="17258" customFormat="false" ht="11.25" hidden="false" customHeight="false" outlineLevel="0" collapsed="false">
      <c r="V17258" s="0" t="n">
        <v>620</v>
      </c>
      <c r="W17258" s="0" t="n">
        <v>1.32</v>
      </c>
    </row>
    <row r="17259" customFormat="false" ht="11.25" hidden="false" customHeight="false" outlineLevel="0" collapsed="false">
      <c r="V17259" s="0" t="n">
        <v>620</v>
      </c>
      <c r="W17259" s="0" t="n">
        <v>1.33</v>
      </c>
    </row>
    <row r="17260" customFormat="false" ht="11.25" hidden="false" customHeight="false" outlineLevel="0" collapsed="false">
      <c r="V17260" s="0" t="n">
        <v>620</v>
      </c>
      <c r="W17260" s="0" t="n">
        <v>1.34</v>
      </c>
    </row>
    <row r="17261" customFormat="false" ht="11.25" hidden="false" customHeight="false" outlineLevel="0" collapsed="false">
      <c r="V17261" s="0" t="n">
        <v>620</v>
      </c>
      <c r="W17261" s="0" t="n">
        <v>1.35</v>
      </c>
    </row>
    <row r="17262" customFormat="false" ht="11.25" hidden="false" customHeight="false" outlineLevel="0" collapsed="false">
      <c r="V17262" s="0" t="n">
        <v>620</v>
      </c>
      <c r="W17262" s="0" t="n">
        <v>1.36</v>
      </c>
    </row>
    <row r="17263" customFormat="false" ht="11.25" hidden="false" customHeight="false" outlineLevel="0" collapsed="false">
      <c r="V17263" s="0" t="n">
        <v>620</v>
      </c>
      <c r="W17263" s="0" t="n">
        <v>1.36</v>
      </c>
    </row>
    <row r="17264" customFormat="false" ht="11.25" hidden="false" customHeight="false" outlineLevel="0" collapsed="false">
      <c r="V17264" s="0" t="n">
        <v>620</v>
      </c>
      <c r="W17264" s="0" t="n">
        <v>1.36</v>
      </c>
    </row>
    <row r="17265" customFormat="false" ht="11.25" hidden="false" customHeight="false" outlineLevel="0" collapsed="false">
      <c r="V17265" s="0" t="n">
        <v>620</v>
      </c>
      <c r="W17265" s="0" t="n">
        <v>1.36</v>
      </c>
    </row>
    <row r="17266" customFormat="false" ht="11.25" hidden="false" customHeight="false" outlineLevel="0" collapsed="false">
      <c r="V17266" s="0" t="n">
        <v>620</v>
      </c>
      <c r="W17266" s="0" t="n">
        <v>1.35</v>
      </c>
    </row>
    <row r="17267" customFormat="false" ht="11.25" hidden="false" customHeight="false" outlineLevel="0" collapsed="false">
      <c r="V17267" s="0" t="n">
        <v>620</v>
      </c>
      <c r="W17267" s="0" t="n">
        <v>1.35</v>
      </c>
    </row>
    <row r="17268" customFormat="false" ht="11.25" hidden="false" customHeight="false" outlineLevel="0" collapsed="false">
      <c r="V17268" s="0" t="n">
        <v>620</v>
      </c>
      <c r="W17268" s="0" t="n">
        <v>1.35</v>
      </c>
    </row>
    <row r="17269" customFormat="false" ht="11.25" hidden="false" customHeight="false" outlineLevel="0" collapsed="false">
      <c r="V17269" s="0" t="n">
        <v>620</v>
      </c>
      <c r="W17269" s="0" t="n">
        <v>1.34</v>
      </c>
    </row>
    <row r="17270" customFormat="false" ht="11.25" hidden="false" customHeight="false" outlineLevel="0" collapsed="false">
      <c r="V17270" s="0" t="n">
        <v>620</v>
      </c>
      <c r="W17270" s="0" t="n">
        <v>1.34</v>
      </c>
    </row>
    <row r="17271" customFormat="false" ht="11.25" hidden="false" customHeight="false" outlineLevel="0" collapsed="false">
      <c r="V17271" s="0" t="n">
        <v>620</v>
      </c>
      <c r="W17271" s="0" t="n">
        <v>1.34</v>
      </c>
    </row>
    <row r="17272" customFormat="false" ht="11.25" hidden="false" customHeight="false" outlineLevel="0" collapsed="false">
      <c r="V17272" s="0" t="n">
        <v>620</v>
      </c>
      <c r="W17272" s="0" t="n">
        <v>1.33</v>
      </c>
    </row>
    <row r="17273" customFormat="false" ht="11.25" hidden="false" customHeight="false" outlineLevel="0" collapsed="false">
      <c r="V17273" s="0" t="n">
        <v>620</v>
      </c>
      <c r="W17273" s="0" t="n">
        <v>1.32</v>
      </c>
    </row>
    <row r="17274" customFormat="false" ht="11.25" hidden="false" customHeight="false" outlineLevel="0" collapsed="false">
      <c r="V17274" s="0" t="n">
        <v>621</v>
      </c>
      <c r="W17274" s="0" t="n">
        <v>1.3</v>
      </c>
    </row>
    <row r="17275" customFormat="false" ht="11.25" hidden="false" customHeight="false" outlineLevel="0" collapsed="false">
      <c r="V17275" s="0" t="n">
        <v>621</v>
      </c>
      <c r="W17275" s="0" t="n">
        <v>1.31</v>
      </c>
    </row>
    <row r="17276" customFormat="false" ht="11.25" hidden="false" customHeight="false" outlineLevel="0" collapsed="false">
      <c r="V17276" s="0" t="n">
        <v>621</v>
      </c>
      <c r="W17276" s="0" t="n">
        <v>1.33</v>
      </c>
    </row>
    <row r="17277" customFormat="false" ht="11.25" hidden="false" customHeight="false" outlineLevel="0" collapsed="false">
      <c r="V17277" s="0" t="n">
        <v>621</v>
      </c>
      <c r="W17277" s="0" t="n">
        <v>1.34</v>
      </c>
    </row>
    <row r="17278" customFormat="false" ht="11.25" hidden="false" customHeight="false" outlineLevel="0" collapsed="false">
      <c r="V17278" s="0" t="n">
        <v>621</v>
      </c>
      <c r="W17278" s="0" t="n">
        <v>1.35</v>
      </c>
    </row>
    <row r="17279" customFormat="false" ht="11.25" hidden="false" customHeight="false" outlineLevel="0" collapsed="false">
      <c r="V17279" s="0" t="n">
        <v>621</v>
      </c>
      <c r="W17279" s="0" t="n">
        <v>1.36</v>
      </c>
    </row>
    <row r="17280" customFormat="false" ht="11.25" hidden="false" customHeight="false" outlineLevel="0" collapsed="false">
      <c r="V17280" s="0" t="n">
        <v>621</v>
      </c>
      <c r="W17280" s="0" t="n">
        <v>1.36</v>
      </c>
    </row>
    <row r="17281" customFormat="false" ht="11.25" hidden="false" customHeight="false" outlineLevel="0" collapsed="false">
      <c r="V17281" s="0" t="n">
        <v>621</v>
      </c>
      <c r="W17281" s="0" t="n">
        <v>1.36</v>
      </c>
    </row>
    <row r="17282" customFormat="false" ht="11.25" hidden="false" customHeight="false" outlineLevel="0" collapsed="false">
      <c r="V17282" s="0" t="n">
        <v>621</v>
      </c>
      <c r="W17282" s="0" t="n">
        <v>1.36</v>
      </c>
    </row>
    <row r="17283" customFormat="false" ht="11.25" hidden="false" customHeight="false" outlineLevel="0" collapsed="false">
      <c r="V17283" s="0" t="n">
        <v>621</v>
      </c>
      <c r="W17283" s="0" t="n">
        <v>1.36</v>
      </c>
    </row>
    <row r="17284" customFormat="false" ht="11.25" hidden="false" customHeight="false" outlineLevel="0" collapsed="false">
      <c r="V17284" s="0" t="n">
        <v>621</v>
      </c>
      <c r="W17284" s="0" t="n">
        <v>1.36</v>
      </c>
    </row>
    <row r="17285" customFormat="false" ht="11.25" hidden="false" customHeight="false" outlineLevel="0" collapsed="false">
      <c r="V17285" s="0" t="n">
        <v>621</v>
      </c>
      <c r="W17285" s="0" t="n">
        <v>1.36</v>
      </c>
    </row>
    <row r="17286" customFormat="false" ht="11.25" hidden="false" customHeight="false" outlineLevel="0" collapsed="false">
      <c r="V17286" s="0" t="n">
        <v>621</v>
      </c>
      <c r="W17286" s="0" t="n">
        <v>1.36</v>
      </c>
    </row>
    <row r="17287" customFormat="false" ht="11.25" hidden="false" customHeight="false" outlineLevel="0" collapsed="false">
      <c r="V17287" s="0" t="n">
        <v>621</v>
      </c>
      <c r="W17287" s="0" t="n">
        <v>1.36</v>
      </c>
    </row>
    <row r="17288" customFormat="false" ht="11.25" hidden="false" customHeight="false" outlineLevel="0" collapsed="false">
      <c r="V17288" s="0" t="n">
        <v>621</v>
      </c>
      <c r="W17288" s="0" t="n">
        <v>1.37</v>
      </c>
    </row>
    <row r="17289" customFormat="false" ht="11.25" hidden="false" customHeight="false" outlineLevel="0" collapsed="false">
      <c r="V17289" s="0" t="n">
        <v>621</v>
      </c>
      <c r="W17289" s="0" t="n">
        <v>1.37</v>
      </c>
    </row>
    <row r="17290" customFormat="false" ht="11.25" hidden="false" customHeight="false" outlineLevel="0" collapsed="false">
      <c r="V17290" s="0" t="n">
        <v>621</v>
      </c>
      <c r="W17290" s="0" t="n">
        <v>1.36</v>
      </c>
    </row>
    <row r="17291" customFormat="false" ht="11.25" hidden="false" customHeight="false" outlineLevel="0" collapsed="false">
      <c r="V17291" s="0" t="n">
        <v>621</v>
      </c>
      <c r="W17291" s="0" t="n">
        <v>1.36</v>
      </c>
    </row>
    <row r="17292" customFormat="false" ht="11.25" hidden="false" customHeight="false" outlineLevel="0" collapsed="false">
      <c r="V17292" s="0" t="n">
        <v>621</v>
      </c>
      <c r="W17292" s="0" t="n">
        <v>1.36</v>
      </c>
    </row>
    <row r="17293" customFormat="false" ht="11.25" hidden="false" customHeight="false" outlineLevel="0" collapsed="false">
      <c r="V17293" s="0" t="n">
        <v>621</v>
      </c>
      <c r="W17293" s="0" t="n">
        <v>1.36</v>
      </c>
    </row>
    <row r="17294" customFormat="false" ht="11.25" hidden="false" customHeight="false" outlineLevel="0" collapsed="false">
      <c r="V17294" s="0" t="n">
        <v>621</v>
      </c>
      <c r="W17294" s="0" t="n">
        <v>1.36</v>
      </c>
    </row>
    <row r="17295" customFormat="false" ht="11.25" hidden="false" customHeight="false" outlineLevel="0" collapsed="false">
      <c r="V17295" s="0" t="n">
        <v>621</v>
      </c>
      <c r="W17295" s="0" t="n">
        <v>1.36</v>
      </c>
    </row>
    <row r="17296" customFormat="false" ht="11.25" hidden="false" customHeight="false" outlineLevel="0" collapsed="false">
      <c r="V17296" s="0" t="n">
        <v>621</v>
      </c>
      <c r="W17296" s="0" t="n">
        <v>1.36</v>
      </c>
    </row>
    <row r="17297" customFormat="false" ht="11.25" hidden="false" customHeight="false" outlineLevel="0" collapsed="false">
      <c r="V17297" s="0" t="n">
        <v>621</v>
      </c>
      <c r="W17297" s="0" t="n">
        <v>1.36</v>
      </c>
    </row>
    <row r="17298" customFormat="false" ht="11.25" hidden="false" customHeight="false" outlineLevel="0" collapsed="false">
      <c r="V17298" s="0" t="n">
        <v>621</v>
      </c>
      <c r="W17298" s="0" t="n">
        <v>1.36</v>
      </c>
    </row>
    <row r="17299" customFormat="false" ht="11.25" hidden="false" customHeight="false" outlineLevel="0" collapsed="false">
      <c r="V17299" s="0" t="n">
        <v>621</v>
      </c>
      <c r="W17299" s="0" t="n">
        <v>1.36</v>
      </c>
    </row>
    <row r="17300" customFormat="false" ht="11.25" hidden="false" customHeight="false" outlineLevel="0" collapsed="false">
      <c r="V17300" s="0" t="n">
        <v>622</v>
      </c>
      <c r="W17300" s="0" t="n">
        <v>1.34</v>
      </c>
    </row>
    <row r="17301" customFormat="false" ht="11.25" hidden="false" customHeight="false" outlineLevel="0" collapsed="false">
      <c r="V17301" s="0" t="n">
        <v>622</v>
      </c>
      <c r="W17301" s="0" t="n">
        <v>1.33</v>
      </c>
    </row>
    <row r="17302" customFormat="false" ht="11.25" hidden="false" customHeight="false" outlineLevel="0" collapsed="false">
      <c r="V17302" s="0" t="n">
        <v>622</v>
      </c>
      <c r="W17302" s="0" t="n">
        <v>1.31</v>
      </c>
    </row>
    <row r="17303" customFormat="false" ht="11.25" hidden="false" customHeight="false" outlineLevel="0" collapsed="false">
      <c r="V17303" s="0" t="n">
        <v>622</v>
      </c>
      <c r="W17303" s="0" t="n">
        <v>1.3</v>
      </c>
    </row>
    <row r="17304" customFormat="false" ht="11.25" hidden="false" customHeight="false" outlineLevel="0" collapsed="false">
      <c r="V17304" s="0" t="n">
        <v>622</v>
      </c>
      <c r="W17304" s="0" t="n">
        <v>1.29</v>
      </c>
    </row>
    <row r="17305" customFormat="false" ht="11.25" hidden="false" customHeight="false" outlineLevel="0" collapsed="false">
      <c r="V17305" s="0" t="n">
        <v>622</v>
      </c>
      <c r="W17305" s="0" t="n">
        <v>1.28</v>
      </c>
    </row>
    <row r="17306" customFormat="false" ht="11.25" hidden="false" customHeight="false" outlineLevel="0" collapsed="false">
      <c r="V17306" s="0" t="n">
        <v>622</v>
      </c>
      <c r="W17306" s="0" t="n">
        <v>1.27</v>
      </c>
    </row>
    <row r="17307" customFormat="false" ht="11.25" hidden="false" customHeight="false" outlineLevel="0" collapsed="false">
      <c r="V17307" s="0" t="n">
        <v>622</v>
      </c>
      <c r="W17307" s="0" t="n">
        <v>1.27</v>
      </c>
    </row>
    <row r="17308" customFormat="false" ht="11.25" hidden="false" customHeight="false" outlineLevel="0" collapsed="false">
      <c r="V17308" s="0" t="n">
        <v>622</v>
      </c>
      <c r="W17308" s="0" t="n">
        <v>1.27</v>
      </c>
    </row>
    <row r="17309" customFormat="false" ht="11.25" hidden="false" customHeight="false" outlineLevel="0" collapsed="false">
      <c r="V17309" s="0" t="n">
        <v>622</v>
      </c>
      <c r="W17309" s="0" t="n">
        <v>1.27</v>
      </c>
    </row>
    <row r="17310" customFormat="false" ht="11.25" hidden="false" customHeight="false" outlineLevel="0" collapsed="false">
      <c r="V17310" s="0" t="n">
        <v>622</v>
      </c>
      <c r="W17310" s="0" t="n">
        <v>1.28</v>
      </c>
    </row>
    <row r="17311" customFormat="false" ht="11.25" hidden="false" customHeight="false" outlineLevel="0" collapsed="false">
      <c r="V17311" s="0" t="n">
        <v>622</v>
      </c>
      <c r="W17311" s="0" t="n">
        <v>1.3</v>
      </c>
    </row>
    <row r="17312" customFormat="false" ht="11.25" hidden="false" customHeight="false" outlineLevel="0" collapsed="false">
      <c r="V17312" s="0" t="n">
        <v>622</v>
      </c>
      <c r="W17312" s="0" t="n">
        <v>1.31</v>
      </c>
    </row>
    <row r="17313" customFormat="false" ht="11.25" hidden="false" customHeight="false" outlineLevel="0" collapsed="false">
      <c r="V17313" s="0" t="n">
        <v>622</v>
      </c>
      <c r="W17313" s="0" t="n">
        <v>1.33</v>
      </c>
    </row>
    <row r="17314" customFormat="false" ht="11.25" hidden="false" customHeight="false" outlineLevel="0" collapsed="false">
      <c r="V17314" s="0" t="n">
        <v>622</v>
      </c>
      <c r="W17314" s="0" t="n">
        <v>1.33</v>
      </c>
    </row>
    <row r="17315" customFormat="false" ht="11.25" hidden="false" customHeight="false" outlineLevel="0" collapsed="false">
      <c r="V17315" s="0" t="n">
        <v>622</v>
      </c>
      <c r="W17315" s="0" t="n">
        <v>1.33</v>
      </c>
    </row>
    <row r="17316" customFormat="false" ht="11.25" hidden="false" customHeight="false" outlineLevel="0" collapsed="false">
      <c r="V17316" s="0" t="n">
        <v>622</v>
      </c>
      <c r="W17316" s="0" t="n">
        <v>1.33</v>
      </c>
    </row>
    <row r="17317" customFormat="false" ht="11.25" hidden="false" customHeight="false" outlineLevel="0" collapsed="false">
      <c r="V17317" s="0" t="n">
        <v>622</v>
      </c>
      <c r="W17317" s="0" t="n">
        <v>1.32</v>
      </c>
    </row>
    <row r="17318" customFormat="false" ht="11.25" hidden="false" customHeight="false" outlineLevel="0" collapsed="false">
      <c r="V17318" s="0" t="n">
        <v>622</v>
      </c>
      <c r="W17318" s="0" t="n">
        <v>1.31</v>
      </c>
    </row>
    <row r="17319" customFormat="false" ht="11.25" hidden="false" customHeight="false" outlineLevel="0" collapsed="false">
      <c r="V17319" s="0" t="n">
        <v>622</v>
      </c>
      <c r="W17319" s="0" t="n">
        <v>1.3</v>
      </c>
    </row>
    <row r="17320" customFormat="false" ht="11.25" hidden="false" customHeight="false" outlineLevel="0" collapsed="false">
      <c r="V17320" s="0" t="n">
        <v>622</v>
      </c>
      <c r="W17320" s="0" t="n">
        <v>1.29</v>
      </c>
    </row>
    <row r="17321" customFormat="false" ht="11.25" hidden="false" customHeight="false" outlineLevel="0" collapsed="false">
      <c r="V17321" s="0" t="n">
        <v>622</v>
      </c>
      <c r="W17321" s="0" t="n">
        <v>1.29</v>
      </c>
    </row>
    <row r="17322" customFormat="false" ht="11.25" hidden="false" customHeight="false" outlineLevel="0" collapsed="false">
      <c r="V17322" s="0" t="n">
        <v>622</v>
      </c>
      <c r="W17322" s="0" t="n">
        <v>1.28</v>
      </c>
    </row>
    <row r="17323" customFormat="false" ht="11.25" hidden="false" customHeight="false" outlineLevel="0" collapsed="false">
      <c r="V17323" s="0" t="n">
        <v>622</v>
      </c>
      <c r="W17323" s="0" t="n">
        <v>1.28</v>
      </c>
    </row>
    <row r="17324" customFormat="false" ht="11.25" hidden="false" customHeight="false" outlineLevel="0" collapsed="false">
      <c r="V17324" s="0" t="n">
        <v>622</v>
      </c>
      <c r="W17324" s="0" t="n">
        <v>1.28</v>
      </c>
    </row>
    <row r="17325" customFormat="false" ht="11.25" hidden="false" customHeight="false" outlineLevel="0" collapsed="false">
      <c r="V17325" s="0" t="n">
        <v>622</v>
      </c>
      <c r="W17325" s="0" t="n">
        <v>1.29</v>
      </c>
    </row>
    <row r="17326" customFormat="false" ht="11.25" hidden="false" customHeight="false" outlineLevel="0" collapsed="false">
      <c r="V17326" s="0" t="n">
        <v>623</v>
      </c>
      <c r="W17326" s="0" t="n">
        <v>1.3</v>
      </c>
    </row>
    <row r="17327" customFormat="false" ht="11.25" hidden="false" customHeight="false" outlineLevel="0" collapsed="false">
      <c r="V17327" s="0" t="n">
        <v>623</v>
      </c>
      <c r="W17327" s="0" t="n">
        <v>1.29</v>
      </c>
    </row>
    <row r="17328" customFormat="false" ht="11.25" hidden="false" customHeight="false" outlineLevel="0" collapsed="false">
      <c r="V17328" s="0" t="n">
        <v>623</v>
      </c>
      <c r="W17328" s="0" t="n">
        <v>1.27</v>
      </c>
    </row>
    <row r="17329" customFormat="false" ht="11.25" hidden="false" customHeight="false" outlineLevel="0" collapsed="false">
      <c r="V17329" s="0" t="n">
        <v>623</v>
      </c>
      <c r="W17329" s="0" t="n">
        <v>1.26</v>
      </c>
    </row>
    <row r="17330" customFormat="false" ht="11.25" hidden="false" customHeight="false" outlineLevel="0" collapsed="false">
      <c r="V17330" s="0" t="n">
        <v>623</v>
      </c>
      <c r="W17330" s="0" t="n">
        <v>1.25</v>
      </c>
    </row>
    <row r="17331" customFormat="false" ht="11.25" hidden="false" customHeight="false" outlineLevel="0" collapsed="false">
      <c r="V17331" s="0" t="n">
        <v>623</v>
      </c>
      <c r="W17331" s="0" t="n">
        <v>1.24</v>
      </c>
    </row>
    <row r="17332" customFormat="false" ht="11.25" hidden="false" customHeight="false" outlineLevel="0" collapsed="false">
      <c r="V17332" s="0" t="n">
        <v>623</v>
      </c>
      <c r="W17332" s="0" t="n">
        <v>1.23</v>
      </c>
    </row>
    <row r="17333" customFormat="false" ht="11.25" hidden="false" customHeight="false" outlineLevel="0" collapsed="false">
      <c r="V17333" s="0" t="n">
        <v>623</v>
      </c>
      <c r="W17333" s="0" t="n">
        <v>1.24</v>
      </c>
    </row>
    <row r="17334" customFormat="false" ht="11.25" hidden="false" customHeight="false" outlineLevel="0" collapsed="false">
      <c r="V17334" s="0" t="n">
        <v>623</v>
      </c>
      <c r="W17334" s="0" t="n">
        <v>1.25</v>
      </c>
    </row>
    <row r="17335" customFormat="false" ht="11.25" hidden="false" customHeight="false" outlineLevel="0" collapsed="false">
      <c r="V17335" s="0" t="n">
        <v>623</v>
      </c>
      <c r="W17335" s="0" t="n">
        <v>1.27</v>
      </c>
    </row>
    <row r="17336" customFormat="false" ht="11.25" hidden="false" customHeight="false" outlineLevel="0" collapsed="false">
      <c r="V17336" s="0" t="n">
        <v>623</v>
      </c>
      <c r="W17336" s="0" t="n">
        <v>1.29</v>
      </c>
    </row>
    <row r="17337" customFormat="false" ht="11.25" hidden="false" customHeight="false" outlineLevel="0" collapsed="false">
      <c r="V17337" s="0" t="n">
        <v>623</v>
      </c>
      <c r="W17337" s="0" t="n">
        <v>1.31</v>
      </c>
    </row>
    <row r="17338" customFormat="false" ht="11.25" hidden="false" customHeight="false" outlineLevel="0" collapsed="false">
      <c r="V17338" s="0" t="n">
        <v>623</v>
      </c>
      <c r="W17338" s="0" t="n">
        <v>1.33</v>
      </c>
    </row>
    <row r="17339" customFormat="false" ht="11.25" hidden="false" customHeight="false" outlineLevel="0" collapsed="false">
      <c r="V17339" s="0" t="n">
        <v>623</v>
      </c>
      <c r="W17339" s="0" t="n">
        <v>1.34</v>
      </c>
    </row>
    <row r="17340" customFormat="false" ht="11.25" hidden="false" customHeight="false" outlineLevel="0" collapsed="false">
      <c r="V17340" s="0" t="n">
        <v>623</v>
      </c>
      <c r="W17340" s="0" t="n">
        <v>1.34</v>
      </c>
    </row>
    <row r="17341" customFormat="false" ht="11.25" hidden="false" customHeight="false" outlineLevel="0" collapsed="false">
      <c r="V17341" s="0" t="n">
        <v>623</v>
      </c>
      <c r="W17341" s="0" t="n">
        <v>1.34</v>
      </c>
    </row>
    <row r="17342" customFormat="false" ht="11.25" hidden="false" customHeight="false" outlineLevel="0" collapsed="false">
      <c r="V17342" s="0" t="n">
        <v>623</v>
      </c>
      <c r="W17342" s="0" t="n">
        <v>1.35</v>
      </c>
    </row>
    <row r="17343" customFormat="false" ht="11.25" hidden="false" customHeight="false" outlineLevel="0" collapsed="false">
      <c r="V17343" s="0" t="n">
        <v>623</v>
      </c>
      <c r="W17343" s="0" t="n">
        <v>1.35</v>
      </c>
    </row>
    <row r="17344" customFormat="false" ht="11.25" hidden="false" customHeight="false" outlineLevel="0" collapsed="false">
      <c r="V17344" s="0" t="n">
        <v>623</v>
      </c>
      <c r="W17344" s="0" t="n">
        <v>1.35</v>
      </c>
    </row>
    <row r="17345" customFormat="false" ht="11.25" hidden="false" customHeight="false" outlineLevel="0" collapsed="false">
      <c r="V17345" s="0" t="n">
        <v>623</v>
      </c>
      <c r="W17345" s="0" t="n">
        <v>1.35</v>
      </c>
    </row>
    <row r="17346" customFormat="false" ht="11.25" hidden="false" customHeight="false" outlineLevel="0" collapsed="false">
      <c r="V17346" s="0" t="n">
        <v>623</v>
      </c>
      <c r="W17346" s="0" t="n">
        <v>1.35</v>
      </c>
    </row>
    <row r="17347" customFormat="false" ht="11.25" hidden="false" customHeight="false" outlineLevel="0" collapsed="false">
      <c r="V17347" s="0" t="n">
        <v>623</v>
      </c>
      <c r="W17347" s="0" t="n">
        <v>1.35</v>
      </c>
    </row>
    <row r="17348" customFormat="false" ht="11.25" hidden="false" customHeight="false" outlineLevel="0" collapsed="false">
      <c r="V17348" s="0" t="n">
        <v>623</v>
      </c>
      <c r="W17348" s="0" t="n">
        <v>1.35</v>
      </c>
    </row>
    <row r="17349" customFormat="false" ht="11.25" hidden="false" customHeight="false" outlineLevel="0" collapsed="false">
      <c r="V17349" s="0" t="n">
        <v>623</v>
      </c>
      <c r="W17349" s="0" t="n">
        <v>1.35</v>
      </c>
    </row>
    <row r="17350" customFormat="false" ht="11.25" hidden="false" customHeight="false" outlineLevel="0" collapsed="false">
      <c r="V17350" s="0" t="n">
        <v>623</v>
      </c>
      <c r="W17350" s="0" t="n">
        <v>1.35</v>
      </c>
    </row>
    <row r="17351" customFormat="false" ht="11.25" hidden="false" customHeight="false" outlineLevel="0" collapsed="false">
      <c r="V17351" s="0" t="n">
        <v>623</v>
      </c>
      <c r="W17351" s="0" t="n">
        <v>1.34</v>
      </c>
    </row>
    <row r="17352" customFormat="false" ht="11.25" hidden="false" customHeight="false" outlineLevel="0" collapsed="false">
      <c r="V17352" s="0" t="n">
        <v>624</v>
      </c>
      <c r="W17352" s="0" t="n">
        <v>1.26</v>
      </c>
    </row>
    <row r="17353" customFormat="false" ht="11.25" hidden="false" customHeight="false" outlineLevel="0" collapsed="false">
      <c r="V17353" s="0" t="n">
        <v>624</v>
      </c>
      <c r="W17353" s="0" t="n">
        <v>1.28</v>
      </c>
    </row>
    <row r="17354" customFormat="false" ht="11.25" hidden="false" customHeight="false" outlineLevel="0" collapsed="false">
      <c r="V17354" s="0" t="n">
        <v>624</v>
      </c>
      <c r="W17354" s="0" t="n">
        <v>1.3</v>
      </c>
    </row>
    <row r="17355" customFormat="false" ht="11.25" hidden="false" customHeight="false" outlineLevel="0" collapsed="false">
      <c r="V17355" s="0" t="n">
        <v>624</v>
      </c>
      <c r="W17355" s="0" t="n">
        <v>1.31</v>
      </c>
    </row>
    <row r="17356" customFormat="false" ht="11.25" hidden="false" customHeight="false" outlineLevel="0" collapsed="false">
      <c r="V17356" s="0" t="n">
        <v>624</v>
      </c>
      <c r="W17356" s="0" t="n">
        <v>1.31</v>
      </c>
    </row>
    <row r="17357" customFormat="false" ht="11.25" hidden="false" customHeight="false" outlineLevel="0" collapsed="false">
      <c r="V17357" s="0" t="n">
        <v>624</v>
      </c>
      <c r="W17357" s="0" t="n">
        <v>1.3</v>
      </c>
    </row>
    <row r="17358" customFormat="false" ht="11.25" hidden="false" customHeight="false" outlineLevel="0" collapsed="false">
      <c r="V17358" s="0" t="n">
        <v>624</v>
      </c>
      <c r="W17358" s="0" t="n">
        <v>1.29</v>
      </c>
    </row>
    <row r="17359" customFormat="false" ht="11.25" hidden="false" customHeight="false" outlineLevel="0" collapsed="false">
      <c r="V17359" s="0" t="n">
        <v>624</v>
      </c>
      <c r="W17359" s="0" t="n">
        <v>1.29</v>
      </c>
    </row>
    <row r="17360" customFormat="false" ht="11.25" hidden="false" customHeight="false" outlineLevel="0" collapsed="false">
      <c r="V17360" s="0" t="n">
        <v>624</v>
      </c>
      <c r="W17360" s="0" t="n">
        <v>1.28</v>
      </c>
    </row>
    <row r="17361" customFormat="false" ht="11.25" hidden="false" customHeight="false" outlineLevel="0" collapsed="false">
      <c r="V17361" s="0" t="n">
        <v>624</v>
      </c>
      <c r="W17361" s="0" t="n">
        <v>1.28</v>
      </c>
    </row>
    <row r="17362" customFormat="false" ht="11.25" hidden="false" customHeight="false" outlineLevel="0" collapsed="false">
      <c r="V17362" s="0" t="n">
        <v>624</v>
      </c>
      <c r="W17362" s="0" t="n">
        <v>1.28</v>
      </c>
    </row>
    <row r="17363" customFormat="false" ht="11.25" hidden="false" customHeight="false" outlineLevel="0" collapsed="false">
      <c r="V17363" s="0" t="n">
        <v>624</v>
      </c>
      <c r="W17363" s="0" t="n">
        <v>1.28</v>
      </c>
    </row>
    <row r="17364" customFormat="false" ht="11.25" hidden="false" customHeight="false" outlineLevel="0" collapsed="false">
      <c r="V17364" s="0" t="n">
        <v>624</v>
      </c>
      <c r="W17364" s="0" t="n">
        <v>1.28</v>
      </c>
    </row>
    <row r="17365" customFormat="false" ht="11.25" hidden="false" customHeight="false" outlineLevel="0" collapsed="false">
      <c r="V17365" s="0" t="n">
        <v>624</v>
      </c>
      <c r="W17365" s="0" t="n">
        <v>1.27</v>
      </c>
    </row>
    <row r="17366" customFormat="false" ht="11.25" hidden="false" customHeight="false" outlineLevel="0" collapsed="false">
      <c r="V17366" s="0" t="n">
        <v>624</v>
      </c>
      <c r="W17366" s="0" t="n">
        <v>1.27</v>
      </c>
    </row>
    <row r="17367" customFormat="false" ht="11.25" hidden="false" customHeight="false" outlineLevel="0" collapsed="false">
      <c r="V17367" s="0" t="n">
        <v>624</v>
      </c>
      <c r="W17367" s="0" t="n">
        <v>1.28</v>
      </c>
    </row>
    <row r="17368" customFormat="false" ht="11.25" hidden="false" customHeight="false" outlineLevel="0" collapsed="false">
      <c r="V17368" s="0" t="n">
        <v>624</v>
      </c>
      <c r="W17368" s="0" t="n">
        <v>1.28</v>
      </c>
    </row>
    <row r="17369" customFormat="false" ht="11.25" hidden="false" customHeight="false" outlineLevel="0" collapsed="false">
      <c r="V17369" s="0" t="n">
        <v>624</v>
      </c>
      <c r="W17369" s="0" t="n">
        <v>1.3</v>
      </c>
    </row>
    <row r="17370" customFormat="false" ht="11.25" hidden="false" customHeight="false" outlineLevel="0" collapsed="false">
      <c r="V17370" s="0" t="n">
        <v>624</v>
      </c>
      <c r="W17370" s="0" t="n">
        <v>1.31</v>
      </c>
    </row>
    <row r="17371" customFormat="false" ht="11.25" hidden="false" customHeight="false" outlineLevel="0" collapsed="false">
      <c r="V17371" s="0" t="n">
        <v>624</v>
      </c>
      <c r="W17371" s="0" t="n">
        <v>1.33</v>
      </c>
    </row>
    <row r="17372" customFormat="false" ht="11.25" hidden="false" customHeight="false" outlineLevel="0" collapsed="false">
      <c r="V17372" s="0" t="n">
        <v>624</v>
      </c>
      <c r="W17372" s="0" t="n">
        <v>1.34</v>
      </c>
    </row>
    <row r="17373" customFormat="false" ht="11.25" hidden="false" customHeight="false" outlineLevel="0" collapsed="false">
      <c r="V17373" s="0" t="n">
        <v>624</v>
      </c>
      <c r="W17373" s="0" t="n">
        <v>1.34</v>
      </c>
    </row>
    <row r="17374" customFormat="false" ht="11.25" hidden="false" customHeight="false" outlineLevel="0" collapsed="false">
      <c r="V17374" s="0" t="n">
        <v>624</v>
      </c>
      <c r="W17374" s="0" t="n">
        <v>1.34</v>
      </c>
    </row>
    <row r="17375" customFormat="false" ht="11.25" hidden="false" customHeight="false" outlineLevel="0" collapsed="false">
      <c r="V17375" s="0" t="n">
        <v>624</v>
      </c>
      <c r="W17375" s="0" t="n">
        <v>1.34</v>
      </c>
    </row>
    <row r="17376" customFormat="false" ht="11.25" hidden="false" customHeight="false" outlineLevel="0" collapsed="false">
      <c r="V17376" s="0" t="n">
        <v>624</v>
      </c>
      <c r="W17376" s="0" t="n">
        <v>1.33</v>
      </c>
    </row>
    <row r="17377" customFormat="false" ht="11.25" hidden="false" customHeight="false" outlineLevel="0" collapsed="false">
      <c r="V17377" s="0" t="n">
        <v>624</v>
      </c>
      <c r="W17377" s="0" t="n">
        <v>1.32</v>
      </c>
    </row>
    <row r="17378" customFormat="false" ht="11.25" hidden="false" customHeight="false" outlineLevel="0" collapsed="false">
      <c r="V17378" s="0" t="n">
        <v>625</v>
      </c>
      <c r="W17378" s="0" t="n">
        <v>1.21</v>
      </c>
    </row>
    <row r="17379" customFormat="false" ht="11.25" hidden="false" customHeight="false" outlineLevel="0" collapsed="false">
      <c r="V17379" s="0" t="n">
        <v>625</v>
      </c>
      <c r="W17379" s="0" t="n">
        <v>1.23</v>
      </c>
    </row>
    <row r="17380" customFormat="false" ht="11.25" hidden="false" customHeight="false" outlineLevel="0" collapsed="false">
      <c r="V17380" s="0" t="n">
        <v>625</v>
      </c>
      <c r="W17380" s="0" t="n">
        <v>1.25</v>
      </c>
    </row>
    <row r="17381" customFormat="false" ht="11.25" hidden="false" customHeight="false" outlineLevel="0" collapsed="false">
      <c r="V17381" s="0" t="n">
        <v>625</v>
      </c>
      <c r="W17381" s="0" t="n">
        <v>1.28</v>
      </c>
    </row>
    <row r="17382" customFormat="false" ht="11.25" hidden="false" customHeight="false" outlineLevel="0" collapsed="false">
      <c r="V17382" s="0" t="n">
        <v>625</v>
      </c>
      <c r="W17382" s="0" t="n">
        <v>1.31</v>
      </c>
    </row>
    <row r="17383" customFormat="false" ht="11.25" hidden="false" customHeight="false" outlineLevel="0" collapsed="false">
      <c r="V17383" s="0" t="n">
        <v>625</v>
      </c>
      <c r="W17383" s="0" t="n">
        <v>1.33</v>
      </c>
    </row>
    <row r="17384" customFormat="false" ht="11.25" hidden="false" customHeight="false" outlineLevel="0" collapsed="false">
      <c r="V17384" s="0" t="n">
        <v>625</v>
      </c>
      <c r="W17384" s="0" t="n">
        <v>1.34</v>
      </c>
    </row>
    <row r="17385" customFormat="false" ht="11.25" hidden="false" customHeight="false" outlineLevel="0" collapsed="false">
      <c r="V17385" s="0" t="n">
        <v>625</v>
      </c>
      <c r="W17385" s="0" t="n">
        <v>1.35</v>
      </c>
    </row>
    <row r="17386" customFormat="false" ht="11.25" hidden="false" customHeight="false" outlineLevel="0" collapsed="false">
      <c r="V17386" s="0" t="n">
        <v>625</v>
      </c>
      <c r="W17386" s="0" t="n">
        <v>1.35</v>
      </c>
    </row>
    <row r="17387" customFormat="false" ht="11.25" hidden="false" customHeight="false" outlineLevel="0" collapsed="false">
      <c r="V17387" s="0" t="n">
        <v>625</v>
      </c>
      <c r="W17387" s="0" t="n">
        <v>1.35</v>
      </c>
    </row>
    <row r="17388" customFormat="false" ht="11.25" hidden="false" customHeight="false" outlineLevel="0" collapsed="false">
      <c r="V17388" s="0" t="n">
        <v>625</v>
      </c>
      <c r="W17388" s="0" t="n">
        <v>1.34</v>
      </c>
    </row>
    <row r="17389" customFormat="false" ht="11.25" hidden="false" customHeight="false" outlineLevel="0" collapsed="false">
      <c r="V17389" s="0" t="n">
        <v>625</v>
      </c>
      <c r="W17389" s="0" t="n">
        <v>1.33</v>
      </c>
    </row>
    <row r="17390" customFormat="false" ht="11.25" hidden="false" customHeight="false" outlineLevel="0" collapsed="false">
      <c r="V17390" s="0" t="n">
        <v>625</v>
      </c>
      <c r="W17390" s="0" t="n">
        <v>1.32</v>
      </c>
    </row>
    <row r="17391" customFormat="false" ht="11.25" hidden="false" customHeight="false" outlineLevel="0" collapsed="false">
      <c r="V17391" s="0" t="n">
        <v>625</v>
      </c>
      <c r="W17391" s="0" t="n">
        <v>1.3</v>
      </c>
    </row>
    <row r="17392" customFormat="false" ht="11.25" hidden="false" customHeight="false" outlineLevel="0" collapsed="false">
      <c r="V17392" s="0" t="n">
        <v>625</v>
      </c>
      <c r="W17392" s="0" t="n">
        <v>1.28</v>
      </c>
    </row>
    <row r="17393" customFormat="false" ht="11.25" hidden="false" customHeight="false" outlineLevel="0" collapsed="false">
      <c r="V17393" s="0" t="n">
        <v>625</v>
      </c>
      <c r="W17393" s="0" t="n">
        <v>1.26</v>
      </c>
    </row>
    <row r="17394" customFormat="false" ht="11.25" hidden="false" customHeight="false" outlineLevel="0" collapsed="false">
      <c r="V17394" s="0" t="n">
        <v>625</v>
      </c>
      <c r="W17394" s="0" t="n">
        <v>1.25</v>
      </c>
    </row>
    <row r="17395" customFormat="false" ht="11.25" hidden="false" customHeight="false" outlineLevel="0" collapsed="false">
      <c r="V17395" s="0" t="n">
        <v>625</v>
      </c>
      <c r="W17395" s="0" t="n">
        <v>1.24</v>
      </c>
    </row>
    <row r="17396" customFormat="false" ht="11.25" hidden="false" customHeight="false" outlineLevel="0" collapsed="false">
      <c r="V17396" s="0" t="n">
        <v>625</v>
      </c>
      <c r="W17396" s="0" t="n">
        <v>1.24</v>
      </c>
    </row>
    <row r="17397" customFormat="false" ht="11.25" hidden="false" customHeight="false" outlineLevel="0" collapsed="false">
      <c r="V17397" s="0" t="n">
        <v>625</v>
      </c>
      <c r="W17397" s="0" t="n">
        <v>1.23</v>
      </c>
    </row>
    <row r="17398" customFormat="false" ht="11.25" hidden="false" customHeight="false" outlineLevel="0" collapsed="false">
      <c r="V17398" s="0" t="n">
        <v>625</v>
      </c>
      <c r="W17398" s="0" t="n">
        <v>1.23</v>
      </c>
    </row>
    <row r="17399" customFormat="false" ht="11.25" hidden="false" customHeight="false" outlineLevel="0" collapsed="false">
      <c r="V17399" s="0" t="n">
        <v>625</v>
      </c>
      <c r="W17399" s="0" t="n">
        <v>1.23</v>
      </c>
    </row>
    <row r="17400" customFormat="false" ht="11.25" hidden="false" customHeight="false" outlineLevel="0" collapsed="false">
      <c r="V17400" s="0" t="n">
        <v>625</v>
      </c>
      <c r="W17400" s="0" t="n">
        <v>1.23</v>
      </c>
    </row>
    <row r="17401" customFormat="false" ht="11.25" hidden="false" customHeight="false" outlineLevel="0" collapsed="false">
      <c r="V17401" s="0" t="n">
        <v>625</v>
      </c>
      <c r="W17401" s="0" t="n">
        <v>1.23</v>
      </c>
    </row>
    <row r="17402" customFormat="false" ht="11.25" hidden="false" customHeight="false" outlineLevel="0" collapsed="false">
      <c r="V17402" s="0" t="n">
        <v>625</v>
      </c>
      <c r="W17402" s="0" t="n">
        <v>1.24</v>
      </c>
    </row>
    <row r="17403" customFormat="false" ht="11.25" hidden="false" customHeight="false" outlineLevel="0" collapsed="false">
      <c r="V17403" s="0" t="n">
        <v>626</v>
      </c>
      <c r="W17403" s="0" t="n">
        <v>1.33</v>
      </c>
    </row>
    <row r="17404" customFormat="false" ht="11.25" hidden="false" customHeight="false" outlineLevel="0" collapsed="false">
      <c r="V17404" s="0" t="n">
        <v>626</v>
      </c>
      <c r="W17404" s="0" t="n">
        <v>1.33</v>
      </c>
    </row>
    <row r="17405" customFormat="false" ht="11.25" hidden="false" customHeight="false" outlineLevel="0" collapsed="false">
      <c r="V17405" s="0" t="n">
        <v>626</v>
      </c>
      <c r="W17405" s="0" t="n">
        <v>1.33</v>
      </c>
    </row>
    <row r="17406" customFormat="false" ht="11.25" hidden="false" customHeight="false" outlineLevel="0" collapsed="false">
      <c r="V17406" s="0" t="n">
        <v>626</v>
      </c>
      <c r="W17406" s="0" t="n">
        <v>1.33</v>
      </c>
    </row>
    <row r="17407" customFormat="false" ht="11.25" hidden="false" customHeight="false" outlineLevel="0" collapsed="false">
      <c r="V17407" s="0" t="n">
        <v>626</v>
      </c>
      <c r="W17407" s="0" t="n">
        <v>1.33</v>
      </c>
    </row>
    <row r="17408" customFormat="false" ht="11.25" hidden="false" customHeight="false" outlineLevel="0" collapsed="false">
      <c r="V17408" s="0" t="n">
        <v>626</v>
      </c>
      <c r="W17408" s="0" t="n">
        <v>1.32</v>
      </c>
    </row>
    <row r="17409" customFormat="false" ht="11.25" hidden="false" customHeight="false" outlineLevel="0" collapsed="false">
      <c r="V17409" s="0" t="n">
        <v>626</v>
      </c>
      <c r="W17409" s="0" t="n">
        <v>1.33</v>
      </c>
    </row>
    <row r="17410" customFormat="false" ht="11.25" hidden="false" customHeight="false" outlineLevel="0" collapsed="false">
      <c r="V17410" s="0" t="n">
        <v>626</v>
      </c>
      <c r="W17410" s="0" t="n">
        <v>1.32</v>
      </c>
    </row>
    <row r="17411" customFormat="false" ht="11.25" hidden="false" customHeight="false" outlineLevel="0" collapsed="false">
      <c r="V17411" s="0" t="n">
        <v>626</v>
      </c>
      <c r="W17411" s="0" t="n">
        <v>1.31</v>
      </c>
    </row>
    <row r="17412" customFormat="false" ht="11.25" hidden="false" customHeight="false" outlineLevel="0" collapsed="false">
      <c r="V17412" s="0" t="n">
        <v>626</v>
      </c>
      <c r="W17412" s="0" t="n">
        <v>1.3</v>
      </c>
    </row>
    <row r="17413" customFormat="false" ht="11.25" hidden="false" customHeight="false" outlineLevel="0" collapsed="false">
      <c r="V17413" s="0" t="n">
        <v>626</v>
      </c>
      <c r="W17413" s="0" t="n">
        <v>1.29</v>
      </c>
    </row>
    <row r="17414" customFormat="false" ht="11.25" hidden="false" customHeight="false" outlineLevel="0" collapsed="false">
      <c r="V17414" s="0" t="n">
        <v>626</v>
      </c>
      <c r="W17414" s="0" t="n">
        <v>1.28</v>
      </c>
    </row>
    <row r="17415" customFormat="false" ht="11.25" hidden="false" customHeight="false" outlineLevel="0" collapsed="false">
      <c r="V17415" s="0" t="n">
        <v>626</v>
      </c>
      <c r="W17415" s="0" t="n">
        <v>1.27</v>
      </c>
    </row>
    <row r="17416" customFormat="false" ht="11.25" hidden="false" customHeight="false" outlineLevel="0" collapsed="false">
      <c r="V17416" s="0" t="n">
        <v>626</v>
      </c>
      <c r="W17416" s="0" t="n">
        <v>1.27</v>
      </c>
    </row>
    <row r="17417" customFormat="false" ht="11.25" hidden="false" customHeight="false" outlineLevel="0" collapsed="false">
      <c r="V17417" s="0" t="n">
        <v>626</v>
      </c>
      <c r="W17417" s="0" t="n">
        <v>1.27</v>
      </c>
    </row>
    <row r="17418" customFormat="false" ht="11.25" hidden="false" customHeight="false" outlineLevel="0" collapsed="false">
      <c r="V17418" s="0" t="n">
        <v>626</v>
      </c>
      <c r="W17418" s="0" t="n">
        <v>1.27</v>
      </c>
    </row>
    <row r="17419" customFormat="false" ht="11.25" hidden="false" customHeight="false" outlineLevel="0" collapsed="false">
      <c r="V17419" s="0" t="n">
        <v>626</v>
      </c>
      <c r="W17419" s="0" t="n">
        <v>1.27</v>
      </c>
    </row>
    <row r="17420" customFormat="false" ht="11.25" hidden="false" customHeight="false" outlineLevel="0" collapsed="false">
      <c r="V17420" s="0" t="n">
        <v>626</v>
      </c>
      <c r="W17420" s="0" t="n">
        <v>1.27</v>
      </c>
    </row>
    <row r="17421" customFormat="false" ht="11.25" hidden="false" customHeight="false" outlineLevel="0" collapsed="false">
      <c r="V17421" s="0" t="n">
        <v>626</v>
      </c>
      <c r="W17421" s="0" t="n">
        <v>1.27</v>
      </c>
    </row>
    <row r="17422" customFormat="false" ht="11.25" hidden="false" customHeight="false" outlineLevel="0" collapsed="false">
      <c r="V17422" s="0" t="n">
        <v>626</v>
      </c>
      <c r="W17422" s="0" t="n">
        <v>1.27</v>
      </c>
    </row>
    <row r="17423" customFormat="false" ht="11.25" hidden="false" customHeight="false" outlineLevel="0" collapsed="false">
      <c r="V17423" s="0" t="n">
        <v>626</v>
      </c>
      <c r="W17423" s="0" t="n">
        <v>1.26</v>
      </c>
    </row>
    <row r="17424" customFormat="false" ht="11.25" hidden="false" customHeight="false" outlineLevel="0" collapsed="false">
      <c r="V17424" s="0" t="n">
        <v>626</v>
      </c>
      <c r="W17424" s="0" t="n">
        <v>1.24</v>
      </c>
    </row>
    <row r="17425" customFormat="false" ht="11.25" hidden="false" customHeight="false" outlineLevel="0" collapsed="false">
      <c r="V17425" s="0" t="n">
        <v>626</v>
      </c>
      <c r="W17425" s="0" t="n">
        <v>1.23</v>
      </c>
    </row>
    <row r="17426" customFormat="false" ht="11.25" hidden="false" customHeight="false" outlineLevel="0" collapsed="false">
      <c r="V17426" s="0" t="n">
        <v>626</v>
      </c>
      <c r="W17426" s="0" t="n">
        <v>1.21</v>
      </c>
    </row>
    <row r="17427" customFormat="false" ht="11.25" hidden="false" customHeight="false" outlineLevel="0" collapsed="false">
      <c r="V17427" s="0" t="n">
        <v>626</v>
      </c>
      <c r="W17427" s="0" t="n">
        <v>1.21</v>
      </c>
    </row>
    <row r="17428" customFormat="false" ht="11.25" hidden="false" customHeight="false" outlineLevel="0" collapsed="false">
      <c r="V17428" s="0" t="n">
        <v>626</v>
      </c>
      <c r="W17428" s="0" t="n">
        <v>1.2</v>
      </c>
    </row>
    <row r="17429" customFormat="false" ht="11.25" hidden="false" customHeight="false" outlineLevel="0" collapsed="false">
      <c r="V17429" s="0" t="n">
        <v>627</v>
      </c>
      <c r="W17429" s="0" t="n">
        <v>1.35</v>
      </c>
    </row>
    <row r="17430" customFormat="false" ht="11.25" hidden="false" customHeight="false" outlineLevel="0" collapsed="false">
      <c r="V17430" s="0" t="n">
        <v>627</v>
      </c>
      <c r="W17430" s="0" t="n">
        <v>1.32</v>
      </c>
    </row>
    <row r="17431" customFormat="false" ht="11.25" hidden="false" customHeight="false" outlineLevel="0" collapsed="false">
      <c r="V17431" s="0" t="n">
        <v>627</v>
      </c>
      <c r="W17431" s="0" t="n">
        <v>1.32</v>
      </c>
    </row>
    <row r="17432" customFormat="false" ht="11.25" hidden="false" customHeight="false" outlineLevel="0" collapsed="false">
      <c r="V17432" s="0" t="n">
        <v>627</v>
      </c>
      <c r="W17432" s="0" t="n">
        <v>1.32</v>
      </c>
    </row>
    <row r="17433" customFormat="false" ht="11.25" hidden="false" customHeight="false" outlineLevel="0" collapsed="false">
      <c r="V17433" s="0" t="n">
        <v>627</v>
      </c>
      <c r="W17433" s="0" t="n">
        <v>1.32</v>
      </c>
    </row>
    <row r="17434" customFormat="false" ht="11.25" hidden="false" customHeight="false" outlineLevel="0" collapsed="false">
      <c r="V17434" s="0" t="n">
        <v>627</v>
      </c>
      <c r="W17434" s="0" t="n">
        <v>1.31</v>
      </c>
    </row>
    <row r="17435" customFormat="false" ht="11.25" hidden="false" customHeight="false" outlineLevel="0" collapsed="false">
      <c r="V17435" s="0" t="n">
        <v>627</v>
      </c>
      <c r="W17435" s="0" t="n">
        <v>1.3</v>
      </c>
    </row>
    <row r="17436" customFormat="false" ht="11.25" hidden="false" customHeight="false" outlineLevel="0" collapsed="false">
      <c r="V17436" s="0" t="n">
        <v>627</v>
      </c>
      <c r="W17436" s="0" t="n">
        <v>1.29</v>
      </c>
    </row>
    <row r="17437" customFormat="false" ht="11.25" hidden="false" customHeight="false" outlineLevel="0" collapsed="false">
      <c r="V17437" s="0" t="n">
        <v>627</v>
      </c>
      <c r="W17437" s="0" t="n">
        <v>1.31</v>
      </c>
    </row>
    <row r="17438" customFormat="false" ht="11.25" hidden="false" customHeight="false" outlineLevel="0" collapsed="false">
      <c r="V17438" s="0" t="n">
        <v>627</v>
      </c>
      <c r="W17438" s="0" t="n">
        <v>1.31</v>
      </c>
    </row>
    <row r="17439" customFormat="false" ht="11.25" hidden="false" customHeight="false" outlineLevel="0" collapsed="false">
      <c r="V17439" s="0" t="n">
        <v>627</v>
      </c>
      <c r="W17439" s="0" t="n">
        <v>1.32</v>
      </c>
    </row>
    <row r="17440" customFormat="false" ht="11.25" hidden="false" customHeight="false" outlineLevel="0" collapsed="false">
      <c r="V17440" s="0" t="n">
        <v>627</v>
      </c>
      <c r="W17440" s="0" t="n">
        <v>1.32</v>
      </c>
    </row>
    <row r="17441" customFormat="false" ht="11.25" hidden="false" customHeight="false" outlineLevel="0" collapsed="false">
      <c r="V17441" s="0" t="n">
        <v>627</v>
      </c>
      <c r="W17441" s="0" t="n">
        <v>1.33</v>
      </c>
    </row>
    <row r="17442" customFormat="false" ht="11.25" hidden="false" customHeight="false" outlineLevel="0" collapsed="false">
      <c r="V17442" s="0" t="n">
        <v>627</v>
      </c>
      <c r="W17442" s="0" t="n">
        <v>1.32</v>
      </c>
    </row>
    <row r="17443" customFormat="false" ht="11.25" hidden="false" customHeight="false" outlineLevel="0" collapsed="false">
      <c r="V17443" s="0" t="n">
        <v>627</v>
      </c>
      <c r="W17443" s="0" t="n">
        <v>1.32</v>
      </c>
    </row>
    <row r="17444" customFormat="false" ht="11.25" hidden="false" customHeight="false" outlineLevel="0" collapsed="false">
      <c r="V17444" s="0" t="n">
        <v>627</v>
      </c>
      <c r="W17444" s="0" t="n">
        <v>1.33</v>
      </c>
    </row>
    <row r="17445" customFormat="false" ht="11.25" hidden="false" customHeight="false" outlineLevel="0" collapsed="false">
      <c r="V17445" s="0" t="n">
        <v>627</v>
      </c>
      <c r="W17445" s="0" t="n">
        <v>1.32</v>
      </c>
    </row>
    <row r="17446" customFormat="false" ht="11.25" hidden="false" customHeight="false" outlineLevel="0" collapsed="false">
      <c r="V17446" s="0" t="n">
        <v>627</v>
      </c>
      <c r="W17446" s="0" t="n">
        <v>1.31</v>
      </c>
    </row>
    <row r="17447" customFormat="false" ht="11.25" hidden="false" customHeight="false" outlineLevel="0" collapsed="false">
      <c r="V17447" s="0" t="n">
        <v>627</v>
      </c>
      <c r="W17447" s="0" t="n">
        <v>1.3</v>
      </c>
    </row>
    <row r="17448" customFormat="false" ht="11.25" hidden="false" customHeight="false" outlineLevel="0" collapsed="false">
      <c r="V17448" s="0" t="n">
        <v>627</v>
      </c>
      <c r="W17448" s="0" t="n">
        <v>1.28</v>
      </c>
    </row>
    <row r="17449" customFormat="false" ht="11.25" hidden="false" customHeight="false" outlineLevel="0" collapsed="false">
      <c r="V17449" s="0" t="n">
        <v>627</v>
      </c>
      <c r="W17449" s="0" t="n">
        <v>1.27</v>
      </c>
    </row>
    <row r="17450" customFormat="false" ht="11.25" hidden="false" customHeight="false" outlineLevel="0" collapsed="false">
      <c r="V17450" s="0" t="n">
        <v>627</v>
      </c>
      <c r="W17450" s="0" t="n">
        <v>1.27</v>
      </c>
    </row>
    <row r="17451" customFormat="false" ht="11.25" hidden="false" customHeight="false" outlineLevel="0" collapsed="false">
      <c r="V17451" s="0" t="n">
        <v>627</v>
      </c>
      <c r="W17451" s="0" t="n">
        <v>1.28</v>
      </c>
    </row>
    <row r="17452" customFormat="false" ht="11.25" hidden="false" customHeight="false" outlineLevel="0" collapsed="false">
      <c r="V17452" s="0" t="n">
        <v>627</v>
      </c>
      <c r="W17452" s="0" t="n">
        <v>1.3</v>
      </c>
    </row>
    <row r="17453" customFormat="false" ht="11.25" hidden="false" customHeight="false" outlineLevel="0" collapsed="false">
      <c r="V17453" s="0" t="n">
        <v>627</v>
      </c>
      <c r="W17453" s="0" t="n">
        <v>1.31</v>
      </c>
    </row>
    <row r="17454" customFormat="false" ht="11.25" hidden="false" customHeight="false" outlineLevel="0" collapsed="false">
      <c r="V17454" s="0" t="n">
        <v>628</v>
      </c>
      <c r="W17454" s="0" t="n">
        <v>1.35</v>
      </c>
    </row>
    <row r="17455" customFormat="false" ht="11.25" hidden="false" customHeight="false" outlineLevel="0" collapsed="false">
      <c r="V17455" s="0" t="n">
        <v>628</v>
      </c>
      <c r="W17455" s="0" t="n">
        <v>1.26</v>
      </c>
    </row>
    <row r="17456" customFormat="false" ht="11.25" hidden="false" customHeight="false" outlineLevel="0" collapsed="false">
      <c r="V17456" s="0" t="n">
        <v>628</v>
      </c>
      <c r="W17456" s="0" t="n">
        <v>1.29</v>
      </c>
    </row>
    <row r="17457" customFormat="false" ht="11.25" hidden="false" customHeight="false" outlineLevel="0" collapsed="false">
      <c r="V17457" s="0" t="n">
        <v>628</v>
      </c>
      <c r="W17457" s="0" t="n">
        <v>1.22</v>
      </c>
    </row>
    <row r="17458" customFormat="false" ht="11.25" hidden="false" customHeight="false" outlineLevel="0" collapsed="false">
      <c r="V17458" s="0" t="n">
        <v>628</v>
      </c>
      <c r="W17458" s="0" t="n">
        <v>1.29</v>
      </c>
    </row>
    <row r="17459" customFormat="false" ht="11.25" hidden="false" customHeight="false" outlineLevel="0" collapsed="false">
      <c r="V17459" s="0" t="n">
        <v>628</v>
      </c>
      <c r="W17459" s="0" t="n">
        <v>1.2</v>
      </c>
    </row>
    <row r="17460" customFormat="false" ht="11.25" hidden="false" customHeight="false" outlineLevel="0" collapsed="false">
      <c r="V17460" s="0" t="n">
        <v>628</v>
      </c>
      <c r="W17460" s="0" t="n">
        <v>1.28</v>
      </c>
    </row>
    <row r="17461" customFormat="false" ht="11.25" hidden="false" customHeight="false" outlineLevel="0" collapsed="false">
      <c r="V17461" s="0" t="n">
        <v>628</v>
      </c>
      <c r="W17461" s="0" t="n">
        <v>1.16</v>
      </c>
    </row>
    <row r="17462" customFormat="false" ht="11.25" hidden="false" customHeight="false" outlineLevel="0" collapsed="false">
      <c r="V17462" s="0" t="n">
        <v>628</v>
      </c>
      <c r="W17462" s="0" t="n">
        <v>1.18</v>
      </c>
    </row>
    <row r="17463" customFormat="false" ht="11.25" hidden="false" customHeight="false" outlineLevel="0" collapsed="false">
      <c r="V17463" s="0" t="n">
        <v>628</v>
      </c>
      <c r="W17463" s="0" t="n">
        <v>1.29</v>
      </c>
    </row>
    <row r="17464" customFormat="false" ht="11.25" hidden="false" customHeight="false" outlineLevel="0" collapsed="false">
      <c r="V17464" s="0" t="n">
        <v>628</v>
      </c>
      <c r="W17464" s="0" t="n">
        <v>1.17</v>
      </c>
    </row>
    <row r="17465" customFormat="false" ht="11.25" hidden="false" customHeight="false" outlineLevel="0" collapsed="false">
      <c r="V17465" s="0" t="n">
        <v>628</v>
      </c>
      <c r="W17465" s="0" t="n">
        <v>1.2</v>
      </c>
    </row>
    <row r="17466" customFormat="false" ht="11.25" hidden="false" customHeight="false" outlineLevel="0" collapsed="false">
      <c r="V17466" s="0" t="n">
        <v>628</v>
      </c>
      <c r="W17466" s="0" t="n">
        <v>1.29</v>
      </c>
    </row>
    <row r="17467" customFormat="false" ht="11.25" hidden="false" customHeight="false" outlineLevel="0" collapsed="false">
      <c r="V17467" s="0" t="n">
        <v>628</v>
      </c>
      <c r="W17467" s="0" t="n">
        <v>1.05</v>
      </c>
    </row>
    <row r="17468" customFormat="false" ht="11.25" hidden="false" customHeight="false" outlineLevel="0" collapsed="false">
      <c r="V17468" s="0" t="n">
        <v>628</v>
      </c>
      <c r="W17468" s="0" t="n">
        <v>1.2</v>
      </c>
    </row>
    <row r="17469" customFormat="false" ht="11.25" hidden="false" customHeight="false" outlineLevel="0" collapsed="false">
      <c r="V17469" s="0" t="n">
        <v>628</v>
      </c>
      <c r="W17469" s="0" t="n">
        <v>1.12</v>
      </c>
    </row>
    <row r="17470" customFormat="false" ht="11.25" hidden="false" customHeight="false" outlineLevel="0" collapsed="false">
      <c r="V17470" s="0" t="n">
        <v>628</v>
      </c>
      <c r="W17470" s="0" t="n">
        <v>1.23</v>
      </c>
    </row>
    <row r="17471" customFormat="false" ht="11.25" hidden="false" customHeight="false" outlineLevel="0" collapsed="false">
      <c r="V17471" s="0" t="n">
        <v>628</v>
      </c>
      <c r="W17471" s="0" t="n">
        <v>1.23</v>
      </c>
    </row>
    <row r="17472" customFormat="false" ht="11.25" hidden="false" customHeight="false" outlineLevel="0" collapsed="false">
      <c r="V17472" s="0" t="n">
        <v>628</v>
      </c>
      <c r="W17472" s="0" t="n">
        <v>1.35</v>
      </c>
    </row>
    <row r="17473" customFormat="false" ht="11.25" hidden="false" customHeight="false" outlineLevel="0" collapsed="false">
      <c r="V17473" s="0" t="n">
        <v>628</v>
      </c>
      <c r="W17473" s="0" t="n">
        <v>1.35</v>
      </c>
    </row>
    <row r="17474" customFormat="false" ht="11.25" hidden="false" customHeight="false" outlineLevel="0" collapsed="false">
      <c r="V17474" s="0" t="n">
        <v>628</v>
      </c>
      <c r="W17474" s="0" t="n">
        <v>1.33</v>
      </c>
    </row>
    <row r="17475" customFormat="false" ht="11.25" hidden="false" customHeight="false" outlineLevel="0" collapsed="false">
      <c r="V17475" s="0" t="n">
        <v>628</v>
      </c>
      <c r="W17475" s="0" t="n">
        <v>1.35</v>
      </c>
    </row>
    <row r="17476" customFormat="false" ht="11.25" hidden="false" customHeight="false" outlineLevel="0" collapsed="false">
      <c r="V17476" s="0" t="n">
        <v>628</v>
      </c>
      <c r="W17476" s="0" t="n">
        <v>1.35</v>
      </c>
    </row>
    <row r="17477" customFormat="false" ht="11.25" hidden="false" customHeight="false" outlineLevel="0" collapsed="false">
      <c r="V17477" s="0" t="n">
        <v>628</v>
      </c>
      <c r="W17477" s="0" t="n">
        <v>1.35</v>
      </c>
    </row>
    <row r="17478" customFormat="false" ht="11.25" hidden="false" customHeight="false" outlineLevel="0" collapsed="false">
      <c r="V17478" s="0" t="n">
        <v>628</v>
      </c>
      <c r="W17478" s="0" t="n">
        <v>1.35</v>
      </c>
    </row>
    <row r="17479" customFormat="false" ht="11.25" hidden="false" customHeight="false" outlineLevel="0" collapsed="false">
      <c r="V17479" s="0" t="n">
        <v>628</v>
      </c>
      <c r="W17479" s="0" t="n">
        <v>1.35</v>
      </c>
    </row>
    <row r="17480" customFormat="false" ht="11.25" hidden="false" customHeight="false" outlineLevel="0" collapsed="false">
      <c r="V17480" s="0" t="n">
        <v>629</v>
      </c>
      <c r="W17480" s="0" t="n">
        <v>1.22</v>
      </c>
    </row>
    <row r="17481" customFormat="false" ht="11.25" hidden="false" customHeight="false" outlineLevel="0" collapsed="false">
      <c r="V17481" s="0" t="n">
        <v>629</v>
      </c>
      <c r="W17481" s="0" t="n">
        <v>1.28</v>
      </c>
    </row>
    <row r="17482" customFormat="false" ht="11.25" hidden="false" customHeight="false" outlineLevel="0" collapsed="false">
      <c r="V17482" s="0" t="n">
        <v>629</v>
      </c>
      <c r="W17482" s="0" t="n">
        <v>1.23</v>
      </c>
    </row>
    <row r="17483" customFormat="false" ht="11.25" hidden="false" customHeight="false" outlineLevel="0" collapsed="false">
      <c r="V17483" s="0" t="n">
        <v>629</v>
      </c>
      <c r="W17483" s="0" t="n">
        <v>1.32</v>
      </c>
    </row>
    <row r="17484" customFormat="false" ht="11.25" hidden="false" customHeight="false" outlineLevel="0" collapsed="false">
      <c r="V17484" s="0" t="n">
        <v>629</v>
      </c>
      <c r="W17484" s="0" t="n">
        <v>1.33</v>
      </c>
    </row>
    <row r="17485" customFormat="false" ht="11.25" hidden="false" customHeight="false" outlineLevel="0" collapsed="false">
      <c r="V17485" s="0" t="n">
        <v>629</v>
      </c>
      <c r="W17485" s="0" t="n">
        <v>1.32</v>
      </c>
    </row>
    <row r="17486" customFormat="false" ht="11.25" hidden="false" customHeight="false" outlineLevel="0" collapsed="false">
      <c r="V17486" s="0" t="n">
        <v>629</v>
      </c>
      <c r="W17486" s="0" t="n">
        <v>1.3</v>
      </c>
    </row>
    <row r="17487" customFormat="false" ht="11.25" hidden="false" customHeight="false" outlineLevel="0" collapsed="false">
      <c r="V17487" s="0" t="n">
        <v>629</v>
      </c>
      <c r="W17487" s="0" t="n">
        <v>1.23</v>
      </c>
    </row>
    <row r="17488" customFormat="false" ht="11.25" hidden="false" customHeight="false" outlineLevel="0" collapsed="false">
      <c r="V17488" s="0" t="n">
        <v>629</v>
      </c>
      <c r="W17488" s="0" t="n">
        <v>1.33</v>
      </c>
    </row>
    <row r="17489" customFormat="false" ht="11.25" hidden="false" customHeight="false" outlineLevel="0" collapsed="false">
      <c r="V17489" s="0" t="n">
        <v>629</v>
      </c>
      <c r="W17489" s="0" t="n">
        <v>1.27</v>
      </c>
    </row>
    <row r="17490" customFormat="false" ht="11.25" hidden="false" customHeight="false" outlineLevel="0" collapsed="false">
      <c r="V17490" s="0" t="n">
        <v>629</v>
      </c>
      <c r="W17490" s="0" t="n">
        <v>1.32</v>
      </c>
    </row>
    <row r="17491" customFormat="false" ht="11.25" hidden="false" customHeight="false" outlineLevel="0" collapsed="false">
      <c r="V17491" s="0" t="n">
        <v>629</v>
      </c>
      <c r="W17491" s="0" t="n">
        <v>1.35</v>
      </c>
    </row>
    <row r="17492" customFormat="false" ht="11.25" hidden="false" customHeight="false" outlineLevel="0" collapsed="false">
      <c r="V17492" s="0" t="n">
        <v>629</v>
      </c>
      <c r="W17492" s="0" t="n">
        <v>1.36</v>
      </c>
    </row>
    <row r="17493" customFormat="false" ht="11.25" hidden="false" customHeight="false" outlineLevel="0" collapsed="false">
      <c r="V17493" s="0" t="n">
        <v>629</v>
      </c>
      <c r="W17493" s="0" t="n">
        <v>1.34</v>
      </c>
    </row>
    <row r="17494" customFormat="false" ht="11.25" hidden="false" customHeight="false" outlineLevel="0" collapsed="false">
      <c r="V17494" s="0" t="n">
        <v>629</v>
      </c>
      <c r="W17494" s="0" t="n">
        <v>1.29</v>
      </c>
    </row>
    <row r="17495" customFormat="false" ht="11.25" hidden="false" customHeight="false" outlineLevel="0" collapsed="false">
      <c r="V17495" s="0" t="n">
        <v>629</v>
      </c>
      <c r="W17495" s="0" t="n">
        <v>1.34</v>
      </c>
    </row>
    <row r="17496" customFormat="false" ht="11.25" hidden="false" customHeight="false" outlineLevel="0" collapsed="false">
      <c r="V17496" s="0" t="n">
        <v>629</v>
      </c>
      <c r="W17496" s="0" t="n">
        <v>1.35</v>
      </c>
    </row>
    <row r="17497" customFormat="false" ht="11.25" hidden="false" customHeight="false" outlineLevel="0" collapsed="false">
      <c r="V17497" s="0" t="n">
        <v>629</v>
      </c>
      <c r="W17497" s="0" t="n">
        <v>1.35</v>
      </c>
    </row>
    <row r="17498" customFormat="false" ht="11.25" hidden="false" customHeight="false" outlineLevel="0" collapsed="false">
      <c r="V17498" s="0" t="n">
        <v>629</v>
      </c>
      <c r="W17498" s="0" t="n">
        <v>1.3</v>
      </c>
    </row>
    <row r="17499" customFormat="false" ht="11.25" hidden="false" customHeight="false" outlineLevel="0" collapsed="false">
      <c r="V17499" s="0" t="n">
        <v>629</v>
      </c>
      <c r="W17499" s="0" t="n">
        <v>1.33</v>
      </c>
    </row>
    <row r="17500" customFormat="false" ht="11.25" hidden="false" customHeight="false" outlineLevel="0" collapsed="false">
      <c r="V17500" s="0" t="n">
        <v>629</v>
      </c>
      <c r="W17500" s="0" t="n">
        <v>1.35</v>
      </c>
    </row>
    <row r="17501" customFormat="false" ht="11.25" hidden="false" customHeight="false" outlineLevel="0" collapsed="false">
      <c r="V17501" s="0" t="n">
        <v>629</v>
      </c>
      <c r="W17501" s="0" t="n">
        <v>1.35</v>
      </c>
    </row>
    <row r="17502" customFormat="false" ht="11.25" hidden="false" customHeight="false" outlineLevel="0" collapsed="false">
      <c r="V17502" s="0" t="n">
        <v>629</v>
      </c>
      <c r="W17502" s="0" t="n">
        <v>1.32</v>
      </c>
    </row>
    <row r="17503" customFormat="false" ht="11.25" hidden="false" customHeight="false" outlineLevel="0" collapsed="false">
      <c r="V17503" s="0" t="n">
        <v>629</v>
      </c>
      <c r="W17503" s="0" t="n">
        <v>1.35</v>
      </c>
    </row>
    <row r="17504" customFormat="false" ht="11.25" hidden="false" customHeight="false" outlineLevel="0" collapsed="false">
      <c r="V17504" s="0" t="n">
        <v>629</v>
      </c>
      <c r="W17504" s="0" t="n">
        <v>1.28</v>
      </c>
    </row>
    <row r="17505" customFormat="false" ht="11.25" hidden="false" customHeight="false" outlineLevel="0" collapsed="false">
      <c r="V17505" s="0" t="n">
        <v>630</v>
      </c>
      <c r="W17505" s="0" t="n">
        <v>1.27</v>
      </c>
    </row>
    <row r="17506" customFormat="false" ht="11.25" hidden="false" customHeight="false" outlineLevel="0" collapsed="false">
      <c r="V17506" s="0" t="n">
        <v>630</v>
      </c>
      <c r="W17506" s="0" t="n">
        <v>1.16</v>
      </c>
    </row>
    <row r="17507" customFormat="false" ht="11.25" hidden="false" customHeight="false" outlineLevel="0" collapsed="false">
      <c r="V17507" s="0" t="n">
        <v>630</v>
      </c>
      <c r="W17507" s="0" t="n">
        <v>1.24</v>
      </c>
    </row>
    <row r="17508" customFormat="false" ht="11.25" hidden="false" customHeight="false" outlineLevel="0" collapsed="false">
      <c r="V17508" s="0" t="n">
        <v>630</v>
      </c>
      <c r="W17508" s="0" t="n">
        <v>1.14</v>
      </c>
    </row>
    <row r="17509" customFormat="false" ht="11.25" hidden="false" customHeight="false" outlineLevel="0" collapsed="false">
      <c r="V17509" s="0" t="n">
        <v>630</v>
      </c>
      <c r="W17509" s="0" t="n">
        <v>1.24</v>
      </c>
    </row>
    <row r="17510" customFormat="false" ht="11.25" hidden="false" customHeight="false" outlineLevel="0" collapsed="false">
      <c r="V17510" s="0" t="n">
        <v>630</v>
      </c>
      <c r="W17510" s="0" t="n">
        <v>1.26</v>
      </c>
    </row>
    <row r="17511" customFormat="false" ht="11.25" hidden="false" customHeight="false" outlineLevel="0" collapsed="false">
      <c r="V17511" s="0" t="n">
        <v>630</v>
      </c>
      <c r="W17511" s="0" t="n">
        <v>1.27</v>
      </c>
    </row>
    <row r="17512" customFormat="false" ht="11.25" hidden="false" customHeight="false" outlineLevel="0" collapsed="false">
      <c r="V17512" s="0" t="n">
        <v>630</v>
      </c>
      <c r="W17512" s="0" t="n">
        <v>1.29</v>
      </c>
    </row>
    <row r="17513" customFormat="false" ht="11.25" hidden="false" customHeight="false" outlineLevel="0" collapsed="false">
      <c r="V17513" s="0" t="n">
        <v>630</v>
      </c>
      <c r="W17513" s="0" t="n">
        <v>1.31</v>
      </c>
    </row>
    <row r="17514" customFormat="false" ht="11.25" hidden="false" customHeight="false" outlineLevel="0" collapsed="false">
      <c r="V17514" s="0" t="n">
        <v>630</v>
      </c>
      <c r="W17514" s="0" t="n">
        <v>1.31</v>
      </c>
    </row>
    <row r="17515" customFormat="false" ht="11.25" hidden="false" customHeight="false" outlineLevel="0" collapsed="false">
      <c r="V17515" s="0" t="n">
        <v>630</v>
      </c>
      <c r="W17515" s="0" t="n">
        <v>1.19</v>
      </c>
    </row>
    <row r="17516" customFormat="false" ht="11.25" hidden="false" customHeight="false" outlineLevel="0" collapsed="false">
      <c r="V17516" s="0" t="n">
        <v>630</v>
      </c>
      <c r="W17516" s="0" t="n">
        <v>1.3</v>
      </c>
    </row>
    <row r="17517" customFormat="false" ht="11.25" hidden="false" customHeight="false" outlineLevel="0" collapsed="false">
      <c r="V17517" s="0" t="n">
        <v>630</v>
      </c>
      <c r="W17517" s="0" t="n">
        <v>1.19</v>
      </c>
    </row>
    <row r="17518" customFormat="false" ht="11.25" hidden="false" customHeight="false" outlineLevel="0" collapsed="false">
      <c r="V17518" s="0" t="n">
        <v>630</v>
      </c>
      <c r="W17518" s="0" t="n">
        <v>1.3</v>
      </c>
    </row>
    <row r="17519" customFormat="false" ht="11.25" hidden="false" customHeight="false" outlineLevel="0" collapsed="false">
      <c r="V17519" s="0" t="n">
        <v>630</v>
      </c>
      <c r="W17519" s="0" t="n">
        <v>1.3</v>
      </c>
    </row>
    <row r="17520" customFormat="false" ht="11.25" hidden="false" customHeight="false" outlineLevel="0" collapsed="false">
      <c r="V17520" s="0" t="n">
        <v>630</v>
      </c>
      <c r="W17520" s="0" t="n">
        <v>1.26</v>
      </c>
    </row>
    <row r="17521" customFormat="false" ht="11.25" hidden="false" customHeight="false" outlineLevel="0" collapsed="false">
      <c r="V17521" s="0" t="n">
        <v>630</v>
      </c>
      <c r="W17521" s="0" t="n">
        <v>1.32</v>
      </c>
    </row>
    <row r="17522" customFormat="false" ht="11.25" hidden="false" customHeight="false" outlineLevel="0" collapsed="false">
      <c r="V17522" s="0" t="n">
        <v>630</v>
      </c>
      <c r="W17522" s="0" t="n">
        <v>1.33</v>
      </c>
    </row>
    <row r="17523" customFormat="false" ht="11.25" hidden="false" customHeight="false" outlineLevel="0" collapsed="false">
      <c r="V17523" s="0" t="n">
        <v>630</v>
      </c>
      <c r="W17523" s="0" t="n">
        <v>1.21</v>
      </c>
    </row>
    <row r="17524" customFormat="false" ht="11.25" hidden="false" customHeight="false" outlineLevel="0" collapsed="false">
      <c r="V17524" s="0" t="n">
        <v>630</v>
      </c>
      <c r="W17524" s="0" t="n">
        <v>1.34</v>
      </c>
    </row>
    <row r="17525" customFormat="false" ht="11.25" hidden="false" customHeight="false" outlineLevel="0" collapsed="false">
      <c r="V17525" s="0" t="n">
        <v>630</v>
      </c>
      <c r="W17525" s="0" t="n">
        <v>1.24</v>
      </c>
    </row>
    <row r="17526" customFormat="false" ht="11.25" hidden="false" customHeight="false" outlineLevel="0" collapsed="false">
      <c r="V17526" s="0" t="n">
        <v>630</v>
      </c>
      <c r="W17526" s="0" t="n">
        <v>1.32</v>
      </c>
    </row>
    <row r="17527" customFormat="false" ht="11.25" hidden="false" customHeight="false" outlineLevel="0" collapsed="false">
      <c r="V17527" s="0" t="n">
        <v>630</v>
      </c>
      <c r="W17527" s="0" t="n">
        <v>1.35</v>
      </c>
    </row>
    <row r="17528" customFormat="false" ht="11.25" hidden="false" customHeight="false" outlineLevel="0" collapsed="false">
      <c r="V17528" s="0" t="n">
        <v>630</v>
      </c>
      <c r="W17528" s="0" t="n">
        <v>1.35</v>
      </c>
    </row>
    <row r="17529" customFormat="false" ht="11.25" hidden="false" customHeight="false" outlineLevel="0" collapsed="false">
      <c r="V17529" s="0" t="n">
        <v>630</v>
      </c>
      <c r="W17529" s="0" t="n">
        <v>1.35</v>
      </c>
    </row>
    <row r="17530" customFormat="false" ht="11.25" hidden="false" customHeight="false" outlineLevel="0" collapsed="false">
      <c r="V17530" s="0" t="n">
        <v>631</v>
      </c>
      <c r="W17530" s="0" t="n">
        <v>1.31</v>
      </c>
    </row>
    <row r="17531" customFormat="false" ht="11.25" hidden="false" customHeight="false" outlineLevel="0" collapsed="false">
      <c r="V17531" s="0" t="n">
        <v>631</v>
      </c>
      <c r="W17531" s="0" t="n">
        <v>1.33</v>
      </c>
    </row>
    <row r="17532" customFormat="false" ht="11.25" hidden="false" customHeight="false" outlineLevel="0" collapsed="false">
      <c r="V17532" s="0" t="n">
        <v>631</v>
      </c>
      <c r="W17532" s="0" t="n">
        <v>1.33</v>
      </c>
    </row>
    <row r="17533" customFormat="false" ht="11.25" hidden="false" customHeight="false" outlineLevel="0" collapsed="false">
      <c r="V17533" s="0" t="n">
        <v>631</v>
      </c>
      <c r="W17533" s="0" t="n">
        <v>1.33</v>
      </c>
    </row>
    <row r="17534" customFormat="false" ht="11.25" hidden="false" customHeight="false" outlineLevel="0" collapsed="false">
      <c r="V17534" s="0" t="n">
        <v>631</v>
      </c>
      <c r="W17534" s="0" t="n">
        <v>1.33</v>
      </c>
    </row>
    <row r="17535" customFormat="false" ht="11.25" hidden="false" customHeight="false" outlineLevel="0" collapsed="false">
      <c r="V17535" s="0" t="n">
        <v>631</v>
      </c>
      <c r="W17535" s="0" t="n">
        <v>1.33</v>
      </c>
    </row>
    <row r="17536" customFormat="false" ht="11.25" hidden="false" customHeight="false" outlineLevel="0" collapsed="false">
      <c r="V17536" s="0" t="n">
        <v>631</v>
      </c>
      <c r="W17536" s="0" t="n">
        <v>1.26</v>
      </c>
    </row>
    <row r="17537" customFormat="false" ht="11.25" hidden="false" customHeight="false" outlineLevel="0" collapsed="false">
      <c r="V17537" s="0" t="n">
        <v>631</v>
      </c>
      <c r="W17537" s="0" t="n">
        <v>1.33</v>
      </c>
    </row>
    <row r="17538" customFormat="false" ht="11.25" hidden="false" customHeight="false" outlineLevel="0" collapsed="false">
      <c r="V17538" s="0" t="n">
        <v>631</v>
      </c>
      <c r="W17538" s="0" t="n">
        <v>1.28</v>
      </c>
    </row>
    <row r="17539" customFormat="false" ht="11.25" hidden="false" customHeight="false" outlineLevel="0" collapsed="false">
      <c r="V17539" s="0" t="n">
        <v>631</v>
      </c>
      <c r="W17539" s="0" t="n">
        <v>1.33</v>
      </c>
    </row>
    <row r="17540" customFormat="false" ht="11.25" hidden="false" customHeight="false" outlineLevel="0" collapsed="false">
      <c r="V17540" s="0" t="n">
        <v>631</v>
      </c>
      <c r="W17540" s="0" t="n">
        <v>1.35</v>
      </c>
    </row>
    <row r="17541" customFormat="false" ht="11.25" hidden="false" customHeight="false" outlineLevel="0" collapsed="false">
      <c r="V17541" s="0" t="n">
        <v>631</v>
      </c>
      <c r="W17541" s="0" t="n">
        <v>1.35</v>
      </c>
    </row>
    <row r="17542" customFormat="false" ht="11.25" hidden="false" customHeight="false" outlineLevel="0" collapsed="false">
      <c r="V17542" s="0" t="n">
        <v>631</v>
      </c>
      <c r="W17542" s="0" t="n">
        <v>1.35</v>
      </c>
    </row>
    <row r="17543" customFormat="false" ht="11.25" hidden="false" customHeight="false" outlineLevel="0" collapsed="false">
      <c r="V17543" s="0" t="n">
        <v>631</v>
      </c>
      <c r="W17543" s="0" t="n">
        <v>1.35</v>
      </c>
    </row>
    <row r="17544" customFormat="false" ht="11.25" hidden="false" customHeight="false" outlineLevel="0" collapsed="false">
      <c r="V17544" s="0" t="n">
        <v>631</v>
      </c>
      <c r="W17544" s="0" t="n">
        <v>1.35</v>
      </c>
    </row>
    <row r="17545" customFormat="false" ht="11.25" hidden="false" customHeight="false" outlineLevel="0" collapsed="false">
      <c r="V17545" s="0" t="n">
        <v>631</v>
      </c>
      <c r="W17545" s="0" t="n">
        <v>1.35</v>
      </c>
    </row>
    <row r="17546" customFormat="false" ht="11.25" hidden="false" customHeight="false" outlineLevel="0" collapsed="false">
      <c r="V17546" s="0" t="n">
        <v>631</v>
      </c>
      <c r="W17546" s="0" t="n">
        <v>1.26</v>
      </c>
    </row>
    <row r="17547" customFormat="false" ht="11.25" hidden="false" customHeight="false" outlineLevel="0" collapsed="false">
      <c r="V17547" s="0" t="n">
        <v>631</v>
      </c>
      <c r="W17547" s="0" t="n">
        <v>1.35</v>
      </c>
    </row>
    <row r="17548" customFormat="false" ht="11.25" hidden="false" customHeight="false" outlineLevel="0" collapsed="false">
      <c r="V17548" s="0" t="n">
        <v>631</v>
      </c>
      <c r="W17548" s="0" t="n">
        <v>1.26</v>
      </c>
    </row>
    <row r="17549" customFormat="false" ht="11.25" hidden="false" customHeight="false" outlineLevel="0" collapsed="false">
      <c r="V17549" s="0" t="n">
        <v>631</v>
      </c>
      <c r="W17549" s="0" t="n">
        <v>1.34</v>
      </c>
    </row>
    <row r="17550" customFormat="false" ht="11.25" hidden="false" customHeight="false" outlineLevel="0" collapsed="false">
      <c r="V17550" s="0" t="n">
        <v>631</v>
      </c>
      <c r="W17550" s="0" t="n">
        <v>1.34</v>
      </c>
    </row>
    <row r="17551" customFormat="false" ht="11.25" hidden="false" customHeight="false" outlineLevel="0" collapsed="false">
      <c r="V17551" s="0" t="n">
        <v>631</v>
      </c>
      <c r="W17551" s="0" t="n">
        <v>1.34</v>
      </c>
    </row>
    <row r="17552" customFormat="false" ht="11.25" hidden="false" customHeight="false" outlineLevel="0" collapsed="false">
      <c r="V17552" s="0" t="n">
        <v>631</v>
      </c>
      <c r="W17552" s="0" t="n">
        <v>1.33</v>
      </c>
    </row>
    <row r="17553" customFormat="false" ht="11.25" hidden="false" customHeight="false" outlineLevel="0" collapsed="false">
      <c r="V17553" s="0" t="n">
        <v>631</v>
      </c>
      <c r="W17553" s="0" t="n">
        <v>1.32</v>
      </c>
    </row>
    <row r="17554" customFormat="false" ht="11.25" hidden="false" customHeight="false" outlineLevel="0" collapsed="false">
      <c r="V17554" s="0" t="n">
        <v>631</v>
      </c>
      <c r="W17554" s="0" t="n">
        <v>1.3</v>
      </c>
    </row>
    <row r="17555" customFormat="false" ht="11.25" hidden="false" customHeight="false" outlineLevel="0" collapsed="false">
      <c r="V17555" s="0" t="n">
        <v>632</v>
      </c>
      <c r="W17555" s="0" t="n">
        <v>1.3</v>
      </c>
    </row>
    <row r="17556" customFormat="false" ht="11.25" hidden="false" customHeight="false" outlineLevel="0" collapsed="false">
      <c r="V17556" s="0" t="n">
        <v>632</v>
      </c>
      <c r="W17556" s="0" t="n">
        <v>1.28</v>
      </c>
    </row>
    <row r="17557" customFormat="false" ht="11.25" hidden="false" customHeight="false" outlineLevel="0" collapsed="false">
      <c r="V17557" s="0" t="n">
        <v>632</v>
      </c>
      <c r="W17557" s="0" t="n">
        <v>1.29</v>
      </c>
    </row>
    <row r="17558" customFormat="false" ht="11.25" hidden="false" customHeight="false" outlineLevel="0" collapsed="false">
      <c r="V17558" s="0" t="n">
        <v>632</v>
      </c>
      <c r="W17558" s="0" t="n">
        <v>1.3</v>
      </c>
    </row>
    <row r="17559" customFormat="false" ht="11.25" hidden="false" customHeight="false" outlineLevel="0" collapsed="false">
      <c r="V17559" s="0" t="n">
        <v>632</v>
      </c>
      <c r="W17559" s="0" t="n">
        <v>1.29</v>
      </c>
    </row>
    <row r="17560" customFormat="false" ht="11.25" hidden="false" customHeight="false" outlineLevel="0" collapsed="false">
      <c r="V17560" s="0" t="n">
        <v>632</v>
      </c>
      <c r="W17560" s="0" t="n">
        <v>1.31</v>
      </c>
    </row>
    <row r="17561" customFormat="false" ht="11.25" hidden="false" customHeight="false" outlineLevel="0" collapsed="false">
      <c r="V17561" s="0" t="n">
        <v>632</v>
      </c>
      <c r="W17561" s="0" t="n">
        <v>1.3</v>
      </c>
    </row>
    <row r="17562" customFormat="false" ht="11.25" hidden="false" customHeight="false" outlineLevel="0" collapsed="false">
      <c r="V17562" s="0" t="n">
        <v>632</v>
      </c>
      <c r="W17562" s="0" t="n">
        <v>1.28</v>
      </c>
    </row>
    <row r="17563" customFormat="false" ht="11.25" hidden="false" customHeight="false" outlineLevel="0" collapsed="false">
      <c r="V17563" s="0" t="n">
        <v>632</v>
      </c>
      <c r="W17563" s="0" t="n">
        <v>1.19</v>
      </c>
    </row>
    <row r="17564" customFormat="false" ht="11.25" hidden="false" customHeight="false" outlineLevel="0" collapsed="false">
      <c r="V17564" s="0" t="n">
        <v>632</v>
      </c>
      <c r="W17564" s="0" t="n">
        <v>1.24</v>
      </c>
    </row>
    <row r="17565" customFormat="false" ht="11.25" hidden="false" customHeight="false" outlineLevel="0" collapsed="false">
      <c r="V17565" s="0" t="n">
        <v>632</v>
      </c>
      <c r="W17565" s="0" t="n">
        <v>1.2</v>
      </c>
    </row>
    <row r="17566" customFormat="false" ht="11.25" hidden="false" customHeight="false" outlineLevel="0" collapsed="false">
      <c r="V17566" s="0" t="n">
        <v>632</v>
      </c>
      <c r="W17566" s="0" t="n">
        <v>1.22</v>
      </c>
    </row>
    <row r="17567" customFormat="false" ht="11.25" hidden="false" customHeight="false" outlineLevel="0" collapsed="false">
      <c r="V17567" s="0" t="n">
        <v>632</v>
      </c>
      <c r="W17567" s="0" t="n">
        <v>1.22</v>
      </c>
    </row>
    <row r="17568" customFormat="false" ht="11.25" hidden="false" customHeight="false" outlineLevel="0" collapsed="false">
      <c r="V17568" s="0" t="n">
        <v>632</v>
      </c>
      <c r="W17568" s="0" t="n">
        <v>1.23</v>
      </c>
    </row>
    <row r="17569" customFormat="false" ht="11.25" hidden="false" customHeight="false" outlineLevel="0" collapsed="false">
      <c r="V17569" s="0" t="n">
        <v>632</v>
      </c>
      <c r="W17569" s="0" t="n">
        <v>1.19</v>
      </c>
    </row>
    <row r="17570" customFormat="false" ht="11.25" hidden="false" customHeight="false" outlineLevel="0" collapsed="false">
      <c r="V17570" s="0" t="n">
        <v>632</v>
      </c>
      <c r="W17570" s="0" t="n">
        <v>1.24</v>
      </c>
    </row>
    <row r="17571" customFormat="false" ht="11.25" hidden="false" customHeight="false" outlineLevel="0" collapsed="false">
      <c r="V17571" s="0" t="n">
        <v>632</v>
      </c>
      <c r="W17571" s="0" t="n">
        <v>1.24</v>
      </c>
    </row>
    <row r="17572" customFormat="false" ht="11.25" hidden="false" customHeight="false" outlineLevel="0" collapsed="false">
      <c r="V17572" s="0" t="n">
        <v>632</v>
      </c>
      <c r="W17572" s="0" t="n">
        <v>1.19</v>
      </c>
    </row>
    <row r="17573" customFormat="false" ht="11.25" hidden="false" customHeight="false" outlineLevel="0" collapsed="false">
      <c r="V17573" s="0" t="n">
        <v>632</v>
      </c>
      <c r="W17573" s="0" t="n">
        <v>1.22</v>
      </c>
    </row>
    <row r="17574" customFormat="false" ht="11.25" hidden="false" customHeight="false" outlineLevel="0" collapsed="false">
      <c r="V17574" s="0" t="n">
        <v>632</v>
      </c>
      <c r="W17574" s="0" t="n">
        <v>1.21</v>
      </c>
    </row>
    <row r="17575" customFormat="false" ht="11.25" hidden="false" customHeight="false" outlineLevel="0" collapsed="false">
      <c r="V17575" s="0" t="n">
        <v>632</v>
      </c>
      <c r="W17575" s="0" t="n">
        <v>1.17</v>
      </c>
    </row>
    <row r="17576" customFormat="false" ht="11.25" hidden="false" customHeight="false" outlineLevel="0" collapsed="false">
      <c r="V17576" s="0" t="n">
        <v>632</v>
      </c>
      <c r="W17576" s="0" t="n">
        <v>1.23</v>
      </c>
    </row>
    <row r="17577" customFormat="false" ht="11.25" hidden="false" customHeight="false" outlineLevel="0" collapsed="false">
      <c r="V17577" s="0" t="n">
        <v>632</v>
      </c>
      <c r="W17577" s="0" t="n">
        <v>1.22</v>
      </c>
    </row>
    <row r="17578" customFormat="false" ht="11.25" hidden="false" customHeight="false" outlineLevel="0" collapsed="false">
      <c r="V17578" s="0" t="n">
        <v>632</v>
      </c>
      <c r="W17578" s="0" t="n">
        <v>1.28</v>
      </c>
    </row>
    <row r="17579" customFormat="false" ht="11.25" hidden="false" customHeight="false" outlineLevel="0" collapsed="false">
      <c r="V17579" s="0" t="n">
        <v>632</v>
      </c>
      <c r="W17579" s="0" t="n">
        <v>1.31</v>
      </c>
    </row>
    <row r="17580" customFormat="false" ht="11.25" hidden="false" customHeight="false" outlineLevel="0" collapsed="false">
      <c r="V17580" s="0" t="n">
        <v>633</v>
      </c>
      <c r="W17580" s="0" t="n">
        <v>1.34</v>
      </c>
    </row>
    <row r="17581" customFormat="false" ht="11.25" hidden="false" customHeight="false" outlineLevel="0" collapsed="false">
      <c r="V17581" s="0" t="n">
        <v>633</v>
      </c>
      <c r="W17581" s="0" t="n">
        <v>1.33</v>
      </c>
    </row>
    <row r="17582" customFormat="false" ht="11.25" hidden="false" customHeight="false" outlineLevel="0" collapsed="false">
      <c r="V17582" s="0" t="n">
        <v>633</v>
      </c>
      <c r="W17582" s="0" t="n">
        <v>1.3</v>
      </c>
    </row>
    <row r="17583" customFormat="false" ht="11.25" hidden="false" customHeight="false" outlineLevel="0" collapsed="false">
      <c r="V17583" s="0" t="n">
        <v>633</v>
      </c>
      <c r="W17583" s="0" t="n">
        <v>1.32</v>
      </c>
    </row>
    <row r="17584" customFormat="false" ht="11.25" hidden="false" customHeight="false" outlineLevel="0" collapsed="false">
      <c r="V17584" s="0" t="n">
        <v>633</v>
      </c>
      <c r="W17584" s="0" t="n">
        <v>1.32</v>
      </c>
    </row>
    <row r="17585" customFormat="false" ht="11.25" hidden="false" customHeight="false" outlineLevel="0" collapsed="false">
      <c r="V17585" s="0" t="n">
        <v>633</v>
      </c>
      <c r="W17585" s="0" t="n">
        <v>1.32</v>
      </c>
    </row>
    <row r="17586" customFormat="false" ht="11.25" hidden="false" customHeight="false" outlineLevel="0" collapsed="false">
      <c r="V17586" s="0" t="n">
        <v>633</v>
      </c>
      <c r="W17586" s="0" t="n">
        <v>1.33</v>
      </c>
    </row>
    <row r="17587" customFormat="false" ht="11.25" hidden="false" customHeight="false" outlineLevel="0" collapsed="false">
      <c r="V17587" s="0" t="n">
        <v>633</v>
      </c>
      <c r="W17587" s="0" t="n">
        <v>1.33</v>
      </c>
    </row>
    <row r="17588" customFormat="false" ht="11.25" hidden="false" customHeight="false" outlineLevel="0" collapsed="false">
      <c r="V17588" s="0" t="n">
        <v>633</v>
      </c>
      <c r="W17588" s="0" t="n">
        <v>1.32</v>
      </c>
    </row>
    <row r="17589" customFormat="false" ht="11.25" hidden="false" customHeight="false" outlineLevel="0" collapsed="false">
      <c r="V17589" s="0" t="n">
        <v>633</v>
      </c>
      <c r="W17589" s="0" t="n">
        <v>1.34</v>
      </c>
    </row>
    <row r="17590" customFormat="false" ht="11.25" hidden="false" customHeight="false" outlineLevel="0" collapsed="false">
      <c r="V17590" s="0" t="n">
        <v>633</v>
      </c>
      <c r="W17590" s="0" t="n">
        <v>1.33</v>
      </c>
    </row>
    <row r="17591" customFormat="false" ht="11.25" hidden="false" customHeight="false" outlineLevel="0" collapsed="false">
      <c r="V17591" s="0" t="n">
        <v>633</v>
      </c>
      <c r="W17591" s="0" t="n">
        <v>1.33</v>
      </c>
    </row>
    <row r="17592" customFormat="false" ht="11.25" hidden="false" customHeight="false" outlineLevel="0" collapsed="false">
      <c r="V17592" s="0" t="n">
        <v>633</v>
      </c>
      <c r="W17592" s="0" t="n">
        <v>1.34</v>
      </c>
    </row>
    <row r="17593" customFormat="false" ht="11.25" hidden="false" customHeight="false" outlineLevel="0" collapsed="false">
      <c r="V17593" s="0" t="n">
        <v>633</v>
      </c>
      <c r="W17593" s="0" t="n">
        <v>1.34</v>
      </c>
    </row>
    <row r="17594" customFormat="false" ht="11.25" hidden="false" customHeight="false" outlineLevel="0" collapsed="false">
      <c r="V17594" s="0" t="n">
        <v>633</v>
      </c>
      <c r="W17594" s="0" t="n">
        <v>1.34</v>
      </c>
    </row>
    <row r="17595" customFormat="false" ht="11.25" hidden="false" customHeight="false" outlineLevel="0" collapsed="false">
      <c r="V17595" s="0" t="n">
        <v>633</v>
      </c>
      <c r="W17595" s="0" t="n">
        <v>1.34</v>
      </c>
    </row>
    <row r="17596" customFormat="false" ht="11.25" hidden="false" customHeight="false" outlineLevel="0" collapsed="false">
      <c r="V17596" s="0" t="n">
        <v>633</v>
      </c>
      <c r="W17596" s="0" t="n">
        <v>1.33</v>
      </c>
    </row>
    <row r="17597" customFormat="false" ht="11.25" hidden="false" customHeight="false" outlineLevel="0" collapsed="false">
      <c r="V17597" s="0" t="n">
        <v>633</v>
      </c>
      <c r="W17597" s="0" t="n">
        <v>1.35</v>
      </c>
    </row>
    <row r="17598" customFormat="false" ht="11.25" hidden="false" customHeight="false" outlineLevel="0" collapsed="false">
      <c r="V17598" s="0" t="n">
        <v>633</v>
      </c>
      <c r="W17598" s="0" t="n">
        <v>1.35</v>
      </c>
    </row>
    <row r="17599" customFormat="false" ht="11.25" hidden="false" customHeight="false" outlineLevel="0" collapsed="false">
      <c r="V17599" s="0" t="n">
        <v>633</v>
      </c>
      <c r="W17599" s="0" t="n">
        <v>1.35</v>
      </c>
    </row>
    <row r="17600" customFormat="false" ht="11.25" hidden="false" customHeight="false" outlineLevel="0" collapsed="false">
      <c r="V17600" s="0" t="n">
        <v>633</v>
      </c>
      <c r="W17600" s="0" t="n">
        <v>1.35</v>
      </c>
    </row>
    <row r="17601" customFormat="false" ht="11.25" hidden="false" customHeight="false" outlineLevel="0" collapsed="false">
      <c r="V17601" s="0" t="n">
        <v>633</v>
      </c>
      <c r="W17601" s="0" t="n">
        <v>1.33</v>
      </c>
    </row>
    <row r="17602" customFormat="false" ht="11.25" hidden="false" customHeight="false" outlineLevel="0" collapsed="false">
      <c r="V17602" s="0" t="n">
        <v>633</v>
      </c>
      <c r="W17602" s="0" t="n">
        <v>1.33</v>
      </c>
    </row>
    <row r="17603" customFormat="false" ht="11.25" hidden="false" customHeight="false" outlineLevel="0" collapsed="false">
      <c r="V17603" s="0" t="n">
        <v>633</v>
      </c>
      <c r="W17603" s="0" t="n">
        <v>1.26</v>
      </c>
    </row>
    <row r="17604" customFormat="false" ht="11.25" hidden="false" customHeight="false" outlineLevel="0" collapsed="false">
      <c r="V17604" s="0" t="n">
        <v>633</v>
      </c>
      <c r="W17604" s="0" t="n">
        <v>1.31</v>
      </c>
    </row>
    <row r="17605" customFormat="false" ht="11.25" hidden="false" customHeight="false" outlineLevel="0" collapsed="false">
      <c r="V17605" s="0" t="n">
        <v>634</v>
      </c>
      <c r="W17605" s="0" t="n">
        <v>1.29</v>
      </c>
    </row>
    <row r="17606" customFormat="false" ht="11.25" hidden="false" customHeight="false" outlineLevel="0" collapsed="false">
      <c r="V17606" s="0" t="n">
        <v>634</v>
      </c>
      <c r="W17606" s="0" t="n">
        <v>1.3</v>
      </c>
    </row>
    <row r="17607" customFormat="false" ht="11.25" hidden="false" customHeight="false" outlineLevel="0" collapsed="false">
      <c r="V17607" s="0" t="n">
        <v>634</v>
      </c>
      <c r="W17607" s="0" t="n">
        <v>1.29</v>
      </c>
    </row>
    <row r="17608" customFormat="false" ht="11.25" hidden="false" customHeight="false" outlineLevel="0" collapsed="false">
      <c r="V17608" s="0" t="n">
        <v>634</v>
      </c>
      <c r="W17608" s="0" t="n">
        <v>1.33</v>
      </c>
    </row>
    <row r="17609" customFormat="false" ht="11.25" hidden="false" customHeight="false" outlineLevel="0" collapsed="false">
      <c r="V17609" s="0" t="n">
        <v>634</v>
      </c>
      <c r="W17609" s="0" t="n">
        <v>1.32</v>
      </c>
    </row>
    <row r="17610" customFormat="false" ht="11.25" hidden="false" customHeight="false" outlineLevel="0" collapsed="false">
      <c r="V17610" s="0" t="n">
        <v>634</v>
      </c>
      <c r="W17610" s="0" t="n">
        <v>1.33</v>
      </c>
    </row>
    <row r="17611" customFormat="false" ht="11.25" hidden="false" customHeight="false" outlineLevel="0" collapsed="false">
      <c r="V17611" s="0" t="n">
        <v>634</v>
      </c>
      <c r="W17611" s="0" t="n">
        <v>1.33</v>
      </c>
    </row>
    <row r="17612" customFormat="false" ht="11.25" hidden="false" customHeight="false" outlineLevel="0" collapsed="false">
      <c r="V17612" s="0" t="n">
        <v>634</v>
      </c>
      <c r="W17612" s="0" t="n">
        <v>1.32</v>
      </c>
    </row>
    <row r="17613" customFormat="false" ht="11.25" hidden="false" customHeight="false" outlineLevel="0" collapsed="false">
      <c r="V17613" s="0" t="n">
        <v>634</v>
      </c>
      <c r="W17613" s="0" t="n">
        <v>1.32</v>
      </c>
    </row>
    <row r="17614" customFormat="false" ht="11.25" hidden="false" customHeight="false" outlineLevel="0" collapsed="false">
      <c r="V17614" s="0" t="n">
        <v>634</v>
      </c>
      <c r="W17614" s="0" t="n">
        <v>1.31</v>
      </c>
    </row>
    <row r="17615" customFormat="false" ht="11.25" hidden="false" customHeight="false" outlineLevel="0" collapsed="false">
      <c r="V17615" s="0" t="n">
        <v>634</v>
      </c>
      <c r="W17615" s="0" t="n">
        <v>1.3</v>
      </c>
    </row>
    <row r="17616" customFormat="false" ht="11.25" hidden="false" customHeight="false" outlineLevel="0" collapsed="false">
      <c r="V17616" s="0" t="n">
        <v>634</v>
      </c>
      <c r="W17616" s="0" t="n">
        <v>1.29</v>
      </c>
    </row>
    <row r="17617" customFormat="false" ht="11.25" hidden="false" customHeight="false" outlineLevel="0" collapsed="false">
      <c r="V17617" s="0" t="n">
        <v>634</v>
      </c>
      <c r="W17617" s="0" t="n">
        <v>1.29</v>
      </c>
    </row>
    <row r="17618" customFormat="false" ht="11.25" hidden="false" customHeight="false" outlineLevel="0" collapsed="false">
      <c r="V17618" s="0" t="n">
        <v>634</v>
      </c>
      <c r="W17618" s="0" t="n">
        <v>1.28</v>
      </c>
    </row>
    <row r="17619" customFormat="false" ht="11.25" hidden="false" customHeight="false" outlineLevel="0" collapsed="false">
      <c r="V17619" s="0" t="n">
        <v>634</v>
      </c>
      <c r="W17619" s="0" t="n">
        <v>1.27</v>
      </c>
    </row>
    <row r="17620" customFormat="false" ht="11.25" hidden="false" customHeight="false" outlineLevel="0" collapsed="false">
      <c r="V17620" s="0" t="n">
        <v>634</v>
      </c>
      <c r="W17620" s="0" t="n">
        <v>1.26</v>
      </c>
    </row>
    <row r="17621" customFormat="false" ht="11.25" hidden="false" customHeight="false" outlineLevel="0" collapsed="false">
      <c r="V17621" s="0" t="n">
        <v>634</v>
      </c>
      <c r="W17621" s="0" t="n">
        <v>1.25</v>
      </c>
    </row>
    <row r="17622" customFormat="false" ht="11.25" hidden="false" customHeight="false" outlineLevel="0" collapsed="false">
      <c r="V17622" s="0" t="n">
        <v>634</v>
      </c>
      <c r="W17622" s="0" t="n">
        <v>1.23</v>
      </c>
    </row>
    <row r="17623" customFormat="false" ht="11.25" hidden="false" customHeight="false" outlineLevel="0" collapsed="false">
      <c r="V17623" s="0" t="n">
        <v>634</v>
      </c>
      <c r="W17623" s="0" t="n">
        <v>1.25</v>
      </c>
    </row>
    <row r="17624" customFormat="false" ht="11.25" hidden="false" customHeight="false" outlineLevel="0" collapsed="false">
      <c r="V17624" s="0" t="n">
        <v>634</v>
      </c>
      <c r="W17624" s="0" t="n">
        <v>1.26</v>
      </c>
    </row>
    <row r="17625" customFormat="false" ht="11.25" hidden="false" customHeight="false" outlineLevel="0" collapsed="false">
      <c r="V17625" s="0" t="n">
        <v>634</v>
      </c>
      <c r="W17625" s="0" t="n">
        <v>1.27</v>
      </c>
    </row>
    <row r="17626" customFormat="false" ht="11.25" hidden="false" customHeight="false" outlineLevel="0" collapsed="false">
      <c r="V17626" s="0" t="n">
        <v>634</v>
      </c>
      <c r="W17626" s="0" t="n">
        <v>1.29</v>
      </c>
    </row>
    <row r="17627" customFormat="false" ht="11.25" hidden="false" customHeight="false" outlineLevel="0" collapsed="false">
      <c r="V17627" s="0" t="n">
        <v>634</v>
      </c>
      <c r="W17627" s="0" t="n">
        <v>1.31</v>
      </c>
    </row>
    <row r="17628" customFormat="false" ht="11.25" hidden="false" customHeight="false" outlineLevel="0" collapsed="false">
      <c r="V17628" s="0" t="n">
        <v>634</v>
      </c>
      <c r="W17628" s="0" t="n">
        <v>1.33</v>
      </c>
    </row>
    <row r="17629" customFormat="false" ht="11.25" hidden="false" customHeight="false" outlineLevel="0" collapsed="false">
      <c r="V17629" s="0" t="n">
        <v>634</v>
      </c>
      <c r="W17629" s="0" t="n">
        <v>1.32</v>
      </c>
    </row>
    <row r="17630" customFormat="false" ht="11.25" hidden="false" customHeight="false" outlineLevel="0" collapsed="false">
      <c r="V17630" s="0" t="n">
        <v>635</v>
      </c>
      <c r="W17630" s="0" t="n">
        <v>1.3</v>
      </c>
    </row>
    <row r="17631" customFormat="false" ht="11.25" hidden="false" customHeight="false" outlineLevel="0" collapsed="false">
      <c r="V17631" s="0" t="n">
        <v>635</v>
      </c>
      <c r="W17631" s="0" t="n">
        <v>1.32</v>
      </c>
    </row>
    <row r="17632" customFormat="false" ht="11.25" hidden="false" customHeight="false" outlineLevel="0" collapsed="false">
      <c r="V17632" s="0" t="n">
        <v>635</v>
      </c>
      <c r="W17632" s="0" t="n">
        <v>1.32</v>
      </c>
    </row>
    <row r="17633" customFormat="false" ht="11.25" hidden="false" customHeight="false" outlineLevel="0" collapsed="false">
      <c r="V17633" s="0" t="n">
        <v>635</v>
      </c>
      <c r="W17633" s="0" t="n">
        <v>1.33</v>
      </c>
    </row>
    <row r="17634" customFormat="false" ht="11.25" hidden="false" customHeight="false" outlineLevel="0" collapsed="false">
      <c r="V17634" s="0" t="n">
        <v>635</v>
      </c>
      <c r="W17634" s="0" t="n">
        <v>1.33</v>
      </c>
    </row>
    <row r="17635" customFormat="false" ht="11.25" hidden="false" customHeight="false" outlineLevel="0" collapsed="false">
      <c r="V17635" s="0" t="n">
        <v>635</v>
      </c>
      <c r="W17635" s="0" t="n">
        <v>1.34</v>
      </c>
    </row>
    <row r="17636" customFormat="false" ht="11.25" hidden="false" customHeight="false" outlineLevel="0" collapsed="false">
      <c r="V17636" s="0" t="n">
        <v>635</v>
      </c>
      <c r="W17636" s="0" t="n">
        <v>1.31</v>
      </c>
    </row>
    <row r="17637" customFormat="false" ht="11.25" hidden="false" customHeight="false" outlineLevel="0" collapsed="false">
      <c r="V17637" s="0" t="n">
        <v>635</v>
      </c>
      <c r="W17637" s="0" t="n">
        <v>1.34</v>
      </c>
    </row>
    <row r="17638" customFormat="false" ht="11.25" hidden="false" customHeight="false" outlineLevel="0" collapsed="false">
      <c r="V17638" s="0" t="n">
        <v>635</v>
      </c>
      <c r="W17638" s="0" t="n">
        <v>1.34</v>
      </c>
    </row>
    <row r="17639" customFormat="false" ht="11.25" hidden="false" customHeight="false" outlineLevel="0" collapsed="false">
      <c r="V17639" s="0" t="n">
        <v>635</v>
      </c>
      <c r="W17639" s="0" t="n">
        <v>1.35</v>
      </c>
    </row>
    <row r="17640" customFormat="false" ht="11.25" hidden="false" customHeight="false" outlineLevel="0" collapsed="false">
      <c r="V17640" s="0" t="n">
        <v>635</v>
      </c>
      <c r="W17640" s="0" t="n">
        <v>1.34</v>
      </c>
    </row>
    <row r="17641" customFormat="false" ht="11.25" hidden="false" customHeight="false" outlineLevel="0" collapsed="false">
      <c r="V17641" s="0" t="n">
        <v>635</v>
      </c>
      <c r="W17641" s="0" t="n">
        <v>1.34</v>
      </c>
    </row>
    <row r="17642" customFormat="false" ht="11.25" hidden="false" customHeight="false" outlineLevel="0" collapsed="false">
      <c r="V17642" s="0" t="n">
        <v>635</v>
      </c>
      <c r="W17642" s="0" t="n">
        <v>1.34</v>
      </c>
    </row>
    <row r="17643" customFormat="false" ht="11.25" hidden="false" customHeight="false" outlineLevel="0" collapsed="false">
      <c r="V17643" s="0" t="n">
        <v>635</v>
      </c>
      <c r="W17643" s="0" t="n">
        <v>1.33</v>
      </c>
    </row>
    <row r="17644" customFormat="false" ht="11.25" hidden="false" customHeight="false" outlineLevel="0" collapsed="false">
      <c r="V17644" s="0" t="n">
        <v>635</v>
      </c>
      <c r="W17644" s="0" t="n">
        <v>1.31</v>
      </c>
    </row>
    <row r="17645" customFormat="false" ht="11.25" hidden="false" customHeight="false" outlineLevel="0" collapsed="false">
      <c r="V17645" s="0" t="n">
        <v>635</v>
      </c>
      <c r="W17645" s="0" t="n">
        <v>1.29</v>
      </c>
    </row>
    <row r="17646" customFormat="false" ht="11.25" hidden="false" customHeight="false" outlineLevel="0" collapsed="false">
      <c r="V17646" s="0" t="n">
        <v>635</v>
      </c>
      <c r="W17646" s="0" t="n">
        <v>1.32</v>
      </c>
    </row>
    <row r="17647" customFormat="false" ht="11.25" hidden="false" customHeight="false" outlineLevel="0" collapsed="false">
      <c r="V17647" s="0" t="n">
        <v>635</v>
      </c>
      <c r="W17647" s="0" t="n">
        <v>1.32</v>
      </c>
    </row>
    <row r="17648" customFormat="false" ht="11.25" hidden="false" customHeight="false" outlineLevel="0" collapsed="false">
      <c r="V17648" s="0" t="n">
        <v>635</v>
      </c>
      <c r="W17648" s="0" t="n">
        <v>1.32</v>
      </c>
    </row>
    <row r="17649" customFormat="false" ht="11.25" hidden="false" customHeight="false" outlineLevel="0" collapsed="false">
      <c r="V17649" s="0" t="n">
        <v>635</v>
      </c>
      <c r="W17649" s="0" t="n">
        <v>1.31</v>
      </c>
    </row>
    <row r="17650" customFormat="false" ht="11.25" hidden="false" customHeight="false" outlineLevel="0" collapsed="false">
      <c r="V17650" s="0" t="n">
        <v>635</v>
      </c>
      <c r="W17650" s="0" t="n">
        <v>1.3</v>
      </c>
    </row>
    <row r="17651" customFormat="false" ht="11.25" hidden="false" customHeight="false" outlineLevel="0" collapsed="false">
      <c r="V17651" s="0" t="n">
        <v>635</v>
      </c>
      <c r="W17651" s="0" t="n">
        <v>1.29</v>
      </c>
    </row>
    <row r="17652" customFormat="false" ht="11.25" hidden="false" customHeight="false" outlineLevel="0" collapsed="false">
      <c r="V17652" s="0" t="n">
        <v>635</v>
      </c>
      <c r="W17652" s="0" t="n">
        <v>1.29</v>
      </c>
    </row>
    <row r="17653" customFormat="false" ht="11.25" hidden="false" customHeight="false" outlineLevel="0" collapsed="false">
      <c r="V17653" s="0" t="n">
        <v>635</v>
      </c>
      <c r="W17653" s="0" t="n">
        <v>1.29</v>
      </c>
    </row>
    <row r="17654" customFormat="false" ht="11.25" hidden="false" customHeight="false" outlineLevel="0" collapsed="false">
      <c r="V17654" s="0" t="n">
        <v>635</v>
      </c>
      <c r="W17654" s="0" t="n">
        <v>1.29</v>
      </c>
    </row>
    <row r="17655" customFormat="false" ht="11.25" hidden="false" customHeight="false" outlineLevel="0" collapsed="false">
      <c r="V17655" s="0" t="n">
        <v>636</v>
      </c>
      <c r="W17655" s="0" t="n">
        <v>1.28</v>
      </c>
    </row>
    <row r="17656" customFormat="false" ht="11.25" hidden="false" customHeight="false" outlineLevel="0" collapsed="false">
      <c r="V17656" s="0" t="n">
        <v>636</v>
      </c>
      <c r="W17656" s="0" t="n">
        <v>1.28</v>
      </c>
    </row>
    <row r="17657" customFormat="false" ht="11.25" hidden="false" customHeight="false" outlineLevel="0" collapsed="false">
      <c r="V17657" s="0" t="n">
        <v>636</v>
      </c>
      <c r="W17657" s="0" t="n">
        <v>1.27</v>
      </c>
    </row>
    <row r="17658" customFormat="false" ht="11.25" hidden="false" customHeight="false" outlineLevel="0" collapsed="false">
      <c r="V17658" s="0" t="n">
        <v>636</v>
      </c>
      <c r="W17658" s="0" t="n">
        <v>1.28</v>
      </c>
    </row>
    <row r="17659" customFormat="false" ht="11.25" hidden="false" customHeight="false" outlineLevel="0" collapsed="false">
      <c r="V17659" s="0" t="n">
        <v>636</v>
      </c>
      <c r="W17659" s="0" t="n">
        <v>1.28</v>
      </c>
    </row>
    <row r="17660" customFormat="false" ht="11.25" hidden="false" customHeight="false" outlineLevel="0" collapsed="false">
      <c r="V17660" s="0" t="n">
        <v>636</v>
      </c>
      <c r="W17660" s="0" t="n">
        <v>1.26</v>
      </c>
    </row>
    <row r="17661" customFormat="false" ht="11.25" hidden="false" customHeight="false" outlineLevel="0" collapsed="false">
      <c r="V17661" s="0" t="n">
        <v>636</v>
      </c>
      <c r="W17661" s="0" t="n">
        <v>1.29</v>
      </c>
    </row>
    <row r="17662" customFormat="false" ht="11.25" hidden="false" customHeight="false" outlineLevel="0" collapsed="false">
      <c r="V17662" s="0" t="n">
        <v>636</v>
      </c>
      <c r="W17662" s="0" t="n">
        <v>1.29</v>
      </c>
    </row>
    <row r="17663" customFormat="false" ht="11.25" hidden="false" customHeight="false" outlineLevel="0" collapsed="false">
      <c r="V17663" s="0" t="n">
        <v>636</v>
      </c>
      <c r="W17663" s="0" t="n">
        <v>1.28</v>
      </c>
    </row>
    <row r="17664" customFormat="false" ht="11.25" hidden="false" customHeight="false" outlineLevel="0" collapsed="false">
      <c r="V17664" s="0" t="n">
        <v>636</v>
      </c>
      <c r="W17664" s="0" t="n">
        <v>1.27</v>
      </c>
    </row>
    <row r="17665" customFormat="false" ht="11.25" hidden="false" customHeight="false" outlineLevel="0" collapsed="false">
      <c r="V17665" s="0" t="n">
        <v>636</v>
      </c>
      <c r="W17665" s="0" t="n">
        <v>1.25</v>
      </c>
    </row>
    <row r="17666" customFormat="false" ht="11.25" hidden="false" customHeight="false" outlineLevel="0" collapsed="false">
      <c r="V17666" s="0" t="n">
        <v>636</v>
      </c>
      <c r="W17666" s="0" t="n">
        <v>1.26</v>
      </c>
    </row>
    <row r="17667" customFormat="false" ht="11.25" hidden="false" customHeight="false" outlineLevel="0" collapsed="false">
      <c r="V17667" s="0" t="n">
        <v>636</v>
      </c>
      <c r="W17667" s="0" t="n">
        <v>1.27</v>
      </c>
    </row>
    <row r="17668" customFormat="false" ht="11.25" hidden="false" customHeight="false" outlineLevel="0" collapsed="false">
      <c r="V17668" s="0" t="n">
        <v>636</v>
      </c>
      <c r="W17668" s="0" t="n">
        <v>1.28</v>
      </c>
    </row>
    <row r="17669" customFormat="false" ht="11.25" hidden="false" customHeight="false" outlineLevel="0" collapsed="false">
      <c r="V17669" s="0" t="n">
        <v>636</v>
      </c>
      <c r="W17669" s="0" t="n">
        <v>1.3</v>
      </c>
    </row>
    <row r="17670" customFormat="false" ht="11.25" hidden="false" customHeight="false" outlineLevel="0" collapsed="false">
      <c r="V17670" s="0" t="n">
        <v>636</v>
      </c>
      <c r="W17670" s="0" t="n">
        <v>1.31</v>
      </c>
    </row>
    <row r="17671" customFormat="false" ht="11.25" hidden="false" customHeight="false" outlineLevel="0" collapsed="false">
      <c r="V17671" s="0" t="n">
        <v>636</v>
      </c>
      <c r="W17671" s="0" t="n">
        <v>1.31</v>
      </c>
    </row>
    <row r="17672" customFormat="false" ht="11.25" hidden="false" customHeight="false" outlineLevel="0" collapsed="false">
      <c r="V17672" s="0" t="n">
        <v>636</v>
      </c>
      <c r="W17672" s="0" t="n">
        <v>1.3</v>
      </c>
    </row>
    <row r="17673" customFormat="false" ht="11.25" hidden="false" customHeight="false" outlineLevel="0" collapsed="false">
      <c r="V17673" s="0" t="n">
        <v>636</v>
      </c>
      <c r="W17673" s="0" t="n">
        <v>1.29</v>
      </c>
    </row>
    <row r="17674" customFormat="false" ht="11.25" hidden="false" customHeight="false" outlineLevel="0" collapsed="false">
      <c r="V17674" s="0" t="n">
        <v>636</v>
      </c>
      <c r="W17674" s="0" t="n">
        <v>1.28</v>
      </c>
    </row>
    <row r="17675" customFormat="false" ht="11.25" hidden="false" customHeight="false" outlineLevel="0" collapsed="false">
      <c r="V17675" s="0" t="n">
        <v>636</v>
      </c>
      <c r="W17675" s="0" t="n">
        <v>1.26</v>
      </c>
    </row>
    <row r="17676" customFormat="false" ht="11.25" hidden="false" customHeight="false" outlineLevel="0" collapsed="false">
      <c r="V17676" s="0" t="n">
        <v>636</v>
      </c>
      <c r="W17676" s="0" t="n">
        <v>1.27</v>
      </c>
    </row>
    <row r="17677" customFormat="false" ht="11.25" hidden="false" customHeight="false" outlineLevel="0" collapsed="false">
      <c r="V17677" s="0" t="n">
        <v>636</v>
      </c>
      <c r="W17677" s="0" t="n">
        <v>1.27</v>
      </c>
    </row>
    <row r="17678" customFormat="false" ht="11.25" hidden="false" customHeight="false" outlineLevel="0" collapsed="false">
      <c r="V17678" s="0" t="n">
        <v>636</v>
      </c>
      <c r="W17678" s="0" t="n">
        <v>1.28</v>
      </c>
    </row>
    <row r="17679" customFormat="false" ht="11.25" hidden="false" customHeight="false" outlineLevel="0" collapsed="false">
      <c r="V17679" s="0" t="n">
        <v>636</v>
      </c>
      <c r="W17679" s="0" t="n">
        <v>1.29</v>
      </c>
    </row>
    <row r="17680" customFormat="false" ht="11.25" hidden="false" customHeight="false" outlineLevel="0" collapsed="false">
      <c r="V17680" s="0" t="n">
        <v>637</v>
      </c>
      <c r="W17680" s="0" t="n">
        <v>1.34</v>
      </c>
    </row>
    <row r="17681" customFormat="false" ht="11.25" hidden="false" customHeight="false" outlineLevel="0" collapsed="false">
      <c r="V17681" s="0" t="n">
        <v>637</v>
      </c>
      <c r="W17681" s="0" t="n">
        <v>1.34</v>
      </c>
    </row>
    <row r="17682" customFormat="false" ht="11.25" hidden="false" customHeight="false" outlineLevel="0" collapsed="false">
      <c r="V17682" s="0" t="n">
        <v>637</v>
      </c>
      <c r="W17682" s="0" t="n">
        <v>1.33</v>
      </c>
    </row>
    <row r="17683" customFormat="false" ht="11.25" hidden="false" customHeight="false" outlineLevel="0" collapsed="false">
      <c r="V17683" s="0" t="n">
        <v>637</v>
      </c>
      <c r="W17683" s="0" t="n">
        <v>1.31</v>
      </c>
    </row>
    <row r="17684" customFormat="false" ht="11.25" hidden="false" customHeight="false" outlineLevel="0" collapsed="false">
      <c r="V17684" s="0" t="n">
        <v>637</v>
      </c>
      <c r="W17684" s="0" t="n">
        <v>1.31</v>
      </c>
    </row>
    <row r="17685" customFormat="false" ht="11.25" hidden="false" customHeight="false" outlineLevel="0" collapsed="false">
      <c r="V17685" s="0" t="n">
        <v>637</v>
      </c>
      <c r="W17685" s="0" t="n">
        <v>1.32</v>
      </c>
    </row>
    <row r="17686" customFormat="false" ht="11.25" hidden="false" customHeight="false" outlineLevel="0" collapsed="false">
      <c r="V17686" s="0" t="n">
        <v>637</v>
      </c>
      <c r="W17686" s="0" t="n">
        <v>1.32</v>
      </c>
    </row>
    <row r="17687" customFormat="false" ht="11.25" hidden="false" customHeight="false" outlineLevel="0" collapsed="false">
      <c r="V17687" s="0" t="n">
        <v>637</v>
      </c>
      <c r="W17687" s="0" t="n">
        <v>1.31</v>
      </c>
    </row>
    <row r="17688" customFormat="false" ht="11.25" hidden="false" customHeight="false" outlineLevel="0" collapsed="false">
      <c r="V17688" s="0" t="n">
        <v>637</v>
      </c>
      <c r="W17688" s="0" t="n">
        <v>1.31</v>
      </c>
    </row>
    <row r="17689" customFormat="false" ht="11.25" hidden="false" customHeight="false" outlineLevel="0" collapsed="false">
      <c r="V17689" s="0" t="n">
        <v>637</v>
      </c>
      <c r="W17689" s="0" t="n">
        <v>1.31</v>
      </c>
    </row>
    <row r="17690" customFormat="false" ht="11.25" hidden="false" customHeight="false" outlineLevel="0" collapsed="false">
      <c r="V17690" s="0" t="n">
        <v>637</v>
      </c>
      <c r="W17690" s="0" t="n">
        <v>1.31</v>
      </c>
    </row>
    <row r="17691" customFormat="false" ht="11.25" hidden="false" customHeight="false" outlineLevel="0" collapsed="false">
      <c r="V17691" s="0" t="n">
        <v>637</v>
      </c>
      <c r="W17691" s="0" t="n">
        <v>1.3</v>
      </c>
    </row>
    <row r="17692" customFormat="false" ht="11.25" hidden="false" customHeight="false" outlineLevel="0" collapsed="false">
      <c r="V17692" s="0" t="n">
        <v>637</v>
      </c>
      <c r="W17692" s="0" t="n">
        <v>1.32</v>
      </c>
    </row>
    <row r="17693" customFormat="false" ht="11.25" hidden="false" customHeight="false" outlineLevel="0" collapsed="false">
      <c r="V17693" s="0" t="n">
        <v>637</v>
      </c>
      <c r="W17693" s="0" t="n">
        <v>1.32</v>
      </c>
    </row>
    <row r="17694" customFormat="false" ht="11.25" hidden="false" customHeight="false" outlineLevel="0" collapsed="false">
      <c r="V17694" s="0" t="n">
        <v>637</v>
      </c>
      <c r="W17694" s="0" t="n">
        <v>1.33</v>
      </c>
    </row>
    <row r="17695" customFormat="false" ht="11.25" hidden="false" customHeight="false" outlineLevel="0" collapsed="false">
      <c r="V17695" s="0" t="n">
        <v>637</v>
      </c>
      <c r="W17695" s="0" t="n">
        <v>1.33</v>
      </c>
    </row>
    <row r="17696" customFormat="false" ht="11.25" hidden="false" customHeight="false" outlineLevel="0" collapsed="false">
      <c r="V17696" s="0" t="n">
        <v>637</v>
      </c>
      <c r="W17696" s="0" t="n">
        <v>1.33</v>
      </c>
    </row>
    <row r="17697" customFormat="false" ht="11.25" hidden="false" customHeight="false" outlineLevel="0" collapsed="false">
      <c r="V17697" s="0" t="n">
        <v>637</v>
      </c>
      <c r="W17697" s="0" t="n">
        <v>1.32</v>
      </c>
    </row>
    <row r="17698" customFormat="false" ht="11.25" hidden="false" customHeight="false" outlineLevel="0" collapsed="false">
      <c r="V17698" s="0" t="n">
        <v>637</v>
      </c>
      <c r="W17698" s="0" t="n">
        <v>1.32</v>
      </c>
    </row>
    <row r="17699" customFormat="false" ht="11.25" hidden="false" customHeight="false" outlineLevel="0" collapsed="false">
      <c r="V17699" s="0" t="n">
        <v>637</v>
      </c>
      <c r="W17699" s="0" t="n">
        <v>1.31</v>
      </c>
    </row>
    <row r="17700" customFormat="false" ht="11.25" hidden="false" customHeight="false" outlineLevel="0" collapsed="false">
      <c r="V17700" s="0" t="n">
        <v>637</v>
      </c>
      <c r="W17700" s="0" t="n">
        <v>1.3</v>
      </c>
    </row>
    <row r="17701" customFormat="false" ht="11.25" hidden="false" customHeight="false" outlineLevel="0" collapsed="false">
      <c r="V17701" s="0" t="n">
        <v>637</v>
      </c>
      <c r="W17701" s="0" t="n">
        <v>1.29</v>
      </c>
    </row>
    <row r="17702" customFormat="false" ht="11.25" hidden="false" customHeight="false" outlineLevel="0" collapsed="false">
      <c r="V17702" s="0" t="n">
        <v>637</v>
      </c>
      <c r="W17702" s="0" t="n">
        <v>1.29</v>
      </c>
    </row>
    <row r="17703" customFormat="false" ht="11.25" hidden="false" customHeight="false" outlineLevel="0" collapsed="false">
      <c r="V17703" s="0" t="n">
        <v>637</v>
      </c>
      <c r="W17703" s="0" t="n">
        <v>1.28</v>
      </c>
    </row>
    <row r="17704" customFormat="false" ht="11.25" hidden="false" customHeight="false" outlineLevel="0" collapsed="false">
      <c r="V17704" s="0" t="n">
        <v>638</v>
      </c>
      <c r="W17704" s="0" t="n">
        <v>1.34</v>
      </c>
    </row>
    <row r="17705" customFormat="false" ht="11.25" hidden="false" customHeight="false" outlineLevel="0" collapsed="false">
      <c r="V17705" s="0" t="n">
        <v>638</v>
      </c>
      <c r="W17705" s="0" t="n">
        <v>1.33</v>
      </c>
    </row>
    <row r="17706" customFormat="false" ht="11.25" hidden="false" customHeight="false" outlineLevel="0" collapsed="false">
      <c r="V17706" s="0" t="n">
        <v>638</v>
      </c>
      <c r="W17706" s="0" t="n">
        <v>1.34</v>
      </c>
    </row>
    <row r="17707" customFormat="false" ht="11.25" hidden="false" customHeight="false" outlineLevel="0" collapsed="false">
      <c r="V17707" s="0" t="n">
        <v>638</v>
      </c>
      <c r="W17707" s="0" t="n">
        <v>1.33</v>
      </c>
    </row>
    <row r="17708" customFormat="false" ht="11.25" hidden="false" customHeight="false" outlineLevel="0" collapsed="false">
      <c r="V17708" s="0" t="n">
        <v>638</v>
      </c>
      <c r="W17708" s="0" t="n">
        <v>1.32</v>
      </c>
    </row>
    <row r="17709" customFormat="false" ht="11.25" hidden="false" customHeight="false" outlineLevel="0" collapsed="false">
      <c r="V17709" s="0" t="n">
        <v>638</v>
      </c>
      <c r="W17709" s="0" t="n">
        <v>1.32</v>
      </c>
    </row>
    <row r="17710" customFormat="false" ht="11.25" hidden="false" customHeight="false" outlineLevel="0" collapsed="false">
      <c r="V17710" s="0" t="n">
        <v>638</v>
      </c>
      <c r="W17710" s="0" t="n">
        <v>1.32</v>
      </c>
    </row>
    <row r="17711" customFormat="false" ht="11.25" hidden="false" customHeight="false" outlineLevel="0" collapsed="false">
      <c r="V17711" s="0" t="n">
        <v>638</v>
      </c>
      <c r="W17711" s="0" t="n">
        <v>1.32</v>
      </c>
    </row>
    <row r="17712" customFormat="false" ht="11.25" hidden="false" customHeight="false" outlineLevel="0" collapsed="false">
      <c r="V17712" s="0" t="n">
        <v>638</v>
      </c>
      <c r="W17712" s="0" t="n">
        <v>1.32</v>
      </c>
    </row>
    <row r="17713" customFormat="false" ht="11.25" hidden="false" customHeight="false" outlineLevel="0" collapsed="false">
      <c r="V17713" s="0" t="n">
        <v>638</v>
      </c>
      <c r="W17713" s="0" t="n">
        <v>1.32</v>
      </c>
    </row>
    <row r="17714" customFormat="false" ht="11.25" hidden="false" customHeight="false" outlineLevel="0" collapsed="false">
      <c r="V17714" s="0" t="n">
        <v>638</v>
      </c>
      <c r="W17714" s="0" t="n">
        <v>1.33</v>
      </c>
    </row>
    <row r="17715" customFormat="false" ht="11.25" hidden="false" customHeight="false" outlineLevel="0" collapsed="false">
      <c r="V17715" s="0" t="n">
        <v>638</v>
      </c>
      <c r="W17715" s="0" t="n">
        <v>1.33</v>
      </c>
    </row>
    <row r="17716" customFormat="false" ht="11.25" hidden="false" customHeight="false" outlineLevel="0" collapsed="false">
      <c r="V17716" s="0" t="n">
        <v>638</v>
      </c>
      <c r="W17716" s="0" t="n">
        <v>1.34</v>
      </c>
    </row>
    <row r="17717" customFormat="false" ht="11.25" hidden="false" customHeight="false" outlineLevel="0" collapsed="false">
      <c r="V17717" s="0" t="n">
        <v>638</v>
      </c>
      <c r="W17717" s="0" t="n">
        <v>1.34</v>
      </c>
    </row>
    <row r="17718" customFormat="false" ht="11.25" hidden="false" customHeight="false" outlineLevel="0" collapsed="false">
      <c r="V17718" s="0" t="n">
        <v>638</v>
      </c>
      <c r="W17718" s="0" t="n">
        <v>1.34</v>
      </c>
    </row>
    <row r="17719" customFormat="false" ht="11.25" hidden="false" customHeight="false" outlineLevel="0" collapsed="false">
      <c r="V17719" s="0" t="n">
        <v>638</v>
      </c>
      <c r="W17719" s="0" t="n">
        <v>1.35</v>
      </c>
    </row>
    <row r="17720" customFormat="false" ht="11.25" hidden="false" customHeight="false" outlineLevel="0" collapsed="false">
      <c r="V17720" s="0" t="n">
        <v>638</v>
      </c>
      <c r="W17720" s="0" t="n">
        <v>1.35</v>
      </c>
    </row>
    <row r="17721" customFormat="false" ht="11.25" hidden="false" customHeight="false" outlineLevel="0" collapsed="false">
      <c r="V17721" s="0" t="n">
        <v>638</v>
      </c>
      <c r="W17721" s="0" t="n">
        <v>1.35</v>
      </c>
    </row>
    <row r="17722" customFormat="false" ht="11.25" hidden="false" customHeight="false" outlineLevel="0" collapsed="false">
      <c r="V17722" s="0" t="n">
        <v>638</v>
      </c>
      <c r="W17722" s="0" t="n">
        <v>1.35</v>
      </c>
    </row>
    <row r="17723" customFormat="false" ht="11.25" hidden="false" customHeight="false" outlineLevel="0" collapsed="false">
      <c r="V17723" s="0" t="n">
        <v>638</v>
      </c>
      <c r="W17723" s="0" t="n">
        <v>1.35</v>
      </c>
    </row>
    <row r="17724" customFormat="false" ht="11.25" hidden="false" customHeight="false" outlineLevel="0" collapsed="false">
      <c r="V17724" s="0" t="n">
        <v>638</v>
      </c>
      <c r="W17724" s="0" t="n">
        <v>1.35</v>
      </c>
    </row>
    <row r="17725" customFormat="false" ht="11.25" hidden="false" customHeight="false" outlineLevel="0" collapsed="false">
      <c r="V17725" s="0" t="n">
        <v>638</v>
      </c>
      <c r="W17725" s="0" t="n">
        <v>1.35</v>
      </c>
    </row>
    <row r="17726" customFormat="false" ht="11.25" hidden="false" customHeight="false" outlineLevel="0" collapsed="false">
      <c r="V17726" s="0" t="n">
        <v>638</v>
      </c>
      <c r="W17726" s="0" t="n">
        <v>1.35</v>
      </c>
    </row>
    <row r="17727" customFormat="false" ht="11.25" hidden="false" customHeight="false" outlineLevel="0" collapsed="false">
      <c r="V17727" s="0" t="n">
        <v>638</v>
      </c>
      <c r="W17727" s="0" t="n">
        <v>1.35</v>
      </c>
    </row>
    <row r="17728" customFormat="false" ht="11.25" hidden="false" customHeight="false" outlineLevel="0" collapsed="false">
      <c r="V17728" s="0" t="n">
        <v>638</v>
      </c>
      <c r="W17728" s="0" t="n">
        <v>1.34</v>
      </c>
    </row>
    <row r="17729" customFormat="false" ht="11.25" hidden="false" customHeight="false" outlineLevel="0" collapsed="false">
      <c r="V17729" s="0" t="n">
        <v>639</v>
      </c>
      <c r="W17729" s="0" t="n">
        <v>1.25</v>
      </c>
    </row>
    <row r="17730" customFormat="false" ht="11.25" hidden="false" customHeight="false" outlineLevel="0" collapsed="false">
      <c r="V17730" s="0" t="n">
        <v>639</v>
      </c>
      <c r="W17730" s="0" t="n">
        <v>1.27</v>
      </c>
    </row>
    <row r="17731" customFormat="false" ht="11.25" hidden="false" customHeight="false" outlineLevel="0" collapsed="false">
      <c r="V17731" s="0" t="n">
        <v>639</v>
      </c>
      <c r="W17731" s="0" t="n">
        <v>1.29</v>
      </c>
    </row>
    <row r="17732" customFormat="false" ht="11.25" hidden="false" customHeight="false" outlineLevel="0" collapsed="false">
      <c r="V17732" s="0" t="n">
        <v>639</v>
      </c>
      <c r="W17732" s="0" t="n">
        <v>1.31</v>
      </c>
    </row>
    <row r="17733" customFormat="false" ht="11.25" hidden="false" customHeight="false" outlineLevel="0" collapsed="false">
      <c r="V17733" s="0" t="n">
        <v>639</v>
      </c>
      <c r="W17733" s="0" t="n">
        <v>1.33</v>
      </c>
    </row>
    <row r="17734" customFormat="false" ht="11.25" hidden="false" customHeight="false" outlineLevel="0" collapsed="false">
      <c r="V17734" s="0" t="n">
        <v>639</v>
      </c>
      <c r="W17734" s="0" t="n">
        <v>1.34</v>
      </c>
    </row>
    <row r="17735" customFormat="false" ht="11.25" hidden="false" customHeight="false" outlineLevel="0" collapsed="false">
      <c r="V17735" s="0" t="n">
        <v>639</v>
      </c>
      <c r="W17735" s="0" t="n">
        <v>1.34</v>
      </c>
    </row>
    <row r="17736" customFormat="false" ht="11.25" hidden="false" customHeight="false" outlineLevel="0" collapsed="false">
      <c r="V17736" s="0" t="n">
        <v>639</v>
      </c>
      <c r="W17736" s="0" t="n">
        <v>1.35</v>
      </c>
    </row>
    <row r="17737" customFormat="false" ht="11.25" hidden="false" customHeight="false" outlineLevel="0" collapsed="false">
      <c r="V17737" s="0" t="n">
        <v>639</v>
      </c>
      <c r="W17737" s="0" t="n">
        <v>1.34</v>
      </c>
    </row>
    <row r="17738" customFormat="false" ht="11.25" hidden="false" customHeight="false" outlineLevel="0" collapsed="false">
      <c r="V17738" s="0" t="n">
        <v>639</v>
      </c>
      <c r="W17738" s="0" t="n">
        <v>1.35</v>
      </c>
    </row>
    <row r="17739" customFormat="false" ht="11.25" hidden="false" customHeight="false" outlineLevel="0" collapsed="false">
      <c r="V17739" s="0" t="n">
        <v>639</v>
      </c>
      <c r="W17739" s="0" t="n">
        <v>1.35</v>
      </c>
    </row>
    <row r="17740" customFormat="false" ht="11.25" hidden="false" customHeight="false" outlineLevel="0" collapsed="false">
      <c r="V17740" s="0" t="n">
        <v>639</v>
      </c>
      <c r="W17740" s="0" t="n">
        <v>1.35</v>
      </c>
    </row>
    <row r="17741" customFormat="false" ht="11.25" hidden="false" customHeight="false" outlineLevel="0" collapsed="false">
      <c r="V17741" s="0" t="n">
        <v>639</v>
      </c>
      <c r="W17741" s="0" t="n">
        <v>1.35</v>
      </c>
    </row>
    <row r="17742" customFormat="false" ht="11.25" hidden="false" customHeight="false" outlineLevel="0" collapsed="false">
      <c r="V17742" s="0" t="n">
        <v>639</v>
      </c>
      <c r="W17742" s="0" t="n">
        <v>1.34</v>
      </c>
    </row>
    <row r="17743" customFormat="false" ht="11.25" hidden="false" customHeight="false" outlineLevel="0" collapsed="false">
      <c r="V17743" s="0" t="n">
        <v>639</v>
      </c>
      <c r="W17743" s="0" t="n">
        <v>1.34</v>
      </c>
    </row>
    <row r="17744" customFormat="false" ht="11.25" hidden="false" customHeight="false" outlineLevel="0" collapsed="false">
      <c r="V17744" s="0" t="n">
        <v>639</v>
      </c>
      <c r="W17744" s="0" t="n">
        <v>1.33</v>
      </c>
    </row>
    <row r="17745" customFormat="false" ht="11.25" hidden="false" customHeight="false" outlineLevel="0" collapsed="false">
      <c r="V17745" s="0" t="n">
        <v>639</v>
      </c>
      <c r="W17745" s="0" t="n">
        <v>1.32</v>
      </c>
    </row>
    <row r="17746" customFormat="false" ht="11.25" hidden="false" customHeight="false" outlineLevel="0" collapsed="false">
      <c r="V17746" s="0" t="n">
        <v>639</v>
      </c>
      <c r="W17746" s="0" t="n">
        <v>1.31</v>
      </c>
    </row>
    <row r="17747" customFormat="false" ht="11.25" hidden="false" customHeight="false" outlineLevel="0" collapsed="false">
      <c r="V17747" s="0" t="n">
        <v>639</v>
      </c>
      <c r="W17747" s="0" t="n">
        <v>1.3</v>
      </c>
    </row>
    <row r="17748" customFormat="false" ht="11.25" hidden="false" customHeight="false" outlineLevel="0" collapsed="false">
      <c r="V17748" s="0" t="n">
        <v>639</v>
      </c>
      <c r="W17748" s="0" t="n">
        <v>1.3</v>
      </c>
    </row>
    <row r="17749" customFormat="false" ht="11.25" hidden="false" customHeight="false" outlineLevel="0" collapsed="false">
      <c r="V17749" s="0" t="n">
        <v>639</v>
      </c>
      <c r="W17749" s="0" t="n">
        <v>1.3</v>
      </c>
    </row>
    <row r="17750" customFormat="false" ht="11.25" hidden="false" customHeight="false" outlineLevel="0" collapsed="false">
      <c r="V17750" s="0" t="n">
        <v>639</v>
      </c>
      <c r="W17750" s="0" t="n">
        <v>1.31</v>
      </c>
    </row>
    <row r="17751" customFormat="false" ht="11.25" hidden="false" customHeight="false" outlineLevel="0" collapsed="false">
      <c r="V17751" s="0" t="n">
        <v>639</v>
      </c>
      <c r="W17751" s="0" t="n">
        <v>1.32</v>
      </c>
    </row>
    <row r="17752" customFormat="false" ht="11.25" hidden="false" customHeight="false" outlineLevel="0" collapsed="false">
      <c r="V17752" s="0" t="n">
        <v>639</v>
      </c>
      <c r="W17752" s="0" t="n">
        <v>1.33</v>
      </c>
    </row>
    <row r="17753" customFormat="false" ht="11.25" hidden="false" customHeight="false" outlineLevel="0" collapsed="false">
      <c r="V17753" s="0" t="n">
        <v>640</v>
      </c>
      <c r="W17753" s="0" t="n">
        <v>1.35</v>
      </c>
    </row>
    <row r="17754" customFormat="false" ht="11.25" hidden="false" customHeight="false" outlineLevel="0" collapsed="false">
      <c r="V17754" s="0" t="n">
        <v>640</v>
      </c>
      <c r="W17754" s="0" t="n">
        <v>1.35</v>
      </c>
    </row>
    <row r="17755" customFormat="false" ht="11.25" hidden="false" customHeight="false" outlineLevel="0" collapsed="false">
      <c r="V17755" s="0" t="n">
        <v>640</v>
      </c>
      <c r="W17755" s="0" t="n">
        <v>1.34</v>
      </c>
    </row>
    <row r="17756" customFormat="false" ht="11.25" hidden="false" customHeight="false" outlineLevel="0" collapsed="false">
      <c r="V17756" s="0" t="n">
        <v>640</v>
      </c>
      <c r="W17756" s="0" t="n">
        <v>1.31</v>
      </c>
    </row>
    <row r="17757" customFormat="false" ht="11.25" hidden="false" customHeight="false" outlineLevel="0" collapsed="false">
      <c r="V17757" s="0" t="n">
        <v>640</v>
      </c>
      <c r="W17757" s="0" t="n">
        <v>1.29</v>
      </c>
    </row>
    <row r="17758" customFormat="false" ht="11.25" hidden="false" customHeight="false" outlineLevel="0" collapsed="false">
      <c r="V17758" s="0" t="n">
        <v>640</v>
      </c>
      <c r="W17758" s="0" t="n">
        <v>1.26</v>
      </c>
    </row>
    <row r="17759" customFormat="false" ht="11.25" hidden="false" customHeight="false" outlineLevel="0" collapsed="false">
      <c r="V17759" s="0" t="n">
        <v>640</v>
      </c>
      <c r="W17759" s="0" t="n">
        <v>1.22</v>
      </c>
    </row>
    <row r="17760" customFormat="false" ht="11.25" hidden="false" customHeight="false" outlineLevel="0" collapsed="false">
      <c r="V17760" s="0" t="n">
        <v>640</v>
      </c>
      <c r="W17760" s="0" t="n">
        <v>1.2</v>
      </c>
    </row>
    <row r="17761" customFormat="false" ht="11.25" hidden="false" customHeight="false" outlineLevel="0" collapsed="false">
      <c r="V17761" s="0" t="n">
        <v>640</v>
      </c>
      <c r="W17761" s="0" t="n">
        <v>1.21</v>
      </c>
    </row>
    <row r="17762" customFormat="false" ht="11.25" hidden="false" customHeight="false" outlineLevel="0" collapsed="false">
      <c r="V17762" s="0" t="n">
        <v>640</v>
      </c>
      <c r="W17762" s="0" t="n">
        <v>1.22</v>
      </c>
    </row>
    <row r="17763" customFormat="false" ht="11.25" hidden="false" customHeight="false" outlineLevel="0" collapsed="false">
      <c r="V17763" s="0" t="n">
        <v>640</v>
      </c>
      <c r="W17763" s="0" t="n">
        <v>1.25</v>
      </c>
    </row>
    <row r="17764" customFormat="false" ht="11.25" hidden="false" customHeight="false" outlineLevel="0" collapsed="false">
      <c r="V17764" s="0" t="n">
        <v>640</v>
      </c>
      <c r="W17764" s="0" t="n">
        <v>1.29</v>
      </c>
    </row>
    <row r="17765" customFormat="false" ht="11.25" hidden="false" customHeight="false" outlineLevel="0" collapsed="false">
      <c r="V17765" s="0" t="n">
        <v>640</v>
      </c>
      <c r="W17765" s="0" t="n">
        <v>1.31</v>
      </c>
    </row>
    <row r="17766" customFormat="false" ht="11.25" hidden="false" customHeight="false" outlineLevel="0" collapsed="false">
      <c r="V17766" s="0" t="n">
        <v>640</v>
      </c>
      <c r="W17766" s="0" t="n">
        <v>1.33</v>
      </c>
    </row>
    <row r="17767" customFormat="false" ht="11.25" hidden="false" customHeight="false" outlineLevel="0" collapsed="false">
      <c r="V17767" s="0" t="n">
        <v>640</v>
      </c>
      <c r="W17767" s="0" t="n">
        <v>1.34</v>
      </c>
    </row>
    <row r="17768" customFormat="false" ht="11.25" hidden="false" customHeight="false" outlineLevel="0" collapsed="false">
      <c r="V17768" s="0" t="n">
        <v>640</v>
      </c>
      <c r="W17768" s="0" t="n">
        <v>1.35</v>
      </c>
    </row>
    <row r="17769" customFormat="false" ht="11.25" hidden="false" customHeight="false" outlineLevel="0" collapsed="false">
      <c r="V17769" s="0" t="n">
        <v>640</v>
      </c>
      <c r="W17769" s="0" t="n">
        <v>1.35</v>
      </c>
    </row>
    <row r="17770" customFormat="false" ht="11.25" hidden="false" customHeight="false" outlineLevel="0" collapsed="false">
      <c r="V17770" s="0" t="n">
        <v>640</v>
      </c>
      <c r="W17770" s="0" t="n">
        <v>1.35</v>
      </c>
    </row>
    <row r="17771" customFormat="false" ht="11.25" hidden="false" customHeight="false" outlineLevel="0" collapsed="false">
      <c r="V17771" s="0" t="n">
        <v>640</v>
      </c>
      <c r="W17771" s="0" t="n">
        <v>1.33</v>
      </c>
    </row>
    <row r="17772" customFormat="false" ht="11.25" hidden="false" customHeight="false" outlineLevel="0" collapsed="false">
      <c r="V17772" s="0" t="n">
        <v>640</v>
      </c>
      <c r="W17772" s="0" t="n">
        <v>1.32</v>
      </c>
    </row>
    <row r="17773" customFormat="false" ht="11.25" hidden="false" customHeight="false" outlineLevel="0" collapsed="false">
      <c r="V17773" s="0" t="n">
        <v>640</v>
      </c>
      <c r="W17773" s="0" t="n">
        <v>1.3</v>
      </c>
    </row>
    <row r="17774" customFormat="false" ht="11.25" hidden="false" customHeight="false" outlineLevel="0" collapsed="false">
      <c r="V17774" s="0" t="n">
        <v>640</v>
      </c>
      <c r="W17774" s="0" t="n">
        <v>1.28</v>
      </c>
    </row>
    <row r="17775" customFormat="false" ht="11.25" hidden="false" customHeight="false" outlineLevel="0" collapsed="false">
      <c r="V17775" s="0" t="n">
        <v>640</v>
      </c>
      <c r="W17775" s="0" t="n">
        <v>1.26</v>
      </c>
    </row>
    <row r="17776" customFormat="false" ht="11.25" hidden="false" customHeight="false" outlineLevel="0" collapsed="false">
      <c r="V17776" s="0" t="n">
        <v>640</v>
      </c>
      <c r="W17776" s="0" t="n">
        <v>1.25</v>
      </c>
    </row>
    <row r="17777" customFormat="false" ht="11.25" hidden="false" customHeight="false" outlineLevel="0" collapsed="false">
      <c r="V17777" s="0" t="n">
        <v>640</v>
      </c>
      <c r="W17777" s="0" t="n">
        <v>1.25</v>
      </c>
    </row>
    <row r="17778" customFormat="false" ht="11.25" hidden="false" customHeight="false" outlineLevel="0" collapsed="false">
      <c r="V17778" s="0" t="n">
        <v>641</v>
      </c>
      <c r="W17778" s="0" t="n">
        <v>1.3</v>
      </c>
    </row>
    <row r="17779" customFormat="false" ht="11.25" hidden="false" customHeight="false" outlineLevel="0" collapsed="false">
      <c r="V17779" s="0" t="n">
        <v>641</v>
      </c>
      <c r="W17779" s="0" t="n">
        <v>1.28</v>
      </c>
    </row>
    <row r="17780" customFormat="false" ht="11.25" hidden="false" customHeight="false" outlineLevel="0" collapsed="false">
      <c r="V17780" s="0" t="n">
        <v>641</v>
      </c>
      <c r="W17780" s="0" t="n">
        <v>1.27</v>
      </c>
    </row>
    <row r="17781" customFormat="false" ht="11.25" hidden="false" customHeight="false" outlineLevel="0" collapsed="false">
      <c r="V17781" s="0" t="n">
        <v>641</v>
      </c>
      <c r="W17781" s="0" t="n">
        <v>1.27</v>
      </c>
    </row>
    <row r="17782" customFormat="false" ht="11.25" hidden="false" customHeight="false" outlineLevel="0" collapsed="false">
      <c r="V17782" s="0" t="n">
        <v>641</v>
      </c>
      <c r="W17782" s="0" t="n">
        <v>1.27</v>
      </c>
    </row>
    <row r="17783" customFormat="false" ht="11.25" hidden="false" customHeight="false" outlineLevel="0" collapsed="false">
      <c r="V17783" s="0" t="n">
        <v>641</v>
      </c>
      <c r="W17783" s="0" t="n">
        <v>1.28</v>
      </c>
    </row>
    <row r="17784" customFormat="false" ht="11.25" hidden="false" customHeight="false" outlineLevel="0" collapsed="false">
      <c r="V17784" s="0" t="n">
        <v>641</v>
      </c>
      <c r="W17784" s="0" t="n">
        <v>1.3</v>
      </c>
    </row>
    <row r="17785" customFormat="false" ht="11.25" hidden="false" customHeight="false" outlineLevel="0" collapsed="false">
      <c r="V17785" s="0" t="n">
        <v>641</v>
      </c>
      <c r="W17785" s="0" t="n">
        <v>1.31</v>
      </c>
    </row>
    <row r="17786" customFormat="false" ht="11.25" hidden="false" customHeight="false" outlineLevel="0" collapsed="false">
      <c r="V17786" s="0" t="n">
        <v>641</v>
      </c>
      <c r="W17786" s="0" t="n">
        <v>1.31</v>
      </c>
    </row>
    <row r="17787" customFormat="false" ht="11.25" hidden="false" customHeight="false" outlineLevel="0" collapsed="false">
      <c r="V17787" s="0" t="n">
        <v>641</v>
      </c>
      <c r="W17787" s="0" t="n">
        <v>1.3</v>
      </c>
    </row>
    <row r="17788" customFormat="false" ht="11.25" hidden="false" customHeight="false" outlineLevel="0" collapsed="false">
      <c r="V17788" s="0" t="n">
        <v>641</v>
      </c>
      <c r="W17788" s="0" t="n">
        <v>1.29</v>
      </c>
    </row>
    <row r="17789" customFormat="false" ht="11.25" hidden="false" customHeight="false" outlineLevel="0" collapsed="false">
      <c r="V17789" s="0" t="n">
        <v>641</v>
      </c>
      <c r="W17789" s="0" t="n">
        <v>1.28</v>
      </c>
    </row>
    <row r="17790" customFormat="false" ht="11.25" hidden="false" customHeight="false" outlineLevel="0" collapsed="false">
      <c r="V17790" s="0" t="n">
        <v>641</v>
      </c>
      <c r="W17790" s="0" t="n">
        <v>1.27</v>
      </c>
    </row>
    <row r="17791" customFormat="false" ht="11.25" hidden="false" customHeight="false" outlineLevel="0" collapsed="false">
      <c r="V17791" s="0" t="n">
        <v>641</v>
      </c>
      <c r="W17791" s="0" t="n">
        <v>1.28</v>
      </c>
    </row>
    <row r="17792" customFormat="false" ht="11.25" hidden="false" customHeight="false" outlineLevel="0" collapsed="false">
      <c r="V17792" s="0" t="n">
        <v>641</v>
      </c>
      <c r="W17792" s="0" t="n">
        <v>1.29</v>
      </c>
    </row>
    <row r="17793" customFormat="false" ht="11.25" hidden="false" customHeight="false" outlineLevel="0" collapsed="false">
      <c r="V17793" s="0" t="n">
        <v>641</v>
      </c>
      <c r="W17793" s="0" t="n">
        <v>1.3</v>
      </c>
    </row>
    <row r="17794" customFormat="false" ht="11.25" hidden="false" customHeight="false" outlineLevel="0" collapsed="false">
      <c r="V17794" s="0" t="n">
        <v>641</v>
      </c>
      <c r="W17794" s="0" t="n">
        <v>1.32</v>
      </c>
    </row>
    <row r="17795" customFormat="false" ht="11.25" hidden="false" customHeight="false" outlineLevel="0" collapsed="false">
      <c r="V17795" s="0" t="n">
        <v>641</v>
      </c>
      <c r="W17795" s="0" t="n">
        <v>1.34</v>
      </c>
    </row>
    <row r="17796" customFormat="false" ht="11.25" hidden="false" customHeight="false" outlineLevel="0" collapsed="false">
      <c r="V17796" s="0" t="n">
        <v>641</v>
      </c>
      <c r="W17796" s="0" t="n">
        <v>1.35</v>
      </c>
    </row>
    <row r="17797" customFormat="false" ht="11.25" hidden="false" customHeight="false" outlineLevel="0" collapsed="false">
      <c r="V17797" s="0" t="n">
        <v>641</v>
      </c>
      <c r="W17797" s="0" t="n">
        <v>1.35</v>
      </c>
    </row>
    <row r="17798" customFormat="false" ht="11.25" hidden="false" customHeight="false" outlineLevel="0" collapsed="false">
      <c r="V17798" s="0" t="n">
        <v>641</v>
      </c>
      <c r="W17798" s="0" t="n">
        <v>1.35</v>
      </c>
    </row>
    <row r="17799" customFormat="false" ht="11.25" hidden="false" customHeight="false" outlineLevel="0" collapsed="false">
      <c r="V17799" s="0" t="n">
        <v>641</v>
      </c>
      <c r="W17799" s="0" t="n">
        <v>1.35</v>
      </c>
    </row>
    <row r="17800" customFormat="false" ht="11.25" hidden="false" customHeight="false" outlineLevel="0" collapsed="false">
      <c r="V17800" s="0" t="n">
        <v>641</v>
      </c>
      <c r="W17800" s="0" t="n">
        <v>1.35</v>
      </c>
    </row>
    <row r="17801" customFormat="false" ht="11.25" hidden="false" customHeight="false" outlineLevel="0" collapsed="false">
      <c r="V17801" s="0" t="n">
        <v>641</v>
      </c>
      <c r="W17801" s="0" t="n">
        <v>1.35</v>
      </c>
    </row>
    <row r="17802" customFormat="false" ht="11.25" hidden="false" customHeight="false" outlineLevel="0" collapsed="false">
      <c r="V17802" s="0" t="n">
        <v>642</v>
      </c>
      <c r="W17802" s="0" t="n">
        <v>1.32</v>
      </c>
    </row>
    <row r="17803" customFormat="false" ht="11.25" hidden="false" customHeight="false" outlineLevel="0" collapsed="false">
      <c r="V17803" s="0" t="n">
        <v>642</v>
      </c>
      <c r="W17803" s="0" t="n">
        <v>1.3</v>
      </c>
    </row>
    <row r="17804" customFormat="false" ht="11.25" hidden="false" customHeight="false" outlineLevel="0" collapsed="false">
      <c r="V17804" s="0" t="n">
        <v>642</v>
      </c>
      <c r="W17804" s="0" t="n">
        <v>1.28</v>
      </c>
    </row>
    <row r="17805" customFormat="false" ht="11.25" hidden="false" customHeight="false" outlineLevel="0" collapsed="false">
      <c r="V17805" s="0" t="n">
        <v>642</v>
      </c>
      <c r="W17805" s="0" t="n">
        <v>1.26</v>
      </c>
    </row>
    <row r="17806" customFormat="false" ht="11.25" hidden="false" customHeight="false" outlineLevel="0" collapsed="false">
      <c r="V17806" s="0" t="n">
        <v>642</v>
      </c>
      <c r="W17806" s="0" t="n">
        <v>1.24</v>
      </c>
    </row>
    <row r="17807" customFormat="false" ht="11.25" hidden="false" customHeight="false" outlineLevel="0" collapsed="false">
      <c r="V17807" s="0" t="n">
        <v>642</v>
      </c>
      <c r="W17807" s="0" t="n">
        <v>1.23</v>
      </c>
    </row>
    <row r="17808" customFormat="false" ht="11.25" hidden="false" customHeight="false" outlineLevel="0" collapsed="false">
      <c r="V17808" s="0" t="n">
        <v>642</v>
      </c>
      <c r="W17808" s="0" t="n">
        <v>1.23</v>
      </c>
    </row>
    <row r="17809" customFormat="false" ht="11.25" hidden="false" customHeight="false" outlineLevel="0" collapsed="false">
      <c r="V17809" s="0" t="n">
        <v>642</v>
      </c>
      <c r="W17809" s="0" t="n">
        <v>1.24</v>
      </c>
    </row>
    <row r="17810" customFormat="false" ht="11.25" hidden="false" customHeight="false" outlineLevel="0" collapsed="false">
      <c r="V17810" s="0" t="n">
        <v>642</v>
      </c>
      <c r="W17810" s="0" t="n">
        <v>1.25</v>
      </c>
    </row>
    <row r="17811" customFormat="false" ht="11.25" hidden="false" customHeight="false" outlineLevel="0" collapsed="false">
      <c r="V17811" s="0" t="n">
        <v>642</v>
      </c>
      <c r="W17811" s="0" t="n">
        <v>1.28</v>
      </c>
    </row>
    <row r="17812" customFormat="false" ht="11.25" hidden="false" customHeight="false" outlineLevel="0" collapsed="false">
      <c r="V17812" s="0" t="n">
        <v>642</v>
      </c>
      <c r="W17812" s="0" t="n">
        <v>1.29</v>
      </c>
    </row>
    <row r="17813" customFormat="false" ht="11.25" hidden="false" customHeight="false" outlineLevel="0" collapsed="false">
      <c r="V17813" s="0" t="n">
        <v>642</v>
      </c>
      <c r="W17813" s="0" t="n">
        <v>1.3</v>
      </c>
    </row>
    <row r="17814" customFormat="false" ht="11.25" hidden="false" customHeight="false" outlineLevel="0" collapsed="false">
      <c r="V17814" s="0" t="n">
        <v>642</v>
      </c>
      <c r="W17814" s="0" t="n">
        <v>1.31</v>
      </c>
    </row>
    <row r="17815" customFormat="false" ht="11.25" hidden="false" customHeight="false" outlineLevel="0" collapsed="false">
      <c r="V17815" s="0" t="n">
        <v>642</v>
      </c>
      <c r="W17815" s="0" t="n">
        <v>1.31</v>
      </c>
    </row>
    <row r="17816" customFormat="false" ht="11.25" hidden="false" customHeight="false" outlineLevel="0" collapsed="false">
      <c r="V17816" s="0" t="n">
        <v>642</v>
      </c>
      <c r="W17816" s="0" t="n">
        <v>1.3</v>
      </c>
    </row>
    <row r="17817" customFormat="false" ht="11.25" hidden="false" customHeight="false" outlineLevel="0" collapsed="false">
      <c r="V17817" s="0" t="n">
        <v>642</v>
      </c>
      <c r="W17817" s="0" t="n">
        <v>1.3</v>
      </c>
    </row>
    <row r="17818" customFormat="false" ht="11.25" hidden="false" customHeight="false" outlineLevel="0" collapsed="false">
      <c r="V17818" s="0" t="n">
        <v>642</v>
      </c>
      <c r="W17818" s="0" t="n">
        <v>1.3</v>
      </c>
    </row>
    <row r="17819" customFormat="false" ht="11.25" hidden="false" customHeight="false" outlineLevel="0" collapsed="false">
      <c r="V17819" s="0" t="n">
        <v>642</v>
      </c>
      <c r="W17819" s="0" t="n">
        <v>1.31</v>
      </c>
    </row>
    <row r="17820" customFormat="false" ht="11.25" hidden="false" customHeight="false" outlineLevel="0" collapsed="false">
      <c r="V17820" s="0" t="n">
        <v>642</v>
      </c>
      <c r="W17820" s="0" t="n">
        <v>1.31</v>
      </c>
    </row>
    <row r="17821" customFormat="false" ht="11.25" hidden="false" customHeight="false" outlineLevel="0" collapsed="false">
      <c r="V17821" s="0" t="n">
        <v>642</v>
      </c>
      <c r="W17821" s="0" t="n">
        <v>1.31</v>
      </c>
    </row>
    <row r="17822" customFormat="false" ht="11.25" hidden="false" customHeight="false" outlineLevel="0" collapsed="false">
      <c r="V17822" s="0" t="n">
        <v>642</v>
      </c>
      <c r="W17822" s="0" t="n">
        <v>1.32</v>
      </c>
    </row>
    <row r="17823" customFormat="false" ht="11.25" hidden="false" customHeight="false" outlineLevel="0" collapsed="false">
      <c r="V17823" s="0" t="n">
        <v>642</v>
      </c>
      <c r="W17823" s="0" t="n">
        <v>1.32</v>
      </c>
    </row>
    <row r="17824" customFormat="false" ht="11.25" hidden="false" customHeight="false" outlineLevel="0" collapsed="false">
      <c r="V17824" s="0" t="n">
        <v>642</v>
      </c>
      <c r="W17824" s="0" t="n">
        <v>1.32</v>
      </c>
    </row>
    <row r="17825" customFormat="false" ht="11.25" hidden="false" customHeight="false" outlineLevel="0" collapsed="false">
      <c r="V17825" s="0" t="n">
        <v>642</v>
      </c>
      <c r="W17825" s="0" t="n">
        <v>1.31</v>
      </c>
    </row>
    <row r="17826" customFormat="false" ht="11.25" hidden="false" customHeight="false" outlineLevel="0" collapsed="false">
      <c r="V17826" s="0" t="n">
        <v>643</v>
      </c>
      <c r="W17826" s="0" t="n">
        <v>1.28</v>
      </c>
    </row>
    <row r="17827" customFormat="false" ht="11.25" hidden="false" customHeight="false" outlineLevel="0" collapsed="false">
      <c r="V17827" s="0" t="n">
        <v>643</v>
      </c>
      <c r="W17827" s="0" t="n">
        <v>1.29</v>
      </c>
    </row>
    <row r="17828" customFormat="false" ht="11.25" hidden="false" customHeight="false" outlineLevel="0" collapsed="false">
      <c r="V17828" s="0" t="n">
        <v>643</v>
      </c>
      <c r="W17828" s="0" t="n">
        <v>1.28</v>
      </c>
    </row>
    <row r="17829" customFormat="false" ht="11.25" hidden="false" customHeight="false" outlineLevel="0" collapsed="false">
      <c r="V17829" s="0" t="n">
        <v>643</v>
      </c>
      <c r="W17829" s="0" t="n">
        <v>1.27</v>
      </c>
    </row>
    <row r="17830" customFormat="false" ht="11.25" hidden="false" customHeight="false" outlineLevel="0" collapsed="false">
      <c r="V17830" s="0" t="n">
        <v>643</v>
      </c>
      <c r="W17830" s="0" t="n">
        <v>1.26</v>
      </c>
    </row>
    <row r="17831" customFormat="false" ht="11.25" hidden="false" customHeight="false" outlineLevel="0" collapsed="false">
      <c r="V17831" s="0" t="n">
        <v>643</v>
      </c>
      <c r="W17831" s="0" t="n">
        <v>1.26</v>
      </c>
    </row>
    <row r="17832" customFormat="false" ht="11.25" hidden="false" customHeight="false" outlineLevel="0" collapsed="false">
      <c r="V17832" s="0" t="n">
        <v>643</v>
      </c>
      <c r="W17832" s="0" t="n">
        <v>1.26</v>
      </c>
    </row>
    <row r="17833" customFormat="false" ht="11.25" hidden="false" customHeight="false" outlineLevel="0" collapsed="false">
      <c r="V17833" s="0" t="n">
        <v>643</v>
      </c>
      <c r="W17833" s="0" t="n">
        <v>1.29</v>
      </c>
    </row>
    <row r="17834" customFormat="false" ht="11.25" hidden="false" customHeight="false" outlineLevel="0" collapsed="false">
      <c r="V17834" s="0" t="n">
        <v>643</v>
      </c>
      <c r="W17834" s="0" t="n">
        <v>1.3</v>
      </c>
    </row>
    <row r="17835" customFormat="false" ht="11.25" hidden="false" customHeight="false" outlineLevel="0" collapsed="false">
      <c r="V17835" s="0" t="n">
        <v>643</v>
      </c>
      <c r="W17835" s="0" t="n">
        <v>1.32</v>
      </c>
    </row>
    <row r="17836" customFormat="false" ht="11.25" hidden="false" customHeight="false" outlineLevel="0" collapsed="false">
      <c r="V17836" s="0" t="n">
        <v>643</v>
      </c>
      <c r="W17836" s="0" t="n">
        <v>1.34</v>
      </c>
    </row>
    <row r="17837" customFormat="false" ht="11.25" hidden="false" customHeight="false" outlineLevel="0" collapsed="false">
      <c r="V17837" s="0" t="n">
        <v>643</v>
      </c>
      <c r="W17837" s="0" t="n">
        <v>1.34</v>
      </c>
    </row>
    <row r="17838" customFormat="false" ht="11.25" hidden="false" customHeight="false" outlineLevel="0" collapsed="false">
      <c r="V17838" s="0" t="n">
        <v>643</v>
      </c>
      <c r="W17838" s="0" t="n">
        <v>1.35</v>
      </c>
    </row>
    <row r="17839" customFormat="false" ht="11.25" hidden="false" customHeight="false" outlineLevel="0" collapsed="false">
      <c r="V17839" s="0" t="n">
        <v>643</v>
      </c>
      <c r="W17839" s="0" t="n">
        <v>1.34</v>
      </c>
    </row>
    <row r="17840" customFormat="false" ht="11.25" hidden="false" customHeight="false" outlineLevel="0" collapsed="false">
      <c r="V17840" s="0" t="n">
        <v>643</v>
      </c>
      <c r="W17840" s="0" t="n">
        <v>1.35</v>
      </c>
    </row>
    <row r="17841" customFormat="false" ht="11.25" hidden="false" customHeight="false" outlineLevel="0" collapsed="false">
      <c r="V17841" s="0" t="n">
        <v>643</v>
      </c>
      <c r="W17841" s="0" t="n">
        <v>1.35</v>
      </c>
    </row>
    <row r="17842" customFormat="false" ht="11.25" hidden="false" customHeight="false" outlineLevel="0" collapsed="false">
      <c r="V17842" s="0" t="n">
        <v>643</v>
      </c>
      <c r="W17842" s="0" t="n">
        <v>1.34</v>
      </c>
    </row>
    <row r="17843" customFormat="false" ht="11.25" hidden="false" customHeight="false" outlineLevel="0" collapsed="false">
      <c r="V17843" s="0" t="n">
        <v>643</v>
      </c>
      <c r="W17843" s="0" t="n">
        <v>1.34</v>
      </c>
    </row>
    <row r="17844" customFormat="false" ht="11.25" hidden="false" customHeight="false" outlineLevel="0" collapsed="false">
      <c r="V17844" s="0" t="n">
        <v>643</v>
      </c>
      <c r="W17844" s="0" t="n">
        <v>1.34</v>
      </c>
    </row>
    <row r="17845" customFormat="false" ht="11.25" hidden="false" customHeight="false" outlineLevel="0" collapsed="false">
      <c r="V17845" s="0" t="n">
        <v>643</v>
      </c>
      <c r="W17845" s="0" t="n">
        <v>1.33</v>
      </c>
    </row>
    <row r="17846" customFormat="false" ht="11.25" hidden="false" customHeight="false" outlineLevel="0" collapsed="false">
      <c r="V17846" s="0" t="n">
        <v>643</v>
      </c>
      <c r="W17846" s="0" t="n">
        <v>1.35</v>
      </c>
    </row>
    <row r="17847" customFormat="false" ht="11.25" hidden="false" customHeight="false" outlineLevel="0" collapsed="false">
      <c r="V17847" s="0" t="n">
        <v>643</v>
      </c>
      <c r="W17847" s="0" t="n">
        <v>1.35</v>
      </c>
    </row>
    <row r="17848" customFormat="false" ht="11.25" hidden="false" customHeight="false" outlineLevel="0" collapsed="false">
      <c r="V17848" s="0" t="n">
        <v>643</v>
      </c>
      <c r="W17848" s="0" t="n">
        <v>1.34</v>
      </c>
    </row>
    <row r="17849" customFormat="false" ht="11.25" hidden="false" customHeight="false" outlineLevel="0" collapsed="false">
      <c r="V17849" s="0" t="n">
        <v>643</v>
      </c>
      <c r="W17849" s="0" t="n">
        <v>1.33</v>
      </c>
    </row>
    <row r="17850" customFormat="false" ht="11.25" hidden="false" customHeight="false" outlineLevel="0" collapsed="false">
      <c r="V17850" s="0" t="n">
        <v>644</v>
      </c>
      <c r="W17850" s="0" t="n">
        <v>1.33</v>
      </c>
    </row>
    <row r="17851" customFormat="false" ht="11.25" hidden="false" customHeight="false" outlineLevel="0" collapsed="false">
      <c r="V17851" s="0" t="n">
        <v>644</v>
      </c>
      <c r="W17851" s="0" t="n">
        <v>1.33</v>
      </c>
    </row>
    <row r="17852" customFormat="false" ht="11.25" hidden="false" customHeight="false" outlineLevel="0" collapsed="false">
      <c r="V17852" s="0" t="n">
        <v>644</v>
      </c>
      <c r="W17852" s="0" t="n">
        <v>1.33</v>
      </c>
    </row>
    <row r="17853" customFormat="false" ht="11.25" hidden="false" customHeight="false" outlineLevel="0" collapsed="false">
      <c r="V17853" s="0" t="n">
        <v>644</v>
      </c>
      <c r="W17853" s="0" t="n">
        <v>1.33</v>
      </c>
    </row>
    <row r="17854" customFormat="false" ht="11.25" hidden="false" customHeight="false" outlineLevel="0" collapsed="false">
      <c r="V17854" s="0" t="n">
        <v>644</v>
      </c>
      <c r="W17854" s="0" t="n">
        <v>1.32</v>
      </c>
    </row>
    <row r="17855" customFormat="false" ht="11.25" hidden="false" customHeight="false" outlineLevel="0" collapsed="false">
      <c r="V17855" s="0" t="n">
        <v>644</v>
      </c>
      <c r="W17855" s="0" t="n">
        <v>1.32</v>
      </c>
    </row>
    <row r="17856" customFormat="false" ht="11.25" hidden="false" customHeight="false" outlineLevel="0" collapsed="false">
      <c r="V17856" s="0" t="n">
        <v>644</v>
      </c>
      <c r="W17856" s="0" t="n">
        <v>1.3</v>
      </c>
    </row>
    <row r="17857" customFormat="false" ht="11.25" hidden="false" customHeight="false" outlineLevel="0" collapsed="false">
      <c r="V17857" s="0" t="n">
        <v>644</v>
      </c>
      <c r="W17857" s="0" t="n">
        <v>1.27</v>
      </c>
    </row>
    <row r="17858" customFormat="false" ht="11.25" hidden="false" customHeight="false" outlineLevel="0" collapsed="false">
      <c r="V17858" s="0" t="n">
        <v>644</v>
      </c>
      <c r="W17858" s="0" t="n">
        <v>1.25</v>
      </c>
    </row>
    <row r="17859" customFormat="false" ht="11.25" hidden="false" customHeight="false" outlineLevel="0" collapsed="false">
      <c r="V17859" s="0" t="n">
        <v>644</v>
      </c>
      <c r="W17859" s="0" t="n">
        <v>1.22</v>
      </c>
    </row>
    <row r="17860" customFormat="false" ht="11.25" hidden="false" customHeight="false" outlineLevel="0" collapsed="false">
      <c r="V17860" s="0" t="n">
        <v>644</v>
      </c>
      <c r="W17860" s="0" t="n">
        <v>1.22</v>
      </c>
    </row>
    <row r="17861" customFormat="false" ht="11.25" hidden="false" customHeight="false" outlineLevel="0" collapsed="false">
      <c r="V17861" s="0" t="n">
        <v>644</v>
      </c>
      <c r="W17861" s="0" t="n">
        <v>1.22</v>
      </c>
    </row>
    <row r="17862" customFormat="false" ht="11.25" hidden="false" customHeight="false" outlineLevel="0" collapsed="false">
      <c r="V17862" s="0" t="n">
        <v>644</v>
      </c>
      <c r="W17862" s="0" t="n">
        <v>1.24</v>
      </c>
    </row>
    <row r="17863" customFormat="false" ht="11.25" hidden="false" customHeight="false" outlineLevel="0" collapsed="false">
      <c r="V17863" s="0" t="n">
        <v>644</v>
      </c>
      <c r="W17863" s="0" t="n">
        <v>1.27</v>
      </c>
    </row>
    <row r="17864" customFormat="false" ht="11.25" hidden="false" customHeight="false" outlineLevel="0" collapsed="false">
      <c r="V17864" s="0" t="n">
        <v>644</v>
      </c>
      <c r="W17864" s="0" t="n">
        <v>1.3</v>
      </c>
    </row>
    <row r="17865" customFormat="false" ht="11.25" hidden="false" customHeight="false" outlineLevel="0" collapsed="false">
      <c r="V17865" s="0" t="n">
        <v>644</v>
      </c>
      <c r="W17865" s="0" t="n">
        <v>1.32</v>
      </c>
    </row>
    <row r="17866" customFormat="false" ht="11.25" hidden="false" customHeight="false" outlineLevel="0" collapsed="false">
      <c r="V17866" s="0" t="n">
        <v>644</v>
      </c>
      <c r="W17866" s="0" t="n">
        <v>1.33</v>
      </c>
    </row>
    <row r="17867" customFormat="false" ht="11.25" hidden="false" customHeight="false" outlineLevel="0" collapsed="false">
      <c r="V17867" s="0" t="n">
        <v>644</v>
      </c>
      <c r="W17867" s="0" t="n">
        <v>1.34</v>
      </c>
    </row>
    <row r="17868" customFormat="false" ht="11.25" hidden="false" customHeight="false" outlineLevel="0" collapsed="false">
      <c r="V17868" s="0" t="n">
        <v>644</v>
      </c>
      <c r="W17868" s="0" t="n">
        <v>1.34</v>
      </c>
    </row>
    <row r="17869" customFormat="false" ht="11.25" hidden="false" customHeight="false" outlineLevel="0" collapsed="false">
      <c r="V17869" s="0" t="n">
        <v>644</v>
      </c>
      <c r="W17869" s="0" t="n">
        <v>1.34</v>
      </c>
    </row>
    <row r="17870" customFormat="false" ht="11.25" hidden="false" customHeight="false" outlineLevel="0" collapsed="false">
      <c r="V17870" s="0" t="n">
        <v>644</v>
      </c>
      <c r="W17870" s="0" t="n">
        <v>1.34</v>
      </c>
    </row>
    <row r="17871" customFormat="false" ht="11.25" hidden="false" customHeight="false" outlineLevel="0" collapsed="false">
      <c r="V17871" s="0" t="n">
        <v>644</v>
      </c>
      <c r="W17871" s="0" t="n">
        <v>1.32</v>
      </c>
    </row>
    <row r="17872" customFormat="false" ht="11.25" hidden="false" customHeight="false" outlineLevel="0" collapsed="false">
      <c r="V17872" s="0" t="n">
        <v>644</v>
      </c>
      <c r="W17872" s="0" t="n">
        <v>1.33</v>
      </c>
    </row>
    <row r="17873" customFormat="false" ht="11.25" hidden="false" customHeight="false" outlineLevel="0" collapsed="false">
      <c r="V17873" s="0" t="n">
        <v>644</v>
      </c>
      <c r="W17873" s="0" t="n">
        <v>1.32</v>
      </c>
    </row>
    <row r="17874" customFormat="false" ht="11.25" hidden="false" customHeight="false" outlineLevel="0" collapsed="false">
      <c r="V17874" s="0" t="n">
        <v>644</v>
      </c>
      <c r="W17874" s="0" t="n">
        <v>1.31</v>
      </c>
    </row>
    <row r="17875" customFormat="false" ht="11.25" hidden="false" customHeight="false" outlineLevel="0" collapsed="false">
      <c r="V17875" s="0" t="n">
        <v>645</v>
      </c>
      <c r="W17875" s="0" t="n">
        <v>1.33</v>
      </c>
    </row>
    <row r="17876" customFormat="false" ht="11.25" hidden="false" customHeight="false" outlineLevel="0" collapsed="false">
      <c r="V17876" s="0" t="n">
        <v>645</v>
      </c>
      <c r="W17876" s="0" t="n">
        <v>1.33</v>
      </c>
    </row>
    <row r="17877" customFormat="false" ht="11.25" hidden="false" customHeight="false" outlineLevel="0" collapsed="false">
      <c r="V17877" s="0" t="n">
        <v>645</v>
      </c>
      <c r="W17877" s="0" t="n">
        <v>1.33</v>
      </c>
    </row>
    <row r="17878" customFormat="false" ht="11.25" hidden="false" customHeight="false" outlineLevel="0" collapsed="false">
      <c r="V17878" s="0" t="n">
        <v>645</v>
      </c>
      <c r="W17878" s="0" t="n">
        <v>1.32</v>
      </c>
    </row>
    <row r="17879" customFormat="false" ht="11.25" hidden="false" customHeight="false" outlineLevel="0" collapsed="false">
      <c r="V17879" s="0" t="n">
        <v>645</v>
      </c>
      <c r="W17879" s="0" t="n">
        <v>1.3</v>
      </c>
    </row>
    <row r="17880" customFormat="false" ht="11.25" hidden="false" customHeight="false" outlineLevel="0" collapsed="false">
      <c r="V17880" s="0" t="n">
        <v>645</v>
      </c>
      <c r="W17880" s="0" t="n">
        <v>1.28</v>
      </c>
    </row>
    <row r="17881" customFormat="false" ht="11.25" hidden="false" customHeight="false" outlineLevel="0" collapsed="false">
      <c r="V17881" s="0" t="n">
        <v>645</v>
      </c>
      <c r="W17881" s="0" t="n">
        <v>1.27</v>
      </c>
    </row>
    <row r="17882" customFormat="false" ht="11.25" hidden="false" customHeight="false" outlineLevel="0" collapsed="false">
      <c r="V17882" s="0" t="n">
        <v>645</v>
      </c>
      <c r="W17882" s="0" t="n">
        <v>1.26</v>
      </c>
    </row>
    <row r="17883" customFormat="false" ht="11.25" hidden="false" customHeight="false" outlineLevel="0" collapsed="false">
      <c r="V17883" s="0" t="n">
        <v>645</v>
      </c>
      <c r="W17883" s="0" t="n">
        <v>1.26</v>
      </c>
    </row>
    <row r="17884" customFormat="false" ht="11.25" hidden="false" customHeight="false" outlineLevel="0" collapsed="false">
      <c r="V17884" s="0" t="n">
        <v>645</v>
      </c>
      <c r="W17884" s="0" t="n">
        <v>1.26</v>
      </c>
    </row>
    <row r="17885" customFormat="false" ht="11.25" hidden="false" customHeight="false" outlineLevel="0" collapsed="false">
      <c r="V17885" s="0" t="n">
        <v>645</v>
      </c>
      <c r="W17885" s="0" t="n">
        <v>1.28</v>
      </c>
    </row>
    <row r="17886" customFormat="false" ht="11.25" hidden="false" customHeight="false" outlineLevel="0" collapsed="false">
      <c r="V17886" s="0" t="n">
        <v>645</v>
      </c>
      <c r="W17886" s="0" t="n">
        <v>1.31</v>
      </c>
    </row>
    <row r="17887" customFormat="false" ht="11.25" hidden="false" customHeight="false" outlineLevel="0" collapsed="false">
      <c r="V17887" s="0" t="n">
        <v>645</v>
      </c>
      <c r="W17887" s="0" t="n">
        <v>1.32</v>
      </c>
    </row>
    <row r="17888" customFormat="false" ht="11.25" hidden="false" customHeight="false" outlineLevel="0" collapsed="false">
      <c r="V17888" s="0" t="n">
        <v>645</v>
      </c>
      <c r="W17888" s="0" t="n">
        <v>1.31</v>
      </c>
    </row>
    <row r="17889" customFormat="false" ht="11.25" hidden="false" customHeight="false" outlineLevel="0" collapsed="false">
      <c r="V17889" s="0" t="n">
        <v>645</v>
      </c>
      <c r="W17889" s="0" t="n">
        <v>1.34</v>
      </c>
    </row>
    <row r="17890" customFormat="false" ht="11.25" hidden="false" customHeight="false" outlineLevel="0" collapsed="false">
      <c r="V17890" s="0" t="n">
        <v>645</v>
      </c>
      <c r="W17890" s="0" t="n">
        <v>1.34</v>
      </c>
    </row>
    <row r="17891" customFormat="false" ht="11.25" hidden="false" customHeight="false" outlineLevel="0" collapsed="false">
      <c r="V17891" s="0" t="n">
        <v>645</v>
      </c>
      <c r="W17891" s="0" t="n">
        <v>1.34</v>
      </c>
    </row>
    <row r="17892" customFormat="false" ht="11.25" hidden="false" customHeight="false" outlineLevel="0" collapsed="false">
      <c r="V17892" s="0" t="n">
        <v>645</v>
      </c>
      <c r="W17892" s="0" t="n">
        <v>1.34</v>
      </c>
    </row>
    <row r="17893" customFormat="false" ht="11.25" hidden="false" customHeight="false" outlineLevel="0" collapsed="false">
      <c r="V17893" s="0" t="n">
        <v>645</v>
      </c>
      <c r="W17893" s="0" t="n">
        <v>1.34</v>
      </c>
    </row>
    <row r="17894" customFormat="false" ht="11.25" hidden="false" customHeight="false" outlineLevel="0" collapsed="false">
      <c r="V17894" s="0" t="n">
        <v>645</v>
      </c>
      <c r="W17894" s="0" t="n">
        <v>1.34</v>
      </c>
    </row>
    <row r="17895" customFormat="false" ht="11.25" hidden="false" customHeight="false" outlineLevel="0" collapsed="false">
      <c r="V17895" s="0" t="n">
        <v>645</v>
      </c>
      <c r="W17895" s="0" t="n">
        <v>1.33</v>
      </c>
    </row>
    <row r="17896" customFormat="false" ht="11.25" hidden="false" customHeight="false" outlineLevel="0" collapsed="false">
      <c r="V17896" s="0" t="n">
        <v>645</v>
      </c>
      <c r="W17896" s="0" t="n">
        <v>1.33</v>
      </c>
    </row>
    <row r="17897" customFormat="false" ht="11.25" hidden="false" customHeight="false" outlineLevel="0" collapsed="false">
      <c r="V17897" s="0" t="n">
        <v>645</v>
      </c>
      <c r="W17897" s="0" t="n">
        <v>1.34</v>
      </c>
    </row>
    <row r="17898" customFormat="false" ht="11.25" hidden="false" customHeight="false" outlineLevel="0" collapsed="false">
      <c r="V17898" s="0" t="n">
        <v>645</v>
      </c>
      <c r="W17898" s="0" t="n">
        <v>1.32</v>
      </c>
    </row>
    <row r="17899" customFormat="false" ht="11.25" hidden="false" customHeight="false" outlineLevel="0" collapsed="false">
      <c r="V17899" s="0" t="n">
        <v>646</v>
      </c>
      <c r="W17899" s="0" t="n">
        <v>1.19</v>
      </c>
    </row>
    <row r="17900" customFormat="false" ht="11.25" hidden="false" customHeight="false" outlineLevel="0" collapsed="false">
      <c r="V17900" s="0" t="n">
        <v>646</v>
      </c>
      <c r="W17900" s="0" t="n">
        <v>1.2</v>
      </c>
    </row>
    <row r="17901" customFormat="false" ht="11.25" hidden="false" customHeight="false" outlineLevel="0" collapsed="false">
      <c r="V17901" s="0" t="n">
        <v>646</v>
      </c>
      <c r="W17901" s="0" t="n">
        <v>1.2</v>
      </c>
    </row>
    <row r="17902" customFormat="false" ht="11.25" hidden="false" customHeight="false" outlineLevel="0" collapsed="false">
      <c r="V17902" s="0" t="n">
        <v>646</v>
      </c>
      <c r="W17902" s="0" t="n">
        <v>1.17</v>
      </c>
    </row>
    <row r="17903" customFormat="false" ht="11.25" hidden="false" customHeight="false" outlineLevel="0" collapsed="false">
      <c r="V17903" s="0" t="n">
        <v>646</v>
      </c>
      <c r="W17903" s="0" t="n">
        <v>1.25</v>
      </c>
    </row>
    <row r="17904" customFormat="false" ht="11.25" hidden="false" customHeight="false" outlineLevel="0" collapsed="false">
      <c r="V17904" s="0" t="n">
        <v>646</v>
      </c>
      <c r="W17904" s="0" t="n">
        <v>1.27</v>
      </c>
    </row>
    <row r="17905" customFormat="false" ht="11.25" hidden="false" customHeight="false" outlineLevel="0" collapsed="false">
      <c r="V17905" s="0" t="n">
        <v>646</v>
      </c>
      <c r="W17905" s="0" t="n">
        <v>1.3</v>
      </c>
    </row>
    <row r="17906" customFormat="false" ht="11.25" hidden="false" customHeight="false" outlineLevel="0" collapsed="false">
      <c r="V17906" s="0" t="n">
        <v>646</v>
      </c>
      <c r="W17906" s="0" t="n">
        <v>1.3</v>
      </c>
    </row>
    <row r="17907" customFormat="false" ht="11.25" hidden="false" customHeight="false" outlineLevel="0" collapsed="false">
      <c r="V17907" s="0" t="n">
        <v>646</v>
      </c>
      <c r="W17907" s="0" t="n">
        <v>1.27</v>
      </c>
    </row>
    <row r="17908" customFormat="false" ht="11.25" hidden="false" customHeight="false" outlineLevel="0" collapsed="false">
      <c r="V17908" s="0" t="n">
        <v>646</v>
      </c>
      <c r="W17908" s="0" t="n">
        <v>1.33</v>
      </c>
    </row>
    <row r="17909" customFormat="false" ht="11.25" hidden="false" customHeight="false" outlineLevel="0" collapsed="false">
      <c r="V17909" s="0" t="n">
        <v>646</v>
      </c>
      <c r="W17909" s="0" t="n">
        <v>1.28</v>
      </c>
    </row>
    <row r="17910" customFormat="false" ht="11.25" hidden="false" customHeight="false" outlineLevel="0" collapsed="false">
      <c r="V17910" s="0" t="n">
        <v>646</v>
      </c>
      <c r="W17910" s="0" t="n">
        <v>1.31</v>
      </c>
    </row>
    <row r="17911" customFormat="false" ht="11.25" hidden="false" customHeight="false" outlineLevel="0" collapsed="false">
      <c r="V17911" s="0" t="n">
        <v>646</v>
      </c>
      <c r="W17911" s="0" t="n">
        <v>1.33</v>
      </c>
    </row>
    <row r="17912" customFormat="false" ht="11.25" hidden="false" customHeight="false" outlineLevel="0" collapsed="false">
      <c r="V17912" s="0" t="n">
        <v>646</v>
      </c>
      <c r="W17912" s="0" t="n">
        <v>1.31</v>
      </c>
    </row>
    <row r="17913" customFormat="false" ht="11.25" hidden="false" customHeight="false" outlineLevel="0" collapsed="false">
      <c r="V17913" s="0" t="n">
        <v>646</v>
      </c>
      <c r="W17913" s="0" t="n">
        <v>1.29</v>
      </c>
    </row>
    <row r="17914" customFormat="false" ht="11.25" hidden="false" customHeight="false" outlineLevel="0" collapsed="false">
      <c r="V17914" s="0" t="n">
        <v>646</v>
      </c>
      <c r="W17914" s="0" t="n">
        <v>1.26</v>
      </c>
    </row>
    <row r="17915" customFormat="false" ht="11.25" hidden="false" customHeight="false" outlineLevel="0" collapsed="false">
      <c r="V17915" s="0" t="n">
        <v>646</v>
      </c>
      <c r="W17915" s="0" t="n">
        <v>1.27</v>
      </c>
    </row>
    <row r="17916" customFormat="false" ht="11.25" hidden="false" customHeight="false" outlineLevel="0" collapsed="false">
      <c r="V17916" s="0" t="n">
        <v>646</v>
      </c>
      <c r="W17916" s="0" t="n">
        <v>1.27</v>
      </c>
    </row>
    <row r="17917" customFormat="false" ht="11.25" hidden="false" customHeight="false" outlineLevel="0" collapsed="false">
      <c r="V17917" s="0" t="n">
        <v>646</v>
      </c>
      <c r="W17917" s="0" t="n">
        <v>1.27</v>
      </c>
    </row>
    <row r="17918" customFormat="false" ht="11.25" hidden="false" customHeight="false" outlineLevel="0" collapsed="false">
      <c r="V17918" s="0" t="n">
        <v>646</v>
      </c>
      <c r="W17918" s="0" t="n">
        <v>1.27</v>
      </c>
    </row>
    <row r="17919" customFormat="false" ht="11.25" hidden="false" customHeight="false" outlineLevel="0" collapsed="false">
      <c r="V17919" s="0" t="n">
        <v>646</v>
      </c>
      <c r="W17919" s="0" t="n">
        <v>1.28</v>
      </c>
    </row>
    <row r="17920" customFormat="false" ht="11.25" hidden="false" customHeight="false" outlineLevel="0" collapsed="false">
      <c r="V17920" s="0" t="n">
        <v>646</v>
      </c>
      <c r="W17920" s="0" t="n">
        <v>1.31</v>
      </c>
    </row>
    <row r="17921" customFormat="false" ht="11.25" hidden="false" customHeight="false" outlineLevel="0" collapsed="false">
      <c r="V17921" s="0" t="n">
        <v>646</v>
      </c>
      <c r="W17921" s="0" t="n">
        <v>1.28</v>
      </c>
    </row>
    <row r="17922" customFormat="false" ht="11.25" hidden="false" customHeight="false" outlineLevel="0" collapsed="false">
      <c r="V17922" s="0" t="n">
        <v>646</v>
      </c>
      <c r="W17922" s="0" t="n">
        <v>1.33</v>
      </c>
    </row>
    <row r="17923" customFormat="false" ht="11.25" hidden="false" customHeight="false" outlineLevel="0" collapsed="false">
      <c r="V17923" s="0" t="n">
        <v>647</v>
      </c>
      <c r="W17923" s="0" t="n">
        <v>1.27</v>
      </c>
    </row>
    <row r="17924" customFormat="false" ht="11.25" hidden="false" customHeight="false" outlineLevel="0" collapsed="false">
      <c r="V17924" s="0" t="n">
        <v>647</v>
      </c>
      <c r="W17924" s="0" t="n">
        <v>1.21</v>
      </c>
    </row>
    <row r="17925" customFormat="false" ht="11.25" hidden="false" customHeight="false" outlineLevel="0" collapsed="false">
      <c r="V17925" s="0" t="n">
        <v>647</v>
      </c>
      <c r="W17925" s="0" t="n">
        <v>1.29</v>
      </c>
    </row>
    <row r="17926" customFormat="false" ht="11.25" hidden="false" customHeight="false" outlineLevel="0" collapsed="false">
      <c r="V17926" s="0" t="n">
        <v>647</v>
      </c>
      <c r="W17926" s="0" t="n">
        <v>1.28</v>
      </c>
    </row>
    <row r="17927" customFormat="false" ht="11.25" hidden="false" customHeight="false" outlineLevel="0" collapsed="false">
      <c r="V17927" s="0" t="n">
        <v>647</v>
      </c>
      <c r="W17927" s="0" t="n">
        <v>1.27</v>
      </c>
    </row>
    <row r="17928" customFormat="false" ht="11.25" hidden="false" customHeight="false" outlineLevel="0" collapsed="false">
      <c r="V17928" s="0" t="n">
        <v>647</v>
      </c>
      <c r="W17928" s="0" t="n">
        <v>1.28</v>
      </c>
    </row>
    <row r="17929" customFormat="false" ht="11.25" hidden="false" customHeight="false" outlineLevel="0" collapsed="false">
      <c r="V17929" s="0" t="n">
        <v>647</v>
      </c>
      <c r="W17929" s="0" t="n">
        <v>1.29</v>
      </c>
    </row>
    <row r="17930" customFormat="false" ht="11.25" hidden="false" customHeight="false" outlineLevel="0" collapsed="false">
      <c r="V17930" s="0" t="n">
        <v>647</v>
      </c>
      <c r="W17930" s="0" t="n">
        <v>1.24</v>
      </c>
    </row>
    <row r="17931" customFormat="false" ht="11.25" hidden="false" customHeight="false" outlineLevel="0" collapsed="false">
      <c r="V17931" s="0" t="n">
        <v>647</v>
      </c>
      <c r="W17931" s="0" t="n">
        <v>1.2</v>
      </c>
    </row>
    <row r="17932" customFormat="false" ht="11.25" hidden="false" customHeight="false" outlineLevel="0" collapsed="false">
      <c r="V17932" s="0" t="n">
        <v>647</v>
      </c>
      <c r="W17932" s="0" t="n">
        <v>1.3</v>
      </c>
    </row>
    <row r="17933" customFormat="false" ht="11.25" hidden="false" customHeight="false" outlineLevel="0" collapsed="false">
      <c r="V17933" s="0" t="n">
        <v>647</v>
      </c>
      <c r="W17933" s="0" t="n">
        <v>1.3</v>
      </c>
    </row>
    <row r="17934" customFormat="false" ht="11.25" hidden="false" customHeight="false" outlineLevel="0" collapsed="false">
      <c r="V17934" s="0" t="n">
        <v>647</v>
      </c>
      <c r="W17934" s="0" t="n">
        <v>1.29</v>
      </c>
    </row>
    <row r="17935" customFormat="false" ht="11.25" hidden="false" customHeight="false" outlineLevel="0" collapsed="false">
      <c r="V17935" s="0" t="n">
        <v>647</v>
      </c>
      <c r="W17935" s="0" t="n">
        <v>1.24</v>
      </c>
    </row>
    <row r="17936" customFormat="false" ht="11.25" hidden="false" customHeight="false" outlineLevel="0" collapsed="false">
      <c r="V17936" s="0" t="n">
        <v>647</v>
      </c>
      <c r="W17936" s="0" t="n">
        <v>1.31</v>
      </c>
    </row>
    <row r="17937" customFormat="false" ht="11.25" hidden="false" customHeight="false" outlineLevel="0" collapsed="false">
      <c r="V17937" s="0" t="n">
        <v>647</v>
      </c>
      <c r="W17937" s="0" t="n">
        <v>1.31</v>
      </c>
    </row>
    <row r="17938" customFormat="false" ht="11.25" hidden="false" customHeight="false" outlineLevel="0" collapsed="false">
      <c r="V17938" s="0" t="n">
        <v>647</v>
      </c>
      <c r="W17938" s="0" t="n">
        <v>1.26</v>
      </c>
    </row>
    <row r="17939" customFormat="false" ht="11.25" hidden="false" customHeight="false" outlineLevel="0" collapsed="false">
      <c r="V17939" s="0" t="n">
        <v>647</v>
      </c>
      <c r="W17939" s="0" t="n">
        <v>1.25</v>
      </c>
    </row>
    <row r="17940" customFormat="false" ht="11.25" hidden="false" customHeight="false" outlineLevel="0" collapsed="false">
      <c r="V17940" s="0" t="n">
        <v>647</v>
      </c>
      <c r="W17940" s="0" t="n">
        <v>1.29</v>
      </c>
    </row>
    <row r="17941" customFormat="false" ht="11.25" hidden="false" customHeight="false" outlineLevel="0" collapsed="false">
      <c r="V17941" s="0" t="n">
        <v>647</v>
      </c>
      <c r="W17941" s="0" t="n">
        <v>1.29</v>
      </c>
    </row>
    <row r="17942" customFormat="false" ht="11.25" hidden="false" customHeight="false" outlineLevel="0" collapsed="false">
      <c r="V17942" s="0" t="n">
        <v>647</v>
      </c>
      <c r="W17942" s="0" t="n">
        <v>1.29</v>
      </c>
    </row>
    <row r="17943" customFormat="false" ht="11.25" hidden="false" customHeight="false" outlineLevel="0" collapsed="false">
      <c r="V17943" s="0" t="n">
        <v>647</v>
      </c>
      <c r="W17943" s="0" t="n">
        <v>1.22</v>
      </c>
    </row>
    <row r="17944" customFormat="false" ht="11.25" hidden="false" customHeight="false" outlineLevel="0" collapsed="false">
      <c r="V17944" s="0" t="n">
        <v>647</v>
      </c>
      <c r="W17944" s="0" t="n">
        <v>1.25</v>
      </c>
    </row>
    <row r="17945" customFormat="false" ht="11.25" hidden="false" customHeight="false" outlineLevel="0" collapsed="false">
      <c r="V17945" s="0" t="n">
        <v>647</v>
      </c>
      <c r="W17945" s="0" t="n">
        <v>1.17</v>
      </c>
    </row>
    <row r="17946" customFormat="false" ht="11.25" hidden="false" customHeight="false" outlineLevel="0" collapsed="false">
      <c r="V17946" s="0" t="n">
        <v>648</v>
      </c>
      <c r="W17946" s="0" t="n">
        <v>1.27</v>
      </c>
    </row>
    <row r="17947" customFormat="false" ht="11.25" hidden="false" customHeight="false" outlineLevel="0" collapsed="false">
      <c r="V17947" s="0" t="n">
        <v>648</v>
      </c>
      <c r="W17947" s="0" t="n">
        <v>1.27</v>
      </c>
    </row>
    <row r="17948" customFormat="false" ht="11.25" hidden="false" customHeight="false" outlineLevel="0" collapsed="false">
      <c r="V17948" s="0" t="n">
        <v>648</v>
      </c>
      <c r="W17948" s="0" t="n">
        <v>1.28</v>
      </c>
    </row>
    <row r="17949" customFormat="false" ht="11.25" hidden="false" customHeight="false" outlineLevel="0" collapsed="false">
      <c r="V17949" s="0" t="n">
        <v>648</v>
      </c>
      <c r="W17949" s="0" t="n">
        <v>1.25</v>
      </c>
    </row>
    <row r="17950" customFormat="false" ht="11.25" hidden="false" customHeight="false" outlineLevel="0" collapsed="false">
      <c r="V17950" s="0" t="n">
        <v>648</v>
      </c>
      <c r="W17950" s="0" t="n">
        <v>1.3</v>
      </c>
    </row>
    <row r="17951" customFormat="false" ht="11.25" hidden="false" customHeight="false" outlineLevel="0" collapsed="false">
      <c r="V17951" s="0" t="n">
        <v>648</v>
      </c>
      <c r="W17951" s="0" t="n">
        <v>1.29</v>
      </c>
    </row>
    <row r="17952" customFormat="false" ht="11.25" hidden="false" customHeight="false" outlineLevel="0" collapsed="false">
      <c r="V17952" s="0" t="n">
        <v>648</v>
      </c>
      <c r="W17952" s="0" t="n">
        <v>1.3</v>
      </c>
    </row>
    <row r="17953" customFormat="false" ht="11.25" hidden="false" customHeight="false" outlineLevel="0" collapsed="false">
      <c r="V17953" s="0" t="n">
        <v>648</v>
      </c>
      <c r="W17953" s="0" t="n">
        <v>1.18</v>
      </c>
    </row>
    <row r="17954" customFormat="false" ht="11.25" hidden="false" customHeight="false" outlineLevel="0" collapsed="false">
      <c r="V17954" s="0" t="n">
        <v>648</v>
      </c>
      <c r="W17954" s="0" t="n">
        <v>1.28</v>
      </c>
    </row>
    <row r="17955" customFormat="false" ht="11.25" hidden="false" customHeight="false" outlineLevel="0" collapsed="false">
      <c r="V17955" s="0" t="n">
        <v>648</v>
      </c>
      <c r="W17955" s="0" t="n">
        <v>1.28</v>
      </c>
    </row>
    <row r="17956" customFormat="false" ht="11.25" hidden="false" customHeight="false" outlineLevel="0" collapsed="false">
      <c r="V17956" s="0" t="n">
        <v>648</v>
      </c>
      <c r="W17956" s="0" t="n">
        <v>1.34</v>
      </c>
    </row>
    <row r="17957" customFormat="false" ht="11.25" hidden="false" customHeight="false" outlineLevel="0" collapsed="false">
      <c r="V17957" s="0" t="n">
        <v>648</v>
      </c>
      <c r="W17957" s="0" t="n">
        <v>1.34</v>
      </c>
    </row>
    <row r="17958" customFormat="false" ht="11.25" hidden="false" customHeight="false" outlineLevel="0" collapsed="false">
      <c r="V17958" s="0" t="n">
        <v>648</v>
      </c>
      <c r="W17958" s="0" t="n">
        <v>1.33</v>
      </c>
    </row>
    <row r="17959" customFormat="false" ht="11.25" hidden="false" customHeight="false" outlineLevel="0" collapsed="false">
      <c r="V17959" s="0" t="n">
        <v>648</v>
      </c>
      <c r="W17959" s="0" t="n">
        <v>1.27</v>
      </c>
    </row>
    <row r="17960" customFormat="false" ht="11.25" hidden="false" customHeight="false" outlineLevel="0" collapsed="false">
      <c r="V17960" s="0" t="n">
        <v>648</v>
      </c>
      <c r="W17960" s="0" t="n">
        <v>1.26</v>
      </c>
    </row>
    <row r="17961" customFormat="false" ht="11.25" hidden="false" customHeight="false" outlineLevel="0" collapsed="false">
      <c r="V17961" s="0" t="n">
        <v>648</v>
      </c>
      <c r="W17961" s="0" t="n">
        <v>1.28</v>
      </c>
    </row>
    <row r="17962" customFormat="false" ht="11.25" hidden="false" customHeight="false" outlineLevel="0" collapsed="false">
      <c r="V17962" s="0" t="n">
        <v>648</v>
      </c>
      <c r="W17962" s="0" t="n">
        <v>1.29</v>
      </c>
    </row>
    <row r="17963" customFormat="false" ht="11.25" hidden="false" customHeight="false" outlineLevel="0" collapsed="false">
      <c r="V17963" s="0" t="n">
        <v>648</v>
      </c>
      <c r="W17963" s="0" t="n">
        <v>1.16</v>
      </c>
    </row>
    <row r="17964" customFormat="false" ht="11.25" hidden="false" customHeight="false" outlineLevel="0" collapsed="false">
      <c r="V17964" s="0" t="n">
        <v>648</v>
      </c>
      <c r="W17964" s="0" t="n">
        <v>1.18</v>
      </c>
    </row>
    <row r="17965" customFormat="false" ht="11.25" hidden="false" customHeight="false" outlineLevel="0" collapsed="false">
      <c r="V17965" s="0" t="n">
        <v>648</v>
      </c>
      <c r="W17965" s="0" t="n">
        <v>1.2</v>
      </c>
    </row>
    <row r="17966" customFormat="false" ht="11.25" hidden="false" customHeight="false" outlineLevel="0" collapsed="false">
      <c r="V17966" s="0" t="n">
        <v>648</v>
      </c>
      <c r="W17966" s="0" t="n">
        <v>1.31</v>
      </c>
    </row>
    <row r="17967" customFormat="false" ht="11.25" hidden="false" customHeight="false" outlineLevel="0" collapsed="false">
      <c r="V17967" s="0" t="n">
        <v>648</v>
      </c>
      <c r="W17967" s="0" t="n">
        <v>1.3</v>
      </c>
    </row>
    <row r="17968" customFormat="false" ht="11.25" hidden="false" customHeight="false" outlineLevel="0" collapsed="false">
      <c r="V17968" s="0" t="n">
        <v>648</v>
      </c>
      <c r="W17968" s="0" t="n">
        <v>1.32</v>
      </c>
    </row>
    <row r="17969" customFormat="false" ht="11.25" hidden="false" customHeight="false" outlineLevel="0" collapsed="false">
      <c r="V17969" s="0" t="n">
        <v>648</v>
      </c>
      <c r="W17969" s="0" t="n">
        <v>1.22</v>
      </c>
    </row>
    <row r="17970" customFormat="false" ht="11.25" hidden="false" customHeight="false" outlineLevel="0" collapsed="false">
      <c r="V17970" s="0" t="n">
        <v>649</v>
      </c>
      <c r="W17970" s="0" t="n">
        <v>1.09</v>
      </c>
    </row>
    <row r="17971" customFormat="false" ht="11.25" hidden="false" customHeight="false" outlineLevel="0" collapsed="false">
      <c r="V17971" s="0" t="n">
        <v>649</v>
      </c>
      <c r="W17971" s="0" t="n">
        <v>1.24</v>
      </c>
    </row>
    <row r="17972" customFormat="false" ht="11.25" hidden="false" customHeight="false" outlineLevel="0" collapsed="false">
      <c r="V17972" s="0" t="n">
        <v>649</v>
      </c>
      <c r="W17972" s="0" t="n">
        <v>1.28</v>
      </c>
    </row>
    <row r="17973" customFormat="false" ht="11.25" hidden="false" customHeight="false" outlineLevel="0" collapsed="false">
      <c r="V17973" s="0" t="n">
        <v>649</v>
      </c>
      <c r="W17973" s="0" t="n">
        <v>1.29</v>
      </c>
    </row>
    <row r="17974" customFormat="false" ht="11.25" hidden="false" customHeight="false" outlineLevel="0" collapsed="false">
      <c r="V17974" s="0" t="n">
        <v>649</v>
      </c>
      <c r="W17974" s="0" t="n">
        <v>1.3</v>
      </c>
    </row>
    <row r="17975" customFormat="false" ht="11.25" hidden="false" customHeight="false" outlineLevel="0" collapsed="false">
      <c r="V17975" s="0" t="n">
        <v>649</v>
      </c>
      <c r="W17975" s="0" t="n">
        <v>1.13</v>
      </c>
    </row>
    <row r="17976" customFormat="false" ht="11.25" hidden="false" customHeight="false" outlineLevel="0" collapsed="false">
      <c r="V17976" s="0" t="n">
        <v>649</v>
      </c>
      <c r="W17976" s="0" t="n">
        <v>1.31</v>
      </c>
    </row>
    <row r="17977" customFormat="false" ht="11.25" hidden="false" customHeight="false" outlineLevel="0" collapsed="false">
      <c r="V17977" s="0" t="n">
        <v>649</v>
      </c>
      <c r="W17977" s="0" t="n">
        <v>1.33</v>
      </c>
    </row>
    <row r="17978" customFormat="false" ht="11.25" hidden="false" customHeight="false" outlineLevel="0" collapsed="false">
      <c r="V17978" s="0" t="n">
        <v>649</v>
      </c>
      <c r="W17978" s="0" t="n">
        <v>1.34</v>
      </c>
    </row>
    <row r="17979" customFormat="false" ht="11.25" hidden="false" customHeight="false" outlineLevel="0" collapsed="false">
      <c r="V17979" s="0" t="n">
        <v>649</v>
      </c>
      <c r="W17979" s="0" t="n">
        <v>1.28</v>
      </c>
    </row>
    <row r="17980" customFormat="false" ht="11.25" hidden="false" customHeight="false" outlineLevel="0" collapsed="false">
      <c r="V17980" s="0" t="n">
        <v>649</v>
      </c>
      <c r="W17980" s="0" t="n">
        <v>1.34</v>
      </c>
    </row>
    <row r="17981" customFormat="false" ht="11.25" hidden="false" customHeight="false" outlineLevel="0" collapsed="false">
      <c r="V17981" s="0" t="n">
        <v>649</v>
      </c>
      <c r="W17981" s="0" t="n">
        <v>1.34</v>
      </c>
    </row>
    <row r="17982" customFormat="false" ht="11.25" hidden="false" customHeight="false" outlineLevel="0" collapsed="false">
      <c r="V17982" s="0" t="n">
        <v>649</v>
      </c>
      <c r="W17982" s="0" t="n">
        <v>1.29</v>
      </c>
    </row>
    <row r="17983" customFormat="false" ht="11.25" hidden="false" customHeight="false" outlineLevel="0" collapsed="false">
      <c r="V17983" s="0" t="n">
        <v>649</v>
      </c>
      <c r="W17983" s="0" t="n">
        <v>1.3</v>
      </c>
    </row>
    <row r="17984" customFormat="false" ht="11.25" hidden="false" customHeight="false" outlineLevel="0" collapsed="false">
      <c r="V17984" s="0" t="n">
        <v>649</v>
      </c>
      <c r="W17984" s="0" t="n">
        <v>1.33</v>
      </c>
    </row>
    <row r="17985" customFormat="false" ht="11.25" hidden="false" customHeight="false" outlineLevel="0" collapsed="false">
      <c r="V17985" s="0" t="n">
        <v>649</v>
      </c>
      <c r="W17985" s="0" t="n">
        <v>1.25</v>
      </c>
    </row>
    <row r="17986" customFormat="false" ht="11.25" hidden="false" customHeight="false" outlineLevel="0" collapsed="false">
      <c r="V17986" s="0" t="n">
        <v>649</v>
      </c>
      <c r="W17986" s="0" t="n">
        <v>1.33</v>
      </c>
    </row>
    <row r="17987" customFormat="false" ht="11.25" hidden="false" customHeight="false" outlineLevel="0" collapsed="false">
      <c r="V17987" s="0" t="n">
        <v>649</v>
      </c>
      <c r="W17987" s="0" t="n">
        <v>1.32</v>
      </c>
    </row>
    <row r="17988" customFormat="false" ht="11.25" hidden="false" customHeight="false" outlineLevel="0" collapsed="false">
      <c r="V17988" s="0" t="n">
        <v>649</v>
      </c>
      <c r="W17988" s="0" t="n">
        <v>1.28</v>
      </c>
    </row>
    <row r="17989" customFormat="false" ht="11.25" hidden="false" customHeight="false" outlineLevel="0" collapsed="false">
      <c r="V17989" s="0" t="n">
        <v>649</v>
      </c>
      <c r="W17989" s="0" t="n">
        <v>1.32</v>
      </c>
    </row>
    <row r="17990" customFormat="false" ht="11.25" hidden="false" customHeight="false" outlineLevel="0" collapsed="false">
      <c r="V17990" s="0" t="n">
        <v>649</v>
      </c>
      <c r="W17990" s="0" t="n">
        <v>1.28</v>
      </c>
    </row>
    <row r="17991" customFormat="false" ht="11.25" hidden="false" customHeight="false" outlineLevel="0" collapsed="false">
      <c r="V17991" s="0" t="n">
        <v>649</v>
      </c>
      <c r="W17991" s="0" t="n">
        <v>1.27</v>
      </c>
    </row>
    <row r="17992" customFormat="false" ht="11.25" hidden="false" customHeight="false" outlineLevel="0" collapsed="false">
      <c r="V17992" s="0" t="n">
        <v>649</v>
      </c>
      <c r="W17992" s="0" t="n">
        <v>1.16</v>
      </c>
    </row>
    <row r="17993" customFormat="false" ht="11.25" hidden="false" customHeight="false" outlineLevel="0" collapsed="false">
      <c r="V17993" s="0" t="n">
        <v>649</v>
      </c>
      <c r="W17993" s="0" t="n">
        <v>1.13</v>
      </c>
    </row>
    <row r="17994" customFormat="false" ht="11.25" hidden="false" customHeight="false" outlineLevel="0" collapsed="false">
      <c r="V17994" s="0" t="n">
        <v>650</v>
      </c>
      <c r="W17994" s="0" t="n">
        <v>1.3</v>
      </c>
    </row>
    <row r="17995" customFormat="false" ht="11.25" hidden="false" customHeight="false" outlineLevel="0" collapsed="false">
      <c r="V17995" s="0" t="n">
        <v>650</v>
      </c>
      <c r="W17995" s="0" t="n">
        <v>1.3</v>
      </c>
    </row>
    <row r="17996" customFormat="false" ht="11.25" hidden="false" customHeight="false" outlineLevel="0" collapsed="false">
      <c r="V17996" s="0" t="n">
        <v>650</v>
      </c>
      <c r="W17996" s="0" t="n">
        <v>1.32</v>
      </c>
    </row>
    <row r="17997" customFormat="false" ht="11.25" hidden="false" customHeight="false" outlineLevel="0" collapsed="false">
      <c r="V17997" s="0" t="n">
        <v>650</v>
      </c>
      <c r="W17997" s="0" t="n">
        <v>1.31</v>
      </c>
    </row>
    <row r="17998" customFormat="false" ht="11.25" hidden="false" customHeight="false" outlineLevel="0" collapsed="false">
      <c r="V17998" s="0" t="n">
        <v>650</v>
      </c>
      <c r="W17998" s="0" t="n">
        <v>1.3</v>
      </c>
    </row>
    <row r="17999" customFormat="false" ht="11.25" hidden="false" customHeight="false" outlineLevel="0" collapsed="false">
      <c r="V17999" s="0" t="n">
        <v>650</v>
      </c>
      <c r="W17999" s="0" t="n">
        <v>1.3</v>
      </c>
    </row>
    <row r="18000" customFormat="false" ht="11.25" hidden="false" customHeight="false" outlineLevel="0" collapsed="false">
      <c r="V18000" s="0" t="n">
        <v>650</v>
      </c>
      <c r="W18000" s="0" t="n">
        <v>1.28</v>
      </c>
    </row>
    <row r="18001" customFormat="false" ht="11.25" hidden="false" customHeight="false" outlineLevel="0" collapsed="false">
      <c r="V18001" s="0" t="n">
        <v>650</v>
      </c>
      <c r="W18001" s="0" t="n">
        <v>1.27</v>
      </c>
    </row>
    <row r="18002" customFormat="false" ht="11.25" hidden="false" customHeight="false" outlineLevel="0" collapsed="false">
      <c r="V18002" s="0" t="n">
        <v>650</v>
      </c>
      <c r="W18002" s="0" t="n">
        <v>1.25</v>
      </c>
    </row>
    <row r="18003" customFormat="false" ht="11.25" hidden="false" customHeight="false" outlineLevel="0" collapsed="false">
      <c r="V18003" s="0" t="n">
        <v>650</v>
      </c>
      <c r="W18003" s="0" t="n">
        <v>1.25</v>
      </c>
    </row>
    <row r="18004" customFormat="false" ht="11.25" hidden="false" customHeight="false" outlineLevel="0" collapsed="false">
      <c r="V18004" s="0" t="n">
        <v>650</v>
      </c>
      <c r="W18004" s="0" t="n">
        <v>1.25</v>
      </c>
    </row>
    <row r="18005" customFormat="false" ht="11.25" hidden="false" customHeight="false" outlineLevel="0" collapsed="false">
      <c r="V18005" s="0" t="n">
        <v>650</v>
      </c>
      <c r="W18005" s="0" t="n">
        <v>1.25</v>
      </c>
    </row>
    <row r="18006" customFormat="false" ht="11.25" hidden="false" customHeight="false" outlineLevel="0" collapsed="false">
      <c r="V18006" s="0" t="n">
        <v>650</v>
      </c>
      <c r="W18006" s="0" t="n">
        <v>1.25</v>
      </c>
    </row>
    <row r="18007" customFormat="false" ht="11.25" hidden="false" customHeight="false" outlineLevel="0" collapsed="false">
      <c r="V18007" s="0" t="n">
        <v>650</v>
      </c>
      <c r="W18007" s="0" t="n">
        <v>1.15</v>
      </c>
    </row>
    <row r="18008" customFormat="false" ht="11.25" hidden="false" customHeight="false" outlineLevel="0" collapsed="false">
      <c r="V18008" s="0" t="n">
        <v>650</v>
      </c>
      <c r="W18008" s="0" t="n">
        <v>1.21</v>
      </c>
    </row>
    <row r="18009" customFormat="false" ht="11.25" hidden="false" customHeight="false" outlineLevel="0" collapsed="false">
      <c r="V18009" s="0" t="n">
        <v>650</v>
      </c>
      <c r="W18009" s="0" t="n">
        <v>1.19</v>
      </c>
    </row>
    <row r="18010" customFormat="false" ht="11.25" hidden="false" customHeight="false" outlineLevel="0" collapsed="false">
      <c r="V18010" s="0" t="n">
        <v>650</v>
      </c>
      <c r="W18010" s="0" t="n">
        <v>1.16</v>
      </c>
    </row>
    <row r="18011" customFormat="false" ht="11.25" hidden="false" customHeight="false" outlineLevel="0" collapsed="false">
      <c r="V18011" s="0" t="n">
        <v>650</v>
      </c>
      <c r="W18011" s="0" t="n">
        <v>0.983</v>
      </c>
    </row>
    <row r="18012" customFormat="false" ht="11.25" hidden="false" customHeight="false" outlineLevel="0" collapsed="false">
      <c r="V18012" s="0" t="n">
        <v>650</v>
      </c>
      <c r="W18012" s="0" t="n">
        <v>1.11</v>
      </c>
    </row>
    <row r="18013" customFormat="false" ht="11.25" hidden="false" customHeight="false" outlineLevel="0" collapsed="false">
      <c r="V18013" s="0" t="n">
        <v>650</v>
      </c>
      <c r="W18013" s="0" t="n">
        <v>1.12</v>
      </c>
    </row>
    <row r="18014" customFormat="false" ht="11.25" hidden="false" customHeight="false" outlineLevel="0" collapsed="false">
      <c r="V18014" s="0" t="n">
        <v>650</v>
      </c>
      <c r="W18014" s="0" t="n">
        <v>1.12</v>
      </c>
    </row>
    <row r="18015" customFormat="false" ht="11.25" hidden="false" customHeight="false" outlineLevel="0" collapsed="false">
      <c r="V18015" s="0" t="n">
        <v>650</v>
      </c>
      <c r="W18015" s="0" t="n">
        <v>1.11</v>
      </c>
    </row>
    <row r="18016" customFormat="false" ht="11.25" hidden="false" customHeight="false" outlineLevel="0" collapsed="false">
      <c r="V18016" s="0" t="n">
        <v>650</v>
      </c>
      <c r="W18016" s="0" t="n">
        <v>1.17</v>
      </c>
    </row>
    <row r="18017" customFormat="false" ht="11.25" hidden="false" customHeight="false" outlineLevel="0" collapsed="false">
      <c r="V18017" s="0" t="n">
        <v>650</v>
      </c>
      <c r="W18017" s="0" t="n">
        <v>1.15</v>
      </c>
    </row>
    <row r="18018" customFormat="false" ht="11.25" hidden="false" customHeight="false" outlineLevel="0" collapsed="false">
      <c r="V18018" s="0" t="n">
        <v>651</v>
      </c>
      <c r="W18018" s="0" t="n">
        <v>1.34</v>
      </c>
    </row>
    <row r="18019" customFormat="false" ht="11.25" hidden="false" customHeight="false" outlineLevel="0" collapsed="false">
      <c r="V18019" s="0" t="n">
        <v>651</v>
      </c>
      <c r="W18019" s="0" t="n">
        <v>1.28</v>
      </c>
    </row>
    <row r="18020" customFormat="false" ht="11.25" hidden="false" customHeight="false" outlineLevel="0" collapsed="false">
      <c r="V18020" s="0" t="n">
        <v>651</v>
      </c>
      <c r="W18020" s="0" t="n">
        <v>1.28</v>
      </c>
    </row>
    <row r="18021" customFormat="false" ht="11.25" hidden="false" customHeight="false" outlineLevel="0" collapsed="false">
      <c r="V18021" s="0" t="n">
        <v>651</v>
      </c>
      <c r="W18021" s="0" t="n">
        <v>1.33</v>
      </c>
    </row>
    <row r="18022" customFormat="false" ht="11.25" hidden="false" customHeight="false" outlineLevel="0" collapsed="false">
      <c r="V18022" s="0" t="n">
        <v>651</v>
      </c>
      <c r="W18022" s="0" t="n">
        <v>1.33</v>
      </c>
    </row>
    <row r="18023" customFormat="false" ht="11.25" hidden="false" customHeight="false" outlineLevel="0" collapsed="false">
      <c r="V18023" s="0" t="n">
        <v>651</v>
      </c>
      <c r="W18023" s="0" t="n">
        <v>1.33</v>
      </c>
    </row>
    <row r="18024" customFormat="false" ht="11.25" hidden="false" customHeight="false" outlineLevel="0" collapsed="false">
      <c r="V18024" s="0" t="n">
        <v>651</v>
      </c>
      <c r="W18024" s="0" t="n">
        <v>1.32</v>
      </c>
    </row>
    <row r="18025" customFormat="false" ht="11.25" hidden="false" customHeight="false" outlineLevel="0" collapsed="false">
      <c r="V18025" s="0" t="n">
        <v>651</v>
      </c>
      <c r="W18025" s="0" t="n">
        <v>1.32</v>
      </c>
    </row>
    <row r="18026" customFormat="false" ht="11.25" hidden="false" customHeight="false" outlineLevel="0" collapsed="false">
      <c r="V18026" s="0" t="n">
        <v>651</v>
      </c>
      <c r="W18026" s="0" t="n">
        <v>1.32</v>
      </c>
    </row>
    <row r="18027" customFormat="false" ht="11.25" hidden="false" customHeight="false" outlineLevel="0" collapsed="false">
      <c r="V18027" s="0" t="n">
        <v>651</v>
      </c>
      <c r="W18027" s="0" t="n">
        <v>1.31</v>
      </c>
    </row>
    <row r="18028" customFormat="false" ht="11.25" hidden="false" customHeight="false" outlineLevel="0" collapsed="false">
      <c r="V18028" s="0" t="n">
        <v>651</v>
      </c>
      <c r="W18028" s="0" t="n">
        <v>1.24</v>
      </c>
    </row>
    <row r="18029" customFormat="false" ht="11.25" hidden="false" customHeight="false" outlineLevel="0" collapsed="false">
      <c r="V18029" s="0" t="n">
        <v>651</v>
      </c>
      <c r="W18029" s="0" t="n">
        <v>1.32</v>
      </c>
    </row>
    <row r="18030" customFormat="false" ht="11.25" hidden="false" customHeight="false" outlineLevel="0" collapsed="false">
      <c r="V18030" s="0" t="n">
        <v>651</v>
      </c>
      <c r="W18030" s="0" t="n">
        <v>1.31</v>
      </c>
    </row>
    <row r="18031" customFormat="false" ht="11.25" hidden="false" customHeight="false" outlineLevel="0" collapsed="false">
      <c r="V18031" s="0" t="n">
        <v>651</v>
      </c>
      <c r="W18031" s="0" t="n">
        <v>1.33</v>
      </c>
    </row>
    <row r="18032" customFormat="false" ht="11.25" hidden="false" customHeight="false" outlineLevel="0" collapsed="false">
      <c r="V18032" s="0" t="n">
        <v>651</v>
      </c>
      <c r="W18032" s="0" t="n">
        <v>1.34</v>
      </c>
    </row>
    <row r="18033" customFormat="false" ht="11.25" hidden="false" customHeight="false" outlineLevel="0" collapsed="false">
      <c r="V18033" s="0" t="n">
        <v>651</v>
      </c>
      <c r="W18033" s="0" t="n">
        <v>1.33</v>
      </c>
    </row>
    <row r="18034" customFormat="false" ht="11.25" hidden="false" customHeight="false" outlineLevel="0" collapsed="false">
      <c r="V18034" s="0" t="n">
        <v>651</v>
      </c>
      <c r="W18034" s="0" t="n">
        <v>1.32</v>
      </c>
    </row>
    <row r="18035" customFormat="false" ht="11.25" hidden="false" customHeight="false" outlineLevel="0" collapsed="false">
      <c r="V18035" s="0" t="n">
        <v>651</v>
      </c>
      <c r="W18035" s="0" t="n">
        <v>1.32</v>
      </c>
    </row>
    <row r="18036" customFormat="false" ht="11.25" hidden="false" customHeight="false" outlineLevel="0" collapsed="false">
      <c r="V18036" s="0" t="n">
        <v>651</v>
      </c>
      <c r="W18036" s="0" t="n">
        <v>1.31</v>
      </c>
    </row>
    <row r="18037" customFormat="false" ht="11.25" hidden="false" customHeight="false" outlineLevel="0" collapsed="false">
      <c r="V18037" s="0" t="n">
        <v>651</v>
      </c>
      <c r="W18037" s="0" t="n">
        <v>1.3</v>
      </c>
    </row>
    <row r="18038" customFormat="false" ht="11.25" hidden="false" customHeight="false" outlineLevel="0" collapsed="false">
      <c r="V18038" s="0" t="n">
        <v>651</v>
      </c>
      <c r="W18038" s="0" t="n">
        <v>1.25</v>
      </c>
    </row>
    <row r="18039" customFormat="false" ht="11.25" hidden="false" customHeight="false" outlineLevel="0" collapsed="false">
      <c r="V18039" s="0" t="n">
        <v>651</v>
      </c>
      <c r="W18039" s="0" t="n">
        <v>1.28</v>
      </c>
    </row>
    <row r="18040" customFormat="false" ht="11.25" hidden="false" customHeight="false" outlineLevel="0" collapsed="false">
      <c r="V18040" s="0" t="n">
        <v>651</v>
      </c>
      <c r="W18040" s="0" t="n">
        <v>1.27</v>
      </c>
    </row>
    <row r="18041" customFormat="false" ht="11.25" hidden="false" customHeight="false" outlineLevel="0" collapsed="false">
      <c r="V18041" s="0" t="n">
        <v>652</v>
      </c>
      <c r="W18041" s="0" t="n">
        <v>1.32</v>
      </c>
    </row>
    <row r="18042" customFormat="false" ht="11.25" hidden="false" customHeight="false" outlineLevel="0" collapsed="false">
      <c r="V18042" s="0" t="n">
        <v>652</v>
      </c>
      <c r="W18042" s="0" t="n">
        <v>1.32</v>
      </c>
    </row>
    <row r="18043" customFormat="false" ht="11.25" hidden="false" customHeight="false" outlineLevel="0" collapsed="false">
      <c r="V18043" s="0" t="n">
        <v>652</v>
      </c>
      <c r="W18043" s="0" t="n">
        <v>1.29</v>
      </c>
    </row>
    <row r="18044" customFormat="false" ht="11.25" hidden="false" customHeight="false" outlineLevel="0" collapsed="false">
      <c r="V18044" s="0" t="n">
        <v>652</v>
      </c>
      <c r="W18044" s="0" t="n">
        <v>1.3</v>
      </c>
    </row>
    <row r="18045" customFormat="false" ht="11.25" hidden="false" customHeight="false" outlineLevel="0" collapsed="false">
      <c r="V18045" s="0" t="n">
        <v>652</v>
      </c>
      <c r="W18045" s="0" t="n">
        <v>1.31</v>
      </c>
    </row>
    <row r="18046" customFormat="false" ht="11.25" hidden="false" customHeight="false" outlineLevel="0" collapsed="false">
      <c r="V18046" s="0" t="n">
        <v>652</v>
      </c>
      <c r="W18046" s="0" t="n">
        <v>1.31</v>
      </c>
    </row>
    <row r="18047" customFormat="false" ht="11.25" hidden="false" customHeight="false" outlineLevel="0" collapsed="false">
      <c r="V18047" s="0" t="n">
        <v>652</v>
      </c>
      <c r="W18047" s="0" t="n">
        <v>1.3</v>
      </c>
    </row>
    <row r="18048" customFormat="false" ht="11.25" hidden="false" customHeight="false" outlineLevel="0" collapsed="false">
      <c r="V18048" s="0" t="n">
        <v>652</v>
      </c>
      <c r="W18048" s="0" t="n">
        <v>1.3</v>
      </c>
    </row>
    <row r="18049" customFormat="false" ht="11.25" hidden="false" customHeight="false" outlineLevel="0" collapsed="false">
      <c r="V18049" s="0" t="n">
        <v>652</v>
      </c>
      <c r="W18049" s="0" t="n">
        <v>1.19</v>
      </c>
    </row>
    <row r="18050" customFormat="false" ht="11.25" hidden="false" customHeight="false" outlineLevel="0" collapsed="false">
      <c r="V18050" s="0" t="n">
        <v>652</v>
      </c>
      <c r="W18050" s="0" t="n">
        <v>1.24</v>
      </c>
    </row>
    <row r="18051" customFormat="false" ht="11.25" hidden="false" customHeight="false" outlineLevel="0" collapsed="false">
      <c r="V18051" s="0" t="n">
        <v>652</v>
      </c>
      <c r="W18051" s="0" t="n">
        <v>1.26</v>
      </c>
    </row>
    <row r="18052" customFormat="false" ht="11.25" hidden="false" customHeight="false" outlineLevel="0" collapsed="false">
      <c r="V18052" s="0" t="n">
        <v>652</v>
      </c>
      <c r="W18052" s="0" t="n">
        <v>1.28</v>
      </c>
    </row>
    <row r="18053" customFormat="false" ht="11.25" hidden="false" customHeight="false" outlineLevel="0" collapsed="false">
      <c r="V18053" s="0" t="n">
        <v>652</v>
      </c>
      <c r="W18053" s="0" t="n">
        <v>1.22</v>
      </c>
    </row>
    <row r="18054" customFormat="false" ht="11.25" hidden="false" customHeight="false" outlineLevel="0" collapsed="false">
      <c r="V18054" s="0" t="n">
        <v>652</v>
      </c>
      <c r="W18054" s="0" t="n">
        <v>1.28</v>
      </c>
    </row>
    <row r="18055" customFormat="false" ht="11.25" hidden="false" customHeight="false" outlineLevel="0" collapsed="false">
      <c r="V18055" s="0" t="n">
        <v>652</v>
      </c>
      <c r="W18055" s="0" t="n">
        <v>1.18</v>
      </c>
    </row>
    <row r="18056" customFormat="false" ht="11.25" hidden="false" customHeight="false" outlineLevel="0" collapsed="false">
      <c r="V18056" s="0" t="n">
        <v>652</v>
      </c>
      <c r="W18056" s="0" t="n">
        <v>1.03</v>
      </c>
    </row>
    <row r="18057" customFormat="false" ht="11.25" hidden="false" customHeight="false" outlineLevel="0" collapsed="false">
      <c r="V18057" s="0" t="n">
        <v>652</v>
      </c>
      <c r="W18057" s="0" t="n">
        <v>1.22</v>
      </c>
    </row>
    <row r="18058" customFormat="false" ht="11.25" hidden="false" customHeight="false" outlineLevel="0" collapsed="false">
      <c r="V18058" s="0" t="n">
        <v>652</v>
      </c>
      <c r="W18058" s="0" t="n">
        <v>1.22</v>
      </c>
    </row>
    <row r="18059" customFormat="false" ht="11.25" hidden="false" customHeight="false" outlineLevel="0" collapsed="false">
      <c r="V18059" s="0" t="n">
        <v>652</v>
      </c>
      <c r="W18059" s="0" t="n">
        <v>1.3</v>
      </c>
    </row>
    <row r="18060" customFormat="false" ht="11.25" hidden="false" customHeight="false" outlineLevel="0" collapsed="false">
      <c r="V18060" s="0" t="n">
        <v>652</v>
      </c>
      <c r="W18060" s="0" t="n">
        <v>1.29</v>
      </c>
    </row>
    <row r="18061" customFormat="false" ht="11.25" hidden="false" customHeight="false" outlineLevel="0" collapsed="false">
      <c r="V18061" s="0" t="n">
        <v>652</v>
      </c>
      <c r="W18061" s="0" t="n">
        <v>1.14</v>
      </c>
    </row>
    <row r="18062" customFormat="false" ht="11.25" hidden="false" customHeight="false" outlineLevel="0" collapsed="false">
      <c r="V18062" s="0" t="n">
        <v>652</v>
      </c>
      <c r="W18062" s="0" t="n">
        <v>1.28</v>
      </c>
    </row>
    <row r="18063" customFormat="false" ht="11.25" hidden="false" customHeight="false" outlineLevel="0" collapsed="false">
      <c r="V18063" s="0" t="n">
        <v>652</v>
      </c>
      <c r="W18063" s="0" t="n">
        <v>1.31</v>
      </c>
    </row>
    <row r="18064" customFormat="false" ht="11.25" hidden="false" customHeight="false" outlineLevel="0" collapsed="false">
      <c r="V18064" s="0" t="n">
        <v>652</v>
      </c>
      <c r="W18064" s="0" t="n">
        <v>1.33</v>
      </c>
    </row>
    <row r="18065" customFormat="false" ht="11.25" hidden="false" customHeight="false" outlineLevel="0" collapsed="false">
      <c r="V18065" s="0" t="n">
        <v>653</v>
      </c>
      <c r="W18065" s="0" t="n">
        <v>1.3</v>
      </c>
    </row>
    <row r="18066" customFormat="false" ht="11.25" hidden="false" customHeight="false" outlineLevel="0" collapsed="false">
      <c r="V18066" s="0" t="n">
        <v>653</v>
      </c>
      <c r="W18066" s="0" t="n">
        <v>1.18</v>
      </c>
    </row>
    <row r="18067" customFormat="false" ht="11.25" hidden="false" customHeight="false" outlineLevel="0" collapsed="false">
      <c r="V18067" s="0" t="n">
        <v>653</v>
      </c>
      <c r="W18067" s="0" t="n">
        <v>1.31</v>
      </c>
    </row>
    <row r="18068" customFormat="false" ht="11.25" hidden="false" customHeight="false" outlineLevel="0" collapsed="false">
      <c r="V18068" s="0" t="n">
        <v>653</v>
      </c>
      <c r="W18068" s="0" t="n">
        <v>1.32</v>
      </c>
    </row>
    <row r="18069" customFormat="false" ht="11.25" hidden="false" customHeight="false" outlineLevel="0" collapsed="false">
      <c r="V18069" s="0" t="n">
        <v>653</v>
      </c>
      <c r="W18069" s="0" t="n">
        <v>1.32</v>
      </c>
    </row>
    <row r="18070" customFormat="false" ht="11.25" hidden="false" customHeight="false" outlineLevel="0" collapsed="false">
      <c r="V18070" s="0" t="n">
        <v>653</v>
      </c>
      <c r="W18070" s="0" t="n">
        <v>1.29</v>
      </c>
    </row>
    <row r="18071" customFormat="false" ht="11.25" hidden="false" customHeight="false" outlineLevel="0" collapsed="false">
      <c r="V18071" s="0" t="n">
        <v>653</v>
      </c>
      <c r="W18071" s="0" t="n">
        <v>1.33</v>
      </c>
    </row>
    <row r="18072" customFormat="false" ht="11.25" hidden="false" customHeight="false" outlineLevel="0" collapsed="false">
      <c r="V18072" s="0" t="n">
        <v>653</v>
      </c>
      <c r="W18072" s="0" t="n">
        <v>1.33</v>
      </c>
    </row>
    <row r="18073" customFormat="false" ht="11.25" hidden="false" customHeight="false" outlineLevel="0" collapsed="false">
      <c r="V18073" s="0" t="n">
        <v>653</v>
      </c>
      <c r="W18073" s="0" t="n">
        <v>1.33</v>
      </c>
    </row>
    <row r="18074" customFormat="false" ht="11.25" hidden="false" customHeight="false" outlineLevel="0" collapsed="false">
      <c r="V18074" s="0" t="n">
        <v>653</v>
      </c>
      <c r="W18074" s="0" t="n">
        <v>1.33</v>
      </c>
    </row>
    <row r="18075" customFormat="false" ht="11.25" hidden="false" customHeight="false" outlineLevel="0" collapsed="false">
      <c r="V18075" s="0" t="n">
        <v>653</v>
      </c>
      <c r="W18075" s="0" t="n">
        <v>1.32</v>
      </c>
    </row>
    <row r="18076" customFormat="false" ht="11.25" hidden="false" customHeight="false" outlineLevel="0" collapsed="false">
      <c r="V18076" s="0" t="n">
        <v>653</v>
      </c>
      <c r="W18076" s="0" t="n">
        <v>1.32</v>
      </c>
    </row>
    <row r="18077" customFormat="false" ht="11.25" hidden="false" customHeight="false" outlineLevel="0" collapsed="false">
      <c r="V18077" s="0" t="n">
        <v>653</v>
      </c>
      <c r="W18077" s="0" t="n">
        <v>1.3</v>
      </c>
    </row>
    <row r="18078" customFormat="false" ht="11.25" hidden="false" customHeight="false" outlineLevel="0" collapsed="false">
      <c r="V18078" s="0" t="n">
        <v>653</v>
      </c>
      <c r="W18078" s="0" t="n">
        <v>1.3</v>
      </c>
    </row>
    <row r="18079" customFormat="false" ht="11.25" hidden="false" customHeight="false" outlineLevel="0" collapsed="false">
      <c r="V18079" s="0" t="n">
        <v>653</v>
      </c>
      <c r="W18079" s="0" t="n">
        <v>1.31</v>
      </c>
    </row>
    <row r="18080" customFormat="false" ht="11.25" hidden="false" customHeight="false" outlineLevel="0" collapsed="false">
      <c r="V18080" s="0" t="n">
        <v>653</v>
      </c>
      <c r="W18080" s="0" t="n">
        <v>1.31</v>
      </c>
    </row>
    <row r="18081" customFormat="false" ht="11.25" hidden="false" customHeight="false" outlineLevel="0" collapsed="false">
      <c r="V18081" s="0" t="n">
        <v>653</v>
      </c>
      <c r="W18081" s="0" t="n">
        <v>1.31</v>
      </c>
    </row>
    <row r="18082" customFormat="false" ht="11.25" hidden="false" customHeight="false" outlineLevel="0" collapsed="false">
      <c r="V18082" s="0" t="n">
        <v>653</v>
      </c>
      <c r="W18082" s="0" t="n">
        <v>1.3</v>
      </c>
    </row>
    <row r="18083" customFormat="false" ht="11.25" hidden="false" customHeight="false" outlineLevel="0" collapsed="false">
      <c r="V18083" s="0" t="n">
        <v>653</v>
      </c>
      <c r="W18083" s="0" t="n">
        <v>1.32</v>
      </c>
    </row>
    <row r="18084" customFormat="false" ht="11.25" hidden="false" customHeight="false" outlineLevel="0" collapsed="false">
      <c r="V18084" s="0" t="n">
        <v>653</v>
      </c>
      <c r="W18084" s="0" t="n">
        <v>1.33</v>
      </c>
    </row>
    <row r="18085" customFormat="false" ht="11.25" hidden="false" customHeight="false" outlineLevel="0" collapsed="false">
      <c r="V18085" s="0" t="n">
        <v>653</v>
      </c>
      <c r="W18085" s="0" t="n">
        <v>1.33</v>
      </c>
    </row>
    <row r="18086" customFormat="false" ht="11.25" hidden="false" customHeight="false" outlineLevel="0" collapsed="false">
      <c r="V18086" s="0" t="n">
        <v>653</v>
      </c>
      <c r="W18086" s="0" t="n">
        <v>1.21</v>
      </c>
    </row>
    <row r="18087" customFormat="false" ht="11.25" hidden="false" customHeight="false" outlineLevel="0" collapsed="false">
      <c r="V18087" s="0" t="n">
        <v>653</v>
      </c>
      <c r="W18087" s="0" t="n">
        <v>1.27</v>
      </c>
    </row>
    <row r="18088" customFormat="false" ht="11.25" hidden="false" customHeight="false" outlineLevel="0" collapsed="false">
      <c r="V18088" s="0" t="n">
        <v>654</v>
      </c>
      <c r="W18088" s="0" t="n">
        <v>1.31</v>
      </c>
    </row>
    <row r="18089" customFormat="false" ht="11.25" hidden="false" customHeight="false" outlineLevel="0" collapsed="false">
      <c r="V18089" s="0" t="n">
        <v>654</v>
      </c>
      <c r="W18089" s="0" t="n">
        <v>1.31</v>
      </c>
    </row>
    <row r="18090" customFormat="false" ht="11.25" hidden="false" customHeight="false" outlineLevel="0" collapsed="false">
      <c r="V18090" s="0" t="n">
        <v>654</v>
      </c>
      <c r="W18090" s="0" t="n">
        <v>1.25</v>
      </c>
    </row>
    <row r="18091" customFormat="false" ht="11.25" hidden="false" customHeight="false" outlineLevel="0" collapsed="false">
      <c r="V18091" s="0" t="n">
        <v>654</v>
      </c>
      <c r="W18091" s="0" t="n">
        <v>1.31</v>
      </c>
    </row>
    <row r="18092" customFormat="false" ht="11.25" hidden="false" customHeight="false" outlineLevel="0" collapsed="false">
      <c r="V18092" s="0" t="n">
        <v>654</v>
      </c>
      <c r="W18092" s="0" t="n">
        <v>1.31</v>
      </c>
    </row>
    <row r="18093" customFormat="false" ht="11.25" hidden="false" customHeight="false" outlineLevel="0" collapsed="false">
      <c r="V18093" s="0" t="n">
        <v>654</v>
      </c>
      <c r="W18093" s="0" t="n">
        <v>1.32</v>
      </c>
    </row>
    <row r="18094" customFormat="false" ht="11.25" hidden="false" customHeight="false" outlineLevel="0" collapsed="false">
      <c r="V18094" s="0" t="n">
        <v>654</v>
      </c>
      <c r="W18094" s="0" t="n">
        <v>1.3</v>
      </c>
    </row>
    <row r="18095" customFormat="false" ht="11.25" hidden="false" customHeight="false" outlineLevel="0" collapsed="false">
      <c r="V18095" s="0" t="n">
        <v>654</v>
      </c>
      <c r="W18095" s="0" t="n">
        <v>1.31</v>
      </c>
    </row>
    <row r="18096" customFormat="false" ht="11.25" hidden="false" customHeight="false" outlineLevel="0" collapsed="false">
      <c r="V18096" s="0" t="n">
        <v>654</v>
      </c>
      <c r="W18096" s="0" t="n">
        <v>1.3</v>
      </c>
    </row>
    <row r="18097" customFormat="false" ht="11.25" hidden="false" customHeight="false" outlineLevel="0" collapsed="false">
      <c r="V18097" s="0" t="n">
        <v>654</v>
      </c>
      <c r="W18097" s="0" t="n">
        <v>1.3</v>
      </c>
    </row>
    <row r="18098" customFormat="false" ht="11.25" hidden="false" customHeight="false" outlineLevel="0" collapsed="false">
      <c r="V18098" s="0" t="n">
        <v>654</v>
      </c>
      <c r="W18098" s="0" t="n">
        <v>1.3</v>
      </c>
    </row>
    <row r="18099" customFormat="false" ht="11.25" hidden="false" customHeight="false" outlineLevel="0" collapsed="false">
      <c r="V18099" s="0" t="n">
        <v>654</v>
      </c>
      <c r="W18099" s="0" t="n">
        <v>1.3</v>
      </c>
    </row>
    <row r="18100" customFormat="false" ht="11.25" hidden="false" customHeight="false" outlineLevel="0" collapsed="false">
      <c r="V18100" s="0" t="n">
        <v>654</v>
      </c>
      <c r="W18100" s="0" t="n">
        <v>1.3</v>
      </c>
    </row>
    <row r="18101" customFormat="false" ht="11.25" hidden="false" customHeight="false" outlineLevel="0" collapsed="false">
      <c r="V18101" s="0" t="n">
        <v>654</v>
      </c>
      <c r="W18101" s="0" t="n">
        <v>1.3</v>
      </c>
    </row>
    <row r="18102" customFormat="false" ht="11.25" hidden="false" customHeight="false" outlineLevel="0" collapsed="false">
      <c r="V18102" s="0" t="n">
        <v>654</v>
      </c>
      <c r="W18102" s="0" t="n">
        <v>1.31</v>
      </c>
    </row>
    <row r="18103" customFormat="false" ht="11.25" hidden="false" customHeight="false" outlineLevel="0" collapsed="false">
      <c r="V18103" s="0" t="n">
        <v>654</v>
      </c>
      <c r="W18103" s="0" t="n">
        <v>1.26</v>
      </c>
    </row>
    <row r="18104" customFormat="false" ht="11.25" hidden="false" customHeight="false" outlineLevel="0" collapsed="false">
      <c r="V18104" s="0" t="n">
        <v>654</v>
      </c>
      <c r="W18104" s="0" t="n">
        <v>1.32</v>
      </c>
    </row>
    <row r="18105" customFormat="false" ht="11.25" hidden="false" customHeight="false" outlineLevel="0" collapsed="false">
      <c r="V18105" s="0" t="n">
        <v>654</v>
      </c>
      <c r="W18105" s="0" t="n">
        <v>1.31</v>
      </c>
    </row>
    <row r="18106" customFormat="false" ht="11.25" hidden="false" customHeight="false" outlineLevel="0" collapsed="false">
      <c r="V18106" s="0" t="n">
        <v>654</v>
      </c>
      <c r="W18106" s="0" t="n">
        <v>1.31</v>
      </c>
    </row>
    <row r="18107" customFormat="false" ht="11.25" hidden="false" customHeight="false" outlineLevel="0" collapsed="false">
      <c r="V18107" s="0" t="n">
        <v>654</v>
      </c>
      <c r="W18107" s="0" t="n">
        <v>1.29</v>
      </c>
    </row>
    <row r="18108" customFormat="false" ht="11.25" hidden="false" customHeight="false" outlineLevel="0" collapsed="false">
      <c r="V18108" s="0" t="n">
        <v>654</v>
      </c>
      <c r="W18108" s="0" t="n">
        <v>1.28</v>
      </c>
    </row>
    <row r="18109" customFormat="false" ht="11.25" hidden="false" customHeight="false" outlineLevel="0" collapsed="false">
      <c r="V18109" s="0" t="n">
        <v>654</v>
      </c>
      <c r="W18109" s="0" t="n">
        <v>1.22</v>
      </c>
    </row>
    <row r="18110" customFormat="false" ht="11.25" hidden="false" customHeight="false" outlineLevel="0" collapsed="false">
      <c r="V18110" s="0" t="n">
        <v>654</v>
      </c>
      <c r="W18110" s="0" t="n">
        <v>1.28</v>
      </c>
    </row>
    <row r="18111" customFormat="false" ht="11.25" hidden="false" customHeight="false" outlineLevel="0" collapsed="false">
      <c r="V18111" s="0" t="n">
        <v>654</v>
      </c>
      <c r="W18111" s="0" t="n">
        <v>1.29</v>
      </c>
    </row>
    <row r="18112" customFormat="false" ht="11.25" hidden="false" customHeight="false" outlineLevel="0" collapsed="false">
      <c r="V18112" s="0" t="n">
        <v>655</v>
      </c>
      <c r="W18112" s="0" t="n">
        <v>1.26</v>
      </c>
    </row>
    <row r="18113" customFormat="false" ht="11.25" hidden="false" customHeight="false" outlineLevel="0" collapsed="false">
      <c r="V18113" s="0" t="n">
        <v>655</v>
      </c>
      <c r="W18113" s="0" t="n">
        <v>1.11</v>
      </c>
    </row>
    <row r="18114" customFormat="false" ht="11.25" hidden="false" customHeight="false" outlineLevel="0" collapsed="false">
      <c r="V18114" s="0" t="n">
        <v>655</v>
      </c>
      <c r="W18114" s="0" t="n">
        <v>1.26</v>
      </c>
    </row>
    <row r="18115" customFormat="false" ht="11.25" hidden="false" customHeight="false" outlineLevel="0" collapsed="false">
      <c r="V18115" s="0" t="n">
        <v>655</v>
      </c>
      <c r="W18115" s="0" t="n">
        <v>1.28</v>
      </c>
    </row>
    <row r="18116" customFormat="false" ht="11.25" hidden="false" customHeight="false" outlineLevel="0" collapsed="false">
      <c r="V18116" s="0" t="n">
        <v>655</v>
      </c>
      <c r="W18116" s="0" t="n">
        <v>1.29</v>
      </c>
    </row>
    <row r="18117" customFormat="false" ht="11.25" hidden="false" customHeight="false" outlineLevel="0" collapsed="false">
      <c r="V18117" s="0" t="n">
        <v>655</v>
      </c>
      <c r="W18117" s="0" t="n">
        <v>1.29</v>
      </c>
    </row>
    <row r="18118" customFormat="false" ht="11.25" hidden="false" customHeight="false" outlineLevel="0" collapsed="false">
      <c r="V18118" s="0" t="n">
        <v>655</v>
      </c>
      <c r="W18118" s="0" t="n">
        <v>1.29</v>
      </c>
    </row>
    <row r="18119" customFormat="false" ht="11.25" hidden="false" customHeight="false" outlineLevel="0" collapsed="false">
      <c r="V18119" s="0" t="n">
        <v>655</v>
      </c>
      <c r="W18119" s="0" t="n">
        <v>1.29</v>
      </c>
    </row>
    <row r="18120" customFormat="false" ht="11.25" hidden="false" customHeight="false" outlineLevel="0" collapsed="false">
      <c r="V18120" s="0" t="n">
        <v>655</v>
      </c>
      <c r="W18120" s="0" t="n">
        <v>1.3</v>
      </c>
    </row>
    <row r="18121" customFormat="false" ht="11.25" hidden="false" customHeight="false" outlineLevel="0" collapsed="false">
      <c r="V18121" s="0" t="n">
        <v>655</v>
      </c>
      <c r="W18121" s="0" t="n">
        <v>1.28</v>
      </c>
    </row>
    <row r="18122" customFormat="false" ht="11.25" hidden="false" customHeight="false" outlineLevel="0" collapsed="false">
      <c r="V18122" s="0" t="n">
        <v>655</v>
      </c>
      <c r="W18122" s="0" t="n">
        <v>1.15</v>
      </c>
    </row>
    <row r="18123" customFormat="false" ht="11.25" hidden="false" customHeight="false" outlineLevel="0" collapsed="false">
      <c r="V18123" s="0" t="n">
        <v>655</v>
      </c>
      <c r="W18123" s="0" t="n">
        <v>1.27</v>
      </c>
    </row>
    <row r="18124" customFormat="false" ht="11.25" hidden="false" customHeight="false" outlineLevel="0" collapsed="false">
      <c r="V18124" s="0" t="n">
        <v>655</v>
      </c>
      <c r="W18124" s="0" t="n">
        <v>1.19</v>
      </c>
    </row>
    <row r="18125" customFormat="false" ht="11.25" hidden="false" customHeight="false" outlineLevel="0" collapsed="false">
      <c r="V18125" s="0" t="n">
        <v>655</v>
      </c>
      <c r="W18125" s="0" t="n">
        <v>1.24</v>
      </c>
    </row>
    <row r="18126" customFormat="false" ht="11.25" hidden="false" customHeight="false" outlineLevel="0" collapsed="false">
      <c r="V18126" s="0" t="n">
        <v>655</v>
      </c>
      <c r="W18126" s="0" t="n">
        <v>1.24</v>
      </c>
    </row>
    <row r="18127" customFormat="false" ht="11.25" hidden="false" customHeight="false" outlineLevel="0" collapsed="false">
      <c r="V18127" s="0" t="n">
        <v>655</v>
      </c>
      <c r="W18127" s="0" t="n">
        <v>1.23</v>
      </c>
    </row>
    <row r="18128" customFormat="false" ht="11.25" hidden="false" customHeight="false" outlineLevel="0" collapsed="false">
      <c r="V18128" s="0" t="n">
        <v>655</v>
      </c>
      <c r="W18128" s="0" t="n">
        <v>1.24</v>
      </c>
    </row>
    <row r="18129" customFormat="false" ht="11.25" hidden="false" customHeight="false" outlineLevel="0" collapsed="false">
      <c r="V18129" s="0" t="n">
        <v>655</v>
      </c>
      <c r="W18129" s="0" t="n">
        <v>1.21</v>
      </c>
    </row>
    <row r="18130" customFormat="false" ht="11.25" hidden="false" customHeight="false" outlineLevel="0" collapsed="false">
      <c r="V18130" s="0" t="n">
        <v>655</v>
      </c>
      <c r="W18130" s="0" t="n">
        <v>1.26</v>
      </c>
    </row>
    <row r="18131" customFormat="false" ht="11.25" hidden="false" customHeight="false" outlineLevel="0" collapsed="false">
      <c r="V18131" s="0" t="n">
        <v>655</v>
      </c>
      <c r="W18131" s="0" t="n">
        <v>1.28</v>
      </c>
    </row>
    <row r="18132" customFormat="false" ht="11.25" hidden="false" customHeight="false" outlineLevel="0" collapsed="false">
      <c r="V18132" s="0" t="n">
        <v>655</v>
      </c>
      <c r="W18132" s="0" t="n">
        <v>1.29</v>
      </c>
    </row>
    <row r="18133" customFormat="false" ht="11.25" hidden="false" customHeight="false" outlineLevel="0" collapsed="false">
      <c r="V18133" s="0" t="n">
        <v>655</v>
      </c>
      <c r="W18133" s="0" t="n">
        <v>1.12</v>
      </c>
    </row>
    <row r="18134" customFormat="false" ht="11.25" hidden="false" customHeight="false" outlineLevel="0" collapsed="false">
      <c r="V18134" s="0" t="n">
        <v>655</v>
      </c>
      <c r="W18134" s="0" t="n">
        <v>1.3</v>
      </c>
    </row>
    <row r="18135" customFormat="false" ht="11.25" hidden="false" customHeight="false" outlineLevel="0" collapsed="false">
      <c r="V18135" s="0" t="n">
        <v>656</v>
      </c>
      <c r="W18135" s="0" t="n">
        <v>0.762</v>
      </c>
    </row>
    <row r="18136" customFormat="false" ht="11.25" hidden="false" customHeight="false" outlineLevel="0" collapsed="false">
      <c r="V18136" s="0" t="n">
        <v>656</v>
      </c>
      <c r="W18136" s="0" t="n">
        <v>0.758</v>
      </c>
    </row>
    <row r="18137" customFormat="false" ht="11.25" hidden="false" customHeight="false" outlineLevel="0" collapsed="false">
      <c r="V18137" s="0" t="n">
        <v>656</v>
      </c>
      <c r="W18137" s="0" t="n">
        <v>0.805</v>
      </c>
    </row>
    <row r="18138" customFormat="false" ht="11.25" hidden="false" customHeight="false" outlineLevel="0" collapsed="false">
      <c r="V18138" s="0" t="n">
        <v>656</v>
      </c>
      <c r="W18138" s="0" t="n">
        <v>0.868</v>
      </c>
    </row>
    <row r="18139" customFormat="false" ht="11.25" hidden="false" customHeight="false" outlineLevel="0" collapsed="false">
      <c r="V18139" s="0" t="n">
        <v>656</v>
      </c>
      <c r="W18139" s="0" t="n">
        <v>0.909</v>
      </c>
    </row>
    <row r="18140" customFormat="false" ht="11.25" hidden="false" customHeight="false" outlineLevel="0" collapsed="false">
      <c r="V18140" s="0" t="n">
        <v>656</v>
      </c>
      <c r="W18140" s="0" t="n">
        <v>0.99</v>
      </c>
    </row>
    <row r="18141" customFormat="false" ht="11.25" hidden="false" customHeight="false" outlineLevel="0" collapsed="false">
      <c r="V18141" s="0" t="n">
        <v>656</v>
      </c>
      <c r="W18141" s="0" t="n">
        <v>1.01</v>
      </c>
    </row>
    <row r="18142" customFormat="false" ht="11.25" hidden="false" customHeight="false" outlineLevel="0" collapsed="false">
      <c r="V18142" s="0" t="n">
        <v>656</v>
      </c>
      <c r="W18142" s="0" t="n">
        <v>1.09</v>
      </c>
    </row>
    <row r="18143" customFormat="false" ht="11.25" hidden="false" customHeight="false" outlineLevel="0" collapsed="false">
      <c r="V18143" s="0" t="n">
        <v>656</v>
      </c>
      <c r="W18143" s="0" t="n">
        <v>1.12</v>
      </c>
    </row>
    <row r="18144" customFormat="false" ht="11.25" hidden="false" customHeight="false" outlineLevel="0" collapsed="false">
      <c r="V18144" s="0" t="n">
        <v>656</v>
      </c>
      <c r="W18144" s="0" t="n">
        <v>1.15</v>
      </c>
    </row>
    <row r="18145" customFormat="false" ht="11.25" hidden="false" customHeight="false" outlineLevel="0" collapsed="false">
      <c r="V18145" s="0" t="n">
        <v>656</v>
      </c>
      <c r="W18145" s="0" t="n">
        <v>1.15</v>
      </c>
    </row>
    <row r="18146" customFormat="false" ht="11.25" hidden="false" customHeight="false" outlineLevel="0" collapsed="false">
      <c r="V18146" s="0" t="n">
        <v>656</v>
      </c>
      <c r="W18146" s="0" t="n">
        <v>1.14</v>
      </c>
    </row>
    <row r="18147" customFormat="false" ht="11.25" hidden="false" customHeight="false" outlineLevel="0" collapsed="false">
      <c r="V18147" s="0" t="n">
        <v>656</v>
      </c>
      <c r="W18147" s="0" t="n">
        <v>1.19</v>
      </c>
    </row>
    <row r="18148" customFormat="false" ht="11.25" hidden="false" customHeight="false" outlineLevel="0" collapsed="false">
      <c r="V18148" s="0" t="n">
        <v>656</v>
      </c>
      <c r="W18148" s="0" t="n">
        <v>1.12</v>
      </c>
    </row>
    <row r="18149" customFormat="false" ht="11.25" hidden="false" customHeight="false" outlineLevel="0" collapsed="false">
      <c r="V18149" s="0" t="n">
        <v>656</v>
      </c>
      <c r="W18149" s="0" t="n">
        <v>1.2</v>
      </c>
    </row>
    <row r="18150" customFormat="false" ht="11.25" hidden="false" customHeight="false" outlineLevel="0" collapsed="false">
      <c r="V18150" s="0" t="n">
        <v>656</v>
      </c>
      <c r="W18150" s="0" t="n">
        <v>1.21</v>
      </c>
    </row>
    <row r="18151" customFormat="false" ht="11.25" hidden="false" customHeight="false" outlineLevel="0" collapsed="false">
      <c r="V18151" s="0" t="n">
        <v>656</v>
      </c>
      <c r="W18151" s="0" t="n">
        <v>1.21</v>
      </c>
    </row>
    <row r="18152" customFormat="false" ht="11.25" hidden="false" customHeight="false" outlineLevel="0" collapsed="false">
      <c r="V18152" s="0" t="n">
        <v>656</v>
      </c>
      <c r="W18152" s="0" t="n">
        <v>1.21</v>
      </c>
    </row>
    <row r="18153" customFormat="false" ht="11.25" hidden="false" customHeight="false" outlineLevel="0" collapsed="false">
      <c r="V18153" s="0" t="n">
        <v>656</v>
      </c>
      <c r="W18153" s="0" t="n">
        <v>1.22</v>
      </c>
    </row>
    <row r="18154" customFormat="false" ht="11.25" hidden="false" customHeight="false" outlineLevel="0" collapsed="false">
      <c r="V18154" s="0" t="n">
        <v>656</v>
      </c>
      <c r="W18154" s="0" t="n">
        <v>1.23</v>
      </c>
    </row>
    <row r="18155" customFormat="false" ht="11.25" hidden="false" customHeight="false" outlineLevel="0" collapsed="false">
      <c r="V18155" s="0" t="n">
        <v>656</v>
      </c>
      <c r="W18155" s="0" t="n">
        <v>1.24</v>
      </c>
    </row>
    <row r="18156" customFormat="false" ht="11.25" hidden="false" customHeight="false" outlineLevel="0" collapsed="false">
      <c r="V18156" s="0" t="n">
        <v>656</v>
      </c>
      <c r="W18156" s="0" t="n">
        <v>1.2</v>
      </c>
    </row>
    <row r="18157" customFormat="false" ht="11.25" hidden="false" customHeight="false" outlineLevel="0" collapsed="false">
      <c r="V18157" s="0" t="n">
        <v>656</v>
      </c>
      <c r="W18157" s="0" t="n">
        <v>1.26</v>
      </c>
    </row>
    <row r="18158" customFormat="false" ht="11.25" hidden="false" customHeight="false" outlineLevel="0" collapsed="false">
      <c r="V18158" s="0" t="n">
        <v>657</v>
      </c>
      <c r="W18158" s="0" t="n">
        <v>1.25</v>
      </c>
    </row>
    <row r="18159" customFormat="false" ht="11.25" hidden="false" customHeight="false" outlineLevel="0" collapsed="false">
      <c r="V18159" s="0" t="n">
        <v>657</v>
      </c>
      <c r="W18159" s="0" t="n">
        <v>1.24</v>
      </c>
    </row>
    <row r="18160" customFormat="false" ht="11.25" hidden="false" customHeight="false" outlineLevel="0" collapsed="false">
      <c r="V18160" s="0" t="n">
        <v>657</v>
      </c>
      <c r="W18160" s="0" t="n">
        <v>1.14</v>
      </c>
    </row>
    <row r="18161" customFormat="false" ht="11.25" hidden="false" customHeight="false" outlineLevel="0" collapsed="false">
      <c r="V18161" s="0" t="n">
        <v>657</v>
      </c>
      <c r="W18161" s="0" t="n">
        <v>1.25</v>
      </c>
    </row>
    <row r="18162" customFormat="false" ht="11.25" hidden="false" customHeight="false" outlineLevel="0" collapsed="false">
      <c r="V18162" s="0" t="n">
        <v>657</v>
      </c>
      <c r="W18162" s="0" t="n">
        <v>1.24</v>
      </c>
    </row>
    <row r="18163" customFormat="false" ht="11.25" hidden="false" customHeight="false" outlineLevel="0" collapsed="false">
      <c r="V18163" s="0" t="n">
        <v>657</v>
      </c>
      <c r="W18163" s="0" t="n">
        <v>1.22</v>
      </c>
    </row>
    <row r="18164" customFormat="false" ht="11.25" hidden="false" customHeight="false" outlineLevel="0" collapsed="false">
      <c r="V18164" s="0" t="n">
        <v>657</v>
      </c>
      <c r="W18164" s="0" t="n">
        <v>1.22</v>
      </c>
    </row>
    <row r="18165" customFormat="false" ht="11.25" hidden="false" customHeight="false" outlineLevel="0" collapsed="false">
      <c r="V18165" s="0" t="n">
        <v>657</v>
      </c>
      <c r="W18165" s="0" t="n">
        <v>1.21</v>
      </c>
    </row>
    <row r="18166" customFormat="false" ht="11.25" hidden="false" customHeight="false" outlineLevel="0" collapsed="false">
      <c r="V18166" s="0" t="n">
        <v>657</v>
      </c>
      <c r="W18166" s="0" t="n">
        <v>1.19</v>
      </c>
    </row>
    <row r="18167" customFormat="false" ht="11.25" hidden="false" customHeight="false" outlineLevel="0" collapsed="false">
      <c r="V18167" s="0" t="n">
        <v>657</v>
      </c>
      <c r="W18167" s="0" t="n">
        <v>1.15</v>
      </c>
    </row>
    <row r="18168" customFormat="false" ht="11.25" hidden="false" customHeight="false" outlineLevel="0" collapsed="false">
      <c r="V18168" s="0" t="n">
        <v>657</v>
      </c>
      <c r="W18168" s="0" t="n">
        <v>1.19</v>
      </c>
    </row>
    <row r="18169" customFormat="false" ht="11.25" hidden="false" customHeight="false" outlineLevel="0" collapsed="false">
      <c r="V18169" s="0" t="n">
        <v>657</v>
      </c>
      <c r="W18169" s="0" t="n">
        <v>1.19</v>
      </c>
    </row>
    <row r="18170" customFormat="false" ht="11.25" hidden="false" customHeight="false" outlineLevel="0" collapsed="false">
      <c r="V18170" s="0" t="n">
        <v>657</v>
      </c>
      <c r="W18170" s="0" t="n">
        <v>1.19</v>
      </c>
    </row>
    <row r="18171" customFormat="false" ht="11.25" hidden="false" customHeight="false" outlineLevel="0" collapsed="false">
      <c r="V18171" s="0" t="n">
        <v>657</v>
      </c>
      <c r="W18171" s="0" t="n">
        <v>1.18</v>
      </c>
    </row>
    <row r="18172" customFormat="false" ht="11.25" hidden="false" customHeight="false" outlineLevel="0" collapsed="false">
      <c r="V18172" s="0" t="n">
        <v>657</v>
      </c>
      <c r="W18172" s="0" t="n">
        <v>1.16</v>
      </c>
    </row>
    <row r="18173" customFormat="false" ht="11.25" hidden="false" customHeight="false" outlineLevel="0" collapsed="false">
      <c r="V18173" s="0" t="n">
        <v>657</v>
      </c>
      <c r="W18173" s="0" t="n">
        <v>1.15</v>
      </c>
    </row>
    <row r="18174" customFormat="false" ht="11.25" hidden="false" customHeight="false" outlineLevel="0" collapsed="false">
      <c r="V18174" s="0" t="n">
        <v>657</v>
      </c>
      <c r="W18174" s="0" t="n">
        <v>1.12</v>
      </c>
    </row>
    <row r="18175" customFormat="false" ht="11.25" hidden="false" customHeight="false" outlineLevel="0" collapsed="false">
      <c r="V18175" s="0" t="n">
        <v>657</v>
      </c>
      <c r="W18175" s="0" t="n">
        <v>1.08</v>
      </c>
    </row>
    <row r="18176" customFormat="false" ht="11.25" hidden="false" customHeight="false" outlineLevel="0" collapsed="false">
      <c r="V18176" s="0" t="n">
        <v>657</v>
      </c>
      <c r="W18176" s="0" t="n">
        <v>1.04</v>
      </c>
    </row>
    <row r="18177" customFormat="false" ht="11.25" hidden="false" customHeight="false" outlineLevel="0" collapsed="false">
      <c r="V18177" s="0" t="n">
        <v>657</v>
      </c>
      <c r="W18177" s="0" t="n">
        <v>0.966</v>
      </c>
    </row>
    <row r="18178" customFormat="false" ht="11.25" hidden="false" customHeight="false" outlineLevel="0" collapsed="false">
      <c r="V18178" s="0" t="n">
        <v>657</v>
      </c>
      <c r="W18178" s="0" t="n">
        <v>0.809</v>
      </c>
    </row>
    <row r="18179" customFormat="false" ht="11.25" hidden="false" customHeight="false" outlineLevel="0" collapsed="false">
      <c r="V18179" s="0" t="n">
        <v>657</v>
      </c>
      <c r="W18179" s="0" t="n">
        <v>0.829</v>
      </c>
    </row>
    <row r="18180" customFormat="false" ht="11.25" hidden="false" customHeight="false" outlineLevel="0" collapsed="false">
      <c r="V18180" s="0" t="n">
        <v>657</v>
      </c>
      <c r="W18180" s="0" t="n">
        <v>0.756</v>
      </c>
    </row>
    <row r="18181" customFormat="false" ht="11.25" hidden="false" customHeight="false" outlineLevel="0" collapsed="false">
      <c r="V18181" s="0" t="n">
        <v>658</v>
      </c>
      <c r="W18181" s="0" t="n">
        <v>1.31</v>
      </c>
    </row>
    <row r="18182" customFormat="false" ht="11.25" hidden="false" customHeight="false" outlineLevel="0" collapsed="false">
      <c r="V18182" s="0" t="n">
        <v>658</v>
      </c>
      <c r="W18182" s="0" t="n">
        <v>1.3</v>
      </c>
    </row>
    <row r="18183" customFormat="false" ht="11.25" hidden="false" customHeight="false" outlineLevel="0" collapsed="false">
      <c r="V18183" s="0" t="n">
        <v>658</v>
      </c>
      <c r="W18183" s="0" t="n">
        <v>1.31</v>
      </c>
    </row>
    <row r="18184" customFormat="false" ht="11.25" hidden="false" customHeight="false" outlineLevel="0" collapsed="false">
      <c r="V18184" s="0" t="n">
        <v>658</v>
      </c>
      <c r="W18184" s="0" t="n">
        <v>1.31</v>
      </c>
    </row>
    <row r="18185" customFormat="false" ht="11.25" hidden="false" customHeight="false" outlineLevel="0" collapsed="false">
      <c r="V18185" s="0" t="n">
        <v>658</v>
      </c>
      <c r="W18185" s="0" t="n">
        <v>1.3</v>
      </c>
    </row>
    <row r="18186" customFormat="false" ht="11.25" hidden="false" customHeight="false" outlineLevel="0" collapsed="false">
      <c r="V18186" s="0" t="n">
        <v>658</v>
      </c>
      <c r="W18186" s="0" t="n">
        <v>1.27</v>
      </c>
    </row>
    <row r="18187" customFormat="false" ht="11.25" hidden="false" customHeight="false" outlineLevel="0" collapsed="false">
      <c r="V18187" s="0" t="n">
        <v>658</v>
      </c>
      <c r="W18187" s="0" t="n">
        <v>1.3</v>
      </c>
    </row>
    <row r="18188" customFormat="false" ht="11.25" hidden="false" customHeight="false" outlineLevel="0" collapsed="false">
      <c r="V18188" s="0" t="n">
        <v>658</v>
      </c>
      <c r="W18188" s="0" t="n">
        <v>1.31</v>
      </c>
    </row>
    <row r="18189" customFormat="false" ht="11.25" hidden="false" customHeight="false" outlineLevel="0" collapsed="false">
      <c r="V18189" s="0" t="n">
        <v>658</v>
      </c>
      <c r="W18189" s="0" t="n">
        <v>1.3</v>
      </c>
    </row>
    <row r="18190" customFormat="false" ht="11.25" hidden="false" customHeight="false" outlineLevel="0" collapsed="false">
      <c r="V18190" s="0" t="n">
        <v>658</v>
      </c>
      <c r="W18190" s="0" t="n">
        <v>1.31</v>
      </c>
    </row>
    <row r="18191" customFormat="false" ht="11.25" hidden="false" customHeight="false" outlineLevel="0" collapsed="false">
      <c r="V18191" s="0" t="n">
        <v>658</v>
      </c>
      <c r="W18191" s="0" t="n">
        <v>1.31</v>
      </c>
    </row>
    <row r="18192" customFormat="false" ht="11.25" hidden="false" customHeight="false" outlineLevel="0" collapsed="false">
      <c r="V18192" s="0" t="n">
        <v>658</v>
      </c>
      <c r="W18192" s="0" t="n">
        <v>1.3</v>
      </c>
    </row>
    <row r="18193" customFormat="false" ht="11.25" hidden="false" customHeight="false" outlineLevel="0" collapsed="false">
      <c r="V18193" s="0" t="n">
        <v>658</v>
      </c>
      <c r="W18193" s="0" t="n">
        <v>1.3</v>
      </c>
    </row>
    <row r="18194" customFormat="false" ht="11.25" hidden="false" customHeight="false" outlineLevel="0" collapsed="false">
      <c r="V18194" s="0" t="n">
        <v>658</v>
      </c>
      <c r="W18194" s="0" t="n">
        <v>1.29</v>
      </c>
    </row>
    <row r="18195" customFormat="false" ht="11.25" hidden="false" customHeight="false" outlineLevel="0" collapsed="false">
      <c r="V18195" s="0" t="n">
        <v>658</v>
      </c>
      <c r="W18195" s="0" t="n">
        <v>1.28</v>
      </c>
    </row>
    <row r="18196" customFormat="false" ht="11.25" hidden="false" customHeight="false" outlineLevel="0" collapsed="false">
      <c r="V18196" s="0" t="n">
        <v>658</v>
      </c>
      <c r="W18196" s="0" t="n">
        <v>1.27</v>
      </c>
    </row>
    <row r="18197" customFormat="false" ht="11.25" hidden="false" customHeight="false" outlineLevel="0" collapsed="false">
      <c r="V18197" s="0" t="n">
        <v>658</v>
      </c>
      <c r="W18197" s="0" t="n">
        <v>1.26</v>
      </c>
    </row>
    <row r="18198" customFormat="false" ht="11.25" hidden="false" customHeight="false" outlineLevel="0" collapsed="false">
      <c r="V18198" s="0" t="n">
        <v>658</v>
      </c>
      <c r="W18198" s="0" t="n">
        <v>1.25</v>
      </c>
    </row>
    <row r="18199" customFormat="false" ht="11.25" hidden="false" customHeight="false" outlineLevel="0" collapsed="false">
      <c r="V18199" s="0" t="n">
        <v>658</v>
      </c>
      <c r="W18199" s="0" t="n">
        <v>1.08</v>
      </c>
    </row>
    <row r="18200" customFormat="false" ht="11.25" hidden="false" customHeight="false" outlineLevel="0" collapsed="false">
      <c r="V18200" s="0" t="n">
        <v>658</v>
      </c>
      <c r="W18200" s="0" t="n">
        <v>1.22</v>
      </c>
    </row>
    <row r="18201" customFormat="false" ht="11.25" hidden="false" customHeight="false" outlineLevel="0" collapsed="false">
      <c r="V18201" s="0" t="n">
        <v>658</v>
      </c>
      <c r="W18201" s="0" t="n">
        <v>1.24</v>
      </c>
    </row>
    <row r="18202" customFormat="false" ht="11.25" hidden="false" customHeight="false" outlineLevel="0" collapsed="false">
      <c r="V18202" s="0" t="n">
        <v>658</v>
      </c>
      <c r="W18202" s="0" t="n">
        <v>1.23</v>
      </c>
    </row>
    <row r="18203" customFormat="false" ht="11.25" hidden="false" customHeight="false" outlineLevel="0" collapsed="false">
      <c r="V18203" s="0" t="n">
        <v>658</v>
      </c>
      <c r="W18203" s="0" t="n">
        <v>1.25</v>
      </c>
    </row>
    <row r="18204" customFormat="false" ht="11.25" hidden="false" customHeight="false" outlineLevel="0" collapsed="false">
      <c r="V18204" s="0" t="n">
        <v>659</v>
      </c>
      <c r="W18204" s="0" t="n">
        <v>1.21</v>
      </c>
    </row>
    <row r="18205" customFormat="false" ht="11.25" hidden="false" customHeight="false" outlineLevel="0" collapsed="false">
      <c r="V18205" s="0" t="n">
        <v>659</v>
      </c>
      <c r="W18205" s="0" t="n">
        <v>1.23</v>
      </c>
    </row>
    <row r="18206" customFormat="false" ht="11.25" hidden="false" customHeight="false" outlineLevel="0" collapsed="false">
      <c r="V18206" s="0" t="n">
        <v>659</v>
      </c>
      <c r="W18206" s="0" t="n">
        <v>1.25</v>
      </c>
    </row>
    <row r="18207" customFormat="false" ht="11.25" hidden="false" customHeight="false" outlineLevel="0" collapsed="false">
      <c r="V18207" s="0" t="n">
        <v>659</v>
      </c>
      <c r="W18207" s="0" t="n">
        <v>1.27</v>
      </c>
    </row>
    <row r="18208" customFormat="false" ht="11.25" hidden="false" customHeight="false" outlineLevel="0" collapsed="false">
      <c r="V18208" s="0" t="n">
        <v>659</v>
      </c>
      <c r="W18208" s="0" t="n">
        <v>1.29</v>
      </c>
    </row>
    <row r="18209" customFormat="false" ht="11.25" hidden="false" customHeight="false" outlineLevel="0" collapsed="false">
      <c r="V18209" s="0" t="n">
        <v>659</v>
      </c>
      <c r="W18209" s="0" t="n">
        <v>1.31</v>
      </c>
    </row>
    <row r="18210" customFormat="false" ht="11.25" hidden="false" customHeight="false" outlineLevel="0" collapsed="false">
      <c r="V18210" s="0" t="n">
        <v>659</v>
      </c>
      <c r="W18210" s="0" t="n">
        <v>1.32</v>
      </c>
    </row>
    <row r="18211" customFormat="false" ht="11.25" hidden="false" customHeight="false" outlineLevel="0" collapsed="false">
      <c r="V18211" s="0" t="n">
        <v>659</v>
      </c>
      <c r="W18211" s="0" t="n">
        <v>1.32</v>
      </c>
    </row>
    <row r="18212" customFormat="false" ht="11.25" hidden="false" customHeight="false" outlineLevel="0" collapsed="false">
      <c r="V18212" s="0" t="n">
        <v>659</v>
      </c>
      <c r="W18212" s="0" t="n">
        <v>1.32</v>
      </c>
    </row>
    <row r="18213" customFormat="false" ht="11.25" hidden="false" customHeight="false" outlineLevel="0" collapsed="false">
      <c r="V18213" s="0" t="n">
        <v>659</v>
      </c>
      <c r="W18213" s="0" t="n">
        <v>1.32</v>
      </c>
    </row>
    <row r="18214" customFormat="false" ht="11.25" hidden="false" customHeight="false" outlineLevel="0" collapsed="false">
      <c r="V18214" s="0" t="n">
        <v>659</v>
      </c>
      <c r="W18214" s="0" t="n">
        <v>1.3</v>
      </c>
    </row>
    <row r="18215" customFormat="false" ht="11.25" hidden="false" customHeight="false" outlineLevel="0" collapsed="false">
      <c r="V18215" s="0" t="n">
        <v>659</v>
      </c>
      <c r="W18215" s="0" t="n">
        <v>1.31</v>
      </c>
    </row>
    <row r="18216" customFormat="false" ht="11.25" hidden="false" customHeight="false" outlineLevel="0" collapsed="false">
      <c r="V18216" s="0" t="n">
        <v>659</v>
      </c>
      <c r="W18216" s="0" t="n">
        <v>1.31</v>
      </c>
    </row>
    <row r="18217" customFormat="false" ht="11.25" hidden="false" customHeight="false" outlineLevel="0" collapsed="false">
      <c r="V18217" s="0" t="n">
        <v>659</v>
      </c>
      <c r="W18217" s="0" t="n">
        <v>1.29</v>
      </c>
    </row>
    <row r="18218" customFormat="false" ht="11.25" hidden="false" customHeight="false" outlineLevel="0" collapsed="false">
      <c r="V18218" s="0" t="n">
        <v>659</v>
      </c>
      <c r="W18218" s="0" t="n">
        <v>1.22</v>
      </c>
    </row>
    <row r="18219" customFormat="false" ht="11.25" hidden="false" customHeight="false" outlineLevel="0" collapsed="false">
      <c r="V18219" s="0" t="n">
        <v>659</v>
      </c>
      <c r="W18219" s="0" t="n">
        <v>1.29</v>
      </c>
    </row>
    <row r="18220" customFormat="false" ht="11.25" hidden="false" customHeight="false" outlineLevel="0" collapsed="false">
      <c r="V18220" s="0" t="n">
        <v>659</v>
      </c>
      <c r="W18220" s="0" t="n">
        <v>1.27</v>
      </c>
    </row>
    <row r="18221" customFormat="false" ht="11.25" hidden="false" customHeight="false" outlineLevel="0" collapsed="false">
      <c r="V18221" s="0" t="n">
        <v>659</v>
      </c>
      <c r="W18221" s="0" t="n">
        <v>1.29</v>
      </c>
    </row>
    <row r="18222" customFormat="false" ht="11.25" hidden="false" customHeight="false" outlineLevel="0" collapsed="false">
      <c r="V18222" s="0" t="n">
        <v>659</v>
      </c>
      <c r="W18222" s="0" t="n">
        <v>1.3</v>
      </c>
    </row>
    <row r="18223" customFormat="false" ht="11.25" hidden="false" customHeight="false" outlineLevel="0" collapsed="false">
      <c r="V18223" s="0" t="n">
        <v>659</v>
      </c>
      <c r="W18223" s="0" t="n">
        <v>1.31</v>
      </c>
    </row>
    <row r="18224" customFormat="false" ht="11.25" hidden="false" customHeight="false" outlineLevel="0" collapsed="false">
      <c r="V18224" s="0" t="n">
        <v>659</v>
      </c>
      <c r="W18224" s="0" t="n">
        <v>1.31</v>
      </c>
    </row>
    <row r="18225" customFormat="false" ht="11.25" hidden="false" customHeight="false" outlineLevel="0" collapsed="false">
      <c r="V18225" s="0" t="n">
        <v>659</v>
      </c>
      <c r="W18225" s="0" t="n">
        <v>1.28</v>
      </c>
    </row>
    <row r="18226" customFormat="false" ht="11.25" hidden="false" customHeight="false" outlineLevel="0" collapsed="false">
      <c r="V18226" s="0" t="n">
        <v>659</v>
      </c>
      <c r="W18226" s="0" t="n">
        <v>1.29</v>
      </c>
    </row>
    <row r="18227" customFormat="false" ht="11.25" hidden="false" customHeight="false" outlineLevel="0" collapsed="false">
      <c r="V18227" s="0" t="n">
        <v>660</v>
      </c>
      <c r="W18227" s="0" t="n">
        <v>1.32</v>
      </c>
    </row>
    <row r="18228" customFormat="false" ht="11.25" hidden="false" customHeight="false" outlineLevel="0" collapsed="false">
      <c r="V18228" s="0" t="n">
        <v>660</v>
      </c>
      <c r="W18228" s="0" t="n">
        <v>1.3</v>
      </c>
    </row>
    <row r="18229" customFormat="false" ht="11.25" hidden="false" customHeight="false" outlineLevel="0" collapsed="false">
      <c r="V18229" s="0" t="n">
        <v>660</v>
      </c>
      <c r="W18229" s="0" t="n">
        <v>1.32</v>
      </c>
    </row>
    <row r="18230" customFormat="false" ht="11.25" hidden="false" customHeight="false" outlineLevel="0" collapsed="false">
      <c r="V18230" s="0" t="n">
        <v>660</v>
      </c>
      <c r="W18230" s="0" t="n">
        <v>1.33</v>
      </c>
    </row>
    <row r="18231" customFormat="false" ht="11.25" hidden="false" customHeight="false" outlineLevel="0" collapsed="false">
      <c r="V18231" s="0" t="n">
        <v>660</v>
      </c>
      <c r="W18231" s="0" t="n">
        <v>1.33</v>
      </c>
    </row>
    <row r="18232" customFormat="false" ht="11.25" hidden="false" customHeight="false" outlineLevel="0" collapsed="false">
      <c r="V18232" s="0" t="n">
        <v>660</v>
      </c>
      <c r="W18232" s="0" t="n">
        <v>1.32</v>
      </c>
    </row>
    <row r="18233" customFormat="false" ht="11.25" hidden="false" customHeight="false" outlineLevel="0" collapsed="false">
      <c r="V18233" s="0" t="n">
        <v>660</v>
      </c>
      <c r="W18233" s="0" t="n">
        <v>1.32</v>
      </c>
    </row>
    <row r="18234" customFormat="false" ht="11.25" hidden="false" customHeight="false" outlineLevel="0" collapsed="false">
      <c r="V18234" s="0" t="n">
        <v>660</v>
      </c>
      <c r="W18234" s="0" t="n">
        <v>1.31</v>
      </c>
    </row>
    <row r="18235" customFormat="false" ht="11.25" hidden="false" customHeight="false" outlineLevel="0" collapsed="false">
      <c r="V18235" s="0" t="n">
        <v>660</v>
      </c>
      <c r="W18235" s="0" t="n">
        <v>1.26</v>
      </c>
    </row>
    <row r="18236" customFormat="false" ht="11.25" hidden="false" customHeight="false" outlineLevel="0" collapsed="false">
      <c r="V18236" s="0" t="n">
        <v>660</v>
      </c>
      <c r="W18236" s="0" t="n">
        <v>1.3</v>
      </c>
    </row>
    <row r="18237" customFormat="false" ht="11.25" hidden="false" customHeight="false" outlineLevel="0" collapsed="false">
      <c r="V18237" s="0" t="n">
        <v>660</v>
      </c>
      <c r="W18237" s="0" t="n">
        <v>1.3</v>
      </c>
    </row>
    <row r="18238" customFormat="false" ht="11.25" hidden="false" customHeight="false" outlineLevel="0" collapsed="false">
      <c r="V18238" s="0" t="n">
        <v>660</v>
      </c>
      <c r="W18238" s="0" t="n">
        <v>1.3</v>
      </c>
    </row>
    <row r="18239" customFormat="false" ht="11.25" hidden="false" customHeight="false" outlineLevel="0" collapsed="false">
      <c r="V18239" s="0" t="n">
        <v>660</v>
      </c>
      <c r="W18239" s="0" t="n">
        <v>1.3</v>
      </c>
    </row>
    <row r="18240" customFormat="false" ht="11.25" hidden="false" customHeight="false" outlineLevel="0" collapsed="false">
      <c r="V18240" s="0" t="n">
        <v>660</v>
      </c>
      <c r="W18240" s="0" t="n">
        <v>1.29</v>
      </c>
    </row>
    <row r="18241" customFormat="false" ht="11.25" hidden="false" customHeight="false" outlineLevel="0" collapsed="false">
      <c r="V18241" s="0" t="n">
        <v>660</v>
      </c>
      <c r="W18241" s="0" t="n">
        <v>1.3</v>
      </c>
    </row>
    <row r="18242" customFormat="false" ht="11.25" hidden="false" customHeight="false" outlineLevel="0" collapsed="false">
      <c r="V18242" s="0" t="n">
        <v>660</v>
      </c>
      <c r="W18242" s="0" t="n">
        <v>1.29</v>
      </c>
    </row>
    <row r="18243" customFormat="false" ht="11.25" hidden="false" customHeight="false" outlineLevel="0" collapsed="false">
      <c r="V18243" s="0" t="n">
        <v>660</v>
      </c>
      <c r="W18243" s="0" t="n">
        <v>1.3</v>
      </c>
    </row>
    <row r="18244" customFormat="false" ht="11.25" hidden="false" customHeight="false" outlineLevel="0" collapsed="false">
      <c r="V18244" s="0" t="n">
        <v>660</v>
      </c>
      <c r="W18244" s="0" t="n">
        <v>1.28</v>
      </c>
    </row>
    <row r="18245" customFormat="false" ht="11.25" hidden="false" customHeight="false" outlineLevel="0" collapsed="false">
      <c r="V18245" s="0" t="n">
        <v>660</v>
      </c>
      <c r="W18245" s="0" t="n">
        <v>1.27</v>
      </c>
    </row>
    <row r="18246" customFormat="false" ht="11.25" hidden="false" customHeight="false" outlineLevel="0" collapsed="false">
      <c r="V18246" s="0" t="n">
        <v>660</v>
      </c>
      <c r="W18246" s="0" t="n">
        <v>1.22</v>
      </c>
    </row>
    <row r="18247" customFormat="false" ht="11.25" hidden="false" customHeight="false" outlineLevel="0" collapsed="false">
      <c r="V18247" s="0" t="n">
        <v>660</v>
      </c>
      <c r="W18247" s="0" t="n">
        <v>1.22</v>
      </c>
    </row>
    <row r="18248" customFormat="false" ht="11.25" hidden="false" customHeight="false" outlineLevel="0" collapsed="false">
      <c r="V18248" s="0" t="n">
        <v>660</v>
      </c>
      <c r="W18248" s="0" t="n">
        <v>1.21</v>
      </c>
    </row>
    <row r="18249" customFormat="false" ht="11.25" hidden="false" customHeight="false" outlineLevel="0" collapsed="false">
      <c r="V18249" s="0" t="n">
        <v>660</v>
      </c>
      <c r="W18249" s="0" t="n">
        <v>1.2</v>
      </c>
    </row>
    <row r="18250" customFormat="false" ht="11.25" hidden="false" customHeight="false" outlineLevel="0" collapsed="false">
      <c r="V18250" s="0" t="n">
        <v>661</v>
      </c>
      <c r="W18250" s="0" t="n">
        <v>1.32</v>
      </c>
    </row>
    <row r="18251" customFormat="false" ht="11.25" hidden="false" customHeight="false" outlineLevel="0" collapsed="false">
      <c r="V18251" s="0" t="n">
        <v>661</v>
      </c>
      <c r="W18251" s="0" t="n">
        <v>1.3</v>
      </c>
    </row>
    <row r="18252" customFormat="false" ht="11.25" hidden="false" customHeight="false" outlineLevel="0" collapsed="false">
      <c r="V18252" s="0" t="n">
        <v>661</v>
      </c>
      <c r="W18252" s="0" t="n">
        <v>1.31</v>
      </c>
    </row>
    <row r="18253" customFormat="false" ht="11.25" hidden="false" customHeight="false" outlineLevel="0" collapsed="false">
      <c r="V18253" s="0" t="n">
        <v>661</v>
      </c>
      <c r="W18253" s="0" t="n">
        <v>1.31</v>
      </c>
    </row>
    <row r="18254" customFormat="false" ht="11.25" hidden="false" customHeight="false" outlineLevel="0" collapsed="false">
      <c r="V18254" s="0" t="n">
        <v>661</v>
      </c>
      <c r="W18254" s="0" t="n">
        <v>1.31</v>
      </c>
    </row>
    <row r="18255" customFormat="false" ht="11.25" hidden="false" customHeight="false" outlineLevel="0" collapsed="false">
      <c r="V18255" s="0" t="n">
        <v>661</v>
      </c>
      <c r="W18255" s="0" t="n">
        <v>1.3</v>
      </c>
    </row>
    <row r="18256" customFormat="false" ht="11.25" hidden="false" customHeight="false" outlineLevel="0" collapsed="false">
      <c r="V18256" s="0" t="n">
        <v>661</v>
      </c>
      <c r="W18256" s="0" t="n">
        <v>1.28</v>
      </c>
    </row>
    <row r="18257" customFormat="false" ht="11.25" hidden="false" customHeight="false" outlineLevel="0" collapsed="false">
      <c r="V18257" s="0" t="n">
        <v>661</v>
      </c>
      <c r="W18257" s="0" t="n">
        <v>1.27</v>
      </c>
    </row>
    <row r="18258" customFormat="false" ht="11.25" hidden="false" customHeight="false" outlineLevel="0" collapsed="false">
      <c r="V18258" s="0" t="n">
        <v>661</v>
      </c>
      <c r="W18258" s="0" t="n">
        <v>1.27</v>
      </c>
    </row>
    <row r="18259" customFormat="false" ht="11.25" hidden="false" customHeight="false" outlineLevel="0" collapsed="false">
      <c r="V18259" s="0" t="n">
        <v>661</v>
      </c>
      <c r="W18259" s="0" t="n">
        <v>1.27</v>
      </c>
    </row>
    <row r="18260" customFormat="false" ht="11.25" hidden="false" customHeight="false" outlineLevel="0" collapsed="false">
      <c r="V18260" s="0" t="n">
        <v>661</v>
      </c>
      <c r="W18260" s="0" t="n">
        <v>1.27</v>
      </c>
    </row>
    <row r="18261" customFormat="false" ht="11.25" hidden="false" customHeight="false" outlineLevel="0" collapsed="false">
      <c r="V18261" s="0" t="n">
        <v>661</v>
      </c>
      <c r="W18261" s="0" t="n">
        <v>1.28</v>
      </c>
    </row>
    <row r="18262" customFormat="false" ht="11.25" hidden="false" customHeight="false" outlineLevel="0" collapsed="false">
      <c r="V18262" s="0" t="n">
        <v>661</v>
      </c>
      <c r="W18262" s="0" t="n">
        <v>1.3</v>
      </c>
    </row>
    <row r="18263" customFormat="false" ht="11.25" hidden="false" customHeight="false" outlineLevel="0" collapsed="false">
      <c r="V18263" s="0" t="n">
        <v>661</v>
      </c>
      <c r="W18263" s="0" t="n">
        <v>1.3</v>
      </c>
    </row>
    <row r="18264" customFormat="false" ht="11.25" hidden="false" customHeight="false" outlineLevel="0" collapsed="false">
      <c r="V18264" s="0" t="n">
        <v>661</v>
      </c>
      <c r="W18264" s="0" t="n">
        <v>1.31</v>
      </c>
    </row>
    <row r="18265" customFormat="false" ht="11.25" hidden="false" customHeight="false" outlineLevel="0" collapsed="false">
      <c r="V18265" s="0" t="n">
        <v>661</v>
      </c>
      <c r="W18265" s="0" t="n">
        <v>1.32</v>
      </c>
    </row>
    <row r="18266" customFormat="false" ht="11.25" hidden="false" customHeight="false" outlineLevel="0" collapsed="false">
      <c r="V18266" s="0" t="n">
        <v>661</v>
      </c>
      <c r="W18266" s="0" t="n">
        <v>1.32</v>
      </c>
    </row>
    <row r="18267" customFormat="false" ht="11.25" hidden="false" customHeight="false" outlineLevel="0" collapsed="false">
      <c r="V18267" s="0" t="n">
        <v>661</v>
      </c>
      <c r="W18267" s="0" t="n">
        <v>1.3</v>
      </c>
    </row>
    <row r="18268" customFormat="false" ht="11.25" hidden="false" customHeight="false" outlineLevel="0" collapsed="false">
      <c r="V18268" s="0" t="n">
        <v>661</v>
      </c>
      <c r="W18268" s="0" t="n">
        <v>1.31</v>
      </c>
    </row>
    <row r="18269" customFormat="false" ht="11.25" hidden="false" customHeight="false" outlineLevel="0" collapsed="false">
      <c r="V18269" s="0" t="n">
        <v>661</v>
      </c>
      <c r="W18269" s="0" t="n">
        <v>1.32</v>
      </c>
    </row>
    <row r="18270" customFormat="false" ht="11.25" hidden="false" customHeight="false" outlineLevel="0" collapsed="false">
      <c r="V18270" s="0" t="n">
        <v>661</v>
      </c>
      <c r="W18270" s="0" t="n">
        <v>1.32</v>
      </c>
    </row>
    <row r="18271" customFormat="false" ht="11.25" hidden="false" customHeight="false" outlineLevel="0" collapsed="false">
      <c r="V18271" s="0" t="n">
        <v>661</v>
      </c>
      <c r="W18271" s="0" t="n">
        <v>1.32</v>
      </c>
    </row>
    <row r="18272" customFormat="false" ht="11.25" hidden="false" customHeight="false" outlineLevel="0" collapsed="false">
      <c r="V18272" s="0" t="n">
        <v>661</v>
      </c>
      <c r="W18272" s="0" t="n">
        <v>1.32</v>
      </c>
    </row>
    <row r="18273" customFormat="false" ht="11.25" hidden="false" customHeight="false" outlineLevel="0" collapsed="false">
      <c r="V18273" s="0" t="n">
        <v>662</v>
      </c>
      <c r="W18273" s="0" t="n">
        <v>1.32</v>
      </c>
    </row>
    <row r="18274" customFormat="false" ht="11.25" hidden="false" customHeight="false" outlineLevel="0" collapsed="false">
      <c r="V18274" s="0" t="n">
        <v>662</v>
      </c>
      <c r="W18274" s="0" t="n">
        <v>1.32</v>
      </c>
    </row>
    <row r="18275" customFormat="false" ht="11.25" hidden="false" customHeight="false" outlineLevel="0" collapsed="false">
      <c r="V18275" s="0" t="n">
        <v>662</v>
      </c>
      <c r="W18275" s="0" t="n">
        <v>1.32</v>
      </c>
    </row>
    <row r="18276" customFormat="false" ht="11.25" hidden="false" customHeight="false" outlineLevel="0" collapsed="false">
      <c r="V18276" s="0" t="n">
        <v>662</v>
      </c>
      <c r="W18276" s="0" t="n">
        <v>1.32</v>
      </c>
    </row>
    <row r="18277" customFormat="false" ht="11.25" hidden="false" customHeight="false" outlineLevel="0" collapsed="false">
      <c r="V18277" s="0" t="n">
        <v>662</v>
      </c>
      <c r="W18277" s="0" t="n">
        <v>1.32</v>
      </c>
    </row>
    <row r="18278" customFormat="false" ht="11.25" hidden="false" customHeight="false" outlineLevel="0" collapsed="false">
      <c r="V18278" s="0" t="n">
        <v>662</v>
      </c>
      <c r="W18278" s="0" t="n">
        <v>1.32</v>
      </c>
    </row>
    <row r="18279" customFormat="false" ht="11.25" hidden="false" customHeight="false" outlineLevel="0" collapsed="false">
      <c r="V18279" s="0" t="n">
        <v>662</v>
      </c>
      <c r="W18279" s="0" t="n">
        <v>1.33</v>
      </c>
    </row>
    <row r="18280" customFormat="false" ht="11.25" hidden="false" customHeight="false" outlineLevel="0" collapsed="false">
      <c r="V18280" s="0" t="n">
        <v>662</v>
      </c>
      <c r="W18280" s="0" t="n">
        <v>1.33</v>
      </c>
    </row>
    <row r="18281" customFormat="false" ht="11.25" hidden="false" customHeight="false" outlineLevel="0" collapsed="false">
      <c r="V18281" s="0" t="n">
        <v>662</v>
      </c>
      <c r="W18281" s="0" t="n">
        <v>1.33</v>
      </c>
    </row>
    <row r="18282" customFormat="false" ht="11.25" hidden="false" customHeight="false" outlineLevel="0" collapsed="false">
      <c r="V18282" s="0" t="n">
        <v>662</v>
      </c>
      <c r="W18282" s="0" t="n">
        <v>1.32</v>
      </c>
    </row>
    <row r="18283" customFormat="false" ht="11.25" hidden="false" customHeight="false" outlineLevel="0" collapsed="false">
      <c r="V18283" s="0" t="n">
        <v>662</v>
      </c>
      <c r="W18283" s="0" t="n">
        <v>1.33</v>
      </c>
    </row>
    <row r="18284" customFormat="false" ht="11.25" hidden="false" customHeight="false" outlineLevel="0" collapsed="false">
      <c r="V18284" s="0" t="n">
        <v>662</v>
      </c>
      <c r="W18284" s="0" t="n">
        <v>1.33</v>
      </c>
    </row>
    <row r="18285" customFormat="false" ht="11.25" hidden="false" customHeight="false" outlineLevel="0" collapsed="false">
      <c r="V18285" s="0" t="n">
        <v>662</v>
      </c>
      <c r="W18285" s="0" t="n">
        <v>1.33</v>
      </c>
    </row>
    <row r="18286" customFormat="false" ht="11.25" hidden="false" customHeight="false" outlineLevel="0" collapsed="false">
      <c r="V18286" s="0" t="n">
        <v>662</v>
      </c>
      <c r="W18286" s="0" t="n">
        <v>1.32</v>
      </c>
    </row>
    <row r="18287" customFormat="false" ht="11.25" hidden="false" customHeight="false" outlineLevel="0" collapsed="false">
      <c r="V18287" s="0" t="n">
        <v>662</v>
      </c>
      <c r="W18287" s="0" t="n">
        <v>1.33</v>
      </c>
    </row>
    <row r="18288" customFormat="false" ht="11.25" hidden="false" customHeight="false" outlineLevel="0" collapsed="false">
      <c r="V18288" s="0" t="n">
        <v>662</v>
      </c>
      <c r="W18288" s="0" t="n">
        <v>1.33</v>
      </c>
    </row>
    <row r="18289" customFormat="false" ht="11.25" hidden="false" customHeight="false" outlineLevel="0" collapsed="false">
      <c r="V18289" s="0" t="n">
        <v>662</v>
      </c>
      <c r="W18289" s="0" t="n">
        <v>1.33</v>
      </c>
    </row>
    <row r="18290" customFormat="false" ht="11.25" hidden="false" customHeight="false" outlineLevel="0" collapsed="false">
      <c r="V18290" s="0" t="n">
        <v>662</v>
      </c>
      <c r="W18290" s="0" t="n">
        <v>1.32</v>
      </c>
    </row>
    <row r="18291" customFormat="false" ht="11.25" hidden="false" customHeight="false" outlineLevel="0" collapsed="false">
      <c r="V18291" s="0" t="n">
        <v>662</v>
      </c>
      <c r="W18291" s="0" t="n">
        <v>1.33</v>
      </c>
    </row>
    <row r="18292" customFormat="false" ht="11.25" hidden="false" customHeight="false" outlineLevel="0" collapsed="false">
      <c r="V18292" s="0" t="n">
        <v>662</v>
      </c>
      <c r="W18292" s="0" t="n">
        <v>1.33</v>
      </c>
    </row>
    <row r="18293" customFormat="false" ht="11.25" hidden="false" customHeight="false" outlineLevel="0" collapsed="false">
      <c r="V18293" s="0" t="n">
        <v>662</v>
      </c>
      <c r="W18293" s="0" t="n">
        <v>1.32</v>
      </c>
    </row>
    <row r="18294" customFormat="false" ht="11.25" hidden="false" customHeight="false" outlineLevel="0" collapsed="false">
      <c r="V18294" s="0" t="n">
        <v>662</v>
      </c>
      <c r="W18294" s="0" t="n">
        <v>1.32</v>
      </c>
    </row>
    <row r="18295" customFormat="false" ht="11.25" hidden="false" customHeight="false" outlineLevel="0" collapsed="false">
      <c r="V18295" s="0" t="n">
        <v>662</v>
      </c>
      <c r="W18295" s="0" t="n">
        <v>1.32</v>
      </c>
    </row>
    <row r="18296" customFormat="false" ht="11.25" hidden="false" customHeight="false" outlineLevel="0" collapsed="false">
      <c r="V18296" s="0" t="n">
        <v>663</v>
      </c>
      <c r="W18296" s="0" t="n">
        <v>1.25</v>
      </c>
    </row>
    <row r="18297" customFormat="false" ht="11.25" hidden="false" customHeight="false" outlineLevel="0" collapsed="false">
      <c r="V18297" s="0" t="n">
        <v>663</v>
      </c>
      <c r="W18297" s="0" t="n">
        <v>1.26</v>
      </c>
    </row>
    <row r="18298" customFormat="false" ht="11.25" hidden="false" customHeight="false" outlineLevel="0" collapsed="false">
      <c r="V18298" s="0" t="n">
        <v>663</v>
      </c>
      <c r="W18298" s="0" t="n">
        <v>1.27</v>
      </c>
    </row>
    <row r="18299" customFormat="false" ht="11.25" hidden="false" customHeight="false" outlineLevel="0" collapsed="false">
      <c r="V18299" s="0" t="n">
        <v>663</v>
      </c>
      <c r="W18299" s="0" t="n">
        <v>1.29</v>
      </c>
    </row>
    <row r="18300" customFormat="false" ht="11.25" hidden="false" customHeight="false" outlineLevel="0" collapsed="false">
      <c r="V18300" s="0" t="n">
        <v>663</v>
      </c>
      <c r="W18300" s="0" t="n">
        <v>1.29</v>
      </c>
    </row>
    <row r="18301" customFormat="false" ht="11.25" hidden="false" customHeight="false" outlineLevel="0" collapsed="false">
      <c r="V18301" s="0" t="n">
        <v>663</v>
      </c>
      <c r="W18301" s="0" t="n">
        <v>1.3</v>
      </c>
    </row>
    <row r="18302" customFormat="false" ht="11.25" hidden="false" customHeight="false" outlineLevel="0" collapsed="false">
      <c r="V18302" s="0" t="n">
        <v>663</v>
      </c>
      <c r="W18302" s="0" t="n">
        <v>1.3</v>
      </c>
    </row>
    <row r="18303" customFormat="false" ht="11.25" hidden="false" customHeight="false" outlineLevel="0" collapsed="false">
      <c r="V18303" s="0" t="n">
        <v>663</v>
      </c>
      <c r="W18303" s="0" t="n">
        <v>1.31</v>
      </c>
    </row>
    <row r="18304" customFormat="false" ht="11.25" hidden="false" customHeight="false" outlineLevel="0" collapsed="false">
      <c r="V18304" s="0" t="n">
        <v>663</v>
      </c>
      <c r="W18304" s="0" t="n">
        <v>1.31</v>
      </c>
    </row>
    <row r="18305" customFormat="false" ht="11.25" hidden="false" customHeight="false" outlineLevel="0" collapsed="false">
      <c r="V18305" s="0" t="n">
        <v>663</v>
      </c>
      <c r="W18305" s="0" t="n">
        <v>1.31</v>
      </c>
    </row>
    <row r="18306" customFormat="false" ht="11.25" hidden="false" customHeight="false" outlineLevel="0" collapsed="false">
      <c r="V18306" s="0" t="n">
        <v>663</v>
      </c>
      <c r="W18306" s="0" t="n">
        <v>1.31</v>
      </c>
    </row>
    <row r="18307" customFormat="false" ht="11.25" hidden="false" customHeight="false" outlineLevel="0" collapsed="false">
      <c r="V18307" s="0" t="n">
        <v>663</v>
      </c>
      <c r="W18307" s="0" t="n">
        <v>1.31</v>
      </c>
    </row>
    <row r="18308" customFormat="false" ht="11.25" hidden="false" customHeight="false" outlineLevel="0" collapsed="false">
      <c r="V18308" s="0" t="n">
        <v>663</v>
      </c>
      <c r="W18308" s="0" t="n">
        <v>1.31</v>
      </c>
    </row>
    <row r="18309" customFormat="false" ht="11.25" hidden="false" customHeight="false" outlineLevel="0" collapsed="false">
      <c r="V18309" s="0" t="n">
        <v>663</v>
      </c>
      <c r="W18309" s="0" t="n">
        <v>1.32</v>
      </c>
    </row>
    <row r="18310" customFormat="false" ht="11.25" hidden="false" customHeight="false" outlineLevel="0" collapsed="false">
      <c r="V18310" s="0" t="n">
        <v>663</v>
      </c>
      <c r="W18310" s="0" t="n">
        <v>1.32</v>
      </c>
    </row>
    <row r="18311" customFormat="false" ht="11.25" hidden="false" customHeight="false" outlineLevel="0" collapsed="false">
      <c r="V18311" s="0" t="n">
        <v>663</v>
      </c>
      <c r="W18311" s="0" t="n">
        <v>1.31</v>
      </c>
    </row>
    <row r="18312" customFormat="false" ht="11.25" hidden="false" customHeight="false" outlineLevel="0" collapsed="false">
      <c r="V18312" s="0" t="n">
        <v>663</v>
      </c>
      <c r="W18312" s="0" t="n">
        <v>1.32</v>
      </c>
    </row>
    <row r="18313" customFormat="false" ht="11.25" hidden="false" customHeight="false" outlineLevel="0" collapsed="false">
      <c r="V18313" s="0" t="n">
        <v>663</v>
      </c>
      <c r="W18313" s="0" t="n">
        <v>1.32</v>
      </c>
    </row>
    <row r="18314" customFormat="false" ht="11.25" hidden="false" customHeight="false" outlineLevel="0" collapsed="false">
      <c r="V18314" s="0" t="n">
        <v>663</v>
      </c>
      <c r="W18314" s="0" t="n">
        <v>1.32</v>
      </c>
    </row>
    <row r="18315" customFormat="false" ht="11.25" hidden="false" customHeight="false" outlineLevel="0" collapsed="false">
      <c r="V18315" s="0" t="n">
        <v>663</v>
      </c>
      <c r="W18315" s="0" t="n">
        <v>1.32</v>
      </c>
    </row>
    <row r="18316" customFormat="false" ht="11.25" hidden="false" customHeight="false" outlineLevel="0" collapsed="false">
      <c r="V18316" s="0" t="n">
        <v>663</v>
      </c>
      <c r="W18316" s="0" t="n">
        <v>1.32</v>
      </c>
    </row>
    <row r="18317" customFormat="false" ht="11.25" hidden="false" customHeight="false" outlineLevel="0" collapsed="false">
      <c r="V18317" s="0" t="n">
        <v>663</v>
      </c>
      <c r="W18317" s="0" t="n">
        <v>1.32</v>
      </c>
    </row>
    <row r="18318" customFormat="false" ht="11.25" hidden="false" customHeight="false" outlineLevel="0" collapsed="false">
      <c r="V18318" s="0" t="n">
        <v>663</v>
      </c>
      <c r="W18318" s="0" t="n">
        <v>1.32</v>
      </c>
    </row>
    <row r="18319" customFormat="false" ht="11.25" hidden="false" customHeight="false" outlineLevel="0" collapsed="false">
      <c r="V18319" s="0" t="n">
        <v>664</v>
      </c>
      <c r="W18319" s="0" t="n">
        <v>1.28</v>
      </c>
    </row>
    <row r="18320" customFormat="false" ht="11.25" hidden="false" customHeight="false" outlineLevel="0" collapsed="false">
      <c r="V18320" s="0" t="n">
        <v>664</v>
      </c>
      <c r="W18320" s="0" t="n">
        <v>1.28</v>
      </c>
    </row>
    <row r="18321" customFormat="false" ht="11.25" hidden="false" customHeight="false" outlineLevel="0" collapsed="false">
      <c r="V18321" s="0" t="n">
        <v>664</v>
      </c>
      <c r="W18321" s="0" t="n">
        <v>1.28</v>
      </c>
    </row>
    <row r="18322" customFormat="false" ht="11.25" hidden="false" customHeight="false" outlineLevel="0" collapsed="false">
      <c r="V18322" s="0" t="n">
        <v>664</v>
      </c>
      <c r="W18322" s="0" t="n">
        <v>1.3</v>
      </c>
    </row>
    <row r="18323" customFormat="false" ht="11.25" hidden="false" customHeight="false" outlineLevel="0" collapsed="false">
      <c r="V18323" s="0" t="n">
        <v>664</v>
      </c>
      <c r="W18323" s="0" t="n">
        <v>1.3</v>
      </c>
    </row>
    <row r="18324" customFormat="false" ht="11.25" hidden="false" customHeight="false" outlineLevel="0" collapsed="false">
      <c r="V18324" s="0" t="n">
        <v>664</v>
      </c>
      <c r="W18324" s="0" t="n">
        <v>1.29</v>
      </c>
    </row>
    <row r="18325" customFormat="false" ht="11.25" hidden="false" customHeight="false" outlineLevel="0" collapsed="false">
      <c r="V18325" s="0" t="n">
        <v>664</v>
      </c>
      <c r="W18325" s="0" t="n">
        <v>1.3</v>
      </c>
    </row>
    <row r="18326" customFormat="false" ht="11.25" hidden="false" customHeight="false" outlineLevel="0" collapsed="false">
      <c r="V18326" s="0" t="n">
        <v>664</v>
      </c>
      <c r="W18326" s="0" t="n">
        <v>1.3</v>
      </c>
    </row>
    <row r="18327" customFormat="false" ht="11.25" hidden="false" customHeight="false" outlineLevel="0" collapsed="false">
      <c r="V18327" s="0" t="n">
        <v>664</v>
      </c>
      <c r="W18327" s="0" t="n">
        <v>1.3</v>
      </c>
    </row>
    <row r="18328" customFormat="false" ht="11.25" hidden="false" customHeight="false" outlineLevel="0" collapsed="false">
      <c r="V18328" s="0" t="n">
        <v>664</v>
      </c>
      <c r="W18328" s="0" t="n">
        <v>1.3</v>
      </c>
    </row>
    <row r="18329" customFormat="false" ht="11.25" hidden="false" customHeight="false" outlineLevel="0" collapsed="false">
      <c r="V18329" s="0" t="n">
        <v>664</v>
      </c>
      <c r="W18329" s="0" t="n">
        <v>1.31</v>
      </c>
    </row>
    <row r="18330" customFormat="false" ht="11.25" hidden="false" customHeight="false" outlineLevel="0" collapsed="false">
      <c r="V18330" s="0" t="n">
        <v>664</v>
      </c>
      <c r="W18330" s="0" t="n">
        <v>1.31</v>
      </c>
    </row>
    <row r="18331" customFormat="false" ht="11.25" hidden="false" customHeight="false" outlineLevel="0" collapsed="false">
      <c r="V18331" s="0" t="n">
        <v>664</v>
      </c>
      <c r="W18331" s="0" t="n">
        <v>1.31</v>
      </c>
    </row>
    <row r="18332" customFormat="false" ht="11.25" hidden="false" customHeight="false" outlineLevel="0" collapsed="false">
      <c r="V18332" s="0" t="n">
        <v>664</v>
      </c>
      <c r="W18332" s="0" t="n">
        <v>1.31</v>
      </c>
    </row>
    <row r="18333" customFormat="false" ht="11.25" hidden="false" customHeight="false" outlineLevel="0" collapsed="false">
      <c r="V18333" s="0" t="n">
        <v>664</v>
      </c>
      <c r="W18333" s="0" t="n">
        <v>1.31</v>
      </c>
    </row>
    <row r="18334" customFormat="false" ht="11.25" hidden="false" customHeight="false" outlineLevel="0" collapsed="false">
      <c r="V18334" s="0" t="n">
        <v>664</v>
      </c>
      <c r="W18334" s="0" t="n">
        <v>1.31</v>
      </c>
    </row>
    <row r="18335" customFormat="false" ht="11.25" hidden="false" customHeight="false" outlineLevel="0" collapsed="false">
      <c r="V18335" s="0" t="n">
        <v>664</v>
      </c>
      <c r="W18335" s="0" t="n">
        <v>1.3</v>
      </c>
    </row>
    <row r="18336" customFormat="false" ht="11.25" hidden="false" customHeight="false" outlineLevel="0" collapsed="false">
      <c r="V18336" s="0" t="n">
        <v>664</v>
      </c>
      <c r="W18336" s="0" t="n">
        <v>1.29</v>
      </c>
    </row>
    <row r="18337" customFormat="false" ht="11.25" hidden="false" customHeight="false" outlineLevel="0" collapsed="false">
      <c r="V18337" s="0" t="n">
        <v>664</v>
      </c>
      <c r="W18337" s="0" t="n">
        <v>1.27</v>
      </c>
    </row>
    <row r="18338" customFormat="false" ht="11.25" hidden="false" customHeight="false" outlineLevel="0" collapsed="false">
      <c r="V18338" s="0" t="n">
        <v>664</v>
      </c>
      <c r="W18338" s="0" t="n">
        <v>1.26</v>
      </c>
    </row>
    <row r="18339" customFormat="false" ht="11.25" hidden="false" customHeight="false" outlineLevel="0" collapsed="false">
      <c r="V18339" s="0" t="n">
        <v>664</v>
      </c>
      <c r="W18339" s="0" t="n">
        <v>1.25</v>
      </c>
    </row>
    <row r="18340" customFormat="false" ht="11.25" hidden="false" customHeight="false" outlineLevel="0" collapsed="false">
      <c r="V18340" s="0" t="n">
        <v>664</v>
      </c>
      <c r="W18340" s="0" t="n">
        <v>1.25</v>
      </c>
    </row>
    <row r="18341" customFormat="false" ht="11.25" hidden="false" customHeight="false" outlineLevel="0" collapsed="false">
      <c r="V18341" s="0" t="n">
        <v>664</v>
      </c>
      <c r="W18341" s="0" t="n">
        <v>1.25</v>
      </c>
    </row>
    <row r="18342" customFormat="false" ht="11.25" hidden="false" customHeight="false" outlineLevel="0" collapsed="false">
      <c r="V18342" s="0" t="n">
        <v>665</v>
      </c>
      <c r="W18342" s="0" t="n">
        <v>1.3</v>
      </c>
    </row>
    <row r="18343" customFormat="false" ht="11.25" hidden="false" customHeight="false" outlineLevel="0" collapsed="false">
      <c r="V18343" s="0" t="n">
        <v>665</v>
      </c>
      <c r="W18343" s="0" t="n">
        <v>1.31</v>
      </c>
    </row>
    <row r="18344" customFormat="false" ht="11.25" hidden="false" customHeight="false" outlineLevel="0" collapsed="false">
      <c r="V18344" s="0" t="n">
        <v>665</v>
      </c>
      <c r="W18344" s="0" t="n">
        <v>1.31</v>
      </c>
    </row>
    <row r="18345" customFormat="false" ht="11.25" hidden="false" customHeight="false" outlineLevel="0" collapsed="false">
      <c r="V18345" s="0" t="n">
        <v>665</v>
      </c>
      <c r="W18345" s="0" t="n">
        <v>1.31</v>
      </c>
    </row>
    <row r="18346" customFormat="false" ht="11.25" hidden="false" customHeight="false" outlineLevel="0" collapsed="false">
      <c r="V18346" s="0" t="n">
        <v>665</v>
      </c>
      <c r="W18346" s="0" t="n">
        <v>1.32</v>
      </c>
    </row>
    <row r="18347" customFormat="false" ht="11.25" hidden="false" customHeight="false" outlineLevel="0" collapsed="false">
      <c r="V18347" s="0" t="n">
        <v>665</v>
      </c>
      <c r="W18347" s="0" t="n">
        <v>1.32</v>
      </c>
    </row>
    <row r="18348" customFormat="false" ht="11.25" hidden="false" customHeight="false" outlineLevel="0" collapsed="false">
      <c r="V18348" s="0" t="n">
        <v>665</v>
      </c>
      <c r="W18348" s="0" t="n">
        <v>1.32</v>
      </c>
    </row>
    <row r="18349" customFormat="false" ht="11.25" hidden="false" customHeight="false" outlineLevel="0" collapsed="false">
      <c r="V18349" s="0" t="n">
        <v>665</v>
      </c>
      <c r="W18349" s="0" t="n">
        <v>1.32</v>
      </c>
    </row>
    <row r="18350" customFormat="false" ht="11.25" hidden="false" customHeight="false" outlineLevel="0" collapsed="false">
      <c r="V18350" s="0" t="n">
        <v>665</v>
      </c>
      <c r="W18350" s="0" t="n">
        <v>1.31</v>
      </c>
    </row>
    <row r="18351" customFormat="false" ht="11.25" hidden="false" customHeight="false" outlineLevel="0" collapsed="false">
      <c r="V18351" s="0" t="n">
        <v>665</v>
      </c>
      <c r="W18351" s="0" t="n">
        <v>1.3</v>
      </c>
    </row>
    <row r="18352" customFormat="false" ht="11.25" hidden="false" customHeight="false" outlineLevel="0" collapsed="false">
      <c r="V18352" s="0" t="n">
        <v>665</v>
      </c>
      <c r="W18352" s="0" t="n">
        <v>1.3</v>
      </c>
    </row>
    <row r="18353" customFormat="false" ht="11.25" hidden="false" customHeight="false" outlineLevel="0" collapsed="false">
      <c r="V18353" s="0" t="n">
        <v>665</v>
      </c>
      <c r="W18353" s="0" t="n">
        <v>1.29</v>
      </c>
    </row>
    <row r="18354" customFormat="false" ht="11.25" hidden="false" customHeight="false" outlineLevel="0" collapsed="false">
      <c r="V18354" s="0" t="n">
        <v>665</v>
      </c>
      <c r="W18354" s="0" t="n">
        <v>1.29</v>
      </c>
    </row>
    <row r="18355" customFormat="false" ht="11.25" hidden="false" customHeight="false" outlineLevel="0" collapsed="false">
      <c r="V18355" s="0" t="n">
        <v>665</v>
      </c>
      <c r="W18355" s="0" t="n">
        <v>1.29</v>
      </c>
    </row>
    <row r="18356" customFormat="false" ht="11.25" hidden="false" customHeight="false" outlineLevel="0" collapsed="false">
      <c r="V18356" s="0" t="n">
        <v>665</v>
      </c>
      <c r="W18356" s="0" t="n">
        <v>1.29</v>
      </c>
    </row>
    <row r="18357" customFormat="false" ht="11.25" hidden="false" customHeight="false" outlineLevel="0" collapsed="false">
      <c r="V18357" s="0" t="n">
        <v>665</v>
      </c>
      <c r="W18357" s="0" t="n">
        <v>1.29</v>
      </c>
    </row>
    <row r="18358" customFormat="false" ht="11.25" hidden="false" customHeight="false" outlineLevel="0" collapsed="false">
      <c r="V18358" s="0" t="n">
        <v>665</v>
      </c>
      <c r="W18358" s="0" t="n">
        <v>1.3</v>
      </c>
    </row>
    <row r="18359" customFormat="false" ht="11.25" hidden="false" customHeight="false" outlineLevel="0" collapsed="false">
      <c r="V18359" s="0" t="n">
        <v>665</v>
      </c>
      <c r="W18359" s="0" t="n">
        <v>1.3</v>
      </c>
    </row>
    <row r="18360" customFormat="false" ht="11.25" hidden="false" customHeight="false" outlineLevel="0" collapsed="false">
      <c r="V18360" s="0" t="n">
        <v>665</v>
      </c>
      <c r="W18360" s="0" t="n">
        <v>1.29</v>
      </c>
    </row>
    <row r="18361" customFormat="false" ht="11.25" hidden="false" customHeight="false" outlineLevel="0" collapsed="false">
      <c r="V18361" s="0" t="n">
        <v>665</v>
      </c>
      <c r="W18361" s="0" t="n">
        <v>1.29</v>
      </c>
    </row>
    <row r="18362" customFormat="false" ht="11.25" hidden="false" customHeight="false" outlineLevel="0" collapsed="false">
      <c r="V18362" s="0" t="n">
        <v>665</v>
      </c>
      <c r="W18362" s="0" t="n">
        <v>1.27</v>
      </c>
    </row>
    <row r="18363" customFormat="false" ht="11.25" hidden="false" customHeight="false" outlineLevel="0" collapsed="false">
      <c r="V18363" s="0" t="n">
        <v>665</v>
      </c>
      <c r="W18363" s="0" t="n">
        <v>1.28</v>
      </c>
    </row>
    <row r="18364" customFormat="false" ht="11.25" hidden="false" customHeight="false" outlineLevel="0" collapsed="false">
      <c r="V18364" s="0" t="n">
        <v>666</v>
      </c>
      <c r="W18364" s="0" t="n">
        <v>1.24</v>
      </c>
    </row>
    <row r="18365" customFormat="false" ht="11.25" hidden="false" customHeight="false" outlineLevel="0" collapsed="false">
      <c r="V18365" s="0" t="n">
        <v>666</v>
      </c>
      <c r="W18365" s="0" t="n">
        <v>1.25</v>
      </c>
    </row>
    <row r="18366" customFormat="false" ht="11.25" hidden="false" customHeight="false" outlineLevel="0" collapsed="false">
      <c r="V18366" s="0" t="n">
        <v>666</v>
      </c>
      <c r="W18366" s="0" t="n">
        <v>1.27</v>
      </c>
    </row>
    <row r="18367" customFormat="false" ht="11.25" hidden="false" customHeight="false" outlineLevel="0" collapsed="false">
      <c r="V18367" s="0" t="n">
        <v>666</v>
      </c>
      <c r="W18367" s="0" t="n">
        <v>1.28</v>
      </c>
    </row>
    <row r="18368" customFormat="false" ht="11.25" hidden="false" customHeight="false" outlineLevel="0" collapsed="false">
      <c r="V18368" s="0" t="n">
        <v>666</v>
      </c>
      <c r="W18368" s="0" t="n">
        <v>1.29</v>
      </c>
    </row>
    <row r="18369" customFormat="false" ht="11.25" hidden="false" customHeight="false" outlineLevel="0" collapsed="false">
      <c r="V18369" s="0" t="n">
        <v>666</v>
      </c>
      <c r="W18369" s="0" t="n">
        <v>1.3</v>
      </c>
    </row>
    <row r="18370" customFormat="false" ht="11.25" hidden="false" customHeight="false" outlineLevel="0" collapsed="false">
      <c r="V18370" s="0" t="n">
        <v>666</v>
      </c>
      <c r="W18370" s="0" t="n">
        <v>1.3</v>
      </c>
    </row>
    <row r="18371" customFormat="false" ht="11.25" hidden="false" customHeight="false" outlineLevel="0" collapsed="false">
      <c r="V18371" s="0" t="n">
        <v>666</v>
      </c>
      <c r="W18371" s="0" t="n">
        <v>1.3</v>
      </c>
    </row>
    <row r="18372" customFormat="false" ht="11.25" hidden="false" customHeight="false" outlineLevel="0" collapsed="false">
      <c r="V18372" s="0" t="n">
        <v>666</v>
      </c>
      <c r="W18372" s="0" t="n">
        <v>1.3</v>
      </c>
    </row>
    <row r="18373" customFormat="false" ht="11.25" hidden="false" customHeight="false" outlineLevel="0" collapsed="false">
      <c r="V18373" s="0" t="n">
        <v>666</v>
      </c>
      <c r="W18373" s="0" t="n">
        <v>1.31</v>
      </c>
    </row>
    <row r="18374" customFormat="false" ht="11.25" hidden="false" customHeight="false" outlineLevel="0" collapsed="false">
      <c r="V18374" s="0" t="n">
        <v>666</v>
      </c>
      <c r="W18374" s="0" t="n">
        <v>1.32</v>
      </c>
    </row>
    <row r="18375" customFormat="false" ht="11.25" hidden="false" customHeight="false" outlineLevel="0" collapsed="false">
      <c r="V18375" s="0" t="n">
        <v>666</v>
      </c>
      <c r="W18375" s="0" t="n">
        <v>1.32</v>
      </c>
    </row>
    <row r="18376" customFormat="false" ht="11.25" hidden="false" customHeight="false" outlineLevel="0" collapsed="false">
      <c r="V18376" s="0" t="n">
        <v>666</v>
      </c>
      <c r="W18376" s="0" t="n">
        <v>1.32</v>
      </c>
    </row>
    <row r="18377" customFormat="false" ht="11.25" hidden="false" customHeight="false" outlineLevel="0" collapsed="false">
      <c r="V18377" s="0" t="n">
        <v>666</v>
      </c>
      <c r="W18377" s="0" t="n">
        <v>1.33</v>
      </c>
    </row>
    <row r="18378" customFormat="false" ht="11.25" hidden="false" customHeight="false" outlineLevel="0" collapsed="false">
      <c r="V18378" s="0" t="n">
        <v>666</v>
      </c>
      <c r="W18378" s="0" t="n">
        <v>1.33</v>
      </c>
    </row>
    <row r="18379" customFormat="false" ht="11.25" hidden="false" customHeight="false" outlineLevel="0" collapsed="false">
      <c r="V18379" s="0" t="n">
        <v>666</v>
      </c>
      <c r="W18379" s="0" t="n">
        <v>1.32</v>
      </c>
    </row>
    <row r="18380" customFormat="false" ht="11.25" hidden="false" customHeight="false" outlineLevel="0" collapsed="false">
      <c r="V18380" s="0" t="n">
        <v>666</v>
      </c>
      <c r="W18380" s="0" t="n">
        <v>1.32</v>
      </c>
    </row>
    <row r="18381" customFormat="false" ht="11.25" hidden="false" customHeight="false" outlineLevel="0" collapsed="false">
      <c r="V18381" s="0" t="n">
        <v>666</v>
      </c>
      <c r="W18381" s="0" t="n">
        <v>1.32</v>
      </c>
    </row>
    <row r="18382" customFormat="false" ht="11.25" hidden="false" customHeight="false" outlineLevel="0" collapsed="false">
      <c r="V18382" s="0" t="n">
        <v>666</v>
      </c>
      <c r="W18382" s="0" t="n">
        <v>1.31</v>
      </c>
    </row>
    <row r="18383" customFormat="false" ht="11.25" hidden="false" customHeight="false" outlineLevel="0" collapsed="false">
      <c r="V18383" s="0" t="n">
        <v>666</v>
      </c>
      <c r="W18383" s="0" t="n">
        <v>1.31</v>
      </c>
    </row>
    <row r="18384" customFormat="false" ht="11.25" hidden="false" customHeight="false" outlineLevel="0" collapsed="false">
      <c r="V18384" s="0" t="n">
        <v>666</v>
      </c>
      <c r="W18384" s="0" t="n">
        <v>1.31</v>
      </c>
    </row>
    <row r="18385" customFormat="false" ht="11.25" hidden="false" customHeight="false" outlineLevel="0" collapsed="false">
      <c r="V18385" s="0" t="n">
        <v>666</v>
      </c>
      <c r="W18385" s="0" t="n">
        <v>1.31</v>
      </c>
    </row>
    <row r="18386" customFormat="false" ht="11.25" hidden="false" customHeight="false" outlineLevel="0" collapsed="false">
      <c r="V18386" s="0" t="n">
        <v>666</v>
      </c>
      <c r="W18386" s="0" t="n">
        <v>1.31</v>
      </c>
    </row>
    <row r="18387" customFormat="false" ht="11.25" hidden="false" customHeight="false" outlineLevel="0" collapsed="false">
      <c r="V18387" s="0" t="n">
        <v>667</v>
      </c>
      <c r="W18387" s="0" t="n">
        <v>1.32</v>
      </c>
    </row>
    <row r="18388" customFormat="false" ht="11.25" hidden="false" customHeight="false" outlineLevel="0" collapsed="false">
      <c r="V18388" s="0" t="n">
        <v>667</v>
      </c>
      <c r="W18388" s="0" t="n">
        <v>1.32</v>
      </c>
    </row>
    <row r="18389" customFormat="false" ht="11.25" hidden="false" customHeight="false" outlineLevel="0" collapsed="false">
      <c r="V18389" s="0" t="n">
        <v>667</v>
      </c>
      <c r="W18389" s="0" t="n">
        <v>1.33</v>
      </c>
    </row>
    <row r="18390" customFormat="false" ht="11.25" hidden="false" customHeight="false" outlineLevel="0" collapsed="false">
      <c r="V18390" s="0" t="n">
        <v>667</v>
      </c>
      <c r="W18390" s="0" t="n">
        <v>1.33</v>
      </c>
    </row>
    <row r="18391" customFormat="false" ht="11.25" hidden="false" customHeight="false" outlineLevel="0" collapsed="false">
      <c r="V18391" s="0" t="n">
        <v>667</v>
      </c>
      <c r="W18391" s="0" t="n">
        <v>1.32</v>
      </c>
    </row>
    <row r="18392" customFormat="false" ht="11.25" hidden="false" customHeight="false" outlineLevel="0" collapsed="false">
      <c r="V18392" s="0" t="n">
        <v>667</v>
      </c>
      <c r="W18392" s="0" t="n">
        <v>1.33</v>
      </c>
    </row>
    <row r="18393" customFormat="false" ht="11.25" hidden="false" customHeight="false" outlineLevel="0" collapsed="false">
      <c r="V18393" s="0" t="n">
        <v>667</v>
      </c>
      <c r="W18393" s="0" t="n">
        <v>1.33</v>
      </c>
    </row>
    <row r="18394" customFormat="false" ht="11.25" hidden="false" customHeight="false" outlineLevel="0" collapsed="false">
      <c r="V18394" s="0" t="n">
        <v>667</v>
      </c>
      <c r="W18394" s="0" t="n">
        <v>1.32</v>
      </c>
    </row>
    <row r="18395" customFormat="false" ht="11.25" hidden="false" customHeight="false" outlineLevel="0" collapsed="false">
      <c r="V18395" s="0" t="n">
        <v>667</v>
      </c>
      <c r="W18395" s="0" t="n">
        <v>1.32</v>
      </c>
    </row>
    <row r="18396" customFormat="false" ht="11.25" hidden="false" customHeight="false" outlineLevel="0" collapsed="false">
      <c r="V18396" s="0" t="n">
        <v>667</v>
      </c>
      <c r="W18396" s="0" t="n">
        <v>1.31</v>
      </c>
    </row>
    <row r="18397" customFormat="false" ht="11.25" hidden="false" customHeight="false" outlineLevel="0" collapsed="false">
      <c r="V18397" s="0" t="n">
        <v>667</v>
      </c>
      <c r="W18397" s="0" t="n">
        <v>1.31</v>
      </c>
    </row>
    <row r="18398" customFormat="false" ht="11.25" hidden="false" customHeight="false" outlineLevel="0" collapsed="false">
      <c r="V18398" s="0" t="n">
        <v>667</v>
      </c>
      <c r="W18398" s="0" t="n">
        <v>1.3</v>
      </c>
    </row>
    <row r="18399" customFormat="false" ht="11.25" hidden="false" customHeight="false" outlineLevel="0" collapsed="false">
      <c r="V18399" s="0" t="n">
        <v>667</v>
      </c>
      <c r="W18399" s="0" t="n">
        <v>1.3</v>
      </c>
    </row>
    <row r="18400" customFormat="false" ht="11.25" hidden="false" customHeight="false" outlineLevel="0" collapsed="false">
      <c r="V18400" s="0" t="n">
        <v>667</v>
      </c>
      <c r="W18400" s="0" t="n">
        <v>1.29</v>
      </c>
    </row>
    <row r="18401" customFormat="false" ht="11.25" hidden="false" customHeight="false" outlineLevel="0" collapsed="false">
      <c r="V18401" s="0" t="n">
        <v>667</v>
      </c>
      <c r="W18401" s="0" t="n">
        <v>1.29</v>
      </c>
    </row>
    <row r="18402" customFormat="false" ht="11.25" hidden="false" customHeight="false" outlineLevel="0" collapsed="false">
      <c r="V18402" s="0" t="n">
        <v>667</v>
      </c>
      <c r="W18402" s="0" t="n">
        <v>1.29</v>
      </c>
    </row>
    <row r="18403" customFormat="false" ht="11.25" hidden="false" customHeight="false" outlineLevel="0" collapsed="false">
      <c r="V18403" s="0" t="n">
        <v>667</v>
      </c>
      <c r="W18403" s="0" t="n">
        <v>1.28</v>
      </c>
    </row>
    <row r="18404" customFormat="false" ht="11.25" hidden="false" customHeight="false" outlineLevel="0" collapsed="false">
      <c r="V18404" s="0" t="n">
        <v>667</v>
      </c>
      <c r="W18404" s="0" t="n">
        <v>1.27</v>
      </c>
    </row>
    <row r="18405" customFormat="false" ht="11.25" hidden="false" customHeight="false" outlineLevel="0" collapsed="false">
      <c r="V18405" s="0" t="n">
        <v>667</v>
      </c>
      <c r="W18405" s="0" t="n">
        <v>1.26</v>
      </c>
    </row>
    <row r="18406" customFormat="false" ht="11.25" hidden="false" customHeight="false" outlineLevel="0" collapsed="false">
      <c r="V18406" s="0" t="n">
        <v>667</v>
      </c>
      <c r="W18406" s="0" t="n">
        <v>1.25</v>
      </c>
    </row>
    <row r="18407" customFormat="false" ht="11.25" hidden="false" customHeight="false" outlineLevel="0" collapsed="false">
      <c r="V18407" s="0" t="n">
        <v>667</v>
      </c>
      <c r="W18407" s="0" t="n">
        <v>1.24</v>
      </c>
    </row>
    <row r="18408" customFormat="false" ht="11.25" hidden="false" customHeight="false" outlineLevel="0" collapsed="false">
      <c r="V18408" s="0" t="n">
        <v>667</v>
      </c>
      <c r="W18408" s="0" t="n">
        <v>1.24</v>
      </c>
    </row>
    <row r="18409" customFormat="false" ht="11.25" hidden="false" customHeight="false" outlineLevel="0" collapsed="false">
      <c r="V18409" s="0" t="n">
        <v>668</v>
      </c>
      <c r="W18409" s="0" t="n">
        <v>1.32</v>
      </c>
    </row>
    <row r="18410" customFormat="false" ht="11.25" hidden="false" customHeight="false" outlineLevel="0" collapsed="false">
      <c r="V18410" s="0" t="n">
        <v>668</v>
      </c>
      <c r="W18410" s="0" t="n">
        <v>1.32</v>
      </c>
    </row>
    <row r="18411" customFormat="false" ht="11.25" hidden="false" customHeight="false" outlineLevel="0" collapsed="false">
      <c r="V18411" s="0" t="n">
        <v>668</v>
      </c>
      <c r="W18411" s="0" t="n">
        <v>1.32</v>
      </c>
    </row>
    <row r="18412" customFormat="false" ht="11.25" hidden="false" customHeight="false" outlineLevel="0" collapsed="false">
      <c r="V18412" s="0" t="n">
        <v>668</v>
      </c>
      <c r="W18412" s="0" t="n">
        <v>1.32</v>
      </c>
    </row>
    <row r="18413" customFormat="false" ht="11.25" hidden="false" customHeight="false" outlineLevel="0" collapsed="false">
      <c r="V18413" s="0" t="n">
        <v>668</v>
      </c>
      <c r="W18413" s="0" t="n">
        <v>1.32</v>
      </c>
    </row>
    <row r="18414" customFormat="false" ht="11.25" hidden="false" customHeight="false" outlineLevel="0" collapsed="false">
      <c r="V18414" s="0" t="n">
        <v>668</v>
      </c>
      <c r="W18414" s="0" t="n">
        <v>1.32</v>
      </c>
    </row>
    <row r="18415" customFormat="false" ht="11.25" hidden="false" customHeight="false" outlineLevel="0" collapsed="false">
      <c r="V18415" s="0" t="n">
        <v>668</v>
      </c>
      <c r="W18415" s="0" t="n">
        <v>1.31</v>
      </c>
    </row>
    <row r="18416" customFormat="false" ht="11.25" hidden="false" customHeight="false" outlineLevel="0" collapsed="false">
      <c r="V18416" s="0" t="n">
        <v>668</v>
      </c>
      <c r="W18416" s="0" t="n">
        <v>1.3</v>
      </c>
    </row>
    <row r="18417" customFormat="false" ht="11.25" hidden="false" customHeight="false" outlineLevel="0" collapsed="false">
      <c r="V18417" s="0" t="n">
        <v>668</v>
      </c>
      <c r="W18417" s="0" t="n">
        <v>1.28</v>
      </c>
    </row>
    <row r="18418" customFormat="false" ht="11.25" hidden="false" customHeight="false" outlineLevel="0" collapsed="false">
      <c r="V18418" s="0" t="n">
        <v>668</v>
      </c>
      <c r="W18418" s="0" t="n">
        <v>1.26</v>
      </c>
    </row>
    <row r="18419" customFormat="false" ht="11.25" hidden="false" customHeight="false" outlineLevel="0" collapsed="false">
      <c r="V18419" s="0" t="n">
        <v>668</v>
      </c>
      <c r="W18419" s="0" t="n">
        <v>1.25</v>
      </c>
    </row>
    <row r="18420" customFormat="false" ht="11.25" hidden="false" customHeight="false" outlineLevel="0" collapsed="false">
      <c r="V18420" s="0" t="n">
        <v>668</v>
      </c>
      <c r="W18420" s="0" t="n">
        <v>1.24</v>
      </c>
    </row>
    <row r="18421" customFormat="false" ht="11.25" hidden="false" customHeight="false" outlineLevel="0" collapsed="false">
      <c r="V18421" s="0" t="n">
        <v>668</v>
      </c>
      <c r="W18421" s="0" t="n">
        <v>1.24</v>
      </c>
    </row>
    <row r="18422" customFormat="false" ht="11.25" hidden="false" customHeight="false" outlineLevel="0" collapsed="false">
      <c r="V18422" s="0" t="n">
        <v>668</v>
      </c>
      <c r="W18422" s="0" t="n">
        <v>1.25</v>
      </c>
    </row>
    <row r="18423" customFormat="false" ht="11.25" hidden="false" customHeight="false" outlineLevel="0" collapsed="false">
      <c r="V18423" s="0" t="n">
        <v>668</v>
      </c>
      <c r="W18423" s="0" t="n">
        <v>1.27</v>
      </c>
    </row>
    <row r="18424" customFormat="false" ht="11.25" hidden="false" customHeight="false" outlineLevel="0" collapsed="false">
      <c r="V18424" s="0" t="n">
        <v>668</v>
      </c>
      <c r="W18424" s="0" t="n">
        <v>1.29</v>
      </c>
    </row>
    <row r="18425" customFormat="false" ht="11.25" hidden="false" customHeight="false" outlineLevel="0" collapsed="false">
      <c r="V18425" s="0" t="n">
        <v>668</v>
      </c>
      <c r="W18425" s="0" t="n">
        <v>1.3</v>
      </c>
    </row>
    <row r="18426" customFormat="false" ht="11.25" hidden="false" customHeight="false" outlineLevel="0" collapsed="false">
      <c r="V18426" s="0" t="n">
        <v>668</v>
      </c>
      <c r="W18426" s="0" t="n">
        <v>1.31</v>
      </c>
    </row>
    <row r="18427" customFormat="false" ht="11.25" hidden="false" customHeight="false" outlineLevel="0" collapsed="false">
      <c r="V18427" s="0" t="n">
        <v>668</v>
      </c>
      <c r="W18427" s="0" t="n">
        <v>1.32</v>
      </c>
    </row>
    <row r="18428" customFormat="false" ht="11.25" hidden="false" customHeight="false" outlineLevel="0" collapsed="false">
      <c r="V18428" s="0" t="n">
        <v>668</v>
      </c>
      <c r="W18428" s="0" t="n">
        <v>1.32</v>
      </c>
    </row>
    <row r="18429" customFormat="false" ht="11.25" hidden="false" customHeight="false" outlineLevel="0" collapsed="false">
      <c r="V18429" s="0" t="n">
        <v>668</v>
      </c>
      <c r="W18429" s="0" t="n">
        <v>1.32</v>
      </c>
    </row>
    <row r="18430" customFormat="false" ht="11.25" hidden="false" customHeight="false" outlineLevel="0" collapsed="false">
      <c r="V18430" s="0" t="n">
        <v>668</v>
      </c>
      <c r="W18430" s="0" t="n">
        <v>1.32</v>
      </c>
    </row>
    <row r="18431" customFormat="false" ht="11.25" hidden="false" customHeight="false" outlineLevel="0" collapsed="false">
      <c r="V18431" s="0" t="n">
        <v>668</v>
      </c>
      <c r="W18431" s="0" t="n">
        <v>1.32</v>
      </c>
    </row>
    <row r="18432" customFormat="false" ht="11.25" hidden="false" customHeight="false" outlineLevel="0" collapsed="false">
      <c r="V18432" s="0" t="n">
        <v>669</v>
      </c>
      <c r="W18432" s="0" t="n">
        <v>1.32</v>
      </c>
    </row>
    <row r="18433" customFormat="false" ht="11.25" hidden="false" customHeight="false" outlineLevel="0" collapsed="false">
      <c r="V18433" s="0" t="n">
        <v>669</v>
      </c>
      <c r="W18433" s="0" t="n">
        <v>1.32</v>
      </c>
    </row>
    <row r="18434" customFormat="false" ht="11.25" hidden="false" customHeight="false" outlineLevel="0" collapsed="false">
      <c r="V18434" s="0" t="n">
        <v>669</v>
      </c>
      <c r="W18434" s="0" t="n">
        <v>1.32</v>
      </c>
    </row>
    <row r="18435" customFormat="false" ht="11.25" hidden="false" customHeight="false" outlineLevel="0" collapsed="false">
      <c r="V18435" s="0" t="n">
        <v>669</v>
      </c>
      <c r="W18435" s="0" t="n">
        <v>1.32</v>
      </c>
    </row>
    <row r="18436" customFormat="false" ht="11.25" hidden="false" customHeight="false" outlineLevel="0" collapsed="false">
      <c r="V18436" s="0" t="n">
        <v>669</v>
      </c>
      <c r="W18436" s="0" t="n">
        <v>1.32</v>
      </c>
    </row>
    <row r="18437" customFormat="false" ht="11.25" hidden="false" customHeight="false" outlineLevel="0" collapsed="false">
      <c r="V18437" s="0" t="n">
        <v>669</v>
      </c>
      <c r="W18437" s="0" t="n">
        <v>1.32</v>
      </c>
    </row>
    <row r="18438" customFormat="false" ht="11.25" hidden="false" customHeight="false" outlineLevel="0" collapsed="false">
      <c r="V18438" s="0" t="n">
        <v>669</v>
      </c>
      <c r="W18438" s="0" t="n">
        <v>1.32</v>
      </c>
    </row>
    <row r="18439" customFormat="false" ht="11.25" hidden="false" customHeight="false" outlineLevel="0" collapsed="false">
      <c r="V18439" s="0" t="n">
        <v>669</v>
      </c>
      <c r="W18439" s="0" t="n">
        <v>1.32</v>
      </c>
    </row>
    <row r="18440" customFormat="false" ht="11.25" hidden="false" customHeight="false" outlineLevel="0" collapsed="false">
      <c r="V18440" s="0" t="n">
        <v>669</v>
      </c>
      <c r="W18440" s="0" t="n">
        <v>1.32</v>
      </c>
    </row>
    <row r="18441" customFormat="false" ht="11.25" hidden="false" customHeight="false" outlineLevel="0" collapsed="false">
      <c r="V18441" s="0" t="n">
        <v>669</v>
      </c>
      <c r="W18441" s="0" t="n">
        <v>1.32</v>
      </c>
    </row>
    <row r="18442" customFormat="false" ht="11.25" hidden="false" customHeight="false" outlineLevel="0" collapsed="false">
      <c r="V18442" s="0" t="n">
        <v>669</v>
      </c>
      <c r="W18442" s="0" t="n">
        <v>1.31</v>
      </c>
    </row>
    <row r="18443" customFormat="false" ht="11.25" hidden="false" customHeight="false" outlineLevel="0" collapsed="false">
      <c r="V18443" s="0" t="n">
        <v>669</v>
      </c>
      <c r="W18443" s="0" t="n">
        <v>1.31</v>
      </c>
    </row>
    <row r="18444" customFormat="false" ht="11.25" hidden="false" customHeight="false" outlineLevel="0" collapsed="false">
      <c r="V18444" s="0" t="n">
        <v>669</v>
      </c>
      <c r="W18444" s="0" t="n">
        <v>1.31</v>
      </c>
    </row>
    <row r="18445" customFormat="false" ht="11.25" hidden="false" customHeight="false" outlineLevel="0" collapsed="false">
      <c r="V18445" s="0" t="n">
        <v>669</v>
      </c>
      <c r="W18445" s="0" t="n">
        <v>1.31</v>
      </c>
    </row>
    <row r="18446" customFormat="false" ht="11.25" hidden="false" customHeight="false" outlineLevel="0" collapsed="false">
      <c r="V18446" s="0" t="n">
        <v>669</v>
      </c>
      <c r="W18446" s="0" t="n">
        <v>1.32</v>
      </c>
    </row>
    <row r="18447" customFormat="false" ht="11.25" hidden="false" customHeight="false" outlineLevel="0" collapsed="false">
      <c r="V18447" s="0" t="n">
        <v>669</v>
      </c>
      <c r="W18447" s="0" t="n">
        <v>1.32</v>
      </c>
    </row>
    <row r="18448" customFormat="false" ht="11.25" hidden="false" customHeight="false" outlineLevel="0" collapsed="false">
      <c r="V18448" s="0" t="n">
        <v>669</v>
      </c>
      <c r="W18448" s="0" t="n">
        <v>1.32</v>
      </c>
    </row>
    <row r="18449" customFormat="false" ht="11.25" hidden="false" customHeight="false" outlineLevel="0" collapsed="false">
      <c r="V18449" s="0" t="n">
        <v>669</v>
      </c>
      <c r="W18449" s="0" t="n">
        <v>1.32</v>
      </c>
    </row>
    <row r="18450" customFormat="false" ht="11.25" hidden="false" customHeight="false" outlineLevel="0" collapsed="false">
      <c r="V18450" s="0" t="n">
        <v>669</v>
      </c>
      <c r="W18450" s="0" t="n">
        <v>1.32</v>
      </c>
    </row>
    <row r="18451" customFormat="false" ht="11.25" hidden="false" customHeight="false" outlineLevel="0" collapsed="false">
      <c r="V18451" s="0" t="n">
        <v>669</v>
      </c>
      <c r="W18451" s="0" t="n">
        <v>1.32</v>
      </c>
    </row>
    <row r="18452" customFormat="false" ht="11.25" hidden="false" customHeight="false" outlineLevel="0" collapsed="false">
      <c r="V18452" s="0" t="n">
        <v>669</v>
      </c>
      <c r="W18452" s="0" t="n">
        <v>1.32</v>
      </c>
    </row>
    <row r="18453" customFormat="false" ht="11.25" hidden="false" customHeight="false" outlineLevel="0" collapsed="false">
      <c r="V18453" s="0" t="n">
        <v>669</v>
      </c>
      <c r="W18453" s="0" t="n">
        <v>1.31</v>
      </c>
    </row>
    <row r="18454" customFormat="false" ht="11.25" hidden="false" customHeight="false" outlineLevel="0" collapsed="false">
      <c r="V18454" s="0" t="n">
        <v>670</v>
      </c>
      <c r="W18454" s="0" t="n">
        <v>1.3</v>
      </c>
    </row>
    <row r="18455" customFormat="false" ht="11.25" hidden="false" customHeight="false" outlineLevel="0" collapsed="false">
      <c r="V18455" s="0" t="n">
        <v>670</v>
      </c>
      <c r="W18455" s="0" t="n">
        <v>1.31</v>
      </c>
    </row>
    <row r="18456" customFormat="false" ht="11.25" hidden="false" customHeight="false" outlineLevel="0" collapsed="false">
      <c r="V18456" s="0" t="n">
        <v>670</v>
      </c>
      <c r="W18456" s="0" t="n">
        <v>1.31</v>
      </c>
    </row>
    <row r="18457" customFormat="false" ht="11.25" hidden="false" customHeight="false" outlineLevel="0" collapsed="false">
      <c r="V18457" s="0" t="n">
        <v>670</v>
      </c>
      <c r="W18457" s="0" t="n">
        <v>1.32</v>
      </c>
    </row>
    <row r="18458" customFormat="false" ht="11.25" hidden="false" customHeight="false" outlineLevel="0" collapsed="false">
      <c r="V18458" s="0" t="n">
        <v>670</v>
      </c>
      <c r="W18458" s="0" t="n">
        <v>1.31</v>
      </c>
    </row>
    <row r="18459" customFormat="false" ht="11.25" hidden="false" customHeight="false" outlineLevel="0" collapsed="false">
      <c r="V18459" s="0" t="n">
        <v>670</v>
      </c>
      <c r="W18459" s="0" t="n">
        <v>1.31</v>
      </c>
    </row>
    <row r="18460" customFormat="false" ht="11.25" hidden="false" customHeight="false" outlineLevel="0" collapsed="false">
      <c r="V18460" s="0" t="n">
        <v>670</v>
      </c>
      <c r="W18460" s="0" t="n">
        <v>1.3</v>
      </c>
    </row>
    <row r="18461" customFormat="false" ht="11.25" hidden="false" customHeight="false" outlineLevel="0" collapsed="false">
      <c r="V18461" s="0" t="n">
        <v>670</v>
      </c>
      <c r="W18461" s="0" t="n">
        <v>1.3</v>
      </c>
    </row>
    <row r="18462" customFormat="false" ht="11.25" hidden="false" customHeight="false" outlineLevel="0" collapsed="false">
      <c r="V18462" s="0" t="n">
        <v>670</v>
      </c>
      <c r="W18462" s="0" t="n">
        <v>1.29</v>
      </c>
    </row>
    <row r="18463" customFormat="false" ht="11.25" hidden="false" customHeight="false" outlineLevel="0" collapsed="false">
      <c r="V18463" s="0" t="n">
        <v>670</v>
      </c>
      <c r="W18463" s="0" t="n">
        <v>1.29</v>
      </c>
    </row>
    <row r="18464" customFormat="false" ht="11.25" hidden="false" customHeight="false" outlineLevel="0" collapsed="false">
      <c r="V18464" s="0" t="n">
        <v>670</v>
      </c>
      <c r="W18464" s="0" t="n">
        <v>1.29</v>
      </c>
    </row>
    <row r="18465" customFormat="false" ht="11.25" hidden="false" customHeight="false" outlineLevel="0" collapsed="false">
      <c r="V18465" s="0" t="n">
        <v>670</v>
      </c>
      <c r="W18465" s="0" t="n">
        <v>1.29</v>
      </c>
    </row>
    <row r="18466" customFormat="false" ht="11.25" hidden="false" customHeight="false" outlineLevel="0" collapsed="false">
      <c r="V18466" s="0" t="n">
        <v>670</v>
      </c>
      <c r="W18466" s="0" t="n">
        <v>1.28</v>
      </c>
    </row>
    <row r="18467" customFormat="false" ht="11.25" hidden="false" customHeight="false" outlineLevel="0" collapsed="false">
      <c r="V18467" s="0" t="n">
        <v>670</v>
      </c>
      <c r="W18467" s="0" t="n">
        <v>1.28</v>
      </c>
    </row>
    <row r="18468" customFormat="false" ht="11.25" hidden="false" customHeight="false" outlineLevel="0" collapsed="false">
      <c r="V18468" s="0" t="n">
        <v>670</v>
      </c>
      <c r="W18468" s="0" t="n">
        <v>1.28</v>
      </c>
    </row>
    <row r="18469" customFormat="false" ht="11.25" hidden="false" customHeight="false" outlineLevel="0" collapsed="false">
      <c r="V18469" s="0" t="n">
        <v>670</v>
      </c>
      <c r="W18469" s="0" t="n">
        <v>1.28</v>
      </c>
    </row>
    <row r="18470" customFormat="false" ht="11.25" hidden="false" customHeight="false" outlineLevel="0" collapsed="false">
      <c r="V18470" s="0" t="n">
        <v>670</v>
      </c>
      <c r="W18470" s="0" t="n">
        <v>1.28</v>
      </c>
    </row>
    <row r="18471" customFormat="false" ht="11.25" hidden="false" customHeight="false" outlineLevel="0" collapsed="false">
      <c r="V18471" s="0" t="n">
        <v>670</v>
      </c>
      <c r="W18471" s="0" t="n">
        <v>1.29</v>
      </c>
    </row>
    <row r="18472" customFormat="false" ht="11.25" hidden="false" customHeight="false" outlineLevel="0" collapsed="false">
      <c r="V18472" s="0" t="n">
        <v>670</v>
      </c>
      <c r="W18472" s="0" t="n">
        <v>1.3</v>
      </c>
    </row>
    <row r="18473" customFormat="false" ht="11.25" hidden="false" customHeight="false" outlineLevel="0" collapsed="false">
      <c r="V18473" s="0" t="n">
        <v>670</v>
      </c>
      <c r="W18473" s="0" t="n">
        <v>1.31</v>
      </c>
    </row>
    <row r="18474" customFormat="false" ht="11.25" hidden="false" customHeight="false" outlineLevel="0" collapsed="false">
      <c r="V18474" s="0" t="n">
        <v>670</v>
      </c>
      <c r="W18474" s="0" t="n">
        <v>1.31</v>
      </c>
    </row>
    <row r="18475" customFormat="false" ht="11.25" hidden="false" customHeight="false" outlineLevel="0" collapsed="false">
      <c r="V18475" s="0" t="n">
        <v>670</v>
      </c>
      <c r="W18475" s="0" t="n">
        <v>1.32</v>
      </c>
    </row>
    <row r="18476" customFormat="false" ht="11.25" hidden="false" customHeight="false" outlineLevel="0" collapsed="false">
      <c r="V18476" s="0" t="n">
        <v>671</v>
      </c>
      <c r="W18476" s="0" t="n">
        <v>1.26</v>
      </c>
    </row>
    <row r="18477" customFormat="false" ht="11.25" hidden="false" customHeight="false" outlineLevel="0" collapsed="false">
      <c r="V18477" s="0" t="n">
        <v>671</v>
      </c>
      <c r="W18477" s="0" t="n">
        <v>1.26</v>
      </c>
    </row>
    <row r="18478" customFormat="false" ht="11.25" hidden="false" customHeight="false" outlineLevel="0" collapsed="false">
      <c r="V18478" s="0" t="n">
        <v>671</v>
      </c>
      <c r="W18478" s="0" t="n">
        <v>1.27</v>
      </c>
    </row>
    <row r="18479" customFormat="false" ht="11.25" hidden="false" customHeight="false" outlineLevel="0" collapsed="false">
      <c r="V18479" s="0" t="n">
        <v>671</v>
      </c>
      <c r="W18479" s="0" t="n">
        <v>1.28</v>
      </c>
    </row>
    <row r="18480" customFormat="false" ht="11.25" hidden="false" customHeight="false" outlineLevel="0" collapsed="false">
      <c r="V18480" s="0" t="n">
        <v>671</v>
      </c>
      <c r="W18480" s="0" t="n">
        <v>1.29</v>
      </c>
    </row>
    <row r="18481" customFormat="false" ht="11.25" hidden="false" customHeight="false" outlineLevel="0" collapsed="false">
      <c r="V18481" s="0" t="n">
        <v>671</v>
      </c>
      <c r="W18481" s="0" t="n">
        <v>1.3</v>
      </c>
    </row>
    <row r="18482" customFormat="false" ht="11.25" hidden="false" customHeight="false" outlineLevel="0" collapsed="false">
      <c r="V18482" s="0" t="n">
        <v>671</v>
      </c>
      <c r="W18482" s="0" t="n">
        <v>1.3</v>
      </c>
    </row>
    <row r="18483" customFormat="false" ht="11.25" hidden="false" customHeight="false" outlineLevel="0" collapsed="false">
      <c r="V18483" s="0" t="n">
        <v>671</v>
      </c>
      <c r="W18483" s="0" t="n">
        <v>1.31</v>
      </c>
    </row>
    <row r="18484" customFormat="false" ht="11.25" hidden="false" customHeight="false" outlineLevel="0" collapsed="false">
      <c r="V18484" s="0" t="n">
        <v>671</v>
      </c>
      <c r="W18484" s="0" t="n">
        <v>1.31</v>
      </c>
    </row>
    <row r="18485" customFormat="false" ht="11.25" hidden="false" customHeight="false" outlineLevel="0" collapsed="false">
      <c r="V18485" s="0" t="n">
        <v>671</v>
      </c>
      <c r="W18485" s="0" t="n">
        <v>1.32</v>
      </c>
    </row>
    <row r="18486" customFormat="false" ht="11.25" hidden="false" customHeight="false" outlineLevel="0" collapsed="false">
      <c r="V18486" s="0" t="n">
        <v>671</v>
      </c>
      <c r="W18486" s="0" t="n">
        <v>1.32</v>
      </c>
    </row>
    <row r="18487" customFormat="false" ht="11.25" hidden="false" customHeight="false" outlineLevel="0" collapsed="false">
      <c r="V18487" s="0" t="n">
        <v>671</v>
      </c>
      <c r="W18487" s="0" t="n">
        <v>1.32</v>
      </c>
    </row>
    <row r="18488" customFormat="false" ht="11.25" hidden="false" customHeight="false" outlineLevel="0" collapsed="false">
      <c r="V18488" s="0" t="n">
        <v>671</v>
      </c>
      <c r="W18488" s="0" t="n">
        <v>1.32</v>
      </c>
    </row>
    <row r="18489" customFormat="false" ht="11.25" hidden="false" customHeight="false" outlineLevel="0" collapsed="false">
      <c r="V18489" s="0" t="n">
        <v>671</v>
      </c>
      <c r="W18489" s="0" t="n">
        <v>1.31</v>
      </c>
    </row>
    <row r="18490" customFormat="false" ht="11.25" hidden="false" customHeight="false" outlineLevel="0" collapsed="false">
      <c r="V18490" s="0" t="n">
        <v>671</v>
      </c>
      <c r="W18490" s="0" t="n">
        <v>1.31</v>
      </c>
    </row>
    <row r="18491" customFormat="false" ht="11.25" hidden="false" customHeight="false" outlineLevel="0" collapsed="false">
      <c r="V18491" s="0" t="n">
        <v>671</v>
      </c>
      <c r="W18491" s="0" t="n">
        <v>1.3</v>
      </c>
    </row>
    <row r="18492" customFormat="false" ht="11.25" hidden="false" customHeight="false" outlineLevel="0" collapsed="false">
      <c r="V18492" s="0" t="n">
        <v>671</v>
      </c>
      <c r="W18492" s="0" t="n">
        <v>1.3</v>
      </c>
    </row>
    <row r="18493" customFormat="false" ht="11.25" hidden="false" customHeight="false" outlineLevel="0" collapsed="false">
      <c r="V18493" s="0" t="n">
        <v>671</v>
      </c>
      <c r="W18493" s="0" t="n">
        <v>1.29</v>
      </c>
    </row>
    <row r="18494" customFormat="false" ht="11.25" hidden="false" customHeight="false" outlineLevel="0" collapsed="false">
      <c r="V18494" s="0" t="n">
        <v>671</v>
      </c>
      <c r="W18494" s="0" t="n">
        <v>1.29</v>
      </c>
    </row>
    <row r="18495" customFormat="false" ht="11.25" hidden="false" customHeight="false" outlineLevel="0" collapsed="false">
      <c r="V18495" s="0" t="n">
        <v>671</v>
      </c>
      <c r="W18495" s="0" t="n">
        <v>1.29</v>
      </c>
    </row>
    <row r="18496" customFormat="false" ht="11.25" hidden="false" customHeight="false" outlineLevel="0" collapsed="false">
      <c r="V18496" s="0" t="n">
        <v>671</v>
      </c>
      <c r="W18496" s="0" t="n">
        <v>1.29</v>
      </c>
    </row>
    <row r="18497" customFormat="false" ht="11.25" hidden="false" customHeight="false" outlineLevel="0" collapsed="false">
      <c r="V18497" s="0" t="n">
        <v>671</v>
      </c>
      <c r="W18497" s="0" t="n">
        <v>1.3</v>
      </c>
    </row>
    <row r="18498" customFormat="false" ht="11.25" hidden="false" customHeight="false" outlineLevel="0" collapsed="false">
      <c r="V18498" s="0" t="n">
        <v>672</v>
      </c>
      <c r="W18498" s="0" t="n">
        <v>1.3</v>
      </c>
    </row>
    <row r="18499" customFormat="false" ht="11.25" hidden="false" customHeight="false" outlineLevel="0" collapsed="false">
      <c r="V18499" s="0" t="n">
        <v>672</v>
      </c>
      <c r="W18499" s="0" t="n">
        <v>1.3</v>
      </c>
    </row>
    <row r="18500" customFormat="false" ht="11.25" hidden="false" customHeight="false" outlineLevel="0" collapsed="false">
      <c r="V18500" s="0" t="n">
        <v>672</v>
      </c>
      <c r="W18500" s="0" t="n">
        <v>1.3</v>
      </c>
    </row>
    <row r="18501" customFormat="false" ht="11.25" hidden="false" customHeight="false" outlineLevel="0" collapsed="false">
      <c r="V18501" s="0" t="n">
        <v>672</v>
      </c>
      <c r="W18501" s="0" t="n">
        <v>1.3</v>
      </c>
    </row>
    <row r="18502" customFormat="false" ht="11.25" hidden="false" customHeight="false" outlineLevel="0" collapsed="false">
      <c r="V18502" s="0" t="n">
        <v>672</v>
      </c>
      <c r="W18502" s="0" t="n">
        <v>1.31</v>
      </c>
    </row>
    <row r="18503" customFormat="false" ht="11.25" hidden="false" customHeight="false" outlineLevel="0" collapsed="false">
      <c r="V18503" s="0" t="n">
        <v>672</v>
      </c>
      <c r="W18503" s="0" t="n">
        <v>1.31</v>
      </c>
    </row>
    <row r="18504" customFormat="false" ht="11.25" hidden="false" customHeight="false" outlineLevel="0" collapsed="false">
      <c r="V18504" s="0" t="n">
        <v>672</v>
      </c>
      <c r="W18504" s="0" t="n">
        <v>1.31</v>
      </c>
    </row>
    <row r="18505" customFormat="false" ht="11.25" hidden="false" customHeight="false" outlineLevel="0" collapsed="false">
      <c r="V18505" s="0" t="n">
        <v>672</v>
      </c>
      <c r="W18505" s="0" t="n">
        <v>1.31</v>
      </c>
    </row>
    <row r="18506" customFormat="false" ht="11.25" hidden="false" customHeight="false" outlineLevel="0" collapsed="false">
      <c r="V18506" s="0" t="n">
        <v>672</v>
      </c>
      <c r="W18506" s="0" t="n">
        <v>1.3</v>
      </c>
    </row>
    <row r="18507" customFormat="false" ht="11.25" hidden="false" customHeight="false" outlineLevel="0" collapsed="false">
      <c r="V18507" s="0" t="n">
        <v>672</v>
      </c>
      <c r="W18507" s="0" t="n">
        <v>1.29</v>
      </c>
    </row>
    <row r="18508" customFormat="false" ht="11.25" hidden="false" customHeight="false" outlineLevel="0" collapsed="false">
      <c r="V18508" s="0" t="n">
        <v>672</v>
      </c>
      <c r="W18508" s="0" t="n">
        <v>1.28</v>
      </c>
    </row>
    <row r="18509" customFormat="false" ht="11.25" hidden="false" customHeight="false" outlineLevel="0" collapsed="false">
      <c r="V18509" s="0" t="n">
        <v>672</v>
      </c>
      <c r="W18509" s="0" t="n">
        <v>1.27</v>
      </c>
    </row>
    <row r="18510" customFormat="false" ht="11.25" hidden="false" customHeight="false" outlineLevel="0" collapsed="false">
      <c r="V18510" s="0" t="n">
        <v>672</v>
      </c>
      <c r="W18510" s="0" t="n">
        <v>1.26</v>
      </c>
    </row>
    <row r="18511" customFormat="false" ht="11.25" hidden="false" customHeight="false" outlineLevel="0" collapsed="false">
      <c r="V18511" s="0" t="n">
        <v>672</v>
      </c>
      <c r="W18511" s="0" t="n">
        <v>1.25</v>
      </c>
    </row>
    <row r="18512" customFormat="false" ht="11.25" hidden="false" customHeight="false" outlineLevel="0" collapsed="false">
      <c r="V18512" s="0" t="n">
        <v>672</v>
      </c>
      <c r="W18512" s="0" t="n">
        <v>1.26</v>
      </c>
    </row>
    <row r="18513" customFormat="false" ht="11.25" hidden="false" customHeight="false" outlineLevel="0" collapsed="false">
      <c r="V18513" s="0" t="n">
        <v>672</v>
      </c>
      <c r="W18513" s="0" t="n">
        <v>1.26</v>
      </c>
    </row>
    <row r="18514" customFormat="false" ht="11.25" hidden="false" customHeight="false" outlineLevel="0" collapsed="false">
      <c r="V18514" s="0" t="n">
        <v>672</v>
      </c>
      <c r="W18514" s="0" t="n">
        <v>1.27</v>
      </c>
    </row>
    <row r="18515" customFormat="false" ht="11.25" hidden="false" customHeight="false" outlineLevel="0" collapsed="false">
      <c r="V18515" s="0" t="n">
        <v>672</v>
      </c>
      <c r="W18515" s="0" t="n">
        <v>1.28</v>
      </c>
    </row>
    <row r="18516" customFormat="false" ht="11.25" hidden="false" customHeight="false" outlineLevel="0" collapsed="false">
      <c r="V18516" s="0" t="n">
        <v>672</v>
      </c>
      <c r="W18516" s="0" t="n">
        <v>1.28</v>
      </c>
    </row>
    <row r="18517" customFormat="false" ht="11.25" hidden="false" customHeight="false" outlineLevel="0" collapsed="false">
      <c r="V18517" s="0" t="n">
        <v>672</v>
      </c>
      <c r="W18517" s="0" t="n">
        <v>1.27</v>
      </c>
    </row>
    <row r="18518" customFormat="false" ht="11.25" hidden="false" customHeight="false" outlineLevel="0" collapsed="false">
      <c r="V18518" s="0" t="n">
        <v>672</v>
      </c>
      <c r="W18518" s="0" t="n">
        <v>1.27</v>
      </c>
    </row>
    <row r="18519" customFormat="false" ht="11.25" hidden="false" customHeight="false" outlineLevel="0" collapsed="false">
      <c r="V18519" s="0" t="n">
        <v>672</v>
      </c>
      <c r="W18519" s="0" t="n">
        <v>1.26</v>
      </c>
    </row>
    <row r="18520" customFormat="false" ht="11.25" hidden="false" customHeight="false" outlineLevel="0" collapsed="false">
      <c r="V18520" s="0" t="n">
        <v>672</v>
      </c>
      <c r="W18520" s="0" t="n">
        <v>1.25</v>
      </c>
    </row>
    <row r="18521" customFormat="false" ht="11.25" hidden="false" customHeight="false" outlineLevel="0" collapsed="false">
      <c r="V18521" s="0" t="n">
        <v>673</v>
      </c>
      <c r="W18521" s="0" t="n">
        <v>1.3</v>
      </c>
    </row>
    <row r="18522" customFormat="false" ht="11.25" hidden="false" customHeight="false" outlineLevel="0" collapsed="false">
      <c r="V18522" s="0" t="n">
        <v>673</v>
      </c>
      <c r="W18522" s="0" t="n">
        <v>1.3</v>
      </c>
    </row>
    <row r="18523" customFormat="false" ht="11.25" hidden="false" customHeight="false" outlineLevel="0" collapsed="false">
      <c r="V18523" s="0" t="n">
        <v>673</v>
      </c>
      <c r="W18523" s="0" t="n">
        <v>1.3</v>
      </c>
    </row>
    <row r="18524" customFormat="false" ht="11.25" hidden="false" customHeight="false" outlineLevel="0" collapsed="false">
      <c r="V18524" s="0" t="n">
        <v>673</v>
      </c>
      <c r="W18524" s="0" t="n">
        <v>1.3</v>
      </c>
    </row>
    <row r="18525" customFormat="false" ht="11.25" hidden="false" customHeight="false" outlineLevel="0" collapsed="false">
      <c r="V18525" s="0" t="n">
        <v>673</v>
      </c>
      <c r="W18525" s="0" t="n">
        <v>1.31</v>
      </c>
    </row>
    <row r="18526" customFormat="false" ht="11.25" hidden="false" customHeight="false" outlineLevel="0" collapsed="false">
      <c r="V18526" s="0" t="n">
        <v>673</v>
      </c>
      <c r="W18526" s="0" t="n">
        <v>1.31</v>
      </c>
    </row>
    <row r="18527" customFormat="false" ht="11.25" hidden="false" customHeight="false" outlineLevel="0" collapsed="false">
      <c r="V18527" s="0" t="n">
        <v>673</v>
      </c>
      <c r="W18527" s="0" t="n">
        <v>1.31</v>
      </c>
    </row>
    <row r="18528" customFormat="false" ht="11.25" hidden="false" customHeight="false" outlineLevel="0" collapsed="false">
      <c r="V18528" s="0" t="n">
        <v>673</v>
      </c>
      <c r="W18528" s="0" t="n">
        <v>1.32</v>
      </c>
    </row>
    <row r="18529" customFormat="false" ht="11.25" hidden="false" customHeight="false" outlineLevel="0" collapsed="false">
      <c r="V18529" s="0" t="n">
        <v>673</v>
      </c>
      <c r="W18529" s="0" t="n">
        <v>1.31</v>
      </c>
    </row>
    <row r="18530" customFormat="false" ht="11.25" hidden="false" customHeight="false" outlineLevel="0" collapsed="false">
      <c r="V18530" s="0" t="n">
        <v>673</v>
      </c>
      <c r="W18530" s="0" t="n">
        <v>1.31</v>
      </c>
    </row>
    <row r="18531" customFormat="false" ht="11.25" hidden="false" customHeight="false" outlineLevel="0" collapsed="false">
      <c r="V18531" s="0" t="n">
        <v>673</v>
      </c>
      <c r="W18531" s="0" t="n">
        <v>1.31</v>
      </c>
    </row>
    <row r="18532" customFormat="false" ht="11.25" hidden="false" customHeight="false" outlineLevel="0" collapsed="false">
      <c r="V18532" s="0" t="n">
        <v>673</v>
      </c>
      <c r="W18532" s="0" t="n">
        <v>1.3</v>
      </c>
    </row>
    <row r="18533" customFormat="false" ht="11.25" hidden="false" customHeight="false" outlineLevel="0" collapsed="false">
      <c r="V18533" s="0" t="n">
        <v>673</v>
      </c>
      <c r="W18533" s="0" t="n">
        <v>1.29</v>
      </c>
    </row>
    <row r="18534" customFormat="false" ht="11.25" hidden="false" customHeight="false" outlineLevel="0" collapsed="false">
      <c r="V18534" s="0" t="n">
        <v>673</v>
      </c>
      <c r="W18534" s="0" t="n">
        <v>1.28</v>
      </c>
    </row>
    <row r="18535" customFormat="false" ht="11.25" hidden="false" customHeight="false" outlineLevel="0" collapsed="false">
      <c r="V18535" s="0" t="n">
        <v>673</v>
      </c>
      <c r="W18535" s="0" t="n">
        <v>1.28</v>
      </c>
    </row>
    <row r="18536" customFormat="false" ht="11.25" hidden="false" customHeight="false" outlineLevel="0" collapsed="false">
      <c r="V18536" s="0" t="n">
        <v>673</v>
      </c>
      <c r="W18536" s="0" t="n">
        <v>1.27</v>
      </c>
    </row>
    <row r="18537" customFormat="false" ht="11.25" hidden="false" customHeight="false" outlineLevel="0" collapsed="false">
      <c r="V18537" s="0" t="n">
        <v>673</v>
      </c>
      <c r="W18537" s="0" t="n">
        <v>1.27</v>
      </c>
    </row>
    <row r="18538" customFormat="false" ht="11.25" hidden="false" customHeight="false" outlineLevel="0" collapsed="false">
      <c r="V18538" s="0" t="n">
        <v>673</v>
      </c>
      <c r="W18538" s="0" t="n">
        <v>1.28</v>
      </c>
    </row>
    <row r="18539" customFormat="false" ht="11.25" hidden="false" customHeight="false" outlineLevel="0" collapsed="false">
      <c r="V18539" s="0" t="n">
        <v>673</v>
      </c>
      <c r="W18539" s="0" t="n">
        <v>1.28</v>
      </c>
    </row>
    <row r="18540" customFormat="false" ht="11.25" hidden="false" customHeight="false" outlineLevel="0" collapsed="false">
      <c r="V18540" s="0" t="n">
        <v>673</v>
      </c>
      <c r="W18540" s="0" t="n">
        <v>1.29</v>
      </c>
    </row>
    <row r="18541" customFormat="false" ht="11.25" hidden="false" customHeight="false" outlineLevel="0" collapsed="false">
      <c r="V18541" s="0" t="n">
        <v>673</v>
      </c>
      <c r="W18541" s="0" t="n">
        <v>1.29</v>
      </c>
    </row>
    <row r="18542" customFormat="false" ht="11.25" hidden="false" customHeight="false" outlineLevel="0" collapsed="false">
      <c r="V18542" s="0" t="n">
        <v>673</v>
      </c>
      <c r="W18542" s="0" t="n">
        <v>1.3</v>
      </c>
    </row>
    <row r="18543" customFormat="false" ht="11.25" hidden="false" customHeight="false" outlineLevel="0" collapsed="false">
      <c r="V18543" s="0" t="n">
        <v>674</v>
      </c>
      <c r="W18543" s="0" t="n">
        <v>1.29</v>
      </c>
    </row>
    <row r="18544" customFormat="false" ht="11.25" hidden="false" customHeight="false" outlineLevel="0" collapsed="false">
      <c r="V18544" s="0" t="n">
        <v>674</v>
      </c>
      <c r="W18544" s="0" t="n">
        <v>1.3</v>
      </c>
    </row>
    <row r="18545" customFormat="false" ht="11.25" hidden="false" customHeight="false" outlineLevel="0" collapsed="false">
      <c r="V18545" s="0" t="n">
        <v>674</v>
      </c>
      <c r="W18545" s="0" t="n">
        <v>1.3</v>
      </c>
    </row>
    <row r="18546" customFormat="false" ht="11.25" hidden="false" customHeight="false" outlineLevel="0" collapsed="false">
      <c r="V18546" s="0" t="n">
        <v>674</v>
      </c>
      <c r="W18546" s="0" t="n">
        <v>1.3</v>
      </c>
    </row>
    <row r="18547" customFormat="false" ht="11.25" hidden="false" customHeight="false" outlineLevel="0" collapsed="false">
      <c r="V18547" s="0" t="n">
        <v>674</v>
      </c>
      <c r="W18547" s="0" t="n">
        <v>1.3</v>
      </c>
    </row>
    <row r="18548" customFormat="false" ht="11.25" hidden="false" customHeight="false" outlineLevel="0" collapsed="false">
      <c r="V18548" s="0" t="n">
        <v>674</v>
      </c>
      <c r="W18548" s="0" t="n">
        <v>1.3</v>
      </c>
    </row>
    <row r="18549" customFormat="false" ht="11.25" hidden="false" customHeight="false" outlineLevel="0" collapsed="false">
      <c r="V18549" s="0" t="n">
        <v>674</v>
      </c>
      <c r="W18549" s="0" t="n">
        <v>1.29</v>
      </c>
    </row>
    <row r="18550" customFormat="false" ht="11.25" hidden="false" customHeight="false" outlineLevel="0" collapsed="false">
      <c r="V18550" s="0" t="n">
        <v>674</v>
      </c>
      <c r="W18550" s="0" t="n">
        <v>1.29</v>
      </c>
    </row>
    <row r="18551" customFormat="false" ht="11.25" hidden="false" customHeight="false" outlineLevel="0" collapsed="false">
      <c r="V18551" s="0" t="n">
        <v>674</v>
      </c>
      <c r="W18551" s="0" t="n">
        <v>1.29</v>
      </c>
    </row>
    <row r="18552" customFormat="false" ht="11.25" hidden="false" customHeight="false" outlineLevel="0" collapsed="false">
      <c r="V18552" s="0" t="n">
        <v>674</v>
      </c>
      <c r="W18552" s="0" t="n">
        <v>1.29</v>
      </c>
    </row>
    <row r="18553" customFormat="false" ht="11.25" hidden="false" customHeight="false" outlineLevel="0" collapsed="false">
      <c r="V18553" s="0" t="n">
        <v>674</v>
      </c>
      <c r="W18553" s="0" t="n">
        <v>1.29</v>
      </c>
    </row>
    <row r="18554" customFormat="false" ht="11.25" hidden="false" customHeight="false" outlineLevel="0" collapsed="false">
      <c r="V18554" s="0" t="n">
        <v>674</v>
      </c>
      <c r="W18554" s="0" t="n">
        <v>1.29</v>
      </c>
    </row>
    <row r="18555" customFormat="false" ht="11.25" hidden="false" customHeight="false" outlineLevel="0" collapsed="false">
      <c r="V18555" s="0" t="n">
        <v>674</v>
      </c>
      <c r="W18555" s="0" t="n">
        <v>1.3</v>
      </c>
    </row>
    <row r="18556" customFormat="false" ht="11.25" hidden="false" customHeight="false" outlineLevel="0" collapsed="false">
      <c r="V18556" s="0" t="n">
        <v>674</v>
      </c>
      <c r="W18556" s="0" t="n">
        <v>1.3</v>
      </c>
    </row>
    <row r="18557" customFormat="false" ht="11.25" hidden="false" customHeight="false" outlineLevel="0" collapsed="false">
      <c r="V18557" s="0" t="n">
        <v>674</v>
      </c>
      <c r="W18557" s="0" t="n">
        <v>1.31</v>
      </c>
    </row>
    <row r="18558" customFormat="false" ht="11.25" hidden="false" customHeight="false" outlineLevel="0" collapsed="false">
      <c r="V18558" s="0" t="n">
        <v>674</v>
      </c>
      <c r="W18558" s="0" t="n">
        <v>1.31</v>
      </c>
    </row>
    <row r="18559" customFormat="false" ht="11.25" hidden="false" customHeight="false" outlineLevel="0" collapsed="false">
      <c r="V18559" s="0" t="n">
        <v>674</v>
      </c>
      <c r="W18559" s="0" t="n">
        <v>1.31</v>
      </c>
    </row>
    <row r="18560" customFormat="false" ht="11.25" hidden="false" customHeight="false" outlineLevel="0" collapsed="false">
      <c r="V18560" s="0" t="n">
        <v>674</v>
      </c>
      <c r="W18560" s="0" t="n">
        <v>1.31</v>
      </c>
    </row>
    <row r="18561" customFormat="false" ht="11.25" hidden="false" customHeight="false" outlineLevel="0" collapsed="false">
      <c r="V18561" s="0" t="n">
        <v>674</v>
      </c>
      <c r="W18561" s="0" t="n">
        <v>1.31</v>
      </c>
    </row>
    <row r="18562" customFormat="false" ht="11.25" hidden="false" customHeight="false" outlineLevel="0" collapsed="false">
      <c r="V18562" s="0" t="n">
        <v>674</v>
      </c>
      <c r="W18562" s="0" t="n">
        <v>1.31</v>
      </c>
    </row>
    <row r="18563" customFormat="false" ht="11.25" hidden="false" customHeight="false" outlineLevel="0" collapsed="false">
      <c r="V18563" s="0" t="n">
        <v>674</v>
      </c>
      <c r="W18563" s="0" t="n">
        <v>1.3</v>
      </c>
    </row>
    <row r="18564" customFormat="false" ht="11.25" hidden="false" customHeight="false" outlineLevel="0" collapsed="false">
      <c r="V18564" s="0" t="n">
        <v>674</v>
      </c>
      <c r="W18564" s="0" t="n">
        <v>1.3</v>
      </c>
    </row>
    <row r="18565" customFormat="false" ht="11.25" hidden="false" customHeight="false" outlineLevel="0" collapsed="false">
      <c r="V18565" s="0" t="n">
        <v>675</v>
      </c>
      <c r="W18565" s="0" t="n">
        <v>1.29</v>
      </c>
    </row>
    <row r="18566" customFormat="false" ht="11.25" hidden="false" customHeight="false" outlineLevel="0" collapsed="false">
      <c r="V18566" s="0" t="n">
        <v>675</v>
      </c>
      <c r="W18566" s="0" t="n">
        <v>1.28</v>
      </c>
    </row>
    <row r="18567" customFormat="false" ht="11.25" hidden="false" customHeight="false" outlineLevel="0" collapsed="false">
      <c r="V18567" s="0" t="n">
        <v>675</v>
      </c>
      <c r="W18567" s="0" t="n">
        <v>1.27</v>
      </c>
    </row>
    <row r="18568" customFormat="false" ht="11.25" hidden="false" customHeight="false" outlineLevel="0" collapsed="false">
      <c r="V18568" s="0" t="n">
        <v>675</v>
      </c>
      <c r="W18568" s="0" t="n">
        <v>1.27</v>
      </c>
    </row>
    <row r="18569" customFormat="false" ht="11.25" hidden="false" customHeight="false" outlineLevel="0" collapsed="false">
      <c r="V18569" s="0" t="n">
        <v>675</v>
      </c>
      <c r="W18569" s="0" t="n">
        <v>1.26</v>
      </c>
    </row>
    <row r="18570" customFormat="false" ht="11.25" hidden="false" customHeight="false" outlineLevel="0" collapsed="false">
      <c r="V18570" s="0" t="n">
        <v>675</v>
      </c>
      <c r="W18570" s="0" t="n">
        <v>1.26</v>
      </c>
    </row>
    <row r="18571" customFormat="false" ht="11.25" hidden="false" customHeight="false" outlineLevel="0" collapsed="false">
      <c r="V18571" s="0" t="n">
        <v>675</v>
      </c>
      <c r="W18571" s="0" t="n">
        <v>1.26</v>
      </c>
    </row>
    <row r="18572" customFormat="false" ht="11.25" hidden="false" customHeight="false" outlineLevel="0" collapsed="false">
      <c r="V18572" s="0" t="n">
        <v>675</v>
      </c>
      <c r="W18572" s="0" t="n">
        <v>1.26</v>
      </c>
    </row>
    <row r="18573" customFormat="false" ht="11.25" hidden="false" customHeight="false" outlineLevel="0" collapsed="false">
      <c r="V18573" s="0" t="n">
        <v>675</v>
      </c>
      <c r="W18573" s="0" t="n">
        <v>1.27</v>
      </c>
    </row>
    <row r="18574" customFormat="false" ht="11.25" hidden="false" customHeight="false" outlineLevel="0" collapsed="false">
      <c r="V18574" s="0" t="n">
        <v>675</v>
      </c>
      <c r="W18574" s="0" t="n">
        <v>1.28</v>
      </c>
    </row>
    <row r="18575" customFormat="false" ht="11.25" hidden="false" customHeight="false" outlineLevel="0" collapsed="false">
      <c r="V18575" s="0" t="n">
        <v>675</v>
      </c>
      <c r="W18575" s="0" t="n">
        <v>1.29</v>
      </c>
    </row>
    <row r="18576" customFormat="false" ht="11.25" hidden="false" customHeight="false" outlineLevel="0" collapsed="false">
      <c r="V18576" s="0" t="n">
        <v>675</v>
      </c>
      <c r="W18576" s="0" t="n">
        <v>1.29</v>
      </c>
    </row>
    <row r="18577" customFormat="false" ht="11.25" hidden="false" customHeight="false" outlineLevel="0" collapsed="false">
      <c r="V18577" s="0" t="n">
        <v>675</v>
      </c>
      <c r="W18577" s="0" t="n">
        <v>1.3</v>
      </c>
    </row>
    <row r="18578" customFormat="false" ht="11.25" hidden="false" customHeight="false" outlineLevel="0" collapsed="false">
      <c r="V18578" s="0" t="n">
        <v>675</v>
      </c>
      <c r="W18578" s="0" t="n">
        <v>1.3</v>
      </c>
    </row>
    <row r="18579" customFormat="false" ht="11.25" hidden="false" customHeight="false" outlineLevel="0" collapsed="false">
      <c r="V18579" s="0" t="n">
        <v>675</v>
      </c>
      <c r="W18579" s="0" t="n">
        <v>1.3</v>
      </c>
    </row>
    <row r="18580" customFormat="false" ht="11.25" hidden="false" customHeight="false" outlineLevel="0" collapsed="false">
      <c r="V18580" s="0" t="n">
        <v>675</v>
      </c>
      <c r="W18580" s="0" t="n">
        <v>1.3</v>
      </c>
    </row>
    <row r="18581" customFormat="false" ht="11.25" hidden="false" customHeight="false" outlineLevel="0" collapsed="false">
      <c r="V18581" s="0" t="n">
        <v>675</v>
      </c>
      <c r="W18581" s="0" t="n">
        <v>1.3</v>
      </c>
    </row>
    <row r="18582" customFormat="false" ht="11.25" hidden="false" customHeight="false" outlineLevel="0" collapsed="false">
      <c r="V18582" s="0" t="n">
        <v>675</v>
      </c>
      <c r="W18582" s="0" t="n">
        <v>1.3</v>
      </c>
    </row>
    <row r="18583" customFormat="false" ht="11.25" hidden="false" customHeight="false" outlineLevel="0" collapsed="false">
      <c r="V18583" s="0" t="n">
        <v>675</v>
      </c>
      <c r="W18583" s="0" t="n">
        <v>1.29</v>
      </c>
    </row>
    <row r="18584" customFormat="false" ht="11.25" hidden="false" customHeight="false" outlineLevel="0" collapsed="false">
      <c r="V18584" s="0" t="n">
        <v>675</v>
      </c>
      <c r="W18584" s="0" t="n">
        <v>1.29</v>
      </c>
    </row>
    <row r="18585" customFormat="false" ht="11.25" hidden="false" customHeight="false" outlineLevel="0" collapsed="false">
      <c r="V18585" s="0" t="n">
        <v>675</v>
      </c>
      <c r="W18585" s="0" t="n">
        <v>1.29</v>
      </c>
    </row>
    <row r="18586" customFormat="false" ht="11.25" hidden="false" customHeight="false" outlineLevel="0" collapsed="false">
      <c r="V18586" s="0" t="n">
        <v>675</v>
      </c>
      <c r="W18586" s="0" t="n">
        <v>1.29</v>
      </c>
    </row>
    <row r="18587" customFormat="false" ht="11.25" hidden="false" customHeight="false" outlineLevel="0" collapsed="false">
      <c r="V18587" s="0" t="n">
        <v>676</v>
      </c>
      <c r="W18587" s="0" t="n">
        <v>1.3</v>
      </c>
    </row>
    <row r="18588" customFormat="false" ht="11.25" hidden="false" customHeight="false" outlineLevel="0" collapsed="false">
      <c r="V18588" s="0" t="n">
        <v>676</v>
      </c>
      <c r="W18588" s="0" t="n">
        <v>1.3</v>
      </c>
    </row>
    <row r="18589" customFormat="false" ht="11.25" hidden="false" customHeight="false" outlineLevel="0" collapsed="false">
      <c r="V18589" s="0" t="n">
        <v>676</v>
      </c>
      <c r="W18589" s="0" t="n">
        <v>1.3</v>
      </c>
    </row>
    <row r="18590" customFormat="false" ht="11.25" hidden="false" customHeight="false" outlineLevel="0" collapsed="false">
      <c r="V18590" s="0" t="n">
        <v>676</v>
      </c>
      <c r="W18590" s="0" t="n">
        <v>1.3</v>
      </c>
    </row>
    <row r="18591" customFormat="false" ht="11.25" hidden="false" customHeight="false" outlineLevel="0" collapsed="false">
      <c r="V18591" s="0" t="n">
        <v>676</v>
      </c>
      <c r="W18591" s="0" t="n">
        <v>1.3</v>
      </c>
    </row>
    <row r="18592" customFormat="false" ht="11.25" hidden="false" customHeight="false" outlineLevel="0" collapsed="false">
      <c r="V18592" s="0" t="n">
        <v>676</v>
      </c>
      <c r="W18592" s="0" t="n">
        <v>1.3</v>
      </c>
    </row>
    <row r="18593" customFormat="false" ht="11.25" hidden="false" customHeight="false" outlineLevel="0" collapsed="false">
      <c r="V18593" s="0" t="n">
        <v>676</v>
      </c>
      <c r="W18593" s="0" t="n">
        <v>1.3</v>
      </c>
    </row>
    <row r="18594" customFormat="false" ht="11.25" hidden="false" customHeight="false" outlineLevel="0" collapsed="false">
      <c r="V18594" s="0" t="n">
        <v>676</v>
      </c>
      <c r="W18594" s="0" t="n">
        <v>1.31</v>
      </c>
    </row>
    <row r="18595" customFormat="false" ht="11.25" hidden="false" customHeight="false" outlineLevel="0" collapsed="false">
      <c r="V18595" s="0" t="n">
        <v>676</v>
      </c>
      <c r="W18595" s="0" t="n">
        <v>1.31</v>
      </c>
    </row>
    <row r="18596" customFormat="false" ht="11.25" hidden="false" customHeight="false" outlineLevel="0" collapsed="false">
      <c r="V18596" s="0" t="n">
        <v>676</v>
      </c>
      <c r="W18596" s="0" t="n">
        <v>1.31</v>
      </c>
    </row>
    <row r="18597" customFormat="false" ht="11.25" hidden="false" customHeight="false" outlineLevel="0" collapsed="false">
      <c r="V18597" s="0" t="n">
        <v>676</v>
      </c>
      <c r="W18597" s="0" t="n">
        <v>1.31</v>
      </c>
    </row>
    <row r="18598" customFormat="false" ht="11.25" hidden="false" customHeight="false" outlineLevel="0" collapsed="false">
      <c r="V18598" s="0" t="n">
        <v>676</v>
      </c>
      <c r="W18598" s="0" t="n">
        <v>1.31</v>
      </c>
    </row>
    <row r="18599" customFormat="false" ht="11.25" hidden="false" customHeight="false" outlineLevel="0" collapsed="false">
      <c r="V18599" s="0" t="n">
        <v>676</v>
      </c>
      <c r="W18599" s="0" t="n">
        <v>1.31</v>
      </c>
    </row>
    <row r="18600" customFormat="false" ht="11.25" hidden="false" customHeight="false" outlineLevel="0" collapsed="false">
      <c r="V18600" s="0" t="n">
        <v>676</v>
      </c>
      <c r="W18600" s="0" t="n">
        <v>1.31</v>
      </c>
    </row>
    <row r="18601" customFormat="false" ht="11.25" hidden="false" customHeight="false" outlineLevel="0" collapsed="false">
      <c r="V18601" s="0" t="n">
        <v>676</v>
      </c>
      <c r="W18601" s="0" t="n">
        <v>1.31</v>
      </c>
    </row>
    <row r="18602" customFormat="false" ht="11.25" hidden="false" customHeight="false" outlineLevel="0" collapsed="false">
      <c r="V18602" s="0" t="n">
        <v>676</v>
      </c>
      <c r="W18602" s="0" t="n">
        <v>1.31</v>
      </c>
    </row>
    <row r="18603" customFormat="false" ht="11.25" hidden="false" customHeight="false" outlineLevel="0" collapsed="false">
      <c r="V18603" s="0" t="n">
        <v>676</v>
      </c>
      <c r="W18603" s="0" t="n">
        <v>1.31</v>
      </c>
    </row>
    <row r="18604" customFormat="false" ht="11.25" hidden="false" customHeight="false" outlineLevel="0" collapsed="false">
      <c r="V18604" s="0" t="n">
        <v>676</v>
      </c>
      <c r="W18604" s="0" t="n">
        <v>1.31</v>
      </c>
    </row>
    <row r="18605" customFormat="false" ht="11.25" hidden="false" customHeight="false" outlineLevel="0" collapsed="false">
      <c r="V18605" s="0" t="n">
        <v>676</v>
      </c>
      <c r="W18605" s="0" t="n">
        <v>1.31</v>
      </c>
    </row>
    <row r="18606" customFormat="false" ht="11.25" hidden="false" customHeight="false" outlineLevel="0" collapsed="false">
      <c r="V18606" s="0" t="n">
        <v>676</v>
      </c>
      <c r="W18606" s="0" t="n">
        <v>1.31</v>
      </c>
    </row>
    <row r="18607" customFormat="false" ht="11.25" hidden="false" customHeight="false" outlineLevel="0" collapsed="false">
      <c r="V18607" s="0" t="n">
        <v>676</v>
      </c>
      <c r="W18607" s="0" t="n">
        <v>1.3</v>
      </c>
    </row>
    <row r="18608" customFormat="false" ht="11.25" hidden="false" customHeight="false" outlineLevel="0" collapsed="false">
      <c r="V18608" s="0" t="n">
        <v>676</v>
      </c>
      <c r="W18608" s="0" t="n">
        <v>1.29</v>
      </c>
    </row>
    <row r="18609" customFormat="false" ht="11.25" hidden="false" customHeight="false" outlineLevel="0" collapsed="false">
      <c r="V18609" s="0" t="n">
        <v>677</v>
      </c>
      <c r="W18609" s="0" t="n">
        <v>1.28</v>
      </c>
    </row>
    <row r="18610" customFormat="false" ht="11.25" hidden="false" customHeight="false" outlineLevel="0" collapsed="false">
      <c r="V18610" s="0" t="n">
        <v>677</v>
      </c>
      <c r="W18610" s="0" t="n">
        <v>1.28</v>
      </c>
    </row>
    <row r="18611" customFormat="false" ht="11.25" hidden="false" customHeight="false" outlineLevel="0" collapsed="false">
      <c r="V18611" s="0" t="n">
        <v>677</v>
      </c>
      <c r="W18611" s="0" t="n">
        <v>1.28</v>
      </c>
    </row>
    <row r="18612" customFormat="false" ht="11.25" hidden="false" customHeight="false" outlineLevel="0" collapsed="false">
      <c r="V18612" s="0" t="n">
        <v>677</v>
      </c>
      <c r="W18612" s="0" t="n">
        <v>1.28</v>
      </c>
    </row>
    <row r="18613" customFormat="false" ht="11.25" hidden="false" customHeight="false" outlineLevel="0" collapsed="false">
      <c r="V18613" s="0" t="n">
        <v>677</v>
      </c>
      <c r="W18613" s="0" t="n">
        <v>1.28</v>
      </c>
    </row>
    <row r="18614" customFormat="false" ht="11.25" hidden="false" customHeight="false" outlineLevel="0" collapsed="false">
      <c r="V18614" s="0" t="n">
        <v>677</v>
      </c>
      <c r="W18614" s="0" t="n">
        <v>1.29</v>
      </c>
    </row>
    <row r="18615" customFormat="false" ht="11.25" hidden="false" customHeight="false" outlineLevel="0" collapsed="false">
      <c r="V18615" s="0" t="n">
        <v>677</v>
      </c>
      <c r="W18615" s="0" t="n">
        <v>1.29</v>
      </c>
    </row>
    <row r="18616" customFormat="false" ht="11.25" hidden="false" customHeight="false" outlineLevel="0" collapsed="false">
      <c r="V18616" s="0" t="n">
        <v>677</v>
      </c>
      <c r="W18616" s="0" t="n">
        <v>1.29</v>
      </c>
    </row>
    <row r="18617" customFormat="false" ht="11.25" hidden="false" customHeight="false" outlineLevel="0" collapsed="false">
      <c r="V18617" s="0" t="n">
        <v>677</v>
      </c>
      <c r="W18617" s="0" t="n">
        <v>1.28</v>
      </c>
    </row>
    <row r="18618" customFormat="false" ht="11.25" hidden="false" customHeight="false" outlineLevel="0" collapsed="false">
      <c r="V18618" s="0" t="n">
        <v>677</v>
      </c>
      <c r="W18618" s="0" t="n">
        <v>1.28</v>
      </c>
    </row>
    <row r="18619" customFormat="false" ht="11.25" hidden="false" customHeight="false" outlineLevel="0" collapsed="false">
      <c r="V18619" s="0" t="n">
        <v>677</v>
      </c>
      <c r="W18619" s="0" t="n">
        <v>1.27</v>
      </c>
    </row>
    <row r="18620" customFormat="false" ht="11.25" hidden="false" customHeight="false" outlineLevel="0" collapsed="false">
      <c r="V18620" s="0" t="n">
        <v>677</v>
      </c>
      <c r="W18620" s="0" t="n">
        <v>1.27</v>
      </c>
    </row>
    <row r="18621" customFormat="false" ht="11.25" hidden="false" customHeight="false" outlineLevel="0" collapsed="false">
      <c r="V18621" s="0" t="n">
        <v>677</v>
      </c>
      <c r="W18621" s="0" t="n">
        <v>1.27</v>
      </c>
    </row>
    <row r="18622" customFormat="false" ht="11.25" hidden="false" customHeight="false" outlineLevel="0" collapsed="false">
      <c r="V18622" s="0" t="n">
        <v>677</v>
      </c>
      <c r="W18622" s="0" t="n">
        <v>1.27</v>
      </c>
    </row>
    <row r="18623" customFormat="false" ht="11.25" hidden="false" customHeight="false" outlineLevel="0" collapsed="false">
      <c r="V18623" s="0" t="n">
        <v>677</v>
      </c>
      <c r="W18623" s="0" t="n">
        <v>1.28</v>
      </c>
    </row>
    <row r="18624" customFormat="false" ht="11.25" hidden="false" customHeight="false" outlineLevel="0" collapsed="false">
      <c r="V18624" s="0" t="n">
        <v>677</v>
      </c>
      <c r="W18624" s="0" t="n">
        <v>1.28</v>
      </c>
    </row>
    <row r="18625" customFormat="false" ht="11.25" hidden="false" customHeight="false" outlineLevel="0" collapsed="false">
      <c r="V18625" s="0" t="n">
        <v>677</v>
      </c>
      <c r="W18625" s="0" t="n">
        <v>1.29</v>
      </c>
    </row>
    <row r="18626" customFormat="false" ht="11.25" hidden="false" customHeight="false" outlineLevel="0" collapsed="false">
      <c r="V18626" s="0" t="n">
        <v>677</v>
      </c>
      <c r="W18626" s="0" t="n">
        <v>1.29</v>
      </c>
    </row>
    <row r="18627" customFormat="false" ht="11.25" hidden="false" customHeight="false" outlineLevel="0" collapsed="false">
      <c r="V18627" s="0" t="n">
        <v>677</v>
      </c>
      <c r="W18627" s="0" t="n">
        <v>1.3</v>
      </c>
    </row>
    <row r="18628" customFormat="false" ht="11.25" hidden="false" customHeight="false" outlineLevel="0" collapsed="false">
      <c r="V18628" s="0" t="n">
        <v>677</v>
      </c>
      <c r="W18628" s="0" t="n">
        <v>1.3</v>
      </c>
    </row>
    <row r="18629" customFormat="false" ht="11.25" hidden="false" customHeight="false" outlineLevel="0" collapsed="false">
      <c r="V18629" s="0" t="n">
        <v>677</v>
      </c>
      <c r="W18629" s="0" t="n">
        <v>1.3</v>
      </c>
    </row>
    <row r="18630" customFormat="false" ht="11.25" hidden="false" customHeight="false" outlineLevel="0" collapsed="false">
      <c r="V18630" s="0" t="n">
        <v>678</v>
      </c>
      <c r="W18630" s="0" t="n">
        <v>1.28</v>
      </c>
    </row>
    <row r="18631" customFormat="false" ht="11.25" hidden="false" customHeight="false" outlineLevel="0" collapsed="false">
      <c r="V18631" s="0" t="n">
        <v>678</v>
      </c>
      <c r="W18631" s="0" t="n">
        <v>1.28</v>
      </c>
    </row>
    <row r="18632" customFormat="false" ht="11.25" hidden="false" customHeight="false" outlineLevel="0" collapsed="false">
      <c r="V18632" s="0" t="n">
        <v>678</v>
      </c>
      <c r="W18632" s="0" t="n">
        <v>1.29</v>
      </c>
    </row>
    <row r="18633" customFormat="false" ht="11.25" hidden="false" customHeight="false" outlineLevel="0" collapsed="false">
      <c r="V18633" s="0" t="n">
        <v>678</v>
      </c>
      <c r="W18633" s="0" t="n">
        <v>1.3</v>
      </c>
    </row>
    <row r="18634" customFormat="false" ht="11.25" hidden="false" customHeight="false" outlineLevel="0" collapsed="false">
      <c r="V18634" s="0" t="n">
        <v>678</v>
      </c>
      <c r="W18634" s="0" t="n">
        <v>1.3</v>
      </c>
    </row>
    <row r="18635" customFormat="false" ht="11.25" hidden="false" customHeight="false" outlineLevel="0" collapsed="false">
      <c r="V18635" s="0" t="n">
        <v>678</v>
      </c>
      <c r="W18635" s="0" t="n">
        <v>1.31</v>
      </c>
    </row>
    <row r="18636" customFormat="false" ht="11.25" hidden="false" customHeight="false" outlineLevel="0" collapsed="false">
      <c r="V18636" s="0" t="n">
        <v>678</v>
      </c>
      <c r="W18636" s="0" t="n">
        <v>1.31</v>
      </c>
    </row>
    <row r="18637" customFormat="false" ht="11.25" hidden="false" customHeight="false" outlineLevel="0" collapsed="false">
      <c r="V18637" s="0" t="n">
        <v>678</v>
      </c>
      <c r="W18637" s="0" t="n">
        <v>1.3</v>
      </c>
    </row>
    <row r="18638" customFormat="false" ht="11.25" hidden="false" customHeight="false" outlineLevel="0" collapsed="false">
      <c r="V18638" s="0" t="n">
        <v>678</v>
      </c>
      <c r="W18638" s="0" t="n">
        <v>1.3</v>
      </c>
    </row>
    <row r="18639" customFormat="false" ht="11.25" hidden="false" customHeight="false" outlineLevel="0" collapsed="false">
      <c r="V18639" s="0" t="n">
        <v>678</v>
      </c>
      <c r="W18639" s="0" t="n">
        <v>1.3</v>
      </c>
    </row>
    <row r="18640" customFormat="false" ht="11.25" hidden="false" customHeight="false" outlineLevel="0" collapsed="false">
      <c r="V18640" s="0" t="n">
        <v>678</v>
      </c>
      <c r="W18640" s="0" t="n">
        <v>1.3</v>
      </c>
    </row>
    <row r="18641" customFormat="false" ht="11.25" hidden="false" customHeight="false" outlineLevel="0" collapsed="false">
      <c r="V18641" s="0" t="n">
        <v>678</v>
      </c>
      <c r="W18641" s="0" t="n">
        <v>1.3</v>
      </c>
    </row>
    <row r="18642" customFormat="false" ht="11.25" hidden="false" customHeight="false" outlineLevel="0" collapsed="false">
      <c r="V18642" s="0" t="n">
        <v>678</v>
      </c>
      <c r="W18642" s="0" t="n">
        <v>1.3</v>
      </c>
    </row>
    <row r="18643" customFormat="false" ht="11.25" hidden="false" customHeight="false" outlineLevel="0" collapsed="false">
      <c r="V18643" s="0" t="n">
        <v>678</v>
      </c>
      <c r="W18643" s="0" t="n">
        <v>1.3</v>
      </c>
    </row>
    <row r="18644" customFormat="false" ht="11.25" hidden="false" customHeight="false" outlineLevel="0" collapsed="false">
      <c r="V18644" s="0" t="n">
        <v>678</v>
      </c>
      <c r="W18644" s="0" t="n">
        <v>1.3</v>
      </c>
    </row>
    <row r="18645" customFormat="false" ht="11.25" hidden="false" customHeight="false" outlineLevel="0" collapsed="false">
      <c r="V18645" s="0" t="n">
        <v>678</v>
      </c>
      <c r="W18645" s="0" t="n">
        <v>1.3</v>
      </c>
    </row>
    <row r="18646" customFormat="false" ht="11.25" hidden="false" customHeight="false" outlineLevel="0" collapsed="false">
      <c r="V18646" s="0" t="n">
        <v>678</v>
      </c>
      <c r="W18646" s="0" t="n">
        <v>1.31</v>
      </c>
    </row>
    <row r="18647" customFormat="false" ht="11.25" hidden="false" customHeight="false" outlineLevel="0" collapsed="false">
      <c r="V18647" s="0" t="n">
        <v>678</v>
      </c>
      <c r="W18647" s="0" t="n">
        <v>1.31</v>
      </c>
    </row>
    <row r="18648" customFormat="false" ht="11.25" hidden="false" customHeight="false" outlineLevel="0" collapsed="false">
      <c r="V18648" s="0" t="n">
        <v>678</v>
      </c>
      <c r="W18648" s="0" t="n">
        <v>1.3</v>
      </c>
    </row>
    <row r="18649" customFormat="false" ht="11.25" hidden="false" customHeight="false" outlineLevel="0" collapsed="false">
      <c r="V18649" s="0" t="n">
        <v>678</v>
      </c>
      <c r="W18649" s="0" t="n">
        <v>1.3</v>
      </c>
    </row>
    <row r="18650" customFormat="false" ht="11.25" hidden="false" customHeight="false" outlineLevel="0" collapsed="false">
      <c r="V18650" s="0" t="n">
        <v>678</v>
      </c>
      <c r="W18650" s="0" t="n">
        <v>1.3</v>
      </c>
    </row>
    <row r="18651" customFormat="false" ht="11.25" hidden="false" customHeight="false" outlineLevel="0" collapsed="false">
      <c r="V18651" s="0" t="n">
        <v>678</v>
      </c>
      <c r="W18651" s="0" t="n">
        <v>1.29</v>
      </c>
    </row>
    <row r="18652" customFormat="false" ht="11.25" hidden="false" customHeight="false" outlineLevel="0" collapsed="false">
      <c r="V18652" s="0" t="n">
        <v>679</v>
      </c>
      <c r="W18652" s="0" t="n">
        <v>1.28</v>
      </c>
    </row>
    <row r="18653" customFormat="false" ht="11.25" hidden="false" customHeight="false" outlineLevel="0" collapsed="false">
      <c r="V18653" s="0" t="n">
        <v>679</v>
      </c>
      <c r="W18653" s="0" t="n">
        <v>1.28</v>
      </c>
    </row>
    <row r="18654" customFormat="false" ht="11.25" hidden="false" customHeight="false" outlineLevel="0" collapsed="false">
      <c r="V18654" s="0" t="n">
        <v>679</v>
      </c>
      <c r="W18654" s="0" t="n">
        <v>1.29</v>
      </c>
    </row>
    <row r="18655" customFormat="false" ht="11.25" hidden="false" customHeight="false" outlineLevel="0" collapsed="false">
      <c r="V18655" s="0" t="n">
        <v>679</v>
      </c>
      <c r="W18655" s="0" t="n">
        <v>1.29</v>
      </c>
    </row>
    <row r="18656" customFormat="false" ht="11.25" hidden="false" customHeight="false" outlineLevel="0" collapsed="false">
      <c r="V18656" s="0" t="n">
        <v>679</v>
      </c>
      <c r="W18656" s="0" t="n">
        <v>1.29</v>
      </c>
    </row>
    <row r="18657" customFormat="false" ht="11.25" hidden="false" customHeight="false" outlineLevel="0" collapsed="false">
      <c r="V18657" s="0" t="n">
        <v>679</v>
      </c>
      <c r="W18657" s="0" t="n">
        <v>1.29</v>
      </c>
    </row>
    <row r="18658" customFormat="false" ht="11.25" hidden="false" customHeight="false" outlineLevel="0" collapsed="false">
      <c r="V18658" s="0" t="n">
        <v>679</v>
      </c>
      <c r="W18658" s="0" t="n">
        <v>1.29</v>
      </c>
    </row>
    <row r="18659" customFormat="false" ht="11.25" hidden="false" customHeight="false" outlineLevel="0" collapsed="false">
      <c r="V18659" s="0" t="n">
        <v>679</v>
      </c>
      <c r="W18659" s="0" t="n">
        <v>1.3</v>
      </c>
    </row>
    <row r="18660" customFormat="false" ht="11.25" hidden="false" customHeight="false" outlineLevel="0" collapsed="false">
      <c r="V18660" s="0" t="n">
        <v>679</v>
      </c>
      <c r="W18660" s="0" t="n">
        <v>1.3</v>
      </c>
    </row>
    <row r="18661" customFormat="false" ht="11.25" hidden="false" customHeight="false" outlineLevel="0" collapsed="false">
      <c r="V18661" s="0" t="n">
        <v>679</v>
      </c>
      <c r="W18661" s="0" t="n">
        <v>1.3</v>
      </c>
    </row>
    <row r="18662" customFormat="false" ht="11.25" hidden="false" customHeight="false" outlineLevel="0" collapsed="false">
      <c r="V18662" s="0" t="n">
        <v>679</v>
      </c>
      <c r="W18662" s="0" t="n">
        <v>1.3</v>
      </c>
    </row>
    <row r="18663" customFormat="false" ht="11.25" hidden="false" customHeight="false" outlineLevel="0" collapsed="false">
      <c r="V18663" s="0" t="n">
        <v>679</v>
      </c>
      <c r="W18663" s="0" t="n">
        <v>1.3</v>
      </c>
    </row>
    <row r="18664" customFormat="false" ht="11.25" hidden="false" customHeight="false" outlineLevel="0" collapsed="false">
      <c r="V18664" s="0" t="n">
        <v>679</v>
      </c>
      <c r="W18664" s="0" t="n">
        <v>1.29</v>
      </c>
    </row>
    <row r="18665" customFormat="false" ht="11.25" hidden="false" customHeight="false" outlineLevel="0" collapsed="false">
      <c r="V18665" s="0" t="n">
        <v>679</v>
      </c>
      <c r="W18665" s="0" t="n">
        <v>1.29</v>
      </c>
    </row>
    <row r="18666" customFormat="false" ht="11.25" hidden="false" customHeight="false" outlineLevel="0" collapsed="false">
      <c r="V18666" s="0" t="n">
        <v>679</v>
      </c>
      <c r="W18666" s="0" t="n">
        <v>1.29</v>
      </c>
    </row>
    <row r="18667" customFormat="false" ht="11.25" hidden="false" customHeight="false" outlineLevel="0" collapsed="false">
      <c r="V18667" s="0" t="n">
        <v>679</v>
      </c>
      <c r="W18667" s="0" t="n">
        <v>1.28</v>
      </c>
    </row>
    <row r="18668" customFormat="false" ht="11.25" hidden="false" customHeight="false" outlineLevel="0" collapsed="false">
      <c r="V18668" s="0" t="n">
        <v>679</v>
      </c>
      <c r="W18668" s="0" t="n">
        <v>1.28</v>
      </c>
    </row>
    <row r="18669" customFormat="false" ht="11.25" hidden="false" customHeight="false" outlineLevel="0" collapsed="false">
      <c r="V18669" s="0" t="n">
        <v>679</v>
      </c>
      <c r="W18669" s="0" t="n">
        <v>1.28</v>
      </c>
    </row>
    <row r="18670" customFormat="false" ht="11.25" hidden="false" customHeight="false" outlineLevel="0" collapsed="false">
      <c r="V18670" s="0" t="n">
        <v>679</v>
      </c>
      <c r="W18670" s="0" t="n">
        <v>1.27</v>
      </c>
    </row>
    <row r="18671" customFormat="false" ht="11.25" hidden="false" customHeight="false" outlineLevel="0" collapsed="false">
      <c r="V18671" s="0" t="n">
        <v>679</v>
      </c>
      <c r="W18671" s="0" t="n">
        <v>1.27</v>
      </c>
    </row>
    <row r="18672" customFormat="false" ht="11.25" hidden="false" customHeight="false" outlineLevel="0" collapsed="false">
      <c r="V18672" s="0" t="n">
        <v>679</v>
      </c>
      <c r="W18672" s="0" t="n">
        <v>1.27</v>
      </c>
    </row>
    <row r="18673" customFormat="false" ht="11.25" hidden="false" customHeight="false" outlineLevel="0" collapsed="false">
      <c r="V18673" s="0" t="n">
        <v>679</v>
      </c>
      <c r="W18673" s="0" t="n">
        <v>1.27</v>
      </c>
    </row>
    <row r="18674" customFormat="false" ht="11.25" hidden="false" customHeight="false" outlineLevel="0" collapsed="false">
      <c r="V18674" s="0" t="n">
        <v>680</v>
      </c>
      <c r="W18674" s="0" t="n">
        <v>1.3</v>
      </c>
    </row>
    <row r="18675" customFormat="false" ht="11.25" hidden="false" customHeight="false" outlineLevel="0" collapsed="false">
      <c r="V18675" s="0" t="n">
        <v>680</v>
      </c>
      <c r="W18675" s="0" t="n">
        <v>1.3</v>
      </c>
    </row>
    <row r="18676" customFormat="false" ht="11.25" hidden="false" customHeight="false" outlineLevel="0" collapsed="false">
      <c r="V18676" s="0" t="n">
        <v>680</v>
      </c>
      <c r="W18676" s="0" t="n">
        <v>1.3</v>
      </c>
    </row>
    <row r="18677" customFormat="false" ht="11.25" hidden="false" customHeight="false" outlineLevel="0" collapsed="false">
      <c r="V18677" s="0" t="n">
        <v>680</v>
      </c>
      <c r="W18677" s="0" t="n">
        <v>1.29</v>
      </c>
    </row>
    <row r="18678" customFormat="false" ht="11.25" hidden="false" customHeight="false" outlineLevel="0" collapsed="false">
      <c r="V18678" s="0" t="n">
        <v>680</v>
      </c>
      <c r="W18678" s="0" t="n">
        <v>1.29</v>
      </c>
    </row>
    <row r="18679" customFormat="false" ht="11.25" hidden="false" customHeight="false" outlineLevel="0" collapsed="false">
      <c r="V18679" s="0" t="n">
        <v>680</v>
      </c>
      <c r="W18679" s="0" t="n">
        <v>1.29</v>
      </c>
    </row>
    <row r="18680" customFormat="false" ht="11.25" hidden="false" customHeight="false" outlineLevel="0" collapsed="false">
      <c r="V18680" s="0" t="n">
        <v>680</v>
      </c>
      <c r="W18680" s="0" t="n">
        <v>1.28</v>
      </c>
    </row>
    <row r="18681" customFormat="false" ht="11.25" hidden="false" customHeight="false" outlineLevel="0" collapsed="false">
      <c r="V18681" s="0" t="n">
        <v>680</v>
      </c>
      <c r="W18681" s="0" t="n">
        <v>1.28</v>
      </c>
    </row>
    <row r="18682" customFormat="false" ht="11.25" hidden="false" customHeight="false" outlineLevel="0" collapsed="false">
      <c r="V18682" s="0" t="n">
        <v>680</v>
      </c>
      <c r="W18682" s="0" t="n">
        <v>1.28</v>
      </c>
    </row>
    <row r="18683" customFormat="false" ht="11.25" hidden="false" customHeight="false" outlineLevel="0" collapsed="false">
      <c r="V18683" s="0" t="n">
        <v>680</v>
      </c>
      <c r="W18683" s="0" t="n">
        <v>1.28</v>
      </c>
    </row>
    <row r="18684" customFormat="false" ht="11.25" hidden="false" customHeight="false" outlineLevel="0" collapsed="false">
      <c r="V18684" s="0" t="n">
        <v>680</v>
      </c>
      <c r="W18684" s="0" t="n">
        <v>1.28</v>
      </c>
    </row>
    <row r="18685" customFormat="false" ht="11.25" hidden="false" customHeight="false" outlineLevel="0" collapsed="false">
      <c r="V18685" s="0" t="n">
        <v>680</v>
      </c>
      <c r="W18685" s="0" t="n">
        <v>1.28</v>
      </c>
    </row>
    <row r="18686" customFormat="false" ht="11.25" hidden="false" customHeight="false" outlineLevel="0" collapsed="false">
      <c r="V18686" s="0" t="n">
        <v>680</v>
      </c>
      <c r="W18686" s="0" t="n">
        <v>1.28</v>
      </c>
    </row>
    <row r="18687" customFormat="false" ht="11.25" hidden="false" customHeight="false" outlineLevel="0" collapsed="false">
      <c r="V18687" s="0" t="n">
        <v>680</v>
      </c>
      <c r="W18687" s="0" t="n">
        <v>1.28</v>
      </c>
    </row>
    <row r="18688" customFormat="false" ht="11.25" hidden="false" customHeight="false" outlineLevel="0" collapsed="false">
      <c r="V18688" s="0" t="n">
        <v>680</v>
      </c>
      <c r="W18688" s="0" t="n">
        <v>1.28</v>
      </c>
    </row>
    <row r="18689" customFormat="false" ht="11.25" hidden="false" customHeight="false" outlineLevel="0" collapsed="false">
      <c r="V18689" s="0" t="n">
        <v>680</v>
      </c>
      <c r="W18689" s="0" t="n">
        <v>1.28</v>
      </c>
    </row>
    <row r="18690" customFormat="false" ht="11.25" hidden="false" customHeight="false" outlineLevel="0" collapsed="false">
      <c r="V18690" s="0" t="n">
        <v>680</v>
      </c>
      <c r="W18690" s="0" t="n">
        <v>1.28</v>
      </c>
    </row>
    <row r="18691" customFormat="false" ht="11.25" hidden="false" customHeight="false" outlineLevel="0" collapsed="false">
      <c r="V18691" s="0" t="n">
        <v>680</v>
      </c>
      <c r="W18691" s="0" t="n">
        <v>1.28</v>
      </c>
    </row>
    <row r="18692" customFormat="false" ht="11.25" hidden="false" customHeight="false" outlineLevel="0" collapsed="false">
      <c r="V18692" s="0" t="n">
        <v>680</v>
      </c>
      <c r="W18692" s="0" t="n">
        <v>1.28</v>
      </c>
    </row>
    <row r="18693" customFormat="false" ht="11.25" hidden="false" customHeight="false" outlineLevel="0" collapsed="false">
      <c r="V18693" s="0" t="n">
        <v>680</v>
      </c>
      <c r="W18693" s="0" t="n">
        <v>1.28</v>
      </c>
    </row>
    <row r="18694" customFormat="false" ht="11.25" hidden="false" customHeight="false" outlineLevel="0" collapsed="false">
      <c r="V18694" s="0" t="n">
        <v>680</v>
      </c>
      <c r="W18694" s="0" t="n">
        <v>1.28</v>
      </c>
    </row>
    <row r="18695" customFormat="false" ht="11.25" hidden="false" customHeight="false" outlineLevel="0" collapsed="false">
      <c r="V18695" s="0" t="n">
        <v>681</v>
      </c>
      <c r="W18695" s="0" t="n">
        <v>1.29</v>
      </c>
    </row>
    <row r="18696" customFormat="false" ht="11.25" hidden="false" customHeight="false" outlineLevel="0" collapsed="false">
      <c r="V18696" s="0" t="n">
        <v>681</v>
      </c>
      <c r="W18696" s="0" t="n">
        <v>1.29</v>
      </c>
    </row>
    <row r="18697" customFormat="false" ht="11.25" hidden="false" customHeight="false" outlineLevel="0" collapsed="false">
      <c r="V18697" s="0" t="n">
        <v>681</v>
      </c>
      <c r="W18697" s="0" t="n">
        <v>1.3</v>
      </c>
    </row>
    <row r="18698" customFormat="false" ht="11.25" hidden="false" customHeight="false" outlineLevel="0" collapsed="false">
      <c r="V18698" s="0" t="n">
        <v>681</v>
      </c>
      <c r="W18698" s="0" t="n">
        <v>1.29</v>
      </c>
    </row>
    <row r="18699" customFormat="false" ht="11.25" hidden="false" customHeight="false" outlineLevel="0" collapsed="false">
      <c r="V18699" s="0" t="n">
        <v>681</v>
      </c>
      <c r="W18699" s="0" t="n">
        <v>1.29</v>
      </c>
    </row>
    <row r="18700" customFormat="false" ht="11.25" hidden="false" customHeight="false" outlineLevel="0" collapsed="false">
      <c r="V18700" s="0" t="n">
        <v>681</v>
      </c>
      <c r="W18700" s="0" t="n">
        <v>1.28</v>
      </c>
    </row>
    <row r="18701" customFormat="false" ht="11.25" hidden="false" customHeight="false" outlineLevel="0" collapsed="false">
      <c r="V18701" s="0" t="n">
        <v>681</v>
      </c>
      <c r="W18701" s="0" t="n">
        <v>1.28</v>
      </c>
    </row>
    <row r="18702" customFormat="false" ht="11.25" hidden="false" customHeight="false" outlineLevel="0" collapsed="false">
      <c r="V18702" s="0" t="n">
        <v>681</v>
      </c>
      <c r="W18702" s="0" t="n">
        <v>1.28</v>
      </c>
    </row>
    <row r="18703" customFormat="false" ht="11.25" hidden="false" customHeight="false" outlineLevel="0" collapsed="false">
      <c r="V18703" s="0" t="n">
        <v>681</v>
      </c>
      <c r="W18703" s="0" t="n">
        <v>1.28</v>
      </c>
    </row>
    <row r="18704" customFormat="false" ht="11.25" hidden="false" customHeight="false" outlineLevel="0" collapsed="false">
      <c r="V18704" s="0" t="n">
        <v>681</v>
      </c>
      <c r="W18704" s="0" t="n">
        <v>1.28</v>
      </c>
    </row>
    <row r="18705" customFormat="false" ht="11.25" hidden="false" customHeight="false" outlineLevel="0" collapsed="false">
      <c r="V18705" s="0" t="n">
        <v>681</v>
      </c>
      <c r="W18705" s="0" t="n">
        <v>1.27</v>
      </c>
    </row>
    <row r="18706" customFormat="false" ht="11.25" hidden="false" customHeight="false" outlineLevel="0" collapsed="false">
      <c r="V18706" s="0" t="n">
        <v>681</v>
      </c>
      <c r="W18706" s="0" t="n">
        <v>1.27</v>
      </c>
    </row>
    <row r="18707" customFormat="false" ht="11.25" hidden="false" customHeight="false" outlineLevel="0" collapsed="false">
      <c r="V18707" s="0" t="n">
        <v>681</v>
      </c>
      <c r="W18707" s="0" t="n">
        <v>1.26</v>
      </c>
    </row>
    <row r="18708" customFormat="false" ht="11.25" hidden="false" customHeight="false" outlineLevel="0" collapsed="false">
      <c r="V18708" s="0" t="n">
        <v>681</v>
      </c>
      <c r="W18708" s="0" t="n">
        <v>1.26</v>
      </c>
    </row>
    <row r="18709" customFormat="false" ht="11.25" hidden="false" customHeight="false" outlineLevel="0" collapsed="false">
      <c r="V18709" s="0" t="n">
        <v>681</v>
      </c>
      <c r="W18709" s="0" t="n">
        <v>1.26</v>
      </c>
    </row>
    <row r="18710" customFormat="false" ht="11.25" hidden="false" customHeight="false" outlineLevel="0" collapsed="false">
      <c r="V18710" s="0" t="n">
        <v>681</v>
      </c>
      <c r="W18710" s="0" t="n">
        <v>1.27</v>
      </c>
    </row>
    <row r="18711" customFormat="false" ht="11.25" hidden="false" customHeight="false" outlineLevel="0" collapsed="false">
      <c r="V18711" s="0" t="n">
        <v>681</v>
      </c>
      <c r="W18711" s="0" t="n">
        <v>1.27</v>
      </c>
    </row>
    <row r="18712" customFormat="false" ht="11.25" hidden="false" customHeight="false" outlineLevel="0" collapsed="false">
      <c r="V18712" s="0" t="n">
        <v>681</v>
      </c>
      <c r="W18712" s="0" t="n">
        <v>1.28</v>
      </c>
    </row>
    <row r="18713" customFormat="false" ht="11.25" hidden="false" customHeight="false" outlineLevel="0" collapsed="false">
      <c r="V18713" s="0" t="n">
        <v>681</v>
      </c>
      <c r="W18713" s="0" t="n">
        <v>1.29</v>
      </c>
    </row>
    <row r="18714" customFormat="false" ht="11.25" hidden="false" customHeight="false" outlineLevel="0" collapsed="false">
      <c r="V18714" s="0" t="n">
        <v>681</v>
      </c>
      <c r="W18714" s="0" t="n">
        <v>1.29</v>
      </c>
    </row>
    <row r="18715" customFormat="false" ht="11.25" hidden="false" customHeight="false" outlineLevel="0" collapsed="false">
      <c r="V18715" s="0" t="n">
        <v>681</v>
      </c>
      <c r="W18715" s="0" t="n">
        <v>1.29</v>
      </c>
    </row>
    <row r="18716" customFormat="false" ht="11.25" hidden="false" customHeight="false" outlineLevel="0" collapsed="false">
      <c r="V18716" s="0" t="n">
        <v>681</v>
      </c>
      <c r="W18716" s="0" t="n">
        <v>1.29</v>
      </c>
    </row>
    <row r="18717" customFormat="false" ht="11.25" hidden="false" customHeight="false" outlineLevel="0" collapsed="false">
      <c r="V18717" s="0" t="n">
        <v>682</v>
      </c>
      <c r="W18717" s="0" t="n">
        <v>1.29</v>
      </c>
    </row>
    <row r="18718" customFormat="false" ht="11.25" hidden="false" customHeight="false" outlineLevel="0" collapsed="false">
      <c r="V18718" s="0" t="n">
        <v>682</v>
      </c>
      <c r="W18718" s="0" t="n">
        <v>1.28</v>
      </c>
    </row>
    <row r="18719" customFormat="false" ht="11.25" hidden="false" customHeight="false" outlineLevel="0" collapsed="false">
      <c r="V18719" s="0" t="n">
        <v>682</v>
      </c>
      <c r="W18719" s="0" t="n">
        <v>1.28</v>
      </c>
    </row>
    <row r="18720" customFormat="false" ht="11.25" hidden="false" customHeight="false" outlineLevel="0" collapsed="false">
      <c r="V18720" s="0" t="n">
        <v>682</v>
      </c>
      <c r="W18720" s="0" t="n">
        <v>1.28</v>
      </c>
    </row>
    <row r="18721" customFormat="false" ht="11.25" hidden="false" customHeight="false" outlineLevel="0" collapsed="false">
      <c r="V18721" s="0" t="n">
        <v>682</v>
      </c>
      <c r="W18721" s="0" t="n">
        <v>1.27</v>
      </c>
    </row>
    <row r="18722" customFormat="false" ht="11.25" hidden="false" customHeight="false" outlineLevel="0" collapsed="false">
      <c r="V18722" s="0" t="n">
        <v>682</v>
      </c>
      <c r="W18722" s="0" t="n">
        <v>1.28</v>
      </c>
    </row>
    <row r="18723" customFormat="false" ht="11.25" hidden="false" customHeight="false" outlineLevel="0" collapsed="false">
      <c r="V18723" s="0" t="n">
        <v>682</v>
      </c>
      <c r="W18723" s="0" t="n">
        <v>1.28</v>
      </c>
    </row>
    <row r="18724" customFormat="false" ht="11.25" hidden="false" customHeight="false" outlineLevel="0" collapsed="false">
      <c r="V18724" s="0" t="n">
        <v>682</v>
      </c>
      <c r="W18724" s="0" t="n">
        <v>1.28</v>
      </c>
    </row>
    <row r="18725" customFormat="false" ht="11.25" hidden="false" customHeight="false" outlineLevel="0" collapsed="false">
      <c r="V18725" s="0" t="n">
        <v>682</v>
      </c>
      <c r="W18725" s="0" t="n">
        <v>1.29</v>
      </c>
    </row>
    <row r="18726" customFormat="false" ht="11.25" hidden="false" customHeight="false" outlineLevel="0" collapsed="false">
      <c r="V18726" s="0" t="n">
        <v>682</v>
      </c>
      <c r="W18726" s="0" t="n">
        <v>1.29</v>
      </c>
    </row>
    <row r="18727" customFormat="false" ht="11.25" hidden="false" customHeight="false" outlineLevel="0" collapsed="false">
      <c r="V18727" s="0" t="n">
        <v>682</v>
      </c>
      <c r="W18727" s="0" t="n">
        <v>1.29</v>
      </c>
    </row>
    <row r="18728" customFormat="false" ht="11.25" hidden="false" customHeight="false" outlineLevel="0" collapsed="false">
      <c r="V18728" s="0" t="n">
        <v>682</v>
      </c>
      <c r="W18728" s="0" t="n">
        <v>1.3</v>
      </c>
    </row>
    <row r="18729" customFormat="false" ht="11.25" hidden="false" customHeight="false" outlineLevel="0" collapsed="false">
      <c r="V18729" s="0" t="n">
        <v>682</v>
      </c>
      <c r="W18729" s="0" t="n">
        <v>1.29</v>
      </c>
    </row>
    <row r="18730" customFormat="false" ht="11.25" hidden="false" customHeight="false" outlineLevel="0" collapsed="false">
      <c r="V18730" s="0" t="n">
        <v>682</v>
      </c>
      <c r="W18730" s="0" t="n">
        <v>1.29</v>
      </c>
    </row>
    <row r="18731" customFormat="false" ht="11.25" hidden="false" customHeight="false" outlineLevel="0" collapsed="false">
      <c r="V18731" s="0" t="n">
        <v>682</v>
      </c>
      <c r="W18731" s="0" t="n">
        <v>1.29</v>
      </c>
    </row>
    <row r="18732" customFormat="false" ht="11.25" hidden="false" customHeight="false" outlineLevel="0" collapsed="false">
      <c r="V18732" s="0" t="n">
        <v>682</v>
      </c>
      <c r="W18732" s="0" t="n">
        <v>1.28</v>
      </c>
    </row>
    <row r="18733" customFormat="false" ht="11.25" hidden="false" customHeight="false" outlineLevel="0" collapsed="false">
      <c r="V18733" s="0" t="n">
        <v>682</v>
      </c>
      <c r="W18733" s="0" t="n">
        <v>1.28</v>
      </c>
    </row>
    <row r="18734" customFormat="false" ht="11.25" hidden="false" customHeight="false" outlineLevel="0" collapsed="false">
      <c r="V18734" s="0" t="n">
        <v>682</v>
      </c>
      <c r="W18734" s="0" t="n">
        <v>1.27</v>
      </c>
    </row>
    <row r="18735" customFormat="false" ht="11.25" hidden="false" customHeight="false" outlineLevel="0" collapsed="false">
      <c r="V18735" s="0" t="n">
        <v>682</v>
      </c>
      <c r="W18735" s="0" t="n">
        <v>1.27</v>
      </c>
    </row>
    <row r="18736" customFormat="false" ht="11.25" hidden="false" customHeight="false" outlineLevel="0" collapsed="false">
      <c r="V18736" s="0" t="n">
        <v>682</v>
      </c>
      <c r="W18736" s="0" t="n">
        <v>1.27</v>
      </c>
    </row>
    <row r="18737" customFormat="false" ht="11.25" hidden="false" customHeight="false" outlineLevel="0" collapsed="false">
      <c r="V18737" s="0" t="n">
        <v>682</v>
      </c>
      <c r="W18737" s="0" t="n">
        <v>1.28</v>
      </c>
    </row>
    <row r="18738" customFormat="false" ht="11.25" hidden="false" customHeight="false" outlineLevel="0" collapsed="false">
      <c r="V18738" s="0" t="n">
        <v>683</v>
      </c>
      <c r="W18738" s="0" t="n">
        <v>1.29</v>
      </c>
    </row>
    <row r="18739" customFormat="false" ht="11.25" hidden="false" customHeight="false" outlineLevel="0" collapsed="false">
      <c r="V18739" s="0" t="n">
        <v>683</v>
      </c>
      <c r="W18739" s="0" t="n">
        <v>1.3</v>
      </c>
    </row>
    <row r="18740" customFormat="false" ht="11.25" hidden="false" customHeight="false" outlineLevel="0" collapsed="false">
      <c r="V18740" s="0" t="n">
        <v>683</v>
      </c>
      <c r="W18740" s="0" t="n">
        <v>1.3</v>
      </c>
    </row>
    <row r="18741" customFormat="false" ht="11.25" hidden="false" customHeight="false" outlineLevel="0" collapsed="false">
      <c r="V18741" s="0" t="n">
        <v>683</v>
      </c>
      <c r="W18741" s="0" t="n">
        <v>1.3</v>
      </c>
    </row>
    <row r="18742" customFormat="false" ht="11.25" hidden="false" customHeight="false" outlineLevel="0" collapsed="false">
      <c r="V18742" s="0" t="n">
        <v>683</v>
      </c>
      <c r="W18742" s="0" t="n">
        <v>1.3</v>
      </c>
    </row>
    <row r="18743" customFormat="false" ht="11.25" hidden="false" customHeight="false" outlineLevel="0" collapsed="false">
      <c r="V18743" s="0" t="n">
        <v>683</v>
      </c>
      <c r="W18743" s="0" t="n">
        <v>1.29</v>
      </c>
    </row>
    <row r="18744" customFormat="false" ht="11.25" hidden="false" customHeight="false" outlineLevel="0" collapsed="false">
      <c r="V18744" s="0" t="n">
        <v>683</v>
      </c>
      <c r="W18744" s="0" t="n">
        <v>1.29</v>
      </c>
    </row>
    <row r="18745" customFormat="false" ht="11.25" hidden="false" customHeight="false" outlineLevel="0" collapsed="false">
      <c r="V18745" s="0" t="n">
        <v>683</v>
      </c>
      <c r="W18745" s="0" t="n">
        <v>1.28</v>
      </c>
    </row>
    <row r="18746" customFormat="false" ht="11.25" hidden="false" customHeight="false" outlineLevel="0" collapsed="false">
      <c r="V18746" s="0" t="n">
        <v>683</v>
      </c>
      <c r="W18746" s="0" t="n">
        <v>1.27</v>
      </c>
    </row>
    <row r="18747" customFormat="false" ht="11.25" hidden="false" customHeight="false" outlineLevel="0" collapsed="false">
      <c r="V18747" s="0" t="n">
        <v>683</v>
      </c>
      <c r="W18747" s="0" t="n">
        <v>1.26</v>
      </c>
    </row>
    <row r="18748" customFormat="false" ht="11.25" hidden="false" customHeight="false" outlineLevel="0" collapsed="false">
      <c r="V18748" s="0" t="n">
        <v>683</v>
      </c>
      <c r="W18748" s="0" t="n">
        <v>1.26</v>
      </c>
    </row>
    <row r="18749" customFormat="false" ht="11.25" hidden="false" customHeight="false" outlineLevel="0" collapsed="false">
      <c r="V18749" s="0" t="n">
        <v>683</v>
      </c>
      <c r="W18749" s="0" t="n">
        <v>1.27</v>
      </c>
    </row>
    <row r="18750" customFormat="false" ht="11.25" hidden="false" customHeight="false" outlineLevel="0" collapsed="false">
      <c r="V18750" s="0" t="n">
        <v>683</v>
      </c>
      <c r="W18750" s="0" t="n">
        <v>1.27</v>
      </c>
    </row>
    <row r="18751" customFormat="false" ht="11.25" hidden="false" customHeight="false" outlineLevel="0" collapsed="false">
      <c r="V18751" s="0" t="n">
        <v>683</v>
      </c>
      <c r="W18751" s="0" t="n">
        <v>1.28</v>
      </c>
    </row>
    <row r="18752" customFormat="false" ht="11.25" hidden="false" customHeight="false" outlineLevel="0" collapsed="false">
      <c r="V18752" s="0" t="n">
        <v>683</v>
      </c>
      <c r="W18752" s="0" t="n">
        <v>1.29</v>
      </c>
    </row>
    <row r="18753" customFormat="false" ht="11.25" hidden="false" customHeight="false" outlineLevel="0" collapsed="false">
      <c r="V18753" s="0" t="n">
        <v>683</v>
      </c>
      <c r="W18753" s="0" t="n">
        <v>1.29</v>
      </c>
    </row>
    <row r="18754" customFormat="false" ht="11.25" hidden="false" customHeight="false" outlineLevel="0" collapsed="false">
      <c r="V18754" s="0" t="n">
        <v>683</v>
      </c>
      <c r="W18754" s="0" t="n">
        <v>1.29</v>
      </c>
    </row>
    <row r="18755" customFormat="false" ht="11.25" hidden="false" customHeight="false" outlineLevel="0" collapsed="false">
      <c r="V18755" s="0" t="n">
        <v>683</v>
      </c>
      <c r="W18755" s="0" t="n">
        <v>1.3</v>
      </c>
    </row>
    <row r="18756" customFormat="false" ht="11.25" hidden="false" customHeight="false" outlineLevel="0" collapsed="false">
      <c r="V18756" s="0" t="n">
        <v>683</v>
      </c>
      <c r="W18756" s="0" t="n">
        <v>1.29</v>
      </c>
    </row>
    <row r="18757" customFormat="false" ht="11.25" hidden="false" customHeight="false" outlineLevel="0" collapsed="false">
      <c r="V18757" s="0" t="n">
        <v>683</v>
      </c>
      <c r="W18757" s="0" t="n">
        <v>1.3</v>
      </c>
    </row>
    <row r="18758" customFormat="false" ht="11.25" hidden="false" customHeight="false" outlineLevel="0" collapsed="false">
      <c r="V18758" s="0" t="n">
        <v>683</v>
      </c>
      <c r="W18758" s="0" t="n">
        <v>1.29</v>
      </c>
    </row>
    <row r="18759" customFormat="false" ht="11.25" hidden="false" customHeight="false" outlineLevel="0" collapsed="false">
      <c r="V18759" s="0" t="n">
        <v>683</v>
      </c>
      <c r="W18759" s="0" t="n">
        <v>1.29</v>
      </c>
    </row>
    <row r="18760" customFormat="false" ht="11.25" hidden="false" customHeight="false" outlineLevel="0" collapsed="false">
      <c r="V18760" s="0" t="n">
        <v>684</v>
      </c>
      <c r="W18760" s="0" t="n">
        <v>1.22</v>
      </c>
    </row>
    <row r="18761" customFormat="false" ht="11.25" hidden="false" customHeight="false" outlineLevel="0" collapsed="false">
      <c r="V18761" s="0" t="n">
        <v>684</v>
      </c>
      <c r="W18761" s="0" t="n">
        <v>1.21</v>
      </c>
    </row>
    <row r="18762" customFormat="false" ht="11.25" hidden="false" customHeight="false" outlineLevel="0" collapsed="false">
      <c r="V18762" s="0" t="n">
        <v>684</v>
      </c>
      <c r="W18762" s="0" t="n">
        <v>1.21</v>
      </c>
    </row>
    <row r="18763" customFormat="false" ht="11.25" hidden="false" customHeight="false" outlineLevel="0" collapsed="false">
      <c r="V18763" s="0" t="n">
        <v>684</v>
      </c>
      <c r="W18763" s="0" t="n">
        <v>1.22</v>
      </c>
    </row>
    <row r="18764" customFormat="false" ht="11.25" hidden="false" customHeight="false" outlineLevel="0" collapsed="false">
      <c r="V18764" s="0" t="n">
        <v>684</v>
      </c>
      <c r="W18764" s="0" t="n">
        <v>1.23</v>
      </c>
    </row>
    <row r="18765" customFormat="false" ht="11.25" hidden="false" customHeight="false" outlineLevel="0" collapsed="false">
      <c r="V18765" s="0" t="n">
        <v>684</v>
      </c>
      <c r="W18765" s="0" t="n">
        <v>1.24</v>
      </c>
    </row>
    <row r="18766" customFormat="false" ht="11.25" hidden="false" customHeight="false" outlineLevel="0" collapsed="false">
      <c r="V18766" s="0" t="n">
        <v>684</v>
      </c>
      <c r="W18766" s="0" t="n">
        <v>1.25</v>
      </c>
    </row>
    <row r="18767" customFormat="false" ht="11.25" hidden="false" customHeight="false" outlineLevel="0" collapsed="false">
      <c r="V18767" s="0" t="n">
        <v>684</v>
      </c>
      <c r="W18767" s="0" t="n">
        <v>1.27</v>
      </c>
    </row>
    <row r="18768" customFormat="false" ht="11.25" hidden="false" customHeight="false" outlineLevel="0" collapsed="false">
      <c r="V18768" s="0" t="n">
        <v>684</v>
      </c>
      <c r="W18768" s="0" t="n">
        <v>1.27</v>
      </c>
    </row>
    <row r="18769" customFormat="false" ht="11.25" hidden="false" customHeight="false" outlineLevel="0" collapsed="false">
      <c r="V18769" s="0" t="n">
        <v>684</v>
      </c>
      <c r="W18769" s="0" t="n">
        <v>1.28</v>
      </c>
    </row>
    <row r="18770" customFormat="false" ht="11.25" hidden="false" customHeight="false" outlineLevel="0" collapsed="false">
      <c r="V18770" s="0" t="n">
        <v>684</v>
      </c>
      <c r="W18770" s="0" t="n">
        <v>1.29</v>
      </c>
    </row>
    <row r="18771" customFormat="false" ht="11.25" hidden="false" customHeight="false" outlineLevel="0" collapsed="false">
      <c r="V18771" s="0" t="n">
        <v>684</v>
      </c>
      <c r="W18771" s="0" t="n">
        <v>1.29</v>
      </c>
    </row>
    <row r="18772" customFormat="false" ht="11.25" hidden="false" customHeight="false" outlineLevel="0" collapsed="false">
      <c r="V18772" s="0" t="n">
        <v>684</v>
      </c>
      <c r="W18772" s="0" t="n">
        <v>1.29</v>
      </c>
    </row>
    <row r="18773" customFormat="false" ht="11.25" hidden="false" customHeight="false" outlineLevel="0" collapsed="false">
      <c r="V18773" s="0" t="n">
        <v>684</v>
      </c>
      <c r="W18773" s="0" t="n">
        <v>1.29</v>
      </c>
    </row>
    <row r="18774" customFormat="false" ht="11.25" hidden="false" customHeight="false" outlineLevel="0" collapsed="false">
      <c r="V18774" s="0" t="n">
        <v>684</v>
      </c>
      <c r="W18774" s="0" t="n">
        <v>1.3</v>
      </c>
    </row>
    <row r="18775" customFormat="false" ht="11.25" hidden="false" customHeight="false" outlineLevel="0" collapsed="false">
      <c r="V18775" s="0" t="n">
        <v>684</v>
      </c>
      <c r="W18775" s="0" t="n">
        <v>1.3</v>
      </c>
    </row>
    <row r="18776" customFormat="false" ht="11.25" hidden="false" customHeight="false" outlineLevel="0" collapsed="false">
      <c r="V18776" s="0" t="n">
        <v>684</v>
      </c>
      <c r="W18776" s="0" t="n">
        <v>1.3</v>
      </c>
    </row>
    <row r="18777" customFormat="false" ht="11.25" hidden="false" customHeight="false" outlineLevel="0" collapsed="false">
      <c r="V18777" s="0" t="n">
        <v>684</v>
      </c>
      <c r="W18777" s="0" t="n">
        <v>1.3</v>
      </c>
    </row>
    <row r="18778" customFormat="false" ht="11.25" hidden="false" customHeight="false" outlineLevel="0" collapsed="false">
      <c r="V18778" s="0" t="n">
        <v>684</v>
      </c>
      <c r="W18778" s="0" t="n">
        <v>1.3</v>
      </c>
    </row>
    <row r="18779" customFormat="false" ht="11.25" hidden="false" customHeight="false" outlineLevel="0" collapsed="false">
      <c r="V18779" s="0" t="n">
        <v>684</v>
      </c>
      <c r="W18779" s="0" t="n">
        <v>1.3</v>
      </c>
    </row>
    <row r="18780" customFormat="false" ht="11.25" hidden="false" customHeight="false" outlineLevel="0" collapsed="false">
      <c r="V18780" s="0" t="n">
        <v>684</v>
      </c>
      <c r="W18780" s="0" t="n">
        <v>1.3</v>
      </c>
    </row>
    <row r="18781" customFormat="false" ht="11.25" hidden="false" customHeight="false" outlineLevel="0" collapsed="false">
      <c r="V18781" s="0" t="n">
        <v>685</v>
      </c>
      <c r="W18781" s="0" t="n">
        <v>1.26</v>
      </c>
    </row>
    <row r="18782" customFormat="false" ht="11.25" hidden="false" customHeight="false" outlineLevel="0" collapsed="false">
      <c r="V18782" s="0" t="n">
        <v>685</v>
      </c>
      <c r="W18782" s="0" t="n">
        <v>1.27</v>
      </c>
    </row>
    <row r="18783" customFormat="false" ht="11.25" hidden="false" customHeight="false" outlineLevel="0" collapsed="false">
      <c r="V18783" s="0" t="n">
        <v>685</v>
      </c>
      <c r="W18783" s="0" t="n">
        <v>1.28</v>
      </c>
    </row>
    <row r="18784" customFormat="false" ht="11.25" hidden="false" customHeight="false" outlineLevel="0" collapsed="false">
      <c r="V18784" s="0" t="n">
        <v>685</v>
      </c>
      <c r="W18784" s="0" t="n">
        <v>1.28</v>
      </c>
    </row>
    <row r="18785" customFormat="false" ht="11.25" hidden="false" customHeight="false" outlineLevel="0" collapsed="false">
      <c r="V18785" s="0" t="n">
        <v>685</v>
      </c>
      <c r="W18785" s="0" t="n">
        <v>1.28</v>
      </c>
    </row>
    <row r="18786" customFormat="false" ht="11.25" hidden="false" customHeight="false" outlineLevel="0" collapsed="false">
      <c r="V18786" s="0" t="n">
        <v>685</v>
      </c>
      <c r="W18786" s="0" t="n">
        <v>1.29</v>
      </c>
    </row>
    <row r="18787" customFormat="false" ht="11.25" hidden="false" customHeight="false" outlineLevel="0" collapsed="false">
      <c r="V18787" s="0" t="n">
        <v>685</v>
      </c>
      <c r="W18787" s="0" t="n">
        <v>1.29</v>
      </c>
    </row>
    <row r="18788" customFormat="false" ht="11.25" hidden="false" customHeight="false" outlineLevel="0" collapsed="false">
      <c r="V18788" s="0" t="n">
        <v>685</v>
      </c>
      <c r="W18788" s="0" t="n">
        <v>1.29</v>
      </c>
    </row>
    <row r="18789" customFormat="false" ht="11.25" hidden="false" customHeight="false" outlineLevel="0" collapsed="false">
      <c r="V18789" s="0" t="n">
        <v>685</v>
      </c>
      <c r="W18789" s="0" t="n">
        <v>1.3</v>
      </c>
    </row>
    <row r="18790" customFormat="false" ht="11.25" hidden="false" customHeight="false" outlineLevel="0" collapsed="false">
      <c r="V18790" s="0" t="n">
        <v>685</v>
      </c>
      <c r="W18790" s="0" t="n">
        <v>1.3</v>
      </c>
    </row>
    <row r="18791" customFormat="false" ht="11.25" hidden="false" customHeight="false" outlineLevel="0" collapsed="false">
      <c r="V18791" s="0" t="n">
        <v>685</v>
      </c>
      <c r="W18791" s="0" t="n">
        <v>1.3</v>
      </c>
    </row>
    <row r="18792" customFormat="false" ht="11.25" hidden="false" customHeight="false" outlineLevel="0" collapsed="false">
      <c r="V18792" s="0" t="n">
        <v>685</v>
      </c>
      <c r="W18792" s="0" t="n">
        <v>1.3</v>
      </c>
    </row>
    <row r="18793" customFormat="false" ht="11.25" hidden="false" customHeight="false" outlineLevel="0" collapsed="false">
      <c r="V18793" s="0" t="n">
        <v>685</v>
      </c>
      <c r="W18793" s="0" t="n">
        <v>1.3</v>
      </c>
    </row>
    <row r="18794" customFormat="false" ht="11.25" hidden="false" customHeight="false" outlineLevel="0" collapsed="false">
      <c r="V18794" s="0" t="n">
        <v>685</v>
      </c>
      <c r="W18794" s="0" t="n">
        <v>1.3</v>
      </c>
    </row>
    <row r="18795" customFormat="false" ht="11.25" hidden="false" customHeight="false" outlineLevel="0" collapsed="false">
      <c r="V18795" s="0" t="n">
        <v>685</v>
      </c>
      <c r="W18795" s="0" t="n">
        <v>1.3</v>
      </c>
    </row>
    <row r="18796" customFormat="false" ht="11.25" hidden="false" customHeight="false" outlineLevel="0" collapsed="false">
      <c r="V18796" s="0" t="n">
        <v>685</v>
      </c>
      <c r="W18796" s="0" t="n">
        <v>1.29</v>
      </c>
    </row>
    <row r="18797" customFormat="false" ht="11.25" hidden="false" customHeight="false" outlineLevel="0" collapsed="false">
      <c r="V18797" s="0" t="n">
        <v>685</v>
      </c>
      <c r="W18797" s="0" t="n">
        <v>1.29</v>
      </c>
    </row>
    <row r="18798" customFormat="false" ht="11.25" hidden="false" customHeight="false" outlineLevel="0" collapsed="false">
      <c r="V18798" s="0" t="n">
        <v>685</v>
      </c>
      <c r="W18798" s="0" t="n">
        <v>1.28</v>
      </c>
    </row>
    <row r="18799" customFormat="false" ht="11.25" hidden="false" customHeight="false" outlineLevel="0" collapsed="false">
      <c r="V18799" s="0" t="n">
        <v>685</v>
      </c>
      <c r="W18799" s="0" t="n">
        <v>1.26</v>
      </c>
    </row>
    <row r="18800" customFormat="false" ht="11.25" hidden="false" customHeight="false" outlineLevel="0" collapsed="false">
      <c r="V18800" s="0" t="n">
        <v>685</v>
      </c>
      <c r="W18800" s="0" t="n">
        <v>1.25</v>
      </c>
    </row>
    <row r="18801" customFormat="false" ht="11.25" hidden="false" customHeight="false" outlineLevel="0" collapsed="false">
      <c r="V18801" s="0" t="n">
        <v>685</v>
      </c>
      <c r="W18801" s="0" t="n">
        <v>1.24</v>
      </c>
    </row>
    <row r="18802" customFormat="false" ht="11.25" hidden="false" customHeight="false" outlineLevel="0" collapsed="false">
      <c r="V18802" s="0" t="n">
        <v>685</v>
      </c>
      <c r="W18802" s="0" t="n">
        <v>1.23</v>
      </c>
    </row>
    <row r="18803" customFormat="false" ht="11.25" hidden="false" customHeight="false" outlineLevel="0" collapsed="false">
      <c r="V18803" s="0" t="n">
        <v>686</v>
      </c>
      <c r="W18803" s="0" t="n">
        <v>1.23</v>
      </c>
    </row>
    <row r="18804" customFormat="false" ht="11.25" hidden="false" customHeight="false" outlineLevel="0" collapsed="false">
      <c r="V18804" s="0" t="n">
        <v>686</v>
      </c>
      <c r="W18804" s="0" t="n">
        <v>1.22</v>
      </c>
    </row>
    <row r="18805" customFormat="false" ht="11.25" hidden="false" customHeight="false" outlineLevel="0" collapsed="false">
      <c r="V18805" s="0" t="n">
        <v>686</v>
      </c>
      <c r="W18805" s="0" t="n">
        <v>1.22</v>
      </c>
    </row>
    <row r="18806" customFormat="false" ht="11.25" hidden="false" customHeight="false" outlineLevel="0" collapsed="false">
      <c r="V18806" s="0" t="n">
        <v>686</v>
      </c>
      <c r="W18806" s="0" t="n">
        <v>1.21</v>
      </c>
    </row>
    <row r="18807" customFormat="false" ht="11.25" hidden="false" customHeight="false" outlineLevel="0" collapsed="false">
      <c r="V18807" s="0" t="n">
        <v>686</v>
      </c>
      <c r="W18807" s="0" t="n">
        <v>1.22</v>
      </c>
    </row>
    <row r="18808" customFormat="false" ht="11.25" hidden="false" customHeight="false" outlineLevel="0" collapsed="false">
      <c r="V18808" s="0" t="n">
        <v>686</v>
      </c>
      <c r="W18808" s="0" t="n">
        <v>1.23</v>
      </c>
    </row>
    <row r="18809" customFormat="false" ht="11.25" hidden="false" customHeight="false" outlineLevel="0" collapsed="false">
      <c r="V18809" s="0" t="n">
        <v>686</v>
      </c>
      <c r="W18809" s="0" t="n">
        <v>1.25</v>
      </c>
    </row>
    <row r="18810" customFormat="false" ht="11.25" hidden="false" customHeight="false" outlineLevel="0" collapsed="false">
      <c r="V18810" s="0" t="n">
        <v>686</v>
      </c>
      <c r="W18810" s="0" t="n">
        <v>1.25</v>
      </c>
    </row>
    <row r="18811" customFormat="false" ht="11.25" hidden="false" customHeight="false" outlineLevel="0" collapsed="false">
      <c r="V18811" s="0" t="n">
        <v>686</v>
      </c>
      <c r="W18811" s="0" t="n">
        <v>1.25</v>
      </c>
    </row>
    <row r="18812" customFormat="false" ht="11.25" hidden="false" customHeight="false" outlineLevel="0" collapsed="false">
      <c r="V18812" s="0" t="n">
        <v>686</v>
      </c>
      <c r="W18812" s="0" t="n">
        <v>1.26</v>
      </c>
    </row>
    <row r="18813" customFormat="false" ht="11.25" hidden="false" customHeight="false" outlineLevel="0" collapsed="false">
      <c r="V18813" s="0" t="n">
        <v>686</v>
      </c>
      <c r="W18813" s="0" t="n">
        <v>1.25</v>
      </c>
    </row>
    <row r="18814" customFormat="false" ht="11.25" hidden="false" customHeight="false" outlineLevel="0" collapsed="false">
      <c r="V18814" s="0" t="n">
        <v>686</v>
      </c>
      <c r="W18814" s="0" t="n">
        <v>1.25</v>
      </c>
    </row>
    <row r="18815" customFormat="false" ht="11.25" hidden="false" customHeight="false" outlineLevel="0" collapsed="false">
      <c r="V18815" s="0" t="n">
        <v>686</v>
      </c>
      <c r="W18815" s="0" t="n">
        <v>1.24</v>
      </c>
    </row>
    <row r="18816" customFormat="false" ht="11.25" hidden="false" customHeight="false" outlineLevel="0" collapsed="false">
      <c r="V18816" s="0" t="n">
        <v>686</v>
      </c>
      <c r="W18816" s="0" t="n">
        <v>1.23</v>
      </c>
    </row>
    <row r="18817" customFormat="false" ht="11.25" hidden="false" customHeight="false" outlineLevel="0" collapsed="false">
      <c r="V18817" s="0" t="n">
        <v>686</v>
      </c>
      <c r="W18817" s="0" t="n">
        <v>1.22</v>
      </c>
    </row>
    <row r="18818" customFormat="false" ht="11.25" hidden="false" customHeight="false" outlineLevel="0" collapsed="false">
      <c r="V18818" s="0" t="n">
        <v>686</v>
      </c>
      <c r="W18818" s="0" t="n">
        <v>1.22</v>
      </c>
    </row>
    <row r="18819" customFormat="false" ht="11.25" hidden="false" customHeight="false" outlineLevel="0" collapsed="false">
      <c r="V18819" s="0" t="n">
        <v>686</v>
      </c>
      <c r="W18819" s="0" t="n">
        <v>1.22</v>
      </c>
    </row>
    <row r="18820" customFormat="false" ht="11.25" hidden="false" customHeight="false" outlineLevel="0" collapsed="false">
      <c r="V18820" s="0" t="n">
        <v>686</v>
      </c>
      <c r="W18820" s="0" t="n">
        <v>1.22</v>
      </c>
    </row>
    <row r="18821" customFormat="false" ht="11.25" hidden="false" customHeight="false" outlineLevel="0" collapsed="false">
      <c r="V18821" s="0" t="n">
        <v>686</v>
      </c>
      <c r="W18821" s="0" t="n">
        <v>1.23</v>
      </c>
    </row>
    <row r="18822" customFormat="false" ht="11.25" hidden="false" customHeight="false" outlineLevel="0" collapsed="false">
      <c r="V18822" s="0" t="n">
        <v>686</v>
      </c>
      <c r="W18822" s="0" t="n">
        <v>1.24</v>
      </c>
    </row>
    <row r="18823" customFormat="false" ht="11.25" hidden="false" customHeight="false" outlineLevel="0" collapsed="false">
      <c r="V18823" s="0" t="n">
        <v>686</v>
      </c>
      <c r="W18823" s="0" t="n">
        <v>1.25</v>
      </c>
    </row>
    <row r="18824" customFormat="false" ht="11.25" hidden="false" customHeight="false" outlineLevel="0" collapsed="false">
      <c r="V18824" s="0" t="n">
        <v>687</v>
      </c>
      <c r="W18824" s="0" t="n">
        <v>0.566</v>
      </c>
    </row>
    <row r="18825" customFormat="false" ht="11.25" hidden="false" customHeight="false" outlineLevel="0" collapsed="false">
      <c r="V18825" s="0" t="n">
        <v>687</v>
      </c>
      <c r="W18825" s="0" t="n">
        <v>0.616</v>
      </c>
    </row>
    <row r="18826" customFormat="false" ht="11.25" hidden="false" customHeight="false" outlineLevel="0" collapsed="false">
      <c r="V18826" s="0" t="n">
        <v>687</v>
      </c>
      <c r="W18826" s="0" t="n">
        <v>1.08</v>
      </c>
    </row>
    <row r="18827" customFormat="false" ht="11.25" hidden="false" customHeight="false" outlineLevel="0" collapsed="false">
      <c r="V18827" s="0" t="n">
        <v>687</v>
      </c>
      <c r="W18827" s="0" t="n">
        <v>0.629</v>
      </c>
    </row>
    <row r="18828" customFormat="false" ht="11.25" hidden="false" customHeight="false" outlineLevel="0" collapsed="false">
      <c r="V18828" s="0" t="n">
        <v>687</v>
      </c>
      <c r="W18828" s="0" t="n">
        <v>0.557</v>
      </c>
    </row>
    <row r="18829" customFormat="false" ht="11.25" hidden="false" customHeight="false" outlineLevel="0" collapsed="false">
      <c r="V18829" s="0" t="n">
        <v>687</v>
      </c>
      <c r="W18829" s="0" t="n">
        <v>1.12</v>
      </c>
    </row>
    <row r="18830" customFormat="false" ht="11.25" hidden="false" customHeight="false" outlineLevel="0" collapsed="false">
      <c r="V18830" s="0" t="n">
        <v>687</v>
      </c>
      <c r="W18830" s="0" t="n">
        <v>0.38</v>
      </c>
    </row>
    <row r="18831" customFormat="false" ht="11.25" hidden="false" customHeight="false" outlineLevel="0" collapsed="false">
      <c r="V18831" s="0" t="n">
        <v>687</v>
      </c>
      <c r="W18831" s="0" t="n">
        <v>1.02</v>
      </c>
    </row>
    <row r="18832" customFormat="false" ht="11.25" hidden="false" customHeight="false" outlineLevel="0" collapsed="false">
      <c r="V18832" s="0" t="n">
        <v>687</v>
      </c>
      <c r="W18832" s="0" t="n">
        <v>0.407</v>
      </c>
    </row>
    <row r="18833" customFormat="false" ht="11.25" hidden="false" customHeight="false" outlineLevel="0" collapsed="false">
      <c r="V18833" s="0" t="n">
        <v>687</v>
      </c>
      <c r="W18833" s="0" t="n">
        <v>0.598</v>
      </c>
    </row>
    <row r="18834" customFormat="false" ht="11.25" hidden="false" customHeight="false" outlineLevel="0" collapsed="false">
      <c r="V18834" s="0" t="n">
        <v>687</v>
      </c>
      <c r="W18834" s="0" t="n">
        <v>0.456</v>
      </c>
    </row>
    <row r="18835" customFormat="false" ht="11.25" hidden="false" customHeight="false" outlineLevel="0" collapsed="false">
      <c r="V18835" s="0" t="n">
        <v>687</v>
      </c>
      <c r="W18835" s="0" t="n">
        <v>0.741</v>
      </c>
    </row>
    <row r="18836" customFormat="false" ht="11.25" hidden="false" customHeight="false" outlineLevel="0" collapsed="false">
      <c r="V18836" s="0" t="n">
        <v>687</v>
      </c>
      <c r="W18836" s="0" t="n">
        <v>0.639</v>
      </c>
    </row>
    <row r="18837" customFormat="false" ht="11.25" hidden="false" customHeight="false" outlineLevel="0" collapsed="false">
      <c r="V18837" s="0" t="n">
        <v>687</v>
      </c>
      <c r="W18837" s="0" t="n">
        <v>1.26</v>
      </c>
    </row>
    <row r="18838" customFormat="false" ht="11.25" hidden="false" customHeight="false" outlineLevel="0" collapsed="false">
      <c r="V18838" s="0" t="n">
        <v>687</v>
      </c>
      <c r="W18838" s="0" t="n">
        <v>1.28</v>
      </c>
    </row>
    <row r="18839" customFormat="false" ht="11.25" hidden="false" customHeight="false" outlineLevel="0" collapsed="false">
      <c r="V18839" s="0" t="n">
        <v>687</v>
      </c>
      <c r="W18839" s="0" t="n">
        <v>1.27</v>
      </c>
    </row>
    <row r="18840" customFormat="false" ht="11.25" hidden="false" customHeight="false" outlineLevel="0" collapsed="false">
      <c r="V18840" s="0" t="n">
        <v>687</v>
      </c>
      <c r="W18840" s="0" t="n">
        <v>1.28</v>
      </c>
    </row>
    <row r="18841" customFormat="false" ht="11.25" hidden="false" customHeight="false" outlineLevel="0" collapsed="false">
      <c r="V18841" s="0" t="n">
        <v>687</v>
      </c>
      <c r="W18841" s="0" t="n">
        <v>1.28</v>
      </c>
    </row>
    <row r="18842" customFormat="false" ht="11.25" hidden="false" customHeight="false" outlineLevel="0" collapsed="false">
      <c r="V18842" s="0" t="n">
        <v>687</v>
      </c>
      <c r="W18842" s="0" t="n">
        <v>1.27</v>
      </c>
    </row>
    <row r="18843" customFormat="false" ht="11.25" hidden="false" customHeight="false" outlineLevel="0" collapsed="false">
      <c r="V18843" s="0" t="n">
        <v>687</v>
      </c>
      <c r="W18843" s="0" t="n">
        <v>1.27</v>
      </c>
    </row>
    <row r="18844" customFormat="false" ht="11.25" hidden="false" customHeight="false" outlineLevel="0" collapsed="false">
      <c r="V18844" s="0" t="n">
        <v>687</v>
      </c>
      <c r="W18844" s="0" t="n">
        <v>1.25</v>
      </c>
    </row>
    <row r="18845" customFormat="false" ht="11.25" hidden="false" customHeight="false" outlineLevel="0" collapsed="false">
      <c r="V18845" s="0" t="n">
        <v>688</v>
      </c>
      <c r="W18845" s="0" t="n">
        <v>1.24</v>
      </c>
    </row>
    <row r="18846" customFormat="false" ht="11.25" hidden="false" customHeight="false" outlineLevel="0" collapsed="false">
      <c r="V18846" s="0" t="n">
        <v>688</v>
      </c>
      <c r="W18846" s="0" t="n">
        <v>1.24</v>
      </c>
    </row>
    <row r="18847" customFormat="false" ht="11.25" hidden="false" customHeight="false" outlineLevel="0" collapsed="false">
      <c r="V18847" s="0" t="n">
        <v>688</v>
      </c>
      <c r="W18847" s="0" t="n">
        <v>1.25</v>
      </c>
    </row>
    <row r="18848" customFormat="false" ht="11.25" hidden="false" customHeight="false" outlineLevel="0" collapsed="false">
      <c r="V18848" s="0" t="n">
        <v>688</v>
      </c>
      <c r="W18848" s="0" t="n">
        <v>1.25</v>
      </c>
    </row>
    <row r="18849" customFormat="false" ht="11.25" hidden="false" customHeight="false" outlineLevel="0" collapsed="false">
      <c r="V18849" s="0" t="n">
        <v>688</v>
      </c>
      <c r="W18849" s="0" t="n">
        <v>1.25</v>
      </c>
    </row>
    <row r="18850" customFormat="false" ht="11.25" hidden="false" customHeight="false" outlineLevel="0" collapsed="false">
      <c r="V18850" s="0" t="n">
        <v>688</v>
      </c>
      <c r="W18850" s="0" t="n">
        <v>1.25</v>
      </c>
    </row>
    <row r="18851" customFormat="false" ht="11.25" hidden="false" customHeight="false" outlineLevel="0" collapsed="false">
      <c r="V18851" s="0" t="n">
        <v>688</v>
      </c>
      <c r="W18851" s="0" t="n">
        <v>0.897</v>
      </c>
    </row>
    <row r="18852" customFormat="false" ht="11.25" hidden="false" customHeight="false" outlineLevel="0" collapsed="false">
      <c r="V18852" s="0" t="n">
        <v>688</v>
      </c>
      <c r="W18852" s="0" t="n">
        <v>1.22</v>
      </c>
    </row>
    <row r="18853" customFormat="false" ht="11.25" hidden="false" customHeight="false" outlineLevel="0" collapsed="false">
      <c r="V18853" s="0" t="n">
        <v>688</v>
      </c>
      <c r="W18853" s="0" t="n">
        <v>0.762</v>
      </c>
    </row>
    <row r="18854" customFormat="false" ht="11.25" hidden="false" customHeight="false" outlineLevel="0" collapsed="false">
      <c r="V18854" s="0" t="n">
        <v>688</v>
      </c>
      <c r="W18854" s="0" t="n">
        <v>1.24</v>
      </c>
    </row>
    <row r="18855" customFormat="false" ht="11.25" hidden="false" customHeight="false" outlineLevel="0" collapsed="false">
      <c r="V18855" s="0" t="n">
        <v>688</v>
      </c>
      <c r="W18855" s="0" t="n">
        <v>1.21</v>
      </c>
    </row>
    <row r="18856" customFormat="false" ht="11.25" hidden="false" customHeight="false" outlineLevel="0" collapsed="false">
      <c r="V18856" s="0" t="n">
        <v>688</v>
      </c>
      <c r="W18856" s="0" t="n">
        <v>0.728</v>
      </c>
    </row>
    <row r="18857" customFormat="false" ht="11.25" hidden="false" customHeight="false" outlineLevel="0" collapsed="false">
      <c r="V18857" s="0" t="n">
        <v>688</v>
      </c>
      <c r="W18857" s="0" t="n">
        <v>1.14</v>
      </c>
    </row>
    <row r="18858" customFormat="false" ht="11.25" hidden="false" customHeight="false" outlineLevel="0" collapsed="false">
      <c r="V18858" s="0" t="n">
        <v>688</v>
      </c>
      <c r="W18858" s="0" t="n">
        <v>0.657</v>
      </c>
    </row>
    <row r="18859" customFormat="false" ht="11.25" hidden="false" customHeight="false" outlineLevel="0" collapsed="false">
      <c r="V18859" s="0" t="n">
        <v>688</v>
      </c>
      <c r="W18859" s="0" t="n">
        <v>1.2</v>
      </c>
    </row>
    <row r="18860" customFormat="false" ht="11.25" hidden="false" customHeight="false" outlineLevel="0" collapsed="false">
      <c r="V18860" s="0" t="n">
        <v>688</v>
      </c>
      <c r="W18860" s="0" t="n">
        <v>0.662</v>
      </c>
    </row>
    <row r="18861" customFormat="false" ht="11.25" hidden="false" customHeight="false" outlineLevel="0" collapsed="false">
      <c r="V18861" s="0" t="n">
        <v>688</v>
      </c>
      <c r="W18861" s="0" t="n">
        <v>1.14</v>
      </c>
    </row>
    <row r="18862" customFormat="false" ht="11.25" hidden="false" customHeight="false" outlineLevel="0" collapsed="false">
      <c r="V18862" s="0" t="n">
        <v>688</v>
      </c>
      <c r="W18862" s="0" t="n">
        <v>0.604</v>
      </c>
    </row>
    <row r="18863" customFormat="false" ht="11.25" hidden="false" customHeight="false" outlineLevel="0" collapsed="false">
      <c r="V18863" s="0" t="n">
        <v>688</v>
      </c>
      <c r="W18863" s="0" t="n">
        <v>1.1</v>
      </c>
    </row>
    <row r="18864" customFormat="false" ht="11.25" hidden="false" customHeight="false" outlineLevel="0" collapsed="false">
      <c r="V18864" s="0" t="n">
        <v>688</v>
      </c>
      <c r="W18864" s="0" t="n">
        <v>0.614</v>
      </c>
    </row>
    <row r="18865" customFormat="false" ht="11.25" hidden="false" customHeight="false" outlineLevel="0" collapsed="false">
      <c r="V18865" s="0" t="n">
        <v>688</v>
      </c>
      <c r="W18865" s="0" t="n">
        <v>1.14</v>
      </c>
    </row>
    <row r="18866" customFormat="false" ht="11.25" hidden="false" customHeight="false" outlineLevel="0" collapsed="false">
      <c r="V18866" s="0" t="n">
        <v>689</v>
      </c>
      <c r="W18866" s="0" t="n">
        <v>1.13</v>
      </c>
    </row>
    <row r="18867" customFormat="false" ht="11.25" hidden="false" customHeight="false" outlineLevel="0" collapsed="false">
      <c r="V18867" s="0" t="n">
        <v>689</v>
      </c>
      <c r="W18867" s="0" t="n">
        <v>0.635</v>
      </c>
    </row>
    <row r="18868" customFormat="false" ht="11.25" hidden="false" customHeight="false" outlineLevel="0" collapsed="false">
      <c r="V18868" s="0" t="n">
        <v>689</v>
      </c>
      <c r="W18868" s="0" t="n">
        <v>1.23</v>
      </c>
    </row>
    <row r="18869" customFormat="false" ht="11.25" hidden="false" customHeight="false" outlineLevel="0" collapsed="false">
      <c r="V18869" s="0" t="n">
        <v>689</v>
      </c>
      <c r="W18869" s="0" t="n">
        <v>1.27</v>
      </c>
    </row>
    <row r="18870" customFormat="false" ht="11.25" hidden="false" customHeight="false" outlineLevel="0" collapsed="false">
      <c r="V18870" s="0" t="n">
        <v>689</v>
      </c>
      <c r="W18870" s="0" t="n">
        <v>1.25</v>
      </c>
    </row>
    <row r="18871" customFormat="false" ht="11.25" hidden="false" customHeight="false" outlineLevel="0" collapsed="false">
      <c r="V18871" s="0" t="n">
        <v>689</v>
      </c>
      <c r="W18871" s="0" t="n">
        <v>1.21</v>
      </c>
    </row>
    <row r="18872" customFormat="false" ht="11.25" hidden="false" customHeight="false" outlineLevel="0" collapsed="false">
      <c r="V18872" s="0" t="n">
        <v>689</v>
      </c>
      <c r="W18872" s="0" t="n">
        <v>0.592</v>
      </c>
    </row>
    <row r="18873" customFormat="false" ht="11.25" hidden="false" customHeight="false" outlineLevel="0" collapsed="false">
      <c r="V18873" s="0" t="n">
        <v>689</v>
      </c>
      <c r="W18873" s="0" t="n">
        <v>1.16</v>
      </c>
    </row>
    <row r="18874" customFormat="false" ht="11.25" hidden="false" customHeight="false" outlineLevel="0" collapsed="false">
      <c r="V18874" s="0" t="n">
        <v>689</v>
      </c>
      <c r="W18874" s="0" t="n">
        <v>0.643</v>
      </c>
    </row>
    <row r="18875" customFormat="false" ht="11.25" hidden="false" customHeight="false" outlineLevel="0" collapsed="false">
      <c r="V18875" s="0" t="n">
        <v>689</v>
      </c>
      <c r="W18875" s="0" t="n">
        <v>1.2</v>
      </c>
    </row>
    <row r="18876" customFormat="false" ht="11.25" hidden="false" customHeight="false" outlineLevel="0" collapsed="false">
      <c r="V18876" s="0" t="n">
        <v>689</v>
      </c>
      <c r="W18876" s="0" t="n">
        <v>1.24</v>
      </c>
    </row>
    <row r="18877" customFormat="false" ht="11.25" hidden="false" customHeight="false" outlineLevel="0" collapsed="false">
      <c r="V18877" s="0" t="n">
        <v>689</v>
      </c>
      <c r="W18877" s="0" t="n">
        <v>1.23</v>
      </c>
    </row>
    <row r="18878" customFormat="false" ht="11.25" hidden="false" customHeight="false" outlineLevel="0" collapsed="false">
      <c r="V18878" s="0" t="n">
        <v>689</v>
      </c>
      <c r="W18878" s="0" t="n">
        <v>1.09</v>
      </c>
    </row>
    <row r="18879" customFormat="false" ht="11.25" hidden="false" customHeight="false" outlineLevel="0" collapsed="false">
      <c r="V18879" s="0" t="n">
        <v>689</v>
      </c>
      <c r="W18879" s="0" t="n">
        <v>0.628</v>
      </c>
    </row>
    <row r="18880" customFormat="false" ht="11.25" hidden="false" customHeight="false" outlineLevel="0" collapsed="false">
      <c r="V18880" s="0" t="n">
        <v>689</v>
      </c>
      <c r="W18880" s="0" t="n">
        <v>1.13</v>
      </c>
    </row>
    <row r="18881" customFormat="false" ht="11.25" hidden="false" customHeight="false" outlineLevel="0" collapsed="false">
      <c r="V18881" s="0" t="n">
        <v>689</v>
      </c>
      <c r="W18881" s="0" t="n">
        <v>0.715</v>
      </c>
    </row>
    <row r="18882" customFormat="false" ht="11.25" hidden="false" customHeight="false" outlineLevel="0" collapsed="false">
      <c r="V18882" s="0" t="n">
        <v>689</v>
      </c>
      <c r="W18882" s="0" t="n">
        <v>1.23</v>
      </c>
    </row>
    <row r="18883" customFormat="false" ht="11.25" hidden="false" customHeight="false" outlineLevel="0" collapsed="false">
      <c r="V18883" s="0" t="n">
        <v>689</v>
      </c>
      <c r="W18883" s="0" t="n">
        <v>1.26</v>
      </c>
    </row>
    <row r="18884" customFormat="false" ht="11.25" hidden="false" customHeight="false" outlineLevel="0" collapsed="false">
      <c r="V18884" s="0" t="n">
        <v>689</v>
      </c>
      <c r="W18884" s="0" t="n">
        <v>1.2</v>
      </c>
    </row>
    <row r="18885" customFormat="false" ht="11.25" hidden="false" customHeight="false" outlineLevel="0" collapsed="false">
      <c r="V18885" s="0" t="n">
        <v>689</v>
      </c>
      <c r="W18885" s="0" t="n">
        <v>0.789</v>
      </c>
    </row>
    <row r="18886" customFormat="false" ht="11.25" hidden="false" customHeight="false" outlineLevel="0" collapsed="false">
      <c r="V18886" s="0" t="n">
        <v>689</v>
      </c>
      <c r="W18886" s="0" t="n">
        <v>1.24</v>
      </c>
    </row>
    <row r="18887" customFormat="false" ht="11.25" hidden="false" customHeight="false" outlineLevel="0" collapsed="false">
      <c r="V18887" s="0" t="n">
        <v>690</v>
      </c>
      <c r="W18887" s="0" t="n">
        <v>1.27</v>
      </c>
    </row>
    <row r="18888" customFormat="false" ht="11.25" hidden="false" customHeight="false" outlineLevel="0" collapsed="false">
      <c r="V18888" s="0" t="n">
        <v>690</v>
      </c>
      <c r="W18888" s="0" t="n">
        <v>1.28</v>
      </c>
    </row>
    <row r="18889" customFormat="false" ht="11.25" hidden="false" customHeight="false" outlineLevel="0" collapsed="false">
      <c r="V18889" s="0" t="n">
        <v>690</v>
      </c>
      <c r="W18889" s="0" t="n">
        <v>1.27</v>
      </c>
    </row>
    <row r="18890" customFormat="false" ht="11.25" hidden="false" customHeight="false" outlineLevel="0" collapsed="false">
      <c r="V18890" s="0" t="n">
        <v>690</v>
      </c>
      <c r="W18890" s="0" t="n">
        <v>1.21</v>
      </c>
    </row>
    <row r="18891" customFormat="false" ht="11.25" hidden="false" customHeight="false" outlineLevel="0" collapsed="false">
      <c r="V18891" s="0" t="n">
        <v>690</v>
      </c>
      <c r="W18891" s="0" t="n">
        <v>0.657</v>
      </c>
    </row>
    <row r="18892" customFormat="false" ht="11.25" hidden="false" customHeight="false" outlineLevel="0" collapsed="false">
      <c r="V18892" s="0" t="n">
        <v>690</v>
      </c>
      <c r="W18892" s="0" t="n">
        <v>1.16</v>
      </c>
    </row>
    <row r="18893" customFormat="false" ht="11.25" hidden="false" customHeight="false" outlineLevel="0" collapsed="false">
      <c r="V18893" s="0" t="n">
        <v>690</v>
      </c>
      <c r="W18893" s="0" t="n">
        <v>0.678</v>
      </c>
    </row>
    <row r="18894" customFormat="false" ht="11.25" hidden="false" customHeight="false" outlineLevel="0" collapsed="false">
      <c r="V18894" s="0" t="n">
        <v>690</v>
      </c>
      <c r="W18894" s="0" t="n">
        <v>1.23</v>
      </c>
    </row>
    <row r="18895" customFormat="false" ht="11.25" hidden="false" customHeight="false" outlineLevel="0" collapsed="false">
      <c r="V18895" s="0" t="n">
        <v>690</v>
      </c>
      <c r="W18895" s="0" t="n">
        <v>1.26</v>
      </c>
    </row>
    <row r="18896" customFormat="false" ht="11.25" hidden="false" customHeight="false" outlineLevel="0" collapsed="false">
      <c r="V18896" s="0" t="n">
        <v>690</v>
      </c>
      <c r="W18896" s="0" t="n">
        <v>1.27</v>
      </c>
    </row>
    <row r="18897" customFormat="false" ht="11.25" hidden="false" customHeight="false" outlineLevel="0" collapsed="false">
      <c r="V18897" s="0" t="n">
        <v>690</v>
      </c>
      <c r="W18897" s="0" t="n">
        <v>1.25</v>
      </c>
    </row>
    <row r="18898" customFormat="false" ht="11.25" hidden="false" customHeight="false" outlineLevel="0" collapsed="false">
      <c r="V18898" s="0" t="n">
        <v>690</v>
      </c>
      <c r="W18898" s="0" t="n">
        <v>1.22</v>
      </c>
    </row>
    <row r="18899" customFormat="false" ht="11.25" hidden="false" customHeight="false" outlineLevel="0" collapsed="false">
      <c r="V18899" s="0" t="n">
        <v>690</v>
      </c>
      <c r="W18899" s="0" t="n">
        <v>0.613</v>
      </c>
    </row>
    <row r="18900" customFormat="false" ht="11.25" hidden="false" customHeight="false" outlineLevel="0" collapsed="false">
      <c r="V18900" s="0" t="n">
        <v>690</v>
      </c>
      <c r="W18900" s="0" t="n">
        <v>1.13</v>
      </c>
    </row>
    <row r="18901" customFormat="false" ht="11.25" hidden="false" customHeight="false" outlineLevel="0" collapsed="false">
      <c r="V18901" s="0" t="n">
        <v>690</v>
      </c>
      <c r="W18901" s="0" t="n">
        <v>0.637</v>
      </c>
    </row>
    <row r="18902" customFormat="false" ht="11.25" hidden="false" customHeight="false" outlineLevel="0" collapsed="false">
      <c r="V18902" s="0" t="n">
        <v>690</v>
      </c>
      <c r="W18902" s="0" t="n">
        <v>1.19</v>
      </c>
    </row>
    <row r="18903" customFormat="false" ht="11.25" hidden="false" customHeight="false" outlineLevel="0" collapsed="false">
      <c r="V18903" s="0" t="n">
        <v>690</v>
      </c>
      <c r="W18903" s="0" t="n">
        <v>1.26</v>
      </c>
    </row>
    <row r="18904" customFormat="false" ht="11.25" hidden="false" customHeight="false" outlineLevel="0" collapsed="false">
      <c r="V18904" s="0" t="n">
        <v>690</v>
      </c>
      <c r="W18904" s="0" t="n">
        <v>1.24</v>
      </c>
    </row>
    <row r="18905" customFormat="false" ht="11.25" hidden="false" customHeight="false" outlineLevel="0" collapsed="false">
      <c r="V18905" s="0" t="n">
        <v>690</v>
      </c>
      <c r="W18905" s="0" t="n">
        <v>1.25</v>
      </c>
    </row>
    <row r="18906" customFormat="false" ht="11.25" hidden="false" customHeight="false" outlineLevel="0" collapsed="false">
      <c r="V18906" s="0" t="n">
        <v>690</v>
      </c>
      <c r="W18906" s="0" t="n">
        <v>1.16</v>
      </c>
    </row>
    <row r="18907" customFormat="false" ht="11.25" hidden="false" customHeight="false" outlineLevel="0" collapsed="false">
      <c r="V18907" s="0" t="n">
        <v>690</v>
      </c>
      <c r="W18907" s="0" t="n">
        <v>0.557</v>
      </c>
    </row>
    <row r="18908" customFormat="false" ht="11.25" hidden="false" customHeight="false" outlineLevel="0" collapsed="false">
      <c r="V18908" s="0" t="n">
        <v>691</v>
      </c>
      <c r="W18908" s="0" t="n">
        <v>1.23</v>
      </c>
    </row>
    <row r="18909" customFormat="false" ht="11.25" hidden="false" customHeight="false" outlineLevel="0" collapsed="false">
      <c r="V18909" s="0" t="n">
        <v>691</v>
      </c>
      <c r="W18909" s="0" t="n">
        <v>1.26</v>
      </c>
    </row>
    <row r="18910" customFormat="false" ht="11.25" hidden="false" customHeight="false" outlineLevel="0" collapsed="false">
      <c r="V18910" s="0" t="n">
        <v>691</v>
      </c>
      <c r="W18910" s="0" t="n">
        <v>1.26</v>
      </c>
    </row>
    <row r="18911" customFormat="false" ht="11.25" hidden="false" customHeight="false" outlineLevel="0" collapsed="false">
      <c r="V18911" s="0" t="n">
        <v>691</v>
      </c>
      <c r="W18911" s="0" t="n">
        <v>1.23</v>
      </c>
    </row>
    <row r="18912" customFormat="false" ht="11.25" hidden="false" customHeight="false" outlineLevel="0" collapsed="false">
      <c r="V18912" s="0" t="n">
        <v>691</v>
      </c>
      <c r="W18912" s="0" t="n">
        <v>1.26</v>
      </c>
    </row>
    <row r="18913" customFormat="false" ht="11.25" hidden="false" customHeight="false" outlineLevel="0" collapsed="false">
      <c r="V18913" s="0" t="n">
        <v>691</v>
      </c>
      <c r="W18913" s="0" t="n">
        <v>1.26</v>
      </c>
    </row>
    <row r="18914" customFormat="false" ht="11.25" hidden="false" customHeight="false" outlineLevel="0" collapsed="false">
      <c r="V18914" s="0" t="n">
        <v>691</v>
      </c>
      <c r="W18914" s="0" t="n">
        <v>1.25</v>
      </c>
    </row>
    <row r="18915" customFormat="false" ht="11.25" hidden="false" customHeight="false" outlineLevel="0" collapsed="false">
      <c r="V18915" s="0" t="n">
        <v>691</v>
      </c>
      <c r="W18915" s="0" t="n">
        <v>0.766</v>
      </c>
    </row>
    <row r="18916" customFormat="false" ht="11.25" hidden="false" customHeight="false" outlineLevel="0" collapsed="false">
      <c r="V18916" s="0" t="n">
        <v>691</v>
      </c>
      <c r="W18916" s="0" t="n">
        <v>1.22</v>
      </c>
    </row>
    <row r="18917" customFormat="false" ht="11.25" hidden="false" customHeight="false" outlineLevel="0" collapsed="false">
      <c r="V18917" s="0" t="n">
        <v>691</v>
      </c>
      <c r="W18917" s="0" t="n">
        <v>0.778</v>
      </c>
    </row>
    <row r="18918" customFormat="false" ht="11.25" hidden="false" customHeight="false" outlineLevel="0" collapsed="false">
      <c r="V18918" s="0" t="n">
        <v>691</v>
      </c>
      <c r="W18918" s="0" t="n">
        <v>1.26</v>
      </c>
    </row>
    <row r="18919" customFormat="false" ht="11.25" hidden="false" customHeight="false" outlineLevel="0" collapsed="false">
      <c r="V18919" s="0" t="n">
        <v>691</v>
      </c>
      <c r="W18919" s="0" t="n">
        <v>1.26</v>
      </c>
    </row>
    <row r="18920" customFormat="false" ht="11.25" hidden="false" customHeight="false" outlineLevel="0" collapsed="false">
      <c r="V18920" s="0" t="n">
        <v>691</v>
      </c>
      <c r="W18920" s="0" t="n">
        <v>1.25</v>
      </c>
    </row>
    <row r="18921" customFormat="false" ht="11.25" hidden="false" customHeight="false" outlineLevel="0" collapsed="false">
      <c r="V18921" s="0" t="n">
        <v>691</v>
      </c>
      <c r="W18921" s="0" t="n">
        <v>1.25</v>
      </c>
    </row>
    <row r="18922" customFormat="false" ht="11.25" hidden="false" customHeight="false" outlineLevel="0" collapsed="false">
      <c r="V18922" s="0" t="n">
        <v>691</v>
      </c>
      <c r="W18922" s="0" t="n">
        <v>1.22</v>
      </c>
    </row>
    <row r="18923" customFormat="false" ht="11.25" hidden="false" customHeight="false" outlineLevel="0" collapsed="false">
      <c r="V18923" s="0" t="n">
        <v>691</v>
      </c>
      <c r="W18923" s="0" t="n">
        <v>1.22</v>
      </c>
    </row>
    <row r="18924" customFormat="false" ht="11.25" hidden="false" customHeight="false" outlineLevel="0" collapsed="false">
      <c r="V18924" s="0" t="n">
        <v>691</v>
      </c>
      <c r="W18924" s="0" t="n">
        <v>0.722</v>
      </c>
    </row>
    <row r="18925" customFormat="false" ht="11.25" hidden="false" customHeight="false" outlineLevel="0" collapsed="false">
      <c r="V18925" s="0" t="n">
        <v>691</v>
      </c>
      <c r="W18925" s="0" t="n">
        <v>1.16</v>
      </c>
    </row>
    <row r="18926" customFormat="false" ht="11.25" hidden="false" customHeight="false" outlineLevel="0" collapsed="false">
      <c r="V18926" s="0" t="n">
        <v>691</v>
      </c>
      <c r="W18926" s="0" t="n">
        <v>0.699</v>
      </c>
    </row>
    <row r="18927" customFormat="false" ht="11.25" hidden="false" customHeight="false" outlineLevel="0" collapsed="false">
      <c r="V18927" s="0" t="n">
        <v>691</v>
      </c>
      <c r="W18927" s="0" t="n">
        <v>1.22</v>
      </c>
    </row>
    <row r="18928" customFormat="false" ht="11.25" hidden="false" customHeight="false" outlineLevel="0" collapsed="false">
      <c r="V18928" s="0" t="n">
        <v>691</v>
      </c>
      <c r="W18928" s="0" t="n">
        <v>1.26</v>
      </c>
    </row>
    <row r="18929" customFormat="false" ht="11.25" hidden="false" customHeight="false" outlineLevel="0" collapsed="false">
      <c r="V18929" s="0" t="n">
        <v>692</v>
      </c>
      <c r="W18929" s="0" t="n">
        <v>1.23</v>
      </c>
    </row>
    <row r="18930" customFormat="false" ht="11.25" hidden="false" customHeight="false" outlineLevel="0" collapsed="false">
      <c r="V18930" s="0" t="n">
        <v>692</v>
      </c>
      <c r="W18930" s="0" t="n">
        <v>1.2</v>
      </c>
    </row>
    <row r="18931" customFormat="false" ht="11.25" hidden="false" customHeight="false" outlineLevel="0" collapsed="false">
      <c r="V18931" s="0" t="n">
        <v>692</v>
      </c>
      <c r="W18931" s="0" t="n">
        <v>1.25</v>
      </c>
    </row>
    <row r="18932" customFormat="false" ht="11.25" hidden="false" customHeight="false" outlineLevel="0" collapsed="false">
      <c r="V18932" s="0" t="n">
        <v>692</v>
      </c>
      <c r="W18932" s="0" t="n">
        <v>1.25</v>
      </c>
    </row>
    <row r="18933" customFormat="false" ht="11.25" hidden="false" customHeight="false" outlineLevel="0" collapsed="false">
      <c r="V18933" s="0" t="n">
        <v>692</v>
      </c>
      <c r="W18933" s="0" t="n">
        <v>1.25</v>
      </c>
    </row>
    <row r="18934" customFormat="false" ht="11.25" hidden="false" customHeight="false" outlineLevel="0" collapsed="false">
      <c r="V18934" s="0" t="n">
        <v>692</v>
      </c>
      <c r="W18934" s="0" t="n">
        <v>1.26</v>
      </c>
    </row>
    <row r="18935" customFormat="false" ht="11.25" hidden="false" customHeight="false" outlineLevel="0" collapsed="false">
      <c r="V18935" s="0" t="n">
        <v>692</v>
      </c>
      <c r="W18935" s="0" t="n">
        <v>1.26</v>
      </c>
    </row>
    <row r="18936" customFormat="false" ht="11.25" hidden="false" customHeight="false" outlineLevel="0" collapsed="false">
      <c r="V18936" s="0" t="n">
        <v>692</v>
      </c>
      <c r="W18936" s="0" t="n">
        <v>1.23</v>
      </c>
    </row>
    <row r="18937" customFormat="false" ht="11.25" hidden="false" customHeight="false" outlineLevel="0" collapsed="false">
      <c r="V18937" s="0" t="n">
        <v>692</v>
      </c>
      <c r="W18937" s="0" t="n">
        <v>0.939</v>
      </c>
    </row>
    <row r="18938" customFormat="false" ht="11.25" hidden="false" customHeight="false" outlineLevel="0" collapsed="false">
      <c r="V18938" s="0" t="n">
        <v>692</v>
      </c>
      <c r="W18938" s="0" t="n">
        <v>1.23</v>
      </c>
    </row>
    <row r="18939" customFormat="false" ht="11.25" hidden="false" customHeight="false" outlineLevel="0" collapsed="false">
      <c r="V18939" s="0" t="n">
        <v>692</v>
      </c>
      <c r="W18939" s="0" t="n">
        <v>0.939</v>
      </c>
    </row>
    <row r="18940" customFormat="false" ht="11.25" hidden="false" customHeight="false" outlineLevel="0" collapsed="false">
      <c r="V18940" s="0" t="n">
        <v>692</v>
      </c>
      <c r="W18940" s="0" t="n">
        <v>1.21</v>
      </c>
    </row>
    <row r="18941" customFormat="false" ht="11.25" hidden="false" customHeight="false" outlineLevel="0" collapsed="false">
      <c r="V18941" s="0" t="n">
        <v>692</v>
      </c>
      <c r="W18941" s="0" t="n">
        <v>1.24</v>
      </c>
    </row>
    <row r="18942" customFormat="false" ht="11.25" hidden="false" customHeight="false" outlineLevel="0" collapsed="false">
      <c r="V18942" s="0" t="n">
        <v>692</v>
      </c>
      <c r="W18942" s="0" t="n">
        <v>1.22</v>
      </c>
    </row>
    <row r="18943" customFormat="false" ht="11.25" hidden="false" customHeight="false" outlineLevel="0" collapsed="false">
      <c r="V18943" s="0" t="n">
        <v>692</v>
      </c>
      <c r="W18943" s="0" t="n">
        <v>1.23</v>
      </c>
    </row>
    <row r="18944" customFormat="false" ht="11.25" hidden="false" customHeight="false" outlineLevel="0" collapsed="false">
      <c r="V18944" s="0" t="n">
        <v>692</v>
      </c>
      <c r="W18944" s="0" t="n">
        <v>1.2</v>
      </c>
    </row>
    <row r="18945" customFormat="false" ht="11.25" hidden="false" customHeight="false" outlineLevel="0" collapsed="false">
      <c r="V18945" s="0" t="n">
        <v>692</v>
      </c>
      <c r="W18945" s="0" t="n">
        <v>1.23</v>
      </c>
    </row>
    <row r="18946" customFormat="false" ht="11.25" hidden="false" customHeight="false" outlineLevel="0" collapsed="false">
      <c r="V18946" s="0" t="n">
        <v>692</v>
      </c>
      <c r="W18946" s="0" t="n">
        <v>1.22</v>
      </c>
    </row>
    <row r="18947" customFormat="false" ht="11.25" hidden="false" customHeight="false" outlineLevel="0" collapsed="false">
      <c r="V18947" s="0" t="n">
        <v>692</v>
      </c>
      <c r="W18947" s="0" t="n">
        <v>0.85</v>
      </c>
    </row>
    <row r="18948" customFormat="false" ht="11.25" hidden="false" customHeight="false" outlineLevel="0" collapsed="false">
      <c r="V18948" s="0" t="n">
        <v>692</v>
      </c>
      <c r="W18948" s="0" t="n">
        <v>1.18</v>
      </c>
    </row>
    <row r="18949" customFormat="false" ht="11.25" hidden="false" customHeight="false" outlineLevel="0" collapsed="false">
      <c r="V18949" s="0" t="n">
        <v>692</v>
      </c>
      <c r="W18949" s="0" t="n">
        <v>0.841</v>
      </c>
    </row>
    <row r="18950" customFormat="false" ht="11.25" hidden="false" customHeight="false" outlineLevel="0" collapsed="false">
      <c r="V18950" s="0" t="n">
        <v>693</v>
      </c>
      <c r="W18950" s="0" t="n">
        <v>1.24</v>
      </c>
    </row>
    <row r="18951" customFormat="false" ht="11.25" hidden="false" customHeight="false" outlineLevel="0" collapsed="false">
      <c r="V18951" s="0" t="n">
        <v>693</v>
      </c>
      <c r="W18951" s="0" t="n">
        <v>1.24</v>
      </c>
    </row>
    <row r="18952" customFormat="false" ht="11.25" hidden="false" customHeight="false" outlineLevel="0" collapsed="false">
      <c r="V18952" s="0" t="n">
        <v>693</v>
      </c>
      <c r="W18952" s="0" t="n">
        <v>1.09</v>
      </c>
    </row>
    <row r="18953" customFormat="false" ht="11.25" hidden="false" customHeight="false" outlineLevel="0" collapsed="false">
      <c r="V18953" s="0" t="n">
        <v>693</v>
      </c>
      <c r="W18953" s="0" t="n">
        <v>1.16</v>
      </c>
    </row>
    <row r="18954" customFormat="false" ht="11.25" hidden="false" customHeight="false" outlineLevel="0" collapsed="false">
      <c r="V18954" s="0" t="n">
        <v>693</v>
      </c>
      <c r="W18954" s="0" t="n">
        <v>1.24</v>
      </c>
    </row>
    <row r="18955" customFormat="false" ht="11.25" hidden="false" customHeight="false" outlineLevel="0" collapsed="false">
      <c r="V18955" s="0" t="n">
        <v>693</v>
      </c>
      <c r="W18955" s="0" t="n">
        <v>1.22</v>
      </c>
    </row>
    <row r="18956" customFormat="false" ht="11.25" hidden="false" customHeight="false" outlineLevel="0" collapsed="false">
      <c r="V18956" s="0" t="n">
        <v>693</v>
      </c>
      <c r="W18956" s="0" t="n">
        <v>1.12</v>
      </c>
    </row>
    <row r="18957" customFormat="false" ht="11.25" hidden="false" customHeight="false" outlineLevel="0" collapsed="false">
      <c r="V18957" s="0" t="n">
        <v>693</v>
      </c>
      <c r="W18957" s="0" t="n">
        <v>0.954</v>
      </c>
    </row>
    <row r="18958" customFormat="false" ht="11.25" hidden="false" customHeight="false" outlineLevel="0" collapsed="false">
      <c r="V18958" s="0" t="n">
        <v>693</v>
      </c>
      <c r="W18958" s="0" t="n">
        <v>1.15</v>
      </c>
    </row>
    <row r="18959" customFormat="false" ht="11.25" hidden="false" customHeight="false" outlineLevel="0" collapsed="false">
      <c r="V18959" s="0" t="n">
        <v>693</v>
      </c>
      <c r="W18959" s="0" t="n">
        <v>1.11</v>
      </c>
    </row>
    <row r="18960" customFormat="false" ht="11.25" hidden="false" customHeight="false" outlineLevel="0" collapsed="false">
      <c r="V18960" s="0" t="n">
        <v>693</v>
      </c>
      <c r="W18960" s="0" t="n">
        <v>1.27</v>
      </c>
    </row>
    <row r="18961" customFormat="false" ht="11.25" hidden="false" customHeight="false" outlineLevel="0" collapsed="false">
      <c r="V18961" s="0" t="n">
        <v>693</v>
      </c>
      <c r="W18961" s="0" t="n">
        <v>1.27</v>
      </c>
    </row>
    <row r="18962" customFormat="false" ht="11.25" hidden="false" customHeight="false" outlineLevel="0" collapsed="false">
      <c r="V18962" s="0" t="n">
        <v>693</v>
      </c>
      <c r="W18962" s="0" t="n">
        <v>1.23</v>
      </c>
    </row>
    <row r="18963" customFormat="false" ht="11.25" hidden="false" customHeight="false" outlineLevel="0" collapsed="false">
      <c r="V18963" s="0" t="n">
        <v>693</v>
      </c>
      <c r="W18963" s="0" t="n">
        <v>1.12</v>
      </c>
    </row>
    <row r="18964" customFormat="false" ht="11.25" hidden="false" customHeight="false" outlineLevel="0" collapsed="false">
      <c r="V18964" s="0" t="n">
        <v>693</v>
      </c>
      <c r="W18964" s="0" t="n">
        <v>1.25</v>
      </c>
    </row>
    <row r="18965" customFormat="false" ht="11.25" hidden="false" customHeight="false" outlineLevel="0" collapsed="false">
      <c r="V18965" s="0" t="n">
        <v>693</v>
      </c>
      <c r="W18965" s="0" t="n">
        <v>1.24</v>
      </c>
    </row>
    <row r="18966" customFormat="false" ht="11.25" hidden="false" customHeight="false" outlineLevel="0" collapsed="false">
      <c r="V18966" s="0" t="n">
        <v>693</v>
      </c>
      <c r="W18966" s="0" t="n">
        <v>1.23</v>
      </c>
    </row>
    <row r="18967" customFormat="false" ht="11.25" hidden="false" customHeight="false" outlineLevel="0" collapsed="false">
      <c r="V18967" s="0" t="n">
        <v>693</v>
      </c>
      <c r="W18967" s="0" t="n">
        <v>1.21</v>
      </c>
    </row>
    <row r="18968" customFormat="false" ht="11.25" hidden="false" customHeight="false" outlineLevel="0" collapsed="false">
      <c r="V18968" s="0" t="n">
        <v>693</v>
      </c>
      <c r="W18968" s="0" t="n">
        <v>0.899</v>
      </c>
    </row>
    <row r="18969" customFormat="false" ht="11.25" hidden="false" customHeight="false" outlineLevel="0" collapsed="false">
      <c r="V18969" s="0" t="n">
        <v>693</v>
      </c>
      <c r="W18969" s="0" t="n">
        <v>1.2</v>
      </c>
    </row>
    <row r="18970" customFormat="false" ht="11.25" hidden="false" customHeight="false" outlineLevel="0" collapsed="false">
      <c r="V18970" s="0" t="n">
        <v>693</v>
      </c>
      <c r="W18970" s="0" t="n">
        <v>0.889</v>
      </c>
    </row>
    <row r="18971" customFormat="false" ht="11.25" hidden="false" customHeight="false" outlineLevel="0" collapsed="false">
      <c r="V18971" s="0" t="n">
        <v>694</v>
      </c>
      <c r="W18971" s="0" t="n">
        <v>1.25</v>
      </c>
    </row>
    <row r="18972" customFormat="false" ht="11.25" hidden="false" customHeight="false" outlineLevel="0" collapsed="false">
      <c r="V18972" s="0" t="n">
        <v>694</v>
      </c>
      <c r="W18972" s="0" t="n">
        <v>1.1</v>
      </c>
    </row>
    <row r="18973" customFormat="false" ht="11.25" hidden="false" customHeight="false" outlineLevel="0" collapsed="false">
      <c r="V18973" s="0" t="n">
        <v>694</v>
      </c>
      <c r="W18973" s="0" t="n">
        <v>1.03</v>
      </c>
    </row>
    <row r="18974" customFormat="false" ht="11.25" hidden="false" customHeight="false" outlineLevel="0" collapsed="false">
      <c r="V18974" s="0" t="n">
        <v>694</v>
      </c>
      <c r="W18974" s="0" t="n">
        <v>1.24</v>
      </c>
    </row>
    <row r="18975" customFormat="false" ht="11.25" hidden="false" customHeight="false" outlineLevel="0" collapsed="false">
      <c r="V18975" s="0" t="n">
        <v>694</v>
      </c>
      <c r="W18975" s="0" t="n">
        <v>1.05</v>
      </c>
    </row>
    <row r="18976" customFormat="false" ht="11.25" hidden="false" customHeight="false" outlineLevel="0" collapsed="false">
      <c r="V18976" s="0" t="n">
        <v>694</v>
      </c>
      <c r="W18976" s="0" t="n">
        <v>1.2</v>
      </c>
    </row>
    <row r="18977" customFormat="false" ht="11.25" hidden="false" customHeight="false" outlineLevel="0" collapsed="false">
      <c r="V18977" s="0" t="n">
        <v>694</v>
      </c>
      <c r="W18977" s="0" t="n">
        <v>0.966</v>
      </c>
    </row>
    <row r="18978" customFormat="false" ht="11.25" hidden="false" customHeight="false" outlineLevel="0" collapsed="false">
      <c r="V18978" s="0" t="n">
        <v>694</v>
      </c>
      <c r="W18978" s="0" t="n">
        <v>1.01</v>
      </c>
    </row>
    <row r="18979" customFormat="false" ht="11.25" hidden="false" customHeight="false" outlineLevel="0" collapsed="false">
      <c r="V18979" s="0" t="n">
        <v>694</v>
      </c>
      <c r="W18979" s="0" t="n">
        <v>1.26</v>
      </c>
    </row>
    <row r="18980" customFormat="false" ht="11.25" hidden="false" customHeight="false" outlineLevel="0" collapsed="false">
      <c r="V18980" s="0" t="n">
        <v>694</v>
      </c>
      <c r="W18980" s="0" t="n">
        <v>1.27</v>
      </c>
    </row>
    <row r="18981" customFormat="false" ht="11.25" hidden="false" customHeight="false" outlineLevel="0" collapsed="false">
      <c r="V18981" s="0" t="n">
        <v>694</v>
      </c>
      <c r="W18981" s="0" t="n">
        <v>1.15</v>
      </c>
    </row>
    <row r="18982" customFormat="false" ht="11.25" hidden="false" customHeight="false" outlineLevel="0" collapsed="false">
      <c r="V18982" s="0" t="n">
        <v>694</v>
      </c>
      <c r="W18982" s="0" t="n">
        <v>1.03</v>
      </c>
    </row>
    <row r="18983" customFormat="false" ht="11.25" hidden="false" customHeight="false" outlineLevel="0" collapsed="false">
      <c r="V18983" s="0" t="n">
        <v>694</v>
      </c>
      <c r="W18983" s="0" t="n">
        <v>1.27</v>
      </c>
    </row>
    <row r="18984" customFormat="false" ht="11.25" hidden="false" customHeight="false" outlineLevel="0" collapsed="false">
      <c r="V18984" s="0" t="n">
        <v>694</v>
      </c>
      <c r="W18984" s="0" t="n">
        <v>1.27</v>
      </c>
    </row>
    <row r="18985" customFormat="false" ht="11.25" hidden="false" customHeight="false" outlineLevel="0" collapsed="false">
      <c r="V18985" s="0" t="n">
        <v>694</v>
      </c>
      <c r="W18985" s="0" t="n">
        <v>1.27</v>
      </c>
    </row>
    <row r="18986" customFormat="false" ht="11.25" hidden="false" customHeight="false" outlineLevel="0" collapsed="false">
      <c r="V18986" s="0" t="n">
        <v>694</v>
      </c>
      <c r="W18986" s="0" t="n">
        <v>1.22</v>
      </c>
    </row>
    <row r="18987" customFormat="false" ht="11.25" hidden="false" customHeight="false" outlineLevel="0" collapsed="false">
      <c r="V18987" s="0" t="n">
        <v>694</v>
      </c>
      <c r="W18987" s="0" t="n">
        <v>1.12</v>
      </c>
    </row>
    <row r="18988" customFormat="false" ht="11.25" hidden="false" customHeight="false" outlineLevel="0" collapsed="false">
      <c r="V18988" s="0" t="n">
        <v>694</v>
      </c>
      <c r="W18988" s="0" t="n">
        <v>1.25</v>
      </c>
    </row>
    <row r="18989" customFormat="false" ht="11.25" hidden="false" customHeight="false" outlineLevel="0" collapsed="false">
      <c r="V18989" s="0" t="n">
        <v>694</v>
      </c>
      <c r="W18989" s="0" t="n">
        <v>1.14</v>
      </c>
    </row>
    <row r="18990" customFormat="false" ht="11.25" hidden="false" customHeight="false" outlineLevel="0" collapsed="false">
      <c r="V18990" s="0" t="n">
        <v>694</v>
      </c>
      <c r="W18990" s="0" t="n">
        <v>1.07</v>
      </c>
    </row>
    <row r="18991" customFormat="false" ht="11.25" hidden="false" customHeight="false" outlineLevel="0" collapsed="false">
      <c r="V18991" s="0" t="n">
        <v>694</v>
      </c>
      <c r="W18991" s="0" t="n">
        <v>1.08</v>
      </c>
    </row>
    <row r="18992" customFormat="false" ht="11.25" hidden="false" customHeight="false" outlineLevel="0" collapsed="false">
      <c r="V18992" s="0" t="n">
        <v>695</v>
      </c>
      <c r="W18992" s="0" t="n">
        <v>1.25</v>
      </c>
    </row>
    <row r="18993" customFormat="false" ht="11.25" hidden="false" customHeight="false" outlineLevel="0" collapsed="false">
      <c r="V18993" s="0" t="n">
        <v>695</v>
      </c>
      <c r="W18993" s="0" t="n">
        <v>1.23</v>
      </c>
    </row>
    <row r="18994" customFormat="false" ht="11.25" hidden="false" customHeight="false" outlineLevel="0" collapsed="false">
      <c r="V18994" s="0" t="n">
        <v>695</v>
      </c>
      <c r="W18994" s="0" t="n">
        <v>1.23</v>
      </c>
    </row>
    <row r="18995" customFormat="false" ht="11.25" hidden="false" customHeight="false" outlineLevel="0" collapsed="false">
      <c r="V18995" s="0" t="n">
        <v>695</v>
      </c>
      <c r="W18995" s="0" t="n">
        <v>1.2</v>
      </c>
    </row>
    <row r="18996" customFormat="false" ht="11.25" hidden="false" customHeight="false" outlineLevel="0" collapsed="false">
      <c r="V18996" s="0" t="n">
        <v>695</v>
      </c>
      <c r="W18996" s="0" t="n">
        <v>1.11</v>
      </c>
    </row>
    <row r="18997" customFormat="false" ht="11.25" hidden="false" customHeight="false" outlineLevel="0" collapsed="false">
      <c r="V18997" s="0" t="n">
        <v>695</v>
      </c>
      <c r="W18997" s="0" t="n">
        <v>1.25</v>
      </c>
    </row>
    <row r="18998" customFormat="false" ht="11.25" hidden="false" customHeight="false" outlineLevel="0" collapsed="false">
      <c r="V18998" s="0" t="n">
        <v>695</v>
      </c>
      <c r="W18998" s="0" t="n">
        <v>1.24</v>
      </c>
    </row>
    <row r="18999" customFormat="false" ht="11.25" hidden="false" customHeight="false" outlineLevel="0" collapsed="false">
      <c r="V18999" s="0" t="n">
        <v>695</v>
      </c>
      <c r="W18999" s="0" t="n">
        <v>1.08</v>
      </c>
    </row>
    <row r="19000" customFormat="false" ht="11.25" hidden="false" customHeight="false" outlineLevel="0" collapsed="false">
      <c r="V19000" s="0" t="n">
        <v>695</v>
      </c>
      <c r="W19000" s="0" t="n">
        <v>1.11</v>
      </c>
    </row>
    <row r="19001" customFormat="false" ht="11.25" hidden="false" customHeight="false" outlineLevel="0" collapsed="false">
      <c r="V19001" s="0" t="n">
        <v>695</v>
      </c>
      <c r="W19001" s="0" t="n">
        <v>1.25</v>
      </c>
    </row>
    <row r="19002" customFormat="false" ht="11.25" hidden="false" customHeight="false" outlineLevel="0" collapsed="false">
      <c r="V19002" s="0" t="n">
        <v>695</v>
      </c>
      <c r="W19002" s="0" t="n">
        <v>1.1</v>
      </c>
    </row>
    <row r="19003" customFormat="false" ht="11.25" hidden="false" customHeight="false" outlineLevel="0" collapsed="false">
      <c r="V19003" s="0" t="n">
        <v>695</v>
      </c>
      <c r="W19003" s="0" t="n">
        <v>0.862</v>
      </c>
    </row>
    <row r="19004" customFormat="false" ht="11.25" hidden="false" customHeight="false" outlineLevel="0" collapsed="false">
      <c r="V19004" s="0" t="n">
        <v>695</v>
      </c>
      <c r="W19004" s="0" t="n">
        <v>1.23</v>
      </c>
    </row>
    <row r="19005" customFormat="false" ht="11.25" hidden="false" customHeight="false" outlineLevel="0" collapsed="false">
      <c r="V19005" s="0" t="n">
        <v>695</v>
      </c>
      <c r="W19005" s="0" t="n">
        <v>1.21</v>
      </c>
    </row>
    <row r="19006" customFormat="false" ht="11.25" hidden="false" customHeight="false" outlineLevel="0" collapsed="false">
      <c r="V19006" s="0" t="n">
        <v>695</v>
      </c>
      <c r="W19006" s="0" t="n">
        <v>1.23</v>
      </c>
    </row>
    <row r="19007" customFormat="false" ht="11.25" hidden="false" customHeight="false" outlineLevel="0" collapsed="false">
      <c r="V19007" s="0" t="n">
        <v>695</v>
      </c>
      <c r="W19007" s="0" t="n">
        <v>1.22</v>
      </c>
    </row>
    <row r="19008" customFormat="false" ht="11.25" hidden="false" customHeight="false" outlineLevel="0" collapsed="false">
      <c r="V19008" s="0" t="n">
        <v>695</v>
      </c>
      <c r="W19008" s="0" t="n">
        <v>1.22</v>
      </c>
    </row>
    <row r="19009" customFormat="false" ht="11.25" hidden="false" customHeight="false" outlineLevel="0" collapsed="false">
      <c r="V19009" s="0" t="n">
        <v>695</v>
      </c>
      <c r="W19009" s="0" t="n">
        <v>1.22</v>
      </c>
    </row>
    <row r="19010" customFormat="false" ht="11.25" hidden="false" customHeight="false" outlineLevel="0" collapsed="false">
      <c r="V19010" s="0" t="n">
        <v>695</v>
      </c>
      <c r="W19010" s="0" t="n">
        <v>0.978</v>
      </c>
    </row>
    <row r="19011" customFormat="false" ht="11.25" hidden="false" customHeight="false" outlineLevel="0" collapsed="false">
      <c r="V19011" s="0" t="n">
        <v>695</v>
      </c>
      <c r="W19011" s="0" t="n">
        <v>1.2</v>
      </c>
    </row>
    <row r="19012" customFormat="false" ht="11.25" hidden="false" customHeight="false" outlineLevel="0" collapsed="false">
      <c r="V19012" s="0" t="n">
        <v>696</v>
      </c>
      <c r="W19012" s="0" t="n">
        <v>1.27</v>
      </c>
    </row>
    <row r="19013" customFormat="false" ht="11.25" hidden="false" customHeight="false" outlineLevel="0" collapsed="false">
      <c r="V19013" s="0" t="n">
        <v>696</v>
      </c>
      <c r="W19013" s="0" t="n">
        <v>1.27</v>
      </c>
    </row>
    <row r="19014" customFormat="false" ht="11.25" hidden="false" customHeight="false" outlineLevel="0" collapsed="false">
      <c r="V19014" s="0" t="n">
        <v>696</v>
      </c>
      <c r="W19014" s="0" t="n">
        <v>1.25</v>
      </c>
    </row>
    <row r="19015" customFormat="false" ht="11.25" hidden="false" customHeight="false" outlineLevel="0" collapsed="false">
      <c r="V19015" s="0" t="n">
        <v>696</v>
      </c>
      <c r="W19015" s="0" t="n">
        <v>0.906</v>
      </c>
    </row>
    <row r="19016" customFormat="false" ht="11.25" hidden="false" customHeight="false" outlineLevel="0" collapsed="false">
      <c r="V19016" s="0" t="n">
        <v>696</v>
      </c>
      <c r="W19016" s="0" t="n">
        <v>1.21</v>
      </c>
    </row>
    <row r="19017" customFormat="false" ht="11.25" hidden="false" customHeight="false" outlineLevel="0" collapsed="false">
      <c r="V19017" s="0" t="n">
        <v>696</v>
      </c>
      <c r="W19017" s="0" t="n">
        <v>1.24</v>
      </c>
    </row>
    <row r="19018" customFormat="false" ht="11.25" hidden="false" customHeight="false" outlineLevel="0" collapsed="false">
      <c r="V19018" s="0" t="n">
        <v>696</v>
      </c>
      <c r="W19018" s="0" t="n">
        <v>1.23</v>
      </c>
    </row>
    <row r="19019" customFormat="false" ht="11.25" hidden="false" customHeight="false" outlineLevel="0" collapsed="false">
      <c r="V19019" s="0" t="n">
        <v>696</v>
      </c>
      <c r="W19019" s="0" t="n">
        <v>0.979</v>
      </c>
    </row>
    <row r="19020" customFormat="false" ht="11.25" hidden="false" customHeight="false" outlineLevel="0" collapsed="false">
      <c r="V19020" s="0" t="n">
        <v>696</v>
      </c>
      <c r="W19020" s="0" t="n">
        <v>1.23</v>
      </c>
    </row>
    <row r="19021" customFormat="false" ht="11.25" hidden="false" customHeight="false" outlineLevel="0" collapsed="false">
      <c r="V19021" s="0" t="n">
        <v>696</v>
      </c>
      <c r="W19021" s="0" t="n">
        <v>1.24</v>
      </c>
    </row>
    <row r="19022" customFormat="false" ht="11.25" hidden="false" customHeight="false" outlineLevel="0" collapsed="false">
      <c r="V19022" s="0" t="n">
        <v>696</v>
      </c>
      <c r="W19022" s="0" t="n">
        <v>1.24</v>
      </c>
    </row>
    <row r="19023" customFormat="false" ht="11.25" hidden="false" customHeight="false" outlineLevel="0" collapsed="false">
      <c r="V19023" s="0" t="n">
        <v>696</v>
      </c>
      <c r="W19023" s="0" t="n">
        <v>1.22</v>
      </c>
    </row>
    <row r="19024" customFormat="false" ht="11.25" hidden="false" customHeight="false" outlineLevel="0" collapsed="false">
      <c r="V19024" s="0" t="n">
        <v>696</v>
      </c>
      <c r="W19024" s="0" t="n">
        <v>1.24</v>
      </c>
    </row>
    <row r="19025" customFormat="false" ht="11.25" hidden="false" customHeight="false" outlineLevel="0" collapsed="false">
      <c r="V19025" s="0" t="n">
        <v>696</v>
      </c>
      <c r="W19025" s="0" t="n">
        <v>0.757</v>
      </c>
    </row>
    <row r="19026" customFormat="false" ht="11.25" hidden="false" customHeight="false" outlineLevel="0" collapsed="false">
      <c r="V19026" s="0" t="n">
        <v>696</v>
      </c>
      <c r="W19026" s="0" t="n">
        <v>1.19</v>
      </c>
    </row>
    <row r="19027" customFormat="false" ht="11.25" hidden="false" customHeight="false" outlineLevel="0" collapsed="false">
      <c r="V19027" s="0" t="n">
        <v>696</v>
      </c>
      <c r="W19027" s="0" t="n">
        <v>1.22</v>
      </c>
    </row>
    <row r="19028" customFormat="false" ht="11.25" hidden="false" customHeight="false" outlineLevel="0" collapsed="false">
      <c r="V19028" s="0" t="n">
        <v>696</v>
      </c>
      <c r="W19028" s="0" t="n">
        <v>1.25</v>
      </c>
    </row>
    <row r="19029" customFormat="false" ht="11.25" hidden="false" customHeight="false" outlineLevel="0" collapsed="false">
      <c r="V19029" s="0" t="n">
        <v>696</v>
      </c>
      <c r="W19029" s="0" t="n">
        <v>1.26</v>
      </c>
    </row>
    <row r="19030" customFormat="false" ht="11.25" hidden="false" customHeight="false" outlineLevel="0" collapsed="false">
      <c r="V19030" s="0" t="n">
        <v>696</v>
      </c>
      <c r="W19030" s="0" t="n">
        <v>1.24</v>
      </c>
    </row>
    <row r="19031" customFormat="false" ht="11.25" hidden="false" customHeight="false" outlineLevel="0" collapsed="false">
      <c r="V19031" s="0" t="n">
        <v>696</v>
      </c>
      <c r="W19031" s="0" t="n">
        <v>1.02</v>
      </c>
    </row>
    <row r="19032" customFormat="false" ht="11.25" hidden="false" customHeight="false" outlineLevel="0" collapsed="false">
      <c r="V19032" s="0" t="n">
        <v>696</v>
      </c>
      <c r="W19032" s="0" t="n">
        <v>1.23</v>
      </c>
    </row>
    <row r="19033" customFormat="false" ht="11.25" hidden="false" customHeight="false" outlineLevel="0" collapsed="false">
      <c r="V19033" s="0" t="n">
        <v>697</v>
      </c>
      <c r="W19033" s="0" t="n">
        <v>1.26</v>
      </c>
    </row>
    <row r="19034" customFormat="false" ht="11.25" hidden="false" customHeight="false" outlineLevel="0" collapsed="false">
      <c r="V19034" s="0" t="n">
        <v>697</v>
      </c>
      <c r="W19034" s="0" t="n">
        <v>1.25</v>
      </c>
    </row>
    <row r="19035" customFormat="false" ht="11.25" hidden="false" customHeight="false" outlineLevel="0" collapsed="false">
      <c r="V19035" s="0" t="n">
        <v>697</v>
      </c>
      <c r="W19035" s="0" t="n">
        <v>1.25</v>
      </c>
    </row>
    <row r="19036" customFormat="false" ht="11.25" hidden="false" customHeight="false" outlineLevel="0" collapsed="false">
      <c r="V19036" s="0" t="n">
        <v>697</v>
      </c>
      <c r="W19036" s="0" t="n">
        <v>1.22</v>
      </c>
    </row>
    <row r="19037" customFormat="false" ht="11.25" hidden="false" customHeight="false" outlineLevel="0" collapsed="false">
      <c r="V19037" s="0" t="n">
        <v>697</v>
      </c>
      <c r="W19037" s="0" t="n">
        <v>1.17</v>
      </c>
    </row>
    <row r="19038" customFormat="false" ht="11.25" hidden="false" customHeight="false" outlineLevel="0" collapsed="false">
      <c r="V19038" s="0" t="n">
        <v>697</v>
      </c>
      <c r="W19038" s="0" t="n">
        <v>1.2</v>
      </c>
    </row>
    <row r="19039" customFormat="false" ht="11.25" hidden="false" customHeight="false" outlineLevel="0" collapsed="false">
      <c r="V19039" s="0" t="n">
        <v>697</v>
      </c>
      <c r="W19039" s="0" t="n">
        <v>1.26</v>
      </c>
    </row>
    <row r="19040" customFormat="false" ht="11.25" hidden="false" customHeight="false" outlineLevel="0" collapsed="false">
      <c r="V19040" s="0" t="n">
        <v>697</v>
      </c>
      <c r="W19040" s="0" t="n">
        <v>1.27</v>
      </c>
    </row>
    <row r="19041" customFormat="false" ht="11.25" hidden="false" customHeight="false" outlineLevel="0" collapsed="false">
      <c r="V19041" s="0" t="n">
        <v>697</v>
      </c>
      <c r="W19041" s="0" t="n">
        <v>1.27</v>
      </c>
    </row>
    <row r="19042" customFormat="false" ht="11.25" hidden="false" customHeight="false" outlineLevel="0" collapsed="false">
      <c r="V19042" s="0" t="n">
        <v>697</v>
      </c>
      <c r="W19042" s="0" t="n">
        <v>1.27</v>
      </c>
    </row>
    <row r="19043" customFormat="false" ht="11.25" hidden="false" customHeight="false" outlineLevel="0" collapsed="false">
      <c r="V19043" s="0" t="n">
        <v>697</v>
      </c>
      <c r="W19043" s="0" t="n">
        <v>1.27</v>
      </c>
    </row>
    <row r="19044" customFormat="false" ht="11.25" hidden="false" customHeight="false" outlineLevel="0" collapsed="false">
      <c r="V19044" s="0" t="n">
        <v>697</v>
      </c>
      <c r="W19044" s="0" t="n">
        <v>1.27</v>
      </c>
    </row>
    <row r="19045" customFormat="false" ht="11.25" hidden="false" customHeight="false" outlineLevel="0" collapsed="false">
      <c r="V19045" s="0" t="n">
        <v>697</v>
      </c>
      <c r="W19045" s="0" t="n">
        <v>1.27</v>
      </c>
    </row>
    <row r="19046" customFormat="false" ht="11.25" hidden="false" customHeight="false" outlineLevel="0" collapsed="false">
      <c r="V19046" s="0" t="n">
        <v>697</v>
      </c>
      <c r="W19046" s="0" t="n">
        <v>1.26</v>
      </c>
    </row>
    <row r="19047" customFormat="false" ht="11.25" hidden="false" customHeight="false" outlineLevel="0" collapsed="false">
      <c r="V19047" s="0" t="n">
        <v>697</v>
      </c>
      <c r="W19047" s="0" t="n">
        <v>1.26</v>
      </c>
    </row>
    <row r="19048" customFormat="false" ht="11.25" hidden="false" customHeight="false" outlineLevel="0" collapsed="false">
      <c r="V19048" s="0" t="n">
        <v>697</v>
      </c>
      <c r="W19048" s="0" t="n">
        <v>1.26</v>
      </c>
    </row>
    <row r="19049" customFormat="false" ht="11.25" hidden="false" customHeight="false" outlineLevel="0" collapsed="false">
      <c r="V19049" s="0" t="n">
        <v>697</v>
      </c>
      <c r="W19049" s="0" t="n">
        <v>1.21</v>
      </c>
    </row>
    <row r="19050" customFormat="false" ht="11.25" hidden="false" customHeight="false" outlineLevel="0" collapsed="false">
      <c r="V19050" s="0" t="n">
        <v>697</v>
      </c>
      <c r="W19050" s="0" t="n">
        <v>1.14</v>
      </c>
    </row>
    <row r="19051" customFormat="false" ht="11.25" hidden="false" customHeight="false" outlineLevel="0" collapsed="false">
      <c r="V19051" s="0" t="n">
        <v>697</v>
      </c>
      <c r="W19051" s="0" t="n">
        <v>1.25</v>
      </c>
    </row>
    <row r="19052" customFormat="false" ht="11.25" hidden="false" customHeight="false" outlineLevel="0" collapsed="false">
      <c r="V19052" s="0" t="n">
        <v>697</v>
      </c>
      <c r="W19052" s="0" t="n">
        <v>1.24</v>
      </c>
    </row>
    <row r="19053" customFormat="false" ht="11.25" hidden="false" customHeight="false" outlineLevel="0" collapsed="false">
      <c r="V19053" s="0" t="n">
        <v>697</v>
      </c>
      <c r="W19053" s="0" t="n">
        <v>1.26</v>
      </c>
    </row>
    <row r="19054" customFormat="false" ht="11.25" hidden="false" customHeight="false" outlineLevel="0" collapsed="false">
      <c r="V19054" s="0" t="n">
        <v>698</v>
      </c>
      <c r="W19054" s="0" t="n">
        <v>1.26</v>
      </c>
    </row>
    <row r="19055" customFormat="false" ht="11.25" hidden="false" customHeight="false" outlineLevel="0" collapsed="false">
      <c r="V19055" s="0" t="n">
        <v>698</v>
      </c>
      <c r="W19055" s="0" t="n">
        <v>1.24</v>
      </c>
    </row>
    <row r="19056" customFormat="false" ht="11.25" hidden="false" customHeight="false" outlineLevel="0" collapsed="false">
      <c r="V19056" s="0" t="n">
        <v>698</v>
      </c>
      <c r="W19056" s="0" t="n">
        <v>1.23</v>
      </c>
    </row>
    <row r="19057" customFormat="false" ht="11.25" hidden="false" customHeight="false" outlineLevel="0" collapsed="false">
      <c r="V19057" s="0" t="n">
        <v>698</v>
      </c>
      <c r="W19057" s="0" t="n">
        <v>1.13</v>
      </c>
    </row>
    <row r="19058" customFormat="false" ht="11.25" hidden="false" customHeight="false" outlineLevel="0" collapsed="false">
      <c r="V19058" s="0" t="n">
        <v>698</v>
      </c>
      <c r="W19058" s="0" t="n">
        <v>1.24</v>
      </c>
    </row>
    <row r="19059" customFormat="false" ht="11.25" hidden="false" customHeight="false" outlineLevel="0" collapsed="false">
      <c r="V19059" s="0" t="n">
        <v>698</v>
      </c>
      <c r="W19059" s="0" t="n">
        <v>1.22</v>
      </c>
    </row>
    <row r="19060" customFormat="false" ht="11.25" hidden="false" customHeight="false" outlineLevel="0" collapsed="false">
      <c r="V19060" s="0" t="n">
        <v>698</v>
      </c>
      <c r="W19060" s="0" t="n">
        <v>1.22</v>
      </c>
    </row>
    <row r="19061" customFormat="false" ht="11.25" hidden="false" customHeight="false" outlineLevel="0" collapsed="false">
      <c r="V19061" s="0" t="n">
        <v>698</v>
      </c>
      <c r="W19061" s="0" t="n">
        <v>1.17</v>
      </c>
    </row>
    <row r="19062" customFormat="false" ht="11.25" hidden="false" customHeight="false" outlineLevel="0" collapsed="false">
      <c r="V19062" s="0" t="n">
        <v>698</v>
      </c>
      <c r="W19062" s="0" t="n">
        <v>1.19</v>
      </c>
    </row>
    <row r="19063" customFormat="false" ht="11.25" hidden="false" customHeight="false" outlineLevel="0" collapsed="false">
      <c r="V19063" s="0" t="n">
        <v>698</v>
      </c>
      <c r="W19063" s="0" t="n">
        <v>1.2</v>
      </c>
    </row>
    <row r="19064" customFormat="false" ht="11.25" hidden="false" customHeight="false" outlineLevel="0" collapsed="false">
      <c r="V19064" s="0" t="n">
        <v>698</v>
      </c>
      <c r="W19064" s="0" t="n">
        <v>1.2</v>
      </c>
    </row>
    <row r="19065" customFormat="false" ht="11.25" hidden="false" customHeight="false" outlineLevel="0" collapsed="false">
      <c r="V19065" s="0" t="n">
        <v>698</v>
      </c>
      <c r="W19065" s="0" t="n">
        <v>1.09</v>
      </c>
    </row>
    <row r="19066" customFormat="false" ht="11.25" hidden="false" customHeight="false" outlineLevel="0" collapsed="false">
      <c r="V19066" s="0" t="n">
        <v>698</v>
      </c>
      <c r="W19066" s="0" t="n">
        <v>1.22</v>
      </c>
    </row>
    <row r="19067" customFormat="false" ht="11.25" hidden="false" customHeight="false" outlineLevel="0" collapsed="false">
      <c r="V19067" s="0" t="n">
        <v>698</v>
      </c>
      <c r="W19067" s="0" t="n">
        <v>1.23</v>
      </c>
    </row>
    <row r="19068" customFormat="false" ht="11.25" hidden="false" customHeight="false" outlineLevel="0" collapsed="false">
      <c r="V19068" s="0" t="n">
        <v>698</v>
      </c>
      <c r="W19068" s="0" t="n">
        <v>1.23</v>
      </c>
    </row>
    <row r="19069" customFormat="false" ht="11.25" hidden="false" customHeight="false" outlineLevel="0" collapsed="false">
      <c r="V19069" s="0" t="n">
        <v>698</v>
      </c>
      <c r="W19069" s="0" t="n">
        <v>1.25</v>
      </c>
    </row>
    <row r="19070" customFormat="false" ht="11.25" hidden="false" customHeight="false" outlineLevel="0" collapsed="false">
      <c r="V19070" s="0" t="n">
        <v>698</v>
      </c>
      <c r="W19070" s="0" t="n">
        <v>1.24</v>
      </c>
    </row>
    <row r="19071" customFormat="false" ht="11.25" hidden="false" customHeight="false" outlineLevel="0" collapsed="false">
      <c r="V19071" s="0" t="n">
        <v>698</v>
      </c>
      <c r="W19071" s="0" t="n">
        <v>1.25</v>
      </c>
    </row>
    <row r="19072" customFormat="false" ht="11.25" hidden="false" customHeight="false" outlineLevel="0" collapsed="false">
      <c r="V19072" s="0" t="n">
        <v>698</v>
      </c>
      <c r="W19072" s="0" t="n">
        <v>1.26</v>
      </c>
    </row>
    <row r="19073" customFormat="false" ht="11.25" hidden="false" customHeight="false" outlineLevel="0" collapsed="false">
      <c r="V19073" s="0" t="n">
        <v>698</v>
      </c>
      <c r="W19073" s="0" t="n">
        <v>1.25</v>
      </c>
    </row>
    <row r="19074" customFormat="false" ht="11.25" hidden="false" customHeight="false" outlineLevel="0" collapsed="false">
      <c r="V19074" s="0" t="n">
        <v>699</v>
      </c>
      <c r="W19074" s="0" t="n">
        <v>1.21</v>
      </c>
    </row>
    <row r="19075" customFormat="false" ht="11.25" hidden="false" customHeight="false" outlineLevel="0" collapsed="false">
      <c r="V19075" s="0" t="n">
        <v>699</v>
      </c>
      <c r="W19075" s="0" t="n">
        <v>1.26</v>
      </c>
    </row>
    <row r="19076" customFormat="false" ht="11.25" hidden="false" customHeight="false" outlineLevel="0" collapsed="false">
      <c r="V19076" s="0" t="n">
        <v>699</v>
      </c>
      <c r="W19076" s="0" t="n">
        <v>1.26</v>
      </c>
    </row>
    <row r="19077" customFormat="false" ht="11.25" hidden="false" customHeight="false" outlineLevel="0" collapsed="false">
      <c r="V19077" s="0" t="n">
        <v>699</v>
      </c>
      <c r="W19077" s="0" t="n">
        <v>1.23</v>
      </c>
    </row>
    <row r="19078" customFormat="false" ht="11.25" hidden="false" customHeight="false" outlineLevel="0" collapsed="false">
      <c r="V19078" s="0" t="n">
        <v>699</v>
      </c>
      <c r="W19078" s="0" t="n">
        <v>1.21</v>
      </c>
    </row>
    <row r="19079" customFormat="false" ht="11.25" hidden="false" customHeight="false" outlineLevel="0" collapsed="false">
      <c r="V19079" s="0" t="n">
        <v>699</v>
      </c>
      <c r="W19079" s="0" t="n">
        <v>1.12</v>
      </c>
    </row>
    <row r="19080" customFormat="false" ht="11.25" hidden="false" customHeight="false" outlineLevel="0" collapsed="false">
      <c r="V19080" s="0" t="n">
        <v>699</v>
      </c>
      <c r="W19080" s="0" t="n">
        <v>1.22</v>
      </c>
    </row>
    <row r="19081" customFormat="false" ht="11.25" hidden="false" customHeight="false" outlineLevel="0" collapsed="false">
      <c r="V19081" s="0" t="n">
        <v>699</v>
      </c>
      <c r="W19081" s="0" t="n">
        <v>1.25</v>
      </c>
    </row>
    <row r="19082" customFormat="false" ht="11.25" hidden="false" customHeight="false" outlineLevel="0" collapsed="false">
      <c r="V19082" s="0" t="n">
        <v>699</v>
      </c>
      <c r="W19082" s="0" t="n">
        <v>0.942</v>
      </c>
    </row>
    <row r="19083" customFormat="false" ht="11.25" hidden="false" customHeight="false" outlineLevel="0" collapsed="false">
      <c r="V19083" s="0" t="n">
        <v>699</v>
      </c>
      <c r="W19083" s="0" t="n">
        <v>1.21</v>
      </c>
    </row>
    <row r="19084" customFormat="false" ht="11.25" hidden="false" customHeight="false" outlineLevel="0" collapsed="false">
      <c r="V19084" s="0" t="n">
        <v>699</v>
      </c>
      <c r="W19084" s="0" t="n">
        <v>1.24</v>
      </c>
    </row>
    <row r="19085" customFormat="false" ht="11.25" hidden="false" customHeight="false" outlineLevel="0" collapsed="false">
      <c r="V19085" s="0" t="n">
        <v>699</v>
      </c>
      <c r="W19085" s="0" t="n">
        <v>1.18</v>
      </c>
    </row>
    <row r="19086" customFormat="false" ht="11.25" hidden="false" customHeight="false" outlineLevel="0" collapsed="false">
      <c r="V19086" s="0" t="n">
        <v>699</v>
      </c>
      <c r="W19086" s="0" t="n">
        <v>1.25</v>
      </c>
    </row>
    <row r="19087" customFormat="false" ht="11.25" hidden="false" customHeight="false" outlineLevel="0" collapsed="false">
      <c r="V19087" s="0" t="n">
        <v>699</v>
      </c>
      <c r="W19087" s="0" t="n">
        <v>0.995</v>
      </c>
    </row>
    <row r="19088" customFormat="false" ht="11.25" hidden="false" customHeight="false" outlineLevel="0" collapsed="false">
      <c r="V19088" s="0" t="n">
        <v>699</v>
      </c>
      <c r="W19088" s="0" t="n">
        <v>1.24</v>
      </c>
    </row>
    <row r="19089" customFormat="false" ht="11.25" hidden="false" customHeight="false" outlineLevel="0" collapsed="false">
      <c r="V19089" s="0" t="n">
        <v>699</v>
      </c>
      <c r="W19089" s="0" t="n">
        <v>1.23</v>
      </c>
    </row>
    <row r="19090" customFormat="false" ht="11.25" hidden="false" customHeight="false" outlineLevel="0" collapsed="false">
      <c r="V19090" s="0" t="n">
        <v>699</v>
      </c>
      <c r="W19090" s="0" t="n">
        <v>1.26</v>
      </c>
    </row>
    <row r="19091" customFormat="false" ht="11.25" hidden="false" customHeight="false" outlineLevel="0" collapsed="false">
      <c r="V19091" s="0" t="n">
        <v>699</v>
      </c>
      <c r="W19091" s="0" t="n">
        <v>1.21</v>
      </c>
    </row>
    <row r="19092" customFormat="false" ht="11.25" hidden="false" customHeight="false" outlineLevel="0" collapsed="false">
      <c r="V19092" s="0" t="n">
        <v>699</v>
      </c>
      <c r="W19092" s="0" t="n">
        <v>1.25</v>
      </c>
    </row>
    <row r="19093" customFormat="false" ht="11.25" hidden="false" customHeight="false" outlineLevel="0" collapsed="false">
      <c r="V19093" s="0" t="n">
        <v>699</v>
      </c>
      <c r="W19093" s="0" t="n">
        <v>1.27</v>
      </c>
    </row>
    <row r="19094" customFormat="false" ht="11.25" hidden="false" customHeight="false" outlineLevel="0" collapsed="false">
      <c r="V19094" s="0" t="n">
        <v>699</v>
      </c>
      <c r="W19094" s="0" t="n">
        <v>1.27</v>
      </c>
    </row>
    <row r="19095" customFormat="false" ht="11.25" hidden="false" customHeight="false" outlineLevel="0" collapsed="false">
      <c r="V19095" s="0" t="n">
        <v>700</v>
      </c>
      <c r="W19095" s="0" t="n">
        <v>1.21</v>
      </c>
    </row>
    <row r="19096" customFormat="false" ht="11.25" hidden="false" customHeight="false" outlineLevel="0" collapsed="false">
      <c r="V19096" s="0" t="n">
        <v>700</v>
      </c>
      <c r="W19096" s="0" t="n">
        <v>1.17</v>
      </c>
    </row>
    <row r="19097" customFormat="false" ht="11.25" hidden="false" customHeight="false" outlineLevel="0" collapsed="false">
      <c r="V19097" s="0" t="n">
        <v>700</v>
      </c>
      <c r="W19097" s="0" t="n">
        <v>1.23</v>
      </c>
    </row>
    <row r="19098" customFormat="false" ht="11.25" hidden="false" customHeight="false" outlineLevel="0" collapsed="false">
      <c r="V19098" s="0" t="n">
        <v>700</v>
      </c>
      <c r="W19098" s="0" t="n">
        <v>1.22</v>
      </c>
    </row>
    <row r="19099" customFormat="false" ht="11.25" hidden="false" customHeight="false" outlineLevel="0" collapsed="false">
      <c r="V19099" s="0" t="n">
        <v>700</v>
      </c>
      <c r="W19099" s="0" t="n">
        <v>1.19</v>
      </c>
    </row>
    <row r="19100" customFormat="false" ht="11.25" hidden="false" customHeight="false" outlineLevel="0" collapsed="false">
      <c r="V19100" s="0" t="n">
        <v>700</v>
      </c>
      <c r="W19100" s="0" t="n">
        <v>1.21</v>
      </c>
    </row>
    <row r="19101" customFormat="false" ht="11.25" hidden="false" customHeight="false" outlineLevel="0" collapsed="false">
      <c r="V19101" s="0" t="n">
        <v>700</v>
      </c>
      <c r="W19101" s="0" t="n">
        <v>1.21</v>
      </c>
    </row>
    <row r="19102" customFormat="false" ht="11.25" hidden="false" customHeight="false" outlineLevel="0" collapsed="false">
      <c r="V19102" s="0" t="n">
        <v>700</v>
      </c>
      <c r="W19102" s="0" t="n">
        <v>1.16</v>
      </c>
    </row>
    <row r="19103" customFormat="false" ht="11.25" hidden="false" customHeight="false" outlineLevel="0" collapsed="false">
      <c r="V19103" s="0" t="n">
        <v>700</v>
      </c>
      <c r="W19103" s="0" t="n">
        <v>0.894</v>
      </c>
    </row>
    <row r="19104" customFormat="false" ht="11.25" hidden="false" customHeight="false" outlineLevel="0" collapsed="false">
      <c r="V19104" s="0" t="n">
        <v>700</v>
      </c>
      <c r="W19104" s="0" t="n">
        <v>1.2</v>
      </c>
    </row>
    <row r="19105" customFormat="false" ht="11.25" hidden="false" customHeight="false" outlineLevel="0" collapsed="false">
      <c r="V19105" s="0" t="n">
        <v>700</v>
      </c>
      <c r="W19105" s="0" t="n">
        <v>1.15</v>
      </c>
    </row>
    <row r="19106" customFormat="false" ht="11.25" hidden="false" customHeight="false" outlineLevel="0" collapsed="false">
      <c r="V19106" s="0" t="n">
        <v>700</v>
      </c>
      <c r="W19106" s="0" t="n">
        <v>1.26</v>
      </c>
    </row>
    <row r="19107" customFormat="false" ht="11.25" hidden="false" customHeight="false" outlineLevel="0" collapsed="false">
      <c r="V19107" s="0" t="n">
        <v>700</v>
      </c>
      <c r="W19107" s="0" t="n">
        <v>1.25</v>
      </c>
    </row>
    <row r="19108" customFormat="false" ht="11.25" hidden="false" customHeight="false" outlineLevel="0" collapsed="false">
      <c r="V19108" s="0" t="n">
        <v>700</v>
      </c>
      <c r="W19108" s="0" t="n">
        <v>1.27</v>
      </c>
    </row>
    <row r="19109" customFormat="false" ht="11.25" hidden="false" customHeight="false" outlineLevel="0" collapsed="false">
      <c r="V19109" s="0" t="n">
        <v>700</v>
      </c>
      <c r="W19109" s="0" t="n">
        <v>1.26</v>
      </c>
    </row>
    <row r="19110" customFormat="false" ht="11.25" hidden="false" customHeight="false" outlineLevel="0" collapsed="false">
      <c r="V19110" s="0" t="n">
        <v>700</v>
      </c>
      <c r="W19110" s="0" t="n">
        <v>1.27</v>
      </c>
    </row>
    <row r="19111" customFormat="false" ht="11.25" hidden="false" customHeight="false" outlineLevel="0" collapsed="false">
      <c r="V19111" s="0" t="n">
        <v>700</v>
      </c>
      <c r="W19111" s="0" t="n">
        <v>1.26</v>
      </c>
    </row>
    <row r="19112" customFormat="false" ht="11.25" hidden="false" customHeight="false" outlineLevel="0" collapsed="false">
      <c r="V19112" s="0" t="n">
        <v>700</v>
      </c>
      <c r="W19112" s="0" t="n">
        <v>1.2</v>
      </c>
    </row>
    <row r="19113" customFormat="false" ht="11.25" hidden="false" customHeight="false" outlineLevel="0" collapsed="false">
      <c r="V19113" s="0" t="n">
        <v>700</v>
      </c>
      <c r="W19113" s="0" t="n">
        <v>1.09</v>
      </c>
    </row>
    <row r="19114" customFormat="false" ht="11.25" hidden="false" customHeight="false" outlineLevel="0" collapsed="false">
      <c r="V19114" s="0" t="n">
        <v>700</v>
      </c>
      <c r="W19114" s="0" t="n">
        <v>1.04</v>
      </c>
    </row>
    <row r="19115" customFormat="false" ht="11.25" hidden="false" customHeight="false" outlineLevel="0" collapsed="false">
      <c r="V19115" s="0" t="n">
        <v>701</v>
      </c>
      <c r="W19115" s="0" t="n">
        <v>1.21</v>
      </c>
    </row>
    <row r="19116" customFormat="false" ht="11.25" hidden="false" customHeight="false" outlineLevel="0" collapsed="false">
      <c r="V19116" s="0" t="n">
        <v>701</v>
      </c>
      <c r="W19116" s="0" t="n">
        <v>1.2</v>
      </c>
    </row>
    <row r="19117" customFormat="false" ht="11.25" hidden="false" customHeight="false" outlineLevel="0" collapsed="false">
      <c r="V19117" s="0" t="n">
        <v>701</v>
      </c>
      <c r="W19117" s="0" t="n">
        <v>1.2</v>
      </c>
    </row>
    <row r="19118" customFormat="false" ht="11.25" hidden="false" customHeight="false" outlineLevel="0" collapsed="false">
      <c r="V19118" s="0" t="n">
        <v>701</v>
      </c>
      <c r="W19118" s="0" t="n">
        <v>0.973</v>
      </c>
    </row>
    <row r="19119" customFormat="false" ht="11.25" hidden="false" customHeight="false" outlineLevel="0" collapsed="false">
      <c r="V19119" s="0" t="n">
        <v>701</v>
      </c>
      <c r="W19119" s="0" t="n">
        <v>1.19</v>
      </c>
    </row>
    <row r="19120" customFormat="false" ht="11.25" hidden="false" customHeight="false" outlineLevel="0" collapsed="false">
      <c r="V19120" s="0" t="n">
        <v>701</v>
      </c>
      <c r="W19120" s="0" t="n">
        <v>1.23</v>
      </c>
    </row>
    <row r="19121" customFormat="false" ht="11.25" hidden="false" customHeight="false" outlineLevel="0" collapsed="false">
      <c r="V19121" s="0" t="n">
        <v>701</v>
      </c>
      <c r="W19121" s="0" t="n">
        <v>1.16</v>
      </c>
    </row>
    <row r="19122" customFormat="false" ht="11.25" hidden="false" customHeight="false" outlineLevel="0" collapsed="false">
      <c r="V19122" s="0" t="n">
        <v>701</v>
      </c>
      <c r="W19122" s="0" t="n">
        <v>1.2</v>
      </c>
    </row>
    <row r="19123" customFormat="false" ht="11.25" hidden="false" customHeight="false" outlineLevel="0" collapsed="false">
      <c r="V19123" s="0" t="n">
        <v>701</v>
      </c>
      <c r="W19123" s="0" t="n">
        <v>1.24</v>
      </c>
    </row>
    <row r="19124" customFormat="false" ht="11.25" hidden="false" customHeight="false" outlineLevel="0" collapsed="false">
      <c r="V19124" s="0" t="n">
        <v>701</v>
      </c>
      <c r="W19124" s="0" t="n">
        <v>1.2</v>
      </c>
    </row>
    <row r="19125" customFormat="false" ht="11.25" hidden="false" customHeight="false" outlineLevel="0" collapsed="false">
      <c r="V19125" s="0" t="n">
        <v>701</v>
      </c>
      <c r="W19125" s="0" t="n">
        <v>1.21</v>
      </c>
    </row>
    <row r="19126" customFormat="false" ht="11.25" hidden="false" customHeight="false" outlineLevel="0" collapsed="false">
      <c r="V19126" s="0" t="n">
        <v>701</v>
      </c>
      <c r="W19126" s="0" t="n">
        <v>1.21</v>
      </c>
    </row>
    <row r="19127" customFormat="false" ht="11.25" hidden="false" customHeight="false" outlineLevel="0" collapsed="false">
      <c r="V19127" s="0" t="n">
        <v>701</v>
      </c>
      <c r="W19127" s="0" t="n">
        <v>1.19</v>
      </c>
    </row>
    <row r="19128" customFormat="false" ht="11.25" hidden="false" customHeight="false" outlineLevel="0" collapsed="false">
      <c r="V19128" s="0" t="n">
        <v>701</v>
      </c>
      <c r="W19128" s="0" t="n">
        <v>1.14</v>
      </c>
    </row>
    <row r="19129" customFormat="false" ht="11.25" hidden="false" customHeight="false" outlineLevel="0" collapsed="false">
      <c r="V19129" s="0" t="n">
        <v>701</v>
      </c>
      <c r="W19129" s="0" t="n">
        <v>1.17</v>
      </c>
    </row>
    <row r="19130" customFormat="false" ht="11.25" hidden="false" customHeight="false" outlineLevel="0" collapsed="false">
      <c r="V19130" s="0" t="n">
        <v>701</v>
      </c>
      <c r="W19130" s="0" t="n">
        <v>1.05</v>
      </c>
    </row>
    <row r="19131" customFormat="false" ht="11.25" hidden="false" customHeight="false" outlineLevel="0" collapsed="false">
      <c r="V19131" s="0" t="n">
        <v>701</v>
      </c>
      <c r="W19131" s="0" t="n">
        <v>0.979</v>
      </c>
    </row>
    <row r="19132" customFormat="false" ht="11.25" hidden="false" customHeight="false" outlineLevel="0" collapsed="false">
      <c r="V19132" s="0" t="n">
        <v>701</v>
      </c>
      <c r="W19132" s="0" t="n">
        <v>1.08</v>
      </c>
    </row>
    <row r="19133" customFormat="false" ht="11.25" hidden="false" customHeight="false" outlineLevel="0" collapsed="false">
      <c r="V19133" s="0" t="n">
        <v>701</v>
      </c>
      <c r="W19133" s="0" t="n">
        <v>1.22</v>
      </c>
    </row>
    <row r="19134" customFormat="false" ht="11.25" hidden="false" customHeight="false" outlineLevel="0" collapsed="false">
      <c r="V19134" s="0" t="n">
        <v>701</v>
      </c>
      <c r="W19134" s="0" t="n">
        <v>1.23</v>
      </c>
    </row>
    <row r="19135" customFormat="false" ht="11.25" hidden="false" customHeight="false" outlineLevel="0" collapsed="false">
      <c r="V19135" s="0" t="n">
        <v>702</v>
      </c>
      <c r="W19135" s="0" t="n">
        <v>1.19</v>
      </c>
    </row>
    <row r="19136" customFormat="false" ht="11.25" hidden="false" customHeight="false" outlineLevel="0" collapsed="false">
      <c r="V19136" s="0" t="n">
        <v>702</v>
      </c>
      <c r="W19136" s="0" t="n">
        <v>1.15</v>
      </c>
    </row>
    <row r="19137" customFormat="false" ht="11.25" hidden="false" customHeight="false" outlineLevel="0" collapsed="false">
      <c r="V19137" s="0" t="n">
        <v>702</v>
      </c>
      <c r="W19137" s="0" t="n">
        <v>1.22</v>
      </c>
    </row>
    <row r="19138" customFormat="false" ht="11.25" hidden="false" customHeight="false" outlineLevel="0" collapsed="false">
      <c r="V19138" s="0" t="n">
        <v>702</v>
      </c>
      <c r="W19138" s="0" t="n">
        <v>1.21</v>
      </c>
    </row>
    <row r="19139" customFormat="false" ht="11.25" hidden="false" customHeight="false" outlineLevel="0" collapsed="false">
      <c r="V19139" s="0" t="n">
        <v>702</v>
      </c>
      <c r="W19139" s="0" t="n">
        <v>1.2</v>
      </c>
    </row>
    <row r="19140" customFormat="false" ht="11.25" hidden="false" customHeight="false" outlineLevel="0" collapsed="false">
      <c r="V19140" s="0" t="n">
        <v>702</v>
      </c>
      <c r="W19140" s="0" t="n">
        <v>1.2</v>
      </c>
    </row>
    <row r="19141" customFormat="false" ht="11.25" hidden="false" customHeight="false" outlineLevel="0" collapsed="false">
      <c r="V19141" s="0" t="n">
        <v>702</v>
      </c>
      <c r="W19141" s="0" t="n">
        <v>1.23</v>
      </c>
    </row>
    <row r="19142" customFormat="false" ht="11.25" hidden="false" customHeight="false" outlineLevel="0" collapsed="false">
      <c r="V19142" s="0" t="n">
        <v>702</v>
      </c>
      <c r="W19142" s="0" t="n">
        <v>1.17</v>
      </c>
    </row>
    <row r="19143" customFormat="false" ht="11.25" hidden="false" customHeight="false" outlineLevel="0" collapsed="false">
      <c r="V19143" s="0" t="n">
        <v>702</v>
      </c>
      <c r="W19143" s="0" t="n">
        <v>1.23</v>
      </c>
    </row>
    <row r="19144" customFormat="false" ht="11.25" hidden="false" customHeight="false" outlineLevel="0" collapsed="false">
      <c r="V19144" s="0" t="n">
        <v>702</v>
      </c>
      <c r="W19144" s="0" t="n">
        <v>1.19</v>
      </c>
    </row>
    <row r="19145" customFormat="false" ht="11.25" hidden="false" customHeight="false" outlineLevel="0" collapsed="false">
      <c r="V19145" s="0" t="n">
        <v>702</v>
      </c>
      <c r="W19145" s="0" t="n">
        <v>1.2</v>
      </c>
    </row>
    <row r="19146" customFormat="false" ht="11.25" hidden="false" customHeight="false" outlineLevel="0" collapsed="false">
      <c r="V19146" s="0" t="n">
        <v>702</v>
      </c>
      <c r="W19146" s="0" t="n">
        <v>1.12</v>
      </c>
    </row>
    <row r="19147" customFormat="false" ht="11.25" hidden="false" customHeight="false" outlineLevel="0" collapsed="false">
      <c r="V19147" s="0" t="n">
        <v>702</v>
      </c>
      <c r="W19147" s="0" t="n">
        <v>1.16</v>
      </c>
    </row>
    <row r="19148" customFormat="false" ht="11.25" hidden="false" customHeight="false" outlineLevel="0" collapsed="false">
      <c r="V19148" s="0" t="n">
        <v>702</v>
      </c>
      <c r="W19148" s="0" t="n">
        <v>0.902</v>
      </c>
    </row>
    <row r="19149" customFormat="false" ht="11.25" hidden="false" customHeight="false" outlineLevel="0" collapsed="false">
      <c r="V19149" s="0" t="n">
        <v>702</v>
      </c>
      <c r="W19149" s="0" t="n">
        <v>1.02</v>
      </c>
    </row>
    <row r="19150" customFormat="false" ht="11.25" hidden="false" customHeight="false" outlineLevel="0" collapsed="false">
      <c r="V19150" s="0" t="n">
        <v>702</v>
      </c>
      <c r="W19150" s="0" t="n">
        <v>1.13</v>
      </c>
    </row>
    <row r="19151" customFormat="false" ht="11.25" hidden="false" customHeight="false" outlineLevel="0" collapsed="false">
      <c r="V19151" s="0" t="n">
        <v>702</v>
      </c>
      <c r="W19151" s="0" t="n">
        <v>1.11</v>
      </c>
    </row>
    <row r="19152" customFormat="false" ht="11.25" hidden="false" customHeight="false" outlineLevel="0" collapsed="false">
      <c r="V19152" s="0" t="n">
        <v>702</v>
      </c>
      <c r="W19152" s="0" t="n">
        <v>1.21</v>
      </c>
    </row>
    <row r="19153" customFormat="false" ht="11.25" hidden="false" customHeight="false" outlineLevel="0" collapsed="false">
      <c r="V19153" s="0" t="n">
        <v>702</v>
      </c>
      <c r="W19153" s="0" t="n">
        <v>1.21</v>
      </c>
    </row>
    <row r="19154" customFormat="false" ht="11.25" hidden="false" customHeight="false" outlineLevel="0" collapsed="false">
      <c r="V19154" s="0" t="n">
        <v>702</v>
      </c>
      <c r="W19154" s="0" t="n">
        <v>1.2</v>
      </c>
    </row>
    <row r="19155" customFormat="false" ht="11.25" hidden="false" customHeight="false" outlineLevel="0" collapsed="false">
      <c r="V19155" s="0" t="n">
        <v>702</v>
      </c>
      <c r="W19155" s="0" t="n">
        <v>1.2</v>
      </c>
    </row>
    <row r="19156" customFormat="false" ht="11.25" hidden="false" customHeight="false" outlineLevel="0" collapsed="false">
      <c r="V19156" s="0" t="n">
        <v>703</v>
      </c>
      <c r="W19156" s="0" t="n">
        <v>1.25</v>
      </c>
    </row>
    <row r="19157" customFormat="false" ht="11.25" hidden="false" customHeight="false" outlineLevel="0" collapsed="false">
      <c r="V19157" s="0" t="n">
        <v>703</v>
      </c>
      <c r="W19157" s="0" t="n">
        <v>1.24</v>
      </c>
    </row>
    <row r="19158" customFormat="false" ht="11.25" hidden="false" customHeight="false" outlineLevel="0" collapsed="false">
      <c r="V19158" s="0" t="n">
        <v>703</v>
      </c>
      <c r="W19158" s="0" t="n">
        <v>1.24</v>
      </c>
    </row>
    <row r="19159" customFormat="false" ht="11.25" hidden="false" customHeight="false" outlineLevel="0" collapsed="false">
      <c r="V19159" s="0" t="n">
        <v>703</v>
      </c>
      <c r="W19159" s="0" t="n">
        <v>1.25</v>
      </c>
    </row>
    <row r="19160" customFormat="false" ht="11.25" hidden="false" customHeight="false" outlineLevel="0" collapsed="false">
      <c r="V19160" s="0" t="n">
        <v>703</v>
      </c>
      <c r="W19160" s="0" t="n">
        <v>1.24</v>
      </c>
    </row>
    <row r="19161" customFormat="false" ht="11.25" hidden="false" customHeight="false" outlineLevel="0" collapsed="false">
      <c r="V19161" s="0" t="n">
        <v>703</v>
      </c>
      <c r="W19161" s="0" t="n">
        <v>1.21</v>
      </c>
    </row>
    <row r="19162" customFormat="false" ht="11.25" hidden="false" customHeight="false" outlineLevel="0" collapsed="false">
      <c r="V19162" s="0" t="n">
        <v>703</v>
      </c>
      <c r="W19162" s="0" t="n">
        <v>1.21</v>
      </c>
    </row>
    <row r="19163" customFormat="false" ht="11.25" hidden="false" customHeight="false" outlineLevel="0" collapsed="false">
      <c r="V19163" s="0" t="n">
        <v>703</v>
      </c>
      <c r="W19163" s="0" t="n">
        <v>1.22</v>
      </c>
    </row>
    <row r="19164" customFormat="false" ht="11.25" hidden="false" customHeight="false" outlineLevel="0" collapsed="false">
      <c r="V19164" s="0" t="n">
        <v>703</v>
      </c>
      <c r="W19164" s="0" t="n">
        <v>1.19</v>
      </c>
    </row>
    <row r="19165" customFormat="false" ht="11.25" hidden="false" customHeight="false" outlineLevel="0" collapsed="false">
      <c r="V19165" s="0" t="n">
        <v>703</v>
      </c>
      <c r="W19165" s="0" t="n">
        <v>1.23</v>
      </c>
    </row>
    <row r="19166" customFormat="false" ht="11.25" hidden="false" customHeight="false" outlineLevel="0" collapsed="false">
      <c r="V19166" s="0" t="n">
        <v>703</v>
      </c>
      <c r="W19166" s="0" t="n">
        <v>1.1</v>
      </c>
    </row>
    <row r="19167" customFormat="false" ht="11.25" hidden="false" customHeight="false" outlineLevel="0" collapsed="false">
      <c r="V19167" s="0" t="n">
        <v>703</v>
      </c>
      <c r="W19167" s="0" t="n">
        <v>0.929</v>
      </c>
    </row>
    <row r="19168" customFormat="false" ht="11.25" hidden="false" customHeight="false" outlineLevel="0" collapsed="false">
      <c r="V19168" s="0" t="n">
        <v>703</v>
      </c>
      <c r="W19168" s="0" t="n">
        <v>1.06</v>
      </c>
    </row>
    <row r="19169" customFormat="false" ht="11.25" hidden="false" customHeight="false" outlineLevel="0" collapsed="false">
      <c r="V19169" s="0" t="n">
        <v>703</v>
      </c>
      <c r="W19169" s="0" t="n">
        <v>1.15</v>
      </c>
    </row>
    <row r="19170" customFormat="false" ht="11.25" hidden="false" customHeight="false" outlineLevel="0" collapsed="false">
      <c r="V19170" s="0" t="n">
        <v>703</v>
      </c>
      <c r="W19170" s="0" t="n">
        <v>1.22</v>
      </c>
    </row>
    <row r="19171" customFormat="false" ht="11.25" hidden="false" customHeight="false" outlineLevel="0" collapsed="false">
      <c r="V19171" s="0" t="n">
        <v>703</v>
      </c>
      <c r="W19171" s="0" t="n">
        <v>1.22</v>
      </c>
    </row>
    <row r="19172" customFormat="false" ht="11.25" hidden="false" customHeight="false" outlineLevel="0" collapsed="false">
      <c r="V19172" s="0" t="n">
        <v>703</v>
      </c>
      <c r="W19172" s="0" t="n">
        <v>1.16</v>
      </c>
    </row>
    <row r="19173" customFormat="false" ht="11.25" hidden="false" customHeight="false" outlineLevel="0" collapsed="false">
      <c r="V19173" s="0" t="n">
        <v>703</v>
      </c>
      <c r="W19173" s="0" t="n">
        <v>1.19</v>
      </c>
    </row>
    <row r="19174" customFormat="false" ht="11.25" hidden="false" customHeight="false" outlineLevel="0" collapsed="false">
      <c r="V19174" s="0" t="n">
        <v>703</v>
      </c>
      <c r="W19174" s="0" t="n">
        <v>1.19</v>
      </c>
    </row>
    <row r="19175" customFormat="false" ht="11.25" hidden="false" customHeight="false" outlineLevel="0" collapsed="false">
      <c r="V19175" s="0" t="n">
        <v>703</v>
      </c>
      <c r="W19175" s="0" t="n">
        <v>0.937</v>
      </c>
    </row>
    <row r="19176" customFormat="false" ht="11.25" hidden="false" customHeight="false" outlineLevel="0" collapsed="false">
      <c r="V19176" s="0" t="n">
        <v>704</v>
      </c>
      <c r="W19176" s="0" t="n">
        <v>1.26</v>
      </c>
    </row>
    <row r="19177" customFormat="false" ht="11.25" hidden="false" customHeight="false" outlineLevel="0" collapsed="false">
      <c r="V19177" s="0" t="n">
        <v>704</v>
      </c>
      <c r="W19177" s="0" t="n">
        <v>1.25</v>
      </c>
    </row>
    <row r="19178" customFormat="false" ht="11.25" hidden="false" customHeight="false" outlineLevel="0" collapsed="false">
      <c r="V19178" s="0" t="n">
        <v>704</v>
      </c>
      <c r="W19178" s="0" t="n">
        <v>1.2</v>
      </c>
    </row>
    <row r="19179" customFormat="false" ht="11.25" hidden="false" customHeight="false" outlineLevel="0" collapsed="false">
      <c r="V19179" s="0" t="n">
        <v>704</v>
      </c>
      <c r="W19179" s="0" t="n">
        <v>1.25</v>
      </c>
    </row>
    <row r="19180" customFormat="false" ht="11.25" hidden="false" customHeight="false" outlineLevel="0" collapsed="false">
      <c r="V19180" s="0" t="n">
        <v>704</v>
      </c>
      <c r="W19180" s="0" t="n">
        <v>1.24</v>
      </c>
    </row>
    <row r="19181" customFormat="false" ht="11.25" hidden="false" customHeight="false" outlineLevel="0" collapsed="false">
      <c r="V19181" s="0" t="n">
        <v>704</v>
      </c>
      <c r="W19181" s="0" t="n">
        <v>1.23</v>
      </c>
    </row>
    <row r="19182" customFormat="false" ht="11.25" hidden="false" customHeight="false" outlineLevel="0" collapsed="false">
      <c r="V19182" s="0" t="n">
        <v>704</v>
      </c>
      <c r="W19182" s="0" t="n">
        <v>0.967</v>
      </c>
    </row>
    <row r="19183" customFormat="false" ht="11.25" hidden="false" customHeight="false" outlineLevel="0" collapsed="false">
      <c r="V19183" s="0" t="n">
        <v>704</v>
      </c>
      <c r="W19183" s="0" t="n">
        <v>1.14</v>
      </c>
    </row>
    <row r="19184" customFormat="false" ht="11.25" hidden="false" customHeight="false" outlineLevel="0" collapsed="false">
      <c r="V19184" s="0" t="n">
        <v>704</v>
      </c>
      <c r="W19184" s="0" t="n">
        <v>1.2</v>
      </c>
    </row>
    <row r="19185" customFormat="false" ht="11.25" hidden="false" customHeight="false" outlineLevel="0" collapsed="false">
      <c r="V19185" s="0" t="n">
        <v>704</v>
      </c>
      <c r="W19185" s="0" t="n">
        <v>1.21</v>
      </c>
    </row>
    <row r="19186" customFormat="false" ht="11.25" hidden="false" customHeight="false" outlineLevel="0" collapsed="false">
      <c r="V19186" s="0" t="n">
        <v>704</v>
      </c>
      <c r="W19186" s="0" t="n">
        <v>1.19</v>
      </c>
    </row>
    <row r="19187" customFormat="false" ht="11.25" hidden="false" customHeight="false" outlineLevel="0" collapsed="false">
      <c r="V19187" s="0" t="n">
        <v>704</v>
      </c>
      <c r="W19187" s="0" t="n">
        <v>0.998</v>
      </c>
    </row>
    <row r="19188" customFormat="false" ht="11.25" hidden="false" customHeight="false" outlineLevel="0" collapsed="false">
      <c r="V19188" s="0" t="n">
        <v>704</v>
      </c>
      <c r="W19188" s="0" t="n">
        <v>1.22</v>
      </c>
    </row>
    <row r="19189" customFormat="false" ht="11.25" hidden="false" customHeight="false" outlineLevel="0" collapsed="false">
      <c r="V19189" s="0" t="n">
        <v>704</v>
      </c>
      <c r="W19189" s="0" t="n">
        <v>1.24</v>
      </c>
    </row>
    <row r="19190" customFormat="false" ht="11.25" hidden="false" customHeight="false" outlineLevel="0" collapsed="false">
      <c r="V19190" s="0" t="n">
        <v>704</v>
      </c>
      <c r="W19190" s="0" t="n">
        <v>1.23</v>
      </c>
    </row>
    <row r="19191" customFormat="false" ht="11.25" hidden="false" customHeight="false" outlineLevel="0" collapsed="false">
      <c r="V19191" s="0" t="n">
        <v>704</v>
      </c>
      <c r="W19191" s="0" t="n">
        <v>1.24</v>
      </c>
    </row>
    <row r="19192" customFormat="false" ht="11.25" hidden="false" customHeight="false" outlineLevel="0" collapsed="false">
      <c r="V19192" s="0" t="n">
        <v>704</v>
      </c>
      <c r="W19192" s="0" t="n">
        <v>1.24</v>
      </c>
    </row>
    <row r="19193" customFormat="false" ht="11.25" hidden="false" customHeight="false" outlineLevel="0" collapsed="false">
      <c r="V19193" s="0" t="n">
        <v>704</v>
      </c>
      <c r="W19193" s="0" t="n">
        <v>1.24</v>
      </c>
    </row>
    <row r="19194" customFormat="false" ht="11.25" hidden="false" customHeight="false" outlineLevel="0" collapsed="false">
      <c r="V19194" s="0" t="n">
        <v>704</v>
      </c>
      <c r="W19194" s="0" t="n">
        <v>1.24</v>
      </c>
    </row>
    <row r="19195" customFormat="false" ht="11.25" hidden="false" customHeight="false" outlineLevel="0" collapsed="false">
      <c r="V19195" s="0" t="n">
        <v>704</v>
      </c>
      <c r="W19195" s="0" t="n">
        <v>1.25</v>
      </c>
    </row>
    <row r="19196" customFormat="false" ht="11.25" hidden="false" customHeight="false" outlineLevel="0" collapsed="false">
      <c r="V19196" s="0" t="n">
        <v>705</v>
      </c>
      <c r="W19196" s="0" t="n">
        <v>1.05</v>
      </c>
    </row>
    <row r="19197" customFormat="false" ht="11.25" hidden="false" customHeight="false" outlineLevel="0" collapsed="false">
      <c r="V19197" s="0" t="n">
        <v>705</v>
      </c>
      <c r="W19197" s="0" t="n">
        <v>1.18</v>
      </c>
    </row>
    <row r="19198" customFormat="false" ht="11.25" hidden="false" customHeight="false" outlineLevel="0" collapsed="false">
      <c r="V19198" s="0" t="n">
        <v>705</v>
      </c>
      <c r="W19198" s="0" t="n">
        <v>1.21</v>
      </c>
    </row>
    <row r="19199" customFormat="false" ht="11.25" hidden="false" customHeight="false" outlineLevel="0" collapsed="false">
      <c r="V19199" s="0" t="n">
        <v>705</v>
      </c>
      <c r="W19199" s="0" t="n">
        <v>1.21</v>
      </c>
    </row>
    <row r="19200" customFormat="false" ht="11.25" hidden="false" customHeight="false" outlineLevel="0" collapsed="false">
      <c r="V19200" s="0" t="n">
        <v>705</v>
      </c>
      <c r="W19200" s="0" t="n">
        <v>1.09</v>
      </c>
    </row>
    <row r="19201" customFormat="false" ht="11.25" hidden="false" customHeight="false" outlineLevel="0" collapsed="false">
      <c r="V19201" s="0" t="n">
        <v>705</v>
      </c>
      <c r="W19201" s="0" t="n">
        <v>1.21</v>
      </c>
    </row>
    <row r="19202" customFormat="false" ht="11.25" hidden="false" customHeight="false" outlineLevel="0" collapsed="false">
      <c r="V19202" s="0" t="n">
        <v>705</v>
      </c>
      <c r="W19202" s="0" t="n">
        <v>1.26</v>
      </c>
    </row>
    <row r="19203" customFormat="false" ht="11.25" hidden="false" customHeight="false" outlineLevel="0" collapsed="false">
      <c r="V19203" s="0" t="n">
        <v>705</v>
      </c>
      <c r="W19203" s="0" t="n">
        <v>1.23</v>
      </c>
    </row>
    <row r="19204" customFormat="false" ht="11.25" hidden="false" customHeight="false" outlineLevel="0" collapsed="false">
      <c r="V19204" s="0" t="n">
        <v>705</v>
      </c>
      <c r="W19204" s="0" t="n">
        <v>1.25</v>
      </c>
    </row>
    <row r="19205" customFormat="false" ht="11.25" hidden="false" customHeight="false" outlineLevel="0" collapsed="false">
      <c r="V19205" s="0" t="n">
        <v>705</v>
      </c>
      <c r="W19205" s="0" t="n">
        <v>1.23</v>
      </c>
    </row>
    <row r="19206" customFormat="false" ht="11.25" hidden="false" customHeight="false" outlineLevel="0" collapsed="false">
      <c r="V19206" s="0" t="n">
        <v>705</v>
      </c>
      <c r="W19206" s="0" t="n">
        <v>1.26</v>
      </c>
    </row>
    <row r="19207" customFormat="false" ht="11.25" hidden="false" customHeight="false" outlineLevel="0" collapsed="false">
      <c r="V19207" s="0" t="n">
        <v>705</v>
      </c>
      <c r="W19207" s="0" t="n">
        <v>1.22</v>
      </c>
    </row>
    <row r="19208" customFormat="false" ht="11.25" hidden="false" customHeight="false" outlineLevel="0" collapsed="false">
      <c r="V19208" s="0" t="n">
        <v>705</v>
      </c>
      <c r="W19208" s="0" t="n">
        <v>1.18</v>
      </c>
    </row>
    <row r="19209" customFormat="false" ht="11.25" hidden="false" customHeight="false" outlineLevel="0" collapsed="false">
      <c r="V19209" s="0" t="n">
        <v>705</v>
      </c>
      <c r="W19209" s="0" t="n">
        <v>1.25</v>
      </c>
    </row>
    <row r="19210" customFormat="false" ht="11.25" hidden="false" customHeight="false" outlineLevel="0" collapsed="false">
      <c r="V19210" s="0" t="n">
        <v>705</v>
      </c>
      <c r="W19210" s="0" t="n">
        <v>1.25</v>
      </c>
    </row>
    <row r="19211" customFormat="false" ht="11.25" hidden="false" customHeight="false" outlineLevel="0" collapsed="false">
      <c r="V19211" s="0" t="n">
        <v>705</v>
      </c>
      <c r="W19211" s="0" t="n">
        <v>1.24</v>
      </c>
    </row>
    <row r="19212" customFormat="false" ht="11.25" hidden="false" customHeight="false" outlineLevel="0" collapsed="false">
      <c r="V19212" s="0" t="n">
        <v>705</v>
      </c>
      <c r="W19212" s="0" t="n">
        <v>1.23</v>
      </c>
    </row>
    <row r="19213" customFormat="false" ht="11.25" hidden="false" customHeight="false" outlineLevel="0" collapsed="false">
      <c r="V19213" s="0" t="n">
        <v>705</v>
      </c>
      <c r="W19213" s="0" t="n">
        <v>1.22</v>
      </c>
    </row>
    <row r="19214" customFormat="false" ht="11.25" hidden="false" customHeight="false" outlineLevel="0" collapsed="false">
      <c r="V19214" s="0" t="n">
        <v>705</v>
      </c>
      <c r="W19214" s="0" t="n">
        <v>1.23</v>
      </c>
    </row>
    <row r="19215" customFormat="false" ht="11.25" hidden="false" customHeight="false" outlineLevel="0" collapsed="false">
      <c r="V19215" s="0" t="n">
        <v>705</v>
      </c>
      <c r="W19215" s="0" t="n">
        <v>1.24</v>
      </c>
    </row>
    <row r="19216" customFormat="false" ht="11.25" hidden="false" customHeight="false" outlineLevel="0" collapsed="false">
      <c r="V19216" s="0" t="n">
        <v>706</v>
      </c>
      <c r="W19216" s="0" t="n">
        <v>1.22</v>
      </c>
    </row>
    <row r="19217" customFormat="false" ht="11.25" hidden="false" customHeight="false" outlineLevel="0" collapsed="false">
      <c r="V19217" s="0" t="n">
        <v>706</v>
      </c>
      <c r="W19217" s="0" t="n">
        <v>1.23</v>
      </c>
    </row>
    <row r="19218" customFormat="false" ht="11.25" hidden="false" customHeight="false" outlineLevel="0" collapsed="false">
      <c r="V19218" s="0" t="n">
        <v>706</v>
      </c>
      <c r="W19218" s="0" t="n">
        <v>1.19</v>
      </c>
    </row>
    <row r="19219" customFormat="false" ht="11.25" hidden="false" customHeight="false" outlineLevel="0" collapsed="false">
      <c r="V19219" s="0" t="n">
        <v>706</v>
      </c>
      <c r="W19219" s="0" t="n">
        <v>1.23</v>
      </c>
    </row>
    <row r="19220" customFormat="false" ht="11.25" hidden="false" customHeight="false" outlineLevel="0" collapsed="false">
      <c r="V19220" s="0" t="n">
        <v>706</v>
      </c>
      <c r="W19220" s="0" t="n">
        <v>1.2</v>
      </c>
    </row>
    <row r="19221" customFormat="false" ht="11.25" hidden="false" customHeight="false" outlineLevel="0" collapsed="false">
      <c r="V19221" s="0" t="n">
        <v>706</v>
      </c>
      <c r="W19221" s="0" t="n">
        <v>1.19</v>
      </c>
    </row>
    <row r="19222" customFormat="false" ht="11.25" hidden="false" customHeight="false" outlineLevel="0" collapsed="false">
      <c r="V19222" s="0" t="n">
        <v>706</v>
      </c>
      <c r="W19222" s="0" t="n">
        <v>1.21</v>
      </c>
    </row>
    <row r="19223" customFormat="false" ht="11.25" hidden="false" customHeight="false" outlineLevel="0" collapsed="false">
      <c r="V19223" s="0" t="n">
        <v>706</v>
      </c>
      <c r="W19223" s="0" t="n">
        <v>1.23</v>
      </c>
    </row>
    <row r="19224" customFormat="false" ht="11.25" hidden="false" customHeight="false" outlineLevel="0" collapsed="false">
      <c r="V19224" s="0" t="n">
        <v>706</v>
      </c>
      <c r="W19224" s="0" t="n">
        <v>1.19</v>
      </c>
    </row>
    <row r="19225" customFormat="false" ht="11.25" hidden="false" customHeight="false" outlineLevel="0" collapsed="false">
      <c r="V19225" s="0" t="n">
        <v>706</v>
      </c>
      <c r="W19225" s="0" t="n">
        <v>1.18</v>
      </c>
    </row>
    <row r="19226" customFormat="false" ht="11.25" hidden="false" customHeight="false" outlineLevel="0" collapsed="false">
      <c r="V19226" s="0" t="n">
        <v>706</v>
      </c>
      <c r="W19226" s="0" t="n">
        <v>1.23</v>
      </c>
    </row>
    <row r="19227" customFormat="false" ht="11.25" hidden="false" customHeight="false" outlineLevel="0" collapsed="false">
      <c r="V19227" s="0" t="n">
        <v>706</v>
      </c>
      <c r="W19227" s="0" t="n">
        <v>1.11</v>
      </c>
    </row>
    <row r="19228" customFormat="false" ht="11.25" hidden="false" customHeight="false" outlineLevel="0" collapsed="false">
      <c r="V19228" s="0" t="n">
        <v>706</v>
      </c>
      <c r="W19228" s="0" t="n">
        <v>1.2</v>
      </c>
    </row>
    <row r="19229" customFormat="false" ht="11.25" hidden="false" customHeight="false" outlineLevel="0" collapsed="false">
      <c r="V19229" s="0" t="n">
        <v>706</v>
      </c>
      <c r="W19229" s="0" t="n">
        <v>1.21</v>
      </c>
    </row>
    <row r="19230" customFormat="false" ht="11.25" hidden="false" customHeight="false" outlineLevel="0" collapsed="false">
      <c r="V19230" s="0" t="n">
        <v>706</v>
      </c>
      <c r="W19230" s="0" t="n">
        <v>1.22</v>
      </c>
    </row>
    <row r="19231" customFormat="false" ht="11.25" hidden="false" customHeight="false" outlineLevel="0" collapsed="false">
      <c r="V19231" s="0" t="n">
        <v>706</v>
      </c>
      <c r="W19231" s="0" t="n">
        <v>1.23</v>
      </c>
    </row>
    <row r="19232" customFormat="false" ht="11.25" hidden="false" customHeight="false" outlineLevel="0" collapsed="false">
      <c r="V19232" s="0" t="n">
        <v>706</v>
      </c>
      <c r="W19232" s="0" t="n">
        <v>1.19</v>
      </c>
    </row>
    <row r="19233" customFormat="false" ht="11.25" hidden="false" customHeight="false" outlineLevel="0" collapsed="false">
      <c r="V19233" s="0" t="n">
        <v>706</v>
      </c>
      <c r="W19233" s="0" t="n">
        <v>1.24</v>
      </c>
    </row>
    <row r="19234" customFormat="false" ht="11.25" hidden="false" customHeight="false" outlineLevel="0" collapsed="false">
      <c r="V19234" s="0" t="n">
        <v>706</v>
      </c>
      <c r="W19234" s="0" t="n">
        <v>1.21</v>
      </c>
    </row>
    <row r="19235" customFormat="false" ht="11.25" hidden="false" customHeight="false" outlineLevel="0" collapsed="false">
      <c r="V19235" s="0" t="n">
        <v>706</v>
      </c>
      <c r="W19235" s="0" t="n">
        <v>1.23</v>
      </c>
    </row>
    <row r="19236" customFormat="false" ht="11.25" hidden="false" customHeight="false" outlineLevel="0" collapsed="false">
      <c r="V19236" s="0" t="n">
        <v>707</v>
      </c>
      <c r="W19236" s="0" t="n">
        <v>1.2</v>
      </c>
    </row>
    <row r="19237" customFormat="false" ht="11.25" hidden="false" customHeight="false" outlineLevel="0" collapsed="false">
      <c r="V19237" s="0" t="n">
        <v>707</v>
      </c>
      <c r="W19237" s="0" t="n">
        <v>1.18</v>
      </c>
    </row>
    <row r="19238" customFormat="false" ht="11.25" hidden="false" customHeight="false" outlineLevel="0" collapsed="false">
      <c r="V19238" s="0" t="n">
        <v>707</v>
      </c>
      <c r="W19238" s="0" t="n">
        <v>1.2</v>
      </c>
    </row>
    <row r="19239" customFormat="false" ht="11.25" hidden="false" customHeight="false" outlineLevel="0" collapsed="false">
      <c r="V19239" s="0" t="n">
        <v>707</v>
      </c>
      <c r="W19239" s="0" t="n">
        <v>1.22</v>
      </c>
    </row>
    <row r="19240" customFormat="false" ht="11.25" hidden="false" customHeight="false" outlineLevel="0" collapsed="false">
      <c r="V19240" s="0" t="n">
        <v>707</v>
      </c>
      <c r="W19240" s="0" t="n">
        <v>1.2</v>
      </c>
    </row>
    <row r="19241" customFormat="false" ht="11.25" hidden="false" customHeight="false" outlineLevel="0" collapsed="false">
      <c r="V19241" s="0" t="n">
        <v>707</v>
      </c>
      <c r="W19241" s="0" t="n">
        <v>1.2</v>
      </c>
    </row>
    <row r="19242" customFormat="false" ht="11.25" hidden="false" customHeight="false" outlineLevel="0" collapsed="false">
      <c r="V19242" s="0" t="n">
        <v>707</v>
      </c>
      <c r="W19242" s="0" t="n">
        <v>1.19</v>
      </c>
    </row>
    <row r="19243" customFormat="false" ht="11.25" hidden="false" customHeight="false" outlineLevel="0" collapsed="false">
      <c r="V19243" s="0" t="n">
        <v>707</v>
      </c>
      <c r="W19243" s="0" t="n">
        <v>1.17</v>
      </c>
    </row>
    <row r="19244" customFormat="false" ht="11.25" hidden="false" customHeight="false" outlineLevel="0" collapsed="false">
      <c r="V19244" s="0" t="n">
        <v>707</v>
      </c>
      <c r="W19244" s="0" t="n">
        <v>1.15</v>
      </c>
    </row>
    <row r="19245" customFormat="false" ht="11.25" hidden="false" customHeight="false" outlineLevel="0" collapsed="false">
      <c r="V19245" s="0" t="n">
        <v>707</v>
      </c>
      <c r="W19245" s="0" t="n">
        <v>1.18</v>
      </c>
    </row>
    <row r="19246" customFormat="false" ht="11.25" hidden="false" customHeight="false" outlineLevel="0" collapsed="false">
      <c r="V19246" s="0" t="n">
        <v>707</v>
      </c>
      <c r="W19246" s="0" t="n">
        <v>1.16</v>
      </c>
    </row>
    <row r="19247" customFormat="false" ht="11.25" hidden="false" customHeight="false" outlineLevel="0" collapsed="false">
      <c r="V19247" s="0" t="n">
        <v>707</v>
      </c>
      <c r="W19247" s="0" t="n">
        <v>1.19</v>
      </c>
    </row>
    <row r="19248" customFormat="false" ht="11.25" hidden="false" customHeight="false" outlineLevel="0" collapsed="false">
      <c r="V19248" s="0" t="n">
        <v>707</v>
      </c>
      <c r="W19248" s="0" t="n">
        <v>1.18</v>
      </c>
    </row>
    <row r="19249" customFormat="false" ht="11.25" hidden="false" customHeight="false" outlineLevel="0" collapsed="false">
      <c r="V19249" s="0" t="n">
        <v>707</v>
      </c>
      <c r="W19249" s="0" t="n">
        <v>1.2</v>
      </c>
    </row>
    <row r="19250" customFormat="false" ht="11.25" hidden="false" customHeight="false" outlineLevel="0" collapsed="false">
      <c r="V19250" s="0" t="n">
        <v>707</v>
      </c>
      <c r="W19250" s="0" t="n">
        <v>1.12</v>
      </c>
    </row>
    <row r="19251" customFormat="false" ht="11.25" hidden="false" customHeight="false" outlineLevel="0" collapsed="false">
      <c r="V19251" s="0" t="n">
        <v>707</v>
      </c>
      <c r="W19251" s="0" t="n">
        <v>1.24</v>
      </c>
    </row>
    <row r="19252" customFormat="false" ht="11.25" hidden="false" customHeight="false" outlineLevel="0" collapsed="false">
      <c r="V19252" s="0" t="n">
        <v>707</v>
      </c>
      <c r="W19252" s="0" t="n">
        <v>1.19</v>
      </c>
    </row>
    <row r="19253" customFormat="false" ht="11.25" hidden="false" customHeight="false" outlineLevel="0" collapsed="false">
      <c r="V19253" s="0" t="n">
        <v>707</v>
      </c>
      <c r="W19253" s="0" t="n">
        <v>1.24</v>
      </c>
    </row>
    <row r="19254" customFormat="false" ht="11.25" hidden="false" customHeight="false" outlineLevel="0" collapsed="false">
      <c r="V19254" s="0" t="n">
        <v>707</v>
      </c>
      <c r="W19254" s="0" t="n">
        <v>1.24</v>
      </c>
    </row>
    <row r="19255" customFormat="false" ht="11.25" hidden="false" customHeight="false" outlineLevel="0" collapsed="false">
      <c r="V19255" s="0" t="n">
        <v>707</v>
      </c>
      <c r="W19255" s="0" t="n">
        <v>1.18</v>
      </c>
    </row>
    <row r="19256" customFormat="false" ht="11.25" hidden="false" customHeight="false" outlineLevel="0" collapsed="false">
      <c r="V19256" s="0" t="n">
        <v>708</v>
      </c>
      <c r="W19256" s="0" t="n">
        <v>1.21</v>
      </c>
    </row>
    <row r="19257" customFormat="false" ht="11.25" hidden="false" customHeight="false" outlineLevel="0" collapsed="false">
      <c r="V19257" s="0" t="n">
        <v>708</v>
      </c>
      <c r="W19257" s="0" t="n">
        <v>1.22</v>
      </c>
    </row>
    <row r="19258" customFormat="false" ht="11.25" hidden="false" customHeight="false" outlineLevel="0" collapsed="false">
      <c r="V19258" s="0" t="n">
        <v>708</v>
      </c>
      <c r="W19258" s="0" t="n">
        <v>1.24</v>
      </c>
    </row>
    <row r="19259" customFormat="false" ht="11.25" hidden="false" customHeight="false" outlineLevel="0" collapsed="false">
      <c r="V19259" s="0" t="n">
        <v>708</v>
      </c>
      <c r="W19259" s="0" t="n">
        <v>1.21</v>
      </c>
    </row>
    <row r="19260" customFormat="false" ht="11.25" hidden="false" customHeight="false" outlineLevel="0" collapsed="false">
      <c r="V19260" s="0" t="n">
        <v>708</v>
      </c>
      <c r="W19260" s="0" t="n">
        <v>1.25</v>
      </c>
    </row>
    <row r="19261" customFormat="false" ht="11.25" hidden="false" customHeight="false" outlineLevel="0" collapsed="false">
      <c r="V19261" s="0" t="n">
        <v>708</v>
      </c>
      <c r="W19261" s="0" t="n">
        <v>1.25</v>
      </c>
    </row>
    <row r="19262" customFormat="false" ht="11.25" hidden="false" customHeight="false" outlineLevel="0" collapsed="false">
      <c r="V19262" s="0" t="n">
        <v>708</v>
      </c>
      <c r="W19262" s="0" t="n">
        <v>1.18</v>
      </c>
    </row>
    <row r="19263" customFormat="false" ht="11.25" hidden="false" customHeight="false" outlineLevel="0" collapsed="false">
      <c r="V19263" s="0" t="n">
        <v>708</v>
      </c>
      <c r="W19263" s="0" t="n">
        <v>1.23</v>
      </c>
    </row>
    <row r="19264" customFormat="false" ht="11.25" hidden="false" customHeight="false" outlineLevel="0" collapsed="false">
      <c r="V19264" s="0" t="n">
        <v>708</v>
      </c>
      <c r="W19264" s="0" t="n">
        <v>1.2</v>
      </c>
    </row>
    <row r="19265" customFormat="false" ht="11.25" hidden="false" customHeight="false" outlineLevel="0" collapsed="false">
      <c r="V19265" s="0" t="n">
        <v>708</v>
      </c>
      <c r="W19265" s="0" t="n">
        <v>1.17</v>
      </c>
    </row>
    <row r="19266" customFormat="false" ht="11.25" hidden="false" customHeight="false" outlineLevel="0" collapsed="false">
      <c r="V19266" s="0" t="n">
        <v>708</v>
      </c>
      <c r="W19266" s="0" t="n">
        <v>1.19</v>
      </c>
    </row>
    <row r="19267" customFormat="false" ht="11.25" hidden="false" customHeight="false" outlineLevel="0" collapsed="false">
      <c r="V19267" s="0" t="n">
        <v>708</v>
      </c>
      <c r="W19267" s="0" t="n">
        <v>1.25</v>
      </c>
    </row>
    <row r="19268" customFormat="false" ht="11.25" hidden="false" customHeight="false" outlineLevel="0" collapsed="false">
      <c r="V19268" s="0" t="n">
        <v>708</v>
      </c>
      <c r="W19268" s="0" t="n">
        <v>1.25</v>
      </c>
    </row>
    <row r="19269" customFormat="false" ht="11.25" hidden="false" customHeight="false" outlineLevel="0" collapsed="false">
      <c r="V19269" s="0" t="n">
        <v>708</v>
      </c>
      <c r="W19269" s="0" t="n">
        <v>1.24</v>
      </c>
    </row>
    <row r="19270" customFormat="false" ht="11.25" hidden="false" customHeight="false" outlineLevel="0" collapsed="false">
      <c r="V19270" s="0" t="n">
        <v>708</v>
      </c>
      <c r="W19270" s="0" t="n">
        <v>1.24</v>
      </c>
    </row>
    <row r="19271" customFormat="false" ht="11.25" hidden="false" customHeight="false" outlineLevel="0" collapsed="false">
      <c r="V19271" s="0" t="n">
        <v>708</v>
      </c>
      <c r="W19271" s="0" t="n">
        <v>1.21</v>
      </c>
    </row>
    <row r="19272" customFormat="false" ht="11.25" hidden="false" customHeight="false" outlineLevel="0" collapsed="false">
      <c r="V19272" s="0" t="n">
        <v>708</v>
      </c>
      <c r="W19272" s="0" t="n">
        <v>1.22</v>
      </c>
    </row>
    <row r="19273" customFormat="false" ht="11.25" hidden="false" customHeight="false" outlineLevel="0" collapsed="false">
      <c r="V19273" s="0" t="n">
        <v>708</v>
      </c>
      <c r="W19273" s="0" t="n">
        <v>1.25</v>
      </c>
    </row>
    <row r="19274" customFormat="false" ht="11.25" hidden="false" customHeight="false" outlineLevel="0" collapsed="false">
      <c r="V19274" s="0" t="n">
        <v>708</v>
      </c>
      <c r="W19274" s="0" t="n">
        <v>1.21</v>
      </c>
    </row>
    <row r="19275" customFormat="false" ht="11.25" hidden="false" customHeight="false" outlineLevel="0" collapsed="false">
      <c r="V19275" s="0" t="n">
        <v>708</v>
      </c>
      <c r="W19275" s="0" t="n">
        <v>1.23</v>
      </c>
    </row>
    <row r="19276" customFormat="false" ht="11.25" hidden="false" customHeight="false" outlineLevel="0" collapsed="false">
      <c r="V19276" s="0" t="n">
        <v>709</v>
      </c>
      <c r="W19276" s="0" t="n">
        <v>1.23</v>
      </c>
    </row>
    <row r="19277" customFormat="false" ht="11.25" hidden="false" customHeight="false" outlineLevel="0" collapsed="false">
      <c r="V19277" s="0" t="n">
        <v>709</v>
      </c>
      <c r="W19277" s="0" t="n">
        <v>1.22</v>
      </c>
    </row>
    <row r="19278" customFormat="false" ht="11.25" hidden="false" customHeight="false" outlineLevel="0" collapsed="false">
      <c r="V19278" s="0" t="n">
        <v>709</v>
      </c>
      <c r="W19278" s="0" t="n">
        <v>1.22</v>
      </c>
    </row>
    <row r="19279" customFormat="false" ht="11.25" hidden="false" customHeight="false" outlineLevel="0" collapsed="false">
      <c r="V19279" s="0" t="n">
        <v>709</v>
      </c>
      <c r="W19279" s="0" t="n">
        <v>1.18</v>
      </c>
    </row>
    <row r="19280" customFormat="false" ht="11.25" hidden="false" customHeight="false" outlineLevel="0" collapsed="false">
      <c r="V19280" s="0" t="n">
        <v>709</v>
      </c>
      <c r="W19280" s="0" t="n">
        <v>1.19</v>
      </c>
    </row>
    <row r="19281" customFormat="false" ht="11.25" hidden="false" customHeight="false" outlineLevel="0" collapsed="false">
      <c r="V19281" s="0" t="n">
        <v>709</v>
      </c>
      <c r="W19281" s="0" t="n">
        <v>1.2</v>
      </c>
    </row>
    <row r="19282" customFormat="false" ht="11.25" hidden="false" customHeight="false" outlineLevel="0" collapsed="false">
      <c r="V19282" s="0" t="n">
        <v>709</v>
      </c>
      <c r="W19282" s="0" t="n">
        <v>1.18</v>
      </c>
    </row>
    <row r="19283" customFormat="false" ht="11.25" hidden="false" customHeight="false" outlineLevel="0" collapsed="false">
      <c r="V19283" s="0" t="n">
        <v>709</v>
      </c>
      <c r="W19283" s="0" t="n">
        <v>1.2</v>
      </c>
    </row>
    <row r="19284" customFormat="false" ht="11.25" hidden="false" customHeight="false" outlineLevel="0" collapsed="false">
      <c r="V19284" s="0" t="n">
        <v>709</v>
      </c>
      <c r="W19284" s="0" t="n">
        <v>1.21</v>
      </c>
    </row>
    <row r="19285" customFormat="false" ht="11.25" hidden="false" customHeight="false" outlineLevel="0" collapsed="false">
      <c r="V19285" s="0" t="n">
        <v>709</v>
      </c>
      <c r="W19285" s="0" t="n">
        <v>1.12</v>
      </c>
    </row>
    <row r="19286" customFormat="false" ht="11.25" hidden="false" customHeight="false" outlineLevel="0" collapsed="false">
      <c r="V19286" s="0" t="n">
        <v>709</v>
      </c>
      <c r="W19286" s="0" t="n">
        <v>1.22</v>
      </c>
    </row>
    <row r="19287" customFormat="false" ht="11.25" hidden="false" customHeight="false" outlineLevel="0" collapsed="false">
      <c r="V19287" s="0" t="n">
        <v>709</v>
      </c>
      <c r="W19287" s="0" t="n">
        <v>1.23</v>
      </c>
    </row>
    <row r="19288" customFormat="false" ht="11.25" hidden="false" customHeight="false" outlineLevel="0" collapsed="false">
      <c r="V19288" s="0" t="n">
        <v>709</v>
      </c>
      <c r="W19288" s="0" t="n">
        <v>1.22</v>
      </c>
    </row>
    <row r="19289" customFormat="false" ht="11.25" hidden="false" customHeight="false" outlineLevel="0" collapsed="false">
      <c r="V19289" s="0" t="n">
        <v>709</v>
      </c>
      <c r="W19289" s="0" t="n">
        <v>1.18</v>
      </c>
    </row>
    <row r="19290" customFormat="false" ht="11.25" hidden="false" customHeight="false" outlineLevel="0" collapsed="false">
      <c r="V19290" s="0" t="n">
        <v>709</v>
      </c>
      <c r="W19290" s="0" t="n">
        <v>1.2</v>
      </c>
    </row>
    <row r="19291" customFormat="false" ht="11.25" hidden="false" customHeight="false" outlineLevel="0" collapsed="false">
      <c r="V19291" s="0" t="n">
        <v>709</v>
      </c>
      <c r="W19291" s="0" t="n">
        <v>1.2</v>
      </c>
    </row>
    <row r="19292" customFormat="false" ht="11.25" hidden="false" customHeight="false" outlineLevel="0" collapsed="false">
      <c r="V19292" s="0" t="n">
        <v>709</v>
      </c>
      <c r="W19292" s="0" t="n">
        <v>1.17</v>
      </c>
    </row>
    <row r="19293" customFormat="false" ht="11.25" hidden="false" customHeight="false" outlineLevel="0" collapsed="false">
      <c r="V19293" s="0" t="n">
        <v>709</v>
      </c>
      <c r="W19293" s="0" t="n">
        <v>1.19</v>
      </c>
    </row>
    <row r="19294" customFormat="false" ht="11.25" hidden="false" customHeight="false" outlineLevel="0" collapsed="false">
      <c r="V19294" s="0" t="n">
        <v>709</v>
      </c>
      <c r="W19294" s="0" t="n">
        <v>1.21</v>
      </c>
    </row>
    <row r="19295" customFormat="false" ht="11.25" hidden="false" customHeight="false" outlineLevel="0" collapsed="false">
      <c r="V19295" s="0" t="n">
        <v>709</v>
      </c>
      <c r="W19295" s="0" t="n">
        <v>1.22</v>
      </c>
    </row>
    <row r="19296" customFormat="false" ht="11.25" hidden="false" customHeight="false" outlineLevel="0" collapsed="false">
      <c r="V19296" s="0" t="n">
        <v>710</v>
      </c>
      <c r="W19296" s="0" t="n">
        <v>1.24</v>
      </c>
    </row>
    <row r="19297" customFormat="false" ht="11.25" hidden="false" customHeight="false" outlineLevel="0" collapsed="false">
      <c r="V19297" s="0" t="n">
        <v>710</v>
      </c>
      <c r="W19297" s="0" t="n">
        <v>1.2</v>
      </c>
    </row>
    <row r="19298" customFormat="false" ht="11.25" hidden="false" customHeight="false" outlineLevel="0" collapsed="false">
      <c r="V19298" s="0" t="n">
        <v>710</v>
      </c>
      <c r="W19298" s="0" t="n">
        <v>1.23</v>
      </c>
    </row>
    <row r="19299" customFormat="false" ht="11.25" hidden="false" customHeight="false" outlineLevel="0" collapsed="false">
      <c r="V19299" s="0" t="n">
        <v>710</v>
      </c>
      <c r="W19299" s="0" t="n">
        <v>1.24</v>
      </c>
    </row>
    <row r="19300" customFormat="false" ht="11.25" hidden="false" customHeight="false" outlineLevel="0" collapsed="false">
      <c r="V19300" s="0" t="n">
        <v>710</v>
      </c>
      <c r="W19300" s="0" t="n">
        <v>1.21</v>
      </c>
    </row>
    <row r="19301" customFormat="false" ht="11.25" hidden="false" customHeight="false" outlineLevel="0" collapsed="false">
      <c r="V19301" s="0" t="n">
        <v>710</v>
      </c>
      <c r="W19301" s="0" t="n">
        <v>1.22</v>
      </c>
    </row>
    <row r="19302" customFormat="false" ht="11.25" hidden="false" customHeight="false" outlineLevel="0" collapsed="false">
      <c r="V19302" s="0" t="n">
        <v>710</v>
      </c>
      <c r="W19302" s="0" t="n">
        <v>1.23</v>
      </c>
    </row>
    <row r="19303" customFormat="false" ht="11.25" hidden="false" customHeight="false" outlineLevel="0" collapsed="false">
      <c r="V19303" s="0" t="n">
        <v>710</v>
      </c>
      <c r="W19303" s="0" t="n">
        <v>1.21</v>
      </c>
    </row>
    <row r="19304" customFormat="false" ht="11.25" hidden="false" customHeight="false" outlineLevel="0" collapsed="false">
      <c r="V19304" s="0" t="n">
        <v>710</v>
      </c>
      <c r="W19304" s="0" t="n">
        <v>1.21</v>
      </c>
    </row>
    <row r="19305" customFormat="false" ht="11.25" hidden="false" customHeight="false" outlineLevel="0" collapsed="false">
      <c r="V19305" s="0" t="n">
        <v>710</v>
      </c>
      <c r="W19305" s="0" t="n">
        <v>1.23</v>
      </c>
    </row>
    <row r="19306" customFormat="false" ht="11.25" hidden="false" customHeight="false" outlineLevel="0" collapsed="false">
      <c r="V19306" s="0" t="n">
        <v>710</v>
      </c>
      <c r="W19306" s="0" t="n">
        <v>1.21</v>
      </c>
    </row>
    <row r="19307" customFormat="false" ht="11.25" hidden="false" customHeight="false" outlineLevel="0" collapsed="false">
      <c r="V19307" s="0" t="n">
        <v>710</v>
      </c>
      <c r="W19307" s="0" t="n">
        <v>1.22</v>
      </c>
    </row>
    <row r="19308" customFormat="false" ht="11.25" hidden="false" customHeight="false" outlineLevel="0" collapsed="false">
      <c r="V19308" s="0" t="n">
        <v>710</v>
      </c>
      <c r="W19308" s="0" t="n">
        <v>1.22</v>
      </c>
    </row>
    <row r="19309" customFormat="false" ht="11.25" hidden="false" customHeight="false" outlineLevel="0" collapsed="false">
      <c r="V19309" s="0" t="n">
        <v>710</v>
      </c>
      <c r="W19309" s="0" t="n">
        <v>1.22</v>
      </c>
    </row>
    <row r="19310" customFormat="false" ht="11.25" hidden="false" customHeight="false" outlineLevel="0" collapsed="false">
      <c r="V19310" s="0" t="n">
        <v>710</v>
      </c>
      <c r="W19310" s="0" t="n">
        <v>1.2</v>
      </c>
    </row>
    <row r="19311" customFormat="false" ht="11.25" hidden="false" customHeight="false" outlineLevel="0" collapsed="false">
      <c r="V19311" s="0" t="n">
        <v>710</v>
      </c>
      <c r="W19311" s="0" t="n">
        <v>1.23</v>
      </c>
    </row>
    <row r="19312" customFormat="false" ht="11.25" hidden="false" customHeight="false" outlineLevel="0" collapsed="false">
      <c r="V19312" s="0" t="n">
        <v>710</v>
      </c>
      <c r="W19312" s="0" t="n">
        <v>1.21</v>
      </c>
    </row>
    <row r="19313" customFormat="false" ht="11.25" hidden="false" customHeight="false" outlineLevel="0" collapsed="false">
      <c r="V19313" s="0" t="n">
        <v>710</v>
      </c>
      <c r="W19313" s="0" t="n">
        <v>1.2</v>
      </c>
    </row>
    <row r="19314" customFormat="false" ht="11.25" hidden="false" customHeight="false" outlineLevel="0" collapsed="false">
      <c r="V19314" s="0" t="n">
        <v>710</v>
      </c>
      <c r="W19314" s="0" t="n">
        <v>1.22</v>
      </c>
    </row>
    <row r="19315" customFormat="false" ht="11.25" hidden="false" customHeight="false" outlineLevel="0" collapsed="false">
      <c r="V19315" s="0" t="n">
        <v>710</v>
      </c>
      <c r="W19315" s="0" t="n">
        <v>1.21</v>
      </c>
    </row>
    <row r="19316" customFormat="false" ht="11.25" hidden="false" customHeight="false" outlineLevel="0" collapsed="false">
      <c r="V19316" s="0" t="n">
        <v>711</v>
      </c>
      <c r="W19316" s="0" t="n">
        <v>1.2</v>
      </c>
    </row>
    <row r="19317" customFormat="false" ht="11.25" hidden="false" customHeight="false" outlineLevel="0" collapsed="false">
      <c r="V19317" s="0" t="n">
        <v>711</v>
      </c>
      <c r="W19317" s="0" t="n">
        <v>1.2</v>
      </c>
    </row>
    <row r="19318" customFormat="false" ht="11.25" hidden="false" customHeight="false" outlineLevel="0" collapsed="false">
      <c r="V19318" s="0" t="n">
        <v>711</v>
      </c>
      <c r="W19318" s="0" t="n">
        <v>1.17</v>
      </c>
    </row>
    <row r="19319" customFormat="false" ht="11.25" hidden="false" customHeight="false" outlineLevel="0" collapsed="false">
      <c r="V19319" s="0" t="n">
        <v>711</v>
      </c>
      <c r="W19319" s="0" t="n">
        <v>1.18</v>
      </c>
    </row>
    <row r="19320" customFormat="false" ht="11.25" hidden="false" customHeight="false" outlineLevel="0" collapsed="false">
      <c r="V19320" s="0" t="n">
        <v>711</v>
      </c>
      <c r="W19320" s="0" t="n">
        <v>1.2</v>
      </c>
    </row>
    <row r="19321" customFormat="false" ht="11.25" hidden="false" customHeight="false" outlineLevel="0" collapsed="false">
      <c r="V19321" s="0" t="n">
        <v>711</v>
      </c>
      <c r="W19321" s="0" t="n">
        <v>1.2</v>
      </c>
    </row>
    <row r="19322" customFormat="false" ht="11.25" hidden="false" customHeight="false" outlineLevel="0" collapsed="false">
      <c r="V19322" s="0" t="n">
        <v>711</v>
      </c>
      <c r="W19322" s="0" t="n">
        <v>1.21</v>
      </c>
    </row>
    <row r="19323" customFormat="false" ht="11.25" hidden="false" customHeight="false" outlineLevel="0" collapsed="false">
      <c r="V19323" s="0" t="n">
        <v>711</v>
      </c>
      <c r="W19323" s="0" t="n">
        <v>1.19</v>
      </c>
    </row>
    <row r="19324" customFormat="false" ht="11.25" hidden="false" customHeight="false" outlineLevel="0" collapsed="false">
      <c r="V19324" s="0" t="n">
        <v>711</v>
      </c>
      <c r="W19324" s="0" t="n">
        <v>1.2</v>
      </c>
    </row>
    <row r="19325" customFormat="false" ht="11.25" hidden="false" customHeight="false" outlineLevel="0" collapsed="false">
      <c r="V19325" s="0" t="n">
        <v>711</v>
      </c>
      <c r="W19325" s="0" t="n">
        <v>1.22</v>
      </c>
    </row>
    <row r="19326" customFormat="false" ht="11.25" hidden="false" customHeight="false" outlineLevel="0" collapsed="false">
      <c r="V19326" s="0" t="n">
        <v>711</v>
      </c>
      <c r="W19326" s="0" t="n">
        <v>1.21</v>
      </c>
    </row>
    <row r="19327" customFormat="false" ht="11.25" hidden="false" customHeight="false" outlineLevel="0" collapsed="false">
      <c r="V19327" s="0" t="n">
        <v>711</v>
      </c>
      <c r="W19327" s="0" t="n">
        <v>1.23</v>
      </c>
    </row>
    <row r="19328" customFormat="false" ht="11.25" hidden="false" customHeight="false" outlineLevel="0" collapsed="false">
      <c r="V19328" s="0" t="n">
        <v>711</v>
      </c>
      <c r="W19328" s="0" t="n">
        <v>1.22</v>
      </c>
    </row>
    <row r="19329" customFormat="false" ht="11.25" hidden="false" customHeight="false" outlineLevel="0" collapsed="false">
      <c r="V19329" s="0" t="n">
        <v>711</v>
      </c>
      <c r="W19329" s="0" t="n">
        <v>1.14</v>
      </c>
    </row>
    <row r="19330" customFormat="false" ht="11.25" hidden="false" customHeight="false" outlineLevel="0" collapsed="false">
      <c r="V19330" s="0" t="n">
        <v>711</v>
      </c>
      <c r="W19330" s="0" t="n">
        <v>1.21</v>
      </c>
    </row>
    <row r="19331" customFormat="false" ht="11.25" hidden="false" customHeight="false" outlineLevel="0" collapsed="false">
      <c r="V19331" s="0" t="n">
        <v>711</v>
      </c>
      <c r="W19331" s="0" t="n">
        <v>1.23</v>
      </c>
    </row>
    <row r="19332" customFormat="false" ht="11.25" hidden="false" customHeight="false" outlineLevel="0" collapsed="false">
      <c r="V19332" s="0" t="n">
        <v>711</v>
      </c>
      <c r="W19332" s="0" t="n">
        <v>1.24</v>
      </c>
    </row>
    <row r="19333" customFormat="false" ht="11.25" hidden="false" customHeight="false" outlineLevel="0" collapsed="false">
      <c r="V19333" s="0" t="n">
        <v>711</v>
      </c>
      <c r="W19333" s="0" t="n">
        <v>1.23</v>
      </c>
    </row>
    <row r="19334" customFormat="false" ht="11.25" hidden="false" customHeight="false" outlineLevel="0" collapsed="false">
      <c r="V19334" s="0" t="n">
        <v>711</v>
      </c>
      <c r="W19334" s="0" t="n">
        <v>1.22</v>
      </c>
    </row>
    <row r="19335" customFormat="false" ht="11.25" hidden="false" customHeight="false" outlineLevel="0" collapsed="false">
      <c r="V19335" s="0" t="n">
        <v>711</v>
      </c>
      <c r="W19335" s="0" t="n">
        <v>1.23</v>
      </c>
    </row>
    <row r="19336" customFormat="false" ht="11.25" hidden="false" customHeight="false" outlineLevel="0" collapsed="false">
      <c r="V19336" s="0" t="n">
        <v>712</v>
      </c>
      <c r="W19336" s="0" t="n">
        <v>1.16</v>
      </c>
    </row>
    <row r="19337" customFormat="false" ht="11.25" hidden="false" customHeight="false" outlineLevel="0" collapsed="false">
      <c r="V19337" s="0" t="n">
        <v>712</v>
      </c>
      <c r="W19337" s="0" t="n">
        <v>1.19</v>
      </c>
    </row>
    <row r="19338" customFormat="false" ht="11.25" hidden="false" customHeight="false" outlineLevel="0" collapsed="false">
      <c r="V19338" s="0" t="n">
        <v>712</v>
      </c>
      <c r="W19338" s="0" t="n">
        <v>1.18</v>
      </c>
    </row>
    <row r="19339" customFormat="false" ht="11.25" hidden="false" customHeight="false" outlineLevel="0" collapsed="false">
      <c r="V19339" s="0" t="n">
        <v>712</v>
      </c>
      <c r="W19339" s="0" t="n">
        <v>1.2</v>
      </c>
    </row>
    <row r="19340" customFormat="false" ht="11.25" hidden="false" customHeight="false" outlineLevel="0" collapsed="false">
      <c r="V19340" s="0" t="n">
        <v>712</v>
      </c>
      <c r="W19340" s="0" t="n">
        <v>1.21</v>
      </c>
    </row>
    <row r="19341" customFormat="false" ht="11.25" hidden="false" customHeight="false" outlineLevel="0" collapsed="false">
      <c r="V19341" s="0" t="n">
        <v>712</v>
      </c>
      <c r="W19341" s="0" t="n">
        <v>1.2</v>
      </c>
    </row>
    <row r="19342" customFormat="false" ht="11.25" hidden="false" customHeight="false" outlineLevel="0" collapsed="false">
      <c r="V19342" s="0" t="n">
        <v>712</v>
      </c>
      <c r="W19342" s="0" t="n">
        <v>1.2</v>
      </c>
    </row>
    <row r="19343" customFormat="false" ht="11.25" hidden="false" customHeight="false" outlineLevel="0" collapsed="false">
      <c r="V19343" s="0" t="n">
        <v>712</v>
      </c>
      <c r="W19343" s="0" t="n">
        <v>1.22</v>
      </c>
    </row>
    <row r="19344" customFormat="false" ht="11.25" hidden="false" customHeight="false" outlineLevel="0" collapsed="false">
      <c r="V19344" s="0" t="n">
        <v>712</v>
      </c>
      <c r="W19344" s="0" t="n">
        <v>1.15</v>
      </c>
    </row>
    <row r="19345" customFormat="false" ht="11.25" hidden="false" customHeight="false" outlineLevel="0" collapsed="false">
      <c r="V19345" s="0" t="n">
        <v>712</v>
      </c>
      <c r="W19345" s="0" t="n">
        <v>1.22</v>
      </c>
    </row>
    <row r="19346" customFormat="false" ht="11.25" hidden="false" customHeight="false" outlineLevel="0" collapsed="false">
      <c r="V19346" s="0" t="n">
        <v>712</v>
      </c>
      <c r="W19346" s="0" t="n">
        <v>1.22</v>
      </c>
    </row>
    <row r="19347" customFormat="false" ht="11.25" hidden="false" customHeight="false" outlineLevel="0" collapsed="false">
      <c r="V19347" s="0" t="n">
        <v>712</v>
      </c>
      <c r="W19347" s="0" t="n">
        <v>1.22</v>
      </c>
    </row>
    <row r="19348" customFormat="false" ht="11.25" hidden="false" customHeight="false" outlineLevel="0" collapsed="false">
      <c r="V19348" s="0" t="n">
        <v>712</v>
      </c>
      <c r="W19348" s="0" t="n">
        <v>1.22</v>
      </c>
    </row>
    <row r="19349" customFormat="false" ht="11.25" hidden="false" customHeight="false" outlineLevel="0" collapsed="false">
      <c r="V19349" s="0" t="n">
        <v>712</v>
      </c>
      <c r="W19349" s="0" t="n">
        <v>1.21</v>
      </c>
    </row>
    <row r="19350" customFormat="false" ht="11.25" hidden="false" customHeight="false" outlineLevel="0" collapsed="false">
      <c r="V19350" s="0" t="n">
        <v>712</v>
      </c>
      <c r="W19350" s="0" t="n">
        <v>1.19</v>
      </c>
    </row>
    <row r="19351" customFormat="false" ht="11.25" hidden="false" customHeight="false" outlineLevel="0" collapsed="false">
      <c r="V19351" s="0" t="n">
        <v>712</v>
      </c>
      <c r="W19351" s="0" t="n">
        <v>1.22</v>
      </c>
    </row>
    <row r="19352" customFormat="false" ht="11.25" hidden="false" customHeight="false" outlineLevel="0" collapsed="false">
      <c r="V19352" s="0" t="n">
        <v>712</v>
      </c>
      <c r="W19352" s="0" t="n">
        <v>1.21</v>
      </c>
    </row>
    <row r="19353" customFormat="false" ht="11.25" hidden="false" customHeight="false" outlineLevel="0" collapsed="false">
      <c r="V19353" s="0" t="n">
        <v>712</v>
      </c>
      <c r="W19353" s="0" t="n">
        <v>1.18</v>
      </c>
    </row>
    <row r="19354" customFormat="false" ht="11.25" hidden="false" customHeight="false" outlineLevel="0" collapsed="false">
      <c r="V19354" s="0" t="n">
        <v>712</v>
      </c>
      <c r="W19354" s="0" t="n">
        <v>1.21</v>
      </c>
    </row>
    <row r="19355" customFormat="false" ht="11.25" hidden="false" customHeight="false" outlineLevel="0" collapsed="false">
      <c r="V19355" s="0" t="n">
        <v>713</v>
      </c>
      <c r="W19355" s="0" t="n">
        <v>1.19</v>
      </c>
    </row>
    <row r="19356" customFormat="false" ht="11.25" hidden="false" customHeight="false" outlineLevel="0" collapsed="false">
      <c r="V19356" s="0" t="n">
        <v>713</v>
      </c>
      <c r="W19356" s="0" t="n">
        <v>1.18</v>
      </c>
    </row>
    <row r="19357" customFormat="false" ht="11.25" hidden="false" customHeight="false" outlineLevel="0" collapsed="false">
      <c r="V19357" s="0" t="n">
        <v>713</v>
      </c>
      <c r="W19357" s="0" t="n">
        <v>1.16</v>
      </c>
    </row>
    <row r="19358" customFormat="false" ht="11.25" hidden="false" customHeight="false" outlineLevel="0" collapsed="false">
      <c r="V19358" s="0" t="n">
        <v>713</v>
      </c>
      <c r="W19358" s="0" t="n">
        <v>1.16</v>
      </c>
    </row>
    <row r="19359" customFormat="false" ht="11.25" hidden="false" customHeight="false" outlineLevel="0" collapsed="false">
      <c r="V19359" s="0" t="n">
        <v>713</v>
      </c>
      <c r="W19359" s="0" t="n">
        <v>1.15</v>
      </c>
    </row>
    <row r="19360" customFormat="false" ht="11.25" hidden="false" customHeight="false" outlineLevel="0" collapsed="false">
      <c r="V19360" s="0" t="n">
        <v>713</v>
      </c>
      <c r="W19360" s="0" t="n">
        <v>1.15</v>
      </c>
    </row>
    <row r="19361" customFormat="false" ht="11.25" hidden="false" customHeight="false" outlineLevel="0" collapsed="false">
      <c r="V19361" s="0" t="n">
        <v>713</v>
      </c>
      <c r="W19361" s="0" t="n">
        <v>1.16</v>
      </c>
    </row>
    <row r="19362" customFormat="false" ht="11.25" hidden="false" customHeight="false" outlineLevel="0" collapsed="false">
      <c r="V19362" s="0" t="n">
        <v>713</v>
      </c>
      <c r="W19362" s="0" t="n">
        <v>1.16</v>
      </c>
    </row>
    <row r="19363" customFormat="false" ht="11.25" hidden="false" customHeight="false" outlineLevel="0" collapsed="false">
      <c r="V19363" s="0" t="n">
        <v>713</v>
      </c>
      <c r="W19363" s="0" t="n">
        <v>1.2</v>
      </c>
    </row>
    <row r="19364" customFormat="false" ht="11.25" hidden="false" customHeight="false" outlineLevel="0" collapsed="false">
      <c r="V19364" s="0" t="n">
        <v>713</v>
      </c>
      <c r="W19364" s="0" t="n">
        <v>1.16</v>
      </c>
    </row>
    <row r="19365" customFormat="false" ht="11.25" hidden="false" customHeight="false" outlineLevel="0" collapsed="false">
      <c r="V19365" s="0" t="n">
        <v>713</v>
      </c>
      <c r="W19365" s="0" t="n">
        <v>1.2</v>
      </c>
    </row>
    <row r="19366" customFormat="false" ht="11.25" hidden="false" customHeight="false" outlineLevel="0" collapsed="false">
      <c r="V19366" s="0" t="n">
        <v>713</v>
      </c>
      <c r="W19366" s="0" t="n">
        <v>1.22</v>
      </c>
    </row>
    <row r="19367" customFormat="false" ht="11.25" hidden="false" customHeight="false" outlineLevel="0" collapsed="false">
      <c r="V19367" s="0" t="n">
        <v>713</v>
      </c>
      <c r="W19367" s="0" t="n">
        <v>1.22</v>
      </c>
    </row>
    <row r="19368" customFormat="false" ht="11.25" hidden="false" customHeight="false" outlineLevel="0" collapsed="false">
      <c r="V19368" s="0" t="n">
        <v>713</v>
      </c>
      <c r="W19368" s="0" t="n">
        <v>1.21</v>
      </c>
    </row>
    <row r="19369" customFormat="false" ht="11.25" hidden="false" customHeight="false" outlineLevel="0" collapsed="false">
      <c r="V19369" s="0" t="n">
        <v>713</v>
      </c>
      <c r="W19369" s="0" t="n">
        <v>1.21</v>
      </c>
    </row>
    <row r="19370" customFormat="false" ht="11.25" hidden="false" customHeight="false" outlineLevel="0" collapsed="false">
      <c r="V19370" s="0" t="n">
        <v>713</v>
      </c>
      <c r="W19370" s="0" t="n">
        <v>1.21</v>
      </c>
    </row>
    <row r="19371" customFormat="false" ht="11.25" hidden="false" customHeight="false" outlineLevel="0" collapsed="false">
      <c r="V19371" s="0" t="n">
        <v>713</v>
      </c>
      <c r="W19371" s="0" t="n">
        <v>1.22</v>
      </c>
    </row>
    <row r="19372" customFormat="false" ht="11.25" hidden="false" customHeight="false" outlineLevel="0" collapsed="false">
      <c r="V19372" s="0" t="n">
        <v>713</v>
      </c>
      <c r="W19372" s="0" t="n">
        <v>1.2</v>
      </c>
    </row>
    <row r="19373" customFormat="false" ht="11.25" hidden="false" customHeight="false" outlineLevel="0" collapsed="false">
      <c r="V19373" s="0" t="n">
        <v>713</v>
      </c>
      <c r="W19373" s="0" t="n">
        <v>1.21</v>
      </c>
    </row>
    <row r="19374" customFormat="false" ht="11.25" hidden="false" customHeight="false" outlineLevel="0" collapsed="false">
      <c r="V19374" s="0" t="n">
        <v>713</v>
      </c>
      <c r="W19374" s="0" t="n">
        <v>1.2</v>
      </c>
    </row>
    <row r="19375" customFormat="false" ht="11.25" hidden="false" customHeight="false" outlineLevel="0" collapsed="false">
      <c r="V19375" s="0" t="n">
        <v>714</v>
      </c>
      <c r="W19375" s="0" t="n">
        <v>1.15</v>
      </c>
    </row>
    <row r="19376" customFormat="false" ht="11.25" hidden="false" customHeight="false" outlineLevel="0" collapsed="false">
      <c r="V19376" s="0" t="n">
        <v>714</v>
      </c>
      <c r="W19376" s="0" t="n">
        <v>1.21</v>
      </c>
    </row>
    <row r="19377" customFormat="false" ht="11.25" hidden="false" customHeight="false" outlineLevel="0" collapsed="false">
      <c r="V19377" s="0" t="n">
        <v>714</v>
      </c>
      <c r="W19377" s="0" t="n">
        <v>1.2</v>
      </c>
    </row>
    <row r="19378" customFormat="false" ht="11.25" hidden="false" customHeight="false" outlineLevel="0" collapsed="false">
      <c r="V19378" s="0" t="n">
        <v>714</v>
      </c>
      <c r="W19378" s="0" t="n">
        <v>1.22</v>
      </c>
    </row>
    <row r="19379" customFormat="false" ht="11.25" hidden="false" customHeight="false" outlineLevel="0" collapsed="false">
      <c r="V19379" s="0" t="n">
        <v>714</v>
      </c>
      <c r="W19379" s="0" t="n">
        <v>1.2</v>
      </c>
    </row>
    <row r="19380" customFormat="false" ht="11.25" hidden="false" customHeight="false" outlineLevel="0" collapsed="false">
      <c r="V19380" s="0" t="n">
        <v>714</v>
      </c>
      <c r="W19380" s="0" t="n">
        <v>1.18</v>
      </c>
    </row>
    <row r="19381" customFormat="false" ht="11.25" hidden="false" customHeight="false" outlineLevel="0" collapsed="false">
      <c r="V19381" s="0" t="n">
        <v>714</v>
      </c>
      <c r="W19381" s="0" t="n">
        <v>1.22</v>
      </c>
    </row>
    <row r="19382" customFormat="false" ht="11.25" hidden="false" customHeight="false" outlineLevel="0" collapsed="false">
      <c r="V19382" s="0" t="n">
        <v>714</v>
      </c>
      <c r="W19382" s="0" t="n">
        <v>1.22</v>
      </c>
    </row>
    <row r="19383" customFormat="false" ht="11.25" hidden="false" customHeight="false" outlineLevel="0" collapsed="false">
      <c r="V19383" s="0" t="n">
        <v>714</v>
      </c>
      <c r="W19383" s="0" t="n">
        <v>1.23</v>
      </c>
    </row>
    <row r="19384" customFormat="false" ht="11.25" hidden="false" customHeight="false" outlineLevel="0" collapsed="false">
      <c r="V19384" s="0" t="n">
        <v>714</v>
      </c>
      <c r="W19384" s="0" t="n">
        <v>1.22</v>
      </c>
    </row>
    <row r="19385" customFormat="false" ht="11.25" hidden="false" customHeight="false" outlineLevel="0" collapsed="false">
      <c r="V19385" s="0" t="n">
        <v>714</v>
      </c>
      <c r="W19385" s="0" t="n">
        <v>1.2</v>
      </c>
    </row>
    <row r="19386" customFormat="false" ht="11.25" hidden="false" customHeight="false" outlineLevel="0" collapsed="false">
      <c r="V19386" s="0" t="n">
        <v>714</v>
      </c>
      <c r="W19386" s="0" t="n">
        <v>1.14</v>
      </c>
    </row>
    <row r="19387" customFormat="false" ht="11.25" hidden="false" customHeight="false" outlineLevel="0" collapsed="false">
      <c r="V19387" s="0" t="n">
        <v>714</v>
      </c>
      <c r="W19387" s="0" t="n">
        <v>1.23</v>
      </c>
    </row>
    <row r="19388" customFormat="false" ht="11.25" hidden="false" customHeight="false" outlineLevel="0" collapsed="false">
      <c r="V19388" s="0" t="n">
        <v>714</v>
      </c>
      <c r="W19388" s="0" t="n">
        <v>1.23</v>
      </c>
    </row>
    <row r="19389" customFormat="false" ht="11.25" hidden="false" customHeight="false" outlineLevel="0" collapsed="false">
      <c r="V19389" s="0" t="n">
        <v>714</v>
      </c>
      <c r="W19389" s="0" t="n">
        <v>1.23</v>
      </c>
    </row>
    <row r="19390" customFormat="false" ht="11.25" hidden="false" customHeight="false" outlineLevel="0" collapsed="false">
      <c r="V19390" s="0" t="n">
        <v>714</v>
      </c>
      <c r="W19390" s="0" t="n">
        <v>1.22</v>
      </c>
    </row>
    <row r="19391" customFormat="false" ht="11.25" hidden="false" customHeight="false" outlineLevel="0" collapsed="false">
      <c r="V19391" s="0" t="n">
        <v>714</v>
      </c>
      <c r="W19391" s="0" t="n">
        <v>1.22</v>
      </c>
    </row>
    <row r="19392" customFormat="false" ht="11.25" hidden="false" customHeight="false" outlineLevel="0" collapsed="false">
      <c r="V19392" s="0" t="n">
        <v>714</v>
      </c>
      <c r="W19392" s="0" t="n">
        <v>1.18</v>
      </c>
    </row>
    <row r="19393" customFormat="false" ht="11.25" hidden="false" customHeight="false" outlineLevel="0" collapsed="false">
      <c r="V19393" s="0" t="n">
        <v>714</v>
      </c>
      <c r="W19393" s="0" t="n">
        <v>1.21</v>
      </c>
    </row>
    <row r="19394" customFormat="false" ht="11.25" hidden="false" customHeight="false" outlineLevel="0" collapsed="false">
      <c r="V19394" s="0" t="n">
        <v>714</v>
      </c>
      <c r="W19394" s="0" t="n">
        <v>1.2</v>
      </c>
    </row>
    <row r="19395" customFormat="false" ht="11.25" hidden="false" customHeight="false" outlineLevel="0" collapsed="false">
      <c r="V19395" s="0" t="n">
        <v>715</v>
      </c>
      <c r="W19395" s="0" t="n">
        <v>1.2</v>
      </c>
    </row>
    <row r="19396" customFormat="false" ht="11.25" hidden="false" customHeight="false" outlineLevel="0" collapsed="false">
      <c r="V19396" s="0" t="n">
        <v>715</v>
      </c>
      <c r="W19396" s="0" t="n">
        <v>1.2</v>
      </c>
    </row>
    <row r="19397" customFormat="false" ht="11.25" hidden="false" customHeight="false" outlineLevel="0" collapsed="false">
      <c r="V19397" s="0" t="n">
        <v>715</v>
      </c>
      <c r="W19397" s="0" t="n">
        <v>1.18</v>
      </c>
    </row>
    <row r="19398" customFormat="false" ht="11.25" hidden="false" customHeight="false" outlineLevel="0" collapsed="false">
      <c r="V19398" s="0" t="n">
        <v>715</v>
      </c>
      <c r="W19398" s="0" t="n">
        <v>1.08</v>
      </c>
    </row>
    <row r="19399" customFormat="false" ht="11.25" hidden="false" customHeight="false" outlineLevel="0" collapsed="false">
      <c r="V19399" s="0" t="n">
        <v>715</v>
      </c>
      <c r="W19399" s="0" t="n">
        <v>1.11</v>
      </c>
    </row>
    <row r="19400" customFormat="false" ht="11.25" hidden="false" customHeight="false" outlineLevel="0" collapsed="false">
      <c r="V19400" s="0" t="n">
        <v>715</v>
      </c>
      <c r="W19400" s="0" t="n">
        <v>1.14</v>
      </c>
    </row>
    <row r="19401" customFormat="false" ht="11.25" hidden="false" customHeight="false" outlineLevel="0" collapsed="false">
      <c r="V19401" s="0" t="n">
        <v>715</v>
      </c>
      <c r="W19401" s="0" t="n">
        <v>1.11</v>
      </c>
    </row>
    <row r="19402" customFormat="false" ht="11.25" hidden="false" customHeight="false" outlineLevel="0" collapsed="false">
      <c r="V19402" s="0" t="n">
        <v>715</v>
      </c>
      <c r="W19402" s="0" t="n">
        <v>1.14</v>
      </c>
    </row>
    <row r="19403" customFormat="false" ht="11.25" hidden="false" customHeight="false" outlineLevel="0" collapsed="false">
      <c r="V19403" s="0" t="n">
        <v>715</v>
      </c>
      <c r="W19403" s="0" t="n">
        <v>1.13</v>
      </c>
    </row>
    <row r="19404" customFormat="false" ht="11.25" hidden="false" customHeight="false" outlineLevel="0" collapsed="false">
      <c r="V19404" s="0" t="n">
        <v>715</v>
      </c>
      <c r="W19404" s="0" t="n">
        <v>1.12</v>
      </c>
    </row>
    <row r="19405" customFormat="false" ht="11.25" hidden="false" customHeight="false" outlineLevel="0" collapsed="false">
      <c r="V19405" s="0" t="n">
        <v>715</v>
      </c>
      <c r="W19405" s="0" t="n">
        <v>1.02</v>
      </c>
    </row>
    <row r="19406" customFormat="false" ht="11.25" hidden="false" customHeight="false" outlineLevel="0" collapsed="false">
      <c r="V19406" s="0" t="n">
        <v>715</v>
      </c>
      <c r="W19406" s="0" t="n">
        <v>1.15</v>
      </c>
    </row>
    <row r="19407" customFormat="false" ht="11.25" hidden="false" customHeight="false" outlineLevel="0" collapsed="false">
      <c r="V19407" s="0" t="n">
        <v>715</v>
      </c>
      <c r="W19407" s="0" t="n">
        <v>1.15</v>
      </c>
    </row>
    <row r="19408" customFormat="false" ht="11.25" hidden="false" customHeight="false" outlineLevel="0" collapsed="false">
      <c r="V19408" s="0" t="n">
        <v>715</v>
      </c>
      <c r="W19408" s="0" t="n">
        <v>1.16</v>
      </c>
    </row>
    <row r="19409" customFormat="false" ht="11.25" hidden="false" customHeight="false" outlineLevel="0" collapsed="false">
      <c r="V19409" s="0" t="n">
        <v>715</v>
      </c>
      <c r="W19409" s="0" t="n">
        <v>1.19</v>
      </c>
    </row>
    <row r="19410" customFormat="false" ht="11.25" hidden="false" customHeight="false" outlineLevel="0" collapsed="false">
      <c r="V19410" s="0" t="n">
        <v>715</v>
      </c>
      <c r="W19410" s="0" t="n">
        <v>1.2</v>
      </c>
    </row>
    <row r="19411" customFormat="false" ht="11.25" hidden="false" customHeight="false" outlineLevel="0" collapsed="false">
      <c r="V19411" s="0" t="n">
        <v>715</v>
      </c>
      <c r="W19411" s="0" t="n">
        <v>1.21</v>
      </c>
    </row>
    <row r="19412" customFormat="false" ht="11.25" hidden="false" customHeight="false" outlineLevel="0" collapsed="false">
      <c r="V19412" s="0" t="n">
        <v>715</v>
      </c>
      <c r="W19412" s="0" t="n">
        <v>1.21</v>
      </c>
    </row>
    <row r="19413" customFormat="false" ht="11.25" hidden="false" customHeight="false" outlineLevel="0" collapsed="false">
      <c r="V19413" s="0" t="n">
        <v>715</v>
      </c>
      <c r="W19413" s="0" t="n">
        <v>1.21</v>
      </c>
    </row>
    <row r="19414" customFormat="false" ht="11.25" hidden="false" customHeight="false" outlineLevel="0" collapsed="false">
      <c r="V19414" s="0" t="n">
        <v>716</v>
      </c>
      <c r="W19414" s="0" t="n">
        <v>1.13</v>
      </c>
    </row>
    <row r="19415" customFormat="false" ht="11.25" hidden="false" customHeight="false" outlineLevel="0" collapsed="false">
      <c r="V19415" s="0" t="n">
        <v>716</v>
      </c>
      <c r="W19415" s="0" t="n">
        <v>1.17</v>
      </c>
    </row>
    <row r="19416" customFormat="false" ht="11.25" hidden="false" customHeight="false" outlineLevel="0" collapsed="false">
      <c r="V19416" s="0" t="n">
        <v>716</v>
      </c>
      <c r="W19416" s="0" t="n">
        <v>1.1</v>
      </c>
    </row>
    <row r="19417" customFormat="false" ht="11.25" hidden="false" customHeight="false" outlineLevel="0" collapsed="false">
      <c r="V19417" s="0" t="n">
        <v>716</v>
      </c>
      <c r="W19417" s="0" t="n">
        <v>1.2</v>
      </c>
    </row>
    <row r="19418" customFormat="false" ht="11.25" hidden="false" customHeight="false" outlineLevel="0" collapsed="false">
      <c r="V19418" s="0" t="n">
        <v>716</v>
      </c>
      <c r="W19418" s="0" t="n">
        <v>1.21</v>
      </c>
    </row>
    <row r="19419" customFormat="false" ht="11.25" hidden="false" customHeight="false" outlineLevel="0" collapsed="false">
      <c r="V19419" s="0" t="n">
        <v>716</v>
      </c>
      <c r="W19419" s="0" t="n">
        <v>1.21</v>
      </c>
    </row>
    <row r="19420" customFormat="false" ht="11.25" hidden="false" customHeight="false" outlineLevel="0" collapsed="false">
      <c r="V19420" s="0" t="n">
        <v>716</v>
      </c>
      <c r="W19420" s="0" t="n">
        <v>1.21</v>
      </c>
    </row>
    <row r="19421" customFormat="false" ht="11.25" hidden="false" customHeight="false" outlineLevel="0" collapsed="false">
      <c r="V19421" s="0" t="n">
        <v>716</v>
      </c>
      <c r="W19421" s="0" t="n">
        <v>1.14</v>
      </c>
    </row>
    <row r="19422" customFormat="false" ht="11.25" hidden="false" customHeight="false" outlineLevel="0" collapsed="false">
      <c r="V19422" s="0" t="n">
        <v>716</v>
      </c>
      <c r="W19422" s="0" t="n">
        <v>1.11</v>
      </c>
    </row>
    <row r="19423" customFormat="false" ht="11.25" hidden="false" customHeight="false" outlineLevel="0" collapsed="false">
      <c r="V19423" s="0" t="n">
        <v>716</v>
      </c>
      <c r="W19423" s="0" t="n">
        <v>1.22</v>
      </c>
    </row>
    <row r="19424" customFormat="false" ht="11.25" hidden="false" customHeight="false" outlineLevel="0" collapsed="false">
      <c r="V19424" s="0" t="n">
        <v>716</v>
      </c>
      <c r="W19424" s="0" t="n">
        <v>1.18</v>
      </c>
    </row>
    <row r="19425" customFormat="false" ht="11.25" hidden="false" customHeight="false" outlineLevel="0" collapsed="false">
      <c r="V19425" s="0" t="n">
        <v>716</v>
      </c>
      <c r="W19425" s="0" t="n">
        <v>1.21</v>
      </c>
    </row>
    <row r="19426" customFormat="false" ht="11.25" hidden="false" customHeight="false" outlineLevel="0" collapsed="false">
      <c r="V19426" s="0" t="n">
        <v>716</v>
      </c>
      <c r="W19426" s="0" t="n">
        <v>1.2</v>
      </c>
    </row>
    <row r="19427" customFormat="false" ht="11.25" hidden="false" customHeight="false" outlineLevel="0" collapsed="false">
      <c r="V19427" s="0" t="n">
        <v>716</v>
      </c>
      <c r="W19427" s="0" t="n">
        <v>1.12</v>
      </c>
    </row>
    <row r="19428" customFormat="false" ht="11.25" hidden="false" customHeight="false" outlineLevel="0" collapsed="false">
      <c r="V19428" s="0" t="n">
        <v>716</v>
      </c>
      <c r="W19428" s="0" t="n">
        <v>1.17</v>
      </c>
    </row>
    <row r="19429" customFormat="false" ht="11.25" hidden="false" customHeight="false" outlineLevel="0" collapsed="false">
      <c r="V19429" s="0" t="n">
        <v>716</v>
      </c>
      <c r="W19429" s="0" t="n">
        <v>1.18</v>
      </c>
    </row>
    <row r="19430" customFormat="false" ht="11.25" hidden="false" customHeight="false" outlineLevel="0" collapsed="false">
      <c r="V19430" s="0" t="n">
        <v>716</v>
      </c>
      <c r="W19430" s="0" t="n">
        <v>1.21</v>
      </c>
    </row>
    <row r="19431" customFormat="false" ht="11.25" hidden="false" customHeight="false" outlineLevel="0" collapsed="false">
      <c r="V19431" s="0" t="n">
        <v>716</v>
      </c>
      <c r="W19431" s="0" t="n">
        <v>1.21</v>
      </c>
    </row>
    <row r="19432" customFormat="false" ht="11.25" hidden="false" customHeight="false" outlineLevel="0" collapsed="false">
      <c r="V19432" s="0" t="n">
        <v>716</v>
      </c>
      <c r="W19432" s="0" t="n">
        <v>1.17</v>
      </c>
    </row>
    <row r="19433" customFormat="false" ht="11.25" hidden="false" customHeight="false" outlineLevel="0" collapsed="false">
      <c r="V19433" s="0" t="n">
        <v>716</v>
      </c>
      <c r="W19433" s="0" t="n">
        <v>1.18</v>
      </c>
    </row>
    <row r="19434" customFormat="false" ht="11.25" hidden="false" customHeight="false" outlineLevel="0" collapsed="false">
      <c r="V19434" s="0" t="n">
        <v>717</v>
      </c>
      <c r="W19434" s="0" t="n">
        <v>0.653</v>
      </c>
    </row>
    <row r="19435" customFormat="false" ht="11.25" hidden="false" customHeight="false" outlineLevel="0" collapsed="false">
      <c r="V19435" s="0" t="n">
        <v>717</v>
      </c>
      <c r="W19435" s="0" t="n">
        <v>1.08</v>
      </c>
    </row>
    <row r="19436" customFormat="false" ht="11.25" hidden="false" customHeight="false" outlineLevel="0" collapsed="false">
      <c r="V19436" s="0" t="n">
        <v>717</v>
      </c>
      <c r="W19436" s="0" t="n">
        <v>1.17</v>
      </c>
    </row>
    <row r="19437" customFormat="false" ht="11.25" hidden="false" customHeight="false" outlineLevel="0" collapsed="false">
      <c r="V19437" s="0" t="n">
        <v>717</v>
      </c>
      <c r="W19437" s="0" t="n">
        <v>1.02</v>
      </c>
    </row>
    <row r="19438" customFormat="false" ht="11.25" hidden="false" customHeight="false" outlineLevel="0" collapsed="false">
      <c r="V19438" s="0" t="n">
        <v>717</v>
      </c>
      <c r="W19438" s="0" t="n">
        <v>0.836</v>
      </c>
    </row>
    <row r="19439" customFormat="false" ht="11.25" hidden="false" customHeight="false" outlineLevel="0" collapsed="false">
      <c r="V19439" s="0" t="n">
        <v>717</v>
      </c>
      <c r="W19439" s="0" t="n">
        <v>0.856</v>
      </c>
    </row>
    <row r="19440" customFormat="false" ht="11.25" hidden="false" customHeight="false" outlineLevel="0" collapsed="false">
      <c r="V19440" s="0" t="n">
        <v>717</v>
      </c>
      <c r="W19440" s="0" t="n">
        <v>1.19</v>
      </c>
    </row>
    <row r="19441" customFormat="false" ht="11.25" hidden="false" customHeight="false" outlineLevel="0" collapsed="false">
      <c r="V19441" s="0" t="n">
        <v>717</v>
      </c>
      <c r="W19441" s="0" t="n">
        <v>1.11</v>
      </c>
    </row>
    <row r="19442" customFormat="false" ht="11.25" hidden="false" customHeight="false" outlineLevel="0" collapsed="false">
      <c r="V19442" s="0" t="n">
        <v>717</v>
      </c>
      <c r="W19442" s="0" t="n">
        <v>1.16</v>
      </c>
    </row>
    <row r="19443" customFormat="false" ht="11.25" hidden="false" customHeight="false" outlineLevel="0" collapsed="false">
      <c r="V19443" s="0" t="n">
        <v>717</v>
      </c>
      <c r="W19443" s="0" t="n">
        <v>0.734</v>
      </c>
    </row>
    <row r="19444" customFormat="false" ht="11.25" hidden="false" customHeight="false" outlineLevel="0" collapsed="false">
      <c r="V19444" s="0" t="n">
        <v>717</v>
      </c>
      <c r="W19444" s="0" t="n">
        <v>0.921</v>
      </c>
    </row>
    <row r="19445" customFormat="false" ht="11.25" hidden="false" customHeight="false" outlineLevel="0" collapsed="false">
      <c r="V19445" s="0" t="n">
        <v>717</v>
      </c>
      <c r="W19445" s="0" t="n">
        <v>1.05</v>
      </c>
    </row>
    <row r="19446" customFormat="false" ht="11.25" hidden="false" customHeight="false" outlineLevel="0" collapsed="false">
      <c r="V19446" s="0" t="n">
        <v>717</v>
      </c>
      <c r="W19446" s="0" t="n">
        <v>1.06</v>
      </c>
    </row>
    <row r="19447" customFormat="false" ht="11.25" hidden="false" customHeight="false" outlineLevel="0" collapsed="false">
      <c r="V19447" s="0" t="n">
        <v>717</v>
      </c>
      <c r="W19447" s="0" t="n">
        <v>1.04</v>
      </c>
    </row>
    <row r="19448" customFormat="false" ht="11.25" hidden="false" customHeight="false" outlineLevel="0" collapsed="false">
      <c r="V19448" s="0" t="n">
        <v>717</v>
      </c>
      <c r="W19448" s="0" t="n">
        <v>1.1</v>
      </c>
    </row>
    <row r="19449" customFormat="false" ht="11.25" hidden="false" customHeight="false" outlineLevel="0" collapsed="false">
      <c r="V19449" s="0" t="n">
        <v>717</v>
      </c>
      <c r="W19449" s="0" t="n">
        <v>1.09</v>
      </c>
    </row>
    <row r="19450" customFormat="false" ht="11.25" hidden="false" customHeight="false" outlineLevel="0" collapsed="false">
      <c r="V19450" s="0" t="n">
        <v>717</v>
      </c>
      <c r="W19450" s="0" t="n">
        <v>0.965</v>
      </c>
    </row>
    <row r="19451" customFormat="false" ht="11.25" hidden="false" customHeight="false" outlineLevel="0" collapsed="false">
      <c r="V19451" s="0" t="n">
        <v>717</v>
      </c>
      <c r="W19451" s="0" t="n">
        <v>1.05</v>
      </c>
    </row>
    <row r="19452" customFormat="false" ht="11.25" hidden="false" customHeight="false" outlineLevel="0" collapsed="false">
      <c r="V19452" s="0" t="n">
        <v>717</v>
      </c>
      <c r="W19452" s="0" t="n">
        <v>1.14</v>
      </c>
    </row>
    <row r="19453" customFormat="false" ht="11.25" hidden="false" customHeight="false" outlineLevel="0" collapsed="false">
      <c r="V19453" s="0" t="n">
        <v>718</v>
      </c>
      <c r="W19453" s="0" t="n">
        <v>1.11</v>
      </c>
    </row>
    <row r="19454" customFormat="false" ht="11.25" hidden="false" customHeight="false" outlineLevel="0" collapsed="false">
      <c r="V19454" s="0" t="n">
        <v>718</v>
      </c>
      <c r="W19454" s="0" t="n">
        <v>1.09</v>
      </c>
    </row>
    <row r="19455" customFormat="false" ht="11.25" hidden="false" customHeight="false" outlineLevel="0" collapsed="false">
      <c r="V19455" s="0" t="n">
        <v>718</v>
      </c>
      <c r="W19455" s="0" t="n">
        <v>0.778</v>
      </c>
    </row>
    <row r="19456" customFormat="false" ht="11.25" hidden="false" customHeight="false" outlineLevel="0" collapsed="false">
      <c r="V19456" s="0" t="n">
        <v>718</v>
      </c>
      <c r="W19456" s="0" t="n">
        <v>0.55</v>
      </c>
    </row>
    <row r="19457" customFormat="false" ht="11.25" hidden="false" customHeight="false" outlineLevel="0" collapsed="false">
      <c r="V19457" s="0" t="n">
        <v>718</v>
      </c>
      <c r="W19457" s="0" t="n">
        <v>1.11</v>
      </c>
    </row>
    <row r="19458" customFormat="false" ht="11.25" hidden="false" customHeight="false" outlineLevel="0" collapsed="false">
      <c r="V19458" s="0" t="n">
        <v>718</v>
      </c>
      <c r="W19458" s="0" t="n">
        <v>1.11</v>
      </c>
    </row>
    <row r="19459" customFormat="false" ht="11.25" hidden="false" customHeight="false" outlineLevel="0" collapsed="false">
      <c r="V19459" s="0" t="n">
        <v>718</v>
      </c>
      <c r="W19459" s="0" t="n">
        <v>1.11</v>
      </c>
    </row>
    <row r="19460" customFormat="false" ht="11.25" hidden="false" customHeight="false" outlineLevel="0" collapsed="false">
      <c r="V19460" s="0" t="n">
        <v>718</v>
      </c>
      <c r="W19460" s="0" t="n">
        <v>1.04</v>
      </c>
    </row>
    <row r="19461" customFormat="false" ht="11.25" hidden="false" customHeight="false" outlineLevel="0" collapsed="false">
      <c r="V19461" s="0" t="n">
        <v>718</v>
      </c>
      <c r="W19461" s="0" t="n">
        <v>1.13</v>
      </c>
    </row>
    <row r="19462" customFormat="false" ht="11.25" hidden="false" customHeight="false" outlineLevel="0" collapsed="false">
      <c r="V19462" s="0" t="n">
        <v>718</v>
      </c>
      <c r="W19462" s="0" t="n">
        <v>0.962</v>
      </c>
    </row>
    <row r="19463" customFormat="false" ht="11.25" hidden="false" customHeight="false" outlineLevel="0" collapsed="false">
      <c r="V19463" s="0" t="n">
        <v>718</v>
      </c>
      <c r="W19463" s="0" t="n">
        <v>0.787</v>
      </c>
    </row>
    <row r="19464" customFormat="false" ht="11.25" hidden="false" customHeight="false" outlineLevel="0" collapsed="false">
      <c r="V19464" s="0" t="n">
        <v>718</v>
      </c>
      <c r="W19464" s="0" t="n">
        <v>0.434</v>
      </c>
    </row>
    <row r="19465" customFormat="false" ht="11.25" hidden="false" customHeight="false" outlineLevel="0" collapsed="false">
      <c r="V19465" s="0" t="n">
        <v>718</v>
      </c>
      <c r="W19465" s="0" t="n">
        <v>1.04</v>
      </c>
    </row>
    <row r="19466" customFormat="false" ht="11.25" hidden="false" customHeight="false" outlineLevel="0" collapsed="false">
      <c r="V19466" s="0" t="n">
        <v>718</v>
      </c>
      <c r="W19466" s="0" t="n">
        <v>0.889</v>
      </c>
    </row>
    <row r="19467" customFormat="false" ht="11.25" hidden="false" customHeight="false" outlineLevel="0" collapsed="false">
      <c r="V19467" s="0" t="n">
        <v>718</v>
      </c>
      <c r="W19467" s="0" t="n">
        <v>0.976</v>
      </c>
    </row>
    <row r="19468" customFormat="false" ht="11.25" hidden="false" customHeight="false" outlineLevel="0" collapsed="false">
      <c r="V19468" s="0" t="n">
        <v>718</v>
      </c>
      <c r="W19468" s="0" t="n">
        <v>1.13</v>
      </c>
    </row>
    <row r="19469" customFormat="false" ht="11.25" hidden="false" customHeight="false" outlineLevel="0" collapsed="false">
      <c r="V19469" s="0" t="n">
        <v>718</v>
      </c>
      <c r="W19469" s="0" t="n">
        <v>1.18</v>
      </c>
    </row>
    <row r="19470" customFormat="false" ht="11.25" hidden="false" customHeight="false" outlineLevel="0" collapsed="false">
      <c r="V19470" s="0" t="n">
        <v>718</v>
      </c>
      <c r="W19470" s="0" t="n">
        <v>0.907</v>
      </c>
    </row>
    <row r="19471" customFormat="false" ht="11.25" hidden="false" customHeight="false" outlineLevel="0" collapsed="false">
      <c r="V19471" s="0" t="n">
        <v>718</v>
      </c>
      <c r="W19471" s="0" t="n">
        <v>0.761</v>
      </c>
    </row>
    <row r="19472" customFormat="false" ht="11.25" hidden="false" customHeight="false" outlineLevel="0" collapsed="false">
      <c r="V19472" s="0" t="n">
        <v>718</v>
      </c>
      <c r="W19472" s="0" t="n">
        <v>0.853</v>
      </c>
    </row>
    <row r="19473" customFormat="false" ht="11.25" hidden="false" customHeight="false" outlineLevel="0" collapsed="false">
      <c r="V19473" s="0" t="n">
        <v>719</v>
      </c>
      <c r="W19473" s="0" t="n">
        <v>1.08</v>
      </c>
    </row>
    <row r="19474" customFormat="false" ht="11.25" hidden="false" customHeight="false" outlineLevel="0" collapsed="false">
      <c r="V19474" s="0" t="n">
        <v>719</v>
      </c>
      <c r="W19474" s="0" t="n">
        <v>0.871</v>
      </c>
    </row>
    <row r="19475" customFormat="false" ht="11.25" hidden="false" customHeight="false" outlineLevel="0" collapsed="false">
      <c r="V19475" s="0" t="n">
        <v>719</v>
      </c>
      <c r="W19475" s="0" t="n">
        <v>0.598</v>
      </c>
    </row>
    <row r="19476" customFormat="false" ht="11.25" hidden="false" customHeight="false" outlineLevel="0" collapsed="false">
      <c r="V19476" s="0" t="n">
        <v>719</v>
      </c>
      <c r="W19476" s="0" t="n">
        <v>0.516</v>
      </c>
    </row>
    <row r="19477" customFormat="false" ht="11.25" hidden="false" customHeight="false" outlineLevel="0" collapsed="false">
      <c r="V19477" s="0" t="n">
        <v>719</v>
      </c>
      <c r="W19477" s="0" t="n">
        <v>1.08</v>
      </c>
    </row>
    <row r="19478" customFormat="false" ht="11.25" hidden="false" customHeight="false" outlineLevel="0" collapsed="false">
      <c r="V19478" s="0" t="n">
        <v>719</v>
      </c>
      <c r="W19478" s="0" t="n">
        <v>1.13</v>
      </c>
    </row>
    <row r="19479" customFormat="false" ht="11.25" hidden="false" customHeight="false" outlineLevel="0" collapsed="false">
      <c r="V19479" s="0" t="n">
        <v>719</v>
      </c>
      <c r="W19479" s="0" t="n">
        <v>1.13</v>
      </c>
    </row>
    <row r="19480" customFormat="false" ht="11.25" hidden="false" customHeight="false" outlineLevel="0" collapsed="false">
      <c r="V19480" s="0" t="n">
        <v>719</v>
      </c>
      <c r="W19480" s="0" t="n">
        <v>1.05</v>
      </c>
    </row>
    <row r="19481" customFormat="false" ht="11.25" hidden="false" customHeight="false" outlineLevel="0" collapsed="false">
      <c r="V19481" s="0" t="n">
        <v>719</v>
      </c>
      <c r="W19481" s="0" t="n">
        <v>1.06</v>
      </c>
    </row>
    <row r="19482" customFormat="false" ht="11.25" hidden="false" customHeight="false" outlineLevel="0" collapsed="false">
      <c r="V19482" s="0" t="n">
        <v>719</v>
      </c>
      <c r="W19482" s="0" t="n">
        <v>1.06</v>
      </c>
    </row>
    <row r="19483" customFormat="false" ht="11.25" hidden="false" customHeight="false" outlineLevel="0" collapsed="false">
      <c r="V19483" s="0" t="n">
        <v>719</v>
      </c>
      <c r="W19483" s="0" t="n">
        <v>0.51</v>
      </c>
    </row>
    <row r="19484" customFormat="false" ht="11.25" hidden="false" customHeight="false" outlineLevel="0" collapsed="false">
      <c r="V19484" s="0" t="n">
        <v>719</v>
      </c>
      <c r="W19484" s="0" t="n">
        <v>0.603</v>
      </c>
    </row>
    <row r="19485" customFormat="false" ht="11.25" hidden="false" customHeight="false" outlineLevel="0" collapsed="false">
      <c r="V19485" s="0" t="n">
        <v>719</v>
      </c>
      <c r="W19485" s="0" t="n">
        <v>0.588</v>
      </c>
    </row>
    <row r="19486" customFormat="false" ht="11.25" hidden="false" customHeight="false" outlineLevel="0" collapsed="false">
      <c r="V19486" s="0" t="n">
        <v>719</v>
      </c>
      <c r="W19486" s="0" t="n">
        <v>0.627</v>
      </c>
    </row>
    <row r="19487" customFormat="false" ht="11.25" hidden="false" customHeight="false" outlineLevel="0" collapsed="false">
      <c r="V19487" s="0" t="n">
        <v>719</v>
      </c>
      <c r="W19487" s="0" t="n">
        <v>1.09</v>
      </c>
    </row>
    <row r="19488" customFormat="false" ht="11.25" hidden="false" customHeight="false" outlineLevel="0" collapsed="false">
      <c r="V19488" s="0" t="n">
        <v>719</v>
      </c>
      <c r="W19488" s="0" t="n">
        <v>0.967</v>
      </c>
    </row>
    <row r="19489" customFormat="false" ht="11.25" hidden="false" customHeight="false" outlineLevel="0" collapsed="false">
      <c r="V19489" s="0" t="n">
        <v>719</v>
      </c>
      <c r="W19489" s="0" t="n">
        <v>0.222</v>
      </c>
    </row>
    <row r="19490" customFormat="false" ht="11.25" hidden="false" customHeight="false" outlineLevel="0" collapsed="false">
      <c r="V19490" s="0" t="n">
        <v>719</v>
      </c>
      <c r="W19490" s="0" t="n">
        <v>1.07</v>
      </c>
    </row>
    <row r="19491" customFormat="false" ht="11.25" hidden="false" customHeight="false" outlineLevel="0" collapsed="false">
      <c r="V19491" s="0" t="n">
        <v>719</v>
      </c>
      <c r="W19491" s="0" t="n">
        <v>1.16</v>
      </c>
    </row>
    <row r="19492" customFormat="false" ht="11.25" hidden="false" customHeight="false" outlineLevel="0" collapsed="false">
      <c r="V19492" s="0" t="n">
        <v>720</v>
      </c>
      <c r="W19492" s="0" t="n">
        <v>1.09</v>
      </c>
    </row>
    <row r="19493" customFormat="false" ht="11.25" hidden="false" customHeight="false" outlineLevel="0" collapsed="false">
      <c r="V19493" s="0" t="n">
        <v>720</v>
      </c>
      <c r="W19493" s="0" t="n">
        <v>1.11</v>
      </c>
    </row>
    <row r="19494" customFormat="false" ht="11.25" hidden="false" customHeight="false" outlineLevel="0" collapsed="false">
      <c r="V19494" s="0" t="n">
        <v>720</v>
      </c>
      <c r="W19494" s="0" t="n">
        <v>0.858</v>
      </c>
    </row>
    <row r="19495" customFormat="false" ht="11.25" hidden="false" customHeight="false" outlineLevel="0" collapsed="false">
      <c r="V19495" s="0" t="n">
        <v>720</v>
      </c>
      <c r="W19495" s="0" t="n">
        <v>0.475</v>
      </c>
    </row>
    <row r="19496" customFormat="false" ht="11.25" hidden="false" customHeight="false" outlineLevel="0" collapsed="false">
      <c r="V19496" s="0" t="n">
        <v>720</v>
      </c>
      <c r="W19496" s="0" t="n">
        <v>0.452</v>
      </c>
    </row>
    <row r="19497" customFormat="false" ht="11.25" hidden="false" customHeight="false" outlineLevel="0" collapsed="false">
      <c r="V19497" s="0" t="n">
        <v>720</v>
      </c>
      <c r="W19497" s="0" t="n">
        <v>1.02</v>
      </c>
    </row>
    <row r="19498" customFormat="false" ht="11.25" hidden="false" customHeight="false" outlineLevel="0" collapsed="false">
      <c r="V19498" s="0" t="n">
        <v>720</v>
      </c>
      <c r="W19498" s="0" t="n">
        <v>1.16</v>
      </c>
    </row>
    <row r="19499" customFormat="false" ht="11.25" hidden="false" customHeight="false" outlineLevel="0" collapsed="false">
      <c r="V19499" s="0" t="n">
        <v>720</v>
      </c>
      <c r="W19499" s="0" t="n">
        <v>1.13</v>
      </c>
    </row>
    <row r="19500" customFormat="false" ht="11.25" hidden="false" customHeight="false" outlineLevel="0" collapsed="false">
      <c r="V19500" s="0" t="n">
        <v>720</v>
      </c>
      <c r="W19500" s="0" t="n">
        <v>0.754</v>
      </c>
    </row>
    <row r="19501" customFormat="false" ht="11.25" hidden="false" customHeight="false" outlineLevel="0" collapsed="false">
      <c r="V19501" s="0" t="n">
        <v>720</v>
      </c>
      <c r="W19501" s="0" t="n">
        <v>0.839</v>
      </c>
    </row>
    <row r="19502" customFormat="false" ht="11.25" hidden="false" customHeight="false" outlineLevel="0" collapsed="false">
      <c r="V19502" s="0" t="n">
        <v>720</v>
      </c>
      <c r="W19502" s="0" t="n">
        <v>0.806</v>
      </c>
    </row>
    <row r="19503" customFormat="false" ht="11.25" hidden="false" customHeight="false" outlineLevel="0" collapsed="false">
      <c r="V19503" s="0" t="n">
        <v>720</v>
      </c>
      <c r="W19503" s="0" t="n">
        <v>1.11</v>
      </c>
    </row>
    <row r="19504" customFormat="false" ht="11.25" hidden="false" customHeight="false" outlineLevel="0" collapsed="false">
      <c r="V19504" s="0" t="n">
        <v>720</v>
      </c>
      <c r="W19504" s="0" t="n">
        <v>1.12</v>
      </c>
    </row>
    <row r="19505" customFormat="false" ht="11.25" hidden="false" customHeight="false" outlineLevel="0" collapsed="false">
      <c r="V19505" s="0" t="n">
        <v>720</v>
      </c>
      <c r="W19505" s="0" t="n">
        <v>0.97</v>
      </c>
    </row>
    <row r="19506" customFormat="false" ht="11.25" hidden="false" customHeight="false" outlineLevel="0" collapsed="false">
      <c r="V19506" s="0" t="n">
        <v>720</v>
      </c>
      <c r="W19506" s="0" t="n">
        <v>1.06</v>
      </c>
    </row>
    <row r="19507" customFormat="false" ht="11.25" hidden="false" customHeight="false" outlineLevel="0" collapsed="false">
      <c r="V19507" s="0" t="n">
        <v>720</v>
      </c>
      <c r="W19507" s="0" t="n">
        <v>0.8</v>
      </c>
    </row>
    <row r="19508" customFormat="false" ht="11.25" hidden="false" customHeight="false" outlineLevel="0" collapsed="false">
      <c r="V19508" s="0" t="n">
        <v>720</v>
      </c>
      <c r="W19508" s="0" t="n">
        <v>1.07</v>
      </c>
    </row>
    <row r="19509" customFormat="false" ht="11.25" hidden="false" customHeight="false" outlineLevel="0" collapsed="false">
      <c r="V19509" s="0" t="n">
        <v>720</v>
      </c>
      <c r="W19509" s="0" t="n">
        <v>0.448</v>
      </c>
    </row>
    <row r="19510" customFormat="false" ht="11.25" hidden="false" customHeight="false" outlineLevel="0" collapsed="false">
      <c r="V19510" s="0" t="n">
        <v>720</v>
      </c>
      <c r="W19510" s="0" t="n">
        <v>0.966</v>
      </c>
    </row>
    <row r="19511" customFormat="false" ht="11.25" hidden="false" customHeight="false" outlineLevel="0" collapsed="false">
      <c r="V19511" s="0" t="n">
        <v>721</v>
      </c>
      <c r="W19511" s="0" t="n">
        <v>1.18</v>
      </c>
    </row>
    <row r="19512" customFormat="false" ht="11.25" hidden="false" customHeight="false" outlineLevel="0" collapsed="false">
      <c r="V19512" s="0" t="n">
        <v>721</v>
      </c>
      <c r="W19512" s="0" t="n">
        <v>1.13</v>
      </c>
    </row>
    <row r="19513" customFormat="false" ht="11.25" hidden="false" customHeight="false" outlineLevel="0" collapsed="false">
      <c r="V19513" s="0" t="n">
        <v>721</v>
      </c>
      <c r="W19513" s="0" t="n">
        <v>1.02</v>
      </c>
    </row>
    <row r="19514" customFormat="false" ht="11.25" hidden="false" customHeight="false" outlineLevel="0" collapsed="false">
      <c r="V19514" s="0" t="n">
        <v>721</v>
      </c>
      <c r="W19514" s="0" t="n">
        <v>1.16</v>
      </c>
    </row>
    <row r="19515" customFormat="false" ht="11.25" hidden="false" customHeight="false" outlineLevel="0" collapsed="false">
      <c r="V19515" s="0" t="n">
        <v>721</v>
      </c>
      <c r="W19515" s="0" t="n">
        <v>1.12</v>
      </c>
    </row>
    <row r="19516" customFormat="false" ht="11.25" hidden="false" customHeight="false" outlineLevel="0" collapsed="false">
      <c r="V19516" s="0" t="n">
        <v>721</v>
      </c>
      <c r="W19516" s="0" t="n">
        <v>1.09</v>
      </c>
    </row>
    <row r="19517" customFormat="false" ht="11.25" hidden="false" customHeight="false" outlineLevel="0" collapsed="false">
      <c r="V19517" s="0" t="n">
        <v>721</v>
      </c>
      <c r="W19517" s="0" t="n">
        <v>0.742</v>
      </c>
    </row>
    <row r="19518" customFormat="false" ht="11.25" hidden="false" customHeight="false" outlineLevel="0" collapsed="false">
      <c r="V19518" s="0" t="n">
        <v>721</v>
      </c>
      <c r="W19518" s="0" t="n">
        <v>1.12</v>
      </c>
    </row>
    <row r="19519" customFormat="false" ht="11.25" hidden="false" customHeight="false" outlineLevel="0" collapsed="false">
      <c r="V19519" s="0" t="n">
        <v>721</v>
      </c>
      <c r="W19519" s="0" t="n">
        <v>1.09</v>
      </c>
    </row>
    <row r="19520" customFormat="false" ht="11.25" hidden="false" customHeight="false" outlineLevel="0" collapsed="false">
      <c r="V19520" s="0" t="n">
        <v>721</v>
      </c>
      <c r="W19520" s="0" t="n">
        <v>1.07</v>
      </c>
    </row>
    <row r="19521" customFormat="false" ht="11.25" hidden="false" customHeight="false" outlineLevel="0" collapsed="false">
      <c r="V19521" s="0" t="n">
        <v>721</v>
      </c>
      <c r="W19521" s="0" t="n">
        <v>1.08</v>
      </c>
    </row>
    <row r="19522" customFormat="false" ht="11.25" hidden="false" customHeight="false" outlineLevel="0" collapsed="false">
      <c r="V19522" s="0" t="n">
        <v>721</v>
      </c>
      <c r="W19522" s="0" t="n">
        <v>0.868</v>
      </c>
    </row>
    <row r="19523" customFormat="false" ht="11.25" hidden="false" customHeight="false" outlineLevel="0" collapsed="false">
      <c r="V19523" s="0" t="n">
        <v>721</v>
      </c>
      <c r="W19523" s="0" t="n">
        <v>0.412</v>
      </c>
    </row>
    <row r="19524" customFormat="false" ht="11.25" hidden="false" customHeight="false" outlineLevel="0" collapsed="false">
      <c r="V19524" s="0" t="n">
        <v>721</v>
      </c>
      <c r="W19524" s="0" t="n">
        <v>1.07</v>
      </c>
    </row>
    <row r="19525" customFormat="false" ht="11.25" hidden="false" customHeight="false" outlineLevel="0" collapsed="false">
      <c r="V19525" s="0" t="n">
        <v>721</v>
      </c>
      <c r="W19525" s="0" t="n">
        <v>1.12</v>
      </c>
    </row>
    <row r="19526" customFormat="false" ht="11.25" hidden="false" customHeight="false" outlineLevel="0" collapsed="false">
      <c r="V19526" s="0" t="n">
        <v>721</v>
      </c>
      <c r="W19526" s="0" t="n">
        <v>0.984</v>
      </c>
    </row>
    <row r="19527" customFormat="false" ht="11.25" hidden="false" customHeight="false" outlineLevel="0" collapsed="false">
      <c r="V19527" s="0" t="n">
        <v>721</v>
      </c>
      <c r="W19527" s="0" t="n">
        <v>0.431</v>
      </c>
    </row>
    <row r="19528" customFormat="false" ht="11.25" hidden="false" customHeight="false" outlineLevel="0" collapsed="false">
      <c r="V19528" s="0" t="n">
        <v>721</v>
      </c>
      <c r="W19528" s="0" t="n">
        <v>0.938</v>
      </c>
    </row>
    <row r="19529" customFormat="false" ht="11.25" hidden="false" customHeight="false" outlineLevel="0" collapsed="false">
      <c r="V19529" s="0" t="n">
        <v>721</v>
      </c>
      <c r="W19529" s="0" t="n">
        <v>1.14</v>
      </c>
    </row>
    <row r="19530" customFormat="false" ht="11.25" hidden="false" customHeight="false" outlineLevel="0" collapsed="false">
      <c r="V19530" s="0" t="n">
        <v>722</v>
      </c>
      <c r="W19530" s="0" t="n">
        <v>1.05</v>
      </c>
    </row>
    <row r="19531" customFormat="false" ht="11.25" hidden="false" customHeight="false" outlineLevel="0" collapsed="false">
      <c r="V19531" s="0" t="n">
        <v>722</v>
      </c>
      <c r="W19531" s="0" t="n">
        <v>1.14</v>
      </c>
    </row>
    <row r="19532" customFormat="false" ht="11.25" hidden="false" customHeight="false" outlineLevel="0" collapsed="false">
      <c r="V19532" s="0" t="n">
        <v>722</v>
      </c>
      <c r="W19532" s="0" t="n">
        <v>1.15</v>
      </c>
    </row>
    <row r="19533" customFormat="false" ht="11.25" hidden="false" customHeight="false" outlineLevel="0" collapsed="false">
      <c r="V19533" s="0" t="n">
        <v>722</v>
      </c>
      <c r="W19533" s="0" t="n">
        <v>1.15</v>
      </c>
    </row>
    <row r="19534" customFormat="false" ht="11.25" hidden="false" customHeight="false" outlineLevel="0" collapsed="false">
      <c r="V19534" s="0" t="n">
        <v>722</v>
      </c>
      <c r="W19534" s="0" t="n">
        <v>1.16</v>
      </c>
    </row>
    <row r="19535" customFormat="false" ht="11.25" hidden="false" customHeight="false" outlineLevel="0" collapsed="false">
      <c r="V19535" s="0" t="n">
        <v>722</v>
      </c>
      <c r="W19535" s="0" t="n">
        <v>1.15</v>
      </c>
    </row>
    <row r="19536" customFormat="false" ht="11.25" hidden="false" customHeight="false" outlineLevel="0" collapsed="false">
      <c r="V19536" s="0" t="n">
        <v>722</v>
      </c>
      <c r="W19536" s="0" t="n">
        <v>1.17</v>
      </c>
    </row>
    <row r="19537" customFormat="false" ht="11.25" hidden="false" customHeight="false" outlineLevel="0" collapsed="false">
      <c r="V19537" s="0" t="n">
        <v>722</v>
      </c>
      <c r="W19537" s="0" t="n">
        <v>1.14</v>
      </c>
    </row>
    <row r="19538" customFormat="false" ht="11.25" hidden="false" customHeight="false" outlineLevel="0" collapsed="false">
      <c r="V19538" s="0" t="n">
        <v>722</v>
      </c>
      <c r="W19538" s="0" t="n">
        <v>1.13</v>
      </c>
    </row>
    <row r="19539" customFormat="false" ht="11.25" hidden="false" customHeight="false" outlineLevel="0" collapsed="false">
      <c r="V19539" s="0" t="n">
        <v>722</v>
      </c>
      <c r="W19539" s="0" t="n">
        <v>1.05</v>
      </c>
    </row>
    <row r="19540" customFormat="false" ht="11.25" hidden="false" customHeight="false" outlineLevel="0" collapsed="false">
      <c r="V19540" s="0" t="n">
        <v>722</v>
      </c>
      <c r="W19540" s="0" t="n">
        <v>1.15</v>
      </c>
    </row>
    <row r="19541" customFormat="false" ht="11.25" hidden="false" customHeight="false" outlineLevel="0" collapsed="false">
      <c r="V19541" s="0" t="n">
        <v>722</v>
      </c>
      <c r="W19541" s="0" t="n">
        <v>1.18</v>
      </c>
    </row>
    <row r="19542" customFormat="false" ht="11.25" hidden="false" customHeight="false" outlineLevel="0" collapsed="false">
      <c r="V19542" s="0" t="n">
        <v>722</v>
      </c>
      <c r="W19542" s="0" t="n">
        <v>0.886</v>
      </c>
    </row>
    <row r="19543" customFormat="false" ht="11.25" hidden="false" customHeight="false" outlineLevel="0" collapsed="false">
      <c r="V19543" s="0" t="n">
        <v>722</v>
      </c>
      <c r="W19543" s="0" t="n">
        <v>1.13</v>
      </c>
    </row>
    <row r="19544" customFormat="false" ht="11.25" hidden="false" customHeight="false" outlineLevel="0" collapsed="false">
      <c r="V19544" s="0" t="n">
        <v>722</v>
      </c>
      <c r="W19544" s="0" t="n">
        <v>1.14</v>
      </c>
    </row>
    <row r="19545" customFormat="false" ht="11.25" hidden="false" customHeight="false" outlineLevel="0" collapsed="false">
      <c r="V19545" s="0" t="n">
        <v>722</v>
      </c>
      <c r="W19545" s="0" t="n">
        <v>1.17</v>
      </c>
    </row>
    <row r="19546" customFormat="false" ht="11.25" hidden="false" customHeight="false" outlineLevel="0" collapsed="false">
      <c r="V19546" s="0" t="n">
        <v>722</v>
      </c>
      <c r="W19546" s="0" t="n">
        <v>1.15</v>
      </c>
    </row>
    <row r="19547" customFormat="false" ht="11.25" hidden="false" customHeight="false" outlineLevel="0" collapsed="false">
      <c r="V19547" s="0" t="n">
        <v>722</v>
      </c>
      <c r="W19547" s="0" t="n">
        <v>1.17</v>
      </c>
    </row>
    <row r="19548" customFormat="false" ht="11.25" hidden="false" customHeight="false" outlineLevel="0" collapsed="false">
      <c r="V19548" s="0" t="n">
        <v>722</v>
      </c>
      <c r="W19548" s="0" t="n">
        <v>1.18</v>
      </c>
    </row>
    <row r="19549" customFormat="false" ht="11.25" hidden="false" customHeight="false" outlineLevel="0" collapsed="false">
      <c r="V19549" s="0" t="n">
        <v>722</v>
      </c>
      <c r="W19549" s="0" t="n">
        <v>1.19</v>
      </c>
    </row>
    <row r="19550" customFormat="false" ht="11.25" hidden="false" customHeight="false" outlineLevel="0" collapsed="false">
      <c r="V19550" s="0" t="n">
        <v>723</v>
      </c>
      <c r="W19550" s="0" t="n">
        <v>0.504</v>
      </c>
    </row>
    <row r="19551" customFormat="false" ht="11.25" hidden="false" customHeight="false" outlineLevel="0" collapsed="false">
      <c r="V19551" s="0" t="n">
        <v>723</v>
      </c>
      <c r="W19551" s="0" t="n">
        <v>0.848</v>
      </c>
    </row>
    <row r="19552" customFormat="false" ht="11.25" hidden="false" customHeight="false" outlineLevel="0" collapsed="false">
      <c r="V19552" s="0" t="n">
        <v>723</v>
      </c>
      <c r="W19552" s="0" t="n">
        <v>1.15</v>
      </c>
    </row>
    <row r="19553" customFormat="false" ht="11.25" hidden="false" customHeight="false" outlineLevel="0" collapsed="false">
      <c r="V19553" s="0" t="n">
        <v>723</v>
      </c>
      <c r="W19553" s="0" t="n">
        <v>1.15</v>
      </c>
    </row>
    <row r="19554" customFormat="false" ht="11.25" hidden="false" customHeight="false" outlineLevel="0" collapsed="false">
      <c r="V19554" s="0" t="n">
        <v>723</v>
      </c>
      <c r="W19554" s="0" t="n">
        <v>1.13</v>
      </c>
    </row>
    <row r="19555" customFormat="false" ht="11.25" hidden="false" customHeight="false" outlineLevel="0" collapsed="false">
      <c r="V19555" s="0" t="n">
        <v>723</v>
      </c>
      <c r="W19555" s="0" t="n">
        <v>1.18</v>
      </c>
    </row>
    <row r="19556" customFormat="false" ht="11.25" hidden="false" customHeight="false" outlineLevel="0" collapsed="false">
      <c r="V19556" s="0" t="n">
        <v>723</v>
      </c>
      <c r="W19556" s="0" t="n">
        <v>1.19</v>
      </c>
    </row>
    <row r="19557" customFormat="false" ht="11.25" hidden="false" customHeight="false" outlineLevel="0" collapsed="false">
      <c r="V19557" s="0" t="n">
        <v>723</v>
      </c>
      <c r="W19557" s="0" t="n">
        <v>1.19</v>
      </c>
    </row>
    <row r="19558" customFormat="false" ht="11.25" hidden="false" customHeight="false" outlineLevel="0" collapsed="false">
      <c r="V19558" s="0" t="n">
        <v>723</v>
      </c>
      <c r="W19558" s="0" t="n">
        <v>1.17</v>
      </c>
    </row>
    <row r="19559" customFormat="false" ht="11.25" hidden="false" customHeight="false" outlineLevel="0" collapsed="false">
      <c r="V19559" s="0" t="n">
        <v>723</v>
      </c>
      <c r="W19559" s="0" t="n">
        <v>1.08</v>
      </c>
    </row>
    <row r="19560" customFormat="false" ht="11.25" hidden="false" customHeight="false" outlineLevel="0" collapsed="false">
      <c r="V19560" s="0" t="n">
        <v>723</v>
      </c>
      <c r="W19560" s="0" t="n">
        <v>0.739</v>
      </c>
    </row>
    <row r="19561" customFormat="false" ht="11.25" hidden="false" customHeight="false" outlineLevel="0" collapsed="false">
      <c r="V19561" s="0" t="n">
        <v>723</v>
      </c>
      <c r="W19561" s="0" t="n">
        <v>1.08</v>
      </c>
    </row>
    <row r="19562" customFormat="false" ht="11.25" hidden="false" customHeight="false" outlineLevel="0" collapsed="false">
      <c r="V19562" s="0" t="n">
        <v>723</v>
      </c>
      <c r="W19562" s="0" t="n">
        <v>1.18</v>
      </c>
    </row>
    <row r="19563" customFormat="false" ht="11.25" hidden="false" customHeight="false" outlineLevel="0" collapsed="false">
      <c r="V19563" s="0" t="n">
        <v>723</v>
      </c>
      <c r="W19563" s="0" t="n">
        <v>1.17</v>
      </c>
    </row>
    <row r="19564" customFormat="false" ht="11.25" hidden="false" customHeight="false" outlineLevel="0" collapsed="false">
      <c r="V19564" s="0" t="n">
        <v>723</v>
      </c>
      <c r="W19564" s="0" t="n">
        <v>1.16</v>
      </c>
    </row>
    <row r="19565" customFormat="false" ht="11.25" hidden="false" customHeight="false" outlineLevel="0" collapsed="false">
      <c r="V19565" s="0" t="n">
        <v>723</v>
      </c>
      <c r="W19565" s="0" t="n">
        <v>1.14</v>
      </c>
    </row>
    <row r="19566" customFormat="false" ht="11.25" hidden="false" customHeight="false" outlineLevel="0" collapsed="false">
      <c r="V19566" s="0" t="n">
        <v>723</v>
      </c>
      <c r="W19566" s="0" t="n">
        <v>1.13</v>
      </c>
    </row>
    <row r="19567" customFormat="false" ht="11.25" hidden="false" customHeight="false" outlineLevel="0" collapsed="false">
      <c r="V19567" s="0" t="n">
        <v>723</v>
      </c>
      <c r="W19567" s="0" t="n">
        <v>1.02</v>
      </c>
    </row>
    <row r="19568" customFormat="false" ht="11.25" hidden="false" customHeight="false" outlineLevel="0" collapsed="false">
      <c r="V19568" s="0" t="n">
        <v>723</v>
      </c>
      <c r="W19568" s="0" t="n">
        <v>0.688</v>
      </c>
    </row>
    <row r="19569" customFormat="false" ht="11.25" hidden="false" customHeight="false" outlineLevel="0" collapsed="false">
      <c r="V19569" s="0" t="n">
        <v>724</v>
      </c>
      <c r="W19569" s="0" t="n">
        <v>1.16</v>
      </c>
    </row>
    <row r="19570" customFormat="false" ht="11.25" hidden="false" customHeight="false" outlineLevel="0" collapsed="false">
      <c r="V19570" s="0" t="n">
        <v>724</v>
      </c>
      <c r="W19570" s="0" t="n">
        <v>1.17</v>
      </c>
    </row>
    <row r="19571" customFormat="false" ht="11.25" hidden="false" customHeight="false" outlineLevel="0" collapsed="false">
      <c r="V19571" s="0" t="n">
        <v>724</v>
      </c>
      <c r="W19571" s="0" t="n">
        <v>1.17</v>
      </c>
    </row>
    <row r="19572" customFormat="false" ht="11.25" hidden="false" customHeight="false" outlineLevel="0" collapsed="false">
      <c r="V19572" s="0" t="n">
        <v>724</v>
      </c>
      <c r="W19572" s="0" t="n">
        <v>1.06</v>
      </c>
    </row>
    <row r="19573" customFormat="false" ht="11.25" hidden="false" customHeight="false" outlineLevel="0" collapsed="false">
      <c r="V19573" s="0" t="n">
        <v>724</v>
      </c>
      <c r="W19573" s="0" t="n">
        <v>0.299</v>
      </c>
    </row>
    <row r="19574" customFormat="false" ht="11.25" hidden="false" customHeight="false" outlineLevel="0" collapsed="false">
      <c r="V19574" s="0" t="n">
        <v>724</v>
      </c>
      <c r="W19574" s="0" t="n">
        <v>1</v>
      </c>
    </row>
    <row r="19575" customFormat="false" ht="11.25" hidden="false" customHeight="false" outlineLevel="0" collapsed="false">
      <c r="V19575" s="0" t="n">
        <v>724</v>
      </c>
      <c r="W19575" s="0" t="n">
        <v>0.913</v>
      </c>
    </row>
    <row r="19576" customFormat="false" ht="11.25" hidden="false" customHeight="false" outlineLevel="0" collapsed="false">
      <c r="V19576" s="0" t="n">
        <v>724</v>
      </c>
      <c r="W19576" s="0" t="n">
        <v>1.12</v>
      </c>
    </row>
    <row r="19577" customFormat="false" ht="11.25" hidden="false" customHeight="false" outlineLevel="0" collapsed="false">
      <c r="V19577" s="0" t="n">
        <v>724</v>
      </c>
      <c r="W19577" s="0" t="n">
        <v>1.18</v>
      </c>
    </row>
    <row r="19578" customFormat="false" ht="11.25" hidden="false" customHeight="false" outlineLevel="0" collapsed="false">
      <c r="V19578" s="0" t="n">
        <v>724</v>
      </c>
      <c r="W19578" s="0" t="n">
        <v>1.09</v>
      </c>
    </row>
    <row r="19579" customFormat="false" ht="11.25" hidden="false" customHeight="false" outlineLevel="0" collapsed="false">
      <c r="V19579" s="0" t="n">
        <v>724</v>
      </c>
      <c r="W19579" s="0" t="n">
        <v>1.18</v>
      </c>
    </row>
    <row r="19580" customFormat="false" ht="11.25" hidden="false" customHeight="false" outlineLevel="0" collapsed="false">
      <c r="V19580" s="0" t="n">
        <v>724</v>
      </c>
      <c r="W19580" s="0" t="n">
        <v>1.18</v>
      </c>
    </row>
    <row r="19581" customFormat="false" ht="11.25" hidden="false" customHeight="false" outlineLevel="0" collapsed="false">
      <c r="V19581" s="0" t="n">
        <v>724</v>
      </c>
      <c r="W19581" s="0" t="n">
        <v>1.04</v>
      </c>
    </row>
    <row r="19582" customFormat="false" ht="11.25" hidden="false" customHeight="false" outlineLevel="0" collapsed="false">
      <c r="V19582" s="0" t="n">
        <v>724</v>
      </c>
      <c r="W19582" s="0" t="n">
        <v>0.728</v>
      </c>
    </row>
    <row r="19583" customFormat="false" ht="11.25" hidden="false" customHeight="false" outlineLevel="0" collapsed="false">
      <c r="V19583" s="0" t="n">
        <v>724</v>
      </c>
      <c r="W19583" s="0" t="n">
        <v>1.07</v>
      </c>
    </row>
    <row r="19584" customFormat="false" ht="11.25" hidden="false" customHeight="false" outlineLevel="0" collapsed="false">
      <c r="V19584" s="0" t="n">
        <v>724</v>
      </c>
      <c r="W19584" s="0" t="n">
        <v>0.455</v>
      </c>
    </row>
    <row r="19585" customFormat="false" ht="11.25" hidden="false" customHeight="false" outlineLevel="0" collapsed="false">
      <c r="V19585" s="0" t="n">
        <v>724</v>
      </c>
      <c r="W19585" s="0" t="n">
        <v>0.682</v>
      </c>
    </row>
    <row r="19586" customFormat="false" ht="11.25" hidden="false" customHeight="false" outlineLevel="0" collapsed="false">
      <c r="V19586" s="0" t="n">
        <v>724</v>
      </c>
      <c r="W19586" s="0" t="n">
        <v>1.13</v>
      </c>
    </row>
    <row r="19587" customFormat="false" ht="11.25" hidden="false" customHeight="false" outlineLevel="0" collapsed="false">
      <c r="V19587" s="0" t="n">
        <v>724</v>
      </c>
      <c r="W19587" s="0" t="n">
        <v>1.08</v>
      </c>
    </row>
    <row r="19588" customFormat="false" ht="11.25" hidden="false" customHeight="false" outlineLevel="0" collapsed="false">
      <c r="V19588" s="0" t="n">
        <v>725</v>
      </c>
      <c r="W19588" s="0" t="n">
        <v>0.765</v>
      </c>
    </row>
    <row r="19589" customFormat="false" ht="11.25" hidden="false" customHeight="false" outlineLevel="0" collapsed="false">
      <c r="V19589" s="0" t="n">
        <v>725</v>
      </c>
      <c r="W19589" s="0" t="n">
        <v>0.448</v>
      </c>
    </row>
    <row r="19590" customFormat="false" ht="11.25" hidden="false" customHeight="false" outlineLevel="0" collapsed="false">
      <c r="V19590" s="0" t="n">
        <v>725</v>
      </c>
      <c r="W19590" s="0" t="n">
        <v>1.11</v>
      </c>
    </row>
    <row r="19591" customFormat="false" ht="11.25" hidden="false" customHeight="false" outlineLevel="0" collapsed="false">
      <c r="V19591" s="0" t="n">
        <v>725</v>
      </c>
      <c r="W19591" s="0" t="n">
        <v>1.15</v>
      </c>
    </row>
    <row r="19592" customFormat="false" ht="11.25" hidden="false" customHeight="false" outlineLevel="0" collapsed="false">
      <c r="V19592" s="0" t="n">
        <v>725</v>
      </c>
      <c r="W19592" s="0" t="n">
        <v>1.08</v>
      </c>
    </row>
    <row r="19593" customFormat="false" ht="11.25" hidden="false" customHeight="false" outlineLevel="0" collapsed="false">
      <c r="V19593" s="0" t="n">
        <v>725</v>
      </c>
      <c r="W19593" s="0" t="n">
        <v>0.89</v>
      </c>
    </row>
    <row r="19594" customFormat="false" ht="11.25" hidden="false" customHeight="false" outlineLevel="0" collapsed="false">
      <c r="V19594" s="0" t="n">
        <v>725</v>
      </c>
      <c r="W19594" s="0" t="n">
        <v>1.13</v>
      </c>
    </row>
    <row r="19595" customFormat="false" ht="11.25" hidden="false" customHeight="false" outlineLevel="0" collapsed="false">
      <c r="V19595" s="0" t="n">
        <v>725</v>
      </c>
      <c r="W19595" s="0" t="n">
        <v>0.963</v>
      </c>
    </row>
    <row r="19596" customFormat="false" ht="11.25" hidden="false" customHeight="false" outlineLevel="0" collapsed="false">
      <c r="V19596" s="0" t="n">
        <v>725</v>
      </c>
      <c r="W19596" s="0" t="n">
        <v>1.15</v>
      </c>
    </row>
    <row r="19597" customFormat="false" ht="11.25" hidden="false" customHeight="false" outlineLevel="0" collapsed="false">
      <c r="V19597" s="0" t="n">
        <v>725</v>
      </c>
      <c r="W19597" s="0" t="n">
        <v>1.18</v>
      </c>
    </row>
    <row r="19598" customFormat="false" ht="11.25" hidden="false" customHeight="false" outlineLevel="0" collapsed="false">
      <c r="V19598" s="0" t="n">
        <v>725</v>
      </c>
      <c r="W19598" s="0" t="n">
        <v>1.11</v>
      </c>
    </row>
    <row r="19599" customFormat="false" ht="11.25" hidden="false" customHeight="false" outlineLevel="0" collapsed="false">
      <c r="V19599" s="0" t="n">
        <v>725</v>
      </c>
      <c r="W19599" s="0" t="n">
        <v>0.81</v>
      </c>
    </row>
    <row r="19600" customFormat="false" ht="11.25" hidden="false" customHeight="false" outlineLevel="0" collapsed="false">
      <c r="V19600" s="0" t="n">
        <v>725</v>
      </c>
      <c r="W19600" s="0" t="n">
        <v>1.16</v>
      </c>
    </row>
    <row r="19601" customFormat="false" ht="11.25" hidden="false" customHeight="false" outlineLevel="0" collapsed="false">
      <c r="V19601" s="0" t="n">
        <v>725</v>
      </c>
      <c r="W19601" s="0" t="n">
        <v>1.07</v>
      </c>
    </row>
    <row r="19602" customFormat="false" ht="11.25" hidden="false" customHeight="false" outlineLevel="0" collapsed="false">
      <c r="V19602" s="0" t="n">
        <v>725</v>
      </c>
      <c r="W19602" s="0" t="n">
        <v>0.703</v>
      </c>
    </row>
    <row r="19603" customFormat="false" ht="11.25" hidden="false" customHeight="false" outlineLevel="0" collapsed="false">
      <c r="V19603" s="0" t="n">
        <v>725</v>
      </c>
      <c r="W19603" s="0" t="n">
        <v>1.1</v>
      </c>
    </row>
    <row r="19604" customFormat="false" ht="11.25" hidden="false" customHeight="false" outlineLevel="0" collapsed="false">
      <c r="V19604" s="0" t="n">
        <v>725</v>
      </c>
      <c r="W19604" s="0" t="n">
        <v>1.1</v>
      </c>
    </row>
    <row r="19605" customFormat="false" ht="11.25" hidden="false" customHeight="false" outlineLevel="0" collapsed="false">
      <c r="V19605" s="0" t="n">
        <v>725</v>
      </c>
      <c r="W19605" s="0" t="n">
        <v>0.588</v>
      </c>
    </row>
    <row r="19606" customFormat="false" ht="11.25" hidden="false" customHeight="false" outlineLevel="0" collapsed="false">
      <c r="V19606" s="0" t="n">
        <v>725</v>
      </c>
      <c r="W19606" s="0" t="n">
        <v>0.68</v>
      </c>
    </row>
    <row r="19607" customFormat="false" ht="11.25" hidden="false" customHeight="false" outlineLevel="0" collapsed="false">
      <c r="V19607" s="0" t="n">
        <v>726</v>
      </c>
      <c r="W19607" s="0" t="n">
        <v>0.948</v>
      </c>
    </row>
    <row r="19608" customFormat="false" ht="11.25" hidden="false" customHeight="false" outlineLevel="0" collapsed="false">
      <c r="V19608" s="0" t="n">
        <v>726</v>
      </c>
      <c r="W19608" s="0" t="n">
        <v>0.962</v>
      </c>
    </row>
    <row r="19609" customFormat="false" ht="11.25" hidden="false" customHeight="false" outlineLevel="0" collapsed="false">
      <c r="V19609" s="0" t="n">
        <v>726</v>
      </c>
      <c r="W19609" s="0" t="n">
        <v>1.04</v>
      </c>
    </row>
    <row r="19610" customFormat="false" ht="11.25" hidden="false" customHeight="false" outlineLevel="0" collapsed="false">
      <c r="V19610" s="0" t="n">
        <v>726</v>
      </c>
      <c r="W19610" s="0" t="n">
        <v>0.987</v>
      </c>
    </row>
    <row r="19611" customFormat="false" ht="11.25" hidden="false" customHeight="false" outlineLevel="0" collapsed="false">
      <c r="V19611" s="0" t="n">
        <v>726</v>
      </c>
      <c r="W19611" s="0" t="n">
        <v>0.893</v>
      </c>
    </row>
    <row r="19612" customFormat="false" ht="11.25" hidden="false" customHeight="false" outlineLevel="0" collapsed="false">
      <c r="V19612" s="0" t="n">
        <v>726</v>
      </c>
      <c r="W19612" s="0" t="n">
        <v>1.02</v>
      </c>
    </row>
    <row r="19613" customFormat="false" ht="11.25" hidden="false" customHeight="false" outlineLevel="0" collapsed="false">
      <c r="V19613" s="0" t="n">
        <v>726</v>
      </c>
      <c r="W19613" s="0" t="n">
        <v>1.11</v>
      </c>
    </row>
    <row r="19614" customFormat="false" ht="11.25" hidden="false" customHeight="false" outlineLevel="0" collapsed="false">
      <c r="V19614" s="0" t="n">
        <v>726</v>
      </c>
      <c r="W19614" s="0" t="n">
        <v>1.14</v>
      </c>
    </row>
    <row r="19615" customFormat="false" ht="11.25" hidden="false" customHeight="false" outlineLevel="0" collapsed="false">
      <c r="V19615" s="0" t="n">
        <v>726</v>
      </c>
      <c r="W19615" s="0" t="n">
        <v>1.08</v>
      </c>
    </row>
    <row r="19616" customFormat="false" ht="11.25" hidden="false" customHeight="false" outlineLevel="0" collapsed="false">
      <c r="V19616" s="0" t="n">
        <v>726</v>
      </c>
      <c r="W19616" s="0" t="n">
        <v>0.807</v>
      </c>
    </row>
    <row r="19617" customFormat="false" ht="11.25" hidden="false" customHeight="false" outlineLevel="0" collapsed="false">
      <c r="V19617" s="0" t="n">
        <v>726</v>
      </c>
      <c r="W19617" s="0" t="n">
        <v>0.885</v>
      </c>
    </row>
    <row r="19618" customFormat="false" ht="11.25" hidden="false" customHeight="false" outlineLevel="0" collapsed="false">
      <c r="V19618" s="0" t="n">
        <v>726</v>
      </c>
      <c r="W19618" s="0" t="n">
        <v>1.02</v>
      </c>
    </row>
    <row r="19619" customFormat="false" ht="11.25" hidden="false" customHeight="false" outlineLevel="0" collapsed="false">
      <c r="V19619" s="0" t="n">
        <v>726</v>
      </c>
      <c r="W19619" s="0" t="n">
        <v>1.17</v>
      </c>
    </row>
    <row r="19620" customFormat="false" ht="11.25" hidden="false" customHeight="false" outlineLevel="0" collapsed="false">
      <c r="V19620" s="0" t="n">
        <v>726</v>
      </c>
      <c r="W19620" s="0" t="n">
        <v>1.16</v>
      </c>
    </row>
    <row r="19621" customFormat="false" ht="11.25" hidden="false" customHeight="false" outlineLevel="0" collapsed="false">
      <c r="V19621" s="0" t="n">
        <v>726</v>
      </c>
      <c r="W19621" s="0" t="n">
        <v>1.18</v>
      </c>
    </row>
    <row r="19622" customFormat="false" ht="11.25" hidden="false" customHeight="false" outlineLevel="0" collapsed="false">
      <c r="V19622" s="0" t="n">
        <v>726</v>
      </c>
      <c r="W19622" s="0" t="n">
        <v>1.18</v>
      </c>
    </row>
    <row r="19623" customFormat="false" ht="11.25" hidden="false" customHeight="false" outlineLevel="0" collapsed="false">
      <c r="V19623" s="0" t="n">
        <v>726</v>
      </c>
      <c r="W19623" s="0" t="n">
        <v>1.15</v>
      </c>
    </row>
    <row r="19624" customFormat="false" ht="11.25" hidden="false" customHeight="false" outlineLevel="0" collapsed="false">
      <c r="V19624" s="0" t="n">
        <v>726</v>
      </c>
      <c r="W19624" s="0" t="n">
        <v>0.637</v>
      </c>
    </row>
    <row r="19625" customFormat="false" ht="11.25" hidden="false" customHeight="false" outlineLevel="0" collapsed="false">
      <c r="V19625" s="0" t="n">
        <v>726</v>
      </c>
      <c r="W19625" s="0" t="n">
        <v>0.619</v>
      </c>
    </row>
    <row r="19626" customFormat="false" ht="11.25" hidden="false" customHeight="false" outlineLevel="0" collapsed="false">
      <c r="V19626" s="0" t="n">
        <v>727</v>
      </c>
      <c r="W19626" s="0" t="n">
        <v>0.437</v>
      </c>
    </row>
    <row r="19627" customFormat="false" ht="11.25" hidden="false" customHeight="false" outlineLevel="0" collapsed="false">
      <c r="V19627" s="0" t="n">
        <v>727</v>
      </c>
      <c r="W19627" s="0" t="n">
        <v>1.14</v>
      </c>
    </row>
    <row r="19628" customFormat="false" ht="11.25" hidden="false" customHeight="false" outlineLevel="0" collapsed="false">
      <c r="V19628" s="0" t="n">
        <v>727</v>
      </c>
      <c r="W19628" s="0" t="n">
        <v>1.17</v>
      </c>
    </row>
    <row r="19629" customFormat="false" ht="11.25" hidden="false" customHeight="false" outlineLevel="0" collapsed="false">
      <c r="V19629" s="0" t="n">
        <v>727</v>
      </c>
      <c r="W19629" s="0" t="n">
        <v>1.18</v>
      </c>
    </row>
    <row r="19630" customFormat="false" ht="11.25" hidden="false" customHeight="false" outlineLevel="0" collapsed="false">
      <c r="V19630" s="0" t="n">
        <v>727</v>
      </c>
      <c r="W19630" s="0" t="n">
        <v>1.15</v>
      </c>
    </row>
    <row r="19631" customFormat="false" ht="11.25" hidden="false" customHeight="false" outlineLevel="0" collapsed="false">
      <c r="V19631" s="0" t="n">
        <v>727</v>
      </c>
      <c r="W19631" s="0" t="n">
        <v>0.959</v>
      </c>
    </row>
    <row r="19632" customFormat="false" ht="11.25" hidden="false" customHeight="false" outlineLevel="0" collapsed="false">
      <c r="V19632" s="0" t="n">
        <v>727</v>
      </c>
      <c r="W19632" s="0" t="n">
        <v>0.878</v>
      </c>
    </row>
    <row r="19633" customFormat="false" ht="11.25" hidden="false" customHeight="false" outlineLevel="0" collapsed="false">
      <c r="V19633" s="0" t="n">
        <v>727</v>
      </c>
      <c r="W19633" s="0" t="n">
        <v>1.18</v>
      </c>
    </row>
    <row r="19634" customFormat="false" ht="11.25" hidden="false" customHeight="false" outlineLevel="0" collapsed="false">
      <c r="V19634" s="0" t="n">
        <v>727</v>
      </c>
      <c r="W19634" s="0" t="n">
        <v>1.14</v>
      </c>
    </row>
    <row r="19635" customFormat="false" ht="11.25" hidden="false" customHeight="false" outlineLevel="0" collapsed="false">
      <c r="V19635" s="0" t="n">
        <v>727</v>
      </c>
      <c r="W19635" s="0" t="n">
        <v>1.13</v>
      </c>
    </row>
    <row r="19636" customFormat="false" ht="11.25" hidden="false" customHeight="false" outlineLevel="0" collapsed="false">
      <c r="V19636" s="0" t="n">
        <v>727</v>
      </c>
      <c r="W19636" s="0" t="n">
        <v>1.19</v>
      </c>
    </row>
    <row r="19637" customFormat="false" ht="11.25" hidden="false" customHeight="false" outlineLevel="0" collapsed="false">
      <c r="V19637" s="0" t="n">
        <v>727</v>
      </c>
      <c r="W19637" s="0" t="n">
        <v>1.19</v>
      </c>
    </row>
    <row r="19638" customFormat="false" ht="11.25" hidden="false" customHeight="false" outlineLevel="0" collapsed="false">
      <c r="V19638" s="0" t="n">
        <v>727</v>
      </c>
      <c r="W19638" s="0" t="n">
        <v>1.17</v>
      </c>
    </row>
    <row r="19639" customFormat="false" ht="11.25" hidden="false" customHeight="false" outlineLevel="0" collapsed="false">
      <c r="V19639" s="0" t="n">
        <v>727</v>
      </c>
      <c r="W19639" s="0" t="n">
        <v>0.964</v>
      </c>
    </row>
    <row r="19640" customFormat="false" ht="11.25" hidden="false" customHeight="false" outlineLevel="0" collapsed="false">
      <c r="V19640" s="0" t="n">
        <v>727</v>
      </c>
      <c r="W19640" s="0" t="n">
        <v>0.479</v>
      </c>
    </row>
    <row r="19641" customFormat="false" ht="11.25" hidden="false" customHeight="false" outlineLevel="0" collapsed="false">
      <c r="V19641" s="0" t="n">
        <v>727</v>
      </c>
      <c r="W19641" s="0" t="n">
        <v>1.02</v>
      </c>
    </row>
    <row r="19642" customFormat="false" ht="11.25" hidden="false" customHeight="false" outlineLevel="0" collapsed="false">
      <c r="V19642" s="0" t="n">
        <v>727</v>
      </c>
      <c r="W19642" s="0" t="n">
        <v>0.567</v>
      </c>
    </row>
    <row r="19643" customFormat="false" ht="11.25" hidden="false" customHeight="false" outlineLevel="0" collapsed="false">
      <c r="V19643" s="0" t="n">
        <v>727</v>
      </c>
      <c r="W19643" s="0" t="n">
        <v>1.13</v>
      </c>
    </row>
    <row r="19644" customFormat="false" ht="11.25" hidden="false" customHeight="false" outlineLevel="0" collapsed="false">
      <c r="V19644" s="0" t="n">
        <v>727</v>
      </c>
      <c r="W19644" s="0" t="n">
        <v>1.05</v>
      </c>
    </row>
    <row r="19645" customFormat="false" ht="11.25" hidden="false" customHeight="false" outlineLevel="0" collapsed="false">
      <c r="V19645" s="0" t="n">
        <v>728</v>
      </c>
      <c r="W19645" s="0" t="n">
        <v>1.13</v>
      </c>
    </row>
    <row r="19646" customFormat="false" ht="11.25" hidden="false" customHeight="false" outlineLevel="0" collapsed="false">
      <c r="V19646" s="0" t="n">
        <v>728</v>
      </c>
      <c r="W19646" s="0" t="n">
        <v>0.912</v>
      </c>
    </row>
    <row r="19647" customFormat="false" ht="11.25" hidden="false" customHeight="false" outlineLevel="0" collapsed="false">
      <c r="V19647" s="0" t="n">
        <v>728</v>
      </c>
      <c r="W19647" s="0" t="n">
        <v>1.14</v>
      </c>
    </row>
    <row r="19648" customFormat="false" ht="11.25" hidden="false" customHeight="false" outlineLevel="0" collapsed="false">
      <c r="V19648" s="0" t="n">
        <v>728</v>
      </c>
      <c r="W19648" s="0" t="n">
        <v>1.13</v>
      </c>
    </row>
    <row r="19649" customFormat="false" ht="11.25" hidden="false" customHeight="false" outlineLevel="0" collapsed="false">
      <c r="V19649" s="0" t="n">
        <v>728</v>
      </c>
      <c r="W19649" s="0" t="n">
        <v>0.977</v>
      </c>
    </row>
    <row r="19650" customFormat="false" ht="11.25" hidden="false" customHeight="false" outlineLevel="0" collapsed="false">
      <c r="V19650" s="0" t="n">
        <v>728</v>
      </c>
      <c r="W19650" s="0" t="n">
        <v>1.16</v>
      </c>
    </row>
    <row r="19651" customFormat="false" ht="11.25" hidden="false" customHeight="false" outlineLevel="0" collapsed="false">
      <c r="V19651" s="0" t="n">
        <v>728</v>
      </c>
      <c r="W19651" s="0" t="n">
        <v>1.03</v>
      </c>
    </row>
    <row r="19652" customFormat="false" ht="11.25" hidden="false" customHeight="false" outlineLevel="0" collapsed="false">
      <c r="V19652" s="0" t="n">
        <v>728</v>
      </c>
      <c r="W19652" s="0" t="n">
        <v>1.16</v>
      </c>
    </row>
    <row r="19653" customFormat="false" ht="11.25" hidden="false" customHeight="false" outlineLevel="0" collapsed="false">
      <c r="V19653" s="0" t="n">
        <v>728</v>
      </c>
      <c r="W19653" s="0" t="n">
        <v>1.03</v>
      </c>
    </row>
    <row r="19654" customFormat="false" ht="11.25" hidden="false" customHeight="false" outlineLevel="0" collapsed="false">
      <c r="V19654" s="0" t="n">
        <v>728</v>
      </c>
      <c r="W19654" s="0" t="n">
        <v>0.815</v>
      </c>
    </row>
    <row r="19655" customFormat="false" ht="11.25" hidden="false" customHeight="false" outlineLevel="0" collapsed="false">
      <c r="V19655" s="0" t="n">
        <v>728</v>
      </c>
      <c r="W19655" s="0" t="n">
        <v>0.536</v>
      </c>
    </row>
    <row r="19656" customFormat="false" ht="11.25" hidden="false" customHeight="false" outlineLevel="0" collapsed="false">
      <c r="V19656" s="0" t="n">
        <v>728</v>
      </c>
      <c r="W19656" s="0" t="n">
        <v>0.689</v>
      </c>
    </row>
    <row r="19657" customFormat="false" ht="11.25" hidden="false" customHeight="false" outlineLevel="0" collapsed="false">
      <c r="V19657" s="0" t="n">
        <v>728</v>
      </c>
      <c r="W19657" s="0" t="n">
        <v>0.769</v>
      </c>
    </row>
    <row r="19658" customFormat="false" ht="11.25" hidden="false" customHeight="false" outlineLevel="0" collapsed="false">
      <c r="V19658" s="0" t="n">
        <v>728</v>
      </c>
      <c r="W19658" s="0" t="n">
        <v>1</v>
      </c>
    </row>
    <row r="19659" customFormat="false" ht="11.25" hidden="false" customHeight="false" outlineLevel="0" collapsed="false">
      <c r="V19659" s="0" t="n">
        <v>728</v>
      </c>
      <c r="W19659" s="0" t="n">
        <v>0.638</v>
      </c>
    </row>
    <row r="19660" customFormat="false" ht="11.25" hidden="false" customHeight="false" outlineLevel="0" collapsed="false">
      <c r="V19660" s="0" t="n">
        <v>728</v>
      </c>
      <c r="W19660" s="0" t="n">
        <v>1.11</v>
      </c>
    </row>
    <row r="19661" customFormat="false" ht="11.25" hidden="false" customHeight="false" outlineLevel="0" collapsed="false">
      <c r="V19661" s="0" t="n">
        <v>728</v>
      </c>
      <c r="W19661" s="0" t="n">
        <v>1.13</v>
      </c>
    </row>
    <row r="19662" customFormat="false" ht="11.25" hidden="false" customHeight="false" outlineLevel="0" collapsed="false">
      <c r="V19662" s="0" t="n">
        <v>728</v>
      </c>
      <c r="W19662" s="0" t="n">
        <v>1.12</v>
      </c>
    </row>
    <row r="19663" customFormat="false" ht="11.25" hidden="false" customHeight="false" outlineLevel="0" collapsed="false">
      <c r="V19663" s="0" t="n">
        <v>728</v>
      </c>
      <c r="W19663" s="0" t="n">
        <v>1.03</v>
      </c>
    </row>
    <row r="19664" customFormat="false" ht="11.25" hidden="false" customHeight="false" outlineLevel="0" collapsed="false">
      <c r="V19664" s="0" t="n">
        <v>729</v>
      </c>
      <c r="W19664" s="0" t="n">
        <v>0.907</v>
      </c>
    </row>
    <row r="19665" customFormat="false" ht="11.25" hidden="false" customHeight="false" outlineLevel="0" collapsed="false">
      <c r="V19665" s="0" t="n">
        <v>729</v>
      </c>
      <c r="W19665" s="0" t="n">
        <v>0.842</v>
      </c>
    </row>
    <row r="19666" customFormat="false" ht="11.25" hidden="false" customHeight="false" outlineLevel="0" collapsed="false">
      <c r="V19666" s="0" t="n">
        <v>729</v>
      </c>
      <c r="W19666" s="0" t="n">
        <v>0.974</v>
      </c>
    </row>
    <row r="19667" customFormat="false" ht="11.25" hidden="false" customHeight="false" outlineLevel="0" collapsed="false">
      <c r="V19667" s="0" t="n">
        <v>729</v>
      </c>
      <c r="W19667" s="0" t="n">
        <v>0.83</v>
      </c>
    </row>
    <row r="19668" customFormat="false" ht="11.25" hidden="false" customHeight="false" outlineLevel="0" collapsed="false">
      <c r="V19668" s="0" t="n">
        <v>729</v>
      </c>
      <c r="W19668" s="0" t="n">
        <v>0.424</v>
      </c>
    </row>
    <row r="19669" customFormat="false" ht="11.25" hidden="false" customHeight="false" outlineLevel="0" collapsed="false">
      <c r="V19669" s="0" t="n">
        <v>729</v>
      </c>
      <c r="W19669" s="0" t="n">
        <v>0.946</v>
      </c>
    </row>
    <row r="19670" customFormat="false" ht="11.25" hidden="false" customHeight="false" outlineLevel="0" collapsed="false">
      <c r="V19670" s="0" t="n">
        <v>729</v>
      </c>
      <c r="W19670" s="0" t="n">
        <v>1.08</v>
      </c>
    </row>
    <row r="19671" customFormat="false" ht="11.25" hidden="false" customHeight="false" outlineLevel="0" collapsed="false">
      <c r="V19671" s="0" t="n">
        <v>729</v>
      </c>
      <c r="W19671" s="0" t="n">
        <v>1.09</v>
      </c>
    </row>
    <row r="19672" customFormat="false" ht="11.25" hidden="false" customHeight="false" outlineLevel="0" collapsed="false">
      <c r="V19672" s="0" t="n">
        <v>729</v>
      </c>
      <c r="W19672" s="0" t="n">
        <v>0.788</v>
      </c>
    </row>
    <row r="19673" customFormat="false" ht="11.25" hidden="false" customHeight="false" outlineLevel="0" collapsed="false">
      <c r="V19673" s="0" t="n">
        <v>729</v>
      </c>
      <c r="W19673" s="0" t="n">
        <v>0.967</v>
      </c>
    </row>
    <row r="19674" customFormat="false" ht="11.25" hidden="false" customHeight="false" outlineLevel="0" collapsed="false">
      <c r="V19674" s="0" t="n">
        <v>729</v>
      </c>
      <c r="W19674" s="0" t="n">
        <v>0.688</v>
      </c>
    </row>
    <row r="19675" customFormat="false" ht="11.25" hidden="false" customHeight="false" outlineLevel="0" collapsed="false">
      <c r="V19675" s="0" t="n">
        <v>729</v>
      </c>
      <c r="W19675" s="0" t="n">
        <v>1.13</v>
      </c>
    </row>
    <row r="19676" customFormat="false" ht="11.25" hidden="false" customHeight="false" outlineLevel="0" collapsed="false">
      <c r="V19676" s="0" t="n">
        <v>729</v>
      </c>
      <c r="W19676" s="0" t="n">
        <v>1.14</v>
      </c>
    </row>
    <row r="19677" customFormat="false" ht="11.25" hidden="false" customHeight="false" outlineLevel="0" collapsed="false">
      <c r="V19677" s="0" t="n">
        <v>729</v>
      </c>
      <c r="W19677" s="0" t="n">
        <v>1.11</v>
      </c>
    </row>
    <row r="19678" customFormat="false" ht="11.25" hidden="false" customHeight="false" outlineLevel="0" collapsed="false">
      <c r="V19678" s="0" t="n">
        <v>729</v>
      </c>
      <c r="W19678" s="0" t="n">
        <v>1.14</v>
      </c>
    </row>
    <row r="19679" customFormat="false" ht="11.25" hidden="false" customHeight="false" outlineLevel="0" collapsed="false">
      <c r="V19679" s="0" t="n">
        <v>729</v>
      </c>
      <c r="W19679" s="0" t="n">
        <v>1.13</v>
      </c>
    </row>
    <row r="19680" customFormat="false" ht="11.25" hidden="false" customHeight="false" outlineLevel="0" collapsed="false">
      <c r="V19680" s="0" t="n">
        <v>729</v>
      </c>
      <c r="W19680" s="0" t="n">
        <v>1.14</v>
      </c>
    </row>
    <row r="19681" customFormat="false" ht="11.25" hidden="false" customHeight="false" outlineLevel="0" collapsed="false">
      <c r="V19681" s="0" t="n">
        <v>729</v>
      </c>
      <c r="W19681" s="0" t="n">
        <v>1.04</v>
      </c>
    </row>
    <row r="19682" customFormat="false" ht="11.25" hidden="false" customHeight="false" outlineLevel="0" collapsed="false">
      <c r="V19682" s="0" t="n">
        <v>730</v>
      </c>
      <c r="W19682" s="0" t="n">
        <v>1</v>
      </c>
    </row>
    <row r="19683" customFormat="false" ht="11.25" hidden="false" customHeight="false" outlineLevel="0" collapsed="false">
      <c r="V19683" s="0" t="n">
        <v>730</v>
      </c>
      <c r="W19683" s="0" t="n">
        <v>0.953</v>
      </c>
    </row>
    <row r="19684" customFormat="false" ht="11.25" hidden="false" customHeight="false" outlineLevel="0" collapsed="false">
      <c r="V19684" s="0" t="n">
        <v>730</v>
      </c>
      <c r="W19684" s="0" t="n">
        <v>1.16</v>
      </c>
    </row>
    <row r="19685" customFormat="false" ht="11.25" hidden="false" customHeight="false" outlineLevel="0" collapsed="false">
      <c r="V19685" s="0" t="n">
        <v>730</v>
      </c>
      <c r="W19685" s="0" t="n">
        <v>1.08</v>
      </c>
    </row>
    <row r="19686" customFormat="false" ht="11.25" hidden="false" customHeight="false" outlineLevel="0" collapsed="false">
      <c r="V19686" s="0" t="n">
        <v>730</v>
      </c>
      <c r="W19686" s="0" t="n">
        <v>1.11</v>
      </c>
    </row>
    <row r="19687" customFormat="false" ht="11.25" hidden="false" customHeight="false" outlineLevel="0" collapsed="false">
      <c r="V19687" s="0" t="n">
        <v>730</v>
      </c>
      <c r="W19687" s="0" t="n">
        <v>0.82</v>
      </c>
    </row>
    <row r="19688" customFormat="false" ht="11.25" hidden="false" customHeight="false" outlineLevel="0" collapsed="false">
      <c r="V19688" s="0" t="n">
        <v>730</v>
      </c>
      <c r="W19688" s="0" t="n">
        <v>0.966</v>
      </c>
    </row>
    <row r="19689" customFormat="false" ht="11.25" hidden="false" customHeight="false" outlineLevel="0" collapsed="false">
      <c r="V19689" s="0" t="n">
        <v>730</v>
      </c>
      <c r="W19689" s="0" t="n">
        <v>1.17</v>
      </c>
    </row>
    <row r="19690" customFormat="false" ht="11.25" hidden="false" customHeight="false" outlineLevel="0" collapsed="false">
      <c r="V19690" s="0" t="n">
        <v>730</v>
      </c>
      <c r="W19690" s="0" t="n">
        <v>1.09</v>
      </c>
    </row>
    <row r="19691" customFormat="false" ht="11.25" hidden="false" customHeight="false" outlineLevel="0" collapsed="false">
      <c r="V19691" s="0" t="n">
        <v>730</v>
      </c>
      <c r="W19691" s="0" t="n">
        <v>1.16</v>
      </c>
    </row>
    <row r="19692" customFormat="false" ht="11.25" hidden="false" customHeight="false" outlineLevel="0" collapsed="false">
      <c r="V19692" s="0" t="n">
        <v>730</v>
      </c>
      <c r="W19692" s="0" t="n">
        <v>1.14</v>
      </c>
    </row>
    <row r="19693" customFormat="false" ht="11.25" hidden="false" customHeight="false" outlineLevel="0" collapsed="false">
      <c r="V19693" s="0" t="n">
        <v>730</v>
      </c>
      <c r="W19693" s="0" t="n">
        <v>1.17</v>
      </c>
    </row>
    <row r="19694" customFormat="false" ht="11.25" hidden="false" customHeight="false" outlineLevel="0" collapsed="false">
      <c r="V19694" s="0" t="n">
        <v>730</v>
      </c>
      <c r="W19694" s="0" t="n">
        <v>1.06</v>
      </c>
    </row>
    <row r="19695" customFormat="false" ht="11.25" hidden="false" customHeight="false" outlineLevel="0" collapsed="false">
      <c r="V19695" s="0" t="n">
        <v>730</v>
      </c>
      <c r="W19695" s="0" t="n">
        <v>1.05</v>
      </c>
    </row>
    <row r="19696" customFormat="false" ht="11.25" hidden="false" customHeight="false" outlineLevel="0" collapsed="false">
      <c r="V19696" s="0" t="n">
        <v>730</v>
      </c>
      <c r="W19696" s="0" t="n">
        <v>0.865</v>
      </c>
    </row>
    <row r="19697" customFormat="false" ht="11.25" hidden="false" customHeight="false" outlineLevel="0" collapsed="false">
      <c r="V19697" s="0" t="n">
        <v>730</v>
      </c>
      <c r="W19697" s="0" t="n">
        <v>0.941</v>
      </c>
    </row>
    <row r="19698" customFormat="false" ht="11.25" hidden="false" customHeight="false" outlineLevel="0" collapsed="false">
      <c r="V19698" s="0" t="n">
        <v>730</v>
      </c>
      <c r="W19698" s="0" t="n">
        <v>1.08</v>
      </c>
    </row>
    <row r="19699" customFormat="false" ht="11.25" hidden="false" customHeight="false" outlineLevel="0" collapsed="false">
      <c r="V19699" s="0" t="n">
        <v>730</v>
      </c>
      <c r="W19699" s="0" t="n">
        <v>0.971</v>
      </c>
    </row>
    <row r="19700" customFormat="false" ht="11.25" hidden="false" customHeight="false" outlineLevel="0" collapsed="false">
      <c r="V19700" s="0" t="n">
        <v>730</v>
      </c>
      <c r="W19700" s="0" t="n">
        <v>1.08</v>
      </c>
    </row>
    <row r="19701" customFormat="false" ht="11.25" hidden="false" customHeight="false" outlineLevel="0" collapsed="false">
      <c r="V19701" s="0" t="n">
        <v>731</v>
      </c>
      <c r="W19701" s="0" t="n">
        <v>0.847</v>
      </c>
    </row>
    <row r="19702" customFormat="false" ht="11.25" hidden="false" customHeight="false" outlineLevel="0" collapsed="false">
      <c r="V19702" s="0" t="n">
        <v>731</v>
      </c>
      <c r="W19702" s="0" t="n">
        <v>1.1</v>
      </c>
    </row>
    <row r="19703" customFormat="false" ht="11.25" hidden="false" customHeight="false" outlineLevel="0" collapsed="false">
      <c r="V19703" s="0" t="n">
        <v>731</v>
      </c>
      <c r="W19703" s="0" t="n">
        <v>1.1</v>
      </c>
    </row>
    <row r="19704" customFormat="false" ht="11.25" hidden="false" customHeight="false" outlineLevel="0" collapsed="false">
      <c r="V19704" s="0" t="n">
        <v>731</v>
      </c>
      <c r="W19704" s="0" t="n">
        <v>0.946</v>
      </c>
    </row>
    <row r="19705" customFormat="false" ht="11.25" hidden="false" customHeight="false" outlineLevel="0" collapsed="false">
      <c r="V19705" s="0" t="n">
        <v>731</v>
      </c>
      <c r="W19705" s="0" t="n">
        <v>1</v>
      </c>
    </row>
    <row r="19706" customFormat="false" ht="11.25" hidden="false" customHeight="false" outlineLevel="0" collapsed="false">
      <c r="V19706" s="0" t="n">
        <v>731</v>
      </c>
      <c r="W19706" s="0" t="n">
        <v>0.977</v>
      </c>
    </row>
    <row r="19707" customFormat="false" ht="11.25" hidden="false" customHeight="false" outlineLevel="0" collapsed="false">
      <c r="V19707" s="0" t="n">
        <v>731</v>
      </c>
      <c r="W19707" s="0" t="n">
        <v>0.664</v>
      </c>
    </row>
    <row r="19708" customFormat="false" ht="11.25" hidden="false" customHeight="false" outlineLevel="0" collapsed="false">
      <c r="V19708" s="0" t="n">
        <v>731</v>
      </c>
      <c r="W19708" s="0" t="n">
        <v>0.91</v>
      </c>
    </row>
    <row r="19709" customFormat="false" ht="11.25" hidden="false" customHeight="false" outlineLevel="0" collapsed="false">
      <c r="V19709" s="0" t="n">
        <v>731</v>
      </c>
      <c r="W19709" s="0" t="n">
        <v>1.01</v>
      </c>
    </row>
    <row r="19710" customFormat="false" ht="11.25" hidden="false" customHeight="false" outlineLevel="0" collapsed="false">
      <c r="V19710" s="0" t="n">
        <v>731</v>
      </c>
      <c r="W19710" s="0" t="n">
        <v>1.12</v>
      </c>
    </row>
    <row r="19711" customFormat="false" ht="11.25" hidden="false" customHeight="false" outlineLevel="0" collapsed="false">
      <c r="V19711" s="0" t="n">
        <v>731</v>
      </c>
      <c r="W19711" s="0" t="n">
        <v>1.12</v>
      </c>
    </row>
    <row r="19712" customFormat="false" ht="11.25" hidden="false" customHeight="false" outlineLevel="0" collapsed="false">
      <c r="V19712" s="0" t="n">
        <v>731</v>
      </c>
      <c r="W19712" s="0" t="n">
        <v>1.14</v>
      </c>
    </row>
    <row r="19713" customFormat="false" ht="11.25" hidden="false" customHeight="false" outlineLevel="0" collapsed="false">
      <c r="V19713" s="0" t="n">
        <v>731</v>
      </c>
      <c r="W19713" s="0" t="n">
        <v>1.14</v>
      </c>
    </row>
    <row r="19714" customFormat="false" ht="11.25" hidden="false" customHeight="false" outlineLevel="0" collapsed="false">
      <c r="V19714" s="0" t="n">
        <v>731</v>
      </c>
      <c r="W19714" s="0" t="n">
        <v>1.04</v>
      </c>
    </row>
    <row r="19715" customFormat="false" ht="11.25" hidden="false" customHeight="false" outlineLevel="0" collapsed="false">
      <c r="V19715" s="0" t="n">
        <v>731</v>
      </c>
      <c r="W19715" s="0" t="n">
        <v>1.14</v>
      </c>
    </row>
    <row r="19716" customFormat="false" ht="11.25" hidden="false" customHeight="false" outlineLevel="0" collapsed="false">
      <c r="V19716" s="0" t="n">
        <v>731</v>
      </c>
      <c r="W19716" s="0" t="n">
        <v>1.09</v>
      </c>
    </row>
    <row r="19717" customFormat="false" ht="11.25" hidden="false" customHeight="false" outlineLevel="0" collapsed="false">
      <c r="V19717" s="0" t="n">
        <v>731</v>
      </c>
      <c r="W19717" s="0" t="n">
        <v>0.582</v>
      </c>
    </row>
    <row r="19718" customFormat="false" ht="11.25" hidden="false" customHeight="false" outlineLevel="0" collapsed="false">
      <c r="V19718" s="0" t="n">
        <v>731</v>
      </c>
      <c r="W19718" s="0" t="n">
        <v>1.06</v>
      </c>
    </row>
    <row r="19719" customFormat="false" ht="11.25" hidden="false" customHeight="false" outlineLevel="0" collapsed="false">
      <c r="V19719" s="0" t="n">
        <v>731</v>
      </c>
      <c r="W19719" s="0" t="n">
        <v>0.71</v>
      </c>
    </row>
    <row r="19720" customFormat="false" ht="11.25" hidden="false" customHeight="false" outlineLevel="0" collapsed="false">
      <c r="V19720" s="0" t="n">
        <v>732</v>
      </c>
      <c r="W19720" s="0" t="n">
        <v>1.17</v>
      </c>
    </row>
    <row r="19721" customFormat="false" ht="11.25" hidden="false" customHeight="false" outlineLevel="0" collapsed="false">
      <c r="V19721" s="0" t="n">
        <v>732</v>
      </c>
      <c r="W19721" s="0" t="n">
        <v>1.17</v>
      </c>
    </row>
    <row r="19722" customFormat="false" ht="11.25" hidden="false" customHeight="false" outlineLevel="0" collapsed="false">
      <c r="V19722" s="0" t="n">
        <v>732</v>
      </c>
      <c r="W19722" s="0" t="n">
        <v>1.16</v>
      </c>
    </row>
    <row r="19723" customFormat="false" ht="11.25" hidden="false" customHeight="false" outlineLevel="0" collapsed="false">
      <c r="V19723" s="0" t="n">
        <v>732</v>
      </c>
      <c r="W19723" s="0" t="n">
        <v>1.14</v>
      </c>
    </row>
    <row r="19724" customFormat="false" ht="11.25" hidden="false" customHeight="false" outlineLevel="0" collapsed="false">
      <c r="V19724" s="0" t="n">
        <v>732</v>
      </c>
      <c r="W19724" s="0" t="n">
        <v>1.02</v>
      </c>
    </row>
    <row r="19725" customFormat="false" ht="11.25" hidden="false" customHeight="false" outlineLevel="0" collapsed="false">
      <c r="V19725" s="0" t="n">
        <v>732</v>
      </c>
      <c r="W19725" s="0" t="n">
        <v>1.15</v>
      </c>
    </row>
    <row r="19726" customFormat="false" ht="11.25" hidden="false" customHeight="false" outlineLevel="0" collapsed="false">
      <c r="V19726" s="0" t="n">
        <v>732</v>
      </c>
      <c r="W19726" s="0" t="n">
        <v>1.15</v>
      </c>
    </row>
    <row r="19727" customFormat="false" ht="11.25" hidden="false" customHeight="false" outlineLevel="0" collapsed="false">
      <c r="V19727" s="0" t="n">
        <v>732</v>
      </c>
      <c r="W19727" s="0" t="n">
        <v>1.14</v>
      </c>
    </row>
    <row r="19728" customFormat="false" ht="11.25" hidden="false" customHeight="false" outlineLevel="0" collapsed="false">
      <c r="V19728" s="0" t="n">
        <v>732</v>
      </c>
      <c r="W19728" s="0" t="n">
        <v>0.645</v>
      </c>
    </row>
    <row r="19729" customFormat="false" ht="11.25" hidden="false" customHeight="false" outlineLevel="0" collapsed="false">
      <c r="V19729" s="0" t="n">
        <v>732</v>
      </c>
      <c r="W19729" s="0" t="n">
        <v>0.951</v>
      </c>
    </row>
    <row r="19730" customFormat="false" ht="11.25" hidden="false" customHeight="false" outlineLevel="0" collapsed="false">
      <c r="V19730" s="0" t="n">
        <v>732</v>
      </c>
      <c r="W19730" s="0" t="n">
        <v>1.13</v>
      </c>
    </row>
    <row r="19731" customFormat="false" ht="11.25" hidden="false" customHeight="false" outlineLevel="0" collapsed="false">
      <c r="V19731" s="0" t="n">
        <v>732</v>
      </c>
      <c r="W19731" s="0" t="n">
        <v>0.81</v>
      </c>
    </row>
    <row r="19732" customFormat="false" ht="11.25" hidden="false" customHeight="false" outlineLevel="0" collapsed="false">
      <c r="V19732" s="0" t="n">
        <v>732</v>
      </c>
      <c r="W19732" s="0" t="n">
        <v>1.14</v>
      </c>
    </row>
    <row r="19733" customFormat="false" ht="11.25" hidden="false" customHeight="false" outlineLevel="0" collapsed="false">
      <c r="V19733" s="0" t="n">
        <v>732</v>
      </c>
      <c r="W19733" s="0" t="n">
        <v>1.1</v>
      </c>
    </row>
    <row r="19734" customFormat="false" ht="11.25" hidden="false" customHeight="false" outlineLevel="0" collapsed="false">
      <c r="V19734" s="0" t="n">
        <v>732</v>
      </c>
      <c r="W19734" s="0" t="n">
        <v>0.9</v>
      </c>
    </row>
    <row r="19735" customFormat="false" ht="11.25" hidden="false" customHeight="false" outlineLevel="0" collapsed="false">
      <c r="V19735" s="0" t="n">
        <v>732</v>
      </c>
      <c r="W19735" s="0" t="n">
        <v>1.17</v>
      </c>
    </row>
    <row r="19736" customFormat="false" ht="11.25" hidden="false" customHeight="false" outlineLevel="0" collapsed="false">
      <c r="V19736" s="0" t="n">
        <v>732</v>
      </c>
      <c r="W19736" s="0" t="n">
        <v>1.11</v>
      </c>
    </row>
    <row r="19737" customFormat="false" ht="11.25" hidden="false" customHeight="false" outlineLevel="0" collapsed="false">
      <c r="V19737" s="0" t="n">
        <v>732</v>
      </c>
      <c r="W19737" s="0" t="n">
        <v>1.17</v>
      </c>
    </row>
    <row r="19738" customFormat="false" ht="11.25" hidden="false" customHeight="false" outlineLevel="0" collapsed="false">
      <c r="V19738" s="0" t="n">
        <v>732</v>
      </c>
      <c r="W19738" s="0" t="n">
        <v>1.04</v>
      </c>
    </row>
    <row r="19739" customFormat="false" ht="11.25" hidden="false" customHeight="false" outlineLevel="0" collapsed="false">
      <c r="V19739" s="0" t="n">
        <v>733</v>
      </c>
      <c r="W19739" s="0" t="n">
        <v>1.13</v>
      </c>
    </row>
    <row r="19740" customFormat="false" ht="11.25" hidden="false" customHeight="false" outlineLevel="0" collapsed="false">
      <c r="V19740" s="0" t="n">
        <v>733</v>
      </c>
      <c r="W19740" s="0" t="n">
        <v>1.16</v>
      </c>
    </row>
    <row r="19741" customFormat="false" ht="11.25" hidden="false" customHeight="false" outlineLevel="0" collapsed="false">
      <c r="V19741" s="0" t="n">
        <v>733</v>
      </c>
      <c r="W19741" s="0" t="n">
        <v>1.16</v>
      </c>
    </row>
    <row r="19742" customFormat="false" ht="11.25" hidden="false" customHeight="false" outlineLevel="0" collapsed="false">
      <c r="V19742" s="0" t="n">
        <v>733</v>
      </c>
      <c r="W19742" s="0" t="n">
        <v>0.948</v>
      </c>
    </row>
    <row r="19743" customFormat="false" ht="11.25" hidden="false" customHeight="false" outlineLevel="0" collapsed="false">
      <c r="V19743" s="0" t="n">
        <v>733</v>
      </c>
      <c r="W19743" s="0" t="n">
        <v>1.14</v>
      </c>
    </row>
    <row r="19744" customFormat="false" ht="11.25" hidden="false" customHeight="false" outlineLevel="0" collapsed="false">
      <c r="V19744" s="0" t="n">
        <v>733</v>
      </c>
      <c r="W19744" s="0" t="n">
        <v>1.17</v>
      </c>
    </row>
    <row r="19745" customFormat="false" ht="11.25" hidden="false" customHeight="false" outlineLevel="0" collapsed="false">
      <c r="V19745" s="0" t="n">
        <v>733</v>
      </c>
      <c r="W19745" s="0" t="n">
        <v>1.15</v>
      </c>
    </row>
    <row r="19746" customFormat="false" ht="11.25" hidden="false" customHeight="false" outlineLevel="0" collapsed="false">
      <c r="V19746" s="0" t="n">
        <v>733</v>
      </c>
      <c r="W19746" s="0" t="n">
        <v>1.16</v>
      </c>
    </row>
    <row r="19747" customFormat="false" ht="11.25" hidden="false" customHeight="false" outlineLevel="0" collapsed="false">
      <c r="V19747" s="0" t="n">
        <v>733</v>
      </c>
      <c r="W19747" s="0" t="n">
        <v>1.1</v>
      </c>
    </row>
    <row r="19748" customFormat="false" ht="11.25" hidden="false" customHeight="false" outlineLevel="0" collapsed="false">
      <c r="V19748" s="0" t="n">
        <v>733</v>
      </c>
      <c r="W19748" s="0" t="n">
        <v>1.12</v>
      </c>
    </row>
    <row r="19749" customFormat="false" ht="11.25" hidden="false" customHeight="false" outlineLevel="0" collapsed="false">
      <c r="V19749" s="0" t="n">
        <v>733</v>
      </c>
      <c r="W19749" s="0" t="n">
        <v>0.869</v>
      </c>
    </row>
    <row r="19750" customFormat="false" ht="11.25" hidden="false" customHeight="false" outlineLevel="0" collapsed="false">
      <c r="V19750" s="0" t="n">
        <v>733</v>
      </c>
      <c r="W19750" s="0" t="n">
        <v>1.09</v>
      </c>
    </row>
    <row r="19751" customFormat="false" ht="11.25" hidden="false" customHeight="false" outlineLevel="0" collapsed="false">
      <c r="V19751" s="0" t="n">
        <v>733</v>
      </c>
      <c r="W19751" s="0" t="n">
        <v>1.12</v>
      </c>
    </row>
    <row r="19752" customFormat="false" ht="11.25" hidden="false" customHeight="false" outlineLevel="0" collapsed="false">
      <c r="V19752" s="0" t="n">
        <v>733</v>
      </c>
      <c r="W19752" s="0" t="n">
        <v>1.14</v>
      </c>
    </row>
    <row r="19753" customFormat="false" ht="11.25" hidden="false" customHeight="false" outlineLevel="0" collapsed="false">
      <c r="V19753" s="0" t="n">
        <v>733</v>
      </c>
      <c r="W19753" s="0" t="n">
        <v>1.14</v>
      </c>
    </row>
    <row r="19754" customFormat="false" ht="11.25" hidden="false" customHeight="false" outlineLevel="0" collapsed="false">
      <c r="V19754" s="0" t="n">
        <v>733</v>
      </c>
      <c r="W19754" s="0" t="n">
        <v>1.08</v>
      </c>
    </row>
    <row r="19755" customFormat="false" ht="11.25" hidden="false" customHeight="false" outlineLevel="0" collapsed="false">
      <c r="V19755" s="0" t="n">
        <v>733</v>
      </c>
      <c r="W19755" s="0" t="n">
        <v>0.989</v>
      </c>
    </row>
    <row r="19756" customFormat="false" ht="11.25" hidden="false" customHeight="false" outlineLevel="0" collapsed="false">
      <c r="V19756" s="0" t="n">
        <v>733</v>
      </c>
      <c r="W19756" s="0" t="n">
        <v>1.17</v>
      </c>
    </row>
    <row r="19757" customFormat="false" ht="11.25" hidden="false" customHeight="false" outlineLevel="0" collapsed="false">
      <c r="V19757" s="0" t="n">
        <v>734</v>
      </c>
      <c r="W19757" s="0" t="n">
        <v>1.19</v>
      </c>
    </row>
    <row r="19758" customFormat="false" ht="11.25" hidden="false" customHeight="false" outlineLevel="0" collapsed="false">
      <c r="V19758" s="0" t="n">
        <v>734</v>
      </c>
      <c r="W19758" s="0" t="n">
        <v>1.19</v>
      </c>
    </row>
    <row r="19759" customFormat="false" ht="11.25" hidden="false" customHeight="false" outlineLevel="0" collapsed="false">
      <c r="V19759" s="0" t="n">
        <v>734</v>
      </c>
      <c r="W19759" s="0" t="n">
        <v>1.16</v>
      </c>
    </row>
    <row r="19760" customFormat="false" ht="11.25" hidden="false" customHeight="false" outlineLevel="0" collapsed="false">
      <c r="V19760" s="0" t="n">
        <v>734</v>
      </c>
      <c r="W19760" s="0" t="n">
        <v>1.13</v>
      </c>
    </row>
    <row r="19761" customFormat="false" ht="11.25" hidden="false" customHeight="false" outlineLevel="0" collapsed="false">
      <c r="V19761" s="0" t="n">
        <v>734</v>
      </c>
      <c r="W19761" s="0" t="n">
        <v>1.18</v>
      </c>
    </row>
    <row r="19762" customFormat="false" ht="11.25" hidden="false" customHeight="false" outlineLevel="0" collapsed="false">
      <c r="V19762" s="0" t="n">
        <v>734</v>
      </c>
      <c r="W19762" s="0" t="n">
        <v>1.14</v>
      </c>
    </row>
    <row r="19763" customFormat="false" ht="11.25" hidden="false" customHeight="false" outlineLevel="0" collapsed="false">
      <c r="V19763" s="0" t="n">
        <v>734</v>
      </c>
      <c r="W19763" s="0" t="n">
        <v>1.16</v>
      </c>
    </row>
    <row r="19764" customFormat="false" ht="11.25" hidden="false" customHeight="false" outlineLevel="0" collapsed="false">
      <c r="V19764" s="0" t="n">
        <v>734</v>
      </c>
      <c r="W19764" s="0" t="n">
        <v>1.19</v>
      </c>
    </row>
    <row r="19765" customFormat="false" ht="11.25" hidden="false" customHeight="false" outlineLevel="0" collapsed="false">
      <c r="V19765" s="0" t="n">
        <v>734</v>
      </c>
      <c r="W19765" s="0" t="n">
        <v>1.19</v>
      </c>
    </row>
    <row r="19766" customFormat="false" ht="11.25" hidden="false" customHeight="false" outlineLevel="0" collapsed="false">
      <c r="V19766" s="0" t="n">
        <v>734</v>
      </c>
      <c r="W19766" s="0" t="n">
        <v>1.19</v>
      </c>
    </row>
    <row r="19767" customFormat="false" ht="11.25" hidden="false" customHeight="false" outlineLevel="0" collapsed="false">
      <c r="V19767" s="0" t="n">
        <v>734</v>
      </c>
      <c r="W19767" s="0" t="n">
        <v>1.18</v>
      </c>
    </row>
    <row r="19768" customFormat="false" ht="11.25" hidden="false" customHeight="false" outlineLevel="0" collapsed="false">
      <c r="V19768" s="0" t="n">
        <v>734</v>
      </c>
      <c r="W19768" s="0" t="n">
        <v>1.18</v>
      </c>
    </row>
    <row r="19769" customFormat="false" ht="11.25" hidden="false" customHeight="false" outlineLevel="0" collapsed="false">
      <c r="V19769" s="0" t="n">
        <v>734</v>
      </c>
      <c r="W19769" s="0" t="n">
        <v>1.19</v>
      </c>
    </row>
    <row r="19770" customFormat="false" ht="11.25" hidden="false" customHeight="false" outlineLevel="0" collapsed="false">
      <c r="V19770" s="0" t="n">
        <v>734</v>
      </c>
      <c r="W19770" s="0" t="n">
        <v>1.14</v>
      </c>
    </row>
    <row r="19771" customFormat="false" ht="11.25" hidden="false" customHeight="false" outlineLevel="0" collapsed="false">
      <c r="V19771" s="0" t="n">
        <v>734</v>
      </c>
      <c r="W19771" s="0" t="n">
        <v>0.955</v>
      </c>
    </row>
    <row r="19772" customFormat="false" ht="11.25" hidden="false" customHeight="false" outlineLevel="0" collapsed="false">
      <c r="V19772" s="0" t="n">
        <v>734</v>
      </c>
      <c r="W19772" s="0" t="n">
        <v>1.17</v>
      </c>
    </row>
    <row r="19773" customFormat="false" ht="11.25" hidden="false" customHeight="false" outlineLevel="0" collapsed="false">
      <c r="V19773" s="0" t="n">
        <v>734</v>
      </c>
      <c r="W19773" s="0" t="n">
        <v>1.16</v>
      </c>
    </row>
    <row r="19774" customFormat="false" ht="11.25" hidden="false" customHeight="false" outlineLevel="0" collapsed="false">
      <c r="V19774" s="0" t="n">
        <v>734</v>
      </c>
      <c r="W19774" s="0" t="n">
        <v>0.928</v>
      </c>
    </row>
    <row r="19775" customFormat="false" ht="11.25" hidden="false" customHeight="false" outlineLevel="0" collapsed="false">
      <c r="V19775" s="0" t="n">
        <v>734</v>
      </c>
      <c r="W19775" s="0" t="n">
        <v>0.983</v>
      </c>
    </row>
    <row r="19776" customFormat="false" ht="11.25" hidden="false" customHeight="false" outlineLevel="0" collapsed="false">
      <c r="V19776" s="0" t="n">
        <v>735</v>
      </c>
      <c r="W19776" s="0" t="n">
        <v>1.14</v>
      </c>
    </row>
    <row r="19777" customFormat="false" ht="11.25" hidden="false" customHeight="false" outlineLevel="0" collapsed="false">
      <c r="V19777" s="0" t="n">
        <v>735</v>
      </c>
      <c r="W19777" s="0" t="n">
        <v>1.16</v>
      </c>
    </row>
    <row r="19778" customFormat="false" ht="11.25" hidden="false" customHeight="false" outlineLevel="0" collapsed="false">
      <c r="V19778" s="0" t="n">
        <v>735</v>
      </c>
      <c r="W19778" s="0" t="n">
        <v>1.17</v>
      </c>
    </row>
    <row r="19779" customFormat="false" ht="11.25" hidden="false" customHeight="false" outlineLevel="0" collapsed="false">
      <c r="V19779" s="0" t="n">
        <v>735</v>
      </c>
      <c r="W19779" s="0" t="n">
        <v>1.17</v>
      </c>
    </row>
    <row r="19780" customFormat="false" ht="11.25" hidden="false" customHeight="false" outlineLevel="0" collapsed="false">
      <c r="V19780" s="0" t="n">
        <v>735</v>
      </c>
      <c r="W19780" s="0" t="n">
        <v>1.15</v>
      </c>
    </row>
    <row r="19781" customFormat="false" ht="11.25" hidden="false" customHeight="false" outlineLevel="0" collapsed="false">
      <c r="V19781" s="0" t="n">
        <v>735</v>
      </c>
      <c r="W19781" s="0" t="n">
        <v>1.05</v>
      </c>
    </row>
    <row r="19782" customFormat="false" ht="11.25" hidden="false" customHeight="false" outlineLevel="0" collapsed="false">
      <c r="V19782" s="0" t="n">
        <v>735</v>
      </c>
      <c r="W19782" s="0" t="n">
        <v>0.924</v>
      </c>
    </row>
    <row r="19783" customFormat="false" ht="11.25" hidden="false" customHeight="false" outlineLevel="0" collapsed="false">
      <c r="V19783" s="0" t="n">
        <v>735</v>
      </c>
      <c r="W19783" s="0" t="n">
        <v>1.17</v>
      </c>
    </row>
    <row r="19784" customFormat="false" ht="11.25" hidden="false" customHeight="false" outlineLevel="0" collapsed="false">
      <c r="V19784" s="0" t="n">
        <v>735</v>
      </c>
      <c r="W19784" s="0" t="n">
        <v>1.08</v>
      </c>
    </row>
    <row r="19785" customFormat="false" ht="11.25" hidden="false" customHeight="false" outlineLevel="0" collapsed="false">
      <c r="V19785" s="0" t="n">
        <v>735</v>
      </c>
      <c r="W19785" s="0" t="n">
        <v>1.17</v>
      </c>
    </row>
    <row r="19786" customFormat="false" ht="11.25" hidden="false" customHeight="false" outlineLevel="0" collapsed="false">
      <c r="V19786" s="0" t="n">
        <v>735</v>
      </c>
      <c r="W19786" s="0" t="n">
        <v>1.16</v>
      </c>
    </row>
    <row r="19787" customFormat="false" ht="11.25" hidden="false" customHeight="false" outlineLevel="0" collapsed="false">
      <c r="V19787" s="0" t="n">
        <v>735</v>
      </c>
      <c r="W19787" s="0" t="n">
        <v>1.18</v>
      </c>
    </row>
    <row r="19788" customFormat="false" ht="11.25" hidden="false" customHeight="false" outlineLevel="0" collapsed="false">
      <c r="V19788" s="0" t="n">
        <v>735</v>
      </c>
      <c r="W19788" s="0" t="n">
        <v>1.18</v>
      </c>
    </row>
    <row r="19789" customFormat="false" ht="11.25" hidden="false" customHeight="false" outlineLevel="0" collapsed="false">
      <c r="V19789" s="0" t="n">
        <v>735</v>
      </c>
      <c r="W19789" s="0" t="n">
        <v>1.18</v>
      </c>
    </row>
    <row r="19790" customFormat="false" ht="11.25" hidden="false" customHeight="false" outlineLevel="0" collapsed="false">
      <c r="V19790" s="0" t="n">
        <v>735</v>
      </c>
      <c r="W19790" s="0" t="n">
        <v>1.04</v>
      </c>
    </row>
    <row r="19791" customFormat="false" ht="11.25" hidden="false" customHeight="false" outlineLevel="0" collapsed="false">
      <c r="V19791" s="0" t="n">
        <v>735</v>
      </c>
      <c r="W19791" s="0" t="n">
        <v>1.11</v>
      </c>
    </row>
    <row r="19792" customFormat="false" ht="11.25" hidden="false" customHeight="false" outlineLevel="0" collapsed="false">
      <c r="V19792" s="0" t="n">
        <v>735</v>
      </c>
      <c r="W19792" s="0" t="n">
        <v>0.998</v>
      </c>
    </row>
    <row r="19793" customFormat="false" ht="11.25" hidden="false" customHeight="false" outlineLevel="0" collapsed="false">
      <c r="V19793" s="0" t="n">
        <v>735</v>
      </c>
      <c r="W19793" s="0" t="n">
        <v>1.18</v>
      </c>
    </row>
    <row r="19794" customFormat="false" ht="11.25" hidden="false" customHeight="false" outlineLevel="0" collapsed="false">
      <c r="V19794" s="0" t="n">
        <v>736</v>
      </c>
      <c r="W19794" s="0" t="n">
        <v>1.14</v>
      </c>
    </row>
    <row r="19795" customFormat="false" ht="11.25" hidden="false" customHeight="false" outlineLevel="0" collapsed="false">
      <c r="V19795" s="0" t="n">
        <v>736</v>
      </c>
      <c r="W19795" s="0" t="n">
        <v>1.12</v>
      </c>
    </row>
    <row r="19796" customFormat="false" ht="11.25" hidden="false" customHeight="false" outlineLevel="0" collapsed="false">
      <c r="V19796" s="0" t="n">
        <v>736</v>
      </c>
      <c r="W19796" s="0" t="n">
        <v>1.05</v>
      </c>
    </row>
    <row r="19797" customFormat="false" ht="11.25" hidden="false" customHeight="false" outlineLevel="0" collapsed="false">
      <c r="V19797" s="0" t="n">
        <v>736</v>
      </c>
      <c r="W19797" s="0" t="n">
        <v>1.08</v>
      </c>
    </row>
    <row r="19798" customFormat="false" ht="11.25" hidden="false" customHeight="false" outlineLevel="0" collapsed="false">
      <c r="V19798" s="0" t="n">
        <v>736</v>
      </c>
      <c r="W19798" s="0" t="n">
        <v>1.13</v>
      </c>
    </row>
    <row r="19799" customFormat="false" ht="11.25" hidden="false" customHeight="false" outlineLevel="0" collapsed="false">
      <c r="V19799" s="0" t="n">
        <v>736</v>
      </c>
      <c r="W19799" s="0" t="n">
        <v>1.01</v>
      </c>
    </row>
    <row r="19800" customFormat="false" ht="11.25" hidden="false" customHeight="false" outlineLevel="0" collapsed="false">
      <c r="V19800" s="0" t="n">
        <v>736</v>
      </c>
      <c r="W19800" s="0" t="n">
        <v>1.17</v>
      </c>
    </row>
    <row r="19801" customFormat="false" ht="11.25" hidden="false" customHeight="false" outlineLevel="0" collapsed="false">
      <c r="V19801" s="0" t="n">
        <v>736</v>
      </c>
      <c r="W19801" s="0" t="n">
        <v>1.11</v>
      </c>
    </row>
    <row r="19802" customFormat="false" ht="11.25" hidden="false" customHeight="false" outlineLevel="0" collapsed="false">
      <c r="V19802" s="0" t="n">
        <v>736</v>
      </c>
      <c r="W19802" s="0" t="n">
        <v>1.17</v>
      </c>
    </row>
    <row r="19803" customFormat="false" ht="11.25" hidden="false" customHeight="false" outlineLevel="0" collapsed="false">
      <c r="V19803" s="0" t="n">
        <v>736</v>
      </c>
      <c r="W19803" s="0" t="n">
        <v>1.16</v>
      </c>
    </row>
    <row r="19804" customFormat="false" ht="11.25" hidden="false" customHeight="false" outlineLevel="0" collapsed="false">
      <c r="V19804" s="0" t="n">
        <v>736</v>
      </c>
      <c r="W19804" s="0" t="n">
        <v>1.15</v>
      </c>
    </row>
    <row r="19805" customFormat="false" ht="11.25" hidden="false" customHeight="false" outlineLevel="0" collapsed="false">
      <c r="V19805" s="0" t="n">
        <v>736</v>
      </c>
      <c r="W19805" s="0" t="n">
        <v>1.02</v>
      </c>
    </row>
    <row r="19806" customFormat="false" ht="11.25" hidden="false" customHeight="false" outlineLevel="0" collapsed="false">
      <c r="V19806" s="0" t="n">
        <v>736</v>
      </c>
      <c r="W19806" s="0" t="n">
        <v>1.05</v>
      </c>
    </row>
    <row r="19807" customFormat="false" ht="11.25" hidden="false" customHeight="false" outlineLevel="0" collapsed="false">
      <c r="V19807" s="0" t="n">
        <v>736</v>
      </c>
      <c r="W19807" s="0" t="n">
        <v>1.14</v>
      </c>
    </row>
    <row r="19808" customFormat="false" ht="11.25" hidden="false" customHeight="false" outlineLevel="0" collapsed="false">
      <c r="V19808" s="0" t="n">
        <v>736</v>
      </c>
      <c r="W19808" s="0" t="n">
        <v>1.14</v>
      </c>
    </row>
    <row r="19809" customFormat="false" ht="11.25" hidden="false" customHeight="false" outlineLevel="0" collapsed="false">
      <c r="V19809" s="0" t="n">
        <v>736</v>
      </c>
      <c r="W19809" s="0" t="n">
        <v>1.09</v>
      </c>
    </row>
    <row r="19810" customFormat="false" ht="11.25" hidden="false" customHeight="false" outlineLevel="0" collapsed="false">
      <c r="V19810" s="0" t="n">
        <v>736</v>
      </c>
      <c r="W19810" s="0" t="n">
        <v>1.1</v>
      </c>
    </row>
    <row r="19811" customFormat="false" ht="11.25" hidden="false" customHeight="false" outlineLevel="0" collapsed="false">
      <c r="V19811" s="0" t="n">
        <v>736</v>
      </c>
      <c r="W19811" s="0" t="n">
        <v>1.12</v>
      </c>
    </row>
    <row r="19812" customFormat="false" ht="11.25" hidden="false" customHeight="false" outlineLevel="0" collapsed="false">
      <c r="V19812" s="0" t="n">
        <v>736</v>
      </c>
      <c r="W19812" s="0" t="n">
        <v>1.11</v>
      </c>
    </row>
    <row r="19813" customFormat="false" ht="11.25" hidden="false" customHeight="false" outlineLevel="0" collapsed="false">
      <c r="V19813" s="0" t="n">
        <v>737</v>
      </c>
      <c r="W19813" s="0" t="n">
        <v>1.17</v>
      </c>
    </row>
    <row r="19814" customFormat="false" ht="11.25" hidden="false" customHeight="false" outlineLevel="0" collapsed="false">
      <c r="V19814" s="0" t="n">
        <v>737</v>
      </c>
      <c r="W19814" s="0" t="n">
        <v>1.17</v>
      </c>
    </row>
    <row r="19815" customFormat="false" ht="11.25" hidden="false" customHeight="false" outlineLevel="0" collapsed="false">
      <c r="V19815" s="0" t="n">
        <v>737</v>
      </c>
      <c r="W19815" s="0" t="n">
        <v>1.04</v>
      </c>
    </row>
    <row r="19816" customFormat="false" ht="11.25" hidden="false" customHeight="false" outlineLevel="0" collapsed="false">
      <c r="V19816" s="0" t="n">
        <v>737</v>
      </c>
      <c r="W19816" s="0" t="n">
        <v>1.15</v>
      </c>
    </row>
    <row r="19817" customFormat="false" ht="11.25" hidden="false" customHeight="false" outlineLevel="0" collapsed="false">
      <c r="V19817" s="0" t="n">
        <v>737</v>
      </c>
      <c r="W19817" s="0" t="n">
        <v>1.17</v>
      </c>
    </row>
    <row r="19818" customFormat="false" ht="11.25" hidden="false" customHeight="false" outlineLevel="0" collapsed="false">
      <c r="V19818" s="0" t="n">
        <v>737</v>
      </c>
      <c r="W19818" s="0" t="n">
        <v>1.15</v>
      </c>
    </row>
    <row r="19819" customFormat="false" ht="11.25" hidden="false" customHeight="false" outlineLevel="0" collapsed="false">
      <c r="V19819" s="0" t="n">
        <v>737</v>
      </c>
      <c r="W19819" s="0" t="n">
        <v>0.966</v>
      </c>
    </row>
    <row r="19820" customFormat="false" ht="11.25" hidden="false" customHeight="false" outlineLevel="0" collapsed="false">
      <c r="V19820" s="0" t="n">
        <v>737</v>
      </c>
      <c r="W19820" s="0" t="n">
        <v>1.14</v>
      </c>
    </row>
    <row r="19821" customFormat="false" ht="11.25" hidden="false" customHeight="false" outlineLevel="0" collapsed="false">
      <c r="V19821" s="0" t="n">
        <v>737</v>
      </c>
      <c r="W19821" s="0" t="n">
        <v>1.05</v>
      </c>
    </row>
    <row r="19822" customFormat="false" ht="11.25" hidden="false" customHeight="false" outlineLevel="0" collapsed="false">
      <c r="V19822" s="0" t="n">
        <v>737</v>
      </c>
      <c r="W19822" s="0" t="n">
        <v>1.17</v>
      </c>
    </row>
    <row r="19823" customFormat="false" ht="11.25" hidden="false" customHeight="false" outlineLevel="0" collapsed="false">
      <c r="V19823" s="0" t="n">
        <v>737</v>
      </c>
      <c r="W19823" s="0" t="n">
        <v>1.18</v>
      </c>
    </row>
    <row r="19824" customFormat="false" ht="11.25" hidden="false" customHeight="false" outlineLevel="0" collapsed="false">
      <c r="V19824" s="0" t="n">
        <v>737</v>
      </c>
      <c r="W19824" s="0" t="n">
        <v>1.15</v>
      </c>
    </row>
    <row r="19825" customFormat="false" ht="11.25" hidden="false" customHeight="false" outlineLevel="0" collapsed="false">
      <c r="V19825" s="0" t="n">
        <v>737</v>
      </c>
      <c r="W19825" s="0" t="n">
        <v>1.15</v>
      </c>
    </row>
    <row r="19826" customFormat="false" ht="11.25" hidden="false" customHeight="false" outlineLevel="0" collapsed="false">
      <c r="V19826" s="0" t="n">
        <v>737</v>
      </c>
      <c r="W19826" s="0" t="n">
        <v>1.02</v>
      </c>
    </row>
    <row r="19827" customFormat="false" ht="11.25" hidden="false" customHeight="false" outlineLevel="0" collapsed="false">
      <c r="V19827" s="0" t="n">
        <v>737</v>
      </c>
      <c r="W19827" s="0" t="n">
        <v>1.15</v>
      </c>
    </row>
    <row r="19828" customFormat="false" ht="11.25" hidden="false" customHeight="false" outlineLevel="0" collapsed="false">
      <c r="V19828" s="0" t="n">
        <v>737</v>
      </c>
      <c r="W19828" s="0" t="n">
        <v>1.14</v>
      </c>
    </row>
    <row r="19829" customFormat="false" ht="11.25" hidden="false" customHeight="false" outlineLevel="0" collapsed="false">
      <c r="V19829" s="0" t="n">
        <v>737</v>
      </c>
      <c r="W19829" s="0" t="n">
        <v>0.979</v>
      </c>
    </row>
    <row r="19830" customFormat="false" ht="11.25" hidden="false" customHeight="false" outlineLevel="0" collapsed="false">
      <c r="V19830" s="0" t="n">
        <v>737</v>
      </c>
      <c r="W19830" s="0" t="n">
        <v>1.12</v>
      </c>
    </row>
    <row r="19831" customFormat="false" ht="11.25" hidden="false" customHeight="false" outlineLevel="0" collapsed="false">
      <c r="V19831" s="0" t="n">
        <v>738</v>
      </c>
      <c r="W19831" s="0" t="n">
        <v>1.12</v>
      </c>
    </row>
    <row r="19832" customFormat="false" ht="11.25" hidden="false" customHeight="false" outlineLevel="0" collapsed="false">
      <c r="V19832" s="0" t="n">
        <v>738</v>
      </c>
      <c r="W19832" s="0" t="n">
        <v>1.08</v>
      </c>
    </row>
    <row r="19833" customFormat="false" ht="11.25" hidden="false" customHeight="false" outlineLevel="0" collapsed="false">
      <c r="V19833" s="0" t="n">
        <v>738</v>
      </c>
      <c r="W19833" s="0" t="n">
        <v>1.14</v>
      </c>
    </row>
    <row r="19834" customFormat="false" ht="11.25" hidden="false" customHeight="false" outlineLevel="0" collapsed="false">
      <c r="V19834" s="0" t="n">
        <v>738</v>
      </c>
      <c r="W19834" s="0" t="n">
        <v>1.12</v>
      </c>
    </row>
    <row r="19835" customFormat="false" ht="11.25" hidden="false" customHeight="false" outlineLevel="0" collapsed="false">
      <c r="V19835" s="0" t="n">
        <v>738</v>
      </c>
      <c r="W19835" s="0" t="n">
        <v>1.17</v>
      </c>
    </row>
    <row r="19836" customFormat="false" ht="11.25" hidden="false" customHeight="false" outlineLevel="0" collapsed="false">
      <c r="V19836" s="0" t="n">
        <v>738</v>
      </c>
      <c r="W19836" s="0" t="n">
        <v>1.15</v>
      </c>
    </row>
    <row r="19837" customFormat="false" ht="11.25" hidden="false" customHeight="false" outlineLevel="0" collapsed="false">
      <c r="V19837" s="0" t="n">
        <v>738</v>
      </c>
      <c r="W19837" s="0" t="n">
        <v>1.17</v>
      </c>
    </row>
    <row r="19838" customFormat="false" ht="11.25" hidden="false" customHeight="false" outlineLevel="0" collapsed="false">
      <c r="V19838" s="0" t="n">
        <v>738</v>
      </c>
      <c r="W19838" s="0" t="n">
        <v>1.17</v>
      </c>
    </row>
    <row r="19839" customFormat="false" ht="11.25" hidden="false" customHeight="false" outlineLevel="0" collapsed="false">
      <c r="V19839" s="0" t="n">
        <v>738</v>
      </c>
      <c r="W19839" s="0" t="n">
        <v>1.1</v>
      </c>
    </row>
    <row r="19840" customFormat="false" ht="11.25" hidden="false" customHeight="false" outlineLevel="0" collapsed="false">
      <c r="V19840" s="0" t="n">
        <v>738</v>
      </c>
      <c r="W19840" s="0" t="n">
        <v>1.1</v>
      </c>
    </row>
    <row r="19841" customFormat="false" ht="11.25" hidden="false" customHeight="false" outlineLevel="0" collapsed="false">
      <c r="V19841" s="0" t="n">
        <v>738</v>
      </c>
      <c r="W19841" s="0" t="n">
        <v>1.17</v>
      </c>
    </row>
    <row r="19842" customFormat="false" ht="11.25" hidden="false" customHeight="false" outlineLevel="0" collapsed="false">
      <c r="V19842" s="0" t="n">
        <v>738</v>
      </c>
      <c r="W19842" s="0" t="n">
        <v>1.18</v>
      </c>
    </row>
    <row r="19843" customFormat="false" ht="11.25" hidden="false" customHeight="false" outlineLevel="0" collapsed="false">
      <c r="V19843" s="0" t="n">
        <v>738</v>
      </c>
      <c r="W19843" s="0" t="n">
        <v>1.13</v>
      </c>
    </row>
    <row r="19844" customFormat="false" ht="11.25" hidden="false" customHeight="false" outlineLevel="0" collapsed="false">
      <c r="V19844" s="0" t="n">
        <v>738</v>
      </c>
      <c r="W19844" s="0" t="n">
        <v>1.18</v>
      </c>
    </row>
    <row r="19845" customFormat="false" ht="11.25" hidden="false" customHeight="false" outlineLevel="0" collapsed="false">
      <c r="V19845" s="0" t="n">
        <v>738</v>
      </c>
      <c r="W19845" s="0" t="n">
        <v>1.18</v>
      </c>
    </row>
    <row r="19846" customFormat="false" ht="11.25" hidden="false" customHeight="false" outlineLevel="0" collapsed="false">
      <c r="V19846" s="0" t="n">
        <v>738</v>
      </c>
      <c r="W19846" s="0" t="n">
        <v>1.17</v>
      </c>
    </row>
    <row r="19847" customFormat="false" ht="11.25" hidden="false" customHeight="false" outlineLevel="0" collapsed="false">
      <c r="V19847" s="0" t="n">
        <v>738</v>
      </c>
      <c r="W19847" s="0" t="n">
        <v>1.17</v>
      </c>
    </row>
    <row r="19848" customFormat="false" ht="11.25" hidden="false" customHeight="false" outlineLevel="0" collapsed="false">
      <c r="V19848" s="0" t="n">
        <v>738</v>
      </c>
      <c r="W19848" s="0" t="n">
        <v>1.12</v>
      </c>
    </row>
    <row r="19849" customFormat="false" ht="11.25" hidden="false" customHeight="false" outlineLevel="0" collapsed="false">
      <c r="V19849" s="0" t="n">
        <v>738</v>
      </c>
      <c r="W19849" s="0" t="n">
        <v>1.16</v>
      </c>
    </row>
    <row r="19850" customFormat="false" ht="11.25" hidden="false" customHeight="false" outlineLevel="0" collapsed="false">
      <c r="V19850" s="0" t="n">
        <v>739</v>
      </c>
      <c r="W19850" s="0" t="n">
        <v>1.14</v>
      </c>
    </row>
    <row r="19851" customFormat="false" ht="11.25" hidden="false" customHeight="false" outlineLevel="0" collapsed="false">
      <c r="V19851" s="0" t="n">
        <v>739</v>
      </c>
      <c r="W19851" s="0" t="n">
        <v>1.15</v>
      </c>
    </row>
    <row r="19852" customFormat="false" ht="11.25" hidden="false" customHeight="false" outlineLevel="0" collapsed="false">
      <c r="V19852" s="0" t="n">
        <v>739</v>
      </c>
      <c r="W19852" s="0" t="n">
        <v>1.11</v>
      </c>
    </row>
    <row r="19853" customFormat="false" ht="11.25" hidden="false" customHeight="false" outlineLevel="0" collapsed="false">
      <c r="V19853" s="0" t="n">
        <v>739</v>
      </c>
      <c r="W19853" s="0" t="n">
        <v>1.04</v>
      </c>
    </row>
    <row r="19854" customFormat="false" ht="11.25" hidden="false" customHeight="false" outlineLevel="0" collapsed="false">
      <c r="V19854" s="0" t="n">
        <v>739</v>
      </c>
      <c r="W19854" s="0" t="n">
        <v>1.12</v>
      </c>
    </row>
    <row r="19855" customFormat="false" ht="11.25" hidden="false" customHeight="false" outlineLevel="0" collapsed="false">
      <c r="V19855" s="0" t="n">
        <v>739</v>
      </c>
      <c r="W19855" s="0" t="n">
        <v>1.05</v>
      </c>
    </row>
    <row r="19856" customFormat="false" ht="11.25" hidden="false" customHeight="false" outlineLevel="0" collapsed="false">
      <c r="V19856" s="0" t="n">
        <v>739</v>
      </c>
      <c r="W19856" s="0" t="n">
        <v>1.09</v>
      </c>
    </row>
    <row r="19857" customFormat="false" ht="11.25" hidden="false" customHeight="false" outlineLevel="0" collapsed="false">
      <c r="V19857" s="0" t="n">
        <v>739</v>
      </c>
      <c r="W19857" s="0" t="n">
        <v>1.1</v>
      </c>
    </row>
    <row r="19858" customFormat="false" ht="11.25" hidden="false" customHeight="false" outlineLevel="0" collapsed="false">
      <c r="V19858" s="0" t="n">
        <v>739</v>
      </c>
      <c r="W19858" s="0" t="n">
        <v>1.07</v>
      </c>
    </row>
    <row r="19859" customFormat="false" ht="11.25" hidden="false" customHeight="false" outlineLevel="0" collapsed="false">
      <c r="V19859" s="0" t="n">
        <v>739</v>
      </c>
      <c r="W19859" s="0" t="n">
        <v>1.1</v>
      </c>
    </row>
    <row r="19860" customFormat="false" ht="11.25" hidden="false" customHeight="false" outlineLevel="0" collapsed="false">
      <c r="V19860" s="0" t="n">
        <v>739</v>
      </c>
      <c r="W19860" s="0" t="n">
        <v>1.09</v>
      </c>
    </row>
    <row r="19861" customFormat="false" ht="11.25" hidden="false" customHeight="false" outlineLevel="0" collapsed="false">
      <c r="V19861" s="0" t="n">
        <v>739</v>
      </c>
      <c r="W19861" s="0" t="n">
        <v>1.1</v>
      </c>
    </row>
    <row r="19862" customFormat="false" ht="11.25" hidden="false" customHeight="false" outlineLevel="0" collapsed="false">
      <c r="V19862" s="0" t="n">
        <v>739</v>
      </c>
      <c r="W19862" s="0" t="n">
        <v>1.1</v>
      </c>
    </row>
    <row r="19863" customFormat="false" ht="11.25" hidden="false" customHeight="false" outlineLevel="0" collapsed="false">
      <c r="V19863" s="0" t="n">
        <v>739</v>
      </c>
      <c r="W19863" s="0" t="n">
        <v>1.12</v>
      </c>
    </row>
    <row r="19864" customFormat="false" ht="11.25" hidden="false" customHeight="false" outlineLevel="0" collapsed="false">
      <c r="V19864" s="0" t="n">
        <v>739</v>
      </c>
      <c r="W19864" s="0" t="n">
        <v>1.12</v>
      </c>
    </row>
    <row r="19865" customFormat="false" ht="11.25" hidden="false" customHeight="false" outlineLevel="0" collapsed="false">
      <c r="V19865" s="0" t="n">
        <v>739</v>
      </c>
      <c r="W19865" s="0" t="n">
        <v>1.13</v>
      </c>
    </row>
    <row r="19866" customFormat="false" ht="11.25" hidden="false" customHeight="false" outlineLevel="0" collapsed="false">
      <c r="V19866" s="0" t="n">
        <v>739</v>
      </c>
      <c r="W19866" s="0" t="n">
        <v>1.12</v>
      </c>
    </row>
    <row r="19867" customFormat="false" ht="11.25" hidden="false" customHeight="false" outlineLevel="0" collapsed="false">
      <c r="V19867" s="0" t="n">
        <v>739</v>
      </c>
      <c r="W19867" s="0" t="n">
        <v>0.996</v>
      </c>
    </row>
    <row r="19868" customFormat="false" ht="11.25" hidden="false" customHeight="false" outlineLevel="0" collapsed="false">
      <c r="V19868" s="0" t="n">
        <v>740</v>
      </c>
      <c r="W19868" s="0" t="n">
        <v>1.15</v>
      </c>
    </row>
    <row r="19869" customFormat="false" ht="11.25" hidden="false" customHeight="false" outlineLevel="0" collapsed="false">
      <c r="V19869" s="0" t="n">
        <v>740</v>
      </c>
      <c r="W19869" s="0" t="n">
        <v>1.14</v>
      </c>
    </row>
    <row r="19870" customFormat="false" ht="11.25" hidden="false" customHeight="false" outlineLevel="0" collapsed="false">
      <c r="V19870" s="0" t="n">
        <v>740</v>
      </c>
      <c r="W19870" s="0" t="n">
        <v>1.12</v>
      </c>
    </row>
    <row r="19871" customFormat="false" ht="11.25" hidden="false" customHeight="false" outlineLevel="0" collapsed="false">
      <c r="V19871" s="0" t="n">
        <v>740</v>
      </c>
      <c r="W19871" s="0" t="n">
        <v>1.12</v>
      </c>
    </row>
    <row r="19872" customFormat="false" ht="11.25" hidden="false" customHeight="false" outlineLevel="0" collapsed="false">
      <c r="V19872" s="0" t="n">
        <v>740</v>
      </c>
      <c r="W19872" s="0" t="n">
        <v>1.13</v>
      </c>
    </row>
    <row r="19873" customFormat="false" ht="11.25" hidden="false" customHeight="false" outlineLevel="0" collapsed="false">
      <c r="V19873" s="0" t="n">
        <v>740</v>
      </c>
      <c r="W19873" s="0" t="n">
        <v>1.13</v>
      </c>
    </row>
    <row r="19874" customFormat="false" ht="11.25" hidden="false" customHeight="false" outlineLevel="0" collapsed="false">
      <c r="V19874" s="0" t="n">
        <v>740</v>
      </c>
      <c r="W19874" s="0" t="n">
        <v>1.12</v>
      </c>
    </row>
    <row r="19875" customFormat="false" ht="11.25" hidden="false" customHeight="false" outlineLevel="0" collapsed="false">
      <c r="V19875" s="0" t="n">
        <v>740</v>
      </c>
      <c r="W19875" s="0" t="n">
        <v>1.15</v>
      </c>
    </row>
    <row r="19876" customFormat="false" ht="11.25" hidden="false" customHeight="false" outlineLevel="0" collapsed="false">
      <c r="V19876" s="0" t="n">
        <v>740</v>
      </c>
      <c r="W19876" s="0" t="n">
        <v>1.15</v>
      </c>
    </row>
    <row r="19877" customFormat="false" ht="11.25" hidden="false" customHeight="false" outlineLevel="0" collapsed="false">
      <c r="V19877" s="0" t="n">
        <v>740</v>
      </c>
      <c r="W19877" s="0" t="n">
        <v>1.15</v>
      </c>
    </row>
    <row r="19878" customFormat="false" ht="11.25" hidden="false" customHeight="false" outlineLevel="0" collapsed="false">
      <c r="V19878" s="0" t="n">
        <v>740</v>
      </c>
      <c r="W19878" s="0" t="n">
        <v>1.1</v>
      </c>
    </row>
    <row r="19879" customFormat="false" ht="11.25" hidden="false" customHeight="false" outlineLevel="0" collapsed="false">
      <c r="V19879" s="0" t="n">
        <v>740</v>
      </c>
      <c r="W19879" s="0" t="n">
        <v>1.12</v>
      </c>
    </row>
    <row r="19880" customFormat="false" ht="11.25" hidden="false" customHeight="false" outlineLevel="0" collapsed="false">
      <c r="V19880" s="0" t="n">
        <v>740</v>
      </c>
      <c r="W19880" s="0" t="n">
        <v>1.04</v>
      </c>
    </row>
    <row r="19881" customFormat="false" ht="11.25" hidden="false" customHeight="false" outlineLevel="0" collapsed="false">
      <c r="V19881" s="0" t="n">
        <v>740</v>
      </c>
      <c r="W19881" s="0" t="n">
        <v>1.15</v>
      </c>
    </row>
    <row r="19882" customFormat="false" ht="11.25" hidden="false" customHeight="false" outlineLevel="0" collapsed="false">
      <c r="V19882" s="0" t="n">
        <v>740</v>
      </c>
      <c r="W19882" s="0" t="n">
        <v>1.15</v>
      </c>
    </row>
    <row r="19883" customFormat="false" ht="11.25" hidden="false" customHeight="false" outlineLevel="0" collapsed="false">
      <c r="V19883" s="0" t="n">
        <v>740</v>
      </c>
      <c r="W19883" s="0" t="n">
        <v>1.15</v>
      </c>
    </row>
    <row r="19884" customFormat="false" ht="11.25" hidden="false" customHeight="false" outlineLevel="0" collapsed="false">
      <c r="V19884" s="0" t="n">
        <v>740</v>
      </c>
      <c r="W19884" s="0" t="n">
        <v>1.14</v>
      </c>
    </row>
    <row r="19885" customFormat="false" ht="11.25" hidden="false" customHeight="false" outlineLevel="0" collapsed="false">
      <c r="V19885" s="0" t="n">
        <v>740</v>
      </c>
      <c r="W19885" s="0" t="n">
        <v>1.14</v>
      </c>
    </row>
    <row r="19886" customFormat="false" ht="11.25" hidden="false" customHeight="false" outlineLevel="0" collapsed="false">
      <c r="V19886" s="0" t="n">
        <v>741</v>
      </c>
      <c r="W19886" s="0" t="n">
        <v>1.13</v>
      </c>
    </row>
    <row r="19887" customFormat="false" ht="11.25" hidden="false" customHeight="false" outlineLevel="0" collapsed="false">
      <c r="V19887" s="0" t="n">
        <v>741</v>
      </c>
      <c r="W19887" s="0" t="n">
        <v>1.13</v>
      </c>
    </row>
    <row r="19888" customFormat="false" ht="11.25" hidden="false" customHeight="false" outlineLevel="0" collapsed="false">
      <c r="V19888" s="0" t="n">
        <v>741</v>
      </c>
      <c r="W19888" s="0" t="n">
        <v>1.1</v>
      </c>
    </row>
    <row r="19889" customFormat="false" ht="11.25" hidden="false" customHeight="false" outlineLevel="0" collapsed="false">
      <c r="V19889" s="0" t="n">
        <v>741</v>
      </c>
      <c r="W19889" s="0" t="n">
        <v>1.04</v>
      </c>
    </row>
    <row r="19890" customFormat="false" ht="11.25" hidden="false" customHeight="false" outlineLevel="0" collapsed="false">
      <c r="V19890" s="0" t="n">
        <v>741</v>
      </c>
      <c r="W19890" s="0" t="n">
        <v>1.07</v>
      </c>
    </row>
    <row r="19891" customFormat="false" ht="11.25" hidden="false" customHeight="false" outlineLevel="0" collapsed="false">
      <c r="V19891" s="0" t="n">
        <v>741</v>
      </c>
      <c r="W19891" s="0" t="n">
        <v>1.1</v>
      </c>
    </row>
    <row r="19892" customFormat="false" ht="11.25" hidden="false" customHeight="false" outlineLevel="0" collapsed="false">
      <c r="V19892" s="0" t="n">
        <v>741</v>
      </c>
      <c r="W19892" s="0" t="n">
        <v>1.1</v>
      </c>
    </row>
    <row r="19893" customFormat="false" ht="11.25" hidden="false" customHeight="false" outlineLevel="0" collapsed="false">
      <c r="V19893" s="0" t="n">
        <v>741</v>
      </c>
      <c r="W19893" s="0" t="n">
        <v>1.11</v>
      </c>
    </row>
    <row r="19894" customFormat="false" ht="11.25" hidden="false" customHeight="false" outlineLevel="0" collapsed="false">
      <c r="V19894" s="0" t="n">
        <v>741</v>
      </c>
      <c r="W19894" s="0" t="n">
        <v>1.1</v>
      </c>
    </row>
    <row r="19895" customFormat="false" ht="11.25" hidden="false" customHeight="false" outlineLevel="0" collapsed="false">
      <c r="V19895" s="0" t="n">
        <v>741</v>
      </c>
      <c r="W19895" s="0" t="n">
        <v>1.12</v>
      </c>
    </row>
    <row r="19896" customFormat="false" ht="11.25" hidden="false" customHeight="false" outlineLevel="0" collapsed="false">
      <c r="V19896" s="0" t="n">
        <v>741</v>
      </c>
      <c r="W19896" s="0" t="n">
        <v>1.14</v>
      </c>
    </row>
    <row r="19897" customFormat="false" ht="11.25" hidden="false" customHeight="false" outlineLevel="0" collapsed="false">
      <c r="V19897" s="0" t="n">
        <v>741</v>
      </c>
      <c r="W19897" s="0" t="n">
        <v>1.11</v>
      </c>
    </row>
    <row r="19898" customFormat="false" ht="11.25" hidden="false" customHeight="false" outlineLevel="0" collapsed="false">
      <c r="V19898" s="0" t="n">
        <v>741</v>
      </c>
      <c r="W19898" s="0" t="n">
        <v>1.15</v>
      </c>
    </row>
    <row r="19899" customFormat="false" ht="11.25" hidden="false" customHeight="false" outlineLevel="0" collapsed="false">
      <c r="V19899" s="0" t="n">
        <v>741</v>
      </c>
      <c r="W19899" s="0" t="n">
        <v>1.15</v>
      </c>
    </row>
    <row r="19900" customFormat="false" ht="11.25" hidden="false" customHeight="false" outlineLevel="0" collapsed="false">
      <c r="V19900" s="0" t="n">
        <v>741</v>
      </c>
      <c r="W19900" s="0" t="n">
        <v>1.16</v>
      </c>
    </row>
    <row r="19901" customFormat="false" ht="11.25" hidden="false" customHeight="false" outlineLevel="0" collapsed="false">
      <c r="V19901" s="0" t="n">
        <v>741</v>
      </c>
      <c r="W19901" s="0" t="n">
        <v>1.16</v>
      </c>
    </row>
    <row r="19902" customFormat="false" ht="11.25" hidden="false" customHeight="false" outlineLevel="0" collapsed="false">
      <c r="V19902" s="0" t="n">
        <v>741</v>
      </c>
      <c r="W19902" s="0" t="n">
        <v>1.14</v>
      </c>
    </row>
    <row r="19903" customFormat="false" ht="11.25" hidden="false" customHeight="false" outlineLevel="0" collapsed="false">
      <c r="V19903" s="0" t="n">
        <v>741</v>
      </c>
      <c r="W19903" s="0" t="n">
        <v>1.16</v>
      </c>
    </row>
    <row r="19904" customFormat="false" ht="11.25" hidden="false" customHeight="false" outlineLevel="0" collapsed="false">
      <c r="V19904" s="0" t="n">
        <v>742</v>
      </c>
      <c r="W19904" s="0" t="n">
        <v>1.09</v>
      </c>
    </row>
    <row r="19905" customFormat="false" ht="11.25" hidden="false" customHeight="false" outlineLevel="0" collapsed="false">
      <c r="V19905" s="0" t="n">
        <v>742</v>
      </c>
      <c r="W19905" s="0" t="n">
        <v>1.1</v>
      </c>
    </row>
    <row r="19906" customFormat="false" ht="11.25" hidden="false" customHeight="false" outlineLevel="0" collapsed="false">
      <c r="V19906" s="0" t="n">
        <v>742</v>
      </c>
      <c r="W19906" s="0" t="n">
        <v>1.11</v>
      </c>
    </row>
    <row r="19907" customFormat="false" ht="11.25" hidden="false" customHeight="false" outlineLevel="0" collapsed="false">
      <c r="V19907" s="0" t="n">
        <v>742</v>
      </c>
      <c r="W19907" s="0" t="n">
        <v>1.09</v>
      </c>
    </row>
    <row r="19908" customFormat="false" ht="11.25" hidden="false" customHeight="false" outlineLevel="0" collapsed="false">
      <c r="V19908" s="0" t="n">
        <v>742</v>
      </c>
      <c r="W19908" s="0" t="n">
        <v>1.13</v>
      </c>
    </row>
    <row r="19909" customFormat="false" ht="11.25" hidden="false" customHeight="false" outlineLevel="0" collapsed="false">
      <c r="V19909" s="0" t="n">
        <v>742</v>
      </c>
      <c r="W19909" s="0" t="n">
        <v>1.13</v>
      </c>
    </row>
    <row r="19910" customFormat="false" ht="11.25" hidden="false" customHeight="false" outlineLevel="0" collapsed="false">
      <c r="V19910" s="0" t="n">
        <v>742</v>
      </c>
      <c r="W19910" s="0" t="n">
        <v>1.13</v>
      </c>
    </row>
    <row r="19911" customFormat="false" ht="11.25" hidden="false" customHeight="false" outlineLevel="0" collapsed="false">
      <c r="V19911" s="0" t="n">
        <v>742</v>
      </c>
      <c r="W19911" s="0" t="n">
        <v>1.13</v>
      </c>
    </row>
    <row r="19912" customFormat="false" ht="11.25" hidden="false" customHeight="false" outlineLevel="0" collapsed="false">
      <c r="V19912" s="0" t="n">
        <v>742</v>
      </c>
      <c r="W19912" s="0" t="n">
        <v>1.12</v>
      </c>
    </row>
    <row r="19913" customFormat="false" ht="11.25" hidden="false" customHeight="false" outlineLevel="0" collapsed="false">
      <c r="V19913" s="0" t="n">
        <v>742</v>
      </c>
      <c r="W19913" s="0" t="n">
        <v>1.12</v>
      </c>
    </row>
    <row r="19914" customFormat="false" ht="11.25" hidden="false" customHeight="false" outlineLevel="0" collapsed="false">
      <c r="V19914" s="0" t="n">
        <v>742</v>
      </c>
      <c r="W19914" s="0" t="n">
        <v>1.11</v>
      </c>
    </row>
    <row r="19915" customFormat="false" ht="11.25" hidden="false" customHeight="false" outlineLevel="0" collapsed="false">
      <c r="V19915" s="0" t="n">
        <v>742</v>
      </c>
      <c r="W19915" s="0" t="n">
        <v>1.08</v>
      </c>
    </row>
    <row r="19916" customFormat="false" ht="11.25" hidden="false" customHeight="false" outlineLevel="0" collapsed="false">
      <c r="V19916" s="0" t="n">
        <v>742</v>
      </c>
      <c r="W19916" s="0" t="n">
        <v>1.1</v>
      </c>
    </row>
    <row r="19917" customFormat="false" ht="11.25" hidden="false" customHeight="false" outlineLevel="0" collapsed="false">
      <c r="V19917" s="0" t="n">
        <v>742</v>
      </c>
      <c r="W19917" s="0" t="n">
        <v>1.08</v>
      </c>
    </row>
    <row r="19918" customFormat="false" ht="11.25" hidden="false" customHeight="false" outlineLevel="0" collapsed="false">
      <c r="V19918" s="0" t="n">
        <v>742</v>
      </c>
      <c r="W19918" s="0" t="n">
        <v>1.08</v>
      </c>
    </row>
    <row r="19919" customFormat="false" ht="11.25" hidden="false" customHeight="false" outlineLevel="0" collapsed="false">
      <c r="V19919" s="0" t="n">
        <v>742</v>
      </c>
      <c r="W19919" s="0" t="n">
        <v>1.12</v>
      </c>
    </row>
    <row r="19920" customFormat="false" ht="11.25" hidden="false" customHeight="false" outlineLevel="0" collapsed="false">
      <c r="V19920" s="0" t="n">
        <v>742</v>
      </c>
      <c r="W19920" s="0" t="n">
        <v>1.13</v>
      </c>
    </row>
    <row r="19921" customFormat="false" ht="11.25" hidden="false" customHeight="false" outlineLevel="0" collapsed="false">
      <c r="V19921" s="0" t="n">
        <v>742</v>
      </c>
      <c r="W19921" s="0" t="n">
        <v>1.13</v>
      </c>
    </row>
    <row r="19922" customFormat="false" ht="11.25" hidden="false" customHeight="false" outlineLevel="0" collapsed="false">
      <c r="V19922" s="0" t="n">
        <v>743</v>
      </c>
      <c r="W19922" s="0" t="n">
        <v>1.16</v>
      </c>
    </row>
    <row r="19923" customFormat="false" ht="11.25" hidden="false" customHeight="false" outlineLevel="0" collapsed="false">
      <c r="V19923" s="0" t="n">
        <v>743</v>
      </c>
      <c r="W19923" s="0" t="n">
        <v>1.16</v>
      </c>
    </row>
    <row r="19924" customFormat="false" ht="11.25" hidden="false" customHeight="false" outlineLevel="0" collapsed="false">
      <c r="V19924" s="0" t="n">
        <v>743</v>
      </c>
      <c r="W19924" s="0" t="n">
        <v>1.16</v>
      </c>
    </row>
    <row r="19925" customFormat="false" ht="11.25" hidden="false" customHeight="false" outlineLevel="0" collapsed="false">
      <c r="V19925" s="0" t="n">
        <v>743</v>
      </c>
      <c r="W19925" s="0" t="n">
        <v>1.15</v>
      </c>
    </row>
    <row r="19926" customFormat="false" ht="11.25" hidden="false" customHeight="false" outlineLevel="0" collapsed="false">
      <c r="V19926" s="0" t="n">
        <v>743</v>
      </c>
      <c r="W19926" s="0" t="n">
        <v>1.16</v>
      </c>
    </row>
    <row r="19927" customFormat="false" ht="11.25" hidden="false" customHeight="false" outlineLevel="0" collapsed="false">
      <c r="V19927" s="0" t="n">
        <v>743</v>
      </c>
      <c r="W19927" s="0" t="n">
        <v>1.16</v>
      </c>
    </row>
    <row r="19928" customFormat="false" ht="11.25" hidden="false" customHeight="false" outlineLevel="0" collapsed="false">
      <c r="V19928" s="0" t="n">
        <v>743</v>
      </c>
      <c r="W19928" s="0" t="n">
        <v>1.16</v>
      </c>
    </row>
    <row r="19929" customFormat="false" ht="11.25" hidden="false" customHeight="false" outlineLevel="0" collapsed="false">
      <c r="V19929" s="0" t="n">
        <v>743</v>
      </c>
      <c r="W19929" s="0" t="n">
        <v>1.17</v>
      </c>
    </row>
    <row r="19930" customFormat="false" ht="11.25" hidden="false" customHeight="false" outlineLevel="0" collapsed="false">
      <c r="V19930" s="0" t="n">
        <v>743</v>
      </c>
      <c r="W19930" s="0" t="n">
        <v>1.17</v>
      </c>
    </row>
    <row r="19931" customFormat="false" ht="11.25" hidden="false" customHeight="false" outlineLevel="0" collapsed="false">
      <c r="V19931" s="0" t="n">
        <v>743</v>
      </c>
      <c r="W19931" s="0" t="n">
        <v>1.17</v>
      </c>
    </row>
    <row r="19932" customFormat="false" ht="11.25" hidden="false" customHeight="false" outlineLevel="0" collapsed="false">
      <c r="V19932" s="0" t="n">
        <v>743</v>
      </c>
      <c r="W19932" s="0" t="n">
        <v>1.18</v>
      </c>
    </row>
    <row r="19933" customFormat="false" ht="11.25" hidden="false" customHeight="false" outlineLevel="0" collapsed="false">
      <c r="V19933" s="0" t="n">
        <v>743</v>
      </c>
      <c r="W19933" s="0" t="n">
        <v>1.17</v>
      </c>
    </row>
    <row r="19934" customFormat="false" ht="11.25" hidden="false" customHeight="false" outlineLevel="0" collapsed="false">
      <c r="V19934" s="0" t="n">
        <v>743</v>
      </c>
      <c r="W19934" s="0" t="n">
        <v>1.16</v>
      </c>
    </row>
    <row r="19935" customFormat="false" ht="11.25" hidden="false" customHeight="false" outlineLevel="0" collapsed="false">
      <c r="V19935" s="0" t="n">
        <v>743</v>
      </c>
      <c r="W19935" s="0" t="n">
        <v>1.12</v>
      </c>
    </row>
    <row r="19936" customFormat="false" ht="11.25" hidden="false" customHeight="false" outlineLevel="0" collapsed="false">
      <c r="V19936" s="0" t="n">
        <v>743</v>
      </c>
      <c r="W19936" s="0" t="n">
        <v>1.13</v>
      </c>
    </row>
    <row r="19937" customFormat="false" ht="11.25" hidden="false" customHeight="false" outlineLevel="0" collapsed="false">
      <c r="V19937" s="0" t="n">
        <v>743</v>
      </c>
      <c r="W19937" s="0" t="n">
        <v>1.09</v>
      </c>
    </row>
    <row r="19938" customFormat="false" ht="11.25" hidden="false" customHeight="false" outlineLevel="0" collapsed="false">
      <c r="V19938" s="0" t="n">
        <v>743</v>
      </c>
      <c r="W19938" s="0" t="n">
        <v>1.1</v>
      </c>
    </row>
    <row r="19939" customFormat="false" ht="11.25" hidden="false" customHeight="false" outlineLevel="0" collapsed="false">
      <c r="V19939" s="0" t="n">
        <v>743</v>
      </c>
      <c r="W19939" s="0" t="n">
        <v>1.09</v>
      </c>
    </row>
    <row r="19940" customFormat="false" ht="11.25" hidden="false" customHeight="false" outlineLevel="0" collapsed="false">
      <c r="V19940" s="0" t="n">
        <v>743</v>
      </c>
      <c r="W19940" s="0" t="n">
        <v>1.07</v>
      </c>
    </row>
    <row r="19941" customFormat="false" ht="11.25" hidden="false" customHeight="false" outlineLevel="0" collapsed="false">
      <c r="V19941" s="0" t="n">
        <v>744</v>
      </c>
      <c r="W19941" s="0" t="n">
        <v>1.12</v>
      </c>
    </row>
    <row r="19942" customFormat="false" ht="11.25" hidden="false" customHeight="false" outlineLevel="0" collapsed="false">
      <c r="V19942" s="0" t="n">
        <v>744</v>
      </c>
      <c r="W19942" s="0" t="n">
        <v>1.12</v>
      </c>
    </row>
    <row r="19943" customFormat="false" ht="11.25" hidden="false" customHeight="false" outlineLevel="0" collapsed="false">
      <c r="V19943" s="0" t="n">
        <v>744</v>
      </c>
      <c r="W19943" s="0" t="n">
        <v>1.13</v>
      </c>
    </row>
    <row r="19944" customFormat="false" ht="11.25" hidden="false" customHeight="false" outlineLevel="0" collapsed="false">
      <c r="V19944" s="0" t="n">
        <v>744</v>
      </c>
      <c r="W19944" s="0" t="n">
        <v>1.12</v>
      </c>
    </row>
    <row r="19945" customFormat="false" ht="11.25" hidden="false" customHeight="false" outlineLevel="0" collapsed="false">
      <c r="V19945" s="0" t="n">
        <v>744</v>
      </c>
      <c r="W19945" s="0" t="n">
        <v>1.12</v>
      </c>
    </row>
    <row r="19946" customFormat="false" ht="11.25" hidden="false" customHeight="false" outlineLevel="0" collapsed="false">
      <c r="V19946" s="0" t="n">
        <v>744</v>
      </c>
      <c r="W19946" s="0" t="n">
        <v>1.14</v>
      </c>
    </row>
    <row r="19947" customFormat="false" ht="11.25" hidden="false" customHeight="false" outlineLevel="0" collapsed="false">
      <c r="V19947" s="0" t="n">
        <v>744</v>
      </c>
      <c r="W19947" s="0" t="n">
        <v>1.15</v>
      </c>
    </row>
    <row r="19948" customFormat="false" ht="11.25" hidden="false" customHeight="false" outlineLevel="0" collapsed="false">
      <c r="V19948" s="0" t="n">
        <v>744</v>
      </c>
      <c r="W19948" s="0" t="n">
        <v>1.16</v>
      </c>
    </row>
    <row r="19949" customFormat="false" ht="11.25" hidden="false" customHeight="false" outlineLevel="0" collapsed="false">
      <c r="V19949" s="0" t="n">
        <v>744</v>
      </c>
      <c r="W19949" s="0" t="n">
        <v>1.16</v>
      </c>
    </row>
    <row r="19950" customFormat="false" ht="11.25" hidden="false" customHeight="false" outlineLevel="0" collapsed="false">
      <c r="V19950" s="0" t="n">
        <v>744</v>
      </c>
      <c r="W19950" s="0" t="n">
        <v>1.16</v>
      </c>
    </row>
    <row r="19951" customFormat="false" ht="11.25" hidden="false" customHeight="false" outlineLevel="0" collapsed="false">
      <c r="V19951" s="0" t="n">
        <v>744</v>
      </c>
      <c r="W19951" s="0" t="n">
        <v>1.17</v>
      </c>
    </row>
    <row r="19952" customFormat="false" ht="11.25" hidden="false" customHeight="false" outlineLevel="0" collapsed="false">
      <c r="V19952" s="0" t="n">
        <v>744</v>
      </c>
      <c r="W19952" s="0" t="n">
        <v>1.17</v>
      </c>
    </row>
    <row r="19953" customFormat="false" ht="11.25" hidden="false" customHeight="false" outlineLevel="0" collapsed="false">
      <c r="V19953" s="0" t="n">
        <v>744</v>
      </c>
      <c r="W19953" s="0" t="n">
        <v>1.17</v>
      </c>
    </row>
    <row r="19954" customFormat="false" ht="11.25" hidden="false" customHeight="false" outlineLevel="0" collapsed="false">
      <c r="V19954" s="0" t="n">
        <v>744</v>
      </c>
      <c r="W19954" s="0" t="n">
        <v>1.17</v>
      </c>
    </row>
    <row r="19955" customFormat="false" ht="11.25" hidden="false" customHeight="false" outlineLevel="0" collapsed="false">
      <c r="V19955" s="0" t="n">
        <v>744</v>
      </c>
      <c r="W19955" s="0" t="n">
        <v>1.17</v>
      </c>
    </row>
    <row r="19956" customFormat="false" ht="11.25" hidden="false" customHeight="false" outlineLevel="0" collapsed="false">
      <c r="V19956" s="0" t="n">
        <v>744</v>
      </c>
      <c r="W19956" s="0" t="n">
        <v>1.17</v>
      </c>
    </row>
    <row r="19957" customFormat="false" ht="11.25" hidden="false" customHeight="false" outlineLevel="0" collapsed="false">
      <c r="V19957" s="0" t="n">
        <v>744</v>
      </c>
      <c r="W19957" s="0" t="n">
        <v>1.17</v>
      </c>
    </row>
    <row r="19958" customFormat="false" ht="11.25" hidden="false" customHeight="false" outlineLevel="0" collapsed="false">
      <c r="V19958" s="0" t="n">
        <v>744</v>
      </c>
      <c r="W19958" s="0" t="n">
        <v>1.17</v>
      </c>
    </row>
    <row r="19959" customFormat="false" ht="11.25" hidden="false" customHeight="false" outlineLevel="0" collapsed="false">
      <c r="V19959" s="0" t="n">
        <v>745</v>
      </c>
      <c r="W19959" s="0" t="n">
        <v>1.15</v>
      </c>
    </row>
    <row r="19960" customFormat="false" ht="11.25" hidden="false" customHeight="false" outlineLevel="0" collapsed="false">
      <c r="V19960" s="0" t="n">
        <v>745</v>
      </c>
      <c r="W19960" s="0" t="n">
        <v>1.15</v>
      </c>
    </row>
    <row r="19961" customFormat="false" ht="11.25" hidden="false" customHeight="false" outlineLevel="0" collapsed="false">
      <c r="V19961" s="0" t="n">
        <v>745</v>
      </c>
      <c r="W19961" s="0" t="n">
        <v>1.15</v>
      </c>
    </row>
    <row r="19962" customFormat="false" ht="11.25" hidden="false" customHeight="false" outlineLevel="0" collapsed="false">
      <c r="V19962" s="0" t="n">
        <v>745</v>
      </c>
      <c r="W19962" s="0" t="n">
        <v>1.15</v>
      </c>
    </row>
    <row r="19963" customFormat="false" ht="11.25" hidden="false" customHeight="false" outlineLevel="0" collapsed="false">
      <c r="V19963" s="0" t="n">
        <v>745</v>
      </c>
      <c r="W19963" s="0" t="n">
        <v>1.15</v>
      </c>
    </row>
    <row r="19964" customFormat="false" ht="11.25" hidden="false" customHeight="false" outlineLevel="0" collapsed="false">
      <c r="V19964" s="0" t="n">
        <v>745</v>
      </c>
      <c r="W19964" s="0" t="n">
        <v>1.15</v>
      </c>
    </row>
    <row r="19965" customFormat="false" ht="11.25" hidden="false" customHeight="false" outlineLevel="0" collapsed="false">
      <c r="V19965" s="0" t="n">
        <v>745</v>
      </c>
      <c r="W19965" s="0" t="n">
        <v>1.15</v>
      </c>
    </row>
    <row r="19966" customFormat="false" ht="11.25" hidden="false" customHeight="false" outlineLevel="0" collapsed="false">
      <c r="V19966" s="0" t="n">
        <v>745</v>
      </c>
      <c r="W19966" s="0" t="n">
        <v>1.14</v>
      </c>
    </row>
    <row r="19967" customFormat="false" ht="11.25" hidden="false" customHeight="false" outlineLevel="0" collapsed="false">
      <c r="V19967" s="0" t="n">
        <v>745</v>
      </c>
      <c r="W19967" s="0" t="n">
        <v>1.14</v>
      </c>
    </row>
    <row r="19968" customFormat="false" ht="11.25" hidden="false" customHeight="false" outlineLevel="0" collapsed="false">
      <c r="V19968" s="0" t="n">
        <v>745</v>
      </c>
      <c r="W19968" s="0" t="n">
        <v>1.13</v>
      </c>
    </row>
    <row r="19969" customFormat="false" ht="11.25" hidden="false" customHeight="false" outlineLevel="0" collapsed="false">
      <c r="V19969" s="0" t="n">
        <v>745</v>
      </c>
      <c r="W19969" s="0" t="n">
        <v>1.12</v>
      </c>
    </row>
    <row r="19970" customFormat="false" ht="11.25" hidden="false" customHeight="false" outlineLevel="0" collapsed="false">
      <c r="V19970" s="0" t="n">
        <v>745</v>
      </c>
      <c r="W19970" s="0" t="n">
        <v>1.12</v>
      </c>
    </row>
    <row r="19971" customFormat="false" ht="11.25" hidden="false" customHeight="false" outlineLevel="0" collapsed="false">
      <c r="V19971" s="0" t="n">
        <v>745</v>
      </c>
      <c r="W19971" s="0" t="n">
        <v>1.11</v>
      </c>
    </row>
    <row r="19972" customFormat="false" ht="11.25" hidden="false" customHeight="false" outlineLevel="0" collapsed="false">
      <c r="V19972" s="0" t="n">
        <v>745</v>
      </c>
      <c r="W19972" s="0" t="n">
        <v>1.11</v>
      </c>
    </row>
    <row r="19973" customFormat="false" ht="11.25" hidden="false" customHeight="false" outlineLevel="0" collapsed="false">
      <c r="V19973" s="0" t="n">
        <v>745</v>
      </c>
      <c r="W19973" s="0" t="n">
        <v>1.11</v>
      </c>
    </row>
    <row r="19974" customFormat="false" ht="11.25" hidden="false" customHeight="false" outlineLevel="0" collapsed="false">
      <c r="V19974" s="0" t="n">
        <v>745</v>
      </c>
      <c r="W19974" s="0" t="n">
        <v>1.11</v>
      </c>
    </row>
    <row r="19975" customFormat="false" ht="11.25" hidden="false" customHeight="false" outlineLevel="0" collapsed="false">
      <c r="V19975" s="0" t="n">
        <v>745</v>
      </c>
      <c r="W19975" s="0" t="n">
        <v>1.12</v>
      </c>
    </row>
    <row r="19976" customFormat="false" ht="11.25" hidden="false" customHeight="false" outlineLevel="0" collapsed="false">
      <c r="V19976" s="0" t="n">
        <v>745</v>
      </c>
      <c r="W19976" s="0" t="n">
        <v>1.12</v>
      </c>
    </row>
    <row r="19977" customFormat="false" ht="11.25" hidden="false" customHeight="false" outlineLevel="0" collapsed="false">
      <c r="V19977" s="0" t="n">
        <v>746</v>
      </c>
      <c r="W19977" s="0" t="n">
        <v>1.12</v>
      </c>
    </row>
    <row r="19978" customFormat="false" ht="11.25" hidden="false" customHeight="false" outlineLevel="0" collapsed="false">
      <c r="V19978" s="0" t="n">
        <v>746</v>
      </c>
      <c r="W19978" s="0" t="n">
        <v>1.12</v>
      </c>
    </row>
    <row r="19979" customFormat="false" ht="11.25" hidden="false" customHeight="false" outlineLevel="0" collapsed="false">
      <c r="V19979" s="0" t="n">
        <v>746</v>
      </c>
      <c r="W19979" s="0" t="n">
        <v>1.12</v>
      </c>
    </row>
    <row r="19980" customFormat="false" ht="11.25" hidden="false" customHeight="false" outlineLevel="0" collapsed="false">
      <c r="V19980" s="0" t="n">
        <v>746</v>
      </c>
      <c r="W19980" s="0" t="n">
        <v>1.13</v>
      </c>
    </row>
    <row r="19981" customFormat="false" ht="11.25" hidden="false" customHeight="false" outlineLevel="0" collapsed="false">
      <c r="V19981" s="0" t="n">
        <v>746</v>
      </c>
      <c r="W19981" s="0" t="n">
        <v>1.14</v>
      </c>
    </row>
    <row r="19982" customFormat="false" ht="11.25" hidden="false" customHeight="false" outlineLevel="0" collapsed="false">
      <c r="V19982" s="0" t="n">
        <v>746</v>
      </c>
      <c r="W19982" s="0" t="n">
        <v>1.15</v>
      </c>
    </row>
    <row r="19983" customFormat="false" ht="11.25" hidden="false" customHeight="false" outlineLevel="0" collapsed="false">
      <c r="V19983" s="0" t="n">
        <v>746</v>
      </c>
      <c r="W19983" s="0" t="n">
        <v>1.16</v>
      </c>
    </row>
    <row r="19984" customFormat="false" ht="11.25" hidden="false" customHeight="false" outlineLevel="0" collapsed="false">
      <c r="V19984" s="0" t="n">
        <v>746</v>
      </c>
      <c r="W19984" s="0" t="n">
        <v>1.17</v>
      </c>
    </row>
    <row r="19985" customFormat="false" ht="11.25" hidden="false" customHeight="false" outlineLevel="0" collapsed="false">
      <c r="V19985" s="0" t="n">
        <v>746</v>
      </c>
      <c r="W19985" s="0" t="n">
        <v>1.16</v>
      </c>
    </row>
    <row r="19986" customFormat="false" ht="11.25" hidden="false" customHeight="false" outlineLevel="0" collapsed="false">
      <c r="V19986" s="0" t="n">
        <v>746</v>
      </c>
      <c r="W19986" s="0" t="n">
        <v>1.17</v>
      </c>
    </row>
    <row r="19987" customFormat="false" ht="11.25" hidden="false" customHeight="false" outlineLevel="0" collapsed="false">
      <c r="V19987" s="0" t="n">
        <v>746</v>
      </c>
      <c r="W19987" s="0" t="n">
        <v>1.17</v>
      </c>
    </row>
    <row r="19988" customFormat="false" ht="11.25" hidden="false" customHeight="false" outlineLevel="0" collapsed="false">
      <c r="V19988" s="0" t="n">
        <v>746</v>
      </c>
      <c r="W19988" s="0" t="n">
        <v>1.17</v>
      </c>
    </row>
    <row r="19989" customFormat="false" ht="11.25" hidden="false" customHeight="false" outlineLevel="0" collapsed="false">
      <c r="V19989" s="0" t="n">
        <v>746</v>
      </c>
      <c r="W19989" s="0" t="n">
        <v>1.17</v>
      </c>
    </row>
    <row r="19990" customFormat="false" ht="11.25" hidden="false" customHeight="false" outlineLevel="0" collapsed="false">
      <c r="V19990" s="0" t="n">
        <v>746</v>
      </c>
      <c r="W19990" s="0" t="n">
        <v>1.16</v>
      </c>
    </row>
    <row r="19991" customFormat="false" ht="11.25" hidden="false" customHeight="false" outlineLevel="0" collapsed="false">
      <c r="V19991" s="0" t="n">
        <v>746</v>
      </c>
      <c r="W19991" s="0" t="n">
        <v>1.16</v>
      </c>
    </row>
    <row r="19992" customFormat="false" ht="11.25" hidden="false" customHeight="false" outlineLevel="0" collapsed="false">
      <c r="V19992" s="0" t="n">
        <v>746</v>
      </c>
      <c r="W19992" s="0" t="n">
        <v>1.16</v>
      </c>
    </row>
    <row r="19993" customFormat="false" ht="11.25" hidden="false" customHeight="false" outlineLevel="0" collapsed="false">
      <c r="V19993" s="0" t="n">
        <v>746</v>
      </c>
      <c r="W19993" s="0" t="n">
        <v>1.15</v>
      </c>
    </row>
    <row r="19994" customFormat="false" ht="11.25" hidden="false" customHeight="false" outlineLevel="0" collapsed="false">
      <c r="V19994" s="0" t="n">
        <v>746</v>
      </c>
      <c r="W19994" s="0" t="n">
        <v>1.15</v>
      </c>
    </row>
    <row r="19995" customFormat="false" ht="11.25" hidden="false" customHeight="false" outlineLevel="0" collapsed="false">
      <c r="V19995" s="0" t="n">
        <v>747</v>
      </c>
      <c r="W19995" s="0" t="n">
        <v>1.14</v>
      </c>
    </row>
    <row r="19996" customFormat="false" ht="11.25" hidden="false" customHeight="false" outlineLevel="0" collapsed="false">
      <c r="V19996" s="0" t="n">
        <v>747</v>
      </c>
      <c r="W19996" s="0" t="n">
        <v>1.15</v>
      </c>
    </row>
    <row r="19997" customFormat="false" ht="11.25" hidden="false" customHeight="false" outlineLevel="0" collapsed="false">
      <c r="V19997" s="0" t="n">
        <v>747</v>
      </c>
      <c r="W19997" s="0" t="n">
        <v>1.15</v>
      </c>
    </row>
    <row r="19998" customFormat="false" ht="11.25" hidden="false" customHeight="false" outlineLevel="0" collapsed="false">
      <c r="V19998" s="0" t="n">
        <v>747</v>
      </c>
      <c r="W19998" s="0" t="n">
        <v>1.16</v>
      </c>
    </row>
    <row r="19999" customFormat="false" ht="11.25" hidden="false" customHeight="false" outlineLevel="0" collapsed="false">
      <c r="V19999" s="0" t="n">
        <v>747</v>
      </c>
      <c r="W19999" s="0" t="n">
        <v>1.16</v>
      </c>
    </row>
    <row r="20000" customFormat="false" ht="11.25" hidden="false" customHeight="false" outlineLevel="0" collapsed="false">
      <c r="V20000" s="0" t="n">
        <v>747</v>
      </c>
      <c r="W20000" s="0" t="n">
        <v>1.16</v>
      </c>
    </row>
    <row r="20001" customFormat="false" ht="11.25" hidden="false" customHeight="false" outlineLevel="0" collapsed="false">
      <c r="V20001" s="0" t="n">
        <v>747</v>
      </c>
      <c r="W20001" s="0" t="n">
        <v>1.16</v>
      </c>
    </row>
    <row r="20002" customFormat="false" ht="11.25" hidden="false" customHeight="false" outlineLevel="0" collapsed="false">
      <c r="V20002" s="0" t="n">
        <v>747</v>
      </c>
      <c r="W20002" s="0" t="n">
        <v>1.16</v>
      </c>
    </row>
    <row r="20003" customFormat="false" ht="11.25" hidden="false" customHeight="false" outlineLevel="0" collapsed="false">
      <c r="V20003" s="0" t="n">
        <v>747</v>
      </c>
      <c r="W20003" s="0" t="n">
        <v>1.16</v>
      </c>
    </row>
    <row r="20004" customFormat="false" ht="11.25" hidden="false" customHeight="false" outlineLevel="0" collapsed="false">
      <c r="V20004" s="0" t="n">
        <v>747</v>
      </c>
      <c r="W20004" s="0" t="n">
        <v>1.16</v>
      </c>
    </row>
    <row r="20005" customFormat="false" ht="11.25" hidden="false" customHeight="false" outlineLevel="0" collapsed="false">
      <c r="V20005" s="0" t="n">
        <v>747</v>
      </c>
      <c r="W20005" s="0" t="n">
        <v>1.17</v>
      </c>
    </row>
    <row r="20006" customFormat="false" ht="11.25" hidden="false" customHeight="false" outlineLevel="0" collapsed="false">
      <c r="V20006" s="0" t="n">
        <v>747</v>
      </c>
      <c r="W20006" s="0" t="n">
        <v>1.17</v>
      </c>
    </row>
    <row r="20007" customFormat="false" ht="11.25" hidden="false" customHeight="false" outlineLevel="0" collapsed="false">
      <c r="V20007" s="0" t="n">
        <v>747</v>
      </c>
      <c r="W20007" s="0" t="n">
        <v>1.17</v>
      </c>
    </row>
    <row r="20008" customFormat="false" ht="11.25" hidden="false" customHeight="false" outlineLevel="0" collapsed="false">
      <c r="V20008" s="0" t="n">
        <v>747</v>
      </c>
      <c r="W20008" s="0" t="n">
        <v>1.17</v>
      </c>
    </row>
    <row r="20009" customFormat="false" ht="11.25" hidden="false" customHeight="false" outlineLevel="0" collapsed="false">
      <c r="V20009" s="0" t="n">
        <v>747</v>
      </c>
      <c r="W20009" s="0" t="n">
        <v>1.16</v>
      </c>
    </row>
    <row r="20010" customFormat="false" ht="11.25" hidden="false" customHeight="false" outlineLevel="0" collapsed="false">
      <c r="V20010" s="0" t="n">
        <v>747</v>
      </c>
      <c r="W20010" s="0" t="n">
        <v>1.16</v>
      </c>
    </row>
    <row r="20011" customFormat="false" ht="11.25" hidden="false" customHeight="false" outlineLevel="0" collapsed="false">
      <c r="V20011" s="0" t="n">
        <v>747</v>
      </c>
      <c r="W20011" s="0" t="n">
        <v>1.15</v>
      </c>
    </row>
    <row r="20012" customFormat="false" ht="11.25" hidden="false" customHeight="false" outlineLevel="0" collapsed="false">
      <c r="V20012" s="0" t="n">
        <v>747</v>
      </c>
      <c r="W20012" s="0" t="n">
        <v>1.13</v>
      </c>
    </row>
    <row r="20013" customFormat="false" ht="11.25" hidden="false" customHeight="false" outlineLevel="0" collapsed="false">
      <c r="V20013" s="0" t="n">
        <v>748</v>
      </c>
      <c r="W20013" s="0" t="n">
        <v>1.14</v>
      </c>
    </row>
    <row r="20014" customFormat="false" ht="11.25" hidden="false" customHeight="false" outlineLevel="0" collapsed="false">
      <c r="V20014" s="0" t="n">
        <v>748</v>
      </c>
      <c r="W20014" s="0" t="n">
        <v>1.14</v>
      </c>
    </row>
    <row r="20015" customFormat="false" ht="11.25" hidden="false" customHeight="false" outlineLevel="0" collapsed="false">
      <c r="V20015" s="0" t="n">
        <v>748</v>
      </c>
      <c r="W20015" s="0" t="n">
        <v>1.15</v>
      </c>
    </row>
    <row r="20016" customFormat="false" ht="11.25" hidden="false" customHeight="false" outlineLevel="0" collapsed="false">
      <c r="V20016" s="0" t="n">
        <v>748</v>
      </c>
      <c r="W20016" s="0" t="n">
        <v>1.15</v>
      </c>
    </row>
    <row r="20017" customFormat="false" ht="11.25" hidden="false" customHeight="false" outlineLevel="0" collapsed="false">
      <c r="V20017" s="0" t="n">
        <v>748</v>
      </c>
      <c r="W20017" s="0" t="n">
        <v>1.15</v>
      </c>
    </row>
    <row r="20018" customFormat="false" ht="11.25" hidden="false" customHeight="false" outlineLevel="0" collapsed="false">
      <c r="V20018" s="0" t="n">
        <v>748</v>
      </c>
      <c r="W20018" s="0" t="n">
        <v>1.15</v>
      </c>
    </row>
    <row r="20019" customFormat="false" ht="11.25" hidden="false" customHeight="false" outlineLevel="0" collapsed="false">
      <c r="V20019" s="0" t="n">
        <v>748</v>
      </c>
      <c r="W20019" s="0" t="n">
        <v>1.15</v>
      </c>
    </row>
    <row r="20020" customFormat="false" ht="11.25" hidden="false" customHeight="false" outlineLevel="0" collapsed="false">
      <c r="V20020" s="0" t="n">
        <v>748</v>
      </c>
      <c r="W20020" s="0" t="n">
        <v>1.15</v>
      </c>
    </row>
    <row r="20021" customFormat="false" ht="11.25" hidden="false" customHeight="false" outlineLevel="0" collapsed="false">
      <c r="V20021" s="0" t="n">
        <v>748</v>
      </c>
      <c r="W20021" s="0" t="n">
        <v>1.15</v>
      </c>
    </row>
    <row r="20022" customFormat="false" ht="11.25" hidden="false" customHeight="false" outlineLevel="0" collapsed="false">
      <c r="V20022" s="0" t="n">
        <v>748</v>
      </c>
      <c r="W20022" s="0" t="n">
        <v>1.15</v>
      </c>
    </row>
    <row r="20023" customFormat="false" ht="11.25" hidden="false" customHeight="false" outlineLevel="0" collapsed="false">
      <c r="V20023" s="0" t="n">
        <v>748</v>
      </c>
      <c r="W20023" s="0" t="n">
        <v>1.15</v>
      </c>
    </row>
    <row r="20024" customFormat="false" ht="11.25" hidden="false" customHeight="false" outlineLevel="0" collapsed="false">
      <c r="V20024" s="0" t="n">
        <v>748</v>
      </c>
      <c r="W20024" s="0" t="n">
        <v>1.14</v>
      </c>
    </row>
    <row r="20025" customFormat="false" ht="11.25" hidden="false" customHeight="false" outlineLevel="0" collapsed="false">
      <c r="V20025" s="0" t="n">
        <v>748</v>
      </c>
      <c r="W20025" s="0" t="n">
        <v>1.14</v>
      </c>
    </row>
    <row r="20026" customFormat="false" ht="11.25" hidden="false" customHeight="false" outlineLevel="0" collapsed="false">
      <c r="V20026" s="0" t="n">
        <v>748</v>
      </c>
      <c r="W20026" s="0" t="n">
        <v>1.14</v>
      </c>
    </row>
    <row r="20027" customFormat="false" ht="11.25" hidden="false" customHeight="false" outlineLevel="0" collapsed="false">
      <c r="V20027" s="0" t="n">
        <v>748</v>
      </c>
      <c r="W20027" s="0" t="n">
        <v>1.14</v>
      </c>
    </row>
    <row r="20028" customFormat="false" ht="11.25" hidden="false" customHeight="false" outlineLevel="0" collapsed="false">
      <c r="V20028" s="0" t="n">
        <v>748</v>
      </c>
      <c r="W20028" s="0" t="n">
        <v>1.14</v>
      </c>
    </row>
    <row r="20029" customFormat="false" ht="11.25" hidden="false" customHeight="false" outlineLevel="0" collapsed="false">
      <c r="V20029" s="0" t="n">
        <v>748</v>
      </c>
      <c r="W20029" s="0" t="n">
        <v>1.14</v>
      </c>
    </row>
    <row r="20030" customFormat="false" ht="11.25" hidden="false" customHeight="false" outlineLevel="0" collapsed="false">
      <c r="V20030" s="0" t="n">
        <v>749</v>
      </c>
      <c r="W20030" s="0" t="n">
        <v>1.12</v>
      </c>
    </row>
    <row r="20031" customFormat="false" ht="11.25" hidden="false" customHeight="false" outlineLevel="0" collapsed="false">
      <c r="V20031" s="0" t="n">
        <v>749</v>
      </c>
      <c r="W20031" s="0" t="n">
        <v>1.13</v>
      </c>
    </row>
    <row r="20032" customFormat="false" ht="11.25" hidden="false" customHeight="false" outlineLevel="0" collapsed="false">
      <c r="V20032" s="0" t="n">
        <v>749</v>
      </c>
      <c r="W20032" s="0" t="n">
        <v>1.13</v>
      </c>
    </row>
    <row r="20033" customFormat="false" ht="11.25" hidden="false" customHeight="false" outlineLevel="0" collapsed="false">
      <c r="V20033" s="0" t="n">
        <v>749</v>
      </c>
      <c r="W20033" s="0" t="n">
        <v>1.14</v>
      </c>
    </row>
    <row r="20034" customFormat="false" ht="11.25" hidden="false" customHeight="false" outlineLevel="0" collapsed="false">
      <c r="V20034" s="0" t="n">
        <v>749</v>
      </c>
      <c r="W20034" s="0" t="n">
        <v>1.14</v>
      </c>
    </row>
    <row r="20035" customFormat="false" ht="11.25" hidden="false" customHeight="false" outlineLevel="0" collapsed="false">
      <c r="V20035" s="0" t="n">
        <v>749</v>
      </c>
      <c r="W20035" s="0" t="n">
        <v>1.15</v>
      </c>
    </row>
    <row r="20036" customFormat="false" ht="11.25" hidden="false" customHeight="false" outlineLevel="0" collapsed="false">
      <c r="V20036" s="0" t="n">
        <v>749</v>
      </c>
      <c r="W20036" s="0" t="n">
        <v>1.15</v>
      </c>
    </row>
    <row r="20037" customFormat="false" ht="11.25" hidden="false" customHeight="false" outlineLevel="0" collapsed="false">
      <c r="V20037" s="0" t="n">
        <v>749</v>
      </c>
      <c r="W20037" s="0" t="n">
        <v>1.16</v>
      </c>
    </row>
    <row r="20038" customFormat="false" ht="11.25" hidden="false" customHeight="false" outlineLevel="0" collapsed="false">
      <c r="V20038" s="0" t="n">
        <v>749</v>
      </c>
      <c r="W20038" s="0" t="n">
        <v>1.16</v>
      </c>
    </row>
    <row r="20039" customFormat="false" ht="11.25" hidden="false" customHeight="false" outlineLevel="0" collapsed="false">
      <c r="V20039" s="0" t="n">
        <v>749</v>
      </c>
      <c r="W20039" s="0" t="n">
        <v>1.16</v>
      </c>
    </row>
    <row r="20040" customFormat="false" ht="11.25" hidden="false" customHeight="false" outlineLevel="0" collapsed="false">
      <c r="V20040" s="0" t="n">
        <v>749</v>
      </c>
      <c r="W20040" s="0" t="n">
        <v>1.16</v>
      </c>
    </row>
    <row r="20041" customFormat="false" ht="11.25" hidden="false" customHeight="false" outlineLevel="0" collapsed="false">
      <c r="V20041" s="0" t="n">
        <v>749</v>
      </c>
      <c r="W20041" s="0" t="n">
        <v>1.16</v>
      </c>
    </row>
    <row r="20042" customFormat="false" ht="11.25" hidden="false" customHeight="false" outlineLevel="0" collapsed="false">
      <c r="V20042" s="0" t="n">
        <v>749</v>
      </c>
      <c r="W20042" s="0" t="n">
        <v>1.15</v>
      </c>
    </row>
    <row r="20043" customFormat="false" ht="11.25" hidden="false" customHeight="false" outlineLevel="0" collapsed="false">
      <c r="V20043" s="0" t="n">
        <v>749</v>
      </c>
      <c r="W20043" s="0" t="n">
        <v>1.15</v>
      </c>
    </row>
    <row r="20044" customFormat="false" ht="11.25" hidden="false" customHeight="false" outlineLevel="0" collapsed="false">
      <c r="V20044" s="0" t="n">
        <v>749</v>
      </c>
      <c r="W20044" s="0" t="n">
        <v>1.14</v>
      </c>
    </row>
    <row r="20045" customFormat="false" ht="11.25" hidden="false" customHeight="false" outlineLevel="0" collapsed="false">
      <c r="V20045" s="0" t="n">
        <v>749</v>
      </c>
      <c r="W20045" s="0" t="n">
        <v>1.14</v>
      </c>
    </row>
    <row r="20046" customFormat="false" ht="11.25" hidden="false" customHeight="false" outlineLevel="0" collapsed="false">
      <c r="V20046" s="0" t="n">
        <v>749</v>
      </c>
      <c r="W20046" s="0" t="n">
        <v>1.14</v>
      </c>
    </row>
    <row r="20047" customFormat="false" ht="11.25" hidden="false" customHeight="false" outlineLevel="0" collapsed="false">
      <c r="V20047" s="0" t="n">
        <v>749</v>
      </c>
      <c r="W20047" s="0" t="n">
        <v>1.14</v>
      </c>
    </row>
    <row r="20048" customFormat="false" ht="11.25" hidden="false" customHeight="false" outlineLevel="0" collapsed="false">
      <c r="V20048" s="0" t="n">
        <v>750</v>
      </c>
      <c r="W20048" s="0" t="n">
        <v>1.15</v>
      </c>
    </row>
    <row r="20049" customFormat="false" ht="11.25" hidden="false" customHeight="false" outlineLevel="0" collapsed="false">
      <c r="V20049" s="0" t="n">
        <v>750</v>
      </c>
      <c r="W20049" s="0" t="n">
        <v>1.15</v>
      </c>
    </row>
    <row r="20050" customFormat="false" ht="11.25" hidden="false" customHeight="false" outlineLevel="0" collapsed="false">
      <c r="V20050" s="0" t="n">
        <v>750</v>
      </c>
      <c r="W20050" s="0" t="n">
        <v>1.15</v>
      </c>
    </row>
    <row r="20051" customFormat="false" ht="11.25" hidden="false" customHeight="false" outlineLevel="0" collapsed="false">
      <c r="V20051" s="0" t="n">
        <v>750</v>
      </c>
      <c r="W20051" s="0" t="n">
        <v>1.15</v>
      </c>
    </row>
    <row r="20052" customFormat="false" ht="11.25" hidden="false" customHeight="false" outlineLevel="0" collapsed="false">
      <c r="V20052" s="0" t="n">
        <v>750</v>
      </c>
      <c r="W20052" s="0" t="n">
        <v>1.15</v>
      </c>
    </row>
    <row r="20053" customFormat="false" ht="11.25" hidden="false" customHeight="false" outlineLevel="0" collapsed="false">
      <c r="V20053" s="0" t="n">
        <v>750</v>
      </c>
      <c r="W20053" s="0" t="n">
        <v>1.15</v>
      </c>
    </row>
    <row r="20054" customFormat="false" ht="11.25" hidden="false" customHeight="false" outlineLevel="0" collapsed="false">
      <c r="V20054" s="0" t="n">
        <v>750</v>
      </c>
      <c r="W20054" s="0" t="n">
        <v>1.15</v>
      </c>
    </row>
    <row r="20055" customFormat="false" ht="11.25" hidden="false" customHeight="false" outlineLevel="0" collapsed="false">
      <c r="V20055" s="0" t="n">
        <v>750</v>
      </c>
      <c r="W20055" s="0" t="n">
        <v>1.15</v>
      </c>
    </row>
    <row r="20056" customFormat="false" ht="11.25" hidden="false" customHeight="false" outlineLevel="0" collapsed="false">
      <c r="V20056" s="0" t="n">
        <v>750</v>
      </c>
      <c r="W20056" s="0" t="n">
        <v>1.14</v>
      </c>
    </row>
    <row r="20057" customFormat="false" ht="11.25" hidden="false" customHeight="false" outlineLevel="0" collapsed="false">
      <c r="V20057" s="0" t="n">
        <v>750</v>
      </c>
      <c r="W20057" s="0" t="n">
        <v>1.14</v>
      </c>
    </row>
    <row r="20058" customFormat="false" ht="11.25" hidden="false" customHeight="false" outlineLevel="0" collapsed="false">
      <c r="V20058" s="0" t="n">
        <v>750</v>
      </c>
      <c r="W20058" s="0" t="n">
        <v>1.13</v>
      </c>
    </row>
    <row r="20059" customFormat="false" ht="11.25" hidden="false" customHeight="false" outlineLevel="0" collapsed="false">
      <c r="V20059" s="0" t="n">
        <v>750</v>
      </c>
      <c r="W20059" s="0" t="n">
        <v>1.11</v>
      </c>
    </row>
    <row r="20060" customFormat="false" ht="11.25" hidden="false" customHeight="false" outlineLevel="0" collapsed="false">
      <c r="V20060" s="0" t="n">
        <v>750</v>
      </c>
      <c r="W20060" s="0" t="n">
        <v>1.1</v>
      </c>
    </row>
    <row r="20061" customFormat="false" ht="11.25" hidden="false" customHeight="false" outlineLevel="0" collapsed="false">
      <c r="V20061" s="0" t="n">
        <v>750</v>
      </c>
      <c r="W20061" s="0" t="n">
        <v>1.1</v>
      </c>
    </row>
    <row r="20062" customFormat="false" ht="11.25" hidden="false" customHeight="false" outlineLevel="0" collapsed="false">
      <c r="V20062" s="0" t="n">
        <v>750</v>
      </c>
      <c r="W20062" s="0" t="n">
        <v>1.09</v>
      </c>
    </row>
    <row r="20063" customFormat="false" ht="11.25" hidden="false" customHeight="false" outlineLevel="0" collapsed="false">
      <c r="V20063" s="0" t="n">
        <v>750</v>
      </c>
      <c r="W20063" s="0" t="n">
        <v>1.1</v>
      </c>
    </row>
    <row r="20064" customFormat="false" ht="11.25" hidden="false" customHeight="false" outlineLevel="0" collapsed="false">
      <c r="V20064" s="0" t="n">
        <v>750</v>
      </c>
      <c r="W20064" s="0" t="n">
        <v>1.11</v>
      </c>
    </row>
    <row r="20065" customFormat="false" ht="11.25" hidden="false" customHeight="false" outlineLevel="0" collapsed="false">
      <c r="V20065" s="0" t="n">
        <v>750</v>
      </c>
      <c r="W20065" s="0" t="n">
        <v>1.11</v>
      </c>
    </row>
    <row r="20066" customFormat="false" ht="11.25" hidden="false" customHeight="false" outlineLevel="0" collapsed="false">
      <c r="V20066" s="0" t="n">
        <v>751</v>
      </c>
      <c r="W20066" s="0" t="n">
        <v>1.12</v>
      </c>
    </row>
    <row r="20067" customFormat="false" ht="11.25" hidden="false" customHeight="false" outlineLevel="0" collapsed="false">
      <c r="V20067" s="0" t="n">
        <v>751</v>
      </c>
      <c r="W20067" s="0" t="n">
        <v>1.1</v>
      </c>
    </row>
    <row r="20068" customFormat="false" ht="11.25" hidden="false" customHeight="false" outlineLevel="0" collapsed="false">
      <c r="V20068" s="0" t="n">
        <v>751</v>
      </c>
      <c r="W20068" s="0" t="n">
        <v>1.09</v>
      </c>
    </row>
    <row r="20069" customFormat="false" ht="11.25" hidden="false" customHeight="false" outlineLevel="0" collapsed="false">
      <c r="V20069" s="0" t="n">
        <v>751</v>
      </c>
      <c r="W20069" s="0" t="n">
        <v>1.09</v>
      </c>
    </row>
    <row r="20070" customFormat="false" ht="11.25" hidden="false" customHeight="false" outlineLevel="0" collapsed="false">
      <c r="V20070" s="0" t="n">
        <v>751</v>
      </c>
      <c r="W20070" s="0" t="n">
        <v>1.09</v>
      </c>
    </row>
    <row r="20071" customFormat="false" ht="11.25" hidden="false" customHeight="false" outlineLevel="0" collapsed="false">
      <c r="V20071" s="0" t="n">
        <v>751</v>
      </c>
      <c r="W20071" s="0" t="n">
        <v>1.1</v>
      </c>
    </row>
    <row r="20072" customFormat="false" ht="11.25" hidden="false" customHeight="false" outlineLevel="0" collapsed="false">
      <c r="V20072" s="0" t="n">
        <v>751</v>
      </c>
      <c r="W20072" s="0" t="n">
        <v>1.12</v>
      </c>
    </row>
    <row r="20073" customFormat="false" ht="11.25" hidden="false" customHeight="false" outlineLevel="0" collapsed="false">
      <c r="V20073" s="0" t="n">
        <v>751</v>
      </c>
      <c r="W20073" s="0" t="n">
        <v>1.13</v>
      </c>
    </row>
    <row r="20074" customFormat="false" ht="11.25" hidden="false" customHeight="false" outlineLevel="0" collapsed="false">
      <c r="V20074" s="0" t="n">
        <v>751</v>
      </c>
      <c r="W20074" s="0" t="n">
        <v>1.14</v>
      </c>
    </row>
    <row r="20075" customFormat="false" ht="11.25" hidden="false" customHeight="false" outlineLevel="0" collapsed="false">
      <c r="V20075" s="0" t="n">
        <v>751</v>
      </c>
      <c r="W20075" s="0" t="n">
        <v>1.15</v>
      </c>
    </row>
    <row r="20076" customFormat="false" ht="11.25" hidden="false" customHeight="false" outlineLevel="0" collapsed="false">
      <c r="V20076" s="0" t="n">
        <v>751</v>
      </c>
      <c r="W20076" s="0" t="n">
        <v>1.15</v>
      </c>
    </row>
    <row r="20077" customFormat="false" ht="11.25" hidden="false" customHeight="false" outlineLevel="0" collapsed="false">
      <c r="V20077" s="0" t="n">
        <v>751</v>
      </c>
      <c r="W20077" s="0" t="n">
        <v>1.15</v>
      </c>
    </row>
    <row r="20078" customFormat="false" ht="11.25" hidden="false" customHeight="false" outlineLevel="0" collapsed="false">
      <c r="V20078" s="0" t="n">
        <v>751</v>
      </c>
      <c r="W20078" s="0" t="n">
        <v>1.15</v>
      </c>
    </row>
    <row r="20079" customFormat="false" ht="11.25" hidden="false" customHeight="false" outlineLevel="0" collapsed="false">
      <c r="V20079" s="0" t="n">
        <v>751</v>
      </c>
      <c r="W20079" s="0" t="n">
        <v>1.15</v>
      </c>
    </row>
    <row r="20080" customFormat="false" ht="11.25" hidden="false" customHeight="false" outlineLevel="0" collapsed="false">
      <c r="V20080" s="0" t="n">
        <v>751</v>
      </c>
      <c r="W20080" s="0" t="n">
        <v>1.15</v>
      </c>
    </row>
    <row r="20081" customFormat="false" ht="11.25" hidden="false" customHeight="false" outlineLevel="0" collapsed="false">
      <c r="V20081" s="0" t="n">
        <v>751</v>
      </c>
      <c r="W20081" s="0" t="n">
        <v>1.15</v>
      </c>
    </row>
    <row r="20082" customFormat="false" ht="11.25" hidden="false" customHeight="false" outlineLevel="0" collapsed="false">
      <c r="V20082" s="0" t="n">
        <v>751</v>
      </c>
      <c r="W20082" s="0" t="n">
        <v>1.15</v>
      </c>
    </row>
    <row r="20083" customFormat="false" ht="11.25" hidden="false" customHeight="false" outlineLevel="0" collapsed="false">
      <c r="V20083" s="0" t="n">
        <v>751</v>
      </c>
      <c r="W20083" s="0" t="n">
        <v>1.15</v>
      </c>
    </row>
    <row r="20084" customFormat="false" ht="11.25" hidden="false" customHeight="false" outlineLevel="0" collapsed="false">
      <c r="V20084" s="0" t="n">
        <v>752</v>
      </c>
      <c r="W20084" s="0" t="n">
        <v>1.12</v>
      </c>
    </row>
    <row r="20085" customFormat="false" ht="11.25" hidden="false" customHeight="false" outlineLevel="0" collapsed="false">
      <c r="V20085" s="0" t="n">
        <v>752</v>
      </c>
      <c r="W20085" s="0" t="n">
        <v>1.13</v>
      </c>
    </row>
    <row r="20086" customFormat="false" ht="11.25" hidden="false" customHeight="false" outlineLevel="0" collapsed="false">
      <c r="V20086" s="0" t="n">
        <v>752</v>
      </c>
      <c r="W20086" s="0" t="n">
        <v>1.14</v>
      </c>
    </row>
    <row r="20087" customFormat="false" ht="11.25" hidden="false" customHeight="false" outlineLevel="0" collapsed="false">
      <c r="V20087" s="0" t="n">
        <v>752</v>
      </c>
      <c r="W20087" s="0" t="n">
        <v>1.15</v>
      </c>
    </row>
    <row r="20088" customFormat="false" ht="11.25" hidden="false" customHeight="false" outlineLevel="0" collapsed="false">
      <c r="V20088" s="0" t="n">
        <v>752</v>
      </c>
      <c r="W20088" s="0" t="n">
        <v>1.15</v>
      </c>
    </row>
    <row r="20089" customFormat="false" ht="11.25" hidden="false" customHeight="false" outlineLevel="0" collapsed="false">
      <c r="V20089" s="0" t="n">
        <v>752</v>
      </c>
      <c r="W20089" s="0" t="n">
        <v>1.16</v>
      </c>
    </row>
    <row r="20090" customFormat="false" ht="11.25" hidden="false" customHeight="false" outlineLevel="0" collapsed="false">
      <c r="V20090" s="0" t="n">
        <v>752</v>
      </c>
      <c r="W20090" s="0" t="n">
        <v>1.16</v>
      </c>
    </row>
    <row r="20091" customFormat="false" ht="11.25" hidden="false" customHeight="false" outlineLevel="0" collapsed="false">
      <c r="V20091" s="0" t="n">
        <v>752</v>
      </c>
      <c r="W20091" s="0" t="n">
        <v>1.16</v>
      </c>
    </row>
    <row r="20092" customFormat="false" ht="11.25" hidden="false" customHeight="false" outlineLevel="0" collapsed="false">
      <c r="V20092" s="0" t="n">
        <v>752</v>
      </c>
      <c r="W20092" s="0" t="n">
        <v>1.16</v>
      </c>
    </row>
    <row r="20093" customFormat="false" ht="11.25" hidden="false" customHeight="false" outlineLevel="0" collapsed="false">
      <c r="V20093" s="0" t="n">
        <v>752</v>
      </c>
      <c r="W20093" s="0" t="n">
        <v>1.15</v>
      </c>
    </row>
    <row r="20094" customFormat="false" ht="11.25" hidden="false" customHeight="false" outlineLevel="0" collapsed="false">
      <c r="V20094" s="0" t="n">
        <v>752</v>
      </c>
      <c r="W20094" s="0" t="n">
        <v>1.15</v>
      </c>
    </row>
    <row r="20095" customFormat="false" ht="11.25" hidden="false" customHeight="false" outlineLevel="0" collapsed="false">
      <c r="V20095" s="0" t="n">
        <v>752</v>
      </c>
      <c r="W20095" s="0" t="n">
        <v>1.15</v>
      </c>
    </row>
    <row r="20096" customFormat="false" ht="11.25" hidden="false" customHeight="false" outlineLevel="0" collapsed="false">
      <c r="V20096" s="0" t="n">
        <v>752</v>
      </c>
      <c r="W20096" s="0" t="n">
        <v>1.15</v>
      </c>
    </row>
    <row r="20097" customFormat="false" ht="11.25" hidden="false" customHeight="false" outlineLevel="0" collapsed="false">
      <c r="V20097" s="0" t="n">
        <v>752</v>
      </c>
      <c r="W20097" s="0" t="n">
        <v>1.15</v>
      </c>
    </row>
    <row r="20098" customFormat="false" ht="11.25" hidden="false" customHeight="false" outlineLevel="0" collapsed="false">
      <c r="V20098" s="0" t="n">
        <v>752</v>
      </c>
      <c r="W20098" s="0" t="n">
        <v>1.15</v>
      </c>
    </row>
    <row r="20099" customFormat="false" ht="11.25" hidden="false" customHeight="false" outlineLevel="0" collapsed="false">
      <c r="V20099" s="0" t="n">
        <v>752</v>
      </c>
      <c r="W20099" s="0" t="n">
        <v>1.14</v>
      </c>
    </row>
    <row r="20100" customFormat="false" ht="11.25" hidden="false" customHeight="false" outlineLevel="0" collapsed="false">
      <c r="V20100" s="0" t="n">
        <v>752</v>
      </c>
      <c r="W20100" s="0" t="n">
        <v>1.13</v>
      </c>
    </row>
    <row r="20101" customFormat="false" ht="11.25" hidden="false" customHeight="false" outlineLevel="0" collapsed="false">
      <c r="V20101" s="0" t="n">
        <v>753</v>
      </c>
      <c r="W20101" s="0" t="n">
        <v>1.14</v>
      </c>
    </row>
    <row r="20102" customFormat="false" ht="11.25" hidden="false" customHeight="false" outlineLevel="0" collapsed="false">
      <c r="V20102" s="0" t="n">
        <v>753</v>
      </c>
      <c r="W20102" s="0" t="n">
        <v>1.13</v>
      </c>
    </row>
    <row r="20103" customFormat="false" ht="11.25" hidden="false" customHeight="false" outlineLevel="0" collapsed="false">
      <c r="V20103" s="0" t="n">
        <v>753</v>
      </c>
      <c r="W20103" s="0" t="n">
        <v>1.13</v>
      </c>
    </row>
    <row r="20104" customFormat="false" ht="11.25" hidden="false" customHeight="false" outlineLevel="0" collapsed="false">
      <c r="V20104" s="0" t="n">
        <v>753</v>
      </c>
      <c r="W20104" s="0" t="n">
        <v>1.13</v>
      </c>
    </row>
    <row r="20105" customFormat="false" ht="11.25" hidden="false" customHeight="false" outlineLevel="0" collapsed="false">
      <c r="V20105" s="0" t="n">
        <v>753</v>
      </c>
      <c r="W20105" s="0" t="n">
        <v>1.13</v>
      </c>
    </row>
    <row r="20106" customFormat="false" ht="11.25" hidden="false" customHeight="false" outlineLevel="0" collapsed="false">
      <c r="V20106" s="0" t="n">
        <v>753</v>
      </c>
      <c r="W20106" s="0" t="n">
        <v>1.14</v>
      </c>
    </row>
    <row r="20107" customFormat="false" ht="11.25" hidden="false" customHeight="false" outlineLevel="0" collapsed="false">
      <c r="V20107" s="0" t="n">
        <v>753</v>
      </c>
      <c r="W20107" s="0" t="n">
        <v>1.14</v>
      </c>
    </row>
    <row r="20108" customFormat="false" ht="11.25" hidden="false" customHeight="false" outlineLevel="0" collapsed="false">
      <c r="V20108" s="0" t="n">
        <v>753</v>
      </c>
      <c r="W20108" s="0" t="n">
        <v>1.15</v>
      </c>
    </row>
    <row r="20109" customFormat="false" ht="11.25" hidden="false" customHeight="false" outlineLevel="0" collapsed="false">
      <c r="V20109" s="0" t="n">
        <v>753</v>
      </c>
      <c r="W20109" s="0" t="n">
        <v>1.15</v>
      </c>
    </row>
    <row r="20110" customFormat="false" ht="11.25" hidden="false" customHeight="false" outlineLevel="0" collapsed="false">
      <c r="V20110" s="0" t="n">
        <v>753</v>
      </c>
      <c r="W20110" s="0" t="n">
        <v>1.15</v>
      </c>
    </row>
    <row r="20111" customFormat="false" ht="11.25" hidden="false" customHeight="false" outlineLevel="0" collapsed="false">
      <c r="V20111" s="0" t="n">
        <v>753</v>
      </c>
      <c r="W20111" s="0" t="n">
        <v>1.14</v>
      </c>
    </row>
    <row r="20112" customFormat="false" ht="11.25" hidden="false" customHeight="false" outlineLevel="0" collapsed="false">
      <c r="V20112" s="0" t="n">
        <v>753</v>
      </c>
      <c r="W20112" s="0" t="n">
        <v>1.13</v>
      </c>
    </row>
    <row r="20113" customFormat="false" ht="11.25" hidden="false" customHeight="false" outlineLevel="0" collapsed="false">
      <c r="V20113" s="0" t="n">
        <v>753</v>
      </c>
      <c r="W20113" s="0" t="n">
        <v>1.12</v>
      </c>
    </row>
    <row r="20114" customFormat="false" ht="11.25" hidden="false" customHeight="false" outlineLevel="0" collapsed="false">
      <c r="V20114" s="0" t="n">
        <v>753</v>
      </c>
      <c r="W20114" s="0" t="n">
        <v>1.12</v>
      </c>
    </row>
    <row r="20115" customFormat="false" ht="11.25" hidden="false" customHeight="false" outlineLevel="0" collapsed="false">
      <c r="V20115" s="0" t="n">
        <v>753</v>
      </c>
      <c r="W20115" s="0" t="n">
        <v>1.11</v>
      </c>
    </row>
    <row r="20116" customFormat="false" ht="11.25" hidden="false" customHeight="false" outlineLevel="0" collapsed="false">
      <c r="V20116" s="0" t="n">
        <v>753</v>
      </c>
      <c r="W20116" s="0" t="n">
        <v>1.11</v>
      </c>
    </row>
    <row r="20117" customFormat="false" ht="11.25" hidden="false" customHeight="false" outlineLevel="0" collapsed="false">
      <c r="V20117" s="0" t="n">
        <v>753</v>
      </c>
      <c r="W20117" s="0" t="n">
        <v>1.11</v>
      </c>
    </row>
    <row r="20118" customFormat="false" ht="11.25" hidden="false" customHeight="false" outlineLevel="0" collapsed="false">
      <c r="V20118" s="0" t="n">
        <v>753</v>
      </c>
      <c r="W20118" s="0" t="n">
        <v>1.11</v>
      </c>
    </row>
    <row r="20119" customFormat="false" ht="11.25" hidden="false" customHeight="false" outlineLevel="0" collapsed="false">
      <c r="V20119" s="0" t="n">
        <v>754</v>
      </c>
      <c r="W20119" s="0" t="n">
        <v>1.15</v>
      </c>
    </row>
    <row r="20120" customFormat="false" ht="11.25" hidden="false" customHeight="false" outlineLevel="0" collapsed="false">
      <c r="V20120" s="0" t="n">
        <v>754</v>
      </c>
      <c r="W20120" s="0" t="n">
        <v>1.15</v>
      </c>
    </row>
    <row r="20121" customFormat="false" ht="11.25" hidden="false" customHeight="false" outlineLevel="0" collapsed="false">
      <c r="V20121" s="0" t="n">
        <v>754</v>
      </c>
      <c r="W20121" s="0" t="n">
        <v>1.15</v>
      </c>
    </row>
    <row r="20122" customFormat="false" ht="11.25" hidden="false" customHeight="false" outlineLevel="0" collapsed="false">
      <c r="V20122" s="0" t="n">
        <v>754</v>
      </c>
      <c r="W20122" s="0" t="n">
        <v>1.15</v>
      </c>
    </row>
    <row r="20123" customFormat="false" ht="11.25" hidden="false" customHeight="false" outlineLevel="0" collapsed="false">
      <c r="V20123" s="0" t="n">
        <v>754</v>
      </c>
      <c r="W20123" s="0" t="n">
        <v>1.15</v>
      </c>
    </row>
    <row r="20124" customFormat="false" ht="11.25" hidden="false" customHeight="false" outlineLevel="0" collapsed="false">
      <c r="V20124" s="0" t="n">
        <v>754</v>
      </c>
      <c r="W20124" s="0" t="n">
        <v>1.15</v>
      </c>
    </row>
    <row r="20125" customFormat="false" ht="11.25" hidden="false" customHeight="false" outlineLevel="0" collapsed="false">
      <c r="V20125" s="0" t="n">
        <v>754</v>
      </c>
      <c r="W20125" s="0" t="n">
        <v>1.15</v>
      </c>
    </row>
    <row r="20126" customFormat="false" ht="11.25" hidden="false" customHeight="false" outlineLevel="0" collapsed="false">
      <c r="V20126" s="0" t="n">
        <v>754</v>
      </c>
      <c r="W20126" s="0" t="n">
        <v>1.15</v>
      </c>
    </row>
    <row r="20127" customFormat="false" ht="11.25" hidden="false" customHeight="false" outlineLevel="0" collapsed="false">
      <c r="V20127" s="0" t="n">
        <v>754</v>
      </c>
      <c r="W20127" s="0" t="n">
        <v>1.16</v>
      </c>
    </row>
    <row r="20128" customFormat="false" ht="11.25" hidden="false" customHeight="false" outlineLevel="0" collapsed="false">
      <c r="V20128" s="0" t="n">
        <v>754</v>
      </c>
      <c r="W20128" s="0" t="n">
        <v>1.16</v>
      </c>
    </row>
    <row r="20129" customFormat="false" ht="11.25" hidden="false" customHeight="false" outlineLevel="0" collapsed="false">
      <c r="V20129" s="0" t="n">
        <v>754</v>
      </c>
      <c r="W20129" s="0" t="n">
        <v>1.15</v>
      </c>
    </row>
    <row r="20130" customFormat="false" ht="11.25" hidden="false" customHeight="false" outlineLevel="0" collapsed="false">
      <c r="V20130" s="0" t="n">
        <v>754</v>
      </c>
      <c r="W20130" s="0" t="n">
        <v>1.15</v>
      </c>
    </row>
    <row r="20131" customFormat="false" ht="11.25" hidden="false" customHeight="false" outlineLevel="0" collapsed="false">
      <c r="V20131" s="0" t="n">
        <v>754</v>
      </c>
      <c r="W20131" s="0" t="n">
        <v>1.15</v>
      </c>
    </row>
    <row r="20132" customFormat="false" ht="11.25" hidden="false" customHeight="false" outlineLevel="0" collapsed="false">
      <c r="V20132" s="0" t="n">
        <v>754</v>
      </c>
      <c r="W20132" s="0" t="n">
        <v>1.15</v>
      </c>
    </row>
    <row r="20133" customFormat="false" ht="11.25" hidden="false" customHeight="false" outlineLevel="0" collapsed="false">
      <c r="V20133" s="0" t="n">
        <v>754</v>
      </c>
      <c r="W20133" s="0" t="n">
        <v>1.15</v>
      </c>
    </row>
    <row r="20134" customFormat="false" ht="11.25" hidden="false" customHeight="false" outlineLevel="0" collapsed="false">
      <c r="V20134" s="0" t="n">
        <v>754</v>
      </c>
      <c r="W20134" s="0" t="n">
        <v>1.15</v>
      </c>
    </row>
    <row r="20135" customFormat="false" ht="11.25" hidden="false" customHeight="false" outlineLevel="0" collapsed="false">
      <c r="V20135" s="0" t="n">
        <v>754</v>
      </c>
      <c r="W20135" s="0" t="n">
        <v>1.15</v>
      </c>
    </row>
    <row r="20136" customFormat="false" ht="11.25" hidden="false" customHeight="false" outlineLevel="0" collapsed="false">
      <c r="V20136" s="0" t="n">
        <v>754</v>
      </c>
      <c r="W20136" s="0" t="n">
        <v>1.14</v>
      </c>
    </row>
    <row r="20137" customFormat="false" ht="11.25" hidden="false" customHeight="false" outlineLevel="0" collapsed="false">
      <c r="V20137" s="0" t="n">
        <v>755</v>
      </c>
      <c r="W20137" s="0" t="n">
        <v>1.14</v>
      </c>
    </row>
    <row r="20138" customFormat="false" ht="11.25" hidden="false" customHeight="false" outlineLevel="0" collapsed="false">
      <c r="V20138" s="0" t="n">
        <v>755</v>
      </c>
      <c r="W20138" s="0" t="n">
        <v>1.14</v>
      </c>
    </row>
    <row r="20139" customFormat="false" ht="11.25" hidden="false" customHeight="false" outlineLevel="0" collapsed="false">
      <c r="V20139" s="0" t="n">
        <v>755</v>
      </c>
      <c r="W20139" s="0" t="n">
        <v>1.15</v>
      </c>
    </row>
    <row r="20140" customFormat="false" ht="11.25" hidden="false" customHeight="false" outlineLevel="0" collapsed="false">
      <c r="V20140" s="0" t="n">
        <v>755</v>
      </c>
      <c r="W20140" s="0" t="n">
        <v>1.15</v>
      </c>
    </row>
    <row r="20141" customFormat="false" ht="11.25" hidden="false" customHeight="false" outlineLevel="0" collapsed="false">
      <c r="V20141" s="0" t="n">
        <v>755</v>
      </c>
      <c r="W20141" s="0" t="n">
        <v>1.15</v>
      </c>
    </row>
    <row r="20142" customFormat="false" ht="11.25" hidden="false" customHeight="false" outlineLevel="0" collapsed="false">
      <c r="V20142" s="0" t="n">
        <v>755</v>
      </c>
      <c r="W20142" s="0" t="n">
        <v>1.15</v>
      </c>
    </row>
    <row r="20143" customFormat="false" ht="11.25" hidden="false" customHeight="false" outlineLevel="0" collapsed="false">
      <c r="V20143" s="0" t="n">
        <v>755</v>
      </c>
      <c r="W20143" s="0" t="n">
        <v>1.15</v>
      </c>
    </row>
    <row r="20144" customFormat="false" ht="11.25" hidden="false" customHeight="false" outlineLevel="0" collapsed="false">
      <c r="V20144" s="0" t="n">
        <v>755</v>
      </c>
      <c r="W20144" s="0" t="n">
        <v>1.14</v>
      </c>
    </row>
    <row r="20145" customFormat="false" ht="11.25" hidden="false" customHeight="false" outlineLevel="0" collapsed="false">
      <c r="V20145" s="0" t="n">
        <v>755</v>
      </c>
      <c r="W20145" s="0" t="n">
        <v>1.14</v>
      </c>
    </row>
    <row r="20146" customFormat="false" ht="11.25" hidden="false" customHeight="false" outlineLevel="0" collapsed="false">
      <c r="V20146" s="0" t="n">
        <v>755</v>
      </c>
      <c r="W20146" s="0" t="n">
        <v>1.14</v>
      </c>
    </row>
    <row r="20147" customFormat="false" ht="11.25" hidden="false" customHeight="false" outlineLevel="0" collapsed="false">
      <c r="V20147" s="0" t="n">
        <v>755</v>
      </c>
      <c r="W20147" s="0" t="n">
        <v>1.14</v>
      </c>
    </row>
    <row r="20148" customFormat="false" ht="11.25" hidden="false" customHeight="false" outlineLevel="0" collapsed="false">
      <c r="V20148" s="0" t="n">
        <v>755</v>
      </c>
      <c r="W20148" s="0" t="n">
        <v>1.15</v>
      </c>
    </row>
    <row r="20149" customFormat="false" ht="11.25" hidden="false" customHeight="false" outlineLevel="0" collapsed="false">
      <c r="V20149" s="0" t="n">
        <v>755</v>
      </c>
      <c r="W20149" s="0" t="n">
        <v>1.15</v>
      </c>
    </row>
    <row r="20150" customFormat="false" ht="11.25" hidden="false" customHeight="false" outlineLevel="0" collapsed="false">
      <c r="V20150" s="0" t="n">
        <v>755</v>
      </c>
      <c r="W20150" s="0" t="n">
        <v>1.15</v>
      </c>
    </row>
    <row r="20151" customFormat="false" ht="11.25" hidden="false" customHeight="false" outlineLevel="0" collapsed="false">
      <c r="V20151" s="0" t="n">
        <v>755</v>
      </c>
      <c r="W20151" s="0" t="n">
        <v>1.15</v>
      </c>
    </row>
    <row r="20152" customFormat="false" ht="11.25" hidden="false" customHeight="false" outlineLevel="0" collapsed="false">
      <c r="V20152" s="0" t="n">
        <v>755</v>
      </c>
      <c r="W20152" s="0" t="n">
        <v>1.15</v>
      </c>
    </row>
    <row r="20153" customFormat="false" ht="11.25" hidden="false" customHeight="false" outlineLevel="0" collapsed="false">
      <c r="V20153" s="0" t="n">
        <v>755</v>
      </c>
      <c r="W20153" s="0" t="n">
        <v>1.15</v>
      </c>
    </row>
    <row r="20154" customFormat="false" ht="11.25" hidden="false" customHeight="false" outlineLevel="0" collapsed="false">
      <c r="V20154" s="0" t="n">
        <v>756</v>
      </c>
      <c r="W20154" s="0" t="n">
        <v>1.13</v>
      </c>
    </row>
    <row r="20155" customFormat="false" ht="11.25" hidden="false" customHeight="false" outlineLevel="0" collapsed="false">
      <c r="V20155" s="0" t="n">
        <v>756</v>
      </c>
      <c r="W20155" s="0" t="n">
        <v>1.13</v>
      </c>
    </row>
    <row r="20156" customFormat="false" ht="11.25" hidden="false" customHeight="false" outlineLevel="0" collapsed="false">
      <c r="V20156" s="0" t="n">
        <v>756</v>
      </c>
      <c r="W20156" s="0" t="n">
        <v>1.12</v>
      </c>
    </row>
    <row r="20157" customFormat="false" ht="11.25" hidden="false" customHeight="false" outlineLevel="0" collapsed="false">
      <c r="V20157" s="0" t="n">
        <v>756</v>
      </c>
      <c r="W20157" s="0" t="n">
        <v>1.12</v>
      </c>
    </row>
    <row r="20158" customFormat="false" ht="11.25" hidden="false" customHeight="false" outlineLevel="0" collapsed="false">
      <c r="V20158" s="0" t="n">
        <v>756</v>
      </c>
      <c r="W20158" s="0" t="n">
        <v>1.12</v>
      </c>
    </row>
    <row r="20159" customFormat="false" ht="11.25" hidden="false" customHeight="false" outlineLevel="0" collapsed="false">
      <c r="V20159" s="0" t="n">
        <v>756</v>
      </c>
      <c r="W20159" s="0" t="n">
        <v>1.12</v>
      </c>
    </row>
    <row r="20160" customFormat="false" ht="11.25" hidden="false" customHeight="false" outlineLevel="0" collapsed="false">
      <c r="V20160" s="0" t="n">
        <v>756</v>
      </c>
      <c r="W20160" s="0" t="n">
        <v>1.12</v>
      </c>
    </row>
    <row r="20161" customFormat="false" ht="11.25" hidden="false" customHeight="false" outlineLevel="0" collapsed="false">
      <c r="V20161" s="0" t="n">
        <v>756</v>
      </c>
      <c r="W20161" s="0" t="n">
        <v>1.12</v>
      </c>
    </row>
    <row r="20162" customFormat="false" ht="11.25" hidden="false" customHeight="false" outlineLevel="0" collapsed="false">
      <c r="V20162" s="0" t="n">
        <v>756</v>
      </c>
      <c r="W20162" s="0" t="n">
        <v>1.13</v>
      </c>
    </row>
    <row r="20163" customFormat="false" ht="11.25" hidden="false" customHeight="false" outlineLevel="0" collapsed="false">
      <c r="V20163" s="0" t="n">
        <v>756</v>
      </c>
      <c r="W20163" s="0" t="n">
        <v>1.13</v>
      </c>
    </row>
    <row r="20164" customFormat="false" ht="11.25" hidden="false" customHeight="false" outlineLevel="0" collapsed="false">
      <c r="V20164" s="0" t="n">
        <v>756</v>
      </c>
      <c r="W20164" s="0" t="n">
        <v>1.12</v>
      </c>
    </row>
    <row r="20165" customFormat="false" ht="11.25" hidden="false" customHeight="false" outlineLevel="0" collapsed="false">
      <c r="V20165" s="0" t="n">
        <v>756</v>
      </c>
      <c r="W20165" s="0" t="n">
        <v>1.12</v>
      </c>
    </row>
    <row r="20166" customFormat="false" ht="11.25" hidden="false" customHeight="false" outlineLevel="0" collapsed="false">
      <c r="V20166" s="0" t="n">
        <v>756</v>
      </c>
      <c r="W20166" s="0" t="n">
        <v>1.12</v>
      </c>
    </row>
    <row r="20167" customFormat="false" ht="11.25" hidden="false" customHeight="false" outlineLevel="0" collapsed="false">
      <c r="V20167" s="0" t="n">
        <v>756</v>
      </c>
      <c r="W20167" s="0" t="n">
        <v>1.12</v>
      </c>
    </row>
    <row r="20168" customFormat="false" ht="11.25" hidden="false" customHeight="false" outlineLevel="0" collapsed="false">
      <c r="V20168" s="0" t="n">
        <v>756</v>
      </c>
      <c r="W20168" s="0" t="n">
        <v>1.12</v>
      </c>
    </row>
    <row r="20169" customFormat="false" ht="11.25" hidden="false" customHeight="false" outlineLevel="0" collapsed="false">
      <c r="V20169" s="0" t="n">
        <v>756</v>
      </c>
      <c r="W20169" s="0" t="n">
        <v>1.12</v>
      </c>
    </row>
    <row r="20170" customFormat="false" ht="11.25" hidden="false" customHeight="false" outlineLevel="0" collapsed="false">
      <c r="V20170" s="0" t="n">
        <v>756</v>
      </c>
      <c r="W20170" s="0" t="n">
        <v>1.13</v>
      </c>
    </row>
    <row r="20171" customFormat="false" ht="11.25" hidden="false" customHeight="false" outlineLevel="0" collapsed="false">
      <c r="V20171" s="0" t="n">
        <v>756</v>
      </c>
      <c r="W20171" s="0" t="n">
        <v>1.14</v>
      </c>
    </row>
    <row r="20172" customFormat="false" ht="11.25" hidden="false" customHeight="false" outlineLevel="0" collapsed="false">
      <c r="V20172" s="0" t="n">
        <v>757</v>
      </c>
      <c r="W20172" s="0" t="n">
        <v>1.14</v>
      </c>
    </row>
    <row r="20173" customFormat="false" ht="11.25" hidden="false" customHeight="false" outlineLevel="0" collapsed="false">
      <c r="V20173" s="0" t="n">
        <v>757</v>
      </c>
      <c r="W20173" s="0" t="n">
        <v>1.14</v>
      </c>
    </row>
    <row r="20174" customFormat="false" ht="11.25" hidden="false" customHeight="false" outlineLevel="0" collapsed="false">
      <c r="V20174" s="0" t="n">
        <v>757</v>
      </c>
      <c r="W20174" s="0" t="n">
        <v>1.14</v>
      </c>
    </row>
    <row r="20175" customFormat="false" ht="11.25" hidden="false" customHeight="false" outlineLevel="0" collapsed="false">
      <c r="V20175" s="0" t="n">
        <v>757</v>
      </c>
      <c r="W20175" s="0" t="n">
        <v>1.13</v>
      </c>
    </row>
    <row r="20176" customFormat="false" ht="11.25" hidden="false" customHeight="false" outlineLevel="0" collapsed="false">
      <c r="V20176" s="0" t="n">
        <v>757</v>
      </c>
      <c r="W20176" s="0" t="n">
        <v>1.12</v>
      </c>
    </row>
    <row r="20177" customFormat="false" ht="11.25" hidden="false" customHeight="false" outlineLevel="0" collapsed="false">
      <c r="V20177" s="0" t="n">
        <v>757</v>
      </c>
      <c r="W20177" s="0" t="n">
        <v>1.12</v>
      </c>
    </row>
    <row r="20178" customFormat="false" ht="11.25" hidden="false" customHeight="false" outlineLevel="0" collapsed="false">
      <c r="V20178" s="0" t="n">
        <v>757</v>
      </c>
      <c r="W20178" s="0" t="n">
        <v>1.12</v>
      </c>
    </row>
    <row r="20179" customFormat="false" ht="11.25" hidden="false" customHeight="false" outlineLevel="0" collapsed="false">
      <c r="V20179" s="0" t="n">
        <v>757</v>
      </c>
      <c r="W20179" s="0" t="n">
        <v>1.12</v>
      </c>
    </row>
    <row r="20180" customFormat="false" ht="11.25" hidden="false" customHeight="false" outlineLevel="0" collapsed="false">
      <c r="V20180" s="0" t="n">
        <v>757</v>
      </c>
      <c r="W20180" s="0" t="n">
        <v>1.12</v>
      </c>
    </row>
    <row r="20181" customFormat="false" ht="11.25" hidden="false" customHeight="false" outlineLevel="0" collapsed="false">
      <c r="V20181" s="0" t="n">
        <v>757</v>
      </c>
      <c r="W20181" s="0" t="n">
        <v>1.13</v>
      </c>
    </row>
    <row r="20182" customFormat="false" ht="11.25" hidden="false" customHeight="false" outlineLevel="0" collapsed="false">
      <c r="V20182" s="0" t="n">
        <v>757</v>
      </c>
      <c r="W20182" s="0" t="n">
        <v>1.14</v>
      </c>
    </row>
    <row r="20183" customFormat="false" ht="11.25" hidden="false" customHeight="false" outlineLevel="0" collapsed="false">
      <c r="V20183" s="0" t="n">
        <v>757</v>
      </c>
      <c r="W20183" s="0" t="n">
        <v>1.14</v>
      </c>
    </row>
    <row r="20184" customFormat="false" ht="11.25" hidden="false" customHeight="false" outlineLevel="0" collapsed="false">
      <c r="V20184" s="0" t="n">
        <v>757</v>
      </c>
      <c r="W20184" s="0" t="n">
        <v>1.14</v>
      </c>
    </row>
    <row r="20185" customFormat="false" ht="11.25" hidden="false" customHeight="false" outlineLevel="0" collapsed="false">
      <c r="V20185" s="0" t="n">
        <v>757</v>
      </c>
      <c r="W20185" s="0" t="n">
        <v>1.14</v>
      </c>
    </row>
    <row r="20186" customFormat="false" ht="11.25" hidden="false" customHeight="false" outlineLevel="0" collapsed="false">
      <c r="V20186" s="0" t="n">
        <v>757</v>
      </c>
      <c r="W20186" s="0" t="n">
        <v>1.14</v>
      </c>
    </row>
    <row r="20187" customFormat="false" ht="11.25" hidden="false" customHeight="false" outlineLevel="0" collapsed="false">
      <c r="V20187" s="0" t="n">
        <v>757</v>
      </c>
      <c r="W20187" s="0" t="n">
        <v>1.14</v>
      </c>
    </row>
    <row r="20188" customFormat="false" ht="11.25" hidden="false" customHeight="false" outlineLevel="0" collapsed="false">
      <c r="V20188" s="0" t="n">
        <v>757</v>
      </c>
      <c r="W20188" s="0" t="n">
        <v>1.14</v>
      </c>
    </row>
    <row r="20189" customFormat="false" ht="11.25" hidden="false" customHeight="false" outlineLevel="0" collapsed="false">
      <c r="V20189" s="0" t="n">
        <v>758</v>
      </c>
      <c r="W20189" s="0" t="n">
        <v>1.11</v>
      </c>
    </row>
    <row r="20190" customFormat="false" ht="11.25" hidden="false" customHeight="false" outlineLevel="0" collapsed="false">
      <c r="V20190" s="0" t="n">
        <v>758</v>
      </c>
      <c r="W20190" s="0" t="n">
        <v>1.12</v>
      </c>
    </row>
    <row r="20191" customFormat="false" ht="11.25" hidden="false" customHeight="false" outlineLevel="0" collapsed="false">
      <c r="V20191" s="0" t="n">
        <v>758</v>
      </c>
      <c r="W20191" s="0" t="n">
        <v>1.13</v>
      </c>
    </row>
    <row r="20192" customFormat="false" ht="11.25" hidden="false" customHeight="false" outlineLevel="0" collapsed="false">
      <c r="V20192" s="0" t="n">
        <v>758</v>
      </c>
      <c r="W20192" s="0" t="n">
        <v>1.13</v>
      </c>
    </row>
    <row r="20193" customFormat="false" ht="11.25" hidden="false" customHeight="false" outlineLevel="0" collapsed="false">
      <c r="V20193" s="0" t="n">
        <v>758</v>
      </c>
      <c r="W20193" s="0" t="n">
        <v>1.14</v>
      </c>
    </row>
    <row r="20194" customFormat="false" ht="11.25" hidden="false" customHeight="false" outlineLevel="0" collapsed="false">
      <c r="V20194" s="0" t="n">
        <v>758</v>
      </c>
      <c r="W20194" s="0" t="n">
        <v>1.14</v>
      </c>
    </row>
    <row r="20195" customFormat="false" ht="11.25" hidden="false" customHeight="false" outlineLevel="0" collapsed="false">
      <c r="V20195" s="0" t="n">
        <v>758</v>
      </c>
      <c r="W20195" s="0" t="n">
        <v>1.14</v>
      </c>
    </row>
    <row r="20196" customFormat="false" ht="11.25" hidden="false" customHeight="false" outlineLevel="0" collapsed="false">
      <c r="V20196" s="0" t="n">
        <v>758</v>
      </c>
      <c r="W20196" s="0" t="n">
        <v>1.14</v>
      </c>
    </row>
    <row r="20197" customFormat="false" ht="11.25" hidden="false" customHeight="false" outlineLevel="0" collapsed="false">
      <c r="V20197" s="0" t="n">
        <v>758</v>
      </c>
      <c r="W20197" s="0" t="n">
        <v>1.14</v>
      </c>
    </row>
    <row r="20198" customFormat="false" ht="11.25" hidden="false" customHeight="false" outlineLevel="0" collapsed="false">
      <c r="V20198" s="0" t="n">
        <v>758</v>
      </c>
      <c r="W20198" s="0" t="n">
        <v>1.14</v>
      </c>
    </row>
    <row r="20199" customFormat="false" ht="11.25" hidden="false" customHeight="false" outlineLevel="0" collapsed="false">
      <c r="V20199" s="0" t="n">
        <v>758</v>
      </c>
      <c r="W20199" s="0" t="n">
        <v>1.14</v>
      </c>
    </row>
    <row r="20200" customFormat="false" ht="11.25" hidden="false" customHeight="false" outlineLevel="0" collapsed="false">
      <c r="V20200" s="0" t="n">
        <v>758</v>
      </c>
      <c r="W20200" s="0" t="n">
        <v>1.13</v>
      </c>
    </row>
    <row r="20201" customFormat="false" ht="11.25" hidden="false" customHeight="false" outlineLevel="0" collapsed="false">
      <c r="V20201" s="0" t="n">
        <v>758</v>
      </c>
      <c r="W20201" s="0" t="n">
        <v>1.13</v>
      </c>
    </row>
    <row r="20202" customFormat="false" ht="11.25" hidden="false" customHeight="false" outlineLevel="0" collapsed="false">
      <c r="V20202" s="0" t="n">
        <v>758</v>
      </c>
      <c r="W20202" s="0" t="n">
        <v>1.13</v>
      </c>
    </row>
    <row r="20203" customFormat="false" ht="11.25" hidden="false" customHeight="false" outlineLevel="0" collapsed="false">
      <c r="V20203" s="0" t="n">
        <v>758</v>
      </c>
      <c r="W20203" s="0" t="n">
        <v>1.13</v>
      </c>
    </row>
    <row r="20204" customFormat="false" ht="11.25" hidden="false" customHeight="false" outlineLevel="0" collapsed="false">
      <c r="V20204" s="0" t="n">
        <v>758</v>
      </c>
      <c r="W20204" s="0" t="n">
        <v>1.12</v>
      </c>
    </row>
    <row r="20205" customFormat="false" ht="11.25" hidden="false" customHeight="false" outlineLevel="0" collapsed="false">
      <c r="V20205" s="0" t="n">
        <v>758</v>
      </c>
      <c r="W20205" s="0" t="n">
        <v>1.13</v>
      </c>
    </row>
    <row r="20206" customFormat="false" ht="11.25" hidden="false" customHeight="false" outlineLevel="0" collapsed="false">
      <c r="V20206" s="0" t="n">
        <v>758</v>
      </c>
      <c r="W20206" s="0" t="n">
        <v>1.13</v>
      </c>
    </row>
    <row r="20207" customFormat="false" ht="11.25" hidden="false" customHeight="false" outlineLevel="0" collapsed="false">
      <c r="V20207" s="0" t="n">
        <v>759</v>
      </c>
      <c r="W20207" s="0" t="n">
        <v>1.1</v>
      </c>
    </row>
    <row r="20208" customFormat="false" ht="11.25" hidden="false" customHeight="false" outlineLevel="0" collapsed="false">
      <c r="V20208" s="0" t="n">
        <v>759</v>
      </c>
      <c r="W20208" s="0" t="n">
        <v>1.11</v>
      </c>
    </row>
    <row r="20209" customFormat="false" ht="11.25" hidden="false" customHeight="false" outlineLevel="0" collapsed="false">
      <c r="V20209" s="0" t="n">
        <v>759</v>
      </c>
      <c r="W20209" s="0" t="n">
        <v>1.12</v>
      </c>
    </row>
    <row r="20210" customFormat="false" ht="11.25" hidden="false" customHeight="false" outlineLevel="0" collapsed="false">
      <c r="V20210" s="0" t="n">
        <v>759</v>
      </c>
      <c r="W20210" s="0" t="n">
        <v>1.12</v>
      </c>
    </row>
    <row r="20211" customFormat="false" ht="11.25" hidden="false" customHeight="false" outlineLevel="0" collapsed="false">
      <c r="V20211" s="0" t="n">
        <v>759</v>
      </c>
      <c r="W20211" s="0" t="n">
        <v>1.12</v>
      </c>
    </row>
    <row r="20212" customFormat="false" ht="11.25" hidden="false" customHeight="false" outlineLevel="0" collapsed="false">
      <c r="V20212" s="0" t="n">
        <v>759</v>
      </c>
      <c r="W20212" s="0" t="n">
        <v>1.13</v>
      </c>
    </row>
    <row r="20213" customFormat="false" ht="11.25" hidden="false" customHeight="false" outlineLevel="0" collapsed="false">
      <c r="V20213" s="0" t="n">
        <v>759</v>
      </c>
      <c r="W20213" s="0" t="n">
        <v>1.12</v>
      </c>
    </row>
    <row r="20214" customFormat="false" ht="11.25" hidden="false" customHeight="false" outlineLevel="0" collapsed="false">
      <c r="V20214" s="0" t="n">
        <v>759</v>
      </c>
      <c r="W20214" s="0" t="n">
        <v>1.12</v>
      </c>
    </row>
    <row r="20215" customFormat="false" ht="11.25" hidden="false" customHeight="false" outlineLevel="0" collapsed="false">
      <c r="V20215" s="0" t="n">
        <v>759</v>
      </c>
      <c r="W20215" s="0" t="n">
        <v>1.12</v>
      </c>
    </row>
    <row r="20216" customFormat="false" ht="11.25" hidden="false" customHeight="false" outlineLevel="0" collapsed="false">
      <c r="V20216" s="0" t="n">
        <v>759</v>
      </c>
      <c r="W20216" s="0" t="n">
        <v>1.11</v>
      </c>
    </row>
    <row r="20217" customFormat="false" ht="11.25" hidden="false" customHeight="false" outlineLevel="0" collapsed="false">
      <c r="V20217" s="0" t="n">
        <v>759</v>
      </c>
      <c r="W20217" s="0" t="n">
        <v>1.1</v>
      </c>
    </row>
    <row r="20218" customFormat="false" ht="11.25" hidden="false" customHeight="false" outlineLevel="0" collapsed="false">
      <c r="V20218" s="0" t="n">
        <v>759</v>
      </c>
      <c r="W20218" s="0" t="n">
        <v>1.1</v>
      </c>
    </row>
    <row r="20219" customFormat="false" ht="11.25" hidden="false" customHeight="false" outlineLevel="0" collapsed="false">
      <c r="V20219" s="0" t="n">
        <v>759</v>
      </c>
      <c r="W20219" s="0" t="n">
        <v>1.09</v>
      </c>
    </row>
    <row r="20220" customFormat="false" ht="11.25" hidden="false" customHeight="false" outlineLevel="0" collapsed="false">
      <c r="V20220" s="0" t="n">
        <v>759</v>
      </c>
      <c r="W20220" s="0" t="n">
        <v>1.09</v>
      </c>
    </row>
    <row r="20221" customFormat="false" ht="11.25" hidden="false" customHeight="false" outlineLevel="0" collapsed="false">
      <c r="V20221" s="0" t="n">
        <v>759</v>
      </c>
      <c r="W20221" s="0" t="n">
        <v>1.09</v>
      </c>
    </row>
    <row r="20222" customFormat="false" ht="11.25" hidden="false" customHeight="false" outlineLevel="0" collapsed="false">
      <c r="V20222" s="0" t="n">
        <v>759</v>
      </c>
      <c r="W20222" s="0" t="n">
        <v>1.09</v>
      </c>
    </row>
    <row r="20223" customFormat="false" ht="11.25" hidden="false" customHeight="false" outlineLevel="0" collapsed="false">
      <c r="V20223" s="0" t="n">
        <v>759</v>
      </c>
      <c r="W20223" s="0" t="n">
        <v>1.1</v>
      </c>
    </row>
    <row r="20224" customFormat="false" ht="11.25" hidden="false" customHeight="false" outlineLevel="0" collapsed="false">
      <c r="V20224" s="0" t="n">
        <v>760</v>
      </c>
      <c r="W20224" s="0" t="n">
        <v>0.0313</v>
      </c>
    </row>
    <row r="20225" customFormat="false" ht="11.25" hidden="false" customHeight="false" outlineLevel="0" collapsed="false">
      <c r="V20225" s="0" t="n">
        <v>760</v>
      </c>
      <c r="W20225" s="0" t="n">
        <v>0.0555</v>
      </c>
    </row>
    <row r="20226" customFormat="false" ht="11.25" hidden="false" customHeight="false" outlineLevel="0" collapsed="false">
      <c r="V20226" s="0" t="n">
        <v>760</v>
      </c>
      <c r="W20226" s="0" t="n">
        <v>0.232</v>
      </c>
    </row>
    <row r="20227" customFormat="false" ht="11.25" hidden="false" customHeight="false" outlineLevel="0" collapsed="false">
      <c r="V20227" s="0" t="n">
        <v>760</v>
      </c>
      <c r="W20227" s="0" t="n">
        <v>0.0932</v>
      </c>
    </row>
    <row r="20228" customFormat="false" ht="11.25" hidden="false" customHeight="false" outlineLevel="0" collapsed="false">
      <c r="V20228" s="0" t="n">
        <v>760</v>
      </c>
      <c r="W20228" s="0" t="n">
        <v>0.0463</v>
      </c>
    </row>
    <row r="20229" customFormat="false" ht="11.25" hidden="false" customHeight="false" outlineLevel="0" collapsed="false">
      <c r="V20229" s="0" t="n">
        <v>760</v>
      </c>
      <c r="W20229" s="0" t="n">
        <v>0.408</v>
      </c>
    </row>
    <row r="20230" customFormat="false" ht="11.25" hidden="false" customHeight="false" outlineLevel="0" collapsed="false">
      <c r="V20230" s="0" t="n">
        <v>760</v>
      </c>
      <c r="W20230" s="0" t="n">
        <v>0.0858</v>
      </c>
    </row>
    <row r="20231" customFormat="false" ht="11.25" hidden="false" customHeight="false" outlineLevel="0" collapsed="false">
      <c r="V20231" s="0" t="n">
        <v>760</v>
      </c>
      <c r="W20231" s="0" t="n">
        <v>0.127</v>
      </c>
    </row>
    <row r="20232" customFormat="false" ht="11.25" hidden="false" customHeight="false" outlineLevel="0" collapsed="false">
      <c r="V20232" s="0" t="n">
        <v>760</v>
      </c>
      <c r="W20232" s="0" t="n">
        <v>0.394</v>
      </c>
    </row>
    <row r="20233" customFormat="false" ht="11.25" hidden="false" customHeight="false" outlineLevel="0" collapsed="false">
      <c r="V20233" s="0" t="n">
        <v>760</v>
      </c>
      <c r="W20233" s="0" t="n">
        <v>0.0731</v>
      </c>
    </row>
    <row r="20234" customFormat="false" ht="11.25" hidden="false" customHeight="false" outlineLevel="0" collapsed="false">
      <c r="V20234" s="0" t="n">
        <v>760</v>
      </c>
      <c r="W20234" s="0" t="n">
        <v>0.286</v>
      </c>
    </row>
    <row r="20235" customFormat="false" ht="11.25" hidden="false" customHeight="false" outlineLevel="0" collapsed="false">
      <c r="V20235" s="0" t="n">
        <v>760</v>
      </c>
      <c r="W20235" s="0" t="n">
        <v>0.18</v>
      </c>
    </row>
    <row r="20236" customFormat="false" ht="11.25" hidden="false" customHeight="false" outlineLevel="0" collapsed="false">
      <c r="V20236" s="0" t="n">
        <v>760</v>
      </c>
      <c r="W20236" s="0" t="n">
        <v>0.13</v>
      </c>
    </row>
    <row r="20237" customFormat="false" ht="11.25" hidden="false" customHeight="false" outlineLevel="0" collapsed="false">
      <c r="V20237" s="0" t="n">
        <v>760</v>
      </c>
      <c r="W20237" s="0" t="n">
        <v>0.364</v>
      </c>
    </row>
    <row r="20238" customFormat="false" ht="11.25" hidden="false" customHeight="false" outlineLevel="0" collapsed="false">
      <c r="V20238" s="0" t="n">
        <v>760</v>
      </c>
      <c r="W20238" s="0" t="n">
        <v>0.434</v>
      </c>
    </row>
    <row r="20239" customFormat="false" ht="11.25" hidden="false" customHeight="false" outlineLevel="0" collapsed="false">
      <c r="V20239" s="0" t="n">
        <v>760</v>
      </c>
      <c r="W20239" s="0" t="n">
        <v>0.347</v>
      </c>
    </row>
    <row r="20240" customFormat="false" ht="11.25" hidden="false" customHeight="false" outlineLevel="0" collapsed="false">
      <c r="V20240" s="0" t="n">
        <v>760</v>
      </c>
      <c r="W20240" s="0" t="n">
        <v>1.05</v>
      </c>
    </row>
    <row r="20241" customFormat="false" ht="11.25" hidden="false" customHeight="false" outlineLevel="0" collapsed="false">
      <c r="V20241" s="0" t="n">
        <v>761</v>
      </c>
      <c r="W20241" s="0" t="n">
        <v>0.292</v>
      </c>
    </row>
    <row r="20242" customFormat="false" ht="11.25" hidden="false" customHeight="false" outlineLevel="0" collapsed="false">
      <c r="V20242" s="0" t="n">
        <v>761</v>
      </c>
      <c r="W20242" s="0" t="n">
        <v>0.082</v>
      </c>
    </row>
    <row r="20243" customFormat="false" ht="11.25" hidden="false" customHeight="false" outlineLevel="0" collapsed="false">
      <c r="V20243" s="0" t="n">
        <v>761</v>
      </c>
      <c r="W20243" s="0" t="n">
        <v>0.302</v>
      </c>
    </row>
    <row r="20244" customFormat="false" ht="11.25" hidden="false" customHeight="false" outlineLevel="0" collapsed="false">
      <c r="V20244" s="0" t="n">
        <v>761</v>
      </c>
      <c r="W20244" s="0" t="n">
        <v>0.486</v>
      </c>
    </row>
    <row r="20245" customFormat="false" ht="11.25" hidden="false" customHeight="false" outlineLevel="0" collapsed="false">
      <c r="V20245" s="0" t="n">
        <v>761</v>
      </c>
      <c r="W20245" s="0" t="n">
        <v>0.0484</v>
      </c>
    </row>
    <row r="20246" customFormat="false" ht="11.25" hidden="false" customHeight="false" outlineLevel="0" collapsed="false">
      <c r="V20246" s="0" t="n">
        <v>761</v>
      </c>
      <c r="W20246" s="0" t="n">
        <v>0.191</v>
      </c>
    </row>
    <row r="20247" customFormat="false" ht="11.25" hidden="false" customHeight="false" outlineLevel="0" collapsed="false">
      <c r="V20247" s="0" t="n">
        <v>761</v>
      </c>
      <c r="W20247" s="0" t="n">
        <v>0.0263</v>
      </c>
    </row>
    <row r="20248" customFormat="false" ht="11.25" hidden="false" customHeight="false" outlineLevel="0" collapsed="false">
      <c r="V20248" s="0" t="n">
        <v>761</v>
      </c>
      <c r="W20248" s="0" t="n">
        <v>0.247</v>
      </c>
    </row>
    <row r="20249" customFormat="false" ht="11.25" hidden="false" customHeight="false" outlineLevel="0" collapsed="false">
      <c r="V20249" s="0" t="n">
        <v>761</v>
      </c>
      <c r="W20249" s="0" t="n">
        <v>0.218</v>
      </c>
    </row>
    <row r="20250" customFormat="false" ht="11.25" hidden="false" customHeight="false" outlineLevel="0" collapsed="false">
      <c r="V20250" s="0" t="n">
        <v>761</v>
      </c>
      <c r="W20250" s="0" t="n">
        <v>0.0698</v>
      </c>
    </row>
    <row r="20251" customFormat="false" ht="11.25" hidden="false" customHeight="false" outlineLevel="0" collapsed="false">
      <c r="V20251" s="0" t="n">
        <v>761</v>
      </c>
      <c r="W20251" s="0" t="n">
        <v>0.135</v>
      </c>
    </row>
    <row r="20252" customFormat="false" ht="11.25" hidden="false" customHeight="false" outlineLevel="0" collapsed="false">
      <c r="V20252" s="0" t="n">
        <v>761</v>
      </c>
      <c r="W20252" s="0" t="n">
        <v>0.0499</v>
      </c>
    </row>
    <row r="20253" customFormat="false" ht="11.25" hidden="false" customHeight="false" outlineLevel="0" collapsed="false">
      <c r="V20253" s="0" t="n">
        <v>761</v>
      </c>
      <c r="W20253" s="0" t="n">
        <v>0.156</v>
      </c>
    </row>
    <row r="20254" customFormat="false" ht="11.25" hidden="false" customHeight="false" outlineLevel="0" collapsed="false">
      <c r="V20254" s="0" t="n">
        <v>761</v>
      </c>
      <c r="W20254" s="0" t="n">
        <v>0.0581</v>
      </c>
    </row>
    <row r="20255" customFormat="false" ht="11.25" hidden="false" customHeight="false" outlineLevel="0" collapsed="false">
      <c r="V20255" s="0" t="n">
        <v>761</v>
      </c>
      <c r="W20255" s="0" t="n">
        <v>0.165</v>
      </c>
    </row>
    <row r="20256" customFormat="false" ht="11.25" hidden="false" customHeight="false" outlineLevel="0" collapsed="false">
      <c r="V20256" s="0" t="n">
        <v>761</v>
      </c>
      <c r="W20256" s="0" t="n">
        <v>0.0412</v>
      </c>
    </row>
    <row r="20257" customFormat="false" ht="11.25" hidden="false" customHeight="false" outlineLevel="0" collapsed="false">
      <c r="V20257" s="0" t="n">
        <v>761</v>
      </c>
      <c r="W20257" s="0" t="n">
        <v>0.0314</v>
      </c>
    </row>
    <row r="20258" customFormat="false" ht="11.25" hidden="false" customHeight="false" outlineLevel="0" collapsed="false">
      <c r="V20258" s="0" t="n">
        <v>761</v>
      </c>
      <c r="W20258" s="0" t="n">
        <v>0.23</v>
      </c>
    </row>
    <row r="20259" customFormat="false" ht="11.25" hidden="false" customHeight="false" outlineLevel="0" collapsed="false">
      <c r="V20259" s="0" t="n">
        <v>762</v>
      </c>
      <c r="W20259" s="0" t="n">
        <v>0.582</v>
      </c>
    </row>
    <row r="20260" customFormat="false" ht="11.25" hidden="false" customHeight="false" outlineLevel="0" collapsed="false">
      <c r="V20260" s="0" t="n">
        <v>762</v>
      </c>
      <c r="W20260" s="0" t="n">
        <v>0.9</v>
      </c>
    </row>
    <row r="20261" customFormat="false" ht="11.25" hidden="false" customHeight="false" outlineLevel="0" collapsed="false">
      <c r="V20261" s="0" t="n">
        <v>762</v>
      </c>
      <c r="W20261" s="0" t="n">
        <v>0.679</v>
      </c>
    </row>
    <row r="20262" customFormat="false" ht="11.25" hidden="false" customHeight="false" outlineLevel="0" collapsed="false">
      <c r="V20262" s="0" t="n">
        <v>762</v>
      </c>
      <c r="W20262" s="0" t="n">
        <v>0.118</v>
      </c>
    </row>
    <row r="20263" customFormat="false" ht="11.25" hidden="false" customHeight="false" outlineLevel="0" collapsed="false">
      <c r="V20263" s="0" t="n">
        <v>762</v>
      </c>
      <c r="W20263" s="0" t="n">
        <v>0.73</v>
      </c>
    </row>
    <row r="20264" customFormat="false" ht="11.25" hidden="false" customHeight="false" outlineLevel="0" collapsed="false">
      <c r="V20264" s="0" t="n">
        <v>762</v>
      </c>
      <c r="W20264" s="0" t="n">
        <v>0.888</v>
      </c>
    </row>
    <row r="20265" customFormat="false" ht="11.25" hidden="false" customHeight="false" outlineLevel="0" collapsed="false">
      <c r="V20265" s="0" t="n">
        <v>762</v>
      </c>
      <c r="W20265" s="0" t="n">
        <v>0.992</v>
      </c>
    </row>
    <row r="20266" customFormat="false" ht="11.25" hidden="false" customHeight="false" outlineLevel="0" collapsed="false">
      <c r="V20266" s="0" t="n">
        <v>762</v>
      </c>
      <c r="W20266" s="0" t="n">
        <v>1</v>
      </c>
    </row>
    <row r="20267" customFormat="false" ht="11.25" hidden="false" customHeight="false" outlineLevel="0" collapsed="false">
      <c r="V20267" s="0" t="n">
        <v>762</v>
      </c>
      <c r="W20267" s="0" t="n">
        <v>0.995</v>
      </c>
    </row>
    <row r="20268" customFormat="false" ht="11.25" hidden="false" customHeight="false" outlineLevel="0" collapsed="false">
      <c r="V20268" s="0" t="n">
        <v>762</v>
      </c>
      <c r="W20268" s="0" t="n">
        <v>0.981</v>
      </c>
    </row>
    <row r="20269" customFormat="false" ht="11.25" hidden="false" customHeight="false" outlineLevel="0" collapsed="false">
      <c r="V20269" s="0" t="n">
        <v>762</v>
      </c>
      <c r="W20269" s="0" t="n">
        <v>0.914</v>
      </c>
    </row>
    <row r="20270" customFormat="false" ht="11.25" hidden="false" customHeight="false" outlineLevel="0" collapsed="false">
      <c r="V20270" s="0" t="n">
        <v>762</v>
      </c>
      <c r="W20270" s="0" t="n">
        <v>0.311</v>
      </c>
    </row>
    <row r="20271" customFormat="false" ht="11.25" hidden="false" customHeight="false" outlineLevel="0" collapsed="false">
      <c r="V20271" s="0" t="n">
        <v>762</v>
      </c>
      <c r="W20271" s="0" t="n">
        <v>0.515</v>
      </c>
    </row>
    <row r="20272" customFormat="false" ht="11.25" hidden="false" customHeight="false" outlineLevel="0" collapsed="false">
      <c r="V20272" s="0" t="n">
        <v>762</v>
      </c>
      <c r="W20272" s="0" t="n">
        <v>0.133</v>
      </c>
    </row>
    <row r="20273" customFormat="false" ht="11.25" hidden="false" customHeight="false" outlineLevel="0" collapsed="false">
      <c r="V20273" s="0" t="n">
        <v>762</v>
      </c>
      <c r="W20273" s="0" t="n">
        <v>0.478</v>
      </c>
    </row>
    <row r="20274" customFormat="false" ht="11.25" hidden="false" customHeight="false" outlineLevel="0" collapsed="false">
      <c r="V20274" s="0" t="n">
        <v>762</v>
      </c>
      <c r="W20274" s="0" t="n">
        <v>0.696</v>
      </c>
    </row>
    <row r="20275" customFormat="false" ht="11.25" hidden="false" customHeight="false" outlineLevel="0" collapsed="false">
      <c r="V20275" s="0" t="n">
        <v>762</v>
      </c>
      <c r="W20275" s="0" t="n">
        <v>0.139</v>
      </c>
    </row>
    <row r="20276" customFormat="false" ht="11.25" hidden="false" customHeight="false" outlineLevel="0" collapsed="false">
      <c r="V20276" s="0" t="n">
        <v>763</v>
      </c>
      <c r="W20276" s="0" t="n">
        <v>0.377</v>
      </c>
    </row>
    <row r="20277" customFormat="false" ht="11.25" hidden="false" customHeight="false" outlineLevel="0" collapsed="false">
      <c r="V20277" s="0" t="n">
        <v>763</v>
      </c>
      <c r="W20277" s="0" t="n">
        <v>0.0222</v>
      </c>
    </row>
    <row r="20278" customFormat="false" ht="11.25" hidden="false" customHeight="false" outlineLevel="0" collapsed="false">
      <c r="V20278" s="0" t="n">
        <v>763</v>
      </c>
      <c r="W20278" s="0" t="n">
        <v>0.225</v>
      </c>
    </row>
    <row r="20279" customFormat="false" ht="11.25" hidden="false" customHeight="false" outlineLevel="0" collapsed="false">
      <c r="V20279" s="0" t="n">
        <v>763</v>
      </c>
      <c r="W20279" s="0" t="n">
        <v>0.0375</v>
      </c>
    </row>
    <row r="20280" customFormat="false" ht="11.25" hidden="false" customHeight="false" outlineLevel="0" collapsed="false">
      <c r="V20280" s="0" t="n">
        <v>763</v>
      </c>
      <c r="W20280" s="0" t="n">
        <v>0.593</v>
      </c>
    </row>
    <row r="20281" customFormat="false" ht="11.25" hidden="false" customHeight="false" outlineLevel="0" collapsed="false">
      <c r="V20281" s="0" t="n">
        <v>763</v>
      </c>
      <c r="W20281" s="0" t="n">
        <v>0.864</v>
      </c>
    </row>
    <row r="20282" customFormat="false" ht="11.25" hidden="false" customHeight="false" outlineLevel="0" collapsed="false">
      <c r="V20282" s="0" t="n">
        <v>763</v>
      </c>
      <c r="W20282" s="0" t="n">
        <v>0.742</v>
      </c>
    </row>
    <row r="20283" customFormat="false" ht="11.25" hidden="false" customHeight="false" outlineLevel="0" collapsed="false">
      <c r="V20283" s="0" t="n">
        <v>763</v>
      </c>
      <c r="W20283" s="0" t="n">
        <v>0.277</v>
      </c>
    </row>
    <row r="20284" customFormat="false" ht="11.25" hidden="false" customHeight="false" outlineLevel="0" collapsed="false">
      <c r="V20284" s="0" t="n">
        <v>763</v>
      </c>
      <c r="W20284" s="0" t="n">
        <v>0.0776</v>
      </c>
    </row>
    <row r="20285" customFormat="false" ht="11.25" hidden="false" customHeight="false" outlineLevel="0" collapsed="false">
      <c r="V20285" s="0" t="n">
        <v>763</v>
      </c>
      <c r="W20285" s="0" t="n">
        <v>0.214</v>
      </c>
    </row>
    <row r="20286" customFormat="false" ht="11.25" hidden="false" customHeight="false" outlineLevel="0" collapsed="false">
      <c r="V20286" s="0" t="n">
        <v>763</v>
      </c>
      <c r="W20286" s="0" t="n">
        <v>0.107</v>
      </c>
    </row>
    <row r="20287" customFormat="false" ht="11.25" hidden="false" customHeight="false" outlineLevel="0" collapsed="false">
      <c r="V20287" s="0" t="n">
        <v>763</v>
      </c>
      <c r="W20287" s="0" t="n">
        <v>0.659</v>
      </c>
    </row>
    <row r="20288" customFormat="false" ht="11.25" hidden="false" customHeight="false" outlineLevel="0" collapsed="false">
      <c r="V20288" s="0" t="n">
        <v>763</v>
      </c>
      <c r="W20288" s="0" t="n">
        <v>0.843</v>
      </c>
    </row>
    <row r="20289" customFormat="false" ht="11.25" hidden="false" customHeight="false" outlineLevel="0" collapsed="false">
      <c r="V20289" s="0" t="n">
        <v>763</v>
      </c>
      <c r="W20289" s="0" t="n">
        <v>0.542</v>
      </c>
    </row>
    <row r="20290" customFormat="false" ht="11.25" hidden="false" customHeight="false" outlineLevel="0" collapsed="false">
      <c r="V20290" s="0" t="n">
        <v>763</v>
      </c>
      <c r="W20290" s="0" t="n">
        <v>0.0375</v>
      </c>
    </row>
    <row r="20291" customFormat="false" ht="11.25" hidden="false" customHeight="false" outlineLevel="0" collapsed="false">
      <c r="V20291" s="0" t="n">
        <v>763</v>
      </c>
      <c r="W20291" s="0" t="n">
        <v>0.427</v>
      </c>
    </row>
    <row r="20292" customFormat="false" ht="11.25" hidden="false" customHeight="false" outlineLevel="0" collapsed="false">
      <c r="V20292" s="0" t="n">
        <v>763</v>
      </c>
      <c r="W20292" s="0" t="n">
        <v>0.0759</v>
      </c>
    </row>
    <row r="20293" customFormat="false" ht="11.25" hidden="false" customHeight="false" outlineLevel="0" collapsed="false">
      <c r="V20293" s="0" t="n">
        <v>764</v>
      </c>
      <c r="W20293" s="0" t="n">
        <v>0.921</v>
      </c>
    </row>
    <row r="20294" customFormat="false" ht="11.25" hidden="false" customHeight="false" outlineLevel="0" collapsed="false">
      <c r="V20294" s="0" t="n">
        <v>764</v>
      </c>
      <c r="W20294" s="0" t="n">
        <v>0.944</v>
      </c>
    </row>
    <row r="20295" customFormat="false" ht="11.25" hidden="false" customHeight="false" outlineLevel="0" collapsed="false">
      <c r="V20295" s="0" t="n">
        <v>764</v>
      </c>
      <c r="W20295" s="0" t="n">
        <v>0.668</v>
      </c>
    </row>
    <row r="20296" customFormat="false" ht="11.25" hidden="false" customHeight="false" outlineLevel="0" collapsed="false">
      <c r="V20296" s="0" t="n">
        <v>764</v>
      </c>
      <c r="W20296" s="0" t="n">
        <v>0.0528</v>
      </c>
    </row>
    <row r="20297" customFormat="false" ht="11.25" hidden="false" customHeight="false" outlineLevel="0" collapsed="false">
      <c r="V20297" s="0" t="n">
        <v>764</v>
      </c>
      <c r="W20297" s="0" t="n">
        <v>0.256</v>
      </c>
    </row>
    <row r="20298" customFormat="false" ht="11.25" hidden="false" customHeight="false" outlineLevel="0" collapsed="false">
      <c r="V20298" s="0" t="n">
        <v>764</v>
      </c>
      <c r="W20298" s="0" t="n">
        <v>0.0477</v>
      </c>
    </row>
    <row r="20299" customFormat="false" ht="11.25" hidden="false" customHeight="false" outlineLevel="0" collapsed="false">
      <c r="V20299" s="0" t="n">
        <v>764</v>
      </c>
      <c r="W20299" s="0" t="n">
        <v>0.485</v>
      </c>
    </row>
    <row r="20300" customFormat="false" ht="11.25" hidden="false" customHeight="false" outlineLevel="0" collapsed="false">
      <c r="V20300" s="0" t="n">
        <v>764</v>
      </c>
      <c r="W20300" s="0" t="n">
        <v>0.823</v>
      </c>
    </row>
    <row r="20301" customFormat="false" ht="11.25" hidden="false" customHeight="false" outlineLevel="0" collapsed="false">
      <c r="V20301" s="0" t="n">
        <v>764</v>
      </c>
      <c r="W20301" s="0" t="n">
        <v>0.927</v>
      </c>
    </row>
    <row r="20302" customFormat="false" ht="11.25" hidden="false" customHeight="false" outlineLevel="0" collapsed="false">
      <c r="V20302" s="0" t="n">
        <v>764</v>
      </c>
      <c r="W20302" s="0" t="n">
        <v>0.77</v>
      </c>
    </row>
    <row r="20303" customFormat="false" ht="11.25" hidden="false" customHeight="false" outlineLevel="0" collapsed="false">
      <c r="V20303" s="0" t="n">
        <v>764</v>
      </c>
      <c r="W20303" s="0" t="n">
        <v>0.306</v>
      </c>
    </row>
    <row r="20304" customFormat="false" ht="11.25" hidden="false" customHeight="false" outlineLevel="0" collapsed="false">
      <c r="V20304" s="0" t="n">
        <v>764</v>
      </c>
      <c r="W20304" s="0" t="n">
        <v>0.0702</v>
      </c>
    </row>
    <row r="20305" customFormat="false" ht="11.25" hidden="false" customHeight="false" outlineLevel="0" collapsed="false">
      <c r="V20305" s="0" t="n">
        <v>764</v>
      </c>
      <c r="W20305" s="0" t="n">
        <v>0.216</v>
      </c>
    </row>
    <row r="20306" customFormat="false" ht="11.25" hidden="false" customHeight="false" outlineLevel="0" collapsed="false">
      <c r="V20306" s="0" t="n">
        <v>764</v>
      </c>
      <c r="W20306" s="0" t="n">
        <v>0.0885</v>
      </c>
    </row>
    <row r="20307" customFormat="false" ht="11.25" hidden="false" customHeight="false" outlineLevel="0" collapsed="false">
      <c r="V20307" s="0" t="n">
        <v>764</v>
      </c>
      <c r="W20307" s="0" t="n">
        <v>0.651</v>
      </c>
    </row>
    <row r="20308" customFormat="false" ht="11.25" hidden="false" customHeight="false" outlineLevel="0" collapsed="false">
      <c r="V20308" s="0" t="n">
        <v>764</v>
      </c>
      <c r="W20308" s="0" t="n">
        <v>0.878</v>
      </c>
    </row>
    <row r="20309" customFormat="false" ht="11.25" hidden="false" customHeight="false" outlineLevel="0" collapsed="false">
      <c r="V20309" s="0" t="n">
        <v>764</v>
      </c>
      <c r="W20309" s="0" t="n">
        <v>0.761</v>
      </c>
    </row>
    <row r="20310" customFormat="false" ht="11.25" hidden="false" customHeight="false" outlineLevel="0" collapsed="false">
      <c r="V20310" s="0" t="n">
        <v>765</v>
      </c>
      <c r="W20310" s="0" t="n">
        <v>1.05</v>
      </c>
    </row>
    <row r="20311" customFormat="false" ht="11.25" hidden="false" customHeight="false" outlineLevel="0" collapsed="false">
      <c r="V20311" s="0" t="n">
        <v>765</v>
      </c>
      <c r="W20311" s="0" t="n">
        <v>1.01</v>
      </c>
    </row>
    <row r="20312" customFormat="false" ht="11.25" hidden="false" customHeight="false" outlineLevel="0" collapsed="false">
      <c r="V20312" s="0" t="n">
        <v>765</v>
      </c>
      <c r="W20312" s="0" t="n">
        <v>1.02</v>
      </c>
    </row>
    <row r="20313" customFormat="false" ht="11.25" hidden="false" customHeight="false" outlineLevel="0" collapsed="false">
      <c r="V20313" s="0" t="n">
        <v>765</v>
      </c>
      <c r="W20313" s="0" t="n">
        <v>0.797</v>
      </c>
    </row>
    <row r="20314" customFormat="false" ht="11.25" hidden="false" customHeight="false" outlineLevel="0" collapsed="false">
      <c r="V20314" s="0" t="n">
        <v>765</v>
      </c>
      <c r="W20314" s="0" t="n">
        <v>0.123</v>
      </c>
    </row>
    <row r="20315" customFormat="false" ht="11.25" hidden="false" customHeight="false" outlineLevel="0" collapsed="false">
      <c r="V20315" s="0" t="n">
        <v>765</v>
      </c>
      <c r="W20315" s="0" t="n">
        <v>0.497</v>
      </c>
    </row>
    <row r="20316" customFormat="false" ht="11.25" hidden="false" customHeight="false" outlineLevel="0" collapsed="false">
      <c r="V20316" s="0" t="n">
        <v>765</v>
      </c>
      <c r="W20316" s="0" t="n">
        <v>0.131</v>
      </c>
    </row>
    <row r="20317" customFormat="false" ht="11.25" hidden="false" customHeight="false" outlineLevel="0" collapsed="false">
      <c r="V20317" s="0" t="n">
        <v>765</v>
      </c>
      <c r="W20317" s="0" t="n">
        <v>0.784</v>
      </c>
    </row>
    <row r="20318" customFormat="false" ht="11.25" hidden="false" customHeight="false" outlineLevel="0" collapsed="false">
      <c r="V20318" s="0" t="n">
        <v>765</v>
      </c>
      <c r="W20318" s="0" t="n">
        <v>1.01</v>
      </c>
    </row>
    <row r="20319" customFormat="false" ht="11.25" hidden="false" customHeight="false" outlineLevel="0" collapsed="false">
      <c r="V20319" s="0" t="n">
        <v>765</v>
      </c>
      <c r="W20319" s="0" t="n">
        <v>0.98</v>
      </c>
    </row>
    <row r="20320" customFormat="false" ht="11.25" hidden="false" customHeight="false" outlineLevel="0" collapsed="false">
      <c r="V20320" s="0" t="n">
        <v>765</v>
      </c>
      <c r="W20320" s="0" t="n">
        <v>0.998</v>
      </c>
    </row>
    <row r="20321" customFormat="false" ht="11.25" hidden="false" customHeight="false" outlineLevel="0" collapsed="false">
      <c r="V20321" s="0" t="n">
        <v>765</v>
      </c>
      <c r="W20321" s="0" t="n">
        <v>0.797</v>
      </c>
    </row>
    <row r="20322" customFormat="false" ht="11.25" hidden="false" customHeight="false" outlineLevel="0" collapsed="false">
      <c r="V20322" s="0" t="n">
        <v>765</v>
      </c>
      <c r="W20322" s="0" t="n">
        <v>0.153</v>
      </c>
    </row>
    <row r="20323" customFormat="false" ht="11.25" hidden="false" customHeight="false" outlineLevel="0" collapsed="false">
      <c r="V20323" s="0" t="n">
        <v>765</v>
      </c>
      <c r="W20323" s="0" t="n">
        <v>0.306</v>
      </c>
    </row>
    <row r="20324" customFormat="false" ht="11.25" hidden="false" customHeight="false" outlineLevel="0" collapsed="false">
      <c r="V20324" s="0" t="n">
        <v>765</v>
      </c>
      <c r="W20324" s="0" t="n">
        <v>0.1</v>
      </c>
    </row>
    <row r="20325" customFormat="false" ht="11.25" hidden="false" customHeight="false" outlineLevel="0" collapsed="false">
      <c r="V20325" s="0" t="n">
        <v>765</v>
      </c>
      <c r="W20325" s="0" t="n">
        <v>0.494</v>
      </c>
    </row>
    <row r="20326" customFormat="false" ht="11.25" hidden="false" customHeight="false" outlineLevel="0" collapsed="false">
      <c r="V20326" s="0" t="n">
        <v>765</v>
      </c>
      <c r="W20326" s="0" t="n">
        <v>0.934</v>
      </c>
    </row>
    <row r="20327" customFormat="false" ht="11.25" hidden="false" customHeight="false" outlineLevel="0" collapsed="false">
      <c r="V20327" s="0" t="n">
        <v>766</v>
      </c>
      <c r="W20327" s="0" t="n">
        <v>1.03</v>
      </c>
    </row>
    <row r="20328" customFormat="false" ht="11.25" hidden="false" customHeight="false" outlineLevel="0" collapsed="false">
      <c r="V20328" s="0" t="n">
        <v>766</v>
      </c>
      <c r="W20328" s="0" t="n">
        <v>1.01</v>
      </c>
    </row>
    <row r="20329" customFormat="false" ht="11.25" hidden="false" customHeight="false" outlineLevel="0" collapsed="false">
      <c r="V20329" s="0" t="n">
        <v>766</v>
      </c>
      <c r="W20329" s="0" t="n">
        <v>0.963</v>
      </c>
    </row>
    <row r="20330" customFormat="false" ht="11.25" hidden="false" customHeight="false" outlineLevel="0" collapsed="false">
      <c r="V20330" s="0" t="n">
        <v>766</v>
      </c>
      <c r="W20330" s="0" t="n">
        <v>0.376</v>
      </c>
    </row>
    <row r="20331" customFormat="false" ht="11.25" hidden="false" customHeight="false" outlineLevel="0" collapsed="false">
      <c r="V20331" s="0" t="n">
        <v>766</v>
      </c>
      <c r="W20331" s="0" t="n">
        <v>0.691</v>
      </c>
    </row>
    <row r="20332" customFormat="false" ht="11.25" hidden="false" customHeight="false" outlineLevel="0" collapsed="false">
      <c r="V20332" s="0" t="n">
        <v>766</v>
      </c>
      <c r="W20332" s="0" t="n">
        <v>0.356</v>
      </c>
    </row>
    <row r="20333" customFormat="false" ht="11.25" hidden="false" customHeight="false" outlineLevel="0" collapsed="false">
      <c r="V20333" s="0" t="n">
        <v>766</v>
      </c>
      <c r="W20333" s="0" t="n">
        <v>0.735</v>
      </c>
    </row>
    <row r="20334" customFormat="false" ht="11.25" hidden="false" customHeight="false" outlineLevel="0" collapsed="false">
      <c r="V20334" s="0" t="n">
        <v>766</v>
      </c>
      <c r="W20334" s="0" t="n">
        <v>0.973</v>
      </c>
    </row>
    <row r="20335" customFormat="false" ht="11.25" hidden="false" customHeight="false" outlineLevel="0" collapsed="false">
      <c r="V20335" s="0" t="n">
        <v>766</v>
      </c>
      <c r="W20335" s="0" t="n">
        <v>1.02</v>
      </c>
    </row>
    <row r="20336" customFormat="false" ht="11.25" hidden="false" customHeight="false" outlineLevel="0" collapsed="false">
      <c r="V20336" s="0" t="n">
        <v>766</v>
      </c>
      <c r="W20336" s="0" t="n">
        <v>1</v>
      </c>
    </row>
    <row r="20337" customFormat="false" ht="11.25" hidden="false" customHeight="false" outlineLevel="0" collapsed="false">
      <c r="V20337" s="0" t="n">
        <v>766</v>
      </c>
      <c r="W20337" s="0" t="n">
        <v>1.01</v>
      </c>
    </row>
    <row r="20338" customFormat="false" ht="11.25" hidden="false" customHeight="false" outlineLevel="0" collapsed="false">
      <c r="V20338" s="0" t="n">
        <v>766</v>
      </c>
      <c r="W20338" s="0" t="n">
        <v>0.92</v>
      </c>
    </row>
    <row r="20339" customFormat="false" ht="11.25" hidden="false" customHeight="false" outlineLevel="0" collapsed="false">
      <c r="V20339" s="0" t="n">
        <v>766</v>
      </c>
      <c r="W20339" s="0" t="n">
        <v>0.29</v>
      </c>
    </row>
    <row r="20340" customFormat="false" ht="11.25" hidden="false" customHeight="false" outlineLevel="0" collapsed="false">
      <c r="V20340" s="0" t="n">
        <v>766</v>
      </c>
      <c r="W20340" s="0" t="n">
        <v>0.571</v>
      </c>
    </row>
    <row r="20341" customFormat="false" ht="11.25" hidden="false" customHeight="false" outlineLevel="0" collapsed="false">
      <c r="V20341" s="0" t="n">
        <v>766</v>
      </c>
      <c r="W20341" s="0" t="n">
        <v>0.275</v>
      </c>
    </row>
    <row r="20342" customFormat="false" ht="11.25" hidden="false" customHeight="false" outlineLevel="0" collapsed="false">
      <c r="V20342" s="0" t="n">
        <v>766</v>
      </c>
      <c r="W20342" s="0" t="n">
        <v>0.647</v>
      </c>
    </row>
    <row r="20343" customFormat="false" ht="11.25" hidden="false" customHeight="false" outlineLevel="0" collapsed="false">
      <c r="V20343" s="0" t="n">
        <v>766</v>
      </c>
      <c r="W20343" s="0" t="n">
        <v>0.981</v>
      </c>
    </row>
    <row r="20344" customFormat="false" ht="11.25" hidden="false" customHeight="false" outlineLevel="0" collapsed="false">
      <c r="V20344" s="0" t="n">
        <v>767</v>
      </c>
      <c r="W20344" s="0" t="n">
        <v>1.1</v>
      </c>
    </row>
    <row r="20345" customFormat="false" ht="11.25" hidden="false" customHeight="false" outlineLevel="0" collapsed="false">
      <c r="V20345" s="0" t="n">
        <v>767</v>
      </c>
      <c r="W20345" s="0" t="n">
        <v>0.608</v>
      </c>
    </row>
    <row r="20346" customFormat="false" ht="11.25" hidden="false" customHeight="false" outlineLevel="0" collapsed="false">
      <c r="V20346" s="0" t="n">
        <v>767</v>
      </c>
      <c r="W20346" s="0" t="n">
        <v>0.969</v>
      </c>
    </row>
    <row r="20347" customFormat="false" ht="11.25" hidden="false" customHeight="false" outlineLevel="0" collapsed="false">
      <c r="V20347" s="0" t="n">
        <v>767</v>
      </c>
      <c r="W20347" s="0" t="n">
        <v>0.593</v>
      </c>
    </row>
    <row r="20348" customFormat="false" ht="11.25" hidden="false" customHeight="false" outlineLevel="0" collapsed="false">
      <c r="V20348" s="0" t="n">
        <v>767</v>
      </c>
      <c r="W20348" s="0" t="n">
        <v>1.02</v>
      </c>
    </row>
    <row r="20349" customFormat="false" ht="11.25" hidden="false" customHeight="false" outlineLevel="0" collapsed="false">
      <c r="V20349" s="0" t="n">
        <v>767</v>
      </c>
      <c r="W20349" s="0" t="n">
        <v>1.09</v>
      </c>
    </row>
    <row r="20350" customFormat="false" ht="11.25" hidden="false" customHeight="false" outlineLevel="0" collapsed="false">
      <c r="V20350" s="0" t="n">
        <v>767</v>
      </c>
      <c r="W20350" s="0" t="n">
        <v>1.1</v>
      </c>
    </row>
    <row r="20351" customFormat="false" ht="11.25" hidden="false" customHeight="false" outlineLevel="0" collapsed="false">
      <c r="V20351" s="0" t="n">
        <v>767</v>
      </c>
      <c r="W20351" s="0" t="n">
        <v>1.1</v>
      </c>
    </row>
    <row r="20352" customFormat="false" ht="11.25" hidden="false" customHeight="false" outlineLevel="0" collapsed="false">
      <c r="V20352" s="0" t="n">
        <v>767</v>
      </c>
      <c r="W20352" s="0" t="n">
        <v>1.08</v>
      </c>
    </row>
    <row r="20353" customFormat="false" ht="11.25" hidden="false" customHeight="false" outlineLevel="0" collapsed="false">
      <c r="V20353" s="0" t="n">
        <v>767</v>
      </c>
      <c r="W20353" s="0" t="n">
        <v>1.07</v>
      </c>
    </row>
    <row r="20354" customFormat="false" ht="11.25" hidden="false" customHeight="false" outlineLevel="0" collapsed="false">
      <c r="V20354" s="0" t="n">
        <v>767</v>
      </c>
      <c r="W20354" s="0" t="n">
        <v>0.998</v>
      </c>
    </row>
    <row r="20355" customFormat="false" ht="11.25" hidden="false" customHeight="false" outlineLevel="0" collapsed="false">
      <c r="V20355" s="0" t="n">
        <v>767</v>
      </c>
      <c r="W20355" s="0" t="n">
        <v>0.421</v>
      </c>
    </row>
    <row r="20356" customFormat="false" ht="11.25" hidden="false" customHeight="false" outlineLevel="0" collapsed="false">
      <c r="V20356" s="0" t="n">
        <v>767</v>
      </c>
      <c r="W20356" s="0" t="n">
        <v>0.849</v>
      </c>
    </row>
    <row r="20357" customFormat="false" ht="11.25" hidden="false" customHeight="false" outlineLevel="0" collapsed="false">
      <c r="V20357" s="0" t="n">
        <v>767</v>
      </c>
      <c r="W20357" s="0" t="n">
        <v>0.398</v>
      </c>
    </row>
    <row r="20358" customFormat="false" ht="11.25" hidden="false" customHeight="false" outlineLevel="0" collapsed="false">
      <c r="V20358" s="0" t="n">
        <v>767</v>
      </c>
      <c r="W20358" s="0" t="n">
        <v>0.943</v>
      </c>
    </row>
    <row r="20359" customFormat="false" ht="11.25" hidden="false" customHeight="false" outlineLevel="0" collapsed="false">
      <c r="V20359" s="0" t="n">
        <v>767</v>
      </c>
      <c r="W20359" s="0" t="n">
        <v>0.988</v>
      </c>
    </row>
    <row r="20360" customFormat="false" ht="11.25" hidden="false" customHeight="false" outlineLevel="0" collapsed="false">
      <c r="V20360" s="0" t="n">
        <v>767</v>
      </c>
      <c r="W20360" s="0" t="n">
        <v>1.02</v>
      </c>
    </row>
    <row r="20361" customFormat="false" ht="11.25" hidden="false" customHeight="false" outlineLevel="0" collapsed="false">
      <c r="V20361" s="0" t="n">
        <v>768</v>
      </c>
      <c r="W20361" s="0" t="n">
        <v>0.836</v>
      </c>
    </row>
    <row r="20362" customFormat="false" ht="11.25" hidden="false" customHeight="false" outlineLevel="0" collapsed="false">
      <c r="V20362" s="0" t="n">
        <v>768</v>
      </c>
      <c r="W20362" s="0" t="n">
        <v>1.1</v>
      </c>
    </row>
    <row r="20363" customFormat="false" ht="11.25" hidden="false" customHeight="false" outlineLevel="0" collapsed="false">
      <c r="V20363" s="0" t="n">
        <v>768</v>
      </c>
      <c r="W20363" s="0" t="n">
        <v>1.1</v>
      </c>
    </row>
    <row r="20364" customFormat="false" ht="11.25" hidden="false" customHeight="false" outlineLevel="0" collapsed="false">
      <c r="V20364" s="0" t="n">
        <v>768</v>
      </c>
      <c r="W20364" s="0" t="n">
        <v>1.1</v>
      </c>
    </row>
    <row r="20365" customFormat="false" ht="11.25" hidden="false" customHeight="false" outlineLevel="0" collapsed="false">
      <c r="V20365" s="0" t="n">
        <v>768</v>
      </c>
      <c r="W20365" s="0" t="n">
        <v>1.1</v>
      </c>
    </row>
    <row r="20366" customFormat="false" ht="11.25" hidden="false" customHeight="false" outlineLevel="0" collapsed="false">
      <c r="V20366" s="0" t="n">
        <v>768</v>
      </c>
      <c r="W20366" s="0" t="n">
        <v>1.1</v>
      </c>
    </row>
    <row r="20367" customFormat="false" ht="11.25" hidden="false" customHeight="false" outlineLevel="0" collapsed="false">
      <c r="V20367" s="0" t="n">
        <v>768</v>
      </c>
      <c r="W20367" s="0" t="n">
        <v>1.1</v>
      </c>
    </row>
    <row r="20368" customFormat="false" ht="11.25" hidden="false" customHeight="false" outlineLevel="0" collapsed="false">
      <c r="V20368" s="0" t="n">
        <v>768</v>
      </c>
      <c r="W20368" s="0" t="n">
        <v>1.1</v>
      </c>
    </row>
    <row r="20369" customFormat="false" ht="11.25" hidden="false" customHeight="false" outlineLevel="0" collapsed="false">
      <c r="V20369" s="0" t="n">
        <v>768</v>
      </c>
      <c r="W20369" s="0" t="n">
        <v>0.716</v>
      </c>
    </row>
    <row r="20370" customFormat="false" ht="11.25" hidden="false" customHeight="false" outlineLevel="0" collapsed="false">
      <c r="V20370" s="0" t="n">
        <v>768</v>
      </c>
      <c r="W20370" s="0" t="n">
        <v>1.04</v>
      </c>
    </row>
    <row r="20371" customFormat="false" ht="11.25" hidden="false" customHeight="false" outlineLevel="0" collapsed="false">
      <c r="V20371" s="0" t="n">
        <v>768</v>
      </c>
      <c r="W20371" s="0" t="n">
        <v>0.715</v>
      </c>
    </row>
    <row r="20372" customFormat="false" ht="11.25" hidden="false" customHeight="false" outlineLevel="0" collapsed="false">
      <c r="V20372" s="0" t="n">
        <v>768</v>
      </c>
      <c r="W20372" s="0" t="n">
        <v>1.09</v>
      </c>
    </row>
    <row r="20373" customFormat="false" ht="11.25" hidden="false" customHeight="false" outlineLevel="0" collapsed="false">
      <c r="V20373" s="0" t="n">
        <v>768</v>
      </c>
      <c r="W20373" s="0" t="n">
        <v>1.12</v>
      </c>
    </row>
    <row r="20374" customFormat="false" ht="11.25" hidden="false" customHeight="false" outlineLevel="0" collapsed="false">
      <c r="V20374" s="0" t="n">
        <v>768</v>
      </c>
      <c r="W20374" s="0" t="n">
        <v>1.12</v>
      </c>
    </row>
    <row r="20375" customFormat="false" ht="11.25" hidden="false" customHeight="false" outlineLevel="0" collapsed="false">
      <c r="V20375" s="0" t="n">
        <v>768</v>
      </c>
      <c r="W20375" s="0" t="n">
        <v>1.12</v>
      </c>
    </row>
    <row r="20376" customFormat="false" ht="11.25" hidden="false" customHeight="false" outlineLevel="0" collapsed="false">
      <c r="V20376" s="0" t="n">
        <v>768</v>
      </c>
      <c r="W20376" s="0" t="n">
        <v>1.12</v>
      </c>
    </row>
    <row r="20377" customFormat="false" ht="11.25" hidden="false" customHeight="false" outlineLevel="0" collapsed="false">
      <c r="V20377" s="0" t="n">
        <v>768</v>
      </c>
      <c r="W20377" s="0" t="n">
        <v>1.11</v>
      </c>
    </row>
    <row r="20378" customFormat="false" ht="11.25" hidden="false" customHeight="false" outlineLevel="0" collapsed="false">
      <c r="V20378" s="0" t="n">
        <v>769</v>
      </c>
      <c r="W20378" s="0" t="n">
        <v>1.09</v>
      </c>
    </row>
    <row r="20379" customFormat="false" ht="11.25" hidden="false" customHeight="false" outlineLevel="0" collapsed="false">
      <c r="V20379" s="0" t="n">
        <v>769</v>
      </c>
      <c r="W20379" s="0" t="n">
        <v>1.09</v>
      </c>
    </row>
    <row r="20380" customFormat="false" ht="11.25" hidden="false" customHeight="false" outlineLevel="0" collapsed="false">
      <c r="V20380" s="0" t="n">
        <v>769</v>
      </c>
      <c r="W20380" s="0" t="n">
        <v>1.08</v>
      </c>
    </row>
    <row r="20381" customFormat="false" ht="11.25" hidden="false" customHeight="false" outlineLevel="0" collapsed="false">
      <c r="V20381" s="0" t="n">
        <v>769</v>
      </c>
      <c r="W20381" s="0" t="n">
        <v>1.08</v>
      </c>
    </row>
    <row r="20382" customFormat="false" ht="11.25" hidden="false" customHeight="false" outlineLevel="0" collapsed="false">
      <c r="V20382" s="0" t="n">
        <v>769</v>
      </c>
      <c r="W20382" s="0" t="n">
        <v>0.897</v>
      </c>
    </row>
    <row r="20383" customFormat="false" ht="11.25" hidden="false" customHeight="false" outlineLevel="0" collapsed="false">
      <c r="V20383" s="0" t="n">
        <v>769</v>
      </c>
      <c r="W20383" s="0" t="n">
        <v>1.07</v>
      </c>
    </row>
    <row r="20384" customFormat="false" ht="11.25" hidden="false" customHeight="false" outlineLevel="0" collapsed="false">
      <c r="V20384" s="0" t="n">
        <v>769</v>
      </c>
      <c r="W20384" s="0" t="n">
        <v>0.92</v>
      </c>
    </row>
    <row r="20385" customFormat="false" ht="11.25" hidden="false" customHeight="false" outlineLevel="0" collapsed="false">
      <c r="V20385" s="0" t="n">
        <v>769</v>
      </c>
      <c r="W20385" s="0" t="n">
        <v>1.1</v>
      </c>
    </row>
    <row r="20386" customFormat="false" ht="11.25" hidden="false" customHeight="false" outlineLevel="0" collapsed="false">
      <c r="V20386" s="0" t="n">
        <v>769</v>
      </c>
      <c r="W20386" s="0" t="n">
        <v>1.11</v>
      </c>
    </row>
    <row r="20387" customFormat="false" ht="11.25" hidden="false" customHeight="false" outlineLevel="0" collapsed="false">
      <c r="V20387" s="0" t="n">
        <v>769</v>
      </c>
      <c r="W20387" s="0" t="n">
        <v>1.11</v>
      </c>
    </row>
    <row r="20388" customFormat="false" ht="11.25" hidden="false" customHeight="false" outlineLevel="0" collapsed="false">
      <c r="V20388" s="0" t="n">
        <v>769</v>
      </c>
      <c r="W20388" s="0" t="n">
        <v>1.12</v>
      </c>
    </row>
    <row r="20389" customFormat="false" ht="11.25" hidden="false" customHeight="false" outlineLevel="0" collapsed="false">
      <c r="V20389" s="0" t="n">
        <v>769</v>
      </c>
      <c r="W20389" s="0" t="n">
        <v>1.12</v>
      </c>
    </row>
    <row r="20390" customFormat="false" ht="11.25" hidden="false" customHeight="false" outlineLevel="0" collapsed="false">
      <c r="V20390" s="0" t="n">
        <v>769</v>
      </c>
      <c r="W20390" s="0" t="n">
        <v>1.12</v>
      </c>
    </row>
    <row r="20391" customFormat="false" ht="11.25" hidden="false" customHeight="false" outlineLevel="0" collapsed="false">
      <c r="V20391" s="0" t="n">
        <v>769</v>
      </c>
      <c r="W20391" s="0" t="n">
        <v>1.12</v>
      </c>
    </row>
    <row r="20392" customFormat="false" ht="11.25" hidden="false" customHeight="false" outlineLevel="0" collapsed="false">
      <c r="V20392" s="0" t="n">
        <v>769</v>
      </c>
      <c r="W20392" s="0" t="n">
        <v>1.1</v>
      </c>
    </row>
    <row r="20393" customFormat="false" ht="11.25" hidden="false" customHeight="false" outlineLevel="0" collapsed="false">
      <c r="V20393" s="0" t="n">
        <v>769</v>
      </c>
      <c r="W20393" s="0" t="n">
        <v>0.825</v>
      </c>
    </row>
    <row r="20394" customFormat="false" ht="11.25" hidden="false" customHeight="false" outlineLevel="0" collapsed="false">
      <c r="V20394" s="0" t="n">
        <v>769</v>
      </c>
      <c r="W20394" s="0" t="n">
        <v>1.08</v>
      </c>
    </row>
    <row r="20395" customFormat="false" ht="11.25" hidden="false" customHeight="false" outlineLevel="0" collapsed="false">
      <c r="V20395" s="0" t="n">
        <v>770</v>
      </c>
      <c r="W20395" s="0" t="n">
        <v>1.06</v>
      </c>
    </row>
    <row r="20396" customFormat="false" ht="11.25" hidden="false" customHeight="false" outlineLevel="0" collapsed="false">
      <c r="V20396" s="0" t="n">
        <v>770</v>
      </c>
      <c r="W20396" s="0" t="n">
        <v>1.11</v>
      </c>
    </row>
    <row r="20397" customFormat="false" ht="11.25" hidden="false" customHeight="false" outlineLevel="0" collapsed="false">
      <c r="V20397" s="0" t="n">
        <v>770</v>
      </c>
      <c r="W20397" s="0" t="n">
        <v>1.1</v>
      </c>
    </row>
    <row r="20398" customFormat="false" ht="11.25" hidden="false" customHeight="false" outlineLevel="0" collapsed="false">
      <c r="V20398" s="0" t="n">
        <v>770</v>
      </c>
      <c r="W20398" s="0" t="n">
        <v>1.09</v>
      </c>
    </row>
    <row r="20399" customFormat="false" ht="11.25" hidden="false" customHeight="false" outlineLevel="0" collapsed="false">
      <c r="V20399" s="0" t="n">
        <v>770</v>
      </c>
      <c r="W20399" s="0" t="n">
        <v>1.08</v>
      </c>
    </row>
    <row r="20400" customFormat="false" ht="11.25" hidden="false" customHeight="false" outlineLevel="0" collapsed="false">
      <c r="V20400" s="0" t="n">
        <v>770</v>
      </c>
      <c r="W20400" s="0" t="n">
        <v>1.07</v>
      </c>
    </row>
    <row r="20401" customFormat="false" ht="11.25" hidden="false" customHeight="false" outlineLevel="0" collapsed="false">
      <c r="V20401" s="0" t="n">
        <v>770</v>
      </c>
      <c r="W20401" s="0" t="n">
        <v>1.07</v>
      </c>
    </row>
    <row r="20402" customFormat="false" ht="11.25" hidden="false" customHeight="false" outlineLevel="0" collapsed="false">
      <c r="V20402" s="0" t="n">
        <v>770</v>
      </c>
      <c r="W20402" s="0" t="n">
        <v>1.06</v>
      </c>
    </row>
    <row r="20403" customFormat="false" ht="11.25" hidden="false" customHeight="false" outlineLevel="0" collapsed="false">
      <c r="V20403" s="0" t="n">
        <v>770</v>
      </c>
      <c r="W20403" s="0" t="n">
        <v>1.08</v>
      </c>
    </row>
    <row r="20404" customFormat="false" ht="11.25" hidden="false" customHeight="false" outlineLevel="0" collapsed="false">
      <c r="V20404" s="0" t="n">
        <v>770</v>
      </c>
      <c r="W20404" s="0" t="n">
        <v>1.08</v>
      </c>
    </row>
    <row r="20405" customFormat="false" ht="11.25" hidden="false" customHeight="false" outlineLevel="0" collapsed="false">
      <c r="V20405" s="0" t="n">
        <v>770</v>
      </c>
      <c r="W20405" s="0" t="n">
        <v>0.987</v>
      </c>
    </row>
    <row r="20406" customFormat="false" ht="11.25" hidden="false" customHeight="false" outlineLevel="0" collapsed="false">
      <c r="V20406" s="0" t="n">
        <v>770</v>
      </c>
      <c r="W20406" s="0" t="n">
        <v>0.998</v>
      </c>
    </row>
    <row r="20407" customFormat="false" ht="11.25" hidden="false" customHeight="false" outlineLevel="0" collapsed="false">
      <c r="V20407" s="0" t="n">
        <v>770</v>
      </c>
      <c r="W20407" s="0" t="n">
        <v>1.09</v>
      </c>
    </row>
    <row r="20408" customFormat="false" ht="11.25" hidden="false" customHeight="false" outlineLevel="0" collapsed="false">
      <c r="V20408" s="0" t="n">
        <v>770</v>
      </c>
      <c r="W20408" s="0" t="n">
        <v>1.1</v>
      </c>
    </row>
    <row r="20409" customFormat="false" ht="11.25" hidden="false" customHeight="false" outlineLevel="0" collapsed="false">
      <c r="V20409" s="0" t="n">
        <v>770</v>
      </c>
      <c r="W20409" s="0" t="n">
        <v>1.11</v>
      </c>
    </row>
    <row r="20410" customFormat="false" ht="11.25" hidden="false" customHeight="false" outlineLevel="0" collapsed="false">
      <c r="V20410" s="0" t="n">
        <v>770</v>
      </c>
      <c r="W20410" s="0" t="n">
        <v>1.1</v>
      </c>
    </row>
    <row r="20411" customFormat="false" ht="11.25" hidden="false" customHeight="false" outlineLevel="0" collapsed="false">
      <c r="V20411" s="0" t="n">
        <v>770</v>
      </c>
      <c r="W20411" s="0" t="n">
        <v>1.1</v>
      </c>
    </row>
    <row r="20412" customFormat="false" ht="11.25" hidden="false" customHeight="false" outlineLevel="0" collapsed="false">
      <c r="V20412" s="0" t="n">
        <v>771</v>
      </c>
      <c r="W20412" s="0" t="n">
        <v>1.07</v>
      </c>
    </row>
    <row r="20413" customFormat="false" ht="11.25" hidden="false" customHeight="false" outlineLevel="0" collapsed="false">
      <c r="V20413" s="0" t="n">
        <v>771</v>
      </c>
      <c r="W20413" s="0" t="n">
        <v>1.07</v>
      </c>
    </row>
    <row r="20414" customFormat="false" ht="11.25" hidden="false" customHeight="false" outlineLevel="0" collapsed="false">
      <c r="V20414" s="0" t="n">
        <v>771</v>
      </c>
      <c r="W20414" s="0" t="n">
        <v>1.07</v>
      </c>
    </row>
    <row r="20415" customFormat="false" ht="11.25" hidden="false" customHeight="false" outlineLevel="0" collapsed="false">
      <c r="V20415" s="0" t="n">
        <v>771</v>
      </c>
      <c r="W20415" s="0" t="n">
        <v>1.04</v>
      </c>
    </row>
    <row r="20416" customFormat="false" ht="11.25" hidden="false" customHeight="false" outlineLevel="0" collapsed="false">
      <c r="V20416" s="0" t="n">
        <v>771</v>
      </c>
      <c r="W20416" s="0" t="n">
        <v>1.06</v>
      </c>
    </row>
    <row r="20417" customFormat="false" ht="11.25" hidden="false" customHeight="false" outlineLevel="0" collapsed="false">
      <c r="V20417" s="0" t="n">
        <v>771</v>
      </c>
      <c r="W20417" s="0" t="n">
        <v>1.05</v>
      </c>
    </row>
    <row r="20418" customFormat="false" ht="11.25" hidden="false" customHeight="false" outlineLevel="0" collapsed="false">
      <c r="V20418" s="0" t="n">
        <v>771</v>
      </c>
      <c r="W20418" s="0" t="n">
        <v>1.08</v>
      </c>
    </row>
    <row r="20419" customFormat="false" ht="11.25" hidden="false" customHeight="false" outlineLevel="0" collapsed="false">
      <c r="V20419" s="0" t="n">
        <v>771</v>
      </c>
      <c r="W20419" s="0" t="n">
        <v>1.09</v>
      </c>
    </row>
    <row r="20420" customFormat="false" ht="11.25" hidden="false" customHeight="false" outlineLevel="0" collapsed="false">
      <c r="V20420" s="0" t="n">
        <v>771</v>
      </c>
      <c r="W20420" s="0" t="n">
        <v>1.1</v>
      </c>
    </row>
    <row r="20421" customFormat="false" ht="11.25" hidden="false" customHeight="false" outlineLevel="0" collapsed="false">
      <c r="V20421" s="0" t="n">
        <v>771</v>
      </c>
      <c r="W20421" s="0" t="n">
        <v>1.11</v>
      </c>
    </row>
    <row r="20422" customFormat="false" ht="11.25" hidden="false" customHeight="false" outlineLevel="0" collapsed="false">
      <c r="V20422" s="0" t="n">
        <v>771</v>
      </c>
      <c r="W20422" s="0" t="n">
        <v>1.12</v>
      </c>
    </row>
    <row r="20423" customFormat="false" ht="11.25" hidden="false" customHeight="false" outlineLevel="0" collapsed="false">
      <c r="V20423" s="0" t="n">
        <v>771</v>
      </c>
      <c r="W20423" s="0" t="n">
        <v>1.12</v>
      </c>
    </row>
    <row r="20424" customFormat="false" ht="11.25" hidden="false" customHeight="false" outlineLevel="0" collapsed="false">
      <c r="V20424" s="0" t="n">
        <v>771</v>
      </c>
      <c r="W20424" s="0" t="n">
        <v>1.12</v>
      </c>
    </row>
    <row r="20425" customFormat="false" ht="11.25" hidden="false" customHeight="false" outlineLevel="0" collapsed="false">
      <c r="V20425" s="0" t="n">
        <v>771</v>
      </c>
      <c r="W20425" s="0" t="n">
        <v>1.12</v>
      </c>
    </row>
    <row r="20426" customFormat="false" ht="11.25" hidden="false" customHeight="false" outlineLevel="0" collapsed="false">
      <c r="V20426" s="0" t="n">
        <v>771</v>
      </c>
      <c r="W20426" s="0" t="n">
        <v>1.12</v>
      </c>
    </row>
    <row r="20427" customFormat="false" ht="11.25" hidden="false" customHeight="false" outlineLevel="0" collapsed="false">
      <c r="V20427" s="0" t="n">
        <v>771</v>
      </c>
      <c r="W20427" s="0" t="n">
        <v>1.06</v>
      </c>
    </row>
    <row r="20428" customFormat="false" ht="11.25" hidden="false" customHeight="false" outlineLevel="0" collapsed="false">
      <c r="V20428" s="0" t="n">
        <v>771</v>
      </c>
      <c r="W20428" s="0" t="n">
        <v>1.12</v>
      </c>
    </row>
    <row r="20429" customFormat="false" ht="11.25" hidden="false" customHeight="false" outlineLevel="0" collapsed="false">
      <c r="V20429" s="0" t="n">
        <v>772</v>
      </c>
      <c r="W20429" s="0" t="n">
        <v>1.07</v>
      </c>
    </row>
    <row r="20430" customFormat="false" ht="11.25" hidden="false" customHeight="false" outlineLevel="0" collapsed="false">
      <c r="V20430" s="0" t="n">
        <v>772</v>
      </c>
      <c r="W20430" s="0" t="n">
        <v>1.07</v>
      </c>
    </row>
    <row r="20431" customFormat="false" ht="11.25" hidden="false" customHeight="false" outlineLevel="0" collapsed="false">
      <c r="V20431" s="0" t="n">
        <v>772</v>
      </c>
      <c r="W20431" s="0" t="n">
        <v>1.07</v>
      </c>
    </row>
    <row r="20432" customFormat="false" ht="11.25" hidden="false" customHeight="false" outlineLevel="0" collapsed="false">
      <c r="V20432" s="0" t="n">
        <v>772</v>
      </c>
      <c r="W20432" s="0" t="n">
        <v>1.08</v>
      </c>
    </row>
    <row r="20433" customFormat="false" ht="11.25" hidden="false" customHeight="false" outlineLevel="0" collapsed="false">
      <c r="V20433" s="0" t="n">
        <v>772</v>
      </c>
      <c r="W20433" s="0" t="n">
        <v>1.08</v>
      </c>
    </row>
    <row r="20434" customFormat="false" ht="11.25" hidden="false" customHeight="false" outlineLevel="0" collapsed="false">
      <c r="V20434" s="0" t="n">
        <v>772</v>
      </c>
      <c r="W20434" s="0" t="n">
        <v>1.1</v>
      </c>
    </row>
    <row r="20435" customFormat="false" ht="11.25" hidden="false" customHeight="false" outlineLevel="0" collapsed="false">
      <c r="V20435" s="0" t="n">
        <v>772</v>
      </c>
      <c r="W20435" s="0" t="n">
        <v>1.1</v>
      </c>
    </row>
    <row r="20436" customFormat="false" ht="11.25" hidden="false" customHeight="false" outlineLevel="0" collapsed="false">
      <c r="V20436" s="0" t="n">
        <v>772</v>
      </c>
      <c r="W20436" s="0" t="n">
        <v>1.1</v>
      </c>
    </row>
    <row r="20437" customFormat="false" ht="11.25" hidden="false" customHeight="false" outlineLevel="0" collapsed="false">
      <c r="V20437" s="0" t="n">
        <v>772</v>
      </c>
      <c r="W20437" s="0" t="n">
        <v>1.1</v>
      </c>
    </row>
    <row r="20438" customFormat="false" ht="11.25" hidden="false" customHeight="false" outlineLevel="0" collapsed="false">
      <c r="V20438" s="0" t="n">
        <v>772</v>
      </c>
      <c r="W20438" s="0" t="n">
        <v>1.09</v>
      </c>
    </row>
    <row r="20439" customFormat="false" ht="11.25" hidden="false" customHeight="false" outlineLevel="0" collapsed="false">
      <c r="V20439" s="0" t="n">
        <v>772</v>
      </c>
      <c r="W20439" s="0" t="n">
        <v>1.1</v>
      </c>
    </row>
    <row r="20440" customFormat="false" ht="11.25" hidden="false" customHeight="false" outlineLevel="0" collapsed="false">
      <c r="V20440" s="0" t="n">
        <v>772</v>
      </c>
      <c r="W20440" s="0" t="n">
        <v>1.09</v>
      </c>
    </row>
    <row r="20441" customFormat="false" ht="11.25" hidden="false" customHeight="false" outlineLevel="0" collapsed="false">
      <c r="V20441" s="0" t="n">
        <v>772</v>
      </c>
      <c r="W20441" s="0" t="n">
        <v>1.09</v>
      </c>
    </row>
    <row r="20442" customFormat="false" ht="11.25" hidden="false" customHeight="false" outlineLevel="0" collapsed="false">
      <c r="V20442" s="0" t="n">
        <v>772</v>
      </c>
      <c r="W20442" s="0" t="n">
        <v>1.09</v>
      </c>
    </row>
    <row r="20443" customFormat="false" ht="11.25" hidden="false" customHeight="false" outlineLevel="0" collapsed="false">
      <c r="V20443" s="0" t="n">
        <v>772</v>
      </c>
      <c r="W20443" s="0" t="n">
        <v>1.08</v>
      </c>
    </row>
    <row r="20444" customFormat="false" ht="11.25" hidden="false" customHeight="false" outlineLevel="0" collapsed="false">
      <c r="V20444" s="0" t="n">
        <v>772</v>
      </c>
      <c r="W20444" s="0" t="n">
        <v>1.07</v>
      </c>
    </row>
    <row r="20445" customFormat="false" ht="11.25" hidden="false" customHeight="false" outlineLevel="0" collapsed="false">
      <c r="V20445" s="0" t="n">
        <v>772</v>
      </c>
      <c r="W20445" s="0" t="n">
        <v>1.08</v>
      </c>
    </row>
    <row r="20446" customFormat="false" ht="11.25" hidden="false" customHeight="false" outlineLevel="0" collapsed="false">
      <c r="V20446" s="0" t="n">
        <v>773</v>
      </c>
      <c r="W20446" s="0" t="n">
        <v>1.11</v>
      </c>
    </row>
    <row r="20447" customFormat="false" ht="11.25" hidden="false" customHeight="false" outlineLevel="0" collapsed="false">
      <c r="V20447" s="0" t="n">
        <v>773</v>
      </c>
      <c r="W20447" s="0" t="n">
        <v>1.11</v>
      </c>
    </row>
    <row r="20448" customFormat="false" ht="11.25" hidden="false" customHeight="false" outlineLevel="0" collapsed="false">
      <c r="V20448" s="0" t="n">
        <v>773</v>
      </c>
      <c r="W20448" s="0" t="n">
        <v>1.11</v>
      </c>
    </row>
    <row r="20449" customFormat="false" ht="11.25" hidden="false" customHeight="false" outlineLevel="0" collapsed="false">
      <c r="V20449" s="0" t="n">
        <v>773</v>
      </c>
      <c r="W20449" s="0" t="n">
        <v>1.11</v>
      </c>
    </row>
    <row r="20450" customFormat="false" ht="11.25" hidden="false" customHeight="false" outlineLevel="0" collapsed="false">
      <c r="V20450" s="0" t="n">
        <v>773</v>
      </c>
      <c r="W20450" s="0" t="n">
        <v>1.1</v>
      </c>
    </row>
    <row r="20451" customFormat="false" ht="11.25" hidden="false" customHeight="false" outlineLevel="0" collapsed="false">
      <c r="V20451" s="0" t="n">
        <v>773</v>
      </c>
      <c r="W20451" s="0" t="n">
        <v>1.1</v>
      </c>
    </row>
    <row r="20452" customFormat="false" ht="11.25" hidden="false" customHeight="false" outlineLevel="0" collapsed="false">
      <c r="V20452" s="0" t="n">
        <v>773</v>
      </c>
      <c r="W20452" s="0" t="n">
        <v>1.08</v>
      </c>
    </row>
    <row r="20453" customFormat="false" ht="11.25" hidden="false" customHeight="false" outlineLevel="0" collapsed="false">
      <c r="V20453" s="0" t="n">
        <v>773</v>
      </c>
      <c r="W20453" s="0" t="n">
        <v>1.08</v>
      </c>
    </row>
    <row r="20454" customFormat="false" ht="11.25" hidden="false" customHeight="false" outlineLevel="0" collapsed="false">
      <c r="V20454" s="0" t="n">
        <v>773</v>
      </c>
      <c r="W20454" s="0" t="n">
        <v>1.08</v>
      </c>
    </row>
    <row r="20455" customFormat="false" ht="11.25" hidden="false" customHeight="false" outlineLevel="0" collapsed="false">
      <c r="V20455" s="0" t="n">
        <v>773</v>
      </c>
      <c r="W20455" s="0" t="n">
        <v>1.08</v>
      </c>
    </row>
    <row r="20456" customFormat="false" ht="11.25" hidden="false" customHeight="false" outlineLevel="0" collapsed="false">
      <c r="V20456" s="0" t="n">
        <v>773</v>
      </c>
      <c r="W20456" s="0" t="n">
        <v>1.08</v>
      </c>
    </row>
    <row r="20457" customFormat="false" ht="11.25" hidden="false" customHeight="false" outlineLevel="0" collapsed="false">
      <c r="V20457" s="0" t="n">
        <v>773</v>
      </c>
      <c r="W20457" s="0" t="n">
        <v>1.07</v>
      </c>
    </row>
    <row r="20458" customFormat="false" ht="11.25" hidden="false" customHeight="false" outlineLevel="0" collapsed="false">
      <c r="V20458" s="0" t="n">
        <v>773</v>
      </c>
      <c r="W20458" s="0" t="n">
        <v>1.08</v>
      </c>
    </row>
    <row r="20459" customFormat="false" ht="11.25" hidden="false" customHeight="false" outlineLevel="0" collapsed="false">
      <c r="V20459" s="0" t="n">
        <v>773</v>
      </c>
      <c r="W20459" s="0" t="n">
        <v>1.06</v>
      </c>
    </row>
    <row r="20460" customFormat="false" ht="11.25" hidden="false" customHeight="false" outlineLevel="0" collapsed="false">
      <c r="V20460" s="0" t="n">
        <v>773</v>
      </c>
      <c r="W20460" s="0" t="n">
        <v>1.07</v>
      </c>
    </row>
    <row r="20461" customFormat="false" ht="11.25" hidden="false" customHeight="false" outlineLevel="0" collapsed="false">
      <c r="V20461" s="0" t="n">
        <v>773</v>
      </c>
      <c r="W20461" s="0" t="n">
        <v>1.07</v>
      </c>
    </row>
    <row r="20462" customFormat="false" ht="11.25" hidden="false" customHeight="false" outlineLevel="0" collapsed="false">
      <c r="V20462" s="0" t="n">
        <v>774</v>
      </c>
      <c r="W20462" s="0" t="n">
        <v>1.08</v>
      </c>
    </row>
    <row r="20463" customFormat="false" ht="11.25" hidden="false" customHeight="false" outlineLevel="0" collapsed="false">
      <c r="V20463" s="0" t="n">
        <v>774</v>
      </c>
      <c r="W20463" s="0" t="n">
        <v>1.09</v>
      </c>
    </row>
    <row r="20464" customFormat="false" ht="11.25" hidden="false" customHeight="false" outlineLevel="0" collapsed="false">
      <c r="V20464" s="0" t="n">
        <v>774</v>
      </c>
      <c r="W20464" s="0" t="n">
        <v>1.09</v>
      </c>
    </row>
    <row r="20465" customFormat="false" ht="11.25" hidden="false" customHeight="false" outlineLevel="0" collapsed="false">
      <c r="V20465" s="0" t="n">
        <v>774</v>
      </c>
      <c r="W20465" s="0" t="n">
        <v>1.1</v>
      </c>
    </row>
    <row r="20466" customFormat="false" ht="11.25" hidden="false" customHeight="false" outlineLevel="0" collapsed="false">
      <c r="V20466" s="0" t="n">
        <v>774</v>
      </c>
      <c r="W20466" s="0" t="n">
        <v>1.1</v>
      </c>
    </row>
    <row r="20467" customFormat="false" ht="11.25" hidden="false" customHeight="false" outlineLevel="0" collapsed="false">
      <c r="V20467" s="0" t="n">
        <v>774</v>
      </c>
      <c r="W20467" s="0" t="n">
        <v>1.11</v>
      </c>
    </row>
    <row r="20468" customFormat="false" ht="11.25" hidden="false" customHeight="false" outlineLevel="0" collapsed="false">
      <c r="V20468" s="0" t="n">
        <v>774</v>
      </c>
      <c r="W20468" s="0" t="n">
        <v>1.1</v>
      </c>
    </row>
    <row r="20469" customFormat="false" ht="11.25" hidden="false" customHeight="false" outlineLevel="0" collapsed="false">
      <c r="V20469" s="0" t="n">
        <v>774</v>
      </c>
      <c r="W20469" s="0" t="n">
        <v>1.11</v>
      </c>
    </row>
    <row r="20470" customFormat="false" ht="11.25" hidden="false" customHeight="false" outlineLevel="0" collapsed="false">
      <c r="V20470" s="0" t="n">
        <v>774</v>
      </c>
      <c r="W20470" s="0" t="n">
        <v>1.11</v>
      </c>
    </row>
    <row r="20471" customFormat="false" ht="11.25" hidden="false" customHeight="false" outlineLevel="0" collapsed="false">
      <c r="V20471" s="0" t="n">
        <v>774</v>
      </c>
      <c r="W20471" s="0" t="n">
        <v>1.11</v>
      </c>
    </row>
    <row r="20472" customFormat="false" ht="11.25" hidden="false" customHeight="false" outlineLevel="0" collapsed="false">
      <c r="V20472" s="0" t="n">
        <v>774</v>
      </c>
      <c r="W20472" s="0" t="n">
        <v>1.11</v>
      </c>
    </row>
    <row r="20473" customFormat="false" ht="11.25" hidden="false" customHeight="false" outlineLevel="0" collapsed="false">
      <c r="V20473" s="0" t="n">
        <v>774</v>
      </c>
      <c r="W20473" s="0" t="n">
        <v>1.11</v>
      </c>
    </row>
    <row r="20474" customFormat="false" ht="11.25" hidden="false" customHeight="false" outlineLevel="0" collapsed="false">
      <c r="V20474" s="0" t="n">
        <v>774</v>
      </c>
      <c r="W20474" s="0" t="n">
        <v>1.11</v>
      </c>
    </row>
    <row r="20475" customFormat="false" ht="11.25" hidden="false" customHeight="false" outlineLevel="0" collapsed="false">
      <c r="V20475" s="0" t="n">
        <v>774</v>
      </c>
      <c r="W20475" s="0" t="n">
        <v>1.1</v>
      </c>
    </row>
    <row r="20476" customFormat="false" ht="11.25" hidden="false" customHeight="false" outlineLevel="0" collapsed="false">
      <c r="V20476" s="0" t="n">
        <v>774</v>
      </c>
      <c r="W20476" s="0" t="n">
        <v>1.11</v>
      </c>
    </row>
    <row r="20477" customFormat="false" ht="11.25" hidden="false" customHeight="false" outlineLevel="0" collapsed="false">
      <c r="V20477" s="0" t="n">
        <v>774</v>
      </c>
      <c r="W20477" s="0" t="n">
        <v>1.1</v>
      </c>
    </row>
    <row r="20478" customFormat="false" ht="11.25" hidden="false" customHeight="false" outlineLevel="0" collapsed="false">
      <c r="V20478" s="0" t="n">
        <v>774</v>
      </c>
      <c r="W20478" s="0" t="n">
        <v>1.11</v>
      </c>
    </row>
    <row r="20479" customFormat="false" ht="11.25" hidden="false" customHeight="false" outlineLevel="0" collapsed="false">
      <c r="V20479" s="0" t="n">
        <v>775</v>
      </c>
      <c r="W20479" s="0" t="n">
        <v>1.1</v>
      </c>
    </row>
    <row r="20480" customFormat="false" ht="11.25" hidden="false" customHeight="false" outlineLevel="0" collapsed="false">
      <c r="V20480" s="0" t="n">
        <v>775</v>
      </c>
      <c r="W20480" s="0" t="n">
        <v>1.09</v>
      </c>
    </row>
    <row r="20481" customFormat="false" ht="11.25" hidden="false" customHeight="false" outlineLevel="0" collapsed="false">
      <c r="V20481" s="0" t="n">
        <v>775</v>
      </c>
      <c r="W20481" s="0" t="n">
        <v>1.08</v>
      </c>
    </row>
    <row r="20482" customFormat="false" ht="11.25" hidden="false" customHeight="false" outlineLevel="0" collapsed="false">
      <c r="V20482" s="0" t="n">
        <v>775</v>
      </c>
      <c r="W20482" s="0" t="n">
        <v>1.07</v>
      </c>
    </row>
    <row r="20483" customFormat="false" ht="11.25" hidden="false" customHeight="false" outlineLevel="0" collapsed="false">
      <c r="V20483" s="0" t="n">
        <v>775</v>
      </c>
      <c r="W20483" s="0" t="n">
        <v>1.06</v>
      </c>
    </row>
    <row r="20484" customFormat="false" ht="11.25" hidden="false" customHeight="false" outlineLevel="0" collapsed="false">
      <c r="V20484" s="0" t="n">
        <v>775</v>
      </c>
      <c r="W20484" s="0" t="n">
        <v>1.04</v>
      </c>
    </row>
    <row r="20485" customFormat="false" ht="11.25" hidden="false" customHeight="false" outlineLevel="0" collapsed="false">
      <c r="V20485" s="0" t="n">
        <v>775</v>
      </c>
      <c r="W20485" s="0" t="n">
        <v>1.03</v>
      </c>
    </row>
    <row r="20486" customFormat="false" ht="11.25" hidden="false" customHeight="false" outlineLevel="0" collapsed="false">
      <c r="V20486" s="0" t="n">
        <v>775</v>
      </c>
      <c r="W20486" s="0" t="n">
        <v>1.02</v>
      </c>
    </row>
    <row r="20487" customFormat="false" ht="11.25" hidden="false" customHeight="false" outlineLevel="0" collapsed="false">
      <c r="V20487" s="0" t="n">
        <v>775</v>
      </c>
      <c r="W20487" s="0" t="n">
        <v>1.02</v>
      </c>
    </row>
    <row r="20488" customFormat="false" ht="11.25" hidden="false" customHeight="false" outlineLevel="0" collapsed="false">
      <c r="V20488" s="0" t="n">
        <v>775</v>
      </c>
      <c r="W20488" s="0" t="n">
        <v>1.02</v>
      </c>
    </row>
    <row r="20489" customFormat="false" ht="11.25" hidden="false" customHeight="false" outlineLevel="0" collapsed="false">
      <c r="V20489" s="0" t="n">
        <v>775</v>
      </c>
      <c r="W20489" s="0" t="n">
        <v>1.03</v>
      </c>
    </row>
    <row r="20490" customFormat="false" ht="11.25" hidden="false" customHeight="false" outlineLevel="0" collapsed="false">
      <c r="V20490" s="0" t="n">
        <v>775</v>
      </c>
      <c r="W20490" s="0" t="n">
        <v>1.04</v>
      </c>
    </row>
    <row r="20491" customFormat="false" ht="11.25" hidden="false" customHeight="false" outlineLevel="0" collapsed="false">
      <c r="V20491" s="0" t="n">
        <v>775</v>
      </c>
      <c r="W20491" s="0" t="n">
        <v>1.05</v>
      </c>
    </row>
    <row r="20492" customFormat="false" ht="11.25" hidden="false" customHeight="false" outlineLevel="0" collapsed="false">
      <c r="V20492" s="0" t="n">
        <v>775</v>
      </c>
      <c r="W20492" s="0" t="n">
        <v>1.06</v>
      </c>
    </row>
    <row r="20493" customFormat="false" ht="11.25" hidden="false" customHeight="false" outlineLevel="0" collapsed="false">
      <c r="V20493" s="0" t="n">
        <v>775</v>
      </c>
      <c r="W20493" s="0" t="n">
        <v>1.07</v>
      </c>
    </row>
    <row r="20494" customFormat="false" ht="11.25" hidden="false" customHeight="false" outlineLevel="0" collapsed="false">
      <c r="V20494" s="0" t="n">
        <v>775</v>
      </c>
      <c r="W20494" s="0" t="n">
        <v>1.07</v>
      </c>
    </row>
    <row r="20495" customFormat="false" ht="11.25" hidden="false" customHeight="false" outlineLevel="0" collapsed="false">
      <c r="V20495" s="0" t="n">
        <v>775</v>
      </c>
      <c r="W20495" s="0" t="n">
        <v>1.08</v>
      </c>
    </row>
    <row r="20496" customFormat="false" ht="11.25" hidden="false" customHeight="false" outlineLevel="0" collapsed="false">
      <c r="V20496" s="0" t="n">
        <v>776</v>
      </c>
      <c r="W20496" s="0" t="n">
        <v>1.1</v>
      </c>
    </row>
    <row r="20497" customFormat="false" ht="11.25" hidden="false" customHeight="false" outlineLevel="0" collapsed="false">
      <c r="V20497" s="0" t="n">
        <v>776</v>
      </c>
      <c r="W20497" s="0" t="n">
        <v>1.1</v>
      </c>
    </row>
    <row r="20498" customFormat="false" ht="11.25" hidden="false" customHeight="false" outlineLevel="0" collapsed="false">
      <c r="V20498" s="0" t="n">
        <v>776</v>
      </c>
      <c r="W20498" s="0" t="n">
        <v>1.1</v>
      </c>
    </row>
    <row r="20499" customFormat="false" ht="11.25" hidden="false" customHeight="false" outlineLevel="0" collapsed="false">
      <c r="V20499" s="0" t="n">
        <v>776</v>
      </c>
      <c r="W20499" s="0" t="n">
        <v>1.1</v>
      </c>
    </row>
    <row r="20500" customFormat="false" ht="11.25" hidden="false" customHeight="false" outlineLevel="0" collapsed="false">
      <c r="V20500" s="0" t="n">
        <v>776</v>
      </c>
      <c r="W20500" s="0" t="n">
        <v>1.09</v>
      </c>
    </row>
    <row r="20501" customFormat="false" ht="11.25" hidden="false" customHeight="false" outlineLevel="0" collapsed="false">
      <c r="V20501" s="0" t="n">
        <v>776</v>
      </c>
      <c r="W20501" s="0" t="n">
        <v>1.1</v>
      </c>
    </row>
    <row r="20502" customFormat="false" ht="11.25" hidden="false" customHeight="false" outlineLevel="0" collapsed="false">
      <c r="V20502" s="0" t="n">
        <v>776</v>
      </c>
      <c r="W20502" s="0" t="n">
        <v>1.1</v>
      </c>
    </row>
    <row r="20503" customFormat="false" ht="11.25" hidden="false" customHeight="false" outlineLevel="0" collapsed="false">
      <c r="V20503" s="0" t="n">
        <v>776</v>
      </c>
      <c r="W20503" s="0" t="n">
        <v>1.1</v>
      </c>
    </row>
    <row r="20504" customFormat="false" ht="11.25" hidden="false" customHeight="false" outlineLevel="0" collapsed="false">
      <c r="V20504" s="0" t="n">
        <v>776</v>
      </c>
      <c r="W20504" s="0" t="n">
        <v>1.1</v>
      </c>
    </row>
    <row r="20505" customFormat="false" ht="11.25" hidden="false" customHeight="false" outlineLevel="0" collapsed="false">
      <c r="V20505" s="0" t="n">
        <v>776</v>
      </c>
      <c r="W20505" s="0" t="n">
        <v>1.1</v>
      </c>
    </row>
    <row r="20506" customFormat="false" ht="11.25" hidden="false" customHeight="false" outlineLevel="0" collapsed="false">
      <c r="V20506" s="0" t="n">
        <v>776</v>
      </c>
      <c r="W20506" s="0" t="n">
        <v>1.1</v>
      </c>
    </row>
    <row r="20507" customFormat="false" ht="11.25" hidden="false" customHeight="false" outlineLevel="0" collapsed="false">
      <c r="V20507" s="0" t="n">
        <v>776</v>
      </c>
      <c r="W20507" s="0" t="n">
        <v>1.1</v>
      </c>
    </row>
    <row r="20508" customFormat="false" ht="11.25" hidden="false" customHeight="false" outlineLevel="0" collapsed="false">
      <c r="V20508" s="0" t="n">
        <v>776</v>
      </c>
      <c r="W20508" s="0" t="n">
        <v>1.1</v>
      </c>
    </row>
    <row r="20509" customFormat="false" ht="11.25" hidden="false" customHeight="false" outlineLevel="0" collapsed="false">
      <c r="V20509" s="0" t="n">
        <v>776</v>
      </c>
      <c r="W20509" s="0" t="n">
        <v>1.1</v>
      </c>
    </row>
    <row r="20510" customFormat="false" ht="11.25" hidden="false" customHeight="false" outlineLevel="0" collapsed="false">
      <c r="V20510" s="0" t="n">
        <v>776</v>
      </c>
      <c r="W20510" s="0" t="n">
        <v>1.1</v>
      </c>
    </row>
    <row r="20511" customFormat="false" ht="11.25" hidden="false" customHeight="false" outlineLevel="0" collapsed="false">
      <c r="V20511" s="0" t="n">
        <v>776</v>
      </c>
      <c r="W20511" s="0" t="n">
        <v>1.1</v>
      </c>
    </row>
    <row r="20512" customFormat="false" ht="11.25" hidden="false" customHeight="false" outlineLevel="0" collapsed="false">
      <c r="V20512" s="0" t="n">
        <v>777</v>
      </c>
      <c r="W20512" s="0" t="n">
        <v>1.06</v>
      </c>
    </row>
    <row r="20513" customFormat="false" ht="11.25" hidden="false" customHeight="false" outlineLevel="0" collapsed="false">
      <c r="V20513" s="0" t="n">
        <v>777</v>
      </c>
      <c r="W20513" s="0" t="n">
        <v>1.07</v>
      </c>
    </row>
    <row r="20514" customFormat="false" ht="11.25" hidden="false" customHeight="false" outlineLevel="0" collapsed="false">
      <c r="V20514" s="0" t="n">
        <v>777</v>
      </c>
      <c r="W20514" s="0" t="n">
        <v>1.07</v>
      </c>
    </row>
    <row r="20515" customFormat="false" ht="11.25" hidden="false" customHeight="false" outlineLevel="0" collapsed="false">
      <c r="V20515" s="0" t="n">
        <v>777</v>
      </c>
      <c r="W20515" s="0" t="n">
        <v>1.08</v>
      </c>
    </row>
    <row r="20516" customFormat="false" ht="11.25" hidden="false" customHeight="false" outlineLevel="0" collapsed="false">
      <c r="V20516" s="0" t="n">
        <v>777</v>
      </c>
      <c r="W20516" s="0" t="n">
        <v>1.09</v>
      </c>
    </row>
    <row r="20517" customFormat="false" ht="11.25" hidden="false" customHeight="false" outlineLevel="0" collapsed="false">
      <c r="V20517" s="0" t="n">
        <v>777</v>
      </c>
      <c r="W20517" s="0" t="n">
        <v>1.09</v>
      </c>
    </row>
    <row r="20518" customFormat="false" ht="11.25" hidden="false" customHeight="false" outlineLevel="0" collapsed="false">
      <c r="V20518" s="0" t="n">
        <v>777</v>
      </c>
      <c r="W20518" s="0" t="n">
        <v>1.1</v>
      </c>
    </row>
    <row r="20519" customFormat="false" ht="11.25" hidden="false" customHeight="false" outlineLevel="0" collapsed="false">
      <c r="V20519" s="0" t="n">
        <v>777</v>
      </c>
      <c r="W20519" s="0" t="n">
        <v>1.1</v>
      </c>
    </row>
    <row r="20520" customFormat="false" ht="11.25" hidden="false" customHeight="false" outlineLevel="0" collapsed="false">
      <c r="V20520" s="0" t="n">
        <v>777</v>
      </c>
      <c r="W20520" s="0" t="n">
        <v>1.1</v>
      </c>
    </row>
    <row r="20521" customFormat="false" ht="11.25" hidden="false" customHeight="false" outlineLevel="0" collapsed="false">
      <c r="V20521" s="0" t="n">
        <v>777</v>
      </c>
      <c r="W20521" s="0" t="n">
        <v>1.1</v>
      </c>
    </row>
    <row r="20522" customFormat="false" ht="11.25" hidden="false" customHeight="false" outlineLevel="0" collapsed="false">
      <c r="V20522" s="0" t="n">
        <v>777</v>
      </c>
      <c r="W20522" s="0" t="n">
        <v>1.1</v>
      </c>
    </row>
    <row r="20523" customFormat="false" ht="11.25" hidden="false" customHeight="false" outlineLevel="0" collapsed="false">
      <c r="V20523" s="0" t="n">
        <v>777</v>
      </c>
      <c r="W20523" s="0" t="n">
        <v>1.1</v>
      </c>
    </row>
    <row r="20524" customFormat="false" ht="11.25" hidden="false" customHeight="false" outlineLevel="0" collapsed="false">
      <c r="V20524" s="0" t="n">
        <v>777</v>
      </c>
      <c r="W20524" s="0" t="n">
        <v>1.1</v>
      </c>
    </row>
    <row r="20525" customFormat="false" ht="11.25" hidden="false" customHeight="false" outlineLevel="0" collapsed="false">
      <c r="V20525" s="0" t="n">
        <v>777</v>
      </c>
      <c r="W20525" s="0" t="n">
        <v>1.1</v>
      </c>
    </row>
    <row r="20526" customFormat="false" ht="11.25" hidden="false" customHeight="false" outlineLevel="0" collapsed="false">
      <c r="V20526" s="0" t="n">
        <v>777</v>
      </c>
      <c r="W20526" s="0" t="n">
        <v>1.1</v>
      </c>
    </row>
    <row r="20527" customFormat="false" ht="11.25" hidden="false" customHeight="false" outlineLevel="0" collapsed="false">
      <c r="V20527" s="0" t="n">
        <v>777</v>
      </c>
      <c r="W20527" s="0" t="n">
        <v>1.1</v>
      </c>
    </row>
    <row r="20528" customFormat="false" ht="11.25" hidden="false" customHeight="false" outlineLevel="0" collapsed="false">
      <c r="V20528" s="0" t="n">
        <v>777</v>
      </c>
      <c r="W20528" s="0" t="n">
        <v>1.1</v>
      </c>
    </row>
    <row r="20529" customFormat="false" ht="11.25" hidden="false" customHeight="false" outlineLevel="0" collapsed="false">
      <c r="V20529" s="0" t="n">
        <v>778</v>
      </c>
      <c r="W20529" s="0" t="n">
        <v>1.1</v>
      </c>
    </row>
    <row r="20530" customFormat="false" ht="11.25" hidden="false" customHeight="false" outlineLevel="0" collapsed="false">
      <c r="V20530" s="0" t="n">
        <v>778</v>
      </c>
      <c r="W20530" s="0" t="n">
        <v>1.1</v>
      </c>
    </row>
    <row r="20531" customFormat="false" ht="11.25" hidden="false" customHeight="false" outlineLevel="0" collapsed="false">
      <c r="V20531" s="0" t="n">
        <v>778</v>
      </c>
      <c r="W20531" s="0" t="n">
        <v>1.1</v>
      </c>
    </row>
    <row r="20532" customFormat="false" ht="11.25" hidden="false" customHeight="false" outlineLevel="0" collapsed="false">
      <c r="V20532" s="0" t="n">
        <v>778</v>
      </c>
      <c r="W20532" s="0" t="n">
        <v>1.1</v>
      </c>
    </row>
    <row r="20533" customFormat="false" ht="11.25" hidden="false" customHeight="false" outlineLevel="0" collapsed="false">
      <c r="V20533" s="0" t="n">
        <v>778</v>
      </c>
      <c r="W20533" s="0" t="n">
        <v>1.1</v>
      </c>
    </row>
    <row r="20534" customFormat="false" ht="11.25" hidden="false" customHeight="false" outlineLevel="0" collapsed="false">
      <c r="V20534" s="0" t="n">
        <v>778</v>
      </c>
      <c r="W20534" s="0" t="n">
        <v>1.1</v>
      </c>
    </row>
    <row r="20535" customFormat="false" ht="11.25" hidden="false" customHeight="false" outlineLevel="0" collapsed="false">
      <c r="V20535" s="0" t="n">
        <v>778</v>
      </c>
      <c r="W20535" s="0" t="n">
        <v>1.1</v>
      </c>
    </row>
    <row r="20536" customFormat="false" ht="11.25" hidden="false" customHeight="false" outlineLevel="0" collapsed="false">
      <c r="V20536" s="0" t="n">
        <v>778</v>
      </c>
      <c r="W20536" s="0" t="n">
        <v>1.1</v>
      </c>
    </row>
    <row r="20537" customFormat="false" ht="11.25" hidden="false" customHeight="false" outlineLevel="0" collapsed="false">
      <c r="V20537" s="0" t="n">
        <v>778</v>
      </c>
      <c r="W20537" s="0" t="n">
        <v>1.09</v>
      </c>
    </row>
    <row r="20538" customFormat="false" ht="11.25" hidden="false" customHeight="false" outlineLevel="0" collapsed="false">
      <c r="V20538" s="0" t="n">
        <v>778</v>
      </c>
      <c r="W20538" s="0" t="n">
        <v>1.09</v>
      </c>
    </row>
    <row r="20539" customFormat="false" ht="11.25" hidden="false" customHeight="false" outlineLevel="0" collapsed="false">
      <c r="V20539" s="0" t="n">
        <v>778</v>
      </c>
      <c r="W20539" s="0" t="n">
        <v>1.08</v>
      </c>
    </row>
    <row r="20540" customFormat="false" ht="11.25" hidden="false" customHeight="false" outlineLevel="0" collapsed="false">
      <c r="V20540" s="0" t="n">
        <v>778</v>
      </c>
      <c r="W20540" s="0" t="n">
        <v>1.08</v>
      </c>
    </row>
    <row r="20541" customFormat="false" ht="11.25" hidden="false" customHeight="false" outlineLevel="0" collapsed="false">
      <c r="V20541" s="0" t="n">
        <v>778</v>
      </c>
      <c r="W20541" s="0" t="n">
        <v>1.07</v>
      </c>
    </row>
    <row r="20542" customFormat="false" ht="11.25" hidden="false" customHeight="false" outlineLevel="0" collapsed="false">
      <c r="V20542" s="0" t="n">
        <v>778</v>
      </c>
      <c r="W20542" s="0" t="n">
        <v>1.07</v>
      </c>
    </row>
    <row r="20543" customFormat="false" ht="11.25" hidden="false" customHeight="false" outlineLevel="0" collapsed="false">
      <c r="V20543" s="0" t="n">
        <v>778</v>
      </c>
      <c r="W20543" s="0" t="n">
        <v>1.06</v>
      </c>
    </row>
    <row r="20544" customFormat="false" ht="11.25" hidden="false" customHeight="false" outlineLevel="0" collapsed="false">
      <c r="V20544" s="0" t="n">
        <v>778</v>
      </c>
      <c r="W20544" s="0" t="n">
        <v>1.06</v>
      </c>
    </row>
    <row r="20545" customFormat="false" ht="11.25" hidden="false" customHeight="false" outlineLevel="0" collapsed="false">
      <c r="V20545" s="0" t="n">
        <v>779</v>
      </c>
      <c r="W20545" s="0" t="n">
        <v>1.1</v>
      </c>
    </row>
    <row r="20546" customFormat="false" ht="11.25" hidden="false" customHeight="false" outlineLevel="0" collapsed="false">
      <c r="V20546" s="0" t="n">
        <v>779</v>
      </c>
      <c r="W20546" s="0" t="n">
        <v>1.09</v>
      </c>
    </row>
    <row r="20547" customFormat="false" ht="11.25" hidden="false" customHeight="false" outlineLevel="0" collapsed="false">
      <c r="V20547" s="0" t="n">
        <v>779</v>
      </c>
      <c r="W20547" s="0" t="n">
        <v>1.09</v>
      </c>
    </row>
    <row r="20548" customFormat="false" ht="11.25" hidden="false" customHeight="false" outlineLevel="0" collapsed="false">
      <c r="V20548" s="0" t="n">
        <v>779</v>
      </c>
      <c r="W20548" s="0" t="n">
        <v>1.09</v>
      </c>
    </row>
    <row r="20549" customFormat="false" ht="11.25" hidden="false" customHeight="false" outlineLevel="0" collapsed="false">
      <c r="V20549" s="0" t="n">
        <v>779</v>
      </c>
      <c r="W20549" s="0" t="n">
        <v>1.08</v>
      </c>
    </row>
    <row r="20550" customFormat="false" ht="11.25" hidden="false" customHeight="false" outlineLevel="0" collapsed="false">
      <c r="V20550" s="0" t="n">
        <v>779</v>
      </c>
      <c r="W20550" s="0" t="n">
        <v>1.08</v>
      </c>
    </row>
    <row r="20551" customFormat="false" ht="11.25" hidden="false" customHeight="false" outlineLevel="0" collapsed="false">
      <c r="V20551" s="0" t="n">
        <v>779</v>
      </c>
      <c r="W20551" s="0" t="n">
        <v>1.08</v>
      </c>
    </row>
    <row r="20552" customFormat="false" ht="11.25" hidden="false" customHeight="false" outlineLevel="0" collapsed="false">
      <c r="V20552" s="0" t="n">
        <v>779</v>
      </c>
      <c r="W20552" s="0" t="n">
        <v>1.08</v>
      </c>
    </row>
    <row r="20553" customFormat="false" ht="11.25" hidden="false" customHeight="false" outlineLevel="0" collapsed="false">
      <c r="V20553" s="0" t="n">
        <v>779</v>
      </c>
      <c r="W20553" s="0" t="n">
        <v>1.08</v>
      </c>
    </row>
    <row r="20554" customFormat="false" ht="11.25" hidden="false" customHeight="false" outlineLevel="0" collapsed="false">
      <c r="V20554" s="0" t="n">
        <v>779</v>
      </c>
      <c r="W20554" s="0" t="n">
        <v>1.09</v>
      </c>
    </row>
    <row r="20555" customFormat="false" ht="11.25" hidden="false" customHeight="false" outlineLevel="0" collapsed="false">
      <c r="V20555" s="0" t="n">
        <v>779</v>
      </c>
      <c r="W20555" s="0" t="n">
        <v>1.09</v>
      </c>
    </row>
    <row r="20556" customFormat="false" ht="11.25" hidden="false" customHeight="false" outlineLevel="0" collapsed="false">
      <c r="V20556" s="0" t="n">
        <v>779</v>
      </c>
      <c r="W20556" s="0" t="n">
        <v>1.1</v>
      </c>
    </row>
    <row r="20557" customFormat="false" ht="11.25" hidden="false" customHeight="false" outlineLevel="0" collapsed="false">
      <c r="V20557" s="0" t="n">
        <v>779</v>
      </c>
      <c r="W20557" s="0" t="n">
        <v>1.1</v>
      </c>
    </row>
    <row r="20558" customFormat="false" ht="11.25" hidden="false" customHeight="false" outlineLevel="0" collapsed="false">
      <c r="V20558" s="0" t="n">
        <v>779</v>
      </c>
      <c r="W20558" s="0" t="n">
        <v>1.1</v>
      </c>
    </row>
    <row r="20559" customFormat="false" ht="11.25" hidden="false" customHeight="false" outlineLevel="0" collapsed="false">
      <c r="V20559" s="0" t="n">
        <v>779</v>
      </c>
      <c r="W20559" s="0" t="n">
        <v>1.1</v>
      </c>
    </row>
    <row r="20560" customFormat="false" ht="11.25" hidden="false" customHeight="false" outlineLevel="0" collapsed="false">
      <c r="V20560" s="0" t="n">
        <v>779</v>
      </c>
      <c r="W20560" s="0" t="n">
        <v>1.1</v>
      </c>
    </row>
    <row r="20561" customFormat="false" ht="11.25" hidden="false" customHeight="false" outlineLevel="0" collapsed="false">
      <c r="V20561" s="0" t="n">
        <v>779</v>
      </c>
      <c r="W20561" s="0" t="n">
        <v>1.1</v>
      </c>
    </row>
    <row r="20562" customFormat="false" ht="11.25" hidden="false" customHeight="false" outlineLevel="0" collapsed="false">
      <c r="V20562" s="0" t="n">
        <v>780</v>
      </c>
      <c r="W20562" s="0" t="n">
        <v>1.09</v>
      </c>
    </row>
    <row r="20563" customFormat="false" ht="11.25" hidden="false" customHeight="false" outlineLevel="0" collapsed="false">
      <c r="V20563" s="0" t="n">
        <v>780</v>
      </c>
      <c r="W20563" s="0" t="n">
        <v>1.09</v>
      </c>
    </row>
    <row r="20564" customFormat="false" ht="11.25" hidden="false" customHeight="false" outlineLevel="0" collapsed="false">
      <c r="V20564" s="0" t="n">
        <v>780</v>
      </c>
      <c r="W20564" s="0" t="n">
        <v>1.08</v>
      </c>
    </row>
    <row r="20565" customFormat="false" ht="11.25" hidden="false" customHeight="false" outlineLevel="0" collapsed="false">
      <c r="V20565" s="0" t="n">
        <v>780</v>
      </c>
      <c r="W20565" s="0" t="n">
        <v>1.08</v>
      </c>
    </row>
    <row r="20566" customFormat="false" ht="11.25" hidden="false" customHeight="false" outlineLevel="0" collapsed="false">
      <c r="V20566" s="0" t="n">
        <v>780</v>
      </c>
      <c r="W20566" s="0" t="n">
        <v>1.07</v>
      </c>
    </row>
    <row r="20567" customFormat="false" ht="11.25" hidden="false" customHeight="false" outlineLevel="0" collapsed="false">
      <c r="V20567" s="0" t="n">
        <v>780</v>
      </c>
      <c r="W20567" s="0" t="n">
        <v>1.07</v>
      </c>
    </row>
    <row r="20568" customFormat="false" ht="11.25" hidden="false" customHeight="false" outlineLevel="0" collapsed="false">
      <c r="V20568" s="0" t="n">
        <v>780</v>
      </c>
      <c r="W20568" s="0" t="n">
        <v>1.06</v>
      </c>
    </row>
    <row r="20569" customFormat="false" ht="11.25" hidden="false" customHeight="false" outlineLevel="0" collapsed="false">
      <c r="V20569" s="0" t="n">
        <v>780</v>
      </c>
      <c r="W20569" s="0" t="n">
        <v>1.06</v>
      </c>
    </row>
    <row r="20570" customFormat="false" ht="11.25" hidden="false" customHeight="false" outlineLevel="0" collapsed="false">
      <c r="V20570" s="0" t="n">
        <v>780</v>
      </c>
      <c r="W20570" s="0" t="n">
        <v>1.06</v>
      </c>
    </row>
    <row r="20571" customFormat="false" ht="11.25" hidden="false" customHeight="false" outlineLevel="0" collapsed="false">
      <c r="V20571" s="0" t="n">
        <v>780</v>
      </c>
      <c r="W20571" s="0" t="n">
        <v>1.07</v>
      </c>
    </row>
    <row r="20572" customFormat="false" ht="11.25" hidden="false" customHeight="false" outlineLevel="0" collapsed="false">
      <c r="V20572" s="0" t="n">
        <v>780</v>
      </c>
      <c r="W20572" s="0" t="n">
        <v>1.07</v>
      </c>
    </row>
    <row r="20573" customFormat="false" ht="11.25" hidden="false" customHeight="false" outlineLevel="0" collapsed="false">
      <c r="V20573" s="0" t="n">
        <v>780</v>
      </c>
      <c r="W20573" s="0" t="n">
        <v>1.08</v>
      </c>
    </row>
    <row r="20574" customFormat="false" ht="11.25" hidden="false" customHeight="false" outlineLevel="0" collapsed="false">
      <c r="V20574" s="0" t="n">
        <v>780</v>
      </c>
      <c r="W20574" s="0" t="n">
        <v>1.09</v>
      </c>
    </row>
    <row r="20575" customFormat="false" ht="11.25" hidden="false" customHeight="false" outlineLevel="0" collapsed="false">
      <c r="V20575" s="0" t="n">
        <v>780</v>
      </c>
      <c r="W20575" s="0" t="n">
        <v>1.09</v>
      </c>
    </row>
    <row r="20576" customFormat="false" ht="11.25" hidden="false" customHeight="false" outlineLevel="0" collapsed="false">
      <c r="V20576" s="0" t="n">
        <v>780</v>
      </c>
      <c r="W20576" s="0" t="n">
        <v>1.1</v>
      </c>
    </row>
    <row r="20577" customFormat="false" ht="11.25" hidden="false" customHeight="false" outlineLevel="0" collapsed="false">
      <c r="V20577" s="0" t="n">
        <v>780</v>
      </c>
      <c r="W20577" s="0" t="n">
        <v>1.1</v>
      </c>
    </row>
    <row r="20578" customFormat="false" ht="11.25" hidden="false" customHeight="false" outlineLevel="0" collapsed="false">
      <c r="V20578" s="0" t="n">
        <v>781</v>
      </c>
      <c r="W20578" s="0" t="n">
        <v>1.08</v>
      </c>
    </row>
    <row r="20579" customFormat="false" ht="11.25" hidden="false" customHeight="false" outlineLevel="0" collapsed="false">
      <c r="V20579" s="0" t="n">
        <v>781</v>
      </c>
      <c r="W20579" s="0" t="n">
        <v>1.07</v>
      </c>
    </row>
    <row r="20580" customFormat="false" ht="11.25" hidden="false" customHeight="false" outlineLevel="0" collapsed="false">
      <c r="V20580" s="0" t="n">
        <v>781</v>
      </c>
      <c r="W20580" s="0" t="n">
        <v>1.07</v>
      </c>
    </row>
    <row r="20581" customFormat="false" ht="11.25" hidden="false" customHeight="false" outlineLevel="0" collapsed="false">
      <c r="V20581" s="0" t="n">
        <v>781</v>
      </c>
      <c r="W20581" s="0" t="n">
        <v>1.06</v>
      </c>
    </row>
    <row r="20582" customFormat="false" ht="11.25" hidden="false" customHeight="false" outlineLevel="0" collapsed="false">
      <c r="V20582" s="0" t="n">
        <v>781</v>
      </c>
      <c r="W20582" s="0" t="n">
        <v>1.06</v>
      </c>
    </row>
    <row r="20583" customFormat="false" ht="11.25" hidden="false" customHeight="false" outlineLevel="0" collapsed="false">
      <c r="V20583" s="0" t="n">
        <v>781</v>
      </c>
      <c r="W20583" s="0" t="n">
        <v>1.06</v>
      </c>
    </row>
    <row r="20584" customFormat="false" ht="11.25" hidden="false" customHeight="false" outlineLevel="0" collapsed="false">
      <c r="V20584" s="0" t="n">
        <v>781</v>
      </c>
      <c r="W20584" s="0" t="n">
        <v>1.07</v>
      </c>
    </row>
    <row r="20585" customFormat="false" ht="11.25" hidden="false" customHeight="false" outlineLevel="0" collapsed="false">
      <c r="V20585" s="0" t="n">
        <v>781</v>
      </c>
      <c r="W20585" s="0" t="n">
        <v>1.07</v>
      </c>
    </row>
    <row r="20586" customFormat="false" ht="11.25" hidden="false" customHeight="false" outlineLevel="0" collapsed="false">
      <c r="V20586" s="0" t="n">
        <v>781</v>
      </c>
      <c r="W20586" s="0" t="n">
        <v>1.07</v>
      </c>
    </row>
    <row r="20587" customFormat="false" ht="11.25" hidden="false" customHeight="false" outlineLevel="0" collapsed="false">
      <c r="V20587" s="0" t="n">
        <v>781</v>
      </c>
      <c r="W20587" s="0" t="n">
        <v>1.08</v>
      </c>
    </row>
    <row r="20588" customFormat="false" ht="11.25" hidden="false" customHeight="false" outlineLevel="0" collapsed="false">
      <c r="V20588" s="0" t="n">
        <v>781</v>
      </c>
      <c r="W20588" s="0" t="n">
        <v>1.08</v>
      </c>
    </row>
    <row r="20589" customFormat="false" ht="11.25" hidden="false" customHeight="false" outlineLevel="0" collapsed="false">
      <c r="V20589" s="0" t="n">
        <v>781</v>
      </c>
      <c r="W20589" s="0" t="n">
        <v>1.09</v>
      </c>
    </row>
    <row r="20590" customFormat="false" ht="11.25" hidden="false" customHeight="false" outlineLevel="0" collapsed="false">
      <c r="V20590" s="0" t="n">
        <v>781</v>
      </c>
      <c r="W20590" s="0" t="n">
        <v>1.09</v>
      </c>
    </row>
    <row r="20591" customFormat="false" ht="11.25" hidden="false" customHeight="false" outlineLevel="0" collapsed="false">
      <c r="V20591" s="0" t="n">
        <v>781</v>
      </c>
      <c r="W20591" s="0" t="n">
        <v>1.09</v>
      </c>
    </row>
    <row r="20592" customFormat="false" ht="11.25" hidden="false" customHeight="false" outlineLevel="0" collapsed="false">
      <c r="V20592" s="0" t="n">
        <v>781</v>
      </c>
      <c r="W20592" s="0" t="n">
        <v>1.09</v>
      </c>
    </row>
    <row r="20593" customFormat="false" ht="11.25" hidden="false" customHeight="false" outlineLevel="0" collapsed="false">
      <c r="V20593" s="0" t="n">
        <v>781</v>
      </c>
      <c r="W20593" s="0" t="n">
        <v>1.09</v>
      </c>
    </row>
    <row r="20594" customFormat="false" ht="11.25" hidden="false" customHeight="false" outlineLevel="0" collapsed="false">
      <c r="V20594" s="0" t="n">
        <v>781</v>
      </c>
      <c r="W20594" s="0" t="n">
        <v>1.09</v>
      </c>
    </row>
    <row r="20595" customFormat="false" ht="11.25" hidden="false" customHeight="false" outlineLevel="0" collapsed="false">
      <c r="V20595" s="0" t="n">
        <v>782</v>
      </c>
      <c r="W20595" s="0" t="n">
        <v>1.09</v>
      </c>
    </row>
    <row r="20596" customFormat="false" ht="11.25" hidden="false" customHeight="false" outlineLevel="0" collapsed="false">
      <c r="V20596" s="0" t="n">
        <v>782</v>
      </c>
      <c r="W20596" s="0" t="n">
        <v>1.09</v>
      </c>
    </row>
    <row r="20597" customFormat="false" ht="11.25" hidden="false" customHeight="false" outlineLevel="0" collapsed="false">
      <c r="V20597" s="0" t="n">
        <v>782</v>
      </c>
      <c r="W20597" s="0" t="n">
        <v>1.09</v>
      </c>
    </row>
    <row r="20598" customFormat="false" ht="11.25" hidden="false" customHeight="false" outlineLevel="0" collapsed="false">
      <c r="V20598" s="0" t="n">
        <v>782</v>
      </c>
      <c r="W20598" s="0" t="n">
        <v>1.09</v>
      </c>
    </row>
    <row r="20599" customFormat="false" ht="11.25" hidden="false" customHeight="false" outlineLevel="0" collapsed="false">
      <c r="V20599" s="0" t="n">
        <v>782</v>
      </c>
      <c r="W20599" s="0" t="n">
        <v>1.09</v>
      </c>
    </row>
    <row r="20600" customFormat="false" ht="11.25" hidden="false" customHeight="false" outlineLevel="0" collapsed="false">
      <c r="V20600" s="0" t="n">
        <v>782</v>
      </c>
      <c r="W20600" s="0" t="n">
        <v>1.09</v>
      </c>
    </row>
    <row r="20601" customFormat="false" ht="11.25" hidden="false" customHeight="false" outlineLevel="0" collapsed="false">
      <c r="V20601" s="0" t="n">
        <v>782</v>
      </c>
      <c r="W20601" s="0" t="n">
        <v>1.09</v>
      </c>
    </row>
    <row r="20602" customFormat="false" ht="11.25" hidden="false" customHeight="false" outlineLevel="0" collapsed="false">
      <c r="V20602" s="0" t="n">
        <v>782</v>
      </c>
      <c r="W20602" s="0" t="n">
        <v>1.09</v>
      </c>
    </row>
    <row r="20603" customFormat="false" ht="11.25" hidden="false" customHeight="false" outlineLevel="0" collapsed="false">
      <c r="V20603" s="0" t="n">
        <v>782</v>
      </c>
      <c r="W20603" s="0" t="n">
        <v>1.09</v>
      </c>
    </row>
    <row r="20604" customFormat="false" ht="11.25" hidden="false" customHeight="false" outlineLevel="0" collapsed="false">
      <c r="V20604" s="0" t="n">
        <v>782</v>
      </c>
      <c r="W20604" s="0" t="n">
        <v>1.09</v>
      </c>
    </row>
    <row r="20605" customFormat="false" ht="11.25" hidden="false" customHeight="false" outlineLevel="0" collapsed="false">
      <c r="V20605" s="0" t="n">
        <v>782</v>
      </c>
      <c r="W20605" s="0" t="n">
        <v>1.09</v>
      </c>
    </row>
    <row r="20606" customFormat="false" ht="11.25" hidden="false" customHeight="false" outlineLevel="0" collapsed="false">
      <c r="V20606" s="0" t="n">
        <v>782</v>
      </c>
      <c r="W20606" s="0" t="n">
        <v>1.09</v>
      </c>
    </row>
    <row r="20607" customFormat="false" ht="11.25" hidden="false" customHeight="false" outlineLevel="0" collapsed="false">
      <c r="V20607" s="0" t="n">
        <v>782</v>
      </c>
      <c r="W20607" s="0" t="n">
        <v>1.09</v>
      </c>
    </row>
    <row r="20608" customFormat="false" ht="11.25" hidden="false" customHeight="false" outlineLevel="0" collapsed="false">
      <c r="V20608" s="0" t="n">
        <v>782</v>
      </c>
      <c r="W20608" s="0" t="n">
        <v>1.09</v>
      </c>
    </row>
    <row r="20609" customFormat="false" ht="11.25" hidden="false" customHeight="false" outlineLevel="0" collapsed="false">
      <c r="V20609" s="0" t="n">
        <v>782</v>
      </c>
      <c r="W20609" s="0" t="n">
        <v>1.09</v>
      </c>
    </row>
    <row r="20610" customFormat="false" ht="11.25" hidden="false" customHeight="false" outlineLevel="0" collapsed="false">
      <c r="V20610" s="0" t="n">
        <v>782</v>
      </c>
      <c r="W20610" s="0" t="n">
        <v>1.08</v>
      </c>
    </row>
    <row r="20611" customFormat="false" ht="11.25" hidden="false" customHeight="false" outlineLevel="0" collapsed="false">
      <c r="V20611" s="0" t="n">
        <v>783</v>
      </c>
      <c r="W20611" s="0" t="n">
        <v>1.04</v>
      </c>
    </row>
    <row r="20612" customFormat="false" ht="11.25" hidden="false" customHeight="false" outlineLevel="0" collapsed="false">
      <c r="V20612" s="0" t="n">
        <v>783</v>
      </c>
      <c r="W20612" s="0" t="n">
        <v>1.04</v>
      </c>
    </row>
    <row r="20613" customFormat="false" ht="11.25" hidden="false" customHeight="false" outlineLevel="0" collapsed="false">
      <c r="V20613" s="0" t="n">
        <v>783</v>
      </c>
      <c r="W20613" s="0" t="n">
        <v>1.05</v>
      </c>
    </row>
    <row r="20614" customFormat="false" ht="11.25" hidden="false" customHeight="false" outlineLevel="0" collapsed="false">
      <c r="V20614" s="0" t="n">
        <v>783</v>
      </c>
      <c r="W20614" s="0" t="n">
        <v>1.06</v>
      </c>
    </row>
    <row r="20615" customFormat="false" ht="11.25" hidden="false" customHeight="false" outlineLevel="0" collapsed="false">
      <c r="V20615" s="0" t="n">
        <v>783</v>
      </c>
      <c r="W20615" s="0" t="n">
        <v>1.07</v>
      </c>
    </row>
    <row r="20616" customFormat="false" ht="11.25" hidden="false" customHeight="false" outlineLevel="0" collapsed="false">
      <c r="V20616" s="0" t="n">
        <v>783</v>
      </c>
      <c r="W20616" s="0" t="n">
        <v>1.08</v>
      </c>
    </row>
    <row r="20617" customFormat="false" ht="11.25" hidden="false" customHeight="false" outlineLevel="0" collapsed="false">
      <c r="V20617" s="0" t="n">
        <v>783</v>
      </c>
      <c r="W20617" s="0" t="n">
        <v>1.08</v>
      </c>
    </row>
    <row r="20618" customFormat="false" ht="11.25" hidden="false" customHeight="false" outlineLevel="0" collapsed="false">
      <c r="V20618" s="0" t="n">
        <v>783</v>
      </c>
      <c r="W20618" s="0" t="n">
        <v>1.08</v>
      </c>
    </row>
    <row r="20619" customFormat="false" ht="11.25" hidden="false" customHeight="false" outlineLevel="0" collapsed="false">
      <c r="V20619" s="0" t="n">
        <v>783</v>
      </c>
      <c r="W20619" s="0" t="n">
        <v>1.08</v>
      </c>
    </row>
    <row r="20620" customFormat="false" ht="11.25" hidden="false" customHeight="false" outlineLevel="0" collapsed="false">
      <c r="V20620" s="0" t="n">
        <v>783</v>
      </c>
      <c r="W20620" s="0" t="n">
        <v>1.08</v>
      </c>
    </row>
    <row r="20621" customFormat="false" ht="11.25" hidden="false" customHeight="false" outlineLevel="0" collapsed="false">
      <c r="V20621" s="0" t="n">
        <v>783</v>
      </c>
      <c r="W20621" s="0" t="n">
        <v>1.08</v>
      </c>
    </row>
    <row r="20622" customFormat="false" ht="11.25" hidden="false" customHeight="false" outlineLevel="0" collapsed="false">
      <c r="V20622" s="0" t="n">
        <v>783</v>
      </c>
      <c r="W20622" s="0" t="n">
        <v>1.08</v>
      </c>
    </row>
    <row r="20623" customFormat="false" ht="11.25" hidden="false" customHeight="false" outlineLevel="0" collapsed="false">
      <c r="V20623" s="0" t="n">
        <v>783</v>
      </c>
      <c r="W20623" s="0" t="n">
        <v>1.08</v>
      </c>
    </row>
    <row r="20624" customFormat="false" ht="11.25" hidden="false" customHeight="false" outlineLevel="0" collapsed="false">
      <c r="V20624" s="0" t="n">
        <v>783</v>
      </c>
      <c r="W20624" s="0" t="n">
        <v>1.09</v>
      </c>
    </row>
    <row r="20625" customFormat="false" ht="11.25" hidden="false" customHeight="false" outlineLevel="0" collapsed="false">
      <c r="V20625" s="0" t="n">
        <v>783</v>
      </c>
      <c r="W20625" s="0" t="n">
        <v>1.09</v>
      </c>
    </row>
    <row r="20626" customFormat="false" ht="11.25" hidden="false" customHeight="false" outlineLevel="0" collapsed="false">
      <c r="V20626" s="0" t="n">
        <v>783</v>
      </c>
      <c r="W20626" s="0" t="n">
        <v>1.09</v>
      </c>
    </row>
    <row r="20627" customFormat="false" ht="11.25" hidden="false" customHeight="false" outlineLevel="0" collapsed="false">
      <c r="V20627" s="0" t="n">
        <v>784</v>
      </c>
      <c r="W20627" s="0" t="n">
        <v>1.08</v>
      </c>
    </row>
    <row r="20628" customFormat="false" ht="11.25" hidden="false" customHeight="false" outlineLevel="0" collapsed="false">
      <c r="V20628" s="0" t="n">
        <v>784</v>
      </c>
      <c r="W20628" s="0" t="n">
        <v>1.08</v>
      </c>
    </row>
    <row r="20629" customFormat="false" ht="11.25" hidden="false" customHeight="false" outlineLevel="0" collapsed="false">
      <c r="V20629" s="0" t="n">
        <v>784</v>
      </c>
      <c r="W20629" s="0" t="n">
        <v>1.08</v>
      </c>
    </row>
    <row r="20630" customFormat="false" ht="11.25" hidden="false" customHeight="false" outlineLevel="0" collapsed="false">
      <c r="V20630" s="0" t="n">
        <v>784</v>
      </c>
      <c r="W20630" s="0" t="n">
        <v>1.08</v>
      </c>
    </row>
    <row r="20631" customFormat="false" ht="11.25" hidden="false" customHeight="false" outlineLevel="0" collapsed="false">
      <c r="V20631" s="0" t="n">
        <v>784</v>
      </c>
      <c r="W20631" s="0" t="n">
        <v>1.08</v>
      </c>
    </row>
    <row r="20632" customFormat="false" ht="11.25" hidden="false" customHeight="false" outlineLevel="0" collapsed="false">
      <c r="V20632" s="0" t="n">
        <v>784</v>
      </c>
      <c r="W20632" s="0" t="n">
        <v>1.08</v>
      </c>
    </row>
    <row r="20633" customFormat="false" ht="11.25" hidden="false" customHeight="false" outlineLevel="0" collapsed="false">
      <c r="V20633" s="0" t="n">
        <v>784</v>
      </c>
      <c r="W20633" s="0" t="n">
        <v>1.08</v>
      </c>
    </row>
    <row r="20634" customFormat="false" ht="11.25" hidden="false" customHeight="false" outlineLevel="0" collapsed="false">
      <c r="V20634" s="0" t="n">
        <v>784</v>
      </c>
      <c r="W20634" s="0" t="n">
        <v>1.08</v>
      </c>
    </row>
    <row r="20635" customFormat="false" ht="11.25" hidden="false" customHeight="false" outlineLevel="0" collapsed="false">
      <c r="V20635" s="0" t="n">
        <v>784</v>
      </c>
      <c r="W20635" s="0" t="n">
        <v>1.07</v>
      </c>
    </row>
    <row r="20636" customFormat="false" ht="11.25" hidden="false" customHeight="false" outlineLevel="0" collapsed="false">
      <c r="V20636" s="0" t="n">
        <v>784</v>
      </c>
      <c r="W20636" s="0" t="n">
        <v>1.07</v>
      </c>
    </row>
    <row r="20637" customFormat="false" ht="11.25" hidden="false" customHeight="false" outlineLevel="0" collapsed="false">
      <c r="V20637" s="0" t="n">
        <v>784</v>
      </c>
      <c r="W20637" s="0" t="n">
        <v>1.06</v>
      </c>
    </row>
    <row r="20638" customFormat="false" ht="11.25" hidden="false" customHeight="false" outlineLevel="0" collapsed="false">
      <c r="V20638" s="0" t="n">
        <v>784</v>
      </c>
      <c r="W20638" s="0" t="n">
        <v>1.06</v>
      </c>
    </row>
    <row r="20639" customFormat="false" ht="11.25" hidden="false" customHeight="false" outlineLevel="0" collapsed="false">
      <c r="V20639" s="0" t="n">
        <v>784</v>
      </c>
      <c r="W20639" s="0" t="n">
        <v>1.05</v>
      </c>
    </row>
    <row r="20640" customFormat="false" ht="11.25" hidden="false" customHeight="false" outlineLevel="0" collapsed="false">
      <c r="V20640" s="0" t="n">
        <v>784</v>
      </c>
      <c r="W20640" s="0" t="n">
        <v>1.05</v>
      </c>
    </row>
    <row r="20641" customFormat="false" ht="11.25" hidden="false" customHeight="false" outlineLevel="0" collapsed="false">
      <c r="V20641" s="0" t="n">
        <v>784</v>
      </c>
      <c r="W20641" s="0" t="n">
        <v>1.04</v>
      </c>
    </row>
    <row r="20642" customFormat="false" ht="11.25" hidden="false" customHeight="false" outlineLevel="0" collapsed="false">
      <c r="V20642" s="0" t="n">
        <v>784</v>
      </c>
      <c r="W20642" s="0" t="n">
        <v>1.04</v>
      </c>
    </row>
    <row r="20643" customFormat="false" ht="11.25" hidden="false" customHeight="false" outlineLevel="0" collapsed="false">
      <c r="V20643" s="0" t="n">
        <v>784</v>
      </c>
      <c r="W20643" s="0" t="n">
        <v>1.04</v>
      </c>
    </row>
    <row r="20644" customFormat="false" ht="11.25" hidden="false" customHeight="false" outlineLevel="0" collapsed="false">
      <c r="V20644" s="0" t="n">
        <v>785</v>
      </c>
      <c r="W20644" s="0" t="n">
        <v>1.07</v>
      </c>
    </row>
    <row r="20645" customFormat="false" ht="11.25" hidden="false" customHeight="false" outlineLevel="0" collapsed="false">
      <c r="V20645" s="0" t="n">
        <v>785</v>
      </c>
      <c r="W20645" s="0" t="n">
        <v>1.07</v>
      </c>
    </row>
    <row r="20646" customFormat="false" ht="11.25" hidden="false" customHeight="false" outlineLevel="0" collapsed="false">
      <c r="V20646" s="0" t="n">
        <v>785</v>
      </c>
      <c r="W20646" s="0" t="n">
        <v>1.07</v>
      </c>
    </row>
    <row r="20647" customFormat="false" ht="11.25" hidden="false" customHeight="false" outlineLevel="0" collapsed="false">
      <c r="V20647" s="0" t="n">
        <v>785</v>
      </c>
      <c r="W20647" s="0" t="n">
        <v>1.06</v>
      </c>
    </row>
    <row r="20648" customFormat="false" ht="11.25" hidden="false" customHeight="false" outlineLevel="0" collapsed="false">
      <c r="V20648" s="0" t="n">
        <v>785</v>
      </c>
      <c r="W20648" s="0" t="n">
        <v>1.07</v>
      </c>
    </row>
    <row r="20649" customFormat="false" ht="11.25" hidden="false" customHeight="false" outlineLevel="0" collapsed="false">
      <c r="V20649" s="0" t="n">
        <v>785</v>
      </c>
      <c r="W20649" s="0" t="n">
        <v>1.07</v>
      </c>
    </row>
    <row r="20650" customFormat="false" ht="11.25" hidden="false" customHeight="false" outlineLevel="0" collapsed="false">
      <c r="V20650" s="0" t="n">
        <v>785</v>
      </c>
      <c r="W20650" s="0" t="n">
        <v>1.07</v>
      </c>
    </row>
    <row r="20651" customFormat="false" ht="11.25" hidden="false" customHeight="false" outlineLevel="0" collapsed="false">
      <c r="V20651" s="0" t="n">
        <v>785</v>
      </c>
      <c r="W20651" s="0" t="n">
        <v>1.08</v>
      </c>
    </row>
    <row r="20652" customFormat="false" ht="11.25" hidden="false" customHeight="false" outlineLevel="0" collapsed="false">
      <c r="V20652" s="0" t="n">
        <v>785</v>
      </c>
      <c r="W20652" s="0" t="n">
        <v>1.08</v>
      </c>
    </row>
    <row r="20653" customFormat="false" ht="11.25" hidden="false" customHeight="false" outlineLevel="0" collapsed="false">
      <c r="V20653" s="0" t="n">
        <v>785</v>
      </c>
      <c r="W20653" s="0" t="n">
        <v>1.08</v>
      </c>
    </row>
    <row r="20654" customFormat="false" ht="11.25" hidden="false" customHeight="false" outlineLevel="0" collapsed="false">
      <c r="V20654" s="0" t="n">
        <v>785</v>
      </c>
      <c r="W20654" s="0" t="n">
        <v>1.07</v>
      </c>
    </row>
    <row r="20655" customFormat="false" ht="11.25" hidden="false" customHeight="false" outlineLevel="0" collapsed="false">
      <c r="V20655" s="0" t="n">
        <v>785</v>
      </c>
      <c r="W20655" s="0" t="n">
        <v>1.08</v>
      </c>
    </row>
    <row r="20656" customFormat="false" ht="11.25" hidden="false" customHeight="false" outlineLevel="0" collapsed="false">
      <c r="V20656" s="0" t="n">
        <v>785</v>
      </c>
      <c r="W20656" s="0" t="n">
        <v>1.08</v>
      </c>
    </row>
    <row r="20657" customFormat="false" ht="11.25" hidden="false" customHeight="false" outlineLevel="0" collapsed="false">
      <c r="V20657" s="0" t="n">
        <v>785</v>
      </c>
      <c r="W20657" s="0" t="n">
        <v>1.08</v>
      </c>
    </row>
    <row r="20658" customFormat="false" ht="11.25" hidden="false" customHeight="false" outlineLevel="0" collapsed="false">
      <c r="V20658" s="0" t="n">
        <v>785</v>
      </c>
      <c r="W20658" s="0" t="n">
        <v>1.08</v>
      </c>
    </row>
    <row r="20659" customFormat="false" ht="11.25" hidden="false" customHeight="false" outlineLevel="0" collapsed="false">
      <c r="V20659" s="0" t="n">
        <v>785</v>
      </c>
      <c r="W20659" s="0" t="n">
        <v>1.08</v>
      </c>
    </row>
    <row r="20660" customFormat="false" ht="11.25" hidden="false" customHeight="false" outlineLevel="0" collapsed="false">
      <c r="V20660" s="0" t="n">
        <v>786</v>
      </c>
      <c r="W20660" s="0" t="n">
        <v>1.08</v>
      </c>
    </row>
    <row r="20661" customFormat="false" ht="11.25" hidden="false" customHeight="false" outlineLevel="0" collapsed="false">
      <c r="V20661" s="0" t="n">
        <v>786</v>
      </c>
      <c r="W20661" s="0" t="n">
        <v>1.08</v>
      </c>
    </row>
    <row r="20662" customFormat="false" ht="11.25" hidden="false" customHeight="false" outlineLevel="0" collapsed="false">
      <c r="V20662" s="0" t="n">
        <v>786</v>
      </c>
      <c r="W20662" s="0" t="n">
        <v>1.08</v>
      </c>
    </row>
    <row r="20663" customFormat="false" ht="11.25" hidden="false" customHeight="false" outlineLevel="0" collapsed="false">
      <c r="V20663" s="0" t="n">
        <v>786</v>
      </c>
      <c r="W20663" s="0" t="n">
        <v>1.07</v>
      </c>
    </row>
    <row r="20664" customFormat="false" ht="11.25" hidden="false" customHeight="false" outlineLevel="0" collapsed="false">
      <c r="V20664" s="0" t="n">
        <v>786</v>
      </c>
      <c r="W20664" s="0" t="n">
        <v>1.08</v>
      </c>
    </row>
    <row r="20665" customFormat="false" ht="11.25" hidden="false" customHeight="false" outlineLevel="0" collapsed="false">
      <c r="V20665" s="0" t="n">
        <v>786</v>
      </c>
      <c r="W20665" s="0" t="n">
        <v>1.07</v>
      </c>
    </row>
    <row r="20666" customFormat="false" ht="11.25" hidden="false" customHeight="false" outlineLevel="0" collapsed="false">
      <c r="V20666" s="0" t="n">
        <v>786</v>
      </c>
      <c r="W20666" s="0" t="n">
        <v>1.06</v>
      </c>
    </row>
    <row r="20667" customFormat="false" ht="11.25" hidden="false" customHeight="false" outlineLevel="0" collapsed="false">
      <c r="V20667" s="0" t="n">
        <v>786</v>
      </c>
      <c r="W20667" s="0" t="n">
        <v>1.06</v>
      </c>
    </row>
    <row r="20668" customFormat="false" ht="11.25" hidden="false" customHeight="false" outlineLevel="0" collapsed="false">
      <c r="V20668" s="0" t="n">
        <v>786</v>
      </c>
      <c r="W20668" s="0" t="n">
        <v>1.04</v>
      </c>
    </row>
    <row r="20669" customFormat="false" ht="11.25" hidden="false" customHeight="false" outlineLevel="0" collapsed="false">
      <c r="V20669" s="0" t="n">
        <v>786</v>
      </c>
      <c r="W20669" s="0" t="n">
        <v>1.04</v>
      </c>
    </row>
    <row r="20670" customFormat="false" ht="11.25" hidden="false" customHeight="false" outlineLevel="0" collapsed="false">
      <c r="V20670" s="0" t="n">
        <v>786</v>
      </c>
      <c r="W20670" s="0" t="n">
        <v>1.03</v>
      </c>
    </row>
    <row r="20671" customFormat="false" ht="11.25" hidden="false" customHeight="false" outlineLevel="0" collapsed="false">
      <c r="V20671" s="0" t="n">
        <v>786</v>
      </c>
      <c r="W20671" s="0" t="n">
        <v>1.03</v>
      </c>
    </row>
    <row r="20672" customFormat="false" ht="11.25" hidden="false" customHeight="false" outlineLevel="0" collapsed="false">
      <c r="V20672" s="0" t="n">
        <v>786</v>
      </c>
      <c r="W20672" s="0" t="n">
        <v>1.04</v>
      </c>
    </row>
    <row r="20673" customFormat="false" ht="11.25" hidden="false" customHeight="false" outlineLevel="0" collapsed="false">
      <c r="V20673" s="0" t="n">
        <v>786</v>
      </c>
      <c r="W20673" s="0" t="n">
        <v>1.03</v>
      </c>
    </row>
    <row r="20674" customFormat="false" ht="11.25" hidden="false" customHeight="false" outlineLevel="0" collapsed="false">
      <c r="V20674" s="0" t="n">
        <v>786</v>
      </c>
      <c r="W20674" s="0" t="n">
        <v>1.05</v>
      </c>
    </row>
    <row r="20675" customFormat="false" ht="11.25" hidden="false" customHeight="false" outlineLevel="0" collapsed="false">
      <c r="V20675" s="0" t="n">
        <v>786</v>
      </c>
      <c r="W20675" s="0" t="n">
        <v>1.06</v>
      </c>
    </row>
    <row r="20676" customFormat="false" ht="11.25" hidden="false" customHeight="false" outlineLevel="0" collapsed="false">
      <c r="V20676" s="0" t="n">
        <v>787</v>
      </c>
      <c r="W20676" s="0" t="n">
        <v>1.07</v>
      </c>
    </row>
    <row r="20677" customFormat="false" ht="11.25" hidden="false" customHeight="false" outlineLevel="0" collapsed="false">
      <c r="V20677" s="0" t="n">
        <v>787</v>
      </c>
      <c r="W20677" s="0" t="n">
        <v>1.07</v>
      </c>
    </row>
    <row r="20678" customFormat="false" ht="11.25" hidden="false" customHeight="false" outlineLevel="0" collapsed="false">
      <c r="V20678" s="0" t="n">
        <v>787</v>
      </c>
      <c r="W20678" s="0" t="n">
        <v>1.07</v>
      </c>
    </row>
    <row r="20679" customFormat="false" ht="11.25" hidden="false" customHeight="false" outlineLevel="0" collapsed="false">
      <c r="V20679" s="0" t="n">
        <v>787</v>
      </c>
      <c r="W20679" s="0" t="n">
        <v>1.05</v>
      </c>
    </row>
    <row r="20680" customFormat="false" ht="11.25" hidden="false" customHeight="false" outlineLevel="0" collapsed="false">
      <c r="V20680" s="0" t="n">
        <v>787</v>
      </c>
      <c r="W20680" s="0" t="n">
        <v>1.02</v>
      </c>
    </row>
    <row r="20681" customFormat="false" ht="11.25" hidden="false" customHeight="false" outlineLevel="0" collapsed="false">
      <c r="V20681" s="0" t="n">
        <v>787</v>
      </c>
      <c r="W20681" s="0" t="n">
        <v>1.07</v>
      </c>
    </row>
    <row r="20682" customFormat="false" ht="11.25" hidden="false" customHeight="false" outlineLevel="0" collapsed="false">
      <c r="V20682" s="0" t="n">
        <v>787</v>
      </c>
      <c r="W20682" s="0" t="n">
        <v>1.07</v>
      </c>
    </row>
    <row r="20683" customFormat="false" ht="11.25" hidden="false" customHeight="false" outlineLevel="0" collapsed="false">
      <c r="V20683" s="0" t="n">
        <v>787</v>
      </c>
      <c r="W20683" s="0" t="n">
        <v>1.08</v>
      </c>
    </row>
    <row r="20684" customFormat="false" ht="11.25" hidden="false" customHeight="false" outlineLevel="0" collapsed="false">
      <c r="V20684" s="0" t="n">
        <v>787</v>
      </c>
      <c r="W20684" s="0" t="n">
        <v>1.08</v>
      </c>
    </row>
    <row r="20685" customFormat="false" ht="11.25" hidden="false" customHeight="false" outlineLevel="0" collapsed="false">
      <c r="V20685" s="0" t="n">
        <v>787</v>
      </c>
      <c r="W20685" s="0" t="n">
        <v>1.06</v>
      </c>
    </row>
    <row r="20686" customFormat="false" ht="11.25" hidden="false" customHeight="false" outlineLevel="0" collapsed="false">
      <c r="V20686" s="0" t="n">
        <v>787</v>
      </c>
      <c r="W20686" s="0" t="n">
        <v>1.03</v>
      </c>
    </row>
    <row r="20687" customFormat="false" ht="11.25" hidden="false" customHeight="false" outlineLevel="0" collapsed="false">
      <c r="V20687" s="0" t="n">
        <v>787</v>
      </c>
      <c r="W20687" s="0" t="n">
        <v>1.06</v>
      </c>
    </row>
    <row r="20688" customFormat="false" ht="11.25" hidden="false" customHeight="false" outlineLevel="0" collapsed="false">
      <c r="V20688" s="0" t="n">
        <v>787</v>
      </c>
      <c r="W20688" s="0" t="n">
        <v>1.08</v>
      </c>
    </row>
    <row r="20689" customFormat="false" ht="11.25" hidden="false" customHeight="false" outlineLevel="0" collapsed="false">
      <c r="V20689" s="0" t="n">
        <v>787</v>
      </c>
      <c r="W20689" s="0" t="n">
        <v>1.05</v>
      </c>
    </row>
    <row r="20690" customFormat="false" ht="11.25" hidden="false" customHeight="false" outlineLevel="0" collapsed="false">
      <c r="V20690" s="0" t="n">
        <v>787</v>
      </c>
      <c r="W20690" s="0" t="n">
        <v>1.08</v>
      </c>
    </row>
    <row r="20691" customFormat="false" ht="11.25" hidden="false" customHeight="false" outlineLevel="0" collapsed="false">
      <c r="V20691" s="0" t="n">
        <v>787</v>
      </c>
      <c r="W20691" s="0" t="n">
        <v>1.06</v>
      </c>
    </row>
    <row r="20692" customFormat="false" ht="11.25" hidden="false" customHeight="false" outlineLevel="0" collapsed="false">
      <c r="V20692" s="0" t="n">
        <v>788</v>
      </c>
      <c r="W20692" s="0" t="n">
        <v>1.06</v>
      </c>
    </row>
    <row r="20693" customFormat="false" ht="11.25" hidden="false" customHeight="false" outlineLevel="0" collapsed="false">
      <c r="V20693" s="0" t="n">
        <v>788</v>
      </c>
      <c r="W20693" s="0" t="n">
        <v>1.04</v>
      </c>
    </row>
    <row r="20694" customFormat="false" ht="11.25" hidden="false" customHeight="false" outlineLevel="0" collapsed="false">
      <c r="V20694" s="0" t="n">
        <v>788</v>
      </c>
      <c r="W20694" s="0" t="n">
        <v>1.06</v>
      </c>
    </row>
    <row r="20695" customFormat="false" ht="11.25" hidden="false" customHeight="false" outlineLevel="0" collapsed="false">
      <c r="V20695" s="0" t="n">
        <v>788</v>
      </c>
      <c r="W20695" s="0" t="n">
        <v>0.996</v>
      </c>
    </row>
    <row r="20696" customFormat="false" ht="11.25" hidden="false" customHeight="false" outlineLevel="0" collapsed="false">
      <c r="V20696" s="0" t="n">
        <v>788</v>
      </c>
      <c r="W20696" s="0" t="n">
        <v>1.03</v>
      </c>
    </row>
    <row r="20697" customFormat="false" ht="11.25" hidden="false" customHeight="false" outlineLevel="0" collapsed="false">
      <c r="V20697" s="0" t="n">
        <v>788</v>
      </c>
      <c r="W20697" s="0" t="n">
        <v>1.06</v>
      </c>
    </row>
    <row r="20698" customFormat="false" ht="11.25" hidden="false" customHeight="false" outlineLevel="0" collapsed="false">
      <c r="V20698" s="0" t="n">
        <v>788</v>
      </c>
      <c r="W20698" s="0" t="n">
        <v>1.06</v>
      </c>
    </row>
    <row r="20699" customFormat="false" ht="11.25" hidden="false" customHeight="false" outlineLevel="0" collapsed="false">
      <c r="V20699" s="0" t="n">
        <v>788</v>
      </c>
      <c r="W20699" s="0" t="n">
        <v>1.06</v>
      </c>
    </row>
    <row r="20700" customFormat="false" ht="11.25" hidden="false" customHeight="false" outlineLevel="0" collapsed="false">
      <c r="V20700" s="0" t="n">
        <v>788</v>
      </c>
      <c r="W20700" s="0" t="n">
        <v>1.06</v>
      </c>
    </row>
    <row r="20701" customFormat="false" ht="11.25" hidden="false" customHeight="false" outlineLevel="0" collapsed="false">
      <c r="V20701" s="0" t="n">
        <v>788</v>
      </c>
      <c r="W20701" s="0" t="n">
        <v>0.967</v>
      </c>
    </row>
    <row r="20702" customFormat="false" ht="11.25" hidden="false" customHeight="false" outlineLevel="0" collapsed="false">
      <c r="V20702" s="0" t="n">
        <v>788</v>
      </c>
      <c r="W20702" s="0" t="n">
        <v>1.03</v>
      </c>
    </row>
    <row r="20703" customFormat="false" ht="11.25" hidden="false" customHeight="false" outlineLevel="0" collapsed="false">
      <c r="V20703" s="0" t="n">
        <v>788</v>
      </c>
      <c r="W20703" s="0" t="n">
        <v>1.03</v>
      </c>
    </row>
    <row r="20704" customFormat="false" ht="11.25" hidden="false" customHeight="false" outlineLevel="0" collapsed="false">
      <c r="V20704" s="0" t="n">
        <v>788</v>
      </c>
      <c r="W20704" s="0" t="n">
        <v>1.06</v>
      </c>
    </row>
    <row r="20705" customFormat="false" ht="11.25" hidden="false" customHeight="false" outlineLevel="0" collapsed="false">
      <c r="V20705" s="0" t="n">
        <v>788</v>
      </c>
      <c r="W20705" s="0" t="n">
        <v>1.07</v>
      </c>
    </row>
    <row r="20706" customFormat="false" ht="11.25" hidden="false" customHeight="false" outlineLevel="0" collapsed="false">
      <c r="V20706" s="0" t="n">
        <v>788</v>
      </c>
      <c r="W20706" s="0" t="n">
        <v>1.07</v>
      </c>
    </row>
    <row r="20707" customFormat="false" ht="11.25" hidden="false" customHeight="false" outlineLevel="0" collapsed="false">
      <c r="V20707" s="0" t="n">
        <v>788</v>
      </c>
      <c r="W20707" s="0" t="n">
        <v>1.03</v>
      </c>
    </row>
    <row r="20708" customFormat="false" ht="11.25" hidden="false" customHeight="false" outlineLevel="0" collapsed="false">
      <c r="V20708" s="0" t="n">
        <v>789</v>
      </c>
      <c r="W20708" s="0" t="n">
        <v>1.06</v>
      </c>
    </row>
    <row r="20709" customFormat="false" ht="11.25" hidden="false" customHeight="false" outlineLevel="0" collapsed="false">
      <c r="V20709" s="0" t="n">
        <v>789</v>
      </c>
      <c r="W20709" s="0" t="n">
        <v>0.973</v>
      </c>
    </row>
    <row r="20710" customFormat="false" ht="11.25" hidden="false" customHeight="false" outlineLevel="0" collapsed="false">
      <c r="V20710" s="0" t="n">
        <v>789</v>
      </c>
      <c r="W20710" s="0" t="n">
        <v>1.03</v>
      </c>
    </row>
    <row r="20711" customFormat="false" ht="11.25" hidden="false" customHeight="false" outlineLevel="0" collapsed="false">
      <c r="V20711" s="0" t="n">
        <v>789</v>
      </c>
      <c r="W20711" s="0" t="n">
        <v>1.06</v>
      </c>
    </row>
    <row r="20712" customFormat="false" ht="11.25" hidden="false" customHeight="false" outlineLevel="0" collapsed="false">
      <c r="V20712" s="0" t="n">
        <v>789</v>
      </c>
      <c r="W20712" s="0" t="n">
        <v>1.07</v>
      </c>
    </row>
    <row r="20713" customFormat="false" ht="11.25" hidden="false" customHeight="false" outlineLevel="0" collapsed="false">
      <c r="V20713" s="0" t="n">
        <v>789</v>
      </c>
      <c r="W20713" s="0" t="n">
        <v>1.01</v>
      </c>
    </row>
    <row r="20714" customFormat="false" ht="11.25" hidden="false" customHeight="false" outlineLevel="0" collapsed="false">
      <c r="V20714" s="0" t="n">
        <v>789</v>
      </c>
      <c r="W20714" s="0" t="n">
        <v>1.06</v>
      </c>
    </row>
    <row r="20715" customFormat="false" ht="11.25" hidden="false" customHeight="false" outlineLevel="0" collapsed="false">
      <c r="V20715" s="0" t="n">
        <v>789</v>
      </c>
      <c r="W20715" s="0" t="n">
        <v>1.05</v>
      </c>
    </row>
    <row r="20716" customFormat="false" ht="11.25" hidden="false" customHeight="false" outlineLevel="0" collapsed="false">
      <c r="V20716" s="0" t="n">
        <v>789</v>
      </c>
      <c r="W20716" s="0" t="n">
        <v>0.994</v>
      </c>
    </row>
    <row r="20717" customFormat="false" ht="11.25" hidden="false" customHeight="false" outlineLevel="0" collapsed="false">
      <c r="V20717" s="0" t="n">
        <v>789</v>
      </c>
      <c r="W20717" s="0" t="n">
        <v>1.03</v>
      </c>
    </row>
    <row r="20718" customFormat="false" ht="11.25" hidden="false" customHeight="false" outlineLevel="0" collapsed="false">
      <c r="V20718" s="0" t="n">
        <v>789</v>
      </c>
      <c r="W20718" s="0" t="n">
        <v>1.05</v>
      </c>
    </row>
    <row r="20719" customFormat="false" ht="11.25" hidden="false" customHeight="false" outlineLevel="0" collapsed="false">
      <c r="V20719" s="0" t="n">
        <v>789</v>
      </c>
      <c r="W20719" s="0" t="n">
        <v>1.07</v>
      </c>
    </row>
    <row r="20720" customFormat="false" ht="11.25" hidden="false" customHeight="false" outlineLevel="0" collapsed="false">
      <c r="V20720" s="0" t="n">
        <v>789</v>
      </c>
      <c r="W20720" s="0" t="n">
        <v>1.03</v>
      </c>
    </row>
    <row r="20721" customFormat="false" ht="11.25" hidden="false" customHeight="false" outlineLevel="0" collapsed="false">
      <c r="V20721" s="0" t="n">
        <v>789</v>
      </c>
      <c r="W20721" s="0" t="n">
        <v>1.07</v>
      </c>
    </row>
    <row r="20722" customFormat="false" ht="11.25" hidden="false" customHeight="false" outlineLevel="0" collapsed="false">
      <c r="V20722" s="0" t="n">
        <v>789</v>
      </c>
      <c r="W20722" s="0" t="n">
        <v>1.07</v>
      </c>
    </row>
    <row r="20723" customFormat="false" ht="11.25" hidden="false" customHeight="false" outlineLevel="0" collapsed="false">
      <c r="V20723" s="0" t="n">
        <v>789</v>
      </c>
      <c r="W20723" s="0" t="n">
        <v>1.06</v>
      </c>
    </row>
    <row r="20724" customFormat="false" ht="11.25" hidden="false" customHeight="false" outlineLevel="0" collapsed="false">
      <c r="V20724" s="0" t="n">
        <v>790</v>
      </c>
      <c r="W20724" s="0" t="n">
        <v>1.05</v>
      </c>
    </row>
    <row r="20725" customFormat="false" ht="11.25" hidden="false" customHeight="false" outlineLevel="0" collapsed="false">
      <c r="V20725" s="0" t="n">
        <v>790</v>
      </c>
      <c r="W20725" s="0" t="n">
        <v>0.853</v>
      </c>
    </row>
    <row r="20726" customFormat="false" ht="11.25" hidden="false" customHeight="false" outlineLevel="0" collapsed="false">
      <c r="V20726" s="0" t="n">
        <v>790</v>
      </c>
      <c r="W20726" s="0" t="n">
        <v>0.995</v>
      </c>
    </row>
    <row r="20727" customFormat="false" ht="11.25" hidden="false" customHeight="false" outlineLevel="0" collapsed="false">
      <c r="V20727" s="0" t="n">
        <v>790</v>
      </c>
      <c r="W20727" s="0" t="n">
        <v>1.05</v>
      </c>
    </row>
    <row r="20728" customFormat="false" ht="11.25" hidden="false" customHeight="false" outlineLevel="0" collapsed="false">
      <c r="V20728" s="0" t="n">
        <v>790</v>
      </c>
      <c r="W20728" s="0" t="n">
        <v>1.06</v>
      </c>
    </row>
    <row r="20729" customFormat="false" ht="11.25" hidden="false" customHeight="false" outlineLevel="0" collapsed="false">
      <c r="V20729" s="0" t="n">
        <v>790</v>
      </c>
      <c r="W20729" s="0" t="n">
        <v>1.04</v>
      </c>
    </row>
    <row r="20730" customFormat="false" ht="11.25" hidden="false" customHeight="false" outlineLevel="0" collapsed="false">
      <c r="V20730" s="0" t="n">
        <v>790</v>
      </c>
      <c r="W20730" s="0" t="n">
        <v>1.06</v>
      </c>
    </row>
    <row r="20731" customFormat="false" ht="11.25" hidden="false" customHeight="false" outlineLevel="0" collapsed="false">
      <c r="V20731" s="0" t="n">
        <v>790</v>
      </c>
      <c r="W20731" s="0" t="n">
        <v>1.06</v>
      </c>
    </row>
    <row r="20732" customFormat="false" ht="11.25" hidden="false" customHeight="false" outlineLevel="0" collapsed="false">
      <c r="V20732" s="0" t="n">
        <v>790</v>
      </c>
      <c r="W20732" s="0" t="n">
        <v>1.06</v>
      </c>
    </row>
    <row r="20733" customFormat="false" ht="11.25" hidden="false" customHeight="false" outlineLevel="0" collapsed="false">
      <c r="V20733" s="0" t="n">
        <v>790</v>
      </c>
      <c r="W20733" s="0" t="n">
        <v>1.06</v>
      </c>
    </row>
    <row r="20734" customFormat="false" ht="11.25" hidden="false" customHeight="false" outlineLevel="0" collapsed="false">
      <c r="V20734" s="0" t="n">
        <v>790</v>
      </c>
      <c r="W20734" s="0" t="n">
        <v>0.913</v>
      </c>
    </row>
    <row r="20735" customFormat="false" ht="11.25" hidden="false" customHeight="false" outlineLevel="0" collapsed="false">
      <c r="V20735" s="0" t="n">
        <v>790</v>
      </c>
      <c r="W20735" s="0" t="n">
        <v>0.944</v>
      </c>
    </row>
    <row r="20736" customFormat="false" ht="11.25" hidden="false" customHeight="false" outlineLevel="0" collapsed="false">
      <c r="V20736" s="0" t="n">
        <v>790</v>
      </c>
      <c r="W20736" s="0" t="n">
        <v>1.03</v>
      </c>
    </row>
    <row r="20737" customFormat="false" ht="11.25" hidden="false" customHeight="false" outlineLevel="0" collapsed="false">
      <c r="V20737" s="0" t="n">
        <v>790</v>
      </c>
      <c r="W20737" s="0" t="n">
        <v>1.06</v>
      </c>
    </row>
    <row r="20738" customFormat="false" ht="11.25" hidden="false" customHeight="false" outlineLevel="0" collapsed="false">
      <c r="V20738" s="0" t="n">
        <v>790</v>
      </c>
      <c r="W20738" s="0" t="n">
        <v>0.945</v>
      </c>
    </row>
    <row r="20739" customFormat="false" ht="11.25" hidden="false" customHeight="false" outlineLevel="0" collapsed="false">
      <c r="V20739" s="0" t="n">
        <v>790</v>
      </c>
      <c r="W20739" s="0" t="n">
        <v>1.06</v>
      </c>
    </row>
    <row r="20740" customFormat="false" ht="11.25" hidden="false" customHeight="false" outlineLevel="0" collapsed="false">
      <c r="V20740" s="0" t="n">
        <v>791</v>
      </c>
      <c r="W20740" s="0" t="n">
        <v>1.02</v>
      </c>
    </row>
    <row r="20741" customFormat="false" ht="11.25" hidden="false" customHeight="false" outlineLevel="0" collapsed="false">
      <c r="V20741" s="0" t="n">
        <v>791</v>
      </c>
      <c r="W20741" s="0" t="n">
        <v>0.997</v>
      </c>
    </row>
    <row r="20742" customFormat="false" ht="11.25" hidden="false" customHeight="false" outlineLevel="0" collapsed="false">
      <c r="V20742" s="0" t="n">
        <v>791</v>
      </c>
      <c r="W20742" s="0" t="n">
        <v>1.03</v>
      </c>
    </row>
    <row r="20743" customFormat="false" ht="11.25" hidden="false" customHeight="false" outlineLevel="0" collapsed="false">
      <c r="V20743" s="0" t="n">
        <v>791</v>
      </c>
      <c r="W20743" s="0" t="n">
        <v>0.972</v>
      </c>
    </row>
    <row r="20744" customFormat="false" ht="11.25" hidden="false" customHeight="false" outlineLevel="0" collapsed="false">
      <c r="V20744" s="0" t="n">
        <v>791</v>
      </c>
      <c r="W20744" s="0" t="n">
        <v>1.04</v>
      </c>
    </row>
    <row r="20745" customFormat="false" ht="11.25" hidden="false" customHeight="false" outlineLevel="0" collapsed="false">
      <c r="V20745" s="0" t="n">
        <v>791</v>
      </c>
      <c r="W20745" s="0" t="n">
        <v>0.977</v>
      </c>
    </row>
    <row r="20746" customFormat="false" ht="11.25" hidden="false" customHeight="false" outlineLevel="0" collapsed="false">
      <c r="V20746" s="0" t="n">
        <v>791</v>
      </c>
      <c r="W20746" s="0" t="n">
        <v>0.885</v>
      </c>
    </row>
    <row r="20747" customFormat="false" ht="11.25" hidden="false" customHeight="false" outlineLevel="0" collapsed="false">
      <c r="V20747" s="0" t="n">
        <v>791</v>
      </c>
      <c r="W20747" s="0" t="n">
        <v>1.06</v>
      </c>
    </row>
    <row r="20748" customFormat="false" ht="11.25" hidden="false" customHeight="false" outlineLevel="0" collapsed="false">
      <c r="V20748" s="0" t="n">
        <v>791</v>
      </c>
      <c r="W20748" s="0" t="n">
        <v>1.05</v>
      </c>
    </row>
    <row r="20749" customFormat="false" ht="11.25" hidden="false" customHeight="false" outlineLevel="0" collapsed="false">
      <c r="V20749" s="0" t="n">
        <v>791</v>
      </c>
      <c r="W20749" s="0" t="n">
        <v>1.07</v>
      </c>
    </row>
    <row r="20750" customFormat="false" ht="11.25" hidden="false" customHeight="false" outlineLevel="0" collapsed="false">
      <c r="V20750" s="0" t="n">
        <v>791</v>
      </c>
      <c r="W20750" s="0" t="n">
        <v>1.06</v>
      </c>
    </row>
    <row r="20751" customFormat="false" ht="11.25" hidden="false" customHeight="false" outlineLevel="0" collapsed="false">
      <c r="V20751" s="0" t="n">
        <v>791</v>
      </c>
      <c r="W20751" s="0" t="n">
        <v>1.07</v>
      </c>
    </row>
    <row r="20752" customFormat="false" ht="11.25" hidden="false" customHeight="false" outlineLevel="0" collapsed="false">
      <c r="V20752" s="0" t="n">
        <v>791</v>
      </c>
      <c r="W20752" s="0" t="n">
        <v>1.07</v>
      </c>
    </row>
    <row r="20753" customFormat="false" ht="11.25" hidden="false" customHeight="false" outlineLevel="0" collapsed="false">
      <c r="V20753" s="0" t="n">
        <v>791</v>
      </c>
      <c r="W20753" s="0" t="n">
        <v>1.07</v>
      </c>
    </row>
    <row r="20754" customFormat="false" ht="11.25" hidden="false" customHeight="false" outlineLevel="0" collapsed="false">
      <c r="V20754" s="0" t="n">
        <v>791</v>
      </c>
      <c r="W20754" s="0" t="n">
        <v>1.05</v>
      </c>
    </row>
    <row r="20755" customFormat="false" ht="11.25" hidden="false" customHeight="false" outlineLevel="0" collapsed="false">
      <c r="V20755" s="0" t="n">
        <v>791</v>
      </c>
      <c r="W20755" s="0" t="n">
        <v>1.01</v>
      </c>
    </row>
    <row r="20756" customFormat="false" ht="11.25" hidden="false" customHeight="false" outlineLevel="0" collapsed="false">
      <c r="V20756" s="0" t="n">
        <v>792</v>
      </c>
      <c r="W20756" s="0" t="n">
        <v>1.05</v>
      </c>
    </row>
    <row r="20757" customFormat="false" ht="11.25" hidden="false" customHeight="false" outlineLevel="0" collapsed="false">
      <c r="V20757" s="0" t="n">
        <v>792</v>
      </c>
      <c r="W20757" s="0" t="n">
        <v>1.05</v>
      </c>
    </row>
    <row r="20758" customFormat="false" ht="11.25" hidden="false" customHeight="false" outlineLevel="0" collapsed="false">
      <c r="V20758" s="0" t="n">
        <v>792</v>
      </c>
      <c r="W20758" s="0" t="n">
        <v>1.03</v>
      </c>
    </row>
    <row r="20759" customFormat="false" ht="11.25" hidden="false" customHeight="false" outlineLevel="0" collapsed="false">
      <c r="V20759" s="0" t="n">
        <v>792</v>
      </c>
      <c r="W20759" s="0" t="n">
        <v>0.874</v>
      </c>
    </row>
    <row r="20760" customFormat="false" ht="11.25" hidden="false" customHeight="false" outlineLevel="0" collapsed="false">
      <c r="V20760" s="0" t="n">
        <v>792</v>
      </c>
      <c r="W20760" s="0" t="n">
        <v>1.04</v>
      </c>
    </row>
    <row r="20761" customFormat="false" ht="11.25" hidden="false" customHeight="false" outlineLevel="0" collapsed="false">
      <c r="V20761" s="0" t="n">
        <v>792</v>
      </c>
      <c r="W20761" s="0" t="n">
        <v>1.03</v>
      </c>
    </row>
    <row r="20762" customFormat="false" ht="11.25" hidden="false" customHeight="false" outlineLevel="0" collapsed="false">
      <c r="V20762" s="0" t="n">
        <v>792</v>
      </c>
      <c r="W20762" s="0" t="n">
        <v>1.03</v>
      </c>
    </row>
    <row r="20763" customFormat="false" ht="11.25" hidden="false" customHeight="false" outlineLevel="0" collapsed="false">
      <c r="V20763" s="0" t="n">
        <v>792</v>
      </c>
      <c r="W20763" s="0" t="n">
        <v>1.02</v>
      </c>
    </row>
    <row r="20764" customFormat="false" ht="11.25" hidden="false" customHeight="false" outlineLevel="0" collapsed="false">
      <c r="V20764" s="0" t="n">
        <v>792</v>
      </c>
      <c r="W20764" s="0" t="n">
        <v>0.947</v>
      </c>
    </row>
    <row r="20765" customFormat="false" ht="11.25" hidden="false" customHeight="false" outlineLevel="0" collapsed="false">
      <c r="V20765" s="0" t="n">
        <v>792</v>
      </c>
      <c r="W20765" s="0" t="n">
        <v>1</v>
      </c>
    </row>
    <row r="20766" customFormat="false" ht="11.25" hidden="false" customHeight="false" outlineLevel="0" collapsed="false">
      <c r="V20766" s="0" t="n">
        <v>792</v>
      </c>
      <c r="W20766" s="0" t="n">
        <v>1.03</v>
      </c>
    </row>
    <row r="20767" customFormat="false" ht="11.25" hidden="false" customHeight="false" outlineLevel="0" collapsed="false">
      <c r="V20767" s="0" t="n">
        <v>792</v>
      </c>
      <c r="W20767" s="0" t="n">
        <v>0.95</v>
      </c>
    </row>
    <row r="20768" customFormat="false" ht="11.25" hidden="false" customHeight="false" outlineLevel="0" collapsed="false">
      <c r="V20768" s="0" t="n">
        <v>792</v>
      </c>
      <c r="W20768" s="0" t="n">
        <v>1.04</v>
      </c>
    </row>
    <row r="20769" customFormat="false" ht="11.25" hidden="false" customHeight="false" outlineLevel="0" collapsed="false">
      <c r="V20769" s="0" t="n">
        <v>792</v>
      </c>
      <c r="W20769" s="0" t="n">
        <v>1.03</v>
      </c>
    </row>
    <row r="20770" customFormat="false" ht="11.25" hidden="false" customHeight="false" outlineLevel="0" collapsed="false">
      <c r="V20770" s="0" t="n">
        <v>792</v>
      </c>
      <c r="W20770" s="0" t="n">
        <v>1.03</v>
      </c>
    </row>
    <row r="20771" customFormat="false" ht="11.25" hidden="false" customHeight="false" outlineLevel="0" collapsed="false">
      <c r="V20771" s="0" t="n">
        <v>792</v>
      </c>
      <c r="W20771" s="0" t="n">
        <v>1.02</v>
      </c>
    </row>
    <row r="20772" customFormat="false" ht="11.25" hidden="false" customHeight="false" outlineLevel="0" collapsed="false">
      <c r="V20772" s="0" t="n">
        <v>793</v>
      </c>
      <c r="W20772" s="0" t="n">
        <v>1.01</v>
      </c>
    </row>
    <row r="20773" customFormat="false" ht="11.25" hidden="false" customHeight="false" outlineLevel="0" collapsed="false">
      <c r="V20773" s="0" t="n">
        <v>793</v>
      </c>
      <c r="W20773" s="0" t="n">
        <v>0.965</v>
      </c>
    </row>
    <row r="20774" customFormat="false" ht="11.25" hidden="false" customHeight="false" outlineLevel="0" collapsed="false">
      <c r="V20774" s="0" t="n">
        <v>793</v>
      </c>
      <c r="W20774" s="0" t="n">
        <v>1.01</v>
      </c>
    </row>
    <row r="20775" customFormat="false" ht="11.25" hidden="false" customHeight="false" outlineLevel="0" collapsed="false">
      <c r="V20775" s="0" t="n">
        <v>793</v>
      </c>
      <c r="W20775" s="0" t="n">
        <v>1.02</v>
      </c>
    </row>
    <row r="20776" customFormat="false" ht="11.25" hidden="false" customHeight="false" outlineLevel="0" collapsed="false">
      <c r="V20776" s="0" t="n">
        <v>793</v>
      </c>
      <c r="W20776" s="0" t="n">
        <v>1.01</v>
      </c>
    </row>
    <row r="20777" customFormat="false" ht="11.25" hidden="false" customHeight="false" outlineLevel="0" collapsed="false">
      <c r="V20777" s="0" t="n">
        <v>793</v>
      </c>
      <c r="W20777" s="0" t="n">
        <v>0.978</v>
      </c>
    </row>
    <row r="20778" customFormat="false" ht="11.25" hidden="false" customHeight="false" outlineLevel="0" collapsed="false">
      <c r="V20778" s="0" t="n">
        <v>793</v>
      </c>
      <c r="W20778" s="0" t="n">
        <v>0.87</v>
      </c>
    </row>
    <row r="20779" customFormat="false" ht="11.25" hidden="false" customHeight="false" outlineLevel="0" collapsed="false">
      <c r="V20779" s="0" t="n">
        <v>793</v>
      </c>
      <c r="W20779" s="0" t="n">
        <v>1.03</v>
      </c>
    </row>
    <row r="20780" customFormat="false" ht="11.25" hidden="false" customHeight="false" outlineLevel="0" collapsed="false">
      <c r="V20780" s="0" t="n">
        <v>793</v>
      </c>
      <c r="W20780" s="0" t="n">
        <v>1.05</v>
      </c>
    </row>
    <row r="20781" customFormat="false" ht="11.25" hidden="false" customHeight="false" outlineLevel="0" collapsed="false">
      <c r="V20781" s="0" t="n">
        <v>793</v>
      </c>
      <c r="W20781" s="0" t="n">
        <v>1.06</v>
      </c>
    </row>
    <row r="20782" customFormat="false" ht="11.25" hidden="false" customHeight="false" outlineLevel="0" collapsed="false">
      <c r="V20782" s="0" t="n">
        <v>793</v>
      </c>
      <c r="W20782" s="0" t="n">
        <v>1.06</v>
      </c>
    </row>
    <row r="20783" customFormat="false" ht="11.25" hidden="false" customHeight="false" outlineLevel="0" collapsed="false">
      <c r="V20783" s="0" t="n">
        <v>793</v>
      </c>
      <c r="W20783" s="0" t="n">
        <v>1.05</v>
      </c>
    </row>
    <row r="20784" customFormat="false" ht="11.25" hidden="false" customHeight="false" outlineLevel="0" collapsed="false">
      <c r="V20784" s="0" t="n">
        <v>793</v>
      </c>
      <c r="W20784" s="0" t="n">
        <v>1.05</v>
      </c>
    </row>
    <row r="20785" customFormat="false" ht="11.25" hidden="false" customHeight="false" outlineLevel="0" collapsed="false">
      <c r="V20785" s="0" t="n">
        <v>793</v>
      </c>
      <c r="W20785" s="0" t="n">
        <v>0.924</v>
      </c>
    </row>
    <row r="20786" customFormat="false" ht="11.25" hidden="false" customHeight="false" outlineLevel="0" collapsed="false">
      <c r="V20786" s="0" t="n">
        <v>793</v>
      </c>
      <c r="W20786" s="0" t="n">
        <v>1.05</v>
      </c>
    </row>
    <row r="20787" customFormat="false" ht="11.25" hidden="false" customHeight="false" outlineLevel="0" collapsed="false">
      <c r="V20787" s="0" t="n">
        <v>793</v>
      </c>
      <c r="W20787" s="0" t="n">
        <v>1.06</v>
      </c>
    </row>
    <row r="20788" customFormat="false" ht="11.25" hidden="false" customHeight="false" outlineLevel="0" collapsed="false">
      <c r="V20788" s="0" t="n">
        <v>794</v>
      </c>
      <c r="W20788" s="0" t="n">
        <v>1</v>
      </c>
    </row>
    <row r="20789" customFormat="false" ht="11.25" hidden="false" customHeight="false" outlineLevel="0" collapsed="false">
      <c r="V20789" s="0" t="n">
        <v>794</v>
      </c>
      <c r="W20789" s="0" t="n">
        <v>0.981</v>
      </c>
    </row>
    <row r="20790" customFormat="false" ht="11.25" hidden="false" customHeight="false" outlineLevel="0" collapsed="false">
      <c r="V20790" s="0" t="n">
        <v>794</v>
      </c>
      <c r="W20790" s="0" t="n">
        <v>1.03</v>
      </c>
    </row>
    <row r="20791" customFormat="false" ht="11.25" hidden="false" customHeight="false" outlineLevel="0" collapsed="false">
      <c r="V20791" s="0" t="n">
        <v>794</v>
      </c>
      <c r="W20791" s="0" t="n">
        <v>1.03</v>
      </c>
    </row>
    <row r="20792" customFormat="false" ht="11.25" hidden="false" customHeight="false" outlineLevel="0" collapsed="false">
      <c r="V20792" s="0" t="n">
        <v>794</v>
      </c>
      <c r="W20792" s="0" t="n">
        <v>1.03</v>
      </c>
    </row>
    <row r="20793" customFormat="false" ht="11.25" hidden="false" customHeight="false" outlineLevel="0" collapsed="false">
      <c r="V20793" s="0" t="n">
        <v>794</v>
      </c>
      <c r="W20793" s="0" t="n">
        <v>1.02</v>
      </c>
    </row>
    <row r="20794" customFormat="false" ht="11.25" hidden="false" customHeight="false" outlineLevel="0" collapsed="false">
      <c r="V20794" s="0" t="n">
        <v>794</v>
      </c>
      <c r="W20794" s="0" t="n">
        <v>1.01</v>
      </c>
    </row>
    <row r="20795" customFormat="false" ht="11.25" hidden="false" customHeight="false" outlineLevel="0" collapsed="false">
      <c r="V20795" s="0" t="n">
        <v>794</v>
      </c>
      <c r="W20795" s="0" t="n">
        <v>1.01</v>
      </c>
    </row>
    <row r="20796" customFormat="false" ht="11.25" hidden="false" customHeight="false" outlineLevel="0" collapsed="false">
      <c r="V20796" s="0" t="n">
        <v>794</v>
      </c>
      <c r="W20796" s="0" t="n">
        <v>1.01</v>
      </c>
    </row>
    <row r="20797" customFormat="false" ht="11.25" hidden="false" customHeight="false" outlineLevel="0" collapsed="false">
      <c r="V20797" s="0" t="n">
        <v>794</v>
      </c>
      <c r="W20797" s="0" t="n">
        <v>0.999</v>
      </c>
    </row>
    <row r="20798" customFormat="false" ht="11.25" hidden="false" customHeight="false" outlineLevel="0" collapsed="false">
      <c r="V20798" s="0" t="n">
        <v>794</v>
      </c>
      <c r="W20798" s="0" t="n">
        <v>1.01</v>
      </c>
    </row>
    <row r="20799" customFormat="false" ht="11.25" hidden="false" customHeight="false" outlineLevel="0" collapsed="false">
      <c r="V20799" s="0" t="n">
        <v>794</v>
      </c>
      <c r="W20799" s="0" t="n">
        <v>1.02</v>
      </c>
    </row>
    <row r="20800" customFormat="false" ht="11.25" hidden="false" customHeight="false" outlineLevel="0" collapsed="false">
      <c r="V20800" s="0" t="n">
        <v>794</v>
      </c>
      <c r="W20800" s="0" t="n">
        <v>1.02</v>
      </c>
    </row>
    <row r="20801" customFormat="false" ht="11.25" hidden="false" customHeight="false" outlineLevel="0" collapsed="false">
      <c r="V20801" s="0" t="n">
        <v>794</v>
      </c>
      <c r="W20801" s="0" t="n">
        <v>1.03</v>
      </c>
    </row>
    <row r="20802" customFormat="false" ht="11.25" hidden="false" customHeight="false" outlineLevel="0" collapsed="false">
      <c r="V20802" s="0" t="n">
        <v>794</v>
      </c>
      <c r="W20802" s="0" t="n">
        <v>1.02</v>
      </c>
    </row>
    <row r="20803" customFormat="false" ht="11.25" hidden="false" customHeight="false" outlineLevel="0" collapsed="false">
      <c r="V20803" s="0" t="n">
        <v>794</v>
      </c>
      <c r="W20803" s="0" t="n">
        <v>1.02</v>
      </c>
    </row>
    <row r="20804" customFormat="false" ht="11.25" hidden="false" customHeight="false" outlineLevel="0" collapsed="false">
      <c r="V20804" s="0" t="n">
        <v>795</v>
      </c>
      <c r="W20804" s="0" t="n">
        <v>1.05</v>
      </c>
    </row>
    <row r="20805" customFormat="false" ht="11.25" hidden="false" customHeight="false" outlineLevel="0" collapsed="false">
      <c r="V20805" s="0" t="n">
        <v>795</v>
      </c>
      <c r="W20805" s="0" t="n">
        <v>1.05</v>
      </c>
    </row>
    <row r="20806" customFormat="false" ht="11.25" hidden="false" customHeight="false" outlineLevel="0" collapsed="false">
      <c r="V20806" s="0" t="n">
        <v>795</v>
      </c>
      <c r="W20806" s="0" t="n">
        <v>1.01</v>
      </c>
    </row>
    <row r="20807" customFormat="false" ht="11.25" hidden="false" customHeight="false" outlineLevel="0" collapsed="false">
      <c r="V20807" s="0" t="n">
        <v>795</v>
      </c>
      <c r="W20807" s="0" t="n">
        <v>1.01</v>
      </c>
    </row>
    <row r="20808" customFormat="false" ht="11.25" hidden="false" customHeight="false" outlineLevel="0" collapsed="false">
      <c r="V20808" s="0" t="n">
        <v>795</v>
      </c>
      <c r="W20808" s="0" t="n">
        <v>1.05</v>
      </c>
    </row>
    <row r="20809" customFormat="false" ht="11.25" hidden="false" customHeight="false" outlineLevel="0" collapsed="false">
      <c r="V20809" s="0" t="n">
        <v>795</v>
      </c>
      <c r="W20809" s="0" t="n">
        <v>1.05</v>
      </c>
    </row>
    <row r="20810" customFormat="false" ht="11.25" hidden="false" customHeight="false" outlineLevel="0" collapsed="false">
      <c r="V20810" s="0" t="n">
        <v>795</v>
      </c>
      <c r="W20810" s="0" t="n">
        <v>1.04</v>
      </c>
    </row>
    <row r="20811" customFormat="false" ht="11.25" hidden="false" customHeight="false" outlineLevel="0" collapsed="false">
      <c r="V20811" s="0" t="n">
        <v>795</v>
      </c>
      <c r="W20811" s="0" t="n">
        <v>1.03</v>
      </c>
    </row>
    <row r="20812" customFormat="false" ht="11.25" hidden="false" customHeight="false" outlineLevel="0" collapsed="false">
      <c r="V20812" s="0" t="n">
        <v>795</v>
      </c>
      <c r="W20812" s="0" t="n">
        <v>0.969</v>
      </c>
    </row>
    <row r="20813" customFormat="false" ht="11.25" hidden="false" customHeight="false" outlineLevel="0" collapsed="false">
      <c r="V20813" s="0" t="n">
        <v>795</v>
      </c>
      <c r="W20813" s="0" t="n">
        <v>0.998</v>
      </c>
    </row>
    <row r="20814" customFormat="false" ht="11.25" hidden="false" customHeight="false" outlineLevel="0" collapsed="false">
      <c r="V20814" s="0" t="n">
        <v>795</v>
      </c>
      <c r="W20814" s="0" t="n">
        <v>0.997</v>
      </c>
    </row>
    <row r="20815" customFormat="false" ht="11.25" hidden="false" customHeight="false" outlineLevel="0" collapsed="false">
      <c r="V20815" s="0" t="n">
        <v>795</v>
      </c>
      <c r="W20815" s="0" t="n">
        <v>0.989</v>
      </c>
    </row>
    <row r="20816" customFormat="false" ht="11.25" hidden="false" customHeight="false" outlineLevel="0" collapsed="false">
      <c r="V20816" s="0" t="n">
        <v>795</v>
      </c>
      <c r="W20816" s="0" t="n">
        <v>0.984</v>
      </c>
    </row>
    <row r="20817" customFormat="false" ht="11.25" hidden="false" customHeight="false" outlineLevel="0" collapsed="false">
      <c r="V20817" s="0" t="n">
        <v>795</v>
      </c>
      <c r="W20817" s="0" t="n">
        <v>0.987</v>
      </c>
    </row>
    <row r="20818" customFormat="false" ht="11.25" hidden="false" customHeight="false" outlineLevel="0" collapsed="false">
      <c r="V20818" s="0" t="n">
        <v>795</v>
      </c>
      <c r="W20818" s="0" t="n">
        <v>0.995</v>
      </c>
    </row>
    <row r="20819" customFormat="false" ht="11.25" hidden="false" customHeight="false" outlineLevel="0" collapsed="false">
      <c r="V20819" s="0" t="n">
        <v>795</v>
      </c>
      <c r="W20819" s="0" t="n">
        <v>1</v>
      </c>
    </row>
    <row r="20820" customFormat="false" ht="11.25" hidden="false" customHeight="false" outlineLevel="0" collapsed="false">
      <c r="V20820" s="0" t="n">
        <v>796</v>
      </c>
      <c r="W20820" s="0" t="n">
        <v>0.921</v>
      </c>
    </row>
    <row r="20821" customFormat="false" ht="11.25" hidden="false" customHeight="false" outlineLevel="0" collapsed="false">
      <c r="V20821" s="0" t="n">
        <v>796</v>
      </c>
      <c r="W20821" s="0" t="n">
        <v>1.04</v>
      </c>
    </row>
    <row r="20822" customFormat="false" ht="11.25" hidden="false" customHeight="false" outlineLevel="0" collapsed="false">
      <c r="V20822" s="0" t="n">
        <v>796</v>
      </c>
      <c r="W20822" s="0" t="n">
        <v>0.972</v>
      </c>
    </row>
    <row r="20823" customFormat="false" ht="11.25" hidden="false" customHeight="false" outlineLevel="0" collapsed="false">
      <c r="V20823" s="0" t="n">
        <v>796</v>
      </c>
      <c r="W20823" s="0" t="n">
        <v>0.914</v>
      </c>
    </row>
    <row r="20824" customFormat="false" ht="11.25" hidden="false" customHeight="false" outlineLevel="0" collapsed="false">
      <c r="V20824" s="0" t="n">
        <v>796</v>
      </c>
      <c r="W20824" s="0" t="n">
        <v>0.972</v>
      </c>
    </row>
    <row r="20825" customFormat="false" ht="11.25" hidden="false" customHeight="false" outlineLevel="0" collapsed="false">
      <c r="V20825" s="0" t="n">
        <v>796</v>
      </c>
      <c r="W20825" s="0" t="n">
        <v>1.04</v>
      </c>
    </row>
    <row r="20826" customFormat="false" ht="11.25" hidden="false" customHeight="false" outlineLevel="0" collapsed="false">
      <c r="V20826" s="0" t="n">
        <v>796</v>
      </c>
      <c r="W20826" s="0" t="n">
        <v>1.02</v>
      </c>
    </row>
    <row r="20827" customFormat="false" ht="11.25" hidden="false" customHeight="false" outlineLevel="0" collapsed="false">
      <c r="V20827" s="0" t="n">
        <v>796</v>
      </c>
      <c r="W20827" s="0" t="n">
        <v>0.886</v>
      </c>
    </row>
    <row r="20828" customFormat="false" ht="11.25" hidden="false" customHeight="false" outlineLevel="0" collapsed="false">
      <c r="V20828" s="0" t="n">
        <v>796</v>
      </c>
      <c r="W20828" s="0" t="n">
        <v>1.03</v>
      </c>
    </row>
    <row r="20829" customFormat="false" ht="11.25" hidden="false" customHeight="false" outlineLevel="0" collapsed="false">
      <c r="V20829" s="0" t="n">
        <v>796</v>
      </c>
      <c r="W20829" s="0" t="n">
        <v>1.04</v>
      </c>
    </row>
    <row r="20830" customFormat="false" ht="11.25" hidden="false" customHeight="false" outlineLevel="0" collapsed="false">
      <c r="V20830" s="0" t="n">
        <v>796</v>
      </c>
      <c r="W20830" s="0" t="n">
        <v>1.01</v>
      </c>
    </row>
    <row r="20831" customFormat="false" ht="11.25" hidden="false" customHeight="false" outlineLevel="0" collapsed="false">
      <c r="V20831" s="0" t="n">
        <v>796</v>
      </c>
      <c r="W20831" s="0" t="n">
        <v>1.03</v>
      </c>
    </row>
    <row r="20832" customFormat="false" ht="11.25" hidden="false" customHeight="false" outlineLevel="0" collapsed="false">
      <c r="V20832" s="0" t="n">
        <v>796</v>
      </c>
      <c r="W20832" s="0" t="n">
        <v>1.04</v>
      </c>
    </row>
    <row r="20833" customFormat="false" ht="11.25" hidden="false" customHeight="false" outlineLevel="0" collapsed="false">
      <c r="V20833" s="0" t="n">
        <v>796</v>
      </c>
      <c r="W20833" s="0" t="n">
        <v>1.04</v>
      </c>
    </row>
    <row r="20834" customFormat="false" ht="11.25" hidden="false" customHeight="false" outlineLevel="0" collapsed="false">
      <c r="V20834" s="0" t="n">
        <v>796</v>
      </c>
      <c r="W20834" s="0" t="n">
        <v>0.997</v>
      </c>
    </row>
    <row r="20835" customFormat="false" ht="11.25" hidden="false" customHeight="false" outlineLevel="0" collapsed="false">
      <c r="V20835" s="0" t="n">
        <v>796</v>
      </c>
      <c r="W20835" s="0" t="n">
        <v>1.05</v>
      </c>
    </row>
    <row r="20836" customFormat="false" ht="11.25" hidden="false" customHeight="false" outlineLevel="0" collapsed="false">
      <c r="V20836" s="0" t="n">
        <v>797</v>
      </c>
      <c r="W20836" s="0" t="n">
        <v>1.03</v>
      </c>
    </row>
    <row r="20837" customFormat="false" ht="11.25" hidden="false" customHeight="false" outlineLevel="0" collapsed="false">
      <c r="V20837" s="0" t="n">
        <v>797</v>
      </c>
      <c r="W20837" s="0" t="n">
        <v>0.945</v>
      </c>
    </row>
    <row r="20838" customFormat="false" ht="11.25" hidden="false" customHeight="false" outlineLevel="0" collapsed="false">
      <c r="V20838" s="0" t="n">
        <v>797</v>
      </c>
      <c r="W20838" s="0" t="n">
        <v>1.04</v>
      </c>
    </row>
    <row r="20839" customFormat="false" ht="11.25" hidden="false" customHeight="false" outlineLevel="0" collapsed="false">
      <c r="V20839" s="0" t="n">
        <v>797</v>
      </c>
      <c r="W20839" s="0" t="n">
        <v>1.05</v>
      </c>
    </row>
    <row r="20840" customFormat="false" ht="11.25" hidden="false" customHeight="false" outlineLevel="0" collapsed="false">
      <c r="V20840" s="0" t="n">
        <v>797</v>
      </c>
      <c r="W20840" s="0" t="n">
        <v>1.04</v>
      </c>
    </row>
    <row r="20841" customFormat="false" ht="11.25" hidden="false" customHeight="false" outlineLevel="0" collapsed="false">
      <c r="V20841" s="0" t="n">
        <v>797</v>
      </c>
      <c r="W20841" s="0" t="n">
        <v>1.04</v>
      </c>
    </row>
    <row r="20842" customFormat="false" ht="11.25" hidden="false" customHeight="false" outlineLevel="0" collapsed="false">
      <c r="V20842" s="0" t="n">
        <v>797</v>
      </c>
      <c r="W20842" s="0" t="n">
        <v>0.988</v>
      </c>
    </row>
    <row r="20843" customFormat="false" ht="11.25" hidden="false" customHeight="false" outlineLevel="0" collapsed="false">
      <c r="V20843" s="0" t="n">
        <v>797</v>
      </c>
      <c r="W20843" s="0" t="n">
        <v>0.941</v>
      </c>
    </row>
    <row r="20844" customFormat="false" ht="11.25" hidden="false" customHeight="false" outlineLevel="0" collapsed="false">
      <c r="V20844" s="0" t="n">
        <v>797</v>
      </c>
      <c r="W20844" s="0" t="n">
        <v>1.05</v>
      </c>
    </row>
    <row r="20845" customFormat="false" ht="11.25" hidden="false" customHeight="false" outlineLevel="0" collapsed="false">
      <c r="V20845" s="0" t="n">
        <v>797</v>
      </c>
      <c r="W20845" s="0" t="n">
        <v>1.05</v>
      </c>
    </row>
    <row r="20846" customFormat="false" ht="11.25" hidden="false" customHeight="false" outlineLevel="0" collapsed="false">
      <c r="V20846" s="0" t="n">
        <v>797</v>
      </c>
      <c r="W20846" s="0" t="n">
        <v>1.05</v>
      </c>
    </row>
    <row r="20847" customFormat="false" ht="11.25" hidden="false" customHeight="false" outlineLevel="0" collapsed="false">
      <c r="V20847" s="0" t="n">
        <v>797</v>
      </c>
      <c r="W20847" s="0" t="n">
        <v>1.05</v>
      </c>
    </row>
    <row r="20848" customFormat="false" ht="11.25" hidden="false" customHeight="false" outlineLevel="0" collapsed="false">
      <c r="V20848" s="0" t="n">
        <v>797</v>
      </c>
      <c r="W20848" s="0" t="n">
        <v>1.02</v>
      </c>
    </row>
    <row r="20849" customFormat="false" ht="11.25" hidden="false" customHeight="false" outlineLevel="0" collapsed="false">
      <c r="V20849" s="0" t="n">
        <v>797</v>
      </c>
      <c r="W20849" s="0" t="n">
        <v>0.969</v>
      </c>
    </row>
    <row r="20850" customFormat="false" ht="11.25" hidden="false" customHeight="false" outlineLevel="0" collapsed="false">
      <c r="V20850" s="0" t="n">
        <v>797</v>
      </c>
      <c r="W20850" s="0" t="n">
        <v>0.926</v>
      </c>
    </row>
    <row r="20851" customFormat="false" ht="11.25" hidden="false" customHeight="false" outlineLevel="0" collapsed="false">
      <c r="V20851" s="0" t="n">
        <v>798</v>
      </c>
      <c r="W20851" s="0" t="n">
        <v>1.05</v>
      </c>
    </row>
    <row r="20852" customFormat="false" ht="11.25" hidden="false" customHeight="false" outlineLevel="0" collapsed="false">
      <c r="V20852" s="0" t="n">
        <v>798</v>
      </c>
      <c r="W20852" s="0" t="n">
        <v>1.04</v>
      </c>
    </row>
    <row r="20853" customFormat="false" ht="11.25" hidden="false" customHeight="false" outlineLevel="0" collapsed="false">
      <c r="V20853" s="0" t="n">
        <v>798</v>
      </c>
      <c r="W20853" s="0" t="n">
        <v>1.04</v>
      </c>
    </row>
    <row r="20854" customFormat="false" ht="11.25" hidden="false" customHeight="false" outlineLevel="0" collapsed="false">
      <c r="V20854" s="0" t="n">
        <v>798</v>
      </c>
      <c r="W20854" s="0" t="n">
        <v>1</v>
      </c>
    </row>
    <row r="20855" customFormat="false" ht="11.25" hidden="false" customHeight="false" outlineLevel="0" collapsed="false">
      <c r="V20855" s="0" t="n">
        <v>798</v>
      </c>
      <c r="W20855" s="0" t="n">
        <v>1</v>
      </c>
    </row>
    <row r="20856" customFormat="false" ht="11.25" hidden="false" customHeight="false" outlineLevel="0" collapsed="false">
      <c r="V20856" s="0" t="n">
        <v>798</v>
      </c>
      <c r="W20856" s="0" t="n">
        <v>1.05</v>
      </c>
    </row>
    <row r="20857" customFormat="false" ht="11.25" hidden="false" customHeight="false" outlineLevel="0" collapsed="false">
      <c r="V20857" s="0" t="n">
        <v>798</v>
      </c>
      <c r="W20857" s="0" t="n">
        <v>1.05</v>
      </c>
    </row>
    <row r="20858" customFormat="false" ht="11.25" hidden="false" customHeight="false" outlineLevel="0" collapsed="false">
      <c r="V20858" s="0" t="n">
        <v>798</v>
      </c>
      <c r="W20858" s="0" t="n">
        <v>1.05</v>
      </c>
    </row>
    <row r="20859" customFormat="false" ht="11.25" hidden="false" customHeight="false" outlineLevel="0" collapsed="false">
      <c r="V20859" s="0" t="n">
        <v>798</v>
      </c>
      <c r="W20859" s="0" t="n">
        <v>1.05</v>
      </c>
    </row>
    <row r="20860" customFormat="false" ht="11.25" hidden="false" customHeight="false" outlineLevel="0" collapsed="false">
      <c r="V20860" s="0" t="n">
        <v>798</v>
      </c>
      <c r="W20860" s="0" t="n">
        <v>1.03</v>
      </c>
    </row>
    <row r="20861" customFormat="false" ht="11.25" hidden="false" customHeight="false" outlineLevel="0" collapsed="false">
      <c r="V20861" s="0" t="n">
        <v>798</v>
      </c>
      <c r="W20861" s="0" t="n">
        <v>1.04</v>
      </c>
    </row>
    <row r="20862" customFormat="false" ht="11.25" hidden="false" customHeight="false" outlineLevel="0" collapsed="false">
      <c r="V20862" s="0" t="n">
        <v>798</v>
      </c>
      <c r="W20862" s="0" t="n">
        <v>1.04</v>
      </c>
    </row>
    <row r="20863" customFormat="false" ht="11.25" hidden="false" customHeight="false" outlineLevel="0" collapsed="false">
      <c r="V20863" s="0" t="n">
        <v>798</v>
      </c>
      <c r="W20863" s="0" t="n">
        <v>1.01</v>
      </c>
    </row>
    <row r="20864" customFormat="false" ht="11.25" hidden="false" customHeight="false" outlineLevel="0" collapsed="false">
      <c r="V20864" s="0" t="n">
        <v>798</v>
      </c>
      <c r="W20864" s="0" t="n">
        <v>1.01</v>
      </c>
    </row>
    <row r="20865" customFormat="false" ht="11.25" hidden="false" customHeight="false" outlineLevel="0" collapsed="false">
      <c r="V20865" s="0" t="n">
        <v>798</v>
      </c>
      <c r="W20865" s="0" t="n">
        <v>1.04</v>
      </c>
    </row>
    <row r="20866" customFormat="false" ht="11.25" hidden="false" customHeight="false" outlineLevel="0" collapsed="false">
      <c r="V20866" s="0" t="n">
        <v>798</v>
      </c>
      <c r="W20866" s="0" t="n">
        <v>1.04</v>
      </c>
    </row>
    <row r="20867" customFormat="false" ht="11.25" hidden="false" customHeight="false" outlineLevel="0" collapsed="false">
      <c r="V20867" s="0" t="n">
        <v>799</v>
      </c>
      <c r="W20867" s="0" t="n">
        <v>1.05</v>
      </c>
    </row>
    <row r="20868" customFormat="false" ht="11.25" hidden="false" customHeight="false" outlineLevel="0" collapsed="false">
      <c r="V20868" s="0" t="n">
        <v>799</v>
      </c>
      <c r="W20868" s="0" t="n">
        <v>1.05</v>
      </c>
    </row>
    <row r="20869" customFormat="false" ht="11.25" hidden="false" customHeight="false" outlineLevel="0" collapsed="false">
      <c r="V20869" s="0" t="n">
        <v>799</v>
      </c>
      <c r="W20869" s="0" t="n">
        <v>1.05</v>
      </c>
    </row>
    <row r="20870" customFormat="false" ht="11.25" hidden="false" customHeight="false" outlineLevel="0" collapsed="false">
      <c r="V20870" s="0" t="n">
        <v>799</v>
      </c>
      <c r="W20870" s="0" t="n">
        <v>0.992</v>
      </c>
    </row>
    <row r="20871" customFormat="false" ht="11.25" hidden="false" customHeight="false" outlineLevel="0" collapsed="false">
      <c r="V20871" s="0" t="n">
        <v>799</v>
      </c>
      <c r="W20871" s="0" t="n">
        <v>1.05</v>
      </c>
    </row>
    <row r="20872" customFormat="false" ht="11.25" hidden="false" customHeight="false" outlineLevel="0" collapsed="false">
      <c r="V20872" s="0" t="n">
        <v>799</v>
      </c>
      <c r="W20872" s="0" t="n">
        <v>1.05</v>
      </c>
    </row>
    <row r="20873" customFormat="false" ht="11.25" hidden="false" customHeight="false" outlineLevel="0" collapsed="false">
      <c r="V20873" s="0" t="n">
        <v>799</v>
      </c>
      <c r="W20873" s="0" t="n">
        <v>1.05</v>
      </c>
    </row>
    <row r="20874" customFormat="false" ht="11.25" hidden="false" customHeight="false" outlineLevel="0" collapsed="false">
      <c r="V20874" s="0" t="n">
        <v>799</v>
      </c>
      <c r="W20874" s="0" t="n">
        <v>1.02</v>
      </c>
    </row>
    <row r="20875" customFormat="false" ht="11.25" hidden="false" customHeight="false" outlineLevel="0" collapsed="false">
      <c r="V20875" s="0" t="n">
        <v>799</v>
      </c>
      <c r="W20875" s="0" t="n">
        <v>1.04</v>
      </c>
    </row>
    <row r="20876" customFormat="false" ht="11.25" hidden="false" customHeight="false" outlineLevel="0" collapsed="false">
      <c r="V20876" s="0" t="n">
        <v>799</v>
      </c>
      <c r="W20876" s="0" t="n">
        <v>1.04</v>
      </c>
    </row>
    <row r="20877" customFormat="false" ht="11.25" hidden="false" customHeight="false" outlineLevel="0" collapsed="false">
      <c r="V20877" s="0" t="n">
        <v>799</v>
      </c>
      <c r="W20877" s="0" t="n">
        <v>0.984</v>
      </c>
    </row>
    <row r="20878" customFormat="false" ht="11.25" hidden="false" customHeight="false" outlineLevel="0" collapsed="false">
      <c r="V20878" s="0" t="n">
        <v>799</v>
      </c>
      <c r="W20878" s="0" t="n">
        <v>1.04</v>
      </c>
    </row>
    <row r="20879" customFormat="false" ht="11.25" hidden="false" customHeight="false" outlineLevel="0" collapsed="false">
      <c r="V20879" s="0" t="n">
        <v>799</v>
      </c>
      <c r="W20879" s="0" t="n">
        <v>1.04</v>
      </c>
    </row>
    <row r="20880" customFormat="false" ht="11.25" hidden="false" customHeight="false" outlineLevel="0" collapsed="false">
      <c r="V20880" s="0" t="n">
        <v>799</v>
      </c>
      <c r="W20880" s="0" t="n">
        <v>0.933</v>
      </c>
    </row>
    <row r="20881" customFormat="false" ht="11.25" hidden="false" customHeight="false" outlineLevel="0" collapsed="false">
      <c r="V20881" s="0" t="n">
        <v>799</v>
      </c>
      <c r="W20881" s="0" t="n">
        <v>1.02</v>
      </c>
    </row>
    <row r="20882" customFormat="false" ht="11.25" hidden="false" customHeight="false" outlineLevel="0" collapsed="false">
      <c r="V20882" s="0" t="n">
        <v>799</v>
      </c>
      <c r="W20882" s="0" t="n">
        <v>1.05</v>
      </c>
    </row>
    <row r="20883" customFormat="false" ht="11.25" hidden="false" customHeight="false" outlineLevel="0" collapsed="false">
      <c r="V20883" s="0" t="n">
        <v>800</v>
      </c>
      <c r="W20883" s="0" t="n">
        <v>1.03</v>
      </c>
    </row>
    <row r="20884" customFormat="false" ht="11.25" hidden="false" customHeight="false" outlineLevel="0" collapsed="false">
      <c r="V20884" s="0" t="n">
        <v>800</v>
      </c>
      <c r="W20884" s="0" t="n">
        <v>1.01</v>
      </c>
    </row>
    <row r="20885" customFormat="false" ht="11.25" hidden="false" customHeight="false" outlineLevel="0" collapsed="false">
      <c r="V20885" s="0" t="n">
        <v>800</v>
      </c>
      <c r="W20885" s="0" t="n">
        <v>0.991</v>
      </c>
    </row>
    <row r="20886" customFormat="false" ht="11.25" hidden="false" customHeight="false" outlineLevel="0" collapsed="false">
      <c r="V20886" s="0" t="n">
        <v>800</v>
      </c>
      <c r="W20886" s="0" t="n">
        <v>0.861</v>
      </c>
    </row>
    <row r="20887" customFormat="false" ht="11.25" hidden="false" customHeight="false" outlineLevel="0" collapsed="false">
      <c r="V20887" s="0" t="n">
        <v>800</v>
      </c>
      <c r="W20887" s="0" t="n">
        <v>0.989</v>
      </c>
    </row>
    <row r="20888" customFormat="false" ht="11.25" hidden="false" customHeight="false" outlineLevel="0" collapsed="false">
      <c r="V20888" s="0" t="n">
        <v>800</v>
      </c>
      <c r="W20888" s="0" t="n">
        <v>0.978</v>
      </c>
    </row>
    <row r="20889" customFormat="false" ht="11.25" hidden="false" customHeight="false" outlineLevel="0" collapsed="false">
      <c r="V20889" s="0" t="n">
        <v>800</v>
      </c>
      <c r="W20889" s="0" t="n">
        <v>0.896</v>
      </c>
    </row>
    <row r="20890" customFormat="false" ht="11.25" hidden="false" customHeight="false" outlineLevel="0" collapsed="false">
      <c r="V20890" s="0" t="n">
        <v>800</v>
      </c>
      <c r="W20890" s="0" t="n">
        <v>0.999</v>
      </c>
    </row>
    <row r="20891" customFormat="false" ht="11.25" hidden="false" customHeight="false" outlineLevel="0" collapsed="false">
      <c r="V20891" s="0" t="n">
        <v>800</v>
      </c>
      <c r="W20891" s="0" t="n">
        <v>1.02</v>
      </c>
    </row>
    <row r="20892" customFormat="false" ht="11.25" hidden="false" customHeight="false" outlineLevel="0" collapsed="false">
      <c r="V20892" s="0" t="n">
        <v>800</v>
      </c>
      <c r="W20892" s="0" t="n">
        <v>1.01</v>
      </c>
    </row>
    <row r="20893" customFormat="false" ht="11.25" hidden="false" customHeight="false" outlineLevel="0" collapsed="false">
      <c r="V20893" s="0" t="n">
        <v>800</v>
      </c>
      <c r="W20893" s="0" t="n">
        <v>1.02</v>
      </c>
    </row>
    <row r="20894" customFormat="false" ht="11.25" hidden="false" customHeight="false" outlineLevel="0" collapsed="false">
      <c r="V20894" s="0" t="n">
        <v>800</v>
      </c>
      <c r="W20894" s="0" t="n">
        <v>1.03</v>
      </c>
    </row>
    <row r="20895" customFormat="false" ht="11.25" hidden="false" customHeight="false" outlineLevel="0" collapsed="false">
      <c r="V20895" s="0" t="n">
        <v>800</v>
      </c>
      <c r="W20895" s="0" t="n">
        <v>1.04</v>
      </c>
    </row>
    <row r="20896" customFormat="false" ht="11.25" hidden="false" customHeight="false" outlineLevel="0" collapsed="false">
      <c r="V20896" s="0" t="n">
        <v>800</v>
      </c>
      <c r="W20896" s="0" t="n">
        <v>1.01</v>
      </c>
    </row>
    <row r="20897" customFormat="false" ht="11.25" hidden="false" customHeight="false" outlineLevel="0" collapsed="false">
      <c r="V20897" s="0" t="n">
        <v>800</v>
      </c>
      <c r="W20897" s="0" t="n">
        <v>1.04</v>
      </c>
    </row>
    <row r="20898" customFormat="false" ht="11.25" hidden="false" customHeight="false" outlineLevel="0" collapsed="false">
      <c r="V20898" s="0" t="n">
        <v>801</v>
      </c>
      <c r="W20898" s="0" t="n">
        <v>0.986</v>
      </c>
    </row>
    <row r="20899" customFormat="false" ht="11.25" hidden="false" customHeight="false" outlineLevel="0" collapsed="false">
      <c r="V20899" s="0" t="n">
        <v>801</v>
      </c>
      <c r="W20899" s="0" t="n">
        <v>1.03</v>
      </c>
    </row>
    <row r="20900" customFormat="false" ht="11.25" hidden="false" customHeight="false" outlineLevel="0" collapsed="false">
      <c r="V20900" s="0" t="n">
        <v>801</v>
      </c>
      <c r="W20900" s="0" t="n">
        <v>1.03</v>
      </c>
    </row>
    <row r="20901" customFormat="false" ht="11.25" hidden="false" customHeight="false" outlineLevel="0" collapsed="false">
      <c r="V20901" s="0" t="n">
        <v>801</v>
      </c>
      <c r="W20901" s="0" t="n">
        <v>1</v>
      </c>
    </row>
    <row r="20902" customFormat="false" ht="11.25" hidden="false" customHeight="false" outlineLevel="0" collapsed="false">
      <c r="V20902" s="0" t="n">
        <v>801</v>
      </c>
      <c r="W20902" s="0" t="n">
        <v>1.04</v>
      </c>
    </row>
    <row r="20903" customFormat="false" ht="11.25" hidden="false" customHeight="false" outlineLevel="0" collapsed="false">
      <c r="V20903" s="0" t="n">
        <v>801</v>
      </c>
      <c r="W20903" s="0" t="n">
        <v>1.04</v>
      </c>
    </row>
    <row r="20904" customFormat="false" ht="11.25" hidden="false" customHeight="false" outlineLevel="0" collapsed="false">
      <c r="V20904" s="0" t="n">
        <v>801</v>
      </c>
      <c r="W20904" s="0" t="n">
        <v>1.04</v>
      </c>
    </row>
    <row r="20905" customFormat="false" ht="11.25" hidden="false" customHeight="false" outlineLevel="0" collapsed="false">
      <c r="V20905" s="0" t="n">
        <v>801</v>
      </c>
      <c r="W20905" s="0" t="n">
        <v>0.965</v>
      </c>
    </row>
    <row r="20906" customFormat="false" ht="11.25" hidden="false" customHeight="false" outlineLevel="0" collapsed="false">
      <c r="V20906" s="0" t="n">
        <v>801</v>
      </c>
      <c r="W20906" s="0" t="n">
        <v>0.823</v>
      </c>
    </row>
    <row r="20907" customFormat="false" ht="11.25" hidden="false" customHeight="false" outlineLevel="0" collapsed="false">
      <c r="V20907" s="0" t="n">
        <v>801</v>
      </c>
      <c r="W20907" s="0" t="n">
        <v>1.02</v>
      </c>
    </row>
    <row r="20908" customFormat="false" ht="11.25" hidden="false" customHeight="false" outlineLevel="0" collapsed="false">
      <c r="V20908" s="0" t="n">
        <v>801</v>
      </c>
      <c r="W20908" s="0" t="n">
        <v>1.04</v>
      </c>
    </row>
    <row r="20909" customFormat="false" ht="11.25" hidden="false" customHeight="false" outlineLevel="0" collapsed="false">
      <c r="V20909" s="0" t="n">
        <v>801</v>
      </c>
      <c r="W20909" s="0" t="n">
        <v>1.04</v>
      </c>
    </row>
    <row r="20910" customFormat="false" ht="11.25" hidden="false" customHeight="false" outlineLevel="0" collapsed="false">
      <c r="V20910" s="0" t="n">
        <v>801</v>
      </c>
      <c r="W20910" s="0" t="n">
        <v>1.01</v>
      </c>
    </row>
    <row r="20911" customFormat="false" ht="11.25" hidden="false" customHeight="false" outlineLevel="0" collapsed="false">
      <c r="V20911" s="0" t="n">
        <v>801</v>
      </c>
      <c r="W20911" s="0" t="n">
        <v>1.04</v>
      </c>
    </row>
    <row r="20912" customFormat="false" ht="11.25" hidden="false" customHeight="false" outlineLevel="0" collapsed="false">
      <c r="V20912" s="0" t="n">
        <v>801</v>
      </c>
      <c r="W20912" s="0" t="n">
        <v>1.01</v>
      </c>
    </row>
    <row r="20913" customFormat="false" ht="11.25" hidden="false" customHeight="false" outlineLevel="0" collapsed="false">
      <c r="V20913" s="0" t="n">
        <v>801</v>
      </c>
      <c r="W20913" s="0" t="n">
        <v>1.03</v>
      </c>
    </row>
    <row r="20914" customFormat="false" ht="11.25" hidden="false" customHeight="false" outlineLevel="0" collapsed="false">
      <c r="V20914" s="0" t="n">
        <v>802</v>
      </c>
      <c r="W20914" s="0" t="n">
        <v>0.994</v>
      </c>
    </row>
    <row r="20915" customFormat="false" ht="11.25" hidden="false" customHeight="false" outlineLevel="0" collapsed="false">
      <c r="V20915" s="0" t="n">
        <v>802</v>
      </c>
      <c r="W20915" s="0" t="n">
        <v>1.03</v>
      </c>
    </row>
    <row r="20916" customFormat="false" ht="11.25" hidden="false" customHeight="false" outlineLevel="0" collapsed="false">
      <c r="V20916" s="0" t="n">
        <v>802</v>
      </c>
      <c r="W20916" s="0" t="n">
        <v>0.965</v>
      </c>
    </row>
    <row r="20917" customFormat="false" ht="11.25" hidden="false" customHeight="false" outlineLevel="0" collapsed="false">
      <c r="V20917" s="0" t="n">
        <v>802</v>
      </c>
      <c r="W20917" s="0" t="n">
        <v>1.03</v>
      </c>
    </row>
    <row r="20918" customFormat="false" ht="11.25" hidden="false" customHeight="false" outlineLevel="0" collapsed="false">
      <c r="V20918" s="0" t="n">
        <v>802</v>
      </c>
      <c r="W20918" s="0" t="n">
        <v>1.04</v>
      </c>
    </row>
    <row r="20919" customFormat="false" ht="11.25" hidden="false" customHeight="false" outlineLevel="0" collapsed="false">
      <c r="V20919" s="0" t="n">
        <v>802</v>
      </c>
      <c r="W20919" s="0" t="n">
        <v>1.04</v>
      </c>
    </row>
    <row r="20920" customFormat="false" ht="11.25" hidden="false" customHeight="false" outlineLevel="0" collapsed="false">
      <c r="V20920" s="0" t="n">
        <v>802</v>
      </c>
      <c r="W20920" s="0" t="n">
        <v>1.02</v>
      </c>
    </row>
    <row r="20921" customFormat="false" ht="11.25" hidden="false" customHeight="false" outlineLevel="0" collapsed="false">
      <c r="V20921" s="0" t="n">
        <v>802</v>
      </c>
      <c r="W20921" s="0" t="n">
        <v>0.994</v>
      </c>
    </row>
    <row r="20922" customFormat="false" ht="11.25" hidden="false" customHeight="false" outlineLevel="0" collapsed="false">
      <c r="V20922" s="0" t="n">
        <v>802</v>
      </c>
      <c r="W20922" s="0" t="n">
        <v>1.03</v>
      </c>
    </row>
    <row r="20923" customFormat="false" ht="11.25" hidden="false" customHeight="false" outlineLevel="0" collapsed="false">
      <c r="V20923" s="0" t="n">
        <v>802</v>
      </c>
      <c r="W20923" s="0" t="n">
        <v>1.03</v>
      </c>
    </row>
    <row r="20924" customFormat="false" ht="11.25" hidden="false" customHeight="false" outlineLevel="0" collapsed="false">
      <c r="V20924" s="0" t="n">
        <v>802</v>
      </c>
      <c r="W20924" s="0" t="n">
        <v>1.04</v>
      </c>
    </row>
    <row r="20925" customFormat="false" ht="11.25" hidden="false" customHeight="false" outlineLevel="0" collapsed="false">
      <c r="V20925" s="0" t="n">
        <v>802</v>
      </c>
      <c r="W20925" s="0" t="n">
        <v>1.04</v>
      </c>
    </row>
    <row r="20926" customFormat="false" ht="11.25" hidden="false" customHeight="false" outlineLevel="0" collapsed="false">
      <c r="V20926" s="0" t="n">
        <v>802</v>
      </c>
      <c r="W20926" s="0" t="n">
        <v>1.02</v>
      </c>
    </row>
    <row r="20927" customFormat="false" ht="11.25" hidden="false" customHeight="false" outlineLevel="0" collapsed="false">
      <c r="V20927" s="0" t="n">
        <v>802</v>
      </c>
      <c r="W20927" s="0" t="n">
        <v>0.985</v>
      </c>
    </row>
    <row r="20928" customFormat="false" ht="11.25" hidden="false" customHeight="false" outlineLevel="0" collapsed="false">
      <c r="V20928" s="0" t="n">
        <v>802</v>
      </c>
      <c r="W20928" s="0" t="n">
        <v>0.887</v>
      </c>
    </row>
    <row r="20929" customFormat="false" ht="11.25" hidden="false" customHeight="false" outlineLevel="0" collapsed="false">
      <c r="V20929" s="0" t="n">
        <v>803</v>
      </c>
      <c r="W20929" s="0" t="n">
        <v>1.04</v>
      </c>
    </row>
    <row r="20930" customFormat="false" ht="11.25" hidden="false" customHeight="false" outlineLevel="0" collapsed="false">
      <c r="V20930" s="0" t="n">
        <v>803</v>
      </c>
      <c r="W20930" s="0" t="n">
        <v>1.04</v>
      </c>
    </row>
    <row r="20931" customFormat="false" ht="11.25" hidden="false" customHeight="false" outlineLevel="0" collapsed="false">
      <c r="V20931" s="0" t="n">
        <v>803</v>
      </c>
      <c r="W20931" s="0" t="n">
        <v>1.02</v>
      </c>
    </row>
    <row r="20932" customFormat="false" ht="11.25" hidden="false" customHeight="false" outlineLevel="0" collapsed="false">
      <c r="V20932" s="0" t="n">
        <v>803</v>
      </c>
      <c r="W20932" s="0" t="n">
        <v>1.03</v>
      </c>
    </row>
    <row r="20933" customFormat="false" ht="11.25" hidden="false" customHeight="false" outlineLevel="0" collapsed="false">
      <c r="V20933" s="0" t="n">
        <v>803</v>
      </c>
      <c r="W20933" s="0" t="n">
        <v>1.02</v>
      </c>
    </row>
    <row r="20934" customFormat="false" ht="11.25" hidden="false" customHeight="false" outlineLevel="0" collapsed="false">
      <c r="V20934" s="0" t="n">
        <v>803</v>
      </c>
      <c r="W20934" s="0" t="n">
        <v>0.994</v>
      </c>
    </row>
    <row r="20935" customFormat="false" ht="11.25" hidden="false" customHeight="false" outlineLevel="0" collapsed="false">
      <c r="V20935" s="0" t="n">
        <v>803</v>
      </c>
      <c r="W20935" s="0" t="n">
        <v>0.911</v>
      </c>
    </row>
    <row r="20936" customFormat="false" ht="11.25" hidden="false" customHeight="false" outlineLevel="0" collapsed="false">
      <c r="V20936" s="0" t="n">
        <v>803</v>
      </c>
      <c r="W20936" s="0" t="n">
        <v>0.92</v>
      </c>
    </row>
    <row r="20937" customFormat="false" ht="11.25" hidden="false" customHeight="false" outlineLevel="0" collapsed="false">
      <c r="V20937" s="0" t="n">
        <v>803</v>
      </c>
      <c r="W20937" s="0" t="n">
        <v>0.99</v>
      </c>
    </row>
    <row r="20938" customFormat="false" ht="11.25" hidden="false" customHeight="false" outlineLevel="0" collapsed="false">
      <c r="V20938" s="0" t="n">
        <v>803</v>
      </c>
      <c r="W20938" s="0" t="n">
        <v>0.989</v>
      </c>
    </row>
    <row r="20939" customFormat="false" ht="11.25" hidden="false" customHeight="false" outlineLevel="0" collapsed="false">
      <c r="V20939" s="0" t="n">
        <v>803</v>
      </c>
      <c r="W20939" s="0" t="n">
        <v>0.98</v>
      </c>
    </row>
    <row r="20940" customFormat="false" ht="11.25" hidden="false" customHeight="false" outlineLevel="0" collapsed="false">
      <c r="V20940" s="0" t="n">
        <v>803</v>
      </c>
      <c r="W20940" s="0" t="n">
        <v>0.994</v>
      </c>
    </row>
    <row r="20941" customFormat="false" ht="11.25" hidden="false" customHeight="false" outlineLevel="0" collapsed="false">
      <c r="V20941" s="0" t="n">
        <v>803</v>
      </c>
      <c r="W20941" s="0" t="n">
        <v>1.02</v>
      </c>
    </row>
    <row r="20942" customFormat="false" ht="11.25" hidden="false" customHeight="false" outlineLevel="0" collapsed="false">
      <c r="V20942" s="0" t="n">
        <v>803</v>
      </c>
      <c r="W20942" s="0" t="n">
        <v>0.959</v>
      </c>
    </row>
    <row r="20943" customFormat="false" ht="11.25" hidden="false" customHeight="false" outlineLevel="0" collapsed="false">
      <c r="V20943" s="0" t="n">
        <v>803</v>
      </c>
      <c r="W20943" s="0" t="n">
        <v>0.973</v>
      </c>
    </row>
    <row r="20944" customFormat="false" ht="11.25" hidden="false" customHeight="false" outlineLevel="0" collapsed="false">
      <c r="V20944" s="0" t="n">
        <v>803</v>
      </c>
      <c r="W20944" s="0" t="n">
        <v>0.992</v>
      </c>
    </row>
    <row r="20945" customFormat="false" ht="11.25" hidden="false" customHeight="false" outlineLevel="0" collapsed="false">
      <c r="V20945" s="0" t="n">
        <v>804</v>
      </c>
      <c r="W20945" s="0" t="n">
        <v>0.994</v>
      </c>
    </row>
    <row r="20946" customFormat="false" ht="11.25" hidden="false" customHeight="false" outlineLevel="0" collapsed="false">
      <c r="V20946" s="0" t="n">
        <v>804</v>
      </c>
      <c r="W20946" s="0" t="n">
        <v>1.03</v>
      </c>
    </row>
    <row r="20947" customFormat="false" ht="11.25" hidden="false" customHeight="false" outlineLevel="0" collapsed="false">
      <c r="V20947" s="0" t="n">
        <v>804</v>
      </c>
      <c r="W20947" s="0" t="n">
        <v>1.04</v>
      </c>
    </row>
    <row r="20948" customFormat="false" ht="11.25" hidden="false" customHeight="false" outlineLevel="0" collapsed="false">
      <c r="V20948" s="0" t="n">
        <v>804</v>
      </c>
      <c r="W20948" s="0" t="n">
        <v>1.04</v>
      </c>
    </row>
    <row r="20949" customFormat="false" ht="11.25" hidden="false" customHeight="false" outlineLevel="0" collapsed="false">
      <c r="V20949" s="0" t="n">
        <v>804</v>
      </c>
      <c r="W20949" s="0" t="n">
        <v>0.969</v>
      </c>
    </row>
    <row r="20950" customFormat="false" ht="11.25" hidden="false" customHeight="false" outlineLevel="0" collapsed="false">
      <c r="V20950" s="0" t="n">
        <v>804</v>
      </c>
      <c r="W20950" s="0" t="n">
        <v>1.04</v>
      </c>
    </row>
    <row r="20951" customFormat="false" ht="11.25" hidden="false" customHeight="false" outlineLevel="0" collapsed="false">
      <c r="V20951" s="0" t="n">
        <v>804</v>
      </c>
      <c r="W20951" s="0" t="n">
        <v>1.04</v>
      </c>
    </row>
    <row r="20952" customFormat="false" ht="11.25" hidden="false" customHeight="false" outlineLevel="0" collapsed="false">
      <c r="V20952" s="0" t="n">
        <v>804</v>
      </c>
      <c r="W20952" s="0" t="n">
        <v>1.02</v>
      </c>
    </row>
    <row r="20953" customFormat="false" ht="11.25" hidden="false" customHeight="false" outlineLevel="0" collapsed="false">
      <c r="V20953" s="0" t="n">
        <v>804</v>
      </c>
      <c r="W20953" s="0" t="n">
        <v>1.02</v>
      </c>
    </row>
    <row r="20954" customFormat="false" ht="11.25" hidden="false" customHeight="false" outlineLevel="0" collapsed="false">
      <c r="V20954" s="0" t="n">
        <v>804</v>
      </c>
      <c r="W20954" s="0" t="n">
        <v>0.926</v>
      </c>
    </row>
    <row r="20955" customFormat="false" ht="11.25" hidden="false" customHeight="false" outlineLevel="0" collapsed="false">
      <c r="V20955" s="0" t="n">
        <v>804</v>
      </c>
      <c r="W20955" s="0" t="n">
        <v>1.02</v>
      </c>
    </row>
    <row r="20956" customFormat="false" ht="11.25" hidden="false" customHeight="false" outlineLevel="0" collapsed="false">
      <c r="V20956" s="0" t="n">
        <v>804</v>
      </c>
      <c r="W20956" s="0" t="n">
        <v>0.997</v>
      </c>
    </row>
    <row r="20957" customFormat="false" ht="11.25" hidden="false" customHeight="false" outlineLevel="0" collapsed="false">
      <c r="V20957" s="0" t="n">
        <v>804</v>
      </c>
      <c r="W20957" s="0" t="n">
        <v>0.943</v>
      </c>
    </row>
    <row r="20958" customFormat="false" ht="11.25" hidden="false" customHeight="false" outlineLevel="0" collapsed="false">
      <c r="V20958" s="0" t="n">
        <v>804</v>
      </c>
      <c r="W20958" s="0" t="n">
        <v>0.96</v>
      </c>
    </row>
    <row r="20959" customFormat="false" ht="11.25" hidden="false" customHeight="false" outlineLevel="0" collapsed="false">
      <c r="V20959" s="0" t="n">
        <v>804</v>
      </c>
      <c r="W20959" s="0" t="n">
        <v>1.03</v>
      </c>
    </row>
    <row r="20960" customFormat="false" ht="11.25" hidden="false" customHeight="false" outlineLevel="0" collapsed="false">
      <c r="V20960" s="0" t="n">
        <v>805</v>
      </c>
      <c r="W20960" s="0" t="n">
        <v>0.989</v>
      </c>
    </row>
    <row r="20961" customFormat="false" ht="11.25" hidden="false" customHeight="false" outlineLevel="0" collapsed="false">
      <c r="V20961" s="0" t="n">
        <v>805</v>
      </c>
      <c r="W20961" s="0" t="n">
        <v>1.02</v>
      </c>
    </row>
    <row r="20962" customFormat="false" ht="11.25" hidden="false" customHeight="false" outlineLevel="0" collapsed="false">
      <c r="V20962" s="0" t="n">
        <v>805</v>
      </c>
      <c r="W20962" s="0" t="n">
        <v>1.02</v>
      </c>
    </row>
    <row r="20963" customFormat="false" ht="11.25" hidden="false" customHeight="false" outlineLevel="0" collapsed="false">
      <c r="V20963" s="0" t="n">
        <v>805</v>
      </c>
      <c r="W20963" s="0" t="n">
        <v>1.02</v>
      </c>
    </row>
    <row r="20964" customFormat="false" ht="11.25" hidden="false" customHeight="false" outlineLevel="0" collapsed="false">
      <c r="V20964" s="0" t="n">
        <v>805</v>
      </c>
      <c r="W20964" s="0" t="n">
        <v>1.01</v>
      </c>
    </row>
    <row r="20965" customFormat="false" ht="11.25" hidden="false" customHeight="false" outlineLevel="0" collapsed="false">
      <c r="V20965" s="0" t="n">
        <v>805</v>
      </c>
      <c r="W20965" s="0" t="n">
        <v>0.984</v>
      </c>
    </row>
    <row r="20966" customFormat="false" ht="11.25" hidden="false" customHeight="false" outlineLevel="0" collapsed="false">
      <c r="V20966" s="0" t="n">
        <v>805</v>
      </c>
      <c r="W20966" s="0" t="n">
        <v>0.988</v>
      </c>
    </row>
    <row r="20967" customFormat="false" ht="11.25" hidden="false" customHeight="false" outlineLevel="0" collapsed="false">
      <c r="V20967" s="0" t="n">
        <v>805</v>
      </c>
      <c r="W20967" s="0" t="n">
        <v>0.985</v>
      </c>
    </row>
    <row r="20968" customFormat="false" ht="11.25" hidden="false" customHeight="false" outlineLevel="0" collapsed="false">
      <c r="V20968" s="0" t="n">
        <v>805</v>
      </c>
      <c r="W20968" s="0" t="n">
        <v>0.977</v>
      </c>
    </row>
    <row r="20969" customFormat="false" ht="11.25" hidden="false" customHeight="false" outlineLevel="0" collapsed="false">
      <c r="V20969" s="0" t="n">
        <v>805</v>
      </c>
      <c r="W20969" s="0" t="n">
        <v>0.964</v>
      </c>
    </row>
    <row r="20970" customFormat="false" ht="11.25" hidden="false" customHeight="false" outlineLevel="0" collapsed="false">
      <c r="V20970" s="0" t="n">
        <v>805</v>
      </c>
      <c r="W20970" s="0" t="n">
        <v>0.967</v>
      </c>
    </row>
    <row r="20971" customFormat="false" ht="11.25" hidden="false" customHeight="false" outlineLevel="0" collapsed="false">
      <c r="V20971" s="0" t="n">
        <v>805</v>
      </c>
      <c r="W20971" s="0" t="n">
        <v>0.893</v>
      </c>
    </row>
    <row r="20972" customFormat="false" ht="11.25" hidden="false" customHeight="false" outlineLevel="0" collapsed="false">
      <c r="V20972" s="0" t="n">
        <v>805</v>
      </c>
      <c r="W20972" s="0" t="n">
        <v>0.989</v>
      </c>
    </row>
    <row r="20973" customFormat="false" ht="11.25" hidden="false" customHeight="false" outlineLevel="0" collapsed="false">
      <c r="V20973" s="0" t="n">
        <v>805</v>
      </c>
      <c r="W20973" s="0" t="n">
        <v>0.935</v>
      </c>
    </row>
    <row r="20974" customFormat="false" ht="11.25" hidden="false" customHeight="false" outlineLevel="0" collapsed="false">
      <c r="V20974" s="0" t="n">
        <v>805</v>
      </c>
      <c r="W20974" s="0" t="n">
        <v>0.988</v>
      </c>
    </row>
    <row r="20975" customFormat="false" ht="11.25" hidden="false" customHeight="false" outlineLevel="0" collapsed="false">
      <c r="V20975" s="0" t="n">
        <v>805</v>
      </c>
      <c r="W20975" s="0" t="n">
        <v>0.955</v>
      </c>
    </row>
    <row r="20976" customFormat="false" ht="11.25" hidden="false" customHeight="false" outlineLevel="0" collapsed="false">
      <c r="V20976" s="0" t="n">
        <v>806</v>
      </c>
      <c r="W20976" s="0" t="n">
        <v>1.01</v>
      </c>
    </row>
    <row r="20977" customFormat="false" ht="11.25" hidden="false" customHeight="false" outlineLevel="0" collapsed="false">
      <c r="V20977" s="0" t="n">
        <v>806</v>
      </c>
      <c r="W20977" s="0" t="n">
        <v>1.03</v>
      </c>
    </row>
    <row r="20978" customFormat="false" ht="11.25" hidden="false" customHeight="false" outlineLevel="0" collapsed="false">
      <c r="V20978" s="0" t="n">
        <v>806</v>
      </c>
      <c r="W20978" s="0" t="n">
        <v>1.03</v>
      </c>
    </row>
    <row r="20979" customFormat="false" ht="11.25" hidden="false" customHeight="false" outlineLevel="0" collapsed="false">
      <c r="V20979" s="0" t="n">
        <v>806</v>
      </c>
      <c r="W20979" s="0" t="n">
        <v>1.02</v>
      </c>
    </row>
    <row r="20980" customFormat="false" ht="11.25" hidden="false" customHeight="false" outlineLevel="0" collapsed="false">
      <c r="V20980" s="0" t="n">
        <v>806</v>
      </c>
      <c r="W20980" s="0" t="n">
        <v>1</v>
      </c>
    </row>
    <row r="20981" customFormat="false" ht="11.25" hidden="false" customHeight="false" outlineLevel="0" collapsed="false">
      <c r="V20981" s="0" t="n">
        <v>806</v>
      </c>
      <c r="W20981" s="0" t="n">
        <v>1.02</v>
      </c>
    </row>
    <row r="20982" customFormat="false" ht="11.25" hidden="false" customHeight="false" outlineLevel="0" collapsed="false">
      <c r="V20982" s="0" t="n">
        <v>806</v>
      </c>
      <c r="W20982" s="0" t="n">
        <v>1.03</v>
      </c>
    </row>
    <row r="20983" customFormat="false" ht="11.25" hidden="false" customHeight="false" outlineLevel="0" collapsed="false">
      <c r="V20983" s="0" t="n">
        <v>806</v>
      </c>
      <c r="W20983" s="0" t="n">
        <v>1.03</v>
      </c>
    </row>
    <row r="20984" customFormat="false" ht="11.25" hidden="false" customHeight="false" outlineLevel="0" collapsed="false">
      <c r="V20984" s="0" t="n">
        <v>806</v>
      </c>
      <c r="W20984" s="0" t="n">
        <v>1.03</v>
      </c>
    </row>
    <row r="20985" customFormat="false" ht="11.25" hidden="false" customHeight="false" outlineLevel="0" collapsed="false">
      <c r="V20985" s="0" t="n">
        <v>806</v>
      </c>
      <c r="W20985" s="0" t="n">
        <v>1.03</v>
      </c>
    </row>
    <row r="20986" customFormat="false" ht="11.25" hidden="false" customHeight="false" outlineLevel="0" collapsed="false">
      <c r="V20986" s="0" t="n">
        <v>806</v>
      </c>
      <c r="W20986" s="0" t="n">
        <v>1.03</v>
      </c>
    </row>
    <row r="20987" customFormat="false" ht="11.25" hidden="false" customHeight="false" outlineLevel="0" collapsed="false">
      <c r="V20987" s="0" t="n">
        <v>806</v>
      </c>
      <c r="W20987" s="0" t="n">
        <v>1.01</v>
      </c>
    </row>
    <row r="20988" customFormat="false" ht="11.25" hidden="false" customHeight="false" outlineLevel="0" collapsed="false">
      <c r="V20988" s="0" t="n">
        <v>806</v>
      </c>
      <c r="W20988" s="0" t="n">
        <v>0.999</v>
      </c>
    </row>
    <row r="20989" customFormat="false" ht="11.25" hidden="false" customHeight="false" outlineLevel="0" collapsed="false">
      <c r="V20989" s="0" t="n">
        <v>806</v>
      </c>
      <c r="W20989" s="0" t="n">
        <v>1.02</v>
      </c>
    </row>
    <row r="20990" customFormat="false" ht="11.25" hidden="false" customHeight="false" outlineLevel="0" collapsed="false">
      <c r="V20990" s="0" t="n">
        <v>806</v>
      </c>
      <c r="W20990" s="0" t="n">
        <v>1.01</v>
      </c>
    </row>
    <row r="20991" customFormat="false" ht="11.25" hidden="false" customHeight="false" outlineLevel="0" collapsed="false">
      <c r="V20991" s="0" t="n">
        <v>807</v>
      </c>
      <c r="W20991" s="0" t="n">
        <v>1.01</v>
      </c>
    </row>
    <row r="20992" customFormat="false" ht="11.25" hidden="false" customHeight="false" outlineLevel="0" collapsed="false">
      <c r="V20992" s="0" t="n">
        <v>807</v>
      </c>
      <c r="W20992" s="0" t="n">
        <v>1.01</v>
      </c>
    </row>
    <row r="20993" customFormat="false" ht="11.25" hidden="false" customHeight="false" outlineLevel="0" collapsed="false">
      <c r="V20993" s="0" t="n">
        <v>807</v>
      </c>
      <c r="W20993" s="0" t="n">
        <v>0.996</v>
      </c>
    </row>
    <row r="20994" customFormat="false" ht="11.25" hidden="false" customHeight="false" outlineLevel="0" collapsed="false">
      <c r="V20994" s="0" t="n">
        <v>807</v>
      </c>
      <c r="W20994" s="0" t="n">
        <v>1</v>
      </c>
    </row>
    <row r="20995" customFormat="false" ht="11.25" hidden="false" customHeight="false" outlineLevel="0" collapsed="false">
      <c r="V20995" s="0" t="n">
        <v>807</v>
      </c>
      <c r="W20995" s="0" t="n">
        <v>0.934</v>
      </c>
    </row>
    <row r="20996" customFormat="false" ht="11.25" hidden="false" customHeight="false" outlineLevel="0" collapsed="false">
      <c r="V20996" s="0" t="n">
        <v>807</v>
      </c>
      <c r="W20996" s="0" t="n">
        <v>1.01</v>
      </c>
    </row>
    <row r="20997" customFormat="false" ht="11.25" hidden="false" customHeight="false" outlineLevel="0" collapsed="false">
      <c r="V20997" s="0" t="n">
        <v>807</v>
      </c>
      <c r="W20997" s="0" t="n">
        <v>1.01</v>
      </c>
    </row>
    <row r="20998" customFormat="false" ht="11.25" hidden="false" customHeight="false" outlineLevel="0" collapsed="false">
      <c r="V20998" s="0" t="n">
        <v>807</v>
      </c>
      <c r="W20998" s="0" t="n">
        <v>1.02</v>
      </c>
    </row>
    <row r="20999" customFormat="false" ht="11.25" hidden="false" customHeight="false" outlineLevel="0" collapsed="false">
      <c r="V20999" s="0" t="n">
        <v>807</v>
      </c>
      <c r="W20999" s="0" t="n">
        <v>1.02</v>
      </c>
    </row>
    <row r="21000" customFormat="false" ht="11.25" hidden="false" customHeight="false" outlineLevel="0" collapsed="false">
      <c r="V21000" s="0" t="n">
        <v>807</v>
      </c>
      <c r="W21000" s="0" t="n">
        <v>1.03</v>
      </c>
    </row>
    <row r="21001" customFormat="false" ht="11.25" hidden="false" customHeight="false" outlineLevel="0" collapsed="false">
      <c r="V21001" s="0" t="n">
        <v>807</v>
      </c>
      <c r="W21001" s="0" t="n">
        <v>1.03</v>
      </c>
    </row>
    <row r="21002" customFormat="false" ht="11.25" hidden="false" customHeight="false" outlineLevel="0" collapsed="false">
      <c r="V21002" s="0" t="n">
        <v>807</v>
      </c>
      <c r="W21002" s="0" t="n">
        <v>1.03</v>
      </c>
    </row>
    <row r="21003" customFormat="false" ht="11.25" hidden="false" customHeight="false" outlineLevel="0" collapsed="false">
      <c r="V21003" s="0" t="n">
        <v>807</v>
      </c>
      <c r="W21003" s="0" t="n">
        <v>1.01</v>
      </c>
    </row>
    <row r="21004" customFormat="false" ht="11.25" hidden="false" customHeight="false" outlineLevel="0" collapsed="false">
      <c r="V21004" s="0" t="n">
        <v>807</v>
      </c>
      <c r="W21004" s="0" t="n">
        <v>1.03</v>
      </c>
    </row>
    <row r="21005" customFormat="false" ht="11.25" hidden="false" customHeight="false" outlineLevel="0" collapsed="false">
      <c r="V21005" s="0" t="n">
        <v>807</v>
      </c>
      <c r="W21005" s="0" t="n">
        <v>0.987</v>
      </c>
    </row>
    <row r="21006" customFormat="false" ht="11.25" hidden="false" customHeight="false" outlineLevel="0" collapsed="false">
      <c r="V21006" s="0" t="n">
        <v>807</v>
      </c>
      <c r="W21006" s="0" t="n">
        <v>1.02</v>
      </c>
    </row>
    <row r="21007" customFormat="false" ht="11.25" hidden="false" customHeight="false" outlineLevel="0" collapsed="false">
      <c r="V21007" s="0" t="n">
        <v>808</v>
      </c>
      <c r="W21007" s="0" t="n">
        <v>1.01</v>
      </c>
    </row>
    <row r="21008" customFormat="false" ht="11.25" hidden="false" customHeight="false" outlineLevel="0" collapsed="false">
      <c r="V21008" s="0" t="n">
        <v>808</v>
      </c>
      <c r="W21008" s="0" t="n">
        <v>1</v>
      </c>
    </row>
    <row r="21009" customFormat="false" ht="11.25" hidden="false" customHeight="false" outlineLevel="0" collapsed="false">
      <c r="V21009" s="0" t="n">
        <v>808</v>
      </c>
      <c r="W21009" s="0" t="n">
        <v>0.999</v>
      </c>
    </row>
    <row r="21010" customFormat="false" ht="11.25" hidden="false" customHeight="false" outlineLevel="0" collapsed="false">
      <c r="V21010" s="0" t="n">
        <v>808</v>
      </c>
      <c r="W21010" s="0" t="n">
        <v>1</v>
      </c>
    </row>
    <row r="21011" customFormat="false" ht="11.25" hidden="false" customHeight="false" outlineLevel="0" collapsed="false">
      <c r="V21011" s="0" t="n">
        <v>808</v>
      </c>
      <c r="W21011" s="0" t="n">
        <v>1</v>
      </c>
    </row>
    <row r="21012" customFormat="false" ht="11.25" hidden="false" customHeight="false" outlineLevel="0" collapsed="false">
      <c r="V21012" s="0" t="n">
        <v>808</v>
      </c>
      <c r="W21012" s="0" t="n">
        <v>1</v>
      </c>
    </row>
    <row r="21013" customFormat="false" ht="11.25" hidden="false" customHeight="false" outlineLevel="0" collapsed="false">
      <c r="V21013" s="0" t="n">
        <v>808</v>
      </c>
      <c r="W21013" s="0" t="n">
        <v>1</v>
      </c>
    </row>
    <row r="21014" customFormat="false" ht="11.25" hidden="false" customHeight="false" outlineLevel="0" collapsed="false">
      <c r="V21014" s="0" t="n">
        <v>808</v>
      </c>
      <c r="W21014" s="0" t="n">
        <v>1.02</v>
      </c>
    </row>
    <row r="21015" customFormat="false" ht="11.25" hidden="false" customHeight="false" outlineLevel="0" collapsed="false">
      <c r="V21015" s="0" t="n">
        <v>808</v>
      </c>
      <c r="W21015" s="0" t="n">
        <v>1.02</v>
      </c>
    </row>
    <row r="21016" customFormat="false" ht="11.25" hidden="false" customHeight="false" outlineLevel="0" collapsed="false">
      <c r="V21016" s="0" t="n">
        <v>808</v>
      </c>
      <c r="W21016" s="0" t="n">
        <v>1.02</v>
      </c>
    </row>
    <row r="21017" customFormat="false" ht="11.25" hidden="false" customHeight="false" outlineLevel="0" collapsed="false">
      <c r="V21017" s="0" t="n">
        <v>808</v>
      </c>
      <c r="W21017" s="0" t="n">
        <v>0.991</v>
      </c>
    </row>
    <row r="21018" customFormat="false" ht="11.25" hidden="false" customHeight="false" outlineLevel="0" collapsed="false">
      <c r="V21018" s="0" t="n">
        <v>808</v>
      </c>
      <c r="W21018" s="0" t="n">
        <v>0.995</v>
      </c>
    </row>
    <row r="21019" customFormat="false" ht="11.25" hidden="false" customHeight="false" outlineLevel="0" collapsed="false">
      <c r="V21019" s="0" t="n">
        <v>808</v>
      </c>
      <c r="W21019" s="0" t="n">
        <v>0.999</v>
      </c>
    </row>
    <row r="21020" customFormat="false" ht="11.25" hidden="false" customHeight="false" outlineLevel="0" collapsed="false">
      <c r="V21020" s="0" t="n">
        <v>808</v>
      </c>
      <c r="W21020" s="0" t="n">
        <v>1.01</v>
      </c>
    </row>
    <row r="21021" customFormat="false" ht="11.25" hidden="false" customHeight="false" outlineLevel="0" collapsed="false">
      <c r="V21021" s="0" t="n">
        <v>808</v>
      </c>
      <c r="W21021" s="0" t="n">
        <v>1.01</v>
      </c>
    </row>
    <row r="21022" customFormat="false" ht="11.25" hidden="false" customHeight="false" outlineLevel="0" collapsed="false">
      <c r="V21022" s="0" t="n">
        <v>809</v>
      </c>
      <c r="W21022" s="0" t="n">
        <v>0.992</v>
      </c>
    </row>
    <row r="21023" customFormat="false" ht="11.25" hidden="false" customHeight="false" outlineLevel="0" collapsed="false">
      <c r="V21023" s="0" t="n">
        <v>809</v>
      </c>
      <c r="W21023" s="0" t="n">
        <v>0.995</v>
      </c>
    </row>
    <row r="21024" customFormat="false" ht="11.25" hidden="false" customHeight="false" outlineLevel="0" collapsed="false">
      <c r="V21024" s="0" t="n">
        <v>809</v>
      </c>
      <c r="W21024" s="0" t="n">
        <v>0.98</v>
      </c>
    </row>
    <row r="21025" customFormat="false" ht="11.25" hidden="false" customHeight="false" outlineLevel="0" collapsed="false">
      <c r="V21025" s="0" t="n">
        <v>809</v>
      </c>
      <c r="W21025" s="0" t="n">
        <v>0.934</v>
      </c>
    </row>
    <row r="21026" customFormat="false" ht="11.25" hidden="false" customHeight="false" outlineLevel="0" collapsed="false">
      <c r="V21026" s="0" t="n">
        <v>809</v>
      </c>
      <c r="W21026" s="0" t="n">
        <v>1.01</v>
      </c>
    </row>
    <row r="21027" customFormat="false" ht="11.25" hidden="false" customHeight="false" outlineLevel="0" collapsed="false">
      <c r="V21027" s="0" t="n">
        <v>809</v>
      </c>
      <c r="W21027" s="0" t="n">
        <v>1.01</v>
      </c>
    </row>
    <row r="21028" customFormat="false" ht="11.25" hidden="false" customHeight="false" outlineLevel="0" collapsed="false">
      <c r="V21028" s="0" t="n">
        <v>809</v>
      </c>
      <c r="W21028" s="0" t="n">
        <v>1</v>
      </c>
    </row>
    <row r="21029" customFormat="false" ht="11.25" hidden="false" customHeight="false" outlineLevel="0" collapsed="false">
      <c r="V21029" s="0" t="n">
        <v>809</v>
      </c>
      <c r="W21029" s="0" t="n">
        <v>1</v>
      </c>
    </row>
    <row r="21030" customFormat="false" ht="11.25" hidden="false" customHeight="false" outlineLevel="0" collapsed="false">
      <c r="V21030" s="0" t="n">
        <v>809</v>
      </c>
      <c r="W21030" s="0" t="n">
        <v>1.01</v>
      </c>
    </row>
    <row r="21031" customFormat="false" ht="11.25" hidden="false" customHeight="false" outlineLevel="0" collapsed="false">
      <c r="V21031" s="0" t="n">
        <v>809</v>
      </c>
      <c r="W21031" s="0" t="n">
        <v>0.997</v>
      </c>
    </row>
    <row r="21032" customFormat="false" ht="11.25" hidden="false" customHeight="false" outlineLevel="0" collapsed="false">
      <c r="V21032" s="0" t="n">
        <v>809</v>
      </c>
      <c r="W21032" s="0" t="n">
        <v>0.948</v>
      </c>
    </row>
    <row r="21033" customFormat="false" ht="11.25" hidden="false" customHeight="false" outlineLevel="0" collapsed="false">
      <c r="V21033" s="0" t="n">
        <v>809</v>
      </c>
      <c r="W21033" s="0" t="n">
        <v>0.919</v>
      </c>
    </row>
    <row r="21034" customFormat="false" ht="11.25" hidden="false" customHeight="false" outlineLevel="0" collapsed="false">
      <c r="V21034" s="0" t="n">
        <v>809</v>
      </c>
      <c r="W21034" s="0" t="n">
        <v>0.956</v>
      </c>
    </row>
    <row r="21035" customFormat="false" ht="11.25" hidden="false" customHeight="false" outlineLevel="0" collapsed="false">
      <c r="V21035" s="0" t="n">
        <v>809</v>
      </c>
      <c r="W21035" s="0" t="n">
        <v>0.998</v>
      </c>
    </row>
    <row r="21036" customFormat="false" ht="11.25" hidden="false" customHeight="false" outlineLevel="0" collapsed="false">
      <c r="V21036" s="0" t="n">
        <v>809</v>
      </c>
      <c r="W21036" s="0" t="n">
        <v>0.992</v>
      </c>
    </row>
    <row r="21037" customFormat="false" ht="11.25" hidden="false" customHeight="false" outlineLevel="0" collapsed="false">
      <c r="V21037" s="0" t="n">
        <v>810</v>
      </c>
      <c r="W21037" s="0" t="n">
        <v>0.995</v>
      </c>
    </row>
    <row r="21038" customFormat="false" ht="11.25" hidden="false" customHeight="false" outlineLevel="0" collapsed="false">
      <c r="V21038" s="0" t="n">
        <v>810</v>
      </c>
      <c r="W21038" s="0" t="n">
        <v>0.993</v>
      </c>
    </row>
    <row r="21039" customFormat="false" ht="11.25" hidden="false" customHeight="false" outlineLevel="0" collapsed="false">
      <c r="V21039" s="0" t="n">
        <v>810</v>
      </c>
      <c r="W21039" s="0" t="n">
        <v>1.01</v>
      </c>
    </row>
    <row r="21040" customFormat="false" ht="11.25" hidden="false" customHeight="false" outlineLevel="0" collapsed="false">
      <c r="V21040" s="0" t="n">
        <v>810</v>
      </c>
      <c r="W21040" s="0" t="n">
        <v>1</v>
      </c>
    </row>
    <row r="21041" customFormat="false" ht="11.25" hidden="false" customHeight="false" outlineLevel="0" collapsed="false">
      <c r="V21041" s="0" t="n">
        <v>810</v>
      </c>
      <c r="W21041" s="0" t="n">
        <v>0.982</v>
      </c>
    </row>
    <row r="21042" customFormat="false" ht="11.25" hidden="false" customHeight="false" outlineLevel="0" collapsed="false">
      <c r="V21042" s="0" t="n">
        <v>810</v>
      </c>
      <c r="W21042" s="0" t="n">
        <v>0.951</v>
      </c>
    </row>
    <row r="21043" customFormat="false" ht="11.25" hidden="false" customHeight="false" outlineLevel="0" collapsed="false">
      <c r="V21043" s="0" t="n">
        <v>810</v>
      </c>
      <c r="W21043" s="0" t="n">
        <v>0.941</v>
      </c>
    </row>
    <row r="21044" customFormat="false" ht="11.25" hidden="false" customHeight="false" outlineLevel="0" collapsed="false">
      <c r="V21044" s="0" t="n">
        <v>810</v>
      </c>
      <c r="W21044" s="0" t="n">
        <v>0.959</v>
      </c>
    </row>
    <row r="21045" customFormat="false" ht="11.25" hidden="false" customHeight="false" outlineLevel="0" collapsed="false">
      <c r="V21045" s="0" t="n">
        <v>810</v>
      </c>
      <c r="W21045" s="0" t="n">
        <v>0.975</v>
      </c>
    </row>
    <row r="21046" customFormat="false" ht="11.25" hidden="false" customHeight="false" outlineLevel="0" collapsed="false">
      <c r="V21046" s="0" t="n">
        <v>810</v>
      </c>
      <c r="W21046" s="0" t="n">
        <v>0.896</v>
      </c>
    </row>
    <row r="21047" customFormat="false" ht="11.25" hidden="false" customHeight="false" outlineLevel="0" collapsed="false">
      <c r="V21047" s="0" t="n">
        <v>810</v>
      </c>
      <c r="W21047" s="0" t="n">
        <v>0.976</v>
      </c>
    </row>
    <row r="21048" customFormat="false" ht="11.25" hidden="false" customHeight="false" outlineLevel="0" collapsed="false">
      <c r="V21048" s="0" t="n">
        <v>810</v>
      </c>
      <c r="W21048" s="0" t="n">
        <v>0.981</v>
      </c>
    </row>
    <row r="21049" customFormat="false" ht="11.25" hidden="false" customHeight="false" outlineLevel="0" collapsed="false">
      <c r="V21049" s="0" t="n">
        <v>810</v>
      </c>
      <c r="W21049" s="0" t="n">
        <v>0.876</v>
      </c>
    </row>
    <row r="21050" customFormat="false" ht="11.25" hidden="false" customHeight="false" outlineLevel="0" collapsed="false">
      <c r="V21050" s="0" t="n">
        <v>810</v>
      </c>
      <c r="W21050" s="0" t="n">
        <v>0.978</v>
      </c>
    </row>
    <row r="21051" customFormat="false" ht="11.25" hidden="false" customHeight="false" outlineLevel="0" collapsed="false">
      <c r="V21051" s="0" t="n">
        <v>810</v>
      </c>
      <c r="W21051" s="0" t="n">
        <v>0.995</v>
      </c>
    </row>
    <row r="21052" customFormat="false" ht="11.25" hidden="false" customHeight="false" outlineLevel="0" collapsed="false">
      <c r="V21052" s="0" t="n">
        <v>811</v>
      </c>
      <c r="W21052" s="0" t="n">
        <v>0.92</v>
      </c>
    </row>
    <row r="21053" customFormat="false" ht="11.25" hidden="false" customHeight="false" outlineLevel="0" collapsed="false">
      <c r="V21053" s="0" t="n">
        <v>811</v>
      </c>
      <c r="W21053" s="0" t="n">
        <v>0.994</v>
      </c>
    </row>
    <row r="21054" customFormat="false" ht="11.25" hidden="false" customHeight="false" outlineLevel="0" collapsed="false">
      <c r="V21054" s="0" t="n">
        <v>811</v>
      </c>
      <c r="W21054" s="0" t="n">
        <v>1.01</v>
      </c>
    </row>
    <row r="21055" customFormat="false" ht="11.25" hidden="false" customHeight="false" outlineLevel="0" collapsed="false">
      <c r="V21055" s="0" t="n">
        <v>811</v>
      </c>
      <c r="W21055" s="0" t="n">
        <v>0.946</v>
      </c>
    </row>
    <row r="21056" customFormat="false" ht="11.25" hidden="false" customHeight="false" outlineLevel="0" collapsed="false">
      <c r="V21056" s="0" t="n">
        <v>811</v>
      </c>
      <c r="W21056" s="0" t="n">
        <v>0.974</v>
      </c>
    </row>
    <row r="21057" customFormat="false" ht="11.25" hidden="false" customHeight="false" outlineLevel="0" collapsed="false">
      <c r="V21057" s="0" t="n">
        <v>811</v>
      </c>
      <c r="W21057" s="0" t="n">
        <v>1.01</v>
      </c>
    </row>
    <row r="21058" customFormat="false" ht="11.25" hidden="false" customHeight="false" outlineLevel="0" collapsed="false">
      <c r="V21058" s="0" t="n">
        <v>811</v>
      </c>
      <c r="W21058" s="0" t="n">
        <v>0.969</v>
      </c>
    </row>
    <row r="21059" customFormat="false" ht="11.25" hidden="false" customHeight="false" outlineLevel="0" collapsed="false">
      <c r="V21059" s="0" t="n">
        <v>811</v>
      </c>
      <c r="W21059" s="0" t="n">
        <v>0.912</v>
      </c>
    </row>
    <row r="21060" customFormat="false" ht="11.25" hidden="false" customHeight="false" outlineLevel="0" collapsed="false">
      <c r="V21060" s="0" t="n">
        <v>811</v>
      </c>
      <c r="W21060" s="0" t="n">
        <v>0.997</v>
      </c>
    </row>
    <row r="21061" customFormat="false" ht="11.25" hidden="false" customHeight="false" outlineLevel="0" collapsed="false">
      <c r="V21061" s="0" t="n">
        <v>811</v>
      </c>
      <c r="W21061" s="0" t="n">
        <v>1</v>
      </c>
    </row>
    <row r="21062" customFormat="false" ht="11.25" hidden="false" customHeight="false" outlineLevel="0" collapsed="false">
      <c r="V21062" s="0" t="n">
        <v>811</v>
      </c>
      <c r="W21062" s="0" t="n">
        <v>0.984</v>
      </c>
    </row>
    <row r="21063" customFormat="false" ht="11.25" hidden="false" customHeight="false" outlineLevel="0" collapsed="false">
      <c r="V21063" s="0" t="n">
        <v>811</v>
      </c>
      <c r="W21063" s="0" t="n">
        <v>1.02</v>
      </c>
    </row>
    <row r="21064" customFormat="false" ht="11.25" hidden="false" customHeight="false" outlineLevel="0" collapsed="false">
      <c r="V21064" s="0" t="n">
        <v>811</v>
      </c>
      <c r="W21064" s="0" t="n">
        <v>0.973</v>
      </c>
    </row>
    <row r="21065" customFormat="false" ht="11.25" hidden="false" customHeight="false" outlineLevel="0" collapsed="false">
      <c r="V21065" s="0" t="n">
        <v>811</v>
      </c>
      <c r="W21065" s="0" t="n">
        <v>1.02</v>
      </c>
    </row>
    <row r="21066" customFormat="false" ht="11.25" hidden="false" customHeight="false" outlineLevel="0" collapsed="false">
      <c r="V21066" s="0" t="n">
        <v>811</v>
      </c>
      <c r="W21066" s="0" t="n">
        <v>0.978</v>
      </c>
    </row>
    <row r="21067" customFormat="false" ht="11.25" hidden="false" customHeight="false" outlineLevel="0" collapsed="false">
      <c r="V21067" s="0" t="n">
        <v>811</v>
      </c>
      <c r="W21067" s="0" t="n">
        <v>1.01</v>
      </c>
    </row>
    <row r="21068" customFormat="false" ht="11.25" hidden="false" customHeight="false" outlineLevel="0" collapsed="false">
      <c r="V21068" s="0" t="n">
        <v>812</v>
      </c>
      <c r="W21068" s="0" t="n">
        <v>0.846</v>
      </c>
    </row>
    <row r="21069" customFormat="false" ht="11.25" hidden="false" customHeight="false" outlineLevel="0" collapsed="false">
      <c r="V21069" s="0" t="n">
        <v>812</v>
      </c>
      <c r="W21069" s="0" t="n">
        <v>0.997</v>
      </c>
    </row>
    <row r="21070" customFormat="false" ht="11.25" hidden="false" customHeight="false" outlineLevel="0" collapsed="false">
      <c r="V21070" s="0" t="n">
        <v>812</v>
      </c>
      <c r="W21070" s="0" t="n">
        <v>0.91</v>
      </c>
    </row>
    <row r="21071" customFormat="false" ht="11.25" hidden="false" customHeight="false" outlineLevel="0" collapsed="false">
      <c r="V21071" s="0" t="n">
        <v>812</v>
      </c>
      <c r="W21071" s="0" t="n">
        <v>0.927</v>
      </c>
    </row>
    <row r="21072" customFormat="false" ht="11.25" hidden="false" customHeight="false" outlineLevel="0" collapsed="false">
      <c r="V21072" s="0" t="n">
        <v>812</v>
      </c>
      <c r="W21072" s="0" t="n">
        <v>1.01</v>
      </c>
    </row>
    <row r="21073" customFormat="false" ht="11.25" hidden="false" customHeight="false" outlineLevel="0" collapsed="false">
      <c r="V21073" s="0" t="n">
        <v>812</v>
      </c>
      <c r="W21073" s="0" t="n">
        <v>0.997</v>
      </c>
    </row>
    <row r="21074" customFormat="false" ht="11.25" hidden="false" customHeight="false" outlineLevel="0" collapsed="false">
      <c r="V21074" s="0" t="n">
        <v>812</v>
      </c>
      <c r="W21074" s="0" t="n">
        <v>0.887</v>
      </c>
    </row>
    <row r="21075" customFormat="false" ht="11.25" hidden="false" customHeight="false" outlineLevel="0" collapsed="false">
      <c r="V21075" s="0" t="n">
        <v>812</v>
      </c>
      <c r="W21075" s="0" t="n">
        <v>0.962</v>
      </c>
    </row>
    <row r="21076" customFormat="false" ht="11.25" hidden="false" customHeight="false" outlineLevel="0" collapsed="false">
      <c r="V21076" s="0" t="n">
        <v>812</v>
      </c>
      <c r="W21076" s="0" t="n">
        <v>1</v>
      </c>
    </row>
    <row r="21077" customFormat="false" ht="11.25" hidden="false" customHeight="false" outlineLevel="0" collapsed="false">
      <c r="V21077" s="0" t="n">
        <v>812</v>
      </c>
      <c r="W21077" s="0" t="n">
        <v>1</v>
      </c>
    </row>
    <row r="21078" customFormat="false" ht="11.25" hidden="false" customHeight="false" outlineLevel="0" collapsed="false">
      <c r="V21078" s="0" t="n">
        <v>812</v>
      </c>
      <c r="W21078" s="0" t="n">
        <v>1</v>
      </c>
    </row>
    <row r="21079" customFormat="false" ht="11.25" hidden="false" customHeight="false" outlineLevel="0" collapsed="false">
      <c r="V21079" s="0" t="n">
        <v>812</v>
      </c>
      <c r="W21079" s="0" t="n">
        <v>1.01</v>
      </c>
    </row>
    <row r="21080" customFormat="false" ht="11.25" hidden="false" customHeight="false" outlineLevel="0" collapsed="false">
      <c r="V21080" s="0" t="n">
        <v>812</v>
      </c>
      <c r="W21080" s="0" t="n">
        <v>0.963</v>
      </c>
    </row>
    <row r="21081" customFormat="false" ht="11.25" hidden="false" customHeight="false" outlineLevel="0" collapsed="false">
      <c r="V21081" s="0" t="n">
        <v>812</v>
      </c>
      <c r="W21081" s="0" t="n">
        <v>0.871</v>
      </c>
    </row>
    <row r="21082" customFormat="false" ht="11.25" hidden="false" customHeight="false" outlineLevel="0" collapsed="false">
      <c r="V21082" s="0" t="n">
        <v>812</v>
      </c>
      <c r="W21082" s="0" t="n">
        <v>0.893</v>
      </c>
    </row>
    <row r="21083" customFormat="false" ht="11.25" hidden="false" customHeight="false" outlineLevel="0" collapsed="false">
      <c r="V21083" s="0" t="n">
        <v>813</v>
      </c>
      <c r="W21083" s="0" t="n">
        <v>0.972</v>
      </c>
    </row>
    <row r="21084" customFormat="false" ht="11.25" hidden="false" customHeight="false" outlineLevel="0" collapsed="false">
      <c r="V21084" s="0" t="n">
        <v>813</v>
      </c>
      <c r="W21084" s="0" t="n">
        <v>0.987</v>
      </c>
    </row>
    <row r="21085" customFormat="false" ht="11.25" hidden="false" customHeight="false" outlineLevel="0" collapsed="false">
      <c r="V21085" s="0" t="n">
        <v>813</v>
      </c>
      <c r="W21085" s="0" t="n">
        <v>0.852</v>
      </c>
    </row>
    <row r="21086" customFormat="false" ht="11.25" hidden="false" customHeight="false" outlineLevel="0" collapsed="false">
      <c r="V21086" s="0" t="n">
        <v>813</v>
      </c>
      <c r="W21086" s="0" t="n">
        <v>0.609</v>
      </c>
    </row>
    <row r="21087" customFormat="false" ht="11.25" hidden="false" customHeight="false" outlineLevel="0" collapsed="false">
      <c r="V21087" s="0" t="n">
        <v>813</v>
      </c>
      <c r="W21087" s="0" t="n">
        <v>0.977</v>
      </c>
    </row>
    <row r="21088" customFormat="false" ht="11.25" hidden="false" customHeight="false" outlineLevel="0" collapsed="false">
      <c r="V21088" s="0" t="n">
        <v>813</v>
      </c>
      <c r="W21088" s="0" t="n">
        <v>1.01</v>
      </c>
    </row>
    <row r="21089" customFormat="false" ht="11.25" hidden="false" customHeight="false" outlineLevel="0" collapsed="false">
      <c r="V21089" s="0" t="n">
        <v>813</v>
      </c>
      <c r="W21089" s="0" t="n">
        <v>1.01</v>
      </c>
    </row>
    <row r="21090" customFormat="false" ht="11.25" hidden="false" customHeight="false" outlineLevel="0" collapsed="false">
      <c r="V21090" s="0" t="n">
        <v>813</v>
      </c>
      <c r="W21090" s="0" t="n">
        <v>1.01</v>
      </c>
    </row>
    <row r="21091" customFormat="false" ht="11.25" hidden="false" customHeight="false" outlineLevel="0" collapsed="false">
      <c r="V21091" s="0" t="n">
        <v>813</v>
      </c>
      <c r="W21091" s="0" t="n">
        <v>0.971</v>
      </c>
    </row>
    <row r="21092" customFormat="false" ht="11.25" hidden="false" customHeight="false" outlineLevel="0" collapsed="false">
      <c r="V21092" s="0" t="n">
        <v>813</v>
      </c>
      <c r="W21092" s="0" t="n">
        <v>0.897</v>
      </c>
    </row>
    <row r="21093" customFormat="false" ht="11.25" hidden="false" customHeight="false" outlineLevel="0" collapsed="false">
      <c r="V21093" s="0" t="n">
        <v>813</v>
      </c>
      <c r="W21093" s="0" t="n">
        <v>0.994</v>
      </c>
    </row>
    <row r="21094" customFormat="false" ht="11.25" hidden="false" customHeight="false" outlineLevel="0" collapsed="false">
      <c r="V21094" s="0" t="n">
        <v>813</v>
      </c>
      <c r="W21094" s="0" t="n">
        <v>0.859</v>
      </c>
    </row>
    <row r="21095" customFormat="false" ht="11.25" hidden="false" customHeight="false" outlineLevel="0" collapsed="false">
      <c r="V21095" s="0" t="n">
        <v>813</v>
      </c>
      <c r="W21095" s="0" t="n">
        <v>0.996</v>
      </c>
    </row>
    <row r="21096" customFormat="false" ht="11.25" hidden="false" customHeight="false" outlineLevel="0" collapsed="false">
      <c r="V21096" s="0" t="n">
        <v>813</v>
      </c>
      <c r="W21096" s="0" t="n">
        <v>0.963</v>
      </c>
    </row>
    <row r="21097" customFormat="false" ht="11.25" hidden="false" customHeight="false" outlineLevel="0" collapsed="false">
      <c r="V21097" s="0" t="n">
        <v>813</v>
      </c>
      <c r="W21097" s="0" t="n">
        <v>0.939</v>
      </c>
    </row>
    <row r="21098" customFormat="false" ht="11.25" hidden="false" customHeight="false" outlineLevel="0" collapsed="false">
      <c r="V21098" s="0" t="n">
        <v>814</v>
      </c>
      <c r="W21098" s="0" t="n">
        <v>0.924</v>
      </c>
    </row>
    <row r="21099" customFormat="false" ht="11.25" hidden="false" customHeight="false" outlineLevel="0" collapsed="false">
      <c r="V21099" s="0" t="n">
        <v>814</v>
      </c>
      <c r="W21099" s="0" t="n">
        <v>0.623</v>
      </c>
    </row>
    <row r="21100" customFormat="false" ht="11.25" hidden="false" customHeight="false" outlineLevel="0" collapsed="false">
      <c r="V21100" s="0" t="n">
        <v>814</v>
      </c>
      <c r="W21100" s="0" t="n">
        <v>0.824</v>
      </c>
    </row>
    <row r="21101" customFormat="false" ht="11.25" hidden="false" customHeight="false" outlineLevel="0" collapsed="false">
      <c r="V21101" s="0" t="n">
        <v>814</v>
      </c>
      <c r="W21101" s="0" t="n">
        <v>0.71</v>
      </c>
    </row>
    <row r="21102" customFormat="false" ht="11.25" hidden="false" customHeight="false" outlineLevel="0" collapsed="false">
      <c r="V21102" s="0" t="n">
        <v>814</v>
      </c>
      <c r="W21102" s="0" t="n">
        <v>0.839</v>
      </c>
    </row>
    <row r="21103" customFormat="false" ht="11.25" hidden="false" customHeight="false" outlineLevel="0" collapsed="false">
      <c r="V21103" s="0" t="n">
        <v>814</v>
      </c>
      <c r="W21103" s="0" t="n">
        <v>0.998</v>
      </c>
    </row>
    <row r="21104" customFormat="false" ht="11.25" hidden="false" customHeight="false" outlineLevel="0" collapsed="false">
      <c r="V21104" s="0" t="n">
        <v>814</v>
      </c>
      <c r="W21104" s="0" t="n">
        <v>1.01</v>
      </c>
    </row>
    <row r="21105" customFormat="false" ht="11.25" hidden="false" customHeight="false" outlineLevel="0" collapsed="false">
      <c r="V21105" s="0" t="n">
        <v>814</v>
      </c>
      <c r="W21105" s="0" t="n">
        <v>1</v>
      </c>
    </row>
    <row r="21106" customFormat="false" ht="11.25" hidden="false" customHeight="false" outlineLevel="0" collapsed="false">
      <c r="V21106" s="0" t="n">
        <v>814</v>
      </c>
      <c r="W21106" s="0" t="n">
        <v>0.938</v>
      </c>
    </row>
    <row r="21107" customFormat="false" ht="11.25" hidden="false" customHeight="false" outlineLevel="0" collapsed="false">
      <c r="V21107" s="0" t="n">
        <v>814</v>
      </c>
      <c r="W21107" s="0" t="n">
        <v>0.78</v>
      </c>
    </row>
    <row r="21108" customFormat="false" ht="11.25" hidden="false" customHeight="false" outlineLevel="0" collapsed="false">
      <c r="V21108" s="0" t="n">
        <v>814</v>
      </c>
      <c r="W21108" s="0" t="n">
        <v>0.984</v>
      </c>
    </row>
    <row r="21109" customFormat="false" ht="11.25" hidden="false" customHeight="false" outlineLevel="0" collapsed="false">
      <c r="V21109" s="0" t="n">
        <v>814</v>
      </c>
      <c r="W21109" s="0" t="n">
        <v>0.615</v>
      </c>
    </row>
    <row r="21110" customFormat="false" ht="11.25" hidden="false" customHeight="false" outlineLevel="0" collapsed="false">
      <c r="V21110" s="0" t="n">
        <v>814</v>
      </c>
      <c r="W21110" s="0" t="n">
        <v>0.924</v>
      </c>
    </row>
    <row r="21111" customFormat="false" ht="11.25" hidden="false" customHeight="false" outlineLevel="0" collapsed="false">
      <c r="V21111" s="0" t="n">
        <v>814</v>
      </c>
      <c r="W21111" s="0" t="n">
        <v>0.497</v>
      </c>
    </row>
    <row r="21112" customFormat="false" ht="11.25" hidden="false" customHeight="false" outlineLevel="0" collapsed="false">
      <c r="V21112" s="0" t="n">
        <v>814</v>
      </c>
      <c r="W21112" s="0" t="n">
        <v>0.889</v>
      </c>
    </row>
    <row r="21113" customFormat="false" ht="11.25" hidden="false" customHeight="false" outlineLevel="0" collapsed="false">
      <c r="V21113" s="0" t="n">
        <v>815</v>
      </c>
      <c r="W21113" s="0" t="n">
        <v>0.604</v>
      </c>
    </row>
    <row r="21114" customFormat="false" ht="11.25" hidden="false" customHeight="false" outlineLevel="0" collapsed="false">
      <c r="V21114" s="0" t="n">
        <v>815</v>
      </c>
      <c r="W21114" s="0" t="n">
        <v>0.977</v>
      </c>
    </row>
    <row r="21115" customFormat="false" ht="11.25" hidden="false" customHeight="false" outlineLevel="0" collapsed="false">
      <c r="V21115" s="0" t="n">
        <v>815</v>
      </c>
      <c r="W21115" s="0" t="n">
        <v>0.984</v>
      </c>
    </row>
    <row r="21116" customFormat="false" ht="11.25" hidden="false" customHeight="false" outlineLevel="0" collapsed="false">
      <c r="V21116" s="0" t="n">
        <v>815</v>
      </c>
      <c r="W21116" s="0" t="n">
        <v>0.955</v>
      </c>
    </row>
    <row r="21117" customFormat="false" ht="11.25" hidden="false" customHeight="false" outlineLevel="0" collapsed="false">
      <c r="V21117" s="0" t="n">
        <v>815</v>
      </c>
      <c r="W21117" s="0" t="n">
        <v>0.485</v>
      </c>
    </row>
    <row r="21118" customFormat="false" ht="11.25" hidden="false" customHeight="false" outlineLevel="0" collapsed="false">
      <c r="V21118" s="0" t="n">
        <v>815</v>
      </c>
      <c r="W21118" s="0" t="n">
        <v>0.806</v>
      </c>
    </row>
    <row r="21119" customFormat="false" ht="11.25" hidden="false" customHeight="false" outlineLevel="0" collapsed="false">
      <c r="V21119" s="0" t="n">
        <v>815</v>
      </c>
      <c r="W21119" s="0" t="n">
        <v>0.593</v>
      </c>
    </row>
    <row r="21120" customFormat="false" ht="11.25" hidden="false" customHeight="false" outlineLevel="0" collapsed="false">
      <c r="V21120" s="0" t="n">
        <v>815</v>
      </c>
      <c r="W21120" s="0" t="n">
        <v>0.948</v>
      </c>
    </row>
    <row r="21121" customFormat="false" ht="11.25" hidden="false" customHeight="false" outlineLevel="0" collapsed="false">
      <c r="V21121" s="0" t="n">
        <v>815</v>
      </c>
      <c r="W21121" s="0" t="n">
        <v>0.731</v>
      </c>
    </row>
    <row r="21122" customFormat="false" ht="11.25" hidden="false" customHeight="false" outlineLevel="0" collapsed="false">
      <c r="V21122" s="0" t="n">
        <v>815</v>
      </c>
      <c r="W21122" s="0" t="n">
        <v>0.733</v>
      </c>
    </row>
    <row r="21123" customFormat="false" ht="11.25" hidden="false" customHeight="false" outlineLevel="0" collapsed="false">
      <c r="V21123" s="0" t="n">
        <v>815</v>
      </c>
      <c r="W21123" s="0" t="n">
        <v>0.969</v>
      </c>
    </row>
    <row r="21124" customFormat="false" ht="11.25" hidden="false" customHeight="false" outlineLevel="0" collapsed="false">
      <c r="V21124" s="0" t="n">
        <v>815</v>
      </c>
      <c r="W21124" s="0" t="n">
        <v>1</v>
      </c>
    </row>
    <row r="21125" customFormat="false" ht="11.25" hidden="false" customHeight="false" outlineLevel="0" collapsed="false">
      <c r="V21125" s="0" t="n">
        <v>815</v>
      </c>
      <c r="W21125" s="0" t="n">
        <v>0.913</v>
      </c>
    </row>
    <row r="21126" customFormat="false" ht="11.25" hidden="false" customHeight="false" outlineLevel="0" collapsed="false">
      <c r="V21126" s="0" t="n">
        <v>815</v>
      </c>
      <c r="W21126" s="0" t="n">
        <v>0.76</v>
      </c>
    </row>
    <row r="21127" customFormat="false" ht="11.25" hidden="false" customHeight="false" outlineLevel="0" collapsed="false">
      <c r="V21127" s="0" t="n">
        <v>815</v>
      </c>
      <c r="W21127" s="0" t="n">
        <v>0.989</v>
      </c>
    </row>
    <row r="21128" customFormat="false" ht="11.25" hidden="false" customHeight="false" outlineLevel="0" collapsed="false">
      <c r="V21128" s="0" t="n">
        <v>816</v>
      </c>
      <c r="W21128" s="0" t="n">
        <v>0.391</v>
      </c>
    </row>
    <row r="21129" customFormat="false" ht="11.25" hidden="false" customHeight="false" outlineLevel="0" collapsed="false">
      <c r="V21129" s="0" t="n">
        <v>816</v>
      </c>
      <c r="W21129" s="0" t="n">
        <v>0.341</v>
      </c>
    </row>
    <row r="21130" customFormat="false" ht="11.25" hidden="false" customHeight="false" outlineLevel="0" collapsed="false">
      <c r="V21130" s="0" t="n">
        <v>816</v>
      </c>
      <c r="W21130" s="0" t="n">
        <v>0.84</v>
      </c>
    </row>
    <row r="21131" customFormat="false" ht="11.25" hidden="false" customHeight="false" outlineLevel="0" collapsed="false">
      <c r="V21131" s="0" t="n">
        <v>816</v>
      </c>
      <c r="W21131" s="0" t="n">
        <v>0.969</v>
      </c>
    </row>
    <row r="21132" customFormat="false" ht="11.25" hidden="false" customHeight="false" outlineLevel="0" collapsed="false">
      <c r="V21132" s="0" t="n">
        <v>816</v>
      </c>
      <c r="W21132" s="0" t="n">
        <v>0.982</v>
      </c>
    </row>
    <row r="21133" customFormat="false" ht="11.25" hidden="false" customHeight="false" outlineLevel="0" collapsed="false">
      <c r="V21133" s="0" t="n">
        <v>816</v>
      </c>
      <c r="W21133" s="0" t="n">
        <v>0.969</v>
      </c>
    </row>
    <row r="21134" customFormat="false" ht="11.25" hidden="false" customHeight="false" outlineLevel="0" collapsed="false">
      <c r="V21134" s="0" t="n">
        <v>816</v>
      </c>
      <c r="W21134" s="0" t="n">
        <v>0.879</v>
      </c>
    </row>
    <row r="21135" customFormat="false" ht="11.25" hidden="false" customHeight="false" outlineLevel="0" collapsed="false">
      <c r="V21135" s="0" t="n">
        <v>816</v>
      </c>
      <c r="W21135" s="0" t="n">
        <v>0.547</v>
      </c>
    </row>
    <row r="21136" customFormat="false" ht="11.25" hidden="false" customHeight="false" outlineLevel="0" collapsed="false">
      <c r="V21136" s="0" t="n">
        <v>816</v>
      </c>
      <c r="W21136" s="0" t="n">
        <v>0.943</v>
      </c>
    </row>
    <row r="21137" customFormat="false" ht="11.25" hidden="false" customHeight="false" outlineLevel="0" collapsed="false">
      <c r="V21137" s="0" t="n">
        <v>816</v>
      </c>
      <c r="W21137" s="0" t="n">
        <v>0.979</v>
      </c>
    </row>
    <row r="21138" customFormat="false" ht="11.25" hidden="false" customHeight="false" outlineLevel="0" collapsed="false">
      <c r="V21138" s="0" t="n">
        <v>816</v>
      </c>
      <c r="W21138" s="0" t="n">
        <v>0.97</v>
      </c>
    </row>
    <row r="21139" customFormat="false" ht="11.25" hidden="false" customHeight="false" outlineLevel="0" collapsed="false">
      <c r="V21139" s="0" t="n">
        <v>816</v>
      </c>
      <c r="W21139" s="0" t="n">
        <v>0.694</v>
      </c>
    </row>
    <row r="21140" customFormat="false" ht="11.25" hidden="false" customHeight="false" outlineLevel="0" collapsed="false">
      <c r="V21140" s="0" t="n">
        <v>816</v>
      </c>
      <c r="W21140" s="0" t="n">
        <v>0.47</v>
      </c>
    </row>
    <row r="21141" customFormat="false" ht="11.25" hidden="false" customHeight="false" outlineLevel="0" collapsed="false">
      <c r="V21141" s="0" t="n">
        <v>816</v>
      </c>
      <c r="W21141" s="0" t="n">
        <v>0.709</v>
      </c>
    </row>
    <row r="21142" customFormat="false" ht="11.25" hidden="false" customHeight="false" outlineLevel="0" collapsed="false">
      <c r="V21142" s="0" t="n">
        <v>816</v>
      </c>
      <c r="W21142" s="0" t="n">
        <v>0.929</v>
      </c>
    </row>
    <row r="21143" customFormat="false" ht="11.25" hidden="false" customHeight="false" outlineLevel="0" collapsed="false">
      <c r="V21143" s="0" t="n">
        <v>817</v>
      </c>
      <c r="W21143" s="0" t="n">
        <v>0.989</v>
      </c>
    </row>
    <row r="21144" customFormat="false" ht="11.25" hidden="false" customHeight="false" outlineLevel="0" collapsed="false">
      <c r="V21144" s="0" t="n">
        <v>817</v>
      </c>
      <c r="W21144" s="0" t="n">
        <v>0.966</v>
      </c>
    </row>
    <row r="21145" customFormat="false" ht="11.25" hidden="false" customHeight="false" outlineLevel="0" collapsed="false">
      <c r="V21145" s="0" t="n">
        <v>817</v>
      </c>
      <c r="W21145" s="0" t="n">
        <v>0.971</v>
      </c>
    </row>
    <row r="21146" customFormat="false" ht="11.25" hidden="false" customHeight="false" outlineLevel="0" collapsed="false">
      <c r="V21146" s="0" t="n">
        <v>817</v>
      </c>
      <c r="W21146" s="0" t="n">
        <v>0.79</v>
      </c>
    </row>
    <row r="21147" customFormat="false" ht="11.25" hidden="false" customHeight="false" outlineLevel="0" collapsed="false">
      <c r="V21147" s="0" t="n">
        <v>817</v>
      </c>
      <c r="W21147" s="0" t="n">
        <v>0.292</v>
      </c>
    </row>
    <row r="21148" customFormat="false" ht="11.25" hidden="false" customHeight="false" outlineLevel="0" collapsed="false">
      <c r="V21148" s="0" t="n">
        <v>817</v>
      </c>
      <c r="W21148" s="0" t="n">
        <v>0.55</v>
      </c>
    </row>
    <row r="21149" customFormat="false" ht="11.25" hidden="false" customHeight="false" outlineLevel="0" collapsed="false">
      <c r="V21149" s="0" t="n">
        <v>817</v>
      </c>
      <c r="W21149" s="0" t="n">
        <v>0.884</v>
      </c>
    </row>
    <row r="21150" customFormat="false" ht="11.25" hidden="false" customHeight="false" outlineLevel="0" collapsed="false">
      <c r="V21150" s="0" t="n">
        <v>817</v>
      </c>
      <c r="W21150" s="0" t="n">
        <v>0.973</v>
      </c>
    </row>
    <row r="21151" customFormat="false" ht="11.25" hidden="false" customHeight="false" outlineLevel="0" collapsed="false">
      <c r="V21151" s="0" t="n">
        <v>817</v>
      </c>
      <c r="W21151" s="0" t="n">
        <v>0.939</v>
      </c>
    </row>
    <row r="21152" customFormat="false" ht="11.25" hidden="false" customHeight="false" outlineLevel="0" collapsed="false">
      <c r="V21152" s="0" t="n">
        <v>817</v>
      </c>
      <c r="W21152" s="0" t="n">
        <v>0.94</v>
      </c>
    </row>
    <row r="21153" customFormat="false" ht="11.25" hidden="false" customHeight="false" outlineLevel="0" collapsed="false">
      <c r="V21153" s="0" t="n">
        <v>817</v>
      </c>
      <c r="W21153" s="0" t="n">
        <v>0.949</v>
      </c>
    </row>
    <row r="21154" customFormat="false" ht="11.25" hidden="false" customHeight="false" outlineLevel="0" collapsed="false">
      <c r="V21154" s="0" t="n">
        <v>817</v>
      </c>
      <c r="W21154" s="0" t="n">
        <v>0.644</v>
      </c>
    </row>
    <row r="21155" customFormat="false" ht="11.25" hidden="false" customHeight="false" outlineLevel="0" collapsed="false">
      <c r="V21155" s="0" t="n">
        <v>817</v>
      </c>
      <c r="W21155" s="0" t="n">
        <v>0.253</v>
      </c>
    </row>
    <row r="21156" customFormat="false" ht="11.25" hidden="false" customHeight="false" outlineLevel="0" collapsed="false">
      <c r="V21156" s="0" t="n">
        <v>817</v>
      </c>
      <c r="W21156" s="0" t="n">
        <v>0.871</v>
      </c>
    </row>
    <row r="21157" customFormat="false" ht="11.25" hidden="false" customHeight="false" outlineLevel="0" collapsed="false">
      <c r="V21157" s="0" t="n">
        <v>817</v>
      </c>
      <c r="W21157" s="0" t="n">
        <v>0.877</v>
      </c>
    </row>
    <row r="21158" customFormat="false" ht="11.25" hidden="false" customHeight="false" outlineLevel="0" collapsed="false">
      <c r="V21158" s="0" t="n">
        <v>818</v>
      </c>
      <c r="W21158" s="0" t="n">
        <v>0.808</v>
      </c>
    </row>
    <row r="21159" customFormat="false" ht="11.25" hidden="false" customHeight="false" outlineLevel="0" collapsed="false">
      <c r="V21159" s="0" t="n">
        <v>818</v>
      </c>
      <c r="W21159" s="0" t="n">
        <v>0.459</v>
      </c>
    </row>
    <row r="21160" customFormat="false" ht="11.25" hidden="false" customHeight="false" outlineLevel="0" collapsed="false">
      <c r="V21160" s="0" t="n">
        <v>818</v>
      </c>
      <c r="W21160" s="0" t="n">
        <v>0.926</v>
      </c>
    </row>
    <row r="21161" customFormat="false" ht="11.25" hidden="false" customHeight="false" outlineLevel="0" collapsed="false">
      <c r="V21161" s="0" t="n">
        <v>818</v>
      </c>
      <c r="W21161" s="0" t="n">
        <v>0.949</v>
      </c>
    </row>
    <row r="21162" customFormat="false" ht="11.25" hidden="false" customHeight="false" outlineLevel="0" collapsed="false">
      <c r="V21162" s="0" t="n">
        <v>818</v>
      </c>
      <c r="W21162" s="0" t="n">
        <v>0.867</v>
      </c>
    </row>
    <row r="21163" customFormat="false" ht="11.25" hidden="false" customHeight="false" outlineLevel="0" collapsed="false">
      <c r="V21163" s="0" t="n">
        <v>818</v>
      </c>
      <c r="W21163" s="0" t="n">
        <v>0.54</v>
      </c>
    </row>
    <row r="21164" customFormat="false" ht="11.25" hidden="false" customHeight="false" outlineLevel="0" collapsed="false">
      <c r="V21164" s="0" t="n">
        <v>818</v>
      </c>
      <c r="W21164" s="0" t="n">
        <v>0.571</v>
      </c>
    </row>
    <row r="21165" customFormat="false" ht="11.25" hidden="false" customHeight="false" outlineLevel="0" collapsed="false">
      <c r="V21165" s="0" t="n">
        <v>818</v>
      </c>
      <c r="W21165" s="0" t="n">
        <v>0.545</v>
      </c>
    </row>
    <row r="21166" customFormat="false" ht="11.25" hidden="false" customHeight="false" outlineLevel="0" collapsed="false">
      <c r="V21166" s="0" t="n">
        <v>818</v>
      </c>
      <c r="W21166" s="0" t="n">
        <v>0.304</v>
      </c>
    </row>
    <row r="21167" customFormat="false" ht="11.25" hidden="false" customHeight="false" outlineLevel="0" collapsed="false">
      <c r="V21167" s="0" t="n">
        <v>818</v>
      </c>
      <c r="W21167" s="0" t="n">
        <v>0.858</v>
      </c>
    </row>
    <row r="21168" customFormat="false" ht="11.25" hidden="false" customHeight="false" outlineLevel="0" collapsed="false">
      <c r="V21168" s="0" t="n">
        <v>818</v>
      </c>
      <c r="W21168" s="0" t="n">
        <v>0.963</v>
      </c>
    </row>
    <row r="21169" customFormat="false" ht="11.25" hidden="false" customHeight="false" outlineLevel="0" collapsed="false">
      <c r="V21169" s="0" t="n">
        <v>818</v>
      </c>
      <c r="W21169" s="0" t="n">
        <v>0.976</v>
      </c>
    </row>
    <row r="21170" customFormat="false" ht="11.25" hidden="false" customHeight="false" outlineLevel="0" collapsed="false">
      <c r="V21170" s="0" t="n">
        <v>818</v>
      </c>
      <c r="W21170" s="0" t="n">
        <v>0.895</v>
      </c>
    </row>
    <row r="21171" customFormat="false" ht="11.25" hidden="false" customHeight="false" outlineLevel="0" collapsed="false">
      <c r="V21171" s="0" t="n">
        <v>818</v>
      </c>
      <c r="W21171" s="0" t="n">
        <v>0.958</v>
      </c>
    </row>
    <row r="21172" customFormat="false" ht="11.25" hidden="false" customHeight="false" outlineLevel="0" collapsed="false">
      <c r="V21172" s="0" t="n">
        <v>818</v>
      </c>
      <c r="W21172" s="0" t="n">
        <v>0.936</v>
      </c>
    </row>
    <row r="21173" customFormat="false" ht="11.25" hidden="false" customHeight="false" outlineLevel="0" collapsed="false">
      <c r="V21173" s="0" t="n">
        <v>819</v>
      </c>
      <c r="W21173" s="0" t="n">
        <v>0.877</v>
      </c>
    </row>
    <row r="21174" customFormat="false" ht="11.25" hidden="false" customHeight="false" outlineLevel="0" collapsed="false">
      <c r="V21174" s="0" t="n">
        <v>819</v>
      </c>
      <c r="W21174" s="0" t="n">
        <v>0.946</v>
      </c>
    </row>
    <row r="21175" customFormat="false" ht="11.25" hidden="false" customHeight="false" outlineLevel="0" collapsed="false">
      <c r="V21175" s="0" t="n">
        <v>819</v>
      </c>
      <c r="W21175" s="0" t="n">
        <v>0.952</v>
      </c>
    </row>
    <row r="21176" customFormat="false" ht="11.25" hidden="false" customHeight="false" outlineLevel="0" collapsed="false">
      <c r="V21176" s="0" t="n">
        <v>819</v>
      </c>
      <c r="W21176" s="0" t="n">
        <v>0.963</v>
      </c>
    </row>
    <row r="21177" customFormat="false" ht="11.25" hidden="false" customHeight="false" outlineLevel="0" collapsed="false">
      <c r="V21177" s="0" t="n">
        <v>819</v>
      </c>
      <c r="W21177" s="0" t="n">
        <v>0.782</v>
      </c>
    </row>
    <row r="21178" customFormat="false" ht="11.25" hidden="false" customHeight="false" outlineLevel="0" collapsed="false">
      <c r="V21178" s="0" t="n">
        <v>819</v>
      </c>
      <c r="W21178" s="0" t="n">
        <v>0.359</v>
      </c>
    </row>
    <row r="21179" customFormat="false" ht="11.25" hidden="false" customHeight="false" outlineLevel="0" collapsed="false">
      <c r="V21179" s="0" t="n">
        <v>819</v>
      </c>
      <c r="W21179" s="0" t="n">
        <v>0.923</v>
      </c>
    </row>
    <row r="21180" customFormat="false" ht="11.25" hidden="false" customHeight="false" outlineLevel="0" collapsed="false">
      <c r="V21180" s="0" t="n">
        <v>819</v>
      </c>
      <c r="W21180" s="0" t="n">
        <v>0.918</v>
      </c>
    </row>
    <row r="21181" customFormat="false" ht="11.25" hidden="false" customHeight="false" outlineLevel="0" collapsed="false">
      <c r="V21181" s="0" t="n">
        <v>819</v>
      </c>
      <c r="W21181" s="0" t="n">
        <v>0.938</v>
      </c>
    </row>
    <row r="21182" customFormat="false" ht="11.25" hidden="false" customHeight="false" outlineLevel="0" collapsed="false">
      <c r="V21182" s="0" t="n">
        <v>819</v>
      </c>
      <c r="W21182" s="0" t="n">
        <v>0.531</v>
      </c>
    </row>
    <row r="21183" customFormat="false" ht="11.25" hidden="false" customHeight="false" outlineLevel="0" collapsed="false">
      <c r="V21183" s="0" t="n">
        <v>819</v>
      </c>
      <c r="W21183" s="0" t="n">
        <v>0.91</v>
      </c>
    </row>
    <row r="21184" customFormat="false" ht="11.25" hidden="false" customHeight="false" outlineLevel="0" collapsed="false">
      <c r="V21184" s="0" t="n">
        <v>819</v>
      </c>
      <c r="W21184" s="0" t="n">
        <v>0.94</v>
      </c>
    </row>
    <row r="21185" customFormat="false" ht="11.25" hidden="false" customHeight="false" outlineLevel="0" collapsed="false">
      <c r="V21185" s="0" t="n">
        <v>819</v>
      </c>
      <c r="W21185" s="0" t="n">
        <v>0.918</v>
      </c>
    </row>
    <row r="21186" customFormat="false" ht="11.25" hidden="false" customHeight="false" outlineLevel="0" collapsed="false">
      <c r="V21186" s="0" t="n">
        <v>819</v>
      </c>
      <c r="W21186" s="0" t="n">
        <v>0.928</v>
      </c>
    </row>
    <row r="21187" customFormat="false" ht="11.25" hidden="false" customHeight="false" outlineLevel="0" collapsed="false">
      <c r="V21187" s="0" t="n">
        <v>819</v>
      </c>
      <c r="W21187" s="0" t="n">
        <v>0.805</v>
      </c>
    </row>
    <row r="21188" customFormat="false" ht="11.25" hidden="false" customHeight="false" outlineLevel="0" collapsed="false">
      <c r="V21188" s="0" t="n">
        <v>820</v>
      </c>
      <c r="W21188" s="0" t="n">
        <v>0.968</v>
      </c>
    </row>
    <row r="21189" customFormat="false" ht="11.25" hidden="false" customHeight="false" outlineLevel="0" collapsed="false">
      <c r="V21189" s="0" t="n">
        <v>820</v>
      </c>
      <c r="W21189" s="0" t="n">
        <v>0.96</v>
      </c>
    </row>
    <row r="21190" customFormat="false" ht="11.25" hidden="false" customHeight="false" outlineLevel="0" collapsed="false">
      <c r="V21190" s="0" t="n">
        <v>820</v>
      </c>
      <c r="W21190" s="0" t="n">
        <v>0.885</v>
      </c>
    </row>
    <row r="21191" customFormat="false" ht="11.25" hidden="false" customHeight="false" outlineLevel="0" collapsed="false">
      <c r="V21191" s="0" t="n">
        <v>820</v>
      </c>
      <c r="W21191" s="0" t="n">
        <v>0.598</v>
      </c>
    </row>
    <row r="21192" customFormat="false" ht="11.25" hidden="false" customHeight="false" outlineLevel="0" collapsed="false">
      <c r="V21192" s="0" t="n">
        <v>820</v>
      </c>
      <c r="W21192" s="0" t="n">
        <v>0.696</v>
      </c>
    </row>
    <row r="21193" customFormat="false" ht="11.25" hidden="false" customHeight="false" outlineLevel="0" collapsed="false">
      <c r="V21193" s="0" t="n">
        <v>820</v>
      </c>
      <c r="W21193" s="0" t="n">
        <v>0.742</v>
      </c>
    </row>
    <row r="21194" customFormat="false" ht="11.25" hidden="false" customHeight="false" outlineLevel="0" collapsed="false">
      <c r="V21194" s="0" t="n">
        <v>820</v>
      </c>
      <c r="W21194" s="0" t="n">
        <v>0.873</v>
      </c>
    </row>
    <row r="21195" customFormat="false" ht="11.25" hidden="false" customHeight="false" outlineLevel="0" collapsed="false">
      <c r="V21195" s="0" t="n">
        <v>820</v>
      </c>
      <c r="W21195" s="0" t="n">
        <v>0.332</v>
      </c>
    </row>
    <row r="21196" customFormat="false" ht="11.25" hidden="false" customHeight="false" outlineLevel="0" collapsed="false">
      <c r="V21196" s="0" t="n">
        <v>820</v>
      </c>
      <c r="W21196" s="0" t="n">
        <v>0.799</v>
      </c>
    </row>
    <row r="21197" customFormat="false" ht="11.25" hidden="false" customHeight="false" outlineLevel="0" collapsed="false">
      <c r="V21197" s="0" t="n">
        <v>820</v>
      </c>
      <c r="W21197" s="0" t="n">
        <v>0.914</v>
      </c>
    </row>
    <row r="21198" customFormat="false" ht="11.25" hidden="false" customHeight="false" outlineLevel="0" collapsed="false">
      <c r="V21198" s="0" t="n">
        <v>820</v>
      </c>
      <c r="W21198" s="0" t="n">
        <v>0.916</v>
      </c>
    </row>
    <row r="21199" customFormat="false" ht="11.25" hidden="false" customHeight="false" outlineLevel="0" collapsed="false">
      <c r="V21199" s="0" t="n">
        <v>820</v>
      </c>
      <c r="W21199" s="0" t="n">
        <v>0.913</v>
      </c>
    </row>
    <row r="21200" customFormat="false" ht="11.25" hidden="false" customHeight="false" outlineLevel="0" collapsed="false">
      <c r="V21200" s="0" t="n">
        <v>820</v>
      </c>
      <c r="W21200" s="0" t="n">
        <v>0.91</v>
      </c>
    </row>
    <row r="21201" customFormat="false" ht="11.25" hidden="false" customHeight="false" outlineLevel="0" collapsed="false">
      <c r="V21201" s="0" t="n">
        <v>820</v>
      </c>
      <c r="W21201" s="0" t="n">
        <v>0.857</v>
      </c>
    </row>
    <row r="21202" customFormat="false" ht="11.25" hidden="false" customHeight="false" outlineLevel="0" collapsed="false">
      <c r="V21202" s="0" t="n">
        <v>820</v>
      </c>
      <c r="W21202" s="0" t="n">
        <v>0.379</v>
      </c>
    </row>
    <row r="21203" customFormat="false" ht="11.25" hidden="false" customHeight="false" outlineLevel="0" collapsed="false">
      <c r="V21203" s="0" t="n">
        <v>821</v>
      </c>
      <c r="W21203" s="0" t="n">
        <v>0.902</v>
      </c>
    </row>
    <row r="21204" customFormat="false" ht="11.25" hidden="false" customHeight="false" outlineLevel="0" collapsed="false">
      <c r="V21204" s="0" t="n">
        <v>821</v>
      </c>
      <c r="W21204" s="0" t="n">
        <v>0.682</v>
      </c>
    </row>
    <row r="21205" customFormat="false" ht="11.25" hidden="false" customHeight="false" outlineLevel="0" collapsed="false">
      <c r="V21205" s="0" t="n">
        <v>821</v>
      </c>
      <c r="W21205" s="0" t="n">
        <v>0.932</v>
      </c>
    </row>
    <row r="21206" customFormat="false" ht="11.25" hidden="false" customHeight="false" outlineLevel="0" collapsed="false">
      <c r="V21206" s="0" t="n">
        <v>821</v>
      </c>
      <c r="W21206" s="0" t="n">
        <v>0.862</v>
      </c>
    </row>
    <row r="21207" customFormat="false" ht="11.25" hidden="false" customHeight="false" outlineLevel="0" collapsed="false">
      <c r="V21207" s="0" t="n">
        <v>821</v>
      </c>
      <c r="W21207" s="0" t="n">
        <v>0.936</v>
      </c>
    </row>
    <row r="21208" customFormat="false" ht="11.25" hidden="false" customHeight="false" outlineLevel="0" collapsed="false">
      <c r="V21208" s="0" t="n">
        <v>821</v>
      </c>
      <c r="W21208" s="0" t="n">
        <v>0.843</v>
      </c>
    </row>
    <row r="21209" customFormat="false" ht="11.25" hidden="false" customHeight="false" outlineLevel="0" collapsed="false">
      <c r="V21209" s="0" t="n">
        <v>821</v>
      </c>
      <c r="W21209" s="0" t="n">
        <v>0.967</v>
      </c>
    </row>
    <row r="21210" customFormat="false" ht="11.25" hidden="false" customHeight="false" outlineLevel="0" collapsed="false">
      <c r="V21210" s="0" t="n">
        <v>821</v>
      </c>
      <c r="W21210" s="0" t="n">
        <v>0.968</v>
      </c>
    </row>
    <row r="21211" customFormat="false" ht="11.25" hidden="false" customHeight="false" outlineLevel="0" collapsed="false">
      <c r="V21211" s="0" t="n">
        <v>821</v>
      </c>
      <c r="W21211" s="0" t="n">
        <v>0.964</v>
      </c>
    </row>
    <row r="21212" customFormat="false" ht="11.25" hidden="false" customHeight="false" outlineLevel="0" collapsed="false">
      <c r="V21212" s="0" t="n">
        <v>821</v>
      </c>
      <c r="W21212" s="0" t="n">
        <v>0.971</v>
      </c>
    </row>
    <row r="21213" customFormat="false" ht="11.25" hidden="false" customHeight="false" outlineLevel="0" collapsed="false">
      <c r="V21213" s="0" t="n">
        <v>821</v>
      </c>
      <c r="W21213" s="0" t="n">
        <v>0.972</v>
      </c>
    </row>
    <row r="21214" customFormat="false" ht="11.25" hidden="false" customHeight="false" outlineLevel="0" collapsed="false">
      <c r="V21214" s="0" t="n">
        <v>821</v>
      </c>
      <c r="W21214" s="0" t="n">
        <v>0.967</v>
      </c>
    </row>
    <row r="21215" customFormat="false" ht="11.25" hidden="false" customHeight="false" outlineLevel="0" collapsed="false">
      <c r="V21215" s="0" t="n">
        <v>821</v>
      </c>
      <c r="W21215" s="0" t="n">
        <v>0.898</v>
      </c>
    </row>
    <row r="21216" customFormat="false" ht="11.25" hidden="false" customHeight="false" outlineLevel="0" collapsed="false">
      <c r="V21216" s="0" t="n">
        <v>821</v>
      </c>
      <c r="W21216" s="0" t="n">
        <v>0.972</v>
      </c>
    </row>
    <row r="21217" customFormat="false" ht="11.25" hidden="false" customHeight="false" outlineLevel="0" collapsed="false">
      <c r="V21217" s="0" t="n">
        <v>821</v>
      </c>
      <c r="W21217" s="0" t="n">
        <v>0.969</v>
      </c>
    </row>
    <row r="21218" customFormat="false" ht="11.25" hidden="false" customHeight="false" outlineLevel="0" collapsed="false">
      <c r="V21218" s="0" t="n">
        <v>822</v>
      </c>
      <c r="W21218" s="0" t="n">
        <v>0.919</v>
      </c>
    </row>
    <row r="21219" customFormat="false" ht="11.25" hidden="false" customHeight="false" outlineLevel="0" collapsed="false">
      <c r="V21219" s="0" t="n">
        <v>822</v>
      </c>
      <c r="W21219" s="0" t="n">
        <v>0.642</v>
      </c>
    </row>
    <row r="21220" customFormat="false" ht="11.25" hidden="false" customHeight="false" outlineLevel="0" collapsed="false">
      <c r="V21220" s="0" t="n">
        <v>822</v>
      </c>
      <c r="W21220" s="0" t="n">
        <v>0.924</v>
      </c>
    </row>
    <row r="21221" customFormat="false" ht="11.25" hidden="false" customHeight="false" outlineLevel="0" collapsed="false">
      <c r="V21221" s="0" t="n">
        <v>822</v>
      </c>
      <c r="W21221" s="0" t="n">
        <v>0.925</v>
      </c>
    </row>
    <row r="21222" customFormat="false" ht="11.25" hidden="false" customHeight="false" outlineLevel="0" collapsed="false">
      <c r="V21222" s="0" t="n">
        <v>822</v>
      </c>
      <c r="W21222" s="0" t="n">
        <v>0.935</v>
      </c>
    </row>
    <row r="21223" customFormat="false" ht="11.25" hidden="false" customHeight="false" outlineLevel="0" collapsed="false">
      <c r="V21223" s="0" t="n">
        <v>822</v>
      </c>
      <c r="W21223" s="0" t="n">
        <v>0.908</v>
      </c>
    </row>
    <row r="21224" customFormat="false" ht="11.25" hidden="false" customHeight="false" outlineLevel="0" collapsed="false">
      <c r="V21224" s="0" t="n">
        <v>822</v>
      </c>
      <c r="W21224" s="0" t="n">
        <v>0.52</v>
      </c>
    </row>
    <row r="21225" customFormat="false" ht="11.25" hidden="false" customHeight="false" outlineLevel="0" collapsed="false">
      <c r="V21225" s="0" t="n">
        <v>822</v>
      </c>
      <c r="W21225" s="0" t="n">
        <v>0.946</v>
      </c>
    </row>
    <row r="21226" customFormat="false" ht="11.25" hidden="false" customHeight="false" outlineLevel="0" collapsed="false">
      <c r="V21226" s="0" t="n">
        <v>822</v>
      </c>
      <c r="W21226" s="0" t="n">
        <v>0.961</v>
      </c>
    </row>
    <row r="21227" customFormat="false" ht="11.25" hidden="false" customHeight="false" outlineLevel="0" collapsed="false">
      <c r="V21227" s="0" t="n">
        <v>822</v>
      </c>
      <c r="W21227" s="0" t="n">
        <v>0.975</v>
      </c>
    </row>
    <row r="21228" customFormat="false" ht="11.25" hidden="false" customHeight="false" outlineLevel="0" collapsed="false">
      <c r="V21228" s="0" t="n">
        <v>822</v>
      </c>
      <c r="W21228" s="0" t="n">
        <v>0.956</v>
      </c>
    </row>
    <row r="21229" customFormat="false" ht="11.25" hidden="false" customHeight="false" outlineLevel="0" collapsed="false">
      <c r="V21229" s="0" t="n">
        <v>822</v>
      </c>
      <c r="W21229" s="0" t="n">
        <v>0.896</v>
      </c>
    </row>
    <row r="21230" customFormat="false" ht="11.25" hidden="false" customHeight="false" outlineLevel="0" collapsed="false">
      <c r="V21230" s="0" t="n">
        <v>822</v>
      </c>
      <c r="W21230" s="0" t="n">
        <v>0.931</v>
      </c>
    </row>
    <row r="21231" customFormat="false" ht="11.25" hidden="false" customHeight="false" outlineLevel="0" collapsed="false">
      <c r="V21231" s="0" t="n">
        <v>822</v>
      </c>
      <c r="W21231" s="0" t="n">
        <v>0.945</v>
      </c>
    </row>
    <row r="21232" customFormat="false" ht="11.25" hidden="false" customHeight="false" outlineLevel="0" collapsed="false">
      <c r="V21232" s="0" t="n">
        <v>823</v>
      </c>
      <c r="W21232" s="0" t="n">
        <v>0.86</v>
      </c>
    </row>
    <row r="21233" customFormat="false" ht="11.25" hidden="false" customHeight="false" outlineLevel="0" collapsed="false">
      <c r="V21233" s="0" t="n">
        <v>823</v>
      </c>
      <c r="W21233" s="0" t="n">
        <v>0.166</v>
      </c>
    </row>
    <row r="21234" customFormat="false" ht="11.25" hidden="false" customHeight="false" outlineLevel="0" collapsed="false">
      <c r="V21234" s="0" t="n">
        <v>823</v>
      </c>
      <c r="W21234" s="0" t="n">
        <v>0.712</v>
      </c>
    </row>
    <row r="21235" customFormat="false" ht="11.25" hidden="false" customHeight="false" outlineLevel="0" collapsed="false">
      <c r="V21235" s="0" t="n">
        <v>823</v>
      </c>
      <c r="W21235" s="0" t="n">
        <v>0.749</v>
      </c>
    </row>
    <row r="21236" customFormat="false" ht="11.25" hidden="false" customHeight="false" outlineLevel="0" collapsed="false">
      <c r="V21236" s="0" t="n">
        <v>823</v>
      </c>
      <c r="W21236" s="0" t="n">
        <v>0.555</v>
      </c>
    </row>
    <row r="21237" customFormat="false" ht="11.25" hidden="false" customHeight="false" outlineLevel="0" collapsed="false">
      <c r="V21237" s="0" t="n">
        <v>823</v>
      </c>
      <c r="W21237" s="0" t="n">
        <v>0.386</v>
      </c>
    </row>
    <row r="21238" customFormat="false" ht="11.25" hidden="false" customHeight="false" outlineLevel="0" collapsed="false">
      <c r="V21238" s="0" t="n">
        <v>823</v>
      </c>
      <c r="W21238" s="0" t="n">
        <v>0.0902</v>
      </c>
    </row>
    <row r="21239" customFormat="false" ht="11.25" hidden="false" customHeight="false" outlineLevel="0" collapsed="false">
      <c r="V21239" s="0" t="n">
        <v>823</v>
      </c>
      <c r="W21239" s="0" t="n">
        <v>0.682</v>
      </c>
    </row>
    <row r="21240" customFormat="false" ht="11.25" hidden="false" customHeight="false" outlineLevel="0" collapsed="false">
      <c r="V21240" s="0" t="n">
        <v>823</v>
      </c>
      <c r="W21240" s="0" t="n">
        <v>0.367</v>
      </c>
    </row>
    <row r="21241" customFormat="false" ht="11.25" hidden="false" customHeight="false" outlineLevel="0" collapsed="false">
      <c r="V21241" s="0" t="n">
        <v>823</v>
      </c>
      <c r="W21241" s="0" t="n">
        <v>0.88</v>
      </c>
    </row>
    <row r="21242" customFormat="false" ht="11.25" hidden="false" customHeight="false" outlineLevel="0" collapsed="false">
      <c r="V21242" s="0" t="n">
        <v>823</v>
      </c>
      <c r="W21242" s="0" t="n">
        <v>0.733</v>
      </c>
    </row>
    <row r="21243" customFormat="false" ht="11.25" hidden="false" customHeight="false" outlineLevel="0" collapsed="false">
      <c r="V21243" s="0" t="n">
        <v>823</v>
      </c>
      <c r="W21243" s="0" t="n">
        <v>0.951</v>
      </c>
    </row>
    <row r="21244" customFormat="false" ht="11.25" hidden="false" customHeight="false" outlineLevel="0" collapsed="false">
      <c r="V21244" s="0" t="n">
        <v>823</v>
      </c>
      <c r="W21244" s="0" t="n">
        <v>0.524</v>
      </c>
    </row>
    <row r="21245" customFormat="false" ht="11.25" hidden="false" customHeight="false" outlineLevel="0" collapsed="false">
      <c r="V21245" s="0" t="n">
        <v>823</v>
      </c>
      <c r="W21245" s="0" t="n">
        <v>0.917</v>
      </c>
    </row>
    <row r="21246" customFormat="false" ht="11.25" hidden="false" customHeight="false" outlineLevel="0" collapsed="false">
      <c r="V21246" s="0" t="n">
        <v>823</v>
      </c>
      <c r="W21246" s="0" t="n">
        <v>0.934</v>
      </c>
    </row>
    <row r="21247" customFormat="false" ht="11.25" hidden="false" customHeight="false" outlineLevel="0" collapsed="false">
      <c r="V21247" s="0" t="n">
        <v>824</v>
      </c>
      <c r="W21247" s="0" t="n">
        <v>0.918</v>
      </c>
    </row>
    <row r="21248" customFormat="false" ht="11.25" hidden="false" customHeight="false" outlineLevel="0" collapsed="false">
      <c r="V21248" s="0" t="n">
        <v>824</v>
      </c>
      <c r="W21248" s="0" t="n">
        <v>0.97</v>
      </c>
    </row>
    <row r="21249" customFormat="false" ht="11.25" hidden="false" customHeight="false" outlineLevel="0" collapsed="false">
      <c r="V21249" s="0" t="n">
        <v>824</v>
      </c>
      <c r="W21249" s="0" t="n">
        <v>0.963</v>
      </c>
    </row>
    <row r="21250" customFormat="false" ht="11.25" hidden="false" customHeight="false" outlineLevel="0" collapsed="false">
      <c r="V21250" s="0" t="n">
        <v>824</v>
      </c>
      <c r="W21250" s="0" t="n">
        <v>0.923</v>
      </c>
    </row>
    <row r="21251" customFormat="false" ht="11.25" hidden="false" customHeight="false" outlineLevel="0" collapsed="false">
      <c r="V21251" s="0" t="n">
        <v>824</v>
      </c>
      <c r="W21251" s="0" t="n">
        <v>0.767</v>
      </c>
    </row>
    <row r="21252" customFormat="false" ht="11.25" hidden="false" customHeight="false" outlineLevel="0" collapsed="false">
      <c r="V21252" s="0" t="n">
        <v>824</v>
      </c>
      <c r="W21252" s="0" t="n">
        <v>0.962</v>
      </c>
    </row>
    <row r="21253" customFormat="false" ht="11.25" hidden="false" customHeight="false" outlineLevel="0" collapsed="false">
      <c r="V21253" s="0" t="n">
        <v>824</v>
      </c>
      <c r="W21253" s="0" t="n">
        <v>0.947</v>
      </c>
    </row>
    <row r="21254" customFormat="false" ht="11.25" hidden="false" customHeight="false" outlineLevel="0" collapsed="false">
      <c r="V21254" s="0" t="n">
        <v>824</v>
      </c>
      <c r="W21254" s="0" t="n">
        <v>0.929</v>
      </c>
    </row>
    <row r="21255" customFormat="false" ht="11.25" hidden="false" customHeight="false" outlineLevel="0" collapsed="false">
      <c r="V21255" s="0" t="n">
        <v>824</v>
      </c>
      <c r="W21255" s="0" t="n">
        <v>0.754</v>
      </c>
    </row>
    <row r="21256" customFormat="false" ht="11.25" hidden="false" customHeight="false" outlineLevel="0" collapsed="false">
      <c r="V21256" s="0" t="n">
        <v>824</v>
      </c>
      <c r="W21256" s="0" t="n">
        <v>0.889</v>
      </c>
    </row>
    <row r="21257" customFormat="false" ht="11.25" hidden="false" customHeight="false" outlineLevel="0" collapsed="false">
      <c r="V21257" s="0" t="n">
        <v>824</v>
      </c>
      <c r="W21257" s="0" t="n">
        <v>0.949</v>
      </c>
    </row>
    <row r="21258" customFormat="false" ht="11.25" hidden="false" customHeight="false" outlineLevel="0" collapsed="false">
      <c r="V21258" s="0" t="n">
        <v>824</v>
      </c>
      <c r="W21258" s="0" t="n">
        <v>0.95</v>
      </c>
    </row>
    <row r="21259" customFormat="false" ht="11.25" hidden="false" customHeight="false" outlineLevel="0" collapsed="false">
      <c r="V21259" s="0" t="n">
        <v>824</v>
      </c>
      <c r="W21259" s="0" t="n">
        <v>0.746</v>
      </c>
    </row>
    <row r="21260" customFormat="false" ht="11.25" hidden="false" customHeight="false" outlineLevel="0" collapsed="false">
      <c r="V21260" s="0" t="n">
        <v>824</v>
      </c>
      <c r="W21260" s="0" t="n">
        <v>0.541</v>
      </c>
    </row>
    <row r="21261" customFormat="false" ht="11.25" hidden="false" customHeight="false" outlineLevel="0" collapsed="false">
      <c r="V21261" s="0" t="n">
        <v>824</v>
      </c>
      <c r="W21261" s="0" t="n">
        <v>0.913</v>
      </c>
    </row>
    <row r="21262" customFormat="false" ht="11.25" hidden="false" customHeight="false" outlineLevel="0" collapsed="false">
      <c r="V21262" s="0" t="n">
        <v>825</v>
      </c>
      <c r="W21262" s="0" t="n">
        <v>0.708</v>
      </c>
    </row>
    <row r="21263" customFormat="false" ht="11.25" hidden="false" customHeight="false" outlineLevel="0" collapsed="false">
      <c r="V21263" s="0" t="n">
        <v>825</v>
      </c>
      <c r="W21263" s="0" t="n">
        <v>0.971</v>
      </c>
    </row>
    <row r="21264" customFormat="false" ht="11.25" hidden="false" customHeight="false" outlineLevel="0" collapsed="false">
      <c r="V21264" s="0" t="n">
        <v>825</v>
      </c>
      <c r="W21264" s="0" t="n">
        <v>0.975</v>
      </c>
    </row>
    <row r="21265" customFormat="false" ht="11.25" hidden="false" customHeight="false" outlineLevel="0" collapsed="false">
      <c r="V21265" s="0" t="n">
        <v>825</v>
      </c>
      <c r="W21265" s="0" t="n">
        <v>0.976</v>
      </c>
    </row>
    <row r="21266" customFormat="false" ht="11.25" hidden="false" customHeight="false" outlineLevel="0" collapsed="false">
      <c r="V21266" s="0" t="n">
        <v>825</v>
      </c>
      <c r="W21266" s="0" t="n">
        <v>0.97</v>
      </c>
    </row>
    <row r="21267" customFormat="false" ht="11.25" hidden="false" customHeight="false" outlineLevel="0" collapsed="false">
      <c r="V21267" s="0" t="n">
        <v>825</v>
      </c>
      <c r="W21267" s="0" t="n">
        <v>0.962</v>
      </c>
    </row>
    <row r="21268" customFormat="false" ht="11.25" hidden="false" customHeight="false" outlineLevel="0" collapsed="false">
      <c r="V21268" s="0" t="n">
        <v>825</v>
      </c>
      <c r="W21268" s="0" t="n">
        <v>0.94</v>
      </c>
    </row>
    <row r="21269" customFormat="false" ht="11.25" hidden="false" customHeight="false" outlineLevel="0" collapsed="false">
      <c r="V21269" s="0" t="n">
        <v>825</v>
      </c>
      <c r="W21269" s="0" t="n">
        <v>0.957</v>
      </c>
    </row>
    <row r="21270" customFormat="false" ht="11.25" hidden="false" customHeight="false" outlineLevel="0" collapsed="false">
      <c r="V21270" s="0" t="n">
        <v>825</v>
      </c>
      <c r="W21270" s="0" t="n">
        <v>0.959</v>
      </c>
    </row>
    <row r="21271" customFormat="false" ht="11.25" hidden="false" customHeight="false" outlineLevel="0" collapsed="false">
      <c r="V21271" s="0" t="n">
        <v>825</v>
      </c>
      <c r="W21271" s="0" t="n">
        <v>0.931</v>
      </c>
    </row>
    <row r="21272" customFormat="false" ht="11.25" hidden="false" customHeight="false" outlineLevel="0" collapsed="false">
      <c r="V21272" s="0" t="n">
        <v>825</v>
      </c>
      <c r="W21272" s="0" t="n">
        <v>0.972</v>
      </c>
    </row>
    <row r="21273" customFormat="false" ht="11.25" hidden="false" customHeight="false" outlineLevel="0" collapsed="false">
      <c r="V21273" s="0" t="n">
        <v>825</v>
      </c>
      <c r="W21273" s="0" t="n">
        <v>0.973</v>
      </c>
    </row>
    <row r="21274" customFormat="false" ht="11.25" hidden="false" customHeight="false" outlineLevel="0" collapsed="false">
      <c r="V21274" s="0" t="n">
        <v>825</v>
      </c>
      <c r="W21274" s="0" t="n">
        <v>0.955</v>
      </c>
    </row>
    <row r="21275" customFormat="false" ht="11.25" hidden="false" customHeight="false" outlineLevel="0" collapsed="false">
      <c r="V21275" s="0" t="n">
        <v>825</v>
      </c>
      <c r="W21275" s="0" t="n">
        <v>0.499</v>
      </c>
    </row>
    <row r="21276" customFormat="false" ht="11.25" hidden="false" customHeight="false" outlineLevel="0" collapsed="false">
      <c r="V21276" s="0" t="n">
        <v>825</v>
      </c>
      <c r="W21276" s="0" t="n">
        <v>0.71</v>
      </c>
    </row>
    <row r="21277" customFormat="false" ht="11.25" hidden="false" customHeight="false" outlineLevel="0" collapsed="false">
      <c r="V21277" s="0" t="n">
        <v>826</v>
      </c>
      <c r="W21277" s="0" t="n">
        <v>0.978</v>
      </c>
    </row>
    <row r="21278" customFormat="false" ht="11.25" hidden="false" customHeight="false" outlineLevel="0" collapsed="false">
      <c r="V21278" s="0" t="n">
        <v>826</v>
      </c>
      <c r="W21278" s="0" t="n">
        <v>0.979</v>
      </c>
    </row>
    <row r="21279" customFormat="false" ht="11.25" hidden="false" customHeight="false" outlineLevel="0" collapsed="false">
      <c r="V21279" s="0" t="n">
        <v>826</v>
      </c>
      <c r="W21279" s="0" t="n">
        <v>0.969</v>
      </c>
    </row>
    <row r="21280" customFormat="false" ht="11.25" hidden="false" customHeight="false" outlineLevel="0" collapsed="false">
      <c r="V21280" s="0" t="n">
        <v>826</v>
      </c>
      <c r="W21280" s="0" t="n">
        <v>0.868</v>
      </c>
    </row>
    <row r="21281" customFormat="false" ht="11.25" hidden="false" customHeight="false" outlineLevel="0" collapsed="false">
      <c r="V21281" s="0" t="n">
        <v>826</v>
      </c>
      <c r="W21281" s="0" t="n">
        <v>0.634</v>
      </c>
    </row>
    <row r="21282" customFormat="false" ht="11.25" hidden="false" customHeight="false" outlineLevel="0" collapsed="false">
      <c r="V21282" s="0" t="n">
        <v>826</v>
      </c>
      <c r="W21282" s="0" t="n">
        <v>0.964</v>
      </c>
    </row>
    <row r="21283" customFormat="false" ht="11.25" hidden="false" customHeight="false" outlineLevel="0" collapsed="false">
      <c r="V21283" s="0" t="n">
        <v>826</v>
      </c>
      <c r="W21283" s="0" t="n">
        <v>0.907</v>
      </c>
    </row>
    <row r="21284" customFormat="false" ht="11.25" hidden="false" customHeight="false" outlineLevel="0" collapsed="false">
      <c r="V21284" s="0" t="n">
        <v>826</v>
      </c>
      <c r="W21284" s="0" t="n">
        <v>0.933</v>
      </c>
    </row>
    <row r="21285" customFormat="false" ht="11.25" hidden="false" customHeight="false" outlineLevel="0" collapsed="false">
      <c r="V21285" s="0" t="n">
        <v>826</v>
      </c>
      <c r="W21285" s="0" t="n">
        <v>0.387</v>
      </c>
    </row>
    <row r="21286" customFormat="false" ht="11.25" hidden="false" customHeight="false" outlineLevel="0" collapsed="false">
      <c r="V21286" s="0" t="n">
        <v>826</v>
      </c>
      <c r="W21286" s="0" t="n">
        <v>0.795</v>
      </c>
    </row>
    <row r="21287" customFormat="false" ht="11.25" hidden="false" customHeight="false" outlineLevel="0" collapsed="false">
      <c r="V21287" s="0" t="n">
        <v>826</v>
      </c>
      <c r="W21287" s="0" t="n">
        <v>0.955</v>
      </c>
    </row>
    <row r="21288" customFormat="false" ht="11.25" hidden="false" customHeight="false" outlineLevel="0" collapsed="false">
      <c r="V21288" s="0" t="n">
        <v>826</v>
      </c>
      <c r="W21288" s="0" t="n">
        <v>0.959</v>
      </c>
    </row>
    <row r="21289" customFormat="false" ht="11.25" hidden="false" customHeight="false" outlineLevel="0" collapsed="false">
      <c r="V21289" s="0" t="n">
        <v>826</v>
      </c>
      <c r="W21289" s="0" t="n">
        <v>0.973</v>
      </c>
    </row>
    <row r="21290" customFormat="false" ht="11.25" hidden="false" customHeight="false" outlineLevel="0" collapsed="false">
      <c r="V21290" s="0" t="n">
        <v>826</v>
      </c>
      <c r="W21290" s="0" t="n">
        <v>0.958</v>
      </c>
    </row>
    <row r="21291" customFormat="false" ht="11.25" hidden="false" customHeight="false" outlineLevel="0" collapsed="false">
      <c r="V21291" s="0" t="n">
        <v>827</v>
      </c>
      <c r="W21291" s="0" t="n">
        <v>0.895</v>
      </c>
    </row>
    <row r="21292" customFormat="false" ht="11.25" hidden="false" customHeight="false" outlineLevel="0" collapsed="false">
      <c r="V21292" s="0" t="n">
        <v>827</v>
      </c>
      <c r="W21292" s="0" t="n">
        <v>0.643</v>
      </c>
    </row>
    <row r="21293" customFormat="false" ht="11.25" hidden="false" customHeight="false" outlineLevel="0" collapsed="false">
      <c r="V21293" s="0" t="n">
        <v>827</v>
      </c>
      <c r="W21293" s="0" t="n">
        <v>0.968</v>
      </c>
    </row>
    <row r="21294" customFormat="false" ht="11.25" hidden="false" customHeight="false" outlineLevel="0" collapsed="false">
      <c r="V21294" s="0" t="n">
        <v>827</v>
      </c>
      <c r="W21294" s="0" t="n">
        <v>0.979</v>
      </c>
    </row>
    <row r="21295" customFormat="false" ht="11.25" hidden="false" customHeight="false" outlineLevel="0" collapsed="false">
      <c r="V21295" s="0" t="n">
        <v>827</v>
      </c>
      <c r="W21295" s="0" t="n">
        <v>0.978</v>
      </c>
    </row>
    <row r="21296" customFormat="false" ht="11.25" hidden="false" customHeight="false" outlineLevel="0" collapsed="false">
      <c r="V21296" s="0" t="n">
        <v>827</v>
      </c>
      <c r="W21296" s="0" t="n">
        <v>0.922</v>
      </c>
    </row>
    <row r="21297" customFormat="false" ht="11.25" hidden="false" customHeight="false" outlineLevel="0" collapsed="false">
      <c r="V21297" s="0" t="n">
        <v>827</v>
      </c>
      <c r="W21297" s="0" t="n">
        <v>0.984</v>
      </c>
    </row>
    <row r="21298" customFormat="false" ht="11.25" hidden="false" customHeight="false" outlineLevel="0" collapsed="false">
      <c r="V21298" s="0" t="n">
        <v>827</v>
      </c>
      <c r="W21298" s="0" t="n">
        <v>0.984</v>
      </c>
    </row>
    <row r="21299" customFormat="false" ht="11.25" hidden="false" customHeight="false" outlineLevel="0" collapsed="false">
      <c r="V21299" s="0" t="n">
        <v>827</v>
      </c>
      <c r="W21299" s="0" t="n">
        <v>0.977</v>
      </c>
    </row>
    <row r="21300" customFormat="false" ht="11.25" hidden="false" customHeight="false" outlineLevel="0" collapsed="false">
      <c r="V21300" s="0" t="n">
        <v>827</v>
      </c>
      <c r="W21300" s="0" t="n">
        <v>0.982</v>
      </c>
    </row>
    <row r="21301" customFormat="false" ht="11.25" hidden="false" customHeight="false" outlineLevel="0" collapsed="false">
      <c r="V21301" s="0" t="n">
        <v>827</v>
      </c>
      <c r="W21301" s="0" t="n">
        <v>0.98</v>
      </c>
    </row>
    <row r="21302" customFormat="false" ht="11.25" hidden="false" customHeight="false" outlineLevel="0" collapsed="false">
      <c r="V21302" s="0" t="n">
        <v>827</v>
      </c>
      <c r="W21302" s="0" t="n">
        <v>0.941</v>
      </c>
    </row>
    <row r="21303" customFormat="false" ht="11.25" hidden="false" customHeight="false" outlineLevel="0" collapsed="false">
      <c r="V21303" s="0" t="n">
        <v>827</v>
      </c>
      <c r="W21303" s="0" t="n">
        <v>0.963</v>
      </c>
    </row>
    <row r="21304" customFormat="false" ht="11.25" hidden="false" customHeight="false" outlineLevel="0" collapsed="false">
      <c r="V21304" s="0" t="n">
        <v>827</v>
      </c>
      <c r="W21304" s="0" t="n">
        <v>0.665</v>
      </c>
    </row>
    <row r="21305" customFormat="false" ht="11.25" hidden="false" customHeight="false" outlineLevel="0" collapsed="false">
      <c r="V21305" s="0" t="n">
        <v>827</v>
      </c>
      <c r="W21305" s="0" t="n">
        <v>0.933</v>
      </c>
    </row>
    <row r="21306" customFormat="false" ht="11.25" hidden="false" customHeight="false" outlineLevel="0" collapsed="false">
      <c r="V21306" s="0" t="n">
        <v>828</v>
      </c>
      <c r="W21306" s="0" t="n">
        <v>0.436</v>
      </c>
    </row>
    <row r="21307" customFormat="false" ht="11.25" hidden="false" customHeight="false" outlineLevel="0" collapsed="false">
      <c r="V21307" s="0" t="n">
        <v>828</v>
      </c>
      <c r="W21307" s="0" t="n">
        <v>0.915</v>
      </c>
    </row>
    <row r="21308" customFormat="false" ht="11.25" hidden="false" customHeight="false" outlineLevel="0" collapsed="false">
      <c r="V21308" s="0" t="n">
        <v>828</v>
      </c>
      <c r="W21308" s="0" t="n">
        <v>0.963</v>
      </c>
    </row>
    <row r="21309" customFormat="false" ht="11.25" hidden="false" customHeight="false" outlineLevel="0" collapsed="false">
      <c r="V21309" s="0" t="n">
        <v>828</v>
      </c>
      <c r="W21309" s="0" t="n">
        <v>0.878</v>
      </c>
    </row>
    <row r="21310" customFormat="false" ht="11.25" hidden="false" customHeight="false" outlineLevel="0" collapsed="false">
      <c r="V21310" s="0" t="n">
        <v>828</v>
      </c>
      <c r="W21310" s="0" t="n">
        <v>0.591</v>
      </c>
    </row>
    <row r="21311" customFormat="false" ht="11.25" hidden="false" customHeight="false" outlineLevel="0" collapsed="false">
      <c r="V21311" s="0" t="n">
        <v>828</v>
      </c>
      <c r="W21311" s="0" t="n">
        <v>0.923</v>
      </c>
    </row>
    <row r="21312" customFormat="false" ht="11.25" hidden="false" customHeight="false" outlineLevel="0" collapsed="false">
      <c r="V21312" s="0" t="n">
        <v>828</v>
      </c>
      <c r="W21312" s="0" t="n">
        <v>0.965</v>
      </c>
    </row>
    <row r="21313" customFormat="false" ht="11.25" hidden="false" customHeight="false" outlineLevel="0" collapsed="false">
      <c r="V21313" s="0" t="n">
        <v>828</v>
      </c>
      <c r="W21313" s="0" t="n">
        <v>0.93</v>
      </c>
    </row>
    <row r="21314" customFormat="false" ht="11.25" hidden="false" customHeight="false" outlineLevel="0" collapsed="false">
      <c r="V21314" s="0" t="n">
        <v>828</v>
      </c>
      <c r="W21314" s="0" t="n">
        <v>0.504</v>
      </c>
    </row>
    <row r="21315" customFormat="false" ht="11.25" hidden="false" customHeight="false" outlineLevel="0" collapsed="false">
      <c r="V21315" s="0" t="n">
        <v>828</v>
      </c>
      <c r="W21315" s="0" t="n">
        <v>0.919</v>
      </c>
    </row>
    <row r="21316" customFormat="false" ht="11.25" hidden="false" customHeight="false" outlineLevel="0" collapsed="false">
      <c r="V21316" s="0" t="n">
        <v>828</v>
      </c>
      <c r="W21316" s="0" t="n">
        <v>0.908</v>
      </c>
    </row>
    <row r="21317" customFormat="false" ht="11.25" hidden="false" customHeight="false" outlineLevel="0" collapsed="false">
      <c r="V21317" s="0" t="n">
        <v>828</v>
      </c>
      <c r="W21317" s="0" t="n">
        <v>0.417</v>
      </c>
    </row>
    <row r="21318" customFormat="false" ht="11.25" hidden="false" customHeight="false" outlineLevel="0" collapsed="false">
      <c r="V21318" s="0" t="n">
        <v>828</v>
      </c>
      <c r="W21318" s="0" t="n">
        <v>0.824</v>
      </c>
    </row>
    <row r="21319" customFormat="false" ht="11.25" hidden="false" customHeight="false" outlineLevel="0" collapsed="false">
      <c r="V21319" s="0" t="n">
        <v>828</v>
      </c>
      <c r="W21319" s="0" t="n">
        <v>0.889</v>
      </c>
    </row>
    <row r="21320" customFormat="false" ht="11.25" hidden="false" customHeight="false" outlineLevel="0" collapsed="false">
      <c r="V21320" s="0" t="n">
        <v>829</v>
      </c>
      <c r="W21320" s="0" t="n">
        <v>0.958</v>
      </c>
    </row>
    <row r="21321" customFormat="false" ht="11.25" hidden="false" customHeight="false" outlineLevel="0" collapsed="false">
      <c r="V21321" s="0" t="n">
        <v>829</v>
      </c>
      <c r="W21321" s="0" t="n">
        <v>0.962</v>
      </c>
    </row>
    <row r="21322" customFormat="false" ht="11.25" hidden="false" customHeight="false" outlineLevel="0" collapsed="false">
      <c r="V21322" s="0" t="n">
        <v>829</v>
      </c>
      <c r="W21322" s="0" t="n">
        <v>0.945</v>
      </c>
    </row>
    <row r="21323" customFormat="false" ht="11.25" hidden="false" customHeight="false" outlineLevel="0" collapsed="false">
      <c r="V21323" s="0" t="n">
        <v>829</v>
      </c>
      <c r="W21323" s="0" t="n">
        <v>0.952</v>
      </c>
    </row>
    <row r="21324" customFormat="false" ht="11.25" hidden="false" customHeight="false" outlineLevel="0" collapsed="false">
      <c r="V21324" s="0" t="n">
        <v>829</v>
      </c>
      <c r="W21324" s="0" t="n">
        <v>0.616</v>
      </c>
    </row>
    <row r="21325" customFormat="false" ht="11.25" hidden="false" customHeight="false" outlineLevel="0" collapsed="false">
      <c r="V21325" s="0" t="n">
        <v>829</v>
      </c>
      <c r="W21325" s="0" t="n">
        <v>0.902</v>
      </c>
    </row>
    <row r="21326" customFormat="false" ht="11.25" hidden="false" customHeight="false" outlineLevel="0" collapsed="false">
      <c r="V21326" s="0" t="n">
        <v>829</v>
      </c>
      <c r="W21326" s="0" t="n">
        <v>0.388</v>
      </c>
    </row>
    <row r="21327" customFormat="false" ht="11.25" hidden="false" customHeight="false" outlineLevel="0" collapsed="false">
      <c r="V21327" s="0" t="n">
        <v>829</v>
      </c>
      <c r="W21327" s="0" t="n">
        <v>0.704</v>
      </c>
    </row>
    <row r="21328" customFormat="false" ht="11.25" hidden="false" customHeight="false" outlineLevel="0" collapsed="false">
      <c r="V21328" s="0" t="n">
        <v>829</v>
      </c>
      <c r="W21328" s="0" t="n">
        <v>0.947</v>
      </c>
    </row>
    <row r="21329" customFormat="false" ht="11.25" hidden="false" customHeight="false" outlineLevel="0" collapsed="false">
      <c r="V21329" s="0" t="n">
        <v>829</v>
      </c>
      <c r="W21329" s="0" t="n">
        <v>0.97</v>
      </c>
    </row>
    <row r="21330" customFormat="false" ht="11.25" hidden="false" customHeight="false" outlineLevel="0" collapsed="false">
      <c r="V21330" s="0" t="n">
        <v>829</v>
      </c>
      <c r="W21330" s="0" t="n">
        <v>0.966</v>
      </c>
    </row>
    <row r="21331" customFormat="false" ht="11.25" hidden="false" customHeight="false" outlineLevel="0" collapsed="false">
      <c r="V21331" s="0" t="n">
        <v>829</v>
      </c>
      <c r="W21331" s="0" t="n">
        <v>0.976</v>
      </c>
    </row>
    <row r="21332" customFormat="false" ht="11.25" hidden="false" customHeight="false" outlineLevel="0" collapsed="false">
      <c r="V21332" s="0" t="n">
        <v>829</v>
      </c>
      <c r="W21332" s="0" t="n">
        <v>0.975</v>
      </c>
    </row>
    <row r="21333" customFormat="false" ht="11.25" hidden="false" customHeight="false" outlineLevel="0" collapsed="false">
      <c r="V21333" s="0" t="n">
        <v>829</v>
      </c>
      <c r="W21333" s="0" t="n">
        <v>0.968</v>
      </c>
    </row>
    <row r="21334" customFormat="false" ht="11.25" hidden="false" customHeight="false" outlineLevel="0" collapsed="false">
      <c r="V21334" s="0" t="n">
        <v>829</v>
      </c>
      <c r="W21334" s="0" t="n">
        <v>0.926</v>
      </c>
    </row>
    <row r="21335" customFormat="false" ht="11.25" hidden="false" customHeight="false" outlineLevel="0" collapsed="false">
      <c r="V21335" s="0" t="n">
        <v>830</v>
      </c>
      <c r="W21335" s="0" t="n">
        <v>0.961</v>
      </c>
    </row>
    <row r="21336" customFormat="false" ht="11.25" hidden="false" customHeight="false" outlineLevel="0" collapsed="false">
      <c r="V21336" s="0" t="n">
        <v>830</v>
      </c>
      <c r="W21336" s="0" t="n">
        <v>0.963</v>
      </c>
    </row>
    <row r="21337" customFormat="false" ht="11.25" hidden="false" customHeight="false" outlineLevel="0" collapsed="false">
      <c r="V21337" s="0" t="n">
        <v>830</v>
      </c>
      <c r="W21337" s="0" t="n">
        <v>0.954</v>
      </c>
    </row>
    <row r="21338" customFormat="false" ht="11.25" hidden="false" customHeight="false" outlineLevel="0" collapsed="false">
      <c r="V21338" s="0" t="n">
        <v>830</v>
      </c>
      <c r="W21338" s="0" t="n">
        <v>0.502</v>
      </c>
    </row>
    <row r="21339" customFormat="false" ht="11.25" hidden="false" customHeight="false" outlineLevel="0" collapsed="false">
      <c r="V21339" s="0" t="n">
        <v>830</v>
      </c>
      <c r="W21339" s="0" t="n">
        <v>0.877</v>
      </c>
    </row>
    <row r="21340" customFormat="false" ht="11.25" hidden="false" customHeight="false" outlineLevel="0" collapsed="false">
      <c r="V21340" s="0" t="n">
        <v>830</v>
      </c>
      <c r="W21340" s="0" t="n">
        <v>0.955</v>
      </c>
    </row>
    <row r="21341" customFormat="false" ht="11.25" hidden="false" customHeight="false" outlineLevel="0" collapsed="false">
      <c r="V21341" s="0" t="n">
        <v>830</v>
      </c>
      <c r="W21341" s="0" t="n">
        <v>0.957</v>
      </c>
    </row>
    <row r="21342" customFormat="false" ht="11.25" hidden="false" customHeight="false" outlineLevel="0" collapsed="false">
      <c r="V21342" s="0" t="n">
        <v>830</v>
      </c>
      <c r="W21342" s="0" t="n">
        <v>0.962</v>
      </c>
    </row>
    <row r="21343" customFormat="false" ht="11.25" hidden="false" customHeight="false" outlineLevel="0" collapsed="false">
      <c r="V21343" s="0" t="n">
        <v>830</v>
      </c>
      <c r="W21343" s="0" t="n">
        <v>0.966</v>
      </c>
    </row>
    <row r="21344" customFormat="false" ht="11.25" hidden="false" customHeight="false" outlineLevel="0" collapsed="false">
      <c r="V21344" s="0" t="n">
        <v>830</v>
      </c>
      <c r="W21344" s="0" t="n">
        <v>0.96</v>
      </c>
    </row>
    <row r="21345" customFormat="false" ht="11.25" hidden="false" customHeight="false" outlineLevel="0" collapsed="false">
      <c r="V21345" s="0" t="n">
        <v>830</v>
      </c>
      <c r="W21345" s="0" t="n">
        <v>0.897</v>
      </c>
    </row>
    <row r="21346" customFormat="false" ht="11.25" hidden="false" customHeight="false" outlineLevel="0" collapsed="false">
      <c r="V21346" s="0" t="n">
        <v>830</v>
      </c>
      <c r="W21346" s="0" t="n">
        <v>0.811</v>
      </c>
    </row>
    <row r="21347" customFormat="false" ht="11.25" hidden="false" customHeight="false" outlineLevel="0" collapsed="false">
      <c r="V21347" s="0" t="n">
        <v>830</v>
      </c>
      <c r="W21347" s="0" t="n">
        <v>0.362</v>
      </c>
    </row>
    <row r="21348" customFormat="false" ht="11.25" hidden="false" customHeight="false" outlineLevel="0" collapsed="false">
      <c r="V21348" s="0" t="n">
        <v>830</v>
      </c>
      <c r="W21348" s="0" t="n">
        <v>0.832</v>
      </c>
    </row>
    <row r="21349" customFormat="false" ht="11.25" hidden="false" customHeight="false" outlineLevel="0" collapsed="false">
      <c r="V21349" s="0" t="n">
        <v>830</v>
      </c>
      <c r="W21349" s="0" t="n">
        <v>0.945</v>
      </c>
    </row>
    <row r="21350" customFormat="false" ht="11.25" hidden="false" customHeight="false" outlineLevel="0" collapsed="false">
      <c r="V21350" s="0" t="n">
        <v>831</v>
      </c>
      <c r="W21350" s="0" t="n">
        <v>0.918</v>
      </c>
    </row>
    <row r="21351" customFormat="false" ht="11.25" hidden="false" customHeight="false" outlineLevel="0" collapsed="false">
      <c r="V21351" s="0" t="n">
        <v>831</v>
      </c>
      <c r="W21351" s="0" t="n">
        <v>0.679</v>
      </c>
    </row>
    <row r="21352" customFormat="false" ht="11.25" hidden="false" customHeight="false" outlineLevel="0" collapsed="false">
      <c r="V21352" s="0" t="n">
        <v>831</v>
      </c>
      <c r="W21352" s="0" t="n">
        <v>0.911</v>
      </c>
    </row>
    <row r="21353" customFormat="false" ht="11.25" hidden="false" customHeight="false" outlineLevel="0" collapsed="false">
      <c r="V21353" s="0" t="n">
        <v>831</v>
      </c>
      <c r="W21353" s="0" t="n">
        <v>0.916</v>
      </c>
    </row>
    <row r="21354" customFormat="false" ht="11.25" hidden="false" customHeight="false" outlineLevel="0" collapsed="false">
      <c r="V21354" s="0" t="n">
        <v>831</v>
      </c>
      <c r="W21354" s="0" t="n">
        <v>0.935</v>
      </c>
    </row>
    <row r="21355" customFormat="false" ht="11.25" hidden="false" customHeight="false" outlineLevel="0" collapsed="false">
      <c r="V21355" s="0" t="n">
        <v>831</v>
      </c>
      <c r="W21355" s="0" t="n">
        <v>0.925</v>
      </c>
    </row>
    <row r="21356" customFormat="false" ht="11.25" hidden="false" customHeight="false" outlineLevel="0" collapsed="false">
      <c r="V21356" s="0" t="n">
        <v>831</v>
      </c>
      <c r="W21356" s="0" t="n">
        <v>0.933</v>
      </c>
    </row>
    <row r="21357" customFormat="false" ht="11.25" hidden="false" customHeight="false" outlineLevel="0" collapsed="false">
      <c r="V21357" s="0" t="n">
        <v>831</v>
      </c>
      <c r="W21357" s="0" t="n">
        <v>0.906</v>
      </c>
    </row>
    <row r="21358" customFormat="false" ht="11.25" hidden="false" customHeight="false" outlineLevel="0" collapsed="false">
      <c r="V21358" s="0" t="n">
        <v>831</v>
      </c>
      <c r="W21358" s="0" t="n">
        <v>0.931</v>
      </c>
    </row>
    <row r="21359" customFormat="false" ht="11.25" hidden="false" customHeight="false" outlineLevel="0" collapsed="false">
      <c r="V21359" s="0" t="n">
        <v>831</v>
      </c>
      <c r="W21359" s="0" t="n">
        <v>0.915</v>
      </c>
    </row>
    <row r="21360" customFormat="false" ht="11.25" hidden="false" customHeight="false" outlineLevel="0" collapsed="false">
      <c r="V21360" s="0" t="n">
        <v>831</v>
      </c>
      <c r="W21360" s="0" t="n">
        <v>0.805</v>
      </c>
    </row>
    <row r="21361" customFormat="false" ht="11.25" hidden="false" customHeight="false" outlineLevel="0" collapsed="false">
      <c r="V21361" s="0" t="n">
        <v>831</v>
      </c>
      <c r="W21361" s="0" t="n">
        <v>0.463</v>
      </c>
    </row>
    <row r="21362" customFormat="false" ht="11.25" hidden="false" customHeight="false" outlineLevel="0" collapsed="false">
      <c r="V21362" s="0" t="n">
        <v>831</v>
      </c>
      <c r="W21362" s="0" t="n">
        <v>0.65</v>
      </c>
    </row>
    <row r="21363" customFormat="false" ht="11.25" hidden="false" customHeight="false" outlineLevel="0" collapsed="false">
      <c r="V21363" s="0" t="n">
        <v>831</v>
      </c>
      <c r="W21363" s="0" t="n">
        <v>0.943</v>
      </c>
    </row>
    <row r="21364" customFormat="false" ht="11.25" hidden="false" customHeight="false" outlineLevel="0" collapsed="false">
      <c r="V21364" s="0" t="n">
        <v>832</v>
      </c>
      <c r="W21364" s="0" t="n">
        <v>0.855</v>
      </c>
    </row>
    <row r="21365" customFormat="false" ht="11.25" hidden="false" customHeight="false" outlineLevel="0" collapsed="false">
      <c r="V21365" s="0" t="n">
        <v>832</v>
      </c>
      <c r="W21365" s="0" t="n">
        <v>0.332</v>
      </c>
    </row>
    <row r="21366" customFormat="false" ht="11.25" hidden="false" customHeight="false" outlineLevel="0" collapsed="false">
      <c r="V21366" s="0" t="n">
        <v>832</v>
      </c>
      <c r="W21366" s="0" t="n">
        <v>0.904</v>
      </c>
    </row>
    <row r="21367" customFormat="false" ht="11.25" hidden="false" customHeight="false" outlineLevel="0" collapsed="false">
      <c r="V21367" s="0" t="n">
        <v>832</v>
      </c>
      <c r="W21367" s="0" t="n">
        <v>0.954</v>
      </c>
    </row>
    <row r="21368" customFormat="false" ht="11.25" hidden="false" customHeight="false" outlineLevel="0" collapsed="false">
      <c r="V21368" s="0" t="n">
        <v>832</v>
      </c>
      <c r="W21368" s="0" t="n">
        <v>0.953</v>
      </c>
    </row>
    <row r="21369" customFormat="false" ht="11.25" hidden="false" customHeight="false" outlineLevel="0" collapsed="false">
      <c r="V21369" s="0" t="n">
        <v>832</v>
      </c>
      <c r="W21369" s="0" t="n">
        <v>0.862</v>
      </c>
    </row>
    <row r="21370" customFormat="false" ht="11.25" hidden="false" customHeight="false" outlineLevel="0" collapsed="false">
      <c r="V21370" s="0" t="n">
        <v>832</v>
      </c>
      <c r="W21370" s="0" t="n">
        <v>0.567</v>
      </c>
    </row>
    <row r="21371" customFormat="false" ht="11.25" hidden="false" customHeight="false" outlineLevel="0" collapsed="false">
      <c r="V21371" s="0" t="n">
        <v>832</v>
      </c>
      <c r="W21371" s="0" t="n">
        <v>0.938</v>
      </c>
    </row>
    <row r="21372" customFormat="false" ht="11.25" hidden="false" customHeight="false" outlineLevel="0" collapsed="false">
      <c r="V21372" s="0" t="n">
        <v>832</v>
      </c>
      <c r="W21372" s="0" t="n">
        <v>0.721</v>
      </c>
    </row>
    <row r="21373" customFormat="false" ht="11.25" hidden="false" customHeight="false" outlineLevel="0" collapsed="false">
      <c r="V21373" s="0" t="n">
        <v>832</v>
      </c>
      <c r="W21373" s="0" t="n">
        <v>0.878</v>
      </c>
    </row>
    <row r="21374" customFormat="false" ht="11.25" hidden="false" customHeight="false" outlineLevel="0" collapsed="false">
      <c r="V21374" s="0" t="n">
        <v>832</v>
      </c>
      <c r="W21374" s="0" t="n">
        <v>0.956</v>
      </c>
    </row>
    <row r="21375" customFormat="false" ht="11.25" hidden="false" customHeight="false" outlineLevel="0" collapsed="false">
      <c r="V21375" s="0" t="n">
        <v>832</v>
      </c>
      <c r="W21375" s="0" t="n">
        <v>0.959</v>
      </c>
    </row>
    <row r="21376" customFormat="false" ht="11.25" hidden="false" customHeight="false" outlineLevel="0" collapsed="false">
      <c r="V21376" s="0" t="n">
        <v>832</v>
      </c>
      <c r="W21376" s="0" t="n">
        <v>0.855</v>
      </c>
    </row>
    <row r="21377" customFormat="false" ht="11.25" hidden="false" customHeight="false" outlineLevel="0" collapsed="false">
      <c r="V21377" s="0" t="n">
        <v>832</v>
      </c>
      <c r="W21377" s="0" t="n">
        <v>0.944</v>
      </c>
    </row>
    <row r="21378" customFormat="false" ht="11.25" hidden="false" customHeight="false" outlineLevel="0" collapsed="false">
      <c r="V21378" s="0" t="n">
        <v>833</v>
      </c>
      <c r="W21378" s="0" t="n">
        <v>0.823</v>
      </c>
    </row>
    <row r="21379" customFormat="false" ht="11.25" hidden="false" customHeight="false" outlineLevel="0" collapsed="false">
      <c r="V21379" s="0" t="n">
        <v>833</v>
      </c>
      <c r="W21379" s="0" t="n">
        <v>0.937</v>
      </c>
    </row>
    <row r="21380" customFormat="false" ht="11.25" hidden="false" customHeight="false" outlineLevel="0" collapsed="false">
      <c r="V21380" s="0" t="n">
        <v>833</v>
      </c>
      <c r="W21380" s="0" t="n">
        <v>0.936</v>
      </c>
    </row>
    <row r="21381" customFormat="false" ht="11.25" hidden="false" customHeight="false" outlineLevel="0" collapsed="false">
      <c r="V21381" s="0" t="n">
        <v>833</v>
      </c>
      <c r="W21381" s="0" t="n">
        <v>0.902</v>
      </c>
    </row>
    <row r="21382" customFormat="false" ht="11.25" hidden="false" customHeight="false" outlineLevel="0" collapsed="false">
      <c r="V21382" s="0" t="n">
        <v>833</v>
      </c>
      <c r="W21382" s="0" t="n">
        <v>0.654</v>
      </c>
    </row>
    <row r="21383" customFormat="false" ht="11.25" hidden="false" customHeight="false" outlineLevel="0" collapsed="false">
      <c r="V21383" s="0" t="n">
        <v>833</v>
      </c>
      <c r="W21383" s="0" t="n">
        <v>0.898</v>
      </c>
    </row>
    <row r="21384" customFormat="false" ht="11.25" hidden="false" customHeight="false" outlineLevel="0" collapsed="false">
      <c r="V21384" s="0" t="n">
        <v>833</v>
      </c>
      <c r="W21384" s="0" t="n">
        <v>0.886</v>
      </c>
    </row>
    <row r="21385" customFormat="false" ht="11.25" hidden="false" customHeight="false" outlineLevel="0" collapsed="false">
      <c r="V21385" s="0" t="n">
        <v>833</v>
      </c>
      <c r="W21385" s="0" t="n">
        <v>0.911</v>
      </c>
    </row>
    <row r="21386" customFormat="false" ht="11.25" hidden="false" customHeight="false" outlineLevel="0" collapsed="false">
      <c r="V21386" s="0" t="n">
        <v>833</v>
      </c>
      <c r="W21386" s="0" t="n">
        <v>0.79</v>
      </c>
    </row>
    <row r="21387" customFormat="false" ht="11.25" hidden="false" customHeight="false" outlineLevel="0" collapsed="false">
      <c r="V21387" s="0" t="n">
        <v>833</v>
      </c>
      <c r="W21387" s="0" t="n">
        <v>0.866</v>
      </c>
    </row>
    <row r="21388" customFormat="false" ht="11.25" hidden="false" customHeight="false" outlineLevel="0" collapsed="false">
      <c r="V21388" s="0" t="n">
        <v>833</v>
      </c>
      <c r="W21388" s="0" t="n">
        <v>0.91</v>
      </c>
    </row>
    <row r="21389" customFormat="false" ht="11.25" hidden="false" customHeight="false" outlineLevel="0" collapsed="false">
      <c r="V21389" s="0" t="n">
        <v>833</v>
      </c>
      <c r="W21389" s="0" t="n">
        <v>0.942</v>
      </c>
    </row>
    <row r="21390" customFormat="false" ht="11.25" hidden="false" customHeight="false" outlineLevel="0" collapsed="false">
      <c r="V21390" s="0" t="n">
        <v>833</v>
      </c>
      <c r="W21390" s="0" t="n">
        <v>0.953</v>
      </c>
    </row>
    <row r="21391" customFormat="false" ht="11.25" hidden="false" customHeight="false" outlineLevel="0" collapsed="false">
      <c r="V21391" s="0" t="n">
        <v>833</v>
      </c>
      <c r="W21391" s="0" t="n">
        <v>0.961</v>
      </c>
    </row>
    <row r="21392" customFormat="false" ht="11.25" hidden="false" customHeight="false" outlineLevel="0" collapsed="false">
      <c r="V21392" s="0" t="n">
        <v>833</v>
      </c>
      <c r="W21392" s="0" t="n">
        <v>0.957</v>
      </c>
    </row>
    <row r="21393" customFormat="false" ht="11.25" hidden="false" customHeight="false" outlineLevel="0" collapsed="false">
      <c r="V21393" s="0" t="n">
        <v>834</v>
      </c>
      <c r="W21393" s="0" t="n">
        <v>0.813</v>
      </c>
    </row>
    <row r="21394" customFormat="false" ht="11.25" hidden="false" customHeight="false" outlineLevel="0" collapsed="false">
      <c r="V21394" s="0" t="n">
        <v>834</v>
      </c>
      <c r="W21394" s="0" t="n">
        <v>0.918</v>
      </c>
    </row>
    <row r="21395" customFormat="false" ht="11.25" hidden="false" customHeight="false" outlineLevel="0" collapsed="false">
      <c r="V21395" s="0" t="n">
        <v>834</v>
      </c>
      <c r="W21395" s="0" t="n">
        <v>0.948</v>
      </c>
    </row>
    <row r="21396" customFormat="false" ht="11.25" hidden="false" customHeight="false" outlineLevel="0" collapsed="false">
      <c r="V21396" s="0" t="n">
        <v>834</v>
      </c>
      <c r="W21396" s="0" t="n">
        <v>0.942</v>
      </c>
    </row>
    <row r="21397" customFormat="false" ht="11.25" hidden="false" customHeight="false" outlineLevel="0" collapsed="false">
      <c r="V21397" s="0" t="n">
        <v>834</v>
      </c>
      <c r="W21397" s="0" t="n">
        <v>0.637</v>
      </c>
    </row>
    <row r="21398" customFormat="false" ht="11.25" hidden="false" customHeight="false" outlineLevel="0" collapsed="false">
      <c r="V21398" s="0" t="n">
        <v>834</v>
      </c>
      <c r="W21398" s="0" t="n">
        <v>0.691</v>
      </c>
    </row>
    <row r="21399" customFormat="false" ht="11.25" hidden="false" customHeight="false" outlineLevel="0" collapsed="false">
      <c r="V21399" s="0" t="n">
        <v>834</v>
      </c>
      <c r="W21399" s="0" t="n">
        <v>0.943</v>
      </c>
    </row>
    <row r="21400" customFormat="false" ht="11.25" hidden="false" customHeight="false" outlineLevel="0" collapsed="false">
      <c r="V21400" s="0" t="n">
        <v>834</v>
      </c>
      <c r="W21400" s="0" t="n">
        <v>0.947</v>
      </c>
    </row>
    <row r="21401" customFormat="false" ht="11.25" hidden="false" customHeight="false" outlineLevel="0" collapsed="false">
      <c r="V21401" s="0" t="n">
        <v>834</v>
      </c>
      <c r="W21401" s="0" t="n">
        <v>0.947</v>
      </c>
    </row>
    <row r="21402" customFormat="false" ht="11.25" hidden="false" customHeight="false" outlineLevel="0" collapsed="false">
      <c r="V21402" s="0" t="n">
        <v>834</v>
      </c>
      <c r="W21402" s="0" t="n">
        <v>0.922</v>
      </c>
    </row>
    <row r="21403" customFormat="false" ht="11.25" hidden="false" customHeight="false" outlineLevel="0" collapsed="false">
      <c r="V21403" s="0" t="n">
        <v>834</v>
      </c>
      <c r="W21403" s="0" t="n">
        <v>0.819</v>
      </c>
    </row>
    <row r="21404" customFormat="false" ht="11.25" hidden="false" customHeight="false" outlineLevel="0" collapsed="false">
      <c r="V21404" s="0" t="n">
        <v>834</v>
      </c>
      <c r="W21404" s="0" t="n">
        <v>0.935</v>
      </c>
    </row>
    <row r="21405" customFormat="false" ht="11.25" hidden="false" customHeight="false" outlineLevel="0" collapsed="false">
      <c r="V21405" s="0" t="n">
        <v>834</v>
      </c>
      <c r="W21405" s="0" t="n">
        <v>0.719</v>
      </c>
    </row>
    <row r="21406" customFormat="false" ht="11.25" hidden="false" customHeight="false" outlineLevel="0" collapsed="false">
      <c r="V21406" s="0" t="n">
        <v>834</v>
      </c>
      <c r="W21406" s="0" t="n">
        <v>0.908</v>
      </c>
    </row>
    <row r="21407" customFormat="false" ht="11.25" hidden="false" customHeight="false" outlineLevel="0" collapsed="false">
      <c r="V21407" s="0" t="n">
        <v>835</v>
      </c>
      <c r="W21407" s="0" t="n">
        <v>0.966</v>
      </c>
    </row>
    <row r="21408" customFormat="false" ht="11.25" hidden="false" customHeight="false" outlineLevel="0" collapsed="false">
      <c r="V21408" s="0" t="n">
        <v>835</v>
      </c>
      <c r="W21408" s="0" t="n">
        <v>0.963</v>
      </c>
    </row>
    <row r="21409" customFormat="false" ht="11.25" hidden="false" customHeight="false" outlineLevel="0" collapsed="false">
      <c r="V21409" s="0" t="n">
        <v>835</v>
      </c>
      <c r="W21409" s="0" t="n">
        <v>0.967</v>
      </c>
    </row>
    <row r="21410" customFormat="false" ht="11.25" hidden="false" customHeight="false" outlineLevel="0" collapsed="false">
      <c r="V21410" s="0" t="n">
        <v>835</v>
      </c>
      <c r="W21410" s="0" t="n">
        <v>0.963</v>
      </c>
    </row>
    <row r="21411" customFormat="false" ht="11.25" hidden="false" customHeight="false" outlineLevel="0" collapsed="false">
      <c r="V21411" s="0" t="n">
        <v>835</v>
      </c>
      <c r="W21411" s="0" t="n">
        <v>0.932</v>
      </c>
    </row>
    <row r="21412" customFormat="false" ht="11.25" hidden="false" customHeight="false" outlineLevel="0" collapsed="false">
      <c r="V21412" s="0" t="n">
        <v>835</v>
      </c>
      <c r="W21412" s="0" t="n">
        <v>0.725</v>
      </c>
    </row>
    <row r="21413" customFormat="false" ht="11.25" hidden="false" customHeight="false" outlineLevel="0" collapsed="false">
      <c r="V21413" s="0" t="n">
        <v>835</v>
      </c>
      <c r="W21413" s="0" t="n">
        <v>0.941</v>
      </c>
    </row>
    <row r="21414" customFormat="false" ht="11.25" hidden="false" customHeight="false" outlineLevel="0" collapsed="false">
      <c r="V21414" s="0" t="n">
        <v>835</v>
      </c>
      <c r="W21414" s="0" t="n">
        <v>0.931</v>
      </c>
    </row>
    <row r="21415" customFormat="false" ht="11.25" hidden="false" customHeight="false" outlineLevel="0" collapsed="false">
      <c r="V21415" s="0" t="n">
        <v>835</v>
      </c>
      <c r="W21415" s="0" t="n">
        <v>0.913</v>
      </c>
    </row>
    <row r="21416" customFormat="false" ht="11.25" hidden="false" customHeight="false" outlineLevel="0" collapsed="false">
      <c r="V21416" s="0" t="n">
        <v>835</v>
      </c>
      <c r="W21416" s="0" t="n">
        <v>0.928</v>
      </c>
    </row>
    <row r="21417" customFormat="false" ht="11.25" hidden="false" customHeight="false" outlineLevel="0" collapsed="false">
      <c r="V21417" s="0" t="n">
        <v>835</v>
      </c>
      <c r="W21417" s="0" t="n">
        <v>0.94</v>
      </c>
    </row>
    <row r="21418" customFormat="false" ht="11.25" hidden="false" customHeight="false" outlineLevel="0" collapsed="false">
      <c r="V21418" s="0" t="n">
        <v>835</v>
      </c>
      <c r="W21418" s="0" t="n">
        <v>0.943</v>
      </c>
    </row>
    <row r="21419" customFormat="false" ht="11.25" hidden="false" customHeight="false" outlineLevel="0" collapsed="false">
      <c r="V21419" s="0" t="n">
        <v>835</v>
      </c>
      <c r="W21419" s="0" t="n">
        <v>0.943</v>
      </c>
    </row>
    <row r="21420" customFormat="false" ht="11.25" hidden="false" customHeight="false" outlineLevel="0" collapsed="false">
      <c r="V21420" s="0" t="n">
        <v>835</v>
      </c>
      <c r="W21420" s="0" t="n">
        <v>0.949</v>
      </c>
    </row>
    <row r="21421" customFormat="false" ht="11.25" hidden="false" customHeight="false" outlineLevel="0" collapsed="false">
      <c r="V21421" s="0" t="n">
        <v>835</v>
      </c>
      <c r="W21421" s="0" t="n">
        <v>0.944</v>
      </c>
    </row>
    <row r="21422" customFormat="false" ht="11.25" hidden="false" customHeight="false" outlineLevel="0" collapsed="false">
      <c r="V21422" s="0" t="n">
        <v>836</v>
      </c>
      <c r="W21422" s="0" t="n">
        <v>0.81</v>
      </c>
    </row>
    <row r="21423" customFormat="false" ht="11.25" hidden="false" customHeight="false" outlineLevel="0" collapsed="false">
      <c r="V21423" s="0" t="n">
        <v>836</v>
      </c>
      <c r="W21423" s="0" t="n">
        <v>0.852</v>
      </c>
    </row>
    <row r="21424" customFormat="false" ht="11.25" hidden="false" customHeight="false" outlineLevel="0" collapsed="false">
      <c r="V21424" s="0" t="n">
        <v>836</v>
      </c>
      <c r="W21424" s="0" t="n">
        <v>0.958</v>
      </c>
    </row>
    <row r="21425" customFormat="false" ht="11.25" hidden="false" customHeight="false" outlineLevel="0" collapsed="false">
      <c r="V21425" s="0" t="n">
        <v>836</v>
      </c>
      <c r="W21425" s="0" t="n">
        <v>0.96</v>
      </c>
    </row>
    <row r="21426" customFormat="false" ht="11.25" hidden="false" customHeight="false" outlineLevel="0" collapsed="false">
      <c r="V21426" s="0" t="n">
        <v>836</v>
      </c>
      <c r="W21426" s="0" t="n">
        <v>0.907</v>
      </c>
    </row>
    <row r="21427" customFormat="false" ht="11.25" hidden="false" customHeight="false" outlineLevel="0" collapsed="false">
      <c r="V21427" s="0" t="n">
        <v>836</v>
      </c>
      <c r="W21427" s="0" t="n">
        <v>0.96</v>
      </c>
    </row>
    <row r="21428" customFormat="false" ht="11.25" hidden="false" customHeight="false" outlineLevel="0" collapsed="false">
      <c r="V21428" s="0" t="n">
        <v>836</v>
      </c>
      <c r="W21428" s="0" t="n">
        <v>0.96</v>
      </c>
    </row>
    <row r="21429" customFormat="false" ht="11.25" hidden="false" customHeight="false" outlineLevel="0" collapsed="false">
      <c r="V21429" s="0" t="n">
        <v>836</v>
      </c>
      <c r="W21429" s="0" t="n">
        <v>0.86</v>
      </c>
    </row>
    <row r="21430" customFormat="false" ht="11.25" hidden="false" customHeight="false" outlineLevel="0" collapsed="false">
      <c r="V21430" s="0" t="n">
        <v>836</v>
      </c>
      <c r="W21430" s="0" t="n">
        <v>0.775</v>
      </c>
    </row>
    <row r="21431" customFormat="false" ht="11.25" hidden="false" customHeight="false" outlineLevel="0" collapsed="false">
      <c r="V21431" s="0" t="n">
        <v>836</v>
      </c>
      <c r="W21431" s="0" t="n">
        <v>0.962</v>
      </c>
    </row>
    <row r="21432" customFormat="false" ht="11.25" hidden="false" customHeight="false" outlineLevel="0" collapsed="false">
      <c r="V21432" s="0" t="n">
        <v>836</v>
      </c>
      <c r="W21432" s="0" t="n">
        <v>0.964</v>
      </c>
    </row>
    <row r="21433" customFormat="false" ht="11.25" hidden="false" customHeight="false" outlineLevel="0" collapsed="false">
      <c r="V21433" s="0" t="n">
        <v>836</v>
      </c>
      <c r="W21433" s="0" t="n">
        <v>0.841</v>
      </c>
    </row>
    <row r="21434" customFormat="false" ht="11.25" hidden="false" customHeight="false" outlineLevel="0" collapsed="false">
      <c r="V21434" s="0" t="n">
        <v>836</v>
      </c>
      <c r="W21434" s="0" t="n">
        <v>0.95</v>
      </c>
    </row>
    <row r="21435" customFormat="false" ht="11.25" hidden="false" customHeight="false" outlineLevel="0" collapsed="false">
      <c r="V21435" s="0" t="n">
        <v>836</v>
      </c>
      <c r="W21435" s="0" t="n">
        <v>0.803</v>
      </c>
    </row>
    <row r="21436" customFormat="false" ht="11.25" hidden="false" customHeight="false" outlineLevel="0" collapsed="false">
      <c r="V21436" s="0" t="n">
        <v>837</v>
      </c>
      <c r="W21436" s="0" t="n">
        <v>0.965</v>
      </c>
    </row>
    <row r="21437" customFormat="false" ht="11.25" hidden="false" customHeight="false" outlineLevel="0" collapsed="false">
      <c r="V21437" s="0" t="n">
        <v>837</v>
      </c>
      <c r="W21437" s="0" t="n">
        <v>0.963</v>
      </c>
    </row>
    <row r="21438" customFormat="false" ht="11.25" hidden="false" customHeight="false" outlineLevel="0" collapsed="false">
      <c r="V21438" s="0" t="n">
        <v>837</v>
      </c>
      <c r="W21438" s="0" t="n">
        <v>0.954</v>
      </c>
    </row>
    <row r="21439" customFormat="false" ht="11.25" hidden="false" customHeight="false" outlineLevel="0" collapsed="false">
      <c r="V21439" s="0" t="n">
        <v>837</v>
      </c>
      <c r="W21439" s="0" t="n">
        <v>0.965</v>
      </c>
    </row>
    <row r="21440" customFormat="false" ht="11.25" hidden="false" customHeight="false" outlineLevel="0" collapsed="false">
      <c r="V21440" s="0" t="n">
        <v>837</v>
      </c>
      <c r="W21440" s="0" t="n">
        <v>0.918</v>
      </c>
    </row>
    <row r="21441" customFormat="false" ht="11.25" hidden="false" customHeight="false" outlineLevel="0" collapsed="false">
      <c r="V21441" s="0" t="n">
        <v>837</v>
      </c>
      <c r="W21441" s="0" t="n">
        <v>0.962</v>
      </c>
    </row>
    <row r="21442" customFormat="false" ht="11.25" hidden="false" customHeight="false" outlineLevel="0" collapsed="false">
      <c r="V21442" s="0" t="n">
        <v>837</v>
      </c>
      <c r="W21442" s="0" t="n">
        <v>0.954</v>
      </c>
    </row>
    <row r="21443" customFormat="false" ht="11.25" hidden="false" customHeight="false" outlineLevel="0" collapsed="false">
      <c r="V21443" s="0" t="n">
        <v>837</v>
      </c>
      <c r="W21443" s="0" t="n">
        <v>0.803</v>
      </c>
    </row>
    <row r="21444" customFormat="false" ht="11.25" hidden="false" customHeight="false" outlineLevel="0" collapsed="false">
      <c r="V21444" s="0" t="n">
        <v>837</v>
      </c>
      <c r="W21444" s="0" t="n">
        <v>0.919</v>
      </c>
    </row>
    <row r="21445" customFormat="false" ht="11.25" hidden="false" customHeight="false" outlineLevel="0" collapsed="false">
      <c r="V21445" s="0" t="n">
        <v>837</v>
      </c>
      <c r="W21445" s="0" t="n">
        <v>0.94</v>
      </c>
    </row>
    <row r="21446" customFormat="false" ht="11.25" hidden="false" customHeight="false" outlineLevel="0" collapsed="false">
      <c r="V21446" s="0" t="n">
        <v>837</v>
      </c>
      <c r="W21446" s="0" t="n">
        <v>0.934</v>
      </c>
    </row>
    <row r="21447" customFormat="false" ht="11.25" hidden="false" customHeight="false" outlineLevel="0" collapsed="false">
      <c r="V21447" s="0" t="n">
        <v>837</v>
      </c>
      <c r="W21447" s="0" t="n">
        <v>0.947</v>
      </c>
    </row>
    <row r="21448" customFormat="false" ht="11.25" hidden="false" customHeight="false" outlineLevel="0" collapsed="false">
      <c r="V21448" s="0" t="n">
        <v>837</v>
      </c>
      <c r="W21448" s="0" t="n">
        <v>0.945</v>
      </c>
    </row>
    <row r="21449" customFormat="false" ht="11.25" hidden="false" customHeight="false" outlineLevel="0" collapsed="false">
      <c r="V21449" s="0" t="n">
        <v>837</v>
      </c>
      <c r="W21449" s="0" t="n">
        <v>0.95</v>
      </c>
    </row>
    <row r="21450" customFormat="false" ht="11.25" hidden="false" customHeight="false" outlineLevel="0" collapsed="false">
      <c r="V21450" s="0" t="n">
        <v>838</v>
      </c>
      <c r="W21450" s="0" t="n">
        <v>0.949</v>
      </c>
    </row>
    <row r="21451" customFormat="false" ht="11.25" hidden="false" customHeight="false" outlineLevel="0" collapsed="false">
      <c r="V21451" s="0" t="n">
        <v>838</v>
      </c>
      <c r="W21451" s="0" t="n">
        <v>0.93</v>
      </c>
    </row>
    <row r="21452" customFormat="false" ht="11.25" hidden="false" customHeight="false" outlineLevel="0" collapsed="false">
      <c r="V21452" s="0" t="n">
        <v>838</v>
      </c>
      <c r="W21452" s="0" t="n">
        <v>0.956</v>
      </c>
    </row>
    <row r="21453" customFormat="false" ht="11.25" hidden="false" customHeight="false" outlineLevel="0" collapsed="false">
      <c r="V21453" s="0" t="n">
        <v>838</v>
      </c>
      <c r="W21453" s="0" t="n">
        <v>0.959</v>
      </c>
    </row>
    <row r="21454" customFormat="false" ht="11.25" hidden="false" customHeight="false" outlineLevel="0" collapsed="false">
      <c r="V21454" s="0" t="n">
        <v>838</v>
      </c>
      <c r="W21454" s="0" t="n">
        <v>0.96</v>
      </c>
    </row>
    <row r="21455" customFormat="false" ht="11.25" hidden="false" customHeight="false" outlineLevel="0" collapsed="false">
      <c r="V21455" s="0" t="n">
        <v>838</v>
      </c>
      <c r="W21455" s="0" t="n">
        <v>0.951</v>
      </c>
    </row>
    <row r="21456" customFormat="false" ht="11.25" hidden="false" customHeight="false" outlineLevel="0" collapsed="false">
      <c r="V21456" s="0" t="n">
        <v>838</v>
      </c>
      <c r="W21456" s="0" t="n">
        <v>0.956</v>
      </c>
    </row>
    <row r="21457" customFormat="false" ht="11.25" hidden="false" customHeight="false" outlineLevel="0" collapsed="false">
      <c r="V21457" s="0" t="n">
        <v>838</v>
      </c>
      <c r="W21457" s="0" t="n">
        <v>0.905</v>
      </c>
    </row>
    <row r="21458" customFormat="false" ht="11.25" hidden="false" customHeight="false" outlineLevel="0" collapsed="false">
      <c r="V21458" s="0" t="n">
        <v>838</v>
      </c>
      <c r="W21458" s="0" t="n">
        <v>0.805</v>
      </c>
    </row>
    <row r="21459" customFormat="false" ht="11.25" hidden="false" customHeight="false" outlineLevel="0" collapsed="false">
      <c r="V21459" s="0" t="n">
        <v>838</v>
      </c>
      <c r="W21459" s="0" t="n">
        <v>0.894</v>
      </c>
    </row>
    <row r="21460" customFormat="false" ht="11.25" hidden="false" customHeight="false" outlineLevel="0" collapsed="false">
      <c r="V21460" s="0" t="n">
        <v>838</v>
      </c>
      <c r="W21460" s="0" t="n">
        <v>0.955</v>
      </c>
    </row>
    <row r="21461" customFormat="false" ht="11.25" hidden="false" customHeight="false" outlineLevel="0" collapsed="false">
      <c r="V21461" s="0" t="n">
        <v>838</v>
      </c>
      <c r="W21461" s="0" t="n">
        <v>0.889</v>
      </c>
    </row>
    <row r="21462" customFormat="false" ht="11.25" hidden="false" customHeight="false" outlineLevel="0" collapsed="false">
      <c r="V21462" s="0" t="n">
        <v>838</v>
      </c>
      <c r="W21462" s="0" t="n">
        <v>0.903</v>
      </c>
    </row>
    <row r="21463" customFormat="false" ht="11.25" hidden="false" customHeight="false" outlineLevel="0" collapsed="false">
      <c r="V21463" s="0" t="n">
        <v>838</v>
      </c>
      <c r="W21463" s="0" t="n">
        <v>0.948</v>
      </c>
    </row>
    <row r="21464" customFormat="false" ht="11.25" hidden="false" customHeight="false" outlineLevel="0" collapsed="false">
      <c r="V21464" s="0" t="n">
        <v>839</v>
      </c>
      <c r="W21464" s="0" t="n">
        <v>0.961</v>
      </c>
    </row>
    <row r="21465" customFormat="false" ht="11.25" hidden="false" customHeight="false" outlineLevel="0" collapsed="false">
      <c r="V21465" s="0" t="n">
        <v>839</v>
      </c>
      <c r="W21465" s="0" t="n">
        <v>0.959</v>
      </c>
    </row>
    <row r="21466" customFormat="false" ht="11.25" hidden="false" customHeight="false" outlineLevel="0" collapsed="false">
      <c r="V21466" s="0" t="n">
        <v>839</v>
      </c>
      <c r="W21466" s="0" t="n">
        <v>0.951</v>
      </c>
    </row>
    <row r="21467" customFormat="false" ht="11.25" hidden="false" customHeight="false" outlineLevel="0" collapsed="false">
      <c r="V21467" s="0" t="n">
        <v>839</v>
      </c>
      <c r="W21467" s="0" t="n">
        <v>0.94</v>
      </c>
    </row>
    <row r="21468" customFormat="false" ht="11.25" hidden="false" customHeight="false" outlineLevel="0" collapsed="false">
      <c r="V21468" s="0" t="n">
        <v>839</v>
      </c>
      <c r="W21468" s="0" t="n">
        <v>0.914</v>
      </c>
    </row>
    <row r="21469" customFormat="false" ht="11.25" hidden="false" customHeight="false" outlineLevel="0" collapsed="false">
      <c r="V21469" s="0" t="n">
        <v>839</v>
      </c>
      <c r="W21469" s="0" t="n">
        <v>0.905</v>
      </c>
    </row>
    <row r="21470" customFormat="false" ht="11.25" hidden="false" customHeight="false" outlineLevel="0" collapsed="false">
      <c r="V21470" s="0" t="n">
        <v>839</v>
      </c>
      <c r="W21470" s="0" t="n">
        <v>0.897</v>
      </c>
    </row>
    <row r="21471" customFormat="false" ht="11.25" hidden="false" customHeight="false" outlineLevel="0" collapsed="false">
      <c r="V21471" s="0" t="n">
        <v>839</v>
      </c>
      <c r="W21471" s="0" t="n">
        <v>0.864</v>
      </c>
    </row>
    <row r="21472" customFormat="false" ht="11.25" hidden="false" customHeight="false" outlineLevel="0" collapsed="false">
      <c r="V21472" s="0" t="n">
        <v>839</v>
      </c>
      <c r="W21472" s="0" t="n">
        <v>0.875</v>
      </c>
    </row>
    <row r="21473" customFormat="false" ht="11.25" hidden="false" customHeight="false" outlineLevel="0" collapsed="false">
      <c r="V21473" s="0" t="n">
        <v>839</v>
      </c>
      <c r="W21473" s="0" t="n">
        <v>0.891</v>
      </c>
    </row>
    <row r="21474" customFormat="false" ht="11.25" hidden="false" customHeight="false" outlineLevel="0" collapsed="false">
      <c r="V21474" s="0" t="n">
        <v>839</v>
      </c>
      <c r="W21474" s="0" t="n">
        <v>0.842</v>
      </c>
    </row>
    <row r="21475" customFormat="false" ht="11.25" hidden="false" customHeight="false" outlineLevel="0" collapsed="false">
      <c r="V21475" s="0" t="n">
        <v>839</v>
      </c>
      <c r="W21475" s="0" t="n">
        <v>0.902</v>
      </c>
    </row>
    <row r="21476" customFormat="false" ht="11.25" hidden="false" customHeight="false" outlineLevel="0" collapsed="false">
      <c r="V21476" s="0" t="n">
        <v>839</v>
      </c>
      <c r="W21476" s="0" t="n">
        <v>0.881</v>
      </c>
    </row>
    <row r="21477" customFormat="false" ht="11.25" hidden="false" customHeight="false" outlineLevel="0" collapsed="false">
      <c r="V21477" s="0" t="n">
        <v>839</v>
      </c>
      <c r="W21477" s="0" t="n">
        <v>0.941</v>
      </c>
    </row>
    <row r="21478" customFormat="false" ht="11.25" hidden="false" customHeight="false" outlineLevel="0" collapsed="false">
      <c r="V21478" s="0" t="n">
        <v>839</v>
      </c>
      <c r="W21478" s="0" t="n">
        <v>0.946</v>
      </c>
    </row>
    <row r="21479" customFormat="false" ht="11.25" hidden="false" customHeight="false" outlineLevel="0" collapsed="false">
      <c r="V21479" s="0" t="n">
        <v>840</v>
      </c>
      <c r="W21479" s="0" t="n">
        <v>0.954</v>
      </c>
    </row>
    <row r="21480" customFormat="false" ht="11.25" hidden="false" customHeight="false" outlineLevel="0" collapsed="false">
      <c r="V21480" s="0" t="n">
        <v>840</v>
      </c>
      <c r="W21480" s="0" t="n">
        <v>0.954</v>
      </c>
    </row>
    <row r="21481" customFormat="false" ht="11.25" hidden="false" customHeight="false" outlineLevel="0" collapsed="false">
      <c r="V21481" s="0" t="n">
        <v>840</v>
      </c>
      <c r="W21481" s="0" t="n">
        <v>0.951</v>
      </c>
    </row>
    <row r="21482" customFormat="false" ht="11.25" hidden="false" customHeight="false" outlineLevel="0" collapsed="false">
      <c r="V21482" s="0" t="n">
        <v>840</v>
      </c>
      <c r="W21482" s="0" t="n">
        <v>0.933</v>
      </c>
    </row>
    <row r="21483" customFormat="false" ht="11.25" hidden="false" customHeight="false" outlineLevel="0" collapsed="false">
      <c r="V21483" s="0" t="n">
        <v>840</v>
      </c>
      <c r="W21483" s="0" t="n">
        <v>0.93</v>
      </c>
    </row>
    <row r="21484" customFormat="false" ht="11.25" hidden="false" customHeight="false" outlineLevel="0" collapsed="false">
      <c r="V21484" s="0" t="n">
        <v>840</v>
      </c>
      <c r="W21484" s="0" t="n">
        <v>0.952</v>
      </c>
    </row>
    <row r="21485" customFormat="false" ht="11.25" hidden="false" customHeight="false" outlineLevel="0" collapsed="false">
      <c r="V21485" s="0" t="n">
        <v>840</v>
      </c>
      <c r="W21485" s="0" t="n">
        <v>0.951</v>
      </c>
    </row>
    <row r="21486" customFormat="false" ht="11.25" hidden="false" customHeight="false" outlineLevel="0" collapsed="false">
      <c r="V21486" s="0" t="n">
        <v>840</v>
      </c>
      <c r="W21486" s="0" t="n">
        <v>0.926</v>
      </c>
    </row>
    <row r="21487" customFormat="false" ht="11.25" hidden="false" customHeight="false" outlineLevel="0" collapsed="false">
      <c r="V21487" s="0" t="n">
        <v>840</v>
      </c>
      <c r="W21487" s="0" t="n">
        <v>0.903</v>
      </c>
    </row>
    <row r="21488" customFormat="false" ht="11.25" hidden="false" customHeight="false" outlineLevel="0" collapsed="false">
      <c r="V21488" s="0" t="n">
        <v>840</v>
      </c>
      <c r="W21488" s="0" t="n">
        <v>0.954</v>
      </c>
    </row>
    <row r="21489" customFormat="false" ht="11.25" hidden="false" customHeight="false" outlineLevel="0" collapsed="false">
      <c r="V21489" s="0" t="n">
        <v>840</v>
      </c>
      <c r="W21489" s="0" t="n">
        <v>0.955</v>
      </c>
    </row>
    <row r="21490" customFormat="false" ht="11.25" hidden="false" customHeight="false" outlineLevel="0" collapsed="false">
      <c r="V21490" s="0" t="n">
        <v>840</v>
      </c>
      <c r="W21490" s="0" t="n">
        <v>0.925</v>
      </c>
    </row>
    <row r="21491" customFormat="false" ht="11.25" hidden="false" customHeight="false" outlineLevel="0" collapsed="false">
      <c r="V21491" s="0" t="n">
        <v>840</v>
      </c>
      <c r="W21491" s="0" t="n">
        <v>0.891</v>
      </c>
    </row>
    <row r="21492" customFormat="false" ht="11.25" hidden="false" customHeight="false" outlineLevel="0" collapsed="false">
      <c r="V21492" s="0" t="n">
        <v>840</v>
      </c>
      <c r="W21492" s="0" t="n">
        <v>0.961</v>
      </c>
    </row>
    <row r="21493" customFormat="false" ht="11.25" hidden="false" customHeight="false" outlineLevel="0" collapsed="false">
      <c r="V21493" s="0" t="n">
        <v>841</v>
      </c>
      <c r="W21493" s="0" t="n">
        <v>0.951</v>
      </c>
    </row>
    <row r="21494" customFormat="false" ht="11.25" hidden="false" customHeight="false" outlineLevel="0" collapsed="false">
      <c r="V21494" s="0" t="n">
        <v>841</v>
      </c>
      <c r="W21494" s="0" t="n">
        <v>0.952</v>
      </c>
    </row>
    <row r="21495" customFormat="false" ht="11.25" hidden="false" customHeight="false" outlineLevel="0" collapsed="false">
      <c r="V21495" s="0" t="n">
        <v>841</v>
      </c>
      <c r="W21495" s="0" t="n">
        <v>0.944</v>
      </c>
    </row>
    <row r="21496" customFormat="false" ht="11.25" hidden="false" customHeight="false" outlineLevel="0" collapsed="false">
      <c r="V21496" s="0" t="n">
        <v>841</v>
      </c>
      <c r="W21496" s="0" t="n">
        <v>0.956</v>
      </c>
    </row>
    <row r="21497" customFormat="false" ht="11.25" hidden="false" customHeight="false" outlineLevel="0" collapsed="false">
      <c r="V21497" s="0" t="n">
        <v>841</v>
      </c>
      <c r="W21497" s="0" t="n">
        <v>0.911</v>
      </c>
    </row>
    <row r="21498" customFormat="false" ht="11.25" hidden="false" customHeight="false" outlineLevel="0" collapsed="false">
      <c r="V21498" s="0" t="n">
        <v>841</v>
      </c>
      <c r="W21498" s="0" t="n">
        <v>0.856</v>
      </c>
    </row>
    <row r="21499" customFormat="false" ht="11.25" hidden="false" customHeight="false" outlineLevel="0" collapsed="false">
      <c r="V21499" s="0" t="n">
        <v>841</v>
      </c>
      <c r="W21499" s="0" t="n">
        <v>0.93</v>
      </c>
    </row>
    <row r="21500" customFormat="false" ht="11.25" hidden="false" customHeight="false" outlineLevel="0" collapsed="false">
      <c r="V21500" s="0" t="n">
        <v>841</v>
      </c>
      <c r="W21500" s="0" t="n">
        <v>0.962</v>
      </c>
    </row>
    <row r="21501" customFormat="false" ht="11.25" hidden="false" customHeight="false" outlineLevel="0" collapsed="false">
      <c r="V21501" s="0" t="n">
        <v>841</v>
      </c>
      <c r="W21501" s="0" t="n">
        <v>0.962</v>
      </c>
    </row>
    <row r="21502" customFormat="false" ht="11.25" hidden="false" customHeight="false" outlineLevel="0" collapsed="false">
      <c r="V21502" s="0" t="n">
        <v>841</v>
      </c>
      <c r="W21502" s="0" t="n">
        <v>0.938</v>
      </c>
    </row>
    <row r="21503" customFormat="false" ht="11.25" hidden="false" customHeight="false" outlineLevel="0" collapsed="false">
      <c r="V21503" s="0" t="n">
        <v>841</v>
      </c>
      <c r="W21503" s="0" t="n">
        <v>0.889</v>
      </c>
    </row>
    <row r="21504" customFormat="false" ht="11.25" hidden="false" customHeight="false" outlineLevel="0" collapsed="false">
      <c r="V21504" s="0" t="n">
        <v>841</v>
      </c>
      <c r="W21504" s="0" t="n">
        <v>0.956</v>
      </c>
    </row>
    <row r="21505" customFormat="false" ht="11.25" hidden="false" customHeight="false" outlineLevel="0" collapsed="false">
      <c r="V21505" s="0" t="n">
        <v>841</v>
      </c>
      <c r="W21505" s="0" t="n">
        <v>0.938</v>
      </c>
    </row>
    <row r="21506" customFormat="false" ht="11.25" hidden="false" customHeight="false" outlineLevel="0" collapsed="false">
      <c r="V21506" s="0" t="n">
        <v>841</v>
      </c>
      <c r="W21506" s="0" t="n">
        <v>0.945</v>
      </c>
    </row>
    <row r="21507" customFormat="false" ht="11.25" hidden="false" customHeight="false" outlineLevel="0" collapsed="false">
      <c r="V21507" s="0" t="n">
        <v>842</v>
      </c>
      <c r="W21507" s="0" t="n">
        <v>0.942</v>
      </c>
    </row>
    <row r="21508" customFormat="false" ht="11.25" hidden="false" customHeight="false" outlineLevel="0" collapsed="false">
      <c r="V21508" s="0" t="n">
        <v>842</v>
      </c>
      <c r="W21508" s="0" t="n">
        <v>0.944</v>
      </c>
    </row>
    <row r="21509" customFormat="false" ht="11.25" hidden="false" customHeight="false" outlineLevel="0" collapsed="false">
      <c r="V21509" s="0" t="n">
        <v>842</v>
      </c>
      <c r="W21509" s="0" t="n">
        <v>0.934</v>
      </c>
    </row>
    <row r="21510" customFormat="false" ht="11.25" hidden="false" customHeight="false" outlineLevel="0" collapsed="false">
      <c r="V21510" s="0" t="n">
        <v>842</v>
      </c>
      <c r="W21510" s="0" t="n">
        <v>0.944</v>
      </c>
    </row>
    <row r="21511" customFormat="false" ht="11.25" hidden="false" customHeight="false" outlineLevel="0" collapsed="false">
      <c r="V21511" s="0" t="n">
        <v>842</v>
      </c>
      <c r="W21511" s="0" t="n">
        <v>0.942</v>
      </c>
    </row>
    <row r="21512" customFormat="false" ht="11.25" hidden="false" customHeight="false" outlineLevel="0" collapsed="false">
      <c r="V21512" s="0" t="n">
        <v>842</v>
      </c>
      <c r="W21512" s="0" t="n">
        <v>0.871</v>
      </c>
    </row>
    <row r="21513" customFormat="false" ht="11.25" hidden="false" customHeight="false" outlineLevel="0" collapsed="false">
      <c r="V21513" s="0" t="n">
        <v>842</v>
      </c>
      <c r="W21513" s="0" t="n">
        <v>0.934</v>
      </c>
    </row>
    <row r="21514" customFormat="false" ht="11.25" hidden="false" customHeight="false" outlineLevel="0" collapsed="false">
      <c r="V21514" s="0" t="n">
        <v>842</v>
      </c>
      <c r="W21514" s="0" t="n">
        <v>0.914</v>
      </c>
    </row>
    <row r="21515" customFormat="false" ht="11.25" hidden="false" customHeight="false" outlineLevel="0" collapsed="false">
      <c r="V21515" s="0" t="n">
        <v>842</v>
      </c>
      <c r="W21515" s="0" t="n">
        <v>0.943</v>
      </c>
    </row>
    <row r="21516" customFormat="false" ht="11.25" hidden="false" customHeight="false" outlineLevel="0" collapsed="false">
      <c r="V21516" s="0" t="n">
        <v>842</v>
      </c>
      <c r="W21516" s="0" t="n">
        <v>0.94</v>
      </c>
    </row>
    <row r="21517" customFormat="false" ht="11.25" hidden="false" customHeight="false" outlineLevel="0" collapsed="false">
      <c r="V21517" s="0" t="n">
        <v>842</v>
      </c>
      <c r="W21517" s="0" t="n">
        <v>0.876</v>
      </c>
    </row>
    <row r="21518" customFormat="false" ht="11.25" hidden="false" customHeight="false" outlineLevel="0" collapsed="false">
      <c r="V21518" s="0" t="n">
        <v>842</v>
      </c>
      <c r="W21518" s="0" t="n">
        <v>0.951</v>
      </c>
    </row>
    <row r="21519" customFormat="false" ht="11.25" hidden="false" customHeight="false" outlineLevel="0" collapsed="false">
      <c r="V21519" s="0" t="n">
        <v>842</v>
      </c>
      <c r="W21519" s="0" t="n">
        <v>0.944</v>
      </c>
    </row>
    <row r="21520" customFormat="false" ht="11.25" hidden="false" customHeight="false" outlineLevel="0" collapsed="false">
      <c r="V21520" s="0" t="n">
        <v>842</v>
      </c>
      <c r="W21520" s="0" t="n">
        <v>0.952</v>
      </c>
    </row>
    <row r="21521" customFormat="false" ht="11.25" hidden="false" customHeight="false" outlineLevel="0" collapsed="false">
      <c r="V21521" s="0" t="n">
        <v>843</v>
      </c>
      <c r="W21521" s="0" t="n">
        <v>0.948</v>
      </c>
    </row>
    <row r="21522" customFormat="false" ht="11.25" hidden="false" customHeight="false" outlineLevel="0" collapsed="false">
      <c r="V21522" s="0" t="n">
        <v>843</v>
      </c>
      <c r="W21522" s="0" t="n">
        <v>0.953</v>
      </c>
    </row>
    <row r="21523" customFormat="false" ht="11.25" hidden="false" customHeight="false" outlineLevel="0" collapsed="false">
      <c r="V21523" s="0" t="n">
        <v>843</v>
      </c>
      <c r="W21523" s="0" t="n">
        <v>0.905</v>
      </c>
    </row>
    <row r="21524" customFormat="false" ht="11.25" hidden="false" customHeight="false" outlineLevel="0" collapsed="false">
      <c r="V21524" s="0" t="n">
        <v>843</v>
      </c>
      <c r="W21524" s="0" t="n">
        <v>0.955</v>
      </c>
    </row>
    <row r="21525" customFormat="false" ht="11.25" hidden="false" customHeight="false" outlineLevel="0" collapsed="false">
      <c r="V21525" s="0" t="n">
        <v>843</v>
      </c>
      <c r="W21525" s="0" t="n">
        <v>0.941</v>
      </c>
    </row>
    <row r="21526" customFormat="false" ht="11.25" hidden="false" customHeight="false" outlineLevel="0" collapsed="false">
      <c r="V21526" s="0" t="n">
        <v>843</v>
      </c>
      <c r="W21526" s="0" t="n">
        <v>0.95</v>
      </c>
    </row>
    <row r="21527" customFormat="false" ht="11.25" hidden="false" customHeight="false" outlineLevel="0" collapsed="false">
      <c r="V21527" s="0" t="n">
        <v>843</v>
      </c>
      <c r="W21527" s="0" t="n">
        <v>0.928</v>
      </c>
    </row>
    <row r="21528" customFormat="false" ht="11.25" hidden="false" customHeight="false" outlineLevel="0" collapsed="false">
      <c r="V21528" s="0" t="n">
        <v>843</v>
      </c>
      <c r="W21528" s="0" t="n">
        <v>0.941</v>
      </c>
    </row>
    <row r="21529" customFormat="false" ht="11.25" hidden="false" customHeight="false" outlineLevel="0" collapsed="false">
      <c r="V21529" s="0" t="n">
        <v>843</v>
      </c>
      <c r="W21529" s="0" t="n">
        <v>0.937</v>
      </c>
    </row>
    <row r="21530" customFormat="false" ht="11.25" hidden="false" customHeight="false" outlineLevel="0" collapsed="false">
      <c r="V21530" s="0" t="n">
        <v>843</v>
      </c>
      <c r="W21530" s="0" t="n">
        <v>0.934</v>
      </c>
    </row>
    <row r="21531" customFormat="false" ht="11.25" hidden="false" customHeight="false" outlineLevel="0" collapsed="false">
      <c r="V21531" s="0" t="n">
        <v>843</v>
      </c>
      <c r="W21531" s="0" t="n">
        <v>0.931</v>
      </c>
    </row>
    <row r="21532" customFormat="false" ht="11.25" hidden="false" customHeight="false" outlineLevel="0" collapsed="false">
      <c r="V21532" s="0" t="n">
        <v>843</v>
      </c>
      <c r="W21532" s="0" t="n">
        <v>0.933</v>
      </c>
    </row>
    <row r="21533" customFormat="false" ht="11.25" hidden="false" customHeight="false" outlineLevel="0" collapsed="false">
      <c r="V21533" s="0" t="n">
        <v>843</v>
      </c>
      <c r="W21533" s="0" t="n">
        <v>0.935</v>
      </c>
    </row>
    <row r="21534" customFormat="false" ht="11.25" hidden="false" customHeight="false" outlineLevel="0" collapsed="false">
      <c r="V21534" s="0" t="n">
        <v>843</v>
      </c>
      <c r="W21534" s="0" t="n">
        <v>0.937</v>
      </c>
    </row>
    <row r="21535" customFormat="false" ht="11.25" hidden="false" customHeight="false" outlineLevel="0" collapsed="false">
      <c r="V21535" s="0" t="n">
        <v>844</v>
      </c>
      <c r="W21535" s="0" t="n">
        <v>0.912</v>
      </c>
    </row>
    <row r="21536" customFormat="false" ht="11.25" hidden="false" customHeight="false" outlineLevel="0" collapsed="false">
      <c r="V21536" s="0" t="n">
        <v>844</v>
      </c>
      <c r="W21536" s="0" t="n">
        <v>0.941</v>
      </c>
    </row>
    <row r="21537" customFormat="false" ht="11.25" hidden="false" customHeight="false" outlineLevel="0" collapsed="false">
      <c r="V21537" s="0" t="n">
        <v>844</v>
      </c>
      <c r="W21537" s="0" t="n">
        <v>0.925</v>
      </c>
    </row>
    <row r="21538" customFormat="false" ht="11.25" hidden="false" customHeight="false" outlineLevel="0" collapsed="false">
      <c r="V21538" s="0" t="n">
        <v>844</v>
      </c>
      <c r="W21538" s="0" t="n">
        <v>0.933</v>
      </c>
    </row>
    <row r="21539" customFormat="false" ht="11.25" hidden="false" customHeight="false" outlineLevel="0" collapsed="false">
      <c r="V21539" s="0" t="n">
        <v>844</v>
      </c>
      <c r="W21539" s="0" t="n">
        <v>0.929</v>
      </c>
    </row>
    <row r="21540" customFormat="false" ht="11.25" hidden="false" customHeight="false" outlineLevel="0" collapsed="false">
      <c r="V21540" s="0" t="n">
        <v>844</v>
      </c>
      <c r="W21540" s="0" t="n">
        <v>0.924</v>
      </c>
    </row>
    <row r="21541" customFormat="false" ht="11.25" hidden="false" customHeight="false" outlineLevel="0" collapsed="false">
      <c r="V21541" s="0" t="n">
        <v>844</v>
      </c>
      <c r="W21541" s="0" t="n">
        <v>0.898</v>
      </c>
    </row>
    <row r="21542" customFormat="false" ht="11.25" hidden="false" customHeight="false" outlineLevel="0" collapsed="false">
      <c r="V21542" s="0" t="n">
        <v>844</v>
      </c>
      <c r="W21542" s="0" t="n">
        <v>0.91</v>
      </c>
    </row>
    <row r="21543" customFormat="false" ht="11.25" hidden="false" customHeight="false" outlineLevel="0" collapsed="false">
      <c r="V21543" s="0" t="n">
        <v>844</v>
      </c>
      <c r="W21543" s="0" t="n">
        <v>0.844</v>
      </c>
    </row>
    <row r="21544" customFormat="false" ht="11.25" hidden="false" customHeight="false" outlineLevel="0" collapsed="false">
      <c r="V21544" s="0" t="n">
        <v>844</v>
      </c>
      <c r="W21544" s="0" t="n">
        <v>0.91</v>
      </c>
    </row>
    <row r="21545" customFormat="false" ht="11.25" hidden="false" customHeight="false" outlineLevel="0" collapsed="false">
      <c r="V21545" s="0" t="n">
        <v>844</v>
      </c>
      <c r="W21545" s="0" t="n">
        <v>0.914</v>
      </c>
    </row>
    <row r="21546" customFormat="false" ht="11.25" hidden="false" customHeight="false" outlineLevel="0" collapsed="false">
      <c r="V21546" s="0" t="n">
        <v>844</v>
      </c>
      <c r="W21546" s="0" t="n">
        <v>0.904</v>
      </c>
    </row>
    <row r="21547" customFormat="false" ht="11.25" hidden="false" customHeight="false" outlineLevel="0" collapsed="false">
      <c r="V21547" s="0" t="n">
        <v>844</v>
      </c>
      <c r="W21547" s="0" t="n">
        <v>0.929</v>
      </c>
    </row>
    <row r="21548" customFormat="false" ht="11.25" hidden="false" customHeight="false" outlineLevel="0" collapsed="false">
      <c r="V21548" s="0" t="n">
        <v>844</v>
      </c>
      <c r="W21548" s="0" t="n">
        <v>0.938</v>
      </c>
    </row>
    <row r="21549" customFormat="false" ht="11.25" hidden="false" customHeight="false" outlineLevel="0" collapsed="false">
      <c r="V21549" s="0" t="n">
        <v>845</v>
      </c>
      <c r="W21549" s="0" t="n">
        <v>0.941</v>
      </c>
    </row>
    <row r="21550" customFormat="false" ht="11.25" hidden="false" customHeight="false" outlineLevel="0" collapsed="false">
      <c r="V21550" s="0" t="n">
        <v>845</v>
      </c>
      <c r="W21550" s="0" t="n">
        <v>0.952</v>
      </c>
    </row>
    <row r="21551" customFormat="false" ht="11.25" hidden="false" customHeight="false" outlineLevel="0" collapsed="false">
      <c r="V21551" s="0" t="n">
        <v>845</v>
      </c>
      <c r="W21551" s="0" t="n">
        <v>0.945</v>
      </c>
    </row>
    <row r="21552" customFormat="false" ht="11.25" hidden="false" customHeight="false" outlineLevel="0" collapsed="false">
      <c r="V21552" s="0" t="n">
        <v>845</v>
      </c>
      <c r="W21552" s="0" t="n">
        <v>0.943</v>
      </c>
    </row>
    <row r="21553" customFormat="false" ht="11.25" hidden="false" customHeight="false" outlineLevel="0" collapsed="false">
      <c r="V21553" s="0" t="n">
        <v>845</v>
      </c>
      <c r="W21553" s="0" t="n">
        <v>0.945</v>
      </c>
    </row>
    <row r="21554" customFormat="false" ht="11.25" hidden="false" customHeight="false" outlineLevel="0" collapsed="false">
      <c r="V21554" s="0" t="n">
        <v>845</v>
      </c>
      <c r="W21554" s="0" t="n">
        <v>0.939</v>
      </c>
    </row>
    <row r="21555" customFormat="false" ht="11.25" hidden="false" customHeight="false" outlineLevel="0" collapsed="false">
      <c r="V21555" s="0" t="n">
        <v>845</v>
      </c>
      <c r="W21555" s="0" t="n">
        <v>0.934</v>
      </c>
    </row>
    <row r="21556" customFormat="false" ht="11.25" hidden="false" customHeight="false" outlineLevel="0" collapsed="false">
      <c r="V21556" s="0" t="n">
        <v>845</v>
      </c>
      <c r="W21556" s="0" t="n">
        <v>0.93</v>
      </c>
    </row>
    <row r="21557" customFormat="false" ht="11.25" hidden="false" customHeight="false" outlineLevel="0" collapsed="false">
      <c r="V21557" s="0" t="n">
        <v>845</v>
      </c>
      <c r="W21557" s="0" t="n">
        <v>0.914</v>
      </c>
    </row>
    <row r="21558" customFormat="false" ht="11.25" hidden="false" customHeight="false" outlineLevel="0" collapsed="false">
      <c r="V21558" s="0" t="n">
        <v>845</v>
      </c>
      <c r="W21558" s="0" t="n">
        <v>0.927</v>
      </c>
    </row>
    <row r="21559" customFormat="false" ht="11.25" hidden="false" customHeight="false" outlineLevel="0" collapsed="false">
      <c r="V21559" s="0" t="n">
        <v>845</v>
      </c>
      <c r="W21559" s="0" t="n">
        <v>0.915</v>
      </c>
    </row>
    <row r="21560" customFormat="false" ht="11.25" hidden="false" customHeight="false" outlineLevel="0" collapsed="false">
      <c r="V21560" s="0" t="n">
        <v>845</v>
      </c>
      <c r="W21560" s="0" t="n">
        <v>0.935</v>
      </c>
    </row>
    <row r="21561" customFormat="false" ht="11.25" hidden="false" customHeight="false" outlineLevel="0" collapsed="false">
      <c r="V21561" s="0" t="n">
        <v>845</v>
      </c>
      <c r="W21561" s="0" t="n">
        <v>0.942</v>
      </c>
    </row>
    <row r="21562" customFormat="false" ht="11.25" hidden="false" customHeight="false" outlineLevel="0" collapsed="false">
      <c r="V21562" s="0" t="n">
        <v>845</v>
      </c>
      <c r="W21562" s="0" t="n">
        <v>0.94</v>
      </c>
    </row>
    <row r="21563" customFormat="false" ht="11.25" hidden="false" customHeight="false" outlineLevel="0" collapsed="false">
      <c r="V21563" s="0" t="n">
        <v>846</v>
      </c>
      <c r="W21563" s="0" t="n">
        <v>0.944</v>
      </c>
    </row>
    <row r="21564" customFormat="false" ht="11.25" hidden="false" customHeight="false" outlineLevel="0" collapsed="false">
      <c r="V21564" s="0" t="n">
        <v>846</v>
      </c>
      <c r="W21564" s="0" t="n">
        <v>0.941</v>
      </c>
    </row>
    <row r="21565" customFormat="false" ht="11.25" hidden="false" customHeight="false" outlineLevel="0" collapsed="false">
      <c r="V21565" s="0" t="n">
        <v>846</v>
      </c>
      <c r="W21565" s="0" t="n">
        <v>0.939</v>
      </c>
    </row>
    <row r="21566" customFormat="false" ht="11.25" hidden="false" customHeight="false" outlineLevel="0" collapsed="false">
      <c r="V21566" s="0" t="n">
        <v>846</v>
      </c>
      <c r="W21566" s="0" t="n">
        <v>0.902</v>
      </c>
    </row>
    <row r="21567" customFormat="false" ht="11.25" hidden="false" customHeight="false" outlineLevel="0" collapsed="false">
      <c r="V21567" s="0" t="n">
        <v>846</v>
      </c>
      <c r="W21567" s="0" t="n">
        <v>0.94</v>
      </c>
    </row>
    <row r="21568" customFormat="false" ht="11.25" hidden="false" customHeight="false" outlineLevel="0" collapsed="false">
      <c r="V21568" s="0" t="n">
        <v>846</v>
      </c>
      <c r="W21568" s="0" t="n">
        <v>0.94</v>
      </c>
    </row>
    <row r="21569" customFormat="false" ht="11.25" hidden="false" customHeight="false" outlineLevel="0" collapsed="false">
      <c r="V21569" s="0" t="n">
        <v>846</v>
      </c>
      <c r="W21569" s="0" t="n">
        <v>0.94</v>
      </c>
    </row>
    <row r="21570" customFormat="false" ht="11.25" hidden="false" customHeight="false" outlineLevel="0" collapsed="false">
      <c r="V21570" s="0" t="n">
        <v>846</v>
      </c>
      <c r="W21570" s="0" t="n">
        <v>0.941</v>
      </c>
    </row>
    <row r="21571" customFormat="false" ht="11.25" hidden="false" customHeight="false" outlineLevel="0" collapsed="false">
      <c r="V21571" s="0" t="n">
        <v>846</v>
      </c>
      <c r="W21571" s="0" t="n">
        <v>0.944</v>
      </c>
    </row>
    <row r="21572" customFormat="false" ht="11.25" hidden="false" customHeight="false" outlineLevel="0" collapsed="false">
      <c r="V21572" s="0" t="n">
        <v>846</v>
      </c>
      <c r="W21572" s="0" t="n">
        <v>0.948</v>
      </c>
    </row>
    <row r="21573" customFormat="false" ht="11.25" hidden="false" customHeight="false" outlineLevel="0" collapsed="false">
      <c r="V21573" s="0" t="n">
        <v>846</v>
      </c>
      <c r="W21573" s="0" t="n">
        <v>0.951</v>
      </c>
    </row>
    <row r="21574" customFormat="false" ht="11.25" hidden="false" customHeight="false" outlineLevel="0" collapsed="false">
      <c r="V21574" s="0" t="n">
        <v>846</v>
      </c>
      <c r="W21574" s="0" t="n">
        <v>0.954</v>
      </c>
    </row>
    <row r="21575" customFormat="false" ht="11.25" hidden="false" customHeight="false" outlineLevel="0" collapsed="false">
      <c r="V21575" s="0" t="n">
        <v>846</v>
      </c>
      <c r="W21575" s="0" t="n">
        <v>0.954</v>
      </c>
    </row>
    <row r="21576" customFormat="false" ht="11.25" hidden="false" customHeight="false" outlineLevel="0" collapsed="false">
      <c r="V21576" s="0" t="n">
        <v>846</v>
      </c>
      <c r="W21576" s="0" t="n">
        <v>0.956</v>
      </c>
    </row>
    <row r="21577" customFormat="false" ht="11.25" hidden="false" customHeight="false" outlineLevel="0" collapsed="false">
      <c r="V21577" s="0" t="n">
        <v>847</v>
      </c>
      <c r="W21577" s="0" t="n">
        <v>0.932</v>
      </c>
    </row>
    <row r="21578" customFormat="false" ht="11.25" hidden="false" customHeight="false" outlineLevel="0" collapsed="false">
      <c r="V21578" s="0" t="n">
        <v>847</v>
      </c>
      <c r="W21578" s="0" t="n">
        <v>0.924</v>
      </c>
    </row>
    <row r="21579" customFormat="false" ht="11.25" hidden="false" customHeight="false" outlineLevel="0" collapsed="false">
      <c r="V21579" s="0" t="n">
        <v>847</v>
      </c>
      <c r="W21579" s="0" t="n">
        <v>0.916</v>
      </c>
    </row>
    <row r="21580" customFormat="false" ht="11.25" hidden="false" customHeight="false" outlineLevel="0" collapsed="false">
      <c r="V21580" s="0" t="n">
        <v>847</v>
      </c>
      <c r="W21580" s="0" t="n">
        <v>0.906</v>
      </c>
    </row>
    <row r="21581" customFormat="false" ht="11.25" hidden="false" customHeight="false" outlineLevel="0" collapsed="false">
      <c r="V21581" s="0" t="n">
        <v>847</v>
      </c>
      <c r="W21581" s="0" t="n">
        <v>0.896</v>
      </c>
    </row>
    <row r="21582" customFormat="false" ht="11.25" hidden="false" customHeight="false" outlineLevel="0" collapsed="false">
      <c r="V21582" s="0" t="n">
        <v>847</v>
      </c>
      <c r="W21582" s="0" t="n">
        <v>0.899</v>
      </c>
    </row>
    <row r="21583" customFormat="false" ht="11.25" hidden="false" customHeight="false" outlineLevel="0" collapsed="false">
      <c r="V21583" s="0" t="n">
        <v>847</v>
      </c>
      <c r="W21583" s="0" t="n">
        <v>0.899</v>
      </c>
    </row>
    <row r="21584" customFormat="false" ht="11.25" hidden="false" customHeight="false" outlineLevel="0" collapsed="false">
      <c r="V21584" s="0" t="n">
        <v>847</v>
      </c>
      <c r="W21584" s="0" t="n">
        <v>0.906</v>
      </c>
    </row>
    <row r="21585" customFormat="false" ht="11.25" hidden="false" customHeight="false" outlineLevel="0" collapsed="false">
      <c r="V21585" s="0" t="n">
        <v>847</v>
      </c>
      <c r="W21585" s="0" t="n">
        <v>0.915</v>
      </c>
    </row>
    <row r="21586" customFormat="false" ht="11.25" hidden="false" customHeight="false" outlineLevel="0" collapsed="false">
      <c r="V21586" s="0" t="n">
        <v>847</v>
      </c>
      <c r="W21586" s="0" t="n">
        <v>0.923</v>
      </c>
    </row>
    <row r="21587" customFormat="false" ht="11.25" hidden="false" customHeight="false" outlineLevel="0" collapsed="false">
      <c r="V21587" s="0" t="n">
        <v>847</v>
      </c>
      <c r="W21587" s="0" t="n">
        <v>0.93</v>
      </c>
    </row>
    <row r="21588" customFormat="false" ht="11.25" hidden="false" customHeight="false" outlineLevel="0" collapsed="false">
      <c r="V21588" s="0" t="n">
        <v>847</v>
      </c>
      <c r="W21588" s="0" t="n">
        <v>0.936</v>
      </c>
    </row>
    <row r="21589" customFormat="false" ht="11.25" hidden="false" customHeight="false" outlineLevel="0" collapsed="false">
      <c r="V21589" s="0" t="n">
        <v>847</v>
      </c>
      <c r="W21589" s="0" t="n">
        <v>0.937</v>
      </c>
    </row>
    <row r="21590" customFormat="false" ht="11.25" hidden="false" customHeight="false" outlineLevel="0" collapsed="false">
      <c r="V21590" s="0" t="n">
        <v>847</v>
      </c>
      <c r="W21590" s="0" t="n">
        <v>0.936</v>
      </c>
    </row>
    <row r="21591" customFormat="false" ht="11.25" hidden="false" customHeight="false" outlineLevel="0" collapsed="false">
      <c r="V21591" s="0" t="n">
        <v>848</v>
      </c>
      <c r="W21591" s="0" t="n">
        <v>0.928</v>
      </c>
    </row>
    <row r="21592" customFormat="false" ht="11.25" hidden="false" customHeight="false" outlineLevel="0" collapsed="false">
      <c r="V21592" s="0" t="n">
        <v>848</v>
      </c>
      <c r="W21592" s="0" t="n">
        <v>0.935</v>
      </c>
    </row>
    <row r="21593" customFormat="false" ht="11.25" hidden="false" customHeight="false" outlineLevel="0" collapsed="false">
      <c r="V21593" s="0" t="n">
        <v>848</v>
      </c>
      <c r="W21593" s="0" t="n">
        <v>0.935</v>
      </c>
    </row>
    <row r="21594" customFormat="false" ht="11.25" hidden="false" customHeight="false" outlineLevel="0" collapsed="false">
      <c r="V21594" s="0" t="n">
        <v>848</v>
      </c>
      <c r="W21594" s="0" t="n">
        <v>0.908</v>
      </c>
    </row>
    <row r="21595" customFormat="false" ht="11.25" hidden="false" customHeight="false" outlineLevel="0" collapsed="false">
      <c r="V21595" s="0" t="n">
        <v>848</v>
      </c>
      <c r="W21595" s="0" t="n">
        <v>0.939</v>
      </c>
    </row>
    <row r="21596" customFormat="false" ht="11.25" hidden="false" customHeight="false" outlineLevel="0" collapsed="false">
      <c r="V21596" s="0" t="n">
        <v>848</v>
      </c>
      <c r="W21596" s="0" t="n">
        <v>0.939</v>
      </c>
    </row>
    <row r="21597" customFormat="false" ht="11.25" hidden="false" customHeight="false" outlineLevel="0" collapsed="false">
      <c r="V21597" s="0" t="n">
        <v>848</v>
      </c>
      <c r="W21597" s="0" t="n">
        <v>0.931</v>
      </c>
    </row>
    <row r="21598" customFormat="false" ht="11.25" hidden="false" customHeight="false" outlineLevel="0" collapsed="false">
      <c r="V21598" s="0" t="n">
        <v>848</v>
      </c>
      <c r="W21598" s="0" t="n">
        <v>0.95</v>
      </c>
    </row>
    <row r="21599" customFormat="false" ht="11.25" hidden="false" customHeight="false" outlineLevel="0" collapsed="false">
      <c r="V21599" s="0" t="n">
        <v>848</v>
      </c>
      <c r="W21599" s="0" t="n">
        <v>0.95</v>
      </c>
    </row>
    <row r="21600" customFormat="false" ht="11.25" hidden="false" customHeight="false" outlineLevel="0" collapsed="false">
      <c r="V21600" s="0" t="n">
        <v>848</v>
      </c>
      <c r="W21600" s="0" t="n">
        <v>0.951</v>
      </c>
    </row>
    <row r="21601" customFormat="false" ht="11.25" hidden="false" customHeight="false" outlineLevel="0" collapsed="false">
      <c r="V21601" s="0" t="n">
        <v>848</v>
      </c>
      <c r="W21601" s="0" t="n">
        <v>0.95</v>
      </c>
    </row>
    <row r="21602" customFormat="false" ht="11.25" hidden="false" customHeight="false" outlineLevel="0" collapsed="false">
      <c r="V21602" s="0" t="n">
        <v>848</v>
      </c>
      <c r="W21602" s="0" t="n">
        <v>0.947</v>
      </c>
    </row>
    <row r="21603" customFormat="false" ht="11.25" hidden="false" customHeight="false" outlineLevel="0" collapsed="false">
      <c r="V21603" s="0" t="n">
        <v>848</v>
      </c>
      <c r="W21603" s="0" t="n">
        <v>0.943</v>
      </c>
    </row>
    <row r="21604" customFormat="false" ht="11.25" hidden="false" customHeight="false" outlineLevel="0" collapsed="false">
      <c r="V21604" s="0" t="n">
        <v>848</v>
      </c>
      <c r="W21604" s="0" t="n">
        <v>0.939</v>
      </c>
    </row>
    <row r="21605" customFormat="false" ht="11.25" hidden="false" customHeight="false" outlineLevel="0" collapsed="false">
      <c r="V21605" s="0" t="n">
        <v>849</v>
      </c>
      <c r="W21605" s="0" t="n">
        <v>0.929</v>
      </c>
    </row>
    <row r="21606" customFormat="false" ht="11.25" hidden="false" customHeight="false" outlineLevel="0" collapsed="false">
      <c r="V21606" s="0" t="n">
        <v>849</v>
      </c>
      <c r="W21606" s="0" t="n">
        <v>0.91</v>
      </c>
    </row>
    <row r="21607" customFormat="false" ht="11.25" hidden="false" customHeight="false" outlineLevel="0" collapsed="false">
      <c r="V21607" s="0" t="n">
        <v>849</v>
      </c>
      <c r="W21607" s="0" t="n">
        <v>0.938</v>
      </c>
    </row>
    <row r="21608" customFormat="false" ht="11.25" hidden="false" customHeight="false" outlineLevel="0" collapsed="false">
      <c r="V21608" s="0" t="n">
        <v>849</v>
      </c>
      <c r="W21608" s="0" t="n">
        <v>0.941</v>
      </c>
    </row>
    <row r="21609" customFormat="false" ht="11.25" hidden="false" customHeight="false" outlineLevel="0" collapsed="false">
      <c r="V21609" s="0" t="n">
        <v>849</v>
      </c>
      <c r="W21609" s="0" t="n">
        <v>0.943</v>
      </c>
    </row>
    <row r="21610" customFormat="false" ht="11.25" hidden="false" customHeight="false" outlineLevel="0" collapsed="false">
      <c r="V21610" s="0" t="n">
        <v>849</v>
      </c>
      <c r="W21610" s="0" t="n">
        <v>0.944</v>
      </c>
    </row>
    <row r="21611" customFormat="false" ht="11.25" hidden="false" customHeight="false" outlineLevel="0" collapsed="false">
      <c r="V21611" s="0" t="n">
        <v>849</v>
      </c>
      <c r="W21611" s="0" t="n">
        <v>0.938</v>
      </c>
    </row>
    <row r="21612" customFormat="false" ht="11.25" hidden="false" customHeight="false" outlineLevel="0" collapsed="false">
      <c r="V21612" s="0" t="n">
        <v>849</v>
      </c>
      <c r="W21612" s="0" t="n">
        <v>0.942</v>
      </c>
    </row>
    <row r="21613" customFormat="false" ht="11.25" hidden="false" customHeight="false" outlineLevel="0" collapsed="false">
      <c r="V21613" s="0" t="n">
        <v>849</v>
      </c>
      <c r="W21613" s="0" t="n">
        <v>0.915</v>
      </c>
    </row>
    <row r="21614" customFormat="false" ht="11.25" hidden="false" customHeight="false" outlineLevel="0" collapsed="false">
      <c r="V21614" s="0" t="n">
        <v>849</v>
      </c>
      <c r="W21614" s="0" t="n">
        <v>0.947</v>
      </c>
    </row>
    <row r="21615" customFormat="false" ht="11.25" hidden="false" customHeight="false" outlineLevel="0" collapsed="false">
      <c r="V21615" s="0" t="n">
        <v>849</v>
      </c>
      <c r="W21615" s="0" t="n">
        <v>0.946</v>
      </c>
    </row>
    <row r="21616" customFormat="false" ht="11.25" hidden="false" customHeight="false" outlineLevel="0" collapsed="false">
      <c r="V21616" s="0" t="n">
        <v>849</v>
      </c>
      <c r="W21616" s="0" t="n">
        <v>0.944</v>
      </c>
    </row>
    <row r="21617" customFormat="false" ht="11.25" hidden="false" customHeight="false" outlineLevel="0" collapsed="false">
      <c r="V21617" s="0" t="n">
        <v>849</v>
      </c>
      <c r="W21617" s="0" t="n">
        <v>0.94</v>
      </c>
    </row>
    <row r="21618" customFormat="false" ht="11.25" hidden="false" customHeight="false" outlineLevel="0" collapsed="false">
      <c r="V21618" s="0" t="n">
        <v>849</v>
      </c>
      <c r="W21618" s="0" t="n">
        <v>0.937</v>
      </c>
    </row>
    <row r="21619" customFormat="false" ht="11.25" hidden="false" customHeight="false" outlineLevel="0" collapsed="false">
      <c r="V21619" s="0" t="n">
        <v>850</v>
      </c>
      <c r="W21619" s="0" t="n">
        <v>0.897</v>
      </c>
    </row>
    <row r="21620" customFormat="false" ht="11.25" hidden="false" customHeight="false" outlineLevel="0" collapsed="false">
      <c r="V21620" s="0" t="n">
        <v>850</v>
      </c>
      <c r="W21620" s="0" t="n">
        <v>0.875</v>
      </c>
    </row>
    <row r="21621" customFormat="false" ht="11.25" hidden="false" customHeight="false" outlineLevel="0" collapsed="false">
      <c r="V21621" s="0" t="n">
        <v>850</v>
      </c>
      <c r="W21621" s="0" t="n">
        <v>0.844</v>
      </c>
    </row>
    <row r="21622" customFormat="false" ht="11.25" hidden="false" customHeight="false" outlineLevel="0" collapsed="false">
      <c r="V21622" s="0" t="n">
        <v>850</v>
      </c>
      <c r="W21622" s="0" t="n">
        <v>0.808</v>
      </c>
    </row>
    <row r="21623" customFormat="false" ht="11.25" hidden="false" customHeight="false" outlineLevel="0" collapsed="false">
      <c r="V21623" s="0" t="n">
        <v>850</v>
      </c>
      <c r="W21623" s="0" t="n">
        <v>0.758</v>
      </c>
    </row>
    <row r="21624" customFormat="false" ht="11.25" hidden="false" customHeight="false" outlineLevel="0" collapsed="false">
      <c r="V21624" s="0" t="n">
        <v>850</v>
      </c>
      <c r="W21624" s="0" t="n">
        <v>0.741</v>
      </c>
    </row>
    <row r="21625" customFormat="false" ht="11.25" hidden="false" customHeight="false" outlineLevel="0" collapsed="false">
      <c r="V21625" s="0" t="n">
        <v>850</v>
      </c>
      <c r="W21625" s="0" t="n">
        <v>0.73</v>
      </c>
    </row>
    <row r="21626" customFormat="false" ht="11.25" hidden="false" customHeight="false" outlineLevel="0" collapsed="false">
      <c r="V21626" s="0" t="n">
        <v>850</v>
      </c>
      <c r="W21626" s="0" t="n">
        <v>0.737</v>
      </c>
    </row>
    <row r="21627" customFormat="false" ht="11.25" hidden="false" customHeight="false" outlineLevel="0" collapsed="false">
      <c r="V21627" s="0" t="n">
        <v>850</v>
      </c>
      <c r="W21627" s="0" t="n">
        <v>0.747</v>
      </c>
    </row>
    <row r="21628" customFormat="false" ht="11.25" hidden="false" customHeight="false" outlineLevel="0" collapsed="false">
      <c r="V21628" s="0" t="n">
        <v>850</v>
      </c>
      <c r="W21628" s="0" t="n">
        <v>0.801</v>
      </c>
    </row>
    <row r="21629" customFormat="false" ht="11.25" hidden="false" customHeight="false" outlineLevel="0" collapsed="false">
      <c r="V21629" s="0" t="n">
        <v>850</v>
      </c>
      <c r="W21629" s="0" t="n">
        <v>0.843</v>
      </c>
    </row>
    <row r="21630" customFormat="false" ht="11.25" hidden="false" customHeight="false" outlineLevel="0" collapsed="false">
      <c r="V21630" s="0" t="n">
        <v>850</v>
      </c>
      <c r="W21630" s="0" t="n">
        <v>0.878</v>
      </c>
    </row>
    <row r="21631" customFormat="false" ht="11.25" hidden="false" customHeight="false" outlineLevel="0" collapsed="false">
      <c r="V21631" s="0" t="n">
        <v>850</v>
      </c>
      <c r="W21631" s="0" t="n">
        <v>0.892</v>
      </c>
    </row>
    <row r="21632" customFormat="false" ht="11.25" hidden="false" customHeight="false" outlineLevel="0" collapsed="false">
      <c r="V21632" s="0" t="n">
        <v>850</v>
      </c>
      <c r="W21632" s="0" t="n">
        <v>0.92</v>
      </c>
    </row>
    <row r="21633" customFormat="false" ht="11.25" hidden="false" customHeight="false" outlineLevel="0" collapsed="false">
      <c r="V21633" s="0" t="n">
        <v>851</v>
      </c>
      <c r="W21633" s="0" t="n">
        <v>0.857</v>
      </c>
    </row>
    <row r="21634" customFormat="false" ht="11.25" hidden="false" customHeight="false" outlineLevel="0" collapsed="false">
      <c r="V21634" s="0" t="n">
        <v>851</v>
      </c>
      <c r="W21634" s="0" t="n">
        <v>0.859</v>
      </c>
    </row>
    <row r="21635" customFormat="false" ht="11.25" hidden="false" customHeight="false" outlineLevel="0" collapsed="false">
      <c r="V21635" s="0" t="n">
        <v>851</v>
      </c>
      <c r="W21635" s="0" t="n">
        <v>0.921</v>
      </c>
    </row>
    <row r="21636" customFormat="false" ht="11.25" hidden="false" customHeight="false" outlineLevel="0" collapsed="false">
      <c r="V21636" s="0" t="n">
        <v>851</v>
      </c>
      <c r="W21636" s="0" t="n">
        <v>0.931</v>
      </c>
    </row>
    <row r="21637" customFormat="false" ht="11.25" hidden="false" customHeight="false" outlineLevel="0" collapsed="false">
      <c r="V21637" s="0" t="n">
        <v>851</v>
      </c>
      <c r="W21637" s="0" t="n">
        <v>0.939</v>
      </c>
    </row>
    <row r="21638" customFormat="false" ht="11.25" hidden="false" customHeight="false" outlineLevel="0" collapsed="false">
      <c r="V21638" s="0" t="n">
        <v>851</v>
      </c>
      <c r="W21638" s="0" t="n">
        <v>0.941</v>
      </c>
    </row>
    <row r="21639" customFormat="false" ht="11.25" hidden="false" customHeight="false" outlineLevel="0" collapsed="false">
      <c r="V21639" s="0" t="n">
        <v>851</v>
      </c>
      <c r="W21639" s="0" t="n">
        <v>0.941</v>
      </c>
    </row>
    <row r="21640" customFormat="false" ht="11.25" hidden="false" customHeight="false" outlineLevel="0" collapsed="false">
      <c r="V21640" s="0" t="n">
        <v>851</v>
      </c>
      <c r="W21640" s="0" t="n">
        <v>0.94</v>
      </c>
    </row>
    <row r="21641" customFormat="false" ht="11.25" hidden="false" customHeight="false" outlineLevel="0" collapsed="false">
      <c r="V21641" s="0" t="n">
        <v>851</v>
      </c>
      <c r="W21641" s="0" t="n">
        <v>0.938</v>
      </c>
    </row>
    <row r="21642" customFormat="false" ht="11.25" hidden="false" customHeight="false" outlineLevel="0" collapsed="false">
      <c r="V21642" s="0" t="n">
        <v>851</v>
      </c>
      <c r="W21642" s="0" t="n">
        <v>0.908</v>
      </c>
    </row>
    <row r="21643" customFormat="false" ht="11.25" hidden="false" customHeight="false" outlineLevel="0" collapsed="false">
      <c r="V21643" s="0" t="n">
        <v>851</v>
      </c>
      <c r="W21643" s="0" t="n">
        <v>0.928</v>
      </c>
    </row>
    <row r="21644" customFormat="false" ht="11.25" hidden="false" customHeight="false" outlineLevel="0" collapsed="false">
      <c r="V21644" s="0" t="n">
        <v>851</v>
      </c>
      <c r="W21644" s="0" t="n">
        <v>0.926</v>
      </c>
    </row>
    <row r="21645" customFormat="false" ht="11.25" hidden="false" customHeight="false" outlineLevel="0" collapsed="false">
      <c r="V21645" s="0" t="n">
        <v>851</v>
      </c>
      <c r="W21645" s="0" t="n">
        <v>0.92</v>
      </c>
    </row>
    <row r="21646" customFormat="false" ht="11.25" hidden="false" customHeight="false" outlineLevel="0" collapsed="false">
      <c r="V21646" s="0" t="n">
        <v>851</v>
      </c>
      <c r="W21646" s="0" t="n">
        <v>0.896</v>
      </c>
    </row>
    <row r="21647" customFormat="false" ht="11.25" hidden="false" customHeight="false" outlineLevel="0" collapsed="false">
      <c r="V21647" s="0" t="n">
        <v>852</v>
      </c>
      <c r="W21647" s="0" t="n">
        <v>0.933</v>
      </c>
    </row>
    <row r="21648" customFormat="false" ht="11.25" hidden="false" customHeight="false" outlineLevel="0" collapsed="false">
      <c r="V21648" s="0" t="n">
        <v>852</v>
      </c>
      <c r="W21648" s="0" t="n">
        <v>0.935</v>
      </c>
    </row>
    <row r="21649" customFormat="false" ht="11.25" hidden="false" customHeight="false" outlineLevel="0" collapsed="false">
      <c r="V21649" s="0" t="n">
        <v>852</v>
      </c>
      <c r="W21649" s="0" t="n">
        <v>0.934</v>
      </c>
    </row>
    <row r="21650" customFormat="false" ht="11.25" hidden="false" customHeight="false" outlineLevel="0" collapsed="false">
      <c r="V21650" s="0" t="n">
        <v>852</v>
      </c>
      <c r="W21650" s="0" t="n">
        <v>0.894</v>
      </c>
    </row>
    <row r="21651" customFormat="false" ht="11.25" hidden="false" customHeight="false" outlineLevel="0" collapsed="false">
      <c r="V21651" s="0" t="n">
        <v>852</v>
      </c>
      <c r="W21651" s="0" t="n">
        <v>0.923</v>
      </c>
    </row>
    <row r="21652" customFormat="false" ht="11.25" hidden="false" customHeight="false" outlineLevel="0" collapsed="false">
      <c r="V21652" s="0" t="n">
        <v>852</v>
      </c>
      <c r="W21652" s="0" t="n">
        <v>0.925</v>
      </c>
    </row>
    <row r="21653" customFormat="false" ht="11.25" hidden="false" customHeight="false" outlineLevel="0" collapsed="false">
      <c r="V21653" s="0" t="n">
        <v>852</v>
      </c>
      <c r="W21653" s="0" t="n">
        <v>0.916</v>
      </c>
    </row>
    <row r="21654" customFormat="false" ht="11.25" hidden="false" customHeight="false" outlineLevel="0" collapsed="false">
      <c r="V21654" s="0" t="n">
        <v>852</v>
      </c>
      <c r="W21654" s="0" t="n">
        <v>0.904</v>
      </c>
    </row>
    <row r="21655" customFormat="false" ht="11.25" hidden="false" customHeight="false" outlineLevel="0" collapsed="false">
      <c r="V21655" s="0" t="n">
        <v>852</v>
      </c>
      <c r="W21655" s="0" t="n">
        <v>0.881</v>
      </c>
    </row>
    <row r="21656" customFormat="false" ht="11.25" hidden="false" customHeight="false" outlineLevel="0" collapsed="false">
      <c r="V21656" s="0" t="n">
        <v>852</v>
      </c>
      <c r="W21656" s="0" t="n">
        <v>0.876</v>
      </c>
    </row>
    <row r="21657" customFormat="false" ht="11.25" hidden="false" customHeight="false" outlineLevel="0" collapsed="false">
      <c r="V21657" s="0" t="n">
        <v>852</v>
      </c>
      <c r="W21657" s="0" t="n">
        <v>0.87</v>
      </c>
    </row>
    <row r="21658" customFormat="false" ht="11.25" hidden="false" customHeight="false" outlineLevel="0" collapsed="false">
      <c r="V21658" s="0" t="n">
        <v>852</v>
      </c>
      <c r="W21658" s="0" t="n">
        <v>0.872</v>
      </c>
    </row>
    <row r="21659" customFormat="false" ht="11.25" hidden="false" customHeight="false" outlineLevel="0" collapsed="false">
      <c r="V21659" s="0" t="n">
        <v>852</v>
      </c>
      <c r="W21659" s="0" t="n">
        <v>0.871</v>
      </c>
    </row>
    <row r="21660" customFormat="false" ht="11.25" hidden="false" customHeight="false" outlineLevel="0" collapsed="false">
      <c r="V21660" s="0" t="n">
        <v>853</v>
      </c>
      <c r="W21660" s="0" t="n">
        <v>0.913</v>
      </c>
    </row>
    <row r="21661" customFormat="false" ht="11.25" hidden="false" customHeight="false" outlineLevel="0" collapsed="false">
      <c r="V21661" s="0" t="n">
        <v>853</v>
      </c>
      <c r="W21661" s="0" t="n">
        <v>0.917</v>
      </c>
    </row>
    <row r="21662" customFormat="false" ht="11.25" hidden="false" customHeight="false" outlineLevel="0" collapsed="false">
      <c r="V21662" s="0" t="n">
        <v>853</v>
      </c>
      <c r="W21662" s="0" t="n">
        <v>0.917</v>
      </c>
    </row>
    <row r="21663" customFormat="false" ht="11.25" hidden="false" customHeight="false" outlineLevel="0" collapsed="false">
      <c r="V21663" s="0" t="n">
        <v>853</v>
      </c>
      <c r="W21663" s="0" t="n">
        <v>0.906</v>
      </c>
    </row>
    <row r="21664" customFormat="false" ht="11.25" hidden="false" customHeight="false" outlineLevel="0" collapsed="false">
      <c r="V21664" s="0" t="n">
        <v>853</v>
      </c>
      <c r="W21664" s="0" t="n">
        <v>0.91</v>
      </c>
    </row>
    <row r="21665" customFormat="false" ht="11.25" hidden="false" customHeight="false" outlineLevel="0" collapsed="false">
      <c r="V21665" s="0" t="n">
        <v>853</v>
      </c>
      <c r="W21665" s="0" t="n">
        <v>0.905</v>
      </c>
    </row>
    <row r="21666" customFormat="false" ht="11.25" hidden="false" customHeight="false" outlineLevel="0" collapsed="false">
      <c r="V21666" s="0" t="n">
        <v>853</v>
      </c>
      <c r="W21666" s="0" t="n">
        <v>0.9</v>
      </c>
    </row>
    <row r="21667" customFormat="false" ht="11.25" hidden="false" customHeight="false" outlineLevel="0" collapsed="false">
      <c r="V21667" s="0" t="n">
        <v>853</v>
      </c>
      <c r="W21667" s="0" t="n">
        <v>0.897</v>
      </c>
    </row>
    <row r="21668" customFormat="false" ht="11.25" hidden="false" customHeight="false" outlineLevel="0" collapsed="false">
      <c r="V21668" s="0" t="n">
        <v>853</v>
      </c>
      <c r="W21668" s="0" t="n">
        <v>0.883</v>
      </c>
    </row>
    <row r="21669" customFormat="false" ht="11.25" hidden="false" customHeight="false" outlineLevel="0" collapsed="false">
      <c r="V21669" s="0" t="n">
        <v>853</v>
      </c>
      <c r="W21669" s="0" t="n">
        <v>0.901</v>
      </c>
    </row>
    <row r="21670" customFormat="false" ht="11.25" hidden="false" customHeight="false" outlineLevel="0" collapsed="false">
      <c r="V21670" s="0" t="n">
        <v>853</v>
      </c>
      <c r="W21670" s="0" t="n">
        <v>0.91</v>
      </c>
    </row>
    <row r="21671" customFormat="false" ht="11.25" hidden="false" customHeight="false" outlineLevel="0" collapsed="false">
      <c r="V21671" s="0" t="n">
        <v>853</v>
      </c>
      <c r="W21671" s="0" t="n">
        <v>0.918</v>
      </c>
    </row>
    <row r="21672" customFormat="false" ht="11.25" hidden="false" customHeight="false" outlineLevel="0" collapsed="false">
      <c r="V21672" s="0" t="n">
        <v>853</v>
      </c>
      <c r="W21672" s="0" t="n">
        <v>0.925</v>
      </c>
    </row>
    <row r="21673" customFormat="false" ht="11.25" hidden="false" customHeight="false" outlineLevel="0" collapsed="false">
      <c r="V21673" s="0" t="n">
        <v>853</v>
      </c>
      <c r="W21673" s="0" t="n">
        <v>0.916</v>
      </c>
    </row>
    <row r="21674" customFormat="false" ht="11.25" hidden="false" customHeight="false" outlineLevel="0" collapsed="false">
      <c r="V21674" s="0" t="n">
        <v>854</v>
      </c>
      <c r="W21674" s="0" t="n">
        <v>0.534</v>
      </c>
    </row>
    <row r="21675" customFormat="false" ht="11.25" hidden="false" customHeight="false" outlineLevel="0" collapsed="false">
      <c r="V21675" s="0" t="n">
        <v>854</v>
      </c>
      <c r="W21675" s="0" t="n">
        <v>0.533</v>
      </c>
    </row>
    <row r="21676" customFormat="false" ht="11.25" hidden="false" customHeight="false" outlineLevel="0" collapsed="false">
      <c r="V21676" s="0" t="n">
        <v>854</v>
      </c>
      <c r="W21676" s="0" t="n">
        <v>0.538</v>
      </c>
    </row>
    <row r="21677" customFormat="false" ht="11.25" hidden="false" customHeight="false" outlineLevel="0" collapsed="false">
      <c r="V21677" s="0" t="n">
        <v>854</v>
      </c>
      <c r="W21677" s="0" t="n">
        <v>0.601</v>
      </c>
    </row>
    <row r="21678" customFormat="false" ht="11.25" hidden="false" customHeight="false" outlineLevel="0" collapsed="false">
      <c r="V21678" s="0" t="n">
        <v>854</v>
      </c>
      <c r="W21678" s="0" t="n">
        <v>0.651</v>
      </c>
    </row>
    <row r="21679" customFormat="false" ht="11.25" hidden="false" customHeight="false" outlineLevel="0" collapsed="false">
      <c r="V21679" s="0" t="n">
        <v>854</v>
      </c>
      <c r="W21679" s="0" t="n">
        <v>0.718</v>
      </c>
    </row>
    <row r="21680" customFormat="false" ht="11.25" hidden="false" customHeight="false" outlineLevel="0" collapsed="false">
      <c r="V21680" s="0" t="n">
        <v>854</v>
      </c>
      <c r="W21680" s="0" t="n">
        <v>0.768</v>
      </c>
    </row>
    <row r="21681" customFormat="false" ht="11.25" hidden="false" customHeight="false" outlineLevel="0" collapsed="false">
      <c r="V21681" s="0" t="n">
        <v>854</v>
      </c>
      <c r="W21681" s="0" t="n">
        <v>0.808</v>
      </c>
    </row>
    <row r="21682" customFormat="false" ht="11.25" hidden="false" customHeight="false" outlineLevel="0" collapsed="false">
      <c r="V21682" s="0" t="n">
        <v>854</v>
      </c>
      <c r="W21682" s="0" t="n">
        <v>0.827</v>
      </c>
    </row>
    <row r="21683" customFormat="false" ht="11.25" hidden="false" customHeight="false" outlineLevel="0" collapsed="false">
      <c r="V21683" s="0" t="n">
        <v>854</v>
      </c>
      <c r="W21683" s="0" t="n">
        <v>0.859</v>
      </c>
    </row>
    <row r="21684" customFormat="false" ht="11.25" hidden="false" customHeight="false" outlineLevel="0" collapsed="false">
      <c r="V21684" s="0" t="n">
        <v>854</v>
      </c>
      <c r="W21684" s="0" t="n">
        <v>0.874</v>
      </c>
    </row>
    <row r="21685" customFormat="false" ht="11.25" hidden="false" customHeight="false" outlineLevel="0" collapsed="false">
      <c r="V21685" s="0" t="n">
        <v>854</v>
      </c>
      <c r="W21685" s="0" t="n">
        <v>0.871</v>
      </c>
    </row>
    <row r="21686" customFormat="false" ht="11.25" hidden="false" customHeight="false" outlineLevel="0" collapsed="false">
      <c r="V21686" s="0" t="n">
        <v>854</v>
      </c>
      <c r="W21686" s="0" t="n">
        <v>0.897</v>
      </c>
    </row>
    <row r="21687" customFormat="false" ht="11.25" hidden="false" customHeight="false" outlineLevel="0" collapsed="false">
      <c r="V21687" s="0" t="n">
        <v>854</v>
      </c>
      <c r="W21687" s="0" t="n">
        <v>0.906</v>
      </c>
    </row>
    <row r="21688" customFormat="false" ht="11.25" hidden="false" customHeight="false" outlineLevel="0" collapsed="false">
      <c r="V21688" s="0" t="n">
        <v>855</v>
      </c>
      <c r="W21688" s="0" t="n">
        <v>0.907</v>
      </c>
    </row>
    <row r="21689" customFormat="false" ht="11.25" hidden="false" customHeight="false" outlineLevel="0" collapsed="false">
      <c r="V21689" s="0" t="n">
        <v>855</v>
      </c>
      <c r="W21689" s="0" t="n">
        <v>0.901</v>
      </c>
    </row>
    <row r="21690" customFormat="false" ht="11.25" hidden="false" customHeight="false" outlineLevel="0" collapsed="false">
      <c r="V21690" s="0" t="n">
        <v>855</v>
      </c>
      <c r="W21690" s="0" t="n">
        <v>0.894</v>
      </c>
    </row>
    <row r="21691" customFormat="false" ht="11.25" hidden="false" customHeight="false" outlineLevel="0" collapsed="false">
      <c r="V21691" s="0" t="n">
        <v>855</v>
      </c>
      <c r="W21691" s="0" t="n">
        <v>0.885</v>
      </c>
    </row>
    <row r="21692" customFormat="false" ht="11.25" hidden="false" customHeight="false" outlineLevel="0" collapsed="false">
      <c r="V21692" s="0" t="n">
        <v>855</v>
      </c>
      <c r="W21692" s="0" t="n">
        <v>0.874</v>
      </c>
    </row>
    <row r="21693" customFormat="false" ht="11.25" hidden="false" customHeight="false" outlineLevel="0" collapsed="false">
      <c r="V21693" s="0" t="n">
        <v>855</v>
      </c>
      <c r="W21693" s="0" t="n">
        <v>0.858</v>
      </c>
    </row>
    <row r="21694" customFormat="false" ht="11.25" hidden="false" customHeight="false" outlineLevel="0" collapsed="false">
      <c r="V21694" s="0" t="n">
        <v>855</v>
      </c>
      <c r="W21694" s="0" t="n">
        <v>0.84</v>
      </c>
    </row>
    <row r="21695" customFormat="false" ht="11.25" hidden="false" customHeight="false" outlineLevel="0" collapsed="false">
      <c r="V21695" s="0" t="n">
        <v>855</v>
      </c>
      <c r="W21695" s="0" t="n">
        <v>0.807</v>
      </c>
    </row>
    <row r="21696" customFormat="false" ht="11.25" hidden="false" customHeight="false" outlineLevel="0" collapsed="false">
      <c r="V21696" s="0" t="n">
        <v>855</v>
      </c>
      <c r="W21696" s="0" t="n">
        <v>0.76</v>
      </c>
    </row>
    <row r="21697" customFormat="false" ht="11.25" hidden="false" customHeight="false" outlineLevel="0" collapsed="false">
      <c r="V21697" s="0" t="n">
        <v>855</v>
      </c>
      <c r="W21697" s="0" t="n">
        <v>0.723</v>
      </c>
    </row>
    <row r="21698" customFormat="false" ht="11.25" hidden="false" customHeight="false" outlineLevel="0" collapsed="false">
      <c r="V21698" s="0" t="n">
        <v>855</v>
      </c>
      <c r="W21698" s="0" t="n">
        <v>0.665</v>
      </c>
    </row>
    <row r="21699" customFormat="false" ht="11.25" hidden="false" customHeight="false" outlineLevel="0" collapsed="false">
      <c r="V21699" s="0" t="n">
        <v>855</v>
      </c>
      <c r="W21699" s="0" t="n">
        <v>0.608</v>
      </c>
    </row>
    <row r="21700" customFormat="false" ht="11.25" hidden="false" customHeight="false" outlineLevel="0" collapsed="false">
      <c r="V21700" s="0" t="n">
        <v>855</v>
      </c>
      <c r="W21700" s="0" t="n">
        <v>0.56</v>
      </c>
    </row>
    <row r="21701" customFormat="false" ht="11.25" hidden="false" customHeight="false" outlineLevel="0" collapsed="false">
      <c r="V21701" s="0" t="n">
        <v>856</v>
      </c>
      <c r="W21701" s="0" t="n">
        <v>0.918</v>
      </c>
    </row>
    <row r="21702" customFormat="false" ht="11.25" hidden="false" customHeight="false" outlineLevel="0" collapsed="false">
      <c r="V21702" s="0" t="n">
        <v>856</v>
      </c>
      <c r="W21702" s="0" t="n">
        <v>0.925</v>
      </c>
    </row>
    <row r="21703" customFormat="false" ht="11.25" hidden="false" customHeight="false" outlineLevel="0" collapsed="false">
      <c r="V21703" s="0" t="n">
        <v>856</v>
      </c>
      <c r="W21703" s="0" t="n">
        <v>0.923</v>
      </c>
    </row>
    <row r="21704" customFormat="false" ht="11.25" hidden="false" customHeight="false" outlineLevel="0" collapsed="false">
      <c r="V21704" s="0" t="n">
        <v>856</v>
      </c>
      <c r="W21704" s="0" t="n">
        <v>0.919</v>
      </c>
    </row>
    <row r="21705" customFormat="false" ht="11.25" hidden="false" customHeight="false" outlineLevel="0" collapsed="false">
      <c r="V21705" s="0" t="n">
        <v>856</v>
      </c>
      <c r="W21705" s="0" t="n">
        <v>0.916</v>
      </c>
    </row>
    <row r="21706" customFormat="false" ht="11.25" hidden="false" customHeight="false" outlineLevel="0" collapsed="false">
      <c r="V21706" s="0" t="n">
        <v>856</v>
      </c>
      <c r="W21706" s="0" t="n">
        <v>0.911</v>
      </c>
    </row>
    <row r="21707" customFormat="false" ht="11.25" hidden="false" customHeight="false" outlineLevel="0" collapsed="false">
      <c r="V21707" s="0" t="n">
        <v>856</v>
      </c>
      <c r="W21707" s="0" t="n">
        <v>0.908</v>
      </c>
    </row>
    <row r="21708" customFormat="false" ht="11.25" hidden="false" customHeight="false" outlineLevel="0" collapsed="false">
      <c r="V21708" s="0" t="n">
        <v>856</v>
      </c>
      <c r="W21708" s="0" t="n">
        <v>0.905</v>
      </c>
    </row>
    <row r="21709" customFormat="false" ht="11.25" hidden="false" customHeight="false" outlineLevel="0" collapsed="false">
      <c r="V21709" s="0" t="n">
        <v>856</v>
      </c>
      <c r="W21709" s="0" t="n">
        <v>0.893</v>
      </c>
    </row>
    <row r="21710" customFormat="false" ht="11.25" hidden="false" customHeight="false" outlineLevel="0" collapsed="false">
      <c r="V21710" s="0" t="n">
        <v>856</v>
      </c>
      <c r="W21710" s="0" t="n">
        <v>0.905</v>
      </c>
    </row>
    <row r="21711" customFormat="false" ht="11.25" hidden="false" customHeight="false" outlineLevel="0" collapsed="false">
      <c r="V21711" s="0" t="n">
        <v>856</v>
      </c>
      <c r="W21711" s="0" t="n">
        <v>0.902</v>
      </c>
    </row>
    <row r="21712" customFormat="false" ht="11.25" hidden="false" customHeight="false" outlineLevel="0" collapsed="false">
      <c r="V21712" s="0" t="n">
        <v>856</v>
      </c>
      <c r="W21712" s="0" t="n">
        <v>0.909</v>
      </c>
    </row>
    <row r="21713" customFormat="false" ht="11.25" hidden="false" customHeight="false" outlineLevel="0" collapsed="false">
      <c r="V21713" s="0" t="n">
        <v>856</v>
      </c>
      <c r="W21713" s="0" t="n">
        <v>0.891</v>
      </c>
    </row>
    <row r="21714" customFormat="false" ht="11.25" hidden="false" customHeight="false" outlineLevel="0" collapsed="false">
      <c r="V21714" s="0" t="n">
        <v>856</v>
      </c>
      <c r="W21714" s="0" t="n">
        <v>0.91</v>
      </c>
    </row>
    <row r="21715" customFormat="false" ht="11.25" hidden="false" customHeight="false" outlineLevel="0" collapsed="false">
      <c r="V21715" s="0" t="n">
        <v>857</v>
      </c>
      <c r="W21715" s="0" t="n">
        <v>0.924</v>
      </c>
    </row>
    <row r="21716" customFormat="false" ht="11.25" hidden="false" customHeight="false" outlineLevel="0" collapsed="false">
      <c r="V21716" s="0" t="n">
        <v>857</v>
      </c>
      <c r="W21716" s="0" t="n">
        <v>0.916</v>
      </c>
    </row>
    <row r="21717" customFormat="false" ht="11.25" hidden="false" customHeight="false" outlineLevel="0" collapsed="false">
      <c r="V21717" s="0" t="n">
        <v>857</v>
      </c>
      <c r="W21717" s="0" t="n">
        <v>0.926</v>
      </c>
    </row>
    <row r="21718" customFormat="false" ht="11.25" hidden="false" customHeight="false" outlineLevel="0" collapsed="false">
      <c r="V21718" s="0" t="n">
        <v>857</v>
      </c>
      <c r="W21718" s="0" t="n">
        <v>0.927</v>
      </c>
    </row>
    <row r="21719" customFormat="false" ht="11.25" hidden="false" customHeight="false" outlineLevel="0" collapsed="false">
      <c r="V21719" s="0" t="n">
        <v>857</v>
      </c>
      <c r="W21719" s="0" t="n">
        <v>0.927</v>
      </c>
    </row>
    <row r="21720" customFormat="false" ht="11.25" hidden="false" customHeight="false" outlineLevel="0" collapsed="false">
      <c r="V21720" s="0" t="n">
        <v>857</v>
      </c>
      <c r="W21720" s="0" t="n">
        <v>0.928</v>
      </c>
    </row>
    <row r="21721" customFormat="false" ht="11.25" hidden="false" customHeight="false" outlineLevel="0" collapsed="false">
      <c r="V21721" s="0" t="n">
        <v>857</v>
      </c>
      <c r="W21721" s="0" t="n">
        <v>0.929</v>
      </c>
    </row>
    <row r="21722" customFormat="false" ht="11.25" hidden="false" customHeight="false" outlineLevel="0" collapsed="false">
      <c r="V21722" s="0" t="n">
        <v>857</v>
      </c>
      <c r="W21722" s="0" t="n">
        <v>0.929</v>
      </c>
    </row>
    <row r="21723" customFormat="false" ht="11.25" hidden="false" customHeight="false" outlineLevel="0" collapsed="false">
      <c r="V21723" s="0" t="n">
        <v>857</v>
      </c>
      <c r="W21723" s="0" t="n">
        <v>0.928</v>
      </c>
    </row>
    <row r="21724" customFormat="false" ht="11.25" hidden="false" customHeight="false" outlineLevel="0" collapsed="false">
      <c r="V21724" s="0" t="n">
        <v>857</v>
      </c>
      <c r="W21724" s="0" t="n">
        <v>0.93</v>
      </c>
    </row>
    <row r="21725" customFormat="false" ht="11.25" hidden="false" customHeight="false" outlineLevel="0" collapsed="false">
      <c r="V21725" s="0" t="n">
        <v>857</v>
      </c>
      <c r="W21725" s="0" t="n">
        <v>0.93</v>
      </c>
    </row>
    <row r="21726" customFormat="false" ht="11.25" hidden="false" customHeight="false" outlineLevel="0" collapsed="false">
      <c r="V21726" s="0" t="n">
        <v>857</v>
      </c>
      <c r="W21726" s="0" t="n">
        <v>0.93</v>
      </c>
    </row>
    <row r="21727" customFormat="false" ht="11.25" hidden="false" customHeight="false" outlineLevel="0" collapsed="false">
      <c r="V21727" s="0" t="n">
        <v>857</v>
      </c>
      <c r="W21727" s="0" t="n">
        <v>0.93</v>
      </c>
    </row>
    <row r="21728" customFormat="false" ht="11.25" hidden="false" customHeight="false" outlineLevel="0" collapsed="false">
      <c r="V21728" s="0" t="n">
        <v>857</v>
      </c>
      <c r="W21728" s="0" t="n">
        <v>0.928</v>
      </c>
    </row>
    <row r="21729" customFormat="false" ht="11.25" hidden="false" customHeight="false" outlineLevel="0" collapsed="false">
      <c r="V21729" s="0" t="n">
        <v>858</v>
      </c>
      <c r="W21729" s="0" t="n">
        <v>0.895</v>
      </c>
    </row>
    <row r="21730" customFormat="false" ht="11.25" hidden="false" customHeight="false" outlineLevel="0" collapsed="false">
      <c r="V21730" s="0" t="n">
        <v>858</v>
      </c>
      <c r="W21730" s="0" t="n">
        <v>0.898</v>
      </c>
    </row>
    <row r="21731" customFormat="false" ht="11.25" hidden="false" customHeight="false" outlineLevel="0" collapsed="false">
      <c r="V21731" s="0" t="n">
        <v>858</v>
      </c>
      <c r="W21731" s="0" t="n">
        <v>0.904</v>
      </c>
    </row>
    <row r="21732" customFormat="false" ht="11.25" hidden="false" customHeight="false" outlineLevel="0" collapsed="false">
      <c r="V21732" s="0" t="n">
        <v>858</v>
      </c>
      <c r="W21732" s="0" t="n">
        <v>0.911</v>
      </c>
    </row>
    <row r="21733" customFormat="false" ht="11.25" hidden="false" customHeight="false" outlineLevel="0" collapsed="false">
      <c r="V21733" s="0" t="n">
        <v>858</v>
      </c>
      <c r="W21733" s="0" t="n">
        <v>0.918</v>
      </c>
    </row>
    <row r="21734" customFormat="false" ht="11.25" hidden="false" customHeight="false" outlineLevel="0" collapsed="false">
      <c r="V21734" s="0" t="n">
        <v>858</v>
      </c>
      <c r="W21734" s="0" t="n">
        <v>0.922</v>
      </c>
    </row>
    <row r="21735" customFormat="false" ht="11.25" hidden="false" customHeight="false" outlineLevel="0" collapsed="false">
      <c r="V21735" s="0" t="n">
        <v>858</v>
      </c>
      <c r="W21735" s="0" t="n">
        <v>0.924</v>
      </c>
    </row>
    <row r="21736" customFormat="false" ht="11.25" hidden="false" customHeight="false" outlineLevel="0" collapsed="false">
      <c r="V21736" s="0" t="n">
        <v>858</v>
      </c>
      <c r="W21736" s="0" t="n">
        <v>0.925</v>
      </c>
    </row>
    <row r="21737" customFormat="false" ht="11.25" hidden="false" customHeight="false" outlineLevel="0" collapsed="false">
      <c r="V21737" s="0" t="n">
        <v>858</v>
      </c>
      <c r="W21737" s="0" t="n">
        <v>0.925</v>
      </c>
    </row>
    <row r="21738" customFormat="false" ht="11.25" hidden="false" customHeight="false" outlineLevel="0" collapsed="false">
      <c r="V21738" s="0" t="n">
        <v>858</v>
      </c>
      <c r="W21738" s="0" t="n">
        <v>0.925</v>
      </c>
    </row>
    <row r="21739" customFormat="false" ht="11.25" hidden="false" customHeight="false" outlineLevel="0" collapsed="false">
      <c r="V21739" s="0" t="n">
        <v>858</v>
      </c>
      <c r="W21739" s="0" t="n">
        <v>0.918</v>
      </c>
    </row>
    <row r="21740" customFormat="false" ht="11.25" hidden="false" customHeight="false" outlineLevel="0" collapsed="false">
      <c r="V21740" s="0" t="n">
        <v>858</v>
      </c>
      <c r="W21740" s="0" t="n">
        <v>0.924</v>
      </c>
    </row>
    <row r="21741" customFormat="false" ht="11.25" hidden="false" customHeight="false" outlineLevel="0" collapsed="false">
      <c r="V21741" s="0" t="n">
        <v>858</v>
      </c>
      <c r="W21741" s="0" t="n">
        <v>0.901</v>
      </c>
    </row>
    <row r="21742" customFormat="false" ht="11.25" hidden="false" customHeight="false" outlineLevel="0" collapsed="false">
      <c r="V21742" s="0" t="n">
        <v>859</v>
      </c>
      <c r="W21742" s="0" t="n">
        <v>0.913</v>
      </c>
    </row>
    <row r="21743" customFormat="false" ht="11.25" hidden="false" customHeight="false" outlineLevel="0" collapsed="false">
      <c r="V21743" s="0" t="n">
        <v>859</v>
      </c>
      <c r="W21743" s="0" t="n">
        <v>0.914</v>
      </c>
    </row>
    <row r="21744" customFormat="false" ht="11.25" hidden="false" customHeight="false" outlineLevel="0" collapsed="false">
      <c r="V21744" s="0" t="n">
        <v>859</v>
      </c>
      <c r="W21744" s="0" t="n">
        <v>0.915</v>
      </c>
    </row>
    <row r="21745" customFormat="false" ht="11.25" hidden="false" customHeight="false" outlineLevel="0" collapsed="false">
      <c r="V21745" s="0" t="n">
        <v>859</v>
      </c>
      <c r="W21745" s="0" t="n">
        <v>0.911</v>
      </c>
    </row>
    <row r="21746" customFormat="false" ht="11.25" hidden="false" customHeight="false" outlineLevel="0" collapsed="false">
      <c r="V21746" s="0" t="n">
        <v>859</v>
      </c>
      <c r="W21746" s="0" t="n">
        <v>0.902</v>
      </c>
    </row>
    <row r="21747" customFormat="false" ht="11.25" hidden="false" customHeight="false" outlineLevel="0" collapsed="false">
      <c r="V21747" s="0" t="n">
        <v>859</v>
      </c>
      <c r="W21747" s="0" t="n">
        <v>0.909</v>
      </c>
    </row>
    <row r="21748" customFormat="false" ht="11.25" hidden="false" customHeight="false" outlineLevel="0" collapsed="false">
      <c r="V21748" s="0" t="n">
        <v>859</v>
      </c>
      <c r="W21748" s="0" t="n">
        <v>0.907</v>
      </c>
    </row>
    <row r="21749" customFormat="false" ht="11.25" hidden="false" customHeight="false" outlineLevel="0" collapsed="false">
      <c r="V21749" s="0" t="n">
        <v>859</v>
      </c>
      <c r="W21749" s="0" t="n">
        <v>0.905</v>
      </c>
    </row>
    <row r="21750" customFormat="false" ht="11.25" hidden="false" customHeight="false" outlineLevel="0" collapsed="false">
      <c r="V21750" s="0" t="n">
        <v>859</v>
      </c>
      <c r="W21750" s="0" t="n">
        <v>0.904</v>
      </c>
    </row>
    <row r="21751" customFormat="false" ht="11.25" hidden="false" customHeight="false" outlineLevel="0" collapsed="false">
      <c r="V21751" s="0" t="n">
        <v>859</v>
      </c>
      <c r="W21751" s="0" t="n">
        <v>0.904</v>
      </c>
    </row>
    <row r="21752" customFormat="false" ht="11.25" hidden="false" customHeight="false" outlineLevel="0" collapsed="false">
      <c r="V21752" s="0" t="n">
        <v>859</v>
      </c>
      <c r="W21752" s="0" t="n">
        <v>0.902</v>
      </c>
    </row>
    <row r="21753" customFormat="false" ht="11.25" hidden="false" customHeight="false" outlineLevel="0" collapsed="false">
      <c r="V21753" s="0" t="n">
        <v>859</v>
      </c>
      <c r="W21753" s="0" t="n">
        <v>0.9</v>
      </c>
    </row>
    <row r="21754" customFormat="false" ht="11.25" hidden="false" customHeight="false" outlineLevel="0" collapsed="false">
      <c r="V21754" s="0" t="n">
        <v>859</v>
      </c>
      <c r="W21754" s="0" t="n">
        <v>0.896</v>
      </c>
    </row>
    <row r="21755" customFormat="false" ht="11.25" hidden="false" customHeight="false" outlineLevel="0" collapsed="false">
      <c r="V21755" s="0" t="n">
        <v>859</v>
      </c>
      <c r="W21755" s="0" t="n">
        <v>0.893</v>
      </c>
    </row>
    <row r="21756" customFormat="false" ht="11.25" hidden="false" customHeight="false" outlineLevel="0" collapsed="false">
      <c r="V21756" s="0" t="n">
        <v>860</v>
      </c>
      <c r="W21756" s="0" t="n">
        <v>0.915</v>
      </c>
    </row>
    <row r="21757" customFormat="false" ht="11.25" hidden="false" customHeight="false" outlineLevel="0" collapsed="false">
      <c r="V21757" s="0" t="n">
        <v>860</v>
      </c>
      <c r="W21757" s="0" t="n">
        <v>0.912</v>
      </c>
    </row>
    <row r="21758" customFormat="false" ht="11.25" hidden="false" customHeight="false" outlineLevel="0" collapsed="false">
      <c r="V21758" s="0" t="n">
        <v>860</v>
      </c>
      <c r="W21758" s="0" t="n">
        <v>0.908</v>
      </c>
    </row>
    <row r="21759" customFormat="false" ht="11.25" hidden="false" customHeight="false" outlineLevel="0" collapsed="false">
      <c r="V21759" s="0" t="n">
        <v>860</v>
      </c>
      <c r="W21759" s="0" t="n">
        <v>0.905</v>
      </c>
    </row>
    <row r="21760" customFormat="false" ht="11.25" hidden="false" customHeight="false" outlineLevel="0" collapsed="false">
      <c r="V21760" s="0" t="n">
        <v>860</v>
      </c>
      <c r="W21760" s="0" t="n">
        <v>0.903</v>
      </c>
    </row>
    <row r="21761" customFormat="false" ht="11.25" hidden="false" customHeight="false" outlineLevel="0" collapsed="false">
      <c r="V21761" s="0" t="n">
        <v>860</v>
      </c>
      <c r="W21761" s="0" t="n">
        <v>0.901</v>
      </c>
    </row>
    <row r="21762" customFormat="false" ht="11.25" hidden="false" customHeight="false" outlineLevel="0" collapsed="false">
      <c r="V21762" s="0" t="n">
        <v>860</v>
      </c>
      <c r="W21762" s="0" t="n">
        <v>0.901</v>
      </c>
    </row>
    <row r="21763" customFormat="false" ht="11.25" hidden="false" customHeight="false" outlineLevel="0" collapsed="false">
      <c r="V21763" s="0" t="n">
        <v>860</v>
      </c>
      <c r="W21763" s="0" t="n">
        <v>0.902</v>
      </c>
    </row>
    <row r="21764" customFormat="false" ht="11.25" hidden="false" customHeight="false" outlineLevel="0" collapsed="false">
      <c r="V21764" s="0" t="n">
        <v>860</v>
      </c>
      <c r="W21764" s="0" t="n">
        <v>0.904</v>
      </c>
    </row>
    <row r="21765" customFormat="false" ht="11.25" hidden="false" customHeight="false" outlineLevel="0" collapsed="false">
      <c r="V21765" s="0" t="n">
        <v>860</v>
      </c>
      <c r="W21765" s="0" t="n">
        <v>0.905</v>
      </c>
    </row>
    <row r="21766" customFormat="false" ht="11.25" hidden="false" customHeight="false" outlineLevel="0" collapsed="false">
      <c r="V21766" s="0" t="n">
        <v>860</v>
      </c>
      <c r="W21766" s="0" t="n">
        <v>0.907</v>
      </c>
    </row>
    <row r="21767" customFormat="false" ht="11.25" hidden="false" customHeight="false" outlineLevel="0" collapsed="false">
      <c r="V21767" s="0" t="n">
        <v>860</v>
      </c>
      <c r="W21767" s="0" t="n">
        <v>0.909</v>
      </c>
    </row>
    <row r="21768" customFormat="false" ht="11.25" hidden="false" customHeight="false" outlineLevel="0" collapsed="false">
      <c r="V21768" s="0" t="n">
        <v>860</v>
      </c>
      <c r="W21768" s="0" t="n">
        <v>0.911</v>
      </c>
    </row>
    <row r="21769" customFormat="false" ht="11.25" hidden="false" customHeight="false" outlineLevel="0" collapsed="false">
      <c r="V21769" s="0" t="n">
        <v>861</v>
      </c>
      <c r="W21769" s="0" t="n">
        <v>0.892</v>
      </c>
    </row>
    <row r="21770" customFormat="false" ht="11.25" hidden="false" customHeight="false" outlineLevel="0" collapsed="false">
      <c r="V21770" s="0" t="n">
        <v>861</v>
      </c>
      <c r="W21770" s="0" t="n">
        <v>0.893</v>
      </c>
    </row>
    <row r="21771" customFormat="false" ht="11.25" hidden="false" customHeight="false" outlineLevel="0" collapsed="false">
      <c r="V21771" s="0" t="n">
        <v>861</v>
      </c>
      <c r="W21771" s="0" t="n">
        <v>0.895</v>
      </c>
    </row>
    <row r="21772" customFormat="false" ht="11.25" hidden="false" customHeight="false" outlineLevel="0" collapsed="false">
      <c r="V21772" s="0" t="n">
        <v>861</v>
      </c>
      <c r="W21772" s="0" t="n">
        <v>0.893</v>
      </c>
    </row>
    <row r="21773" customFormat="false" ht="11.25" hidden="false" customHeight="false" outlineLevel="0" collapsed="false">
      <c r="V21773" s="0" t="n">
        <v>861</v>
      </c>
      <c r="W21773" s="0" t="n">
        <v>0.904</v>
      </c>
    </row>
    <row r="21774" customFormat="false" ht="11.25" hidden="false" customHeight="false" outlineLevel="0" collapsed="false">
      <c r="V21774" s="0" t="n">
        <v>861</v>
      </c>
      <c r="W21774" s="0" t="n">
        <v>0.908</v>
      </c>
    </row>
    <row r="21775" customFormat="false" ht="11.25" hidden="false" customHeight="false" outlineLevel="0" collapsed="false">
      <c r="V21775" s="0" t="n">
        <v>861</v>
      </c>
      <c r="W21775" s="0" t="n">
        <v>0.911</v>
      </c>
    </row>
    <row r="21776" customFormat="false" ht="11.25" hidden="false" customHeight="false" outlineLevel="0" collapsed="false">
      <c r="V21776" s="0" t="n">
        <v>861</v>
      </c>
      <c r="W21776" s="0" t="n">
        <v>0.912</v>
      </c>
    </row>
    <row r="21777" customFormat="false" ht="11.25" hidden="false" customHeight="false" outlineLevel="0" collapsed="false">
      <c r="V21777" s="0" t="n">
        <v>861</v>
      </c>
      <c r="W21777" s="0" t="n">
        <v>0.913</v>
      </c>
    </row>
    <row r="21778" customFormat="false" ht="11.25" hidden="false" customHeight="false" outlineLevel="0" collapsed="false">
      <c r="V21778" s="0" t="n">
        <v>861</v>
      </c>
      <c r="W21778" s="0" t="n">
        <v>0.914</v>
      </c>
    </row>
    <row r="21779" customFormat="false" ht="11.25" hidden="false" customHeight="false" outlineLevel="0" collapsed="false">
      <c r="V21779" s="0" t="n">
        <v>861</v>
      </c>
      <c r="W21779" s="0" t="n">
        <v>0.915</v>
      </c>
    </row>
    <row r="21780" customFormat="false" ht="11.25" hidden="false" customHeight="false" outlineLevel="0" collapsed="false">
      <c r="V21780" s="0" t="n">
        <v>861</v>
      </c>
      <c r="W21780" s="0" t="n">
        <v>0.916</v>
      </c>
    </row>
    <row r="21781" customFormat="false" ht="11.25" hidden="false" customHeight="false" outlineLevel="0" collapsed="false">
      <c r="V21781" s="0" t="n">
        <v>861</v>
      </c>
      <c r="W21781" s="0" t="n">
        <v>0.917</v>
      </c>
    </row>
    <row r="21782" customFormat="false" ht="11.25" hidden="false" customHeight="false" outlineLevel="0" collapsed="false">
      <c r="V21782" s="0" t="n">
        <v>861</v>
      </c>
      <c r="W21782" s="0" t="n">
        <v>0.916</v>
      </c>
    </row>
    <row r="21783" customFormat="false" ht="11.25" hidden="false" customHeight="false" outlineLevel="0" collapsed="false">
      <c r="V21783" s="0" t="n">
        <v>862</v>
      </c>
      <c r="W21783" s="0" t="n">
        <v>0.902</v>
      </c>
    </row>
    <row r="21784" customFormat="false" ht="11.25" hidden="false" customHeight="false" outlineLevel="0" collapsed="false">
      <c r="V21784" s="0" t="n">
        <v>862</v>
      </c>
      <c r="W21784" s="0" t="n">
        <v>0.901</v>
      </c>
    </row>
    <row r="21785" customFormat="false" ht="11.25" hidden="false" customHeight="false" outlineLevel="0" collapsed="false">
      <c r="V21785" s="0" t="n">
        <v>862</v>
      </c>
      <c r="W21785" s="0" t="n">
        <v>0.902</v>
      </c>
    </row>
    <row r="21786" customFormat="false" ht="11.25" hidden="false" customHeight="false" outlineLevel="0" collapsed="false">
      <c r="V21786" s="0" t="n">
        <v>862</v>
      </c>
      <c r="W21786" s="0" t="n">
        <v>0.903</v>
      </c>
    </row>
    <row r="21787" customFormat="false" ht="11.25" hidden="false" customHeight="false" outlineLevel="0" collapsed="false">
      <c r="V21787" s="0" t="n">
        <v>862</v>
      </c>
      <c r="W21787" s="0" t="n">
        <v>0.906</v>
      </c>
    </row>
    <row r="21788" customFormat="false" ht="11.25" hidden="false" customHeight="false" outlineLevel="0" collapsed="false">
      <c r="V21788" s="0" t="n">
        <v>862</v>
      </c>
      <c r="W21788" s="0" t="n">
        <v>0.906</v>
      </c>
    </row>
    <row r="21789" customFormat="false" ht="11.25" hidden="false" customHeight="false" outlineLevel="0" collapsed="false">
      <c r="V21789" s="0" t="n">
        <v>862</v>
      </c>
      <c r="W21789" s="0" t="n">
        <v>0.905</v>
      </c>
    </row>
    <row r="21790" customFormat="false" ht="11.25" hidden="false" customHeight="false" outlineLevel="0" collapsed="false">
      <c r="V21790" s="0" t="n">
        <v>862</v>
      </c>
      <c r="W21790" s="0" t="n">
        <v>0.903</v>
      </c>
    </row>
    <row r="21791" customFormat="false" ht="11.25" hidden="false" customHeight="false" outlineLevel="0" collapsed="false">
      <c r="V21791" s="0" t="n">
        <v>862</v>
      </c>
      <c r="W21791" s="0" t="n">
        <v>0.902</v>
      </c>
    </row>
    <row r="21792" customFormat="false" ht="11.25" hidden="false" customHeight="false" outlineLevel="0" collapsed="false">
      <c r="V21792" s="0" t="n">
        <v>862</v>
      </c>
      <c r="W21792" s="0" t="n">
        <v>0.899</v>
      </c>
    </row>
    <row r="21793" customFormat="false" ht="11.25" hidden="false" customHeight="false" outlineLevel="0" collapsed="false">
      <c r="V21793" s="0" t="n">
        <v>862</v>
      </c>
      <c r="W21793" s="0" t="n">
        <v>0.897</v>
      </c>
    </row>
    <row r="21794" customFormat="false" ht="11.25" hidden="false" customHeight="false" outlineLevel="0" collapsed="false">
      <c r="V21794" s="0" t="n">
        <v>862</v>
      </c>
      <c r="W21794" s="0" t="n">
        <v>0.896</v>
      </c>
    </row>
    <row r="21795" customFormat="false" ht="11.25" hidden="false" customHeight="false" outlineLevel="0" collapsed="false">
      <c r="V21795" s="0" t="n">
        <v>862</v>
      </c>
      <c r="W21795" s="0" t="n">
        <v>0.892</v>
      </c>
    </row>
    <row r="21796" customFormat="false" ht="11.25" hidden="false" customHeight="false" outlineLevel="0" collapsed="false">
      <c r="V21796" s="0" t="n">
        <v>863</v>
      </c>
      <c r="W21796" s="0" t="n">
        <v>0.908</v>
      </c>
    </row>
    <row r="21797" customFormat="false" ht="11.25" hidden="false" customHeight="false" outlineLevel="0" collapsed="false">
      <c r="V21797" s="0" t="n">
        <v>863</v>
      </c>
      <c r="W21797" s="0" t="n">
        <v>0.91</v>
      </c>
    </row>
    <row r="21798" customFormat="false" ht="11.25" hidden="false" customHeight="false" outlineLevel="0" collapsed="false">
      <c r="V21798" s="0" t="n">
        <v>863</v>
      </c>
      <c r="W21798" s="0" t="n">
        <v>0.913</v>
      </c>
    </row>
    <row r="21799" customFormat="false" ht="11.25" hidden="false" customHeight="false" outlineLevel="0" collapsed="false">
      <c r="V21799" s="0" t="n">
        <v>863</v>
      </c>
      <c r="W21799" s="0" t="n">
        <v>0.916</v>
      </c>
    </row>
    <row r="21800" customFormat="false" ht="11.25" hidden="false" customHeight="false" outlineLevel="0" collapsed="false">
      <c r="V21800" s="0" t="n">
        <v>863</v>
      </c>
      <c r="W21800" s="0" t="n">
        <v>0.919</v>
      </c>
    </row>
    <row r="21801" customFormat="false" ht="11.25" hidden="false" customHeight="false" outlineLevel="0" collapsed="false">
      <c r="V21801" s="0" t="n">
        <v>863</v>
      </c>
      <c r="W21801" s="0" t="n">
        <v>0.921</v>
      </c>
    </row>
    <row r="21802" customFormat="false" ht="11.25" hidden="false" customHeight="false" outlineLevel="0" collapsed="false">
      <c r="V21802" s="0" t="n">
        <v>863</v>
      </c>
      <c r="W21802" s="0" t="n">
        <v>0.921</v>
      </c>
    </row>
    <row r="21803" customFormat="false" ht="11.25" hidden="false" customHeight="false" outlineLevel="0" collapsed="false">
      <c r="V21803" s="0" t="n">
        <v>863</v>
      </c>
      <c r="W21803" s="0" t="n">
        <v>0.923</v>
      </c>
    </row>
    <row r="21804" customFormat="false" ht="11.25" hidden="false" customHeight="false" outlineLevel="0" collapsed="false">
      <c r="V21804" s="0" t="n">
        <v>863</v>
      </c>
      <c r="W21804" s="0" t="n">
        <v>0.922</v>
      </c>
    </row>
    <row r="21805" customFormat="false" ht="11.25" hidden="false" customHeight="false" outlineLevel="0" collapsed="false">
      <c r="V21805" s="0" t="n">
        <v>863</v>
      </c>
      <c r="W21805" s="0" t="n">
        <v>0.921</v>
      </c>
    </row>
    <row r="21806" customFormat="false" ht="11.25" hidden="false" customHeight="false" outlineLevel="0" collapsed="false">
      <c r="V21806" s="0" t="n">
        <v>863</v>
      </c>
      <c r="W21806" s="0" t="n">
        <v>0.92</v>
      </c>
    </row>
    <row r="21807" customFormat="false" ht="11.25" hidden="false" customHeight="false" outlineLevel="0" collapsed="false">
      <c r="V21807" s="0" t="n">
        <v>863</v>
      </c>
      <c r="W21807" s="0" t="n">
        <v>0.915</v>
      </c>
    </row>
    <row r="21808" customFormat="false" ht="11.25" hidden="false" customHeight="false" outlineLevel="0" collapsed="false">
      <c r="V21808" s="0" t="n">
        <v>863</v>
      </c>
      <c r="W21808" s="0" t="n">
        <v>0.911</v>
      </c>
    </row>
    <row r="21809" customFormat="false" ht="11.25" hidden="false" customHeight="false" outlineLevel="0" collapsed="false">
      <c r="V21809" s="0" t="n">
        <v>863</v>
      </c>
      <c r="W21809" s="0" t="n">
        <v>0.905</v>
      </c>
    </row>
    <row r="21810" customFormat="false" ht="11.25" hidden="false" customHeight="false" outlineLevel="0" collapsed="false">
      <c r="V21810" s="0" t="n">
        <v>864</v>
      </c>
      <c r="W21810" s="0" t="n">
        <v>0.918</v>
      </c>
    </row>
    <row r="21811" customFormat="false" ht="11.25" hidden="false" customHeight="false" outlineLevel="0" collapsed="false">
      <c r="V21811" s="0" t="n">
        <v>864</v>
      </c>
      <c r="W21811" s="0" t="n">
        <v>0.918</v>
      </c>
    </row>
    <row r="21812" customFormat="false" ht="11.25" hidden="false" customHeight="false" outlineLevel="0" collapsed="false">
      <c r="V21812" s="0" t="n">
        <v>864</v>
      </c>
      <c r="W21812" s="0" t="n">
        <v>0.919</v>
      </c>
    </row>
    <row r="21813" customFormat="false" ht="11.25" hidden="false" customHeight="false" outlineLevel="0" collapsed="false">
      <c r="V21813" s="0" t="n">
        <v>864</v>
      </c>
      <c r="W21813" s="0" t="n">
        <v>0.92</v>
      </c>
    </row>
    <row r="21814" customFormat="false" ht="11.25" hidden="false" customHeight="false" outlineLevel="0" collapsed="false">
      <c r="V21814" s="0" t="n">
        <v>864</v>
      </c>
      <c r="W21814" s="0" t="n">
        <v>0.92</v>
      </c>
    </row>
    <row r="21815" customFormat="false" ht="11.25" hidden="false" customHeight="false" outlineLevel="0" collapsed="false">
      <c r="V21815" s="0" t="n">
        <v>864</v>
      </c>
      <c r="W21815" s="0" t="n">
        <v>0.921</v>
      </c>
    </row>
    <row r="21816" customFormat="false" ht="11.25" hidden="false" customHeight="false" outlineLevel="0" collapsed="false">
      <c r="V21816" s="0" t="n">
        <v>864</v>
      </c>
      <c r="W21816" s="0" t="n">
        <v>0.92</v>
      </c>
    </row>
    <row r="21817" customFormat="false" ht="11.25" hidden="false" customHeight="false" outlineLevel="0" collapsed="false">
      <c r="V21817" s="0" t="n">
        <v>864</v>
      </c>
      <c r="W21817" s="0" t="n">
        <v>0.919</v>
      </c>
    </row>
    <row r="21818" customFormat="false" ht="11.25" hidden="false" customHeight="false" outlineLevel="0" collapsed="false">
      <c r="V21818" s="0" t="n">
        <v>864</v>
      </c>
      <c r="W21818" s="0" t="n">
        <v>0.917</v>
      </c>
    </row>
    <row r="21819" customFormat="false" ht="11.25" hidden="false" customHeight="false" outlineLevel="0" collapsed="false">
      <c r="V21819" s="0" t="n">
        <v>864</v>
      </c>
      <c r="W21819" s="0" t="n">
        <v>0.913</v>
      </c>
    </row>
    <row r="21820" customFormat="false" ht="11.25" hidden="false" customHeight="false" outlineLevel="0" collapsed="false">
      <c r="V21820" s="0" t="n">
        <v>864</v>
      </c>
      <c r="W21820" s="0" t="n">
        <v>0.911</v>
      </c>
    </row>
    <row r="21821" customFormat="false" ht="11.25" hidden="false" customHeight="false" outlineLevel="0" collapsed="false">
      <c r="V21821" s="0" t="n">
        <v>864</v>
      </c>
      <c r="W21821" s="0" t="n">
        <v>0.909</v>
      </c>
    </row>
    <row r="21822" customFormat="false" ht="11.25" hidden="false" customHeight="false" outlineLevel="0" collapsed="false">
      <c r="V21822" s="0" t="n">
        <v>864</v>
      </c>
      <c r="W21822" s="0" t="n">
        <v>0.905</v>
      </c>
    </row>
    <row r="21823" customFormat="false" ht="11.25" hidden="false" customHeight="false" outlineLevel="0" collapsed="false">
      <c r="V21823" s="0" t="n">
        <v>865</v>
      </c>
      <c r="W21823" s="0" t="n">
        <v>0.895</v>
      </c>
    </row>
    <row r="21824" customFormat="false" ht="11.25" hidden="false" customHeight="false" outlineLevel="0" collapsed="false">
      <c r="V21824" s="0" t="n">
        <v>865</v>
      </c>
      <c r="W21824" s="0" t="n">
        <v>0.894</v>
      </c>
    </row>
    <row r="21825" customFormat="false" ht="11.25" hidden="false" customHeight="false" outlineLevel="0" collapsed="false">
      <c r="V21825" s="0" t="n">
        <v>865</v>
      </c>
      <c r="W21825" s="0" t="n">
        <v>0.893</v>
      </c>
    </row>
    <row r="21826" customFormat="false" ht="11.25" hidden="false" customHeight="false" outlineLevel="0" collapsed="false">
      <c r="V21826" s="0" t="n">
        <v>865</v>
      </c>
      <c r="W21826" s="0" t="n">
        <v>0.89</v>
      </c>
    </row>
    <row r="21827" customFormat="false" ht="11.25" hidden="false" customHeight="false" outlineLevel="0" collapsed="false">
      <c r="V21827" s="0" t="n">
        <v>865</v>
      </c>
      <c r="W21827" s="0" t="n">
        <v>0.89</v>
      </c>
    </row>
    <row r="21828" customFormat="false" ht="11.25" hidden="false" customHeight="false" outlineLevel="0" collapsed="false">
      <c r="V21828" s="0" t="n">
        <v>865</v>
      </c>
      <c r="W21828" s="0" t="n">
        <v>0.892</v>
      </c>
    </row>
    <row r="21829" customFormat="false" ht="11.25" hidden="false" customHeight="false" outlineLevel="0" collapsed="false">
      <c r="V21829" s="0" t="n">
        <v>865</v>
      </c>
      <c r="W21829" s="0" t="n">
        <v>0.895</v>
      </c>
    </row>
    <row r="21830" customFormat="false" ht="11.25" hidden="false" customHeight="false" outlineLevel="0" collapsed="false">
      <c r="V21830" s="0" t="n">
        <v>865</v>
      </c>
      <c r="W21830" s="0" t="n">
        <v>0.9</v>
      </c>
    </row>
    <row r="21831" customFormat="false" ht="11.25" hidden="false" customHeight="false" outlineLevel="0" collapsed="false">
      <c r="V21831" s="0" t="n">
        <v>865</v>
      </c>
      <c r="W21831" s="0" t="n">
        <v>0.906</v>
      </c>
    </row>
    <row r="21832" customFormat="false" ht="11.25" hidden="false" customHeight="false" outlineLevel="0" collapsed="false">
      <c r="V21832" s="0" t="n">
        <v>865</v>
      </c>
      <c r="W21832" s="0" t="n">
        <v>0.911</v>
      </c>
    </row>
    <row r="21833" customFormat="false" ht="11.25" hidden="false" customHeight="false" outlineLevel="0" collapsed="false">
      <c r="V21833" s="0" t="n">
        <v>865</v>
      </c>
      <c r="W21833" s="0" t="n">
        <v>0.914</v>
      </c>
    </row>
    <row r="21834" customFormat="false" ht="11.25" hidden="false" customHeight="false" outlineLevel="0" collapsed="false">
      <c r="V21834" s="0" t="n">
        <v>865</v>
      </c>
      <c r="W21834" s="0" t="n">
        <v>0.916</v>
      </c>
    </row>
    <row r="21835" customFormat="false" ht="11.25" hidden="false" customHeight="false" outlineLevel="0" collapsed="false">
      <c r="V21835" s="0" t="n">
        <v>865</v>
      </c>
      <c r="W21835" s="0" t="n">
        <v>0.917</v>
      </c>
    </row>
    <row r="21836" customFormat="false" ht="11.25" hidden="false" customHeight="false" outlineLevel="0" collapsed="false">
      <c r="V21836" s="0" t="n">
        <v>866</v>
      </c>
      <c r="W21836" s="0" t="n">
        <v>0.569</v>
      </c>
    </row>
    <row r="21837" customFormat="false" ht="11.25" hidden="false" customHeight="false" outlineLevel="0" collapsed="false">
      <c r="V21837" s="0" t="n">
        <v>866</v>
      </c>
      <c r="W21837" s="0" t="n">
        <v>0.575</v>
      </c>
    </row>
    <row r="21838" customFormat="false" ht="11.25" hidden="false" customHeight="false" outlineLevel="0" collapsed="false">
      <c r="V21838" s="0" t="n">
        <v>866</v>
      </c>
      <c r="W21838" s="0" t="n">
        <v>0.606</v>
      </c>
    </row>
    <row r="21839" customFormat="false" ht="11.25" hidden="false" customHeight="false" outlineLevel="0" collapsed="false">
      <c r="V21839" s="0" t="n">
        <v>866</v>
      </c>
      <c r="W21839" s="0" t="n">
        <v>0.656</v>
      </c>
    </row>
    <row r="21840" customFormat="false" ht="11.25" hidden="false" customHeight="false" outlineLevel="0" collapsed="false">
      <c r="V21840" s="0" t="n">
        <v>866</v>
      </c>
      <c r="W21840" s="0" t="n">
        <v>0.712</v>
      </c>
    </row>
    <row r="21841" customFormat="false" ht="11.25" hidden="false" customHeight="false" outlineLevel="0" collapsed="false">
      <c r="V21841" s="0" t="n">
        <v>866</v>
      </c>
      <c r="W21841" s="0" t="n">
        <v>0.765</v>
      </c>
    </row>
    <row r="21842" customFormat="false" ht="11.25" hidden="false" customHeight="false" outlineLevel="0" collapsed="false">
      <c r="V21842" s="0" t="n">
        <v>866</v>
      </c>
      <c r="W21842" s="0" t="n">
        <v>0.808</v>
      </c>
    </row>
    <row r="21843" customFormat="false" ht="11.25" hidden="false" customHeight="false" outlineLevel="0" collapsed="false">
      <c r="V21843" s="0" t="n">
        <v>866</v>
      </c>
      <c r="W21843" s="0" t="n">
        <v>0.84</v>
      </c>
    </row>
    <row r="21844" customFormat="false" ht="11.25" hidden="false" customHeight="false" outlineLevel="0" collapsed="false">
      <c r="V21844" s="0" t="n">
        <v>866</v>
      </c>
      <c r="W21844" s="0" t="n">
        <v>0.861</v>
      </c>
    </row>
    <row r="21845" customFormat="false" ht="11.25" hidden="false" customHeight="false" outlineLevel="0" collapsed="false">
      <c r="V21845" s="0" t="n">
        <v>866</v>
      </c>
      <c r="W21845" s="0" t="n">
        <v>0.874</v>
      </c>
    </row>
    <row r="21846" customFormat="false" ht="11.25" hidden="false" customHeight="false" outlineLevel="0" collapsed="false">
      <c r="V21846" s="0" t="n">
        <v>866</v>
      </c>
      <c r="W21846" s="0" t="n">
        <v>0.883</v>
      </c>
    </row>
    <row r="21847" customFormat="false" ht="11.25" hidden="false" customHeight="false" outlineLevel="0" collapsed="false">
      <c r="V21847" s="0" t="n">
        <v>866</v>
      </c>
      <c r="W21847" s="0" t="n">
        <v>0.888</v>
      </c>
    </row>
    <row r="21848" customFormat="false" ht="11.25" hidden="false" customHeight="false" outlineLevel="0" collapsed="false">
      <c r="V21848" s="0" t="n">
        <v>866</v>
      </c>
      <c r="W21848" s="0" t="n">
        <v>0.892</v>
      </c>
    </row>
    <row r="21849" customFormat="false" ht="11.25" hidden="false" customHeight="false" outlineLevel="0" collapsed="false">
      <c r="V21849" s="0" t="n">
        <v>866</v>
      </c>
      <c r="W21849" s="0" t="n">
        <v>0.895</v>
      </c>
    </row>
    <row r="21850" customFormat="false" ht="11.25" hidden="false" customHeight="false" outlineLevel="0" collapsed="false">
      <c r="V21850" s="0" t="n">
        <v>867</v>
      </c>
      <c r="W21850" s="0" t="n">
        <v>0.866</v>
      </c>
    </row>
    <row r="21851" customFormat="false" ht="11.25" hidden="false" customHeight="false" outlineLevel="0" collapsed="false">
      <c r="V21851" s="0" t="n">
        <v>867</v>
      </c>
      <c r="W21851" s="0" t="n">
        <v>0.869</v>
      </c>
    </row>
    <row r="21852" customFormat="false" ht="11.25" hidden="false" customHeight="false" outlineLevel="0" collapsed="false">
      <c r="V21852" s="0" t="n">
        <v>867</v>
      </c>
      <c r="W21852" s="0" t="n">
        <v>0.87</v>
      </c>
    </row>
    <row r="21853" customFormat="false" ht="11.25" hidden="false" customHeight="false" outlineLevel="0" collapsed="false">
      <c r="V21853" s="0" t="n">
        <v>867</v>
      </c>
      <c r="W21853" s="0" t="n">
        <v>0.869</v>
      </c>
    </row>
    <row r="21854" customFormat="false" ht="11.25" hidden="false" customHeight="false" outlineLevel="0" collapsed="false">
      <c r="V21854" s="0" t="n">
        <v>867</v>
      </c>
      <c r="W21854" s="0" t="n">
        <v>0.863</v>
      </c>
    </row>
    <row r="21855" customFormat="false" ht="11.25" hidden="false" customHeight="false" outlineLevel="0" collapsed="false">
      <c r="V21855" s="0" t="n">
        <v>867</v>
      </c>
      <c r="W21855" s="0" t="n">
        <v>0.854</v>
      </c>
    </row>
    <row r="21856" customFormat="false" ht="11.25" hidden="false" customHeight="false" outlineLevel="0" collapsed="false">
      <c r="V21856" s="0" t="n">
        <v>867</v>
      </c>
      <c r="W21856" s="0" t="n">
        <v>0.839</v>
      </c>
    </row>
    <row r="21857" customFormat="false" ht="11.25" hidden="false" customHeight="false" outlineLevel="0" collapsed="false">
      <c r="V21857" s="0" t="n">
        <v>867</v>
      </c>
      <c r="W21857" s="0" t="n">
        <v>0.816</v>
      </c>
    </row>
    <row r="21858" customFormat="false" ht="11.25" hidden="false" customHeight="false" outlineLevel="0" collapsed="false">
      <c r="V21858" s="0" t="n">
        <v>867</v>
      </c>
      <c r="W21858" s="0" t="n">
        <v>0.781</v>
      </c>
    </row>
    <row r="21859" customFormat="false" ht="11.25" hidden="false" customHeight="false" outlineLevel="0" collapsed="false">
      <c r="V21859" s="0" t="n">
        <v>867</v>
      </c>
      <c r="W21859" s="0" t="n">
        <v>0.735</v>
      </c>
    </row>
    <row r="21860" customFormat="false" ht="11.25" hidden="false" customHeight="false" outlineLevel="0" collapsed="false">
      <c r="V21860" s="0" t="n">
        <v>867</v>
      </c>
      <c r="W21860" s="0" t="n">
        <v>0.683</v>
      </c>
    </row>
    <row r="21861" customFormat="false" ht="11.25" hidden="false" customHeight="false" outlineLevel="0" collapsed="false">
      <c r="V21861" s="0" t="n">
        <v>867</v>
      </c>
      <c r="W21861" s="0" t="n">
        <v>0.63</v>
      </c>
    </row>
    <row r="21862" customFormat="false" ht="11.25" hidden="false" customHeight="false" outlineLevel="0" collapsed="false">
      <c r="V21862" s="0" t="n">
        <v>867</v>
      </c>
      <c r="W21862" s="0" t="n">
        <v>0.589</v>
      </c>
    </row>
    <row r="21863" customFormat="false" ht="11.25" hidden="false" customHeight="false" outlineLevel="0" collapsed="false">
      <c r="V21863" s="0" t="n">
        <v>868</v>
      </c>
      <c r="W21863" s="0" t="n">
        <v>0.887</v>
      </c>
    </row>
    <row r="21864" customFormat="false" ht="11.25" hidden="false" customHeight="false" outlineLevel="0" collapsed="false">
      <c r="V21864" s="0" t="n">
        <v>868</v>
      </c>
      <c r="W21864" s="0" t="n">
        <v>0.884</v>
      </c>
    </row>
    <row r="21865" customFormat="false" ht="11.25" hidden="false" customHeight="false" outlineLevel="0" collapsed="false">
      <c r="V21865" s="0" t="n">
        <v>868</v>
      </c>
      <c r="W21865" s="0" t="n">
        <v>0.881</v>
      </c>
    </row>
    <row r="21866" customFormat="false" ht="11.25" hidden="false" customHeight="false" outlineLevel="0" collapsed="false">
      <c r="V21866" s="0" t="n">
        <v>868</v>
      </c>
      <c r="W21866" s="0" t="n">
        <v>0.881</v>
      </c>
    </row>
    <row r="21867" customFormat="false" ht="11.25" hidden="false" customHeight="false" outlineLevel="0" collapsed="false">
      <c r="V21867" s="0" t="n">
        <v>868</v>
      </c>
      <c r="W21867" s="0" t="n">
        <v>0.882</v>
      </c>
    </row>
    <row r="21868" customFormat="false" ht="11.25" hidden="false" customHeight="false" outlineLevel="0" collapsed="false">
      <c r="V21868" s="0" t="n">
        <v>868</v>
      </c>
      <c r="W21868" s="0" t="n">
        <v>0.881</v>
      </c>
    </row>
    <row r="21869" customFormat="false" ht="11.25" hidden="false" customHeight="false" outlineLevel="0" collapsed="false">
      <c r="V21869" s="0" t="n">
        <v>868</v>
      </c>
      <c r="W21869" s="0" t="n">
        <v>0.879</v>
      </c>
    </row>
    <row r="21870" customFormat="false" ht="11.25" hidden="false" customHeight="false" outlineLevel="0" collapsed="false">
      <c r="V21870" s="0" t="n">
        <v>868</v>
      </c>
      <c r="W21870" s="0" t="n">
        <v>0.873</v>
      </c>
    </row>
    <row r="21871" customFormat="false" ht="11.25" hidden="false" customHeight="false" outlineLevel="0" collapsed="false">
      <c r="V21871" s="0" t="n">
        <v>868</v>
      </c>
      <c r="W21871" s="0" t="n">
        <v>0.866</v>
      </c>
    </row>
    <row r="21872" customFormat="false" ht="11.25" hidden="false" customHeight="false" outlineLevel="0" collapsed="false">
      <c r="V21872" s="0" t="n">
        <v>868</v>
      </c>
      <c r="W21872" s="0" t="n">
        <v>0.861</v>
      </c>
    </row>
    <row r="21873" customFormat="false" ht="11.25" hidden="false" customHeight="false" outlineLevel="0" collapsed="false">
      <c r="V21873" s="0" t="n">
        <v>868</v>
      </c>
      <c r="W21873" s="0" t="n">
        <v>0.857</v>
      </c>
    </row>
    <row r="21874" customFormat="false" ht="11.25" hidden="false" customHeight="false" outlineLevel="0" collapsed="false">
      <c r="V21874" s="0" t="n">
        <v>868</v>
      </c>
      <c r="W21874" s="0" t="n">
        <v>0.858</v>
      </c>
    </row>
    <row r="21875" customFormat="false" ht="11.25" hidden="false" customHeight="false" outlineLevel="0" collapsed="false">
      <c r="V21875" s="0" t="n">
        <v>868</v>
      </c>
      <c r="W21875" s="0" t="n">
        <v>0.861</v>
      </c>
    </row>
    <row r="21876" customFormat="false" ht="11.25" hidden="false" customHeight="false" outlineLevel="0" collapsed="false">
      <c r="V21876" s="0" t="n">
        <v>869</v>
      </c>
      <c r="W21876" s="0" t="n">
        <v>0.888</v>
      </c>
    </row>
    <row r="21877" customFormat="false" ht="11.25" hidden="false" customHeight="false" outlineLevel="0" collapsed="false">
      <c r="V21877" s="0" t="n">
        <v>869</v>
      </c>
      <c r="W21877" s="0" t="n">
        <v>0.875</v>
      </c>
    </row>
    <row r="21878" customFormat="false" ht="11.25" hidden="false" customHeight="false" outlineLevel="0" collapsed="false">
      <c r="V21878" s="0" t="n">
        <v>869</v>
      </c>
      <c r="W21878" s="0" t="n">
        <v>0.858</v>
      </c>
    </row>
    <row r="21879" customFormat="false" ht="11.25" hidden="false" customHeight="false" outlineLevel="0" collapsed="false">
      <c r="V21879" s="0" t="n">
        <v>869</v>
      </c>
      <c r="W21879" s="0" t="n">
        <v>0.839</v>
      </c>
    </row>
    <row r="21880" customFormat="false" ht="11.25" hidden="false" customHeight="false" outlineLevel="0" collapsed="false">
      <c r="V21880" s="0" t="n">
        <v>869</v>
      </c>
      <c r="W21880" s="0" t="n">
        <v>0.826</v>
      </c>
    </row>
    <row r="21881" customFormat="false" ht="11.25" hidden="false" customHeight="false" outlineLevel="0" collapsed="false">
      <c r="V21881" s="0" t="n">
        <v>869</v>
      </c>
      <c r="W21881" s="0" t="n">
        <v>0.822</v>
      </c>
    </row>
    <row r="21882" customFormat="false" ht="11.25" hidden="false" customHeight="false" outlineLevel="0" collapsed="false">
      <c r="V21882" s="0" t="n">
        <v>869</v>
      </c>
      <c r="W21882" s="0" t="n">
        <v>0.826</v>
      </c>
    </row>
    <row r="21883" customFormat="false" ht="11.25" hidden="false" customHeight="false" outlineLevel="0" collapsed="false">
      <c r="V21883" s="0" t="n">
        <v>869</v>
      </c>
      <c r="W21883" s="0" t="n">
        <v>0.839</v>
      </c>
    </row>
    <row r="21884" customFormat="false" ht="11.25" hidden="false" customHeight="false" outlineLevel="0" collapsed="false">
      <c r="V21884" s="0" t="n">
        <v>869</v>
      </c>
      <c r="W21884" s="0" t="n">
        <v>0.858</v>
      </c>
    </row>
    <row r="21885" customFormat="false" ht="11.25" hidden="false" customHeight="false" outlineLevel="0" collapsed="false">
      <c r="V21885" s="0" t="n">
        <v>869</v>
      </c>
      <c r="W21885" s="0" t="n">
        <v>0.875</v>
      </c>
    </row>
    <row r="21886" customFormat="false" ht="11.25" hidden="false" customHeight="false" outlineLevel="0" collapsed="false">
      <c r="V21886" s="0" t="n">
        <v>869</v>
      </c>
      <c r="W21886" s="0" t="n">
        <v>0.888</v>
      </c>
    </row>
    <row r="21887" customFormat="false" ht="11.25" hidden="false" customHeight="false" outlineLevel="0" collapsed="false">
      <c r="V21887" s="0" t="n">
        <v>869</v>
      </c>
      <c r="W21887" s="0" t="n">
        <v>0.895</v>
      </c>
    </row>
    <row r="21888" customFormat="false" ht="11.25" hidden="false" customHeight="false" outlineLevel="0" collapsed="false">
      <c r="V21888" s="0" t="n">
        <v>869</v>
      </c>
      <c r="W21888" s="0" t="n">
        <v>0.896</v>
      </c>
    </row>
    <row r="21889" customFormat="false" ht="11.25" hidden="false" customHeight="false" outlineLevel="0" collapsed="false">
      <c r="V21889" s="0" t="n">
        <v>869</v>
      </c>
      <c r="W21889" s="0" t="n">
        <v>0.893</v>
      </c>
    </row>
    <row r="21890" customFormat="false" ht="11.25" hidden="false" customHeight="false" outlineLevel="0" collapsed="false">
      <c r="V21890" s="0" t="n">
        <v>870</v>
      </c>
      <c r="W21890" s="0" t="n">
        <v>0.898</v>
      </c>
    </row>
    <row r="21891" customFormat="false" ht="11.25" hidden="false" customHeight="false" outlineLevel="0" collapsed="false">
      <c r="V21891" s="0" t="n">
        <v>870</v>
      </c>
      <c r="W21891" s="0" t="n">
        <v>0.895</v>
      </c>
    </row>
    <row r="21892" customFormat="false" ht="11.25" hidden="false" customHeight="false" outlineLevel="0" collapsed="false">
      <c r="V21892" s="0" t="n">
        <v>870</v>
      </c>
      <c r="W21892" s="0" t="n">
        <v>0.89</v>
      </c>
    </row>
    <row r="21893" customFormat="false" ht="11.25" hidden="false" customHeight="false" outlineLevel="0" collapsed="false">
      <c r="V21893" s="0" t="n">
        <v>870</v>
      </c>
      <c r="W21893" s="0" t="n">
        <v>0.888</v>
      </c>
    </row>
    <row r="21894" customFormat="false" ht="11.25" hidden="false" customHeight="false" outlineLevel="0" collapsed="false">
      <c r="V21894" s="0" t="n">
        <v>870</v>
      </c>
      <c r="W21894" s="0" t="n">
        <v>0.887</v>
      </c>
    </row>
    <row r="21895" customFormat="false" ht="11.25" hidden="false" customHeight="false" outlineLevel="0" collapsed="false">
      <c r="V21895" s="0" t="n">
        <v>870</v>
      </c>
      <c r="W21895" s="0" t="n">
        <v>0.888</v>
      </c>
    </row>
    <row r="21896" customFormat="false" ht="11.25" hidden="false" customHeight="false" outlineLevel="0" collapsed="false">
      <c r="V21896" s="0" t="n">
        <v>870</v>
      </c>
      <c r="W21896" s="0" t="n">
        <v>0.891</v>
      </c>
    </row>
    <row r="21897" customFormat="false" ht="11.25" hidden="false" customHeight="false" outlineLevel="0" collapsed="false">
      <c r="V21897" s="0" t="n">
        <v>870</v>
      </c>
      <c r="W21897" s="0" t="n">
        <v>0.896</v>
      </c>
    </row>
    <row r="21898" customFormat="false" ht="11.25" hidden="false" customHeight="false" outlineLevel="0" collapsed="false">
      <c r="V21898" s="0" t="n">
        <v>870</v>
      </c>
      <c r="W21898" s="0" t="n">
        <v>0.899</v>
      </c>
    </row>
    <row r="21899" customFormat="false" ht="11.25" hidden="false" customHeight="false" outlineLevel="0" collapsed="false">
      <c r="V21899" s="0" t="n">
        <v>870</v>
      </c>
      <c r="W21899" s="0" t="n">
        <v>0.902</v>
      </c>
    </row>
    <row r="21900" customFormat="false" ht="11.25" hidden="false" customHeight="false" outlineLevel="0" collapsed="false">
      <c r="V21900" s="0" t="n">
        <v>870</v>
      </c>
      <c r="W21900" s="0" t="n">
        <v>0.903</v>
      </c>
    </row>
    <row r="21901" customFormat="false" ht="11.25" hidden="false" customHeight="false" outlineLevel="0" collapsed="false">
      <c r="V21901" s="0" t="n">
        <v>870</v>
      </c>
      <c r="W21901" s="0" t="n">
        <v>0.902</v>
      </c>
    </row>
    <row r="21902" customFormat="false" ht="11.25" hidden="false" customHeight="false" outlineLevel="0" collapsed="false">
      <c r="V21902" s="0" t="n">
        <v>870</v>
      </c>
      <c r="W21902" s="0" t="n">
        <v>0.897</v>
      </c>
    </row>
    <row r="21903" customFormat="false" ht="11.25" hidden="false" customHeight="false" outlineLevel="0" collapsed="false">
      <c r="V21903" s="0" t="n">
        <v>871</v>
      </c>
      <c r="W21903" s="0" t="n">
        <v>0.874</v>
      </c>
    </row>
    <row r="21904" customFormat="false" ht="11.25" hidden="false" customHeight="false" outlineLevel="0" collapsed="false">
      <c r="V21904" s="0" t="n">
        <v>871</v>
      </c>
      <c r="W21904" s="0" t="n">
        <v>0.873</v>
      </c>
    </row>
    <row r="21905" customFormat="false" ht="11.25" hidden="false" customHeight="false" outlineLevel="0" collapsed="false">
      <c r="V21905" s="0" t="n">
        <v>871</v>
      </c>
      <c r="W21905" s="0" t="n">
        <v>0.877</v>
      </c>
    </row>
    <row r="21906" customFormat="false" ht="11.25" hidden="false" customHeight="false" outlineLevel="0" collapsed="false">
      <c r="V21906" s="0" t="n">
        <v>871</v>
      </c>
      <c r="W21906" s="0" t="n">
        <v>0.882</v>
      </c>
    </row>
    <row r="21907" customFormat="false" ht="11.25" hidden="false" customHeight="false" outlineLevel="0" collapsed="false">
      <c r="V21907" s="0" t="n">
        <v>871</v>
      </c>
      <c r="W21907" s="0" t="n">
        <v>0.888</v>
      </c>
    </row>
    <row r="21908" customFormat="false" ht="11.25" hidden="false" customHeight="false" outlineLevel="0" collapsed="false">
      <c r="V21908" s="0" t="n">
        <v>871</v>
      </c>
      <c r="W21908" s="0" t="n">
        <v>0.894</v>
      </c>
    </row>
    <row r="21909" customFormat="false" ht="11.25" hidden="false" customHeight="false" outlineLevel="0" collapsed="false">
      <c r="V21909" s="0" t="n">
        <v>871</v>
      </c>
      <c r="W21909" s="0" t="n">
        <v>0.898</v>
      </c>
    </row>
    <row r="21910" customFormat="false" ht="11.25" hidden="false" customHeight="false" outlineLevel="0" collapsed="false">
      <c r="V21910" s="0" t="n">
        <v>871</v>
      </c>
      <c r="W21910" s="0" t="n">
        <v>0.903</v>
      </c>
    </row>
    <row r="21911" customFormat="false" ht="11.25" hidden="false" customHeight="false" outlineLevel="0" collapsed="false">
      <c r="V21911" s="0" t="n">
        <v>871</v>
      </c>
      <c r="W21911" s="0" t="n">
        <v>0.905</v>
      </c>
    </row>
    <row r="21912" customFormat="false" ht="11.25" hidden="false" customHeight="false" outlineLevel="0" collapsed="false">
      <c r="V21912" s="0" t="n">
        <v>871</v>
      </c>
      <c r="W21912" s="0" t="n">
        <v>0.906</v>
      </c>
    </row>
    <row r="21913" customFormat="false" ht="11.25" hidden="false" customHeight="false" outlineLevel="0" collapsed="false">
      <c r="V21913" s="0" t="n">
        <v>871</v>
      </c>
      <c r="W21913" s="0" t="n">
        <v>0.905</v>
      </c>
    </row>
    <row r="21914" customFormat="false" ht="11.25" hidden="false" customHeight="false" outlineLevel="0" collapsed="false">
      <c r="V21914" s="0" t="n">
        <v>871</v>
      </c>
      <c r="W21914" s="0" t="n">
        <v>0.904</v>
      </c>
    </row>
    <row r="21915" customFormat="false" ht="11.25" hidden="false" customHeight="false" outlineLevel="0" collapsed="false">
      <c r="V21915" s="0" t="n">
        <v>871</v>
      </c>
      <c r="W21915" s="0" t="n">
        <v>0.901</v>
      </c>
    </row>
    <row r="21916" customFormat="false" ht="11.25" hidden="false" customHeight="false" outlineLevel="0" collapsed="false">
      <c r="V21916" s="0" t="n">
        <v>872</v>
      </c>
      <c r="W21916" s="0" t="n">
        <v>0.907</v>
      </c>
    </row>
    <row r="21917" customFormat="false" ht="11.25" hidden="false" customHeight="false" outlineLevel="0" collapsed="false">
      <c r="V21917" s="0" t="n">
        <v>872</v>
      </c>
      <c r="W21917" s="0" t="n">
        <v>0.906</v>
      </c>
    </row>
    <row r="21918" customFormat="false" ht="11.25" hidden="false" customHeight="false" outlineLevel="0" collapsed="false">
      <c r="V21918" s="0" t="n">
        <v>872</v>
      </c>
      <c r="W21918" s="0" t="n">
        <v>0.904</v>
      </c>
    </row>
    <row r="21919" customFormat="false" ht="11.25" hidden="false" customHeight="false" outlineLevel="0" collapsed="false">
      <c r="V21919" s="0" t="n">
        <v>872</v>
      </c>
      <c r="W21919" s="0" t="n">
        <v>0.9</v>
      </c>
    </row>
    <row r="21920" customFormat="false" ht="11.25" hidden="false" customHeight="false" outlineLevel="0" collapsed="false">
      <c r="V21920" s="0" t="n">
        <v>872</v>
      </c>
      <c r="W21920" s="0" t="n">
        <v>0.897</v>
      </c>
    </row>
    <row r="21921" customFormat="false" ht="11.25" hidden="false" customHeight="false" outlineLevel="0" collapsed="false">
      <c r="V21921" s="0" t="n">
        <v>872</v>
      </c>
      <c r="W21921" s="0" t="n">
        <v>0.895</v>
      </c>
    </row>
    <row r="21922" customFormat="false" ht="11.25" hidden="false" customHeight="false" outlineLevel="0" collapsed="false">
      <c r="V21922" s="0" t="n">
        <v>872</v>
      </c>
      <c r="W21922" s="0" t="n">
        <v>0.893</v>
      </c>
    </row>
    <row r="21923" customFormat="false" ht="11.25" hidden="false" customHeight="false" outlineLevel="0" collapsed="false">
      <c r="V21923" s="0" t="n">
        <v>872</v>
      </c>
      <c r="W21923" s="0" t="n">
        <v>0.892</v>
      </c>
    </row>
    <row r="21924" customFormat="false" ht="11.25" hidden="false" customHeight="false" outlineLevel="0" collapsed="false">
      <c r="V21924" s="0" t="n">
        <v>872</v>
      </c>
      <c r="W21924" s="0" t="n">
        <v>0.891</v>
      </c>
    </row>
    <row r="21925" customFormat="false" ht="11.25" hidden="false" customHeight="false" outlineLevel="0" collapsed="false">
      <c r="V21925" s="0" t="n">
        <v>872</v>
      </c>
      <c r="W21925" s="0" t="n">
        <v>0.89</v>
      </c>
    </row>
    <row r="21926" customFormat="false" ht="11.25" hidden="false" customHeight="false" outlineLevel="0" collapsed="false">
      <c r="V21926" s="0" t="n">
        <v>872</v>
      </c>
      <c r="W21926" s="0" t="n">
        <v>0.886</v>
      </c>
    </row>
    <row r="21927" customFormat="false" ht="11.25" hidden="false" customHeight="false" outlineLevel="0" collapsed="false">
      <c r="V21927" s="0" t="n">
        <v>872</v>
      </c>
      <c r="W21927" s="0" t="n">
        <v>0.881</v>
      </c>
    </row>
    <row r="21928" customFormat="false" ht="11.25" hidden="false" customHeight="false" outlineLevel="0" collapsed="false">
      <c r="V21928" s="0" t="n">
        <v>872</v>
      </c>
      <c r="W21928" s="0" t="n">
        <v>0.877</v>
      </c>
    </row>
    <row r="21929" customFormat="false" ht="11.25" hidden="false" customHeight="false" outlineLevel="0" collapsed="false">
      <c r="V21929" s="0" t="n">
        <v>873</v>
      </c>
      <c r="W21929" s="0" t="n">
        <v>0.896</v>
      </c>
    </row>
    <row r="21930" customFormat="false" ht="11.25" hidden="false" customHeight="false" outlineLevel="0" collapsed="false">
      <c r="V21930" s="0" t="n">
        <v>873</v>
      </c>
      <c r="W21930" s="0" t="n">
        <v>0.896</v>
      </c>
    </row>
    <row r="21931" customFormat="false" ht="11.25" hidden="false" customHeight="false" outlineLevel="0" collapsed="false">
      <c r="V21931" s="0" t="n">
        <v>873</v>
      </c>
      <c r="W21931" s="0" t="n">
        <v>0.893</v>
      </c>
    </row>
    <row r="21932" customFormat="false" ht="11.25" hidden="false" customHeight="false" outlineLevel="0" collapsed="false">
      <c r="V21932" s="0" t="n">
        <v>873</v>
      </c>
      <c r="W21932" s="0" t="n">
        <v>0.889</v>
      </c>
    </row>
    <row r="21933" customFormat="false" ht="11.25" hidden="false" customHeight="false" outlineLevel="0" collapsed="false">
      <c r="V21933" s="0" t="n">
        <v>873</v>
      </c>
      <c r="W21933" s="0" t="n">
        <v>0.887</v>
      </c>
    </row>
    <row r="21934" customFormat="false" ht="11.25" hidden="false" customHeight="false" outlineLevel="0" collapsed="false">
      <c r="V21934" s="0" t="n">
        <v>873</v>
      </c>
      <c r="W21934" s="0" t="n">
        <v>0.887</v>
      </c>
    </row>
    <row r="21935" customFormat="false" ht="11.25" hidden="false" customHeight="false" outlineLevel="0" collapsed="false">
      <c r="V21935" s="0" t="n">
        <v>873</v>
      </c>
      <c r="W21935" s="0" t="n">
        <v>0.888</v>
      </c>
    </row>
    <row r="21936" customFormat="false" ht="11.25" hidden="false" customHeight="false" outlineLevel="0" collapsed="false">
      <c r="V21936" s="0" t="n">
        <v>873</v>
      </c>
      <c r="W21936" s="0" t="n">
        <v>0.892</v>
      </c>
    </row>
    <row r="21937" customFormat="false" ht="11.25" hidden="false" customHeight="false" outlineLevel="0" collapsed="false">
      <c r="V21937" s="0" t="n">
        <v>873</v>
      </c>
      <c r="W21937" s="0" t="n">
        <v>0.897</v>
      </c>
    </row>
    <row r="21938" customFormat="false" ht="11.25" hidden="false" customHeight="false" outlineLevel="0" collapsed="false">
      <c r="V21938" s="0" t="n">
        <v>873</v>
      </c>
      <c r="W21938" s="0" t="n">
        <v>0.901</v>
      </c>
    </row>
    <row r="21939" customFormat="false" ht="11.25" hidden="false" customHeight="false" outlineLevel="0" collapsed="false">
      <c r="V21939" s="0" t="n">
        <v>873</v>
      </c>
      <c r="W21939" s="0" t="n">
        <v>0.904</v>
      </c>
    </row>
    <row r="21940" customFormat="false" ht="11.25" hidden="false" customHeight="false" outlineLevel="0" collapsed="false">
      <c r="V21940" s="0" t="n">
        <v>873</v>
      </c>
      <c r="W21940" s="0" t="n">
        <v>0.907</v>
      </c>
    </row>
    <row r="21941" customFormat="false" ht="11.25" hidden="false" customHeight="false" outlineLevel="0" collapsed="false">
      <c r="V21941" s="0" t="n">
        <v>873</v>
      </c>
      <c r="W21941" s="0" t="n">
        <v>0.908</v>
      </c>
    </row>
    <row r="21942" customFormat="false" ht="11.25" hidden="false" customHeight="false" outlineLevel="0" collapsed="false">
      <c r="V21942" s="0" t="n">
        <v>874</v>
      </c>
      <c r="W21942" s="0" t="n">
        <v>0.88</v>
      </c>
    </row>
    <row r="21943" customFormat="false" ht="11.25" hidden="false" customHeight="false" outlineLevel="0" collapsed="false">
      <c r="V21943" s="0" t="n">
        <v>874</v>
      </c>
      <c r="W21943" s="0" t="n">
        <v>0.883</v>
      </c>
    </row>
    <row r="21944" customFormat="false" ht="11.25" hidden="false" customHeight="false" outlineLevel="0" collapsed="false">
      <c r="V21944" s="0" t="n">
        <v>874</v>
      </c>
      <c r="W21944" s="0" t="n">
        <v>0.886</v>
      </c>
    </row>
    <row r="21945" customFormat="false" ht="11.25" hidden="false" customHeight="false" outlineLevel="0" collapsed="false">
      <c r="V21945" s="0" t="n">
        <v>874</v>
      </c>
      <c r="W21945" s="0" t="n">
        <v>0.887</v>
      </c>
    </row>
    <row r="21946" customFormat="false" ht="11.25" hidden="false" customHeight="false" outlineLevel="0" collapsed="false">
      <c r="V21946" s="0" t="n">
        <v>874</v>
      </c>
      <c r="W21946" s="0" t="n">
        <v>0.886</v>
      </c>
    </row>
    <row r="21947" customFormat="false" ht="11.25" hidden="false" customHeight="false" outlineLevel="0" collapsed="false">
      <c r="V21947" s="0" t="n">
        <v>874</v>
      </c>
      <c r="W21947" s="0" t="n">
        <v>0.882</v>
      </c>
    </row>
    <row r="21948" customFormat="false" ht="11.25" hidden="false" customHeight="false" outlineLevel="0" collapsed="false">
      <c r="V21948" s="0" t="n">
        <v>874</v>
      </c>
      <c r="W21948" s="0" t="n">
        <v>0.876</v>
      </c>
    </row>
    <row r="21949" customFormat="false" ht="11.25" hidden="false" customHeight="false" outlineLevel="0" collapsed="false">
      <c r="V21949" s="0" t="n">
        <v>874</v>
      </c>
      <c r="W21949" s="0" t="n">
        <v>0.872</v>
      </c>
    </row>
    <row r="21950" customFormat="false" ht="11.25" hidden="false" customHeight="false" outlineLevel="0" collapsed="false">
      <c r="V21950" s="0" t="n">
        <v>874</v>
      </c>
      <c r="W21950" s="0" t="n">
        <v>0.872</v>
      </c>
    </row>
    <row r="21951" customFormat="false" ht="11.25" hidden="false" customHeight="false" outlineLevel="0" collapsed="false">
      <c r="V21951" s="0" t="n">
        <v>874</v>
      </c>
      <c r="W21951" s="0" t="n">
        <v>0.874</v>
      </c>
    </row>
    <row r="21952" customFormat="false" ht="11.25" hidden="false" customHeight="false" outlineLevel="0" collapsed="false">
      <c r="V21952" s="0" t="n">
        <v>874</v>
      </c>
      <c r="W21952" s="0" t="n">
        <v>0.88</v>
      </c>
    </row>
    <row r="21953" customFormat="false" ht="11.25" hidden="false" customHeight="false" outlineLevel="0" collapsed="false">
      <c r="V21953" s="0" t="n">
        <v>874</v>
      </c>
      <c r="W21953" s="0" t="n">
        <v>0.888</v>
      </c>
    </row>
    <row r="21954" customFormat="false" ht="11.25" hidden="false" customHeight="false" outlineLevel="0" collapsed="false">
      <c r="V21954" s="0" t="n">
        <v>874</v>
      </c>
      <c r="W21954" s="0" t="n">
        <v>0.893</v>
      </c>
    </row>
    <row r="21955" customFormat="false" ht="11.25" hidden="false" customHeight="false" outlineLevel="0" collapsed="false">
      <c r="V21955" s="0" t="n">
        <v>875</v>
      </c>
      <c r="W21955" s="0" t="n">
        <v>0.854</v>
      </c>
    </row>
    <row r="21956" customFormat="false" ht="11.25" hidden="false" customHeight="false" outlineLevel="0" collapsed="false">
      <c r="V21956" s="0" t="n">
        <v>875</v>
      </c>
      <c r="W21956" s="0" t="n">
        <v>0.854</v>
      </c>
    </row>
    <row r="21957" customFormat="false" ht="11.25" hidden="false" customHeight="false" outlineLevel="0" collapsed="false">
      <c r="V21957" s="0" t="n">
        <v>875</v>
      </c>
      <c r="W21957" s="0" t="n">
        <v>0.856</v>
      </c>
    </row>
    <row r="21958" customFormat="false" ht="11.25" hidden="false" customHeight="false" outlineLevel="0" collapsed="false">
      <c r="V21958" s="0" t="n">
        <v>875</v>
      </c>
      <c r="W21958" s="0" t="n">
        <v>0.86</v>
      </c>
    </row>
    <row r="21959" customFormat="false" ht="11.25" hidden="false" customHeight="false" outlineLevel="0" collapsed="false">
      <c r="V21959" s="0" t="n">
        <v>875</v>
      </c>
      <c r="W21959" s="0" t="n">
        <v>0.863</v>
      </c>
    </row>
    <row r="21960" customFormat="false" ht="11.25" hidden="false" customHeight="false" outlineLevel="0" collapsed="false">
      <c r="V21960" s="0" t="n">
        <v>875</v>
      </c>
      <c r="W21960" s="0" t="n">
        <v>0.871</v>
      </c>
    </row>
    <row r="21961" customFormat="false" ht="11.25" hidden="false" customHeight="false" outlineLevel="0" collapsed="false">
      <c r="V21961" s="0" t="n">
        <v>875</v>
      </c>
      <c r="W21961" s="0" t="n">
        <v>0.875</v>
      </c>
    </row>
    <row r="21962" customFormat="false" ht="11.25" hidden="false" customHeight="false" outlineLevel="0" collapsed="false">
      <c r="V21962" s="0" t="n">
        <v>875</v>
      </c>
      <c r="W21962" s="0" t="n">
        <v>0.878</v>
      </c>
    </row>
    <row r="21963" customFormat="false" ht="11.25" hidden="false" customHeight="false" outlineLevel="0" collapsed="false">
      <c r="V21963" s="0" t="n">
        <v>875</v>
      </c>
      <c r="W21963" s="0" t="n">
        <v>0.879</v>
      </c>
    </row>
    <row r="21964" customFormat="false" ht="11.25" hidden="false" customHeight="false" outlineLevel="0" collapsed="false">
      <c r="V21964" s="0" t="n">
        <v>875</v>
      </c>
      <c r="W21964" s="0" t="n">
        <v>0.879</v>
      </c>
    </row>
    <row r="21965" customFormat="false" ht="11.25" hidden="false" customHeight="false" outlineLevel="0" collapsed="false">
      <c r="V21965" s="0" t="n">
        <v>875</v>
      </c>
      <c r="W21965" s="0" t="n">
        <v>0.878</v>
      </c>
    </row>
    <row r="21966" customFormat="false" ht="11.25" hidden="false" customHeight="false" outlineLevel="0" collapsed="false">
      <c r="V21966" s="0" t="n">
        <v>875</v>
      </c>
      <c r="W21966" s="0" t="n">
        <v>0.878</v>
      </c>
    </row>
    <row r="21967" customFormat="false" ht="11.25" hidden="false" customHeight="false" outlineLevel="0" collapsed="false">
      <c r="V21967" s="0" t="n">
        <v>875</v>
      </c>
      <c r="W21967" s="0" t="n">
        <v>0.878</v>
      </c>
    </row>
    <row r="21968" customFormat="false" ht="11.25" hidden="false" customHeight="false" outlineLevel="0" collapsed="false">
      <c r="V21968" s="0" t="n">
        <v>876</v>
      </c>
      <c r="W21968" s="0" t="n">
        <v>0.895</v>
      </c>
    </row>
    <row r="21969" customFormat="false" ht="11.25" hidden="false" customHeight="false" outlineLevel="0" collapsed="false">
      <c r="V21969" s="0" t="n">
        <v>876</v>
      </c>
      <c r="W21969" s="0" t="n">
        <v>0.89</v>
      </c>
    </row>
    <row r="21970" customFormat="false" ht="11.25" hidden="false" customHeight="false" outlineLevel="0" collapsed="false">
      <c r="V21970" s="0" t="n">
        <v>876</v>
      </c>
      <c r="W21970" s="0" t="n">
        <v>0.888</v>
      </c>
    </row>
    <row r="21971" customFormat="false" ht="11.25" hidden="false" customHeight="false" outlineLevel="0" collapsed="false">
      <c r="V21971" s="0" t="n">
        <v>876</v>
      </c>
      <c r="W21971" s="0" t="n">
        <v>0.881</v>
      </c>
    </row>
    <row r="21972" customFormat="false" ht="11.25" hidden="false" customHeight="false" outlineLevel="0" collapsed="false">
      <c r="V21972" s="0" t="n">
        <v>876</v>
      </c>
      <c r="W21972" s="0" t="n">
        <v>0.868</v>
      </c>
    </row>
    <row r="21973" customFormat="false" ht="11.25" hidden="false" customHeight="false" outlineLevel="0" collapsed="false">
      <c r="V21973" s="0" t="n">
        <v>876</v>
      </c>
      <c r="W21973" s="0" t="n">
        <v>0.865</v>
      </c>
    </row>
    <row r="21974" customFormat="false" ht="11.25" hidden="false" customHeight="false" outlineLevel="0" collapsed="false">
      <c r="V21974" s="0" t="n">
        <v>876</v>
      </c>
      <c r="W21974" s="0" t="n">
        <v>0.861</v>
      </c>
    </row>
    <row r="21975" customFormat="false" ht="11.25" hidden="false" customHeight="false" outlineLevel="0" collapsed="false">
      <c r="V21975" s="0" t="n">
        <v>876</v>
      </c>
      <c r="W21975" s="0" t="n">
        <v>0.859</v>
      </c>
    </row>
    <row r="21976" customFormat="false" ht="11.25" hidden="false" customHeight="false" outlineLevel="0" collapsed="false">
      <c r="V21976" s="0" t="n">
        <v>876</v>
      </c>
      <c r="W21976" s="0" t="n">
        <v>0.859</v>
      </c>
    </row>
    <row r="21977" customFormat="false" ht="11.25" hidden="false" customHeight="false" outlineLevel="0" collapsed="false">
      <c r="V21977" s="0" t="n">
        <v>876</v>
      </c>
      <c r="W21977" s="0" t="n">
        <v>0.861</v>
      </c>
    </row>
    <row r="21978" customFormat="false" ht="11.25" hidden="false" customHeight="false" outlineLevel="0" collapsed="false">
      <c r="V21978" s="0" t="n">
        <v>876</v>
      </c>
      <c r="W21978" s="0" t="n">
        <v>0.86</v>
      </c>
    </row>
    <row r="21979" customFormat="false" ht="11.25" hidden="false" customHeight="false" outlineLevel="0" collapsed="false">
      <c r="V21979" s="0" t="n">
        <v>876</v>
      </c>
      <c r="W21979" s="0" t="n">
        <v>0.858</v>
      </c>
    </row>
    <row r="21980" customFormat="false" ht="11.25" hidden="false" customHeight="false" outlineLevel="0" collapsed="false">
      <c r="V21980" s="0" t="n">
        <v>876</v>
      </c>
      <c r="W21980" s="0" t="n">
        <v>0.856</v>
      </c>
    </row>
    <row r="21981" customFormat="false" ht="11.25" hidden="false" customHeight="false" outlineLevel="0" collapsed="false">
      <c r="V21981" s="0" t="n">
        <v>877</v>
      </c>
      <c r="W21981" s="0" t="n">
        <v>0.874</v>
      </c>
    </row>
    <row r="21982" customFormat="false" ht="11.25" hidden="false" customHeight="false" outlineLevel="0" collapsed="false">
      <c r="V21982" s="0" t="n">
        <v>877</v>
      </c>
      <c r="W21982" s="0" t="n">
        <v>0.88</v>
      </c>
    </row>
    <row r="21983" customFormat="false" ht="11.25" hidden="false" customHeight="false" outlineLevel="0" collapsed="false">
      <c r="V21983" s="0" t="n">
        <v>877</v>
      </c>
      <c r="W21983" s="0" t="n">
        <v>0.884</v>
      </c>
    </row>
    <row r="21984" customFormat="false" ht="11.25" hidden="false" customHeight="false" outlineLevel="0" collapsed="false">
      <c r="V21984" s="0" t="n">
        <v>877</v>
      </c>
      <c r="W21984" s="0" t="n">
        <v>0.89</v>
      </c>
    </row>
    <row r="21985" customFormat="false" ht="11.25" hidden="false" customHeight="false" outlineLevel="0" collapsed="false">
      <c r="V21985" s="0" t="n">
        <v>877</v>
      </c>
      <c r="W21985" s="0" t="n">
        <v>0.893</v>
      </c>
    </row>
    <row r="21986" customFormat="false" ht="11.25" hidden="false" customHeight="false" outlineLevel="0" collapsed="false">
      <c r="V21986" s="0" t="n">
        <v>877</v>
      </c>
      <c r="W21986" s="0" t="n">
        <v>0.893</v>
      </c>
    </row>
    <row r="21987" customFormat="false" ht="11.25" hidden="false" customHeight="false" outlineLevel="0" collapsed="false">
      <c r="V21987" s="0" t="n">
        <v>877</v>
      </c>
      <c r="W21987" s="0" t="n">
        <v>0.893</v>
      </c>
    </row>
    <row r="21988" customFormat="false" ht="11.25" hidden="false" customHeight="false" outlineLevel="0" collapsed="false">
      <c r="V21988" s="0" t="n">
        <v>877</v>
      </c>
      <c r="W21988" s="0" t="n">
        <v>0.892</v>
      </c>
    </row>
    <row r="21989" customFormat="false" ht="11.25" hidden="false" customHeight="false" outlineLevel="0" collapsed="false">
      <c r="V21989" s="0" t="n">
        <v>877</v>
      </c>
      <c r="W21989" s="0" t="n">
        <v>0.892</v>
      </c>
    </row>
    <row r="21990" customFormat="false" ht="11.25" hidden="false" customHeight="false" outlineLevel="0" collapsed="false">
      <c r="V21990" s="0" t="n">
        <v>877</v>
      </c>
      <c r="W21990" s="0" t="n">
        <v>0.892</v>
      </c>
    </row>
    <row r="21991" customFormat="false" ht="11.25" hidden="false" customHeight="false" outlineLevel="0" collapsed="false">
      <c r="V21991" s="0" t="n">
        <v>877</v>
      </c>
      <c r="W21991" s="0" t="n">
        <v>0.893</v>
      </c>
    </row>
    <row r="21992" customFormat="false" ht="11.25" hidden="false" customHeight="false" outlineLevel="0" collapsed="false">
      <c r="V21992" s="0" t="n">
        <v>877</v>
      </c>
      <c r="W21992" s="0" t="n">
        <v>0.894</v>
      </c>
    </row>
    <row r="21993" customFormat="false" ht="11.25" hidden="false" customHeight="false" outlineLevel="0" collapsed="false">
      <c r="V21993" s="0" t="n">
        <v>877</v>
      </c>
      <c r="W21993" s="0" t="n">
        <v>0.895</v>
      </c>
    </row>
    <row r="21994" customFormat="false" ht="11.25" hidden="false" customHeight="false" outlineLevel="0" collapsed="false">
      <c r="V21994" s="0" t="n">
        <v>878</v>
      </c>
      <c r="W21994" s="0" t="n">
        <v>0.892</v>
      </c>
    </row>
    <row r="21995" customFormat="false" ht="11.25" hidden="false" customHeight="false" outlineLevel="0" collapsed="false">
      <c r="V21995" s="0" t="n">
        <v>878</v>
      </c>
      <c r="W21995" s="0" t="n">
        <v>0.891</v>
      </c>
    </row>
    <row r="21996" customFormat="false" ht="11.25" hidden="false" customHeight="false" outlineLevel="0" collapsed="false">
      <c r="V21996" s="0" t="n">
        <v>878</v>
      </c>
      <c r="W21996" s="0" t="n">
        <v>0.884</v>
      </c>
    </row>
    <row r="21997" customFormat="false" ht="11.25" hidden="false" customHeight="false" outlineLevel="0" collapsed="false">
      <c r="V21997" s="0" t="n">
        <v>878</v>
      </c>
      <c r="W21997" s="0" t="n">
        <v>0.892</v>
      </c>
    </row>
    <row r="21998" customFormat="false" ht="11.25" hidden="false" customHeight="false" outlineLevel="0" collapsed="false">
      <c r="V21998" s="0" t="n">
        <v>878</v>
      </c>
      <c r="W21998" s="0" t="n">
        <v>0.892</v>
      </c>
    </row>
    <row r="21999" customFormat="false" ht="11.25" hidden="false" customHeight="false" outlineLevel="0" collapsed="false">
      <c r="V21999" s="0" t="n">
        <v>878</v>
      </c>
      <c r="W21999" s="0" t="n">
        <v>0.891</v>
      </c>
    </row>
    <row r="22000" customFormat="false" ht="11.25" hidden="false" customHeight="false" outlineLevel="0" collapsed="false">
      <c r="V22000" s="0" t="n">
        <v>878</v>
      </c>
      <c r="W22000" s="0" t="n">
        <v>0.889</v>
      </c>
    </row>
    <row r="22001" customFormat="false" ht="11.25" hidden="false" customHeight="false" outlineLevel="0" collapsed="false">
      <c r="V22001" s="0" t="n">
        <v>878</v>
      </c>
      <c r="W22001" s="0" t="n">
        <v>0.885</v>
      </c>
    </row>
    <row r="22002" customFormat="false" ht="11.25" hidden="false" customHeight="false" outlineLevel="0" collapsed="false">
      <c r="V22002" s="0" t="n">
        <v>878</v>
      </c>
      <c r="W22002" s="0" t="n">
        <v>0.879</v>
      </c>
    </row>
    <row r="22003" customFormat="false" ht="11.25" hidden="false" customHeight="false" outlineLevel="0" collapsed="false">
      <c r="V22003" s="0" t="n">
        <v>878</v>
      </c>
      <c r="W22003" s="0" t="n">
        <v>0.873</v>
      </c>
    </row>
    <row r="22004" customFormat="false" ht="11.25" hidden="false" customHeight="false" outlineLevel="0" collapsed="false">
      <c r="V22004" s="0" t="n">
        <v>878</v>
      </c>
      <c r="W22004" s="0" t="n">
        <v>0.869</v>
      </c>
    </row>
    <row r="22005" customFormat="false" ht="11.25" hidden="false" customHeight="false" outlineLevel="0" collapsed="false">
      <c r="V22005" s="0" t="n">
        <v>878</v>
      </c>
      <c r="W22005" s="0" t="n">
        <v>0.868</v>
      </c>
    </row>
    <row r="22006" customFormat="false" ht="11.25" hidden="false" customHeight="false" outlineLevel="0" collapsed="false">
      <c r="V22006" s="0" t="n">
        <v>878</v>
      </c>
      <c r="W22006" s="0" t="n">
        <v>0.869</v>
      </c>
    </row>
    <row r="22007" customFormat="false" ht="11.25" hidden="false" customHeight="false" outlineLevel="0" collapsed="false">
      <c r="V22007" s="0" t="n">
        <v>879</v>
      </c>
      <c r="W22007" s="0" t="n">
        <v>0.855</v>
      </c>
    </row>
    <row r="22008" customFormat="false" ht="11.25" hidden="false" customHeight="false" outlineLevel="0" collapsed="false">
      <c r="V22008" s="0" t="n">
        <v>879</v>
      </c>
      <c r="W22008" s="0" t="n">
        <v>0.859</v>
      </c>
    </row>
    <row r="22009" customFormat="false" ht="11.25" hidden="false" customHeight="false" outlineLevel="0" collapsed="false">
      <c r="V22009" s="0" t="n">
        <v>879</v>
      </c>
      <c r="W22009" s="0" t="n">
        <v>0.864</v>
      </c>
    </row>
    <row r="22010" customFormat="false" ht="11.25" hidden="false" customHeight="false" outlineLevel="0" collapsed="false">
      <c r="V22010" s="0" t="n">
        <v>879</v>
      </c>
      <c r="W22010" s="0" t="n">
        <v>0.87</v>
      </c>
    </row>
    <row r="22011" customFormat="false" ht="11.25" hidden="false" customHeight="false" outlineLevel="0" collapsed="false">
      <c r="V22011" s="0" t="n">
        <v>879</v>
      </c>
      <c r="W22011" s="0" t="n">
        <v>0.877</v>
      </c>
    </row>
    <row r="22012" customFormat="false" ht="11.25" hidden="false" customHeight="false" outlineLevel="0" collapsed="false">
      <c r="V22012" s="0" t="n">
        <v>879</v>
      </c>
      <c r="W22012" s="0" t="n">
        <v>0.883</v>
      </c>
    </row>
    <row r="22013" customFormat="false" ht="11.25" hidden="false" customHeight="false" outlineLevel="0" collapsed="false">
      <c r="V22013" s="0" t="n">
        <v>879</v>
      </c>
      <c r="W22013" s="0" t="n">
        <v>0.884</v>
      </c>
    </row>
    <row r="22014" customFormat="false" ht="11.25" hidden="false" customHeight="false" outlineLevel="0" collapsed="false">
      <c r="V22014" s="0" t="n">
        <v>879</v>
      </c>
      <c r="W22014" s="0" t="n">
        <v>0.889</v>
      </c>
    </row>
    <row r="22015" customFormat="false" ht="11.25" hidden="false" customHeight="false" outlineLevel="0" collapsed="false">
      <c r="V22015" s="0" t="n">
        <v>879</v>
      </c>
      <c r="W22015" s="0" t="n">
        <v>0.887</v>
      </c>
    </row>
    <row r="22016" customFormat="false" ht="11.25" hidden="false" customHeight="false" outlineLevel="0" collapsed="false">
      <c r="V22016" s="0" t="n">
        <v>879</v>
      </c>
      <c r="W22016" s="0" t="n">
        <v>0.888</v>
      </c>
    </row>
    <row r="22017" customFormat="false" ht="11.25" hidden="false" customHeight="false" outlineLevel="0" collapsed="false">
      <c r="V22017" s="0" t="n">
        <v>879</v>
      </c>
      <c r="W22017" s="0" t="n">
        <v>0.89</v>
      </c>
    </row>
    <row r="22018" customFormat="false" ht="11.25" hidden="false" customHeight="false" outlineLevel="0" collapsed="false">
      <c r="V22018" s="0" t="n">
        <v>879</v>
      </c>
      <c r="W22018" s="0" t="n">
        <v>0.891</v>
      </c>
    </row>
    <row r="22019" customFormat="false" ht="11.25" hidden="false" customHeight="false" outlineLevel="0" collapsed="false">
      <c r="V22019" s="0" t="n">
        <v>879</v>
      </c>
      <c r="W22019" s="0" t="n">
        <v>0.889</v>
      </c>
    </row>
    <row r="22020" customFormat="false" ht="11.25" hidden="false" customHeight="false" outlineLevel="0" collapsed="false">
      <c r="V22020" s="0" t="n">
        <v>880</v>
      </c>
      <c r="W22020" s="0" t="n">
        <v>0.881</v>
      </c>
    </row>
    <row r="22021" customFormat="false" ht="11.25" hidden="false" customHeight="false" outlineLevel="0" collapsed="false">
      <c r="V22021" s="0" t="n">
        <v>880</v>
      </c>
      <c r="W22021" s="0" t="n">
        <v>0.888</v>
      </c>
    </row>
    <row r="22022" customFormat="false" ht="11.25" hidden="false" customHeight="false" outlineLevel="0" collapsed="false">
      <c r="V22022" s="0" t="n">
        <v>880</v>
      </c>
      <c r="W22022" s="0" t="n">
        <v>0.891</v>
      </c>
    </row>
    <row r="22023" customFormat="false" ht="11.25" hidden="false" customHeight="false" outlineLevel="0" collapsed="false">
      <c r="V22023" s="0" t="n">
        <v>880</v>
      </c>
      <c r="W22023" s="0" t="n">
        <v>0.885</v>
      </c>
    </row>
    <row r="22024" customFormat="false" ht="11.25" hidden="false" customHeight="false" outlineLevel="0" collapsed="false">
      <c r="V22024" s="0" t="n">
        <v>880</v>
      </c>
      <c r="W22024" s="0" t="n">
        <v>0.891</v>
      </c>
    </row>
    <row r="22025" customFormat="false" ht="11.25" hidden="false" customHeight="false" outlineLevel="0" collapsed="false">
      <c r="V22025" s="0" t="n">
        <v>880</v>
      </c>
      <c r="W22025" s="0" t="n">
        <v>0.888</v>
      </c>
    </row>
    <row r="22026" customFormat="false" ht="11.25" hidden="false" customHeight="false" outlineLevel="0" collapsed="false">
      <c r="V22026" s="0" t="n">
        <v>880</v>
      </c>
      <c r="W22026" s="0" t="n">
        <v>0.885</v>
      </c>
    </row>
    <row r="22027" customFormat="false" ht="11.25" hidden="false" customHeight="false" outlineLevel="0" collapsed="false">
      <c r="V22027" s="0" t="n">
        <v>880</v>
      </c>
      <c r="W22027" s="0" t="n">
        <v>0.88</v>
      </c>
    </row>
    <row r="22028" customFormat="false" ht="11.25" hidden="false" customHeight="false" outlineLevel="0" collapsed="false">
      <c r="V22028" s="0" t="n">
        <v>880</v>
      </c>
      <c r="W22028" s="0" t="n">
        <v>0.874</v>
      </c>
    </row>
    <row r="22029" customFormat="false" ht="11.25" hidden="false" customHeight="false" outlineLevel="0" collapsed="false">
      <c r="V22029" s="0" t="n">
        <v>880</v>
      </c>
      <c r="W22029" s="0" t="n">
        <v>0.867</v>
      </c>
    </row>
    <row r="22030" customFormat="false" ht="11.25" hidden="false" customHeight="false" outlineLevel="0" collapsed="false">
      <c r="V22030" s="0" t="n">
        <v>880</v>
      </c>
      <c r="W22030" s="0" t="n">
        <v>0.861</v>
      </c>
    </row>
    <row r="22031" customFormat="false" ht="11.25" hidden="false" customHeight="false" outlineLevel="0" collapsed="false">
      <c r="V22031" s="0" t="n">
        <v>880</v>
      </c>
      <c r="W22031" s="0" t="n">
        <v>0.857</v>
      </c>
    </row>
    <row r="22032" customFormat="false" ht="11.25" hidden="false" customHeight="false" outlineLevel="0" collapsed="false">
      <c r="V22032" s="0" t="n">
        <v>880</v>
      </c>
      <c r="W22032" s="0" t="n">
        <v>0.855</v>
      </c>
    </row>
    <row r="22033" customFormat="false" ht="11.25" hidden="false" customHeight="false" outlineLevel="0" collapsed="false">
      <c r="V22033" s="0" t="n">
        <v>881</v>
      </c>
      <c r="W22033" s="0" t="n">
        <v>0.861</v>
      </c>
    </row>
    <row r="22034" customFormat="false" ht="11.25" hidden="false" customHeight="false" outlineLevel="0" collapsed="false">
      <c r="V22034" s="0" t="n">
        <v>881</v>
      </c>
      <c r="W22034" s="0" t="n">
        <v>0.871</v>
      </c>
    </row>
    <row r="22035" customFormat="false" ht="11.25" hidden="false" customHeight="false" outlineLevel="0" collapsed="false">
      <c r="V22035" s="0" t="n">
        <v>881</v>
      </c>
      <c r="W22035" s="0" t="n">
        <v>0.863</v>
      </c>
    </row>
    <row r="22036" customFormat="false" ht="11.25" hidden="false" customHeight="false" outlineLevel="0" collapsed="false">
      <c r="V22036" s="0" t="n">
        <v>881</v>
      </c>
      <c r="W22036" s="0" t="n">
        <v>0.845</v>
      </c>
    </row>
    <row r="22037" customFormat="false" ht="11.25" hidden="false" customHeight="false" outlineLevel="0" collapsed="false">
      <c r="V22037" s="0" t="n">
        <v>881</v>
      </c>
      <c r="W22037" s="0" t="n">
        <v>0.828</v>
      </c>
    </row>
    <row r="22038" customFormat="false" ht="11.25" hidden="false" customHeight="false" outlineLevel="0" collapsed="false">
      <c r="V22038" s="0" t="n">
        <v>881</v>
      </c>
      <c r="W22038" s="0" t="n">
        <v>0.807</v>
      </c>
    </row>
    <row r="22039" customFormat="false" ht="11.25" hidden="false" customHeight="false" outlineLevel="0" collapsed="false">
      <c r="V22039" s="0" t="n">
        <v>881</v>
      </c>
      <c r="W22039" s="0" t="n">
        <v>0.794</v>
      </c>
    </row>
    <row r="22040" customFormat="false" ht="11.25" hidden="false" customHeight="false" outlineLevel="0" collapsed="false">
      <c r="V22040" s="0" t="n">
        <v>881</v>
      </c>
      <c r="W22040" s="0" t="n">
        <v>0.79</v>
      </c>
    </row>
    <row r="22041" customFormat="false" ht="11.25" hidden="false" customHeight="false" outlineLevel="0" collapsed="false">
      <c r="V22041" s="0" t="n">
        <v>881</v>
      </c>
      <c r="W22041" s="0" t="n">
        <v>0.794</v>
      </c>
    </row>
    <row r="22042" customFormat="false" ht="11.25" hidden="false" customHeight="false" outlineLevel="0" collapsed="false">
      <c r="V22042" s="0" t="n">
        <v>881</v>
      </c>
      <c r="W22042" s="0" t="n">
        <v>0.806</v>
      </c>
    </row>
    <row r="22043" customFormat="false" ht="11.25" hidden="false" customHeight="false" outlineLevel="0" collapsed="false">
      <c r="V22043" s="0" t="n">
        <v>881</v>
      </c>
      <c r="W22043" s="0" t="n">
        <v>0.83</v>
      </c>
    </row>
    <row r="22044" customFormat="false" ht="11.25" hidden="false" customHeight="false" outlineLevel="0" collapsed="false">
      <c r="V22044" s="0" t="n">
        <v>881</v>
      </c>
      <c r="W22044" s="0" t="n">
        <v>0.837</v>
      </c>
    </row>
    <row r="22045" customFormat="false" ht="11.25" hidden="false" customHeight="false" outlineLevel="0" collapsed="false">
      <c r="V22045" s="0" t="n">
        <v>881</v>
      </c>
      <c r="W22045" s="0" t="n">
        <v>0.867</v>
      </c>
    </row>
    <row r="22046" customFormat="false" ht="11.25" hidden="false" customHeight="false" outlineLevel="0" collapsed="false">
      <c r="V22046" s="0" t="n">
        <v>882</v>
      </c>
      <c r="W22046" s="0" t="n">
        <v>0.85</v>
      </c>
    </row>
    <row r="22047" customFormat="false" ht="11.25" hidden="false" customHeight="false" outlineLevel="0" collapsed="false">
      <c r="V22047" s="0" t="n">
        <v>882</v>
      </c>
      <c r="W22047" s="0" t="n">
        <v>0.868</v>
      </c>
    </row>
    <row r="22048" customFormat="false" ht="11.25" hidden="false" customHeight="false" outlineLevel="0" collapsed="false">
      <c r="V22048" s="0" t="n">
        <v>882</v>
      </c>
      <c r="W22048" s="0" t="n">
        <v>0.856</v>
      </c>
    </row>
    <row r="22049" customFormat="false" ht="11.25" hidden="false" customHeight="false" outlineLevel="0" collapsed="false">
      <c r="V22049" s="0" t="n">
        <v>882</v>
      </c>
      <c r="W22049" s="0" t="n">
        <v>0.88</v>
      </c>
    </row>
    <row r="22050" customFormat="false" ht="11.25" hidden="false" customHeight="false" outlineLevel="0" collapsed="false">
      <c r="V22050" s="0" t="n">
        <v>882</v>
      </c>
      <c r="W22050" s="0" t="n">
        <v>0.874</v>
      </c>
    </row>
    <row r="22051" customFormat="false" ht="11.25" hidden="false" customHeight="false" outlineLevel="0" collapsed="false">
      <c r="V22051" s="0" t="n">
        <v>882</v>
      </c>
      <c r="W22051" s="0" t="n">
        <v>0.881</v>
      </c>
    </row>
    <row r="22052" customFormat="false" ht="11.25" hidden="false" customHeight="false" outlineLevel="0" collapsed="false">
      <c r="V22052" s="0" t="n">
        <v>882</v>
      </c>
      <c r="W22052" s="0" t="n">
        <v>0.878</v>
      </c>
    </row>
    <row r="22053" customFormat="false" ht="11.25" hidden="false" customHeight="false" outlineLevel="0" collapsed="false">
      <c r="V22053" s="0" t="n">
        <v>882</v>
      </c>
      <c r="W22053" s="0" t="n">
        <v>0.875</v>
      </c>
    </row>
    <row r="22054" customFormat="false" ht="11.25" hidden="false" customHeight="false" outlineLevel="0" collapsed="false">
      <c r="V22054" s="0" t="n">
        <v>882</v>
      </c>
      <c r="W22054" s="0" t="n">
        <v>0.873</v>
      </c>
    </row>
    <row r="22055" customFormat="false" ht="11.25" hidden="false" customHeight="false" outlineLevel="0" collapsed="false">
      <c r="V22055" s="0" t="n">
        <v>882</v>
      </c>
      <c r="W22055" s="0" t="n">
        <v>0.872</v>
      </c>
    </row>
    <row r="22056" customFormat="false" ht="11.25" hidden="false" customHeight="false" outlineLevel="0" collapsed="false">
      <c r="V22056" s="0" t="n">
        <v>882</v>
      </c>
      <c r="W22056" s="0" t="n">
        <v>0.872</v>
      </c>
    </row>
    <row r="22057" customFormat="false" ht="11.25" hidden="false" customHeight="false" outlineLevel="0" collapsed="false">
      <c r="V22057" s="0" t="n">
        <v>882</v>
      </c>
      <c r="W22057" s="0" t="n">
        <v>0.874</v>
      </c>
    </row>
    <row r="22058" customFormat="false" ht="11.25" hidden="false" customHeight="false" outlineLevel="0" collapsed="false">
      <c r="V22058" s="0" t="n">
        <v>882</v>
      </c>
      <c r="W22058" s="0" t="n">
        <v>0.876</v>
      </c>
    </row>
    <row r="22059" customFormat="false" ht="11.25" hidden="false" customHeight="false" outlineLevel="0" collapsed="false">
      <c r="V22059" s="0" t="n">
        <v>883</v>
      </c>
      <c r="W22059" s="0" t="n">
        <v>0.882</v>
      </c>
    </row>
    <row r="22060" customFormat="false" ht="11.25" hidden="false" customHeight="false" outlineLevel="0" collapsed="false">
      <c r="V22060" s="0" t="n">
        <v>883</v>
      </c>
      <c r="W22060" s="0" t="n">
        <v>0.862</v>
      </c>
    </row>
    <row r="22061" customFormat="false" ht="11.25" hidden="false" customHeight="false" outlineLevel="0" collapsed="false">
      <c r="V22061" s="0" t="n">
        <v>883</v>
      </c>
      <c r="W22061" s="0" t="n">
        <v>0.879</v>
      </c>
    </row>
    <row r="22062" customFormat="false" ht="11.25" hidden="false" customHeight="false" outlineLevel="0" collapsed="false">
      <c r="V22062" s="0" t="n">
        <v>883</v>
      </c>
      <c r="W22062" s="0" t="n">
        <v>0.883</v>
      </c>
    </row>
    <row r="22063" customFormat="false" ht="11.25" hidden="false" customHeight="false" outlineLevel="0" collapsed="false">
      <c r="V22063" s="0" t="n">
        <v>883</v>
      </c>
      <c r="W22063" s="0" t="n">
        <v>0.881</v>
      </c>
    </row>
    <row r="22064" customFormat="false" ht="11.25" hidden="false" customHeight="false" outlineLevel="0" collapsed="false">
      <c r="V22064" s="0" t="n">
        <v>883</v>
      </c>
      <c r="W22064" s="0" t="n">
        <v>0.876</v>
      </c>
    </row>
    <row r="22065" customFormat="false" ht="11.25" hidden="false" customHeight="false" outlineLevel="0" collapsed="false">
      <c r="V22065" s="0" t="n">
        <v>883</v>
      </c>
      <c r="W22065" s="0" t="n">
        <v>0.869</v>
      </c>
    </row>
    <row r="22066" customFormat="false" ht="11.25" hidden="false" customHeight="false" outlineLevel="0" collapsed="false">
      <c r="V22066" s="0" t="n">
        <v>883</v>
      </c>
      <c r="W22066" s="0" t="n">
        <v>0.86</v>
      </c>
    </row>
    <row r="22067" customFormat="false" ht="11.25" hidden="false" customHeight="false" outlineLevel="0" collapsed="false">
      <c r="V22067" s="0" t="n">
        <v>883</v>
      </c>
      <c r="W22067" s="0" t="n">
        <v>0.848</v>
      </c>
    </row>
    <row r="22068" customFormat="false" ht="11.25" hidden="false" customHeight="false" outlineLevel="0" collapsed="false">
      <c r="V22068" s="0" t="n">
        <v>883</v>
      </c>
      <c r="W22068" s="0" t="n">
        <v>0.84</v>
      </c>
    </row>
    <row r="22069" customFormat="false" ht="11.25" hidden="false" customHeight="false" outlineLevel="0" collapsed="false">
      <c r="V22069" s="0" t="n">
        <v>883</v>
      </c>
      <c r="W22069" s="0" t="n">
        <v>0.836</v>
      </c>
    </row>
    <row r="22070" customFormat="false" ht="11.25" hidden="false" customHeight="false" outlineLevel="0" collapsed="false">
      <c r="V22070" s="0" t="n">
        <v>883</v>
      </c>
      <c r="W22070" s="0" t="n">
        <v>0.838</v>
      </c>
    </row>
    <row r="22071" customFormat="false" ht="11.25" hidden="false" customHeight="false" outlineLevel="0" collapsed="false">
      <c r="V22071" s="0" t="n">
        <v>883</v>
      </c>
      <c r="W22071" s="0" t="n">
        <v>0.845</v>
      </c>
    </row>
    <row r="22072" customFormat="false" ht="11.25" hidden="false" customHeight="false" outlineLevel="0" collapsed="false">
      <c r="V22072" s="0" t="n">
        <v>884</v>
      </c>
      <c r="W22072" s="0" t="n">
        <v>0.873</v>
      </c>
    </row>
    <row r="22073" customFormat="false" ht="11.25" hidden="false" customHeight="false" outlineLevel="0" collapsed="false">
      <c r="V22073" s="0" t="n">
        <v>884</v>
      </c>
      <c r="W22073" s="0" t="n">
        <v>0.869</v>
      </c>
    </row>
    <row r="22074" customFormat="false" ht="11.25" hidden="false" customHeight="false" outlineLevel="0" collapsed="false">
      <c r="V22074" s="0" t="n">
        <v>884</v>
      </c>
      <c r="W22074" s="0" t="n">
        <v>0.863</v>
      </c>
    </row>
    <row r="22075" customFormat="false" ht="11.25" hidden="false" customHeight="false" outlineLevel="0" collapsed="false">
      <c r="V22075" s="0" t="n">
        <v>884</v>
      </c>
      <c r="W22075" s="0" t="n">
        <v>0.857</v>
      </c>
    </row>
    <row r="22076" customFormat="false" ht="11.25" hidden="false" customHeight="false" outlineLevel="0" collapsed="false">
      <c r="V22076" s="0" t="n">
        <v>884</v>
      </c>
      <c r="W22076" s="0" t="n">
        <v>0.853</v>
      </c>
    </row>
    <row r="22077" customFormat="false" ht="11.25" hidden="false" customHeight="false" outlineLevel="0" collapsed="false">
      <c r="V22077" s="0" t="n">
        <v>884</v>
      </c>
      <c r="W22077" s="0" t="n">
        <v>0.845</v>
      </c>
    </row>
    <row r="22078" customFormat="false" ht="11.25" hidden="false" customHeight="false" outlineLevel="0" collapsed="false">
      <c r="V22078" s="0" t="n">
        <v>884</v>
      </c>
      <c r="W22078" s="0" t="n">
        <v>0.853</v>
      </c>
    </row>
    <row r="22079" customFormat="false" ht="11.25" hidden="false" customHeight="false" outlineLevel="0" collapsed="false">
      <c r="V22079" s="0" t="n">
        <v>884</v>
      </c>
      <c r="W22079" s="0" t="n">
        <v>0.858</v>
      </c>
    </row>
    <row r="22080" customFormat="false" ht="11.25" hidden="false" customHeight="false" outlineLevel="0" collapsed="false">
      <c r="V22080" s="0" t="n">
        <v>884</v>
      </c>
      <c r="W22080" s="0" t="n">
        <v>0.861</v>
      </c>
    </row>
    <row r="22081" customFormat="false" ht="11.25" hidden="false" customHeight="false" outlineLevel="0" collapsed="false">
      <c r="V22081" s="0" t="n">
        <v>884</v>
      </c>
      <c r="W22081" s="0" t="n">
        <v>0.856</v>
      </c>
    </row>
    <row r="22082" customFormat="false" ht="11.25" hidden="false" customHeight="false" outlineLevel="0" collapsed="false">
      <c r="V22082" s="0" t="n">
        <v>884</v>
      </c>
      <c r="W22082" s="0" t="n">
        <v>0.876</v>
      </c>
    </row>
    <row r="22083" customFormat="false" ht="11.25" hidden="false" customHeight="false" outlineLevel="0" collapsed="false">
      <c r="V22083" s="0" t="n">
        <v>884</v>
      </c>
      <c r="W22083" s="0" t="n">
        <v>0.88</v>
      </c>
    </row>
    <row r="22084" customFormat="false" ht="11.25" hidden="false" customHeight="false" outlineLevel="0" collapsed="false">
      <c r="V22084" s="0" t="n">
        <v>884</v>
      </c>
      <c r="W22084" s="0" t="n">
        <v>0.882</v>
      </c>
    </row>
    <row r="22085" customFormat="false" ht="11.25" hidden="false" customHeight="false" outlineLevel="0" collapsed="false">
      <c r="V22085" s="0" t="n">
        <v>885</v>
      </c>
      <c r="W22085" s="0" t="n">
        <v>0.879</v>
      </c>
    </row>
    <row r="22086" customFormat="false" ht="11.25" hidden="false" customHeight="false" outlineLevel="0" collapsed="false">
      <c r="V22086" s="0" t="n">
        <v>885</v>
      </c>
      <c r="W22086" s="0" t="n">
        <v>0.878</v>
      </c>
    </row>
    <row r="22087" customFormat="false" ht="11.25" hidden="false" customHeight="false" outlineLevel="0" collapsed="false">
      <c r="V22087" s="0" t="n">
        <v>885</v>
      </c>
      <c r="W22087" s="0" t="n">
        <v>0.879</v>
      </c>
    </row>
    <row r="22088" customFormat="false" ht="11.25" hidden="false" customHeight="false" outlineLevel="0" collapsed="false">
      <c r="V22088" s="0" t="n">
        <v>885</v>
      </c>
      <c r="W22088" s="0" t="n">
        <v>0.877</v>
      </c>
    </row>
    <row r="22089" customFormat="false" ht="11.25" hidden="false" customHeight="false" outlineLevel="0" collapsed="false">
      <c r="V22089" s="0" t="n">
        <v>885</v>
      </c>
      <c r="W22089" s="0" t="n">
        <v>0.875</v>
      </c>
    </row>
    <row r="22090" customFormat="false" ht="11.25" hidden="false" customHeight="false" outlineLevel="0" collapsed="false">
      <c r="V22090" s="0" t="n">
        <v>885</v>
      </c>
      <c r="W22090" s="0" t="n">
        <v>0.87</v>
      </c>
    </row>
    <row r="22091" customFormat="false" ht="11.25" hidden="false" customHeight="false" outlineLevel="0" collapsed="false">
      <c r="V22091" s="0" t="n">
        <v>885</v>
      </c>
      <c r="W22091" s="0" t="n">
        <v>0.871</v>
      </c>
    </row>
    <row r="22092" customFormat="false" ht="11.25" hidden="false" customHeight="false" outlineLevel="0" collapsed="false">
      <c r="V22092" s="0" t="n">
        <v>885</v>
      </c>
      <c r="W22092" s="0" t="n">
        <v>0.861</v>
      </c>
    </row>
    <row r="22093" customFormat="false" ht="11.25" hidden="false" customHeight="false" outlineLevel="0" collapsed="false">
      <c r="V22093" s="0" t="n">
        <v>885</v>
      </c>
      <c r="W22093" s="0" t="n">
        <v>0.872</v>
      </c>
    </row>
    <row r="22094" customFormat="false" ht="11.25" hidden="false" customHeight="false" outlineLevel="0" collapsed="false">
      <c r="V22094" s="0" t="n">
        <v>885</v>
      </c>
      <c r="W22094" s="0" t="n">
        <v>0.874</v>
      </c>
    </row>
    <row r="22095" customFormat="false" ht="11.25" hidden="false" customHeight="false" outlineLevel="0" collapsed="false">
      <c r="V22095" s="0" t="n">
        <v>885</v>
      </c>
      <c r="W22095" s="0" t="n">
        <v>0.876</v>
      </c>
    </row>
    <row r="22096" customFormat="false" ht="11.25" hidden="false" customHeight="false" outlineLevel="0" collapsed="false">
      <c r="V22096" s="0" t="n">
        <v>885</v>
      </c>
      <c r="W22096" s="0" t="n">
        <v>0.875</v>
      </c>
    </row>
    <row r="22097" customFormat="false" ht="11.25" hidden="false" customHeight="false" outlineLevel="0" collapsed="false">
      <c r="V22097" s="0" t="n">
        <v>886</v>
      </c>
      <c r="W22097" s="0" t="n">
        <v>0.809</v>
      </c>
    </row>
    <row r="22098" customFormat="false" ht="11.25" hidden="false" customHeight="false" outlineLevel="0" collapsed="false">
      <c r="V22098" s="0" t="n">
        <v>886</v>
      </c>
      <c r="W22098" s="0" t="n">
        <v>0.812</v>
      </c>
    </row>
    <row r="22099" customFormat="false" ht="11.25" hidden="false" customHeight="false" outlineLevel="0" collapsed="false">
      <c r="V22099" s="0" t="n">
        <v>886</v>
      </c>
      <c r="W22099" s="0" t="n">
        <v>0.819</v>
      </c>
    </row>
    <row r="22100" customFormat="false" ht="11.25" hidden="false" customHeight="false" outlineLevel="0" collapsed="false">
      <c r="V22100" s="0" t="n">
        <v>886</v>
      </c>
      <c r="W22100" s="0" t="n">
        <v>0.828</v>
      </c>
    </row>
    <row r="22101" customFormat="false" ht="11.25" hidden="false" customHeight="false" outlineLevel="0" collapsed="false">
      <c r="V22101" s="0" t="n">
        <v>886</v>
      </c>
      <c r="W22101" s="0" t="n">
        <v>0.796</v>
      </c>
    </row>
    <row r="22102" customFormat="false" ht="11.25" hidden="false" customHeight="false" outlineLevel="0" collapsed="false">
      <c r="V22102" s="0" t="n">
        <v>886</v>
      </c>
      <c r="W22102" s="0" t="n">
        <v>0.846</v>
      </c>
    </row>
    <row r="22103" customFormat="false" ht="11.25" hidden="false" customHeight="false" outlineLevel="0" collapsed="false">
      <c r="V22103" s="0" t="n">
        <v>886</v>
      </c>
      <c r="W22103" s="0" t="n">
        <v>0.806</v>
      </c>
    </row>
    <row r="22104" customFormat="false" ht="11.25" hidden="false" customHeight="false" outlineLevel="0" collapsed="false">
      <c r="V22104" s="0" t="n">
        <v>886</v>
      </c>
      <c r="W22104" s="0" t="n">
        <v>0.867</v>
      </c>
    </row>
    <row r="22105" customFormat="false" ht="11.25" hidden="false" customHeight="false" outlineLevel="0" collapsed="false">
      <c r="V22105" s="0" t="n">
        <v>886</v>
      </c>
      <c r="W22105" s="0" t="n">
        <v>0.873</v>
      </c>
    </row>
    <row r="22106" customFormat="false" ht="11.25" hidden="false" customHeight="false" outlineLevel="0" collapsed="false">
      <c r="V22106" s="0" t="n">
        <v>886</v>
      </c>
      <c r="W22106" s="0" t="n">
        <v>0.876</v>
      </c>
    </row>
    <row r="22107" customFormat="false" ht="11.25" hidden="false" customHeight="false" outlineLevel="0" collapsed="false">
      <c r="V22107" s="0" t="n">
        <v>886</v>
      </c>
      <c r="W22107" s="0" t="n">
        <v>0.878</v>
      </c>
    </row>
    <row r="22108" customFormat="false" ht="11.25" hidden="false" customHeight="false" outlineLevel="0" collapsed="false">
      <c r="V22108" s="0" t="n">
        <v>886</v>
      </c>
      <c r="W22108" s="0" t="n">
        <v>0.879</v>
      </c>
    </row>
    <row r="22109" customFormat="false" ht="11.25" hidden="false" customHeight="false" outlineLevel="0" collapsed="false">
      <c r="V22109" s="0" t="n">
        <v>886</v>
      </c>
      <c r="W22109" s="0" t="n">
        <v>0.863</v>
      </c>
    </row>
    <row r="22110" customFormat="false" ht="11.25" hidden="false" customHeight="false" outlineLevel="0" collapsed="false">
      <c r="V22110" s="0" t="n">
        <v>887</v>
      </c>
      <c r="W22110" s="0" t="n">
        <v>0.863</v>
      </c>
    </row>
    <row r="22111" customFormat="false" ht="11.25" hidden="false" customHeight="false" outlineLevel="0" collapsed="false">
      <c r="V22111" s="0" t="n">
        <v>887</v>
      </c>
      <c r="W22111" s="0" t="n">
        <v>0.868</v>
      </c>
    </row>
    <row r="22112" customFormat="false" ht="11.25" hidden="false" customHeight="false" outlineLevel="0" collapsed="false">
      <c r="V22112" s="0" t="n">
        <v>887</v>
      </c>
      <c r="W22112" s="0" t="n">
        <v>0.864</v>
      </c>
    </row>
    <row r="22113" customFormat="false" ht="11.25" hidden="false" customHeight="false" outlineLevel="0" collapsed="false">
      <c r="V22113" s="0" t="n">
        <v>887</v>
      </c>
      <c r="W22113" s="0" t="n">
        <v>0.855</v>
      </c>
    </row>
    <row r="22114" customFormat="false" ht="11.25" hidden="false" customHeight="false" outlineLevel="0" collapsed="false">
      <c r="V22114" s="0" t="n">
        <v>887</v>
      </c>
      <c r="W22114" s="0" t="n">
        <v>0.837</v>
      </c>
    </row>
    <row r="22115" customFormat="false" ht="11.25" hidden="false" customHeight="false" outlineLevel="0" collapsed="false">
      <c r="V22115" s="0" t="n">
        <v>887</v>
      </c>
      <c r="W22115" s="0" t="n">
        <v>0.837</v>
      </c>
    </row>
    <row r="22116" customFormat="false" ht="11.25" hidden="false" customHeight="false" outlineLevel="0" collapsed="false">
      <c r="V22116" s="0" t="n">
        <v>887</v>
      </c>
      <c r="W22116" s="0" t="n">
        <v>0.829</v>
      </c>
    </row>
    <row r="22117" customFormat="false" ht="11.25" hidden="false" customHeight="false" outlineLevel="0" collapsed="false">
      <c r="V22117" s="0" t="n">
        <v>887</v>
      </c>
      <c r="W22117" s="0" t="n">
        <v>0.82</v>
      </c>
    </row>
    <row r="22118" customFormat="false" ht="11.25" hidden="false" customHeight="false" outlineLevel="0" collapsed="false">
      <c r="V22118" s="0" t="n">
        <v>887</v>
      </c>
      <c r="W22118" s="0" t="n">
        <v>0.789</v>
      </c>
    </row>
    <row r="22119" customFormat="false" ht="11.25" hidden="false" customHeight="false" outlineLevel="0" collapsed="false">
      <c r="V22119" s="0" t="n">
        <v>887</v>
      </c>
      <c r="W22119" s="0" t="n">
        <v>0.817</v>
      </c>
    </row>
    <row r="22120" customFormat="false" ht="11.25" hidden="false" customHeight="false" outlineLevel="0" collapsed="false">
      <c r="V22120" s="0" t="n">
        <v>887</v>
      </c>
      <c r="W22120" s="0" t="n">
        <v>0.815</v>
      </c>
    </row>
    <row r="22121" customFormat="false" ht="11.25" hidden="false" customHeight="false" outlineLevel="0" collapsed="false">
      <c r="V22121" s="0" t="n">
        <v>887</v>
      </c>
      <c r="W22121" s="0" t="n">
        <v>0.813</v>
      </c>
    </row>
    <row r="22122" customFormat="false" ht="11.25" hidden="false" customHeight="false" outlineLevel="0" collapsed="false">
      <c r="V22122" s="0" t="n">
        <v>887</v>
      </c>
      <c r="W22122" s="0" t="n">
        <v>0.81</v>
      </c>
    </row>
    <row r="22123" customFormat="false" ht="11.25" hidden="false" customHeight="false" outlineLevel="0" collapsed="false">
      <c r="V22123" s="0" t="n">
        <v>888</v>
      </c>
      <c r="W22123" s="0" t="n">
        <v>0.852</v>
      </c>
    </row>
    <row r="22124" customFormat="false" ht="11.25" hidden="false" customHeight="false" outlineLevel="0" collapsed="false">
      <c r="V22124" s="0" t="n">
        <v>888</v>
      </c>
      <c r="W22124" s="0" t="n">
        <v>0.861</v>
      </c>
    </row>
    <row r="22125" customFormat="false" ht="11.25" hidden="false" customHeight="false" outlineLevel="0" collapsed="false">
      <c r="V22125" s="0" t="n">
        <v>888</v>
      </c>
      <c r="W22125" s="0" t="n">
        <v>0.867</v>
      </c>
    </row>
    <row r="22126" customFormat="false" ht="11.25" hidden="false" customHeight="false" outlineLevel="0" collapsed="false">
      <c r="V22126" s="0" t="n">
        <v>888</v>
      </c>
      <c r="W22126" s="0" t="n">
        <v>0.864</v>
      </c>
    </row>
    <row r="22127" customFormat="false" ht="11.25" hidden="false" customHeight="false" outlineLevel="0" collapsed="false">
      <c r="V22127" s="0" t="n">
        <v>888</v>
      </c>
      <c r="W22127" s="0" t="n">
        <v>0.774</v>
      </c>
    </row>
    <row r="22128" customFormat="false" ht="11.25" hidden="false" customHeight="false" outlineLevel="0" collapsed="false">
      <c r="V22128" s="0" t="n">
        <v>888</v>
      </c>
      <c r="W22128" s="0" t="n">
        <v>0.855</v>
      </c>
    </row>
    <row r="22129" customFormat="false" ht="11.25" hidden="false" customHeight="false" outlineLevel="0" collapsed="false">
      <c r="V22129" s="0" t="n">
        <v>888</v>
      </c>
      <c r="W22129" s="0" t="n">
        <v>0.854</v>
      </c>
    </row>
    <row r="22130" customFormat="false" ht="11.25" hidden="false" customHeight="false" outlineLevel="0" collapsed="false">
      <c r="V22130" s="0" t="n">
        <v>888</v>
      </c>
      <c r="W22130" s="0" t="n">
        <v>0.858</v>
      </c>
    </row>
    <row r="22131" customFormat="false" ht="11.25" hidden="false" customHeight="false" outlineLevel="0" collapsed="false">
      <c r="V22131" s="0" t="n">
        <v>888</v>
      </c>
      <c r="W22131" s="0" t="n">
        <v>0.859</v>
      </c>
    </row>
    <row r="22132" customFormat="false" ht="11.25" hidden="false" customHeight="false" outlineLevel="0" collapsed="false">
      <c r="V22132" s="0" t="n">
        <v>888</v>
      </c>
      <c r="W22132" s="0" t="n">
        <v>0.861</v>
      </c>
    </row>
    <row r="22133" customFormat="false" ht="11.25" hidden="false" customHeight="false" outlineLevel="0" collapsed="false">
      <c r="V22133" s="0" t="n">
        <v>888</v>
      </c>
      <c r="W22133" s="0" t="n">
        <v>0.864</v>
      </c>
    </row>
    <row r="22134" customFormat="false" ht="11.25" hidden="false" customHeight="false" outlineLevel="0" collapsed="false">
      <c r="V22134" s="0" t="n">
        <v>888</v>
      </c>
      <c r="W22134" s="0" t="n">
        <v>0.867</v>
      </c>
    </row>
    <row r="22135" customFormat="false" ht="11.25" hidden="false" customHeight="false" outlineLevel="0" collapsed="false">
      <c r="V22135" s="0" t="n">
        <v>888</v>
      </c>
      <c r="W22135" s="0" t="n">
        <v>0.869</v>
      </c>
    </row>
    <row r="22136" customFormat="false" ht="11.25" hidden="false" customHeight="false" outlineLevel="0" collapsed="false">
      <c r="V22136" s="0" t="n">
        <v>889</v>
      </c>
      <c r="W22136" s="0" t="n">
        <v>0.86</v>
      </c>
    </row>
    <row r="22137" customFormat="false" ht="11.25" hidden="false" customHeight="false" outlineLevel="0" collapsed="false">
      <c r="V22137" s="0" t="n">
        <v>889</v>
      </c>
      <c r="W22137" s="0" t="n">
        <v>0.861</v>
      </c>
    </row>
    <row r="22138" customFormat="false" ht="11.25" hidden="false" customHeight="false" outlineLevel="0" collapsed="false">
      <c r="V22138" s="0" t="n">
        <v>889</v>
      </c>
      <c r="W22138" s="0" t="n">
        <v>0.864</v>
      </c>
    </row>
    <row r="22139" customFormat="false" ht="11.25" hidden="false" customHeight="false" outlineLevel="0" collapsed="false">
      <c r="V22139" s="0" t="n">
        <v>889</v>
      </c>
      <c r="W22139" s="0" t="n">
        <v>0.867</v>
      </c>
    </row>
    <row r="22140" customFormat="false" ht="11.25" hidden="false" customHeight="false" outlineLevel="0" collapsed="false">
      <c r="V22140" s="0" t="n">
        <v>889</v>
      </c>
      <c r="W22140" s="0" t="n">
        <v>0.868</v>
      </c>
    </row>
    <row r="22141" customFormat="false" ht="11.25" hidden="false" customHeight="false" outlineLevel="0" collapsed="false">
      <c r="V22141" s="0" t="n">
        <v>889</v>
      </c>
      <c r="W22141" s="0" t="n">
        <v>0.871</v>
      </c>
    </row>
    <row r="22142" customFormat="false" ht="11.25" hidden="false" customHeight="false" outlineLevel="0" collapsed="false">
      <c r="V22142" s="0" t="n">
        <v>889</v>
      </c>
      <c r="W22142" s="0" t="n">
        <v>0.872</v>
      </c>
    </row>
    <row r="22143" customFormat="false" ht="11.25" hidden="false" customHeight="false" outlineLevel="0" collapsed="false">
      <c r="V22143" s="0" t="n">
        <v>889</v>
      </c>
      <c r="W22143" s="0" t="n">
        <v>0.87</v>
      </c>
    </row>
    <row r="22144" customFormat="false" ht="11.25" hidden="false" customHeight="false" outlineLevel="0" collapsed="false">
      <c r="V22144" s="0" t="n">
        <v>889</v>
      </c>
      <c r="W22144" s="0" t="n">
        <v>0.871</v>
      </c>
    </row>
    <row r="22145" customFormat="false" ht="11.25" hidden="false" customHeight="false" outlineLevel="0" collapsed="false">
      <c r="V22145" s="0" t="n">
        <v>889</v>
      </c>
      <c r="W22145" s="0" t="n">
        <v>0.87</v>
      </c>
    </row>
    <row r="22146" customFormat="false" ht="11.25" hidden="false" customHeight="false" outlineLevel="0" collapsed="false">
      <c r="V22146" s="0" t="n">
        <v>889</v>
      </c>
      <c r="W22146" s="0" t="n">
        <v>0.869</v>
      </c>
    </row>
    <row r="22147" customFormat="false" ht="11.25" hidden="false" customHeight="false" outlineLevel="0" collapsed="false">
      <c r="V22147" s="0" t="n">
        <v>889</v>
      </c>
      <c r="W22147" s="0" t="n">
        <v>0.869</v>
      </c>
    </row>
    <row r="22148" customFormat="false" ht="11.25" hidden="false" customHeight="false" outlineLevel="0" collapsed="false">
      <c r="V22148" s="0" t="n">
        <v>890</v>
      </c>
      <c r="W22148" s="0" t="n">
        <v>0.874</v>
      </c>
    </row>
    <row r="22149" customFormat="false" ht="11.25" hidden="false" customHeight="false" outlineLevel="0" collapsed="false">
      <c r="V22149" s="0" t="n">
        <v>890</v>
      </c>
      <c r="W22149" s="0" t="n">
        <v>0.871</v>
      </c>
    </row>
    <row r="22150" customFormat="false" ht="11.25" hidden="false" customHeight="false" outlineLevel="0" collapsed="false">
      <c r="V22150" s="0" t="n">
        <v>890</v>
      </c>
      <c r="W22150" s="0" t="n">
        <v>0.829</v>
      </c>
    </row>
    <row r="22151" customFormat="false" ht="11.25" hidden="false" customHeight="false" outlineLevel="0" collapsed="false">
      <c r="V22151" s="0" t="n">
        <v>890</v>
      </c>
      <c r="W22151" s="0" t="n">
        <v>0.869</v>
      </c>
    </row>
    <row r="22152" customFormat="false" ht="11.25" hidden="false" customHeight="false" outlineLevel="0" collapsed="false">
      <c r="V22152" s="0" t="n">
        <v>890</v>
      </c>
      <c r="W22152" s="0" t="n">
        <v>0.855</v>
      </c>
    </row>
    <row r="22153" customFormat="false" ht="11.25" hidden="false" customHeight="false" outlineLevel="0" collapsed="false">
      <c r="V22153" s="0" t="n">
        <v>890</v>
      </c>
      <c r="W22153" s="0" t="n">
        <v>0.87</v>
      </c>
    </row>
    <row r="22154" customFormat="false" ht="11.25" hidden="false" customHeight="false" outlineLevel="0" collapsed="false">
      <c r="V22154" s="0" t="n">
        <v>890</v>
      </c>
      <c r="W22154" s="0" t="n">
        <v>0.87</v>
      </c>
    </row>
    <row r="22155" customFormat="false" ht="11.25" hidden="false" customHeight="false" outlineLevel="0" collapsed="false">
      <c r="V22155" s="0" t="n">
        <v>890</v>
      </c>
      <c r="W22155" s="0" t="n">
        <v>0.837</v>
      </c>
    </row>
    <row r="22156" customFormat="false" ht="11.25" hidden="false" customHeight="false" outlineLevel="0" collapsed="false">
      <c r="V22156" s="0" t="n">
        <v>890</v>
      </c>
      <c r="W22156" s="0" t="n">
        <v>0.868</v>
      </c>
    </row>
    <row r="22157" customFormat="false" ht="11.25" hidden="false" customHeight="false" outlineLevel="0" collapsed="false">
      <c r="V22157" s="0" t="n">
        <v>890</v>
      </c>
      <c r="W22157" s="0" t="n">
        <v>0.867</v>
      </c>
    </row>
    <row r="22158" customFormat="false" ht="11.25" hidden="false" customHeight="false" outlineLevel="0" collapsed="false">
      <c r="V22158" s="0" t="n">
        <v>890</v>
      </c>
      <c r="W22158" s="0" t="n">
        <v>0.852</v>
      </c>
    </row>
    <row r="22159" customFormat="false" ht="11.25" hidden="false" customHeight="false" outlineLevel="0" collapsed="false">
      <c r="V22159" s="0" t="n">
        <v>890</v>
      </c>
      <c r="W22159" s="0" t="n">
        <v>0.856</v>
      </c>
    </row>
    <row r="22160" customFormat="false" ht="11.25" hidden="false" customHeight="false" outlineLevel="0" collapsed="false">
      <c r="V22160" s="0" t="n">
        <v>890</v>
      </c>
      <c r="W22160" s="0" t="n">
        <v>0.861</v>
      </c>
    </row>
    <row r="22161" customFormat="false" ht="11.25" hidden="false" customHeight="false" outlineLevel="0" collapsed="false">
      <c r="V22161" s="0" t="n">
        <v>891</v>
      </c>
      <c r="W22161" s="0" t="n">
        <v>0.856</v>
      </c>
    </row>
    <row r="22162" customFormat="false" ht="11.25" hidden="false" customHeight="false" outlineLevel="0" collapsed="false">
      <c r="V22162" s="0" t="n">
        <v>891</v>
      </c>
      <c r="W22162" s="0" t="n">
        <v>0.836</v>
      </c>
    </row>
    <row r="22163" customFormat="false" ht="11.25" hidden="false" customHeight="false" outlineLevel="0" collapsed="false">
      <c r="V22163" s="0" t="n">
        <v>891</v>
      </c>
      <c r="W22163" s="0" t="n">
        <v>0.859</v>
      </c>
    </row>
    <row r="22164" customFormat="false" ht="11.25" hidden="false" customHeight="false" outlineLevel="0" collapsed="false">
      <c r="V22164" s="0" t="n">
        <v>891</v>
      </c>
      <c r="W22164" s="0" t="n">
        <v>0.863</v>
      </c>
    </row>
    <row r="22165" customFormat="false" ht="11.25" hidden="false" customHeight="false" outlineLevel="0" collapsed="false">
      <c r="V22165" s="0" t="n">
        <v>891</v>
      </c>
      <c r="W22165" s="0" t="n">
        <v>0.866</v>
      </c>
    </row>
    <row r="22166" customFormat="false" ht="11.25" hidden="false" customHeight="false" outlineLevel="0" collapsed="false">
      <c r="V22166" s="0" t="n">
        <v>891</v>
      </c>
      <c r="W22166" s="0" t="n">
        <v>0.847</v>
      </c>
    </row>
    <row r="22167" customFormat="false" ht="11.25" hidden="false" customHeight="false" outlineLevel="0" collapsed="false">
      <c r="V22167" s="0" t="n">
        <v>891</v>
      </c>
      <c r="W22167" s="0" t="n">
        <v>0.856</v>
      </c>
    </row>
    <row r="22168" customFormat="false" ht="11.25" hidden="false" customHeight="false" outlineLevel="0" collapsed="false">
      <c r="V22168" s="0" t="n">
        <v>891</v>
      </c>
      <c r="W22168" s="0" t="n">
        <v>0.873</v>
      </c>
    </row>
    <row r="22169" customFormat="false" ht="11.25" hidden="false" customHeight="false" outlineLevel="0" collapsed="false">
      <c r="V22169" s="0" t="n">
        <v>891</v>
      </c>
      <c r="W22169" s="0" t="n">
        <v>0.874</v>
      </c>
    </row>
    <row r="22170" customFormat="false" ht="11.25" hidden="false" customHeight="false" outlineLevel="0" collapsed="false">
      <c r="V22170" s="0" t="n">
        <v>891</v>
      </c>
      <c r="W22170" s="0" t="n">
        <v>0.875</v>
      </c>
    </row>
    <row r="22171" customFormat="false" ht="11.25" hidden="false" customHeight="false" outlineLevel="0" collapsed="false">
      <c r="V22171" s="0" t="n">
        <v>891</v>
      </c>
      <c r="W22171" s="0" t="n">
        <v>0.875</v>
      </c>
    </row>
    <row r="22172" customFormat="false" ht="11.25" hidden="false" customHeight="false" outlineLevel="0" collapsed="false">
      <c r="V22172" s="0" t="n">
        <v>891</v>
      </c>
      <c r="W22172" s="0" t="n">
        <v>0.874</v>
      </c>
    </row>
    <row r="22173" customFormat="false" ht="11.25" hidden="false" customHeight="false" outlineLevel="0" collapsed="false">
      <c r="V22173" s="0" t="n">
        <v>892</v>
      </c>
      <c r="W22173" s="0" t="n">
        <v>0.846</v>
      </c>
    </row>
    <row r="22174" customFormat="false" ht="11.25" hidden="false" customHeight="false" outlineLevel="0" collapsed="false">
      <c r="V22174" s="0" t="n">
        <v>892</v>
      </c>
      <c r="W22174" s="0" t="n">
        <v>0.848</v>
      </c>
    </row>
    <row r="22175" customFormat="false" ht="11.25" hidden="false" customHeight="false" outlineLevel="0" collapsed="false">
      <c r="V22175" s="0" t="n">
        <v>892</v>
      </c>
      <c r="W22175" s="0" t="n">
        <v>0.847</v>
      </c>
    </row>
    <row r="22176" customFormat="false" ht="11.25" hidden="false" customHeight="false" outlineLevel="0" collapsed="false">
      <c r="V22176" s="0" t="n">
        <v>892</v>
      </c>
      <c r="W22176" s="0" t="n">
        <v>0.809</v>
      </c>
    </row>
    <row r="22177" customFormat="false" ht="11.25" hidden="false" customHeight="false" outlineLevel="0" collapsed="false">
      <c r="V22177" s="0" t="n">
        <v>892</v>
      </c>
      <c r="W22177" s="0" t="n">
        <v>0.853</v>
      </c>
    </row>
    <row r="22178" customFormat="false" ht="11.25" hidden="false" customHeight="false" outlineLevel="0" collapsed="false">
      <c r="V22178" s="0" t="n">
        <v>892</v>
      </c>
      <c r="W22178" s="0" t="n">
        <v>0.853</v>
      </c>
    </row>
    <row r="22179" customFormat="false" ht="11.25" hidden="false" customHeight="false" outlineLevel="0" collapsed="false">
      <c r="V22179" s="0" t="n">
        <v>892</v>
      </c>
      <c r="W22179" s="0" t="n">
        <v>0.772</v>
      </c>
    </row>
    <row r="22180" customFormat="false" ht="11.25" hidden="false" customHeight="false" outlineLevel="0" collapsed="false">
      <c r="V22180" s="0" t="n">
        <v>892</v>
      </c>
      <c r="W22180" s="0" t="n">
        <v>0.863</v>
      </c>
    </row>
    <row r="22181" customFormat="false" ht="11.25" hidden="false" customHeight="false" outlineLevel="0" collapsed="false">
      <c r="V22181" s="0" t="n">
        <v>892</v>
      </c>
      <c r="W22181" s="0" t="n">
        <v>0.846</v>
      </c>
    </row>
    <row r="22182" customFormat="false" ht="11.25" hidden="false" customHeight="false" outlineLevel="0" collapsed="false">
      <c r="V22182" s="0" t="n">
        <v>892</v>
      </c>
      <c r="W22182" s="0" t="n">
        <v>0.866</v>
      </c>
    </row>
    <row r="22183" customFormat="false" ht="11.25" hidden="false" customHeight="false" outlineLevel="0" collapsed="false">
      <c r="V22183" s="0" t="n">
        <v>892</v>
      </c>
      <c r="W22183" s="0" t="n">
        <v>0.864</v>
      </c>
    </row>
    <row r="22184" customFormat="false" ht="11.25" hidden="false" customHeight="false" outlineLevel="0" collapsed="false">
      <c r="V22184" s="0" t="n">
        <v>892</v>
      </c>
      <c r="W22184" s="0" t="n">
        <v>0.86</v>
      </c>
    </row>
    <row r="22185" customFormat="false" ht="11.25" hidden="false" customHeight="false" outlineLevel="0" collapsed="false">
      <c r="V22185" s="0" t="n">
        <v>892</v>
      </c>
      <c r="W22185" s="0" t="n">
        <v>0.857</v>
      </c>
    </row>
    <row r="22186" customFormat="false" ht="11.25" hidden="false" customHeight="false" outlineLevel="0" collapsed="false">
      <c r="V22186" s="0" t="n">
        <v>893</v>
      </c>
      <c r="W22186" s="0" t="n">
        <v>0.841</v>
      </c>
    </row>
    <row r="22187" customFormat="false" ht="11.25" hidden="false" customHeight="false" outlineLevel="0" collapsed="false">
      <c r="V22187" s="0" t="n">
        <v>893</v>
      </c>
      <c r="W22187" s="0" t="n">
        <v>0.837</v>
      </c>
    </row>
    <row r="22188" customFormat="false" ht="11.25" hidden="false" customHeight="false" outlineLevel="0" collapsed="false">
      <c r="V22188" s="0" t="n">
        <v>893</v>
      </c>
      <c r="W22188" s="0" t="n">
        <v>0.833</v>
      </c>
    </row>
    <row r="22189" customFormat="false" ht="11.25" hidden="false" customHeight="false" outlineLevel="0" collapsed="false">
      <c r="V22189" s="0" t="n">
        <v>893</v>
      </c>
      <c r="W22189" s="0" t="n">
        <v>0.693</v>
      </c>
    </row>
    <row r="22190" customFormat="false" ht="11.25" hidden="false" customHeight="false" outlineLevel="0" collapsed="false">
      <c r="V22190" s="0" t="n">
        <v>893</v>
      </c>
      <c r="W22190" s="0" t="n">
        <v>0.678</v>
      </c>
    </row>
    <row r="22191" customFormat="false" ht="11.25" hidden="false" customHeight="false" outlineLevel="0" collapsed="false">
      <c r="V22191" s="0" t="n">
        <v>893</v>
      </c>
      <c r="W22191" s="0" t="n">
        <v>0.807</v>
      </c>
    </row>
    <row r="22192" customFormat="false" ht="11.25" hidden="false" customHeight="false" outlineLevel="0" collapsed="false">
      <c r="V22192" s="0" t="n">
        <v>893</v>
      </c>
      <c r="W22192" s="0" t="n">
        <v>0.83</v>
      </c>
    </row>
    <row r="22193" customFormat="false" ht="11.25" hidden="false" customHeight="false" outlineLevel="0" collapsed="false">
      <c r="V22193" s="0" t="n">
        <v>893</v>
      </c>
      <c r="W22193" s="0" t="n">
        <v>0.801</v>
      </c>
    </row>
    <row r="22194" customFormat="false" ht="11.25" hidden="false" customHeight="false" outlineLevel="0" collapsed="false">
      <c r="V22194" s="0" t="n">
        <v>893</v>
      </c>
      <c r="W22194" s="0" t="n">
        <v>0.832</v>
      </c>
    </row>
    <row r="22195" customFormat="false" ht="11.25" hidden="false" customHeight="false" outlineLevel="0" collapsed="false">
      <c r="V22195" s="0" t="n">
        <v>893</v>
      </c>
      <c r="W22195" s="0" t="n">
        <v>0.835</v>
      </c>
    </row>
    <row r="22196" customFormat="false" ht="11.25" hidden="false" customHeight="false" outlineLevel="0" collapsed="false">
      <c r="V22196" s="0" t="n">
        <v>893</v>
      </c>
      <c r="W22196" s="0" t="n">
        <v>0.838</v>
      </c>
    </row>
    <row r="22197" customFormat="false" ht="11.25" hidden="false" customHeight="false" outlineLevel="0" collapsed="false">
      <c r="V22197" s="0" t="n">
        <v>893</v>
      </c>
      <c r="W22197" s="0" t="n">
        <v>0.841</v>
      </c>
    </row>
    <row r="22198" customFormat="false" ht="11.25" hidden="false" customHeight="false" outlineLevel="0" collapsed="false">
      <c r="V22198" s="0" t="n">
        <v>893</v>
      </c>
      <c r="W22198" s="0" t="n">
        <v>0.844</v>
      </c>
    </row>
    <row r="22199" customFormat="false" ht="11.25" hidden="false" customHeight="false" outlineLevel="0" collapsed="false">
      <c r="V22199" s="0" t="n">
        <v>894</v>
      </c>
      <c r="W22199" s="0" t="n">
        <v>0.705</v>
      </c>
    </row>
    <row r="22200" customFormat="false" ht="11.25" hidden="false" customHeight="false" outlineLevel="0" collapsed="false">
      <c r="V22200" s="0" t="n">
        <v>894</v>
      </c>
      <c r="W22200" s="0" t="n">
        <v>0.815</v>
      </c>
    </row>
    <row r="22201" customFormat="false" ht="11.25" hidden="false" customHeight="false" outlineLevel="0" collapsed="false">
      <c r="V22201" s="0" t="n">
        <v>894</v>
      </c>
      <c r="W22201" s="0" t="n">
        <v>0.594</v>
      </c>
    </row>
    <row r="22202" customFormat="false" ht="11.25" hidden="false" customHeight="false" outlineLevel="0" collapsed="false">
      <c r="V22202" s="0" t="n">
        <v>894</v>
      </c>
      <c r="W22202" s="0" t="n">
        <v>0.833</v>
      </c>
    </row>
    <row r="22203" customFormat="false" ht="11.25" hidden="false" customHeight="false" outlineLevel="0" collapsed="false">
      <c r="V22203" s="0" t="n">
        <v>894</v>
      </c>
      <c r="W22203" s="0" t="n">
        <v>0.859</v>
      </c>
    </row>
    <row r="22204" customFormat="false" ht="11.25" hidden="false" customHeight="false" outlineLevel="0" collapsed="false">
      <c r="V22204" s="0" t="n">
        <v>894</v>
      </c>
      <c r="W22204" s="0" t="n">
        <v>0.863</v>
      </c>
    </row>
    <row r="22205" customFormat="false" ht="11.25" hidden="false" customHeight="false" outlineLevel="0" collapsed="false">
      <c r="V22205" s="0" t="n">
        <v>894</v>
      </c>
      <c r="W22205" s="0" t="n">
        <v>0.865</v>
      </c>
    </row>
    <row r="22206" customFormat="false" ht="11.25" hidden="false" customHeight="false" outlineLevel="0" collapsed="false">
      <c r="V22206" s="0" t="n">
        <v>894</v>
      </c>
      <c r="W22206" s="0" t="n">
        <v>0.864</v>
      </c>
    </row>
    <row r="22207" customFormat="false" ht="11.25" hidden="false" customHeight="false" outlineLevel="0" collapsed="false">
      <c r="V22207" s="0" t="n">
        <v>894</v>
      </c>
      <c r="W22207" s="0" t="n">
        <v>0.837</v>
      </c>
    </row>
    <row r="22208" customFormat="false" ht="11.25" hidden="false" customHeight="false" outlineLevel="0" collapsed="false">
      <c r="V22208" s="0" t="n">
        <v>894</v>
      </c>
      <c r="W22208" s="0" t="n">
        <v>0.857</v>
      </c>
    </row>
    <row r="22209" customFormat="false" ht="11.25" hidden="false" customHeight="false" outlineLevel="0" collapsed="false">
      <c r="V22209" s="0" t="n">
        <v>894</v>
      </c>
      <c r="W22209" s="0" t="n">
        <v>0.641</v>
      </c>
    </row>
    <row r="22210" customFormat="false" ht="11.25" hidden="false" customHeight="false" outlineLevel="0" collapsed="false">
      <c r="V22210" s="0" t="n">
        <v>894</v>
      </c>
      <c r="W22210" s="0" t="n">
        <v>0.852</v>
      </c>
    </row>
    <row r="22211" customFormat="false" ht="11.25" hidden="false" customHeight="false" outlineLevel="0" collapsed="false">
      <c r="V22211" s="0" t="n">
        <v>895</v>
      </c>
      <c r="W22211" s="0" t="n">
        <v>0.632</v>
      </c>
    </row>
    <row r="22212" customFormat="false" ht="11.25" hidden="false" customHeight="false" outlineLevel="0" collapsed="false">
      <c r="V22212" s="0" t="n">
        <v>895</v>
      </c>
      <c r="W22212" s="0" t="n">
        <v>0.662</v>
      </c>
    </row>
    <row r="22213" customFormat="false" ht="11.25" hidden="false" customHeight="false" outlineLevel="0" collapsed="false">
      <c r="V22213" s="0" t="n">
        <v>895</v>
      </c>
      <c r="W22213" s="0" t="n">
        <v>0.774</v>
      </c>
    </row>
    <row r="22214" customFormat="false" ht="11.25" hidden="false" customHeight="false" outlineLevel="0" collapsed="false">
      <c r="V22214" s="0" t="n">
        <v>895</v>
      </c>
      <c r="W22214" s="0" t="n">
        <v>0.836</v>
      </c>
    </row>
    <row r="22215" customFormat="false" ht="11.25" hidden="false" customHeight="false" outlineLevel="0" collapsed="false">
      <c r="V22215" s="0" t="n">
        <v>895</v>
      </c>
      <c r="W22215" s="0" t="n">
        <v>0.752</v>
      </c>
    </row>
    <row r="22216" customFormat="false" ht="11.25" hidden="false" customHeight="false" outlineLevel="0" collapsed="false">
      <c r="V22216" s="0" t="n">
        <v>895</v>
      </c>
      <c r="W22216" s="0" t="n">
        <v>0.706</v>
      </c>
    </row>
    <row r="22217" customFormat="false" ht="11.25" hidden="false" customHeight="false" outlineLevel="0" collapsed="false">
      <c r="V22217" s="0" t="n">
        <v>895</v>
      </c>
      <c r="W22217" s="0" t="n">
        <v>0.817</v>
      </c>
    </row>
    <row r="22218" customFormat="false" ht="11.25" hidden="false" customHeight="false" outlineLevel="0" collapsed="false">
      <c r="V22218" s="0" t="n">
        <v>895</v>
      </c>
      <c r="W22218" s="0" t="n">
        <v>0.598</v>
      </c>
    </row>
    <row r="22219" customFormat="false" ht="11.25" hidden="false" customHeight="false" outlineLevel="0" collapsed="false">
      <c r="V22219" s="0" t="n">
        <v>895</v>
      </c>
      <c r="W22219" s="0" t="n">
        <v>0.63</v>
      </c>
    </row>
    <row r="22220" customFormat="false" ht="11.25" hidden="false" customHeight="false" outlineLevel="0" collapsed="false">
      <c r="V22220" s="0" t="n">
        <v>895</v>
      </c>
      <c r="W22220" s="0" t="n">
        <v>0.813</v>
      </c>
    </row>
    <row r="22221" customFormat="false" ht="11.25" hidden="false" customHeight="false" outlineLevel="0" collapsed="false">
      <c r="V22221" s="0" t="n">
        <v>895</v>
      </c>
      <c r="W22221" s="0" t="n">
        <v>0.778</v>
      </c>
    </row>
    <row r="22222" customFormat="false" ht="11.25" hidden="false" customHeight="false" outlineLevel="0" collapsed="false">
      <c r="V22222" s="0" t="n">
        <v>895</v>
      </c>
      <c r="W22222" s="0" t="n">
        <v>0.817</v>
      </c>
    </row>
    <row r="22223" customFormat="false" ht="11.25" hidden="false" customHeight="false" outlineLevel="0" collapsed="false">
      <c r="V22223" s="0" t="n">
        <v>895</v>
      </c>
      <c r="W22223" s="0" t="n">
        <v>0.815</v>
      </c>
    </row>
    <row r="22224" customFormat="false" ht="11.25" hidden="false" customHeight="false" outlineLevel="0" collapsed="false">
      <c r="V22224" s="0" t="n">
        <v>896</v>
      </c>
      <c r="W22224" s="0" t="n">
        <v>0.413</v>
      </c>
    </row>
    <row r="22225" customFormat="false" ht="11.25" hidden="false" customHeight="false" outlineLevel="0" collapsed="false">
      <c r="V22225" s="0" t="n">
        <v>896</v>
      </c>
      <c r="W22225" s="0" t="n">
        <v>0.81</v>
      </c>
    </row>
    <row r="22226" customFormat="false" ht="11.25" hidden="false" customHeight="false" outlineLevel="0" collapsed="false">
      <c r="V22226" s="0" t="n">
        <v>896</v>
      </c>
      <c r="W22226" s="0" t="n">
        <v>0.829</v>
      </c>
    </row>
    <row r="22227" customFormat="false" ht="11.25" hidden="false" customHeight="false" outlineLevel="0" collapsed="false">
      <c r="V22227" s="0" t="n">
        <v>896</v>
      </c>
      <c r="W22227" s="0" t="n">
        <v>0.85</v>
      </c>
    </row>
    <row r="22228" customFormat="false" ht="11.25" hidden="false" customHeight="false" outlineLevel="0" collapsed="false">
      <c r="V22228" s="0" t="n">
        <v>896</v>
      </c>
      <c r="W22228" s="0" t="n">
        <v>0.817</v>
      </c>
    </row>
    <row r="22229" customFormat="false" ht="11.25" hidden="false" customHeight="false" outlineLevel="0" collapsed="false">
      <c r="V22229" s="0" t="n">
        <v>896</v>
      </c>
      <c r="W22229" s="0" t="n">
        <v>0.605</v>
      </c>
    </row>
    <row r="22230" customFormat="false" ht="11.25" hidden="false" customHeight="false" outlineLevel="0" collapsed="false">
      <c r="V22230" s="0" t="n">
        <v>896</v>
      </c>
      <c r="W22230" s="0" t="n">
        <v>0.815</v>
      </c>
    </row>
    <row r="22231" customFormat="false" ht="11.25" hidden="false" customHeight="false" outlineLevel="0" collapsed="false">
      <c r="V22231" s="0" t="n">
        <v>896</v>
      </c>
      <c r="W22231" s="0" t="n">
        <v>0.826</v>
      </c>
    </row>
    <row r="22232" customFormat="false" ht="11.25" hidden="false" customHeight="false" outlineLevel="0" collapsed="false">
      <c r="V22232" s="0" t="n">
        <v>896</v>
      </c>
      <c r="W22232" s="0" t="n">
        <v>0.819</v>
      </c>
    </row>
    <row r="22233" customFormat="false" ht="11.25" hidden="false" customHeight="false" outlineLevel="0" collapsed="false">
      <c r="V22233" s="0" t="n">
        <v>896</v>
      </c>
      <c r="W22233" s="0" t="n">
        <v>0.454</v>
      </c>
    </row>
    <row r="22234" customFormat="false" ht="11.25" hidden="false" customHeight="false" outlineLevel="0" collapsed="false">
      <c r="V22234" s="0" t="n">
        <v>896</v>
      </c>
      <c r="W22234" s="0" t="n">
        <v>0.527</v>
      </c>
    </row>
    <row r="22235" customFormat="false" ht="11.25" hidden="false" customHeight="false" outlineLevel="0" collapsed="false">
      <c r="V22235" s="0" t="n">
        <v>896</v>
      </c>
      <c r="W22235" s="0" t="n">
        <v>0.832</v>
      </c>
    </row>
    <row r="22236" customFormat="false" ht="11.25" hidden="false" customHeight="false" outlineLevel="0" collapsed="false">
      <c r="V22236" s="0" t="n">
        <v>897</v>
      </c>
      <c r="W22236" s="0" t="n">
        <v>0.283</v>
      </c>
    </row>
    <row r="22237" customFormat="false" ht="11.25" hidden="false" customHeight="false" outlineLevel="0" collapsed="false">
      <c r="V22237" s="0" t="n">
        <v>897</v>
      </c>
      <c r="W22237" s="0" t="n">
        <v>0.517</v>
      </c>
    </row>
    <row r="22238" customFormat="false" ht="11.25" hidden="false" customHeight="false" outlineLevel="0" collapsed="false">
      <c r="V22238" s="0" t="n">
        <v>897</v>
      </c>
      <c r="W22238" s="0" t="n">
        <v>0.811</v>
      </c>
    </row>
    <row r="22239" customFormat="false" ht="11.25" hidden="false" customHeight="false" outlineLevel="0" collapsed="false">
      <c r="V22239" s="0" t="n">
        <v>897</v>
      </c>
      <c r="W22239" s="0" t="n">
        <v>0.729</v>
      </c>
    </row>
    <row r="22240" customFormat="false" ht="11.25" hidden="false" customHeight="false" outlineLevel="0" collapsed="false">
      <c r="V22240" s="0" t="n">
        <v>897</v>
      </c>
      <c r="W22240" s="0" t="n">
        <v>0.81</v>
      </c>
    </row>
    <row r="22241" customFormat="false" ht="11.25" hidden="false" customHeight="false" outlineLevel="0" collapsed="false">
      <c r="V22241" s="0" t="n">
        <v>897</v>
      </c>
      <c r="W22241" s="0" t="n">
        <v>0.811</v>
      </c>
    </row>
    <row r="22242" customFormat="false" ht="11.25" hidden="false" customHeight="false" outlineLevel="0" collapsed="false">
      <c r="V22242" s="0" t="n">
        <v>897</v>
      </c>
      <c r="W22242" s="0" t="n">
        <v>0.749</v>
      </c>
    </row>
    <row r="22243" customFormat="false" ht="11.25" hidden="false" customHeight="false" outlineLevel="0" collapsed="false">
      <c r="V22243" s="0" t="n">
        <v>897</v>
      </c>
      <c r="W22243" s="0" t="n">
        <v>0.491</v>
      </c>
    </row>
    <row r="22244" customFormat="false" ht="11.25" hidden="false" customHeight="false" outlineLevel="0" collapsed="false">
      <c r="V22244" s="0" t="n">
        <v>897</v>
      </c>
      <c r="W22244" s="0" t="n">
        <v>0.389</v>
      </c>
    </row>
    <row r="22245" customFormat="false" ht="11.25" hidden="false" customHeight="false" outlineLevel="0" collapsed="false">
      <c r="V22245" s="0" t="n">
        <v>897</v>
      </c>
      <c r="W22245" s="0" t="n">
        <v>0.788</v>
      </c>
    </row>
    <row r="22246" customFormat="false" ht="11.25" hidden="false" customHeight="false" outlineLevel="0" collapsed="false">
      <c r="V22246" s="0" t="n">
        <v>897</v>
      </c>
      <c r="W22246" s="0" t="n">
        <v>0.525</v>
      </c>
    </row>
    <row r="22247" customFormat="false" ht="11.25" hidden="false" customHeight="false" outlineLevel="0" collapsed="false">
      <c r="V22247" s="0" t="n">
        <v>897</v>
      </c>
      <c r="W22247" s="0" t="n">
        <v>0.527</v>
      </c>
    </row>
    <row r="22248" customFormat="false" ht="11.25" hidden="false" customHeight="false" outlineLevel="0" collapsed="false">
      <c r="V22248" s="0" t="n">
        <v>898</v>
      </c>
      <c r="W22248" s="0" t="n">
        <v>0.82</v>
      </c>
    </row>
    <row r="22249" customFormat="false" ht="11.25" hidden="false" customHeight="false" outlineLevel="0" collapsed="false">
      <c r="V22249" s="0" t="n">
        <v>898</v>
      </c>
      <c r="W22249" s="0" t="n">
        <v>0.685</v>
      </c>
    </row>
    <row r="22250" customFormat="false" ht="11.25" hidden="false" customHeight="false" outlineLevel="0" collapsed="false">
      <c r="V22250" s="0" t="n">
        <v>898</v>
      </c>
      <c r="W22250" s="0" t="n">
        <v>0.207</v>
      </c>
    </row>
    <row r="22251" customFormat="false" ht="11.25" hidden="false" customHeight="false" outlineLevel="0" collapsed="false">
      <c r="V22251" s="0" t="n">
        <v>898</v>
      </c>
      <c r="W22251" s="0" t="n">
        <v>0.703</v>
      </c>
    </row>
    <row r="22252" customFormat="false" ht="11.25" hidden="false" customHeight="false" outlineLevel="0" collapsed="false">
      <c r="V22252" s="0" t="n">
        <v>898</v>
      </c>
      <c r="W22252" s="0" t="n">
        <v>0.813</v>
      </c>
    </row>
    <row r="22253" customFormat="false" ht="11.25" hidden="false" customHeight="false" outlineLevel="0" collapsed="false">
      <c r="V22253" s="0" t="n">
        <v>898</v>
      </c>
      <c r="W22253" s="0" t="n">
        <v>0.822</v>
      </c>
    </row>
    <row r="22254" customFormat="false" ht="11.25" hidden="false" customHeight="false" outlineLevel="0" collapsed="false">
      <c r="V22254" s="0" t="n">
        <v>898</v>
      </c>
      <c r="W22254" s="0" t="n">
        <v>0.819</v>
      </c>
    </row>
    <row r="22255" customFormat="false" ht="11.25" hidden="false" customHeight="false" outlineLevel="0" collapsed="false">
      <c r="V22255" s="0" t="n">
        <v>898</v>
      </c>
      <c r="W22255" s="0" t="n">
        <v>0.627</v>
      </c>
    </row>
    <row r="22256" customFormat="false" ht="11.25" hidden="false" customHeight="false" outlineLevel="0" collapsed="false">
      <c r="V22256" s="0" t="n">
        <v>898</v>
      </c>
      <c r="W22256" s="0" t="n">
        <v>0.793</v>
      </c>
    </row>
    <row r="22257" customFormat="false" ht="11.25" hidden="false" customHeight="false" outlineLevel="0" collapsed="false">
      <c r="V22257" s="0" t="n">
        <v>898</v>
      </c>
      <c r="W22257" s="0" t="n">
        <v>0.511</v>
      </c>
    </row>
    <row r="22258" customFormat="false" ht="11.25" hidden="false" customHeight="false" outlineLevel="0" collapsed="false">
      <c r="V22258" s="0" t="n">
        <v>898</v>
      </c>
      <c r="W22258" s="0" t="n">
        <v>0.54</v>
      </c>
    </row>
    <row r="22259" customFormat="false" ht="11.25" hidden="false" customHeight="false" outlineLevel="0" collapsed="false">
      <c r="V22259" s="0" t="n">
        <v>898</v>
      </c>
      <c r="W22259" s="0" t="n">
        <v>0.764</v>
      </c>
    </row>
    <row r="22260" customFormat="false" ht="11.25" hidden="false" customHeight="false" outlineLevel="0" collapsed="false">
      <c r="V22260" s="0" t="n">
        <v>898</v>
      </c>
      <c r="W22260" s="0" t="n">
        <v>0.534</v>
      </c>
    </row>
    <row r="22261" customFormat="false" ht="11.25" hidden="false" customHeight="false" outlineLevel="0" collapsed="false">
      <c r="V22261" s="0" t="n">
        <v>899</v>
      </c>
      <c r="W22261" s="0" t="n">
        <v>0.162</v>
      </c>
    </row>
    <row r="22262" customFormat="false" ht="11.25" hidden="false" customHeight="false" outlineLevel="0" collapsed="false">
      <c r="V22262" s="0" t="n">
        <v>899</v>
      </c>
      <c r="W22262" s="0" t="n">
        <v>0.261</v>
      </c>
    </row>
    <row r="22263" customFormat="false" ht="11.25" hidden="false" customHeight="false" outlineLevel="0" collapsed="false">
      <c r="V22263" s="0" t="n">
        <v>899</v>
      </c>
      <c r="W22263" s="0" t="n">
        <v>0.588</v>
      </c>
    </row>
    <row r="22264" customFormat="false" ht="11.25" hidden="false" customHeight="false" outlineLevel="0" collapsed="false">
      <c r="V22264" s="0" t="n">
        <v>899</v>
      </c>
      <c r="W22264" s="0" t="n">
        <v>0.531</v>
      </c>
    </row>
    <row r="22265" customFormat="false" ht="11.25" hidden="false" customHeight="false" outlineLevel="0" collapsed="false">
      <c r="V22265" s="0" t="n">
        <v>899</v>
      </c>
      <c r="W22265" s="0" t="n">
        <v>0.423</v>
      </c>
    </row>
    <row r="22266" customFormat="false" ht="11.25" hidden="false" customHeight="false" outlineLevel="0" collapsed="false">
      <c r="V22266" s="0" t="n">
        <v>899</v>
      </c>
      <c r="W22266" s="0" t="n">
        <v>0.209</v>
      </c>
    </row>
    <row r="22267" customFormat="false" ht="11.25" hidden="false" customHeight="false" outlineLevel="0" collapsed="false">
      <c r="V22267" s="0" t="n">
        <v>899</v>
      </c>
      <c r="W22267" s="0" t="n">
        <v>0.349</v>
      </c>
    </row>
    <row r="22268" customFormat="false" ht="11.25" hidden="false" customHeight="false" outlineLevel="0" collapsed="false">
      <c r="V22268" s="0" t="n">
        <v>899</v>
      </c>
      <c r="W22268" s="0" t="n">
        <v>0.376</v>
      </c>
    </row>
    <row r="22269" customFormat="false" ht="11.25" hidden="false" customHeight="false" outlineLevel="0" collapsed="false">
      <c r="V22269" s="0" t="n">
        <v>899</v>
      </c>
      <c r="W22269" s="0" t="n">
        <v>0.788</v>
      </c>
    </row>
    <row r="22270" customFormat="false" ht="11.25" hidden="false" customHeight="false" outlineLevel="0" collapsed="false">
      <c r="V22270" s="0" t="n">
        <v>899</v>
      </c>
      <c r="W22270" s="0" t="n">
        <v>0.796</v>
      </c>
    </row>
    <row r="22271" customFormat="false" ht="11.25" hidden="false" customHeight="false" outlineLevel="0" collapsed="false">
      <c r="V22271" s="0" t="n">
        <v>899</v>
      </c>
      <c r="W22271" s="0" t="n">
        <v>0.823</v>
      </c>
    </row>
    <row r="22272" customFormat="false" ht="11.25" hidden="false" customHeight="false" outlineLevel="0" collapsed="false">
      <c r="V22272" s="0" t="n">
        <v>899</v>
      </c>
      <c r="W22272" s="0" t="n">
        <v>0.827</v>
      </c>
    </row>
    <row r="22273" customFormat="false" ht="11.25" hidden="false" customHeight="false" outlineLevel="0" collapsed="false">
      <c r="V22273" s="0" t="n">
        <v>900</v>
      </c>
      <c r="W22273" s="0" t="n">
        <v>0.768</v>
      </c>
    </row>
    <row r="22274" customFormat="false" ht="11.25" hidden="false" customHeight="false" outlineLevel="0" collapsed="false">
      <c r="V22274" s="0" t="n">
        <v>900</v>
      </c>
      <c r="W22274" s="0" t="n">
        <v>0.748</v>
      </c>
    </row>
    <row r="22275" customFormat="false" ht="11.25" hidden="false" customHeight="false" outlineLevel="0" collapsed="false">
      <c r="V22275" s="0" t="n">
        <v>900</v>
      </c>
      <c r="W22275" s="0" t="n">
        <v>0.298</v>
      </c>
    </row>
    <row r="22276" customFormat="false" ht="11.25" hidden="false" customHeight="false" outlineLevel="0" collapsed="false">
      <c r="V22276" s="0" t="n">
        <v>900</v>
      </c>
      <c r="W22276" s="0" t="n">
        <v>0.215</v>
      </c>
    </row>
    <row r="22277" customFormat="false" ht="11.25" hidden="false" customHeight="false" outlineLevel="0" collapsed="false">
      <c r="V22277" s="0" t="n">
        <v>900</v>
      </c>
      <c r="W22277" s="0" t="n">
        <v>0.701</v>
      </c>
    </row>
    <row r="22278" customFormat="false" ht="11.25" hidden="false" customHeight="false" outlineLevel="0" collapsed="false">
      <c r="V22278" s="0" t="n">
        <v>900</v>
      </c>
      <c r="W22278" s="0" t="n">
        <v>0.77</v>
      </c>
    </row>
    <row r="22279" customFormat="false" ht="11.25" hidden="false" customHeight="false" outlineLevel="0" collapsed="false">
      <c r="V22279" s="0" t="n">
        <v>900</v>
      </c>
      <c r="W22279" s="0" t="n">
        <v>0.786</v>
      </c>
    </row>
    <row r="22280" customFormat="false" ht="11.25" hidden="false" customHeight="false" outlineLevel="0" collapsed="false">
      <c r="V22280" s="0" t="n">
        <v>900</v>
      </c>
      <c r="W22280" s="0" t="n">
        <v>0.805</v>
      </c>
    </row>
    <row r="22281" customFormat="false" ht="11.25" hidden="false" customHeight="false" outlineLevel="0" collapsed="false">
      <c r="V22281" s="0" t="n">
        <v>900</v>
      </c>
      <c r="W22281" s="0" t="n">
        <v>0.812</v>
      </c>
    </row>
    <row r="22282" customFormat="false" ht="11.25" hidden="false" customHeight="false" outlineLevel="0" collapsed="false">
      <c r="V22282" s="0" t="n">
        <v>900</v>
      </c>
      <c r="W22282" s="0" t="n">
        <v>0.804</v>
      </c>
    </row>
    <row r="22283" customFormat="false" ht="11.25" hidden="false" customHeight="false" outlineLevel="0" collapsed="false">
      <c r="V22283" s="0" t="n">
        <v>900</v>
      </c>
      <c r="W22283" s="0" t="n">
        <v>0.814</v>
      </c>
    </row>
    <row r="22284" customFormat="false" ht="11.25" hidden="false" customHeight="false" outlineLevel="0" collapsed="false">
      <c r="V22284" s="0" t="n">
        <v>900</v>
      </c>
      <c r="W22284" s="0" t="n">
        <v>0.767</v>
      </c>
    </row>
    <row r="22285" customFormat="false" ht="11.25" hidden="false" customHeight="false" outlineLevel="0" collapsed="false">
      <c r="V22285" s="0" t="n">
        <v>900</v>
      </c>
      <c r="W22285" s="0" t="n">
        <v>0.631</v>
      </c>
    </row>
    <row r="22286" customFormat="false" ht="11.25" hidden="false" customHeight="false" outlineLevel="0" collapsed="false">
      <c r="V22286" s="0" t="n">
        <v>901</v>
      </c>
      <c r="W22286" s="0" t="n">
        <v>0.352</v>
      </c>
    </row>
    <row r="22287" customFormat="false" ht="11.25" hidden="false" customHeight="false" outlineLevel="0" collapsed="false">
      <c r="V22287" s="0" t="n">
        <v>901</v>
      </c>
      <c r="W22287" s="0" t="n">
        <v>0.366</v>
      </c>
    </row>
    <row r="22288" customFormat="false" ht="11.25" hidden="false" customHeight="false" outlineLevel="0" collapsed="false">
      <c r="V22288" s="0" t="n">
        <v>901</v>
      </c>
      <c r="W22288" s="0" t="n">
        <v>0.721</v>
      </c>
    </row>
    <row r="22289" customFormat="false" ht="11.25" hidden="false" customHeight="false" outlineLevel="0" collapsed="false">
      <c r="V22289" s="0" t="n">
        <v>901</v>
      </c>
      <c r="W22289" s="0" t="n">
        <v>0.75</v>
      </c>
    </row>
    <row r="22290" customFormat="false" ht="11.25" hidden="false" customHeight="false" outlineLevel="0" collapsed="false">
      <c r="V22290" s="0" t="n">
        <v>901</v>
      </c>
      <c r="W22290" s="0" t="n">
        <v>0.589</v>
      </c>
    </row>
    <row r="22291" customFormat="false" ht="11.25" hidden="false" customHeight="false" outlineLevel="0" collapsed="false">
      <c r="V22291" s="0" t="n">
        <v>901</v>
      </c>
      <c r="W22291" s="0" t="n">
        <v>0.542</v>
      </c>
    </row>
    <row r="22292" customFormat="false" ht="11.25" hidden="false" customHeight="false" outlineLevel="0" collapsed="false">
      <c r="V22292" s="0" t="n">
        <v>901</v>
      </c>
      <c r="W22292" s="0" t="n">
        <v>0.291</v>
      </c>
    </row>
    <row r="22293" customFormat="false" ht="11.25" hidden="false" customHeight="false" outlineLevel="0" collapsed="false">
      <c r="V22293" s="0" t="n">
        <v>901</v>
      </c>
      <c r="W22293" s="0" t="n">
        <v>0.592</v>
      </c>
    </row>
    <row r="22294" customFormat="false" ht="11.25" hidden="false" customHeight="false" outlineLevel="0" collapsed="false">
      <c r="V22294" s="0" t="n">
        <v>901</v>
      </c>
      <c r="W22294" s="0" t="n">
        <v>0.758</v>
      </c>
    </row>
    <row r="22295" customFormat="false" ht="11.25" hidden="false" customHeight="false" outlineLevel="0" collapsed="false">
      <c r="V22295" s="0" t="n">
        <v>901</v>
      </c>
      <c r="W22295" s="0" t="n">
        <v>0.777</v>
      </c>
    </row>
    <row r="22296" customFormat="false" ht="11.25" hidden="false" customHeight="false" outlineLevel="0" collapsed="false">
      <c r="V22296" s="0" t="n">
        <v>901</v>
      </c>
      <c r="W22296" s="0" t="n">
        <v>0.317</v>
      </c>
    </row>
    <row r="22297" customFormat="false" ht="11.25" hidden="false" customHeight="false" outlineLevel="0" collapsed="false">
      <c r="V22297" s="0" t="n">
        <v>901</v>
      </c>
      <c r="W22297" s="0" t="n">
        <v>0.383</v>
      </c>
    </row>
    <row r="22298" customFormat="false" ht="11.25" hidden="false" customHeight="false" outlineLevel="0" collapsed="false">
      <c r="V22298" s="0" t="n">
        <v>902</v>
      </c>
      <c r="W22298" s="0" t="n">
        <v>0.632</v>
      </c>
    </row>
    <row r="22299" customFormat="false" ht="11.25" hidden="false" customHeight="false" outlineLevel="0" collapsed="false">
      <c r="V22299" s="0" t="n">
        <v>902</v>
      </c>
      <c r="W22299" s="0" t="n">
        <v>0.76</v>
      </c>
    </row>
    <row r="22300" customFormat="false" ht="11.25" hidden="false" customHeight="false" outlineLevel="0" collapsed="false">
      <c r="V22300" s="0" t="n">
        <v>902</v>
      </c>
      <c r="W22300" s="0" t="n">
        <v>0.758</v>
      </c>
    </row>
    <row r="22301" customFormat="false" ht="11.25" hidden="false" customHeight="false" outlineLevel="0" collapsed="false">
      <c r="V22301" s="0" t="n">
        <v>902</v>
      </c>
      <c r="W22301" s="0" t="n">
        <v>0.777</v>
      </c>
    </row>
    <row r="22302" customFormat="false" ht="11.25" hidden="false" customHeight="false" outlineLevel="0" collapsed="false">
      <c r="V22302" s="0" t="n">
        <v>902</v>
      </c>
      <c r="W22302" s="0" t="n">
        <v>0.748</v>
      </c>
    </row>
    <row r="22303" customFormat="false" ht="11.25" hidden="false" customHeight="false" outlineLevel="0" collapsed="false">
      <c r="V22303" s="0" t="n">
        <v>902</v>
      </c>
      <c r="W22303" s="0" t="n">
        <v>0.597</v>
      </c>
    </row>
    <row r="22304" customFormat="false" ht="11.25" hidden="false" customHeight="false" outlineLevel="0" collapsed="false">
      <c r="V22304" s="0" t="n">
        <v>902</v>
      </c>
      <c r="W22304" s="0" t="n">
        <v>0.178</v>
      </c>
    </row>
    <row r="22305" customFormat="false" ht="11.25" hidden="false" customHeight="false" outlineLevel="0" collapsed="false">
      <c r="V22305" s="0" t="n">
        <v>902</v>
      </c>
      <c r="W22305" s="0" t="n">
        <v>0.211</v>
      </c>
    </row>
    <row r="22306" customFormat="false" ht="11.25" hidden="false" customHeight="false" outlineLevel="0" collapsed="false">
      <c r="V22306" s="0" t="n">
        <v>902</v>
      </c>
      <c r="W22306" s="0" t="n">
        <v>0.698</v>
      </c>
    </row>
    <row r="22307" customFormat="false" ht="11.25" hidden="false" customHeight="false" outlineLevel="0" collapsed="false">
      <c r="V22307" s="0" t="n">
        <v>902</v>
      </c>
      <c r="W22307" s="0" t="n">
        <v>0.737</v>
      </c>
    </row>
    <row r="22308" customFormat="false" ht="11.25" hidden="false" customHeight="false" outlineLevel="0" collapsed="false">
      <c r="V22308" s="0" t="n">
        <v>902</v>
      </c>
      <c r="W22308" s="0" t="n">
        <v>0.69</v>
      </c>
    </row>
    <row r="22309" customFormat="false" ht="11.25" hidden="false" customHeight="false" outlineLevel="0" collapsed="false">
      <c r="V22309" s="0" t="n">
        <v>902</v>
      </c>
      <c r="W22309" s="0" t="n">
        <v>0.715</v>
      </c>
    </row>
    <row r="22310" customFormat="false" ht="11.25" hidden="false" customHeight="false" outlineLevel="0" collapsed="false">
      <c r="V22310" s="0" t="n">
        <v>903</v>
      </c>
      <c r="W22310" s="0" t="n">
        <v>0.46</v>
      </c>
    </row>
    <row r="22311" customFormat="false" ht="11.25" hidden="false" customHeight="false" outlineLevel="0" collapsed="false">
      <c r="V22311" s="0" t="n">
        <v>903</v>
      </c>
      <c r="W22311" s="0" t="n">
        <v>0.725</v>
      </c>
    </row>
    <row r="22312" customFormat="false" ht="11.25" hidden="false" customHeight="false" outlineLevel="0" collapsed="false">
      <c r="V22312" s="0" t="n">
        <v>903</v>
      </c>
      <c r="W22312" s="0" t="n">
        <v>0.772</v>
      </c>
    </row>
    <row r="22313" customFormat="false" ht="11.25" hidden="false" customHeight="false" outlineLevel="0" collapsed="false">
      <c r="V22313" s="0" t="n">
        <v>903</v>
      </c>
      <c r="W22313" s="0" t="n">
        <v>0.637</v>
      </c>
    </row>
    <row r="22314" customFormat="false" ht="11.25" hidden="false" customHeight="false" outlineLevel="0" collapsed="false">
      <c r="V22314" s="0" t="n">
        <v>903</v>
      </c>
      <c r="W22314" s="0" t="n">
        <v>0.796</v>
      </c>
    </row>
    <row r="22315" customFormat="false" ht="11.25" hidden="false" customHeight="false" outlineLevel="0" collapsed="false">
      <c r="V22315" s="0" t="n">
        <v>903</v>
      </c>
      <c r="W22315" s="0" t="n">
        <v>0.801</v>
      </c>
    </row>
    <row r="22316" customFormat="false" ht="11.25" hidden="false" customHeight="false" outlineLevel="0" collapsed="false">
      <c r="V22316" s="0" t="n">
        <v>903</v>
      </c>
      <c r="W22316" s="0" t="n">
        <v>0.728</v>
      </c>
    </row>
    <row r="22317" customFormat="false" ht="11.25" hidden="false" customHeight="false" outlineLevel="0" collapsed="false">
      <c r="V22317" s="0" t="n">
        <v>903</v>
      </c>
      <c r="W22317" s="0" t="n">
        <v>0.218</v>
      </c>
    </row>
    <row r="22318" customFormat="false" ht="11.25" hidden="false" customHeight="false" outlineLevel="0" collapsed="false">
      <c r="V22318" s="0" t="n">
        <v>903</v>
      </c>
      <c r="W22318" s="0" t="n">
        <v>0.55</v>
      </c>
    </row>
    <row r="22319" customFormat="false" ht="11.25" hidden="false" customHeight="false" outlineLevel="0" collapsed="false">
      <c r="V22319" s="0" t="n">
        <v>903</v>
      </c>
      <c r="W22319" s="0" t="n">
        <v>0.741</v>
      </c>
    </row>
    <row r="22320" customFormat="false" ht="11.25" hidden="false" customHeight="false" outlineLevel="0" collapsed="false">
      <c r="V22320" s="0" t="n">
        <v>903</v>
      </c>
      <c r="W22320" s="0" t="n">
        <v>0.737</v>
      </c>
    </row>
    <row r="22321" customFormat="false" ht="11.25" hidden="false" customHeight="false" outlineLevel="0" collapsed="false">
      <c r="V22321" s="0" t="n">
        <v>903</v>
      </c>
      <c r="W22321" s="0" t="n">
        <v>0.268</v>
      </c>
    </row>
    <row r="22322" customFormat="false" ht="11.25" hidden="false" customHeight="false" outlineLevel="0" collapsed="false">
      <c r="V22322" s="0" t="n">
        <v>904</v>
      </c>
      <c r="W22322" s="0" t="n">
        <v>0.63</v>
      </c>
    </row>
    <row r="22323" customFormat="false" ht="11.25" hidden="false" customHeight="false" outlineLevel="0" collapsed="false">
      <c r="V22323" s="0" t="n">
        <v>904</v>
      </c>
      <c r="W22323" s="0" t="n">
        <v>0.808</v>
      </c>
    </row>
    <row r="22324" customFormat="false" ht="11.25" hidden="false" customHeight="false" outlineLevel="0" collapsed="false">
      <c r="V22324" s="0" t="n">
        <v>904</v>
      </c>
      <c r="W22324" s="0" t="n">
        <v>0.749</v>
      </c>
    </row>
    <row r="22325" customFormat="false" ht="11.25" hidden="false" customHeight="false" outlineLevel="0" collapsed="false">
      <c r="V22325" s="0" t="n">
        <v>904</v>
      </c>
      <c r="W22325" s="0" t="n">
        <v>0.619</v>
      </c>
    </row>
    <row r="22326" customFormat="false" ht="11.25" hidden="false" customHeight="false" outlineLevel="0" collapsed="false">
      <c r="V22326" s="0" t="n">
        <v>904</v>
      </c>
      <c r="W22326" s="0" t="n">
        <v>0.815</v>
      </c>
    </row>
    <row r="22327" customFormat="false" ht="11.25" hidden="false" customHeight="false" outlineLevel="0" collapsed="false">
      <c r="V22327" s="0" t="n">
        <v>904</v>
      </c>
      <c r="W22327" s="0" t="n">
        <v>0.83</v>
      </c>
    </row>
    <row r="22328" customFormat="false" ht="11.25" hidden="false" customHeight="false" outlineLevel="0" collapsed="false">
      <c r="V22328" s="0" t="n">
        <v>904</v>
      </c>
      <c r="W22328" s="0" t="n">
        <v>0.835</v>
      </c>
    </row>
    <row r="22329" customFormat="false" ht="11.25" hidden="false" customHeight="false" outlineLevel="0" collapsed="false">
      <c r="V22329" s="0" t="n">
        <v>904</v>
      </c>
      <c r="W22329" s="0" t="n">
        <v>0.835</v>
      </c>
    </row>
    <row r="22330" customFormat="false" ht="11.25" hidden="false" customHeight="false" outlineLevel="0" collapsed="false">
      <c r="V22330" s="0" t="n">
        <v>904</v>
      </c>
      <c r="W22330" s="0" t="n">
        <v>0.831</v>
      </c>
    </row>
    <row r="22331" customFormat="false" ht="11.25" hidden="false" customHeight="false" outlineLevel="0" collapsed="false">
      <c r="V22331" s="0" t="n">
        <v>904</v>
      </c>
      <c r="W22331" s="0" t="n">
        <v>0.74</v>
      </c>
    </row>
    <row r="22332" customFormat="false" ht="11.25" hidden="false" customHeight="false" outlineLevel="0" collapsed="false">
      <c r="V22332" s="0" t="n">
        <v>904</v>
      </c>
      <c r="W22332" s="0" t="n">
        <v>0.825</v>
      </c>
    </row>
    <row r="22333" customFormat="false" ht="11.25" hidden="false" customHeight="false" outlineLevel="0" collapsed="false">
      <c r="V22333" s="0" t="n">
        <v>904</v>
      </c>
      <c r="W22333" s="0" t="n">
        <v>0.826</v>
      </c>
    </row>
    <row r="22334" customFormat="false" ht="11.25" hidden="false" customHeight="false" outlineLevel="0" collapsed="false">
      <c r="V22334" s="0" t="n">
        <v>904</v>
      </c>
      <c r="W22334" s="0" t="n">
        <v>0.79</v>
      </c>
    </row>
    <row r="22335" customFormat="false" ht="11.25" hidden="false" customHeight="false" outlineLevel="0" collapsed="false">
      <c r="V22335" s="0" t="n">
        <v>905</v>
      </c>
      <c r="W22335" s="0" t="n">
        <v>0.768</v>
      </c>
    </row>
    <row r="22336" customFormat="false" ht="11.25" hidden="false" customHeight="false" outlineLevel="0" collapsed="false">
      <c r="V22336" s="0" t="n">
        <v>905</v>
      </c>
      <c r="W22336" s="0" t="n">
        <v>0.705</v>
      </c>
    </row>
    <row r="22337" customFormat="false" ht="11.25" hidden="false" customHeight="false" outlineLevel="0" collapsed="false">
      <c r="V22337" s="0" t="n">
        <v>905</v>
      </c>
      <c r="W22337" s="0" t="n">
        <v>0.813</v>
      </c>
    </row>
    <row r="22338" customFormat="false" ht="11.25" hidden="false" customHeight="false" outlineLevel="0" collapsed="false">
      <c r="V22338" s="0" t="n">
        <v>905</v>
      </c>
      <c r="W22338" s="0" t="n">
        <v>0.828</v>
      </c>
    </row>
    <row r="22339" customFormat="false" ht="11.25" hidden="false" customHeight="false" outlineLevel="0" collapsed="false">
      <c r="V22339" s="0" t="n">
        <v>905</v>
      </c>
      <c r="W22339" s="0" t="n">
        <v>0.755</v>
      </c>
    </row>
    <row r="22340" customFormat="false" ht="11.25" hidden="false" customHeight="false" outlineLevel="0" collapsed="false">
      <c r="V22340" s="0" t="n">
        <v>905</v>
      </c>
      <c r="W22340" s="0" t="n">
        <v>0.82</v>
      </c>
    </row>
    <row r="22341" customFormat="false" ht="11.25" hidden="false" customHeight="false" outlineLevel="0" collapsed="false">
      <c r="V22341" s="0" t="n">
        <v>905</v>
      </c>
      <c r="W22341" s="0" t="n">
        <v>0.685</v>
      </c>
    </row>
    <row r="22342" customFormat="false" ht="11.25" hidden="false" customHeight="false" outlineLevel="0" collapsed="false">
      <c r="V22342" s="0" t="n">
        <v>905</v>
      </c>
      <c r="W22342" s="0" t="n">
        <v>0.834</v>
      </c>
    </row>
    <row r="22343" customFormat="false" ht="11.25" hidden="false" customHeight="false" outlineLevel="0" collapsed="false">
      <c r="V22343" s="0" t="n">
        <v>905</v>
      </c>
      <c r="W22343" s="0" t="n">
        <v>0.836</v>
      </c>
    </row>
    <row r="22344" customFormat="false" ht="11.25" hidden="false" customHeight="false" outlineLevel="0" collapsed="false">
      <c r="V22344" s="0" t="n">
        <v>905</v>
      </c>
      <c r="W22344" s="0" t="n">
        <v>0.835</v>
      </c>
    </row>
    <row r="22345" customFormat="false" ht="11.25" hidden="false" customHeight="false" outlineLevel="0" collapsed="false">
      <c r="V22345" s="0" t="n">
        <v>905</v>
      </c>
      <c r="W22345" s="0" t="n">
        <v>0.824</v>
      </c>
    </row>
    <row r="22346" customFormat="false" ht="11.25" hidden="false" customHeight="false" outlineLevel="0" collapsed="false">
      <c r="V22346" s="0" t="n">
        <v>905</v>
      </c>
      <c r="W22346" s="0" t="n">
        <v>0.488</v>
      </c>
    </row>
    <row r="22347" customFormat="false" ht="11.25" hidden="false" customHeight="false" outlineLevel="0" collapsed="false">
      <c r="V22347" s="0" t="n">
        <v>906</v>
      </c>
      <c r="W22347" s="0" t="n">
        <v>0.634</v>
      </c>
    </row>
    <row r="22348" customFormat="false" ht="11.25" hidden="false" customHeight="false" outlineLevel="0" collapsed="false">
      <c r="V22348" s="0" t="n">
        <v>906</v>
      </c>
      <c r="W22348" s="0" t="n">
        <v>0.725</v>
      </c>
    </row>
    <row r="22349" customFormat="false" ht="11.25" hidden="false" customHeight="false" outlineLevel="0" collapsed="false">
      <c r="V22349" s="0" t="n">
        <v>906</v>
      </c>
      <c r="W22349" s="0" t="n">
        <v>0.4</v>
      </c>
    </row>
    <row r="22350" customFormat="false" ht="11.25" hidden="false" customHeight="false" outlineLevel="0" collapsed="false">
      <c r="V22350" s="0" t="n">
        <v>906</v>
      </c>
      <c r="W22350" s="0" t="n">
        <v>0.773</v>
      </c>
    </row>
    <row r="22351" customFormat="false" ht="11.25" hidden="false" customHeight="false" outlineLevel="0" collapsed="false">
      <c r="V22351" s="0" t="n">
        <v>906</v>
      </c>
      <c r="W22351" s="0" t="n">
        <v>0.807</v>
      </c>
    </row>
    <row r="22352" customFormat="false" ht="11.25" hidden="false" customHeight="false" outlineLevel="0" collapsed="false">
      <c r="V22352" s="0" t="n">
        <v>906</v>
      </c>
      <c r="W22352" s="0" t="n">
        <v>0.806</v>
      </c>
    </row>
    <row r="22353" customFormat="false" ht="11.25" hidden="false" customHeight="false" outlineLevel="0" collapsed="false">
      <c r="V22353" s="0" t="n">
        <v>906</v>
      </c>
      <c r="W22353" s="0" t="n">
        <v>0.809</v>
      </c>
    </row>
    <row r="22354" customFormat="false" ht="11.25" hidden="false" customHeight="false" outlineLevel="0" collapsed="false">
      <c r="V22354" s="0" t="n">
        <v>906</v>
      </c>
      <c r="W22354" s="0" t="n">
        <v>0.83</v>
      </c>
    </row>
    <row r="22355" customFormat="false" ht="11.25" hidden="false" customHeight="false" outlineLevel="0" collapsed="false">
      <c r="V22355" s="0" t="n">
        <v>906</v>
      </c>
      <c r="W22355" s="0" t="n">
        <v>0.832</v>
      </c>
    </row>
    <row r="22356" customFormat="false" ht="11.25" hidden="false" customHeight="false" outlineLevel="0" collapsed="false">
      <c r="V22356" s="0" t="n">
        <v>906</v>
      </c>
      <c r="W22356" s="0" t="n">
        <v>0.822</v>
      </c>
    </row>
    <row r="22357" customFormat="false" ht="11.25" hidden="false" customHeight="false" outlineLevel="0" collapsed="false">
      <c r="V22357" s="0" t="n">
        <v>906</v>
      </c>
      <c r="W22357" s="0" t="n">
        <v>0.796</v>
      </c>
    </row>
    <row r="22358" customFormat="false" ht="11.25" hidden="false" customHeight="false" outlineLevel="0" collapsed="false">
      <c r="V22358" s="0" t="n">
        <v>906</v>
      </c>
      <c r="W22358" s="0" t="n">
        <v>0.349</v>
      </c>
    </row>
    <row r="22359" customFormat="false" ht="11.25" hidden="false" customHeight="false" outlineLevel="0" collapsed="false">
      <c r="V22359" s="0" t="n">
        <v>907</v>
      </c>
      <c r="W22359" s="0" t="n">
        <v>0.198</v>
      </c>
    </row>
    <row r="22360" customFormat="false" ht="11.25" hidden="false" customHeight="false" outlineLevel="0" collapsed="false">
      <c r="V22360" s="0" t="n">
        <v>907</v>
      </c>
      <c r="W22360" s="0" t="n">
        <v>0.693</v>
      </c>
    </row>
    <row r="22361" customFormat="false" ht="11.25" hidden="false" customHeight="false" outlineLevel="0" collapsed="false">
      <c r="V22361" s="0" t="n">
        <v>907</v>
      </c>
      <c r="W22361" s="0" t="n">
        <v>0.696</v>
      </c>
    </row>
    <row r="22362" customFormat="false" ht="11.25" hidden="false" customHeight="false" outlineLevel="0" collapsed="false">
      <c r="V22362" s="0" t="n">
        <v>907</v>
      </c>
      <c r="W22362" s="0" t="n">
        <v>0.171</v>
      </c>
    </row>
    <row r="22363" customFormat="false" ht="11.25" hidden="false" customHeight="false" outlineLevel="0" collapsed="false">
      <c r="V22363" s="0" t="n">
        <v>907</v>
      </c>
      <c r="W22363" s="0" t="n">
        <v>0.447</v>
      </c>
    </row>
    <row r="22364" customFormat="false" ht="11.25" hidden="false" customHeight="false" outlineLevel="0" collapsed="false">
      <c r="V22364" s="0" t="n">
        <v>907</v>
      </c>
      <c r="W22364" s="0" t="n">
        <v>0.728</v>
      </c>
    </row>
    <row r="22365" customFormat="false" ht="11.25" hidden="false" customHeight="false" outlineLevel="0" collapsed="false">
      <c r="V22365" s="0" t="n">
        <v>907</v>
      </c>
      <c r="W22365" s="0" t="n">
        <v>0.8</v>
      </c>
    </row>
    <row r="22366" customFormat="false" ht="11.25" hidden="false" customHeight="false" outlineLevel="0" collapsed="false">
      <c r="V22366" s="0" t="n">
        <v>907</v>
      </c>
      <c r="W22366" s="0" t="n">
        <v>0.794</v>
      </c>
    </row>
    <row r="22367" customFormat="false" ht="11.25" hidden="false" customHeight="false" outlineLevel="0" collapsed="false">
      <c r="V22367" s="0" t="n">
        <v>907</v>
      </c>
      <c r="W22367" s="0" t="n">
        <v>0.766</v>
      </c>
    </row>
    <row r="22368" customFormat="false" ht="11.25" hidden="false" customHeight="false" outlineLevel="0" collapsed="false">
      <c r="V22368" s="0" t="n">
        <v>907</v>
      </c>
      <c r="W22368" s="0" t="n">
        <v>0.756</v>
      </c>
    </row>
    <row r="22369" customFormat="false" ht="11.25" hidden="false" customHeight="false" outlineLevel="0" collapsed="false">
      <c r="V22369" s="0" t="n">
        <v>907</v>
      </c>
      <c r="W22369" s="0" t="n">
        <v>0.478</v>
      </c>
    </row>
    <row r="22370" customFormat="false" ht="11.25" hidden="false" customHeight="false" outlineLevel="0" collapsed="false">
      <c r="V22370" s="0" t="n">
        <v>907</v>
      </c>
      <c r="W22370" s="0" t="n">
        <v>0.493</v>
      </c>
    </row>
    <row r="22371" customFormat="false" ht="11.25" hidden="false" customHeight="false" outlineLevel="0" collapsed="false">
      <c r="V22371" s="0" t="n">
        <v>908</v>
      </c>
      <c r="W22371" s="0" t="n">
        <v>0.618</v>
      </c>
    </row>
    <row r="22372" customFormat="false" ht="11.25" hidden="false" customHeight="false" outlineLevel="0" collapsed="false">
      <c r="V22372" s="0" t="n">
        <v>908</v>
      </c>
      <c r="W22372" s="0" t="n">
        <v>0.332</v>
      </c>
    </row>
    <row r="22373" customFormat="false" ht="11.25" hidden="false" customHeight="false" outlineLevel="0" collapsed="false">
      <c r="V22373" s="0" t="n">
        <v>908</v>
      </c>
      <c r="W22373" s="0" t="n">
        <v>0.306</v>
      </c>
    </row>
    <row r="22374" customFormat="false" ht="11.25" hidden="false" customHeight="false" outlineLevel="0" collapsed="false">
      <c r="V22374" s="0" t="n">
        <v>908</v>
      </c>
      <c r="W22374" s="0" t="n">
        <v>0.326</v>
      </c>
    </row>
    <row r="22375" customFormat="false" ht="11.25" hidden="false" customHeight="false" outlineLevel="0" collapsed="false">
      <c r="V22375" s="0" t="n">
        <v>908</v>
      </c>
      <c r="W22375" s="0" t="n">
        <v>0.721</v>
      </c>
    </row>
    <row r="22376" customFormat="false" ht="11.25" hidden="false" customHeight="false" outlineLevel="0" collapsed="false">
      <c r="V22376" s="0" t="n">
        <v>908</v>
      </c>
      <c r="W22376" s="0" t="n">
        <v>0.781</v>
      </c>
    </row>
    <row r="22377" customFormat="false" ht="11.25" hidden="false" customHeight="false" outlineLevel="0" collapsed="false">
      <c r="V22377" s="0" t="n">
        <v>908</v>
      </c>
      <c r="W22377" s="0" t="n">
        <v>0.792</v>
      </c>
    </row>
    <row r="22378" customFormat="false" ht="11.25" hidden="false" customHeight="false" outlineLevel="0" collapsed="false">
      <c r="V22378" s="0" t="n">
        <v>908</v>
      </c>
      <c r="W22378" s="0" t="n">
        <v>0.793</v>
      </c>
    </row>
    <row r="22379" customFormat="false" ht="11.25" hidden="false" customHeight="false" outlineLevel="0" collapsed="false">
      <c r="V22379" s="0" t="n">
        <v>908</v>
      </c>
      <c r="W22379" s="0" t="n">
        <v>0.777</v>
      </c>
    </row>
    <row r="22380" customFormat="false" ht="11.25" hidden="false" customHeight="false" outlineLevel="0" collapsed="false">
      <c r="V22380" s="0" t="n">
        <v>908</v>
      </c>
      <c r="W22380" s="0" t="n">
        <v>0.375</v>
      </c>
    </row>
    <row r="22381" customFormat="false" ht="11.25" hidden="false" customHeight="false" outlineLevel="0" collapsed="false">
      <c r="V22381" s="0" t="n">
        <v>908</v>
      </c>
      <c r="W22381" s="0" t="n">
        <v>0.726</v>
      </c>
    </row>
    <row r="22382" customFormat="false" ht="11.25" hidden="false" customHeight="false" outlineLevel="0" collapsed="false">
      <c r="V22382" s="0" t="n">
        <v>908</v>
      </c>
      <c r="W22382" s="0" t="n">
        <v>0.611</v>
      </c>
    </row>
    <row r="22383" customFormat="false" ht="11.25" hidden="false" customHeight="false" outlineLevel="0" collapsed="false">
      <c r="V22383" s="0" t="n">
        <v>909</v>
      </c>
      <c r="W22383" s="0" t="n">
        <v>0.747</v>
      </c>
    </row>
    <row r="22384" customFormat="false" ht="11.25" hidden="false" customHeight="false" outlineLevel="0" collapsed="false">
      <c r="V22384" s="0" t="n">
        <v>909</v>
      </c>
      <c r="W22384" s="0" t="n">
        <v>0.748</v>
      </c>
    </row>
    <row r="22385" customFormat="false" ht="11.25" hidden="false" customHeight="false" outlineLevel="0" collapsed="false">
      <c r="V22385" s="0" t="n">
        <v>909</v>
      </c>
      <c r="W22385" s="0" t="n">
        <v>0.455</v>
      </c>
    </row>
    <row r="22386" customFormat="false" ht="11.25" hidden="false" customHeight="false" outlineLevel="0" collapsed="false">
      <c r="V22386" s="0" t="n">
        <v>909</v>
      </c>
      <c r="W22386" s="0" t="n">
        <v>0.721</v>
      </c>
    </row>
    <row r="22387" customFormat="false" ht="11.25" hidden="false" customHeight="false" outlineLevel="0" collapsed="false">
      <c r="V22387" s="0" t="n">
        <v>909</v>
      </c>
      <c r="W22387" s="0" t="n">
        <v>0.731</v>
      </c>
    </row>
    <row r="22388" customFormat="false" ht="11.25" hidden="false" customHeight="false" outlineLevel="0" collapsed="false">
      <c r="V22388" s="0" t="n">
        <v>909</v>
      </c>
      <c r="W22388" s="0" t="n">
        <v>0.567</v>
      </c>
    </row>
    <row r="22389" customFormat="false" ht="11.25" hidden="false" customHeight="false" outlineLevel="0" collapsed="false">
      <c r="V22389" s="0" t="n">
        <v>909</v>
      </c>
      <c r="W22389" s="0" t="n">
        <v>0.187</v>
      </c>
    </row>
    <row r="22390" customFormat="false" ht="11.25" hidden="false" customHeight="false" outlineLevel="0" collapsed="false">
      <c r="V22390" s="0" t="n">
        <v>909</v>
      </c>
      <c r="W22390" s="0" t="n">
        <v>0.677</v>
      </c>
    </row>
    <row r="22391" customFormat="false" ht="11.25" hidden="false" customHeight="false" outlineLevel="0" collapsed="false">
      <c r="V22391" s="0" t="n">
        <v>909</v>
      </c>
      <c r="W22391" s="0" t="n">
        <v>0.689</v>
      </c>
    </row>
    <row r="22392" customFormat="false" ht="11.25" hidden="false" customHeight="false" outlineLevel="0" collapsed="false">
      <c r="V22392" s="0" t="n">
        <v>909</v>
      </c>
      <c r="W22392" s="0" t="n">
        <v>0.802</v>
      </c>
    </row>
    <row r="22393" customFormat="false" ht="11.25" hidden="false" customHeight="false" outlineLevel="0" collapsed="false">
      <c r="V22393" s="0" t="n">
        <v>909</v>
      </c>
      <c r="W22393" s="0" t="n">
        <v>0.786</v>
      </c>
    </row>
    <row r="22394" customFormat="false" ht="11.25" hidden="false" customHeight="false" outlineLevel="0" collapsed="false">
      <c r="V22394" s="0" t="n">
        <v>909</v>
      </c>
      <c r="W22394" s="0" t="n">
        <v>0.788</v>
      </c>
    </row>
    <row r="22395" customFormat="false" ht="11.25" hidden="false" customHeight="false" outlineLevel="0" collapsed="false">
      <c r="V22395" s="0" t="n">
        <v>910</v>
      </c>
      <c r="W22395" s="0" t="n">
        <v>0.795</v>
      </c>
    </row>
    <row r="22396" customFormat="false" ht="11.25" hidden="false" customHeight="false" outlineLevel="0" collapsed="false">
      <c r="V22396" s="0" t="n">
        <v>910</v>
      </c>
      <c r="W22396" s="0" t="n">
        <v>0.729</v>
      </c>
    </row>
    <row r="22397" customFormat="false" ht="11.25" hidden="false" customHeight="false" outlineLevel="0" collapsed="false">
      <c r="V22397" s="0" t="n">
        <v>910</v>
      </c>
      <c r="W22397" s="0" t="n">
        <v>0.395</v>
      </c>
    </row>
    <row r="22398" customFormat="false" ht="11.25" hidden="false" customHeight="false" outlineLevel="0" collapsed="false">
      <c r="V22398" s="0" t="n">
        <v>910</v>
      </c>
      <c r="W22398" s="0" t="n">
        <v>0.232</v>
      </c>
    </row>
    <row r="22399" customFormat="false" ht="11.25" hidden="false" customHeight="false" outlineLevel="0" collapsed="false">
      <c r="V22399" s="0" t="n">
        <v>910</v>
      </c>
      <c r="W22399" s="0" t="n">
        <v>0.602</v>
      </c>
    </row>
    <row r="22400" customFormat="false" ht="11.25" hidden="false" customHeight="false" outlineLevel="0" collapsed="false">
      <c r="V22400" s="0" t="n">
        <v>910</v>
      </c>
      <c r="W22400" s="0" t="n">
        <v>0.508</v>
      </c>
    </row>
    <row r="22401" customFormat="false" ht="11.25" hidden="false" customHeight="false" outlineLevel="0" collapsed="false">
      <c r="V22401" s="0" t="n">
        <v>910</v>
      </c>
      <c r="W22401" s="0" t="n">
        <v>0.753</v>
      </c>
    </row>
    <row r="22402" customFormat="false" ht="11.25" hidden="false" customHeight="false" outlineLevel="0" collapsed="false">
      <c r="V22402" s="0" t="n">
        <v>910</v>
      </c>
      <c r="W22402" s="0" t="n">
        <v>0.782</v>
      </c>
    </row>
    <row r="22403" customFormat="false" ht="11.25" hidden="false" customHeight="false" outlineLevel="0" collapsed="false">
      <c r="V22403" s="0" t="n">
        <v>910</v>
      </c>
      <c r="W22403" s="0" t="n">
        <v>0.739</v>
      </c>
    </row>
    <row r="22404" customFormat="false" ht="11.25" hidden="false" customHeight="false" outlineLevel="0" collapsed="false">
      <c r="V22404" s="0" t="n">
        <v>910</v>
      </c>
      <c r="W22404" s="0" t="n">
        <v>0.487</v>
      </c>
    </row>
    <row r="22405" customFormat="false" ht="11.25" hidden="false" customHeight="false" outlineLevel="0" collapsed="false">
      <c r="V22405" s="0" t="n">
        <v>910</v>
      </c>
      <c r="W22405" s="0" t="n">
        <v>0.473</v>
      </c>
    </row>
    <row r="22406" customFormat="false" ht="11.25" hidden="false" customHeight="false" outlineLevel="0" collapsed="false">
      <c r="V22406" s="0" t="n">
        <v>910</v>
      </c>
      <c r="W22406" s="0" t="n">
        <v>0.578</v>
      </c>
    </row>
    <row r="22407" customFormat="false" ht="11.25" hidden="false" customHeight="false" outlineLevel="0" collapsed="false">
      <c r="V22407" s="0" t="n">
        <v>910</v>
      </c>
      <c r="W22407" s="0" t="n">
        <v>0.439</v>
      </c>
    </row>
    <row r="22408" customFormat="false" ht="11.25" hidden="false" customHeight="false" outlineLevel="0" collapsed="false">
      <c r="V22408" s="0" t="n">
        <v>911</v>
      </c>
      <c r="W22408" s="0" t="n">
        <v>0.78</v>
      </c>
    </row>
    <row r="22409" customFormat="false" ht="11.25" hidden="false" customHeight="false" outlineLevel="0" collapsed="false">
      <c r="V22409" s="0" t="n">
        <v>911</v>
      </c>
      <c r="W22409" s="0" t="n">
        <v>0.772</v>
      </c>
    </row>
    <row r="22410" customFormat="false" ht="11.25" hidden="false" customHeight="false" outlineLevel="0" collapsed="false">
      <c r="V22410" s="0" t="n">
        <v>911</v>
      </c>
      <c r="W22410" s="0" t="n">
        <v>0.737</v>
      </c>
    </row>
    <row r="22411" customFormat="false" ht="11.25" hidden="false" customHeight="false" outlineLevel="0" collapsed="false">
      <c r="V22411" s="0" t="n">
        <v>911</v>
      </c>
      <c r="W22411" s="0" t="n">
        <v>0.78</v>
      </c>
    </row>
    <row r="22412" customFormat="false" ht="11.25" hidden="false" customHeight="false" outlineLevel="0" collapsed="false">
      <c r="V22412" s="0" t="n">
        <v>911</v>
      </c>
      <c r="W22412" s="0" t="n">
        <v>0.756</v>
      </c>
    </row>
    <row r="22413" customFormat="false" ht="11.25" hidden="false" customHeight="false" outlineLevel="0" collapsed="false">
      <c r="V22413" s="0" t="n">
        <v>911</v>
      </c>
      <c r="W22413" s="0" t="n">
        <v>0.374</v>
      </c>
    </row>
    <row r="22414" customFormat="false" ht="11.25" hidden="false" customHeight="false" outlineLevel="0" collapsed="false">
      <c r="V22414" s="0" t="n">
        <v>911</v>
      </c>
      <c r="W22414" s="0" t="n">
        <v>0.305</v>
      </c>
    </row>
    <row r="22415" customFormat="false" ht="11.25" hidden="false" customHeight="false" outlineLevel="0" collapsed="false">
      <c r="V22415" s="0" t="n">
        <v>911</v>
      </c>
      <c r="W22415" s="0" t="n">
        <v>0.464</v>
      </c>
    </row>
    <row r="22416" customFormat="false" ht="11.25" hidden="false" customHeight="false" outlineLevel="0" collapsed="false">
      <c r="V22416" s="0" t="n">
        <v>911</v>
      </c>
      <c r="W22416" s="0" t="n">
        <v>0.464</v>
      </c>
    </row>
    <row r="22417" customFormat="false" ht="11.25" hidden="false" customHeight="false" outlineLevel="0" collapsed="false">
      <c r="V22417" s="0" t="n">
        <v>911</v>
      </c>
      <c r="W22417" s="0" t="n">
        <v>0.355</v>
      </c>
    </row>
    <row r="22418" customFormat="false" ht="11.25" hidden="false" customHeight="false" outlineLevel="0" collapsed="false">
      <c r="V22418" s="0" t="n">
        <v>911</v>
      </c>
      <c r="W22418" s="0" t="n">
        <v>0.78</v>
      </c>
    </row>
    <row r="22419" customFormat="false" ht="11.25" hidden="false" customHeight="false" outlineLevel="0" collapsed="false">
      <c r="V22419" s="0" t="n">
        <v>911</v>
      </c>
      <c r="W22419" s="0" t="n">
        <v>0.794</v>
      </c>
    </row>
    <row r="22420" customFormat="false" ht="11.25" hidden="false" customHeight="false" outlineLevel="0" collapsed="false">
      <c r="V22420" s="0" t="n">
        <v>912</v>
      </c>
      <c r="W22420" s="0" t="n">
        <v>0.806</v>
      </c>
    </row>
    <row r="22421" customFormat="false" ht="11.25" hidden="false" customHeight="false" outlineLevel="0" collapsed="false">
      <c r="V22421" s="0" t="n">
        <v>912</v>
      </c>
      <c r="W22421" s="0" t="n">
        <v>0.797</v>
      </c>
    </row>
    <row r="22422" customFormat="false" ht="11.25" hidden="false" customHeight="false" outlineLevel="0" collapsed="false">
      <c r="V22422" s="0" t="n">
        <v>912</v>
      </c>
      <c r="W22422" s="0" t="n">
        <v>0.738</v>
      </c>
    </row>
    <row r="22423" customFormat="false" ht="11.25" hidden="false" customHeight="false" outlineLevel="0" collapsed="false">
      <c r="V22423" s="0" t="n">
        <v>912</v>
      </c>
      <c r="W22423" s="0" t="n">
        <v>0.7</v>
      </c>
    </row>
    <row r="22424" customFormat="false" ht="11.25" hidden="false" customHeight="false" outlineLevel="0" collapsed="false">
      <c r="V22424" s="0" t="n">
        <v>912</v>
      </c>
      <c r="W22424" s="0" t="n">
        <v>0.225</v>
      </c>
    </row>
    <row r="22425" customFormat="false" ht="11.25" hidden="false" customHeight="false" outlineLevel="0" collapsed="false">
      <c r="V22425" s="0" t="n">
        <v>912</v>
      </c>
      <c r="W22425" s="0" t="n">
        <v>0.307</v>
      </c>
    </row>
    <row r="22426" customFormat="false" ht="11.25" hidden="false" customHeight="false" outlineLevel="0" collapsed="false">
      <c r="V22426" s="0" t="n">
        <v>912</v>
      </c>
      <c r="W22426" s="0" t="n">
        <v>0.527</v>
      </c>
    </row>
    <row r="22427" customFormat="false" ht="11.25" hidden="false" customHeight="false" outlineLevel="0" collapsed="false">
      <c r="V22427" s="0" t="n">
        <v>912</v>
      </c>
      <c r="W22427" s="0" t="n">
        <v>0.624</v>
      </c>
    </row>
    <row r="22428" customFormat="false" ht="11.25" hidden="false" customHeight="false" outlineLevel="0" collapsed="false">
      <c r="V22428" s="0" t="n">
        <v>912</v>
      </c>
      <c r="W22428" s="0" t="n">
        <v>0.628</v>
      </c>
    </row>
    <row r="22429" customFormat="false" ht="11.25" hidden="false" customHeight="false" outlineLevel="0" collapsed="false">
      <c r="V22429" s="0" t="n">
        <v>912</v>
      </c>
      <c r="W22429" s="0" t="n">
        <v>0.77</v>
      </c>
    </row>
    <row r="22430" customFormat="false" ht="11.25" hidden="false" customHeight="false" outlineLevel="0" collapsed="false">
      <c r="V22430" s="0" t="n">
        <v>912</v>
      </c>
      <c r="W22430" s="0" t="n">
        <v>0.754</v>
      </c>
    </row>
    <row r="22431" customFormat="false" ht="11.25" hidden="false" customHeight="false" outlineLevel="0" collapsed="false">
      <c r="V22431" s="0" t="n">
        <v>912</v>
      </c>
      <c r="W22431" s="0" t="n">
        <v>0.716</v>
      </c>
    </row>
    <row r="22432" customFormat="false" ht="11.25" hidden="false" customHeight="false" outlineLevel="0" collapsed="false">
      <c r="V22432" s="0" t="n">
        <v>913</v>
      </c>
      <c r="W22432" s="0" t="n">
        <v>0.541</v>
      </c>
    </row>
    <row r="22433" customFormat="false" ht="11.25" hidden="false" customHeight="false" outlineLevel="0" collapsed="false">
      <c r="V22433" s="0" t="n">
        <v>913</v>
      </c>
      <c r="W22433" s="0" t="n">
        <v>0.695</v>
      </c>
    </row>
    <row r="22434" customFormat="false" ht="11.25" hidden="false" customHeight="false" outlineLevel="0" collapsed="false">
      <c r="V22434" s="0" t="n">
        <v>913</v>
      </c>
      <c r="W22434" s="0" t="n">
        <v>0.231</v>
      </c>
    </row>
    <row r="22435" customFormat="false" ht="11.25" hidden="false" customHeight="false" outlineLevel="0" collapsed="false">
      <c r="V22435" s="0" t="n">
        <v>913</v>
      </c>
      <c r="W22435" s="0" t="n">
        <v>0.353</v>
      </c>
    </row>
    <row r="22436" customFormat="false" ht="11.25" hidden="false" customHeight="false" outlineLevel="0" collapsed="false">
      <c r="V22436" s="0" t="n">
        <v>913</v>
      </c>
      <c r="W22436" s="0" t="n">
        <v>0.616</v>
      </c>
    </row>
    <row r="22437" customFormat="false" ht="11.25" hidden="false" customHeight="false" outlineLevel="0" collapsed="false">
      <c r="V22437" s="0" t="n">
        <v>913</v>
      </c>
      <c r="W22437" s="0" t="n">
        <v>0.353</v>
      </c>
    </row>
    <row r="22438" customFormat="false" ht="11.25" hidden="false" customHeight="false" outlineLevel="0" collapsed="false">
      <c r="V22438" s="0" t="n">
        <v>913</v>
      </c>
      <c r="W22438" s="0" t="n">
        <v>0.56</v>
      </c>
    </row>
    <row r="22439" customFormat="false" ht="11.25" hidden="false" customHeight="false" outlineLevel="0" collapsed="false">
      <c r="V22439" s="0" t="n">
        <v>913</v>
      </c>
      <c r="W22439" s="0" t="n">
        <v>0.764</v>
      </c>
    </row>
    <row r="22440" customFormat="false" ht="11.25" hidden="false" customHeight="false" outlineLevel="0" collapsed="false">
      <c r="V22440" s="0" t="n">
        <v>913</v>
      </c>
      <c r="W22440" s="0" t="n">
        <v>0.797</v>
      </c>
    </row>
    <row r="22441" customFormat="false" ht="11.25" hidden="false" customHeight="false" outlineLevel="0" collapsed="false">
      <c r="V22441" s="0" t="n">
        <v>913</v>
      </c>
      <c r="W22441" s="0" t="n">
        <v>0.673</v>
      </c>
    </row>
    <row r="22442" customFormat="false" ht="11.25" hidden="false" customHeight="false" outlineLevel="0" collapsed="false">
      <c r="V22442" s="0" t="n">
        <v>913</v>
      </c>
      <c r="W22442" s="0" t="n">
        <v>0.567</v>
      </c>
    </row>
    <row r="22443" customFormat="false" ht="11.25" hidden="false" customHeight="false" outlineLevel="0" collapsed="false">
      <c r="V22443" s="0" t="n">
        <v>913</v>
      </c>
      <c r="W22443" s="0" t="n">
        <v>0.803</v>
      </c>
    </row>
    <row r="22444" customFormat="false" ht="11.25" hidden="false" customHeight="false" outlineLevel="0" collapsed="false">
      <c r="V22444" s="0" t="n">
        <v>914</v>
      </c>
      <c r="W22444" s="0" t="n">
        <v>0.707</v>
      </c>
    </row>
    <row r="22445" customFormat="false" ht="11.25" hidden="false" customHeight="false" outlineLevel="0" collapsed="false">
      <c r="V22445" s="0" t="n">
        <v>914</v>
      </c>
      <c r="W22445" s="0" t="n">
        <v>0.78</v>
      </c>
    </row>
    <row r="22446" customFormat="false" ht="11.25" hidden="false" customHeight="false" outlineLevel="0" collapsed="false">
      <c r="V22446" s="0" t="n">
        <v>914</v>
      </c>
      <c r="W22446" s="0" t="n">
        <v>0.595</v>
      </c>
    </row>
    <row r="22447" customFormat="false" ht="11.25" hidden="false" customHeight="false" outlineLevel="0" collapsed="false">
      <c r="V22447" s="0" t="n">
        <v>914</v>
      </c>
      <c r="W22447" s="0" t="n">
        <v>0.742</v>
      </c>
    </row>
    <row r="22448" customFormat="false" ht="11.25" hidden="false" customHeight="false" outlineLevel="0" collapsed="false">
      <c r="V22448" s="0" t="n">
        <v>914</v>
      </c>
      <c r="W22448" s="0" t="n">
        <v>0.79</v>
      </c>
    </row>
    <row r="22449" customFormat="false" ht="11.25" hidden="false" customHeight="false" outlineLevel="0" collapsed="false">
      <c r="V22449" s="0" t="n">
        <v>914</v>
      </c>
      <c r="W22449" s="0" t="n">
        <v>0.77</v>
      </c>
    </row>
    <row r="22450" customFormat="false" ht="11.25" hidden="false" customHeight="false" outlineLevel="0" collapsed="false">
      <c r="V22450" s="0" t="n">
        <v>914</v>
      </c>
      <c r="W22450" s="0" t="n">
        <v>0.422</v>
      </c>
    </row>
    <row r="22451" customFormat="false" ht="11.25" hidden="false" customHeight="false" outlineLevel="0" collapsed="false">
      <c r="V22451" s="0" t="n">
        <v>914</v>
      </c>
      <c r="W22451" s="0" t="n">
        <v>0.2</v>
      </c>
    </row>
    <row r="22452" customFormat="false" ht="11.25" hidden="false" customHeight="false" outlineLevel="0" collapsed="false">
      <c r="V22452" s="0" t="n">
        <v>914</v>
      </c>
      <c r="W22452" s="0" t="n">
        <v>0.334</v>
      </c>
    </row>
    <row r="22453" customFormat="false" ht="11.25" hidden="false" customHeight="false" outlineLevel="0" collapsed="false">
      <c r="V22453" s="0" t="n">
        <v>914</v>
      </c>
      <c r="W22453" s="0" t="n">
        <v>0.452</v>
      </c>
    </row>
    <row r="22454" customFormat="false" ht="11.25" hidden="false" customHeight="false" outlineLevel="0" collapsed="false">
      <c r="V22454" s="0" t="n">
        <v>914</v>
      </c>
      <c r="W22454" s="0" t="n">
        <v>0.508</v>
      </c>
    </row>
    <row r="22455" customFormat="false" ht="11.25" hidden="false" customHeight="false" outlineLevel="0" collapsed="false">
      <c r="V22455" s="0" t="n">
        <v>914</v>
      </c>
      <c r="W22455" s="0" t="n">
        <v>0.774</v>
      </c>
    </row>
    <row r="22456" customFormat="false" ht="11.25" hidden="false" customHeight="false" outlineLevel="0" collapsed="false">
      <c r="V22456" s="0" t="n">
        <v>915</v>
      </c>
      <c r="W22456" s="0" t="n">
        <v>0.246</v>
      </c>
    </row>
    <row r="22457" customFormat="false" ht="11.25" hidden="false" customHeight="false" outlineLevel="0" collapsed="false">
      <c r="V22457" s="0" t="n">
        <v>915</v>
      </c>
      <c r="W22457" s="0" t="n">
        <v>0.469</v>
      </c>
    </row>
    <row r="22458" customFormat="false" ht="11.25" hidden="false" customHeight="false" outlineLevel="0" collapsed="false">
      <c r="V22458" s="0" t="n">
        <v>915</v>
      </c>
      <c r="W22458" s="0" t="n">
        <v>0.615</v>
      </c>
    </row>
    <row r="22459" customFormat="false" ht="11.25" hidden="false" customHeight="false" outlineLevel="0" collapsed="false">
      <c r="V22459" s="0" t="n">
        <v>915</v>
      </c>
      <c r="W22459" s="0" t="n">
        <v>0.494</v>
      </c>
    </row>
    <row r="22460" customFormat="false" ht="11.25" hidden="false" customHeight="false" outlineLevel="0" collapsed="false">
      <c r="V22460" s="0" t="n">
        <v>915</v>
      </c>
      <c r="W22460" s="0" t="n">
        <v>0.744</v>
      </c>
    </row>
    <row r="22461" customFormat="false" ht="11.25" hidden="false" customHeight="false" outlineLevel="0" collapsed="false">
      <c r="V22461" s="0" t="n">
        <v>915</v>
      </c>
      <c r="W22461" s="0" t="n">
        <v>0.668</v>
      </c>
    </row>
    <row r="22462" customFormat="false" ht="11.25" hidden="false" customHeight="false" outlineLevel="0" collapsed="false">
      <c r="V22462" s="0" t="n">
        <v>915</v>
      </c>
      <c r="W22462" s="0" t="n">
        <v>0.76</v>
      </c>
    </row>
    <row r="22463" customFormat="false" ht="11.25" hidden="false" customHeight="false" outlineLevel="0" collapsed="false">
      <c r="V22463" s="0" t="n">
        <v>915</v>
      </c>
      <c r="W22463" s="0" t="n">
        <v>0.731</v>
      </c>
    </row>
    <row r="22464" customFormat="false" ht="11.25" hidden="false" customHeight="false" outlineLevel="0" collapsed="false">
      <c r="V22464" s="0" t="n">
        <v>915</v>
      </c>
      <c r="W22464" s="0" t="n">
        <v>0.68</v>
      </c>
    </row>
    <row r="22465" customFormat="false" ht="11.25" hidden="false" customHeight="false" outlineLevel="0" collapsed="false">
      <c r="V22465" s="0" t="n">
        <v>915</v>
      </c>
      <c r="W22465" s="0" t="n">
        <v>0.671</v>
      </c>
    </row>
    <row r="22466" customFormat="false" ht="11.25" hidden="false" customHeight="false" outlineLevel="0" collapsed="false">
      <c r="V22466" s="0" t="n">
        <v>915</v>
      </c>
      <c r="W22466" s="0" t="n">
        <v>0.56</v>
      </c>
    </row>
    <row r="22467" customFormat="false" ht="11.25" hidden="false" customHeight="false" outlineLevel="0" collapsed="false">
      <c r="V22467" s="0" t="n">
        <v>915</v>
      </c>
      <c r="W22467" s="0" t="n">
        <v>0.65</v>
      </c>
    </row>
    <row r="22468" customFormat="false" ht="11.25" hidden="false" customHeight="false" outlineLevel="0" collapsed="false">
      <c r="V22468" s="0" t="n">
        <v>916</v>
      </c>
      <c r="W22468" s="0" t="n">
        <v>0.779</v>
      </c>
    </row>
    <row r="22469" customFormat="false" ht="11.25" hidden="false" customHeight="false" outlineLevel="0" collapsed="false">
      <c r="V22469" s="0" t="n">
        <v>916</v>
      </c>
      <c r="W22469" s="0" t="n">
        <v>0.521</v>
      </c>
    </row>
    <row r="22470" customFormat="false" ht="11.25" hidden="false" customHeight="false" outlineLevel="0" collapsed="false">
      <c r="V22470" s="0" t="n">
        <v>916</v>
      </c>
      <c r="W22470" s="0" t="n">
        <v>0.502</v>
      </c>
    </row>
    <row r="22471" customFormat="false" ht="11.25" hidden="false" customHeight="false" outlineLevel="0" collapsed="false">
      <c r="V22471" s="0" t="n">
        <v>916</v>
      </c>
      <c r="W22471" s="0" t="n">
        <v>0.777</v>
      </c>
    </row>
    <row r="22472" customFormat="false" ht="11.25" hidden="false" customHeight="false" outlineLevel="0" collapsed="false">
      <c r="V22472" s="0" t="n">
        <v>916</v>
      </c>
      <c r="W22472" s="0" t="n">
        <v>0.766</v>
      </c>
    </row>
    <row r="22473" customFormat="false" ht="11.25" hidden="false" customHeight="false" outlineLevel="0" collapsed="false">
      <c r="V22473" s="0" t="n">
        <v>916</v>
      </c>
      <c r="W22473" s="0" t="n">
        <v>0.756</v>
      </c>
    </row>
    <row r="22474" customFormat="false" ht="11.25" hidden="false" customHeight="false" outlineLevel="0" collapsed="false">
      <c r="V22474" s="0" t="n">
        <v>916</v>
      </c>
      <c r="W22474" s="0" t="n">
        <v>0.539</v>
      </c>
    </row>
    <row r="22475" customFormat="false" ht="11.25" hidden="false" customHeight="false" outlineLevel="0" collapsed="false">
      <c r="V22475" s="0" t="n">
        <v>916</v>
      </c>
      <c r="W22475" s="0" t="n">
        <v>0.0996</v>
      </c>
    </row>
    <row r="22476" customFormat="false" ht="11.25" hidden="false" customHeight="false" outlineLevel="0" collapsed="false">
      <c r="V22476" s="0" t="n">
        <v>916</v>
      </c>
      <c r="W22476" s="0" t="n">
        <v>0.251</v>
      </c>
    </row>
    <row r="22477" customFormat="false" ht="11.25" hidden="false" customHeight="false" outlineLevel="0" collapsed="false">
      <c r="V22477" s="0" t="n">
        <v>916</v>
      </c>
      <c r="W22477" s="0" t="n">
        <v>0.686</v>
      </c>
    </row>
    <row r="22478" customFormat="false" ht="11.25" hidden="false" customHeight="false" outlineLevel="0" collapsed="false">
      <c r="V22478" s="0" t="n">
        <v>916</v>
      </c>
      <c r="W22478" s="0" t="n">
        <v>0.321</v>
      </c>
    </row>
    <row r="22479" customFormat="false" ht="11.25" hidden="false" customHeight="false" outlineLevel="0" collapsed="false">
      <c r="V22479" s="0" t="n">
        <v>917</v>
      </c>
      <c r="W22479" s="0" t="n">
        <v>0.649</v>
      </c>
    </row>
    <row r="22480" customFormat="false" ht="11.25" hidden="false" customHeight="false" outlineLevel="0" collapsed="false">
      <c r="V22480" s="0" t="n">
        <v>917</v>
      </c>
      <c r="W22480" s="0" t="n">
        <v>0.686</v>
      </c>
    </row>
    <row r="22481" customFormat="false" ht="11.25" hidden="false" customHeight="false" outlineLevel="0" collapsed="false">
      <c r="V22481" s="0" t="n">
        <v>917</v>
      </c>
      <c r="W22481" s="0" t="n">
        <v>0.772</v>
      </c>
    </row>
    <row r="22482" customFormat="false" ht="11.25" hidden="false" customHeight="false" outlineLevel="0" collapsed="false">
      <c r="V22482" s="0" t="n">
        <v>917</v>
      </c>
      <c r="W22482" s="0" t="n">
        <v>0.609</v>
      </c>
    </row>
    <row r="22483" customFormat="false" ht="11.25" hidden="false" customHeight="false" outlineLevel="0" collapsed="false">
      <c r="V22483" s="0" t="n">
        <v>917</v>
      </c>
      <c r="W22483" s="0" t="n">
        <v>0.625</v>
      </c>
    </row>
    <row r="22484" customFormat="false" ht="11.25" hidden="false" customHeight="false" outlineLevel="0" collapsed="false">
      <c r="V22484" s="0" t="n">
        <v>917</v>
      </c>
      <c r="W22484" s="0" t="n">
        <v>0.48</v>
      </c>
    </row>
    <row r="22485" customFormat="false" ht="11.25" hidden="false" customHeight="false" outlineLevel="0" collapsed="false">
      <c r="V22485" s="0" t="n">
        <v>917</v>
      </c>
      <c r="W22485" s="0" t="n">
        <v>0.774</v>
      </c>
    </row>
    <row r="22486" customFormat="false" ht="11.25" hidden="false" customHeight="false" outlineLevel="0" collapsed="false">
      <c r="V22486" s="0" t="n">
        <v>917</v>
      </c>
      <c r="W22486" s="0" t="n">
        <v>0.793</v>
      </c>
    </row>
    <row r="22487" customFormat="false" ht="11.25" hidden="false" customHeight="false" outlineLevel="0" collapsed="false">
      <c r="V22487" s="0" t="n">
        <v>917</v>
      </c>
      <c r="W22487" s="0" t="n">
        <v>0.789</v>
      </c>
    </row>
    <row r="22488" customFormat="false" ht="11.25" hidden="false" customHeight="false" outlineLevel="0" collapsed="false">
      <c r="V22488" s="0" t="n">
        <v>917</v>
      </c>
      <c r="W22488" s="0" t="n">
        <v>0.571</v>
      </c>
    </row>
    <row r="22489" customFormat="false" ht="11.25" hidden="false" customHeight="false" outlineLevel="0" collapsed="false">
      <c r="V22489" s="0" t="n">
        <v>917</v>
      </c>
      <c r="W22489" s="0" t="n">
        <v>0.759</v>
      </c>
    </row>
    <row r="22490" customFormat="false" ht="11.25" hidden="false" customHeight="false" outlineLevel="0" collapsed="false">
      <c r="V22490" s="0" t="n">
        <v>917</v>
      </c>
      <c r="W22490" s="0" t="n">
        <v>0.629</v>
      </c>
    </row>
    <row r="22491" customFormat="false" ht="11.25" hidden="false" customHeight="false" outlineLevel="0" collapsed="false">
      <c r="V22491" s="0" t="n">
        <v>918</v>
      </c>
      <c r="W22491" s="0" t="n">
        <v>0.715</v>
      </c>
    </row>
    <row r="22492" customFormat="false" ht="11.25" hidden="false" customHeight="false" outlineLevel="0" collapsed="false">
      <c r="V22492" s="0" t="n">
        <v>918</v>
      </c>
      <c r="W22492" s="0" t="n">
        <v>0.522</v>
      </c>
    </row>
    <row r="22493" customFormat="false" ht="11.25" hidden="false" customHeight="false" outlineLevel="0" collapsed="false">
      <c r="V22493" s="0" t="n">
        <v>918</v>
      </c>
      <c r="W22493" s="0" t="n">
        <v>0.77</v>
      </c>
    </row>
    <row r="22494" customFormat="false" ht="11.25" hidden="false" customHeight="false" outlineLevel="0" collapsed="false">
      <c r="V22494" s="0" t="n">
        <v>918</v>
      </c>
      <c r="W22494" s="0" t="n">
        <v>0.741</v>
      </c>
    </row>
    <row r="22495" customFormat="false" ht="11.25" hidden="false" customHeight="false" outlineLevel="0" collapsed="false">
      <c r="V22495" s="0" t="n">
        <v>918</v>
      </c>
      <c r="W22495" s="0" t="n">
        <v>0.601</v>
      </c>
    </row>
    <row r="22496" customFormat="false" ht="11.25" hidden="false" customHeight="false" outlineLevel="0" collapsed="false">
      <c r="V22496" s="0" t="n">
        <v>918</v>
      </c>
      <c r="W22496" s="0" t="n">
        <v>0.739</v>
      </c>
    </row>
    <row r="22497" customFormat="false" ht="11.25" hidden="false" customHeight="false" outlineLevel="0" collapsed="false">
      <c r="V22497" s="0" t="n">
        <v>918</v>
      </c>
      <c r="W22497" s="0" t="n">
        <v>0.302</v>
      </c>
    </row>
    <row r="22498" customFormat="false" ht="11.25" hidden="false" customHeight="false" outlineLevel="0" collapsed="false">
      <c r="V22498" s="0" t="n">
        <v>918</v>
      </c>
      <c r="W22498" s="0" t="n">
        <v>0.666</v>
      </c>
    </row>
    <row r="22499" customFormat="false" ht="11.25" hidden="false" customHeight="false" outlineLevel="0" collapsed="false">
      <c r="V22499" s="0" t="n">
        <v>918</v>
      </c>
      <c r="W22499" s="0" t="n">
        <v>0.321</v>
      </c>
    </row>
    <row r="22500" customFormat="false" ht="11.25" hidden="false" customHeight="false" outlineLevel="0" collapsed="false">
      <c r="V22500" s="0" t="n">
        <v>918</v>
      </c>
      <c r="W22500" s="0" t="n">
        <v>0.152</v>
      </c>
    </row>
    <row r="22501" customFormat="false" ht="11.25" hidden="false" customHeight="false" outlineLevel="0" collapsed="false">
      <c r="V22501" s="0" t="n">
        <v>918</v>
      </c>
      <c r="W22501" s="0" t="n">
        <v>0.553</v>
      </c>
    </row>
    <row r="22502" customFormat="false" ht="11.25" hidden="false" customHeight="false" outlineLevel="0" collapsed="false">
      <c r="V22502" s="0" t="n">
        <v>918</v>
      </c>
      <c r="W22502" s="0" t="n">
        <v>0.358</v>
      </c>
    </row>
    <row r="22503" customFormat="false" ht="11.25" hidden="false" customHeight="false" outlineLevel="0" collapsed="false">
      <c r="V22503" s="0" t="n">
        <v>919</v>
      </c>
      <c r="W22503" s="0" t="n">
        <v>0.745</v>
      </c>
    </row>
    <row r="22504" customFormat="false" ht="11.25" hidden="false" customHeight="false" outlineLevel="0" collapsed="false">
      <c r="V22504" s="0" t="n">
        <v>919</v>
      </c>
      <c r="W22504" s="0" t="n">
        <v>0.715</v>
      </c>
    </row>
    <row r="22505" customFormat="false" ht="11.25" hidden="false" customHeight="false" outlineLevel="0" collapsed="false">
      <c r="V22505" s="0" t="n">
        <v>919</v>
      </c>
      <c r="W22505" s="0" t="n">
        <v>0.678</v>
      </c>
    </row>
    <row r="22506" customFormat="false" ht="11.25" hidden="false" customHeight="false" outlineLevel="0" collapsed="false">
      <c r="V22506" s="0" t="n">
        <v>919</v>
      </c>
      <c r="W22506" s="0" t="n">
        <v>0.796</v>
      </c>
    </row>
    <row r="22507" customFormat="false" ht="11.25" hidden="false" customHeight="false" outlineLevel="0" collapsed="false">
      <c r="V22507" s="0" t="n">
        <v>919</v>
      </c>
      <c r="W22507" s="0" t="n">
        <v>0.795</v>
      </c>
    </row>
    <row r="22508" customFormat="false" ht="11.25" hidden="false" customHeight="false" outlineLevel="0" collapsed="false">
      <c r="V22508" s="0" t="n">
        <v>919</v>
      </c>
      <c r="W22508" s="0" t="n">
        <v>0.774</v>
      </c>
    </row>
    <row r="22509" customFormat="false" ht="11.25" hidden="false" customHeight="false" outlineLevel="0" collapsed="false">
      <c r="V22509" s="0" t="n">
        <v>919</v>
      </c>
      <c r="W22509" s="0" t="n">
        <v>0.737</v>
      </c>
    </row>
    <row r="22510" customFormat="false" ht="11.25" hidden="false" customHeight="false" outlineLevel="0" collapsed="false">
      <c r="V22510" s="0" t="n">
        <v>919</v>
      </c>
      <c r="W22510" s="0" t="n">
        <v>0.716</v>
      </c>
    </row>
    <row r="22511" customFormat="false" ht="11.25" hidden="false" customHeight="false" outlineLevel="0" collapsed="false">
      <c r="V22511" s="0" t="n">
        <v>919</v>
      </c>
      <c r="W22511" s="0" t="n">
        <v>0.465</v>
      </c>
    </row>
    <row r="22512" customFormat="false" ht="11.25" hidden="false" customHeight="false" outlineLevel="0" collapsed="false">
      <c r="V22512" s="0" t="n">
        <v>919</v>
      </c>
      <c r="W22512" s="0" t="n">
        <v>0.385</v>
      </c>
    </row>
    <row r="22513" customFormat="false" ht="11.25" hidden="false" customHeight="false" outlineLevel="0" collapsed="false">
      <c r="V22513" s="0" t="n">
        <v>919</v>
      </c>
      <c r="W22513" s="0" t="n">
        <v>0.629</v>
      </c>
    </row>
    <row r="22514" customFormat="false" ht="11.25" hidden="false" customHeight="false" outlineLevel="0" collapsed="false">
      <c r="V22514" s="0" t="n">
        <v>919</v>
      </c>
      <c r="W22514" s="0" t="n">
        <v>0.767</v>
      </c>
    </row>
    <row r="22515" customFormat="false" ht="11.25" hidden="false" customHeight="false" outlineLevel="0" collapsed="false">
      <c r="V22515" s="0" t="n">
        <v>920</v>
      </c>
      <c r="W22515" s="0" t="n">
        <v>0.791</v>
      </c>
    </row>
    <row r="22516" customFormat="false" ht="11.25" hidden="false" customHeight="false" outlineLevel="0" collapsed="false">
      <c r="V22516" s="0" t="n">
        <v>920</v>
      </c>
      <c r="W22516" s="0" t="n">
        <v>0.781</v>
      </c>
    </row>
    <row r="22517" customFormat="false" ht="11.25" hidden="false" customHeight="false" outlineLevel="0" collapsed="false">
      <c r="V22517" s="0" t="n">
        <v>920</v>
      </c>
      <c r="W22517" s="0" t="n">
        <v>0.768</v>
      </c>
    </row>
    <row r="22518" customFormat="false" ht="11.25" hidden="false" customHeight="false" outlineLevel="0" collapsed="false">
      <c r="V22518" s="0" t="n">
        <v>920</v>
      </c>
      <c r="W22518" s="0" t="n">
        <v>0.778</v>
      </c>
    </row>
    <row r="22519" customFormat="false" ht="11.25" hidden="false" customHeight="false" outlineLevel="0" collapsed="false">
      <c r="V22519" s="0" t="n">
        <v>920</v>
      </c>
      <c r="W22519" s="0" t="n">
        <v>0.706</v>
      </c>
    </row>
    <row r="22520" customFormat="false" ht="11.25" hidden="false" customHeight="false" outlineLevel="0" collapsed="false">
      <c r="V22520" s="0" t="n">
        <v>920</v>
      </c>
      <c r="W22520" s="0" t="n">
        <v>0.786</v>
      </c>
    </row>
    <row r="22521" customFormat="false" ht="11.25" hidden="false" customHeight="false" outlineLevel="0" collapsed="false">
      <c r="V22521" s="0" t="n">
        <v>920</v>
      </c>
      <c r="W22521" s="0" t="n">
        <v>0.777</v>
      </c>
    </row>
    <row r="22522" customFormat="false" ht="11.25" hidden="false" customHeight="false" outlineLevel="0" collapsed="false">
      <c r="V22522" s="0" t="n">
        <v>920</v>
      </c>
      <c r="W22522" s="0" t="n">
        <v>0.489</v>
      </c>
    </row>
    <row r="22523" customFormat="false" ht="11.25" hidden="false" customHeight="false" outlineLevel="0" collapsed="false">
      <c r="V22523" s="0" t="n">
        <v>920</v>
      </c>
      <c r="W22523" s="0" t="n">
        <v>0.222</v>
      </c>
    </row>
    <row r="22524" customFormat="false" ht="11.25" hidden="false" customHeight="false" outlineLevel="0" collapsed="false">
      <c r="V22524" s="0" t="n">
        <v>920</v>
      </c>
      <c r="W22524" s="0" t="n">
        <v>0.75</v>
      </c>
    </row>
    <row r="22525" customFormat="false" ht="11.25" hidden="false" customHeight="false" outlineLevel="0" collapsed="false">
      <c r="V22525" s="0" t="n">
        <v>920</v>
      </c>
      <c r="W22525" s="0" t="n">
        <v>0.787</v>
      </c>
    </row>
    <row r="22526" customFormat="false" ht="11.25" hidden="false" customHeight="false" outlineLevel="0" collapsed="false">
      <c r="V22526" s="0" t="n">
        <v>920</v>
      </c>
      <c r="W22526" s="0" t="n">
        <v>0.543</v>
      </c>
    </row>
    <row r="22527" customFormat="false" ht="11.25" hidden="false" customHeight="false" outlineLevel="0" collapsed="false">
      <c r="V22527" s="0" t="n">
        <v>921</v>
      </c>
      <c r="W22527" s="0" t="n">
        <v>0.724</v>
      </c>
    </row>
    <row r="22528" customFormat="false" ht="11.25" hidden="false" customHeight="false" outlineLevel="0" collapsed="false">
      <c r="V22528" s="0" t="n">
        <v>921</v>
      </c>
      <c r="W22528" s="0" t="n">
        <v>0.757</v>
      </c>
    </row>
    <row r="22529" customFormat="false" ht="11.25" hidden="false" customHeight="false" outlineLevel="0" collapsed="false">
      <c r="V22529" s="0" t="n">
        <v>921</v>
      </c>
      <c r="W22529" s="0" t="n">
        <v>0.736</v>
      </c>
    </row>
    <row r="22530" customFormat="false" ht="11.25" hidden="false" customHeight="false" outlineLevel="0" collapsed="false">
      <c r="V22530" s="0" t="n">
        <v>921</v>
      </c>
      <c r="W22530" s="0" t="n">
        <v>0.745</v>
      </c>
    </row>
    <row r="22531" customFormat="false" ht="11.25" hidden="false" customHeight="false" outlineLevel="0" collapsed="false">
      <c r="V22531" s="0" t="n">
        <v>921</v>
      </c>
      <c r="W22531" s="0" t="n">
        <v>0.623</v>
      </c>
    </row>
    <row r="22532" customFormat="false" ht="11.25" hidden="false" customHeight="false" outlineLevel="0" collapsed="false">
      <c r="V22532" s="0" t="n">
        <v>921</v>
      </c>
      <c r="W22532" s="0" t="n">
        <v>0.613</v>
      </c>
    </row>
    <row r="22533" customFormat="false" ht="11.25" hidden="false" customHeight="false" outlineLevel="0" collapsed="false">
      <c r="V22533" s="0" t="n">
        <v>921</v>
      </c>
      <c r="W22533" s="0" t="n">
        <v>0.745</v>
      </c>
    </row>
    <row r="22534" customFormat="false" ht="11.25" hidden="false" customHeight="false" outlineLevel="0" collapsed="false">
      <c r="V22534" s="0" t="n">
        <v>921</v>
      </c>
      <c r="W22534" s="0" t="n">
        <v>0.651</v>
      </c>
    </row>
    <row r="22535" customFormat="false" ht="11.25" hidden="false" customHeight="false" outlineLevel="0" collapsed="false">
      <c r="V22535" s="0" t="n">
        <v>921</v>
      </c>
      <c r="W22535" s="0" t="n">
        <v>0.607</v>
      </c>
    </row>
    <row r="22536" customFormat="false" ht="11.25" hidden="false" customHeight="false" outlineLevel="0" collapsed="false">
      <c r="V22536" s="0" t="n">
        <v>921</v>
      </c>
      <c r="W22536" s="0" t="n">
        <v>0.75</v>
      </c>
    </row>
    <row r="22537" customFormat="false" ht="11.25" hidden="false" customHeight="false" outlineLevel="0" collapsed="false">
      <c r="V22537" s="0" t="n">
        <v>921</v>
      </c>
      <c r="W22537" s="0" t="n">
        <v>0.781</v>
      </c>
    </row>
    <row r="22538" customFormat="false" ht="11.25" hidden="false" customHeight="false" outlineLevel="0" collapsed="false">
      <c r="V22538" s="0" t="n">
        <v>921</v>
      </c>
      <c r="W22538" s="0" t="n">
        <v>0.793</v>
      </c>
    </row>
    <row r="22539" customFormat="false" ht="11.25" hidden="false" customHeight="false" outlineLevel="0" collapsed="false">
      <c r="V22539" s="0" t="n">
        <v>922</v>
      </c>
      <c r="W22539" s="0" t="n">
        <v>0.638</v>
      </c>
    </row>
    <row r="22540" customFormat="false" ht="11.25" hidden="false" customHeight="false" outlineLevel="0" collapsed="false">
      <c r="V22540" s="0" t="n">
        <v>922</v>
      </c>
      <c r="W22540" s="0" t="n">
        <v>0.779</v>
      </c>
    </row>
    <row r="22541" customFormat="false" ht="11.25" hidden="false" customHeight="false" outlineLevel="0" collapsed="false">
      <c r="V22541" s="0" t="n">
        <v>922</v>
      </c>
      <c r="W22541" s="0" t="n">
        <v>0.749</v>
      </c>
    </row>
    <row r="22542" customFormat="false" ht="11.25" hidden="false" customHeight="false" outlineLevel="0" collapsed="false">
      <c r="V22542" s="0" t="n">
        <v>922</v>
      </c>
      <c r="W22542" s="0" t="n">
        <v>0.765</v>
      </c>
    </row>
    <row r="22543" customFormat="false" ht="11.25" hidden="false" customHeight="false" outlineLevel="0" collapsed="false">
      <c r="V22543" s="0" t="n">
        <v>922</v>
      </c>
      <c r="W22543" s="0" t="n">
        <v>0.76</v>
      </c>
    </row>
    <row r="22544" customFormat="false" ht="11.25" hidden="false" customHeight="false" outlineLevel="0" collapsed="false">
      <c r="V22544" s="0" t="n">
        <v>922</v>
      </c>
      <c r="W22544" s="0" t="n">
        <v>0.351</v>
      </c>
    </row>
    <row r="22545" customFormat="false" ht="11.25" hidden="false" customHeight="false" outlineLevel="0" collapsed="false">
      <c r="V22545" s="0" t="n">
        <v>922</v>
      </c>
      <c r="W22545" s="0" t="n">
        <v>0.527</v>
      </c>
    </row>
    <row r="22546" customFormat="false" ht="11.25" hidden="false" customHeight="false" outlineLevel="0" collapsed="false">
      <c r="V22546" s="0" t="n">
        <v>922</v>
      </c>
      <c r="W22546" s="0" t="n">
        <v>0.686</v>
      </c>
    </row>
    <row r="22547" customFormat="false" ht="11.25" hidden="false" customHeight="false" outlineLevel="0" collapsed="false">
      <c r="V22547" s="0" t="n">
        <v>922</v>
      </c>
      <c r="W22547" s="0" t="n">
        <v>0.474</v>
      </c>
    </row>
    <row r="22548" customFormat="false" ht="11.25" hidden="false" customHeight="false" outlineLevel="0" collapsed="false">
      <c r="V22548" s="0" t="n">
        <v>922</v>
      </c>
      <c r="W22548" s="0" t="n">
        <v>0.673</v>
      </c>
    </row>
    <row r="22549" customFormat="false" ht="11.25" hidden="false" customHeight="false" outlineLevel="0" collapsed="false">
      <c r="V22549" s="0" t="n">
        <v>922</v>
      </c>
      <c r="W22549" s="0" t="n">
        <v>0.573</v>
      </c>
    </row>
    <row r="22550" customFormat="false" ht="11.25" hidden="false" customHeight="false" outlineLevel="0" collapsed="false">
      <c r="V22550" s="0" t="n">
        <v>923</v>
      </c>
      <c r="W22550" s="0" t="n">
        <v>0.737</v>
      </c>
    </row>
    <row r="22551" customFormat="false" ht="11.25" hidden="false" customHeight="false" outlineLevel="0" collapsed="false">
      <c r="V22551" s="0" t="n">
        <v>923</v>
      </c>
      <c r="W22551" s="0" t="n">
        <v>0.657</v>
      </c>
    </row>
    <row r="22552" customFormat="false" ht="11.25" hidden="false" customHeight="false" outlineLevel="0" collapsed="false">
      <c r="V22552" s="0" t="n">
        <v>923</v>
      </c>
      <c r="W22552" s="0" t="n">
        <v>0.616</v>
      </c>
    </row>
    <row r="22553" customFormat="false" ht="11.25" hidden="false" customHeight="false" outlineLevel="0" collapsed="false">
      <c r="V22553" s="0" t="n">
        <v>923</v>
      </c>
      <c r="W22553" s="0" t="n">
        <v>0.61</v>
      </c>
    </row>
    <row r="22554" customFormat="false" ht="11.25" hidden="false" customHeight="false" outlineLevel="0" collapsed="false">
      <c r="V22554" s="0" t="n">
        <v>923</v>
      </c>
      <c r="W22554" s="0" t="n">
        <v>0.635</v>
      </c>
    </row>
    <row r="22555" customFormat="false" ht="11.25" hidden="false" customHeight="false" outlineLevel="0" collapsed="false">
      <c r="V22555" s="0" t="n">
        <v>923</v>
      </c>
      <c r="W22555" s="0" t="n">
        <v>0.72</v>
      </c>
    </row>
    <row r="22556" customFormat="false" ht="11.25" hidden="false" customHeight="false" outlineLevel="0" collapsed="false">
      <c r="V22556" s="0" t="n">
        <v>923</v>
      </c>
      <c r="W22556" s="0" t="n">
        <v>0.736</v>
      </c>
    </row>
    <row r="22557" customFormat="false" ht="11.25" hidden="false" customHeight="false" outlineLevel="0" collapsed="false">
      <c r="V22557" s="0" t="n">
        <v>923</v>
      </c>
      <c r="W22557" s="0" t="n">
        <v>0.737</v>
      </c>
    </row>
    <row r="22558" customFormat="false" ht="11.25" hidden="false" customHeight="false" outlineLevel="0" collapsed="false">
      <c r="V22558" s="0" t="n">
        <v>923</v>
      </c>
      <c r="W22558" s="0" t="n">
        <v>0.487</v>
      </c>
    </row>
    <row r="22559" customFormat="false" ht="11.25" hidden="false" customHeight="false" outlineLevel="0" collapsed="false">
      <c r="V22559" s="0" t="n">
        <v>923</v>
      </c>
      <c r="W22559" s="0" t="n">
        <v>0.745</v>
      </c>
    </row>
    <row r="22560" customFormat="false" ht="11.25" hidden="false" customHeight="false" outlineLevel="0" collapsed="false">
      <c r="V22560" s="0" t="n">
        <v>923</v>
      </c>
      <c r="W22560" s="0" t="n">
        <v>0.771</v>
      </c>
    </row>
    <row r="22561" customFormat="false" ht="11.25" hidden="false" customHeight="false" outlineLevel="0" collapsed="false">
      <c r="V22561" s="0" t="n">
        <v>923</v>
      </c>
      <c r="W22561" s="0" t="n">
        <v>0.757</v>
      </c>
    </row>
    <row r="22562" customFormat="false" ht="11.25" hidden="false" customHeight="false" outlineLevel="0" collapsed="false">
      <c r="V22562" s="0" t="n">
        <v>924</v>
      </c>
      <c r="W22562" s="0" t="n">
        <v>0.741</v>
      </c>
    </row>
    <row r="22563" customFormat="false" ht="11.25" hidden="false" customHeight="false" outlineLevel="0" collapsed="false">
      <c r="V22563" s="0" t="n">
        <v>924</v>
      </c>
      <c r="W22563" s="0" t="n">
        <v>0.772</v>
      </c>
    </row>
    <row r="22564" customFormat="false" ht="11.25" hidden="false" customHeight="false" outlineLevel="0" collapsed="false">
      <c r="V22564" s="0" t="n">
        <v>924</v>
      </c>
      <c r="W22564" s="0" t="n">
        <v>0.64</v>
      </c>
    </row>
    <row r="22565" customFormat="false" ht="11.25" hidden="false" customHeight="false" outlineLevel="0" collapsed="false">
      <c r="V22565" s="0" t="n">
        <v>924</v>
      </c>
      <c r="W22565" s="0" t="n">
        <v>0.7</v>
      </c>
    </row>
    <row r="22566" customFormat="false" ht="11.25" hidden="false" customHeight="false" outlineLevel="0" collapsed="false">
      <c r="V22566" s="0" t="n">
        <v>924</v>
      </c>
      <c r="W22566" s="0" t="n">
        <v>0.509</v>
      </c>
    </row>
    <row r="22567" customFormat="false" ht="11.25" hidden="false" customHeight="false" outlineLevel="0" collapsed="false">
      <c r="V22567" s="0" t="n">
        <v>924</v>
      </c>
      <c r="W22567" s="0" t="n">
        <v>0.547</v>
      </c>
    </row>
    <row r="22568" customFormat="false" ht="11.25" hidden="false" customHeight="false" outlineLevel="0" collapsed="false">
      <c r="V22568" s="0" t="n">
        <v>924</v>
      </c>
      <c r="W22568" s="0" t="n">
        <v>0.689</v>
      </c>
    </row>
    <row r="22569" customFormat="false" ht="11.25" hidden="false" customHeight="false" outlineLevel="0" collapsed="false">
      <c r="V22569" s="0" t="n">
        <v>924</v>
      </c>
      <c r="W22569" s="0" t="n">
        <v>0.733</v>
      </c>
    </row>
    <row r="22570" customFormat="false" ht="11.25" hidden="false" customHeight="false" outlineLevel="0" collapsed="false">
      <c r="V22570" s="0" t="n">
        <v>924</v>
      </c>
      <c r="W22570" s="0" t="n">
        <v>0.604</v>
      </c>
    </row>
    <row r="22571" customFormat="false" ht="11.25" hidden="false" customHeight="false" outlineLevel="0" collapsed="false">
      <c r="V22571" s="0" t="n">
        <v>924</v>
      </c>
      <c r="W22571" s="0" t="n">
        <v>0.566</v>
      </c>
    </row>
    <row r="22572" customFormat="false" ht="11.25" hidden="false" customHeight="false" outlineLevel="0" collapsed="false">
      <c r="V22572" s="0" t="n">
        <v>924</v>
      </c>
      <c r="W22572" s="0" t="n">
        <v>0.755</v>
      </c>
    </row>
    <row r="22573" customFormat="false" ht="11.25" hidden="false" customHeight="false" outlineLevel="0" collapsed="false">
      <c r="V22573" s="0" t="n">
        <v>924</v>
      </c>
      <c r="W22573" s="0" t="n">
        <v>0.58</v>
      </c>
    </row>
    <row r="22574" customFormat="false" ht="11.25" hidden="false" customHeight="false" outlineLevel="0" collapsed="false">
      <c r="V22574" s="0" t="n">
        <v>925</v>
      </c>
      <c r="W22574" s="0" t="n">
        <v>0.695</v>
      </c>
    </row>
    <row r="22575" customFormat="false" ht="11.25" hidden="false" customHeight="false" outlineLevel="0" collapsed="false">
      <c r="V22575" s="0" t="n">
        <v>925</v>
      </c>
      <c r="W22575" s="0" t="n">
        <v>0.7</v>
      </c>
    </row>
    <row r="22576" customFormat="false" ht="11.25" hidden="false" customHeight="false" outlineLevel="0" collapsed="false">
      <c r="V22576" s="0" t="n">
        <v>925</v>
      </c>
      <c r="W22576" s="0" t="n">
        <v>0.49</v>
      </c>
    </row>
    <row r="22577" customFormat="false" ht="11.25" hidden="false" customHeight="false" outlineLevel="0" collapsed="false">
      <c r="V22577" s="0" t="n">
        <v>925</v>
      </c>
      <c r="W22577" s="0" t="n">
        <v>0.655</v>
      </c>
    </row>
    <row r="22578" customFormat="false" ht="11.25" hidden="false" customHeight="false" outlineLevel="0" collapsed="false">
      <c r="V22578" s="0" t="n">
        <v>925</v>
      </c>
      <c r="W22578" s="0" t="n">
        <v>0.749</v>
      </c>
    </row>
    <row r="22579" customFormat="false" ht="11.25" hidden="false" customHeight="false" outlineLevel="0" collapsed="false">
      <c r="V22579" s="0" t="n">
        <v>925</v>
      </c>
      <c r="W22579" s="0" t="n">
        <v>0.773</v>
      </c>
    </row>
    <row r="22580" customFormat="false" ht="11.25" hidden="false" customHeight="false" outlineLevel="0" collapsed="false">
      <c r="V22580" s="0" t="n">
        <v>925</v>
      </c>
      <c r="W22580" s="0" t="n">
        <v>0.754</v>
      </c>
    </row>
    <row r="22581" customFormat="false" ht="11.25" hidden="false" customHeight="false" outlineLevel="0" collapsed="false">
      <c r="V22581" s="0" t="n">
        <v>925</v>
      </c>
      <c r="W22581" s="0" t="n">
        <v>0.462</v>
      </c>
    </row>
    <row r="22582" customFormat="false" ht="11.25" hidden="false" customHeight="false" outlineLevel="0" collapsed="false">
      <c r="V22582" s="0" t="n">
        <v>925</v>
      </c>
      <c r="W22582" s="0" t="n">
        <v>0.683</v>
      </c>
    </row>
    <row r="22583" customFormat="false" ht="11.25" hidden="false" customHeight="false" outlineLevel="0" collapsed="false">
      <c r="V22583" s="0" t="n">
        <v>925</v>
      </c>
      <c r="W22583" s="0" t="n">
        <v>0.471</v>
      </c>
    </row>
    <row r="22584" customFormat="false" ht="11.25" hidden="false" customHeight="false" outlineLevel="0" collapsed="false">
      <c r="V22584" s="0" t="n">
        <v>925</v>
      </c>
      <c r="W22584" s="0" t="n">
        <v>0.723</v>
      </c>
    </row>
    <row r="22585" customFormat="false" ht="11.25" hidden="false" customHeight="false" outlineLevel="0" collapsed="false">
      <c r="V22585" s="0" t="n">
        <v>925</v>
      </c>
      <c r="W22585" s="0" t="n">
        <v>0.582</v>
      </c>
    </row>
    <row r="22586" customFormat="false" ht="11.25" hidden="false" customHeight="false" outlineLevel="0" collapsed="false">
      <c r="V22586" s="0" t="n">
        <v>926</v>
      </c>
      <c r="W22586" s="0" t="n">
        <v>0.506</v>
      </c>
    </row>
    <row r="22587" customFormat="false" ht="11.25" hidden="false" customHeight="false" outlineLevel="0" collapsed="false">
      <c r="V22587" s="0" t="n">
        <v>926</v>
      </c>
      <c r="W22587" s="0" t="n">
        <v>0.567</v>
      </c>
    </row>
    <row r="22588" customFormat="false" ht="11.25" hidden="false" customHeight="false" outlineLevel="0" collapsed="false">
      <c r="V22588" s="0" t="n">
        <v>926</v>
      </c>
      <c r="W22588" s="0" t="n">
        <v>0.497</v>
      </c>
    </row>
    <row r="22589" customFormat="false" ht="11.25" hidden="false" customHeight="false" outlineLevel="0" collapsed="false">
      <c r="V22589" s="0" t="n">
        <v>926</v>
      </c>
      <c r="W22589" s="0" t="n">
        <v>0.595</v>
      </c>
    </row>
    <row r="22590" customFormat="false" ht="11.25" hidden="false" customHeight="false" outlineLevel="0" collapsed="false">
      <c r="V22590" s="0" t="n">
        <v>926</v>
      </c>
      <c r="W22590" s="0" t="n">
        <v>0.7</v>
      </c>
    </row>
    <row r="22591" customFormat="false" ht="11.25" hidden="false" customHeight="false" outlineLevel="0" collapsed="false">
      <c r="V22591" s="0" t="n">
        <v>926</v>
      </c>
      <c r="W22591" s="0" t="n">
        <v>0.736</v>
      </c>
    </row>
    <row r="22592" customFormat="false" ht="11.25" hidden="false" customHeight="false" outlineLevel="0" collapsed="false">
      <c r="V22592" s="0" t="n">
        <v>926</v>
      </c>
      <c r="W22592" s="0" t="n">
        <v>0.678</v>
      </c>
    </row>
    <row r="22593" customFormat="false" ht="11.25" hidden="false" customHeight="false" outlineLevel="0" collapsed="false">
      <c r="V22593" s="0" t="n">
        <v>926</v>
      </c>
      <c r="W22593" s="0" t="n">
        <v>0.739</v>
      </c>
    </row>
    <row r="22594" customFormat="false" ht="11.25" hidden="false" customHeight="false" outlineLevel="0" collapsed="false">
      <c r="V22594" s="0" t="n">
        <v>926</v>
      </c>
      <c r="W22594" s="0" t="n">
        <v>0.678</v>
      </c>
    </row>
    <row r="22595" customFormat="false" ht="11.25" hidden="false" customHeight="false" outlineLevel="0" collapsed="false">
      <c r="V22595" s="0" t="n">
        <v>926</v>
      </c>
      <c r="W22595" s="0" t="n">
        <v>0.62</v>
      </c>
    </row>
    <row r="22596" customFormat="false" ht="11.25" hidden="false" customHeight="false" outlineLevel="0" collapsed="false">
      <c r="V22596" s="0" t="n">
        <v>926</v>
      </c>
      <c r="W22596" s="0" t="n">
        <v>0.701</v>
      </c>
    </row>
    <row r="22597" customFormat="false" ht="11.25" hidden="false" customHeight="false" outlineLevel="0" collapsed="false">
      <c r="V22597" s="0" t="n">
        <v>927</v>
      </c>
      <c r="W22597" s="0" t="n">
        <v>0.67</v>
      </c>
    </row>
    <row r="22598" customFormat="false" ht="11.25" hidden="false" customHeight="false" outlineLevel="0" collapsed="false">
      <c r="V22598" s="0" t="n">
        <v>927</v>
      </c>
      <c r="W22598" s="0" t="n">
        <v>0.753</v>
      </c>
    </row>
    <row r="22599" customFormat="false" ht="11.25" hidden="false" customHeight="false" outlineLevel="0" collapsed="false">
      <c r="V22599" s="0" t="n">
        <v>927</v>
      </c>
      <c r="W22599" s="0" t="n">
        <v>0.689</v>
      </c>
    </row>
    <row r="22600" customFormat="false" ht="11.25" hidden="false" customHeight="false" outlineLevel="0" collapsed="false">
      <c r="V22600" s="0" t="n">
        <v>927</v>
      </c>
      <c r="W22600" s="0" t="n">
        <v>0.693</v>
      </c>
    </row>
    <row r="22601" customFormat="false" ht="11.25" hidden="false" customHeight="false" outlineLevel="0" collapsed="false">
      <c r="V22601" s="0" t="n">
        <v>927</v>
      </c>
      <c r="W22601" s="0" t="n">
        <v>0.676</v>
      </c>
    </row>
    <row r="22602" customFormat="false" ht="11.25" hidden="false" customHeight="false" outlineLevel="0" collapsed="false">
      <c r="V22602" s="0" t="n">
        <v>927</v>
      </c>
      <c r="W22602" s="0" t="n">
        <v>0.781</v>
      </c>
    </row>
    <row r="22603" customFormat="false" ht="11.25" hidden="false" customHeight="false" outlineLevel="0" collapsed="false">
      <c r="V22603" s="0" t="n">
        <v>927</v>
      </c>
      <c r="W22603" s="0" t="n">
        <v>0.751</v>
      </c>
    </row>
    <row r="22604" customFormat="false" ht="11.25" hidden="false" customHeight="false" outlineLevel="0" collapsed="false">
      <c r="V22604" s="0" t="n">
        <v>927</v>
      </c>
      <c r="W22604" s="0" t="n">
        <v>0.665</v>
      </c>
    </row>
    <row r="22605" customFormat="false" ht="11.25" hidden="false" customHeight="false" outlineLevel="0" collapsed="false">
      <c r="V22605" s="0" t="n">
        <v>927</v>
      </c>
      <c r="W22605" s="0" t="n">
        <v>0.76</v>
      </c>
    </row>
    <row r="22606" customFormat="false" ht="11.25" hidden="false" customHeight="false" outlineLevel="0" collapsed="false">
      <c r="V22606" s="0" t="n">
        <v>927</v>
      </c>
      <c r="W22606" s="0" t="n">
        <v>0.773</v>
      </c>
    </row>
    <row r="22607" customFormat="false" ht="11.25" hidden="false" customHeight="false" outlineLevel="0" collapsed="false">
      <c r="V22607" s="0" t="n">
        <v>927</v>
      </c>
      <c r="W22607" s="0" t="n">
        <v>0.735</v>
      </c>
    </row>
    <row r="22608" customFormat="false" ht="11.25" hidden="false" customHeight="false" outlineLevel="0" collapsed="false">
      <c r="V22608" s="0" t="n">
        <v>927</v>
      </c>
      <c r="W22608" s="0" t="n">
        <v>0.668</v>
      </c>
    </row>
    <row r="22609" customFormat="false" ht="11.25" hidden="false" customHeight="false" outlineLevel="0" collapsed="false">
      <c r="V22609" s="0" t="n">
        <v>928</v>
      </c>
      <c r="W22609" s="0" t="n">
        <v>0.66</v>
      </c>
    </row>
    <row r="22610" customFormat="false" ht="11.25" hidden="false" customHeight="false" outlineLevel="0" collapsed="false">
      <c r="V22610" s="0" t="n">
        <v>928</v>
      </c>
      <c r="W22610" s="0" t="n">
        <v>0.643</v>
      </c>
    </row>
    <row r="22611" customFormat="false" ht="11.25" hidden="false" customHeight="false" outlineLevel="0" collapsed="false">
      <c r="V22611" s="0" t="n">
        <v>928</v>
      </c>
      <c r="W22611" s="0" t="n">
        <v>0.269</v>
      </c>
    </row>
    <row r="22612" customFormat="false" ht="11.25" hidden="false" customHeight="false" outlineLevel="0" collapsed="false">
      <c r="V22612" s="0" t="n">
        <v>928</v>
      </c>
      <c r="W22612" s="0" t="n">
        <v>0.233</v>
      </c>
    </row>
    <row r="22613" customFormat="false" ht="11.25" hidden="false" customHeight="false" outlineLevel="0" collapsed="false">
      <c r="V22613" s="0" t="n">
        <v>928</v>
      </c>
      <c r="W22613" s="0" t="n">
        <v>0.598</v>
      </c>
    </row>
    <row r="22614" customFormat="false" ht="11.25" hidden="false" customHeight="false" outlineLevel="0" collapsed="false">
      <c r="V22614" s="0" t="n">
        <v>928</v>
      </c>
      <c r="W22614" s="0" t="n">
        <v>0.526</v>
      </c>
    </row>
    <row r="22615" customFormat="false" ht="11.25" hidden="false" customHeight="false" outlineLevel="0" collapsed="false">
      <c r="V22615" s="0" t="n">
        <v>928</v>
      </c>
      <c r="W22615" s="0" t="n">
        <v>0.589</v>
      </c>
    </row>
    <row r="22616" customFormat="false" ht="11.25" hidden="false" customHeight="false" outlineLevel="0" collapsed="false">
      <c r="V22616" s="0" t="n">
        <v>928</v>
      </c>
      <c r="W22616" s="0" t="n">
        <v>0.691</v>
      </c>
    </row>
    <row r="22617" customFormat="false" ht="11.25" hidden="false" customHeight="false" outlineLevel="0" collapsed="false">
      <c r="V22617" s="0" t="n">
        <v>928</v>
      </c>
      <c r="W22617" s="0" t="n">
        <v>0.639</v>
      </c>
    </row>
    <row r="22618" customFormat="false" ht="11.25" hidden="false" customHeight="false" outlineLevel="0" collapsed="false">
      <c r="V22618" s="0" t="n">
        <v>928</v>
      </c>
      <c r="W22618" s="0" t="n">
        <v>0.702</v>
      </c>
    </row>
    <row r="22619" customFormat="false" ht="11.25" hidden="false" customHeight="false" outlineLevel="0" collapsed="false">
      <c r="V22619" s="0" t="n">
        <v>928</v>
      </c>
      <c r="W22619" s="0" t="n">
        <v>0.427</v>
      </c>
    </row>
    <row r="22620" customFormat="false" ht="11.25" hidden="false" customHeight="false" outlineLevel="0" collapsed="false">
      <c r="V22620" s="0" t="n">
        <v>929</v>
      </c>
      <c r="W22620" s="0" t="n">
        <v>0.68</v>
      </c>
    </row>
    <row r="22621" customFormat="false" ht="11.25" hidden="false" customHeight="false" outlineLevel="0" collapsed="false">
      <c r="V22621" s="0" t="n">
        <v>929</v>
      </c>
      <c r="W22621" s="0" t="n">
        <v>0.37</v>
      </c>
    </row>
    <row r="22622" customFormat="false" ht="11.25" hidden="false" customHeight="false" outlineLevel="0" collapsed="false">
      <c r="V22622" s="0" t="n">
        <v>929</v>
      </c>
      <c r="W22622" s="0" t="n">
        <v>0.659</v>
      </c>
    </row>
    <row r="22623" customFormat="false" ht="11.25" hidden="false" customHeight="false" outlineLevel="0" collapsed="false">
      <c r="V22623" s="0" t="n">
        <v>929</v>
      </c>
      <c r="W22623" s="0" t="n">
        <v>0.528</v>
      </c>
    </row>
    <row r="22624" customFormat="false" ht="11.25" hidden="false" customHeight="false" outlineLevel="0" collapsed="false">
      <c r="V22624" s="0" t="n">
        <v>929</v>
      </c>
      <c r="W22624" s="0" t="n">
        <v>0.387</v>
      </c>
    </row>
    <row r="22625" customFormat="false" ht="11.25" hidden="false" customHeight="false" outlineLevel="0" collapsed="false">
      <c r="V22625" s="0" t="n">
        <v>929</v>
      </c>
      <c r="W22625" s="0" t="n">
        <v>0.593</v>
      </c>
    </row>
    <row r="22626" customFormat="false" ht="11.25" hidden="false" customHeight="false" outlineLevel="0" collapsed="false">
      <c r="V22626" s="0" t="n">
        <v>929</v>
      </c>
      <c r="W22626" s="0" t="n">
        <v>0.317</v>
      </c>
    </row>
    <row r="22627" customFormat="false" ht="11.25" hidden="false" customHeight="false" outlineLevel="0" collapsed="false">
      <c r="V22627" s="0" t="n">
        <v>929</v>
      </c>
      <c r="W22627" s="0" t="n">
        <v>0.49</v>
      </c>
    </row>
    <row r="22628" customFormat="false" ht="11.25" hidden="false" customHeight="false" outlineLevel="0" collapsed="false">
      <c r="V22628" s="0" t="n">
        <v>929</v>
      </c>
      <c r="W22628" s="0" t="n">
        <v>0.289</v>
      </c>
    </row>
    <row r="22629" customFormat="false" ht="11.25" hidden="false" customHeight="false" outlineLevel="0" collapsed="false">
      <c r="V22629" s="0" t="n">
        <v>929</v>
      </c>
      <c r="W22629" s="0" t="n">
        <v>0.514</v>
      </c>
    </row>
    <row r="22630" customFormat="false" ht="11.25" hidden="false" customHeight="false" outlineLevel="0" collapsed="false">
      <c r="V22630" s="0" t="n">
        <v>929</v>
      </c>
      <c r="W22630" s="0" t="n">
        <v>0.733</v>
      </c>
    </row>
    <row r="22631" customFormat="false" ht="11.25" hidden="false" customHeight="false" outlineLevel="0" collapsed="false">
      <c r="V22631" s="0" t="n">
        <v>929</v>
      </c>
      <c r="W22631" s="0" t="n">
        <v>0.585</v>
      </c>
    </row>
    <row r="22632" customFormat="false" ht="11.25" hidden="false" customHeight="false" outlineLevel="0" collapsed="false">
      <c r="V22632" s="0" t="n">
        <v>930</v>
      </c>
      <c r="W22632" s="0" t="n">
        <v>0.593</v>
      </c>
    </row>
    <row r="22633" customFormat="false" ht="11.25" hidden="false" customHeight="false" outlineLevel="0" collapsed="false">
      <c r="V22633" s="0" t="n">
        <v>930</v>
      </c>
      <c r="W22633" s="0" t="n">
        <v>0.34</v>
      </c>
    </row>
    <row r="22634" customFormat="false" ht="11.25" hidden="false" customHeight="false" outlineLevel="0" collapsed="false">
      <c r="V22634" s="0" t="n">
        <v>930</v>
      </c>
      <c r="W22634" s="0" t="n">
        <v>0.067</v>
      </c>
    </row>
    <row r="22635" customFormat="false" ht="11.25" hidden="false" customHeight="false" outlineLevel="0" collapsed="false">
      <c r="V22635" s="0" t="n">
        <v>930</v>
      </c>
      <c r="W22635" s="0" t="n">
        <v>0.594</v>
      </c>
    </row>
    <row r="22636" customFormat="false" ht="11.25" hidden="false" customHeight="false" outlineLevel="0" collapsed="false">
      <c r="V22636" s="0" t="n">
        <v>930</v>
      </c>
      <c r="W22636" s="0" t="n">
        <v>0.552</v>
      </c>
    </row>
    <row r="22637" customFormat="false" ht="11.25" hidden="false" customHeight="false" outlineLevel="0" collapsed="false">
      <c r="V22637" s="0" t="n">
        <v>930</v>
      </c>
      <c r="W22637" s="0" t="n">
        <v>0.159</v>
      </c>
    </row>
    <row r="22638" customFormat="false" ht="11.25" hidden="false" customHeight="false" outlineLevel="0" collapsed="false">
      <c r="V22638" s="0" t="n">
        <v>930</v>
      </c>
      <c r="W22638" s="0" t="n">
        <v>0.355</v>
      </c>
    </row>
    <row r="22639" customFormat="false" ht="11.25" hidden="false" customHeight="false" outlineLevel="0" collapsed="false">
      <c r="V22639" s="0" t="n">
        <v>930</v>
      </c>
      <c r="W22639" s="0" t="n">
        <v>0.599</v>
      </c>
    </row>
    <row r="22640" customFormat="false" ht="11.25" hidden="false" customHeight="false" outlineLevel="0" collapsed="false">
      <c r="V22640" s="0" t="n">
        <v>930</v>
      </c>
      <c r="W22640" s="0" t="n">
        <v>0.348</v>
      </c>
    </row>
    <row r="22641" customFormat="false" ht="11.25" hidden="false" customHeight="false" outlineLevel="0" collapsed="false">
      <c r="V22641" s="0" t="n">
        <v>930</v>
      </c>
      <c r="W22641" s="0" t="n">
        <v>0.161</v>
      </c>
    </row>
    <row r="22642" customFormat="false" ht="11.25" hidden="false" customHeight="false" outlineLevel="0" collapsed="false">
      <c r="V22642" s="0" t="n">
        <v>930</v>
      </c>
      <c r="W22642" s="0" t="n">
        <v>0.574</v>
      </c>
    </row>
    <row r="22643" customFormat="false" ht="11.25" hidden="false" customHeight="false" outlineLevel="0" collapsed="false">
      <c r="V22643" s="0" t="n">
        <v>930</v>
      </c>
      <c r="W22643" s="0" t="n">
        <v>0.393</v>
      </c>
    </row>
    <row r="22644" customFormat="false" ht="11.25" hidden="false" customHeight="false" outlineLevel="0" collapsed="false">
      <c r="V22644" s="0" t="n">
        <v>931</v>
      </c>
      <c r="W22644" s="0" t="n">
        <v>0.35</v>
      </c>
    </row>
    <row r="22645" customFormat="false" ht="11.25" hidden="false" customHeight="false" outlineLevel="0" collapsed="false">
      <c r="V22645" s="0" t="n">
        <v>931</v>
      </c>
      <c r="W22645" s="0" t="n">
        <v>0.584</v>
      </c>
    </row>
    <row r="22646" customFormat="false" ht="11.25" hidden="false" customHeight="false" outlineLevel="0" collapsed="false">
      <c r="V22646" s="0" t="n">
        <v>931</v>
      </c>
      <c r="W22646" s="0" t="n">
        <v>0.37</v>
      </c>
    </row>
    <row r="22647" customFormat="false" ht="11.25" hidden="false" customHeight="false" outlineLevel="0" collapsed="false">
      <c r="V22647" s="0" t="n">
        <v>931</v>
      </c>
      <c r="W22647" s="0" t="n">
        <v>0.0242</v>
      </c>
    </row>
    <row r="22648" customFormat="false" ht="11.25" hidden="false" customHeight="false" outlineLevel="0" collapsed="false">
      <c r="V22648" s="0" t="n">
        <v>931</v>
      </c>
      <c r="W22648" s="0" t="n">
        <v>0.141</v>
      </c>
    </row>
    <row r="22649" customFormat="false" ht="11.25" hidden="false" customHeight="false" outlineLevel="0" collapsed="false">
      <c r="V22649" s="0" t="n">
        <v>931</v>
      </c>
      <c r="W22649" s="0" t="n">
        <v>0.105</v>
      </c>
    </row>
    <row r="22650" customFormat="false" ht="11.25" hidden="false" customHeight="false" outlineLevel="0" collapsed="false">
      <c r="V22650" s="0" t="n">
        <v>931</v>
      </c>
      <c r="W22650" s="0" t="n">
        <v>0.55</v>
      </c>
    </row>
    <row r="22651" customFormat="false" ht="11.25" hidden="false" customHeight="false" outlineLevel="0" collapsed="false">
      <c r="V22651" s="0" t="n">
        <v>931</v>
      </c>
      <c r="W22651" s="0" t="n">
        <v>0.642</v>
      </c>
    </row>
    <row r="22652" customFormat="false" ht="11.25" hidden="false" customHeight="false" outlineLevel="0" collapsed="false">
      <c r="V22652" s="0" t="n">
        <v>931</v>
      </c>
      <c r="W22652" s="0" t="n">
        <v>0.385</v>
      </c>
    </row>
    <row r="22653" customFormat="false" ht="11.25" hidden="false" customHeight="false" outlineLevel="0" collapsed="false">
      <c r="V22653" s="0" t="n">
        <v>931</v>
      </c>
      <c r="W22653" s="0" t="n">
        <v>0.262</v>
      </c>
    </row>
    <row r="22654" customFormat="false" ht="11.25" hidden="false" customHeight="false" outlineLevel="0" collapsed="false">
      <c r="V22654" s="0" t="n">
        <v>931</v>
      </c>
      <c r="W22654" s="0" t="n">
        <v>0.532</v>
      </c>
    </row>
    <row r="22655" customFormat="false" ht="11.25" hidden="false" customHeight="false" outlineLevel="0" collapsed="false">
      <c r="V22655" s="0" t="n">
        <v>932</v>
      </c>
      <c r="W22655" s="0" t="n">
        <v>0.172</v>
      </c>
    </row>
    <row r="22656" customFormat="false" ht="11.25" hidden="false" customHeight="false" outlineLevel="0" collapsed="false">
      <c r="V22656" s="0" t="n">
        <v>932</v>
      </c>
      <c r="W22656" s="0" t="n">
        <v>0.491</v>
      </c>
    </row>
    <row r="22657" customFormat="false" ht="11.25" hidden="false" customHeight="false" outlineLevel="0" collapsed="false">
      <c r="V22657" s="0" t="n">
        <v>932</v>
      </c>
      <c r="W22657" s="0" t="n">
        <v>0.164</v>
      </c>
    </row>
    <row r="22658" customFormat="false" ht="11.25" hidden="false" customHeight="false" outlineLevel="0" collapsed="false">
      <c r="V22658" s="0" t="n">
        <v>932</v>
      </c>
      <c r="W22658" s="0" t="n">
        <v>0.384</v>
      </c>
    </row>
    <row r="22659" customFormat="false" ht="11.25" hidden="false" customHeight="false" outlineLevel="0" collapsed="false">
      <c r="V22659" s="0" t="n">
        <v>932</v>
      </c>
      <c r="W22659" s="0" t="n">
        <v>0.0674</v>
      </c>
    </row>
    <row r="22660" customFormat="false" ht="11.25" hidden="false" customHeight="false" outlineLevel="0" collapsed="false">
      <c r="V22660" s="0" t="n">
        <v>932</v>
      </c>
      <c r="W22660" s="0" t="n">
        <v>0.373</v>
      </c>
    </row>
    <row r="22661" customFormat="false" ht="11.25" hidden="false" customHeight="false" outlineLevel="0" collapsed="false">
      <c r="V22661" s="0" t="n">
        <v>932</v>
      </c>
      <c r="W22661" s="0" t="n">
        <v>0.0122</v>
      </c>
    </row>
    <row r="22662" customFormat="false" ht="11.25" hidden="false" customHeight="false" outlineLevel="0" collapsed="false">
      <c r="V22662" s="0" t="n">
        <v>932</v>
      </c>
      <c r="W22662" s="0" t="n">
        <v>0.0167</v>
      </c>
    </row>
    <row r="22663" customFormat="false" ht="11.25" hidden="false" customHeight="false" outlineLevel="0" collapsed="false">
      <c r="V22663" s="0" t="n">
        <v>932</v>
      </c>
      <c r="W22663" s="0" t="n">
        <v>0.124</v>
      </c>
    </row>
    <row r="22664" customFormat="false" ht="11.25" hidden="false" customHeight="false" outlineLevel="0" collapsed="false">
      <c r="V22664" s="0" t="n">
        <v>932</v>
      </c>
      <c r="W22664" s="0" t="n">
        <v>0.444</v>
      </c>
    </row>
    <row r="22665" customFormat="false" ht="11.25" hidden="false" customHeight="false" outlineLevel="0" collapsed="false">
      <c r="V22665" s="0" t="n">
        <v>932</v>
      </c>
      <c r="W22665" s="0" t="n">
        <v>0.465</v>
      </c>
    </row>
    <row r="22666" customFormat="false" ht="11.25" hidden="false" customHeight="false" outlineLevel="0" collapsed="false">
      <c r="V22666" s="0" t="n">
        <v>932</v>
      </c>
      <c r="W22666" s="0" t="n">
        <v>0.565</v>
      </c>
    </row>
    <row r="22667" customFormat="false" ht="11.25" hidden="false" customHeight="false" outlineLevel="0" collapsed="false">
      <c r="V22667" s="0" t="n">
        <v>933</v>
      </c>
      <c r="W22667" s="0" t="n">
        <v>0.194</v>
      </c>
    </row>
    <row r="22668" customFormat="false" ht="11.25" hidden="false" customHeight="false" outlineLevel="0" collapsed="false">
      <c r="V22668" s="0" t="n">
        <v>933</v>
      </c>
      <c r="W22668" s="0" t="n">
        <v>0.333</v>
      </c>
    </row>
    <row r="22669" customFormat="false" ht="11.25" hidden="false" customHeight="false" outlineLevel="0" collapsed="false">
      <c r="V22669" s="0" t="n">
        <v>933</v>
      </c>
      <c r="W22669" s="0" t="n">
        <v>0.285</v>
      </c>
    </row>
    <row r="22670" customFormat="false" ht="11.25" hidden="false" customHeight="false" outlineLevel="0" collapsed="false">
      <c r="V22670" s="0" t="n">
        <v>933</v>
      </c>
      <c r="W22670" s="0" t="n">
        <v>0.564</v>
      </c>
    </row>
    <row r="22671" customFormat="false" ht="11.25" hidden="false" customHeight="false" outlineLevel="0" collapsed="false">
      <c r="V22671" s="0" t="n">
        <v>933</v>
      </c>
      <c r="W22671" s="0" t="n">
        <v>0.294</v>
      </c>
    </row>
    <row r="22672" customFormat="false" ht="11.25" hidden="false" customHeight="false" outlineLevel="0" collapsed="false">
      <c r="V22672" s="0" t="n">
        <v>933</v>
      </c>
      <c r="W22672" s="0" t="n">
        <v>0.0824</v>
      </c>
    </row>
    <row r="22673" customFormat="false" ht="11.25" hidden="false" customHeight="false" outlineLevel="0" collapsed="false">
      <c r="V22673" s="0" t="n">
        <v>933</v>
      </c>
      <c r="W22673" s="0" t="n">
        <v>0.432</v>
      </c>
    </row>
    <row r="22674" customFormat="false" ht="11.25" hidden="false" customHeight="false" outlineLevel="0" collapsed="false">
      <c r="V22674" s="0" t="n">
        <v>933</v>
      </c>
      <c r="W22674" s="0" t="n">
        <v>0.0612</v>
      </c>
    </row>
    <row r="22675" customFormat="false" ht="11.25" hidden="false" customHeight="false" outlineLevel="0" collapsed="false">
      <c r="V22675" s="0" t="n">
        <v>933</v>
      </c>
      <c r="W22675" s="0" t="n">
        <v>0.0216</v>
      </c>
    </row>
    <row r="22676" customFormat="false" ht="11.25" hidden="false" customHeight="false" outlineLevel="0" collapsed="false">
      <c r="V22676" s="0" t="n">
        <v>933</v>
      </c>
      <c r="W22676" s="0" t="n">
        <v>0.122</v>
      </c>
    </row>
    <row r="22677" customFormat="false" ht="11.25" hidden="false" customHeight="false" outlineLevel="0" collapsed="false">
      <c r="V22677" s="0" t="n">
        <v>933</v>
      </c>
      <c r="W22677" s="0" t="n">
        <v>0.119</v>
      </c>
    </row>
    <row r="22678" customFormat="false" ht="11.25" hidden="false" customHeight="false" outlineLevel="0" collapsed="false">
      <c r="V22678" s="0" t="n">
        <v>934</v>
      </c>
      <c r="W22678" s="0" t="n">
        <v>0.00225</v>
      </c>
    </row>
    <row r="22679" customFormat="false" ht="11.25" hidden="false" customHeight="false" outlineLevel="0" collapsed="false">
      <c r="V22679" s="0" t="n">
        <v>934</v>
      </c>
      <c r="W22679" s="0" t="n">
        <v>0.23</v>
      </c>
    </row>
    <row r="22680" customFormat="false" ht="11.25" hidden="false" customHeight="false" outlineLevel="0" collapsed="false">
      <c r="V22680" s="0" t="n">
        <v>934</v>
      </c>
      <c r="W22680" s="0" t="n">
        <v>0.352</v>
      </c>
    </row>
    <row r="22681" customFormat="false" ht="11.25" hidden="false" customHeight="false" outlineLevel="0" collapsed="false">
      <c r="V22681" s="0" t="n">
        <v>934</v>
      </c>
      <c r="W22681" s="0" t="n">
        <v>0.0569</v>
      </c>
    </row>
    <row r="22682" customFormat="false" ht="11.25" hidden="false" customHeight="false" outlineLevel="0" collapsed="false">
      <c r="V22682" s="0" t="n">
        <v>934</v>
      </c>
      <c r="W22682" s="0" t="n">
        <v>0.108</v>
      </c>
    </row>
    <row r="22683" customFormat="false" ht="11.25" hidden="false" customHeight="false" outlineLevel="0" collapsed="false">
      <c r="V22683" s="0" t="n">
        <v>934</v>
      </c>
      <c r="W22683" s="0" t="n">
        <v>0.0889</v>
      </c>
    </row>
    <row r="22684" customFormat="false" ht="11.25" hidden="false" customHeight="false" outlineLevel="0" collapsed="false">
      <c r="V22684" s="0" t="n">
        <v>934</v>
      </c>
      <c r="W22684" s="0" t="n">
        <v>0.141</v>
      </c>
    </row>
    <row r="22685" customFormat="false" ht="11.25" hidden="false" customHeight="false" outlineLevel="0" collapsed="false">
      <c r="V22685" s="0" t="n">
        <v>934</v>
      </c>
      <c r="W22685" s="0" t="n">
        <v>0.122</v>
      </c>
    </row>
    <row r="22686" customFormat="false" ht="11.25" hidden="false" customHeight="false" outlineLevel="0" collapsed="false">
      <c r="V22686" s="0" t="n">
        <v>934</v>
      </c>
      <c r="W22686" s="0" t="n">
        <v>0.152</v>
      </c>
    </row>
    <row r="22687" customFormat="false" ht="11.25" hidden="false" customHeight="false" outlineLevel="0" collapsed="false">
      <c r="V22687" s="0" t="n">
        <v>934</v>
      </c>
      <c r="W22687" s="0" t="n">
        <v>0.0154</v>
      </c>
    </row>
    <row r="22688" customFormat="false" ht="11.25" hidden="false" customHeight="false" outlineLevel="0" collapsed="false">
      <c r="V22688" s="0" t="n">
        <v>934</v>
      </c>
      <c r="W22688" s="0" t="n">
        <v>0.0126</v>
      </c>
    </row>
    <row r="22689" customFormat="false" ht="11.25" hidden="false" customHeight="false" outlineLevel="0" collapsed="false">
      <c r="V22689" s="0" t="n">
        <v>934</v>
      </c>
      <c r="W22689" s="0" t="n">
        <v>0.262</v>
      </c>
    </row>
    <row r="22690" customFormat="false" ht="11.25" hidden="false" customHeight="false" outlineLevel="0" collapsed="false">
      <c r="V22690" s="0" t="n">
        <v>935</v>
      </c>
      <c r="W22690" s="0" t="n">
        <v>0.416</v>
      </c>
    </row>
    <row r="22691" customFormat="false" ht="11.25" hidden="false" customHeight="false" outlineLevel="0" collapsed="false">
      <c r="V22691" s="0" t="n">
        <v>935</v>
      </c>
      <c r="W22691" s="0" t="n">
        <v>0.499</v>
      </c>
    </row>
    <row r="22692" customFormat="false" ht="11.25" hidden="false" customHeight="false" outlineLevel="0" collapsed="false">
      <c r="V22692" s="0" t="n">
        <v>935</v>
      </c>
      <c r="W22692" s="0" t="n">
        <v>0.224</v>
      </c>
    </row>
    <row r="22693" customFormat="false" ht="11.25" hidden="false" customHeight="false" outlineLevel="0" collapsed="false">
      <c r="V22693" s="0" t="n">
        <v>935</v>
      </c>
      <c r="W22693" s="0" t="n">
        <v>0.528</v>
      </c>
    </row>
    <row r="22694" customFormat="false" ht="11.25" hidden="false" customHeight="false" outlineLevel="0" collapsed="false">
      <c r="V22694" s="0" t="n">
        <v>935</v>
      </c>
      <c r="W22694" s="0" t="n">
        <v>0.387</v>
      </c>
    </row>
    <row r="22695" customFormat="false" ht="11.25" hidden="false" customHeight="false" outlineLevel="0" collapsed="false">
      <c r="V22695" s="0" t="n">
        <v>935</v>
      </c>
      <c r="W22695" s="0" t="n">
        <v>0.402</v>
      </c>
    </row>
    <row r="22696" customFormat="false" ht="11.25" hidden="false" customHeight="false" outlineLevel="0" collapsed="false">
      <c r="V22696" s="0" t="n">
        <v>935</v>
      </c>
      <c r="W22696" s="0" t="n">
        <v>0.144</v>
      </c>
    </row>
    <row r="22697" customFormat="false" ht="11.25" hidden="false" customHeight="false" outlineLevel="0" collapsed="false">
      <c r="V22697" s="0" t="n">
        <v>935</v>
      </c>
      <c r="W22697" s="0" t="n">
        <v>0.00822</v>
      </c>
    </row>
    <row r="22698" customFormat="false" ht="11.25" hidden="false" customHeight="false" outlineLevel="0" collapsed="false">
      <c r="V22698" s="0" t="n">
        <v>935</v>
      </c>
      <c r="W22698" s="0" t="n">
        <v>0.0247</v>
      </c>
    </row>
    <row r="22699" customFormat="false" ht="11.25" hidden="false" customHeight="false" outlineLevel="0" collapsed="false">
      <c r="V22699" s="0" t="n">
        <v>935</v>
      </c>
      <c r="W22699" s="0" t="n">
        <v>0.00273</v>
      </c>
    </row>
    <row r="22700" customFormat="false" ht="11.25" hidden="false" customHeight="false" outlineLevel="0" collapsed="false">
      <c r="V22700" s="0" t="n">
        <v>935</v>
      </c>
      <c r="W22700" s="0" t="n">
        <v>0.00592</v>
      </c>
    </row>
    <row r="22701" customFormat="false" ht="11.25" hidden="false" customHeight="false" outlineLevel="0" collapsed="false">
      <c r="V22701" s="0" t="n">
        <v>936</v>
      </c>
      <c r="W22701" s="0" t="n">
        <v>0.234</v>
      </c>
    </row>
    <row r="22702" customFormat="false" ht="11.25" hidden="false" customHeight="false" outlineLevel="0" collapsed="false">
      <c r="V22702" s="0" t="n">
        <v>936</v>
      </c>
      <c r="W22702" s="0" t="n">
        <v>0.367</v>
      </c>
    </row>
    <row r="22703" customFormat="false" ht="11.25" hidden="false" customHeight="false" outlineLevel="0" collapsed="false">
      <c r="V22703" s="0" t="n">
        <v>936</v>
      </c>
      <c r="W22703" s="0" t="n">
        <v>0.294</v>
      </c>
    </row>
    <row r="22704" customFormat="false" ht="11.25" hidden="false" customHeight="false" outlineLevel="0" collapsed="false">
      <c r="V22704" s="0" t="n">
        <v>936</v>
      </c>
      <c r="W22704" s="0" t="n">
        <v>0.00684</v>
      </c>
    </row>
    <row r="22705" customFormat="false" ht="11.25" hidden="false" customHeight="false" outlineLevel="0" collapsed="false">
      <c r="V22705" s="0" t="n">
        <v>936</v>
      </c>
      <c r="W22705" s="0" t="n">
        <v>0.00159</v>
      </c>
    </row>
    <row r="22706" customFormat="false" ht="11.25" hidden="false" customHeight="false" outlineLevel="0" collapsed="false">
      <c r="V22706" s="0" t="n">
        <v>936</v>
      </c>
      <c r="W22706" s="0" t="n">
        <v>0.0288</v>
      </c>
    </row>
    <row r="22707" customFormat="false" ht="11.25" hidden="false" customHeight="false" outlineLevel="0" collapsed="false">
      <c r="V22707" s="0" t="n">
        <v>936</v>
      </c>
      <c r="W22707" s="0" t="n">
        <v>0.263</v>
      </c>
    </row>
    <row r="22708" customFormat="false" ht="11.25" hidden="false" customHeight="false" outlineLevel="0" collapsed="false">
      <c r="V22708" s="0" t="n">
        <v>936</v>
      </c>
      <c r="W22708" s="0" t="n">
        <v>0.157</v>
      </c>
    </row>
    <row r="22709" customFormat="false" ht="11.25" hidden="false" customHeight="false" outlineLevel="0" collapsed="false">
      <c r="V22709" s="0" t="n">
        <v>936</v>
      </c>
      <c r="W22709" s="0" t="n">
        <v>0.00938</v>
      </c>
    </row>
    <row r="22710" customFormat="false" ht="11.25" hidden="false" customHeight="false" outlineLevel="0" collapsed="false">
      <c r="V22710" s="0" t="n">
        <v>936</v>
      </c>
      <c r="W22710" s="0" t="n">
        <v>0.00892</v>
      </c>
    </row>
    <row r="22711" customFormat="false" ht="11.25" hidden="false" customHeight="false" outlineLevel="0" collapsed="false">
      <c r="V22711" s="0" t="n">
        <v>936</v>
      </c>
      <c r="W22711" s="0" t="n">
        <v>0.0535</v>
      </c>
    </row>
    <row r="22712" customFormat="false" ht="11.25" hidden="false" customHeight="false" outlineLevel="0" collapsed="false">
      <c r="V22712" s="0" t="n">
        <v>937</v>
      </c>
      <c r="W22712" s="0" t="n">
        <v>0.0598</v>
      </c>
    </row>
    <row r="22713" customFormat="false" ht="11.25" hidden="false" customHeight="false" outlineLevel="0" collapsed="false">
      <c r="V22713" s="0" t="n">
        <v>937</v>
      </c>
      <c r="W22713" s="0" t="n">
        <v>0.000428</v>
      </c>
    </row>
    <row r="22714" customFormat="false" ht="11.25" hidden="false" customHeight="false" outlineLevel="0" collapsed="false">
      <c r="V22714" s="0" t="n">
        <v>937</v>
      </c>
      <c r="W22714" s="0" t="n">
        <v>0.0706</v>
      </c>
    </row>
    <row r="22715" customFormat="false" ht="11.25" hidden="false" customHeight="false" outlineLevel="0" collapsed="false">
      <c r="V22715" s="0" t="n">
        <v>937</v>
      </c>
      <c r="W22715" s="0" t="n">
        <v>0.01</v>
      </c>
    </row>
    <row r="22716" customFormat="false" ht="11.25" hidden="false" customHeight="false" outlineLevel="0" collapsed="false">
      <c r="V22716" s="0" t="n">
        <v>937</v>
      </c>
      <c r="W22716" s="0" t="n">
        <v>0.21</v>
      </c>
    </row>
    <row r="22717" customFormat="false" ht="11.25" hidden="false" customHeight="false" outlineLevel="0" collapsed="false">
      <c r="V22717" s="0" t="n">
        <v>937</v>
      </c>
      <c r="W22717" s="0" t="n">
        <v>0.287</v>
      </c>
    </row>
    <row r="22718" customFormat="false" ht="11.25" hidden="false" customHeight="false" outlineLevel="0" collapsed="false">
      <c r="V22718" s="0" t="n">
        <v>937</v>
      </c>
      <c r="W22718" s="0" t="n">
        <v>0.13</v>
      </c>
    </row>
    <row r="22719" customFormat="false" ht="11.25" hidden="false" customHeight="false" outlineLevel="0" collapsed="false">
      <c r="V22719" s="0" t="n">
        <v>937</v>
      </c>
      <c r="W22719" s="0" t="n">
        <v>0.0628</v>
      </c>
    </row>
    <row r="22720" customFormat="false" ht="11.25" hidden="false" customHeight="false" outlineLevel="0" collapsed="false">
      <c r="V22720" s="0" t="n">
        <v>937</v>
      </c>
      <c r="W22720" s="0" t="n">
        <v>0.0402</v>
      </c>
    </row>
    <row r="22721" customFormat="false" ht="11.25" hidden="false" customHeight="false" outlineLevel="0" collapsed="false">
      <c r="V22721" s="0" t="n">
        <v>937</v>
      </c>
      <c r="W22721" s="0" t="n">
        <v>0.289</v>
      </c>
    </row>
    <row r="22722" customFormat="false" ht="11.25" hidden="false" customHeight="false" outlineLevel="0" collapsed="false">
      <c r="V22722" s="0" t="n">
        <v>937</v>
      </c>
      <c r="W22722" s="0" t="n">
        <v>0.297</v>
      </c>
    </row>
    <row r="22723" customFormat="false" ht="11.25" hidden="false" customHeight="false" outlineLevel="0" collapsed="false">
      <c r="V22723" s="0" t="n">
        <v>937</v>
      </c>
      <c r="W22723" s="0" t="n">
        <v>0.49</v>
      </c>
    </row>
    <row r="22724" customFormat="false" ht="11.25" hidden="false" customHeight="false" outlineLevel="0" collapsed="false">
      <c r="V22724" s="0" t="n">
        <v>938</v>
      </c>
      <c r="W22724" s="0" t="n">
        <v>0.0316</v>
      </c>
    </row>
    <row r="22725" customFormat="false" ht="11.25" hidden="false" customHeight="false" outlineLevel="0" collapsed="false">
      <c r="V22725" s="0" t="n">
        <v>938</v>
      </c>
      <c r="W22725" s="0" t="n">
        <v>0.00192</v>
      </c>
    </row>
    <row r="22726" customFormat="false" ht="11.25" hidden="false" customHeight="false" outlineLevel="0" collapsed="false">
      <c r="V22726" s="0" t="n">
        <v>938</v>
      </c>
      <c r="W22726" s="0" t="n">
        <v>0.0911</v>
      </c>
    </row>
    <row r="22727" customFormat="false" ht="11.25" hidden="false" customHeight="false" outlineLevel="0" collapsed="false">
      <c r="V22727" s="0" t="n">
        <v>938</v>
      </c>
      <c r="W22727" s="0" t="n">
        <v>0.182</v>
      </c>
    </row>
    <row r="22728" customFormat="false" ht="11.25" hidden="false" customHeight="false" outlineLevel="0" collapsed="false">
      <c r="V22728" s="0" t="n">
        <v>938</v>
      </c>
      <c r="W22728" s="0" t="n">
        <v>0.0871</v>
      </c>
    </row>
    <row r="22729" customFormat="false" ht="11.25" hidden="false" customHeight="false" outlineLevel="0" collapsed="false">
      <c r="V22729" s="0" t="n">
        <v>938</v>
      </c>
      <c r="W22729" s="0" t="n">
        <v>0.0183</v>
      </c>
    </row>
    <row r="22730" customFormat="false" ht="11.25" hidden="false" customHeight="false" outlineLevel="0" collapsed="false">
      <c r="V22730" s="0" t="n">
        <v>938</v>
      </c>
      <c r="W22730" s="0" t="n">
        <v>0.271</v>
      </c>
    </row>
    <row r="22731" customFormat="false" ht="11.25" hidden="false" customHeight="false" outlineLevel="0" collapsed="false">
      <c r="V22731" s="0" t="n">
        <v>938</v>
      </c>
      <c r="W22731" s="0" t="n">
        <v>0.229</v>
      </c>
    </row>
    <row r="22732" customFormat="false" ht="11.25" hidden="false" customHeight="false" outlineLevel="0" collapsed="false">
      <c r="V22732" s="0" t="n">
        <v>938</v>
      </c>
      <c r="W22732" s="0" t="n">
        <v>0.439</v>
      </c>
    </row>
    <row r="22733" customFormat="false" ht="11.25" hidden="false" customHeight="false" outlineLevel="0" collapsed="false">
      <c r="V22733" s="0" t="n">
        <v>938</v>
      </c>
      <c r="W22733" s="0" t="n">
        <v>0.433</v>
      </c>
    </row>
    <row r="22734" customFormat="false" ht="11.25" hidden="false" customHeight="false" outlineLevel="0" collapsed="false">
      <c r="V22734" s="0" t="n">
        <v>938</v>
      </c>
      <c r="W22734" s="0" t="n">
        <v>0.252</v>
      </c>
    </row>
    <row r="22735" customFormat="false" ht="11.25" hidden="false" customHeight="false" outlineLevel="0" collapsed="false">
      <c r="V22735" s="0" t="n">
        <v>939</v>
      </c>
      <c r="W22735" s="0" t="n">
        <v>0.534</v>
      </c>
    </row>
    <row r="22736" customFormat="false" ht="11.25" hidden="false" customHeight="false" outlineLevel="0" collapsed="false">
      <c r="V22736" s="0" t="n">
        <v>939</v>
      </c>
      <c r="W22736" s="0" t="n">
        <v>0.289</v>
      </c>
    </row>
    <row r="22737" customFormat="false" ht="11.25" hidden="false" customHeight="false" outlineLevel="0" collapsed="false">
      <c r="V22737" s="0" t="n">
        <v>939</v>
      </c>
      <c r="W22737" s="0" t="n">
        <v>0.552</v>
      </c>
    </row>
    <row r="22738" customFormat="false" ht="11.25" hidden="false" customHeight="false" outlineLevel="0" collapsed="false">
      <c r="V22738" s="0" t="n">
        <v>939</v>
      </c>
      <c r="W22738" s="0" t="n">
        <v>0.624</v>
      </c>
    </row>
    <row r="22739" customFormat="false" ht="11.25" hidden="false" customHeight="false" outlineLevel="0" collapsed="false">
      <c r="V22739" s="0" t="n">
        <v>939</v>
      </c>
      <c r="W22739" s="0" t="n">
        <v>0.575</v>
      </c>
    </row>
    <row r="22740" customFormat="false" ht="11.25" hidden="false" customHeight="false" outlineLevel="0" collapsed="false">
      <c r="V22740" s="0" t="n">
        <v>939</v>
      </c>
      <c r="W22740" s="0" t="n">
        <v>0.177</v>
      </c>
    </row>
    <row r="22741" customFormat="false" ht="11.25" hidden="false" customHeight="false" outlineLevel="0" collapsed="false">
      <c r="V22741" s="0" t="n">
        <v>939</v>
      </c>
      <c r="W22741" s="0" t="n">
        <v>0.00437</v>
      </c>
    </row>
    <row r="22742" customFormat="false" ht="11.25" hidden="false" customHeight="false" outlineLevel="0" collapsed="false">
      <c r="V22742" s="0" t="n">
        <v>939</v>
      </c>
      <c r="W22742" s="0" t="n">
        <v>0.1</v>
      </c>
    </row>
    <row r="22743" customFormat="false" ht="11.25" hidden="false" customHeight="false" outlineLevel="0" collapsed="false">
      <c r="V22743" s="0" t="n">
        <v>939</v>
      </c>
      <c r="W22743" s="0" t="n">
        <v>0.49</v>
      </c>
    </row>
    <row r="22744" customFormat="false" ht="11.25" hidden="false" customHeight="false" outlineLevel="0" collapsed="false">
      <c r="V22744" s="0" t="n">
        <v>939</v>
      </c>
      <c r="W22744" s="0" t="n">
        <v>0.526</v>
      </c>
    </row>
    <row r="22745" customFormat="false" ht="11.25" hidden="false" customHeight="false" outlineLevel="0" collapsed="false">
      <c r="V22745" s="0" t="n">
        <v>939</v>
      </c>
      <c r="W22745" s="0" t="n">
        <v>0.266</v>
      </c>
    </row>
    <row r="22746" customFormat="false" ht="11.25" hidden="false" customHeight="false" outlineLevel="0" collapsed="false">
      <c r="V22746" s="0" t="n">
        <v>939</v>
      </c>
      <c r="W22746" s="0" t="n">
        <v>0.358</v>
      </c>
    </row>
    <row r="22747" customFormat="false" ht="11.25" hidden="false" customHeight="false" outlineLevel="0" collapsed="false">
      <c r="V22747" s="0" t="n">
        <v>940</v>
      </c>
      <c r="W22747" s="0" t="n">
        <v>0.455</v>
      </c>
    </row>
    <row r="22748" customFormat="false" ht="11.25" hidden="false" customHeight="false" outlineLevel="0" collapsed="false">
      <c r="V22748" s="0" t="n">
        <v>940</v>
      </c>
      <c r="W22748" s="0" t="n">
        <v>0.273</v>
      </c>
    </row>
    <row r="22749" customFormat="false" ht="11.25" hidden="false" customHeight="false" outlineLevel="0" collapsed="false">
      <c r="V22749" s="0" t="n">
        <v>940</v>
      </c>
      <c r="W22749" s="0" t="n">
        <v>0.275</v>
      </c>
    </row>
    <row r="22750" customFormat="false" ht="11.25" hidden="false" customHeight="false" outlineLevel="0" collapsed="false">
      <c r="V22750" s="0" t="n">
        <v>940</v>
      </c>
      <c r="W22750" s="0" t="n">
        <v>0.307</v>
      </c>
    </row>
    <row r="22751" customFormat="false" ht="11.25" hidden="false" customHeight="false" outlineLevel="0" collapsed="false">
      <c r="V22751" s="0" t="n">
        <v>940</v>
      </c>
      <c r="W22751" s="0" t="n">
        <v>0.175</v>
      </c>
    </row>
    <row r="22752" customFormat="false" ht="11.25" hidden="false" customHeight="false" outlineLevel="0" collapsed="false">
      <c r="V22752" s="0" t="n">
        <v>940</v>
      </c>
      <c r="W22752" s="0" t="n">
        <v>0.611</v>
      </c>
    </row>
    <row r="22753" customFormat="false" ht="11.25" hidden="false" customHeight="false" outlineLevel="0" collapsed="false">
      <c r="V22753" s="0" t="n">
        <v>940</v>
      </c>
      <c r="W22753" s="0" t="n">
        <v>0.558</v>
      </c>
    </row>
    <row r="22754" customFormat="false" ht="11.25" hidden="false" customHeight="false" outlineLevel="0" collapsed="false">
      <c r="V22754" s="0" t="n">
        <v>940</v>
      </c>
      <c r="W22754" s="0" t="n">
        <v>0.482</v>
      </c>
    </row>
    <row r="22755" customFormat="false" ht="11.25" hidden="false" customHeight="false" outlineLevel="0" collapsed="false">
      <c r="V22755" s="0" t="n">
        <v>940</v>
      </c>
      <c r="W22755" s="0" t="n">
        <v>0.63</v>
      </c>
    </row>
    <row r="22756" customFormat="false" ht="11.25" hidden="false" customHeight="false" outlineLevel="0" collapsed="false">
      <c r="V22756" s="0" t="n">
        <v>940</v>
      </c>
      <c r="W22756" s="0" t="n">
        <v>0.413</v>
      </c>
    </row>
    <row r="22757" customFormat="false" ht="11.25" hidden="false" customHeight="false" outlineLevel="0" collapsed="false">
      <c r="V22757" s="0" t="n">
        <v>940</v>
      </c>
      <c r="W22757" s="0" t="n">
        <v>0.65</v>
      </c>
    </row>
    <row r="22758" customFormat="false" ht="11.25" hidden="false" customHeight="false" outlineLevel="0" collapsed="false">
      <c r="V22758" s="0" t="n">
        <v>941</v>
      </c>
      <c r="W22758" s="0" t="n">
        <v>0.384</v>
      </c>
    </row>
    <row r="22759" customFormat="false" ht="11.25" hidden="false" customHeight="false" outlineLevel="0" collapsed="false">
      <c r="V22759" s="0" t="n">
        <v>941</v>
      </c>
      <c r="W22759" s="0" t="n">
        <v>0.163</v>
      </c>
    </row>
    <row r="22760" customFormat="false" ht="11.25" hidden="false" customHeight="false" outlineLevel="0" collapsed="false">
      <c r="V22760" s="0" t="n">
        <v>941</v>
      </c>
      <c r="W22760" s="0" t="n">
        <v>0.0556</v>
      </c>
    </row>
    <row r="22761" customFormat="false" ht="11.25" hidden="false" customHeight="false" outlineLevel="0" collapsed="false">
      <c r="V22761" s="0" t="n">
        <v>941</v>
      </c>
      <c r="W22761" s="0" t="n">
        <v>0.204</v>
      </c>
    </row>
    <row r="22762" customFormat="false" ht="11.25" hidden="false" customHeight="false" outlineLevel="0" collapsed="false">
      <c r="V22762" s="0" t="n">
        <v>941</v>
      </c>
      <c r="W22762" s="0" t="n">
        <v>0.526</v>
      </c>
    </row>
    <row r="22763" customFormat="false" ht="11.25" hidden="false" customHeight="false" outlineLevel="0" collapsed="false">
      <c r="V22763" s="0" t="n">
        <v>941</v>
      </c>
      <c r="W22763" s="0" t="n">
        <v>0.534</v>
      </c>
    </row>
    <row r="22764" customFormat="false" ht="11.25" hidden="false" customHeight="false" outlineLevel="0" collapsed="false">
      <c r="V22764" s="0" t="n">
        <v>941</v>
      </c>
      <c r="W22764" s="0" t="n">
        <v>0.278</v>
      </c>
    </row>
    <row r="22765" customFormat="false" ht="11.25" hidden="false" customHeight="false" outlineLevel="0" collapsed="false">
      <c r="V22765" s="0" t="n">
        <v>941</v>
      </c>
      <c r="W22765" s="0" t="n">
        <v>0.487</v>
      </c>
    </row>
    <row r="22766" customFormat="false" ht="11.25" hidden="false" customHeight="false" outlineLevel="0" collapsed="false">
      <c r="V22766" s="0" t="n">
        <v>941</v>
      </c>
      <c r="W22766" s="0" t="n">
        <v>0.378</v>
      </c>
    </row>
    <row r="22767" customFormat="false" ht="11.25" hidden="false" customHeight="false" outlineLevel="0" collapsed="false">
      <c r="V22767" s="0" t="n">
        <v>941</v>
      </c>
      <c r="W22767" s="0" t="n">
        <v>0.319</v>
      </c>
    </row>
    <row r="22768" customFormat="false" ht="11.25" hidden="false" customHeight="false" outlineLevel="0" collapsed="false">
      <c r="V22768" s="0" t="n">
        <v>941</v>
      </c>
      <c r="W22768" s="0" t="n">
        <v>0.356</v>
      </c>
    </row>
    <row r="22769" customFormat="false" ht="11.25" hidden="false" customHeight="false" outlineLevel="0" collapsed="false">
      <c r="V22769" s="0" t="n">
        <v>942</v>
      </c>
      <c r="W22769" s="0" t="n">
        <v>0.158</v>
      </c>
    </row>
    <row r="22770" customFormat="false" ht="11.25" hidden="false" customHeight="false" outlineLevel="0" collapsed="false">
      <c r="V22770" s="0" t="n">
        <v>942</v>
      </c>
      <c r="W22770" s="0" t="n">
        <v>0.366</v>
      </c>
    </row>
    <row r="22771" customFormat="false" ht="11.25" hidden="false" customHeight="false" outlineLevel="0" collapsed="false">
      <c r="V22771" s="0" t="n">
        <v>942</v>
      </c>
      <c r="W22771" s="0" t="n">
        <v>0.532</v>
      </c>
    </row>
    <row r="22772" customFormat="false" ht="11.25" hidden="false" customHeight="false" outlineLevel="0" collapsed="false">
      <c r="V22772" s="0" t="n">
        <v>942</v>
      </c>
      <c r="W22772" s="0" t="n">
        <v>0.497</v>
      </c>
    </row>
    <row r="22773" customFormat="false" ht="11.25" hidden="false" customHeight="false" outlineLevel="0" collapsed="false">
      <c r="V22773" s="0" t="n">
        <v>942</v>
      </c>
      <c r="W22773" s="0" t="n">
        <v>0.0449</v>
      </c>
    </row>
    <row r="22774" customFormat="false" ht="11.25" hidden="false" customHeight="false" outlineLevel="0" collapsed="false">
      <c r="V22774" s="0" t="n">
        <v>942</v>
      </c>
      <c r="W22774" s="0" t="n">
        <v>0.208</v>
      </c>
    </row>
    <row r="22775" customFormat="false" ht="11.25" hidden="false" customHeight="false" outlineLevel="0" collapsed="false">
      <c r="V22775" s="0" t="n">
        <v>942</v>
      </c>
      <c r="W22775" s="0" t="n">
        <v>0.503</v>
      </c>
    </row>
    <row r="22776" customFormat="false" ht="11.25" hidden="false" customHeight="false" outlineLevel="0" collapsed="false">
      <c r="V22776" s="0" t="n">
        <v>942</v>
      </c>
      <c r="W22776" s="0" t="n">
        <v>0.563</v>
      </c>
    </row>
    <row r="22777" customFormat="false" ht="11.25" hidden="false" customHeight="false" outlineLevel="0" collapsed="false">
      <c r="V22777" s="0" t="n">
        <v>942</v>
      </c>
      <c r="W22777" s="0" t="n">
        <v>0.539</v>
      </c>
    </row>
    <row r="22778" customFormat="false" ht="11.25" hidden="false" customHeight="false" outlineLevel="0" collapsed="false">
      <c r="V22778" s="0" t="n">
        <v>942</v>
      </c>
      <c r="W22778" s="0" t="n">
        <v>0.237</v>
      </c>
    </row>
    <row r="22779" customFormat="false" ht="11.25" hidden="false" customHeight="false" outlineLevel="0" collapsed="false">
      <c r="V22779" s="0" t="n">
        <v>942</v>
      </c>
      <c r="W22779" s="0" t="n">
        <v>0.469</v>
      </c>
    </row>
    <row r="22780" customFormat="false" ht="11.25" hidden="false" customHeight="false" outlineLevel="0" collapsed="false">
      <c r="V22780" s="0" t="n">
        <v>943</v>
      </c>
      <c r="W22780" s="0" t="n">
        <v>0.514</v>
      </c>
    </row>
    <row r="22781" customFormat="false" ht="11.25" hidden="false" customHeight="false" outlineLevel="0" collapsed="false">
      <c r="V22781" s="0" t="n">
        <v>943</v>
      </c>
      <c r="W22781" s="0" t="n">
        <v>0.316</v>
      </c>
    </row>
    <row r="22782" customFormat="false" ht="11.25" hidden="false" customHeight="false" outlineLevel="0" collapsed="false">
      <c r="V22782" s="0" t="n">
        <v>943</v>
      </c>
      <c r="W22782" s="0" t="n">
        <v>0.0393</v>
      </c>
    </row>
    <row r="22783" customFormat="false" ht="11.25" hidden="false" customHeight="false" outlineLevel="0" collapsed="false">
      <c r="V22783" s="0" t="n">
        <v>943</v>
      </c>
      <c r="W22783" s="0" t="n">
        <v>0.279</v>
      </c>
    </row>
    <row r="22784" customFormat="false" ht="11.25" hidden="false" customHeight="false" outlineLevel="0" collapsed="false">
      <c r="V22784" s="0" t="n">
        <v>943</v>
      </c>
      <c r="W22784" s="0" t="n">
        <v>0.0791</v>
      </c>
    </row>
    <row r="22785" customFormat="false" ht="11.25" hidden="false" customHeight="false" outlineLevel="0" collapsed="false">
      <c r="V22785" s="0" t="n">
        <v>943</v>
      </c>
      <c r="W22785" s="0" t="n">
        <v>0.00657</v>
      </c>
    </row>
    <row r="22786" customFormat="false" ht="11.25" hidden="false" customHeight="false" outlineLevel="0" collapsed="false">
      <c r="V22786" s="0" t="n">
        <v>943</v>
      </c>
      <c r="W22786" s="0" t="n">
        <v>0.000433</v>
      </c>
    </row>
    <row r="22787" customFormat="false" ht="11.25" hidden="false" customHeight="false" outlineLevel="0" collapsed="false">
      <c r="V22787" s="0" t="n">
        <v>943</v>
      </c>
      <c r="W22787" s="0" t="n">
        <v>0.141</v>
      </c>
    </row>
    <row r="22788" customFormat="false" ht="11.25" hidden="false" customHeight="false" outlineLevel="0" collapsed="false">
      <c r="V22788" s="0" t="n">
        <v>943</v>
      </c>
      <c r="W22788" s="0" t="n">
        <v>0.37</v>
      </c>
    </row>
    <row r="22789" customFormat="false" ht="11.25" hidden="false" customHeight="false" outlineLevel="0" collapsed="false">
      <c r="V22789" s="0" t="n">
        <v>943</v>
      </c>
      <c r="W22789" s="0" t="n">
        <v>0.526</v>
      </c>
    </row>
    <row r="22790" customFormat="false" ht="11.25" hidden="false" customHeight="false" outlineLevel="0" collapsed="false">
      <c r="V22790" s="0" t="n">
        <v>943</v>
      </c>
      <c r="W22790" s="0" t="n">
        <v>0.575</v>
      </c>
    </row>
    <row r="22791" customFormat="false" ht="11.25" hidden="false" customHeight="false" outlineLevel="0" collapsed="false">
      <c r="V22791" s="0" t="n">
        <v>943</v>
      </c>
      <c r="W22791" s="0" t="n">
        <v>0.414</v>
      </c>
    </row>
    <row r="22792" customFormat="false" ht="11.25" hidden="false" customHeight="false" outlineLevel="0" collapsed="false">
      <c r="V22792" s="0" t="n">
        <v>944</v>
      </c>
      <c r="W22792" s="0" t="n">
        <v>0.0721</v>
      </c>
    </row>
    <row r="22793" customFormat="false" ht="11.25" hidden="false" customHeight="false" outlineLevel="0" collapsed="false">
      <c r="V22793" s="0" t="n">
        <v>944</v>
      </c>
      <c r="W22793" s="0" t="n">
        <v>0.000371</v>
      </c>
    </row>
    <row r="22794" customFormat="false" ht="11.25" hidden="false" customHeight="false" outlineLevel="0" collapsed="false">
      <c r="V22794" s="0" t="n">
        <v>944</v>
      </c>
      <c r="W22794" s="0" t="n">
        <v>0.000632</v>
      </c>
    </row>
    <row r="22795" customFormat="false" ht="11.25" hidden="false" customHeight="false" outlineLevel="0" collapsed="false">
      <c r="V22795" s="0" t="n">
        <v>944</v>
      </c>
      <c r="W22795" s="0" t="n">
        <v>0.117</v>
      </c>
    </row>
    <row r="22796" customFormat="false" ht="11.25" hidden="false" customHeight="false" outlineLevel="0" collapsed="false">
      <c r="V22796" s="0" t="n">
        <v>944</v>
      </c>
      <c r="W22796" s="0" t="n">
        <v>0.0589</v>
      </c>
    </row>
    <row r="22797" customFormat="false" ht="11.25" hidden="false" customHeight="false" outlineLevel="0" collapsed="false">
      <c r="V22797" s="0" t="n">
        <v>944</v>
      </c>
      <c r="W22797" s="0" t="n">
        <v>0.0154</v>
      </c>
    </row>
    <row r="22798" customFormat="false" ht="11.25" hidden="false" customHeight="false" outlineLevel="0" collapsed="false">
      <c r="V22798" s="0" t="n">
        <v>944</v>
      </c>
      <c r="W22798" s="0" t="n">
        <v>0.32</v>
      </c>
    </row>
    <row r="22799" customFormat="false" ht="11.25" hidden="false" customHeight="false" outlineLevel="0" collapsed="false">
      <c r="V22799" s="0" t="n">
        <v>944</v>
      </c>
      <c r="W22799" s="0" t="n">
        <v>0.527</v>
      </c>
    </row>
    <row r="22800" customFormat="false" ht="11.25" hidden="false" customHeight="false" outlineLevel="0" collapsed="false">
      <c r="V22800" s="0" t="n">
        <v>944</v>
      </c>
      <c r="W22800" s="0" t="n">
        <v>0.546</v>
      </c>
    </row>
    <row r="22801" customFormat="false" ht="11.25" hidden="false" customHeight="false" outlineLevel="0" collapsed="false">
      <c r="V22801" s="0" t="n">
        <v>944</v>
      </c>
      <c r="W22801" s="0" t="n">
        <v>0.59</v>
      </c>
    </row>
    <row r="22802" customFormat="false" ht="11.25" hidden="false" customHeight="false" outlineLevel="0" collapsed="false">
      <c r="V22802" s="0" t="n">
        <v>944</v>
      </c>
      <c r="W22802" s="0" t="n">
        <v>0.558</v>
      </c>
    </row>
    <row r="22803" customFormat="false" ht="11.25" hidden="false" customHeight="false" outlineLevel="0" collapsed="false">
      <c r="V22803" s="0" t="n">
        <v>945</v>
      </c>
      <c r="W22803" s="0" t="n">
        <v>0.554</v>
      </c>
    </row>
    <row r="22804" customFormat="false" ht="11.25" hidden="false" customHeight="false" outlineLevel="0" collapsed="false">
      <c r="V22804" s="0" t="n">
        <v>945</v>
      </c>
      <c r="W22804" s="0" t="n">
        <v>0.538</v>
      </c>
    </row>
    <row r="22805" customFormat="false" ht="11.25" hidden="false" customHeight="false" outlineLevel="0" collapsed="false">
      <c r="V22805" s="0" t="n">
        <v>945</v>
      </c>
      <c r="W22805" s="0" t="n">
        <v>0.175</v>
      </c>
    </row>
    <row r="22806" customFormat="false" ht="11.25" hidden="false" customHeight="false" outlineLevel="0" collapsed="false">
      <c r="V22806" s="0" t="n">
        <v>945</v>
      </c>
      <c r="W22806" s="0" t="n">
        <v>0.284</v>
      </c>
    </row>
    <row r="22807" customFormat="false" ht="11.25" hidden="false" customHeight="false" outlineLevel="0" collapsed="false">
      <c r="V22807" s="0" t="n">
        <v>945</v>
      </c>
      <c r="W22807" s="0" t="n">
        <v>0.582</v>
      </c>
    </row>
    <row r="22808" customFormat="false" ht="11.25" hidden="false" customHeight="false" outlineLevel="0" collapsed="false">
      <c r="V22808" s="0" t="n">
        <v>945</v>
      </c>
      <c r="W22808" s="0" t="n">
        <v>0.6</v>
      </c>
    </row>
    <row r="22809" customFormat="false" ht="11.25" hidden="false" customHeight="false" outlineLevel="0" collapsed="false">
      <c r="V22809" s="0" t="n">
        <v>945</v>
      </c>
      <c r="W22809" s="0" t="n">
        <v>0.37</v>
      </c>
    </row>
    <row r="22810" customFormat="false" ht="11.25" hidden="false" customHeight="false" outlineLevel="0" collapsed="false">
      <c r="V22810" s="0" t="n">
        <v>945</v>
      </c>
      <c r="W22810" s="0" t="n">
        <v>0.2</v>
      </c>
    </row>
    <row r="22811" customFormat="false" ht="11.25" hidden="false" customHeight="false" outlineLevel="0" collapsed="false">
      <c r="V22811" s="0" t="n">
        <v>945</v>
      </c>
      <c r="W22811" s="0" t="n">
        <v>0.257</v>
      </c>
    </row>
    <row r="22812" customFormat="false" ht="11.25" hidden="false" customHeight="false" outlineLevel="0" collapsed="false">
      <c r="V22812" s="0" t="n">
        <v>945</v>
      </c>
      <c r="W22812" s="0" t="n">
        <v>0.191</v>
      </c>
    </row>
    <row r="22813" customFormat="false" ht="11.25" hidden="false" customHeight="false" outlineLevel="0" collapsed="false">
      <c r="V22813" s="0" t="n">
        <v>945</v>
      </c>
      <c r="W22813" s="0" t="n">
        <v>0.0535</v>
      </c>
    </row>
    <row r="22814" customFormat="false" ht="11.25" hidden="false" customHeight="false" outlineLevel="0" collapsed="false">
      <c r="V22814" s="0" t="n">
        <v>946</v>
      </c>
      <c r="W22814" s="0" t="n">
        <v>0.0484</v>
      </c>
    </row>
    <row r="22815" customFormat="false" ht="11.25" hidden="false" customHeight="false" outlineLevel="0" collapsed="false">
      <c r="V22815" s="0" t="n">
        <v>946</v>
      </c>
      <c r="W22815" s="0" t="n">
        <v>0.0125</v>
      </c>
    </row>
    <row r="22816" customFormat="false" ht="11.25" hidden="false" customHeight="false" outlineLevel="0" collapsed="false">
      <c r="V22816" s="0" t="n">
        <v>946</v>
      </c>
      <c r="W22816" s="0" t="n">
        <v>0.00671</v>
      </c>
    </row>
    <row r="22817" customFormat="false" ht="11.25" hidden="false" customHeight="false" outlineLevel="0" collapsed="false">
      <c r="V22817" s="0" t="n">
        <v>946</v>
      </c>
      <c r="W22817" s="0" t="n">
        <v>0.294</v>
      </c>
    </row>
    <row r="22818" customFormat="false" ht="11.25" hidden="false" customHeight="false" outlineLevel="0" collapsed="false">
      <c r="V22818" s="0" t="n">
        <v>946</v>
      </c>
      <c r="W22818" s="0" t="n">
        <v>0.468</v>
      </c>
    </row>
    <row r="22819" customFormat="false" ht="11.25" hidden="false" customHeight="false" outlineLevel="0" collapsed="false">
      <c r="V22819" s="0" t="n">
        <v>946</v>
      </c>
      <c r="W22819" s="0" t="n">
        <v>0.278</v>
      </c>
    </row>
    <row r="22820" customFormat="false" ht="11.25" hidden="false" customHeight="false" outlineLevel="0" collapsed="false">
      <c r="V22820" s="0" t="n">
        <v>946</v>
      </c>
      <c r="W22820" s="0" t="n">
        <v>0.0139</v>
      </c>
    </row>
    <row r="22821" customFormat="false" ht="11.25" hidden="false" customHeight="false" outlineLevel="0" collapsed="false">
      <c r="V22821" s="0" t="n">
        <v>946</v>
      </c>
      <c r="W22821" s="0" t="n">
        <v>0.134</v>
      </c>
    </row>
    <row r="22822" customFormat="false" ht="11.25" hidden="false" customHeight="false" outlineLevel="0" collapsed="false">
      <c r="V22822" s="0" t="n">
        <v>946</v>
      </c>
      <c r="W22822" s="0" t="n">
        <v>0.0513</v>
      </c>
    </row>
    <row r="22823" customFormat="false" ht="11.25" hidden="false" customHeight="false" outlineLevel="0" collapsed="false">
      <c r="V22823" s="0" t="n">
        <v>946</v>
      </c>
      <c r="W22823" s="0" t="n">
        <v>0.149</v>
      </c>
    </row>
    <row r="22824" customFormat="false" ht="11.25" hidden="false" customHeight="false" outlineLevel="0" collapsed="false">
      <c r="V22824" s="0" t="n">
        <v>946</v>
      </c>
      <c r="W22824" s="0" t="n">
        <v>0.467</v>
      </c>
    </row>
    <row r="22825" customFormat="false" ht="11.25" hidden="false" customHeight="false" outlineLevel="0" collapsed="false">
      <c r="V22825" s="0" t="n">
        <v>947</v>
      </c>
      <c r="W22825" s="0" t="n">
        <v>0.598</v>
      </c>
    </row>
    <row r="22826" customFormat="false" ht="11.25" hidden="false" customHeight="false" outlineLevel="0" collapsed="false">
      <c r="V22826" s="0" t="n">
        <v>947</v>
      </c>
      <c r="W22826" s="0" t="n">
        <v>0.258</v>
      </c>
    </row>
    <row r="22827" customFormat="false" ht="11.25" hidden="false" customHeight="false" outlineLevel="0" collapsed="false">
      <c r="V22827" s="0" t="n">
        <v>947</v>
      </c>
      <c r="W22827" s="0" t="n">
        <v>0.133</v>
      </c>
    </row>
    <row r="22828" customFormat="false" ht="11.25" hidden="false" customHeight="false" outlineLevel="0" collapsed="false">
      <c r="V22828" s="0" t="n">
        <v>947</v>
      </c>
      <c r="W22828" s="0" t="n">
        <v>0.106</v>
      </c>
    </row>
    <row r="22829" customFormat="false" ht="11.25" hidden="false" customHeight="false" outlineLevel="0" collapsed="false">
      <c r="V22829" s="0" t="n">
        <v>947</v>
      </c>
      <c r="W22829" s="0" t="n">
        <v>0.243</v>
      </c>
    </row>
    <row r="22830" customFormat="false" ht="11.25" hidden="false" customHeight="false" outlineLevel="0" collapsed="false">
      <c r="V22830" s="0" t="n">
        <v>947</v>
      </c>
      <c r="W22830" s="0" t="n">
        <v>0.398</v>
      </c>
    </row>
    <row r="22831" customFormat="false" ht="11.25" hidden="false" customHeight="false" outlineLevel="0" collapsed="false">
      <c r="V22831" s="0" t="n">
        <v>947</v>
      </c>
      <c r="W22831" s="0" t="n">
        <v>0.538</v>
      </c>
    </row>
    <row r="22832" customFormat="false" ht="11.25" hidden="false" customHeight="false" outlineLevel="0" collapsed="false">
      <c r="V22832" s="0" t="n">
        <v>947</v>
      </c>
      <c r="W22832" s="0" t="n">
        <v>0.218</v>
      </c>
    </row>
    <row r="22833" customFormat="false" ht="11.25" hidden="false" customHeight="false" outlineLevel="0" collapsed="false">
      <c r="V22833" s="0" t="n">
        <v>947</v>
      </c>
      <c r="W22833" s="0" t="n">
        <v>0.274</v>
      </c>
    </row>
    <row r="22834" customFormat="false" ht="11.25" hidden="false" customHeight="false" outlineLevel="0" collapsed="false">
      <c r="V22834" s="0" t="n">
        <v>947</v>
      </c>
      <c r="W22834" s="0" t="n">
        <v>0.544</v>
      </c>
    </row>
    <row r="22835" customFormat="false" ht="11.25" hidden="false" customHeight="false" outlineLevel="0" collapsed="false">
      <c r="V22835" s="0" t="n">
        <v>947</v>
      </c>
      <c r="W22835" s="0" t="n">
        <v>0.445</v>
      </c>
    </row>
    <row r="22836" customFormat="false" ht="11.25" hidden="false" customHeight="false" outlineLevel="0" collapsed="false">
      <c r="V22836" s="0" t="n">
        <v>948</v>
      </c>
      <c r="W22836" s="0" t="n">
        <v>0.0457</v>
      </c>
    </row>
    <row r="22837" customFormat="false" ht="11.25" hidden="false" customHeight="false" outlineLevel="0" collapsed="false">
      <c r="V22837" s="0" t="n">
        <v>948</v>
      </c>
      <c r="W22837" s="0" t="n">
        <v>0.00318</v>
      </c>
    </row>
    <row r="22838" customFormat="false" ht="11.25" hidden="false" customHeight="false" outlineLevel="0" collapsed="false">
      <c r="V22838" s="0" t="n">
        <v>948</v>
      </c>
      <c r="W22838" s="0" t="n">
        <v>0.0148</v>
      </c>
    </row>
    <row r="22839" customFormat="false" ht="11.25" hidden="false" customHeight="false" outlineLevel="0" collapsed="false">
      <c r="V22839" s="0" t="n">
        <v>948</v>
      </c>
      <c r="W22839" s="0" t="n">
        <v>0.11</v>
      </c>
    </row>
    <row r="22840" customFormat="false" ht="11.25" hidden="false" customHeight="false" outlineLevel="0" collapsed="false">
      <c r="V22840" s="0" t="n">
        <v>948</v>
      </c>
      <c r="W22840" s="0" t="n">
        <v>0.467</v>
      </c>
    </row>
    <row r="22841" customFormat="false" ht="11.25" hidden="false" customHeight="false" outlineLevel="0" collapsed="false">
      <c r="V22841" s="0" t="n">
        <v>948</v>
      </c>
      <c r="W22841" s="0" t="n">
        <v>0.6</v>
      </c>
    </row>
    <row r="22842" customFormat="false" ht="11.25" hidden="false" customHeight="false" outlineLevel="0" collapsed="false">
      <c r="V22842" s="0" t="n">
        <v>948</v>
      </c>
      <c r="W22842" s="0" t="n">
        <v>0.382</v>
      </c>
    </row>
    <row r="22843" customFormat="false" ht="11.25" hidden="false" customHeight="false" outlineLevel="0" collapsed="false">
      <c r="V22843" s="0" t="n">
        <v>948</v>
      </c>
      <c r="W22843" s="0" t="n">
        <v>0.22</v>
      </c>
    </row>
    <row r="22844" customFormat="false" ht="11.25" hidden="false" customHeight="false" outlineLevel="0" collapsed="false">
      <c r="V22844" s="0" t="n">
        <v>948</v>
      </c>
      <c r="W22844" s="0" t="n">
        <v>0.108</v>
      </c>
    </row>
    <row r="22845" customFormat="false" ht="11.25" hidden="false" customHeight="false" outlineLevel="0" collapsed="false">
      <c r="V22845" s="0" t="n">
        <v>948</v>
      </c>
      <c r="W22845" s="0" t="n">
        <v>0.0735</v>
      </c>
    </row>
    <row r="22846" customFormat="false" ht="11.25" hidden="false" customHeight="false" outlineLevel="0" collapsed="false">
      <c r="V22846" s="0" t="n">
        <v>948</v>
      </c>
      <c r="W22846" s="0" t="n">
        <v>0.483</v>
      </c>
    </row>
    <row r="22847" customFormat="false" ht="11.25" hidden="false" customHeight="false" outlineLevel="0" collapsed="false">
      <c r="V22847" s="0" t="n">
        <v>948</v>
      </c>
      <c r="W22847" s="0" t="n">
        <v>0.556</v>
      </c>
    </row>
    <row r="22848" customFormat="false" ht="11.25" hidden="false" customHeight="false" outlineLevel="0" collapsed="false">
      <c r="V22848" s="0" t="n">
        <v>949</v>
      </c>
      <c r="W22848" s="0" t="n">
        <v>0.498</v>
      </c>
    </row>
    <row r="22849" customFormat="false" ht="11.25" hidden="false" customHeight="false" outlineLevel="0" collapsed="false">
      <c r="V22849" s="0" t="n">
        <v>949</v>
      </c>
      <c r="W22849" s="0" t="n">
        <v>0.457</v>
      </c>
    </row>
    <row r="22850" customFormat="false" ht="11.25" hidden="false" customHeight="false" outlineLevel="0" collapsed="false">
      <c r="V22850" s="0" t="n">
        <v>949</v>
      </c>
      <c r="W22850" s="0" t="n">
        <v>0.625</v>
      </c>
    </row>
    <row r="22851" customFormat="false" ht="11.25" hidden="false" customHeight="false" outlineLevel="0" collapsed="false">
      <c r="V22851" s="0" t="n">
        <v>949</v>
      </c>
      <c r="W22851" s="0" t="n">
        <v>0.492</v>
      </c>
    </row>
    <row r="22852" customFormat="false" ht="11.25" hidden="false" customHeight="false" outlineLevel="0" collapsed="false">
      <c r="V22852" s="0" t="n">
        <v>949</v>
      </c>
      <c r="W22852" s="0" t="n">
        <v>0.654</v>
      </c>
    </row>
    <row r="22853" customFormat="false" ht="11.25" hidden="false" customHeight="false" outlineLevel="0" collapsed="false">
      <c r="V22853" s="0" t="n">
        <v>949</v>
      </c>
      <c r="W22853" s="0" t="n">
        <v>0.421</v>
      </c>
    </row>
    <row r="22854" customFormat="false" ht="11.25" hidden="false" customHeight="false" outlineLevel="0" collapsed="false">
      <c r="V22854" s="0" t="n">
        <v>949</v>
      </c>
      <c r="W22854" s="0" t="n">
        <v>0.325</v>
      </c>
    </row>
    <row r="22855" customFormat="false" ht="11.25" hidden="false" customHeight="false" outlineLevel="0" collapsed="false">
      <c r="V22855" s="0" t="n">
        <v>949</v>
      </c>
      <c r="W22855" s="0" t="n">
        <v>0.395</v>
      </c>
    </row>
    <row r="22856" customFormat="false" ht="11.25" hidden="false" customHeight="false" outlineLevel="0" collapsed="false">
      <c r="V22856" s="0" t="n">
        <v>949</v>
      </c>
      <c r="W22856" s="0" t="n">
        <v>0.427</v>
      </c>
    </row>
    <row r="22857" customFormat="false" ht="11.25" hidden="false" customHeight="false" outlineLevel="0" collapsed="false">
      <c r="V22857" s="0" t="n">
        <v>949</v>
      </c>
      <c r="W22857" s="0" t="n">
        <v>0.572</v>
      </c>
    </row>
    <row r="22858" customFormat="false" ht="11.25" hidden="false" customHeight="false" outlineLevel="0" collapsed="false">
      <c r="V22858" s="0" t="n">
        <v>949</v>
      </c>
      <c r="W22858" s="0" t="n">
        <v>0.428</v>
      </c>
    </row>
    <row r="22859" customFormat="false" ht="11.25" hidden="false" customHeight="false" outlineLevel="0" collapsed="false">
      <c r="V22859" s="0" t="n">
        <v>950</v>
      </c>
      <c r="W22859" s="0" t="n">
        <v>0.169</v>
      </c>
    </row>
    <row r="22860" customFormat="false" ht="11.25" hidden="false" customHeight="false" outlineLevel="0" collapsed="false">
      <c r="V22860" s="0" t="n">
        <v>950</v>
      </c>
      <c r="W22860" s="0" t="n">
        <v>0.00385</v>
      </c>
    </row>
    <row r="22861" customFormat="false" ht="11.25" hidden="false" customHeight="false" outlineLevel="0" collapsed="false">
      <c r="V22861" s="0" t="n">
        <v>950</v>
      </c>
      <c r="W22861" s="0" t="n">
        <v>0.0378</v>
      </c>
    </row>
    <row r="22862" customFormat="false" ht="11.25" hidden="false" customHeight="false" outlineLevel="0" collapsed="false">
      <c r="V22862" s="0" t="n">
        <v>950</v>
      </c>
      <c r="W22862" s="0" t="n">
        <v>0.107</v>
      </c>
    </row>
    <row r="22863" customFormat="false" ht="11.25" hidden="false" customHeight="false" outlineLevel="0" collapsed="false">
      <c r="V22863" s="0" t="n">
        <v>950</v>
      </c>
      <c r="W22863" s="0" t="n">
        <v>0.292</v>
      </c>
    </row>
    <row r="22864" customFormat="false" ht="11.25" hidden="false" customHeight="false" outlineLevel="0" collapsed="false">
      <c r="V22864" s="0" t="n">
        <v>950</v>
      </c>
      <c r="W22864" s="0" t="n">
        <v>0.0652</v>
      </c>
    </row>
    <row r="22865" customFormat="false" ht="11.25" hidden="false" customHeight="false" outlineLevel="0" collapsed="false">
      <c r="V22865" s="0" t="n">
        <v>950</v>
      </c>
      <c r="W22865" s="0" t="n">
        <v>0.177</v>
      </c>
    </row>
    <row r="22866" customFormat="false" ht="11.25" hidden="false" customHeight="false" outlineLevel="0" collapsed="false">
      <c r="V22866" s="0" t="n">
        <v>950</v>
      </c>
      <c r="W22866" s="0" t="n">
        <v>0.336</v>
      </c>
    </row>
    <row r="22867" customFormat="false" ht="11.25" hidden="false" customHeight="false" outlineLevel="0" collapsed="false">
      <c r="V22867" s="0" t="n">
        <v>950</v>
      </c>
      <c r="W22867" s="0" t="n">
        <v>0.112</v>
      </c>
    </row>
    <row r="22868" customFormat="false" ht="11.25" hidden="false" customHeight="false" outlineLevel="0" collapsed="false">
      <c r="V22868" s="0" t="n">
        <v>950</v>
      </c>
      <c r="W22868" s="0" t="n">
        <v>0.00313</v>
      </c>
    </row>
    <row r="22869" customFormat="false" ht="11.25" hidden="false" customHeight="false" outlineLevel="0" collapsed="false">
      <c r="V22869" s="0" t="n">
        <v>950</v>
      </c>
      <c r="W22869" s="0" t="n">
        <v>0.0829</v>
      </c>
    </row>
    <row r="22870" customFormat="false" ht="11.25" hidden="false" customHeight="false" outlineLevel="0" collapsed="false">
      <c r="V22870" s="0" t="n">
        <v>951</v>
      </c>
      <c r="W22870" s="0" t="n">
        <v>0.617</v>
      </c>
    </row>
    <row r="22871" customFormat="false" ht="11.25" hidden="false" customHeight="false" outlineLevel="0" collapsed="false">
      <c r="V22871" s="0" t="n">
        <v>951</v>
      </c>
      <c r="W22871" s="0" t="n">
        <v>0.551</v>
      </c>
    </row>
    <row r="22872" customFormat="false" ht="11.25" hidden="false" customHeight="false" outlineLevel="0" collapsed="false">
      <c r="V22872" s="0" t="n">
        <v>951</v>
      </c>
      <c r="W22872" s="0" t="n">
        <v>0.314</v>
      </c>
    </row>
    <row r="22873" customFormat="false" ht="11.25" hidden="false" customHeight="false" outlineLevel="0" collapsed="false">
      <c r="V22873" s="0" t="n">
        <v>951</v>
      </c>
      <c r="W22873" s="0" t="n">
        <v>0.598</v>
      </c>
    </row>
    <row r="22874" customFormat="false" ht="11.25" hidden="false" customHeight="false" outlineLevel="0" collapsed="false">
      <c r="V22874" s="0" t="n">
        <v>951</v>
      </c>
      <c r="W22874" s="0" t="n">
        <v>0.496</v>
      </c>
    </row>
    <row r="22875" customFormat="false" ht="11.25" hidden="false" customHeight="false" outlineLevel="0" collapsed="false">
      <c r="V22875" s="0" t="n">
        <v>951</v>
      </c>
      <c r="W22875" s="0" t="n">
        <v>0.51</v>
      </c>
    </row>
    <row r="22876" customFormat="false" ht="11.25" hidden="false" customHeight="false" outlineLevel="0" collapsed="false">
      <c r="V22876" s="0" t="n">
        <v>951</v>
      </c>
      <c r="W22876" s="0" t="n">
        <v>0.564</v>
      </c>
    </row>
    <row r="22877" customFormat="false" ht="11.25" hidden="false" customHeight="false" outlineLevel="0" collapsed="false">
      <c r="V22877" s="0" t="n">
        <v>951</v>
      </c>
      <c r="W22877" s="0" t="n">
        <v>0.123</v>
      </c>
    </row>
    <row r="22878" customFormat="false" ht="11.25" hidden="false" customHeight="false" outlineLevel="0" collapsed="false">
      <c r="V22878" s="0" t="n">
        <v>951</v>
      </c>
      <c r="W22878" s="0" t="n">
        <v>0.486</v>
      </c>
    </row>
    <row r="22879" customFormat="false" ht="11.25" hidden="false" customHeight="false" outlineLevel="0" collapsed="false">
      <c r="V22879" s="0" t="n">
        <v>951</v>
      </c>
      <c r="W22879" s="0" t="n">
        <v>0.411</v>
      </c>
    </row>
    <row r="22880" customFormat="false" ht="11.25" hidden="false" customHeight="false" outlineLevel="0" collapsed="false">
      <c r="V22880" s="0" t="n">
        <v>951</v>
      </c>
      <c r="W22880" s="0" t="n">
        <v>0.399</v>
      </c>
    </row>
    <row r="22881" customFormat="false" ht="11.25" hidden="false" customHeight="false" outlineLevel="0" collapsed="false">
      <c r="V22881" s="0" t="n">
        <v>952</v>
      </c>
      <c r="W22881" s="0" t="n">
        <v>0.00544</v>
      </c>
    </row>
    <row r="22882" customFormat="false" ht="11.25" hidden="false" customHeight="false" outlineLevel="0" collapsed="false">
      <c r="V22882" s="0" t="n">
        <v>952</v>
      </c>
      <c r="W22882" s="0" t="n">
        <v>0.323</v>
      </c>
    </row>
    <row r="22883" customFormat="false" ht="11.25" hidden="false" customHeight="false" outlineLevel="0" collapsed="false">
      <c r="V22883" s="0" t="n">
        <v>952</v>
      </c>
      <c r="W22883" s="0" t="n">
        <v>0.272</v>
      </c>
    </row>
    <row r="22884" customFormat="false" ht="11.25" hidden="false" customHeight="false" outlineLevel="0" collapsed="false">
      <c r="V22884" s="0" t="n">
        <v>952</v>
      </c>
      <c r="W22884" s="0" t="n">
        <v>0.0734</v>
      </c>
    </row>
    <row r="22885" customFormat="false" ht="11.25" hidden="false" customHeight="false" outlineLevel="0" collapsed="false">
      <c r="V22885" s="0" t="n">
        <v>952</v>
      </c>
      <c r="W22885" s="0" t="n">
        <v>0.382</v>
      </c>
    </row>
    <row r="22886" customFormat="false" ht="11.25" hidden="false" customHeight="false" outlineLevel="0" collapsed="false">
      <c r="V22886" s="0" t="n">
        <v>952</v>
      </c>
      <c r="W22886" s="0" t="n">
        <v>0.0597</v>
      </c>
    </row>
    <row r="22887" customFormat="false" ht="11.25" hidden="false" customHeight="false" outlineLevel="0" collapsed="false">
      <c r="V22887" s="0" t="n">
        <v>952</v>
      </c>
      <c r="W22887" s="0" t="n">
        <v>0.0186</v>
      </c>
    </row>
    <row r="22888" customFormat="false" ht="11.25" hidden="false" customHeight="false" outlineLevel="0" collapsed="false">
      <c r="V22888" s="0" t="n">
        <v>952</v>
      </c>
      <c r="W22888" s="0" t="n">
        <v>0.437</v>
      </c>
    </row>
    <row r="22889" customFormat="false" ht="11.25" hidden="false" customHeight="false" outlineLevel="0" collapsed="false">
      <c r="V22889" s="0" t="n">
        <v>952</v>
      </c>
      <c r="W22889" s="0" t="n">
        <v>0.383</v>
      </c>
    </row>
    <row r="22890" customFormat="false" ht="11.25" hidden="false" customHeight="false" outlineLevel="0" collapsed="false">
      <c r="V22890" s="0" t="n">
        <v>952</v>
      </c>
      <c r="W22890" s="0" t="n">
        <v>0.26</v>
      </c>
    </row>
    <row r="22891" customFormat="false" ht="11.25" hidden="false" customHeight="false" outlineLevel="0" collapsed="false">
      <c r="V22891" s="0" t="n">
        <v>952</v>
      </c>
      <c r="W22891" s="0" t="n">
        <v>0.398</v>
      </c>
    </row>
    <row r="22892" customFormat="false" ht="11.25" hidden="false" customHeight="false" outlineLevel="0" collapsed="false">
      <c r="V22892" s="0" t="n">
        <v>953</v>
      </c>
      <c r="W22892" s="0" t="n">
        <v>0.382</v>
      </c>
    </row>
    <row r="22893" customFormat="false" ht="11.25" hidden="false" customHeight="false" outlineLevel="0" collapsed="false">
      <c r="V22893" s="0" t="n">
        <v>953</v>
      </c>
      <c r="W22893" s="0" t="n">
        <v>0.495</v>
      </c>
    </row>
    <row r="22894" customFormat="false" ht="11.25" hidden="false" customHeight="false" outlineLevel="0" collapsed="false">
      <c r="V22894" s="0" t="n">
        <v>953</v>
      </c>
      <c r="W22894" s="0" t="n">
        <v>0.603</v>
      </c>
    </row>
    <row r="22895" customFormat="false" ht="11.25" hidden="false" customHeight="false" outlineLevel="0" collapsed="false">
      <c r="V22895" s="0" t="n">
        <v>953</v>
      </c>
      <c r="W22895" s="0" t="n">
        <v>0.22</v>
      </c>
    </row>
    <row r="22896" customFormat="false" ht="11.25" hidden="false" customHeight="false" outlineLevel="0" collapsed="false">
      <c r="V22896" s="0" t="n">
        <v>953</v>
      </c>
      <c r="W22896" s="0" t="n">
        <v>0.0709</v>
      </c>
    </row>
    <row r="22897" customFormat="false" ht="11.25" hidden="false" customHeight="false" outlineLevel="0" collapsed="false">
      <c r="V22897" s="0" t="n">
        <v>953</v>
      </c>
      <c r="W22897" s="0" t="n">
        <v>0.235</v>
      </c>
    </row>
    <row r="22898" customFormat="false" ht="11.25" hidden="false" customHeight="false" outlineLevel="0" collapsed="false">
      <c r="V22898" s="0" t="n">
        <v>953</v>
      </c>
      <c r="W22898" s="0" t="n">
        <v>0.472</v>
      </c>
    </row>
    <row r="22899" customFormat="false" ht="11.25" hidden="false" customHeight="false" outlineLevel="0" collapsed="false">
      <c r="V22899" s="0" t="n">
        <v>953</v>
      </c>
      <c r="W22899" s="0" t="n">
        <v>0.399</v>
      </c>
    </row>
    <row r="22900" customFormat="false" ht="11.25" hidden="false" customHeight="false" outlineLevel="0" collapsed="false">
      <c r="V22900" s="0" t="n">
        <v>953</v>
      </c>
      <c r="W22900" s="0" t="n">
        <v>0.187</v>
      </c>
    </row>
    <row r="22901" customFormat="false" ht="11.25" hidden="false" customHeight="false" outlineLevel="0" collapsed="false">
      <c r="V22901" s="0" t="n">
        <v>953</v>
      </c>
      <c r="W22901" s="0" t="n">
        <v>0.333</v>
      </c>
    </row>
    <row r="22902" customFormat="false" ht="11.25" hidden="false" customHeight="false" outlineLevel="0" collapsed="false">
      <c r="V22902" s="0" t="n">
        <v>953</v>
      </c>
      <c r="W22902" s="0" t="n">
        <v>0.18</v>
      </c>
    </row>
    <row r="22903" customFormat="false" ht="11.25" hidden="false" customHeight="false" outlineLevel="0" collapsed="false">
      <c r="V22903" s="0" t="n">
        <v>954</v>
      </c>
      <c r="W22903" s="0" t="n">
        <v>0.448</v>
      </c>
    </row>
    <row r="22904" customFormat="false" ht="11.25" hidden="false" customHeight="false" outlineLevel="0" collapsed="false">
      <c r="V22904" s="0" t="n">
        <v>954</v>
      </c>
      <c r="W22904" s="0" t="n">
        <v>0.149</v>
      </c>
    </row>
    <row r="22905" customFormat="false" ht="11.25" hidden="false" customHeight="false" outlineLevel="0" collapsed="false">
      <c r="V22905" s="0" t="n">
        <v>954</v>
      </c>
      <c r="W22905" s="0" t="n">
        <v>0.442</v>
      </c>
    </row>
    <row r="22906" customFormat="false" ht="11.25" hidden="false" customHeight="false" outlineLevel="0" collapsed="false">
      <c r="V22906" s="0" t="n">
        <v>954</v>
      </c>
      <c r="W22906" s="0" t="n">
        <v>0.61</v>
      </c>
    </row>
    <row r="22907" customFormat="false" ht="11.25" hidden="false" customHeight="false" outlineLevel="0" collapsed="false">
      <c r="V22907" s="0" t="n">
        <v>954</v>
      </c>
      <c r="W22907" s="0" t="n">
        <v>0.267</v>
      </c>
    </row>
    <row r="22908" customFormat="false" ht="11.25" hidden="false" customHeight="false" outlineLevel="0" collapsed="false">
      <c r="V22908" s="0" t="n">
        <v>954</v>
      </c>
      <c r="W22908" s="0" t="n">
        <v>0.574</v>
      </c>
    </row>
    <row r="22909" customFormat="false" ht="11.25" hidden="false" customHeight="false" outlineLevel="0" collapsed="false">
      <c r="V22909" s="0" t="n">
        <v>954</v>
      </c>
      <c r="W22909" s="0" t="n">
        <v>0.289</v>
      </c>
    </row>
    <row r="22910" customFormat="false" ht="11.25" hidden="false" customHeight="false" outlineLevel="0" collapsed="false">
      <c r="V22910" s="0" t="n">
        <v>954</v>
      </c>
      <c r="W22910" s="0" t="n">
        <v>0.0489</v>
      </c>
    </row>
    <row r="22911" customFormat="false" ht="11.25" hidden="false" customHeight="false" outlineLevel="0" collapsed="false">
      <c r="V22911" s="0" t="n">
        <v>954</v>
      </c>
      <c r="W22911" s="0" t="n">
        <v>0.46</v>
      </c>
    </row>
    <row r="22912" customFormat="false" ht="11.25" hidden="false" customHeight="false" outlineLevel="0" collapsed="false">
      <c r="V22912" s="0" t="n">
        <v>954</v>
      </c>
      <c r="W22912" s="0" t="n">
        <v>0.596</v>
      </c>
    </row>
    <row r="22913" customFormat="false" ht="11.25" hidden="false" customHeight="false" outlineLevel="0" collapsed="false">
      <c r="V22913" s="0" t="n">
        <v>954</v>
      </c>
      <c r="W22913" s="0" t="n">
        <v>0.437</v>
      </c>
    </row>
    <row r="22914" customFormat="false" ht="11.25" hidden="false" customHeight="false" outlineLevel="0" collapsed="false">
      <c r="V22914" s="0" t="n">
        <v>955</v>
      </c>
      <c r="W22914" s="0" t="n">
        <v>0.523</v>
      </c>
    </row>
    <row r="22915" customFormat="false" ht="11.25" hidden="false" customHeight="false" outlineLevel="0" collapsed="false">
      <c r="V22915" s="0" t="n">
        <v>955</v>
      </c>
      <c r="W22915" s="0" t="n">
        <v>0.41</v>
      </c>
    </row>
    <row r="22916" customFormat="false" ht="11.25" hidden="false" customHeight="false" outlineLevel="0" collapsed="false">
      <c r="V22916" s="0" t="n">
        <v>955</v>
      </c>
      <c r="W22916" s="0" t="n">
        <v>0.371</v>
      </c>
    </row>
    <row r="22917" customFormat="false" ht="11.25" hidden="false" customHeight="false" outlineLevel="0" collapsed="false">
      <c r="V22917" s="0" t="n">
        <v>955</v>
      </c>
      <c r="W22917" s="0" t="n">
        <v>0.533</v>
      </c>
    </row>
    <row r="22918" customFormat="false" ht="11.25" hidden="false" customHeight="false" outlineLevel="0" collapsed="false">
      <c r="V22918" s="0" t="n">
        <v>955</v>
      </c>
      <c r="W22918" s="0" t="n">
        <v>0.244</v>
      </c>
    </row>
    <row r="22919" customFormat="false" ht="11.25" hidden="false" customHeight="false" outlineLevel="0" collapsed="false">
      <c r="V22919" s="0" t="n">
        <v>955</v>
      </c>
      <c r="W22919" s="0" t="n">
        <v>0.523</v>
      </c>
    </row>
    <row r="22920" customFormat="false" ht="11.25" hidden="false" customHeight="false" outlineLevel="0" collapsed="false">
      <c r="V22920" s="0" t="n">
        <v>955</v>
      </c>
      <c r="W22920" s="0" t="n">
        <v>0.307</v>
      </c>
    </row>
    <row r="22921" customFormat="false" ht="11.25" hidden="false" customHeight="false" outlineLevel="0" collapsed="false">
      <c r="V22921" s="0" t="n">
        <v>955</v>
      </c>
      <c r="W22921" s="0" t="n">
        <v>0.22</v>
      </c>
    </row>
    <row r="22922" customFormat="false" ht="11.25" hidden="false" customHeight="false" outlineLevel="0" collapsed="false">
      <c r="V22922" s="0" t="n">
        <v>955</v>
      </c>
      <c r="W22922" s="0" t="n">
        <v>0.158</v>
      </c>
    </row>
    <row r="22923" customFormat="false" ht="11.25" hidden="false" customHeight="false" outlineLevel="0" collapsed="false">
      <c r="V22923" s="0" t="n">
        <v>955</v>
      </c>
      <c r="W22923" s="0" t="n">
        <v>0.00129</v>
      </c>
    </row>
    <row r="22924" customFormat="false" ht="11.25" hidden="false" customHeight="false" outlineLevel="0" collapsed="false">
      <c r="V22924" s="0" t="n">
        <v>955</v>
      </c>
      <c r="W22924" s="0" t="n">
        <v>0.218</v>
      </c>
    </row>
    <row r="22925" customFormat="false" ht="11.25" hidden="false" customHeight="false" outlineLevel="0" collapsed="false">
      <c r="V22925" s="0" t="n">
        <v>956</v>
      </c>
      <c r="W22925" s="0" t="n">
        <v>0.316</v>
      </c>
    </row>
    <row r="22926" customFormat="false" ht="11.25" hidden="false" customHeight="false" outlineLevel="0" collapsed="false">
      <c r="V22926" s="0" t="n">
        <v>956</v>
      </c>
      <c r="W22926" s="0" t="n">
        <v>0.651</v>
      </c>
    </row>
    <row r="22927" customFormat="false" ht="11.25" hidden="false" customHeight="false" outlineLevel="0" collapsed="false">
      <c r="V22927" s="0" t="n">
        <v>956</v>
      </c>
      <c r="W22927" s="0" t="n">
        <v>0.67</v>
      </c>
    </row>
    <row r="22928" customFormat="false" ht="11.25" hidden="false" customHeight="false" outlineLevel="0" collapsed="false">
      <c r="V22928" s="0" t="n">
        <v>956</v>
      </c>
      <c r="W22928" s="0" t="n">
        <v>0.616</v>
      </c>
    </row>
    <row r="22929" customFormat="false" ht="11.25" hidden="false" customHeight="false" outlineLevel="0" collapsed="false">
      <c r="V22929" s="0" t="n">
        <v>956</v>
      </c>
      <c r="W22929" s="0" t="n">
        <v>0.283</v>
      </c>
    </row>
    <row r="22930" customFormat="false" ht="11.25" hidden="false" customHeight="false" outlineLevel="0" collapsed="false">
      <c r="V22930" s="0" t="n">
        <v>956</v>
      </c>
      <c r="W22930" s="0" t="n">
        <v>0.0803</v>
      </c>
    </row>
    <row r="22931" customFormat="false" ht="11.25" hidden="false" customHeight="false" outlineLevel="0" collapsed="false">
      <c r="V22931" s="0" t="n">
        <v>956</v>
      </c>
      <c r="W22931" s="0" t="n">
        <v>0.165</v>
      </c>
    </row>
    <row r="22932" customFormat="false" ht="11.25" hidden="false" customHeight="false" outlineLevel="0" collapsed="false">
      <c r="V22932" s="0" t="n">
        <v>956</v>
      </c>
      <c r="W22932" s="0" t="n">
        <v>0.175</v>
      </c>
    </row>
    <row r="22933" customFormat="false" ht="11.25" hidden="false" customHeight="false" outlineLevel="0" collapsed="false">
      <c r="V22933" s="0" t="n">
        <v>956</v>
      </c>
      <c r="W22933" s="0" t="n">
        <v>0.205</v>
      </c>
    </row>
    <row r="22934" customFormat="false" ht="11.25" hidden="false" customHeight="false" outlineLevel="0" collapsed="false">
      <c r="V22934" s="0" t="n">
        <v>956</v>
      </c>
      <c r="W22934" s="0" t="n">
        <v>0.0815</v>
      </c>
    </row>
    <row r="22935" customFormat="false" ht="11.25" hidden="false" customHeight="false" outlineLevel="0" collapsed="false">
      <c r="V22935" s="0" t="n">
        <v>956</v>
      </c>
      <c r="W22935" s="0" t="n">
        <v>0.103</v>
      </c>
    </row>
    <row r="22936" customFormat="false" ht="11.25" hidden="false" customHeight="false" outlineLevel="0" collapsed="false">
      <c r="V22936" s="0" t="n">
        <v>957</v>
      </c>
      <c r="W22936" s="0" t="n">
        <v>0.597</v>
      </c>
    </row>
    <row r="22937" customFormat="false" ht="11.25" hidden="false" customHeight="false" outlineLevel="0" collapsed="false">
      <c r="V22937" s="0" t="n">
        <v>957</v>
      </c>
      <c r="W22937" s="0" t="n">
        <v>0.15</v>
      </c>
    </row>
    <row r="22938" customFormat="false" ht="11.25" hidden="false" customHeight="false" outlineLevel="0" collapsed="false">
      <c r="V22938" s="0" t="n">
        <v>957</v>
      </c>
      <c r="W22938" s="0" t="n">
        <v>0.356</v>
      </c>
    </row>
    <row r="22939" customFormat="false" ht="11.25" hidden="false" customHeight="false" outlineLevel="0" collapsed="false">
      <c r="V22939" s="0" t="n">
        <v>957</v>
      </c>
      <c r="W22939" s="0" t="n">
        <v>0.488</v>
      </c>
    </row>
    <row r="22940" customFormat="false" ht="11.25" hidden="false" customHeight="false" outlineLevel="0" collapsed="false">
      <c r="V22940" s="0" t="n">
        <v>957</v>
      </c>
      <c r="W22940" s="0" t="n">
        <v>0.156</v>
      </c>
    </row>
    <row r="22941" customFormat="false" ht="11.25" hidden="false" customHeight="false" outlineLevel="0" collapsed="false">
      <c r="V22941" s="0" t="n">
        <v>957</v>
      </c>
      <c r="W22941" s="0" t="n">
        <v>0.419</v>
      </c>
    </row>
    <row r="22942" customFormat="false" ht="11.25" hidden="false" customHeight="false" outlineLevel="0" collapsed="false">
      <c r="V22942" s="0" t="n">
        <v>957</v>
      </c>
      <c r="W22942" s="0" t="n">
        <v>0.0157</v>
      </c>
    </row>
    <row r="22943" customFormat="false" ht="11.25" hidden="false" customHeight="false" outlineLevel="0" collapsed="false">
      <c r="V22943" s="0" t="n">
        <v>957</v>
      </c>
      <c r="W22943" s="0" t="n">
        <v>0.195</v>
      </c>
    </row>
    <row r="22944" customFormat="false" ht="11.25" hidden="false" customHeight="false" outlineLevel="0" collapsed="false">
      <c r="V22944" s="0" t="n">
        <v>957</v>
      </c>
      <c r="W22944" s="0" t="n">
        <v>0.104</v>
      </c>
    </row>
    <row r="22945" customFormat="false" ht="11.25" hidden="false" customHeight="false" outlineLevel="0" collapsed="false">
      <c r="V22945" s="0" t="n">
        <v>957</v>
      </c>
      <c r="W22945" s="0" t="n">
        <v>0.198</v>
      </c>
    </row>
    <row r="22946" customFormat="false" ht="11.25" hidden="false" customHeight="false" outlineLevel="0" collapsed="false">
      <c r="V22946" s="0" t="n">
        <v>957</v>
      </c>
      <c r="W22946" s="0" t="n">
        <v>0.248</v>
      </c>
    </row>
    <row r="22947" customFormat="false" ht="11.25" hidden="false" customHeight="false" outlineLevel="0" collapsed="false">
      <c r="V22947" s="0" t="n">
        <v>958</v>
      </c>
      <c r="W22947" s="0" t="n">
        <v>0.503</v>
      </c>
    </row>
    <row r="22948" customFormat="false" ht="11.25" hidden="false" customHeight="false" outlineLevel="0" collapsed="false">
      <c r="V22948" s="0" t="n">
        <v>958</v>
      </c>
      <c r="W22948" s="0" t="n">
        <v>0.0524</v>
      </c>
    </row>
    <row r="22949" customFormat="false" ht="11.25" hidden="false" customHeight="false" outlineLevel="0" collapsed="false">
      <c r="V22949" s="0" t="n">
        <v>958</v>
      </c>
      <c r="W22949" s="0" t="n">
        <v>0.0558</v>
      </c>
    </row>
    <row r="22950" customFormat="false" ht="11.25" hidden="false" customHeight="false" outlineLevel="0" collapsed="false">
      <c r="V22950" s="0" t="n">
        <v>958</v>
      </c>
      <c r="W22950" s="0" t="n">
        <v>0.121</v>
      </c>
    </row>
    <row r="22951" customFormat="false" ht="11.25" hidden="false" customHeight="false" outlineLevel="0" collapsed="false">
      <c r="V22951" s="0" t="n">
        <v>958</v>
      </c>
      <c r="W22951" s="0" t="n">
        <v>0.602</v>
      </c>
    </row>
    <row r="22952" customFormat="false" ht="11.25" hidden="false" customHeight="false" outlineLevel="0" collapsed="false">
      <c r="V22952" s="0" t="n">
        <v>958</v>
      </c>
      <c r="W22952" s="0" t="n">
        <v>0.638</v>
      </c>
    </row>
    <row r="22953" customFormat="false" ht="11.25" hidden="false" customHeight="false" outlineLevel="0" collapsed="false">
      <c r="V22953" s="0" t="n">
        <v>958</v>
      </c>
      <c r="W22953" s="0" t="n">
        <v>0.401</v>
      </c>
    </row>
    <row r="22954" customFormat="false" ht="11.25" hidden="false" customHeight="false" outlineLevel="0" collapsed="false">
      <c r="V22954" s="0" t="n">
        <v>958</v>
      </c>
      <c r="W22954" s="0" t="n">
        <v>0.492</v>
      </c>
    </row>
    <row r="22955" customFormat="false" ht="11.25" hidden="false" customHeight="false" outlineLevel="0" collapsed="false">
      <c r="V22955" s="0" t="n">
        <v>958</v>
      </c>
      <c r="W22955" s="0" t="n">
        <v>0.663</v>
      </c>
    </row>
    <row r="22956" customFormat="false" ht="11.25" hidden="false" customHeight="false" outlineLevel="0" collapsed="false">
      <c r="V22956" s="0" t="n">
        <v>958</v>
      </c>
      <c r="W22956" s="0" t="n">
        <v>0.623</v>
      </c>
    </row>
    <row r="22957" customFormat="false" ht="11.25" hidden="false" customHeight="false" outlineLevel="0" collapsed="false">
      <c r="V22957" s="0" t="n">
        <v>958</v>
      </c>
      <c r="W22957" s="0" t="n">
        <v>0.498</v>
      </c>
    </row>
    <row r="22958" customFormat="false" ht="11.25" hidden="false" customHeight="false" outlineLevel="0" collapsed="false">
      <c r="V22958" s="0" t="n">
        <v>959</v>
      </c>
      <c r="W22958" s="0" t="n">
        <v>0.131</v>
      </c>
    </row>
    <row r="22959" customFormat="false" ht="11.25" hidden="false" customHeight="false" outlineLevel="0" collapsed="false">
      <c r="V22959" s="0" t="n">
        <v>959</v>
      </c>
      <c r="W22959" s="0" t="n">
        <v>0.142</v>
      </c>
    </row>
    <row r="22960" customFormat="false" ht="11.25" hidden="false" customHeight="false" outlineLevel="0" collapsed="false">
      <c r="V22960" s="0" t="n">
        <v>959</v>
      </c>
      <c r="W22960" s="0" t="n">
        <v>0.0852</v>
      </c>
    </row>
    <row r="22961" customFormat="false" ht="11.25" hidden="false" customHeight="false" outlineLevel="0" collapsed="false">
      <c r="V22961" s="0" t="n">
        <v>959</v>
      </c>
      <c r="W22961" s="0" t="n">
        <v>0.047</v>
      </c>
    </row>
    <row r="22962" customFormat="false" ht="11.25" hidden="false" customHeight="false" outlineLevel="0" collapsed="false">
      <c r="V22962" s="0" t="n">
        <v>959</v>
      </c>
      <c r="W22962" s="0" t="n">
        <v>0.482</v>
      </c>
    </row>
    <row r="22963" customFormat="false" ht="11.25" hidden="false" customHeight="false" outlineLevel="0" collapsed="false">
      <c r="V22963" s="0" t="n">
        <v>959</v>
      </c>
      <c r="W22963" s="0" t="n">
        <v>0.387</v>
      </c>
    </row>
    <row r="22964" customFormat="false" ht="11.25" hidden="false" customHeight="false" outlineLevel="0" collapsed="false">
      <c r="V22964" s="0" t="n">
        <v>959</v>
      </c>
      <c r="W22964" s="0" t="n">
        <v>0.374</v>
      </c>
    </row>
    <row r="22965" customFormat="false" ht="11.25" hidden="false" customHeight="false" outlineLevel="0" collapsed="false">
      <c r="V22965" s="0" t="n">
        <v>959</v>
      </c>
      <c r="W22965" s="0" t="n">
        <v>0.559</v>
      </c>
    </row>
    <row r="22966" customFormat="false" ht="11.25" hidden="false" customHeight="false" outlineLevel="0" collapsed="false">
      <c r="V22966" s="0" t="n">
        <v>959</v>
      </c>
      <c r="W22966" s="0" t="n">
        <v>0.642</v>
      </c>
    </row>
    <row r="22967" customFormat="false" ht="11.25" hidden="false" customHeight="false" outlineLevel="0" collapsed="false">
      <c r="V22967" s="0" t="n">
        <v>959</v>
      </c>
      <c r="W22967" s="0" t="n">
        <v>0.574</v>
      </c>
    </row>
    <row r="22968" customFormat="false" ht="11.25" hidden="false" customHeight="false" outlineLevel="0" collapsed="false">
      <c r="V22968" s="0" t="n">
        <v>960</v>
      </c>
      <c r="W22968" s="0" t="n">
        <v>0.644</v>
      </c>
    </row>
    <row r="22969" customFormat="false" ht="11.25" hidden="false" customHeight="false" outlineLevel="0" collapsed="false">
      <c r="V22969" s="0" t="n">
        <v>960</v>
      </c>
      <c r="W22969" s="0" t="n">
        <v>0.337</v>
      </c>
    </row>
    <row r="22970" customFormat="false" ht="11.25" hidden="false" customHeight="false" outlineLevel="0" collapsed="false">
      <c r="V22970" s="0" t="n">
        <v>960</v>
      </c>
      <c r="W22970" s="0" t="n">
        <v>0.526</v>
      </c>
    </row>
    <row r="22971" customFormat="false" ht="11.25" hidden="false" customHeight="false" outlineLevel="0" collapsed="false">
      <c r="V22971" s="0" t="n">
        <v>960</v>
      </c>
      <c r="W22971" s="0" t="n">
        <v>0.234</v>
      </c>
    </row>
    <row r="22972" customFormat="false" ht="11.25" hidden="false" customHeight="false" outlineLevel="0" collapsed="false">
      <c r="V22972" s="0" t="n">
        <v>960</v>
      </c>
      <c r="W22972" s="0" t="n">
        <v>0.173</v>
      </c>
    </row>
    <row r="22973" customFormat="false" ht="11.25" hidden="false" customHeight="false" outlineLevel="0" collapsed="false">
      <c r="V22973" s="0" t="n">
        <v>960</v>
      </c>
      <c r="W22973" s="0" t="n">
        <v>0.502</v>
      </c>
    </row>
    <row r="22974" customFormat="false" ht="11.25" hidden="false" customHeight="false" outlineLevel="0" collapsed="false">
      <c r="V22974" s="0" t="n">
        <v>960</v>
      </c>
      <c r="W22974" s="0" t="n">
        <v>0.401</v>
      </c>
    </row>
    <row r="22975" customFormat="false" ht="11.25" hidden="false" customHeight="false" outlineLevel="0" collapsed="false">
      <c r="V22975" s="0" t="n">
        <v>960</v>
      </c>
      <c r="W22975" s="0" t="n">
        <v>0.421</v>
      </c>
    </row>
    <row r="22976" customFormat="false" ht="11.25" hidden="false" customHeight="false" outlineLevel="0" collapsed="false">
      <c r="V22976" s="0" t="n">
        <v>960</v>
      </c>
      <c r="W22976" s="0" t="n">
        <v>0.176</v>
      </c>
    </row>
    <row r="22977" customFormat="false" ht="11.25" hidden="false" customHeight="false" outlineLevel="0" collapsed="false">
      <c r="V22977" s="0" t="n">
        <v>960</v>
      </c>
      <c r="W22977" s="0" t="n">
        <v>0.532</v>
      </c>
    </row>
    <row r="22978" customFormat="false" ht="11.25" hidden="false" customHeight="false" outlineLevel="0" collapsed="false">
      <c r="V22978" s="0" t="n">
        <v>960</v>
      </c>
      <c r="W22978" s="0" t="n">
        <v>0.18</v>
      </c>
    </row>
    <row r="22979" customFormat="false" ht="11.25" hidden="false" customHeight="false" outlineLevel="0" collapsed="false">
      <c r="V22979" s="0" t="n">
        <v>961</v>
      </c>
      <c r="W22979" s="0" t="n">
        <v>0.684</v>
      </c>
    </row>
    <row r="22980" customFormat="false" ht="11.25" hidden="false" customHeight="false" outlineLevel="0" collapsed="false">
      <c r="V22980" s="0" t="n">
        <v>961</v>
      </c>
      <c r="W22980" s="0" t="n">
        <v>0.536</v>
      </c>
    </row>
    <row r="22981" customFormat="false" ht="11.25" hidden="false" customHeight="false" outlineLevel="0" collapsed="false">
      <c r="V22981" s="0" t="n">
        <v>961</v>
      </c>
      <c r="W22981" s="0" t="n">
        <v>0.321</v>
      </c>
    </row>
    <row r="22982" customFormat="false" ht="11.25" hidden="false" customHeight="false" outlineLevel="0" collapsed="false">
      <c r="V22982" s="0" t="n">
        <v>961</v>
      </c>
      <c r="W22982" s="0" t="n">
        <v>0.585</v>
      </c>
    </row>
    <row r="22983" customFormat="false" ht="11.25" hidden="false" customHeight="false" outlineLevel="0" collapsed="false">
      <c r="V22983" s="0" t="n">
        <v>961</v>
      </c>
      <c r="W22983" s="0" t="n">
        <v>0.276</v>
      </c>
    </row>
    <row r="22984" customFormat="false" ht="11.25" hidden="false" customHeight="false" outlineLevel="0" collapsed="false">
      <c r="V22984" s="0" t="n">
        <v>961</v>
      </c>
      <c r="W22984" s="0" t="n">
        <v>0.6</v>
      </c>
    </row>
    <row r="22985" customFormat="false" ht="11.25" hidden="false" customHeight="false" outlineLevel="0" collapsed="false">
      <c r="V22985" s="0" t="n">
        <v>961</v>
      </c>
      <c r="W22985" s="0" t="n">
        <v>0.239</v>
      </c>
    </row>
    <row r="22986" customFormat="false" ht="11.25" hidden="false" customHeight="false" outlineLevel="0" collapsed="false">
      <c r="V22986" s="0" t="n">
        <v>961</v>
      </c>
      <c r="W22986" s="0" t="n">
        <v>0.133</v>
      </c>
    </row>
    <row r="22987" customFormat="false" ht="11.25" hidden="false" customHeight="false" outlineLevel="0" collapsed="false">
      <c r="V22987" s="0" t="n">
        <v>961</v>
      </c>
      <c r="W22987" s="0" t="n">
        <v>0.241</v>
      </c>
    </row>
    <row r="22988" customFormat="false" ht="11.25" hidden="false" customHeight="false" outlineLevel="0" collapsed="false">
      <c r="V22988" s="0" t="n">
        <v>961</v>
      </c>
      <c r="W22988" s="0" t="n">
        <v>0.469</v>
      </c>
    </row>
    <row r="22989" customFormat="false" ht="11.25" hidden="false" customHeight="false" outlineLevel="0" collapsed="false">
      <c r="V22989" s="0" t="n">
        <v>961</v>
      </c>
      <c r="W22989" s="0" t="n">
        <v>0.666</v>
      </c>
    </row>
    <row r="22990" customFormat="false" ht="11.25" hidden="false" customHeight="false" outlineLevel="0" collapsed="false">
      <c r="V22990" s="0" t="n">
        <v>962</v>
      </c>
      <c r="W22990" s="0" t="n">
        <v>0.371</v>
      </c>
    </row>
    <row r="22991" customFormat="false" ht="11.25" hidden="false" customHeight="false" outlineLevel="0" collapsed="false">
      <c r="V22991" s="0" t="n">
        <v>962</v>
      </c>
      <c r="W22991" s="0" t="n">
        <v>0.124</v>
      </c>
    </row>
    <row r="22992" customFormat="false" ht="11.25" hidden="false" customHeight="false" outlineLevel="0" collapsed="false">
      <c r="V22992" s="0" t="n">
        <v>962</v>
      </c>
      <c r="W22992" s="0" t="n">
        <v>0.272</v>
      </c>
    </row>
    <row r="22993" customFormat="false" ht="11.25" hidden="false" customHeight="false" outlineLevel="0" collapsed="false">
      <c r="V22993" s="0" t="n">
        <v>962</v>
      </c>
      <c r="W22993" s="0" t="n">
        <v>0.6</v>
      </c>
    </row>
    <row r="22994" customFormat="false" ht="11.25" hidden="false" customHeight="false" outlineLevel="0" collapsed="false">
      <c r="V22994" s="0" t="n">
        <v>962</v>
      </c>
      <c r="W22994" s="0" t="n">
        <v>0.241</v>
      </c>
    </row>
    <row r="22995" customFormat="false" ht="11.25" hidden="false" customHeight="false" outlineLevel="0" collapsed="false">
      <c r="V22995" s="0" t="n">
        <v>962</v>
      </c>
      <c r="W22995" s="0" t="n">
        <v>0.637</v>
      </c>
    </row>
    <row r="22996" customFormat="false" ht="11.25" hidden="false" customHeight="false" outlineLevel="0" collapsed="false">
      <c r="V22996" s="0" t="n">
        <v>962</v>
      </c>
      <c r="W22996" s="0" t="n">
        <v>0.661</v>
      </c>
    </row>
    <row r="22997" customFormat="false" ht="11.25" hidden="false" customHeight="false" outlineLevel="0" collapsed="false">
      <c r="V22997" s="0" t="n">
        <v>962</v>
      </c>
      <c r="W22997" s="0" t="n">
        <v>0.295</v>
      </c>
    </row>
    <row r="22998" customFormat="false" ht="11.25" hidden="false" customHeight="false" outlineLevel="0" collapsed="false">
      <c r="V22998" s="0" t="n">
        <v>962</v>
      </c>
      <c r="W22998" s="0" t="n">
        <v>0.212</v>
      </c>
    </row>
    <row r="22999" customFormat="false" ht="11.25" hidden="false" customHeight="false" outlineLevel="0" collapsed="false">
      <c r="V22999" s="0" t="n">
        <v>962</v>
      </c>
      <c r="W22999" s="0" t="n">
        <v>0.467</v>
      </c>
    </row>
    <row r="23000" customFormat="false" ht="11.25" hidden="false" customHeight="false" outlineLevel="0" collapsed="false">
      <c r="V23000" s="0" t="n">
        <v>962</v>
      </c>
      <c r="W23000" s="0" t="n">
        <v>0.659</v>
      </c>
    </row>
    <row r="23001" customFormat="false" ht="11.25" hidden="false" customHeight="false" outlineLevel="0" collapsed="false">
      <c r="V23001" s="0" t="n">
        <v>963</v>
      </c>
      <c r="W23001" s="0" t="n">
        <v>0.697</v>
      </c>
    </row>
    <row r="23002" customFormat="false" ht="11.25" hidden="false" customHeight="false" outlineLevel="0" collapsed="false">
      <c r="V23002" s="0" t="n">
        <v>963</v>
      </c>
      <c r="W23002" s="0" t="n">
        <v>0.682</v>
      </c>
    </row>
    <row r="23003" customFormat="false" ht="11.25" hidden="false" customHeight="false" outlineLevel="0" collapsed="false">
      <c r="V23003" s="0" t="n">
        <v>963</v>
      </c>
      <c r="W23003" s="0" t="n">
        <v>0.588</v>
      </c>
    </row>
    <row r="23004" customFormat="false" ht="11.25" hidden="false" customHeight="false" outlineLevel="0" collapsed="false">
      <c r="V23004" s="0" t="n">
        <v>963</v>
      </c>
      <c r="W23004" s="0" t="n">
        <v>0.631</v>
      </c>
    </row>
    <row r="23005" customFormat="false" ht="11.25" hidden="false" customHeight="false" outlineLevel="0" collapsed="false">
      <c r="V23005" s="0" t="n">
        <v>963</v>
      </c>
      <c r="W23005" s="0" t="n">
        <v>0.342</v>
      </c>
    </row>
    <row r="23006" customFormat="false" ht="11.25" hidden="false" customHeight="false" outlineLevel="0" collapsed="false">
      <c r="V23006" s="0" t="n">
        <v>963</v>
      </c>
      <c r="W23006" s="0" t="n">
        <v>0.632</v>
      </c>
    </row>
    <row r="23007" customFormat="false" ht="11.25" hidden="false" customHeight="false" outlineLevel="0" collapsed="false">
      <c r="V23007" s="0" t="n">
        <v>963</v>
      </c>
      <c r="W23007" s="0" t="n">
        <v>0.254</v>
      </c>
    </row>
    <row r="23008" customFormat="false" ht="11.25" hidden="false" customHeight="false" outlineLevel="0" collapsed="false">
      <c r="V23008" s="0" t="n">
        <v>963</v>
      </c>
      <c r="W23008" s="0" t="n">
        <v>0.228</v>
      </c>
    </row>
    <row r="23009" customFormat="false" ht="11.25" hidden="false" customHeight="false" outlineLevel="0" collapsed="false">
      <c r="V23009" s="0" t="n">
        <v>963</v>
      </c>
      <c r="W23009" s="0" t="n">
        <v>0.373</v>
      </c>
    </row>
    <row r="23010" customFormat="false" ht="11.25" hidden="false" customHeight="false" outlineLevel="0" collapsed="false">
      <c r="V23010" s="0" t="n">
        <v>963</v>
      </c>
      <c r="W23010" s="0" t="n">
        <v>0.604</v>
      </c>
    </row>
    <row r="23011" customFormat="false" ht="11.25" hidden="false" customHeight="false" outlineLevel="0" collapsed="false">
      <c r="V23011" s="0" t="n">
        <v>963</v>
      </c>
      <c r="W23011" s="0" t="n">
        <v>0.178</v>
      </c>
    </row>
    <row r="23012" customFormat="false" ht="11.25" hidden="false" customHeight="false" outlineLevel="0" collapsed="false">
      <c r="V23012" s="0" t="n">
        <v>964</v>
      </c>
      <c r="W23012" s="0" t="n">
        <v>0.604</v>
      </c>
    </row>
    <row r="23013" customFormat="false" ht="11.25" hidden="false" customHeight="false" outlineLevel="0" collapsed="false">
      <c r="V23013" s="0" t="n">
        <v>964</v>
      </c>
      <c r="W23013" s="0" t="n">
        <v>0.156</v>
      </c>
    </row>
    <row r="23014" customFormat="false" ht="11.25" hidden="false" customHeight="false" outlineLevel="0" collapsed="false">
      <c r="V23014" s="0" t="n">
        <v>964</v>
      </c>
      <c r="W23014" s="0" t="n">
        <v>0.602</v>
      </c>
    </row>
    <row r="23015" customFormat="false" ht="11.25" hidden="false" customHeight="false" outlineLevel="0" collapsed="false">
      <c r="V23015" s="0" t="n">
        <v>964</v>
      </c>
      <c r="W23015" s="0" t="n">
        <v>0.507</v>
      </c>
    </row>
    <row r="23016" customFormat="false" ht="11.25" hidden="false" customHeight="false" outlineLevel="0" collapsed="false">
      <c r="V23016" s="0" t="n">
        <v>964</v>
      </c>
      <c r="W23016" s="0" t="n">
        <v>0.105</v>
      </c>
    </row>
    <row r="23017" customFormat="false" ht="11.25" hidden="false" customHeight="false" outlineLevel="0" collapsed="false">
      <c r="V23017" s="0" t="n">
        <v>964</v>
      </c>
      <c r="W23017" s="0" t="n">
        <v>0.151</v>
      </c>
    </row>
    <row r="23018" customFormat="false" ht="11.25" hidden="false" customHeight="false" outlineLevel="0" collapsed="false">
      <c r="V23018" s="0" t="n">
        <v>964</v>
      </c>
      <c r="W23018" s="0" t="n">
        <v>0.149</v>
      </c>
    </row>
    <row r="23019" customFormat="false" ht="11.25" hidden="false" customHeight="false" outlineLevel="0" collapsed="false">
      <c r="V23019" s="0" t="n">
        <v>964</v>
      </c>
      <c r="W23019" s="0" t="n">
        <v>0.535</v>
      </c>
    </row>
    <row r="23020" customFormat="false" ht="11.25" hidden="false" customHeight="false" outlineLevel="0" collapsed="false">
      <c r="V23020" s="0" t="n">
        <v>964</v>
      </c>
      <c r="W23020" s="0" t="n">
        <v>0.678</v>
      </c>
    </row>
    <row r="23021" customFormat="false" ht="11.25" hidden="false" customHeight="false" outlineLevel="0" collapsed="false">
      <c r="V23021" s="0" t="n">
        <v>964</v>
      </c>
      <c r="W23021" s="0" t="n">
        <v>0.599</v>
      </c>
    </row>
    <row r="23022" customFormat="false" ht="11.25" hidden="false" customHeight="false" outlineLevel="0" collapsed="false">
      <c r="V23022" s="0" t="n">
        <v>965</v>
      </c>
      <c r="W23022" s="0" t="n">
        <v>0.519</v>
      </c>
    </row>
    <row r="23023" customFormat="false" ht="11.25" hidden="false" customHeight="false" outlineLevel="0" collapsed="false">
      <c r="V23023" s="0" t="n">
        <v>965</v>
      </c>
      <c r="W23023" s="0" t="n">
        <v>0.613</v>
      </c>
    </row>
    <row r="23024" customFormat="false" ht="11.25" hidden="false" customHeight="false" outlineLevel="0" collapsed="false">
      <c r="V23024" s="0" t="n">
        <v>965</v>
      </c>
      <c r="W23024" s="0" t="n">
        <v>0.616</v>
      </c>
    </row>
    <row r="23025" customFormat="false" ht="11.25" hidden="false" customHeight="false" outlineLevel="0" collapsed="false">
      <c r="V23025" s="0" t="n">
        <v>965</v>
      </c>
      <c r="W23025" s="0" t="n">
        <v>0.503</v>
      </c>
    </row>
    <row r="23026" customFormat="false" ht="11.25" hidden="false" customHeight="false" outlineLevel="0" collapsed="false">
      <c r="V23026" s="0" t="n">
        <v>965</v>
      </c>
      <c r="W23026" s="0" t="n">
        <v>0.594</v>
      </c>
    </row>
    <row r="23027" customFormat="false" ht="11.25" hidden="false" customHeight="false" outlineLevel="0" collapsed="false">
      <c r="V23027" s="0" t="n">
        <v>965</v>
      </c>
      <c r="W23027" s="0" t="n">
        <v>0.576</v>
      </c>
    </row>
    <row r="23028" customFormat="false" ht="11.25" hidden="false" customHeight="false" outlineLevel="0" collapsed="false">
      <c r="V23028" s="0" t="n">
        <v>965</v>
      </c>
      <c r="W23028" s="0" t="n">
        <v>0.208</v>
      </c>
    </row>
    <row r="23029" customFormat="false" ht="11.25" hidden="false" customHeight="false" outlineLevel="0" collapsed="false">
      <c r="V23029" s="0" t="n">
        <v>965</v>
      </c>
      <c r="W23029" s="0" t="n">
        <v>0.0571</v>
      </c>
    </row>
    <row r="23030" customFormat="false" ht="11.25" hidden="false" customHeight="false" outlineLevel="0" collapsed="false">
      <c r="V23030" s="0" t="n">
        <v>965</v>
      </c>
      <c r="W23030" s="0" t="n">
        <v>0.569</v>
      </c>
    </row>
    <row r="23031" customFormat="false" ht="11.25" hidden="false" customHeight="false" outlineLevel="0" collapsed="false">
      <c r="V23031" s="0" t="n">
        <v>965</v>
      </c>
      <c r="W23031" s="0" t="n">
        <v>0.35</v>
      </c>
    </row>
    <row r="23032" customFormat="false" ht="11.25" hidden="false" customHeight="false" outlineLevel="0" collapsed="false">
      <c r="V23032" s="0" t="n">
        <v>965</v>
      </c>
      <c r="W23032" s="0" t="n">
        <v>0.617</v>
      </c>
    </row>
    <row r="23033" customFormat="false" ht="11.25" hidden="false" customHeight="false" outlineLevel="0" collapsed="false">
      <c r="V23033" s="0" t="n">
        <v>966</v>
      </c>
      <c r="W23033" s="0" t="n">
        <v>0.169</v>
      </c>
    </row>
    <row r="23034" customFormat="false" ht="11.25" hidden="false" customHeight="false" outlineLevel="0" collapsed="false">
      <c r="V23034" s="0" t="n">
        <v>966</v>
      </c>
      <c r="W23034" s="0" t="n">
        <v>0.293</v>
      </c>
    </row>
    <row r="23035" customFormat="false" ht="11.25" hidden="false" customHeight="false" outlineLevel="0" collapsed="false">
      <c r="V23035" s="0" t="n">
        <v>966</v>
      </c>
      <c r="W23035" s="0" t="n">
        <v>0.415</v>
      </c>
    </row>
    <row r="23036" customFormat="false" ht="11.25" hidden="false" customHeight="false" outlineLevel="0" collapsed="false">
      <c r="V23036" s="0" t="n">
        <v>966</v>
      </c>
      <c r="W23036" s="0" t="n">
        <v>0.629</v>
      </c>
    </row>
    <row r="23037" customFormat="false" ht="11.25" hidden="false" customHeight="false" outlineLevel="0" collapsed="false">
      <c r="V23037" s="0" t="n">
        <v>966</v>
      </c>
      <c r="W23037" s="0" t="n">
        <v>0.659</v>
      </c>
    </row>
    <row r="23038" customFormat="false" ht="11.25" hidden="false" customHeight="false" outlineLevel="0" collapsed="false">
      <c r="V23038" s="0" t="n">
        <v>966</v>
      </c>
      <c r="W23038" s="0" t="n">
        <v>0.37</v>
      </c>
    </row>
    <row r="23039" customFormat="false" ht="11.25" hidden="false" customHeight="false" outlineLevel="0" collapsed="false">
      <c r="V23039" s="0" t="n">
        <v>966</v>
      </c>
      <c r="W23039" s="0" t="n">
        <v>0.548</v>
      </c>
    </row>
    <row r="23040" customFormat="false" ht="11.25" hidden="false" customHeight="false" outlineLevel="0" collapsed="false">
      <c r="V23040" s="0" t="n">
        <v>966</v>
      </c>
      <c r="W23040" s="0" t="n">
        <v>0.593</v>
      </c>
    </row>
    <row r="23041" customFormat="false" ht="11.25" hidden="false" customHeight="false" outlineLevel="0" collapsed="false">
      <c r="V23041" s="0" t="n">
        <v>966</v>
      </c>
      <c r="W23041" s="0" t="n">
        <v>0.369</v>
      </c>
    </row>
    <row r="23042" customFormat="false" ht="11.25" hidden="false" customHeight="false" outlineLevel="0" collapsed="false">
      <c r="V23042" s="0" t="n">
        <v>966</v>
      </c>
      <c r="W23042" s="0" t="n">
        <v>0.607</v>
      </c>
    </row>
    <row r="23043" customFormat="false" ht="11.25" hidden="false" customHeight="false" outlineLevel="0" collapsed="false">
      <c r="V23043" s="0" t="n">
        <v>966</v>
      </c>
      <c r="W23043" s="0" t="n">
        <v>0.391</v>
      </c>
    </row>
    <row r="23044" customFormat="false" ht="11.25" hidden="false" customHeight="false" outlineLevel="0" collapsed="false">
      <c r="V23044" s="0" t="n">
        <v>967</v>
      </c>
      <c r="W23044" s="0" t="n">
        <v>0.696</v>
      </c>
    </row>
    <row r="23045" customFormat="false" ht="11.25" hidden="false" customHeight="false" outlineLevel="0" collapsed="false">
      <c r="V23045" s="0" t="n">
        <v>967</v>
      </c>
      <c r="W23045" s="0" t="n">
        <v>0.605</v>
      </c>
    </row>
    <row r="23046" customFormat="false" ht="11.25" hidden="false" customHeight="false" outlineLevel="0" collapsed="false">
      <c r="V23046" s="0" t="n">
        <v>967</v>
      </c>
      <c r="W23046" s="0" t="n">
        <v>0.152</v>
      </c>
    </row>
    <row r="23047" customFormat="false" ht="11.25" hidden="false" customHeight="false" outlineLevel="0" collapsed="false">
      <c r="V23047" s="0" t="n">
        <v>967</v>
      </c>
      <c r="W23047" s="0" t="n">
        <v>0.578</v>
      </c>
    </row>
    <row r="23048" customFormat="false" ht="11.25" hidden="false" customHeight="false" outlineLevel="0" collapsed="false">
      <c r="V23048" s="0" t="n">
        <v>967</v>
      </c>
      <c r="W23048" s="0" t="n">
        <v>0.606</v>
      </c>
    </row>
    <row r="23049" customFormat="false" ht="11.25" hidden="false" customHeight="false" outlineLevel="0" collapsed="false">
      <c r="V23049" s="0" t="n">
        <v>967</v>
      </c>
      <c r="W23049" s="0" t="n">
        <v>0.507</v>
      </c>
    </row>
    <row r="23050" customFormat="false" ht="11.25" hidden="false" customHeight="false" outlineLevel="0" collapsed="false">
      <c r="V23050" s="0" t="n">
        <v>967</v>
      </c>
      <c r="W23050" s="0" t="n">
        <v>0.353</v>
      </c>
    </row>
    <row r="23051" customFormat="false" ht="11.25" hidden="false" customHeight="false" outlineLevel="0" collapsed="false">
      <c r="V23051" s="0" t="n">
        <v>967</v>
      </c>
      <c r="W23051" s="0" t="n">
        <v>0.644</v>
      </c>
    </row>
    <row r="23052" customFormat="false" ht="11.25" hidden="false" customHeight="false" outlineLevel="0" collapsed="false">
      <c r="V23052" s="0" t="n">
        <v>967</v>
      </c>
      <c r="W23052" s="0" t="n">
        <v>0.306</v>
      </c>
    </row>
    <row r="23053" customFormat="false" ht="11.25" hidden="false" customHeight="false" outlineLevel="0" collapsed="false">
      <c r="V23053" s="0" t="n">
        <v>967</v>
      </c>
      <c r="W23053" s="0" t="n">
        <v>0.529</v>
      </c>
    </row>
    <row r="23054" customFormat="false" ht="11.25" hidden="false" customHeight="false" outlineLevel="0" collapsed="false">
      <c r="V23054" s="0" t="n">
        <v>967</v>
      </c>
      <c r="W23054" s="0" t="n">
        <v>0.32</v>
      </c>
    </row>
    <row r="23055" customFormat="false" ht="11.25" hidden="false" customHeight="false" outlineLevel="0" collapsed="false">
      <c r="V23055" s="0" t="n">
        <v>968</v>
      </c>
      <c r="W23055" s="0" t="n">
        <v>0.501</v>
      </c>
    </row>
    <row r="23056" customFormat="false" ht="11.25" hidden="false" customHeight="false" outlineLevel="0" collapsed="false">
      <c r="V23056" s="0" t="n">
        <v>968</v>
      </c>
      <c r="W23056" s="0" t="n">
        <v>0.162</v>
      </c>
    </row>
    <row r="23057" customFormat="false" ht="11.25" hidden="false" customHeight="false" outlineLevel="0" collapsed="false">
      <c r="V23057" s="0" t="n">
        <v>968</v>
      </c>
      <c r="W23057" s="0" t="n">
        <v>0.479</v>
      </c>
    </row>
    <row r="23058" customFormat="false" ht="11.25" hidden="false" customHeight="false" outlineLevel="0" collapsed="false">
      <c r="V23058" s="0" t="n">
        <v>968</v>
      </c>
      <c r="W23058" s="0" t="n">
        <v>0.693</v>
      </c>
    </row>
    <row r="23059" customFormat="false" ht="11.25" hidden="false" customHeight="false" outlineLevel="0" collapsed="false">
      <c r="V23059" s="0" t="n">
        <v>968</v>
      </c>
      <c r="W23059" s="0" t="n">
        <v>0.705</v>
      </c>
    </row>
    <row r="23060" customFormat="false" ht="11.25" hidden="false" customHeight="false" outlineLevel="0" collapsed="false">
      <c r="V23060" s="0" t="n">
        <v>968</v>
      </c>
      <c r="W23060" s="0" t="n">
        <v>0.705</v>
      </c>
    </row>
    <row r="23061" customFormat="false" ht="11.25" hidden="false" customHeight="false" outlineLevel="0" collapsed="false">
      <c r="V23061" s="0" t="n">
        <v>968</v>
      </c>
      <c r="W23061" s="0" t="n">
        <v>0.695</v>
      </c>
    </row>
    <row r="23062" customFormat="false" ht="11.25" hidden="false" customHeight="false" outlineLevel="0" collapsed="false">
      <c r="V23062" s="0" t="n">
        <v>968</v>
      </c>
      <c r="W23062" s="0" t="n">
        <v>0.694</v>
      </c>
    </row>
    <row r="23063" customFormat="false" ht="11.25" hidden="false" customHeight="false" outlineLevel="0" collapsed="false">
      <c r="V23063" s="0" t="n">
        <v>968</v>
      </c>
      <c r="W23063" s="0" t="n">
        <v>0.701</v>
      </c>
    </row>
    <row r="23064" customFormat="false" ht="11.25" hidden="false" customHeight="false" outlineLevel="0" collapsed="false">
      <c r="V23064" s="0" t="n">
        <v>968</v>
      </c>
      <c r="W23064" s="0" t="n">
        <v>0.7</v>
      </c>
    </row>
    <row r="23065" customFormat="false" ht="11.25" hidden="false" customHeight="false" outlineLevel="0" collapsed="false">
      <c r="V23065" s="0" t="n">
        <v>969</v>
      </c>
      <c r="W23065" s="0" t="n">
        <v>0.423</v>
      </c>
    </row>
    <row r="23066" customFormat="false" ht="11.25" hidden="false" customHeight="false" outlineLevel="0" collapsed="false">
      <c r="V23066" s="0" t="n">
        <v>969</v>
      </c>
      <c r="W23066" s="0" t="n">
        <v>0.699</v>
      </c>
    </row>
    <row r="23067" customFormat="false" ht="11.25" hidden="false" customHeight="false" outlineLevel="0" collapsed="false">
      <c r="V23067" s="0" t="n">
        <v>969</v>
      </c>
      <c r="W23067" s="0" t="n">
        <v>0.662</v>
      </c>
    </row>
    <row r="23068" customFormat="false" ht="11.25" hidden="false" customHeight="false" outlineLevel="0" collapsed="false">
      <c r="V23068" s="0" t="n">
        <v>969</v>
      </c>
      <c r="W23068" s="0" t="n">
        <v>0.679</v>
      </c>
    </row>
    <row r="23069" customFormat="false" ht="11.25" hidden="false" customHeight="false" outlineLevel="0" collapsed="false">
      <c r="V23069" s="0" t="n">
        <v>969</v>
      </c>
      <c r="W23069" s="0" t="n">
        <v>0.594</v>
      </c>
    </row>
    <row r="23070" customFormat="false" ht="11.25" hidden="false" customHeight="false" outlineLevel="0" collapsed="false">
      <c r="V23070" s="0" t="n">
        <v>969</v>
      </c>
      <c r="W23070" s="0" t="n">
        <v>0.71</v>
      </c>
    </row>
    <row r="23071" customFormat="false" ht="11.25" hidden="false" customHeight="false" outlineLevel="0" collapsed="false">
      <c r="V23071" s="0" t="n">
        <v>969</v>
      </c>
      <c r="W23071" s="0" t="n">
        <v>0.561</v>
      </c>
    </row>
    <row r="23072" customFormat="false" ht="11.25" hidden="false" customHeight="false" outlineLevel="0" collapsed="false">
      <c r="V23072" s="0" t="n">
        <v>969</v>
      </c>
      <c r="W23072" s="0" t="n">
        <v>0.679</v>
      </c>
    </row>
    <row r="23073" customFormat="false" ht="11.25" hidden="false" customHeight="false" outlineLevel="0" collapsed="false">
      <c r="V23073" s="0" t="n">
        <v>969</v>
      </c>
      <c r="W23073" s="0" t="n">
        <v>0.662</v>
      </c>
    </row>
    <row r="23074" customFormat="false" ht="11.25" hidden="false" customHeight="false" outlineLevel="0" collapsed="false">
      <c r="V23074" s="0" t="n">
        <v>969</v>
      </c>
      <c r="W23074" s="0" t="n">
        <v>0.704</v>
      </c>
    </row>
    <row r="23075" customFormat="false" ht="11.25" hidden="false" customHeight="false" outlineLevel="0" collapsed="false">
      <c r="V23075" s="0" t="n">
        <v>969</v>
      </c>
      <c r="W23075" s="0" t="n">
        <v>0.613</v>
      </c>
    </row>
    <row r="23076" customFormat="false" ht="11.25" hidden="false" customHeight="false" outlineLevel="0" collapsed="false">
      <c r="V23076" s="0" t="n">
        <v>970</v>
      </c>
      <c r="W23076" s="0" t="n">
        <v>0.64</v>
      </c>
    </row>
    <row r="23077" customFormat="false" ht="11.25" hidden="false" customHeight="false" outlineLevel="0" collapsed="false">
      <c r="V23077" s="0" t="n">
        <v>970</v>
      </c>
      <c r="W23077" s="0" t="n">
        <v>0.254</v>
      </c>
    </row>
    <row r="23078" customFormat="false" ht="11.25" hidden="false" customHeight="false" outlineLevel="0" collapsed="false">
      <c r="V23078" s="0" t="n">
        <v>970</v>
      </c>
      <c r="W23078" s="0" t="n">
        <v>0.488</v>
      </c>
    </row>
    <row r="23079" customFormat="false" ht="11.25" hidden="false" customHeight="false" outlineLevel="0" collapsed="false">
      <c r="V23079" s="0" t="n">
        <v>970</v>
      </c>
      <c r="W23079" s="0" t="n">
        <v>0.655</v>
      </c>
    </row>
    <row r="23080" customFormat="false" ht="11.25" hidden="false" customHeight="false" outlineLevel="0" collapsed="false">
      <c r="V23080" s="0" t="n">
        <v>970</v>
      </c>
      <c r="W23080" s="0" t="n">
        <v>0.537</v>
      </c>
    </row>
    <row r="23081" customFormat="false" ht="11.25" hidden="false" customHeight="false" outlineLevel="0" collapsed="false">
      <c r="V23081" s="0" t="n">
        <v>970</v>
      </c>
      <c r="W23081" s="0" t="n">
        <v>0.694</v>
      </c>
    </row>
    <row r="23082" customFormat="false" ht="11.25" hidden="false" customHeight="false" outlineLevel="0" collapsed="false">
      <c r="V23082" s="0" t="n">
        <v>970</v>
      </c>
      <c r="W23082" s="0" t="n">
        <v>0.72</v>
      </c>
    </row>
    <row r="23083" customFormat="false" ht="11.25" hidden="false" customHeight="false" outlineLevel="0" collapsed="false">
      <c r="V23083" s="0" t="n">
        <v>970</v>
      </c>
      <c r="W23083" s="0" t="n">
        <v>0.702</v>
      </c>
    </row>
    <row r="23084" customFormat="false" ht="11.25" hidden="false" customHeight="false" outlineLevel="0" collapsed="false">
      <c r="V23084" s="0" t="n">
        <v>970</v>
      </c>
      <c r="W23084" s="0" t="n">
        <v>0.5</v>
      </c>
    </row>
    <row r="23085" customFormat="false" ht="11.25" hidden="false" customHeight="false" outlineLevel="0" collapsed="false">
      <c r="V23085" s="0" t="n">
        <v>970</v>
      </c>
      <c r="W23085" s="0" t="n">
        <v>0.687</v>
      </c>
    </row>
    <row r="23086" customFormat="false" ht="11.25" hidden="false" customHeight="false" outlineLevel="0" collapsed="false">
      <c r="V23086" s="0" t="n">
        <v>970</v>
      </c>
      <c r="W23086" s="0" t="n">
        <v>0.697</v>
      </c>
    </row>
    <row r="23087" customFormat="false" ht="11.25" hidden="false" customHeight="false" outlineLevel="0" collapsed="false">
      <c r="V23087" s="0" t="n">
        <v>971</v>
      </c>
      <c r="W23087" s="0" t="n">
        <v>0.69</v>
      </c>
    </row>
    <row r="23088" customFormat="false" ht="11.25" hidden="false" customHeight="false" outlineLevel="0" collapsed="false">
      <c r="V23088" s="0" t="n">
        <v>971</v>
      </c>
      <c r="W23088" s="0" t="n">
        <v>0.7</v>
      </c>
    </row>
    <row r="23089" customFormat="false" ht="11.25" hidden="false" customHeight="false" outlineLevel="0" collapsed="false">
      <c r="V23089" s="0" t="n">
        <v>971</v>
      </c>
      <c r="W23089" s="0" t="n">
        <v>0.697</v>
      </c>
    </row>
    <row r="23090" customFormat="false" ht="11.25" hidden="false" customHeight="false" outlineLevel="0" collapsed="false">
      <c r="V23090" s="0" t="n">
        <v>971</v>
      </c>
      <c r="W23090" s="0" t="n">
        <v>0.42</v>
      </c>
    </row>
    <row r="23091" customFormat="false" ht="11.25" hidden="false" customHeight="false" outlineLevel="0" collapsed="false">
      <c r="V23091" s="0" t="n">
        <v>971</v>
      </c>
      <c r="W23091" s="0" t="n">
        <v>0.69</v>
      </c>
    </row>
    <row r="23092" customFormat="false" ht="11.25" hidden="false" customHeight="false" outlineLevel="0" collapsed="false">
      <c r="V23092" s="0" t="n">
        <v>971</v>
      </c>
      <c r="W23092" s="0" t="n">
        <v>0.712</v>
      </c>
    </row>
    <row r="23093" customFormat="false" ht="11.25" hidden="false" customHeight="false" outlineLevel="0" collapsed="false">
      <c r="V23093" s="0" t="n">
        <v>971</v>
      </c>
      <c r="W23093" s="0" t="n">
        <v>0.708</v>
      </c>
    </row>
    <row r="23094" customFormat="false" ht="11.25" hidden="false" customHeight="false" outlineLevel="0" collapsed="false">
      <c r="V23094" s="0" t="n">
        <v>971</v>
      </c>
      <c r="W23094" s="0" t="n">
        <v>0.641</v>
      </c>
    </row>
    <row r="23095" customFormat="false" ht="11.25" hidden="false" customHeight="false" outlineLevel="0" collapsed="false">
      <c r="V23095" s="0" t="n">
        <v>971</v>
      </c>
      <c r="W23095" s="0" t="n">
        <v>0.71</v>
      </c>
    </row>
    <row r="23096" customFormat="false" ht="11.25" hidden="false" customHeight="false" outlineLevel="0" collapsed="false">
      <c r="V23096" s="0" t="n">
        <v>971</v>
      </c>
      <c r="W23096" s="0" t="n">
        <v>0.705</v>
      </c>
    </row>
    <row r="23097" customFormat="false" ht="11.25" hidden="false" customHeight="false" outlineLevel="0" collapsed="false">
      <c r="V23097" s="0" t="n">
        <v>972</v>
      </c>
      <c r="W23097" s="0" t="n">
        <v>0.685</v>
      </c>
    </row>
    <row r="23098" customFormat="false" ht="11.25" hidden="false" customHeight="false" outlineLevel="0" collapsed="false">
      <c r="V23098" s="0" t="n">
        <v>972</v>
      </c>
      <c r="W23098" s="0" t="n">
        <v>0.694</v>
      </c>
    </row>
    <row r="23099" customFormat="false" ht="11.25" hidden="false" customHeight="false" outlineLevel="0" collapsed="false">
      <c r="V23099" s="0" t="n">
        <v>972</v>
      </c>
      <c r="W23099" s="0" t="n">
        <v>0.706</v>
      </c>
    </row>
    <row r="23100" customFormat="false" ht="11.25" hidden="false" customHeight="false" outlineLevel="0" collapsed="false">
      <c r="V23100" s="0" t="n">
        <v>972</v>
      </c>
      <c r="W23100" s="0" t="n">
        <v>0.694</v>
      </c>
    </row>
    <row r="23101" customFormat="false" ht="11.25" hidden="false" customHeight="false" outlineLevel="0" collapsed="false">
      <c r="V23101" s="0" t="n">
        <v>972</v>
      </c>
      <c r="W23101" s="0" t="n">
        <v>0.718</v>
      </c>
    </row>
    <row r="23102" customFormat="false" ht="11.25" hidden="false" customHeight="false" outlineLevel="0" collapsed="false">
      <c r="V23102" s="0" t="n">
        <v>972</v>
      </c>
      <c r="W23102" s="0" t="n">
        <v>0.7</v>
      </c>
    </row>
    <row r="23103" customFormat="false" ht="11.25" hidden="false" customHeight="false" outlineLevel="0" collapsed="false">
      <c r="V23103" s="0" t="n">
        <v>972</v>
      </c>
      <c r="W23103" s="0" t="n">
        <v>0.66</v>
      </c>
    </row>
    <row r="23104" customFormat="false" ht="11.25" hidden="false" customHeight="false" outlineLevel="0" collapsed="false">
      <c r="V23104" s="0" t="n">
        <v>972</v>
      </c>
      <c r="W23104" s="0" t="n">
        <v>0.251</v>
      </c>
    </row>
    <row r="23105" customFormat="false" ht="11.25" hidden="false" customHeight="false" outlineLevel="0" collapsed="false">
      <c r="V23105" s="0" t="n">
        <v>972</v>
      </c>
      <c r="W23105" s="0" t="n">
        <v>0.596</v>
      </c>
    </row>
    <row r="23106" customFormat="false" ht="11.25" hidden="false" customHeight="false" outlineLevel="0" collapsed="false">
      <c r="V23106" s="0" t="n">
        <v>972</v>
      </c>
      <c r="W23106" s="0" t="n">
        <v>0.707</v>
      </c>
    </row>
    <row r="23107" customFormat="false" ht="11.25" hidden="false" customHeight="false" outlineLevel="0" collapsed="false">
      <c r="V23107" s="0" t="n">
        <v>972</v>
      </c>
      <c r="W23107" s="0" t="n">
        <v>0.672</v>
      </c>
    </row>
    <row r="23108" customFormat="false" ht="11.25" hidden="false" customHeight="false" outlineLevel="0" collapsed="false">
      <c r="V23108" s="0" t="n">
        <v>973</v>
      </c>
      <c r="W23108" s="0" t="n">
        <v>0.661</v>
      </c>
    </row>
    <row r="23109" customFormat="false" ht="11.25" hidden="false" customHeight="false" outlineLevel="0" collapsed="false">
      <c r="V23109" s="0" t="n">
        <v>973</v>
      </c>
      <c r="W23109" s="0" t="n">
        <v>0.383</v>
      </c>
    </row>
    <row r="23110" customFormat="false" ht="11.25" hidden="false" customHeight="false" outlineLevel="0" collapsed="false">
      <c r="V23110" s="0" t="n">
        <v>973</v>
      </c>
      <c r="W23110" s="0" t="n">
        <v>0.688</v>
      </c>
    </row>
    <row r="23111" customFormat="false" ht="11.25" hidden="false" customHeight="false" outlineLevel="0" collapsed="false">
      <c r="V23111" s="0" t="n">
        <v>973</v>
      </c>
      <c r="W23111" s="0" t="n">
        <v>0.641</v>
      </c>
    </row>
    <row r="23112" customFormat="false" ht="11.25" hidden="false" customHeight="false" outlineLevel="0" collapsed="false">
      <c r="V23112" s="0" t="n">
        <v>973</v>
      </c>
      <c r="W23112" s="0" t="n">
        <v>0.582</v>
      </c>
    </row>
    <row r="23113" customFormat="false" ht="11.25" hidden="false" customHeight="false" outlineLevel="0" collapsed="false">
      <c r="V23113" s="0" t="n">
        <v>973</v>
      </c>
      <c r="W23113" s="0" t="n">
        <v>0.63</v>
      </c>
    </row>
    <row r="23114" customFormat="false" ht="11.25" hidden="false" customHeight="false" outlineLevel="0" collapsed="false">
      <c r="V23114" s="0" t="n">
        <v>973</v>
      </c>
      <c r="W23114" s="0" t="n">
        <v>0.675</v>
      </c>
    </row>
    <row r="23115" customFormat="false" ht="11.25" hidden="false" customHeight="false" outlineLevel="0" collapsed="false">
      <c r="V23115" s="0" t="n">
        <v>973</v>
      </c>
      <c r="W23115" s="0" t="n">
        <v>0.389</v>
      </c>
    </row>
    <row r="23116" customFormat="false" ht="11.25" hidden="false" customHeight="false" outlineLevel="0" collapsed="false">
      <c r="V23116" s="0" t="n">
        <v>973</v>
      </c>
      <c r="W23116" s="0" t="n">
        <v>0.59</v>
      </c>
    </row>
    <row r="23117" customFormat="false" ht="11.25" hidden="false" customHeight="false" outlineLevel="0" collapsed="false">
      <c r="V23117" s="0" t="n">
        <v>973</v>
      </c>
      <c r="W23117" s="0" t="n">
        <v>0.347</v>
      </c>
    </row>
    <row r="23118" customFormat="false" ht="11.25" hidden="false" customHeight="false" outlineLevel="0" collapsed="false">
      <c r="V23118" s="0" t="n">
        <v>974</v>
      </c>
      <c r="W23118" s="0" t="n">
        <v>0.601</v>
      </c>
    </row>
    <row r="23119" customFormat="false" ht="11.25" hidden="false" customHeight="false" outlineLevel="0" collapsed="false">
      <c r="V23119" s="0" t="n">
        <v>974</v>
      </c>
      <c r="W23119" s="0" t="n">
        <v>0.669</v>
      </c>
    </row>
    <row r="23120" customFormat="false" ht="11.25" hidden="false" customHeight="false" outlineLevel="0" collapsed="false">
      <c r="V23120" s="0" t="n">
        <v>974</v>
      </c>
      <c r="W23120" s="0" t="n">
        <v>0.689</v>
      </c>
    </row>
    <row r="23121" customFormat="false" ht="11.25" hidden="false" customHeight="false" outlineLevel="0" collapsed="false">
      <c r="V23121" s="0" t="n">
        <v>974</v>
      </c>
      <c r="W23121" s="0" t="n">
        <v>0.643</v>
      </c>
    </row>
    <row r="23122" customFormat="false" ht="11.25" hidden="false" customHeight="false" outlineLevel="0" collapsed="false">
      <c r="V23122" s="0" t="n">
        <v>974</v>
      </c>
      <c r="W23122" s="0" t="n">
        <v>0.503</v>
      </c>
    </row>
    <row r="23123" customFormat="false" ht="11.25" hidden="false" customHeight="false" outlineLevel="0" collapsed="false">
      <c r="V23123" s="0" t="n">
        <v>974</v>
      </c>
      <c r="W23123" s="0" t="n">
        <v>0.428</v>
      </c>
    </row>
    <row r="23124" customFormat="false" ht="11.25" hidden="false" customHeight="false" outlineLevel="0" collapsed="false">
      <c r="V23124" s="0" t="n">
        <v>974</v>
      </c>
      <c r="W23124" s="0" t="n">
        <v>0.237</v>
      </c>
    </row>
    <row r="23125" customFormat="false" ht="11.25" hidden="false" customHeight="false" outlineLevel="0" collapsed="false">
      <c r="V23125" s="0" t="n">
        <v>974</v>
      </c>
      <c r="W23125" s="0" t="n">
        <v>0.325</v>
      </c>
    </row>
    <row r="23126" customFormat="false" ht="11.25" hidden="false" customHeight="false" outlineLevel="0" collapsed="false">
      <c r="V23126" s="0" t="n">
        <v>974</v>
      </c>
      <c r="W23126" s="0" t="n">
        <v>0.513</v>
      </c>
    </row>
    <row r="23127" customFormat="false" ht="11.25" hidden="false" customHeight="false" outlineLevel="0" collapsed="false">
      <c r="V23127" s="0" t="n">
        <v>974</v>
      </c>
      <c r="W23127" s="0" t="n">
        <v>0.679</v>
      </c>
    </row>
    <row r="23128" customFormat="false" ht="11.25" hidden="false" customHeight="false" outlineLevel="0" collapsed="false">
      <c r="V23128" s="0" t="n">
        <v>974</v>
      </c>
      <c r="W23128" s="0" t="n">
        <v>0.704</v>
      </c>
    </row>
    <row r="23129" customFormat="false" ht="11.25" hidden="false" customHeight="false" outlineLevel="0" collapsed="false">
      <c r="V23129" s="0" t="n">
        <v>975</v>
      </c>
      <c r="W23129" s="0" t="n">
        <v>0.701</v>
      </c>
    </row>
    <row r="23130" customFormat="false" ht="11.25" hidden="false" customHeight="false" outlineLevel="0" collapsed="false">
      <c r="V23130" s="0" t="n">
        <v>975</v>
      </c>
      <c r="W23130" s="0" t="n">
        <v>0.676</v>
      </c>
    </row>
    <row r="23131" customFormat="false" ht="11.25" hidden="false" customHeight="false" outlineLevel="0" collapsed="false">
      <c r="V23131" s="0" t="n">
        <v>975</v>
      </c>
      <c r="W23131" s="0" t="n">
        <v>0.226</v>
      </c>
    </row>
    <row r="23132" customFormat="false" ht="11.25" hidden="false" customHeight="false" outlineLevel="0" collapsed="false">
      <c r="V23132" s="0" t="n">
        <v>975</v>
      </c>
      <c r="W23132" s="0" t="n">
        <v>0.526</v>
      </c>
    </row>
    <row r="23133" customFormat="false" ht="11.25" hidden="false" customHeight="false" outlineLevel="0" collapsed="false">
      <c r="V23133" s="0" t="n">
        <v>975</v>
      </c>
      <c r="W23133" s="0" t="n">
        <v>0.652</v>
      </c>
    </row>
    <row r="23134" customFormat="false" ht="11.25" hidden="false" customHeight="false" outlineLevel="0" collapsed="false">
      <c r="V23134" s="0" t="n">
        <v>975</v>
      </c>
      <c r="W23134" s="0" t="n">
        <v>0.677</v>
      </c>
    </row>
    <row r="23135" customFormat="false" ht="11.25" hidden="false" customHeight="false" outlineLevel="0" collapsed="false">
      <c r="V23135" s="0" t="n">
        <v>975</v>
      </c>
      <c r="W23135" s="0" t="n">
        <v>0.681</v>
      </c>
    </row>
    <row r="23136" customFormat="false" ht="11.25" hidden="false" customHeight="false" outlineLevel="0" collapsed="false">
      <c r="V23136" s="0" t="n">
        <v>975</v>
      </c>
      <c r="W23136" s="0" t="n">
        <v>0.6</v>
      </c>
    </row>
    <row r="23137" customFormat="false" ht="11.25" hidden="false" customHeight="false" outlineLevel="0" collapsed="false">
      <c r="V23137" s="0" t="n">
        <v>975</v>
      </c>
      <c r="W23137" s="0" t="n">
        <v>0.254</v>
      </c>
    </row>
    <row r="23138" customFormat="false" ht="11.25" hidden="false" customHeight="false" outlineLevel="0" collapsed="false">
      <c r="V23138" s="0" t="n">
        <v>975</v>
      </c>
      <c r="W23138" s="0" t="n">
        <v>0.489</v>
      </c>
    </row>
    <row r="23139" customFormat="false" ht="11.25" hidden="false" customHeight="false" outlineLevel="0" collapsed="false">
      <c r="V23139" s="0" t="n">
        <v>976</v>
      </c>
      <c r="W23139" s="0" t="n">
        <v>0.486</v>
      </c>
    </row>
    <row r="23140" customFormat="false" ht="11.25" hidden="false" customHeight="false" outlineLevel="0" collapsed="false">
      <c r="V23140" s="0" t="n">
        <v>976</v>
      </c>
      <c r="W23140" s="0" t="n">
        <v>0.652</v>
      </c>
    </row>
    <row r="23141" customFormat="false" ht="11.25" hidden="false" customHeight="false" outlineLevel="0" collapsed="false">
      <c r="V23141" s="0" t="n">
        <v>976</v>
      </c>
      <c r="W23141" s="0" t="n">
        <v>0.695</v>
      </c>
    </row>
    <row r="23142" customFormat="false" ht="11.25" hidden="false" customHeight="false" outlineLevel="0" collapsed="false">
      <c r="V23142" s="0" t="n">
        <v>976</v>
      </c>
      <c r="W23142" s="0" t="n">
        <v>0.645</v>
      </c>
    </row>
    <row r="23143" customFormat="false" ht="11.25" hidden="false" customHeight="false" outlineLevel="0" collapsed="false">
      <c r="V23143" s="0" t="n">
        <v>976</v>
      </c>
      <c r="W23143" s="0" t="n">
        <v>0.45</v>
      </c>
    </row>
    <row r="23144" customFormat="false" ht="11.25" hidden="false" customHeight="false" outlineLevel="0" collapsed="false">
      <c r="V23144" s="0" t="n">
        <v>976</v>
      </c>
      <c r="W23144" s="0" t="n">
        <v>0.257</v>
      </c>
    </row>
    <row r="23145" customFormat="false" ht="11.25" hidden="false" customHeight="false" outlineLevel="0" collapsed="false">
      <c r="V23145" s="0" t="n">
        <v>976</v>
      </c>
      <c r="W23145" s="0" t="n">
        <v>0.545</v>
      </c>
    </row>
    <row r="23146" customFormat="false" ht="11.25" hidden="false" customHeight="false" outlineLevel="0" collapsed="false">
      <c r="V23146" s="0" t="n">
        <v>976</v>
      </c>
      <c r="W23146" s="0" t="n">
        <v>0.598</v>
      </c>
    </row>
    <row r="23147" customFormat="false" ht="11.25" hidden="false" customHeight="false" outlineLevel="0" collapsed="false">
      <c r="V23147" s="0" t="n">
        <v>976</v>
      </c>
      <c r="W23147" s="0" t="n">
        <v>0.593</v>
      </c>
    </row>
    <row r="23148" customFormat="false" ht="11.25" hidden="false" customHeight="false" outlineLevel="0" collapsed="false">
      <c r="V23148" s="0" t="n">
        <v>976</v>
      </c>
      <c r="W23148" s="0" t="n">
        <v>0.35</v>
      </c>
    </row>
    <row r="23149" customFormat="false" ht="11.25" hidden="false" customHeight="false" outlineLevel="0" collapsed="false">
      <c r="V23149" s="0" t="n">
        <v>976</v>
      </c>
      <c r="W23149" s="0" t="n">
        <v>0.651</v>
      </c>
    </row>
    <row r="23150" customFormat="false" ht="11.25" hidden="false" customHeight="false" outlineLevel="0" collapsed="false">
      <c r="V23150" s="0" t="n">
        <v>977</v>
      </c>
      <c r="W23150" s="0" t="n">
        <v>0.703</v>
      </c>
    </row>
    <row r="23151" customFormat="false" ht="11.25" hidden="false" customHeight="false" outlineLevel="0" collapsed="false">
      <c r="V23151" s="0" t="n">
        <v>977</v>
      </c>
      <c r="W23151" s="0" t="n">
        <v>0.709</v>
      </c>
    </row>
    <row r="23152" customFormat="false" ht="11.25" hidden="false" customHeight="false" outlineLevel="0" collapsed="false">
      <c r="V23152" s="0" t="n">
        <v>977</v>
      </c>
      <c r="W23152" s="0" t="n">
        <v>0.698</v>
      </c>
    </row>
    <row r="23153" customFormat="false" ht="11.25" hidden="false" customHeight="false" outlineLevel="0" collapsed="false">
      <c r="V23153" s="0" t="n">
        <v>977</v>
      </c>
      <c r="W23153" s="0" t="n">
        <v>0.552</v>
      </c>
    </row>
    <row r="23154" customFormat="false" ht="11.25" hidden="false" customHeight="false" outlineLevel="0" collapsed="false">
      <c r="V23154" s="0" t="n">
        <v>977</v>
      </c>
      <c r="W23154" s="0" t="n">
        <v>0.695</v>
      </c>
    </row>
    <row r="23155" customFormat="false" ht="11.25" hidden="false" customHeight="false" outlineLevel="0" collapsed="false">
      <c r="V23155" s="0" t="n">
        <v>977</v>
      </c>
      <c r="W23155" s="0" t="n">
        <v>0.693</v>
      </c>
    </row>
    <row r="23156" customFormat="false" ht="11.25" hidden="false" customHeight="false" outlineLevel="0" collapsed="false">
      <c r="V23156" s="0" t="n">
        <v>977</v>
      </c>
      <c r="W23156" s="0" t="n">
        <v>0.467</v>
      </c>
    </row>
    <row r="23157" customFormat="false" ht="11.25" hidden="false" customHeight="false" outlineLevel="0" collapsed="false">
      <c r="V23157" s="0" t="n">
        <v>977</v>
      </c>
      <c r="W23157" s="0" t="n">
        <v>0.637</v>
      </c>
    </row>
    <row r="23158" customFormat="false" ht="11.25" hidden="false" customHeight="false" outlineLevel="0" collapsed="false">
      <c r="V23158" s="0" t="n">
        <v>977</v>
      </c>
      <c r="W23158" s="0" t="n">
        <v>0.539</v>
      </c>
    </row>
    <row r="23159" customFormat="false" ht="11.25" hidden="false" customHeight="false" outlineLevel="0" collapsed="false">
      <c r="V23159" s="0" t="n">
        <v>977</v>
      </c>
      <c r="W23159" s="0" t="n">
        <v>0.214</v>
      </c>
    </row>
    <row r="23160" customFormat="false" ht="11.25" hidden="false" customHeight="false" outlineLevel="0" collapsed="false">
      <c r="V23160" s="0" t="n">
        <v>978</v>
      </c>
      <c r="W23160" s="0" t="n">
        <v>0.303</v>
      </c>
    </row>
    <row r="23161" customFormat="false" ht="11.25" hidden="false" customHeight="false" outlineLevel="0" collapsed="false">
      <c r="V23161" s="0" t="n">
        <v>978</v>
      </c>
      <c r="W23161" s="0" t="n">
        <v>0.671</v>
      </c>
    </row>
    <row r="23162" customFormat="false" ht="11.25" hidden="false" customHeight="false" outlineLevel="0" collapsed="false">
      <c r="V23162" s="0" t="n">
        <v>978</v>
      </c>
      <c r="W23162" s="0" t="n">
        <v>0.662</v>
      </c>
    </row>
    <row r="23163" customFormat="false" ht="11.25" hidden="false" customHeight="false" outlineLevel="0" collapsed="false">
      <c r="V23163" s="0" t="n">
        <v>978</v>
      </c>
      <c r="W23163" s="0" t="n">
        <v>0.389</v>
      </c>
    </row>
    <row r="23164" customFormat="false" ht="11.25" hidden="false" customHeight="false" outlineLevel="0" collapsed="false">
      <c r="V23164" s="0" t="n">
        <v>978</v>
      </c>
      <c r="W23164" s="0" t="n">
        <v>0.691</v>
      </c>
    </row>
    <row r="23165" customFormat="false" ht="11.25" hidden="false" customHeight="false" outlineLevel="0" collapsed="false">
      <c r="V23165" s="0" t="n">
        <v>978</v>
      </c>
      <c r="W23165" s="0" t="n">
        <v>0.489</v>
      </c>
    </row>
    <row r="23166" customFormat="false" ht="11.25" hidden="false" customHeight="false" outlineLevel="0" collapsed="false">
      <c r="V23166" s="0" t="n">
        <v>978</v>
      </c>
      <c r="W23166" s="0" t="n">
        <v>0.673</v>
      </c>
    </row>
    <row r="23167" customFormat="false" ht="11.25" hidden="false" customHeight="false" outlineLevel="0" collapsed="false">
      <c r="V23167" s="0" t="n">
        <v>978</v>
      </c>
      <c r="W23167" s="0" t="n">
        <v>0.685</v>
      </c>
    </row>
    <row r="23168" customFormat="false" ht="11.25" hidden="false" customHeight="false" outlineLevel="0" collapsed="false">
      <c r="V23168" s="0" t="n">
        <v>978</v>
      </c>
      <c r="W23168" s="0" t="n">
        <v>0.54</v>
      </c>
    </row>
    <row r="23169" customFormat="false" ht="11.25" hidden="false" customHeight="false" outlineLevel="0" collapsed="false">
      <c r="V23169" s="0" t="n">
        <v>978</v>
      </c>
      <c r="W23169" s="0" t="n">
        <v>0.496</v>
      </c>
    </row>
    <row r="23170" customFormat="false" ht="11.25" hidden="false" customHeight="false" outlineLevel="0" collapsed="false">
      <c r="V23170" s="0" t="n">
        <v>978</v>
      </c>
      <c r="W23170" s="0" t="n">
        <v>0.698</v>
      </c>
    </row>
    <row r="23171" customFormat="false" ht="11.25" hidden="false" customHeight="false" outlineLevel="0" collapsed="false">
      <c r="V23171" s="0" t="n">
        <v>979</v>
      </c>
      <c r="W23171" s="0" t="n">
        <v>0.597</v>
      </c>
    </row>
    <row r="23172" customFormat="false" ht="11.25" hidden="false" customHeight="false" outlineLevel="0" collapsed="false">
      <c r="V23172" s="0" t="n">
        <v>979</v>
      </c>
      <c r="W23172" s="0" t="n">
        <v>0.399</v>
      </c>
    </row>
    <row r="23173" customFormat="false" ht="11.25" hidden="false" customHeight="false" outlineLevel="0" collapsed="false">
      <c r="V23173" s="0" t="n">
        <v>979</v>
      </c>
      <c r="W23173" s="0" t="n">
        <v>0.636</v>
      </c>
    </row>
    <row r="23174" customFormat="false" ht="11.25" hidden="false" customHeight="false" outlineLevel="0" collapsed="false">
      <c r="V23174" s="0" t="n">
        <v>979</v>
      </c>
      <c r="W23174" s="0" t="n">
        <v>0.662</v>
      </c>
    </row>
    <row r="23175" customFormat="false" ht="11.25" hidden="false" customHeight="false" outlineLevel="0" collapsed="false">
      <c r="V23175" s="0" t="n">
        <v>979</v>
      </c>
      <c r="W23175" s="0" t="n">
        <v>0.662</v>
      </c>
    </row>
    <row r="23176" customFormat="false" ht="11.25" hidden="false" customHeight="false" outlineLevel="0" collapsed="false">
      <c r="V23176" s="0" t="n">
        <v>979</v>
      </c>
      <c r="W23176" s="0" t="n">
        <v>0.511</v>
      </c>
    </row>
    <row r="23177" customFormat="false" ht="11.25" hidden="false" customHeight="false" outlineLevel="0" collapsed="false">
      <c r="V23177" s="0" t="n">
        <v>979</v>
      </c>
      <c r="W23177" s="0" t="n">
        <v>0.663</v>
      </c>
    </row>
    <row r="23178" customFormat="false" ht="11.25" hidden="false" customHeight="false" outlineLevel="0" collapsed="false">
      <c r="V23178" s="0" t="n">
        <v>979</v>
      </c>
      <c r="W23178" s="0" t="n">
        <v>0.681</v>
      </c>
    </row>
    <row r="23179" customFormat="false" ht="11.25" hidden="false" customHeight="false" outlineLevel="0" collapsed="false">
      <c r="V23179" s="0" t="n">
        <v>979</v>
      </c>
      <c r="W23179" s="0" t="n">
        <v>0.681</v>
      </c>
    </row>
    <row r="23180" customFormat="false" ht="11.25" hidden="false" customHeight="false" outlineLevel="0" collapsed="false">
      <c r="V23180" s="0" t="n">
        <v>979</v>
      </c>
      <c r="W23180" s="0" t="n">
        <v>0.506</v>
      </c>
    </row>
    <row r="23181" customFormat="false" ht="11.25" hidden="false" customHeight="false" outlineLevel="0" collapsed="false">
      <c r="V23181" s="0" t="n">
        <v>980</v>
      </c>
      <c r="W23181" s="0" t="n">
        <v>0.57</v>
      </c>
    </row>
    <row r="23182" customFormat="false" ht="11.25" hidden="false" customHeight="false" outlineLevel="0" collapsed="false">
      <c r="V23182" s="0" t="n">
        <v>980</v>
      </c>
      <c r="W23182" s="0" t="n">
        <v>0.356</v>
      </c>
    </row>
    <row r="23183" customFormat="false" ht="11.25" hidden="false" customHeight="false" outlineLevel="0" collapsed="false">
      <c r="V23183" s="0" t="n">
        <v>980</v>
      </c>
      <c r="W23183" s="0" t="n">
        <v>0.651</v>
      </c>
    </row>
    <row r="23184" customFormat="false" ht="11.25" hidden="false" customHeight="false" outlineLevel="0" collapsed="false">
      <c r="V23184" s="0" t="n">
        <v>980</v>
      </c>
      <c r="W23184" s="0" t="n">
        <v>0.417</v>
      </c>
    </row>
    <row r="23185" customFormat="false" ht="11.25" hidden="false" customHeight="false" outlineLevel="0" collapsed="false">
      <c r="V23185" s="0" t="n">
        <v>980</v>
      </c>
      <c r="W23185" s="0" t="n">
        <v>0.674</v>
      </c>
    </row>
    <row r="23186" customFormat="false" ht="11.25" hidden="false" customHeight="false" outlineLevel="0" collapsed="false">
      <c r="V23186" s="0" t="n">
        <v>980</v>
      </c>
      <c r="W23186" s="0" t="n">
        <v>0.696</v>
      </c>
    </row>
    <row r="23187" customFormat="false" ht="11.25" hidden="false" customHeight="false" outlineLevel="0" collapsed="false">
      <c r="V23187" s="0" t="n">
        <v>980</v>
      </c>
      <c r="W23187" s="0" t="n">
        <v>0.705</v>
      </c>
    </row>
    <row r="23188" customFormat="false" ht="11.25" hidden="false" customHeight="false" outlineLevel="0" collapsed="false">
      <c r="V23188" s="0" t="n">
        <v>980</v>
      </c>
      <c r="W23188" s="0" t="n">
        <v>0.607</v>
      </c>
    </row>
    <row r="23189" customFormat="false" ht="11.25" hidden="false" customHeight="false" outlineLevel="0" collapsed="false">
      <c r="V23189" s="0" t="n">
        <v>980</v>
      </c>
      <c r="W23189" s="0" t="n">
        <v>0.679</v>
      </c>
    </row>
    <row r="23190" customFormat="false" ht="11.25" hidden="false" customHeight="false" outlineLevel="0" collapsed="false">
      <c r="V23190" s="0" t="n">
        <v>980</v>
      </c>
      <c r="W23190" s="0" t="n">
        <v>0.26</v>
      </c>
    </row>
    <row r="23191" customFormat="false" ht="11.25" hidden="false" customHeight="false" outlineLevel="0" collapsed="false">
      <c r="V23191" s="0" t="n">
        <v>980</v>
      </c>
      <c r="W23191" s="0" t="n">
        <v>0.562</v>
      </c>
    </row>
    <row r="23192" customFormat="false" ht="11.25" hidden="false" customHeight="false" outlineLevel="0" collapsed="false">
      <c r="V23192" s="0" t="n">
        <v>981</v>
      </c>
      <c r="W23192" s="0" t="n">
        <v>0.652</v>
      </c>
    </row>
    <row r="23193" customFormat="false" ht="11.25" hidden="false" customHeight="false" outlineLevel="0" collapsed="false">
      <c r="V23193" s="0" t="n">
        <v>981</v>
      </c>
      <c r="W23193" s="0" t="n">
        <v>0.712</v>
      </c>
    </row>
    <row r="23194" customFormat="false" ht="11.25" hidden="false" customHeight="false" outlineLevel="0" collapsed="false">
      <c r="V23194" s="0" t="n">
        <v>981</v>
      </c>
      <c r="W23194" s="0" t="n">
        <v>0.688</v>
      </c>
    </row>
    <row r="23195" customFormat="false" ht="11.25" hidden="false" customHeight="false" outlineLevel="0" collapsed="false">
      <c r="V23195" s="0" t="n">
        <v>981</v>
      </c>
      <c r="W23195" s="0" t="n">
        <v>0.658</v>
      </c>
    </row>
    <row r="23196" customFormat="false" ht="11.25" hidden="false" customHeight="false" outlineLevel="0" collapsed="false">
      <c r="V23196" s="0" t="n">
        <v>981</v>
      </c>
      <c r="W23196" s="0" t="n">
        <v>0.696</v>
      </c>
    </row>
    <row r="23197" customFormat="false" ht="11.25" hidden="false" customHeight="false" outlineLevel="0" collapsed="false">
      <c r="V23197" s="0" t="n">
        <v>981</v>
      </c>
      <c r="W23197" s="0" t="n">
        <v>0.714</v>
      </c>
    </row>
    <row r="23198" customFormat="false" ht="11.25" hidden="false" customHeight="false" outlineLevel="0" collapsed="false">
      <c r="V23198" s="0" t="n">
        <v>981</v>
      </c>
      <c r="W23198" s="0" t="n">
        <v>0.691</v>
      </c>
    </row>
    <row r="23199" customFormat="false" ht="11.25" hidden="false" customHeight="false" outlineLevel="0" collapsed="false">
      <c r="V23199" s="0" t="n">
        <v>981</v>
      </c>
      <c r="W23199" s="0" t="n">
        <v>0.684</v>
      </c>
    </row>
    <row r="23200" customFormat="false" ht="11.25" hidden="false" customHeight="false" outlineLevel="0" collapsed="false">
      <c r="V23200" s="0" t="n">
        <v>981</v>
      </c>
      <c r="W23200" s="0" t="n">
        <v>0.697</v>
      </c>
    </row>
    <row r="23201" customFormat="false" ht="11.25" hidden="false" customHeight="false" outlineLevel="0" collapsed="false">
      <c r="V23201" s="0" t="n">
        <v>981</v>
      </c>
      <c r="W23201" s="0" t="n">
        <v>0.501</v>
      </c>
    </row>
    <row r="23202" customFormat="false" ht="11.25" hidden="false" customHeight="false" outlineLevel="0" collapsed="false">
      <c r="V23202" s="0" t="n">
        <v>982</v>
      </c>
      <c r="W23202" s="0" t="n">
        <v>0.512</v>
      </c>
    </row>
    <row r="23203" customFormat="false" ht="11.25" hidden="false" customHeight="false" outlineLevel="0" collapsed="false">
      <c r="V23203" s="0" t="n">
        <v>982</v>
      </c>
      <c r="W23203" s="0" t="n">
        <v>0.708</v>
      </c>
    </row>
    <row r="23204" customFormat="false" ht="11.25" hidden="false" customHeight="false" outlineLevel="0" collapsed="false">
      <c r="V23204" s="0" t="n">
        <v>982</v>
      </c>
      <c r="W23204" s="0" t="n">
        <v>0.711</v>
      </c>
    </row>
    <row r="23205" customFormat="false" ht="11.25" hidden="false" customHeight="false" outlineLevel="0" collapsed="false">
      <c r="V23205" s="0" t="n">
        <v>982</v>
      </c>
      <c r="W23205" s="0" t="n">
        <v>0.69</v>
      </c>
    </row>
    <row r="23206" customFormat="false" ht="11.25" hidden="false" customHeight="false" outlineLevel="0" collapsed="false">
      <c r="V23206" s="0" t="n">
        <v>982</v>
      </c>
      <c r="W23206" s="0" t="n">
        <v>0.587</v>
      </c>
    </row>
    <row r="23207" customFormat="false" ht="11.25" hidden="false" customHeight="false" outlineLevel="0" collapsed="false">
      <c r="V23207" s="0" t="n">
        <v>982</v>
      </c>
      <c r="W23207" s="0" t="n">
        <v>0.658</v>
      </c>
    </row>
    <row r="23208" customFormat="false" ht="11.25" hidden="false" customHeight="false" outlineLevel="0" collapsed="false">
      <c r="V23208" s="0" t="n">
        <v>982</v>
      </c>
      <c r="W23208" s="0" t="n">
        <v>0.575</v>
      </c>
    </row>
    <row r="23209" customFormat="false" ht="11.25" hidden="false" customHeight="false" outlineLevel="0" collapsed="false">
      <c r="V23209" s="0" t="n">
        <v>982</v>
      </c>
      <c r="W23209" s="0" t="n">
        <v>0.703</v>
      </c>
    </row>
    <row r="23210" customFormat="false" ht="11.25" hidden="false" customHeight="false" outlineLevel="0" collapsed="false">
      <c r="V23210" s="0" t="n">
        <v>982</v>
      </c>
      <c r="W23210" s="0" t="n">
        <v>0.563</v>
      </c>
    </row>
    <row r="23211" customFormat="false" ht="11.25" hidden="false" customHeight="false" outlineLevel="0" collapsed="false">
      <c r="V23211" s="0" t="n">
        <v>982</v>
      </c>
      <c r="W23211" s="0" t="n">
        <v>0.689</v>
      </c>
    </row>
    <row r="23212" customFormat="false" ht="11.25" hidden="false" customHeight="false" outlineLevel="0" collapsed="false">
      <c r="V23212" s="0" t="n">
        <v>983</v>
      </c>
      <c r="W23212" s="0" t="n">
        <v>0.488</v>
      </c>
    </row>
    <row r="23213" customFormat="false" ht="11.25" hidden="false" customHeight="false" outlineLevel="0" collapsed="false">
      <c r="V23213" s="0" t="n">
        <v>983</v>
      </c>
      <c r="W23213" s="0" t="n">
        <v>0.624</v>
      </c>
    </row>
    <row r="23214" customFormat="false" ht="11.25" hidden="false" customHeight="false" outlineLevel="0" collapsed="false">
      <c r="V23214" s="0" t="n">
        <v>983</v>
      </c>
      <c r="W23214" s="0" t="n">
        <v>0.703</v>
      </c>
    </row>
    <row r="23215" customFormat="false" ht="11.25" hidden="false" customHeight="false" outlineLevel="0" collapsed="false">
      <c r="V23215" s="0" t="n">
        <v>983</v>
      </c>
      <c r="W23215" s="0" t="n">
        <v>0.69</v>
      </c>
    </row>
    <row r="23216" customFormat="false" ht="11.25" hidden="false" customHeight="false" outlineLevel="0" collapsed="false">
      <c r="V23216" s="0" t="n">
        <v>983</v>
      </c>
      <c r="W23216" s="0" t="n">
        <v>0.709</v>
      </c>
    </row>
    <row r="23217" customFormat="false" ht="11.25" hidden="false" customHeight="false" outlineLevel="0" collapsed="false">
      <c r="V23217" s="0" t="n">
        <v>983</v>
      </c>
      <c r="W23217" s="0" t="n">
        <v>0.686</v>
      </c>
    </row>
    <row r="23218" customFormat="false" ht="11.25" hidden="false" customHeight="false" outlineLevel="0" collapsed="false">
      <c r="V23218" s="0" t="n">
        <v>983</v>
      </c>
      <c r="W23218" s="0" t="n">
        <v>0.568</v>
      </c>
    </row>
    <row r="23219" customFormat="false" ht="11.25" hidden="false" customHeight="false" outlineLevel="0" collapsed="false">
      <c r="V23219" s="0" t="n">
        <v>983</v>
      </c>
      <c r="W23219" s="0" t="n">
        <v>0.437</v>
      </c>
    </row>
    <row r="23220" customFormat="false" ht="11.25" hidden="false" customHeight="false" outlineLevel="0" collapsed="false">
      <c r="V23220" s="0" t="n">
        <v>983</v>
      </c>
      <c r="W23220" s="0" t="n">
        <v>0.561</v>
      </c>
    </row>
    <row r="23221" customFormat="false" ht="11.25" hidden="false" customHeight="false" outlineLevel="0" collapsed="false">
      <c r="V23221" s="0" t="n">
        <v>983</v>
      </c>
      <c r="W23221" s="0" t="n">
        <v>0.637</v>
      </c>
    </row>
    <row r="23222" customFormat="false" ht="11.25" hidden="false" customHeight="false" outlineLevel="0" collapsed="false">
      <c r="V23222" s="0" t="n">
        <v>983</v>
      </c>
      <c r="W23222" s="0" t="n">
        <v>0.68</v>
      </c>
    </row>
    <row r="23223" customFormat="false" ht="11.25" hidden="false" customHeight="false" outlineLevel="0" collapsed="false">
      <c r="V23223" s="0" t="n">
        <v>984</v>
      </c>
      <c r="W23223" s="0" t="n">
        <v>0.7</v>
      </c>
    </row>
    <row r="23224" customFormat="false" ht="11.25" hidden="false" customHeight="false" outlineLevel="0" collapsed="false">
      <c r="V23224" s="0" t="n">
        <v>984</v>
      </c>
      <c r="W23224" s="0" t="n">
        <v>0.704</v>
      </c>
    </row>
    <row r="23225" customFormat="false" ht="11.25" hidden="false" customHeight="false" outlineLevel="0" collapsed="false">
      <c r="V23225" s="0" t="n">
        <v>984</v>
      </c>
      <c r="W23225" s="0" t="n">
        <v>0.667</v>
      </c>
    </row>
    <row r="23226" customFormat="false" ht="11.25" hidden="false" customHeight="false" outlineLevel="0" collapsed="false">
      <c r="V23226" s="0" t="n">
        <v>984</v>
      </c>
      <c r="W23226" s="0" t="n">
        <v>0.686</v>
      </c>
    </row>
    <row r="23227" customFormat="false" ht="11.25" hidden="false" customHeight="false" outlineLevel="0" collapsed="false">
      <c r="V23227" s="0" t="n">
        <v>984</v>
      </c>
      <c r="W23227" s="0" t="n">
        <v>0.7</v>
      </c>
    </row>
    <row r="23228" customFormat="false" ht="11.25" hidden="false" customHeight="false" outlineLevel="0" collapsed="false">
      <c r="V23228" s="0" t="n">
        <v>984</v>
      </c>
      <c r="W23228" s="0" t="n">
        <v>0.705</v>
      </c>
    </row>
    <row r="23229" customFormat="false" ht="11.25" hidden="false" customHeight="false" outlineLevel="0" collapsed="false">
      <c r="V23229" s="0" t="n">
        <v>984</v>
      </c>
      <c r="W23229" s="0" t="n">
        <v>0.648</v>
      </c>
    </row>
    <row r="23230" customFormat="false" ht="11.25" hidden="false" customHeight="false" outlineLevel="0" collapsed="false">
      <c r="V23230" s="0" t="n">
        <v>984</v>
      </c>
      <c r="W23230" s="0" t="n">
        <v>0.702</v>
      </c>
    </row>
    <row r="23231" customFormat="false" ht="11.25" hidden="false" customHeight="false" outlineLevel="0" collapsed="false">
      <c r="V23231" s="0" t="n">
        <v>984</v>
      </c>
      <c r="W23231" s="0" t="n">
        <v>0.702</v>
      </c>
    </row>
    <row r="23232" customFormat="false" ht="11.25" hidden="false" customHeight="false" outlineLevel="0" collapsed="false">
      <c r="V23232" s="0" t="n">
        <v>984</v>
      </c>
      <c r="W23232" s="0" t="n">
        <v>0.696</v>
      </c>
    </row>
    <row r="23233" customFormat="false" ht="11.25" hidden="false" customHeight="false" outlineLevel="0" collapsed="false">
      <c r="V23233" s="0" t="n">
        <v>985</v>
      </c>
      <c r="W23233" s="0" t="n">
        <v>0.692</v>
      </c>
    </row>
    <row r="23234" customFormat="false" ht="11.25" hidden="false" customHeight="false" outlineLevel="0" collapsed="false">
      <c r="V23234" s="0" t="n">
        <v>985</v>
      </c>
      <c r="W23234" s="0" t="n">
        <v>0.658</v>
      </c>
    </row>
    <row r="23235" customFormat="false" ht="11.25" hidden="false" customHeight="false" outlineLevel="0" collapsed="false">
      <c r="V23235" s="0" t="n">
        <v>985</v>
      </c>
      <c r="W23235" s="0" t="n">
        <v>0.61</v>
      </c>
    </row>
    <row r="23236" customFormat="false" ht="11.25" hidden="false" customHeight="false" outlineLevel="0" collapsed="false">
      <c r="V23236" s="0" t="n">
        <v>985</v>
      </c>
      <c r="W23236" s="0" t="n">
        <v>0.534</v>
      </c>
    </row>
    <row r="23237" customFormat="false" ht="11.25" hidden="false" customHeight="false" outlineLevel="0" collapsed="false">
      <c r="V23237" s="0" t="n">
        <v>985</v>
      </c>
      <c r="W23237" s="0" t="n">
        <v>0.65</v>
      </c>
    </row>
    <row r="23238" customFormat="false" ht="11.25" hidden="false" customHeight="false" outlineLevel="0" collapsed="false">
      <c r="V23238" s="0" t="n">
        <v>985</v>
      </c>
      <c r="W23238" s="0" t="n">
        <v>0.687</v>
      </c>
    </row>
    <row r="23239" customFormat="false" ht="11.25" hidden="false" customHeight="false" outlineLevel="0" collapsed="false">
      <c r="V23239" s="0" t="n">
        <v>985</v>
      </c>
      <c r="W23239" s="0" t="n">
        <v>0.679</v>
      </c>
    </row>
    <row r="23240" customFormat="false" ht="11.25" hidden="false" customHeight="false" outlineLevel="0" collapsed="false">
      <c r="V23240" s="0" t="n">
        <v>985</v>
      </c>
      <c r="W23240" s="0" t="n">
        <v>0.672</v>
      </c>
    </row>
    <row r="23241" customFormat="false" ht="11.25" hidden="false" customHeight="false" outlineLevel="0" collapsed="false">
      <c r="V23241" s="0" t="n">
        <v>985</v>
      </c>
      <c r="W23241" s="0" t="n">
        <v>0.589</v>
      </c>
    </row>
    <row r="23242" customFormat="false" ht="11.25" hidden="false" customHeight="false" outlineLevel="0" collapsed="false">
      <c r="V23242" s="0" t="n">
        <v>985</v>
      </c>
      <c r="W23242" s="0" t="n">
        <v>0.568</v>
      </c>
    </row>
    <row r="23243" customFormat="false" ht="11.25" hidden="false" customHeight="false" outlineLevel="0" collapsed="false">
      <c r="V23243" s="0" t="n">
        <v>986</v>
      </c>
      <c r="W23243" s="0" t="n">
        <v>0.701</v>
      </c>
    </row>
    <row r="23244" customFormat="false" ht="11.25" hidden="false" customHeight="false" outlineLevel="0" collapsed="false">
      <c r="V23244" s="0" t="n">
        <v>986</v>
      </c>
      <c r="W23244" s="0" t="n">
        <v>0.686</v>
      </c>
    </row>
    <row r="23245" customFormat="false" ht="11.25" hidden="false" customHeight="false" outlineLevel="0" collapsed="false">
      <c r="V23245" s="0" t="n">
        <v>986</v>
      </c>
      <c r="W23245" s="0" t="n">
        <v>0.7</v>
      </c>
    </row>
    <row r="23246" customFormat="false" ht="11.25" hidden="false" customHeight="false" outlineLevel="0" collapsed="false">
      <c r="V23246" s="0" t="n">
        <v>986</v>
      </c>
      <c r="W23246" s="0" t="n">
        <v>0.705</v>
      </c>
    </row>
    <row r="23247" customFormat="false" ht="11.25" hidden="false" customHeight="false" outlineLevel="0" collapsed="false">
      <c r="V23247" s="0" t="n">
        <v>986</v>
      </c>
      <c r="W23247" s="0" t="n">
        <v>0.707</v>
      </c>
    </row>
    <row r="23248" customFormat="false" ht="11.25" hidden="false" customHeight="false" outlineLevel="0" collapsed="false">
      <c r="V23248" s="0" t="n">
        <v>986</v>
      </c>
      <c r="W23248" s="0" t="n">
        <v>0.669</v>
      </c>
    </row>
    <row r="23249" customFormat="false" ht="11.25" hidden="false" customHeight="false" outlineLevel="0" collapsed="false">
      <c r="V23249" s="0" t="n">
        <v>986</v>
      </c>
      <c r="W23249" s="0" t="n">
        <v>0.692</v>
      </c>
    </row>
    <row r="23250" customFormat="false" ht="11.25" hidden="false" customHeight="false" outlineLevel="0" collapsed="false">
      <c r="V23250" s="0" t="n">
        <v>986</v>
      </c>
      <c r="W23250" s="0" t="n">
        <v>0.701</v>
      </c>
    </row>
    <row r="23251" customFormat="false" ht="11.25" hidden="false" customHeight="false" outlineLevel="0" collapsed="false">
      <c r="V23251" s="0" t="n">
        <v>986</v>
      </c>
      <c r="W23251" s="0" t="n">
        <v>0.701</v>
      </c>
    </row>
    <row r="23252" customFormat="false" ht="11.25" hidden="false" customHeight="false" outlineLevel="0" collapsed="false">
      <c r="V23252" s="0" t="n">
        <v>986</v>
      </c>
      <c r="W23252" s="0" t="n">
        <v>0.687</v>
      </c>
    </row>
    <row r="23253" customFormat="false" ht="11.25" hidden="false" customHeight="false" outlineLevel="0" collapsed="false">
      <c r="V23253" s="0" t="n">
        <v>986</v>
      </c>
      <c r="W23253" s="0" t="n">
        <v>0.707</v>
      </c>
    </row>
    <row r="23254" customFormat="false" ht="11.25" hidden="false" customHeight="false" outlineLevel="0" collapsed="false">
      <c r="V23254" s="0" t="n">
        <v>987</v>
      </c>
      <c r="W23254" s="0" t="n">
        <v>0.699</v>
      </c>
    </row>
    <row r="23255" customFormat="false" ht="11.25" hidden="false" customHeight="false" outlineLevel="0" collapsed="false">
      <c r="V23255" s="0" t="n">
        <v>987</v>
      </c>
      <c r="W23255" s="0" t="n">
        <v>0.695</v>
      </c>
    </row>
    <row r="23256" customFormat="false" ht="11.25" hidden="false" customHeight="false" outlineLevel="0" collapsed="false">
      <c r="V23256" s="0" t="n">
        <v>987</v>
      </c>
      <c r="W23256" s="0" t="n">
        <v>0.624</v>
      </c>
    </row>
    <row r="23257" customFormat="false" ht="11.25" hidden="false" customHeight="false" outlineLevel="0" collapsed="false">
      <c r="V23257" s="0" t="n">
        <v>987</v>
      </c>
      <c r="W23257" s="0" t="n">
        <v>0.682</v>
      </c>
    </row>
    <row r="23258" customFormat="false" ht="11.25" hidden="false" customHeight="false" outlineLevel="0" collapsed="false">
      <c r="V23258" s="0" t="n">
        <v>987</v>
      </c>
      <c r="W23258" s="0" t="n">
        <v>0.668</v>
      </c>
    </row>
    <row r="23259" customFormat="false" ht="11.25" hidden="false" customHeight="false" outlineLevel="0" collapsed="false">
      <c r="V23259" s="0" t="n">
        <v>987</v>
      </c>
      <c r="W23259" s="0" t="n">
        <v>0.696</v>
      </c>
    </row>
    <row r="23260" customFormat="false" ht="11.25" hidden="false" customHeight="false" outlineLevel="0" collapsed="false">
      <c r="V23260" s="0" t="n">
        <v>987</v>
      </c>
      <c r="W23260" s="0" t="n">
        <v>0.705</v>
      </c>
    </row>
    <row r="23261" customFormat="false" ht="11.25" hidden="false" customHeight="false" outlineLevel="0" collapsed="false">
      <c r="V23261" s="0" t="n">
        <v>987</v>
      </c>
      <c r="W23261" s="0" t="n">
        <v>0.668</v>
      </c>
    </row>
    <row r="23262" customFormat="false" ht="11.25" hidden="false" customHeight="false" outlineLevel="0" collapsed="false">
      <c r="V23262" s="0" t="n">
        <v>987</v>
      </c>
      <c r="W23262" s="0" t="n">
        <v>0.698</v>
      </c>
    </row>
    <row r="23263" customFormat="false" ht="11.25" hidden="false" customHeight="false" outlineLevel="0" collapsed="false">
      <c r="V23263" s="0" t="n">
        <v>987</v>
      </c>
      <c r="W23263" s="0" t="n">
        <v>0.702</v>
      </c>
    </row>
    <row r="23264" customFormat="false" ht="11.25" hidden="false" customHeight="false" outlineLevel="0" collapsed="false">
      <c r="V23264" s="0" t="n">
        <v>988</v>
      </c>
      <c r="W23264" s="0" t="n">
        <v>0.709</v>
      </c>
    </row>
    <row r="23265" customFormat="false" ht="11.25" hidden="false" customHeight="false" outlineLevel="0" collapsed="false">
      <c r="V23265" s="0" t="n">
        <v>988</v>
      </c>
      <c r="W23265" s="0" t="n">
        <v>0.709</v>
      </c>
    </row>
    <row r="23266" customFormat="false" ht="11.25" hidden="false" customHeight="false" outlineLevel="0" collapsed="false">
      <c r="V23266" s="0" t="n">
        <v>988</v>
      </c>
      <c r="W23266" s="0" t="n">
        <v>0.71</v>
      </c>
    </row>
    <row r="23267" customFormat="false" ht="11.25" hidden="false" customHeight="false" outlineLevel="0" collapsed="false">
      <c r="V23267" s="0" t="n">
        <v>988</v>
      </c>
      <c r="W23267" s="0" t="n">
        <v>0.694</v>
      </c>
    </row>
    <row r="23268" customFormat="false" ht="11.25" hidden="false" customHeight="false" outlineLevel="0" collapsed="false">
      <c r="V23268" s="0" t="n">
        <v>988</v>
      </c>
      <c r="W23268" s="0" t="n">
        <v>0.68</v>
      </c>
    </row>
    <row r="23269" customFormat="false" ht="11.25" hidden="false" customHeight="false" outlineLevel="0" collapsed="false">
      <c r="V23269" s="0" t="n">
        <v>988</v>
      </c>
      <c r="W23269" s="0" t="n">
        <v>0.708</v>
      </c>
    </row>
    <row r="23270" customFormat="false" ht="11.25" hidden="false" customHeight="false" outlineLevel="0" collapsed="false">
      <c r="V23270" s="0" t="n">
        <v>988</v>
      </c>
      <c r="W23270" s="0" t="n">
        <v>0.706</v>
      </c>
    </row>
    <row r="23271" customFormat="false" ht="11.25" hidden="false" customHeight="false" outlineLevel="0" collapsed="false">
      <c r="V23271" s="0" t="n">
        <v>988</v>
      </c>
      <c r="W23271" s="0" t="n">
        <v>0.675</v>
      </c>
    </row>
    <row r="23272" customFormat="false" ht="11.25" hidden="false" customHeight="false" outlineLevel="0" collapsed="false">
      <c r="V23272" s="0" t="n">
        <v>988</v>
      </c>
      <c r="W23272" s="0" t="n">
        <v>0.552</v>
      </c>
    </row>
    <row r="23273" customFormat="false" ht="11.25" hidden="false" customHeight="false" outlineLevel="0" collapsed="false">
      <c r="V23273" s="0" t="n">
        <v>988</v>
      </c>
      <c r="W23273" s="0" t="n">
        <v>0.685</v>
      </c>
    </row>
    <row r="23274" customFormat="false" ht="11.25" hidden="false" customHeight="false" outlineLevel="0" collapsed="false">
      <c r="V23274" s="0" t="n">
        <v>989</v>
      </c>
      <c r="W23274" s="0" t="n">
        <v>0.682</v>
      </c>
    </row>
    <row r="23275" customFormat="false" ht="11.25" hidden="false" customHeight="false" outlineLevel="0" collapsed="false">
      <c r="V23275" s="0" t="n">
        <v>989</v>
      </c>
      <c r="W23275" s="0" t="n">
        <v>0.683</v>
      </c>
    </row>
    <row r="23276" customFormat="false" ht="11.25" hidden="false" customHeight="false" outlineLevel="0" collapsed="false">
      <c r="V23276" s="0" t="n">
        <v>989</v>
      </c>
      <c r="W23276" s="0" t="n">
        <v>0.683</v>
      </c>
    </row>
    <row r="23277" customFormat="false" ht="11.25" hidden="false" customHeight="false" outlineLevel="0" collapsed="false">
      <c r="V23277" s="0" t="n">
        <v>989</v>
      </c>
      <c r="W23277" s="0" t="n">
        <v>0.682</v>
      </c>
    </row>
    <row r="23278" customFormat="false" ht="11.25" hidden="false" customHeight="false" outlineLevel="0" collapsed="false">
      <c r="V23278" s="0" t="n">
        <v>989</v>
      </c>
      <c r="W23278" s="0" t="n">
        <v>0.693</v>
      </c>
    </row>
    <row r="23279" customFormat="false" ht="11.25" hidden="false" customHeight="false" outlineLevel="0" collapsed="false">
      <c r="V23279" s="0" t="n">
        <v>989</v>
      </c>
      <c r="W23279" s="0" t="n">
        <v>0.698</v>
      </c>
    </row>
    <row r="23280" customFormat="false" ht="11.25" hidden="false" customHeight="false" outlineLevel="0" collapsed="false">
      <c r="V23280" s="0" t="n">
        <v>989</v>
      </c>
      <c r="W23280" s="0" t="n">
        <v>0.698</v>
      </c>
    </row>
    <row r="23281" customFormat="false" ht="11.25" hidden="false" customHeight="false" outlineLevel="0" collapsed="false">
      <c r="V23281" s="0" t="n">
        <v>989</v>
      </c>
      <c r="W23281" s="0" t="n">
        <v>0.693</v>
      </c>
    </row>
    <row r="23282" customFormat="false" ht="11.25" hidden="false" customHeight="false" outlineLevel="0" collapsed="false">
      <c r="V23282" s="0" t="n">
        <v>989</v>
      </c>
      <c r="W23282" s="0" t="n">
        <v>0.706</v>
      </c>
    </row>
    <row r="23283" customFormat="false" ht="11.25" hidden="false" customHeight="false" outlineLevel="0" collapsed="false">
      <c r="V23283" s="0" t="n">
        <v>989</v>
      </c>
      <c r="W23283" s="0" t="n">
        <v>0.708</v>
      </c>
    </row>
    <row r="23284" customFormat="false" ht="11.25" hidden="false" customHeight="false" outlineLevel="0" collapsed="false">
      <c r="V23284" s="0" t="n">
        <v>990</v>
      </c>
      <c r="W23284" s="0" t="n">
        <v>0.699</v>
      </c>
    </row>
    <row r="23285" customFormat="false" ht="11.25" hidden="false" customHeight="false" outlineLevel="0" collapsed="false">
      <c r="V23285" s="0" t="n">
        <v>990</v>
      </c>
      <c r="W23285" s="0" t="n">
        <v>0.677</v>
      </c>
    </row>
    <row r="23286" customFormat="false" ht="11.25" hidden="false" customHeight="false" outlineLevel="0" collapsed="false">
      <c r="V23286" s="0" t="n">
        <v>990</v>
      </c>
      <c r="W23286" s="0" t="n">
        <v>0.662</v>
      </c>
    </row>
    <row r="23287" customFormat="false" ht="11.25" hidden="false" customHeight="false" outlineLevel="0" collapsed="false">
      <c r="V23287" s="0" t="n">
        <v>990</v>
      </c>
      <c r="W23287" s="0" t="n">
        <v>0.632</v>
      </c>
    </row>
    <row r="23288" customFormat="false" ht="11.25" hidden="false" customHeight="false" outlineLevel="0" collapsed="false">
      <c r="V23288" s="0" t="n">
        <v>990</v>
      </c>
      <c r="W23288" s="0" t="n">
        <v>0.681</v>
      </c>
    </row>
    <row r="23289" customFormat="false" ht="11.25" hidden="false" customHeight="false" outlineLevel="0" collapsed="false">
      <c r="V23289" s="0" t="n">
        <v>990</v>
      </c>
      <c r="W23289" s="0" t="n">
        <v>0.677</v>
      </c>
    </row>
    <row r="23290" customFormat="false" ht="11.25" hidden="false" customHeight="false" outlineLevel="0" collapsed="false">
      <c r="V23290" s="0" t="n">
        <v>990</v>
      </c>
      <c r="W23290" s="0" t="n">
        <v>0.692</v>
      </c>
    </row>
    <row r="23291" customFormat="false" ht="11.25" hidden="false" customHeight="false" outlineLevel="0" collapsed="false">
      <c r="V23291" s="0" t="n">
        <v>990</v>
      </c>
      <c r="W23291" s="0" t="n">
        <v>0.701</v>
      </c>
    </row>
    <row r="23292" customFormat="false" ht="11.25" hidden="false" customHeight="false" outlineLevel="0" collapsed="false">
      <c r="V23292" s="0" t="n">
        <v>990</v>
      </c>
      <c r="W23292" s="0" t="n">
        <v>0.671</v>
      </c>
    </row>
    <row r="23293" customFormat="false" ht="11.25" hidden="false" customHeight="false" outlineLevel="0" collapsed="false">
      <c r="V23293" s="0" t="n">
        <v>990</v>
      </c>
      <c r="W23293" s="0" t="n">
        <v>0.69</v>
      </c>
    </row>
    <row r="23294" customFormat="false" ht="11.25" hidden="false" customHeight="false" outlineLevel="0" collapsed="false">
      <c r="V23294" s="0" t="n">
        <v>990</v>
      </c>
      <c r="W23294" s="0" t="n">
        <v>0.695</v>
      </c>
    </row>
    <row r="23295" customFormat="false" ht="11.25" hidden="false" customHeight="false" outlineLevel="0" collapsed="false">
      <c r="V23295" s="0" t="n">
        <v>991</v>
      </c>
      <c r="W23295" s="0" t="n">
        <v>0.691</v>
      </c>
    </row>
    <row r="23296" customFormat="false" ht="11.25" hidden="false" customHeight="false" outlineLevel="0" collapsed="false">
      <c r="V23296" s="0" t="n">
        <v>991</v>
      </c>
      <c r="W23296" s="0" t="n">
        <v>0.696</v>
      </c>
    </row>
    <row r="23297" customFormat="false" ht="11.25" hidden="false" customHeight="false" outlineLevel="0" collapsed="false">
      <c r="V23297" s="0" t="n">
        <v>991</v>
      </c>
      <c r="W23297" s="0" t="n">
        <v>0.688</v>
      </c>
    </row>
    <row r="23298" customFormat="false" ht="11.25" hidden="false" customHeight="false" outlineLevel="0" collapsed="false">
      <c r="V23298" s="0" t="n">
        <v>991</v>
      </c>
      <c r="W23298" s="0" t="n">
        <v>0.701</v>
      </c>
    </row>
    <row r="23299" customFormat="false" ht="11.25" hidden="false" customHeight="false" outlineLevel="0" collapsed="false">
      <c r="V23299" s="0" t="n">
        <v>991</v>
      </c>
      <c r="W23299" s="0" t="n">
        <v>0.679</v>
      </c>
    </row>
    <row r="23300" customFormat="false" ht="11.25" hidden="false" customHeight="false" outlineLevel="0" collapsed="false">
      <c r="V23300" s="0" t="n">
        <v>991</v>
      </c>
      <c r="W23300" s="0" t="n">
        <v>0.705</v>
      </c>
    </row>
    <row r="23301" customFormat="false" ht="11.25" hidden="false" customHeight="false" outlineLevel="0" collapsed="false">
      <c r="V23301" s="0" t="n">
        <v>991</v>
      </c>
      <c r="W23301" s="0" t="n">
        <v>0.705</v>
      </c>
    </row>
    <row r="23302" customFormat="false" ht="11.25" hidden="false" customHeight="false" outlineLevel="0" collapsed="false">
      <c r="V23302" s="0" t="n">
        <v>991</v>
      </c>
      <c r="W23302" s="0" t="n">
        <v>0.695</v>
      </c>
    </row>
    <row r="23303" customFormat="false" ht="11.25" hidden="false" customHeight="false" outlineLevel="0" collapsed="false">
      <c r="V23303" s="0" t="n">
        <v>991</v>
      </c>
      <c r="W23303" s="0" t="n">
        <v>0.703</v>
      </c>
    </row>
    <row r="23304" customFormat="false" ht="11.25" hidden="false" customHeight="false" outlineLevel="0" collapsed="false">
      <c r="V23304" s="0" t="n">
        <v>991</v>
      </c>
      <c r="W23304" s="0" t="n">
        <v>0.701</v>
      </c>
    </row>
    <row r="23305" customFormat="false" ht="11.25" hidden="false" customHeight="false" outlineLevel="0" collapsed="false">
      <c r="V23305" s="0" t="n">
        <v>992</v>
      </c>
      <c r="W23305" s="0" t="n">
        <v>0.705</v>
      </c>
    </row>
    <row r="23306" customFormat="false" ht="11.25" hidden="false" customHeight="false" outlineLevel="0" collapsed="false">
      <c r="V23306" s="0" t="n">
        <v>992</v>
      </c>
      <c r="W23306" s="0" t="n">
        <v>0.699</v>
      </c>
    </row>
    <row r="23307" customFormat="false" ht="11.25" hidden="false" customHeight="false" outlineLevel="0" collapsed="false">
      <c r="V23307" s="0" t="n">
        <v>992</v>
      </c>
      <c r="W23307" s="0" t="n">
        <v>0.691</v>
      </c>
    </row>
    <row r="23308" customFormat="false" ht="11.25" hidden="false" customHeight="false" outlineLevel="0" collapsed="false">
      <c r="V23308" s="0" t="n">
        <v>992</v>
      </c>
      <c r="W23308" s="0" t="n">
        <v>0.702</v>
      </c>
    </row>
    <row r="23309" customFormat="false" ht="11.25" hidden="false" customHeight="false" outlineLevel="0" collapsed="false">
      <c r="V23309" s="0" t="n">
        <v>992</v>
      </c>
      <c r="W23309" s="0" t="n">
        <v>0.706</v>
      </c>
    </row>
    <row r="23310" customFormat="false" ht="11.25" hidden="false" customHeight="false" outlineLevel="0" collapsed="false">
      <c r="V23310" s="0" t="n">
        <v>992</v>
      </c>
      <c r="W23310" s="0" t="n">
        <v>0.704</v>
      </c>
    </row>
    <row r="23311" customFormat="false" ht="11.25" hidden="false" customHeight="false" outlineLevel="0" collapsed="false">
      <c r="V23311" s="0" t="n">
        <v>992</v>
      </c>
      <c r="W23311" s="0" t="n">
        <v>0.699</v>
      </c>
    </row>
    <row r="23312" customFormat="false" ht="11.25" hidden="false" customHeight="false" outlineLevel="0" collapsed="false">
      <c r="V23312" s="0" t="n">
        <v>992</v>
      </c>
      <c r="W23312" s="0" t="n">
        <v>0.688</v>
      </c>
    </row>
    <row r="23313" customFormat="false" ht="11.25" hidden="false" customHeight="false" outlineLevel="0" collapsed="false">
      <c r="V23313" s="0" t="n">
        <v>992</v>
      </c>
      <c r="W23313" s="0" t="n">
        <v>0.692</v>
      </c>
    </row>
    <row r="23314" customFormat="false" ht="11.25" hidden="false" customHeight="false" outlineLevel="0" collapsed="false">
      <c r="V23314" s="0" t="n">
        <v>992</v>
      </c>
      <c r="W23314" s="0" t="n">
        <v>0.695</v>
      </c>
    </row>
    <row r="23315" customFormat="false" ht="11.25" hidden="false" customHeight="false" outlineLevel="0" collapsed="false">
      <c r="V23315" s="0" t="n">
        <v>993</v>
      </c>
      <c r="W23315" s="0" t="n">
        <v>0.699</v>
      </c>
    </row>
    <row r="23316" customFormat="false" ht="11.25" hidden="false" customHeight="false" outlineLevel="0" collapsed="false">
      <c r="V23316" s="0" t="n">
        <v>993</v>
      </c>
      <c r="W23316" s="0" t="n">
        <v>0.692</v>
      </c>
    </row>
    <row r="23317" customFormat="false" ht="11.25" hidden="false" customHeight="false" outlineLevel="0" collapsed="false">
      <c r="V23317" s="0" t="n">
        <v>993</v>
      </c>
      <c r="W23317" s="0" t="n">
        <v>0.698</v>
      </c>
    </row>
    <row r="23318" customFormat="false" ht="11.25" hidden="false" customHeight="false" outlineLevel="0" collapsed="false">
      <c r="V23318" s="0" t="n">
        <v>993</v>
      </c>
      <c r="W23318" s="0" t="n">
        <v>0.678</v>
      </c>
    </row>
    <row r="23319" customFormat="false" ht="11.25" hidden="false" customHeight="false" outlineLevel="0" collapsed="false">
      <c r="V23319" s="0" t="n">
        <v>993</v>
      </c>
      <c r="W23319" s="0" t="n">
        <v>0.692</v>
      </c>
    </row>
    <row r="23320" customFormat="false" ht="11.25" hidden="false" customHeight="false" outlineLevel="0" collapsed="false">
      <c r="V23320" s="0" t="n">
        <v>993</v>
      </c>
      <c r="W23320" s="0" t="n">
        <v>0.6</v>
      </c>
    </row>
    <row r="23321" customFormat="false" ht="11.25" hidden="false" customHeight="false" outlineLevel="0" collapsed="false">
      <c r="V23321" s="0" t="n">
        <v>993</v>
      </c>
      <c r="W23321" s="0" t="n">
        <v>0.696</v>
      </c>
    </row>
    <row r="23322" customFormat="false" ht="11.25" hidden="false" customHeight="false" outlineLevel="0" collapsed="false">
      <c r="V23322" s="0" t="n">
        <v>993</v>
      </c>
      <c r="W23322" s="0" t="n">
        <v>0.701</v>
      </c>
    </row>
    <row r="23323" customFormat="false" ht="11.25" hidden="false" customHeight="false" outlineLevel="0" collapsed="false">
      <c r="V23323" s="0" t="n">
        <v>993</v>
      </c>
      <c r="W23323" s="0" t="n">
        <v>0.702</v>
      </c>
    </row>
    <row r="23324" customFormat="false" ht="11.25" hidden="false" customHeight="false" outlineLevel="0" collapsed="false">
      <c r="V23324" s="0" t="n">
        <v>993</v>
      </c>
      <c r="W23324" s="0" t="n">
        <v>0.704</v>
      </c>
    </row>
    <row r="23325" customFormat="false" ht="11.25" hidden="false" customHeight="false" outlineLevel="0" collapsed="false">
      <c r="V23325" s="0" t="n">
        <v>994</v>
      </c>
      <c r="W23325" s="0" t="n">
        <v>0.69</v>
      </c>
    </row>
    <row r="23326" customFormat="false" ht="11.25" hidden="false" customHeight="false" outlineLevel="0" collapsed="false">
      <c r="V23326" s="0" t="n">
        <v>994</v>
      </c>
      <c r="W23326" s="0" t="n">
        <v>0.702</v>
      </c>
    </row>
    <row r="23327" customFormat="false" ht="11.25" hidden="false" customHeight="false" outlineLevel="0" collapsed="false">
      <c r="V23327" s="0" t="n">
        <v>994</v>
      </c>
      <c r="W23327" s="0" t="n">
        <v>0.7</v>
      </c>
    </row>
    <row r="23328" customFormat="false" ht="11.25" hidden="false" customHeight="false" outlineLevel="0" collapsed="false">
      <c r="V23328" s="0" t="n">
        <v>994</v>
      </c>
      <c r="W23328" s="0" t="n">
        <v>0.704</v>
      </c>
    </row>
    <row r="23329" customFormat="false" ht="11.25" hidden="false" customHeight="false" outlineLevel="0" collapsed="false">
      <c r="V23329" s="0" t="n">
        <v>994</v>
      </c>
      <c r="W23329" s="0" t="n">
        <v>0.704</v>
      </c>
    </row>
    <row r="23330" customFormat="false" ht="11.25" hidden="false" customHeight="false" outlineLevel="0" collapsed="false">
      <c r="V23330" s="0" t="n">
        <v>994</v>
      </c>
      <c r="W23330" s="0" t="n">
        <v>0.704</v>
      </c>
    </row>
    <row r="23331" customFormat="false" ht="11.25" hidden="false" customHeight="false" outlineLevel="0" collapsed="false">
      <c r="V23331" s="0" t="n">
        <v>994</v>
      </c>
      <c r="W23331" s="0" t="n">
        <v>0.698</v>
      </c>
    </row>
    <row r="23332" customFormat="false" ht="11.25" hidden="false" customHeight="false" outlineLevel="0" collapsed="false">
      <c r="V23332" s="0" t="n">
        <v>994</v>
      </c>
      <c r="W23332" s="0" t="n">
        <v>0.692</v>
      </c>
    </row>
    <row r="23333" customFormat="false" ht="11.25" hidden="false" customHeight="false" outlineLevel="0" collapsed="false">
      <c r="V23333" s="0" t="n">
        <v>994</v>
      </c>
      <c r="W23333" s="0" t="n">
        <v>0.7</v>
      </c>
    </row>
    <row r="23334" customFormat="false" ht="11.25" hidden="false" customHeight="false" outlineLevel="0" collapsed="false">
      <c r="V23334" s="0" t="n">
        <v>994</v>
      </c>
      <c r="W23334" s="0" t="n">
        <v>0.7</v>
      </c>
    </row>
    <row r="23335" customFormat="false" ht="11.25" hidden="false" customHeight="false" outlineLevel="0" collapsed="false">
      <c r="V23335" s="0" t="n">
        <v>995</v>
      </c>
      <c r="W23335" s="0" t="n">
        <v>0.697</v>
      </c>
    </row>
    <row r="23336" customFormat="false" ht="11.25" hidden="false" customHeight="false" outlineLevel="0" collapsed="false">
      <c r="V23336" s="0" t="n">
        <v>995</v>
      </c>
      <c r="W23336" s="0" t="n">
        <v>0.688</v>
      </c>
    </row>
    <row r="23337" customFormat="false" ht="11.25" hidden="false" customHeight="false" outlineLevel="0" collapsed="false">
      <c r="V23337" s="0" t="n">
        <v>995</v>
      </c>
      <c r="W23337" s="0" t="n">
        <v>0.698</v>
      </c>
    </row>
    <row r="23338" customFormat="false" ht="11.25" hidden="false" customHeight="false" outlineLevel="0" collapsed="false">
      <c r="V23338" s="0" t="n">
        <v>995</v>
      </c>
      <c r="W23338" s="0" t="n">
        <v>0.699</v>
      </c>
    </row>
    <row r="23339" customFormat="false" ht="11.25" hidden="false" customHeight="false" outlineLevel="0" collapsed="false">
      <c r="V23339" s="0" t="n">
        <v>995</v>
      </c>
      <c r="W23339" s="0" t="n">
        <v>0.7</v>
      </c>
    </row>
    <row r="23340" customFormat="false" ht="11.25" hidden="false" customHeight="false" outlineLevel="0" collapsed="false">
      <c r="V23340" s="0" t="n">
        <v>995</v>
      </c>
      <c r="W23340" s="0" t="n">
        <v>0.7</v>
      </c>
    </row>
    <row r="23341" customFormat="false" ht="11.25" hidden="false" customHeight="false" outlineLevel="0" collapsed="false">
      <c r="V23341" s="0" t="n">
        <v>995</v>
      </c>
      <c r="W23341" s="0" t="n">
        <v>0.7</v>
      </c>
    </row>
    <row r="23342" customFormat="false" ht="11.25" hidden="false" customHeight="false" outlineLevel="0" collapsed="false">
      <c r="V23342" s="0" t="n">
        <v>995</v>
      </c>
      <c r="W23342" s="0" t="n">
        <v>0.701</v>
      </c>
    </row>
    <row r="23343" customFormat="false" ht="11.25" hidden="false" customHeight="false" outlineLevel="0" collapsed="false">
      <c r="V23343" s="0" t="n">
        <v>995</v>
      </c>
      <c r="W23343" s="0" t="n">
        <v>0.701</v>
      </c>
    </row>
    <row r="23344" customFormat="false" ht="11.25" hidden="false" customHeight="false" outlineLevel="0" collapsed="false">
      <c r="V23344" s="0" t="n">
        <v>995</v>
      </c>
      <c r="W23344" s="0" t="n">
        <v>0.701</v>
      </c>
    </row>
    <row r="23345" customFormat="false" ht="11.25" hidden="false" customHeight="false" outlineLevel="0" collapsed="false">
      <c r="V23345" s="0" t="n">
        <v>996</v>
      </c>
      <c r="W23345" s="0" t="n">
        <v>0.697</v>
      </c>
    </row>
    <row r="23346" customFormat="false" ht="11.25" hidden="false" customHeight="false" outlineLevel="0" collapsed="false">
      <c r="V23346" s="0" t="n">
        <v>996</v>
      </c>
      <c r="W23346" s="0" t="n">
        <v>0.698</v>
      </c>
    </row>
    <row r="23347" customFormat="false" ht="11.25" hidden="false" customHeight="false" outlineLevel="0" collapsed="false">
      <c r="V23347" s="0" t="n">
        <v>996</v>
      </c>
      <c r="W23347" s="0" t="n">
        <v>0.698</v>
      </c>
    </row>
    <row r="23348" customFormat="false" ht="11.25" hidden="false" customHeight="false" outlineLevel="0" collapsed="false">
      <c r="V23348" s="0" t="n">
        <v>996</v>
      </c>
      <c r="W23348" s="0" t="n">
        <v>0.696</v>
      </c>
    </row>
    <row r="23349" customFormat="false" ht="11.25" hidden="false" customHeight="false" outlineLevel="0" collapsed="false">
      <c r="V23349" s="0" t="n">
        <v>996</v>
      </c>
      <c r="W23349" s="0" t="n">
        <v>0.689</v>
      </c>
    </row>
    <row r="23350" customFormat="false" ht="11.25" hidden="false" customHeight="false" outlineLevel="0" collapsed="false">
      <c r="V23350" s="0" t="n">
        <v>996</v>
      </c>
      <c r="W23350" s="0" t="n">
        <v>0.698</v>
      </c>
    </row>
    <row r="23351" customFormat="false" ht="11.25" hidden="false" customHeight="false" outlineLevel="0" collapsed="false">
      <c r="V23351" s="0" t="n">
        <v>996</v>
      </c>
      <c r="W23351" s="0" t="n">
        <v>0.681</v>
      </c>
    </row>
    <row r="23352" customFormat="false" ht="11.25" hidden="false" customHeight="false" outlineLevel="0" collapsed="false">
      <c r="V23352" s="0" t="n">
        <v>996</v>
      </c>
      <c r="W23352" s="0" t="n">
        <v>0.698</v>
      </c>
    </row>
    <row r="23353" customFormat="false" ht="11.25" hidden="false" customHeight="false" outlineLevel="0" collapsed="false">
      <c r="V23353" s="0" t="n">
        <v>996</v>
      </c>
      <c r="W23353" s="0" t="n">
        <v>0.698</v>
      </c>
    </row>
    <row r="23354" customFormat="false" ht="11.25" hidden="false" customHeight="false" outlineLevel="0" collapsed="false">
      <c r="V23354" s="0" t="n">
        <v>996</v>
      </c>
      <c r="W23354" s="0" t="n">
        <v>0.693</v>
      </c>
    </row>
    <row r="23355" customFormat="false" ht="11.25" hidden="false" customHeight="false" outlineLevel="0" collapsed="false">
      <c r="V23355" s="0" t="n">
        <v>997</v>
      </c>
      <c r="W23355" s="0" t="n">
        <v>0.699</v>
      </c>
    </row>
    <row r="23356" customFormat="false" ht="11.25" hidden="false" customHeight="false" outlineLevel="0" collapsed="false">
      <c r="V23356" s="0" t="n">
        <v>997</v>
      </c>
      <c r="W23356" s="0" t="n">
        <v>0.698</v>
      </c>
    </row>
    <row r="23357" customFormat="false" ht="11.25" hidden="false" customHeight="false" outlineLevel="0" collapsed="false">
      <c r="V23357" s="0" t="n">
        <v>997</v>
      </c>
      <c r="W23357" s="0" t="n">
        <v>0.696</v>
      </c>
    </row>
    <row r="23358" customFormat="false" ht="11.25" hidden="false" customHeight="false" outlineLevel="0" collapsed="false">
      <c r="V23358" s="0" t="n">
        <v>997</v>
      </c>
      <c r="W23358" s="0" t="n">
        <v>0.699</v>
      </c>
    </row>
    <row r="23359" customFormat="false" ht="11.25" hidden="false" customHeight="false" outlineLevel="0" collapsed="false">
      <c r="V23359" s="0" t="n">
        <v>997</v>
      </c>
      <c r="W23359" s="0" t="n">
        <v>0.681</v>
      </c>
    </row>
    <row r="23360" customFormat="false" ht="11.25" hidden="false" customHeight="false" outlineLevel="0" collapsed="false">
      <c r="V23360" s="0" t="n">
        <v>997</v>
      </c>
      <c r="W23360" s="0" t="n">
        <v>0.698</v>
      </c>
    </row>
    <row r="23361" customFormat="false" ht="11.25" hidden="false" customHeight="false" outlineLevel="0" collapsed="false">
      <c r="V23361" s="0" t="n">
        <v>997</v>
      </c>
      <c r="W23361" s="0" t="n">
        <v>0.696</v>
      </c>
    </row>
    <row r="23362" customFormat="false" ht="11.25" hidden="false" customHeight="false" outlineLevel="0" collapsed="false">
      <c r="V23362" s="0" t="n">
        <v>997</v>
      </c>
      <c r="W23362" s="0" t="n">
        <v>0.698</v>
      </c>
    </row>
    <row r="23363" customFormat="false" ht="11.25" hidden="false" customHeight="false" outlineLevel="0" collapsed="false">
      <c r="V23363" s="0" t="n">
        <v>997</v>
      </c>
      <c r="W23363" s="0" t="n">
        <v>0.699</v>
      </c>
    </row>
    <row r="23364" customFormat="false" ht="11.25" hidden="false" customHeight="false" outlineLevel="0" collapsed="false">
      <c r="V23364" s="0" t="n">
        <v>997</v>
      </c>
      <c r="W23364" s="0" t="n">
        <v>0.698</v>
      </c>
    </row>
    <row r="23365" customFormat="false" ht="11.25" hidden="false" customHeight="false" outlineLevel="0" collapsed="false">
      <c r="V23365" s="0" t="n">
        <v>998</v>
      </c>
      <c r="W23365" s="0" t="n">
        <v>0.696</v>
      </c>
    </row>
    <row r="23366" customFormat="false" ht="11.25" hidden="false" customHeight="false" outlineLevel="0" collapsed="false">
      <c r="V23366" s="0" t="n">
        <v>998</v>
      </c>
      <c r="W23366" s="0" t="n">
        <v>0.697</v>
      </c>
    </row>
    <row r="23367" customFormat="false" ht="11.25" hidden="false" customHeight="false" outlineLevel="0" collapsed="false">
      <c r="V23367" s="0" t="n">
        <v>998</v>
      </c>
      <c r="W23367" s="0" t="n">
        <v>0.697</v>
      </c>
    </row>
    <row r="23368" customFormat="false" ht="11.25" hidden="false" customHeight="false" outlineLevel="0" collapsed="false">
      <c r="V23368" s="0" t="n">
        <v>998</v>
      </c>
      <c r="W23368" s="0" t="n">
        <v>0.697</v>
      </c>
    </row>
    <row r="23369" customFormat="false" ht="11.25" hidden="false" customHeight="false" outlineLevel="0" collapsed="false">
      <c r="V23369" s="0" t="n">
        <v>998</v>
      </c>
      <c r="W23369" s="0" t="n">
        <v>0.673</v>
      </c>
    </row>
    <row r="23370" customFormat="false" ht="11.25" hidden="false" customHeight="false" outlineLevel="0" collapsed="false">
      <c r="V23370" s="0" t="n">
        <v>998</v>
      </c>
      <c r="W23370" s="0" t="n">
        <v>0.696</v>
      </c>
    </row>
    <row r="23371" customFormat="false" ht="11.25" hidden="false" customHeight="false" outlineLevel="0" collapsed="false">
      <c r="V23371" s="0" t="n">
        <v>998</v>
      </c>
      <c r="W23371" s="0" t="n">
        <v>0.697</v>
      </c>
    </row>
    <row r="23372" customFormat="false" ht="11.25" hidden="false" customHeight="false" outlineLevel="0" collapsed="false">
      <c r="V23372" s="0" t="n">
        <v>998</v>
      </c>
      <c r="W23372" s="0" t="n">
        <v>0.692</v>
      </c>
    </row>
    <row r="23373" customFormat="false" ht="11.25" hidden="false" customHeight="false" outlineLevel="0" collapsed="false">
      <c r="V23373" s="0" t="n">
        <v>998</v>
      </c>
      <c r="W23373" s="0" t="n">
        <v>0.698</v>
      </c>
    </row>
    <row r="23374" customFormat="false" ht="11.25" hidden="false" customHeight="false" outlineLevel="0" collapsed="false">
      <c r="V23374" s="0" t="n">
        <v>998</v>
      </c>
      <c r="W23374" s="0" t="n">
        <v>0.699</v>
      </c>
    </row>
    <row r="23375" customFormat="false" ht="11.25" hidden="false" customHeight="false" outlineLevel="0" collapsed="false">
      <c r="V23375" s="0" t="n">
        <v>999</v>
      </c>
      <c r="W23375" s="0" t="n">
        <v>0.693</v>
      </c>
    </row>
    <row r="23376" customFormat="false" ht="11.25" hidden="false" customHeight="false" outlineLevel="0" collapsed="false">
      <c r="V23376" s="0" t="n">
        <v>999</v>
      </c>
      <c r="W23376" s="0" t="n">
        <v>0.693</v>
      </c>
    </row>
    <row r="23377" customFormat="false" ht="11.25" hidden="false" customHeight="false" outlineLevel="0" collapsed="false">
      <c r="V23377" s="0" t="n">
        <v>999</v>
      </c>
      <c r="W23377" s="0" t="n">
        <v>0.688</v>
      </c>
    </row>
    <row r="23378" customFormat="false" ht="11.25" hidden="false" customHeight="false" outlineLevel="0" collapsed="false">
      <c r="V23378" s="0" t="n">
        <v>999</v>
      </c>
      <c r="W23378" s="0" t="n">
        <v>0.694</v>
      </c>
    </row>
    <row r="23379" customFormat="false" ht="11.25" hidden="false" customHeight="false" outlineLevel="0" collapsed="false">
      <c r="V23379" s="0" t="n">
        <v>999</v>
      </c>
      <c r="W23379" s="0" t="n">
        <v>0.694</v>
      </c>
    </row>
    <row r="23380" customFormat="false" ht="11.25" hidden="false" customHeight="false" outlineLevel="0" collapsed="false">
      <c r="V23380" s="0" t="n">
        <v>999</v>
      </c>
      <c r="W23380" s="0" t="n">
        <v>0.692</v>
      </c>
    </row>
    <row r="23381" customFormat="false" ht="11.25" hidden="false" customHeight="false" outlineLevel="0" collapsed="false">
      <c r="V23381" s="0" t="n">
        <v>999</v>
      </c>
      <c r="W23381" s="0" t="n">
        <v>0.694</v>
      </c>
    </row>
    <row r="23382" customFormat="false" ht="11.25" hidden="false" customHeight="false" outlineLevel="0" collapsed="false">
      <c r="V23382" s="0" t="n">
        <v>999</v>
      </c>
      <c r="W23382" s="0" t="n">
        <v>0.68</v>
      </c>
    </row>
    <row r="23383" customFormat="false" ht="11.25" hidden="false" customHeight="false" outlineLevel="0" collapsed="false">
      <c r="V23383" s="0" t="n">
        <v>999</v>
      </c>
      <c r="W23383" s="0" t="n">
        <v>0.695</v>
      </c>
    </row>
    <row r="23384" customFormat="false" ht="11.25" hidden="false" customHeight="false" outlineLevel="0" collapsed="false">
      <c r="V23384" s="0" t="n">
        <v>999</v>
      </c>
      <c r="W23384" s="0" t="n">
        <v>0.696</v>
      </c>
    </row>
    <row r="23385" customFormat="false" ht="11.25" hidden="false" customHeight="false" outlineLevel="0" collapsed="false">
      <c r="V23385" s="0" t="n">
        <v>1000</v>
      </c>
      <c r="W23385" s="0" t="n">
        <v>0.693</v>
      </c>
    </row>
    <row r="23386" customFormat="false" ht="11.25" hidden="false" customHeight="false" outlineLevel="0" collapsed="false">
      <c r="V23386" s="0" t="n">
        <v>1000</v>
      </c>
      <c r="W23386" s="0" t="n">
        <v>0.692</v>
      </c>
    </row>
    <row r="23387" customFormat="false" ht="11.25" hidden="false" customHeight="false" outlineLevel="0" collapsed="false">
      <c r="V23387" s="0" t="n">
        <v>1000</v>
      </c>
      <c r="W23387" s="0" t="n">
        <v>0.669</v>
      </c>
    </row>
    <row r="23388" customFormat="false" ht="11.25" hidden="false" customHeight="false" outlineLevel="0" collapsed="false">
      <c r="V23388" s="0" t="n">
        <v>1000</v>
      </c>
      <c r="W23388" s="0" t="n">
        <v>0.684</v>
      </c>
    </row>
    <row r="23389" customFormat="false" ht="11.25" hidden="false" customHeight="false" outlineLevel="0" collapsed="false">
      <c r="V23389" s="0" t="n">
        <v>1000</v>
      </c>
      <c r="W23389" s="0" t="n">
        <v>0.691</v>
      </c>
    </row>
    <row r="23390" customFormat="false" ht="11.25" hidden="false" customHeight="false" outlineLevel="0" collapsed="false">
      <c r="V23390" s="0" t="n">
        <v>1000</v>
      </c>
      <c r="W23390" s="0" t="n">
        <v>0.691</v>
      </c>
    </row>
    <row r="23391" customFormat="false" ht="11.25" hidden="false" customHeight="false" outlineLevel="0" collapsed="false">
      <c r="V23391" s="0" t="n">
        <v>1000</v>
      </c>
      <c r="W23391" s="0" t="n">
        <v>0.69</v>
      </c>
    </row>
    <row r="23392" customFormat="false" ht="11.25" hidden="false" customHeight="false" outlineLevel="0" collapsed="false">
      <c r="V23392" s="0" t="n">
        <v>1000</v>
      </c>
      <c r="W23392" s="0" t="n">
        <v>0.69</v>
      </c>
    </row>
    <row r="23393" customFormat="false" ht="11.25" hidden="false" customHeight="false" outlineLevel="0" collapsed="false">
      <c r="V23393" s="0" t="n">
        <v>1000</v>
      </c>
      <c r="W23393" s="0" t="n">
        <v>0.665</v>
      </c>
    </row>
    <row r="23394" customFormat="false" ht="11.25" hidden="false" customHeight="false" outlineLevel="0" collapsed="false">
      <c r="V23394" s="0" t="n">
        <v>1000</v>
      </c>
      <c r="W23394" s="0" t="n">
        <v>0.689</v>
      </c>
    </row>
    <row r="23395" customFormat="false" ht="11.25" hidden="false" customHeight="false" outlineLevel="0" collapsed="false">
      <c r="V23395" s="0" t="n">
        <v>1001</v>
      </c>
      <c r="W23395" s="0" t="n">
        <v>0.684</v>
      </c>
    </row>
    <row r="23396" customFormat="false" ht="11.25" hidden="false" customHeight="false" outlineLevel="0" collapsed="false">
      <c r="V23396" s="0" t="n">
        <v>1001</v>
      </c>
      <c r="W23396" s="0" t="n">
        <v>0.684</v>
      </c>
    </row>
    <row r="23397" customFormat="false" ht="11.25" hidden="false" customHeight="false" outlineLevel="0" collapsed="false">
      <c r="V23397" s="0" t="n">
        <v>1001</v>
      </c>
      <c r="W23397" s="0" t="n">
        <v>0.694</v>
      </c>
    </row>
    <row r="23398" customFormat="false" ht="11.25" hidden="false" customHeight="false" outlineLevel="0" collapsed="false">
      <c r="V23398" s="0" t="n">
        <v>1001</v>
      </c>
      <c r="W23398" s="0" t="n">
        <v>0.694</v>
      </c>
    </row>
    <row r="23399" customFormat="false" ht="11.25" hidden="false" customHeight="false" outlineLevel="0" collapsed="false">
      <c r="V23399" s="0" t="n">
        <v>1001</v>
      </c>
      <c r="W23399" s="0" t="n">
        <v>0.695</v>
      </c>
    </row>
    <row r="23400" customFormat="false" ht="11.25" hidden="false" customHeight="false" outlineLevel="0" collapsed="false">
      <c r="V23400" s="0" t="n">
        <v>1001</v>
      </c>
      <c r="W23400" s="0" t="n">
        <v>0.695</v>
      </c>
    </row>
    <row r="23401" customFormat="false" ht="11.25" hidden="false" customHeight="false" outlineLevel="0" collapsed="false">
      <c r="V23401" s="0" t="n">
        <v>1001</v>
      </c>
      <c r="W23401" s="0" t="n">
        <v>0.695</v>
      </c>
    </row>
    <row r="23402" customFormat="false" ht="11.25" hidden="false" customHeight="false" outlineLevel="0" collapsed="false">
      <c r="V23402" s="0" t="n">
        <v>1001</v>
      </c>
      <c r="W23402" s="0" t="n">
        <v>0.695</v>
      </c>
    </row>
    <row r="23403" customFormat="false" ht="11.25" hidden="false" customHeight="false" outlineLevel="0" collapsed="false">
      <c r="V23403" s="0" t="n">
        <v>1001</v>
      </c>
      <c r="W23403" s="0" t="n">
        <v>0.694</v>
      </c>
    </row>
    <row r="23404" customFormat="false" ht="11.25" hidden="false" customHeight="false" outlineLevel="0" collapsed="false">
      <c r="V23404" s="0" t="n">
        <v>1001</v>
      </c>
      <c r="W23404" s="0" t="n">
        <v>0.692</v>
      </c>
    </row>
    <row r="23405" customFormat="false" ht="11.25" hidden="false" customHeight="false" outlineLevel="0" collapsed="false">
      <c r="V23405" s="0" t="n">
        <v>1002</v>
      </c>
      <c r="W23405" s="0" t="n">
        <v>0.671</v>
      </c>
    </row>
    <row r="23406" customFormat="false" ht="11.25" hidden="false" customHeight="false" outlineLevel="0" collapsed="false">
      <c r="V23406" s="0" t="n">
        <v>1002</v>
      </c>
      <c r="W23406" s="0" t="n">
        <v>0.691</v>
      </c>
    </row>
    <row r="23407" customFormat="false" ht="11.25" hidden="false" customHeight="false" outlineLevel="0" collapsed="false">
      <c r="V23407" s="0" t="n">
        <v>1002</v>
      </c>
      <c r="W23407" s="0" t="n">
        <v>0.689</v>
      </c>
    </row>
    <row r="23408" customFormat="false" ht="11.25" hidden="false" customHeight="false" outlineLevel="0" collapsed="false">
      <c r="V23408" s="0" t="n">
        <v>1002</v>
      </c>
      <c r="W23408" s="0" t="n">
        <v>0.663</v>
      </c>
    </row>
    <row r="23409" customFormat="false" ht="11.25" hidden="false" customHeight="false" outlineLevel="0" collapsed="false">
      <c r="V23409" s="0" t="n">
        <v>1002</v>
      </c>
      <c r="W23409" s="0" t="n">
        <v>0.643</v>
      </c>
    </row>
    <row r="23410" customFormat="false" ht="11.25" hidden="false" customHeight="false" outlineLevel="0" collapsed="false">
      <c r="V23410" s="0" t="n">
        <v>1002</v>
      </c>
      <c r="W23410" s="0" t="n">
        <v>0.651</v>
      </c>
    </row>
    <row r="23411" customFormat="false" ht="11.25" hidden="false" customHeight="false" outlineLevel="0" collapsed="false">
      <c r="V23411" s="0" t="n">
        <v>1002</v>
      </c>
      <c r="W23411" s="0" t="n">
        <v>0.689</v>
      </c>
    </row>
    <row r="23412" customFormat="false" ht="11.25" hidden="false" customHeight="false" outlineLevel="0" collapsed="false">
      <c r="V23412" s="0" t="n">
        <v>1002</v>
      </c>
      <c r="W23412" s="0" t="n">
        <v>0.694</v>
      </c>
    </row>
    <row r="23413" customFormat="false" ht="11.25" hidden="false" customHeight="false" outlineLevel="0" collapsed="false">
      <c r="V23413" s="0" t="n">
        <v>1002</v>
      </c>
      <c r="W23413" s="0" t="n">
        <v>0.694</v>
      </c>
    </row>
    <row r="23414" customFormat="false" ht="11.25" hidden="false" customHeight="false" outlineLevel="0" collapsed="false">
      <c r="V23414" s="0" t="n">
        <v>1002</v>
      </c>
      <c r="W23414" s="0" t="n">
        <v>0.688</v>
      </c>
    </row>
    <row r="23415" customFormat="false" ht="11.25" hidden="false" customHeight="false" outlineLevel="0" collapsed="false">
      <c r="V23415" s="0" t="n">
        <v>1003</v>
      </c>
      <c r="W23415" s="0" t="n">
        <v>0.683</v>
      </c>
    </row>
    <row r="23416" customFormat="false" ht="11.25" hidden="false" customHeight="false" outlineLevel="0" collapsed="false">
      <c r="V23416" s="0" t="n">
        <v>1003</v>
      </c>
      <c r="W23416" s="0" t="n">
        <v>0.684</v>
      </c>
    </row>
    <row r="23417" customFormat="false" ht="11.25" hidden="false" customHeight="false" outlineLevel="0" collapsed="false">
      <c r="V23417" s="0" t="n">
        <v>1003</v>
      </c>
      <c r="W23417" s="0" t="n">
        <v>0.685</v>
      </c>
    </row>
    <row r="23418" customFormat="false" ht="11.25" hidden="false" customHeight="false" outlineLevel="0" collapsed="false">
      <c r="V23418" s="0" t="n">
        <v>1003</v>
      </c>
      <c r="W23418" s="0" t="n">
        <v>0.685</v>
      </c>
    </row>
    <row r="23419" customFormat="false" ht="11.25" hidden="false" customHeight="false" outlineLevel="0" collapsed="false">
      <c r="V23419" s="0" t="n">
        <v>1003</v>
      </c>
      <c r="W23419" s="0" t="n">
        <v>0.686</v>
      </c>
    </row>
    <row r="23420" customFormat="false" ht="11.25" hidden="false" customHeight="false" outlineLevel="0" collapsed="false">
      <c r="V23420" s="0" t="n">
        <v>1003</v>
      </c>
      <c r="W23420" s="0" t="n">
        <v>0.682</v>
      </c>
    </row>
    <row r="23421" customFormat="false" ht="11.25" hidden="false" customHeight="false" outlineLevel="0" collapsed="false">
      <c r="V23421" s="0" t="n">
        <v>1003</v>
      </c>
      <c r="W23421" s="0" t="n">
        <v>0.687</v>
      </c>
    </row>
    <row r="23422" customFormat="false" ht="11.25" hidden="false" customHeight="false" outlineLevel="0" collapsed="false">
      <c r="V23422" s="0" t="n">
        <v>1003</v>
      </c>
      <c r="W23422" s="0" t="n">
        <v>0.687</v>
      </c>
    </row>
    <row r="23423" customFormat="false" ht="11.25" hidden="false" customHeight="false" outlineLevel="0" collapsed="false">
      <c r="V23423" s="0" t="n">
        <v>1003</v>
      </c>
      <c r="W23423" s="0" t="n">
        <v>0.671</v>
      </c>
    </row>
    <row r="23424" customFormat="false" ht="11.25" hidden="false" customHeight="false" outlineLevel="0" collapsed="false">
      <c r="V23424" s="0" t="n">
        <v>1003</v>
      </c>
      <c r="W23424" s="0" t="n">
        <v>0.676</v>
      </c>
    </row>
    <row r="23425" customFormat="false" ht="11.25" hidden="false" customHeight="false" outlineLevel="0" collapsed="false">
      <c r="V23425" s="0" t="n">
        <v>1004</v>
      </c>
      <c r="W23425" s="0" t="n">
        <v>0.653</v>
      </c>
    </row>
    <row r="23426" customFormat="false" ht="11.25" hidden="false" customHeight="false" outlineLevel="0" collapsed="false">
      <c r="V23426" s="0" t="n">
        <v>1004</v>
      </c>
      <c r="W23426" s="0" t="n">
        <v>0.677</v>
      </c>
    </row>
    <row r="23427" customFormat="false" ht="11.25" hidden="false" customHeight="false" outlineLevel="0" collapsed="false">
      <c r="V23427" s="0" t="n">
        <v>1004</v>
      </c>
      <c r="W23427" s="0" t="n">
        <v>0.678</v>
      </c>
    </row>
    <row r="23428" customFormat="false" ht="11.25" hidden="false" customHeight="false" outlineLevel="0" collapsed="false">
      <c r="V23428" s="0" t="n">
        <v>1004</v>
      </c>
      <c r="W23428" s="0" t="n">
        <v>0.677</v>
      </c>
    </row>
    <row r="23429" customFormat="false" ht="11.25" hidden="false" customHeight="false" outlineLevel="0" collapsed="false">
      <c r="V23429" s="0" t="n">
        <v>1004</v>
      </c>
      <c r="W23429" s="0" t="n">
        <v>0.641</v>
      </c>
    </row>
    <row r="23430" customFormat="false" ht="11.25" hidden="false" customHeight="false" outlineLevel="0" collapsed="false">
      <c r="V23430" s="0" t="n">
        <v>1004</v>
      </c>
      <c r="W23430" s="0" t="n">
        <v>0.673</v>
      </c>
    </row>
    <row r="23431" customFormat="false" ht="11.25" hidden="false" customHeight="false" outlineLevel="0" collapsed="false">
      <c r="V23431" s="0" t="n">
        <v>1004</v>
      </c>
      <c r="W23431" s="0" t="n">
        <v>0.678</v>
      </c>
    </row>
    <row r="23432" customFormat="false" ht="11.25" hidden="false" customHeight="false" outlineLevel="0" collapsed="false">
      <c r="V23432" s="0" t="n">
        <v>1004</v>
      </c>
      <c r="W23432" s="0" t="n">
        <v>0.679</v>
      </c>
    </row>
    <row r="23433" customFormat="false" ht="11.25" hidden="false" customHeight="false" outlineLevel="0" collapsed="false">
      <c r="V23433" s="0" t="n">
        <v>1004</v>
      </c>
      <c r="W23433" s="0" t="n">
        <v>0.68</v>
      </c>
    </row>
    <row r="23434" customFormat="false" ht="11.25" hidden="false" customHeight="false" outlineLevel="0" collapsed="false">
      <c r="V23434" s="0" t="n">
        <v>1004</v>
      </c>
      <c r="W23434" s="0" t="n">
        <v>0.681</v>
      </c>
    </row>
    <row r="23435" customFormat="false" ht="11.25" hidden="false" customHeight="false" outlineLevel="0" collapsed="false">
      <c r="V23435" s="0" t="n">
        <v>1005</v>
      </c>
      <c r="W23435" s="0" t="n">
        <v>0.63</v>
      </c>
    </row>
    <row r="23436" customFormat="false" ht="11.25" hidden="false" customHeight="false" outlineLevel="0" collapsed="false">
      <c r="V23436" s="0" t="n">
        <v>1005</v>
      </c>
      <c r="W23436" s="0" t="n">
        <v>0.624</v>
      </c>
    </row>
    <row r="23437" customFormat="false" ht="11.25" hidden="false" customHeight="false" outlineLevel="0" collapsed="false">
      <c r="V23437" s="0" t="n">
        <v>1005</v>
      </c>
      <c r="W23437" s="0" t="n">
        <v>0.62</v>
      </c>
    </row>
    <row r="23438" customFormat="false" ht="11.25" hidden="false" customHeight="false" outlineLevel="0" collapsed="false">
      <c r="V23438" s="0" t="n">
        <v>1005</v>
      </c>
      <c r="W23438" s="0" t="n">
        <v>0.615</v>
      </c>
    </row>
    <row r="23439" customFormat="false" ht="11.25" hidden="false" customHeight="false" outlineLevel="0" collapsed="false">
      <c r="V23439" s="0" t="n">
        <v>1005</v>
      </c>
      <c r="W23439" s="0" t="n">
        <v>0.625</v>
      </c>
    </row>
    <row r="23440" customFormat="false" ht="11.25" hidden="false" customHeight="false" outlineLevel="0" collapsed="false">
      <c r="V23440" s="0" t="n">
        <v>1005</v>
      </c>
      <c r="W23440" s="0" t="n">
        <v>0.638</v>
      </c>
    </row>
    <row r="23441" customFormat="false" ht="11.25" hidden="false" customHeight="false" outlineLevel="0" collapsed="false">
      <c r="V23441" s="0" t="n">
        <v>1005</v>
      </c>
      <c r="W23441" s="0" t="n">
        <v>0.65</v>
      </c>
    </row>
    <row r="23442" customFormat="false" ht="11.25" hidden="false" customHeight="false" outlineLevel="0" collapsed="false">
      <c r="V23442" s="0" t="n">
        <v>1005</v>
      </c>
      <c r="W23442" s="0" t="n">
        <v>0.66</v>
      </c>
    </row>
    <row r="23443" customFormat="false" ht="11.25" hidden="false" customHeight="false" outlineLevel="0" collapsed="false">
      <c r="V23443" s="0" t="n">
        <v>1005</v>
      </c>
      <c r="W23443" s="0" t="n">
        <v>0.667</v>
      </c>
    </row>
    <row r="23444" customFormat="false" ht="11.25" hidden="false" customHeight="false" outlineLevel="0" collapsed="false">
      <c r="V23444" s="0" t="n">
        <v>1005</v>
      </c>
      <c r="W23444" s="0" t="n">
        <v>0.671</v>
      </c>
    </row>
    <row r="23445" customFormat="false" ht="11.25" hidden="false" customHeight="false" outlineLevel="0" collapsed="false">
      <c r="V23445" s="0" t="n">
        <v>1006</v>
      </c>
      <c r="W23445" s="0" t="n">
        <v>0.675</v>
      </c>
    </row>
    <row r="23446" customFormat="false" ht="11.25" hidden="false" customHeight="false" outlineLevel="0" collapsed="false">
      <c r="V23446" s="0" t="n">
        <v>1006</v>
      </c>
      <c r="W23446" s="0" t="n">
        <v>0.674</v>
      </c>
    </row>
    <row r="23447" customFormat="false" ht="11.25" hidden="false" customHeight="false" outlineLevel="0" collapsed="false">
      <c r="V23447" s="0" t="n">
        <v>1006</v>
      </c>
      <c r="W23447" s="0" t="n">
        <v>0.67</v>
      </c>
    </row>
    <row r="23448" customFormat="false" ht="11.25" hidden="false" customHeight="false" outlineLevel="0" collapsed="false">
      <c r="V23448" s="0" t="n">
        <v>1006</v>
      </c>
      <c r="W23448" s="0" t="n">
        <v>0.659</v>
      </c>
    </row>
    <row r="23449" customFormat="false" ht="11.25" hidden="false" customHeight="false" outlineLevel="0" collapsed="false">
      <c r="V23449" s="0" t="n">
        <v>1006</v>
      </c>
      <c r="W23449" s="0" t="n">
        <v>0.666</v>
      </c>
    </row>
    <row r="23450" customFormat="false" ht="11.25" hidden="false" customHeight="false" outlineLevel="0" collapsed="false">
      <c r="V23450" s="0" t="n">
        <v>1006</v>
      </c>
      <c r="W23450" s="0" t="n">
        <v>0.664</v>
      </c>
    </row>
    <row r="23451" customFormat="false" ht="11.25" hidden="false" customHeight="false" outlineLevel="0" collapsed="false">
      <c r="V23451" s="0" t="n">
        <v>1006</v>
      </c>
      <c r="W23451" s="0" t="n">
        <v>0.661</v>
      </c>
    </row>
    <row r="23452" customFormat="false" ht="11.25" hidden="false" customHeight="false" outlineLevel="0" collapsed="false">
      <c r="V23452" s="0" t="n">
        <v>1006</v>
      </c>
      <c r="W23452" s="0" t="n">
        <v>0.656</v>
      </c>
    </row>
    <row r="23453" customFormat="false" ht="11.25" hidden="false" customHeight="false" outlineLevel="0" collapsed="false">
      <c r="V23453" s="0" t="n">
        <v>1006</v>
      </c>
      <c r="W23453" s="0" t="n">
        <v>0.62</v>
      </c>
    </row>
    <row r="23454" customFormat="false" ht="11.25" hidden="false" customHeight="false" outlineLevel="0" collapsed="false">
      <c r="V23454" s="0" t="n">
        <v>1006</v>
      </c>
      <c r="W23454" s="0" t="n">
        <v>0.638</v>
      </c>
    </row>
    <row r="23455" customFormat="false" ht="11.25" hidden="false" customHeight="false" outlineLevel="0" collapsed="false">
      <c r="V23455" s="0" t="n">
        <v>1007</v>
      </c>
      <c r="W23455" s="0" t="n">
        <v>0.684</v>
      </c>
    </row>
    <row r="23456" customFormat="false" ht="11.25" hidden="false" customHeight="false" outlineLevel="0" collapsed="false">
      <c r="V23456" s="0" t="n">
        <v>1007</v>
      </c>
      <c r="W23456" s="0" t="n">
        <v>0.683</v>
      </c>
    </row>
    <row r="23457" customFormat="false" ht="11.25" hidden="false" customHeight="false" outlineLevel="0" collapsed="false">
      <c r="V23457" s="0" t="n">
        <v>1007</v>
      </c>
      <c r="W23457" s="0" t="n">
        <v>0.67</v>
      </c>
    </row>
    <row r="23458" customFormat="false" ht="11.25" hidden="false" customHeight="false" outlineLevel="0" collapsed="false">
      <c r="V23458" s="0" t="n">
        <v>1007</v>
      </c>
      <c r="W23458" s="0" t="n">
        <v>0.68</v>
      </c>
    </row>
    <row r="23459" customFormat="false" ht="11.25" hidden="false" customHeight="false" outlineLevel="0" collapsed="false">
      <c r="V23459" s="0" t="n">
        <v>1007</v>
      </c>
      <c r="W23459" s="0" t="n">
        <v>0.678</v>
      </c>
    </row>
    <row r="23460" customFormat="false" ht="11.25" hidden="false" customHeight="false" outlineLevel="0" collapsed="false">
      <c r="V23460" s="0" t="n">
        <v>1007</v>
      </c>
      <c r="W23460" s="0" t="n">
        <v>0.68</v>
      </c>
    </row>
    <row r="23461" customFormat="false" ht="11.25" hidden="false" customHeight="false" outlineLevel="0" collapsed="false">
      <c r="V23461" s="0" t="n">
        <v>1007</v>
      </c>
      <c r="W23461" s="0" t="n">
        <v>0.68</v>
      </c>
    </row>
    <row r="23462" customFormat="false" ht="11.25" hidden="false" customHeight="false" outlineLevel="0" collapsed="false">
      <c r="V23462" s="0" t="n">
        <v>1007</v>
      </c>
      <c r="W23462" s="0" t="n">
        <v>0.679</v>
      </c>
    </row>
    <row r="23463" customFormat="false" ht="11.25" hidden="false" customHeight="false" outlineLevel="0" collapsed="false">
      <c r="V23463" s="0" t="n">
        <v>1007</v>
      </c>
      <c r="W23463" s="0" t="n">
        <v>0.669</v>
      </c>
    </row>
    <row r="23464" customFormat="false" ht="11.25" hidden="false" customHeight="false" outlineLevel="0" collapsed="false">
      <c r="V23464" s="0" t="n">
        <v>1007</v>
      </c>
      <c r="W23464" s="0" t="n">
        <v>0.678</v>
      </c>
    </row>
    <row r="23465" customFormat="false" ht="11.25" hidden="false" customHeight="false" outlineLevel="0" collapsed="false">
      <c r="V23465" s="0" t="n">
        <v>1008</v>
      </c>
      <c r="W23465" s="0" t="n">
        <v>0.67</v>
      </c>
    </row>
    <row r="23466" customFormat="false" ht="11.25" hidden="false" customHeight="false" outlineLevel="0" collapsed="false">
      <c r="V23466" s="0" t="n">
        <v>1008</v>
      </c>
      <c r="W23466" s="0" t="n">
        <v>0.68</v>
      </c>
    </row>
    <row r="23467" customFormat="false" ht="11.25" hidden="false" customHeight="false" outlineLevel="0" collapsed="false">
      <c r="V23467" s="0" t="n">
        <v>1008</v>
      </c>
      <c r="W23467" s="0" t="n">
        <v>0.681</v>
      </c>
    </row>
    <row r="23468" customFormat="false" ht="11.25" hidden="false" customHeight="false" outlineLevel="0" collapsed="false">
      <c r="V23468" s="0" t="n">
        <v>1008</v>
      </c>
      <c r="W23468" s="0" t="n">
        <v>0.68</v>
      </c>
    </row>
    <row r="23469" customFormat="false" ht="11.25" hidden="false" customHeight="false" outlineLevel="0" collapsed="false">
      <c r="V23469" s="0" t="n">
        <v>1008</v>
      </c>
      <c r="W23469" s="0" t="n">
        <v>0.648</v>
      </c>
    </row>
    <row r="23470" customFormat="false" ht="11.25" hidden="false" customHeight="false" outlineLevel="0" collapsed="false">
      <c r="V23470" s="0" t="n">
        <v>1008</v>
      </c>
      <c r="W23470" s="0" t="n">
        <v>0.681</v>
      </c>
    </row>
    <row r="23471" customFormat="false" ht="11.25" hidden="false" customHeight="false" outlineLevel="0" collapsed="false">
      <c r="V23471" s="0" t="n">
        <v>1008</v>
      </c>
      <c r="W23471" s="0" t="n">
        <v>0.684</v>
      </c>
    </row>
    <row r="23472" customFormat="false" ht="11.25" hidden="false" customHeight="false" outlineLevel="0" collapsed="false">
      <c r="V23472" s="0" t="n">
        <v>1008</v>
      </c>
      <c r="W23472" s="0" t="n">
        <v>0.683</v>
      </c>
    </row>
    <row r="23473" customFormat="false" ht="11.25" hidden="false" customHeight="false" outlineLevel="0" collapsed="false">
      <c r="V23473" s="0" t="n">
        <v>1008</v>
      </c>
      <c r="W23473" s="0" t="n">
        <v>0.68</v>
      </c>
    </row>
    <row r="23474" customFormat="false" ht="11.25" hidden="false" customHeight="false" outlineLevel="0" collapsed="false">
      <c r="V23474" s="0" t="n">
        <v>1008</v>
      </c>
      <c r="W23474" s="0" t="n">
        <v>0.683</v>
      </c>
    </row>
    <row r="23475" customFormat="false" ht="11.25" hidden="false" customHeight="false" outlineLevel="0" collapsed="false">
      <c r="V23475" s="0" t="n">
        <v>1009</v>
      </c>
      <c r="W23475" s="0" t="n">
        <v>0.674</v>
      </c>
    </row>
    <row r="23476" customFormat="false" ht="11.25" hidden="false" customHeight="false" outlineLevel="0" collapsed="false">
      <c r="V23476" s="0" t="n">
        <v>1009</v>
      </c>
      <c r="W23476" s="0" t="n">
        <v>0.658</v>
      </c>
    </row>
    <row r="23477" customFormat="false" ht="11.25" hidden="false" customHeight="false" outlineLevel="0" collapsed="false">
      <c r="V23477" s="0" t="n">
        <v>1009</v>
      </c>
      <c r="W23477" s="0" t="n">
        <v>0.675</v>
      </c>
    </row>
    <row r="23478" customFormat="false" ht="11.25" hidden="false" customHeight="false" outlineLevel="0" collapsed="false">
      <c r="V23478" s="0" t="n">
        <v>1009</v>
      </c>
      <c r="W23478" s="0" t="n">
        <v>0.678</v>
      </c>
    </row>
    <row r="23479" customFormat="false" ht="11.25" hidden="false" customHeight="false" outlineLevel="0" collapsed="false">
      <c r="V23479" s="0" t="n">
        <v>1009</v>
      </c>
      <c r="W23479" s="0" t="n">
        <v>0.679</v>
      </c>
    </row>
    <row r="23480" customFormat="false" ht="11.25" hidden="false" customHeight="false" outlineLevel="0" collapsed="false">
      <c r="V23480" s="0" t="n">
        <v>1009</v>
      </c>
      <c r="W23480" s="0" t="n">
        <v>0.644</v>
      </c>
    </row>
    <row r="23481" customFormat="false" ht="11.25" hidden="false" customHeight="false" outlineLevel="0" collapsed="false">
      <c r="V23481" s="0" t="n">
        <v>1009</v>
      </c>
      <c r="W23481" s="0" t="n">
        <v>0.679</v>
      </c>
    </row>
    <row r="23482" customFormat="false" ht="11.25" hidden="false" customHeight="false" outlineLevel="0" collapsed="false">
      <c r="V23482" s="0" t="n">
        <v>1009</v>
      </c>
      <c r="W23482" s="0" t="n">
        <v>0.679</v>
      </c>
    </row>
    <row r="23483" customFormat="false" ht="11.25" hidden="false" customHeight="false" outlineLevel="0" collapsed="false">
      <c r="V23483" s="0" t="n">
        <v>1009</v>
      </c>
      <c r="W23483" s="0" t="n">
        <v>0.679</v>
      </c>
    </row>
    <row r="23484" customFormat="false" ht="11.25" hidden="false" customHeight="false" outlineLevel="0" collapsed="false">
      <c r="V23484" s="0" t="n">
        <v>1009</v>
      </c>
      <c r="W23484" s="0" t="n">
        <v>0.678</v>
      </c>
    </row>
    <row r="23485" customFormat="false" ht="11.25" hidden="false" customHeight="false" outlineLevel="0" collapsed="false">
      <c r="V23485" s="0" t="n">
        <v>1010</v>
      </c>
      <c r="W23485" s="0" t="n">
        <v>0.68</v>
      </c>
    </row>
    <row r="23486" customFormat="false" ht="11.25" hidden="false" customHeight="false" outlineLevel="0" collapsed="false">
      <c r="V23486" s="0" t="n">
        <v>1010</v>
      </c>
      <c r="W23486" s="0" t="n">
        <v>0.661</v>
      </c>
    </row>
    <row r="23487" customFormat="false" ht="11.25" hidden="false" customHeight="false" outlineLevel="0" collapsed="false">
      <c r="V23487" s="0" t="n">
        <v>1010</v>
      </c>
      <c r="W23487" s="0" t="n">
        <v>0.679</v>
      </c>
    </row>
    <row r="23488" customFormat="false" ht="11.25" hidden="false" customHeight="false" outlineLevel="0" collapsed="false">
      <c r="V23488" s="0" t="n">
        <v>1010</v>
      </c>
      <c r="W23488" s="0" t="n">
        <v>0.68</v>
      </c>
    </row>
    <row r="23489" customFormat="false" ht="11.25" hidden="false" customHeight="false" outlineLevel="0" collapsed="false">
      <c r="V23489" s="0" t="n">
        <v>1010</v>
      </c>
      <c r="W23489" s="0" t="n">
        <v>0.67</v>
      </c>
    </row>
    <row r="23490" customFormat="false" ht="11.25" hidden="false" customHeight="false" outlineLevel="0" collapsed="false">
      <c r="V23490" s="0" t="n">
        <v>1010</v>
      </c>
      <c r="W23490" s="0" t="n">
        <v>0.681</v>
      </c>
    </row>
    <row r="23491" customFormat="false" ht="11.25" hidden="false" customHeight="false" outlineLevel="0" collapsed="false">
      <c r="V23491" s="0" t="n">
        <v>1010</v>
      </c>
      <c r="W23491" s="0" t="n">
        <v>0.667</v>
      </c>
    </row>
    <row r="23492" customFormat="false" ht="11.25" hidden="false" customHeight="false" outlineLevel="0" collapsed="false">
      <c r="V23492" s="0" t="n">
        <v>1010</v>
      </c>
      <c r="W23492" s="0" t="n">
        <v>0.679</v>
      </c>
    </row>
    <row r="23493" customFormat="false" ht="11.25" hidden="false" customHeight="false" outlineLevel="0" collapsed="false">
      <c r="V23493" s="0" t="n">
        <v>1010</v>
      </c>
      <c r="W23493" s="0" t="n">
        <v>0.64</v>
      </c>
    </row>
    <row r="23494" customFormat="false" ht="11.25" hidden="false" customHeight="false" outlineLevel="0" collapsed="false">
      <c r="V23494" s="0" t="n">
        <v>1011</v>
      </c>
      <c r="W23494" s="0" t="n">
        <v>0.677</v>
      </c>
    </row>
    <row r="23495" customFormat="false" ht="11.25" hidden="false" customHeight="false" outlineLevel="0" collapsed="false">
      <c r="V23495" s="0" t="n">
        <v>1011</v>
      </c>
      <c r="W23495" s="0" t="n">
        <v>0.679</v>
      </c>
    </row>
    <row r="23496" customFormat="false" ht="11.25" hidden="false" customHeight="false" outlineLevel="0" collapsed="false">
      <c r="V23496" s="0" t="n">
        <v>1011</v>
      </c>
      <c r="W23496" s="0" t="n">
        <v>0.673</v>
      </c>
    </row>
    <row r="23497" customFormat="false" ht="11.25" hidden="false" customHeight="false" outlineLevel="0" collapsed="false">
      <c r="V23497" s="0" t="n">
        <v>1011</v>
      </c>
      <c r="W23497" s="0" t="n">
        <v>0.679</v>
      </c>
    </row>
    <row r="23498" customFormat="false" ht="11.25" hidden="false" customHeight="false" outlineLevel="0" collapsed="false">
      <c r="V23498" s="0" t="n">
        <v>1011</v>
      </c>
      <c r="W23498" s="0" t="n">
        <v>0.677</v>
      </c>
    </row>
    <row r="23499" customFormat="false" ht="11.25" hidden="false" customHeight="false" outlineLevel="0" collapsed="false">
      <c r="V23499" s="0" t="n">
        <v>1011</v>
      </c>
      <c r="W23499" s="0" t="n">
        <v>0.677</v>
      </c>
    </row>
    <row r="23500" customFormat="false" ht="11.25" hidden="false" customHeight="false" outlineLevel="0" collapsed="false">
      <c r="V23500" s="0" t="n">
        <v>1011</v>
      </c>
      <c r="W23500" s="0" t="n">
        <v>0.669</v>
      </c>
    </row>
    <row r="23501" customFormat="false" ht="11.25" hidden="false" customHeight="false" outlineLevel="0" collapsed="false">
      <c r="V23501" s="0" t="n">
        <v>1011</v>
      </c>
      <c r="W23501" s="0" t="n">
        <v>0.677</v>
      </c>
    </row>
    <row r="23502" customFormat="false" ht="11.25" hidden="false" customHeight="false" outlineLevel="0" collapsed="false">
      <c r="V23502" s="0" t="n">
        <v>1011</v>
      </c>
      <c r="W23502" s="0" t="n">
        <v>0.678</v>
      </c>
    </row>
    <row r="23503" customFormat="false" ht="11.25" hidden="false" customHeight="false" outlineLevel="0" collapsed="false">
      <c r="V23503" s="0" t="n">
        <v>1011</v>
      </c>
      <c r="W23503" s="0" t="n">
        <v>0.677</v>
      </c>
    </row>
    <row r="23504" customFormat="false" ht="11.25" hidden="false" customHeight="false" outlineLevel="0" collapsed="false">
      <c r="V23504" s="0" t="n">
        <v>1012</v>
      </c>
      <c r="W23504" s="0" t="n">
        <v>0.674</v>
      </c>
    </row>
    <row r="23505" customFormat="false" ht="11.25" hidden="false" customHeight="false" outlineLevel="0" collapsed="false">
      <c r="V23505" s="0" t="n">
        <v>1012</v>
      </c>
      <c r="W23505" s="0" t="n">
        <v>0.675</v>
      </c>
    </row>
    <row r="23506" customFormat="false" ht="11.25" hidden="false" customHeight="false" outlineLevel="0" collapsed="false">
      <c r="V23506" s="0" t="n">
        <v>1012</v>
      </c>
      <c r="W23506" s="0" t="n">
        <v>0.673</v>
      </c>
    </row>
    <row r="23507" customFormat="false" ht="11.25" hidden="false" customHeight="false" outlineLevel="0" collapsed="false">
      <c r="V23507" s="0" t="n">
        <v>1012</v>
      </c>
      <c r="W23507" s="0" t="n">
        <v>0.646</v>
      </c>
    </row>
    <row r="23508" customFormat="false" ht="11.25" hidden="false" customHeight="false" outlineLevel="0" collapsed="false">
      <c r="V23508" s="0" t="n">
        <v>1012</v>
      </c>
      <c r="W23508" s="0" t="n">
        <v>0.679</v>
      </c>
    </row>
    <row r="23509" customFormat="false" ht="11.25" hidden="false" customHeight="false" outlineLevel="0" collapsed="false">
      <c r="V23509" s="0" t="n">
        <v>1012</v>
      </c>
      <c r="W23509" s="0" t="n">
        <v>0.675</v>
      </c>
    </row>
    <row r="23510" customFormat="false" ht="11.25" hidden="false" customHeight="false" outlineLevel="0" collapsed="false">
      <c r="V23510" s="0" t="n">
        <v>1012</v>
      </c>
      <c r="W23510" s="0" t="n">
        <v>0.668</v>
      </c>
    </row>
    <row r="23511" customFormat="false" ht="11.25" hidden="false" customHeight="false" outlineLevel="0" collapsed="false">
      <c r="V23511" s="0" t="n">
        <v>1012</v>
      </c>
      <c r="W23511" s="0" t="n">
        <v>0.677</v>
      </c>
    </row>
    <row r="23512" customFormat="false" ht="11.25" hidden="false" customHeight="false" outlineLevel="0" collapsed="false">
      <c r="V23512" s="0" t="n">
        <v>1012</v>
      </c>
      <c r="W23512" s="0" t="n">
        <v>0.678</v>
      </c>
    </row>
    <row r="23513" customFormat="false" ht="11.25" hidden="false" customHeight="false" outlineLevel="0" collapsed="false">
      <c r="V23513" s="0" t="n">
        <v>1012</v>
      </c>
      <c r="W23513" s="0" t="n">
        <v>0.678</v>
      </c>
    </row>
    <row r="23514" customFormat="false" ht="11.25" hidden="false" customHeight="false" outlineLevel="0" collapsed="false">
      <c r="V23514" s="0" t="n">
        <v>1013</v>
      </c>
      <c r="W23514" s="0" t="n">
        <v>0.679</v>
      </c>
    </row>
    <row r="23515" customFormat="false" ht="11.25" hidden="false" customHeight="false" outlineLevel="0" collapsed="false">
      <c r="V23515" s="0" t="n">
        <v>1013</v>
      </c>
      <c r="W23515" s="0" t="n">
        <v>0.679</v>
      </c>
    </row>
    <row r="23516" customFormat="false" ht="11.25" hidden="false" customHeight="false" outlineLevel="0" collapsed="false">
      <c r="V23516" s="0" t="n">
        <v>1013</v>
      </c>
      <c r="W23516" s="0" t="n">
        <v>0.677</v>
      </c>
    </row>
    <row r="23517" customFormat="false" ht="11.25" hidden="false" customHeight="false" outlineLevel="0" collapsed="false">
      <c r="V23517" s="0" t="n">
        <v>1013</v>
      </c>
      <c r="W23517" s="0" t="n">
        <v>0.667</v>
      </c>
    </row>
    <row r="23518" customFormat="false" ht="11.25" hidden="false" customHeight="false" outlineLevel="0" collapsed="false">
      <c r="V23518" s="0" t="n">
        <v>1013</v>
      </c>
      <c r="W23518" s="0" t="n">
        <v>0.676</v>
      </c>
    </row>
    <row r="23519" customFormat="false" ht="11.25" hidden="false" customHeight="false" outlineLevel="0" collapsed="false">
      <c r="V23519" s="0" t="n">
        <v>1013</v>
      </c>
      <c r="W23519" s="0" t="n">
        <v>0.675</v>
      </c>
    </row>
    <row r="23520" customFormat="false" ht="11.25" hidden="false" customHeight="false" outlineLevel="0" collapsed="false">
      <c r="V23520" s="0" t="n">
        <v>1013</v>
      </c>
      <c r="W23520" s="0" t="n">
        <v>0.673</v>
      </c>
    </row>
    <row r="23521" customFormat="false" ht="11.25" hidden="false" customHeight="false" outlineLevel="0" collapsed="false">
      <c r="V23521" s="0" t="n">
        <v>1013</v>
      </c>
      <c r="W23521" s="0" t="n">
        <v>0.669</v>
      </c>
    </row>
    <row r="23522" customFormat="false" ht="11.25" hidden="false" customHeight="false" outlineLevel="0" collapsed="false">
      <c r="V23522" s="0" t="n">
        <v>1013</v>
      </c>
      <c r="W23522" s="0" t="n">
        <v>0.672</v>
      </c>
    </row>
    <row r="23523" customFormat="false" ht="11.25" hidden="false" customHeight="false" outlineLevel="0" collapsed="false">
      <c r="V23523" s="0" t="n">
        <v>1013</v>
      </c>
      <c r="W23523" s="0" t="n">
        <v>0.672</v>
      </c>
    </row>
    <row r="23524" customFormat="false" ht="11.25" hidden="false" customHeight="false" outlineLevel="0" collapsed="false">
      <c r="V23524" s="0" t="n">
        <v>1014</v>
      </c>
      <c r="W23524" s="0" t="n">
        <v>0.662</v>
      </c>
    </row>
    <row r="23525" customFormat="false" ht="11.25" hidden="false" customHeight="false" outlineLevel="0" collapsed="false">
      <c r="V23525" s="0" t="n">
        <v>1014</v>
      </c>
      <c r="W23525" s="0" t="n">
        <v>0.669</v>
      </c>
    </row>
    <row r="23526" customFormat="false" ht="11.25" hidden="false" customHeight="false" outlineLevel="0" collapsed="false">
      <c r="V23526" s="0" t="n">
        <v>1014</v>
      </c>
      <c r="W23526" s="0" t="n">
        <v>0.675</v>
      </c>
    </row>
    <row r="23527" customFormat="false" ht="11.25" hidden="false" customHeight="false" outlineLevel="0" collapsed="false">
      <c r="V23527" s="0" t="n">
        <v>1014</v>
      </c>
      <c r="W23527" s="0" t="n">
        <v>0.676</v>
      </c>
    </row>
    <row r="23528" customFormat="false" ht="11.25" hidden="false" customHeight="false" outlineLevel="0" collapsed="false">
      <c r="V23528" s="0" t="n">
        <v>1014</v>
      </c>
      <c r="W23528" s="0" t="n">
        <v>0.677</v>
      </c>
    </row>
    <row r="23529" customFormat="false" ht="11.25" hidden="false" customHeight="false" outlineLevel="0" collapsed="false">
      <c r="V23529" s="0" t="n">
        <v>1014</v>
      </c>
      <c r="W23529" s="0" t="n">
        <v>0.677</v>
      </c>
    </row>
    <row r="23530" customFormat="false" ht="11.25" hidden="false" customHeight="false" outlineLevel="0" collapsed="false">
      <c r="V23530" s="0" t="n">
        <v>1014</v>
      </c>
      <c r="W23530" s="0" t="n">
        <v>0.678</v>
      </c>
    </row>
    <row r="23531" customFormat="false" ht="11.25" hidden="false" customHeight="false" outlineLevel="0" collapsed="false">
      <c r="V23531" s="0" t="n">
        <v>1014</v>
      </c>
      <c r="W23531" s="0" t="n">
        <v>0.678</v>
      </c>
    </row>
    <row r="23532" customFormat="false" ht="11.25" hidden="false" customHeight="false" outlineLevel="0" collapsed="false">
      <c r="V23532" s="0" t="n">
        <v>1014</v>
      </c>
      <c r="W23532" s="0" t="n">
        <v>0.678</v>
      </c>
    </row>
    <row r="23533" customFormat="false" ht="11.25" hidden="false" customHeight="false" outlineLevel="0" collapsed="false">
      <c r="V23533" s="0" t="n">
        <v>1015</v>
      </c>
      <c r="W23533" s="0" t="n">
        <v>0.671</v>
      </c>
    </row>
    <row r="23534" customFormat="false" ht="11.25" hidden="false" customHeight="false" outlineLevel="0" collapsed="false">
      <c r="V23534" s="0" t="n">
        <v>1015</v>
      </c>
      <c r="W23534" s="0" t="n">
        <v>0.671</v>
      </c>
    </row>
    <row r="23535" customFormat="false" ht="11.25" hidden="false" customHeight="false" outlineLevel="0" collapsed="false">
      <c r="V23535" s="0" t="n">
        <v>1015</v>
      </c>
      <c r="W23535" s="0" t="n">
        <v>0.671</v>
      </c>
    </row>
    <row r="23536" customFormat="false" ht="11.25" hidden="false" customHeight="false" outlineLevel="0" collapsed="false">
      <c r="V23536" s="0" t="n">
        <v>1015</v>
      </c>
      <c r="W23536" s="0" t="n">
        <v>0.668</v>
      </c>
    </row>
    <row r="23537" customFormat="false" ht="11.25" hidden="false" customHeight="false" outlineLevel="0" collapsed="false">
      <c r="V23537" s="0" t="n">
        <v>1015</v>
      </c>
      <c r="W23537" s="0" t="n">
        <v>0.666</v>
      </c>
    </row>
    <row r="23538" customFormat="false" ht="11.25" hidden="false" customHeight="false" outlineLevel="0" collapsed="false">
      <c r="V23538" s="0" t="n">
        <v>1015</v>
      </c>
      <c r="W23538" s="0" t="n">
        <v>0.663</v>
      </c>
    </row>
    <row r="23539" customFormat="false" ht="11.25" hidden="false" customHeight="false" outlineLevel="0" collapsed="false">
      <c r="V23539" s="0" t="n">
        <v>1015</v>
      </c>
      <c r="W23539" s="0" t="n">
        <v>0.653</v>
      </c>
    </row>
    <row r="23540" customFormat="false" ht="11.25" hidden="false" customHeight="false" outlineLevel="0" collapsed="false">
      <c r="V23540" s="0" t="n">
        <v>1015</v>
      </c>
      <c r="W23540" s="0" t="n">
        <v>0.661</v>
      </c>
    </row>
    <row r="23541" customFormat="false" ht="11.25" hidden="false" customHeight="false" outlineLevel="0" collapsed="false">
      <c r="V23541" s="0" t="n">
        <v>1015</v>
      </c>
      <c r="W23541" s="0" t="n">
        <v>0.664</v>
      </c>
    </row>
    <row r="23542" customFormat="false" ht="11.25" hidden="false" customHeight="false" outlineLevel="0" collapsed="false">
      <c r="V23542" s="0" t="n">
        <v>1015</v>
      </c>
      <c r="W23542" s="0" t="n">
        <v>0.661</v>
      </c>
    </row>
    <row r="23543" customFormat="false" ht="11.25" hidden="false" customHeight="false" outlineLevel="0" collapsed="false">
      <c r="V23543" s="0" t="n">
        <v>1016</v>
      </c>
      <c r="W23543" s="0" t="n">
        <v>0.663</v>
      </c>
    </row>
    <row r="23544" customFormat="false" ht="11.25" hidden="false" customHeight="false" outlineLevel="0" collapsed="false">
      <c r="V23544" s="0" t="n">
        <v>1016</v>
      </c>
      <c r="W23544" s="0" t="n">
        <v>0.666</v>
      </c>
    </row>
    <row r="23545" customFormat="false" ht="11.25" hidden="false" customHeight="false" outlineLevel="0" collapsed="false">
      <c r="V23545" s="0" t="n">
        <v>1016</v>
      </c>
      <c r="W23545" s="0" t="n">
        <v>0.669</v>
      </c>
    </row>
    <row r="23546" customFormat="false" ht="11.25" hidden="false" customHeight="false" outlineLevel="0" collapsed="false">
      <c r="V23546" s="0" t="n">
        <v>1016</v>
      </c>
      <c r="W23546" s="0" t="n">
        <v>0.669</v>
      </c>
    </row>
    <row r="23547" customFormat="false" ht="11.25" hidden="false" customHeight="false" outlineLevel="0" collapsed="false">
      <c r="V23547" s="0" t="n">
        <v>1016</v>
      </c>
      <c r="W23547" s="0" t="n">
        <v>0.669</v>
      </c>
    </row>
    <row r="23548" customFormat="false" ht="11.25" hidden="false" customHeight="false" outlineLevel="0" collapsed="false">
      <c r="V23548" s="0" t="n">
        <v>1016</v>
      </c>
      <c r="W23548" s="0" t="n">
        <v>0.668</v>
      </c>
    </row>
    <row r="23549" customFormat="false" ht="11.25" hidden="false" customHeight="false" outlineLevel="0" collapsed="false">
      <c r="V23549" s="0" t="n">
        <v>1016</v>
      </c>
      <c r="W23549" s="0" t="n">
        <v>0.668</v>
      </c>
    </row>
    <row r="23550" customFormat="false" ht="11.25" hidden="false" customHeight="false" outlineLevel="0" collapsed="false">
      <c r="V23550" s="0" t="n">
        <v>1016</v>
      </c>
      <c r="W23550" s="0" t="n">
        <v>0.668</v>
      </c>
    </row>
    <row r="23551" customFormat="false" ht="11.25" hidden="false" customHeight="false" outlineLevel="0" collapsed="false">
      <c r="V23551" s="0" t="n">
        <v>1016</v>
      </c>
      <c r="W23551" s="0" t="n">
        <v>0.666</v>
      </c>
    </row>
    <row r="23552" customFormat="false" ht="11.25" hidden="false" customHeight="false" outlineLevel="0" collapsed="false">
      <c r="V23552" s="0" t="n">
        <v>1016</v>
      </c>
      <c r="W23552" s="0" t="n">
        <v>0.645</v>
      </c>
    </row>
    <row r="23553" customFormat="false" ht="11.25" hidden="false" customHeight="false" outlineLevel="0" collapsed="false">
      <c r="V23553" s="0" t="n">
        <v>1017</v>
      </c>
      <c r="W23553" s="0" t="n">
        <v>0.671</v>
      </c>
    </row>
    <row r="23554" customFormat="false" ht="11.25" hidden="false" customHeight="false" outlineLevel="0" collapsed="false">
      <c r="V23554" s="0" t="n">
        <v>1017</v>
      </c>
      <c r="W23554" s="0" t="n">
        <v>0.671</v>
      </c>
    </row>
    <row r="23555" customFormat="false" ht="11.25" hidden="false" customHeight="false" outlineLevel="0" collapsed="false">
      <c r="V23555" s="0" t="n">
        <v>1017</v>
      </c>
      <c r="W23555" s="0" t="n">
        <v>0.669</v>
      </c>
    </row>
    <row r="23556" customFormat="false" ht="11.25" hidden="false" customHeight="false" outlineLevel="0" collapsed="false">
      <c r="V23556" s="0" t="n">
        <v>1017</v>
      </c>
      <c r="W23556" s="0" t="n">
        <v>0.666</v>
      </c>
    </row>
    <row r="23557" customFormat="false" ht="11.25" hidden="false" customHeight="false" outlineLevel="0" collapsed="false">
      <c r="V23557" s="0" t="n">
        <v>1017</v>
      </c>
      <c r="W23557" s="0" t="n">
        <v>0.658</v>
      </c>
    </row>
    <row r="23558" customFormat="false" ht="11.25" hidden="false" customHeight="false" outlineLevel="0" collapsed="false">
      <c r="V23558" s="0" t="n">
        <v>1017</v>
      </c>
      <c r="W23558" s="0" t="n">
        <v>0.653</v>
      </c>
    </row>
    <row r="23559" customFormat="false" ht="11.25" hidden="false" customHeight="false" outlineLevel="0" collapsed="false">
      <c r="V23559" s="0" t="n">
        <v>1017</v>
      </c>
      <c r="W23559" s="0" t="n">
        <v>0.655</v>
      </c>
    </row>
    <row r="23560" customFormat="false" ht="11.25" hidden="false" customHeight="false" outlineLevel="0" collapsed="false">
      <c r="V23560" s="0" t="n">
        <v>1017</v>
      </c>
      <c r="W23560" s="0" t="n">
        <v>0.659</v>
      </c>
    </row>
    <row r="23561" customFormat="false" ht="11.25" hidden="false" customHeight="false" outlineLevel="0" collapsed="false">
      <c r="V23561" s="0" t="n">
        <v>1017</v>
      </c>
      <c r="W23561" s="0" t="n">
        <v>0.661</v>
      </c>
    </row>
    <row r="23562" customFormat="false" ht="11.25" hidden="false" customHeight="false" outlineLevel="0" collapsed="false">
      <c r="V23562" s="0" t="n">
        <v>1018</v>
      </c>
      <c r="W23562" s="0" t="n">
        <v>0.659</v>
      </c>
    </row>
    <row r="23563" customFormat="false" ht="11.25" hidden="false" customHeight="false" outlineLevel="0" collapsed="false">
      <c r="V23563" s="0" t="n">
        <v>1018</v>
      </c>
      <c r="W23563" s="0" t="n">
        <v>0.663</v>
      </c>
    </row>
    <row r="23564" customFormat="false" ht="11.25" hidden="false" customHeight="false" outlineLevel="0" collapsed="false">
      <c r="V23564" s="0" t="n">
        <v>1018</v>
      </c>
      <c r="W23564" s="0" t="n">
        <v>0.667</v>
      </c>
    </row>
    <row r="23565" customFormat="false" ht="11.25" hidden="false" customHeight="false" outlineLevel="0" collapsed="false">
      <c r="V23565" s="0" t="n">
        <v>1018</v>
      </c>
      <c r="W23565" s="0" t="n">
        <v>0.67</v>
      </c>
    </row>
    <row r="23566" customFormat="false" ht="11.25" hidden="false" customHeight="false" outlineLevel="0" collapsed="false">
      <c r="V23566" s="0" t="n">
        <v>1018</v>
      </c>
      <c r="W23566" s="0" t="n">
        <v>0.672</v>
      </c>
    </row>
    <row r="23567" customFormat="false" ht="11.25" hidden="false" customHeight="false" outlineLevel="0" collapsed="false">
      <c r="V23567" s="0" t="n">
        <v>1018</v>
      </c>
      <c r="W23567" s="0" t="n">
        <v>0.671</v>
      </c>
    </row>
    <row r="23568" customFormat="false" ht="11.25" hidden="false" customHeight="false" outlineLevel="0" collapsed="false">
      <c r="V23568" s="0" t="n">
        <v>1018</v>
      </c>
      <c r="W23568" s="0" t="n">
        <v>0.673</v>
      </c>
    </row>
    <row r="23569" customFormat="false" ht="11.25" hidden="false" customHeight="false" outlineLevel="0" collapsed="false">
      <c r="V23569" s="0" t="n">
        <v>1018</v>
      </c>
      <c r="W23569" s="0" t="n">
        <v>0.673</v>
      </c>
    </row>
    <row r="23570" customFormat="false" ht="11.25" hidden="false" customHeight="false" outlineLevel="0" collapsed="false">
      <c r="V23570" s="0" t="n">
        <v>1018</v>
      </c>
      <c r="W23570" s="0" t="n">
        <v>0.672</v>
      </c>
    </row>
    <row r="23571" customFormat="false" ht="11.25" hidden="false" customHeight="false" outlineLevel="0" collapsed="false">
      <c r="V23571" s="0" t="n">
        <v>1018</v>
      </c>
      <c r="W23571" s="0" t="n">
        <v>0.657</v>
      </c>
    </row>
    <row r="23572" customFormat="false" ht="11.25" hidden="false" customHeight="false" outlineLevel="0" collapsed="false">
      <c r="V23572" s="0" t="n">
        <v>1019</v>
      </c>
      <c r="W23572" s="0" t="n">
        <v>0.631</v>
      </c>
    </row>
    <row r="23573" customFormat="false" ht="11.25" hidden="false" customHeight="false" outlineLevel="0" collapsed="false">
      <c r="V23573" s="0" t="n">
        <v>1019</v>
      </c>
      <c r="W23573" s="0" t="n">
        <v>0.616</v>
      </c>
    </row>
    <row r="23574" customFormat="false" ht="11.25" hidden="false" customHeight="false" outlineLevel="0" collapsed="false">
      <c r="V23574" s="0" t="n">
        <v>1019</v>
      </c>
      <c r="W23574" s="0" t="n">
        <v>0.655</v>
      </c>
    </row>
    <row r="23575" customFormat="false" ht="11.25" hidden="false" customHeight="false" outlineLevel="0" collapsed="false">
      <c r="V23575" s="0" t="n">
        <v>1019</v>
      </c>
      <c r="W23575" s="0" t="n">
        <v>0.658</v>
      </c>
    </row>
    <row r="23576" customFormat="false" ht="11.25" hidden="false" customHeight="false" outlineLevel="0" collapsed="false">
      <c r="V23576" s="0" t="n">
        <v>1019</v>
      </c>
      <c r="W23576" s="0" t="n">
        <v>0.658</v>
      </c>
    </row>
    <row r="23577" customFormat="false" ht="11.25" hidden="false" customHeight="false" outlineLevel="0" collapsed="false">
      <c r="V23577" s="0" t="n">
        <v>1019</v>
      </c>
      <c r="W23577" s="0" t="n">
        <v>0.656</v>
      </c>
    </row>
    <row r="23578" customFormat="false" ht="11.25" hidden="false" customHeight="false" outlineLevel="0" collapsed="false">
      <c r="V23578" s="0" t="n">
        <v>1019</v>
      </c>
      <c r="W23578" s="0" t="n">
        <v>0.654</v>
      </c>
    </row>
    <row r="23579" customFormat="false" ht="11.25" hidden="false" customHeight="false" outlineLevel="0" collapsed="false">
      <c r="V23579" s="0" t="n">
        <v>1019</v>
      </c>
      <c r="W23579" s="0" t="n">
        <v>0.652</v>
      </c>
    </row>
    <row r="23580" customFormat="false" ht="11.25" hidden="false" customHeight="false" outlineLevel="0" collapsed="false">
      <c r="V23580" s="0" t="n">
        <v>1019</v>
      </c>
      <c r="W23580" s="0" t="n">
        <v>0.648</v>
      </c>
    </row>
    <row r="23581" customFormat="false" ht="11.25" hidden="false" customHeight="false" outlineLevel="0" collapsed="false">
      <c r="V23581" s="0" t="n">
        <v>1019</v>
      </c>
      <c r="W23581" s="0" t="n">
        <v>0.655</v>
      </c>
    </row>
    <row r="23582" customFormat="false" ht="11.25" hidden="false" customHeight="false" outlineLevel="0" collapsed="false">
      <c r="V23582" s="0" t="n">
        <v>1020</v>
      </c>
      <c r="W23582" s="0" t="n">
        <v>0.655</v>
      </c>
    </row>
    <row r="23583" customFormat="false" ht="11.25" hidden="false" customHeight="false" outlineLevel="0" collapsed="false">
      <c r="V23583" s="0" t="n">
        <v>1020</v>
      </c>
      <c r="W23583" s="0" t="n">
        <v>0.663</v>
      </c>
    </row>
    <row r="23584" customFormat="false" ht="11.25" hidden="false" customHeight="false" outlineLevel="0" collapsed="false">
      <c r="V23584" s="0" t="n">
        <v>1020</v>
      </c>
      <c r="W23584" s="0" t="n">
        <v>0.664</v>
      </c>
    </row>
    <row r="23585" customFormat="false" ht="11.25" hidden="false" customHeight="false" outlineLevel="0" collapsed="false">
      <c r="V23585" s="0" t="n">
        <v>1020</v>
      </c>
      <c r="W23585" s="0" t="n">
        <v>0.663</v>
      </c>
    </row>
    <row r="23586" customFormat="false" ht="11.25" hidden="false" customHeight="false" outlineLevel="0" collapsed="false">
      <c r="V23586" s="0" t="n">
        <v>1020</v>
      </c>
      <c r="W23586" s="0" t="n">
        <v>0.661</v>
      </c>
    </row>
    <row r="23587" customFormat="false" ht="11.25" hidden="false" customHeight="false" outlineLevel="0" collapsed="false">
      <c r="V23587" s="0" t="n">
        <v>1020</v>
      </c>
      <c r="W23587" s="0" t="n">
        <v>0.659</v>
      </c>
    </row>
    <row r="23588" customFormat="false" ht="11.25" hidden="false" customHeight="false" outlineLevel="0" collapsed="false">
      <c r="V23588" s="0" t="n">
        <v>1020</v>
      </c>
      <c r="W23588" s="0" t="n">
        <v>0.656</v>
      </c>
    </row>
    <row r="23589" customFormat="false" ht="11.25" hidden="false" customHeight="false" outlineLevel="0" collapsed="false">
      <c r="V23589" s="0" t="n">
        <v>1020</v>
      </c>
      <c r="W23589" s="0" t="n">
        <v>0.653</v>
      </c>
    </row>
    <row r="23590" customFormat="false" ht="11.25" hidden="false" customHeight="false" outlineLevel="0" collapsed="false">
      <c r="V23590" s="0" t="n">
        <v>1020</v>
      </c>
      <c r="W23590" s="0" t="n">
        <v>0.652</v>
      </c>
    </row>
    <row r="23591" customFormat="false" ht="11.25" hidden="false" customHeight="false" outlineLevel="0" collapsed="false">
      <c r="V23591" s="0" t="n">
        <v>1021</v>
      </c>
      <c r="W23591" s="0" t="n">
        <v>0.66</v>
      </c>
    </row>
    <row r="23592" customFormat="false" ht="11.25" hidden="false" customHeight="false" outlineLevel="0" collapsed="false">
      <c r="V23592" s="0" t="n">
        <v>1021</v>
      </c>
      <c r="W23592" s="0" t="n">
        <v>0.662</v>
      </c>
    </row>
    <row r="23593" customFormat="false" ht="11.25" hidden="false" customHeight="false" outlineLevel="0" collapsed="false">
      <c r="V23593" s="0" t="n">
        <v>1021</v>
      </c>
      <c r="W23593" s="0" t="n">
        <v>0.661</v>
      </c>
    </row>
    <row r="23594" customFormat="false" ht="11.25" hidden="false" customHeight="false" outlineLevel="0" collapsed="false">
      <c r="V23594" s="0" t="n">
        <v>1021</v>
      </c>
      <c r="W23594" s="0" t="n">
        <v>0.664</v>
      </c>
    </row>
    <row r="23595" customFormat="false" ht="11.25" hidden="false" customHeight="false" outlineLevel="0" collapsed="false">
      <c r="V23595" s="0" t="n">
        <v>1021</v>
      </c>
      <c r="W23595" s="0" t="n">
        <v>0.664</v>
      </c>
    </row>
    <row r="23596" customFormat="false" ht="11.25" hidden="false" customHeight="false" outlineLevel="0" collapsed="false">
      <c r="V23596" s="0" t="n">
        <v>1021</v>
      </c>
      <c r="W23596" s="0" t="n">
        <v>0.663</v>
      </c>
    </row>
    <row r="23597" customFormat="false" ht="11.25" hidden="false" customHeight="false" outlineLevel="0" collapsed="false">
      <c r="V23597" s="0" t="n">
        <v>1021</v>
      </c>
      <c r="W23597" s="0" t="n">
        <v>0.663</v>
      </c>
    </row>
    <row r="23598" customFormat="false" ht="11.25" hidden="false" customHeight="false" outlineLevel="0" collapsed="false">
      <c r="V23598" s="0" t="n">
        <v>1021</v>
      </c>
      <c r="W23598" s="0" t="n">
        <v>0.663</v>
      </c>
    </row>
    <row r="23599" customFormat="false" ht="11.25" hidden="false" customHeight="false" outlineLevel="0" collapsed="false">
      <c r="V23599" s="0" t="n">
        <v>1021</v>
      </c>
      <c r="W23599" s="0" t="n">
        <v>0.663</v>
      </c>
    </row>
    <row r="23600" customFormat="false" ht="11.25" hidden="false" customHeight="false" outlineLevel="0" collapsed="false">
      <c r="V23600" s="0" t="n">
        <v>1021</v>
      </c>
      <c r="W23600" s="0" t="n">
        <v>0.657</v>
      </c>
    </row>
    <row r="23601" customFormat="false" ht="11.25" hidden="false" customHeight="false" outlineLevel="0" collapsed="false">
      <c r="V23601" s="0" t="n">
        <v>1022</v>
      </c>
      <c r="W23601" s="0" t="n">
        <v>0.663</v>
      </c>
    </row>
    <row r="23602" customFormat="false" ht="11.25" hidden="false" customHeight="false" outlineLevel="0" collapsed="false">
      <c r="V23602" s="0" t="n">
        <v>1022</v>
      </c>
      <c r="W23602" s="0" t="n">
        <v>0.66</v>
      </c>
    </row>
    <row r="23603" customFormat="false" ht="11.25" hidden="false" customHeight="false" outlineLevel="0" collapsed="false">
      <c r="V23603" s="0" t="n">
        <v>1022</v>
      </c>
      <c r="W23603" s="0" t="n">
        <v>0.656</v>
      </c>
    </row>
    <row r="23604" customFormat="false" ht="11.25" hidden="false" customHeight="false" outlineLevel="0" collapsed="false">
      <c r="V23604" s="0" t="n">
        <v>1022</v>
      </c>
      <c r="W23604" s="0" t="n">
        <v>0.652</v>
      </c>
    </row>
    <row r="23605" customFormat="false" ht="11.25" hidden="false" customHeight="false" outlineLevel="0" collapsed="false">
      <c r="V23605" s="0" t="n">
        <v>1022</v>
      </c>
      <c r="W23605" s="0" t="n">
        <v>0.648</v>
      </c>
    </row>
    <row r="23606" customFormat="false" ht="11.25" hidden="false" customHeight="false" outlineLevel="0" collapsed="false">
      <c r="V23606" s="0" t="n">
        <v>1022</v>
      </c>
      <c r="W23606" s="0" t="n">
        <v>0.647</v>
      </c>
    </row>
    <row r="23607" customFormat="false" ht="11.25" hidden="false" customHeight="false" outlineLevel="0" collapsed="false">
      <c r="V23607" s="0" t="n">
        <v>1022</v>
      </c>
      <c r="W23607" s="0" t="n">
        <v>0.647</v>
      </c>
    </row>
    <row r="23608" customFormat="false" ht="11.25" hidden="false" customHeight="false" outlineLevel="0" collapsed="false">
      <c r="V23608" s="0" t="n">
        <v>1022</v>
      </c>
      <c r="W23608" s="0" t="n">
        <v>0.632</v>
      </c>
    </row>
    <row r="23609" customFormat="false" ht="11.25" hidden="false" customHeight="false" outlineLevel="0" collapsed="false">
      <c r="V23609" s="0" t="n">
        <v>1022</v>
      </c>
      <c r="W23609" s="0" t="n">
        <v>0.647</v>
      </c>
    </row>
    <row r="23610" customFormat="false" ht="11.25" hidden="false" customHeight="false" outlineLevel="0" collapsed="false">
      <c r="V23610" s="0" t="n">
        <v>1022</v>
      </c>
      <c r="W23610" s="0" t="n">
        <v>0.657</v>
      </c>
    </row>
    <row r="23611" customFormat="false" ht="11.25" hidden="false" customHeight="false" outlineLevel="0" collapsed="false">
      <c r="V23611" s="0" t="n">
        <v>1023</v>
      </c>
      <c r="W23611" s="0" t="n">
        <v>0.664</v>
      </c>
    </row>
    <row r="23612" customFormat="false" ht="11.25" hidden="false" customHeight="false" outlineLevel="0" collapsed="false">
      <c r="V23612" s="0" t="n">
        <v>1023</v>
      </c>
      <c r="W23612" s="0" t="n">
        <v>0.665</v>
      </c>
    </row>
    <row r="23613" customFormat="false" ht="11.25" hidden="false" customHeight="false" outlineLevel="0" collapsed="false">
      <c r="V23613" s="0" t="n">
        <v>1023</v>
      </c>
      <c r="W23613" s="0" t="n">
        <v>0.665</v>
      </c>
    </row>
    <row r="23614" customFormat="false" ht="11.25" hidden="false" customHeight="false" outlineLevel="0" collapsed="false">
      <c r="V23614" s="0" t="n">
        <v>1023</v>
      </c>
      <c r="W23614" s="0" t="n">
        <v>0.665</v>
      </c>
    </row>
    <row r="23615" customFormat="false" ht="11.25" hidden="false" customHeight="false" outlineLevel="0" collapsed="false">
      <c r="V23615" s="0" t="n">
        <v>1023</v>
      </c>
      <c r="W23615" s="0" t="n">
        <v>0.662</v>
      </c>
    </row>
    <row r="23616" customFormat="false" ht="11.25" hidden="false" customHeight="false" outlineLevel="0" collapsed="false">
      <c r="V23616" s="0" t="n">
        <v>1023</v>
      </c>
      <c r="W23616" s="0" t="n">
        <v>0.64</v>
      </c>
    </row>
    <row r="23617" customFormat="false" ht="11.25" hidden="false" customHeight="false" outlineLevel="0" collapsed="false">
      <c r="V23617" s="0" t="n">
        <v>1023</v>
      </c>
      <c r="W23617" s="0" t="n">
        <v>0.665</v>
      </c>
    </row>
    <row r="23618" customFormat="false" ht="11.25" hidden="false" customHeight="false" outlineLevel="0" collapsed="false">
      <c r="V23618" s="0" t="n">
        <v>1023</v>
      </c>
      <c r="W23618" s="0" t="n">
        <v>0.665</v>
      </c>
    </row>
    <row r="23619" customFormat="false" ht="11.25" hidden="false" customHeight="false" outlineLevel="0" collapsed="false">
      <c r="V23619" s="0" t="n">
        <v>1023</v>
      </c>
      <c r="W23619" s="0" t="n">
        <v>0.665</v>
      </c>
    </row>
    <row r="23620" customFormat="false" ht="11.25" hidden="false" customHeight="false" outlineLevel="0" collapsed="false">
      <c r="V23620" s="0" t="n">
        <v>1024</v>
      </c>
      <c r="W23620" s="0" t="n">
        <v>0.662</v>
      </c>
    </row>
    <row r="23621" customFormat="false" ht="11.25" hidden="false" customHeight="false" outlineLevel="0" collapsed="false">
      <c r="V23621" s="0" t="n">
        <v>1024</v>
      </c>
      <c r="W23621" s="0" t="n">
        <v>0.662</v>
      </c>
    </row>
    <row r="23622" customFormat="false" ht="11.25" hidden="false" customHeight="false" outlineLevel="0" collapsed="false">
      <c r="V23622" s="0" t="n">
        <v>1024</v>
      </c>
      <c r="W23622" s="0" t="n">
        <v>0.662</v>
      </c>
    </row>
    <row r="23623" customFormat="false" ht="11.25" hidden="false" customHeight="false" outlineLevel="0" collapsed="false">
      <c r="V23623" s="0" t="n">
        <v>1024</v>
      </c>
      <c r="W23623" s="0" t="n">
        <v>0.661</v>
      </c>
    </row>
    <row r="23624" customFormat="false" ht="11.25" hidden="false" customHeight="false" outlineLevel="0" collapsed="false">
      <c r="V23624" s="0" t="n">
        <v>1024</v>
      </c>
      <c r="W23624" s="0" t="n">
        <v>0.658</v>
      </c>
    </row>
    <row r="23625" customFormat="false" ht="11.25" hidden="false" customHeight="false" outlineLevel="0" collapsed="false">
      <c r="V23625" s="0" t="n">
        <v>1024</v>
      </c>
      <c r="W23625" s="0" t="n">
        <v>0.634</v>
      </c>
    </row>
    <row r="23626" customFormat="false" ht="11.25" hidden="false" customHeight="false" outlineLevel="0" collapsed="false">
      <c r="V23626" s="0" t="n">
        <v>1024</v>
      </c>
      <c r="W23626" s="0" t="n">
        <v>0.634</v>
      </c>
    </row>
    <row r="23627" customFormat="false" ht="11.25" hidden="false" customHeight="false" outlineLevel="0" collapsed="false">
      <c r="V23627" s="0" t="n">
        <v>1024</v>
      </c>
      <c r="W23627" s="0" t="n">
        <v>0.653</v>
      </c>
    </row>
    <row r="23628" customFormat="false" ht="11.25" hidden="false" customHeight="false" outlineLevel="0" collapsed="false">
      <c r="V23628" s="0" t="n">
        <v>1024</v>
      </c>
      <c r="W23628" s="0" t="n">
        <v>0.663</v>
      </c>
    </row>
    <row r="23629" customFormat="false" ht="11.25" hidden="false" customHeight="false" outlineLevel="0" collapsed="false">
      <c r="V23629" s="0" t="n">
        <v>1024</v>
      </c>
      <c r="W23629" s="0" t="n">
        <v>0.65</v>
      </c>
    </row>
    <row r="23630" customFormat="false" ht="11.25" hidden="false" customHeight="false" outlineLevel="0" collapsed="false">
      <c r="V23630" s="0" t="n">
        <v>1025</v>
      </c>
      <c r="W23630" s="0" t="n">
        <v>0.662</v>
      </c>
    </row>
    <row r="23631" customFormat="false" ht="11.25" hidden="false" customHeight="false" outlineLevel="0" collapsed="false">
      <c r="V23631" s="0" t="n">
        <v>1025</v>
      </c>
      <c r="W23631" s="0" t="n">
        <v>0.656</v>
      </c>
    </row>
    <row r="23632" customFormat="false" ht="11.25" hidden="false" customHeight="false" outlineLevel="0" collapsed="false">
      <c r="V23632" s="0" t="n">
        <v>1025</v>
      </c>
      <c r="W23632" s="0" t="n">
        <v>0.661</v>
      </c>
    </row>
    <row r="23633" customFormat="false" ht="11.25" hidden="false" customHeight="false" outlineLevel="0" collapsed="false">
      <c r="V23633" s="0" t="n">
        <v>1025</v>
      </c>
      <c r="W23633" s="0" t="n">
        <v>0.661</v>
      </c>
    </row>
    <row r="23634" customFormat="false" ht="11.25" hidden="false" customHeight="false" outlineLevel="0" collapsed="false">
      <c r="V23634" s="0" t="n">
        <v>1025</v>
      </c>
      <c r="W23634" s="0" t="n">
        <v>0.661</v>
      </c>
    </row>
    <row r="23635" customFormat="false" ht="11.25" hidden="false" customHeight="false" outlineLevel="0" collapsed="false">
      <c r="V23635" s="0" t="n">
        <v>1025</v>
      </c>
      <c r="W23635" s="0" t="n">
        <v>0.659</v>
      </c>
    </row>
    <row r="23636" customFormat="false" ht="11.25" hidden="false" customHeight="false" outlineLevel="0" collapsed="false">
      <c r="V23636" s="0" t="n">
        <v>1025</v>
      </c>
      <c r="W23636" s="0" t="n">
        <v>0.661</v>
      </c>
    </row>
    <row r="23637" customFormat="false" ht="11.25" hidden="false" customHeight="false" outlineLevel="0" collapsed="false">
      <c r="V23637" s="0" t="n">
        <v>1025</v>
      </c>
      <c r="W23637" s="0" t="n">
        <v>0.661</v>
      </c>
    </row>
    <row r="23638" customFormat="false" ht="11.25" hidden="false" customHeight="false" outlineLevel="0" collapsed="false">
      <c r="V23638" s="0" t="n">
        <v>1025</v>
      </c>
      <c r="W23638" s="0" t="n">
        <v>0.662</v>
      </c>
    </row>
    <row r="23639" customFormat="false" ht="11.25" hidden="false" customHeight="false" outlineLevel="0" collapsed="false">
      <c r="V23639" s="0" t="n">
        <v>1026</v>
      </c>
      <c r="W23639" s="0" t="n">
        <v>0.659</v>
      </c>
    </row>
    <row r="23640" customFormat="false" ht="11.25" hidden="false" customHeight="false" outlineLevel="0" collapsed="false">
      <c r="V23640" s="0" t="n">
        <v>1026</v>
      </c>
      <c r="W23640" s="0" t="n">
        <v>0.657</v>
      </c>
    </row>
    <row r="23641" customFormat="false" ht="11.25" hidden="false" customHeight="false" outlineLevel="0" collapsed="false">
      <c r="V23641" s="0" t="n">
        <v>1026</v>
      </c>
      <c r="W23641" s="0" t="n">
        <v>0.654</v>
      </c>
    </row>
    <row r="23642" customFormat="false" ht="11.25" hidden="false" customHeight="false" outlineLevel="0" collapsed="false">
      <c r="V23642" s="0" t="n">
        <v>1026</v>
      </c>
      <c r="W23642" s="0" t="n">
        <v>0.661</v>
      </c>
    </row>
    <row r="23643" customFormat="false" ht="11.25" hidden="false" customHeight="false" outlineLevel="0" collapsed="false">
      <c r="V23643" s="0" t="n">
        <v>1026</v>
      </c>
      <c r="W23643" s="0" t="n">
        <v>0.662</v>
      </c>
    </row>
    <row r="23644" customFormat="false" ht="11.25" hidden="false" customHeight="false" outlineLevel="0" collapsed="false">
      <c r="V23644" s="0" t="n">
        <v>1026</v>
      </c>
      <c r="W23644" s="0" t="n">
        <v>0.662</v>
      </c>
    </row>
    <row r="23645" customFormat="false" ht="11.25" hidden="false" customHeight="false" outlineLevel="0" collapsed="false">
      <c r="V23645" s="0" t="n">
        <v>1026</v>
      </c>
      <c r="W23645" s="0" t="n">
        <v>0.659</v>
      </c>
    </row>
    <row r="23646" customFormat="false" ht="11.25" hidden="false" customHeight="false" outlineLevel="0" collapsed="false">
      <c r="V23646" s="0" t="n">
        <v>1026</v>
      </c>
      <c r="W23646" s="0" t="n">
        <v>0.654</v>
      </c>
    </row>
    <row r="23647" customFormat="false" ht="11.25" hidden="false" customHeight="false" outlineLevel="0" collapsed="false">
      <c r="V23647" s="0" t="n">
        <v>1026</v>
      </c>
      <c r="W23647" s="0" t="n">
        <v>0.662</v>
      </c>
    </row>
    <row r="23648" customFormat="false" ht="11.25" hidden="false" customHeight="false" outlineLevel="0" collapsed="false">
      <c r="V23648" s="0" t="n">
        <v>1026</v>
      </c>
      <c r="W23648" s="0" t="n">
        <v>0.662</v>
      </c>
    </row>
    <row r="23649" customFormat="false" ht="11.25" hidden="false" customHeight="false" outlineLevel="0" collapsed="false">
      <c r="V23649" s="0" t="n">
        <v>1027</v>
      </c>
      <c r="W23649" s="0" t="n">
        <v>0.658</v>
      </c>
    </row>
    <row r="23650" customFormat="false" ht="11.25" hidden="false" customHeight="false" outlineLevel="0" collapsed="false">
      <c r="V23650" s="0" t="n">
        <v>1027</v>
      </c>
      <c r="W23650" s="0" t="n">
        <v>0.646</v>
      </c>
    </row>
    <row r="23651" customFormat="false" ht="11.25" hidden="false" customHeight="false" outlineLevel="0" collapsed="false">
      <c r="V23651" s="0" t="n">
        <v>1027</v>
      </c>
      <c r="W23651" s="0" t="n">
        <v>0.658</v>
      </c>
    </row>
    <row r="23652" customFormat="false" ht="11.25" hidden="false" customHeight="false" outlineLevel="0" collapsed="false">
      <c r="V23652" s="0" t="n">
        <v>1027</v>
      </c>
      <c r="W23652" s="0" t="n">
        <v>0.659</v>
      </c>
    </row>
    <row r="23653" customFormat="false" ht="11.25" hidden="false" customHeight="false" outlineLevel="0" collapsed="false">
      <c r="V23653" s="0" t="n">
        <v>1027</v>
      </c>
      <c r="W23653" s="0" t="n">
        <v>0.659</v>
      </c>
    </row>
    <row r="23654" customFormat="false" ht="11.25" hidden="false" customHeight="false" outlineLevel="0" collapsed="false">
      <c r="V23654" s="0" t="n">
        <v>1027</v>
      </c>
      <c r="W23654" s="0" t="n">
        <v>0.658</v>
      </c>
    </row>
    <row r="23655" customFormat="false" ht="11.25" hidden="false" customHeight="false" outlineLevel="0" collapsed="false">
      <c r="V23655" s="0" t="n">
        <v>1027</v>
      </c>
      <c r="W23655" s="0" t="n">
        <v>0.658</v>
      </c>
    </row>
    <row r="23656" customFormat="false" ht="11.25" hidden="false" customHeight="false" outlineLevel="0" collapsed="false">
      <c r="V23656" s="0" t="n">
        <v>1027</v>
      </c>
      <c r="W23656" s="0" t="n">
        <v>0.658</v>
      </c>
    </row>
    <row r="23657" customFormat="false" ht="11.25" hidden="false" customHeight="false" outlineLevel="0" collapsed="false">
      <c r="V23657" s="0" t="n">
        <v>1027</v>
      </c>
      <c r="W23657" s="0" t="n">
        <v>0.658</v>
      </c>
    </row>
    <row r="23658" customFormat="false" ht="11.25" hidden="false" customHeight="false" outlineLevel="0" collapsed="false">
      <c r="V23658" s="0" t="n">
        <v>1028</v>
      </c>
      <c r="W23658" s="0" t="n">
        <v>0.659</v>
      </c>
    </row>
    <row r="23659" customFormat="false" ht="11.25" hidden="false" customHeight="false" outlineLevel="0" collapsed="false">
      <c r="V23659" s="0" t="n">
        <v>1028</v>
      </c>
      <c r="W23659" s="0" t="n">
        <v>0.66</v>
      </c>
    </row>
    <row r="23660" customFormat="false" ht="11.25" hidden="false" customHeight="false" outlineLevel="0" collapsed="false">
      <c r="V23660" s="0" t="n">
        <v>1028</v>
      </c>
      <c r="W23660" s="0" t="n">
        <v>0.66</v>
      </c>
    </row>
    <row r="23661" customFormat="false" ht="11.25" hidden="false" customHeight="false" outlineLevel="0" collapsed="false">
      <c r="V23661" s="0" t="n">
        <v>1028</v>
      </c>
      <c r="W23661" s="0" t="n">
        <v>0.66</v>
      </c>
    </row>
    <row r="23662" customFormat="false" ht="11.25" hidden="false" customHeight="false" outlineLevel="0" collapsed="false">
      <c r="V23662" s="0" t="n">
        <v>1028</v>
      </c>
      <c r="W23662" s="0" t="n">
        <v>0.66</v>
      </c>
    </row>
    <row r="23663" customFormat="false" ht="11.25" hidden="false" customHeight="false" outlineLevel="0" collapsed="false">
      <c r="V23663" s="0" t="n">
        <v>1028</v>
      </c>
      <c r="W23663" s="0" t="n">
        <v>0.66</v>
      </c>
    </row>
    <row r="23664" customFormat="false" ht="11.25" hidden="false" customHeight="false" outlineLevel="0" collapsed="false">
      <c r="V23664" s="0" t="n">
        <v>1028</v>
      </c>
      <c r="W23664" s="0" t="n">
        <v>0.66</v>
      </c>
    </row>
    <row r="23665" customFormat="false" ht="11.25" hidden="false" customHeight="false" outlineLevel="0" collapsed="false">
      <c r="V23665" s="0" t="n">
        <v>1028</v>
      </c>
      <c r="W23665" s="0" t="n">
        <v>0.659</v>
      </c>
    </row>
    <row r="23666" customFormat="false" ht="11.25" hidden="false" customHeight="false" outlineLevel="0" collapsed="false">
      <c r="V23666" s="0" t="n">
        <v>1028</v>
      </c>
      <c r="W23666" s="0" t="n">
        <v>0.654</v>
      </c>
    </row>
    <row r="23667" customFormat="false" ht="11.25" hidden="false" customHeight="false" outlineLevel="0" collapsed="false">
      <c r="V23667" s="0" t="n">
        <v>1028</v>
      </c>
      <c r="W23667" s="0" t="n">
        <v>0.638</v>
      </c>
    </row>
    <row r="23668" customFormat="false" ht="11.25" hidden="false" customHeight="false" outlineLevel="0" collapsed="false">
      <c r="V23668" s="0" t="n">
        <v>1029</v>
      </c>
      <c r="W23668" s="0" t="n">
        <v>0.645</v>
      </c>
    </row>
    <row r="23669" customFormat="false" ht="11.25" hidden="false" customHeight="false" outlineLevel="0" collapsed="false">
      <c r="V23669" s="0" t="n">
        <v>1029</v>
      </c>
      <c r="W23669" s="0" t="n">
        <v>0.647</v>
      </c>
    </row>
    <row r="23670" customFormat="false" ht="11.25" hidden="false" customHeight="false" outlineLevel="0" collapsed="false">
      <c r="V23670" s="0" t="n">
        <v>1029</v>
      </c>
      <c r="W23670" s="0" t="n">
        <v>0.646</v>
      </c>
    </row>
    <row r="23671" customFormat="false" ht="11.25" hidden="false" customHeight="false" outlineLevel="0" collapsed="false">
      <c r="V23671" s="0" t="n">
        <v>1029</v>
      </c>
      <c r="W23671" s="0" t="n">
        <v>0.645</v>
      </c>
    </row>
    <row r="23672" customFormat="false" ht="11.25" hidden="false" customHeight="false" outlineLevel="0" collapsed="false">
      <c r="V23672" s="0" t="n">
        <v>1029</v>
      </c>
      <c r="W23672" s="0" t="n">
        <v>0.647</v>
      </c>
    </row>
    <row r="23673" customFormat="false" ht="11.25" hidden="false" customHeight="false" outlineLevel="0" collapsed="false">
      <c r="V23673" s="0" t="n">
        <v>1029</v>
      </c>
      <c r="W23673" s="0" t="n">
        <v>0.647</v>
      </c>
    </row>
    <row r="23674" customFormat="false" ht="11.25" hidden="false" customHeight="false" outlineLevel="0" collapsed="false">
      <c r="V23674" s="0" t="n">
        <v>1029</v>
      </c>
      <c r="W23674" s="0" t="n">
        <v>0.65</v>
      </c>
    </row>
    <row r="23675" customFormat="false" ht="11.25" hidden="false" customHeight="false" outlineLevel="0" collapsed="false">
      <c r="V23675" s="0" t="n">
        <v>1029</v>
      </c>
      <c r="W23675" s="0" t="n">
        <v>0.655</v>
      </c>
    </row>
    <row r="23676" customFormat="false" ht="11.25" hidden="false" customHeight="false" outlineLevel="0" collapsed="false">
      <c r="V23676" s="0" t="n">
        <v>1029</v>
      </c>
      <c r="W23676" s="0" t="n">
        <v>0.644</v>
      </c>
    </row>
    <row r="23677" customFormat="false" ht="11.25" hidden="false" customHeight="false" outlineLevel="0" collapsed="false">
      <c r="V23677" s="0" t="n">
        <v>1030</v>
      </c>
      <c r="W23677" s="0" t="n">
        <v>0.652</v>
      </c>
    </row>
    <row r="23678" customFormat="false" ht="11.25" hidden="false" customHeight="false" outlineLevel="0" collapsed="false">
      <c r="V23678" s="0" t="n">
        <v>1030</v>
      </c>
      <c r="W23678" s="0" t="n">
        <v>0.653</v>
      </c>
    </row>
    <row r="23679" customFormat="false" ht="11.25" hidden="false" customHeight="false" outlineLevel="0" collapsed="false">
      <c r="V23679" s="0" t="n">
        <v>1030</v>
      </c>
      <c r="W23679" s="0" t="n">
        <v>0.654</v>
      </c>
    </row>
    <row r="23680" customFormat="false" ht="11.25" hidden="false" customHeight="false" outlineLevel="0" collapsed="false">
      <c r="V23680" s="0" t="n">
        <v>1030</v>
      </c>
      <c r="W23680" s="0" t="n">
        <v>0.651</v>
      </c>
    </row>
    <row r="23681" customFormat="false" ht="11.25" hidden="false" customHeight="false" outlineLevel="0" collapsed="false">
      <c r="V23681" s="0" t="n">
        <v>1030</v>
      </c>
      <c r="W23681" s="0" t="n">
        <v>0.655</v>
      </c>
    </row>
    <row r="23682" customFormat="false" ht="11.25" hidden="false" customHeight="false" outlineLevel="0" collapsed="false">
      <c r="V23682" s="0" t="n">
        <v>1030</v>
      </c>
      <c r="W23682" s="0" t="n">
        <v>0.656</v>
      </c>
    </row>
    <row r="23683" customFormat="false" ht="11.25" hidden="false" customHeight="false" outlineLevel="0" collapsed="false">
      <c r="V23683" s="0" t="n">
        <v>1030</v>
      </c>
      <c r="W23683" s="0" t="n">
        <v>0.656</v>
      </c>
    </row>
    <row r="23684" customFormat="false" ht="11.25" hidden="false" customHeight="false" outlineLevel="0" collapsed="false">
      <c r="V23684" s="0" t="n">
        <v>1030</v>
      </c>
      <c r="W23684" s="0" t="n">
        <v>0.655</v>
      </c>
    </row>
    <row r="23685" customFormat="false" ht="11.25" hidden="false" customHeight="false" outlineLevel="0" collapsed="false">
      <c r="V23685" s="0" t="n">
        <v>1030</v>
      </c>
      <c r="W23685" s="0" t="n">
        <v>0.653</v>
      </c>
    </row>
    <row r="23686" customFormat="false" ht="11.25" hidden="false" customHeight="false" outlineLevel="0" collapsed="false">
      <c r="V23686" s="0" t="n">
        <v>1031</v>
      </c>
      <c r="W23686" s="0" t="n">
        <v>0.642</v>
      </c>
    </row>
    <row r="23687" customFormat="false" ht="11.25" hidden="false" customHeight="false" outlineLevel="0" collapsed="false">
      <c r="V23687" s="0" t="n">
        <v>1031</v>
      </c>
      <c r="W23687" s="0" t="n">
        <v>0.652</v>
      </c>
    </row>
    <row r="23688" customFormat="false" ht="11.25" hidden="false" customHeight="false" outlineLevel="0" collapsed="false">
      <c r="V23688" s="0" t="n">
        <v>1031</v>
      </c>
      <c r="W23688" s="0" t="n">
        <v>0.653</v>
      </c>
    </row>
    <row r="23689" customFormat="false" ht="11.25" hidden="false" customHeight="false" outlineLevel="0" collapsed="false">
      <c r="V23689" s="0" t="n">
        <v>1031</v>
      </c>
      <c r="W23689" s="0" t="n">
        <v>0.653</v>
      </c>
    </row>
    <row r="23690" customFormat="false" ht="11.25" hidden="false" customHeight="false" outlineLevel="0" collapsed="false">
      <c r="V23690" s="0" t="n">
        <v>1031</v>
      </c>
      <c r="W23690" s="0" t="n">
        <v>0.653</v>
      </c>
    </row>
    <row r="23691" customFormat="false" ht="11.25" hidden="false" customHeight="false" outlineLevel="0" collapsed="false">
      <c r="V23691" s="0" t="n">
        <v>1031</v>
      </c>
      <c r="W23691" s="0" t="n">
        <v>0.65</v>
      </c>
    </row>
    <row r="23692" customFormat="false" ht="11.25" hidden="false" customHeight="false" outlineLevel="0" collapsed="false">
      <c r="V23692" s="0" t="n">
        <v>1031</v>
      </c>
      <c r="W23692" s="0" t="n">
        <v>0.653</v>
      </c>
    </row>
    <row r="23693" customFormat="false" ht="11.25" hidden="false" customHeight="false" outlineLevel="0" collapsed="false">
      <c r="V23693" s="0" t="n">
        <v>1031</v>
      </c>
      <c r="W23693" s="0" t="n">
        <v>0.652</v>
      </c>
    </row>
    <row r="23694" customFormat="false" ht="11.25" hidden="false" customHeight="false" outlineLevel="0" collapsed="false">
      <c r="V23694" s="0" t="n">
        <v>1031</v>
      </c>
      <c r="W23694" s="0" t="n">
        <v>0.652</v>
      </c>
    </row>
    <row r="23695" customFormat="false" ht="11.25" hidden="false" customHeight="false" outlineLevel="0" collapsed="false">
      <c r="V23695" s="0" t="n">
        <v>1031</v>
      </c>
      <c r="W23695" s="0" t="n">
        <v>0.652</v>
      </c>
    </row>
    <row r="23696" customFormat="false" ht="11.25" hidden="false" customHeight="false" outlineLevel="0" collapsed="false">
      <c r="V23696" s="0" t="n">
        <v>1032</v>
      </c>
      <c r="W23696" s="0" t="n">
        <v>0.653</v>
      </c>
    </row>
    <row r="23697" customFormat="false" ht="11.25" hidden="false" customHeight="false" outlineLevel="0" collapsed="false">
      <c r="V23697" s="0" t="n">
        <v>1032</v>
      </c>
      <c r="W23697" s="0" t="n">
        <v>0.654</v>
      </c>
    </row>
    <row r="23698" customFormat="false" ht="11.25" hidden="false" customHeight="false" outlineLevel="0" collapsed="false">
      <c r="V23698" s="0" t="n">
        <v>1032</v>
      </c>
      <c r="W23698" s="0" t="n">
        <v>0.654</v>
      </c>
    </row>
    <row r="23699" customFormat="false" ht="11.25" hidden="false" customHeight="false" outlineLevel="0" collapsed="false">
      <c r="V23699" s="0" t="n">
        <v>1032</v>
      </c>
      <c r="W23699" s="0" t="n">
        <v>0.654</v>
      </c>
    </row>
    <row r="23700" customFormat="false" ht="11.25" hidden="false" customHeight="false" outlineLevel="0" collapsed="false">
      <c r="V23700" s="0" t="n">
        <v>1032</v>
      </c>
      <c r="W23700" s="0" t="n">
        <v>0.653</v>
      </c>
    </row>
    <row r="23701" customFormat="false" ht="11.25" hidden="false" customHeight="false" outlineLevel="0" collapsed="false">
      <c r="V23701" s="0" t="n">
        <v>1032</v>
      </c>
      <c r="W23701" s="0" t="n">
        <v>0.652</v>
      </c>
    </row>
    <row r="23702" customFormat="false" ht="11.25" hidden="false" customHeight="false" outlineLevel="0" collapsed="false">
      <c r="V23702" s="0" t="n">
        <v>1032</v>
      </c>
      <c r="W23702" s="0" t="n">
        <v>0.651</v>
      </c>
    </row>
    <row r="23703" customFormat="false" ht="11.25" hidden="false" customHeight="false" outlineLevel="0" collapsed="false">
      <c r="V23703" s="0" t="n">
        <v>1032</v>
      </c>
      <c r="W23703" s="0" t="n">
        <v>0.651</v>
      </c>
    </row>
    <row r="23704" customFormat="false" ht="11.25" hidden="false" customHeight="false" outlineLevel="0" collapsed="false">
      <c r="V23704" s="0" t="n">
        <v>1032</v>
      </c>
      <c r="W23704" s="0" t="n">
        <v>0.651</v>
      </c>
    </row>
    <row r="23705" customFormat="false" ht="11.25" hidden="false" customHeight="false" outlineLevel="0" collapsed="false">
      <c r="V23705" s="0" t="n">
        <v>1033</v>
      </c>
      <c r="W23705" s="0" t="n">
        <v>0.641</v>
      </c>
    </row>
    <row r="23706" customFormat="false" ht="11.25" hidden="false" customHeight="false" outlineLevel="0" collapsed="false">
      <c r="V23706" s="0" t="n">
        <v>1033</v>
      </c>
      <c r="W23706" s="0" t="n">
        <v>0.633</v>
      </c>
    </row>
    <row r="23707" customFormat="false" ht="11.25" hidden="false" customHeight="false" outlineLevel="0" collapsed="false">
      <c r="V23707" s="0" t="n">
        <v>1033</v>
      </c>
      <c r="W23707" s="0" t="n">
        <v>0.635</v>
      </c>
    </row>
    <row r="23708" customFormat="false" ht="11.25" hidden="false" customHeight="false" outlineLevel="0" collapsed="false">
      <c r="V23708" s="0" t="n">
        <v>1033</v>
      </c>
      <c r="W23708" s="0" t="n">
        <v>0.634</v>
      </c>
    </row>
    <row r="23709" customFormat="false" ht="11.25" hidden="false" customHeight="false" outlineLevel="0" collapsed="false">
      <c r="V23709" s="0" t="n">
        <v>1033</v>
      </c>
      <c r="W23709" s="0" t="n">
        <v>0.635</v>
      </c>
    </row>
    <row r="23710" customFormat="false" ht="11.25" hidden="false" customHeight="false" outlineLevel="0" collapsed="false">
      <c r="V23710" s="0" t="n">
        <v>1033</v>
      </c>
      <c r="W23710" s="0" t="n">
        <v>0.637</v>
      </c>
    </row>
    <row r="23711" customFormat="false" ht="11.25" hidden="false" customHeight="false" outlineLevel="0" collapsed="false">
      <c r="V23711" s="0" t="n">
        <v>1033</v>
      </c>
      <c r="W23711" s="0" t="n">
        <v>0.641</v>
      </c>
    </row>
    <row r="23712" customFormat="false" ht="11.25" hidden="false" customHeight="false" outlineLevel="0" collapsed="false">
      <c r="V23712" s="0" t="n">
        <v>1033</v>
      </c>
      <c r="W23712" s="0" t="n">
        <v>0.645</v>
      </c>
    </row>
    <row r="23713" customFormat="false" ht="11.25" hidden="false" customHeight="false" outlineLevel="0" collapsed="false">
      <c r="V23713" s="0" t="n">
        <v>1033</v>
      </c>
      <c r="W23713" s="0" t="n">
        <v>0.649</v>
      </c>
    </row>
    <row r="23714" customFormat="false" ht="11.25" hidden="false" customHeight="false" outlineLevel="0" collapsed="false">
      <c r="V23714" s="0" t="n">
        <v>1033</v>
      </c>
      <c r="W23714" s="0" t="n">
        <v>0.651</v>
      </c>
    </row>
    <row r="23715" customFormat="false" ht="11.25" hidden="false" customHeight="false" outlineLevel="0" collapsed="false">
      <c r="V23715" s="0" t="n">
        <v>1034</v>
      </c>
      <c r="W23715" s="0" t="n">
        <v>0.636</v>
      </c>
    </row>
    <row r="23716" customFormat="false" ht="11.25" hidden="false" customHeight="false" outlineLevel="0" collapsed="false">
      <c r="V23716" s="0" t="n">
        <v>1034</v>
      </c>
      <c r="W23716" s="0" t="n">
        <v>0.639</v>
      </c>
    </row>
    <row r="23717" customFormat="false" ht="11.25" hidden="false" customHeight="false" outlineLevel="0" collapsed="false">
      <c r="V23717" s="0" t="n">
        <v>1034</v>
      </c>
      <c r="W23717" s="0" t="n">
        <v>0.642</v>
      </c>
    </row>
    <row r="23718" customFormat="false" ht="11.25" hidden="false" customHeight="false" outlineLevel="0" collapsed="false">
      <c r="V23718" s="0" t="n">
        <v>1034</v>
      </c>
      <c r="W23718" s="0" t="n">
        <v>0.645</v>
      </c>
    </row>
    <row r="23719" customFormat="false" ht="11.25" hidden="false" customHeight="false" outlineLevel="0" collapsed="false">
      <c r="V23719" s="0" t="n">
        <v>1034</v>
      </c>
      <c r="W23719" s="0" t="n">
        <v>0.648</v>
      </c>
    </row>
    <row r="23720" customFormat="false" ht="11.25" hidden="false" customHeight="false" outlineLevel="0" collapsed="false">
      <c r="V23720" s="0" t="n">
        <v>1034</v>
      </c>
      <c r="W23720" s="0" t="n">
        <v>0.649</v>
      </c>
    </row>
    <row r="23721" customFormat="false" ht="11.25" hidden="false" customHeight="false" outlineLevel="0" collapsed="false">
      <c r="V23721" s="0" t="n">
        <v>1034</v>
      </c>
      <c r="W23721" s="0" t="n">
        <v>0.649</v>
      </c>
    </row>
    <row r="23722" customFormat="false" ht="11.25" hidden="false" customHeight="false" outlineLevel="0" collapsed="false">
      <c r="V23722" s="0" t="n">
        <v>1034</v>
      </c>
      <c r="W23722" s="0" t="n">
        <v>0.646</v>
      </c>
    </row>
    <row r="23723" customFormat="false" ht="11.25" hidden="false" customHeight="false" outlineLevel="0" collapsed="false">
      <c r="V23723" s="0" t="n">
        <v>1034</v>
      </c>
      <c r="W23723" s="0" t="n">
        <v>0.645</v>
      </c>
    </row>
    <row r="23724" customFormat="false" ht="11.25" hidden="false" customHeight="false" outlineLevel="0" collapsed="false">
      <c r="V23724" s="0" t="n">
        <v>1035</v>
      </c>
      <c r="W23724" s="0" t="n">
        <v>0.646</v>
      </c>
    </row>
    <row r="23725" customFormat="false" ht="11.25" hidden="false" customHeight="false" outlineLevel="0" collapsed="false">
      <c r="V23725" s="0" t="n">
        <v>1035</v>
      </c>
      <c r="W23725" s="0" t="n">
        <v>0.645</v>
      </c>
    </row>
    <row r="23726" customFormat="false" ht="11.25" hidden="false" customHeight="false" outlineLevel="0" collapsed="false">
      <c r="V23726" s="0" t="n">
        <v>1035</v>
      </c>
      <c r="W23726" s="0" t="n">
        <v>0.644</v>
      </c>
    </row>
    <row r="23727" customFormat="false" ht="11.25" hidden="false" customHeight="false" outlineLevel="0" collapsed="false">
      <c r="V23727" s="0" t="n">
        <v>1035</v>
      </c>
      <c r="W23727" s="0" t="n">
        <v>0.642</v>
      </c>
    </row>
    <row r="23728" customFormat="false" ht="11.25" hidden="false" customHeight="false" outlineLevel="0" collapsed="false">
      <c r="V23728" s="0" t="n">
        <v>1035</v>
      </c>
      <c r="W23728" s="0" t="n">
        <v>0.64</v>
      </c>
    </row>
    <row r="23729" customFormat="false" ht="11.25" hidden="false" customHeight="false" outlineLevel="0" collapsed="false">
      <c r="V23729" s="0" t="n">
        <v>1035</v>
      </c>
      <c r="W23729" s="0" t="n">
        <v>0.637</v>
      </c>
    </row>
    <row r="23730" customFormat="false" ht="11.25" hidden="false" customHeight="false" outlineLevel="0" collapsed="false">
      <c r="V23730" s="0" t="n">
        <v>1035</v>
      </c>
      <c r="W23730" s="0" t="n">
        <v>0.635</v>
      </c>
    </row>
    <row r="23731" customFormat="false" ht="11.25" hidden="false" customHeight="false" outlineLevel="0" collapsed="false">
      <c r="V23731" s="0" t="n">
        <v>1035</v>
      </c>
      <c r="W23731" s="0" t="n">
        <v>0.634</v>
      </c>
    </row>
    <row r="23732" customFormat="false" ht="11.25" hidden="false" customHeight="false" outlineLevel="0" collapsed="false">
      <c r="V23732" s="0" t="n">
        <v>1035</v>
      </c>
      <c r="W23732" s="0" t="n">
        <v>0.634</v>
      </c>
    </row>
    <row r="23733" customFormat="false" ht="11.25" hidden="false" customHeight="false" outlineLevel="0" collapsed="false">
      <c r="V23733" s="0" t="n">
        <v>1036</v>
      </c>
      <c r="W23733" s="0" t="n">
        <v>0.647</v>
      </c>
    </row>
    <row r="23734" customFormat="false" ht="11.25" hidden="false" customHeight="false" outlineLevel="0" collapsed="false">
      <c r="V23734" s="0" t="n">
        <v>1036</v>
      </c>
      <c r="W23734" s="0" t="n">
        <v>0.648</v>
      </c>
    </row>
    <row r="23735" customFormat="false" ht="11.25" hidden="false" customHeight="false" outlineLevel="0" collapsed="false">
      <c r="V23735" s="0" t="n">
        <v>1036</v>
      </c>
      <c r="W23735" s="0" t="n">
        <v>0.649</v>
      </c>
    </row>
    <row r="23736" customFormat="false" ht="11.25" hidden="false" customHeight="false" outlineLevel="0" collapsed="false">
      <c r="V23736" s="0" t="n">
        <v>1036</v>
      </c>
      <c r="W23736" s="0" t="n">
        <v>0.649</v>
      </c>
    </row>
    <row r="23737" customFormat="false" ht="11.25" hidden="false" customHeight="false" outlineLevel="0" collapsed="false">
      <c r="V23737" s="0" t="n">
        <v>1036</v>
      </c>
      <c r="W23737" s="0" t="n">
        <v>0.646</v>
      </c>
    </row>
    <row r="23738" customFormat="false" ht="11.25" hidden="false" customHeight="false" outlineLevel="0" collapsed="false">
      <c r="V23738" s="0" t="n">
        <v>1036</v>
      </c>
      <c r="W23738" s="0" t="n">
        <v>0.647</v>
      </c>
    </row>
    <row r="23739" customFormat="false" ht="11.25" hidden="false" customHeight="false" outlineLevel="0" collapsed="false">
      <c r="V23739" s="0" t="n">
        <v>1036</v>
      </c>
      <c r="W23739" s="0" t="n">
        <v>0.647</v>
      </c>
    </row>
    <row r="23740" customFormat="false" ht="11.25" hidden="false" customHeight="false" outlineLevel="0" collapsed="false">
      <c r="V23740" s="0" t="n">
        <v>1036</v>
      </c>
      <c r="W23740" s="0" t="n">
        <v>0.647</v>
      </c>
    </row>
    <row r="23741" customFormat="false" ht="11.25" hidden="false" customHeight="false" outlineLevel="0" collapsed="false">
      <c r="V23741" s="0" t="n">
        <v>1036</v>
      </c>
      <c r="W23741" s="0" t="n">
        <v>0.647</v>
      </c>
    </row>
    <row r="23742" customFormat="false" ht="11.25" hidden="false" customHeight="false" outlineLevel="0" collapsed="false">
      <c r="V23742" s="0" t="n">
        <v>1036</v>
      </c>
      <c r="W23742" s="0" t="n">
        <v>0.646</v>
      </c>
    </row>
    <row r="23743" customFormat="false" ht="11.25" hidden="false" customHeight="false" outlineLevel="0" collapsed="false">
      <c r="V23743" s="0" t="n">
        <v>1037</v>
      </c>
      <c r="W23743" s="0" t="n">
        <v>0.629</v>
      </c>
    </row>
    <row r="23744" customFormat="false" ht="11.25" hidden="false" customHeight="false" outlineLevel="0" collapsed="false">
      <c r="V23744" s="0" t="n">
        <v>1037</v>
      </c>
      <c r="W23744" s="0" t="n">
        <v>0.63</v>
      </c>
    </row>
    <row r="23745" customFormat="false" ht="11.25" hidden="false" customHeight="false" outlineLevel="0" collapsed="false">
      <c r="V23745" s="0" t="n">
        <v>1037</v>
      </c>
      <c r="W23745" s="0" t="n">
        <v>0.633</v>
      </c>
    </row>
    <row r="23746" customFormat="false" ht="11.25" hidden="false" customHeight="false" outlineLevel="0" collapsed="false">
      <c r="V23746" s="0" t="n">
        <v>1037</v>
      </c>
      <c r="W23746" s="0" t="n">
        <v>0.636</v>
      </c>
    </row>
    <row r="23747" customFormat="false" ht="11.25" hidden="false" customHeight="false" outlineLevel="0" collapsed="false">
      <c r="V23747" s="0" t="n">
        <v>1037</v>
      </c>
      <c r="W23747" s="0" t="n">
        <v>0.64</v>
      </c>
    </row>
    <row r="23748" customFormat="false" ht="11.25" hidden="false" customHeight="false" outlineLevel="0" collapsed="false">
      <c r="V23748" s="0" t="n">
        <v>1037</v>
      </c>
      <c r="W23748" s="0" t="n">
        <v>0.642</v>
      </c>
    </row>
    <row r="23749" customFormat="false" ht="11.25" hidden="false" customHeight="false" outlineLevel="0" collapsed="false">
      <c r="V23749" s="0" t="n">
        <v>1037</v>
      </c>
      <c r="W23749" s="0" t="n">
        <v>0.645</v>
      </c>
    </row>
    <row r="23750" customFormat="false" ht="11.25" hidden="false" customHeight="false" outlineLevel="0" collapsed="false">
      <c r="V23750" s="0" t="n">
        <v>1037</v>
      </c>
      <c r="W23750" s="0" t="n">
        <v>0.646</v>
      </c>
    </row>
    <row r="23751" customFormat="false" ht="11.25" hidden="false" customHeight="false" outlineLevel="0" collapsed="false">
      <c r="V23751" s="0" t="n">
        <v>1037</v>
      </c>
      <c r="W23751" s="0" t="n">
        <v>0.646</v>
      </c>
    </row>
    <row r="23752" customFormat="false" ht="11.25" hidden="false" customHeight="false" outlineLevel="0" collapsed="false">
      <c r="V23752" s="0" t="n">
        <v>1038</v>
      </c>
      <c r="W23752" s="0" t="n">
        <v>0.641</v>
      </c>
    </row>
    <row r="23753" customFormat="false" ht="11.25" hidden="false" customHeight="false" outlineLevel="0" collapsed="false">
      <c r="V23753" s="0" t="n">
        <v>1038</v>
      </c>
      <c r="W23753" s="0" t="n">
        <v>0.639</v>
      </c>
    </row>
    <row r="23754" customFormat="false" ht="11.25" hidden="false" customHeight="false" outlineLevel="0" collapsed="false">
      <c r="V23754" s="0" t="n">
        <v>1038</v>
      </c>
      <c r="W23754" s="0" t="n">
        <v>0.638</v>
      </c>
    </row>
    <row r="23755" customFormat="false" ht="11.25" hidden="false" customHeight="false" outlineLevel="0" collapsed="false">
      <c r="V23755" s="0" t="n">
        <v>1038</v>
      </c>
      <c r="W23755" s="0" t="n">
        <v>0.638</v>
      </c>
    </row>
    <row r="23756" customFormat="false" ht="11.25" hidden="false" customHeight="false" outlineLevel="0" collapsed="false">
      <c r="V23756" s="0" t="n">
        <v>1038</v>
      </c>
      <c r="W23756" s="0" t="n">
        <v>0.637</v>
      </c>
    </row>
    <row r="23757" customFormat="false" ht="11.25" hidden="false" customHeight="false" outlineLevel="0" collapsed="false">
      <c r="V23757" s="0" t="n">
        <v>1038</v>
      </c>
      <c r="W23757" s="0" t="n">
        <v>0.636</v>
      </c>
    </row>
    <row r="23758" customFormat="false" ht="11.25" hidden="false" customHeight="false" outlineLevel="0" collapsed="false">
      <c r="V23758" s="0" t="n">
        <v>1038</v>
      </c>
      <c r="W23758" s="0" t="n">
        <v>0.634</v>
      </c>
    </row>
    <row r="23759" customFormat="false" ht="11.25" hidden="false" customHeight="false" outlineLevel="0" collapsed="false">
      <c r="V23759" s="0" t="n">
        <v>1038</v>
      </c>
      <c r="W23759" s="0" t="n">
        <v>0.632</v>
      </c>
    </row>
    <row r="23760" customFormat="false" ht="11.25" hidden="false" customHeight="false" outlineLevel="0" collapsed="false">
      <c r="V23760" s="0" t="n">
        <v>1038</v>
      </c>
      <c r="W23760" s="0" t="n">
        <v>0.63</v>
      </c>
    </row>
    <row r="23761" customFormat="false" ht="11.25" hidden="false" customHeight="false" outlineLevel="0" collapsed="false">
      <c r="V23761" s="0" t="n">
        <v>1039</v>
      </c>
      <c r="W23761" s="0" t="n">
        <v>0.639</v>
      </c>
    </row>
    <row r="23762" customFormat="false" ht="11.25" hidden="false" customHeight="false" outlineLevel="0" collapsed="false">
      <c r="V23762" s="0" t="n">
        <v>1039</v>
      </c>
      <c r="W23762" s="0" t="n">
        <v>0.641</v>
      </c>
    </row>
    <row r="23763" customFormat="false" ht="11.25" hidden="false" customHeight="false" outlineLevel="0" collapsed="false">
      <c r="V23763" s="0" t="n">
        <v>1039</v>
      </c>
      <c r="W23763" s="0" t="n">
        <v>0.642</v>
      </c>
    </row>
    <row r="23764" customFormat="false" ht="11.25" hidden="false" customHeight="false" outlineLevel="0" collapsed="false">
      <c r="V23764" s="0" t="n">
        <v>1039</v>
      </c>
      <c r="W23764" s="0" t="n">
        <v>0.643</v>
      </c>
    </row>
    <row r="23765" customFormat="false" ht="11.25" hidden="false" customHeight="false" outlineLevel="0" collapsed="false">
      <c r="V23765" s="0" t="n">
        <v>1039</v>
      </c>
      <c r="W23765" s="0" t="n">
        <v>0.644</v>
      </c>
    </row>
    <row r="23766" customFormat="false" ht="11.25" hidden="false" customHeight="false" outlineLevel="0" collapsed="false">
      <c r="V23766" s="0" t="n">
        <v>1039</v>
      </c>
      <c r="W23766" s="0" t="n">
        <v>0.645</v>
      </c>
    </row>
    <row r="23767" customFormat="false" ht="11.25" hidden="false" customHeight="false" outlineLevel="0" collapsed="false">
      <c r="V23767" s="0" t="n">
        <v>1039</v>
      </c>
      <c r="W23767" s="0" t="n">
        <v>0.645</v>
      </c>
    </row>
    <row r="23768" customFormat="false" ht="11.25" hidden="false" customHeight="false" outlineLevel="0" collapsed="false">
      <c r="V23768" s="0" t="n">
        <v>1039</v>
      </c>
      <c r="W23768" s="0" t="n">
        <v>0.644</v>
      </c>
    </row>
    <row r="23769" customFormat="false" ht="11.25" hidden="false" customHeight="false" outlineLevel="0" collapsed="false">
      <c r="V23769" s="0" t="n">
        <v>1039</v>
      </c>
      <c r="W23769" s="0" t="n">
        <v>0.642</v>
      </c>
    </row>
    <row r="23770" customFormat="false" ht="11.25" hidden="false" customHeight="false" outlineLevel="0" collapsed="false">
      <c r="V23770" s="0" t="n">
        <v>1040</v>
      </c>
      <c r="W23770" s="0" t="n">
        <v>0.64</v>
      </c>
    </row>
    <row r="23771" customFormat="false" ht="11.25" hidden="false" customHeight="false" outlineLevel="0" collapsed="false">
      <c r="V23771" s="0" t="n">
        <v>1040</v>
      </c>
      <c r="W23771" s="0" t="n">
        <v>0.639</v>
      </c>
    </row>
    <row r="23772" customFormat="false" ht="11.25" hidden="false" customHeight="false" outlineLevel="0" collapsed="false">
      <c r="V23772" s="0" t="n">
        <v>1040</v>
      </c>
      <c r="W23772" s="0" t="n">
        <v>0.638</v>
      </c>
    </row>
    <row r="23773" customFormat="false" ht="11.25" hidden="false" customHeight="false" outlineLevel="0" collapsed="false">
      <c r="V23773" s="0" t="n">
        <v>1040</v>
      </c>
      <c r="W23773" s="0" t="n">
        <v>0.636</v>
      </c>
    </row>
    <row r="23774" customFormat="false" ht="11.25" hidden="false" customHeight="false" outlineLevel="0" collapsed="false">
      <c r="V23774" s="0" t="n">
        <v>1040</v>
      </c>
      <c r="W23774" s="0" t="n">
        <v>0.634</v>
      </c>
    </row>
    <row r="23775" customFormat="false" ht="11.25" hidden="false" customHeight="false" outlineLevel="0" collapsed="false">
      <c r="V23775" s="0" t="n">
        <v>1040</v>
      </c>
      <c r="W23775" s="0" t="n">
        <v>0.632</v>
      </c>
    </row>
    <row r="23776" customFormat="false" ht="11.25" hidden="false" customHeight="false" outlineLevel="0" collapsed="false">
      <c r="V23776" s="0" t="n">
        <v>1040</v>
      </c>
      <c r="W23776" s="0" t="n">
        <v>0.632</v>
      </c>
    </row>
    <row r="23777" customFormat="false" ht="11.25" hidden="false" customHeight="false" outlineLevel="0" collapsed="false">
      <c r="V23777" s="0" t="n">
        <v>1040</v>
      </c>
      <c r="W23777" s="0" t="n">
        <v>0.633</v>
      </c>
    </row>
    <row r="23778" customFormat="false" ht="11.25" hidden="false" customHeight="false" outlineLevel="0" collapsed="false">
      <c r="V23778" s="0" t="n">
        <v>1040</v>
      </c>
      <c r="W23778" s="0" t="n">
        <v>0.634</v>
      </c>
    </row>
    <row r="23779" customFormat="false" ht="11.25" hidden="false" customHeight="false" outlineLevel="0" collapsed="false">
      <c r="V23779" s="0" t="n">
        <v>1040</v>
      </c>
      <c r="W23779" s="0" t="n">
        <v>0.637</v>
      </c>
    </row>
    <row r="23780" customFormat="false" ht="11.25" hidden="false" customHeight="false" outlineLevel="0" collapsed="false">
      <c r="V23780" s="0" t="n">
        <v>1041</v>
      </c>
      <c r="W23780" s="0" t="n">
        <v>0.642</v>
      </c>
    </row>
    <row r="23781" customFormat="false" ht="11.25" hidden="false" customHeight="false" outlineLevel="0" collapsed="false">
      <c r="V23781" s="0" t="n">
        <v>1041</v>
      </c>
      <c r="W23781" s="0" t="n">
        <v>0.641</v>
      </c>
    </row>
    <row r="23782" customFormat="false" ht="11.25" hidden="false" customHeight="false" outlineLevel="0" collapsed="false">
      <c r="V23782" s="0" t="n">
        <v>1041</v>
      </c>
      <c r="W23782" s="0" t="n">
        <v>0.64</v>
      </c>
    </row>
    <row r="23783" customFormat="false" ht="11.25" hidden="false" customHeight="false" outlineLevel="0" collapsed="false">
      <c r="V23783" s="0" t="n">
        <v>1041</v>
      </c>
      <c r="W23783" s="0" t="n">
        <v>0.639</v>
      </c>
    </row>
    <row r="23784" customFormat="false" ht="11.25" hidden="false" customHeight="false" outlineLevel="0" collapsed="false">
      <c r="V23784" s="0" t="n">
        <v>1041</v>
      </c>
      <c r="W23784" s="0" t="n">
        <v>0.639</v>
      </c>
    </row>
    <row r="23785" customFormat="false" ht="11.25" hidden="false" customHeight="false" outlineLevel="0" collapsed="false">
      <c r="V23785" s="0" t="n">
        <v>1041</v>
      </c>
      <c r="W23785" s="0" t="n">
        <v>0.638</v>
      </c>
    </row>
    <row r="23786" customFormat="false" ht="11.25" hidden="false" customHeight="false" outlineLevel="0" collapsed="false">
      <c r="V23786" s="0" t="n">
        <v>1041</v>
      </c>
      <c r="W23786" s="0" t="n">
        <v>0.638</v>
      </c>
    </row>
    <row r="23787" customFormat="false" ht="11.25" hidden="false" customHeight="false" outlineLevel="0" collapsed="false">
      <c r="V23787" s="0" t="n">
        <v>1041</v>
      </c>
      <c r="W23787" s="0" t="n">
        <v>0.639</v>
      </c>
    </row>
    <row r="23788" customFormat="false" ht="11.25" hidden="false" customHeight="false" outlineLevel="0" collapsed="false">
      <c r="V23788" s="0" t="n">
        <v>1041</v>
      </c>
      <c r="W23788" s="0" t="n">
        <v>0.639</v>
      </c>
    </row>
    <row r="23789" customFormat="false" ht="11.25" hidden="false" customHeight="false" outlineLevel="0" collapsed="false">
      <c r="V23789" s="0" t="n">
        <v>1042</v>
      </c>
      <c r="W23789" s="0" t="n">
        <v>0.634</v>
      </c>
    </row>
    <row r="23790" customFormat="false" ht="11.25" hidden="false" customHeight="false" outlineLevel="0" collapsed="false">
      <c r="V23790" s="0" t="n">
        <v>1042</v>
      </c>
      <c r="W23790" s="0" t="n">
        <v>0.636</v>
      </c>
    </row>
    <row r="23791" customFormat="false" ht="11.25" hidden="false" customHeight="false" outlineLevel="0" collapsed="false">
      <c r="V23791" s="0" t="n">
        <v>1042</v>
      </c>
      <c r="W23791" s="0" t="n">
        <v>0.638</v>
      </c>
    </row>
    <row r="23792" customFormat="false" ht="11.25" hidden="false" customHeight="false" outlineLevel="0" collapsed="false">
      <c r="V23792" s="0" t="n">
        <v>1042</v>
      </c>
      <c r="W23792" s="0" t="n">
        <v>0.639</v>
      </c>
    </row>
    <row r="23793" customFormat="false" ht="11.25" hidden="false" customHeight="false" outlineLevel="0" collapsed="false">
      <c r="V23793" s="0" t="n">
        <v>1042</v>
      </c>
      <c r="W23793" s="0" t="n">
        <v>0.64</v>
      </c>
    </row>
    <row r="23794" customFormat="false" ht="11.25" hidden="false" customHeight="false" outlineLevel="0" collapsed="false">
      <c r="V23794" s="0" t="n">
        <v>1042</v>
      </c>
      <c r="W23794" s="0" t="n">
        <v>0.641</v>
      </c>
    </row>
    <row r="23795" customFormat="false" ht="11.25" hidden="false" customHeight="false" outlineLevel="0" collapsed="false">
      <c r="V23795" s="0" t="n">
        <v>1042</v>
      </c>
      <c r="W23795" s="0" t="n">
        <v>0.641</v>
      </c>
    </row>
    <row r="23796" customFormat="false" ht="11.25" hidden="false" customHeight="false" outlineLevel="0" collapsed="false">
      <c r="V23796" s="0" t="n">
        <v>1042</v>
      </c>
      <c r="W23796" s="0" t="n">
        <v>0.641</v>
      </c>
    </row>
    <row r="23797" customFormat="false" ht="11.25" hidden="false" customHeight="false" outlineLevel="0" collapsed="false">
      <c r="V23797" s="0" t="n">
        <v>1042</v>
      </c>
      <c r="W23797" s="0" t="n">
        <v>0.642</v>
      </c>
    </row>
    <row r="23798" customFormat="false" ht="11.25" hidden="false" customHeight="false" outlineLevel="0" collapsed="false">
      <c r="V23798" s="0" t="n">
        <v>1043</v>
      </c>
      <c r="W23798" s="0" t="n">
        <v>0.637</v>
      </c>
    </row>
    <row r="23799" customFormat="false" ht="11.25" hidden="false" customHeight="false" outlineLevel="0" collapsed="false">
      <c r="V23799" s="0" t="n">
        <v>1043</v>
      </c>
      <c r="W23799" s="0" t="n">
        <v>0.636</v>
      </c>
    </row>
    <row r="23800" customFormat="false" ht="11.25" hidden="false" customHeight="false" outlineLevel="0" collapsed="false">
      <c r="V23800" s="0" t="n">
        <v>1043</v>
      </c>
      <c r="W23800" s="0" t="n">
        <v>0.634</v>
      </c>
    </row>
    <row r="23801" customFormat="false" ht="11.25" hidden="false" customHeight="false" outlineLevel="0" collapsed="false">
      <c r="V23801" s="0" t="n">
        <v>1043</v>
      </c>
      <c r="W23801" s="0" t="n">
        <v>0.632</v>
      </c>
    </row>
    <row r="23802" customFormat="false" ht="11.25" hidden="false" customHeight="false" outlineLevel="0" collapsed="false">
      <c r="V23802" s="0" t="n">
        <v>1043</v>
      </c>
      <c r="W23802" s="0" t="n">
        <v>0.63</v>
      </c>
    </row>
    <row r="23803" customFormat="false" ht="11.25" hidden="false" customHeight="false" outlineLevel="0" collapsed="false">
      <c r="V23803" s="0" t="n">
        <v>1043</v>
      </c>
      <c r="W23803" s="0" t="n">
        <v>0.629</v>
      </c>
    </row>
    <row r="23804" customFormat="false" ht="11.25" hidden="false" customHeight="false" outlineLevel="0" collapsed="false">
      <c r="V23804" s="0" t="n">
        <v>1043</v>
      </c>
      <c r="W23804" s="0" t="n">
        <v>0.629</v>
      </c>
    </row>
    <row r="23805" customFormat="false" ht="11.25" hidden="false" customHeight="false" outlineLevel="0" collapsed="false">
      <c r="V23805" s="0" t="n">
        <v>1043</v>
      </c>
      <c r="W23805" s="0" t="n">
        <v>0.63</v>
      </c>
    </row>
    <row r="23806" customFormat="false" ht="11.25" hidden="false" customHeight="false" outlineLevel="0" collapsed="false">
      <c r="V23806" s="0" t="n">
        <v>1043</v>
      </c>
      <c r="W23806" s="0" t="n">
        <v>0.632</v>
      </c>
    </row>
    <row r="23807" customFormat="false" ht="11.25" hidden="false" customHeight="false" outlineLevel="0" collapsed="false">
      <c r="V23807" s="0" t="n">
        <v>1044</v>
      </c>
      <c r="W23807" s="0" t="n">
        <v>0.638</v>
      </c>
    </row>
    <row r="23808" customFormat="false" ht="11.25" hidden="false" customHeight="false" outlineLevel="0" collapsed="false">
      <c r="V23808" s="0" t="n">
        <v>1044</v>
      </c>
      <c r="W23808" s="0" t="n">
        <v>0.638</v>
      </c>
    </row>
    <row r="23809" customFormat="false" ht="11.25" hidden="false" customHeight="false" outlineLevel="0" collapsed="false">
      <c r="V23809" s="0" t="n">
        <v>1044</v>
      </c>
      <c r="W23809" s="0" t="n">
        <v>0.638</v>
      </c>
    </row>
    <row r="23810" customFormat="false" ht="11.25" hidden="false" customHeight="false" outlineLevel="0" collapsed="false">
      <c r="V23810" s="0" t="n">
        <v>1044</v>
      </c>
      <c r="W23810" s="0" t="n">
        <v>0.637</v>
      </c>
    </row>
    <row r="23811" customFormat="false" ht="11.25" hidden="false" customHeight="false" outlineLevel="0" collapsed="false">
      <c r="V23811" s="0" t="n">
        <v>1044</v>
      </c>
      <c r="W23811" s="0" t="n">
        <v>0.637</v>
      </c>
    </row>
    <row r="23812" customFormat="false" ht="11.25" hidden="false" customHeight="false" outlineLevel="0" collapsed="false">
      <c r="V23812" s="0" t="n">
        <v>1044</v>
      </c>
      <c r="W23812" s="0" t="n">
        <v>0.636</v>
      </c>
    </row>
    <row r="23813" customFormat="false" ht="11.25" hidden="false" customHeight="false" outlineLevel="0" collapsed="false">
      <c r="V23813" s="0" t="n">
        <v>1044</v>
      </c>
      <c r="W23813" s="0" t="n">
        <v>0.636</v>
      </c>
    </row>
    <row r="23814" customFormat="false" ht="11.25" hidden="false" customHeight="false" outlineLevel="0" collapsed="false">
      <c r="V23814" s="0" t="n">
        <v>1044</v>
      </c>
      <c r="W23814" s="0" t="n">
        <v>0.637</v>
      </c>
    </row>
    <row r="23815" customFormat="false" ht="11.25" hidden="false" customHeight="false" outlineLevel="0" collapsed="false">
      <c r="V23815" s="0" t="n">
        <v>1044</v>
      </c>
      <c r="W23815" s="0" t="n">
        <v>0.637</v>
      </c>
    </row>
    <row r="23816" customFormat="false" ht="11.25" hidden="false" customHeight="false" outlineLevel="0" collapsed="false">
      <c r="V23816" s="0" t="n">
        <v>1044</v>
      </c>
      <c r="W23816" s="0" t="n">
        <v>0.637</v>
      </c>
    </row>
    <row r="23817" customFormat="false" ht="11.25" hidden="false" customHeight="false" outlineLevel="0" collapsed="false">
      <c r="V23817" s="0" t="n">
        <v>1045</v>
      </c>
      <c r="W23817" s="0" t="n">
        <v>0.627</v>
      </c>
    </row>
    <row r="23818" customFormat="false" ht="11.25" hidden="false" customHeight="false" outlineLevel="0" collapsed="false">
      <c r="V23818" s="0" t="n">
        <v>1045</v>
      </c>
      <c r="W23818" s="0" t="n">
        <v>0.629</v>
      </c>
    </row>
    <row r="23819" customFormat="false" ht="11.25" hidden="false" customHeight="false" outlineLevel="0" collapsed="false">
      <c r="V23819" s="0" t="n">
        <v>1045</v>
      </c>
      <c r="W23819" s="0" t="n">
        <v>0.63</v>
      </c>
    </row>
    <row r="23820" customFormat="false" ht="11.25" hidden="false" customHeight="false" outlineLevel="0" collapsed="false">
      <c r="V23820" s="0" t="n">
        <v>1045</v>
      </c>
      <c r="W23820" s="0" t="n">
        <v>0.631</v>
      </c>
    </row>
    <row r="23821" customFormat="false" ht="11.25" hidden="false" customHeight="false" outlineLevel="0" collapsed="false">
      <c r="V23821" s="0" t="n">
        <v>1045</v>
      </c>
      <c r="W23821" s="0" t="n">
        <v>0.632</v>
      </c>
    </row>
    <row r="23822" customFormat="false" ht="11.25" hidden="false" customHeight="false" outlineLevel="0" collapsed="false">
      <c r="V23822" s="0" t="n">
        <v>1045</v>
      </c>
      <c r="W23822" s="0" t="n">
        <v>0.634</v>
      </c>
    </row>
    <row r="23823" customFormat="false" ht="11.25" hidden="false" customHeight="false" outlineLevel="0" collapsed="false">
      <c r="V23823" s="0" t="n">
        <v>1045</v>
      </c>
      <c r="W23823" s="0" t="n">
        <v>0.635</v>
      </c>
    </row>
    <row r="23824" customFormat="false" ht="11.25" hidden="false" customHeight="false" outlineLevel="0" collapsed="false">
      <c r="V23824" s="0" t="n">
        <v>1045</v>
      </c>
      <c r="W23824" s="0" t="n">
        <v>0.636</v>
      </c>
    </row>
    <row r="23825" customFormat="false" ht="11.25" hidden="false" customHeight="false" outlineLevel="0" collapsed="false">
      <c r="V23825" s="0" t="n">
        <v>1045</v>
      </c>
      <c r="W23825" s="0" t="n">
        <v>0.637</v>
      </c>
    </row>
    <row r="23826" customFormat="false" ht="11.25" hidden="false" customHeight="false" outlineLevel="0" collapsed="false">
      <c r="V23826" s="0" t="n">
        <v>1046</v>
      </c>
      <c r="W23826" s="0" t="n">
        <v>0.624</v>
      </c>
    </row>
    <row r="23827" customFormat="false" ht="11.25" hidden="false" customHeight="false" outlineLevel="0" collapsed="false">
      <c r="V23827" s="0" t="n">
        <v>1046</v>
      </c>
      <c r="W23827" s="0" t="n">
        <v>0.621</v>
      </c>
    </row>
    <row r="23828" customFormat="false" ht="11.25" hidden="false" customHeight="false" outlineLevel="0" collapsed="false">
      <c r="V23828" s="0" t="n">
        <v>1046</v>
      </c>
      <c r="W23828" s="0" t="n">
        <v>0.618</v>
      </c>
    </row>
    <row r="23829" customFormat="false" ht="11.25" hidden="false" customHeight="false" outlineLevel="0" collapsed="false">
      <c r="V23829" s="0" t="n">
        <v>1046</v>
      </c>
      <c r="W23829" s="0" t="n">
        <v>0.615</v>
      </c>
    </row>
    <row r="23830" customFormat="false" ht="11.25" hidden="false" customHeight="false" outlineLevel="0" collapsed="false">
      <c r="V23830" s="0" t="n">
        <v>1046</v>
      </c>
      <c r="W23830" s="0" t="n">
        <v>0.615</v>
      </c>
    </row>
    <row r="23831" customFormat="false" ht="11.25" hidden="false" customHeight="false" outlineLevel="0" collapsed="false">
      <c r="V23831" s="0" t="n">
        <v>1046</v>
      </c>
      <c r="W23831" s="0" t="n">
        <v>0.616</v>
      </c>
    </row>
    <row r="23832" customFormat="false" ht="11.25" hidden="false" customHeight="false" outlineLevel="0" collapsed="false">
      <c r="V23832" s="0" t="n">
        <v>1046</v>
      </c>
      <c r="W23832" s="0" t="n">
        <v>0.618</v>
      </c>
    </row>
    <row r="23833" customFormat="false" ht="11.25" hidden="false" customHeight="false" outlineLevel="0" collapsed="false">
      <c r="V23833" s="0" t="n">
        <v>1046</v>
      </c>
      <c r="W23833" s="0" t="n">
        <v>0.621</v>
      </c>
    </row>
    <row r="23834" customFormat="false" ht="11.25" hidden="false" customHeight="false" outlineLevel="0" collapsed="false">
      <c r="V23834" s="0" t="n">
        <v>1046</v>
      </c>
      <c r="W23834" s="0" t="n">
        <v>0.624</v>
      </c>
    </row>
    <row r="23835" customFormat="false" ht="11.25" hidden="false" customHeight="false" outlineLevel="0" collapsed="false">
      <c r="V23835" s="0" t="n">
        <v>1047</v>
      </c>
      <c r="W23835" s="0" t="n">
        <v>0.626</v>
      </c>
    </row>
    <row r="23836" customFormat="false" ht="11.25" hidden="false" customHeight="false" outlineLevel="0" collapsed="false">
      <c r="V23836" s="0" t="n">
        <v>1047</v>
      </c>
      <c r="W23836" s="0" t="n">
        <v>0.624</v>
      </c>
    </row>
    <row r="23837" customFormat="false" ht="11.25" hidden="false" customHeight="false" outlineLevel="0" collapsed="false">
      <c r="V23837" s="0" t="n">
        <v>1047</v>
      </c>
      <c r="W23837" s="0" t="n">
        <v>0.624</v>
      </c>
    </row>
    <row r="23838" customFormat="false" ht="11.25" hidden="false" customHeight="false" outlineLevel="0" collapsed="false">
      <c r="V23838" s="0" t="n">
        <v>1047</v>
      </c>
      <c r="W23838" s="0" t="n">
        <v>0.625</v>
      </c>
    </row>
    <row r="23839" customFormat="false" ht="11.25" hidden="false" customHeight="false" outlineLevel="0" collapsed="false">
      <c r="V23839" s="0" t="n">
        <v>1047</v>
      </c>
      <c r="W23839" s="0" t="n">
        <v>0.627</v>
      </c>
    </row>
    <row r="23840" customFormat="false" ht="11.25" hidden="false" customHeight="false" outlineLevel="0" collapsed="false">
      <c r="V23840" s="0" t="n">
        <v>1047</v>
      </c>
      <c r="W23840" s="0" t="n">
        <v>0.629</v>
      </c>
    </row>
    <row r="23841" customFormat="false" ht="11.25" hidden="false" customHeight="false" outlineLevel="0" collapsed="false">
      <c r="V23841" s="0" t="n">
        <v>1047</v>
      </c>
      <c r="W23841" s="0" t="n">
        <v>0.63</v>
      </c>
    </row>
    <row r="23842" customFormat="false" ht="11.25" hidden="false" customHeight="false" outlineLevel="0" collapsed="false">
      <c r="V23842" s="0" t="n">
        <v>1047</v>
      </c>
      <c r="W23842" s="0" t="n">
        <v>0.63</v>
      </c>
    </row>
    <row r="23843" customFormat="false" ht="11.25" hidden="false" customHeight="false" outlineLevel="0" collapsed="false">
      <c r="V23843" s="0" t="n">
        <v>1047</v>
      </c>
      <c r="W23843" s="0" t="n">
        <v>0.628</v>
      </c>
    </row>
    <row r="23844" customFormat="false" ht="11.25" hidden="false" customHeight="false" outlineLevel="0" collapsed="false">
      <c r="V23844" s="0" t="n">
        <v>1048</v>
      </c>
      <c r="W23844" s="0" t="n">
        <v>0.632</v>
      </c>
    </row>
    <row r="23845" customFormat="false" ht="11.25" hidden="false" customHeight="false" outlineLevel="0" collapsed="false">
      <c r="V23845" s="0" t="n">
        <v>1048</v>
      </c>
      <c r="W23845" s="0" t="n">
        <v>0.632</v>
      </c>
    </row>
    <row r="23846" customFormat="false" ht="11.25" hidden="false" customHeight="false" outlineLevel="0" collapsed="false">
      <c r="V23846" s="0" t="n">
        <v>1048</v>
      </c>
      <c r="W23846" s="0" t="n">
        <v>0.633</v>
      </c>
    </row>
    <row r="23847" customFormat="false" ht="11.25" hidden="false" customHeight="false" outlineLevel="0" collapsed="false">
      <c r="V23847" s="0" t="n">
        <v>1048</v>
      </c>
      <c r="W23847" s="0" t="n">
        <v>0.633</v>
      </c>
    </row>
    <row r="23848" customFormat="false" ht="11.25" hidden="false" customHeight="false" outlineLevel="0" collapsed="false">
      <c r="V23848" s="0" t="n">
        <v>1048</v>
      </c>
      <c r="W23848" s="0" t="n">
        <v>0.634</v>
      </c>
    </row>
    <row r="23849" customFormat="false" ht="11.25" hidden="false" customHeight="false" outlineLevel="0" collapsed="false">
      <c r="V23849" s="0" t="n">
        <v>1048</v>
      </c>
      <c r="W23849" s="0" t="n">
        <v>0.633</v>
      </c>
    </row>
    <row r="23850" customFormat="false" ht="11.25" hidden="false" customHeight="false" outlineLevel="0" collapsed="false">
      <c r="V23850" s="0" t="n">
        <v>1048</v>
      </c>
      <c r="W23850" s="0" t="n">
        <v>0.632</v>
      </c>
    </row>
    <row r="23851" customFormat="false" ht="11.25" hidden="false" customHeight="false" outlineLevel="0" collapsed="false">
      <c r="V23851" s="0" t="n">
        <v>1048</v>
      </c>
      <c r="W23851" s="0" t="n">
        <v>0.63</v>
      </c>
    </row>
    <row r="23852" customFormat="false" ht="11.25" hidden="false" customHeight="false" outlineLevel="0" collapsed="false">
      <c r="V23852" s="0" t="n">
        <v>1048</v>
      </c>
      <c r="W23852" s="0" t="n">
        <v>0.628</v>
      </c>
    </row>
    <row r="23853" customFormat="false" ht="11.25" hidden="false" customHeight="false" outlineLevel="0" collapsed="false">
      <c r="V23853" s="0" t="n">
        <v>1049</v>
      </c>
      <c r="W23853" s="0" t="n">
        <v>0.63</v>
      </c>
    </row>
    <row r="23854" customFormat="false" ht="11.25" hidden="false" customHeight="false" outlineLevel="0" collapsed="false">
      <c r="V23854" s="0" t="n">
        <v>1049</v>
      </c>
      <c r="W23854" s="0" t="n">
        <v>0.63</v>
      </c>
    </row>
    <row r="23855" customFormat="false" ht="11.25" hidden="false" customHeight="false" outlineLevel="0" collapsed="false">
      <c r="V23855" s="0" t="n">
        <v>1049</v>
      </c>
      <c r="W23855" s="0" t="n">
        <v>0.63</v>
      </c>
    </row>
    <row r="23856" customFormat="false" ht="11.25" hidden="false" customHeight="false" outlineLevel="0" collapsed="false">
      <c r="V23856" s="0" t="n">
        <v>1049</v>
      </c>
      <c r="W23856" s="0" t="n">
        <v>0.63</v>
      </c>
    </row>
    <row r="23857" customFormat="false" ht="11.25" hidden="false" customHeight="false" outlineLevel="0" collapsed="false">
      <c r="V23857" s="0" t="n">
        <v>1049</v>
      </c>
      <c r="W23857" s="0" t="n">
        <v>0.63</v>
      </c>
    </row>
    <row r="23858" customFormat="false" ht="11.25" hidden="false" customHeight="false" outlineLevel="0" collapsed="false">
      <c r="V23858" s="0" t="n">
        <v>1049</v>
      </c>
      <c r="W23858" s="0" t="n">
        <v>0.63</v>
      </c>
    </row>
    <row r="23859" customFormat="false" ht="11.25" hidden="false" customHeight="false" outlineLevel="0" collapsed="false">
      <c r="V23859" s="0" t="n">
        <v>1049</v>
      </c>
      <c r="W23859" s="0" t="n">
        <v>0.63</v>
      </c>
    </row>
    <row r="23860" customFormat="false" ht="11.25" hidden="false" customHeight="false" outlineLevel="0" collapsed="false">
      <c r="V23860" s="0" t="n">
        <v>1049</v>
      </c>
      <c r="W23860" s="0" t="n">
        <v>0.63</v>
      </c>
    </row>
    <row r="23861" customFormat="false" ht="11.25" hidden="false" customHeight="false" outlineLevel="0" collapsed="false">
      <c r="V23861" s="0" t="n">
        <v>1049</v>
      </c>
      <c r="W23861" s="0" t="n">
        <v>0.631</v>
      </c>
    </row>
    <row r="23862" customFormat="false" ht="11.25" hidden="false" customHeight="false" outlineLevel="0" collapsed="false">
      <c r="V23862" s="0" t="n">
        <v>1050</v>
      </c>
      <c r="W23862" s="0" t="n">
        <v>0.627</v>
      </c>
    </row>
    <row r="23863" customFormat="false" ht="11.25" hidden="false" customHeight="false" outlineLevel="0" collapsed="false">
      <c r="V23863" s="0" t="n">
        <v>1050</v>
      </c>
      <c r="W23863" s="0" t="n">
        <v>0.626</v>
      </c>
    </row>
    <row r="23864" customFormat="false" ht="11.25" hidden="false" customHeight="false" outlineLevel="0" collapsed="false">
      <c r="V23864" s="0" t="n">
        <v>1050</v>
      </c>
      <c r="W23864" s="0" t="n">
        <v>0.626</v>
      </c>
    </row>
    <row r="23865" customFormat="false" ht="11.25" hidden="false" customHeight="false" outlineLevel="0" collapsed="false">
      <c r="V23865" s="0" t="n">
        <v>1050</v>
      </c>
      <c r="W23865" s="0" t="n">
        <v>0.626</v>
      </c>
    </row>
    <row r="23866" customFormat="false" ht="11.25" hidden="false" customHeight="false" outlineLevel="0" collapsed="false">
      <c r="V23866" s="0" t="n">
        <v>1050</v>
      </c>
      <c r="W23866" s="0" t="n">
        <v>0.626</v>
      </c>
    </row>
    <row r="23867" customFormat="false" ht="11.25" hidden="false" customHeight="false" outlineLevel="0" collapsed="false">
      <c r="V23867" s="0" t="n">
        <v>1050</v>
      </c>
      <c r="W23867" s="0" t="n">
        <v>0.626</v>
      </c>
    </row>
    <row r="23868" customFormat="false" ht="11.25" hidden="false" customHeight="false" outlineLevel="0" collapsed="false">
      <c r="V23868" s="0" t="n">
        <v>1050</v>
      </c>
      <c r="W23868" s="0" t="n">
        <v>0.627</v>
      </c>
    </row>
    <row r="23869" customFormat="false" ht="11.25" hidden="false" customHeight="false" outlineLevel="0" collapsed="false">
      <c r="V23869" s="0" t="n">
        <v>1050</v>
      </c>
      <c r="W23869" s="0" t="n">
        <v>0.628</v>
      </c>
    </row>
    <row r="23870" customFormat="false" ht="11.25" hidden="false" customHeight="false" outlineLevel="0" collapsed="false">
      <c r="V23870" s="0" t="n">
        <v>1050</v>
      </c>
      <c r="W23870" s="0" t="n">
        <v>0.629</v>
      </c>
    </row>
    <row r="23871" customFormat="false" ht="11.25" hidden="false" customHeight="false" outlineLevel="0" collapsed="false">
      <c r="V23871" s="0" t="n">
        <v>1051</v>
      </c>
      <c r="W23871" s="0" t="n">
        <v>0.627</v>
      </c>
    </row>
    <row r="23872" customFormat="false" ht="11.25" hidden="false" customHeight="false" outlineLevel="0" collapsed="false">
      <c r="V23872" s="0" t="n">
        <v>1051</v>
      </c>
      <c r="W23872" s="0" t="n">
        <v>0.627</v>
      </c>
    </row>
    <row r="23873" customFormat="false" ht="11.25" hidden="false" customHeight="false" outlineLevel="0" collapsed="false">
      <c r="V23873" s="0" t="n">
        <v>1051</v>
      </c>
      <c r="W23873" s="0" t="n">
        <v>0.628</v>
      </c>
    </row>
    <row r="23874" customFormat="false" ht="11.25" hidden="false" customHeight="false" outlineLevel="0" collapsed="false">
      <c r="V23874" s="0" t="n">
        <v>1051</v>
      </c>
      <c r="W23874" s="0" t="n">
        <v>0.627</v>
      </c>
    </row>
    <row r="23875" customFormat="false" ht="11.25" hidden="false" customHeight="false" outlineLevel="0" collapsed="false">
      <c r="V23875" s="0" t="n">
        <v>1051</v>
      </c>
      <c r="W23875" s="0" t="n">
        <v>0.628</v>
      </c>
    </row>
    <row r="23876" customFormat="false" ht="11.25" hidden="false" customHeight="false" outlineLevel="0" collapsed="false">
      <c r="V23876" s="0" t="n">
        <v>1051</v>
      </c>
      <c r="W23876" s="0" t="n">
        <v>0.628</v>
      </c>
    </row>
    <row r="23877" customFormat="false" ht="11.25" hidden="false" customHeight="false" outlineLevel="0" collapsed="false">
      <c r="V23877" s="0" t="n">
        <v>1051</v>
      </c>
      <c r="W23877" s="0" t="n">
        <v>0.628</v>
      </c>
    </row>
    <row r="23878" customFormat="false" ht="11.25" hidden="false" customHeight="false" outlineLevel="0" collapsed="false">
      <c r="V23878" s="0" t="n">
        <v>1051</v>
      </c>
      <c r="W23878" s="0" t="n">
        <v>0.627</v>
      </c>
    </row>
    <row r="23879" customFormat="false" ht="11.25" hidden="false" customHeight="false" outlineLevel="0" collapsed="false">
      <c r="V23879" s="0" t="n">
        <v>1051</v>
      </c>
      <c r="W23879" s="0" t="n">
        <v>0.627</v>
      </c>
    </row>
    <row r="23880" customFormat="false" ht="11.25" hidden="false" customHeight="false" outlineLevel="0" collapsed="false">
      <c r="V23880" s="0" t="n">
        <v>1052</v>
      </c>
      <c r="W23880" s="0" t="n">
        <v>0.625</v>
      </c>
    </row>
    <row r="23881" customFormat="false" ht="11.25" hidden="false" customHeight="false" outlineLevel="0" collapsed="false">
      <c r="V23881" s="0" t="n">
        <v>1052</v>
      </c>
      <c r="W23881" s="0" t="n">
        <v>0.624</v>
      </c>
    </row>
    <row r="23882" customFormat="false" ht="11.25" hidden="false" customHeight="false" outlineLevel="0" collapsed="false">
      <c r="V23882" s="0" t="n">
        <v>1052</v>
      </c>
      <c r="W23882" s="0" t="n">
        <v>0.623</v>
      </c>
    </row>
    <row r="23883" customFormat="false" ht="11.25" hidden="false" customHeight="false" outlineLevel="0" collapsed="false">
      <c r="V23883" s="0" t="n">
        <v>1052</v>
      </c>
      <c r="W23883" s="0" t="n">
        <v>0.623</v>
      </c>
    </row>
    <row r="23884" customFormat="false" ht="11.25" hidden="false" customHeight="false" outlineLevel="0" collapsed="false">
      <c r="V23884" s="0" t="n">
        <v>1052</v>
      </c>
      <c r="W23884" s="0" t="n">
        <v>0.623</v>
      </c>
    </row>
    <row r="23885" customFormat="false" ht="11.25" hidden="false" customHeight="false" outlineLevel="0" collapsed="false">
      <c r="V23885" s="0" t="n">
        <v>1052</v>
      </c>
      <c r="W23885" s="0" t="n">
        <v>0.624</v>
      </c>
    </row>
    <row r="23886" customFormat="false" ht="11.25" hidden="false" customHeight="false" outlineLevel="0" collapsed="false">
      <c r="V23886" s="0" t="n">
        <v>1052</v>
      </c>
      <c r="W23886" s="0" t="n">
        <v>0.625</v>
      </c>
    </row>
    <row r="23887" customFormat="false" ht="11.25" hidden="false" customHeight="false" outlineLevel="0" collapsed="false">
      <c r="V23887" s="0" t="n">
        <v>1052</v>
      </c>
      <c r="W23887" s="0" t="n">
        <v>0.626</v>
      </c>
    </row>
    <row r="23888" customFormat="false" ht="11.25" hidden="false" customHeight="false" outlineLevel="0" collapsed="false">
      <c r="V23888" s="0" t="n">
        <v>1052</v>
      </c>
      <c r="W23888" s="0" t="n">
        <v>0.626</v>
      </c>
    </row>
    <row r="23889" customFormat="false" ht="11.25" hidden="false" customHeight="false" outlineLevel="0" collapsed="false">
      <c r="V23889" s="0" t="n">
        <v>1053</v>
      </c>
      <c r="W23889" s="0" t="n">
        <v>0.616</v>
      </c>
    </row>
    <row r="23890" customFormat="false" ht="11.25" hidden="false" customHeight="false" outlineLevel="0" collapsed="false">
      <c r="V23890" s="0" t="n">
        <v>1053</v>
      </c>
      <c r="W23890" s="0" t="n">
        <v>0.618</v>
      </c>
    </row>
    <row r="23891" customFormat="false" ht="11.25" hidden="false" customHeight="false" outlineLevel="0" collapsed="false">
      <c r="V23891" s="0" t="n">
        <v>1053</v>
      </c>
      <c r="W23891" s="0" t="n">
        <v>0.62</v>
      </c>
    </row>
    <row r="23892" customFormat="false" ht="11.25" hidden="false" customHeight="false" outlineLevel="0" collapsed="false">
      <c r="V23892" s="0" t="n">
        <v>1053</v>
      </c>
      <c r="W23892" s="0" t="n">
        <v>0.623</v>
      </c>
    </row>
    <row r="23893" customFormat="false" ht="11.25" hidden="false" customHeight="false" outlineLevel="0" collapsed="false">
      <c r="V23893" s="0" t="n">
        <v>1053</v>
      </c>
      <c r="W23893" s="0" t="n">
        <v>0.625</v>
      </c>
    </row>
    <row r="23894" customFormat="false" ht="11.25" hidden="false" customHeight="false" outlineLevel="0" collapsed="false">
      <c r="V23894" s="0" t="n">
        <v>1053</v>
      </c>
      <c r="W23894" s="0" t="n">
        <v>0.626</v>
      </c>
    </row>
    <row r="23895" customFormat="false" ht="11.25" hidden="false" customHeight="false" outlineLevel="0" collapsed="false">
      <c r="V23895" s="0" t="n">
        <v>1053</v>
      </c>
      <c r="W23895" s="0" t="n">
        <v>0.627</v>
      </c>
    </row>
    <row r="23896" customFormat="false" ht="11.25" hidden="false" customHeight="false" outlineLevel="0" collapsed="false">
      <c r="V23896" s="0" t="n">
        <v>1053</v>
      </c>
      <c r="W23896" s="0" t="n">
        <v>0.626</v>
      </c>
    </row>
    <row r="23897" customFormat="false" ht="11.25" hidden="false" customHeight="false" outlineLevel="0" collapsed="false">
      <c r="V23897" s="0" t="n">
        <v>1053</v>
      </c>
      <c r="W23897" s="0" t="n">
        <v>0.626</v>
      </c>
    </row>
    <row r="23898" customFormat="false" ht="11.25" hidden="false" customHeight="false" outlineLevel="0" collapsed="false">
      <c r="V23898" s="0" t="n">
        <v>1054</v>
      </c>
      <c r="W23898" s="0" t="n">
        <v>0.624</v>
      </c>
    </row>
    <row r="23899" customFormat="false" ht="11.25" hidden="false" customHeight="false" outlineLevel="0" collapsed="false">
      <c r="V23899" s="0" t="n">
        <v>1054</v>
      </c>
      <c r="W23899" s="0" t="n">
        <v>0.624</v>
      </c>
    </row>
    <row r="23900" customFormat="false" ht="11.25" hidden="false" customHeight="false" outlineLevel="0" collapsed="false">
      <c r="V23900" s="0" t="n">
        <v>1054</v>
      </c>
      <c r="W23900" s="0" t="n">
        <v>0.624</v>
      </c>
    </row>
    <row r="23901" customFormat="false" ht="11.25" hidden="false" customHeight="false" outlineLevel="0" collapsed="false">
      <c r="V23901" s="0" t="n">
        <v>1054</v>
      </c>
      <c r="W23901" s="0" t="n">
        <v>0.623</v>
      </c>
    </row>
    <row r="23902" customFormat="false" ht="11.25" hidden="false" customHeight="false" outlineLevel="0" collapsed="false">
      <c r="V23902" s="0" t="n">
        <v>1054</v>
      </c>
      <c r="W23902" s="0" t="n">
        <v>0.621</v>
      </c>
    </row>
    <row r="23903" customFormat="false" ht="11.25" hidden="false" customHeight="false" outlineLevel="0" collapsed="false">
      <c r="V23903" s="0" t="n">
        <v>1054</v>
      </c>
      <c r="W23903" s="0" t="n">
        <v>0.62</v>
      </c>
    </row>
    <row r="23904" customFormat="false" ht="11.25" hidden="false" customHeight="false" outlineLevel="0" collapsed="false">
      <c r="V23904" s="0" t="n">
        <v>1054</v>
      </c>
      <c r="W23904" s="0" t="n">
        <v>0.617</v>
      </c>
    </row>
    <row r="23905" customFormat="false" ht="11.25" hidden="false" customHeight="false" outlineLevel="0" collapsed="false">
      <c r="V23905" s="0" t="n">
        <v>1054</v>
      </c>
      <c r="W23905" s="0" t="n">
        <v>0.617</v>
      </c>
    </row>
    <row r="23906" customFormat="false" ht="11.25" hidden="false" customHeight="false" outlineLevel="0" collapsed="false">
      <c r="V23906" s="0" t="n">
        <v>1054</v>
      </c>
      <c r="W23906" s="0" t="n">
        <v>0.616</v>
      </c>
    </row>
    <row r="23907" customFormat="false" ht="11.25" hidden="false" customHeight="false" outlineLevel="0" collapsed="false">
      <c r="V23907" s="0" t="n">
        <v>1055</v>
      </c>
      <c r="W23907" s="0" t="n">
        <v>0.624</v>
      </c>
    </row>
    <row r="23908" customFormat="false" ht="11.25" hidden="false" customHeight="false" outlineLevel="0" collapsed="false">
      <c r="V23908" s="0" t="n">
        <v>1055</v>
      </c>
      <c r="W23908" s="0" t="n">
        <v>0.624</v>
      </c>
    </row>
    <row r="23909" customFormat="false" ht="11.25" hidden="false" customHeight="false" outlineLevel="0" collapsed="false">
      <c r="V23909" s="0" t="n">
        <v>1055</v>
      </c>
      <c r="W23909" s="0" t="n">
        <v>0.624</v>
      </c>
    </row>
    <row r="23910" customFormat="false" ht="11.25" hidden="false" customHeight="false" outlineLevel="0" collapsed="false">
      <c r="V23910" s="0" t="n">
        <v>1055</v>
      </c>
      <c r="W23910" s="0" t="n">
        <v>0.624</v>
      </c>
    </row>
    <row r="23911" customFormat="false" ht="11.25" hidden="false" customHeight="false" outlineLevel="0" collapsed="false">
      <c r="V23911" s="0" t="n">
        <v>1055</v>
      </c>
      <c r="W23911" s="0" t="n">
        <v>0.624</v>
      </c>
    </row>
    <row r="23912" customFormat="false" ht="11.25" hidden="false" customHeight="false" outlineLevel="0" collapsed="false">
      <c r="V23912" s="0" t="n">
        <v>1055</v>
      </c>
      <c r="W23912" s="0" t="n">
        <v>0.623</v>
      </c>
    </row>
    <row r="23913" customFormat="false" ht="11.25" hidden="false" customHeight="false" outlineLevel="0" collapsed="false">
      <c r="V23913" s="0" t="n">
        <v>1055</v>
      </c>
      <c r="W23913" s="0" t="n">
        <v>0.624</v>
      </c>
    </row>
    <row r="23914" customFormat="false" ht="11.25" hidden="false" customHeight="false" outlineLevel="0" collapsed="false">
      <c r="V23914" s="0" t="n">
        <v>1055</v>
      </c>
      <c r="W23914" s="0" t="n">
        <v>0.623</v>
      </c>
    </row>
    <row r="23915" customFormat="false" ht="11.25" hidden="false" customHeight="false" outlineLevel="0" collapsed="false">
      <c r="V23915" s="0" t="n">
        <v>1055</v>
      </c>
      <c r="W23915" s="0" t="n">
        <v>0.624</v>
      </c>
    </row>
    <row r="23916" customFormat="false" ht="11.25" hidden="false" customHeight="false" outlineLevel="0" collapsed="false">
      <c r="V23916" s="0" t="n">
        <v>1056</v>
      </c>
      <c r="W23916" s="0" t="n">
        <v>0.622</v>
      </c>
    </row>
    <row r="23917" customFormat="false" ht="11.25" hidden="false" customHeight="false" outlineLevel="0" collapsed="false">
      <c r="V23917" s="0" t="n">
        <v>1056</v>
      </c>
      <c r="W23917" s="0" t="n">
        <v>0.622</v>
      </c>
    </row>
    <row r="23918" customFormat="false" ht="11.25" hidden="false" customHeight="false" outlineLevel="0" collapsed="false">
      <c r="V23918" s="0" t="n">
        <v>1056</v>
      </c>
      <c r="W23918" s="0" t="n">
        <v>0.622</v>
      </c>
    </row>
    <row r="23919" customFormat="false" ht="11.25" hidden="false" customHeight="false" outlineLevel="0" collapsed="false">
      <c r="V23919" s="0" t="n">
        <v>1056</v>
      </c>
      <c r="W23919" s="0" t="n">
        <v>0.622</v>
      </c>
    </row>
    <row r="23920" customFormat="false" ht="11.25" hidden="false" customHeight="false" outlineLevel="0" collapsed="false">
      <c r="V23920" s="0" t="n">
        <v>1056</v>
      </c>
      <c r="W23920" s="0" t="n">
        <v>0.622</v>
      </c>
    </row>
    <row r="23921" customFormat="false" ht="11.25" hidden="false" customHeight="false" outlineLevel="0" collapsed="false">
      <c r="V23921" s="0" t="n">
        <v>1056</v>
      </c>
      <c r="W23921" s="0" t="n">
        <v>0.623</v>
      </c>
    </row>
    <row r="23922" customFormat="false" ht="11.25" hidden="false" customHeight="false" outlineLevel="0" collapsed="false">
      <c r="V23922" s="0" t="n">
        <v>1056</v>
      </c>
      <c r="W23922" s="0" t="n">
        <v>0.623</v>
      </c>
    </row>
    <row r="23923" customFormat="false" ht="11.25" hidden="false" customHeight="false" outlineLevel="0" collapsed="false">
      <c r="V23923" s="0" t="n">
        <v>1056</v>
      </c>
      <c r="W23923" s="0" t="n">
        <v>0.624</v>
      </c>
    </row>
    <row r="23924" customFormat="false" ht="11.25" hidden="false" customHeight="false" outlineLevel="0" collapsed="false">
      <c r="V23924" s="0" t="n">
        <v>1056</v>
      </c>
      <c r="W23924" s="0" t="n">
        <v>0.624</v>
      </c>
    </row>
    <row r="23925" customFormat="false" ht="11.25" hidden="false" customHeight="false" outlineLevel="0" collapsed="false">
      <c r="V23925" s="0" t="n">
        <v>1057</v>
      </c>
      <c r="W23925" s="0" t="n">
        <v>0.621</v>
      </c>
    </row>
    <row r="23926" customFormat="false" ht="11.25" hidden="false" customHeight="false" outlineLevel="0" collapsed="false">
      <c r="V23926" s="0" t="n">
        <v>1057</v>
      </c>
      <c r="W23926" s="0" t="n">
        <v>0.622</v>
      </c>
    </row>
    <row r="23927" customFormat="false" ht="11.25" hidden="false" customHeight="false" outlineLevel="0" collapsed="false">
      <c r="V23927" s="0" t="n">
        <v>1057</v>
      </c>
      <c r="W23927" s="0" t="n">
        <v>0.622</v>
      </c>
    </row>
    <row r="23928" customFormat="false" ht="11.25" hidden="false" customHeight="false" outlineLevel="0" collapsed="false">
      <c r="V23928" s="0" t="n">
        <v>1057</v>
      </c>
      <c r="W23928" s="0" t="n">
        <v>0.622</v>
      </c>
    </row>
    <row r="23929" customFormat="false" ht="11.25" hidden="false" customHeight="false" outlineLevel="0" collapsed="false">
      <c r="V23929" s="0" t="n">
        <v>1057</v>
      </c>
      <c r="W23929" s="0" t="n">
        <v>0.622</v>
      </c>
    </row>
    <row r="23930" customFormat="false" ht="11.25" hidden="false" customHeight="false" outlineLevel="0" collapsed="false">
      <c r="V23930" s="0" t="n">
        <v>1057</v>
      </c>
      <c r="W23930" s="0" t="n">
        <v>0.622</v>
      </c>
    </row>
    <row r="23931" customFormat="false" ht="11.25" hidden="false" customHeight="false" outlineLevel="0" collapsed="false">
      <c r="V23931" s="0" t="n">
        <v>1057</v>
      </c>
      <c r="W23931" s="0" t="n">
        <v>0.622</v>
      </c>
    </row>
    <row r="23932" customFormat="false" ht="11.25" hidden="false" customHeight="false" outlineLevel="0" collapsed="false">
      <c r="V23932" s="0" t="n">
        <v>1057</v>
      </c>
      <c r="W23932" s="0" t="n">
        <v>0.622</v>
      </c>
    </row>
    <row r="23933" customFormat="false" ht="11.25" hidden="false" customHeight="false" outlineLevel="0" collapsed="false">
      <c r="V23933" s="0" t="n">
        <v>1057</v>
      </c>
      <c r="W23933" s="0" t="n">
        <v>0.622</v>
      </c>
    </row>
    <row r="23934" customFormat="false" ht="11.25" hidden="false" customHeight="false" outlineLevel="0" collapsed="false">
      <c r="V23934" s="0" t="n">
        <v>1058</v>
      </c>
      <c r="W23934" s="0" t="n">
        <v>0.601</v>
      </c>
    </row>
    <row r="23935" customFormat="false" ht="11.25" hidden="false" customHeight="false" outlineLevel="0" collapsed="false">
      <c r="V23935" s="0" t="n">
        <v>1058</v>
      </c>
      <c r="W23935" s="0" t="n">
        <v>0.607</v>
      </c>
    </row>
    <row r="23936" customFormat="false" ht="11.25" hidden="false" customHeight="false" outlineLevel="0" collapsed="false">
      <c r="V23936" s="0" t="n">
        <v>1058</v>
      </c>
      <c r="W23936" s="0" t="n">
        <v>0.612</v>
      </c>
    </row>
    <row r="23937" customFormat="false" ht="11.25" hidden="false" customHeight="false" outlineLevel="0" collapsed="false">
      <c r="V23937" s="0" t="n">
        <v>1058</v>
      </c>
      <c r="W23937" s="0" t="n">
        <v>0.615</v>
      </c>
    </row>
    <row r="23938" customFormat="false" ht="11.25" hidden="false" customHeight="false" outlineLevel="0" collapsed="false">
      <c r="V23938" s="0" t="n">
        <v>1058</v>
      </c>
      <c r="W23938" s="0" t="n">
        <v>0.617</v>
      </c>
    </row>
    <row r="23939" customFormat="false" ht="11.25" hidden="false" customHeight="false" outlineLevel="0" collapsed="false">
      <c r="V23939" s="0" t="n">
        <v>1058</v>
      </c>
      <c r="W23939" s="0" t="n">
        <v>0.619</v>
      </c>
    </row>
    <row r="23940" customFormat="false" ht="11.25" hidden="false" customHeight="false" outlineLevel="0" collapsed="false">
      <c r="V23940" s="0" t="n">
        <v>1058</v>
      </c>
      <c r="W23940" s="0" t="n">
        <v>0.619</v>
      </c>
    </row>
    <row r="23941" customFormat="false" ht="11.25" hidden="false" customHeight="false" outlineLevel="0" collapsed="false">
      <c r="V23941" s="0" t="n">
        <v>1058</v>
      </c>
      <c r="W23941" s="0" t="n">
        <v>0.62</v>
      </c>
    </row>
    <row r="23942" customFormat="false" ht="11.25" hidden="false" customHeight="false" outlineLevel="0" collapsed="false">
      <c r="V23942" s="0" t="n">
        <v>1058</v>
      </c>
      <c r="W23942" s="0" t="n">
        <v>0.621</v>
      </c>
    </row>
    <row r="23943" customFormat="false" ht="11.25" hidden="false" customHeight="false" outlineLevel="0" collapsed="false">
      <c r="V23943" s="0" t="n">
        <v>1059</v>
      </c>
      <c r="W23943" s="0" t="n">
        <v>0.617</v>
      </c>
    </row>
    <row r="23944" customFormat="false" ht="11.25" hidden="false" customHeight="false" outlineLevel="0" collapsed="false">
      <c r="V23944" s="0" t="n">
        <v>1059</v>
      </c>
      <c r="W23944" s="0" t="n">
        <v>0.614</v>
      </c>
    </row>
    <row r="23945" customFormat="false" ht="11.25" hidden="false" customHeight="false" outlineLevel="0" collapsed="false">
      <c r="V23945" s="0" t="n">
        <v>1059</v>
      </c>
      <c r="W23945" s="0" t="n">
        <v>0.609</v>
      </c>
    </row>
    <row r="23946" customFormat="false" ht="11.25" hidden="false" customHeight="false" outlineLevel="0" collapsed="false">
      <c r="V23946" s="0" t="n">
        <v>1059</v>
      </c>
      <c r="W23946" s="0" t="n">
        <v>0.602</v>
      </c>
    </row>
    <row r="23947" customFormat="false" ht="11.25" hidden="false" customHeight="false" outlineLevel="0" collapsed="false">
      <c r="V23947" s="0" t="n">
        <v>1059</v>
      </c>
      <c r="W23947" s="0" t="n">
        <v>0.595</v>
      </c>
    </row>
    <row r="23948" customFormat="false" ht="11.25" hidden="false" customHeight="false" outlineLevel="0" collapsed="false">
      <c r="V23948" s="0" t="n">
        <v>1059</v>
      </c>
      <c r="W23948" s="0" t="n">
        <v>0.591</v>
      </c>
    </row>
    <row r="23949" customFormat="false" ht="11.25" hidden="false" customHeight="false" outlineLevel="0" collapsed="false">
      <c r="V23949" s="0" t="n">
        <v>1059</v>
      </c>
      <c r="W23949" s="0" t="n">
        <v>0.589</v>
      </c>
    </row>
    <row r="23950" customFormat="false" ht="11.25" hidden="false" customHeight="false" outlineLevel="0" collapsed="false">
      <c r="V23950" s="0" t="n">
        <v>1059</v>
      </c>
      <c r="W23950" s="0" t="n">
        <v>0.591</v>
      </c>
    </row>
    <row r="23951" customFormat="false" ht="11.25" hidden="false" customHeight="false" outlineLevel="0" collapsed="false">
      <c r="V23951" s="0" t="n">
        <v>1059</v>
      </c>
      <c r="W23951" s="0" t="n">
        <v>0.594</v>
      </c>
    </row>
    <row r="23952" customFormat="false" ht="11.25" hidden="false" customHeight="false" outlineLevel="0" collapsed="false">
      <c r="V23952" s="0" t="n">
        <v>1060</v>
      </c>
      <c r="W23952" s="0" t="n">
        <v>0.6</v>
      </c>
    </row>
    <row r="23953" customFormat="false" ht="11.25" hidden="false" customHeight="false" outlineLevel="0" collapsed="false">
      <c r="V23953" s="0" t="n">
        <v>1060</v>
      </c>
      <c r="W23953" s="0" t="n">
        <v>0.606</v>
      </c>
    </row>
    <row r="23954" customFormat="false" ht="11.25" hidden="false" customHeight="false" outlineLevel="0" collapsed="false">
      <c r="V23954" s="0" t="n">
        <v>1060</v>
      </c>
      <c r="W23954" s="0" t="n">
        <v>0.611</v>
      </c>
    </row>
    <row r="23955" customFormat="false" ht="11.25" hidden="false" customHeight="false" outlineLevel="0" collapsed="false">
      <c r="V23955" s="0" t="n">
        <v>1060</v>
      </c>
      <c r="W23955" s="0" t="n">
        <v>0.614</v>
      </c>
    </row>
    <row r="23956" customFormat="false" ht="11.25" hidden="false" customHeight="false" outlineLevel="0" collapsed="false">
      <c r="V23956" s="0" t="n">
        <v>1060</v>
      </c>
      <c r="W23956" s="0" t="n">
        <v>0.617</v>
      </c>
    </row>
    <row r="23957" customFormat="false" ht="11.25" hidden="false" customHeight="false" outlineLevel="0" collapsed="false">
      <c r="V23957" s="0" t="n">
        <v>1060</v>
      </c>
      <c r="W23957" s="0" t="n">
        <v>0.619</v>
      </c>
    </row>
    <row r="23958" customFormat="false" ht="11.25" hidden="false" customHeight="false" outlineLevel="0" collapsed="false">
      <c r="V23958" s="0" t="n">
        <v>1060</v>
      </c>
      <c r="W23958" s="0" t="n">
        <v>0.619</v>
      </c>
    </row>
    <row r="23959" customFormat="false" ht="11.25" hidden="false" customHeight="false" outlineLevel="0" collapsed="false">
      <c r="V23959" s="0" t="n">
        <v>1060</v>
      </c>
      <c r="W23959" s="0" t="n">
        <v>0.619</v>
      </c>
    </row>
    <row r="23960" customFormat="false" ht="11.25" hidden="false" customHeight="false" outlineLevel="0" collapsed="false">
      <c r="V23960" s="0" t="n">
        <v>1060</v>
      </c>
      <c r="W23960" s="0" t="n">
        <v>0.618</v>
      </c>
    </row>
    <row r="23961" customFormat="false" ht="11.25" hidden="false" customHeight="false" outlineLevel="0" collapsed="false">
      <c r="V23961" s="0" t="n">
        <v>1061</v>
      </c>
      <c r="W23961" s="0" t="n">
        <v>0.613</v>
      </c>
    </row>
    <row r="23962" customFormat="false" ht="11.25" hidden="false" customHeight="false" outlineLevel="0" collapsed="false">
      <c r="V23962" s="0" t="n">
        <v>1061</v>
      </c>
      <c r="W23962" s="0" t="n">
        <v>0.612</v>
      </c>
    </row>
    <row r="23963" customFormat="false" ht="11.25" hidden="false" customHeight="false" outlineLevel="0" collapsed="false">
      <c r="V23963" s="0" t="n">
        <v>1061</v>
      </c>
      <c r="W23963" s="0" t="n">
        <v>0.609</v>
      </c>
    </row>
    <row r="23964" customFormat="false" ht="11.25" hidden="false" customHeight="false" outlineLevel="0" collapsed="false">
      <c r="V23964" s="0" t="n">
        <v>1061</v>
      </c>
      <c r="W23964" s="0" t="n">
        <v>0.606</v>
      </c>
    </row>
    <row r="23965" customFormat="false" ht="11.25" hidden="false" customHeight="false" outlineLevel="0" collapsed="false">
      <c r="V23965" s="0" t="n">
        <v>1061</v>
      </c>
      <c r="W23965" s="0" t="n">
        <v>0.603</v>
      </c>
    </row>
    <row r="23966" customFormat="false" ht="11.25" hidden="false" customHeight="false" outlineLevel="0" collapsed="false">
      <c r="V23966" s="0" t="n">
        <v>1061</v>
      </c>
      <c r="W23966" s="0" t="n">
        <v>0.598</v>
      </c>
    </row>
    <row r="23967" customFormat="false" ht="11.25" hidden="false" customHeight="false" outlineLevel="0" collapsed="false">
      <c r="V23967" s="0" t="n">
        <v>1061</v>
      </c>
      <c r="W23967" s="0" t="n">
        <v>0.595</v>
      </c>
    </row>
    <row r="23968" customFormat="false" ht="11.25" hidden="false" customHeight="false" outlineLevel="0" collapsed="false">
      <c r="V23968" s="0" t="n">
        <v>1061</v>
      </c>
      <c r="W23968" s="0" t="n">
        <v>0.594</v>
      </c>
    </row>
    <row r="23969" customFormat="false" ht="11.25" hidden="false" customHeight="false" outlineLevel="0" collapsed="false">
      <c r="V23969" s="0" t="n">
        <v>1061</v>
      </c>
      <c r="W23969" s="0" t="n">
        <v>0.596</v>
      </c>
    </row>
    <row r="23970" customFormat="false" ht="11.25" hidden="false" customHeight="false" outlineLevel="0" collapsed="false">
      <c r="V23970" s="0" t="n">
        <v>1062</v>
      </c>
      <c r="W23970" s="0" t="n">
        <v>0.613</v>
      </c>
    </row>
    <row r="23971" customFormat="false" ht="11.25" hidden="false" customHeight="false" outlineLevel="0" collapsed="false">
      <c r="V23971" s="0" t="n">
        <v>1062</v>
      </c>
      <c r="W23971" s="0" t="n">
        <v>0.609</v>
      </c>
    </row>
    <row r="23972" customFormat="false" ht="11.25" hidden="false" customHeight="false" outlineLevel="0" collapsed="false">
      <c r="V23972" s="0" t="n">
        <v>1062</v>
      </c>
      <c r="W23972" s="0" t="n">
        <v>0.615</v>
      </c>
    </row>
    <row r="23973" customFormat="false" ht="11.25" hidden="false" customHeight="false" outlineLevel="0" collapsed="false">
      <c r="V23973" s="0" t="n">
        <v>1062</v>
      </c>
      <c r="W23973" s="0" t="n">
        <v>0.614</v>
      </c>
    </row>
    <row r="23974" customFormat="false" ht="11.25" hidden="false" customHeight="false" outlineLevel="0" collapsed="false">
      <c r="V23974" s="0" t="n">
        <v>1062</v>
      </c>
      <c r="W23974" s="0" t="n">
        <v>0.614</v>
      </c>
    </row>
    <row r="23975" customFormat="false" ht="11.25" hidden="false" customHeight="false" outlineLevel="0" collapsed="false">
      <c r="V23975" s="0" t="n">
        <v>1062</v>
      </c>
      <c r="W23975" s="0" t="n">
        <v>0.613</v>
      </c>
    </row>
    <row r="23976" customFormat="false" ht="11.25" hidden="false" customHeight="false" outlineLevel="0" collapsed="false">
      <c r="V23976" s="0" t="n">
        <v>1062</v>
      </c>
      <c r="W23976" s="0" t="n">
        <v>0.613</v>
      </c>
    </row>
    <row r="23977" customFormat="false" ht="11.25" hidden="false" customHeight="false" outlineLevel="0" collapsed="false">
      <c r="V23977" s="0" t="n">
        <v>1062</v>
      </c>
      <c r="W23977" s="0" t="n">
        <v>0.612</v>
      </c>
    </row>
    <row r="23978" customFormat="false" ht="11.25" hidden="false" customHeight="false" outlineLevel="0" collapsed="false">
      <c r="V23978" s="0" t="n">
        <v>1062</v>
      </c>
      <c r="W23978" s="0" t="n">
        <v>0.613</v>
      </c>
    </row>
    <row r="23979" customFormat="false" ht="11.25" hidden="false" customHeight="false" outlineLevel="0" collapsed="false">
      <c r="V23979" s="0" t="n">
        <v>1063</v>
      </c>
      <c r="W23979" s="0" t="n">
        <v>0.607</v>
      </c>
    </row>
    <row r="23980" customFormat="false" ht="11.25" hidden="false" customHeight="false" outlineLevel="0" collapsed="false">
      <c r="V23980" s="0" t="n">
        <v>1063</v>
      </c>
      <c r="W23980" s="0" t="n">
        <v>0.604</v>
      </c>
    </row>
    <row r="23981" customFormat="false" ht="11.25" hidden="false" customHeight="false" outlineLevel="0" collapsed="false">
      <c r="V23981" s="0" t="n">
        <v>1063</v>
      </c>
      <c r="W23981" s="0" t="n">
        <v>0.602</v>
      </c>
    </row>
    <row r="23982" customFormat="false" ht="11.25" hidden="false" customHeight="false" outlineLevel="0" collapsed="false">
      <c r="V23982" s="0" t="n">
        <v>1063</v>
      </c>
      <c r="W23982" s="0" t="n">
        <v>0.601</v>
      </c>
    </row>
    <row r="23983" customFormat="false" ht="11.25" hidden="false" customHeight="false" outlineLevel="0" collapsed="false">
      <c r="V23983" s="0" t="n">
        <v>1063</v>
      </c>
      <c r="W23983" s="0" t="n">
        <v>0.599</v>
      </c>
    </row>
    <row r="23984" customFormat="false" ht="11.25" hidden="false" customHeight="false" outlineLevel="0" collapsed="false">
      <c r="V23984" s="0" t="n">
        <v>1063</v>
      </c>
      <c r="W23984" s="0" t="n">
        <v>0.602</v>
      </c>
    </row>
    <row r="23985" customFormat="false" ht="11.25" hidden="false" customHeight="false" outlineLevel="0" collapsed="false">
      <c r="V23985" s="0" t="n">
        <v>1063</v>
      </c>
      <c r="W23985" s="0" t="n">
        <v>0.6</v>
      </c>
    </row>
    <row r="23986" customFormat="false" ht="11.25" hidden="false" customHeight="false" outlineLevel="0" collapsed="false">
      <c r="V23986" s="0" t="n">
        <v>1063</v>
      </c>
      <c r="W23986" s="0" t="n">
        <v>0.608</v>
      </c>
    </row>
    <row r="23987" customFormat="false" ht="11.25" hidden="false" customHeight="false" outlineLevel="0" collapsed="false">
      <c r="V23987" s="0" t="n">
        <v>1063</v>
      </c>
      <c r="W23987" s="0" t="n">
        <v>0.612</v>
      </c>
    </row>
    <row r="23988" customFormat="false" ht="11.25" hidden="false" customHeight="false" outlineLevel="0" collapsed="false">
      <c r="V23988" s="0" t="n">
        <v>1064</v>
      </c>
      <c r="W23988" s="0" t="n">
        <v>0.613</v>
      </c>
    </row>
    <row r="23989" customFormat="false" ht="11.25" hidden="false" customHeight="false" outlineLevel="0" collapsed="false">
      <c r="V23989" s="0" t="n">
        <v>1064</v>
      </c>
      <c r="W23989" s="0" t="n">
        <v>0.614</v>
      </c>
    </row>
    <row r="23990" customFormat="false" ht="11.25" hidden="false" customHeight="false" outlineLevel="0" collapsed="false">
      <c r="V23990" s="0" t="n">
        <v>1064</v>
      </c>
      <c r="W23990" s="0" t="n">
        <v>0.613</v>
      </c>
    </row>
    <row r="23991" customFormat="false" ht="11.25" hidden="false" customHeight="false" outlineLevel="0" collapsed="false">
      <c r="V23991" s="0" t="n">
        <v>1064</v>
      </c>
      <c r="W23991" s="0" t="n">
        <v>0.613</v>
      </c>
    </row>
    <row r="23992" customFormat="false" ht="11.25" hidden="false" customHeight="false" outlineLevel="0" collapsed="false">
      <c r="V23992" s="0" t="n">
        <v>1064</v>
      </c>
      <c r="W23992" s="0" t="n">
        <v>0.613</v>
      </c>
    </row>
    <row r="23993" customFormat="false" ht="11.25" hidden="false" customHeight="false" outlineLevel="0" collapsed="false">
      <c r="V23993" s="0" t="n">
        <v>1064</v>
      </c>
      <c r="W23993" s="0" t="n">
        <v>0.612</v>
      </c>
    </row>
    <row r="23994" customFormat="false" ht="11.25" hidden="false" customHeight="false" outlineLevel="0" collapsed="false">
      <c r="V23994" s="0" t="n">
        <v>1064</v>
      </c>
      <c r="W23994" s="0" t="n">
        <v>0.612</v>
      </c>
    </row>
    <row r="23995" customFormat="false" ht="11.25" hidden="false" customHeight="false" outlineLevel="0" collapsed="false">
      <c r="V23995" s="0" t="n">
        <v>1064</v>
      </c>
      <c r="W23995" s="0" t="n">
        <v>0.61</v>
      </c>
    </row>
    <row r="23996" customFormat="false" ht="11.25" hidden="false" customHeight="false" outlineLevel="0" collapsed="false">
      <c r="V23996" s="0" t="n">
        <v>1065</v>
      </c>
      <c r="W23996" s="0" t="n">
        <v>0.61</v>
      </c>
    </row>
    <row r="23997" customFormat="false" ht="11.25" hidden="false" customHeight="false" outlineLevel="0" collapsed="false">
      <c r="V23997" s="0" t="n">
        <v>1065</v>
      </c>
      <c r="W23997" s="0" t="n">
        <v>0.611</v>
      </c>
    </row>
    <row r="23998" customFormat="false" ht="11.25" hidden="false" customHeight="false" outlineLevel="0" collapsed="false">
      <c r="V23998" s="0" t="n">
        <v>1065</v>
      </c>
      <c r="W23998" s="0" t="n">
        <v>0.611</v>
      </c>
    </row>
    <row r="23999" customFormat="false" ht="11.25" hidden="false" customHeight="false" outlineLevel="0" collapsed="false">
      <c r="V23999" s="0" t="n">
        <v>1065</v>
      </c>
      <c r="W23999" s="0" t="n">
        <v>0.607</v>
      </c>
    </row>
    <row r="24000" customFormat="false" ht="11.25" hidden="false" customHeight="false" outlineLevel="0" collapsed="false">
      <c r="V24000" s="0" t="n">
        <v>1065</v>
      </c>
      <c r="W24000" s="0" t="n">
        <v>0.613</v>
      </c>
    </row>
    <row r="24001" customFormat="false" ht="11.25" hidden="false" customHeight="false" outlineLevel="0" collapsed="false">
      <c r="V24001" s="0" t="n">
        <v>1065</v>
      </c>
      <c r="W24001" s="0" t="n">
        <v>0.612</v>
      </c>
    </row>
    <row r="24002" customFormat="false" ht="11.25" hidden="false" customHeight="false" outlineLevel="0" collapsed="false">
      <c r="V24002" s="0" t="n">
        <v>1065</v>
      </c>
      <c r="W24002" s="0" t="n">
        <v>0.606</v>
      </c>
    </row>
    <row r="24003" customFormat="false" ht="11.25" hidden="false" customHeight="false" outlineLevel="0" collapsed="false">
      <c r="V24003" s="0" t="n">
        <v>1065</v>
      </c>
      <c r="W24003" s="0" t="n">
        <v>0.612</v>
      </c>
    </row>
    <row r="24004" customFormat="false" ht="11.25" hidden="false" customHeight="false" outlineLevel="0" collapsed="false">
      <c r="V24004" s="0" t="n">
        <v>1065</v>
      </c>
      <c r="W24004" s="0" t="n">
        <v>0.614</v>
      </c>
    </row>
    <row r="24005" customFormat="false" ht="11.25" hidden="false" customHeight="false" outlineLevel="0" collapsed="false">
      <c r="V24005" s="0" t="n">
        <v>1066</v>
      </c>
      <c r="W24005" s="0" t="n">
        <v>0.587</v>
      </c>
    </row>
    <row r="24006" customFormat="false" ht="11.25" hidden="false" customHeight="false" outlineLevel="0" collapsed="false">
      <c r="V24006" s="0" t="n">
        <v>1066</v>
      </c>
      <c r="W24006" s="0" t="n">
        <v>0.589</v>
      </c>
    </row>
    <row r="24007" customFormat="false" ht="11.25" hidden="false" customHeight="false" outlineLevel="0" collapsed="false">
      <c r="V24007" s="0" t="n">
        <v>1066</v>
      </c>
      <c r="W24007" s="0" t="n">
        <v>0.591</v>
      </c>
    </row>
    <row r="24008" customFormat="false" ht="11.25" hidden="false" customHeight="false" outlineLevel="0" collapsed="false">
      <c r="V24008" s="0" t="n">
        <v>1066</v>
      </c>
      <c r="W24008" s="0" t="n">
        <v>0.597</v>
      </c>
    </row>
    <row r="24009" customFormat="false" ht="11.25" hidden="false" customHeight="false" outlineLevel="0" collapsed="false">
      <c r="V24009" s="0" t="n">
        <v>1066</v>
      </c>
      <c r="W24009" s="0" t="n">
        <v>0.602</v>
      </c>
    </row>
    <row r="24010" customFormat="false" ht="11.25" hidden="false" customHeight="false" outlineLevel="0" collapsed="false">
      <c r="V24010" s="0" t="n">
        <v>1066</v>
      </c>
      <c r="W24010" s="0" t="n">
        <v>0.602</v>
      </c>
    </row>
    <row r="24011" customFormat="false" ht="11.25" hidden="false" customHeight="false" outlineLevel="0" collapsed="false">
      <c r="V24011" s="0" t="n">
        <v>1066</v>
      </c>
      <c r="W24011" s="0" t="n">
        <v>0.609</v>
      </c>
    </row>
    <row r="24012" customFormat="false" ht="11.25" hidden="false" customHeight="false" outlineLevel="0" collapsed="false">
      <c r="V24012" s="0" t="n">
        <v>1066</v>
      </c>
      <c r="W24012" s="0" t="n">
        <v>0.61</v>
      </c>
    </row>
    <row r="24013" customFormat="false" ht="11.25" hidden="false" customHeight="false" outlineLevel="0" collapsed="false">
      <c r="V24013" s="0" t="n">
        <v>1066</v>
      </c>
      <c r="W24013" s="0" t="n">
        <v>0.612</v>
      </c>
    </row>
    <row r="24014" customFormat="false" ht="11.25" hidden="false" customHeight="false" outlineLevel="0" collapsed="false">
      <c r="V24014" s="0" t="n">
        <v>1067</v>
      </c>
      <c r="W24014" s="0" t="n">
        <v>0.607</v>
      </c>
    </row>
    <row r="24015" customFormat="false" ht="11.25" hidden="false" customHeight="false" outlineLevel="0" collapsed="false">
      <c r="V24015" s="0" t="n">
        <v>1067</v>
      </c>
      <c r="W24015" s="0" t="n">
        <v>0.608</v>
      </c>
    </row>
    <row r="24016" customFormat="false" ht="11.25" hidden="false" customHeight="false" outlineLevel="0" collapsed="false">
      <c r="V24016" s="0" t="n">
        <v>1067</v>
      </c>
      <c r="W24016" s="0" t="n">
        <v>0.608</v>
      </c>
    </row>
    <row r="24017" customFormat="false" ht="11.25" hidden="false" customHeight="false" outlineLevel="0" collapsed="false">
      <c r="V24017" s="0" t="n">
        <v>1067</v>
      </c>
      <c r="W24017" s="0" t="n">
        <v>0.606</v>
      </c>
    </row>
    <row r="24018" customFormat="false" ht="11.25" hidden="false" customHeight="false" outlineLevel="0" collapsed="false">
      <c r="V24018" s="0" t="n">
        <v>1067</v>
      </c>
      <c r="W24018" s="0" t="n">
        <v>0.597</v>
      </c>
    </row>
    <row r="24019" customFormat="false" ht="11.25" hidden="false" customHeight="false" outlineLevel="0" collapsed="false">
      <c r="V24019" s="0" t="n">
        <v>1067</v>
      </c>
      <c r="W24019" s="0" t="n">
        <v>0.602</v>
      </c>
    </row>
    <row r="24020" customFormat="false" ht="11.25" hidden="false" customHeight="false" outlineLevel="0" collapsed="false">
      <c r="V24020" s="0" t="n">
        <v>1067</v>
      </c>
      <c r="W24020" s="0" t="n">
        <v>0.599</v>
      </c>
    </row>
    <row r="24021" customFormat="false" ht="11.25" hidden="false" customHeight="false" outlineLevel="0" collapsed="false">
      <c r="V24021" s="0" t="n">
        <v>1067</v>
      </c>
      <c r="W24021" s="0" t="n">
        <v>0.594</v>
      </c>
    </row>
    <row r="24022" customFormat="false" ht="11.25" hidden="false" customHeight="false" outlineLevel="0" collapsed="false">
      <c r="V24022" s="0" t="n">
        <v>1067</v>
      </c>
      <c r="W24022" s="0" t="n">
        <v>0.59</v>
      </c>
    </row>
    <row r="24023" customFormat="false" ht="11.25" hidden="false" customHeight="false" outlineLevel="0" collapsed="false">
      <c r="V24023" s="0" t="n">
        <v>1068</v>
      </c>
      <c r="W24023" s="0" t="n">
        <v>0.583</v>
      </c>
    </row>
    <row r="24024" customFormat="false" ht="11.25" hidden="false" customHeight="false" outlineLevel="0" collapsed="false">
      <c r="V24024" s="0" t="n">
        <v>1068</v>
      </c>
      <c r="W24024" s="0" t="n">
        <v>0.589</v>
      </c>
    </row>
    <row r="24025" customFormat="false" ht="11.25" hidden="false" customHeight="false" outlineLevel="0" collapsed="false">
      <c r="V24025" s="0" t="n">
        <v>1068</v>
      </c>
      <c r="W24025" s="0" t="n">
        <v>0.594</v>
      </c>
    </row>
    <row r="24026" customFormat="false" ht="11.25" hidden="false" customHeight="false" outlineLevel="0" collapsed="false">
      <c r="V24026" s="0" t="n">
        <v>1068</v>
      </c>
      <c r="W24026" s="0" t="n">
        <v>0.602</v>
      </c>
    </row>
    <row r="24027" customFormat="false" ht="11.25" hidden="false" customHeight="false" outlineLevel="0" collapsed="false">
      <c r="V24027" s="0" t="n">
        <v>1068</v>
      </c>
      <c r="W24027" s="0" t="n">
        <v>0.6</v>
      </c>
    </row>
    <row r="24028" customFormat="false" ht="11.25" hidden="false" customHeight="false" outlineLevel="0" collapsed="false">
      <c r="V24028" s="0" t="n">
        <v>1068</v>
      </c>
      <c r="W24028" s="0" t="n">
        <v>0.605</v>
      </c>
    </row>
    <row r="24029" customFormat="false" ht="11.25" hidden="false" customHeight="false" outlineLevel="0" collapsed="false">
      <c r="V24029" s="0" t="n">
        <v>1068</v>
      </c>
      <c r="W24029" s="0" t="n">
        <v>0.605</v>
      </c>
    </row>
    <row r="24030" customFormat="false" ht="11.25" hidden="false" customHeight="false" outlineLevel="0" collapsed="false">
      <c r="V24030" s="0" t="n">
        <v>1068</v>
      </c>
      <c r="W24030" s="0" t="n">
        <v>0.606</v>
      </c>
    </row>
    <row r="24031" customFormat="false" ht="11.25" hidden="false" customHeight="false" outlineLevel="0" collapsed="false">
      <c r="V24031" s="0" t="n">
        <v>1068</v>
      </c>
      <c r="W24031" s="0" t="n">
        <v>0.595</v>
      </c>
    </row>
    <row r="24032" customFormat="false" ht="11.25" hidden="false" customHeight="false" outlineLevel="0" collapsed="false">
      <c r="V24032" s="0" t="n">
        <v>1069</v>
      </c>
      <c r="W24032" s="0" t="n">
        <v>0.557</v>
      </c>
    </row>
    <row r="24033" customFormat="false" ht="11.25" hidden="false" customHeight="false" outlineLevel="0" collapsed="false">
      <c r="V24033" s="0" t="n">
        <v>1069</v>
      </c>
      <c r="W24033" s="0" t="n">
        <v>0.566</v>
      </c>
    </row>
    <row r="24034" customFormat="false" ht="11.25" hidden="false" customHeight="false" outlineLevel="0" collapsed="false">
      <c r="V24034" s="0" t="n">
        <v>1069</v>
      </c>
      <c r="W24034" s="0" t="n">
        <v>0.567</v>
      </c>
    </row>
    <row r="24035" customFormat="false" ht="11.25" hidden="false" customHeight="false" outlineLevel="0" collapsed="false">
      <c r="V24035" s="0" t="n">
        <v>1069</v>
      </c>
      <c r="W24035" s="0" t="n">
        <v>0.571</v>
      </c>
    </row>
    <row r="24036" customFormat="false" ht="11.25" hidden="false" customHeight="false" outlineLevel="0" collapsed="false">
      <c r="V24036" s="0" t="n">
        <v>1069</v>
      </c>
      <c r="W24036" s="0" t="n">
        <v>0.573</v>
      </c>
    </row>
    <row r="24037" customFormat="false" ht="11.25" hidden="false" customHeight="false" outlineLevel="0" collapsed="false">
      <c r="V24037" s="0" t="n">
        <v>1069</v>
      </c>
      <c r="W24037" s="0" t="n">
        <v>0.574</v>
      </c>
    </row>
    <row r="24038" customFormat="false" ht="11.25" hidden="false" customHeight="false" outlineLevel="0" collapsed="false">
      <c r="V24038" s="0" t="n">
        <v>1069</v>
      </c>
      <c r="W24038" s="0" t="n">
        <v>0.57</v>
      </c>
    </row>
    <row r="24039" customFormat="false" ht="11.25" hidden="false" customHeight="false" outlineLevel="0" collapsed="false">
      <c r="V24039" s="0" t="n">
        <v>1069</v>
      </c>
      <c r="W24039" s="0" t="n">
        <v>0.58</v>
      </c>
    </row>
    <row r="24040" customFormat="false" ht="11.25" hidden="false" customHeight="false" outlineLevel="0" collapsed="false">
      <c r="V24040" s="0" t="n">
        <v>1070</v>
      </c>
      <c r="W24040" s="0" t="n">
        <v>0.602</v>
      </c>
    </row>
    <row r="24041" customFormat="false" ht="11.25" hidden="false" customHeight="false" outlineLevel="0" collapsed="false">
      <c r="V24041" s="0" t="n">
        <v>1070</v>
      </c>
      <c r="W24041" s="0" t="n">
        <v>0.6</v>
      </c>
    </row>
    <row r="24042" customFormat="false" ht="11.25" hidden="false" customHeight="false" outlineLevel="0" collapsed="false">
      <c r="V24042" s="0" t="n">
        <v>1070</v>
      </c>
      <c r="W24042" s="0" t="n">
        <v>0.576</v>
      </c>
    </row>
    <row r="24043" customFormat="false" ht="11.25" hidden="false" customHeight="false" outlineLevel="0" collapsed="false">
      <c r="V24043" s="0" t="n">
        <v>1070</v>
      </c>
      <c r="W24043" s="0" t="n">
        <v>0.596</v>
      </c>
    </row>
    <row r="24044" customFormat="false" ht="11.25" hidden="false" customHeight="false" outlineLevel="0" collapsed="false">
      <c r="V24044" s="0" t="n">
        <v>1070</v>
      </c>
      <c r="W24044" s="0" t="n">
        <v>0.59</v>
      </c>
    </row>
    <row r="24045" customFormat="false" ht="11.25" hidden="false" customHeight="false" outlineLevel="0" collapsed="false">
      <c r="V24045" s="0" t="n">
        <v>1070</v>
      </c>
      <c r="W24045" s="0" t="n">
        <v>0.577</v>
      </c>
    </row>
    <row r="24046" customFormat="false" ht="11.25" hidden="false" customHeight="false" outlineLevel="0" collapsed="false">
      <c r="V24046" s="0" t="n">
        <v>1070</v>
      </c>
      <c r="W24046" s="0" t="n">
        <v>0.578</v>
      </c>
    </row>
    <row r="24047" customFormat="false" ht="11.25" hidden="false" customHeight="false" outlineLevel="0" collapsed="false">
      <c r="V24047" s="0" t="n">
        <v>1070</v>
      </c>
      <c r="W24047" s="0" t="n">
        <v>0.572</v>
      </c>
    </row>
    <row r="24048" customFormat="false" ht="11.25" hidden="false" customHeight="false" outlineLevel="0" collapsed="false">
      <c r="V24048" s="0" t="n">
        <v>1070</v>
      </c>
      <c r="W24048" s="0" t="n">
        <v>0.548</v>
      </c>
    </row>
    <row r="24049" customFormat="false" ht="11.25" hidden="false" customHeight="false" outlineLevel="0" collapsed="false">
      <c r="V24049" s="0" t="n">
        <v>1071</v>
      </c>
      <c r="W24049" s="0" t="n">
        <v>0.596</v>
      </c>
    </row>
    <row r="24050" customFormat="false" ht="11.25" hidden="false" customHeight="false" outlineLevel="0" collapsed="false">
      <c r="V24050" s="0" t="n">
        <v>1071</v>
      </c>
      <c r="W24050" s="0" t="n">
        <v>0.598</v>
      </c>
    </row>
    <row r="24051" customFormat="false" ht="11.25" hidden="false" customHeight="false" outlineLevel="0" collapsed="false">
      <c r="V24051" s="0" t="n">
        <v>1071</v>
      </c>
      <c r="W24051" s="0" t="n">
        <v>0.596</v>
      </c>
    </row>
    <row r="24052" customFormat="false" ht="11.25" hidden="false" customHeight="false" outlineLevel="0" collapsed="false">
      <c r="V24052" s="0" t="n">
        <v>1071</v>
      </c>
      <c r="W24052" s="0" t="n">
        <v>0.592</v>
      </c>
    </row>
    <row r="24053" customFormat="false" ht="11.25" hidden="false" customHeight="false" outlineLevel="0" collapsed="false">
      <c r="V24053" s="0" t="n">
        <v>1071</v>
      </c>
      <c r="W24053" s="0" t="n">
        <v>0.594</v>
      </c>
    </row>
    <row r="24054" customFormat="false" ht="11.25" hidden="false" customHeight="false" outlineLevel="0" collapsed="false">
      <c r="V24054" s="0" t="n">
        <v>1071</v>
      </c>
      <c r="W24054" s="0" t="n">
        <v>0.595</v>
      </c>
    </row>
    <row r="24055" customFormat="false" ht="11.25" hidden="false" customHeight="false" outlineLevel="0" collapsed="false">
      <c r="V24055" s="0" t="n">
        <v>1071</v>
      </c>
      <c r="W24055" s="0" t="n">
        <v>0.595</v>
      </c>
    </row>
    <row r="24056" customFormat="false" ht="11.25" hidden="false" customHeight="false" outlineLevel="0" collapsed="false">
      <c r="V24056" s="0" t="n">
        <v>1071</v>
      </c>
      <c r="W24056" s="0" t="n">
        <v>0.597</v>
      </c>
    </row>
    <row r="24057" customFormat="false" ht="11.25" hidden="false" customHeight="false" outlineLevel="0" collapsed="false">
      <c r="V24057" s="0" t="n">
        <v>1071</v>
      </c>
      <c r="W24057" s="0" t="n">
        <v>0.601</v>
      </c>
    </row>
    <row r="24058" customFormat="false" ht="11.25" hidden="false" customHeight="false" outlineLevel="0" collapsed="false">
      <c r="V24058" s="0" t="n">
        <v>1072</v>
      </c>
      <c r="W24058" s="0" t="n">
        <v>0.575</v>
      </c>
    </row>
    <row r="24059" customFormat="false" ht="11.25" hidden="false" customHeight="false" outlineLevel="0" collapsed="false">
      <c r="V24059" s="0" t="n">
        <v>1072</v>
      </c>
      <c r="W24059" s="0" t="n">
        <v>0.598</v>
      </c>
    </row>
    <row r="24060" customFormat="false" ht="11.25" hidden="false" customHeight="false" outlineLevel="0" collapsed="false">
      <c r="V24060" s="0" t="n">
        <v>1072</v>
      </c>
      <c r="W24060" s="0" t="n">
        <v>0.59</v>
      </c>
    </row>
    <row r="24061" customFormat="false" ht="11.25" hidden="false" customHeight="false" outlineLevel="0" collapsed="false">
      <c r="V24061" s="0" t="n">
        <v>1072</v>
      </c>
      <c r="W24061" s="0" t="n">
        <v>0.597</v>
      </c>
    </row>
    <row r="24062" customFormat="false" ht="11.25" hidden="false" customHeight="false" outlineLevel="0" collapsed="false">
      <c r="V24062" s="0" t="n">
        <v>1072</v>
      </c>
      <c r="W24062" s="0" t="n">
        <v>0.587</v>
      </c>
    </row>
    <row r="24063" customFormat="false" ht="11.25" hidden="false" customHeight="false" outlineLevel="0" collapsed="false">
      <c r="V24063" s="0" t="n">
        <v>1072</v>
      </c>
      <c r="W24063" s="0" t="n">
        <v>0.598</v>
      </c>
    </row>
    <row r="24064" customFormat="false" ht="11.25" hidden="false" customHeight="false" outlineLevel="0" collapsed="false">
      <c r="V24064" s="0" t="n">
        <v>1072</v>
      </c>
      <c r="W24064" s="0" t="n">
        <v>0.598</v>
      </c>
    </row>
    <row r="24065" customFormat="false" ht="11.25" hidden="false" customHeight="false" outlineLevel="0" collapsed="false">
      <c r="V24065" s="0" t="n">
        <v>1072</v>
      </c>
      <c r="W24065" s="0" t="n">
        <v>0.6</v>
      </c>
    </row>
    <row r="24066" customFormat="false" ht="11.25" hidden="false" customHeight="false" outlineLevel="0" collapsed="false">
      <c r="V24066" s="0" t="n">
        <v>1073</v>
      </c>
      <c r="W24066" s="0" t="n">
        <v>0.583</v>
      </c>
    </row>
    <row r="24067" customFormat="false" ht="11.25" hidden="false" customHeight="false" outlineLevel="0" collapsed="false">
      <c r="V24067" s="0" t="n">
        <v>1073</v>
      </c>
      <c r="W24067" s="0" t="n">
        <v>0.577</v>
      </c>
    </row>
    <row r="24068" customFormat="false" ht="11.25" hidden="false" customHeight="false" outlineLevel="0" collapsed="false">
      <c r="V24068" s="0" t="n">
        <v>1073</v>
      </c>
      <c r="W24068" s="0" t="n">
        <v>0.572</v>
      </c>
    </row>
    <row r="24069" customFormat="false" ht="11.25" hidden="false" customHeight="false" outlineLevel="0" collapsed="false">
      <c r="V24069" s="0" t="n">
        <v>1073</v>
      </c>
      <c r="W24069" s="0" t="n">
        <v>0.574</v>
      </c>
    </row>
    <row r="24070" customFormat="false" ht="11.25" hidden="false" customHeight="false" outlineLevel="0" collapsed="false">
      <c r="V24070" s="0" t="n">
        <v>1073</v>
      </c>
      <c r="W24070" s="0" t="n">
        <v>0.563</v>
      </c>
    </row>
    <row r="24071" customFormat="false" ht="11.25" hidden="false" customHeight="false" outlineLevel="0" collapsed="false">
      <c r="V24071" s="0" t="n">
        <v>1073</v>
      </c>
      <c r="W24071" s="0" t="n">
        <v>0.582</v>
      </c>
    </row>
    <row r="24072" customFormat="false" ht="11.25" hidden="false" customHeight="false" outlineLevel="0" collapsed="false">
      <c r="V24072" s="0" t="n">
        <v>1073</v>
      </c>
      <c r="W24072" s="0" t="n">
        <v>0.588</v>
      </c>
    </row>
    <row r="24073" customFormat="false" ht="11.25" hidden="false" customHeight="false" outlineLevel="0" collapsed="false">
      <c r="V24073" s="0" t="n">
        <v>1073</v>
      </c>
      <c r="W24073" s="0" t="n">
        <v>0.572</v>
      </c>
    </row>
    <row r="24074" customFormat="false" ht="11.25" hidden="false" customHeight="false" outlineLevel="0" collapsed="false">
      <c r="V24074" s="0" t="n">
        <v>1073</v>
      </c>
      <c r="W24074" s="0" t="n">
        <v>0.595</v>
      </c>
    </row>
    <row r="24075" customFormat="false" ht="11.25" hidden="false" customHeight="false" outlineLevel="0" collapsed="false">
      <c r="V24075" s="0" t="n">
        <v>1074</v>
      </c>
      <c r="W24075" s="0" t="n">
        <v>0.593</v>
      </c>
    </row>
    <row r="24076" customFormat="false" ht="11.25" hidden="false" customHeight="false" outlineLevel="0" collapsed="false">
      <c r="V24076" s="0" t="n">
        <v>1074</v>
      </c>
      <c r="W24076" s="0" t="n">
        <v>0.596</v>
      </c>
    </row>
    <row r="24077" customFormat="false" ht="11.25" hidden="false" customHeight="false" outlineLevel="0" collapsed="false">
      <c r="V24077" s="0" t="n">
        <v>1074</v>
      </c>
      <c r="W24077" s="0" t="n">
        <v>0.594</v>
      </c>
    </row>
    <row r="24078" customFormat="false" ht="11.25" hidden="false" customHeight="false" outlineLevel="0" collapsed="false">
      <c r="V24078" s="0" t="n">
        <v>1074</v>
      </c>
      <c r="W24078" s="0" t="n">
        <v>0.599</v>
      </c>
    </row>
    <row r="24079" customFormat="false" ht="11.25" hidden="false" customHeight="false" outlineLevel="0" collapsed="false">
      <c r="V24079" s="0" t="n">
        <v>1074</v>
      </c>
      <c r="W24079" s="0" t="n">
        <v>0.6</v>
      </c>
    </row>
    <row r="24080" customFormat="false" ht="11.25" hidden="false" customHeight="false" outlineLevel="0" collapsed="false">
      <c r="V24080" s="0" t="n">
        <v>1074</v>
      </c>
      <c r="W24080" s="0" t="n">
        <v>0.599</v>
      </c>
    </row>
    <row r="24081" customFormat="false" ht="11.25" hidden="false" customHeight="false" outlineLevel="0" collapsed="false">
      <c r="V24081" s="0" t="n">
        <v>1074</v>
      </c>
      <c r="W24081" s="0" t="n">
        <v>0.597</v>
      </c>
    </row>
    <row r="24082" customFormat="false" ht="11.25" hidden="false" customHeight="false" outlineLevel="0" collapsed="false">
      <c r="V24082" s="0" t="n">
        <v>1074</v>
      </c>
      <c r="W24082" s="0" t="n">
        <v>0.594</v>
      </c>
    </row>
    <row r="24083" customFormat="false" ht="11.25" hidden="false" customHeight="false" outlineLevel="0" collapsed="false">
      <c r="V24083" s="0" t="n">
        <v>1074</v>
      </c>
      <c r="W24083" s="0" t="n">
        <v>0.588</v>
      </c>
    </row>
    <row r="24084" customFormat="false" ht="11.25" hidden="false" customHeight="false" outlineLevel="0" collapsed="false">
      <c r="V24084" s="0" t="n">
        <v>1075</v>
      </c>
      <c r="W24084" s="0" t="n">
        <v>0.574</v>
      </c>
    </row>
    <row r="24085" customFormat="false" ht="11.25" hidden="false" customHeight="false" outlineLevel="0" collapsed="false">
      <c r="V24085" s="0" t="n">
        <v>1075</v>
      </c>
      <c r="W24085" s="0" t="n">
        <v>0.573</v>
      </c>
    </row>
    <row r="24086" customFormat="false" ht="11.25" hidden="false" customHeight="false" outlineLevel="0" collapsed="false">
      <c r="V24086" s="0" t="n">
        <v>1075</v>
      </c>
      <c r="W24086" s="0" t="n">
        <v>0.575</v>
      </c>
    </row>
    <row r="24087" customFormat="false" ht="11.25" hidden="false" customHeight="false" outlineLevel="0" collapsed="false">
      <c r="V24087" s="0" t="n">
        <v>1075</v>
      </c>
      <c r="W24087" s="0" t="n">
        <v>0.577</v>
      </c>
    </row>
    <row r="24088" customFormat="false" ht="11.25" hidden="false" customHeight="false" outlineLevel="0" collapsed="false">
      <c r="V24088" s="0" t="n">
        <v>1075</v>
      </c>
      <c r="W24088" s="0" t="n">
        <v>0.565</v>
      </c>
    </row>
    <row r="24089" customFormat="false" ht="11.25" hidden="false" customHeight="false" outlineLevel="0" collapsed="false">
      <c r="V24089" s="0" t="n">
        <v>1075</v>
      </c>
      <c r="W24089" s="0" t="n">
        <v>0.541</v>
      </c>
    </row>
    <row r="24090" customFormat="false" ht="11.25" hidden="false" customHeight="false" outlineLevel="0" collapsed="false">
      <c r="V24090" s="0" t="n">
        <v>1075</v>
      </c>
      <c r="W24090" s="0" t="n">
        <v>0.52</v>
      </c>
    </row>
    <row r="24091" customFormat="false" ht="11.25" hidden="false" customHeight="false" outlineLevel="0" collapsed="false">
      <c r="V24091" s="0" t="n">
        <v>1075</v>
      </c>
      <c r="W24091" s="0" t="n">
        <v>0.588</v>
      </c>
    </row>
    <row r="24092" customFormat="false" ht="11.25" hidden="false" customHeight="false" outlineLevel="0" collapsed="false">
      <c r="V24092" s="0" t="n">
        <v>1076</v>
      </c>
      <c r="W24092" s="0" t="n">
        <v>0.582</v>
      </c>
    </row>
    <row r="24093" customFormat="false" ht="11.25" hidden="false" customHeight="false" outlineLevel="0" collapsed="false">
      <c r="V24093" s="0" t="n">
        <v>1076</v>
      </c>
      <c r="W24093" s="0" t="n">
        <v>0.594</v>
      </c>
    </row>
    <row r="24094" customFormat="false" ht="11.25" hidden="false" customHeight="false" outlineLevel="0" collapsed="false">
      <c r="V24094" s="0" t="n">
        <v>1076</v>
      </c>
      <c r="W24094" s="0" t="n">
        <v>0.598</v>
      </c>
    </row>
    <row r="24095" customFormat="false" ht="11.25" hidden="false" customHeight="false" outlineLevel="0" collapsed="false">
      <c r="V24095" s="0" t="n">
        <v>1076</v>
      </c>
      <c r="W24095" s="0" t="n">
        <v>0.596</v>
      </c>
    </row>
    <row r="24096" customFormat="false" ht="11.25" hidden="false" customHeight="false" outlineLevel="0" collapsed="false">
      <c r="V24096" s="0" t="n">
        <v>1076</v>
      </c>
      <c r="W24096" s="0" t="n">
        <v>0.594</v>
      </c>
    </row>
    <row r="24097" customFormat="false" ht="11.25" hidden="false" customHeight="false" outlineLevel="0" collapsed="false">
      <c r="V24097" s="0" t="n">
        <v>1076</v>
      </c>
      <c r="W24097" s="0" t="n">
        <v>0.59</v>
      </c>
    </row>
    <row r="24098" customFormat="false" ht="11.25" hidden="false" customHeight="false" outlineLevel="0" collapsed="false">
      <c r="V24098" s="0" t="n">
        <v>1076</v>
      </c>
      <c r="W24098" s="0" t="n">
        <v>0.583</v>
      </c>
    </row>
    <row r="24099" customFormat="false" ht="11.25" hidden="false" customHeight="false" outlineLevel="0" collapsed="false">
      <c r="V24099" s="0" t="n">
        <v>1076</v>
      </c>
      <c r="W24099" s="0" t="n">
        <v>0.581</v>
      </c>
    </row>
    <row r="24100" customFormat="false" ht="11.25" hidden="false" customHeight="false" outlineLevel="0" collapsed="false">
      <c r="V24100" s="0" t="n">
        <v>1076</v>
      </c>
      <c r="W24100" s="0" t="n">
        <v>0.574</v>
      </c>
    </row>
    <row r="24101" customFormat="false" ht="11.25" hidden="false" customHeight="false" outlineLevel="0" collapsed="false">
      <c r="V24101" s="0" t="n">
        <v>1077</v>
      </c>
      <c r="W24101" s="0" t="n">
        <v>0.48</v>
      </c>
    </row>
    <row r="24102" customFormat="false" ht="11.25" hidden="false" customHeight="false" outlineLevel="0" collapsed="false">
      <c r="V24102" s="0" t="n">
        <v>1077</v>
      </c>
      <c r="W24102" s="0" t="n">
        <v>0.591</v>
      </c>
    </row>
    <row r="24103" customFormat="false" ht="11.25" hidden="false" customHeight="false" outlineLevel="0" collapsed="false">
      <c r="V24103" s="0" t="n">
        <v>1077</v>
      </c>
      <c r="W24103" s="0" t="n">
        <v>0.59</v>
      </c>
    </row>
    <row r="24104" customFormat="false" ht="11.25" hidden="false" customHeight="false" outlineLevel="0" collapsed="false">
      <c r="V24104" s="0" t="n">
        <v>1077</v>
      </c>
      <c r="W24104" s="0" t="n">
        <v>0.578</v>
      </c>
    </row>
    <row r="24105" customFormat="false" ht="11.25" hidden="false" customHeight="false" outlineLevel="0" collapsed="false">
      <c r="V24105" s="0" t="n">
        <v>1077</v>
      </c>
      <c r="W24105" s="0" t="n">
        <v>0.591</v>
      </c>
    </row>
    <row r="24106" customFormat="false" ht="11.25" hidden="false" customHeight="false" outlineLevel="0" collapsed="false">
      <c r="V24106" s="0" t="n">
        <v>1077</v>
      </c>
      <c r="W24106" s="0" t="n">
        <v>0.592</v>
      </c>
    </row>
    <row r="24107" customFormat="false" ht="11.25" hidden="false" customHeight="false" outlineLevel="0" collapsed="false">
      <c r="V24107" s="0" t="n">
        <v>1077</v>
      </c>
      <c r="W24107" s="0" t="n">
        <v>0.593</v>
      </c>
    </row>
    <row r="24108" customFormat="false" ht="11.25" hidden="false" customHeight="false" outlineLevel="0" collapsed="false">
      <c r="V24108" s="0" t="n">
        <v>1077</v>
      </c>
      <c r="W24108" s="0" t="n">
        <v>0.595</v>
      </c>
    </row>
    <row r="24109" customFormat="false" ht="11.25" hidden="false" customHeight="false" outlineLevel="0" collapsed="false">
      <c r="V24109" s="0" t="n">
        <v>1077</v>
      </c>
      <c r="W24109" s="0" t="n">
        <v>0.596</v>
      </c>
    </row>
    <row r="24110" customFormat="false" ht="11.25" hidden="false" customHeight="false" outlineLevel="0" collapsed="false">
      <c r="V24110" s="0" t="n">
        <v>1078</v>
      </c>
      <c r="W24110" s="0" t="n">
        <v>0.57</v>
      </c>
    </row>
    <row r="24111" customFormat="false" ht="11.25" hidden="false" customHeight="false" outlineLevel="0" collapsed="false">
      <c r="V24111" s="0" t="n">
        <v>1078</v>
      </c>
      <c r="W24111" s="0" t="n">
        <v>0.586</v>
      </c>
    </row>
    <row r="24112" customFormat="false" ht="11.25" hidden="false" customHeight="false" outlineLevel="0" collapsed="false">
      <c r="V24112" s="0" t="n">
        <v>1078</v>
      </c>
      <c r="W24112" s="0" t="n">
        <v>0.575</v>
      </c>
    </row>
    <row r="24113" customFormat="false" ht="11.25" hidden="false" customHeight="false" outlineLevel="0" collapsed="false">
      <c r="V24113" s="0" t="n">
        <v>1078</v>
      </c>
      <c r="W24113" s="0" t="n">
        <v>0.594</v>
      </c>
    </row>
    <row r="24114" customFormat="false" ht="11.25" hidden="false" customHeight="false" outlineLevel="0" collapsed="false">
      <c r="V24114" s="0" t="n">
        <v>1078</v>
      </c>
      <c r="W24114" s="0" t="n">
        <v>0.595</v>
      </c>
    </row>
    <row r="24115" customFormat="false" ht="11.25" hidden="false" customHeight="false" outlineLevel="0" collapsed="false">
      <c r="V24115" s="0" t="n">
        <v>1078</v>
      </c>
      <c r="W24115" s="0" t="n">
        <v>0.596</v>
      </c>
    </row>
    <row r="24116" customFormat="false" ht="11.25" hidden="false" customHeight="false" outlineLevel="0" collapsed="false">
      <c r="V24116" s="0" t="n">
        <v>1078</v>
      </c>
      <c r="W24116" s="0" t="n">
        <v>0.594</v>
      </c>
    </row>
    <row r="24117" customFormat="false" ht="11.25" hidden="false" customHeight="false" outlineLevel="0" collapsed="false">
      <c r="V24117" s="0" t="n">
        <v>1078</v>
      </c>
      <c r="W24117" s="0" t="n">
        <v>0.541</v>
      </c>
    </row>
    <row r="24118" customFormat="false" ht="11.25" hidden="false" customHeight="false" outlineLevel="0" collapsed="false">
      <c r="V24118" s="0" t="n">
        <v>1079</v>
      </c>
      <c r="W24118" s="0" t="n">
        <v>0.587</v>
      </c>
    </row>
    <row r="24119" customFormat="false" ht="11.25" hidden="false" customHeight="false" outlineLevel="0" collapsed="false">
      <c r="V24119" s="0" t="n">
        <v>1079</v>
      </c>
      <c r="W24119" s="0" t="n">
        <v>0.584</v>
      </c>
    </row>
    <row r="24120" customFormat="false" ht="11.25" hidden="false" customHeight="false" outlineLevel="0" collapsed="false">
      <c r="V24120" s="0" t="n">
        <v>1079</v>
      </c>
      <c r="W24120" s="0" t="n">
        <v>0.578</v>
      </c>
    </row>
    <row r="24121" customFormat="false" ht="11.25" hidden="false" customHeight="false" outlineLevel="0" collapsed="false">
      <c r="V24121" s="0" t="n">
        <v>1079</v>
      </c>
      <c r="W24121" s="0" t="n">
        <v>0.573</v>
      </c>
    </row>
    <row r="24122" customFormat="false" ht="11.25" hidden="false" customHeight="false" outlineLevel="0" collapsed="false">
      <c r="V24122" s="0" t="n">
        <v>1079</v>
      </c>
      <c r="W24122" s="0" t="n">
        <v>0.569</v>
      </c>
    </row>
    <row r="24123" customFormat="false" ht="11.25" hidden="false" customHeight="false" outlineLevel="0" collapsed="false">
      <c r="V24123" s="0" t="n">
        <v>1079</v>
      </c>
      <c r="W24123" s="0" t="n">
        <v>0.567</v>
      </c>
    </row>
    <row r="24124" customFormat="false" ht="11.25" hidden="false" customHeight="false" outlineLevel="0" collapsed="false">
      <c r="V24124" s="0" t="n">
        <v>1079</v>
      </c>
      <c r="W24124" s="0" t="n">
        <v>0.568</v>
      </c>
    </row>
    <row r="24125" customFormat="false" ht="11.25" hidden="false" customHeight="false" outlineLevel="0" collapsed="false">
      <c r="V24125" s="0" t="n">
        <v>1079</v>
      </c>
      <c r="W24125" s="0" t="n">
        <v>0.572</v>
      </c>
    </row>
    <row r="24126" customFormat="false" ht="11.25" hidden="false" customHeight="false" outlineLevel="0" collapsed="false">
      <c r="V24126" s="0" t="n">
        <v>1079</v>
      </c>
      <c r="W24126" s="0" t="n">
        <v>0.562</v>
      </c>
    </row>
    <row r="24127" customFormat="false" ht="11.25" hidden="false" customHeight="false" outlineLevel="0" collapsed="false">
      <c r="V24127" s="0" t="n">
        <v>1080</v>
      </c>
      <c r="W24127" s="0" t="n">
        <v>0.589</v>
      </c>
    </row>
    <row r="24128" customFormat="false" ht="11.25" hidden="false" customHeight="false" outlineLevel="0" collapsed="false">
      <c r="V24128" s="0" t="n">
        <v>1080</v>
      </c>
      <c r="W24128" s="0" t="n">
        <v>0.587</v>
      </c>
    </row>
    <row r="24129" customFormat="false" ht="11.25" hidden="false" customHeight="false" outlineLevel="0" collapsed="false">
      <c r="V24129" s="0" t="n">
        <v>1080</v>
      </c>
      <c r="W24129" s="0" t="n">
        <v>0.469</v>
      </c>
    </row>
    <row r="24130" customFormat="false" ht="11.25" hidden="false" customHeight="false" outlineLevel="0" collapsed="false">
      <c r="V24130" s="0" t="n">
        <v>1080</v>
      </c>
      <c r="W24130" s="0" t="n">
        <v>0.585</v>
      </c>
    </row>
    <row r="24131" customFormat="false" ht="11.25" hidden="false" customHeight="false" outlineLevel="0" collapsed="false">
      <c r="V24131" s="0" t="n">
        <v>1080</v>
      </c>
      <c r="W24131" s="0" t="n">
        <v>0.585</v>
      </c>
    </row>
    <row r="24132" customFormat="false" ht="11.25" hidden="false" customHeight="false" outlineLevel="0" collapsed="false">
      <c r="V24132" s="0" t="n">
        <v>1080</v>
      </c>
      <c r="W24132" s="0" t="n">
        <v>0.59</v>
      </c>
    </row>
    <row r="24133" customFormat="false" ht="11.25" hidden="false" customHeight="false" outlineLevel="0" collapsed="false">
      <c r="V24133" s="0" t="n">
        <v>1080</v>
      </c>
      <c r="W24133" s="0" t="n">
        <v>0.57</v>
      </c>
    </row>
    <row r="24134" customFormat="false" ht="11.25" hidden="false" customHeight="false" outlineLevel="0" collapsed="false">
      <c r="V24134" s="0" t="n">
        <v>1080</v>
      </c>
      <c r="W24134" s="0" t="n">
        <v>0.591</v>
      </c>
    </row>
    <row r="24135" customFormat="false" ht="11.25" hidden="false" customHeight="false" outlineLevel="0" collapsed="false">
      <c r="V24135" s="0" t="n">
        <v>1080</v>
      </c>
      <c r="W24135" s="0" t="n">
        <v>0.575</v>
      </c>
    </row>
    <row r="24136" customFormat="false" ht="11.25" hidden="false" customHeight="false" outlineLevel="0" collapsed="false">
      <c r="V24136" s="0" t="n">
        <v>1081</v>
      </c>
      <c r="W24136" s="0" t="n">
        <v>0.472</v>
      </c>
    </row>
    <row r="24137" customFormat="false" ht="11.25" hidden="false" customHeight="false" outlineLevel="0" collapsed="false">
      <c r="V24137" s="0" t="n">
        <v>1081</v>
      </c>
      <c r="W24137" s="0" t="n">
        <v>0.553</v>
      </c>
    </row>
    <row r="24138" customFormat="false" ht="11.25" hidden="false" customHeight="false" outlineLevel="0" collapsed="false">
      <c r="V24138" s="0" t="n">
        <v>1081</v>
      </c>
      <c r="W24138" s="0" t="n">
        <v>0.563</v>
      </c>
    </row>
    <row r="24139" customFormat="false" ht="11.25" hidden="false" customHeight="false" outlineLevel="0" collapsed="false">
      <c r="V24139" s="0" t="n">
        <v>1081</v>
      </c>
      <c r="W24139" s="0" t="n">
        <v>0.574</v>
      </c>
    </row>
    <row r="24140" customFormat="false" ht="11.25" hidden="false" customHeight="false" outlineLevel="0" collapsed="false">
      <c r="V24140" s="0" t="n">
        <v>1081</v>
      </c>
      <c r="W24140" s="0" t="n">
        <v>0.558</v>
      </c>
    </row>
    <row r="24141" customFormat="false" ht="11.25" hidden="false" customHeight="false" outlineLevel="0" collapsed="false">
      <c r="V24141" s="0" t="n">
        <v>1081</v>
      </c>
      <c r="W24141" s="0" t="n">
        <v>0.583</v>
      </c>
    </row>
    <row r="24142" customFormat="false" ht="11.25" hidden="false" customHeight="false" outlineLevel="0" collapsed="false">
      <c r="V24142" s="0" t="n">
        <v>1081</v>
      </c>
      <c r="W24142" s="0" t="n">
        <v>0.584</v>
      </c>
    </row>
    <row r="24143" customFormat="false" ht="11.25" hidden="false" customHeight="false" outlineLevel="0" collapsed="false">
      <c r="V24143" s="0" t="n">
        <v>1081</v>
      </c>
      <c r="W24143" s="0" t="n">
        <v>0.554</v>
      </c>
    </row>
    <row r="24144" customFormat="false" ht="11.25" hidden="false" customHeight="false" outlineLevel="0" collapsed="false">
      <c r="V24144" s="0" t="n">
        <v>1082</v>
      </c>
      <c r="W24144" s="0" t="n">
        <v>0.56</v>
      </c>
    </row>
    <row r="24145" customFormat="false" ht="11.25" hidden="false" customHeight="false" outlineLevel="0" collapsed="false">
      <c r="V24145" s="0" t="n">
        <v>1082</v>
      </c>
      <c r="W24145" s="0" t="n">
        <v>0.569</v>
      </c>
    </row>
    <row r="24146" customFormat="false" ht="11.25" hidden="false" customHeight="false" outlineLevel="0" collapsed="false">
      <c r="V24146" s="0" t="n">
        <v>1082</v>
      </c>
      <c r="W24146" s="0" t="n">
        <v>0.572</v>
      </c>
    </row>
    <row r="24147" customFormat="false" ht="11.25" hidden="false" customHeight="false" outlineLevel="0" collapsed="false">
      <c r="V24147" s="0" t="n">
        <v>1082</v>
      </c>
      <c r="W24147" s="0" t="n">
        <v>0.572</v>
      </c>
    </row>
    <row r="24148" customFormat="false" ht="11.25" hidden="false" customHeight="false" outlineLevel="0" collapsed="false">
      <c r="V24148" s="0" t="n">
        <v>1082</v>
      </c>
      <c r="W24148" s="0" t="n">
        <v>0.564</v>
      </c>
    </row>
    <row r="24149" customFormat="false" ht="11.25" hidden="false" customHeight="false" outlineLevel="0" collapsed="false">
      <c r="V24149" s="0" t="n">
        <v>1082</v>
      </c>
      <c r="W24149" s="0" t="n">
        <v>0.544</v>
      </c>
    </row>
    <row r="24150" customFormat="false" ht="11.25" hidden="false" customHeight="false" outlineLevel="0" collapsed="false">
      <c r="V24150" s="0" t="n">
        <v>1082</v>
      </c>
      <c r="W24150" s="0" t="n">
        <v>0.57</v>
      </c>
    </row>
    <row r="24151" customFormat="false" ht="11.25" hidden="false" customHeight="false" outlineLevel="0" collapsed="false">
      <c r="V24151" s="0" t="n">
        <v>1082</v>
      </c>
      <c r="W24151" s="0" t="n">
        <v>0.567</v>
      </c>
    </row>
    <row r="24152" customFormat="false" ht="11.25" hidden="false" customHeight="false" outlineLevel="0" collapsed="false">
      <c r="V24152" s="0" t="n">
        <v>1082</v>
      </c>
      <c r="W24152" s="0" t="n">
        <v>0.549</v>
      </c>
    </row>
    <row r="24153" customFormat="false" ht="11.25" hidden="false" customHeight="false" outlineLevel="0" collapsed="false">
      <c r="V24153" s="0" t="n">
        <v>1083</v>
      </c>
      <c r="W24153" s="0" t="n">
        <v>0.549</v>
      </c>
    </row>
    <row r="24154" customFormat="false" ht="11.25" hidden="false" customHeight="false" outlineLevel="0" collapsed="false">
      <c r="V24154" s="0" t="n">
        <v>1083</v>
      </c>
      <c r="W24154" s="0" t="n">
        <v>0.562</v>
      </c>
    </row>
    <row r="24155" customFormat="false" ht="11.25" hidden="false" customHeight="false" outlineLevel="0" collapsed="false">
      <c r="V24155" s="0" t="n">
        <v>1083</v>
      </c>
      <c r="W24155" s="0" t="n">
        <v>0.558</v>
      </c>
    </row>
    <row r="24156" customFormat="false" ht="11.25" hidden="false" customHeight="false" outlineLevel="0" collapsed="false">
      <c r="V24156" s="0" t="n">
        <v>1083</v>
      </c>
      <c r="W24156" s="0" t="n">
        <v>0.555</v>
      </c>
    </row>
    <row r="24157" customFormat="false" ht="11.25" hidden="false" customHeight="false" outlineLevel="0" collapsed="false">
      <c r="V24157" s="0" t="n">
        <v>1083</v>
      </c>
      <c r="W24157" s="0" t="n">
        <v>0.554</v>
      </c>
    </row>
    <row r="24158" customFormat="false" ht="11.25" hidden="false" customHeight="false" outlineLevel="0" collapsed="false">
      <c r="V24158" s="0" t="n">
        <v>1083</v>
      </c>
      <c r="W24158" s="0" t="n">
        <v>0.556</v>
      </c>
    </row>
    <row r="24159" customFormat="false" ht="11.25" hidden="false" customHeight="false" outlineLevel="0" collapsed="false">
      <c r="V24159" s="0" t="n">
        <v>1083</v>
      </c>
      <c r="W24159" s="0" t="n">
        <v>0.559</v>
      </c>
    </row>
    <row r="24160" customFormat="false" ht="11.25" hidden="false" customHeight="false" outlineLevel="0" collapsed="false">
      <c r="V24160" s="0" t="n">
        <v>1083</v>
      </c>
      <c r="W24160" s="0" t="n">
        <v>0.562</v>
      </c>
    </row>
    <row r="24161" customFormat="false" ht="11.25" hidden="false" customHeight="false" outlineLevel="0" collapsed="false">
      <c r="V24161" s="0" t="n">
        <v>1084</v>
      </c>
      <c r="W24161" s="0" t="n">
        <v>0.576</v>
      </c>
    </row>
    <row r="24162" customFormat="false" ht="11.25" hidden="false" customHeight="false" outlineLevel="0" collapsed="false">
      <c r="V24162" s="0" t="n">
        <v>1084</v>
      </c>
      <c r="W24162" s="0" t="n">
        <v>0.554</v>
      </c>
    </row>
    <row r="24163" customFormat="false" ht="11.25" hidden="false" customHeight="false" outlineLevel="0" collapsed="false">
      <c r="V24163" s="0" t="n">
        <v>1084</v>
      </c>
      <c r="W24163" s="0" t="n">
        <v>0.581</v>
      </c>
    </row>
    <row r="24164" customFormat="false" ht="11.25" hidden="false" customHeight="false" outlineLevel="0" collapsed="false">
      <c r="V24164" s="0" t="n">
        <v>1084</v>
      </c>
      <c r="W24164" s="0" t="n">
        <v>0.544</v>
      </c>
    </row>
    <row r="24165" customFormat="false" ht="11.25" hidden="false" customHeight="false" outlineLevel="0" collapsed="false">
      <c r="V24165" s="0" t="n">
        <v>1084</v>
      </c>
      <c r="W24165" s="0" t="n">
        <v>0.577</v>
      </c>
    </row>
    <row r="24166" customFormat="false" ht="11.25" hidden="false" customHeight="false" outlineLevel="0" collapsed="false">
      <c r="V24166" s="0" t="n">
        <v>1084</v>
      </c>
      <c r="W24166" s="0" t="n">
        <v>0.581</v>
      </c>
    </row>
    <row r="24167" customFormat="false" ht="11.25" hidden="false" customHeight="false" outlineLevel="0" collapsed="false">
      <c r="V24167" s="0" t="n">
        <v>1084</v>
      </c>
      <c r="W24167" s="0" t="n">
        <v>0.574</v>
      </c>
    </row>
    <row r="24168" customFormat="false" ht="11.25" hidden="false" customHeight="false" outlineLevel="0" collapsed="false">
      <c r="V24168" s="0" t="n">
        <v>1084</v>
      </c>
      <c r="W24168" s="0" t="n">
        <v>0.517</v>
      </c>
    </row>
    <row r="24169" customFormat="false" ht="11.25" hidden="false" customHeight="false" outlineLevel="0" collapsed="false">
      <c r="V24169" s="0" t="n">
        <v>1084</v>
      </c>
      <c r="W24169" s="0" t="n">
        <v>0.445</v>
      </c>
    </row>
    <row r="24170" customFormat="false" ht="11.25" hidden="false" customHeight="false" outlineLevel="0" collapsed="false">
      <c r="V24170" s="0" t="n">
        <v>1085</v>
      </c>
      <c r="W24170" s="0" t="n">
        <v>0.57</v>
      </c>
    </row>
    <row r="24171" customFormat="false" ht="11.25" hidden="false" customHeight="false" outlineLevel="0" collapsed="false">
      <c r="V24171" s="0" t="n">
        <v>1085</v>
      </c>
      <c r="W24171" s="0" t="n">
        <v>0.567</v>
      </c>
    </row>
    <row r="24172" customFormat="false" ht="11.25" hidden="false" customHeight="false" outlineLevel="0" collapsed="false">
      <c r="V24172" s="0" t="n">
        <v>1085</v>
      </c>
      <c r="W24172" s="0" t="n">
        <v>0.564</v>
      </c>
    </row>
    <row r="24173" customFormat="false" ht="11.25" hidden="false" customHeight="false" outlineLevel="0" collapsed="false">
      <c r="V24173" s="0" t="n">
        <v>1085</v>
      </c>
      <c r="W24173" s="0" t="n">
        <v>0.581</v>
      </c>
    </row>
    <row r="24174" customFormat="false" ht="11.25" hidden="false" customHeight="false" outlineLevel="0" collapsed="false">
      <c r="V24174" s="0" t="n">
        <v>1085</v>
      </c>
      <c r="W24174" s="0" t="n">
        <v>0.577</v>
      </c>
    </row>
    <row r="24175" customFormat="false" ht="11.25" hidden="false" customHeight="false" outlineLevel="0" collapsed="false">
      <c r="V24175" s="0" t="n">
        <v>1085</v>
      </c>
      <c r="W24175" s="0" t="n">
        <v>0.576</v>
      </c>
    </row>
    <row r="24176" customFormat="false" ht="11.25" hidden="false" customHeight="false" outlineLevel="0" collapsed="false">
      <c r="V24176" s="0" t="n">
        <v>1085</v>
      </c>
      <c r="W24176" s="0" t="n">
        <v>0.573</v>
      </c>
    </row>
    <row r="24177" customFormat="false" ht="11.25" hidden="false" customHeight="false" outlineLevel="0" collapsed="false">
      <c r="V24177" s="0" t="n">
        <v>1085</v>
      </c>
      <c r="W24177" s="0" t="n">
        <v>0.524</v>
      </c>
    </row>
    <row r="24178" customFormat="false" ht="11.25" hidden="false" customHeight="false" outlineLevel="0" collapsed="false">
      <c r="V24178" s="0" t="n">
        <v>1086</v>
      </c>
      <c r="W24178" s="0" t="n">
        <v>0.571</v>
      </c>
    </row>
    <row r="24179" customFormat="false" ht="11.25" hidden="false" customHeight="false" outlineLevel="0" collapsed="false">
      <c r="V24179" s="0" t="n">
        <v>1086</v>
      </c>
      <c r="W24179" s="0" t="n">
        <v>0.542</v>
      </c>
    </row>
    <row r="24180" customFormat="false" ht="11.25" hidden="false" customHeight="false" outlineLevel="0" collapsed="false">
      <c r="V24180" s="0" t="n">
        <v>1086</v>
      </c>
      <c r="W24180" s="0" t="n">
        <v>0.338</v>
      </c>
    </row>
    <row r="24181" customFormat="false" ht="11.25" hidden="false" customHeight="false" outlineLevel="0" collapsed="false">
      <c r="V24181" s="0" t="n">
        <v>1086</v>
      </c>
      <c r="W24181" s="0" t="n">
        <v>0.554</v>
      </c>
    </row>
    <row r="24182" customFormat="false" ht="11.25" hidden="false" customHeight="false" outlineLevel="0" collapsed="false">
      <c r="V24182" s="0" t="n">
        <v>1086</v>
      </c>
      <c r="W24182" s="0" t="n">
        <v>0.456</v>
      </c>
    </row>
    <row r="24183" customFormat="false" ht="11.25" hidden="false" customHeight="false" outlineLevel="0" collapsed="false">
      <c r="V24183" s="0" t="n">
        <v>1086</v>
      </c>
      <c r="W24183" s="0" t="n">
        <v>0.581</v>
      </c>
    </row>
    <row r="24184" customFormat="false" ht="11.25" hidden="false" customHeight="false" outlineLevel="0" collapsed="false">
      <c r="V24184" s="0" t="n">
        <v>1086</v>
      </c>
      <c r="W24184" s="0" t="n">
        <v>0.585</v>
      </c>
    </row>
    <row r="24185" customFormat="false" ht="11.25" hidden="false" customHeight="false" outlineLevel="0" collapsed="false">
      <c r="V24185" s="0" t="n">
        <v>1086</v>
      </c>
      <c r="W24185" s="0" t="n">
        <v>0.585</v>
      </c>
    </row>
    <row r="24186" customFormat="false" ht="11.25" hidden="false" customHeight="false" outlineLevel="0" collapsed="false">
      <c r="V24186" s="0" t="n">
        <v>1086</v>
      </c>
      <c r="W24186" s="0" t="n">
        <v>0.571</v>
      </c>
    </row>
    <row r="24187" customFormat="false" ht="11.25" hidden="false" customHeight="false" outlineLevel="0" collapsed="false">
      <c r="V24187" s="0" t="n">
        <v>1087</v>
      </c>
      <c r="W24187" s="0" t="n">
        <v>0.548</v>
      </c>
    </row>
    <row r="24188" customFormat="false" ht="11.25" hidden="false" customHeight="false" outlineLevel="0" collapsed="false">
      <c r="V24188" s="0" t="n">
        <v>1087</v>
      </c>
      <c r="W24188" s="0" t="n">
        <v>0.54</v>
      </c>
    </row>
    <row r="24189" customFormat="false" ht="11.25" hidden="false" customHeight="false" outlineLevel="0" collapsed="false">
      <c r="V24189" s="0" t="n">
        <v>1087</v>
      </c>
      <c r="W24189" s="0" t="n">
        <v>0.496</v>
      </c>
    </row>
    <row r="24190" customFormat="false" ht="11.25" hidden="false" customHeight="false" outlineLevel="0" collapsed="false">
      <c r="V24190" s="0" t="n">
        <v>1087</v>
      </c>
      <c r="W24190" s="0" t="n">
        <v>0.478</v>
      </c>
    </row>
    <row r="24191" customFormat="false" ht="11.25" hidden="false" customHeight="false" outlineLevel="0" collapsed="false">
      <c r="V24191" s="0" t="n">
        <v>1087</v>
      </c>
      <c r="W24191" s="0" t="n">
        <v>0.55</v>
      </c>
    </row>
    <row r="24192" customFormat="false" ht="11.25" hidden="false" customHeight="false" outlineLevel="0" collapsed="false">
      <c r="V24192" s="0" t="n">
        <v>1087</v>
      </c>
      <c r="W24192" s="0" t="n">
        <v>0.558</v>
      </c>
    </row>
    <row r="24193" customFormat="false" ht="11.25" hidden="false" customHeight="false" outlineLevel="0" collapsed="false">
      <c r="V24193" s="0" t="n">
        <v>1087</v>
      </c>
      <c r="W24193" s="0" t="n">
        <v>0.56</v>
      </c>
    </row>
    <row r="24194" customFormat="false" ht="11.25" hidden="false" customHeight="false" outlineLevel="0" collapsed="false">
      <c r="V24194" s="0" t="n">
        <v>1087</v>
      </c>
      <c r="W24194" s="0" t="n">
        <v>0.542</v>
      </c>
    </row>
    <row r="24195" customFormat="false" ht="11.25" hidden="false" customHeight="false" outlineLevel="0" collapsed="false">
      <c r="V24195" s="0" t="n">
        <v>1088</v>
      </c>
      <c r="W24195" s="0" t="n">
        <v>0.51</v>
      </c>
    </row>
    <row r="24196" customFormat="false" ht="11.25" hidden="false" customHeight="false" outlineLevel="0" collapsed="false">
      <c r="V24196" s="0" t="n">
        <v>1088</v>
      </c>
      <c r="W24196" s="0" t="n">
        <v>0.568</v>
      </c>
    </row>
    <row r="24197" customFormat="false" ht="11.25" hidden="false" customHeight="false" outlineLevel="0" collapsed="false">
      <c r="V24197" s="0" t="n">
        <v>1088</v>
      </c>
      <c r="W24197" s="0" t="n">
        <v>0.573</v>
      </c>
    </row>
    <row r="24198" customFormat="false" ht="11.25" hidden="false" customHeight="false" outlineLevel="0" collapsed="false">
      <c r="V24198" s="0" t="n">
        <v>1088</v>
      </c>
      <c r="W24198" s="0" t="n">
        <v>0.576</v>
      </c>
    </row>
    <row r="24199" customFormat="false" ht="11.25" hidden="false" customHeight="false" outlineLevel="0" collapsed="false">
      <c r="V24199" s="0" t="n">
        <v>1088</v>
      </c>
      <c r="W24199" s="0" t="n">
        <v>0.578</v>
      </c>
    </row>
    <row r="24200" customFormat="false" ht="11.25" hidden="false" customHeight="false" outlineLevel="0" collapsed="false">
      <c r="V24200" s="0" t="n">
        <v>1088</v>
      </c>
      <c r="W24200" s="0" t="n">
        <v>0.568</v>
      </c>
    </row>
    <row r="24201" customFormat="false" ht="11.25" hidden="false" customHeight="false" outlineLevel="0" collapsed="false">
      <c r="V24201" s="0" t="n">
        <v>1088</v>
      </c>
      <c r="W24201" s="0" t="n">
        <v>0.53</v>
      </c>
    </row>
    <row r="24202" customFormat="false" ht="11.25" hidden="false" customHeight="false" outlineLevel="0" collapsed="false">
      <c r="V24202" s="0" t="n">
        <v>1088</v>
      </c>
      <c r="W24202" s="0" t="n">
        <v>0.565</v>
      </c>
    </row>
    <row r="24203" customFormat="false" ht="11.25" hidden="false" customHeight="false" outlineLevel="0" collapsed="false">
      <c r="V24203" s="0" t="n">
        <v>1088</v>
      </c>
      <c r="W24203" s="0" t="n">
        <v>0.557</v>
      </c>
    </row>
    <row r="24204" customFormat="false" ht="11.25" hidden="false" customHeight="false" outlineLevel="0" collapsed="false">
      <c r="V24204" s="0" t="n">
        <v>1089</v>
      </c>
      <c r="W24204" s="0" t="n">
        <v>0.549</v>
      </c>
    </row>
    <row r="24205" customFormat="false" ht="11.25" hidden="false" customHeight="false" outlineLevel="0" collapsed="false">
      <c r="V24205" s="0" t="n">
        <v>1089</v>
      </c>
      <c r="W24205" s="0" t="n">
        <v>0.556</v>
      </c>
    </row>
    <row r="24206" customFormat="false" ht="11.25" hidden="false" customHeight="false" outlineLevel="0" collapsed="false">
      <c r="V24206" s="0" t="n">
        <v>1089</v>
      </c>
      <c r="W24206" s="0" t="n">
        <v>0.463</v>
      </c>
    </row>
    <row r="24207" customFormat="false" ht="11.25" hidden="false" customHeight="false" outlineLevel="0" collapsed="false">
      <c r="V24207" s="0" t="n">
        <v>1089</v>
      </c>
      <c r="W24207" s="0" t="n">
        <v>0.556</v>
      </c>
    </row>
    <row r="24208" customFormat="false" ht="11.25" hidden="false" customHeight="false" outlineLevel="0" collapsed="false">
      <c r="V24208" s="0" t="n">
        <v>1089</v>
      </c>
      <c r="W24208" s="0" t="n">
        <v>0.542</v>
      </c>
    </row>
    <row r="24209" customFormat="false" ht="11.25" hidden="false" customHeight="false" outlineLevel="0" collapsed="false">
      <c r="V24209" s="0" t="n">
        <v>1089</v>
      </c>
      <c r="W24209" s="0" t="n">
        <v>0.558</v>
      </c>
    </row>
    <row r="24210" customFormat="false" ht="11.25" hidden="false" customHeight="false" outlineLevel="0" collapsed="false">
      <c r="V24210" s="0" t="n">
        <v>1089</v>
      </c>
      <c r="W24210" s="0" t="n">
        <v>0.558</v>
      </c>
    </row>
    <row r="24211" customFormat="false" ht="11.25" hidden="false" customHeight="false" outlineLevel="0" collapsed="false">
      <c r="V24211" s="0" t="n">
        <v>1089</v>
      </c>
      <c r="W24211" s="0" t="n">
        <v>0.558</v>
      </c>
    </row>
    <row r="24212" customFormat="false" ht="11.25" hidden="false" customHeight="false" outlineLevel="0" collapsed="false">
      <c r="V24212" s="0" t="n">
        <v>1090</v>
      </c>
      <c r="W24212" s="0" t="n">
        <v>0.383</v>
      </c>
    </row>
    <row r="24213" customFormat="false" ht="11.25" hidden="false" customHeight="false" outlineLevel="0" collapsed="false">
      <c r="V24213" s="0" t="n">
        <v>1090</v>
      </c>
      <c r="W24213" s="0" t="n">
        <v>0.56</v>
      </c>
    </row>
    <row r="24214" customFormat="false" ht="11.25" hidden="false" customHeight="false" outlineLevel="0" collapsed="false">
      <c r="V24214" s="0" t="n">
        <v>1090</v>
      </c>
      <c r="W24214" s="0" t="n">
        <v>0.515</v>
      </c>
    </row>
    <row r="24215" customFormat="false" ht="11.25" hidden="false" customHeight="false" outlineLevel="0" collapsed="false">
      <c r="V24215" s="0" t="n">
        <v>1090</v>
      </c>
      <c r="W24215" s="0" t="n">
        <v>0.567</v>
      </c>
    </row>
    <row r="24216" customFormat="false" ht="11.25" hidden="false" customHeight="false" outlineLevel="0" collapsed="false">
      <c r="V24216" s="0" t="n">
        <v>1090</v>
      </c>
      <c r="W24216" s="0" t="n">
        <v>0.57</v>
      </c>
    </row>
    <row r="24217" customFormat="false" ht="11.25" hidden="false" customHeight="false" outlineLevel="0" collapsed="false">
      <c r="V24217" s="0" t="n">
        <v>1090</v>
      </c>
      <c r="W24217" s="0" t="n">
        <v>0.569</v>
      </c>
    </row>
    <row r="24218" customFormat="false" ht="11.25" hidden="false" customHeight="false" outlineLevel="0" collapsed="false">
      <c r="V24218" s="0" t="n">
        <v>1090</v>
      </c>
      <c r="W24218" s="0" t="n">
        <v>0.568</v>
      </c>
    </row>
    <row r="24219" customFormat="false" ht="11.25" hidden="false" customHeight="false" outlineLevel="0" collapsed="false">
      <c r="V24219" s="0" t="n">
        <v>1090</v>
      </c>
      <c r="W24219" s="0" t="n">
        <v>0.489</v>
      </c>
    </row>
    <row r="24220" customFormat="false" ht="11.25" hidden="false" customHeight="false" outlineLevel="0" collapsed="false">
      <c r="V24220" s="0" t="n">
        <v>1091</v>
      </c>
      <c r="W24220" s="0" t="n">
        <v>0.569</v>
      </c>
    </row>
    <row r="24221" customFormat="false" ht="11.25" hidden="false" customHeight="false" outlineLevel="0" collapsed="false">
      <c r="V24221" s="0" t="n">
        <v>1091</v>
      </c>
      <c r="W24221" s="0" t="n">
        <v>0.57</v>
      </c>
    </row>
    <row r="24222" customFormat="false" ht="11.25" hidden="false" customHeight="false" outlineLevel="0" collapsed="false">
      <c r="V24222" s="0" t="n">
        <v>1091</v>
      </c>
      <c r="W24222" s="0" t="n">
        <v>0.558</v>
      </c>
    </row>
    <row r="24223" customFormat="false" ht="11.25" hidden="false" customHeight="false" outlineLevel="0" collapsed="false">
      <c r="V24223" s="0" t="n">
        <v>1091</v>
      </c>
      <c r="W24223" s="0" t="n">
        <v>0.574</v>
      </c>
    </row>
    <row r="24224" customFormat="false" ht="11.25" hidden="false" customHeight="false" outlineLevel="0" collapsed="false">
      <c r="V24224" s="0" t="n">
        <v>1091</v>
      </c>
      <c r="W24224" s="0" t="n">
        <v>0.576</v>
      </c>
    </row>
    <row r="24225" customFormat="false" ht="11.25" hidden="false" customHeight="false" outlineLevel="0" collapsed="false">
      <c r="V24225" s="0" t="n">
        <v>1091</v>
      </c>
      <c r="W24225" s="0" t="n">
        <v>0.574</v>
      </c>
    </row>
    <row r="24226" customFormat="false" ht="11.25" hidden="false" customHeight="false" outlineLevel="0" collapsed="false">
      <c r="V24226" s="0" t="n">
        <v>1091</v>
      </c>
      <c r="W24226" s="0" t="n">
        <v>0.561</v>
      </c>
    </row>
    <row r="24227" customFormat="false" ht="11.25" hidden="false" customHeight="false" outlineLevel="0" collapsed="false">
      <c r="V24227" s="0" t="n">
        <v>1091</v>
      </c>
      <c r="W24227" s="0" t="n">
        <v>0.494</v>
      </c>
    </row>
    <row r="24228" customFormat="false" ht="11.25" hidden="false" customHeight="false" outlineLevel="0" collapsed="false">
      <c r="V24228" s="0" t="n">
        <v>1091</v>
      </c>
      <c r="W24228" s="0" t="n">
        <v>0.563</v>
      </c>
    </row>
    <row r="24229" customFormat="false" ht="11.25" hidden="false" customHeight="false" outlineLevel="0" collapsed="false">
      <c r="V24229" s="0" t="n">
        <v>1092</v>
      </c>
      <c r="W24229" s="0" t="n">
        <v>0.555</v>
      </c>
    </row>
    <row r="24230" customFormat="false" ht="11.25" hidden="false" customHeight="false" outlineLevel="0" collapsed="false">
      <c r="V24230" s="0" t="n">
        <v>1092</v>
      </c>
      <c r="W24230" s="0" t="n">
        <v>0.565</v>
      </c>
    </row>
    <row r="24231" customFormat="false" ht="11.25" hidden="false" customHeight="false" outlineLevel="0" collapsed="false">
      <c r="V24231" s="0" t="n">
        <v>1092</v>
      </c>
      <c r="W24231" s="0" t="n">
        <v>0.566</v>
      </c>
    </row>
    <row r="24232" customFormat="false" ht="11.25" hidden="false" customHeight="false" outlineLevel="0" collapsed="false">
      <c r="V24232" s="0" t="n">
        <v>1092</v>
      </c>
      <c r="W24232" s="0" t="n">
        <v>0.553</v>
      </c>
    </row>
    <row r="24233" customFormat="false" ht="11.25" hidden="false" customHeight="false" outlineLevel="0" collapsed="false">
      <c r="V24233" s="0" t="n">
        <v>1092</v>
      </c>
      <c r="W24233" s="0" t="n">
        <v>0.562</v>
      </c>
    </row>
    <row r="24234" customFormat="false" ht="11.25" hidden="false" customHeight="false" outlineLevel="0" collapsed="false">
      <c r="V24234" s="0" t="n">
        <v>1092</v>
      </c>
      <c r="W24234" s="0" t="n">
        <v>0.554</v>
      </c>
    </row>
    <row r="24235" customFormat="false" ht="11.25" hidden="false" customHeight="false" outlineLevel="0" collapsed="false">
      <c r="V24235" s="0" t="n">
        <v>1092</v>
      </c>
      <c r="W24235" s="0" t="n">
        <v>0.565</v>
      </c>
    </row>
    <row r="24236" customFormat="false" ht="11.25" hidden="false" customHeight="false" outlineLevel="0" collapsed="false">
      <c r="V24236" s="0" t="n">
        <v>1092</v>
      </c>
      <c r="W24236" s="0" t="n">
        <v>0.566</v>
      </c>
    </row>
    <row r="24237" customFormat="false" ht="11.25" hidden="false" customHeight="false" outlineLevel="0" collapsed="false">
      <c r="V24237" s="0" t="n">
        <v>1093</v>
      </c>
      <c r="W24237" s="0" t="n">
        <v>0.54</v>
      </c>
    </row>
    <row r="24238" customFormat="false" ht="11.25" hidden="false" customHeight="false" outlineLevel="0" collapsed="false">
      <c r="V24238" s="0" t="n">
        <v>1093</v>
      </c>
      <c r="W24238" s="0" t="n">
        <v>0.482</v>
      </c>
    </row>
    <row r="24239" customFormat="false" ht="11.25" hidden="false" customHeight="false" outlineLevel="0" collapsed="false">
      <c r="V24239" s="0" t="n">
        <v>1093</v>
      </c>
      <c r="W24239" s="0" t="n">
        <v>0.551</v>
      </c>
    </row>
    <row r="24240" customFormat="false" ht="11.25" hidden="false" customHeight="false" outlineLevel="0" collapsed="false">
      <c r="V24240" s="0" t="n">
        <v>1093</v>
      </c>
      <c r="W24240" s="0" t="n">
        <v>0.554</v>
      </c>
    </row>
    <row r="24241" customFormat="false" ht="11.25" hidden="false" customHeight="false" outlineLevel="0" collapsed="false">
      <c r="V24241" s="0" t="n">
        <v>1093</v>
      </c>
      <c r="W24241" s="0" t="n">
        <v>0.545</v>
      </c>
    </row>
    <row r="24242" customFormat="false" ht="11.25" hidden="false" customHeight="false" outlineLevel="0" collapsed="false">
      <c r="V24242" s="0" t="n">
        <v>1093</v>
      </c>
      <c r="W24242" s="0" t="n">
        <v>0.458</v>
      </c>
    </row>
    <row r="24243" customFormat="false" ht="11.25" hidden="false" customHeight="false" outlineLevel="0" collapsed="false">
      <c r="V24243" s="0" t="n">
        <v>1093</v>
      </c>
      <c r="W24243" s="0" t="n">
        <v>0.373</v>
      </c>
    </row>
    <row r="24244" customFormat="false" ht="11.25" hidden="false" customHeight="false" outlineLevel="0" collapsed="false">
      <c r="V24244" s="0" t="n">
        <v>1093</v>
      </c>
      <c r="W24244" s="0" t="n">
        <v>0.505</v>
      </c>
    </row>
    <row r="24245" customFormat="false" ht="11.25" hidden="false" customHeight="false" outlineLevel="0" collapsed="false">
      <c r="V24245" s="0" t="n">
        <v>1093</v>
      </c>
      <c r="W24245" s="0" t="n">
        <v>0.349</v>
      </c>
    </row>
    <row r="24246" customFormat="false" ht="11.25" hidden="false" customHeight="false" outlineLevel="0" collapsed="false">
      <c r="V24246" s="0" t="n">
        <v>1094</v>
      </c>
      <c r="W24246" s="0" t="n">
        <v>0.506</v>
      </c>
    </row>
    <row r="24247" customFormat="false" ht="11.25" hidden="false" customHeight="false" outlineLevel="0" collapsed="false">
      <c r="V24247" s="0" t="n">
        <v>1094</v>
      </c>
      <c r="W24247" s="0" t="n">
        <v>0.487</v>
      </c>
    </row>
    <row r="24248" customFormat="false" ht="11.25" hidden="false" customHeight="false" outlineLevel="0" collapsed="false">
      <c r="V24248" s="0" t="n">
        <v>1094</v>
      </c>
      <c r="W24248" s="0" t="n">
        <v>0.499</v>
      </c>
    </row>
    <row r="24249" customFormat="false" ht="11.25" hidden="false" customHeight="false" outlineLevel="0" collapsed="false">
      <c r="V24249" s="0" t="n">
        <v>1094</v>
      </c>
      <c r="W24249" s="0" t="n">
        <v>0.505</v>
      </c>
    </row>
    <row r="24250" customFormat="false" ht="11.25" hidden="false" customHeight="false" outlineLevel="0" collapsed="false">
      <c r="V24250" s="0" t="n">
        <v>1094</v>
      </c>
      <c r="W24250" s="0" t="n">
        <v>0.509</v>
      </c>
    </row>
    <row r="24251" customFormat="false" ht="11.25" hidden="false" customHeight="false" outlineLevel="0" collapsed="false">
      <c r="V24251" s="0" t="n">
        <v>1094</v>
      </c>
      <c r="W24251" s="0" t="n">
        <v>0.449</v>
      </c>
    </row>
    <row r="24252" customFormat="false" ht="11.25" hidden="false" customHeight="false" outlineLevel="0" collapsed="false">
      <c r="V24252" s="0" t="n">
        <v>1094</v>
      </c>
      <c r="W24252" s="0" t="n">
        <v>0.519</v>
      </c>
    </row>
    <row r="24253" customFormat="false" ht="11.25" hidden="false" customHeight="false" outlineLevel="0" collapsed="false">
      <c r="V24253" s="0" t="n">
        <v>1094</v>
      </c>
      <c r="W24253" s="0" t="n">
        <v>0.534</v>
      </c>
    </row>
    <row r="24254" customFormat="false" ht="11.25" hidden="false" customHeight="false" outlineLevel="0" collapsed="false">
      <c r="V24254" s="0" t="n">
        <v>1095</v>
      </c>
      <c r="W24254" s="0" t="n">
        <v>0.532</v>
      </c>
    </row>
    <row r="24255" customFormat="false" ht="11.25" hidden="false" customHeight="false" outlineLevel="0" collapsed="false">
      <c r="V24255" s="0" t="n">
        <v>1095</v>
      </c>
      <c r="W24255" s="0" t="n">
        <v>0.532</v>
      </c>
    </row>
    <row r="24256" customFormat="false" ht="11.25" hidden="false" customHeight="false" outlineLevel="0" collapsed="false">
      <c r="V24256" s="0" t="n">
        <v>1095</v>
      </c>
      <c r="W24256" s="0" t="n">
        <v>0.549</v>
      </c>
    </row>
    <row r="24257" customFormat="false" ht="11.25" hidden="false" customHeight="false" outlineLevel="0" collapsed="false">
      <c r="V24257" s="0" t="n">
        <v>1095</v>
      </c>
      <c r="W24257" s="0" t="n">
        <v>0.521</v>
      </c>
    </row>
    <row r="24258" customFormat="false" ht="11.25" hidden="false" customHeight="false" outlineLevel="0" collapsed="false">
      <c r="V24258" s="0" t="n">
        <v>1095</v>
      </c>
      <c r="W24258" s="0" t="n">
        <v>0.358</v>
      </c>
    </row>
    <row r="24259" customFormat="false" ht="11.25" hidden="false" customHeight="false" outlineLevel="0" collapsed="false">
      <c r="V24259" s="0" t="n">
        <v>1095</v>
      </c>
      <c r="W24259" s="0" t="n">
        <v>0.503</v>
      </c>
    </row>
    <row r="24260" customFormat="false" ht="11.25" hidden="false" customHeight="false" outlineLevel="0" collapsed="false">
      <c r="V24260" s="0" t="n">
        <v>1095</v>
      </c>
      <c r="W24260" s="0" t="n">
        <v>0.454</v>
      </c>
    </row>
    <row r="24261" customFormat="false" ht="11.25" hidden="false" customHeight="false" outlineLevel="0" collapsed="false">
      <c r="V24261" s="0" t="n">
        <v>1095</v>
      </c>
      <c r="W24261" s="0" t="n">
        <v>0.478</v>
      </c>
    </row>
    <row r="24262" customFormat="false" ht="11.25" hidden="false" customHeight="false" outlineLevel="0" collapsed="false">
      <c r="V24262" s="0" t="n">
        <v>1096</v>
      </c>
      <c r="W24262" s="0" t="n">
        <v>0.512</v>
      </c>
    </row>
    <row r="24263" customFormat="false" ht="11.25" hidden="false" customHeight="false" outlineLevel="0" collapsed="false">
      <c r="V24263" s="0" t="n">
        <v>1096</v>
      </c>
      <c r="W24263" s="0" t="n">
        <v>0.527</v>
      </c>
    </row>
    <row r="24264" customFormat="false" ht="11.25" hidden="false" customHeight="false" outlineLevel="0" collapsed="false">
      <c r="V24264" s="0" t="n">
        <v>1096</v>
      </c>
      <c r="W24264" s="0" t="n">
        <v>0.417</v>
      </c>
    </row>
    <row r="24265" customFormat="false" ht="11.25" hidden="false" customHeight="false" outlineLevel="0" collapsed="false">
      <c r="V24265" s="0" t="n">
        <v>1096</v>
      </c>
      <c r="W24265" s="0" t="n">
        <v>0.52</v>
      </c>
    </row>
    <row r="24266" customFormat="false" ht="11.25" hidden="false" customHeight="false" outlineLevel="0" collapsed="false">
      <c r="V24266" s="0" t="n">
        <v>1096</v>
      </c>
      <c r="W24266" s="0" t="n">
        <v>0.396</v>
      </c>
    </row>
    <row r="24267" customFormat="false" ht="11.25" hidden="false" customHeight="false" outlineLevel="0" collapsed="false">
      <c r="V24267" s="0" t="n">
        <v>1096</v>
      </c>
      <c r="W24267" s="0" t="n">
        <v>0.39</v>
      </c>
    </row>
    <row r="24268" customFormat="false" ht="11.25" hidden="false" customHeight="false" outlineLevel="0" collapsed="false">
      <c r="V24268" s="0" t="n">
        <v>1096</v>
      </c>
      <c r="W24268" s="0" t="n">
        <v>0.466</v>
      </c>
    </row>
    <row r="24269" customFormat="false" ht="11.25" hidden="false" customHeight="false" outlineLevel="0" collapsed="false">
      <c r="V24269" s="0" t="n">
        <v>1096</v>
      </c>
      <c r="W24269" s="0" t="n">
        <v>0.542</v>
      </c>
    </row>
    <row r="24270" customFormat="false" ht="11.25" hidden="false" customHeight="false" outlineLevel="0" collapsed="false">
      <c r="V24270" s="0" t="n">
        <v>1096</v>
      </c>
      <c r="W24270" s="0" t="n">
        <v>0.548</v>
      </c>
    </row>
    <row r="24271" customFormat="false" ht="11.25" hidden="false" customHeight="false" outlineLevel="0" collapsed="false">
      <c r="V24271" s="0" t="n">
        <v>1097</v>
      </c>
      <c r="W24271" s="0" t="n">
        <v>0.551</v>
      </c>
    </row>
    <row r="24272" customFormat="false" ht="11.25" hidden="false" customHeight="false" outlineLevel="0" collapsed="false">
      <c r="V24272" s="0" t="n">
        <v>1097</v>
      </c>
      <c r="W24272" s="0" t="n">
        <v>0.55</v>
      </c>
    </row>
    <row r="24273" customFormat="false" ht="11.25" hidden="false" customHeight="false" outlineLevel="0" collapsed="false">
      <c r="V24273" s="0" t="n">
        <v>1097</v>
      </c>
      <c r="W24273" s="0" t="n">
        <v>0.527</v>
      </c>
    </row>
    <row r="24274" customFormat="false" ht="11.25" hidden="false" customHeight="false" outlineLevel="0" collapsed="false">
      <c r="V24274" s="0" t="n">
        <v>1097</v>
      </c>
      <c r="W24274" s="0" t="n">
        <v>0.544</v>
      </c>
    </row>
    <row r="24275" customFormat="false" ht="11.25" hidden="false" customHeight="false" outlineLevel="0" collapsed="false">
      <c r="V24275" s="0" t="n">
        <v>1097</v>
      </c>
      <c r="W24275" s="0" t="n">
        <v>0.543</v>
      </c>
    </row>
    <row r="24276" customFormat="false" ht="11.25" hidden="false" customHeight="false" outlineLevel="0" collapsed="false">
      <c r="V24276" s="0" t="n">
        <v>1097</v>
      </c>
      <c r="W24276" s="0" t="n">
        <v>0.542</v>
      </c>
    </row>
    <row r="24277" customFormat="false" ht="11.25" hidden="false" customHeight="false" outlineLevel="0" collapsed="false">
      <c r="V24277" s="0" t="n">
        <v>1097</v>
      </c>
      <c r="W24277" s="0" t="n">
        <v>0.542</v>
      </c>
    </row>
    <row r="24278" customFormat="false" ht="11.25" hidden="false" customHeight="false" outlineLevel="0" collapsed="false">
      <c r="V24278" s="0" t="n">
        <v>1097</v>
      </c>
      <c r="W24278" s="0" t="n">
        <v>0.537</v>
      </c>
    </row>
    <row r="24279" customFormat="false" ht="11.25" hidden="false" customHeight="false" outlineLevel="0" collapsed="false">
      <c r="V24279" s="0" t="n">
        <v>1098</v>
      </c>
      <c r="W24279" s="0" t="n">
        <v>0.529</v>
      </c>
    </row>
    <row r="24280" customFormat="false" ht="11.25" hidden="false" customHeight="false" outlineLevel="0" collapsed="false">
      <c r="V24280" s="0" t="n">
        <v>1098</v>
      </c>
      <c r="W24280" s="0" t="n">
        <v>0.53</v>
      </c>
    </row>
    <row r="24281" customFormat="false" ht="11.25" hidden="false" customHeight="false" outlineLevel="0" collapsed="false">
      <c r="V24281" s="0" t="n">
        <v>1098</v>
      </c>
      <c r="W24281" s="0" t="n">
        <v>0.456</v>
      </c>
    </row>
    <row r="24282" customFormat="false" ht="11.25" hidden="false" customHeight="false" outlineLevel="0" collapsed="false">
      <c r="V24282" s="0" t="n">
        <v>1098</v>
      </c>
      <c r="W24282" s="0" t="n">
        <v>0.448</v>
      </c>
    </row>
    <row r="24283" customFormat="false" ht="11.25" hidden="false" customHeight="false" outlineLevel="0" collapsed="false">
      <c r="V24283" s="0" t="n">
        <v>1098</v>
      </c>
      <c r="W24283" s="0" t="n">
        <v>0.347</v>
      </c>
    </row>
    <row r="24284" customFormat="false" ht="11.25" hidden="false" customHeight="false" outlineLevel="0" collapsed="false">
      <c r="V24284" s="0" t="n">
        <v>1098</v>
      </c>
      <c r="W24284" s="0" t="n">
        <v>0.482</v>
      </c>
    </row>
    <row r="24285" customFormat="false" ht="11.25" hidden="false" customHeight="false" outlineLevel="0" collapsed="false">
      <c r="V24285" s="0" t="n">
        <v>1098</v>
      </c>
      <c r="W24285" s="0" t="n">
        <v>0.517</v>
      </c>
    </row>
    <row r="24286" customFormat="false" ht="11.25" hidden="false" customHeight="false" outlineLevel="0" collapsed="false">
      <c r="V24286" s="0" t="n">
        <v>1098</v>
      </c>
      <c r="W24286" s="0" t="n">
        <v>0.443</v>
      </c>
    </row>
    <row r="24287" customFormat="false" ht="11.25" hidden="false" customHeight="false" outlineLevel="0" collapsed="false">
      <c r="V24287" s="0" t="n">
        <v>1099</v>
      </c>
      <c r="W24287" s="0" t="n">
        <v>0.494</v>
      </c>
    </row>
    <row r="24288" customFormat="false" ht="11.25" hidden="false" customHeight="false" outlineLevel="0" collapsed="false">
      <c r="V24288" s="0" t="n">
        <v>1099</v>
      </c>
      <c r="W24288" s="0" t="n">
        <v>0.55</v>
      </c>
    </row>
    <row r="24289" customFormat="false" ht="11.25" hidden="false" customHeight="false" outlineLevel="0" collapsed="false">
      <c r="V24289" s="0" t="n">
        <v>1099</v>
      </c>
      <c r="W24289" s="0" t="n">
        <v>0.454</v>
      </c>
    </row>
    <row r="24290" customFormat="false" ht="11.25" hidden="false" customHeight="false" outlineLevel="0" collapsed="false">
      <c r="V24290" s="0" t="n">
        <v>1099</v>
      </c>
      <c r="W24290" s="0" t="n">
        <v>0.499</v>
      </c>
    </row>
    <row r="24291" customFormat="false" ht="11.25" hidden="false" customHeight="false" outlineLevel="0" collapsed="false">
      <c r="V24291" s="0" t="n">
        <v>1099</v>
      </c>
      <c r="W24291" s="0" t="n">
        <v>0.407</v>
      </c>
    </row>
    <row r="24292" customFormat="false" ht="11.25" hidden="false" customHeight="false" outlineLevel="0" collapsed="false">
      <c r="V24292" s="0" t="n">
        <v>1099</v>
      </c>
      <c r="W24292" s="0" t="n">
        <v>0.48</v>
      </c>
    </row>
    <row r="24293" customFormat="false" ht="11.25" hidden="false" customHeight="false" outlineLevel="0" collapsed="false">
      <c r="V24293" s="0" t="n">
        <v>1099</v>
      </c>
      <c r="W24293" s="0" t="n">
        <v>0.527</v>
      </c>
    </row>
    <row r="24294" customFormat="false" ht="11.25" hidden="false" customHeight="false" outlineLevel="0" collapsed="false">
      <c r="V24294" s="0" t="n">
        <v>1099</v>
      </c>
      <c r="W24294" s="0" t="n">
        <v>0.45</v>
      </c>
    </row>
    <row r="24295" customFormat="false" ht="11.25" hidden="false" customHeight="false" outlineLevel="0" collapsed="false">
      <c r="V24295" s="0" t="n">
        <v>1100</v>
      </c>
      <c r="W24295" s="0" t="n">
        <v>0.5</v>
      </c>
    </row>
    <row r="24296" customFormat="false" ht="11.25" hidden="false" customHeight="false" outlineLevel="0" collapsed="false">
      <c r="V24296" s="0" t="n">
        <v>1100</v>
      </c>
      <c r="W24296" s="0" t="n">
        <v>0.547</v>
      </c>
    </row>
    <row r="24297" customFormat="false" ht="11.25" hidden="false" customHeight="false" outlineLevel="0" collapsed="false">
      <c r="V24297" s="0" t="n">
        <v>1100</v>
      </c>
      <c r="W24297" s="0" t="n">
        <v>0.48</v>
      </c>
    </row>
    <row r="24298" customFormat="false" ht="11.25" hidden="false" customHeight="false" outlineLevel="0" collapsed="false">
      <c r="V24298" s="0" t="n">
        <v>1100</v>
      </c>
      <c r="W24298" s="0" t="n">
        <v>0.531</v>
      </c>
    </row>
    <row r="24299" customFormat="false" ht="11.25" hidden="false" customHeight="false" outlineLevel="0" collapsed="false">
      <c r="V24299" s="0" t="n">
        <v>1100</v>
      </c>
      <c r="W24299" s="0" t="n">
        <v>0.408</v>
      </c>
    </row>
    <row r="24300" customFormat="false" ht="11.25" hidden="false" customHeight="false" outlineLevel="0" collapsed="false">
      <c r="V24300" s="0" t="n">
        <v>1100</v>
      </c>
      <c r="W24300" s="0" t="n">
        <v>0.437</v>
      </c>
    </row>
    <row r="24301" customFormat="false" ht="11.25" hidden="false" customHeight="false" outlineLevel="0" collapsed="false">
      <c r="V24301" s="0" t="n">
        <v>1100</v>
      </c>
      <c r="W24301" s="0" t="n">
        <v>0.272</v>
      </c>
    </row>
    <row r="24302" customFormat="false" ht="11.25" hidden="false" customHeight="false" outlineLevel="0" collapsed="false">
      <c r="V24302" s="0" t="n">
        <v>1100</v>
      </c>
      <c r="W24302" s="0" t="n">
        <v>0.483</v>
      </c>
    </row>
    <row r="24303" customFormat="false" ht="11.25" hidden="false" customHeight="false" outlineLevel="0" collapsed="false">
      <c r="V24303" s="0" t="n">
        <v>1100</v>
      </c>
      <c r="W24303" s="0" t="n">
        <v>0.467</v>
      </c>
    </row>
    <row r="24304" customFormat="false" ht="11.25" hidden="false" customHeight="false" outlineLevel="0" collapsed="false">
      <c r="V24304" s="0" t="n">
        <v>1101</v>
      </c>
      <c r="W24304" s="0" t="n">
        <v>0.544</v>
      </c>
    </row>
    <row r="24305" customFormat="false" ht="11.25" hidden="false" customHeight="false" outlineLevel="0" collapsed="false">
      <c r="V24305" s="0" t="n">
        <v>1101</v>
      </c>
      <c r="W24305" s="0" t="n">
        <v>0.53</v>
      </c>
    </row>
    <row r="24306" customFormat="false" ht="11.25" hidden="false" customHeight="false" outlineLevel="0" collapsed="false">
      <c r="V24306" s="0" t="n">
        <v>1101</v>
      </c>
      <c r="W24306" s="0" t="n">
        <v>0.474</v>
      </c>
    </row>
    <row r="24307" customFormat="false" ht="11.25" hidden="false" customHeight="false" outlineLevel="0" collapsed="false">
      <c r="V24307" s="0" t="n">
        <v>1101</v>
      </c>
      <c r="W24307" s="0" t="n">
        <v>0.347</v>
      </c>
    </row>
    <row r="24308" customFormat="false" ht="11.25" hidden="false" customHeight="false" outlineLevel="0" collapsed="false">
      <c r="V24308" s="0" t="n">
        <v>1101</v>
      </c>
      <c r="W24308" s="0" t="n">
        <v>0.395</v>
      </c>
    </row>
    <row r="24309" customFormat="false" ht="11.25" hidden="false" customHeight="false" outlineLevel="0" collapsed="false">
      <c r="V24309" s="0" t="n">
        <v>1101</v>
      </c>
      <c r="W24309" s="0" t="n">
        <v>0.543</v>
      </c>
    </row>
    <row r="24310" customFormat="false" ht="11.25" hidden="false" customHeight="false" outlineLevel="0" collapsed="false">
      <c r="V24310" s="0" t="n">
        <v>1101</v>
      </c>
      <c r="W24310" s="0" t="n">
        <v>0.485</v>
      </c>
    </row>
    <row r="24311" customFormat="false" ht="11.25" hidden="false" customHeight="false" outlineLevel="0" collapsed="false">
      <c r="V24311" s="0" t="n">
        <v>1101</v>
      </c>
      <c r="W24311" s="0" t="n">
        <v>0.386</v>
      </c>
    </row>
    <row r="24312" customFormat="false" ht="11.25" hidden="false" customHeight="false" outlineLevel="0" collapsed="false">
      <c r="V24312" s="0" t="n">
        <v>1102</v>
      </c>
      <c r="W24312" s="0" t="n">
        <v>0.481</v>
      </c>
    </row>
    <row r="24313" customFormat="false" ht="11.25" hidden="false" customHeight="false" outlineLevel="0" collapsed="false">
      <c r="V24313" s="0" t="n">
        <v>1102</v>
      </c>
      <c r="W24313" s="0" t="n">
        <v>0.464</v>
      </c>
    </row>
    <row r="24314" customFormat="false" ht="11.25" hidden="false" customHeight="false" outlineLevel="0" collapsed="false">
      <c r="V24314" s="0" t="n">
        <v>1102</v>
      </c>
      <c r="W24314" s="0" t="n">
        <v>0.35</v>
      </c>
    </row>
    <row r="24315" customFormat="false" ht="11.25" hidden="false" customHeight="false" outlineLevel="0" collapsed="false">
      <c r="V24315" s="0" t="n">
        <v>1102</v>
      </c>
      <c r="W24315" s="0" t="n">
        <v>0.405</v>
      </c>
    </row>
    <row r="24316" customFormat="false" ht="11.25" hidden="false" customHeight="false" outlineLevel="0" collapsed="false">
      <c r="V24316" s="0" t="n">
        <v>1102</v>
      </c>
      <c r="W24316" s="0" t="n">
        <v>0.321</v>
      </c>
    </row>
    <row r="24317" customFormat="false" ht="11.25" hidden="false" customHeight="false" outlineLevel="0" collapsed="false">
      <c r="V24317" s="0" t="n">
        <v>1102</v>
      </c>
      <c r="W24317" s="0" t="n">
        <v>0.502</v>
      </c>
    </row>
    <row r="24318" customFormat="false" ht="11.25" hidden="false" customHeight="false" outlineLevel="0" collapsed="false">
      <c r="V24318" s="0" t="n">
        <v>1102</v>
      </c>
      <c r="W24318" s="0" t="n">
        <v>0.46</v>
      </c>
    </row>
    <row r="24319" customFormat="false" ht="11.25" hidden="false" customHeight="false" outlineLevel="0" collapsed="false">
      <c r="V24319" s="0" t="n">
        <v>1102</v>
      </c>
      <c r="W24319" s="0" t="n">
        <v>0.537</v>
      </c>
    </row>
    <row r="24320" customFormat="false" ht="11.25" hidden="false" customHeight="false" outlineLevel="0" collapsed="false">
      <c r="V24320" s="0" t="n">
        <v>1103</v>
      </c>
      <c r="W24320" s="0" t="n">
        <v>0.512</v>
      </c>
    </row>
    <row r="24321" customFormat="false" ht="11.25" hidden="false" customHeight="false" outlineLevel="0" collapsed="false">
      <c r="V24321" s="0" t="n">
        <v>1103</v>
      </c>
      <c r="W24321" s="0" t="n">
        <v>0.414</v>
      </c>
    </row>
    <row r="24322" customFormat="false" ht="11.25" hidden="false" customHeight="false" outlineLevel="0" collapsed="false">
      <c r="V24322" s="0" t="n">
        <v>1103</v>
      </c>
      <c r="W24322" s="0" t="n">
        <v>0.5</v>
      </c>
    </row>
    <row r="24323" customFormat="false" ht="11.25" hidden="false" customHeight="false" outlineLevel="0" collapsed="false">
      <c r="V24323" s="0" t="n">
        <v>1103</v>
      </c>
      <c r="W24323" s="0" t="n">
        <v>0.302</v>
      </c>
    </row>
    <row r="24324" customFormat="false" ht="11.25" hidden="false" customHeight="false" outlineLevel="0" collapsed="false">
      <c r="V24324" s="0" t="n">
        <v>1103</v>
      </c>
      <c r="W24324" s="0" t="n">
        <v>0.525</v>
      </c>
    </row>
    <row r="24325" customFormat="false" ht="11.25" hidden="false" customHeight="false" outlineLevel="0" collapsed="false">
      <c r="V24325" s="0" t="n">
        <v>1103</v>
      </c>
      <c r="W24325" s="0" t="n">
        <v>0.512</v>
      </c>
    </row>
    <row r="24326" customFormat="false" ht="11.25" hidden="false" customHeight="false" outlineLevel="0" collapsed="false">
      <c r="V24326" s="0" t="n">
        <v>1103</v>
      </c>
      <c r="W24326" s="0" t="n">
        <v>0.358</v>
      </c>
    </row>
    <row r="24327" customFormat="false" ht="11.25" hidden="false" customHeight="false" outlineLevel="0" collapsed="false">
      <c r="V24327" s="0" t="n">
        <v>1103</v>
      </c>
      <c r="W24327" s="0" t="n">
        <v>0.379</v>
      </c>
    </row>
    <row r="24328" customFormat="false" ht="11.25" hidden="false" customHeight="false" outlineLevel="0" collapsed="false">
      <c r="V24328" s="0" t="n">
        <v>1104</v>
      </c>
      <c r="W24328" s="0" t="n">
        <v>0.233</v>
      </c>
    </row>
    <row r="24329" customFormat="false" ht="11.25" hidden="false" customHeight="false" outlineLevel="0" collapsed="false">
      <c r="V24329" s="0" t="n">
        <v>1104</v>
      </c>
      <c r="W24329" s="0" t="n">
        <v>0.389</v>
      </c>
    </row>
    <row r="24330" customFormat="false" ht="11.25" hidden="false" customHeight="false" outlineLevel="0" collapsed="false">
      <c r="V24330" s="0" t="n">
        <v>1104</v>
      </c>
      <c r="W24330" s="0" t="n">
        <v>0.318</v>
      </c>
    </row>
    <row r="24331" customFormat="false" ht="11.25" hidden="false" customHeight="false" outlineLevel="0" collapsed="false">
      <c r="V24331" s="0" t="n">
        <v>1104</v>
      </c>
      <c r="W24331" s="0" t="n">
        <v>0.454</v>
      </c>
    </row>
    <row r="24332" customFormat="false" ht="11.25" hidden="false" customHeight="false" outlineLevel="0" collapsed="false">
      <c r="V24332" s="0" t="n">
        <v>1104</v>
      </c>
      <c r="W24332" s="0" t="n">
        <v>0.493</v>
      </c>
    </row>
    <row r="24333" customFormat="false" ht="11.25" hidden="false" customHeight="false" outlineLevel="0" collapsed="false">
      <c r="V24333" s="0" t="n">
        <v>1104</v>
      </c>
      <c r="W24333" s="0" t="n">
        <v>0.543</v>
      </c>
    </row>
    <row r="24334" customFormat="false" ht="11.25" hidden="false" customHeight="false" outlineLevel="0" collapsed="false">
      <c r="V24334" s="0" t="n">
        <v>1104</v>
      </c>
      <c r="W24334" s="0" t="n">
        <v>0.511</v>
      </c>
    </row>
    <row r="24335" customFormat="false" ht="11.25" hidden="false" customHeight="false" outlineLevel="0" collapsed="false">
      <c r="V24335" s="0" t="n">
        <v>1104</v>
      </c>
      <c r="W24335" s="0" t="n">
        <v>0.526</v>
      </c>
    </row>
    <row r="24336" customFormat="false" ht="11.25" hidden="false" customHeight="false" outlineLevel="0" collapsed="false">
      <c r="V24336" s="0" t="n">
        <v>1104</v>
      </c>
      <c r="W24336" s="0" t="n">
        <v>0.389</v>
      </c>
    </row>
    <row r="24337" customFormat="false" ht="11.25" hidden="false" customHeight="false" outlineLevel="0" collapsed="false">
      <c r="V24337" s="0" t="n">
        <v>1105</v>
      </c>
      <c r="W24337" s="0" t="n">
        <v>0.498</v>
      </c>
    </row>
    <row r="24338" customFormat="false" ht="11.25" hidden="false" customHeight="false" outlineLevel="0" collapsed="false">
      <c r="V24338" s="0" t="n">
        <v>1105</v>
      </c>
      <c r="W24338" s="0" t="n">
        <v>0.482</v>
      </c>
    </row>
    <row r="24339" customFormat="false" ht="11.25" hidden="false" customHeight="false" outlineLevel="0" collapsed="false">
      <c r="V24339" s="0" t="n">
        <v>1105</v>
      </c>
      <c r="W24339" s="0" t="n">
        <v>0.525</v>
      </c>
    </row>
    <row r="24340" customFormat="false" ht="11.25" hidden="false" customHeight="false" outlineLevel="0" collapsed="false">
      <c r="V24340" s="0" t="n">
        <v>1105</v>
      </c>
      <c r="W24340" s="0" t="n">
        <v>0.527</v>
      </c>
    </row>
    <row r="24341" customFormat="false" ht="11.25" hidden="false" customHeight="false" outlineLevel="0" collapsed="false">
      <c r="V24341" s="0" t="n">
        <v>1105</v>
      </c>
      <c r="W24341" s="0" t="n">
        <v>0.467</v>
      </c>
    </row>
    <row r="24342" customFormat="false" ht="11.25" hidden="false" customHeight="false" outlineLevel="0" collapsed="false">
      <c r="V24342" s="0" t="n">
        <v>1105</v>
      </c>
      <c r="W24342" s="0" t="n">
        <v>0.378</v>
      </c>
    </row>
    <row r="24343" customFormat="false" ht="11.25" hidden="false" customHeight="false" outlineLevel="0" collapsed="false">
      <c r="V24343" s="0" t="n">
        <v>1105</v>
      </c>
      <c r="W24343" s="0" t="n">
        <v>0.524</v>
      </c>
    </row>
    <row r="24344" customFormat="false" ht="11.25" hidden="false" customHeight="false" outlineLevel="0" collapsed="false">
      <c r="V24344" s="0" t="n">
        <v>1105</v>
      </c>
      <c r="W24344" s="0" t="n">
        <v>0.514</v>
      </c>
    </row>
    <row r="24345" customFormat="false" ht="11.25" hidden="false" customHeight="false" outlineLevel="0" collapsed="false">
      <c r="V24345" s="0" t="n">
        <v>1106</v>
      </c>
      <c r="W24345" s="0" t="n">
        <v>0.384</v>
      </c>
    </row>
    <row r="24346" customFormat="false" ht="11.25" hidden="false" customHeight="false" outlineLevel="0" collapsed="false">
      <c r="V24346" s="0" t="n">
        <v>1106</v>
      </c>
      <c r="W24346" s="0" t="n">
        <v>0.25</v>
      </c>
    </row>
    <row r="24347" customFormat="false" ht="11.25" hidden="false" customHeight="false" outlineLevel="0" collapsed="false">
      <c r="V24347" s="0" t="n">
        <v>1106</v>
      </c>
      <c r="W24347" s="0" t="n">
        <v>0.368</v>
      </c>
    </row>
    <row r="24348" customFormat="false" ht="11.25" hidden="false" customHeight="false" outlineLevel="0" collapsed="false">
      <c r="V24348" s="0" t="n">
        <v>1106</v>
      </c>
      <c r="W24348" s="0" t="n">
        <v>0.362</v>
      </c>
    </row>
    <row r="24349" customFormat="false" ht="11.25" hidden="false" customHeight="false" outlineLevel="0" collapsed="false">
      <c r="V24349" s="0" t="n">
        <v>1106</v>
      </c>
      <c r="W24349" s="0" t="n">
        <v>0.431</v>
      </c>
    </row>
    <row r="24350" customFormat="false" ht="11.25" hidden="false" customHeight="false" outlineLevel="0" collapsed="false">
      <c r="V24350" s="0" t="n">
        <v>1106</v>
      </c>
      <c r="W24350" s="0" t="n">
        <v>0.465</v>
      </c>
    </row>
    <row r="24351" customFormat="false" ht="11.25" hidden="false" customHeight="false" outlineLevel="0" collapsed="false">
      <c r="V24351" s="0" t="n">
        <v>1106</v>
      </c>
      <c r="W24351" s="0" t="n">
        <v>0.425</v>
      </c>
    </row>
    <row r="24352" customFormat="false" ht="11.25" hidden="false" customHeight="false" outlineLevel="0" collapsed="false">
      <c r="V24352" s="0" t="n">
        <v>1106</v>
      </c>
      <c r="W24352" s="0" t="n">
        <v>0.277</v>
      </c>
    </row>
    <row r="24353" customFormat="false" ht="11.25" hidden="false" customHeight="false" outlineLevel="0" collapsed="false">
      <c r="V24353" s="0" t="n">
        <v>1107</v>
      </c>
      <c r="W24353" s="0" t="n">
        <v>0.412</v>
      </c>
    </row>
    <row r="24354" customFormat="false" ht="11.25" hidden="false" customHeight="false" outlineLevel="0" collapsed="false">
      <c r="V24354" s="0" t="n">
        <v>1107</v>
      </c>
      <c r="W24354" s="0" t="n">
        <v>0.52</v>
      </c>
    </row>
    <row r="24355" customFormat="false" ht="11.25" hidden="false" customHeight="false" outlineLevel="0" collapsed="false">
      <c r="V24355" s="0" t="n">
        <v>1107</v>
      </c>
      <c r="W24355" s="0" t="n">
        <v>0.473</v>
      </c>
    </row>
    <row r="24356" customFormat="false" ht="11.25" hidden="false" customHeight="false" outlineLevel="0" collapsed="false">
      <c r="V24356" s="0" t="n">
        <v>1107</v>
      </c>
      <c r="W24356" s="0" t="n">
        <v>0.535</v>
      </c>
    </row>
    <row r="24357" customFormat="false" ht="11.25" hidden="false" customHeight="false" outlineLevel="0" collapsed="false">
      <c r="V24357" s="0" t="n">
        <v>1107</v>
      </c>
      <c r="W24357" s="0" t="n">
        <v>0.533</v>
      </c>
    </row>
    <row r="24358" customFormat="false" ht="11.25" hidden="false" customHeight="false" outlineLevel="0" collapsed="false">
      <c r="V24358" s="0" t="n">
        <v>1107</v>
      </c>
      <c r="W24358" s="0" t="n">
        <v>0.477</v>
      </c>
    </row>
    <row r="24359" customFormat="false" ht="11.25" hidden="false" customHeight="false" outlineLevel="0" collapsed="false">
      <c r="V24359" s="0" t="n">
        <v>1107</v>
      </c>
      <c r="W24359" s="0" t="n">
        <v>0.27</v>
      </c>
    </row>
    <row r="24360" customFormat="false" ht="11.25" hidden="false" customHeight="false" outlineLevel="0" collapsed="false">
      <c r="V24360" s="0" t="n">
        <v>1107</v>
      </c>
      <c r="W24360" s="0" t="n">
        <v>0.414</v>
      </c>
    </row>
    <row r="24361" customFormat="false" ht="11.25" hidden="false" customHeight="false" outlineLevel="0" collapsed="false">
      <c r="V24361" s="0" t="n">
        <v>1108</v>
      </c>
      <c r="W24361" s="0" t="n">
        <v>0.485</v>
      </c>
    </row>
    <row r="24362" customFormat="false" ht="11.25" hidden="false" customHeight="false" outlineLevel="0" collapsed="false">
      <c r="V24362" s="0" t="n">
        <v>1108</v>
      </c>
      <c r="W24362" s="0" t="n">
        <v>0.287</v>
      </c>
    </row>
    <row r="24363" customFormat="false" ht="11.25" hidden="false" customHeight="false" outlineLevel="0" collapsed="false">
      <c r="V24363" s="0" t="n">
        <v>1108</v>
      </c>
      <c r="W24363" s="0" t="n">
        <v>0.345</v>
      </c>
    </row>
    <row r="24364" customFormat="false" ht="11.25" hidden="false" customHeight="false" outlineLevel="0" collapsed="false">
      <c r="V24364" s="0" t="n">
        <v>1108</v>
      </c>
      <c r="W24364" s="0" t="n">
        <v>0.219</v>
      </c>
    </row>
    <row r="24365" customFormat="false" ht="11.25" hidden="false" customHeight="false" outlineLevel="0" collapsed="false">
      <c r="V24365" s="0" t="n">
        <v>1108</v>
      </c>
      <c r="W24365" s="0" t="n">
        <v>0.482</v>
      </c>
    </row>
    <row r="24366" customFormat="false" ht="11.25" hidden="false" customHeight="false" outlineLevel="0" collapsed="false">
      <c r="V24366" s="0" t="n">
        <v>1108</v>
      </c>
      <c r="W24366" s="0" t="n">
        <v>0.376</v>
      </c>
    </row>
    <row r="24367" customFormat="false" ht="11.25" hidden="false" customHeight="false" outlineLevel="0" collapsed="false">
      <c r="V24367" s="0" t="n">
        <v>1108</v>
      </c>
      <c r="W24367" s="0" t="n">
        <v>0.506</v>
      </c>
    </row>
    <row r="24368" customFormat="false" ht="11.25" hidden="false" customHeight="false" outlineLevel="0" collapsed="false">
      <c r="V24368" s="0" t="n">
        <v>1108</v>
      </c>
      <c r="W24368" s="0" t="n">
        <v>0.508</v>
      </c>
    </row>
    <row r="24369" customFormat="false" ht="11.25" hidden="false" customHeight="false" outlineLevel="0" collapsed="false">
      <c r="V24369" s="0" t="n">
        <v>1109</v>
      </c>
      <c r="W24369" s="0" t="n">
        <v>0.306</v>
      </c>
    </row>
    <row r="24370" customFormat="false" ht="11.25" hidden="false" customHeight="false" outlineLevel="0" collapsed="false">
      <c r="V24370" s="0" t="n">
        <v>1109</v>
      </c>
      <c r="W24370" s="0" t="n">
        <v>0.439</v>
      </c>
    </row>
    <row r="24371" customFormat="false" ht="11.25" hidden="false" customHeight="false" outlineLevel="0" collapsed="false">
      <c r="V24371" s="0" t="n">
        <v>1109</v>
      </c>
      <c r="W24371" s="0" t="n">
        <v>0.386</v>
      </c>
    </row>
    <row r="24372" customFormat="false" ht="11.25" hidden="false" customHeight="false" outlineLevel="0" collapsed="false">
      <c r="V24372" s="0" t="n">
        <v>1109</v>
      </c>
      <c r="W24372" s="0" t="n">
        <v>0.513</v>
      </c>
    </row>
    <row r="24373" customFormat="false" ht="11.25" hidden="false" customHeight="false" outlineLevel="0" collapsed="false">
      <c r="V24373" s="0" t="n">
        <v>1109</v>
      </c>
      <c r="W24373" s="0" t="n">
        <v>0.472</v>
      </c>
    </row>
    <row r="24374" customFormat="false" ht="11.25" hidden="false" customHeight="false" outlineLevel="0" collapsed="false">
      <c r="V24374" s="0" t="n">
        <v>1109</v>
      </c>
      <c r="W24374" s="0" t="n">
        <v>0.206</v>
      </c>
    </row>
    <row r="24375" customFormat="false" ht="11.25" hidden="false" customHeight="false" outlineLevel="0" collapsed="false">
      <c r="V24375" s="0" t="n">
        <v>1109</v>
      </c>
      <c r="W24375" s="0" t="n">
        <v>0.484</v>
      </c>
    </row>
    <row r="24376" customFormat="false" ht="11.25" hidden="false" customHeight="false" outlineLevel="0" collapsed="false">
      <c r="V24376" s="0" t="n">
        <v>1109</v>
      </c>
      <c r="W24376" s="0" t="n">
        <v>0.249</v>
      </c>
    </row>
    <row r="24377" customFormat="false" ht="11.25" hidden="false" customHeight="false" outlineLevel="0" collapsed="false">
      <c r="V24377" s="0" t="n">
        <v>1110</v>
      </c>
      <c r="W24377" s="0" t="n">
        <v>0.402</v>
      </c>
    </row>
    <row r="24378" customFormat="false" ht="11.25" hidden="false" customHeight="false" outlineLevel="0" collapsed="false">
      <c r="V24378" s="0" t="n">
        <v>1110</v>
      </c>
      <c r="W24378" s="0" t="n">
        <v>0.503</v>
      </c>
    </row>
    <row r="24379" customFormat="false" ht="11.25" hidden="false" customHeight="false" outlineLevel="0" collapsed="false">
      <c r="V24379" s="0" t="n">
        <v>1110</v>
      </c>
      <c r="W24379" s="0" t="n">
        <v>0.44</v>
      </c>
    </row>
    <row r="24380" customFormat="false" ht="11.25" hidden="false" customHeight="false" outlineLevel="0" collapsed="false">
      <c r="V24380" s="0" t="n">
        <v>1110</v>
      </c>
      <c r="W24380" s="0" t="n">
        <v>0.504</v>
      </c>
    </row>
    <row r="24381" customFormat="false" ht="11.25" hidden="false" customHeight="false" outlineLevel="0" collapsed="false">
      <c r="V24381" s="0" t="n">
        <v>1110</v>
      </c>
      <c r="W24381" s="0" t="n">
        <v>0.484</v>
      </c>
    </row>
    <row r="24382" customFormat="false" ht="11.25" hidden="false" customHeight="false" outlineLevel="0" collapsed="false">
      <c r="V24382" s="0" t="n">
        <v>1110</v>
      </c>
      <c r="W24382" s="0" t="n">
        <v>0.339</v>
      </c>
    </row>
    <row r="24383" customFormat="false" ht="11.25" hidden="false" customHeight="false" outlineLevel="0" collapsed="false">
      <c r="V24383" s="0" t="n">
        <v>1110</v>
      </c>
      <c r="W24383" s="0" t="n">
        <v>0.408</v>
      </c>
    </row>
    <row r="24384" customFormat="false" ht="11.25" hidden="false" customHeight="false" outlineLevel="0" collapsed="false">
      <c r="V24384" s="0" t="n">
        <v>1110</v>
      </c>
      <c r="W24384" s="0" t="n">
        <v>0.52</v>
      </c>
    </row>
    <row r="24385" customFormat="false" ht="11.25" hidden="false" customHeight="false" outlineLevel="0" collapsed="false">
      <c r="V24385" s="0" t="n">
        <v>1110</v>
      </c>
      <c r="W24385" s="0" t="n">
        <v>0.425</v>
      </c>
    </row>
    <row r="24386" customFormat="false" ht="11.25" hidden="false" customHeight="false" outlineLevel="0" collapsed="false">
      <c r="V24386" s="0" t="n">
        <v>1111</v>
      </c>
      <c r="W24386" s="0" t="n">
        <v>0.139</v>
      </c>
    </row>
    <row r="24387" customFormat="false" ht="11.25" hidden="false" customHeight="false" outlineLevel="0" collapsed="false">
      <c r="V24387" s="0" t="n">
        <v>1111</v>
      </c>
      <c r="W24387" s="0" t="n">
        <v>0.407</v>
      </c>
    </row>
    <row r="24388" customFormat="false" ht="11.25" hidden="false" customHeight="false" outlineLevel="0" collapsed="false">
      <c r="V24388" s="0" t="n">
        <v>1111</v>
      </c>
      <c r="W24388" s="0" t="n">
        <v>0.175</v>
      </c>
    </row>
    <row r="24389" customFormat="false" ht="11.25" hidden="false" customHeight="false" outlineLevel="0" collapsed="false">
      <c r="V24389" s="0" t="n">
        <v>1111</v>
      </c>
      <c r="W24389" s="0" t="n">
        <v>0.484</v>
      </c>
    </row>
    <row r="24390" customFormat="false" ht="11.25" hidden="false" customHeight="false" outlineLevel="0" collapsed="false">
      <c r="V24390" s="0" t="n">
        <v>1111</v>
      </c>
      <c r="W24390" s="0" t="n">
        <v>0.437</v>
      </c>
    </row>
    <row r="24391" customFormat="false" ht="11.25" hidden="false" customHeight="false" outlineLevel="0" collapsed="false">
      <c r="V24391" s="0" t="n">
        <v>1111</v>
      </c>
      <c r="W24391" s="0" t="n">
        <v>0.202</v>
      </c>
    </row>
    <row r="24392" customFormat="false" ht="11.25" hidden="false" customHeight="false" outlineLevel="0" collapsed="false">
      <c r="V24392" s="0" t="n">
        <v>1111</v>
      </c>
      <c r="W24392" s="0" t="n">
        <v>0.412</v>
      </c>
    </row>
    <row r="24393" customFormat="false" ht="11.25" hidden="false" customHeight="false" outlineLevel="0" collapsed="false">
      <c r="V24393" s="0" t="n">
        <v>1111</v>
      </c>
      <c r="W24393" s="0" t="n">
        <v>0.105</v>
      </c>
    </row>
    <row r="24394" customFormat="false" ht="11.25" hidden="false" customHeight="false" outlineLevel="0" collapsed="false">
      <c r="V24394" s="0" t="n">
        <v>1112</v>
      </c>
      <c r="W24394" s="0" t="n">
        <v>0.462</v>
      </c>
    </row>
    <row r="24395" customFormat="false" ht="11.25" hidden="false" customHeight="false" outlineLevel="0" collapsed="false">
      <c r="V24395" s="0" t="n">
        <v>1112</v>
      </c>
      <c r="W24395" s="0" t="n">
        <v>0.274</v>
      </c>
    </row>
    <row r="24396" customFormat="false" ht="11.25" hidden="false" customHeight="false" outlineLevel="0" collapsed="false">
      <c r="V24396" s="0" t="n">
        <v>1112</v>
      </c>
      <c r="W24396" s="0" t="n">
        <v>0.365</v>
      </c>
    </row>
    <row r="24397" customFormat="false" ht="11.25" hidden="false" customHeight="false" outlineLevel="0" collapsed="false">
      <c r="V24397" s="0" t="n">
        <v>1112</v>
      </c>
      <c r="W24397" s="0" t="n">
        <v>0.355</v>
      </c>
    </row>
    <row r="24398" customFormat="false" ht="11.25" hidden="false" customHeight="false" outlineLevel="0" collapsed="false">
      <c r="V24398" s="0" t="n">
        <v>1112</v>
      </c>
      <c r="W24398" s="0" t="n">
        <v>0.504</v>
      </c>
    </row>
    <row r="24399" customFormat="false" ht="11.25" hidden="false" customHeight="false" outlineLevel="0" collapsed="false">
      <c r="V24399" s="0" t="n">
        <v>1112</v>
      </c>
      <c r="W24399" s="0" t="n">
        <v>0.496</v>
      </c>
    </row>
    <row r="24400" customFormat="false" ht="11.25" hidden="false" customHeight="false" outlineLevel="0" collapsed="false">
      <c r="V24400" s="0" t="n">
        <v>1112</v>
      </c>
      <c r="W24400" s="0" t="n">
        <v>0.471</v>
      </c>
    </row>
    <row r="24401" customFormat="false" ht="11.25" hidden="false" customHeight="false" outlineLevel="0" collapsed="false">
      <c r="V24401" s="0" t="n">
        <v>1112</v>
      </c>
      <c r="W24401" s="0" t="n">
        <v>0.28</v>
      </c>
    </row>
    <row r="24402" customFormat="false" ht="11.25" hidden="false" customHeight="false" outlineLevel="0" collapsed="false">
      <c r="V24402" s="0" t="n">
        <v>1113</v>
      </c>
      <c r="W24402" s="0" t="n">
        <v>0.244</v>
      </c>
    </row>
    <row r="24403" customFormat="false" ht="11.25" hidden="false" customHeight="false" outlineLevel="0" collapsed="false">
      <c r="V24403" s="0" t="n">
        <v>1113</v>
      </c>
      <c r="W24403" s="0" t="n">
        <v>0.136</v>
      </c>
    </row>
    <row r="24404" customFormat="false" ht="11.25" hidden="false" customHeight="false" outlineLevel="0" collapsed="false">
      <c r="V24404" s="0" t="n">
        <v>1113</v>
      </c>
      <c r="W24404" s="0" t="n">
        <v>0.133</v>
      </c>
    </row>
    <row r="24405" customFormat="false" ht="11.25" hidden="false" customHeight="false" outlineLevel="0" collapsed="false">
      <c r="V24405" s="0" t="n">
        <v>1113</v>
      </c>
      <c r="W24405" s="0" t="n">
        <v>0.198</v>
      </c>
    </row>
    <row r="24406" customFormat="false" ht="11.25" hidden="false" customHeight="false" outlineLevel="0" collapsed="false">
      <c r="V24406" s="0" t="n">
        <v>1113</v>
      </c>
      <c r="W24406" s="0" t="n">
        <v>0.098</v>
      </c>
    </row>
    <row r="24407" customFormat="false" ht="11.25" hidden="false" customHeight="false" outlineLevel="0" collapsed="false">
      <c r="V24407" s="0" t="n">
        <v>1113</v>
      </c>
      <c r="W24407" s="0" t="n">
        <v>0.457</v>
      </c>
    </row>
    <row r="24408" customFormat="false" ht="11.25" hidden="false" customHeight="false" outlineLevel="0" collapsed="false">
      <c r="V24408" s="0" t="n">
        <v>1113</v>
      </c>
      <c r="W24408" s="0" t="n">
        <v>0.389</v>
      </c>
    </row>
    <row r="24409" customFormat="false" ht="11.25" hidden="false" customHeight="false" outlineLevel="0" collapsed="false">
      <c r="V24409" s="0" t="n">
        <v>1113</v>
      </c>
      <c r="W24409" s="0" t="n">
        <v>0.295</v>
      </c>
    </row>
    <row r="24410" customFormat="false" ht="11.25" hidden="false" customHeight="false" outlineLevel="0" collapsed="false">
      <c r="V24410" s="0" t="n">
        <v>1114</v>
      </c>
      <c r="W24410" s="0" t="n">
        <v>0.469</v>
      </c>
    </row>
    <row r="24411" customFormat="false" ht="11.25" hidden="false" customHeight="false" outlineLevel="0" collapsed="false">
      <c r="V24411" s="0" t="n">
        <v>1114</v>
      </c>
      <c r="W24411" s="0" t="n">
        <v>0.325</v>
      </c>
    </row>
    <row r="24412" customFormat="false" ht="11.25" hidden="false" customHeight="false" outlineLevel="0" collapsed="false">
      <c r="V24412" s="0" t="n">
        <v>1114</v>
      </c>
      <c r="W24412" s="0" t="n">
        <v>0.318</v>
      </c>
    </row>
    <row r="24413" customFormat="false" ht="11.25" hidden="false" customHeight="false" outlineLevel="0" collapsed="false">
      <c r="V24413" s="0" t="n">
        <v>1114</v>
      </c>
      <c r="W24413" s="0" t="n">
        <v>0.434</v>
      </c>
    </row>
    <row r="24414" customFormat="false" ht="11.25" hidden="false" customHeight="false" outlineLevel="0" collapsed="false">
      <c r="V24414" s="0" t="n">
        <v>1114</v>
      </c>
      <c r="W24414" s="0" t="n">
        <v>0.116</v>
      </c>
    </row>
    <row r="24415" customFormat="false" ht="11.25" hidden="false" customHeight="false" outlineLevel="0" collapsed="false">
      <c r="V24415" s="0" t="n">
        <v>1114</v>
      </c>
      <c r="W24415" s="0" t="n">
        <v>0.266</v>
      </c>
    </row>
    <row r="24416" customFormat="false" ht="11.25" hidden="false" customHeight="false" outlineLevel="0" collapsed="false">
      <c r="V24416" s="0" t="n">
        <v>1114</v>
      </c>
      <c r="W24416" s="0" t="n">
        <v>0.107</v>
      </c>
    </row>
    <row r="24417" customFormat="false" ht="11.25" hidden="false" customHeight="false" outlineLevel="0" collapsed="false">
      <c r="V24417" s="0" t="n">
        <v>1114</v>
      </c>
      <c r="W24417" s="0" t="n">
        <v>0.227</v>
      </c>
    </row>
    <row r="24418" customFormat="false" ht="11.25" hidden="false" customHeight="false" outlineLevel="0" collapsed="false">
      <c r="V24418" s="0" t="n">
        <v>1115</v>
      </c>
      <c r="W24418" s="0" t="n">
        <v>0.0612</v>
      </c>
    </row>
    <row r="24419" customFormat="false" ht="11.25" hidden="false" customHeight="false" outlineLevel="0" collapsed="false">
      <c r="V24419" s="0" t="n">
        <v>1115</v>
      </c>
      <c r="W24419" s="0" t="n">
        <v>0.253</v>
      </c>
    </row>
    <row r="24420" customFormat="false" ht="11.25" hidden="false" customHeight="false" outlineLevel="0" collapsed="false">
      <c r="V24420" s="0" t="n">
        <v>1115</v>
      </c>
      <c r="W24420" s="0" t="n">
        <v>0.00266</v>
      </c>
    </row>
    <row r="24421" customFormat="false" ht="11.25" hidden="false" customHeight="false" outlineLevel="0" collapsed="false">
      <c r="V24421" s="0" t="n">
        <v>1115</v>
      </c>
      <c r="W24421" s="0" t="n">
        <v>0.0635</v>
      </c>
    </row>
    <row r="24422" customFormat="false" ht="11.25" hidden="false" customHeight="false" outlineLevel="0" collapsed="false">
      <c r="V24422" s="0" t="n">
        <v>1115</v>
      </c>
      <c r="W24422" s="0" t="n">
        <v>0.38</v>
      </c>
    </row>
    <row r="24423" customFormat="false" ht="11.25" hidden="false" customHeight="false" outlineLevel="0" collapsed="false">
      <c r="V24423" s="0" t="n">
        <v>1115</v>
      </c>
      <c r="W24423" s="0" t="n">
        <v>0.224</v>
      </c>
    </row>
    <row r="24424" customFormat="false" ht="11.25" hidden="false" customHeight="false" outlineLevel="0" collapsed="false">
      <c r="V24424" s="0" t="n">
        <v>1115</v>
      </c>
      <c r="W24424" s="0" t="n">
        <v>0.424</v>
      </c>
    </row>
    <row r="24425" customFormat="false" ht="11.25" hidden="false" customHeight="false" outlineLevel="0" collapsed="false">
      <c r="V24425" s="0" t="n">
        <v>1115</v>
      </c>
      <c r="W24425" s="0" t="n">
        <v>0.369</v>
      </c>
    </row>
    <row r="24426" customFormat="false" ht="11.25" hidden="false" customHeight="false" outlineLevel="0" collapsed="false">
      <c r="V24426" s="0" t="n">
        <v>1116</v>
      </c>
      <c r="W24426" s="0" t="n">
        <v>0.0349</v>
      </c>
    </row>
    <row r="24427" customFormat="false" ht="11.25" hidden="false" customHeight="false" outlineLevel="0" collapsed="false">
      <c r="V24427" s="0" t="n">
        <v>1116</v>
      </c>
      <c r="W24427" s="0" t="n">
        <v>0.0363</v>
      </c>
    </row>
    <row r="24428" customFormat="false" ht="11.25" hidden="false" customHeight="false" outlineLevel="0" collapsed="false">
      <c r="V24428" s="0" t="n">
        <v>1116</v>
      </c>
      <c r="W24428" s="0" t="n">
        <v>0.141</v>
      </c>
    </row>
    <row r="24429" customFormat="false" ht="11.25" hidden="false" customHeight="false" outlineLevel="0" collapsed="false">
      <c r="V24429" s="0" t="n">
        <v>1116</v>
      </c>
      <c r="W24429" s="0" t="n">
        <v>0.202</v>
      </c>
    </row>
    <row r="24430" customFormat="false" ht="11.25" hidden="false" customHeight="false" outlineLevel="0" collapsed="false">
      <c r="V24430" s="0" t="n">
        <v>1116</v>
      </c>
      <c r="W24430" s="0" t="n">
        <v>0.367</v>
      </c>
    </row>
    <row r="24431" customFormat="false" ht="11.25" hidden="false" customHeight="false" outlineLevel="0" collapsed="false">
      <c r="V24431" s="0" t="n">
        <v>1116</v>
      </c>
      <c r="W24431" s="0" t="n">
        <v>0.181</v>
      </c>
    </row>
    <row r="24432" customFormat="false" ht="11.25" hidden="false" customHeight="false" outlineLevel="0" collapsed="false">
      <c r="V24432" s="0" t="n">
        <v>1116</v>
      </c>
      <c r="W24432" s="0" t="n">
        <v>0.325</v>
      </c>
    </row>
    <row r="24433" customFormat="false" ht="11.25" hidden="false" customHeight="false" outlineLevel="0" collapsed="false">
      <c r="V24433" s="0" t="n">
        <v>1116</v>
      </c>
      <c r="W24433" s="0" t="n">
        <v>0.24</v>
      </c>
    </row>
    <row r="24434" customFormat="false" ht="11.25" hidden="false" customHeight="false" outlineLevel="0" collapsed="false">
      <c r="V24434" s="0" t="n">
        <v>1117</v>
      </c>
      <c r="W24434" s="0" t="n">
        <v>0.0673</v>
      </c>
    </row>
    <row r="24435" customFormat="false" ht="11.25" hidden="false" customHeight="false" outlineLevel="0" collapsed="false">
      <c r="V24435" s="0" t="n">
        <v>1117</v>
      </c>
      <c r="W24435" s="0" t="n">
        <v>0.0298</v>
      </c>
    </row>
    <row r="24436" customFormat="false" ht="11.25" hidden="false" customHeight="false" outlineLevel="0" collapsed="false">
      <c r="V24436" s="0" t="n">
        <v>1117</v>
      </c>
      <c r="W24436" s="0" t="n">
        <v>0.17</v>
      </c>
    </row>
    <row r="24437" customFormat="false" ht="11.25" hidden="false" customHeight="false" outlineLevel="0" collapsed="false">
      <c r="V24437" s="0" t="n">
        <v>1117</v>
      </c>
      <c r="W24437" s="0" t="n">
        <v>0.185</v>
      </c>
    </row>
    <row r="24438" customFormat="false" ht="11.25" hidden="false" customHeight="false" outlineLevel="0" collapsed="false">
      <c r="V24438" s="0" t="n">
        <v>1117</v>
      </c>
      <c r="W24438" s="0" t="n">
        <v>0.0858</v>
      </c>
    </row>
    <row r="24439" customFormat="false" ht="11.25" hidden="false" customHeight="false" outlineLevel="0" collapsed="false">
      <c r="V24439" s="0" t="n">
        <v>1117</v>
      </c>
      <c r="W24439" s="0" t="n">
        <v>0.0412</v>
      </c>
    </row>
    <row r="24440" customFormat="false" ht="11.25" hidden="false" customHeight="false" outlineLevel="0" collapsed="false">
      <c r="V24440" s="0" t="n">
        <v>1117</v>
      </c>
      <c r="W24440" s="0" t="n">
        <v>0.0385</v>
      </c>
    </row>
    <row r="24441" customFormat="false" ht="11.25" hidden="false" customHeight="false" outlineLevel="0" collapsed="false">
      <c r="V24441" s="0" t="n">
        <v>1117</v>
      </c>
      <c r="W24441" s="0" t="n">
        <v>0.011</v>
      </c>
    </row>
    <row r="24442" customFormat="false" ht="11.25" hidden="false" customHeight="false" outlineLevel="0" collapsed="false">
      <c r="V24442" s="0" t="n">
        <v>1118</v>
      </c>
      <c r="W24442" s="0" t="n">
        <v>0.0784</v>
      </c>
    </row>
    <row r="24443" customFormat="false" ht="11.25" hidden="false" customHeight="false" outlineLevel="0" collapsed="false">
      <c r="V24443" s="0" t="n">
        <v>1118</v>
      </c>
      <c r="W24443" s="0" t="n">
        <v>0.0214</v>
      </c>
    </row>
    <row r="24444" customFormat="false" ht="11.25" hidden="false" customHeight="false" outlineLevel="0" collapsed="false">
      <c r="V24444" s="0" t="n">
        <v>1118</v>
      </c>
      <c r="W24444" s="0" t="n">
        <v>0.211</v>
      </c>
    </row>
    <row r="24445" customFormat="false" ht="11.25" hidden="false" customHeight="false" outlineLevel="0" collapsed="false">
      <c r="V24445" s="0" t="n">
        <v>1118</v>
      </c>
      <c r="W24445" s="0" t="n">
        <v>0.162</v>
      </c>
    </row>
    <row r="24446" customFormat="false" ht="11.25" hidden="false" customHeight="false" outlineLevel="0" collapsed="false">
      <c r="V24446" s="0" t="n">
        <v>1118</v>
      </c>
      <c r="W24446" s="0" t="n">
        <v>0.379</v>
      </c>
    </row>
    <row r="24447" customFormat="false" ht="11.25" hidden="false" customHeight="false" outlineLevel="0" collapsed="false">
      <c r="V24447" s="0" t="n">
        <v>1118</v>
      </c>
      <c r="W24447" s="0" t="n">
        <v>0.385</v>
      </c>
    </row>
    <row r="24448" customFormat="false" ht="11.25" hidden="false" customHeight="false" outlineLevel="0" collapsed="false">
      <c r="V24448" s="0" t="n">
        <v>1118</v>
      </c>
      <c r="W24448" s="0" t="n">
        <v>0.347</v>
      </c>
    </row>
    <row r="24449" customFormat="false" ht="11.25" hidden="false" customHeight="false" outlineLevel="0" collapsed="false">
      <c r="V24449" s="0" t="n">
        <v>1118</v>
      </c>
      <c r="W24449" s="0" t="n">
        <v>0.0456</v>
      </c>
    </row>
    <row r="24450" customFormat="false" ht="11.25" hidden="false" customHeight="false" outlineLevel="0" collapsed="false">
      <c r="V24450" s="0" t="n">
        <v>1119</v>
      </c>
      <c r="W24450" s="0" t="n">
        <v>0.0138</v>
      </c>
    </row>
    <row r="24451" customFormat="false" ht="11.25" hidden="false" customHeight="false" outlineLevel="0" collapsed="false">
      <c r="V24451" s="0" t="n">
        <v>1119</v>
      </c>
      <c r="W24451" s="0" t="n">
        <v>0.0337</v>
      </c>
    </row>
    <row r="24452" customFormat="false" ht="11.25" hidden="false" customHeight="false" outlineLevel="0" collapsed="false">
      <c r="V24452" s="0" t="n">
        <v>1119</v>
      </c>
      <c r="W24452" s="0" t="n">
        <v>0.05</v>
      </c>
    </row>
    <row r="24453" customFormat="false" ht="11.25" hidden="false" customHeight="false" outlineLevel="0" collapsed="false">
      <c r="V24453" s="0" t="n">
        <v>1119</v>
      </c>
      <c r="W24453" s="0" t="n">
        <v>0.0203</v>
      </c>
    </row>
    <row r="24454" customFormat="false" ht="11.25" hidden="false" customHeight="false" outlineLevel="0" collapsed="false">
      <c r="V24454" s="0" t="n">
        <v>1119</v>
      </c>
      <c r="W24454" s="0" t="n">
        <v>0.00886</v>
      </c>
    </row>
    <row r="24455" customFormat="false" ht="11.25" hidden="false" customHeight="false" outlineLevel="0" collapsed="false">
      <c r="V24455" s="0" t="n">
        <v>1119</v>
      </c>
      <c r="W24455" s="0" t="n">
        <v>0.171</v>
      </c>
    </row>
    <row r="24456" customFormat="false" ht="11.25" hidden="false" customHeight="false" outlineLevel="0" collapsed="false">
      <c r="V24456" s="0" t="n">
        <v>1119</v>
      </c>
      <c r="W24456" s="0" t="n">
        <v>0.314</v>
      </c>
    </row>
    <row r="24457" customFormat="false" ht="11.25" hidden="false" customHeight="false" outlineLevel="0" collapsed="false">
      <c r="V24457" s="0" t="n">
        <v>1119</v>
      </c>
      <c r="W24457" s="0" t="n">
        <v>0.221</v>
      </c>
    </row>
    <row r="24458" customFormat="false" ht="11.25" hidden="false" customHeight="false" outlineLevel="0" collapsed="false">
      <c r="V24458" s="0" t="n">
        <v>1120</v>
      </c>
      <c r="W24458" s="0" t="n">
        <v>0.0012</v>
      </c>
    </row>
    <row r="24459" customFormat="false" ht="11.25" hidden="false" customHeight="false" outlineLevel="0" collapsed="false">
      <c r="V24459" s="0" t="n">
        <v>1120</v>
      </c>
      <c r="W24459" s="0" t="n">
        <v>0.0419</v>
      </c>
    </row>
    <row r="24460" customFormat="false" ht="11.25" hidden="false" customHeight="false" outlineLevel="0" collapsed="false">
      <c r="V24460" s="0" t="n">
        <v>1120</v>
      </c>
      <c r="W24460" s="0" t="n">
        <v>0.133</v>
      </c>
    </row>
    <row r="24461" customFormat="false" ht="11.25" hidden="false" customHeight="false" outlineLevel="0" collapsed="false">
      <c r="V24461" s="0" t="n">
        <v>1120</v>
      </c>
      <c r="W24461" s="0" t="n">
        <v>0.0442</v>
      </c>
    </row>
    <row r="24462" customFormat="false" ht="11.25" hidden="false" customHeight="false" outlineLevel="0" collapsed="false">
      <c r="V24462" s="0" t="n">
        <v>1120</v>
      </c>
      <c r="W24462" s="0" t="n">
        <v>0.131</v>
      </c>
    </row>
    <row r="24463" customFormat="false" ht="11.25" hidden="false" customHeight="false" outlineLevel="0" collapsed="false">
      <c r="V24463" s="0" t="n">
        <v>1120</v>
      </c>
      <c r="W24463" s="0" t="n">
        <v>0.246</v>
      </c>
    </row>
    <row r="24464" customFormat="false" ht="11.25" hidden="false" customHeight="false" outlineLevel="0" collapsed="false">
      <c r="V24464" s="0" t="n">
        <v>1120</v>
      </c>
      <c r="W24464" s="0" t="n">
        <v>0.305</v>
      </c>
    </row>
    <row r="24465" customFormat="false" ht="11.25" hidden="false" customHeight="false" outlineLevel="0" collapsed="false">
      <c r="V24465" s="0" t="n">
        <v>1120</v>
      </c>
      <c r="W24465" s="0" t="n">
        <v>0.15</v>
      </c>
    </row>
    <row r="24466" customFormat="false" ht="11.25" hidden="false" customHeight="false" outlineLevel="0" collapsed="false">
      <c r="V24466" s="0" t="n">
        <v>1121</v>
      </c>
      <c r="W24466" s="0" t="n">
        <v>0.0332</v>
      </c>
    </row>
    <row r="24467" customFormat="false" ht="11.25" hidden="false" customHeight="false" outlineLevel="0" collapsed="false">
      <c r="V24467" s="0" t="n">
        <v>1121</v>
      </c>
      <c r="W24467" s="0" t="n">
        <v>0.0102</v>
      </c>
    </row>
    <row r="24468" customFormat="false" ht="11.25" hidden="false" customHeight="false" outlineLevel="0" collapsed="false">
      <c r="V24468" s="0" t="n">
        <v>1121</v>
      </c>
      <c r="W24468" s="0" t="n">
        <v>0.209</v>
      </c>
    </row>
    <row r="24469" customFormat="false" ht="11.25" hidden="false" customHeight="false" outlineLevel="0" collapsed="false">
      <c r="V24469" s="0" t="n">
        <v>1121</v>
      </c>
      <c r="W24469" s="0" t="n">
        <v>0.301</v>
      </c>
    </row>
    <row r="24470" customFormat="false" ht="11.25" hidden="false" customHeight="false" outlineLevel="0" collapsed="false">
      <c r="V24470" s="0" t="n">
        <v>1121</v>
      </c>
      <c r="W24470" s="0" t="n">
        <v>0.278</v>
      </c>
    </row>
    <row r="24471" customFormat="false" ht="11.25" hidden="false" customHeight="false" outlineLevel="0" collapsed="false">
      <c r="V24471" s="0" t="n">
        <v>1121</v>
      </c>
      <c r="W24471" s="0" t="n">
        <v>0.147</v>
      </c>
    </row>
    <row r="24472" customFormat="false" ht="11.25" hidden="false" customHeight="false" outlineLevel="0" collapsed="false">
      <c r="V24472" s="0" t="n">
        <v>1121</v>
      </c>
      <c r="W24472" s="0" t="n">
        <v>0.275</v>
      </c>
    </row>
    <row r="24473" customFormat="false" ht="11.25" hidden="false" customHeight="false" outlineLevel="0" collapsed="false">
      <c r="V24473" s="0" t="n">
        <v>1121</v>
      </c>
      <c r="W24473" s="0" t="n">
        <v>0.147</v>
      </c>
    </row>
    <row r="24474" customFormat="false" ht="11.25" hidden="false" customHeight="false" outlineLevel="0" collapsed="false">
      <c r="V24474" s="0" t="n">
        <v>1122</v>
      </c>
      <c r="W24474" s="0" t="n">
        <v>0.000108</v>
      </c>
    </row>
    <row r="24475" customFormat="false" ht="11.25" hidden="false" customHeight="false" outlineLevel="0" collapsed="false">
      <c r="V24475" s="0" t="n">
        <v>1122</v>
      </c>
      <c r="W24475" s="0" t="n">
        <v>0.0201</v>
      </c>
    </row>
    <row r="24476" customFormat="false" ht="11.25" hidden="false" customHeight="false" outlineLevel="0" collapsed="false">
      <c r="V24476" s="0" t="n">
        <v>1122</v>
      </c>
      <c r="W24476" s="0" t="n">
        <v>0.0707</v>
      </c>
    </row>
    <row r="24477" customFormat="false" ht="11.25" hidden="false" customHeight="false" outlineLevel="0" collapsed="false">
      <c r="V24477" s="0" t="n">
        <v>1122</v>
      </c>
      <c r="W24477" s="0" t="n">
        <v>0.0045</v>
      </c>
    </row>
    <row r="24478" customFormat="false" ht="11.25" hidden="false" customHeight="false" outlineLevel="0" collapsed="false">
      <c r="V24478" s="0" t="n">
        <v>1122</v>
      </c>
      <c r="W24478" s="0" t="n">
        <v>0.000388</v>
      </c>
    </row>
    <row r="24479" customFormat="false" ht="11.25" hidden="false" customHeight="false" outlineLevel="0" collapsed="false">
      <c r="V24479" s="0" t="n">
        <v>1122</v>
      </c>
      <c r="W24479" s="0" t="n">
        <v>0.102</v>
      </c>
    </row>
    <row r="24480" customFormat="false" ht="11.25" hidden="false" customHeight="false" outlineLevel="0" collapsed="false">
      <c r="V24480" s="0" t="n">
        <v>1122</v>
      </c>
      <c r="W24480" s="0" t="n">
        <v>0.198</v>
      </c>
    </row>
    <row r="24481" customFormat="false" ht="11.25" hidden="false" customHeight="false" outlineLevel="0" collapsed="false">
      <c r="V24481" s="0" t="n">
        <v>1122</v>
      </c>
      <c r="W24481" s="0" t="n">
        <v>0.206</v>
      </c>
    </row>
    <row r="24482" customFormat="false" ht="11.25" hidden="false" customHeight="false" outlineLevel="0" collapsed="false">
      <c r="V24482" s="0" t="n">
        <v>1123</v>
      </c>
      <c r="W24482" s="0" t="n">
        <v>0.143</v>
      </c>
    </row>
    <row r="24483" customFormat="false" ht="11.25" hidden="false" customHeight="false" outlineLevel="0" collapsed="false">
      <c r="V24483" s="0" t="n">
        <v>1123</v>
      </c>
      <c r="W24483" s="0" t="n">
        <v>0.275</v>
      </c>
    </row>
    <row r="24484" customFormat="false" ht="11.25" hidden="false" customHeight="false" outlineLevel="0" collapsed="false">
      <c r="V24484" s="0" t="n">
        <v>1123</v>
      </c>
      <c r="W24484" s="0" t="n">
        <v>0.286</v>
      </c>
    </row>
    <row r="24485" customFormat="false" ht="11.25" hidden="false" customHeight="false" outlineLevel="0" collapsed="false">
      <c r="V24485" s="0" t="n">
        <v>1123</v>
      </c>
      <c r="W24485" s="0" t="n">
        <v>0.166</v>
      </c>
    </row>
    <row r="24486" customFormat="false" ht="11.25" hidden="false" customHeight="false" outlineLevel="0" collapsed="false">
      <c r="V24486" s="0" t="n">
        <v>1123</v>
      </c>
      <c r="W24486" s="0" t="n">
        <v>0.114</v>
      </c>
    </row>
    <row r="24487" customFormat="false" ht="11.25" hidden="false" customHeight="false" outlineLevel="0" collapsed="false">
      <c r="V24487" s="0" t="n">
        <v>1123</v>
      </c>
      <c r="W24487" s="0" t="n">
        <v>0.00187</v>
      </c>
    </row>
    <row r="24488" customFormat="false" ht="11.25" hidden="false" customHeight="false" outlineLevel="0" collapsed="false">
      <c r="V24488" s="0" t="n">
        <v>1123</v>
      </c>
      <c r="W24488" s="0" t="n">
        <v>0.00809</v>
      </c>
    </row>
    <row r="24489" customFormat="false" ht="11.25" hidden="false" customHeight="false" outlineLevel="0" collapsed="false">
      <c r="V24489" s="0" t="n">
        <v>1123</v>
      </c>
      <c r="W24489" s="0" t="n">
        <v>0.0117</v>
      </c>
    </row>
    <row r="24490" customFormat="false" ht="11.25" hidden="false" customHeight="false" outlineLevel="0" collapsed="false">
      <c r="V24490" s="0" t="n">
        <v>1124</v>
      </c>
      <c r="W24490" s="0" t="n">
        <v>0.114</v>
      </c>
    </row>
    <row r="24491" customFormat="false" ht="11.25" hidden="false" customHeight="false" outlineLevel="0" collapsed="false">
      <c r="V24491" s="0" t="n">
        <v>1124</v>
      </c>
      <c r="W24491" s="0" t="n">
        <v>0.0638</v>
      </c>
    </row>
    <row r="24492" customFormat="false" ht="11.25" hidden="false" customHeight="false" outlineLevel="0" collapsed="false">
      <c r="V24492" s="0" t="n">
        <v>1124</v>
      </c>
      <c r="W24492" s="0" t="n">
        <v>0.288</v>
      </c>
    </row>
    <row r="24493" customFormat="false" ht="11.25" hidden="false" customHeight="false" outlineLevel="0" collapsed="false">
      <c r="V24493" s="0" t="n">
        <v>1124</v>
      </c>
      <c r="W24493" s="0" t="n">
        <v>0.247</v>
      </c>
    </row>
    <row r="24494" customFormat="false" ht="11.25" hidden="false" customHeight="false" outlineLevel="0" collapsed="false">
      <c r="V24494" s="0" t="n">
        <v>1124</v>
      </c>
      <c r="W24494" s="0" t="n">
        <v>0.0862</v>
      </c>
    </row>
    <row r="24495" customFormat="false" ht="11.25" hidden="false" customHeight="false" outlineLevel="0" collapsed="false">
      <c r="V24495" s="0" t="n">
        <v>1124</v>
      </c>
      <c r="W24495" s="0" t="n">
        <v>0.000146</v>
      </c>
    </row>
    <row r="24496" customFormat="false" ht="11.25" hidden="false" customHeight="false" outlineLevel="0" collapsed="false">
      <c r="V24496" s="0" t="n">
        <v>1124</v>
      </c>
      <c r="W24496" s="0" t="n">
        <v>0.000209</v>
      </c>
    </row>
    <row r="24497" customFormat="false" ht="11.25" hidden="false" customHeight="false" outlineLevel="0" collapsed="false">
      <c r="V24497" s="0" t="n">
        <v>1124</v>
      </c>
      <c r="W24497" s="0" t="n">
        <v>0.00879</v>
      </c>
    </row>
    <row r="24498" customFormat="false" ht="11.25" hidden="false" customHeight="false" outlineLevel="0" collapsed="false">
      <c r="V24498" s="0" t="n">
        <v>1125</v>
      </c>
      <c r="W24498" s="0" t="n">
        <v>0.000338</v>
      </c>
    </row>
    <row r="24499" customFormat="false" ht="11.25" hidden="false" customHeight="false" outlineLevel="0" collapsed="false">
      <c r="V24499" s="0" t="n">
        <v>1125</v>
      </c>
      <c r="W24499" s="0" t="n">
        <v>0.000559</v>
      </c>
    </row>
    <row r="24500" customFormat="false" ht="11.25" hidden="false" customHeight="false" outlineLevel="0" collapsed="false">
      <c r="V24500" s="0" t="n">
        <v>1125</v>
      </c>
      <c r="W24500" s="0" t="n">
        <v>0.0629</v>
      </c>
    </row>
    <row r="24501" customFormat="false" ht="11.25" hidden="false" customHeight="false" outlineLevel="0" collapsed="false">
      <c r="V24501" s="0" t="n">
        <v>1125</v>
      </c>
      <c r="W24501" s="0" t="n">
        <v>0.0639</v>
      </c>
    </row>
    <row r="24502" customFormat="false" ht="11.25" hidden="false" customHeight="false" outlineLevel="0" collapsed="false">
      <c r="V24502" s="0" t="n">
        <v>1125</v>
      </c>
      <c r="W24502" s="0" t="n">
        <v>0.208</v>
      </c>
    </row>
    <row r="24503" customFormat="false" ht="11.25" hidden="false" customHeight="false" outlineLevel="0" collapsed="false">
      <c r="V24503" s="0" t="n">
        <v>1125</v>
      </c>
      <c r="W24503" s="0" t="n">
        <v>0.126</v>
      </c>
    </row>
    <row r="24504" customFormat="false" ht="11.25" hidden="false" customHeight="false" outlineLevel="0" collapsed="false">
      <c r="V24504" s="0" t="n">
        <v>1125</v>
      </c>
      <c r="W24504" s="0" t="n">
        <v>0.319</v>
      </c>
    </row>
    <row r="24505" customFormat="false" ht="11.25" hidden="false" customHeight="false" outlineLevel="0" collapsed="false">
      <c r="V24505" s="0" t="n">
        <v>1125</v>
      </c>
      <c r="W24505" s="0" t="n">
        <v>0.253</v>
      </c>
    </row>
    <row r="24506" customFormat="false" ht="11.25" hidden="false" customHeight="false" outlineLevel="0" collapsed="false">
      <c r="V24506" s="0" t="n">
        <v>1126</v>
      </c>
      <c r="W24506" s="0" t="n">
        <v>0.0552</v>
      </c>
    </row>
    <row r="24507" customFormat="false" ht="11.25" hidden="false" customHeight="false" outlineLevel="0" collapsed="false">
      <c r="V24507" s="0" t="n">
        <v>1126</v>
      </c>
      <c r="W24507" s="0" t="n">
        <v>0.00106</v>
      </c>
    </row>
    <row r="24508" customFormat="false" ht="11.25" hidden="false" customHeight="false" outlineLevel="0" collapsed="false">
      <c r="V24508" s="0" t="n">
        <v>1126</v>
      </c>
      <c r="W24508" s="0" t="n">
        <v>0.0751</v>
      </c>
    </row>
    <row r="24509" customFormat="false" ht="11.25" hidden="false" customHeight="false" outlineLevel="0" collapsed="false">
      <c r="V24509" s="0" t="n">
        <v>1126</v>
      </c>
      <c r="W24509" s="0" t="n">
        <v>0.137</v>
      </c>
    </row>
    <row r="24510" customFormat="false" ht="11.25" hidden="false" customHeight="false" outlineLevel="0" collapsed="false">
      <c r="V24510" s="0" t="n">
        <v>1126</v>
      </c>
      <c r="W24510" s="0" t="n">
        <v>0.0776</v>
      </c>
    </row>
    <row r="24511" customFormat="false" ht="11.25" hidden="false" customHeight="false" outlineLevel="0" collapsed="false">
      <c r="V24511" s="0" t="n">
        <v>1126</v>
      </c>
      <c r="W24511" s="0" t="n">
        <v>0.00109</v>
      </c>
    </row>
    <row r="24512" customFormat="false" ht="11.25" hidden="false" customHeight="false" outlineLevel="0" collapsed="false">
      <c r="V24512" s="0" t="n">
        <v>1126</v>
      </c>
      <c r="W24512" s="0" t="n">
        <v>0.000405</v>
      </c>
    </row>
    <row r="24513" customFormat="false" ht="11.25" hidden="false" customHeight="false" outlineLevel="0" collapsed="false">
      <c r="V24513" s="0" t="n">
        <v>1127</v>
      </c>
      <c r="W24513" s="0" t="n">
        <v>0.00245</v>
      </c>
    </row>
    <row r="24514" customFormat="false" ht="11.25" hidden="false" customHeight="false" outlineLevel="0" collapsed="false">
      <c r="V24514" s="0" t="n">
        <v>1127</v>
      </c>
      <c r="W24514" s="0" t="n">
        <v>0.157</v>
      </c>
    </row>
    <row r="24515" customFormat="false" ht="11.25" hidden="false" customHeight="false" outlineLevel="0" collapsed="false">
      <c r="V24515" s="0" t="n">
        <v>1127</v>
      </c>
      <c r="W24515" s="0" t="n">
        <v>0.176</v>
      </c>
    </row>
    <row r="24516" customFormat="false" ht="11.25" hidden="false" customHeight="false" outlineLevel="0" collapsed="false">
      <c r="V24516" s="0" t="n">
        <v>1127</v>
      </c>
      <c r="W24516" s="0" t="n">
        <v>0.313</v>
      </c>
    </row>
    <row r="24517" customFormat="false" ht="11.25" hidden="false" customHeight="false" outlineLevel="0" collapsed="false">
      <c r="V24517" s="0" t="n">
        <v>1127</v>
      </c>
      <c r="W24517" s="0" t="n">
        <v>0.141</v>
      </c>
    </row>
    <row r="24518" customFormat="false" ht="11.25" hidden="false" customHeight="false" outlineLevel="0" collapsed="false">
      <c r="V24518" s="0" t="n">
        <v>1127</v>
      </c>
      <c r="W24518" s="0" t="n">
        <v>0.0675</v>
      </c>
    </row>
    <row r="24519" customFormat="false" ht="11.25" hidden="false" customHeight="false" outlineLevel="0" collapsed="false">
      <c r="V24519" s="0" t="n">
        <v>1127</v>
      </c>
      <c r="W24519" s="0" t="n">
        <v>0.281</v>
      </c>
    </row>
    <row r="24520" customFormat="false" ht="11.25" hidden="false" customHeight="false" outlineLevel="0" collapsed="false">
      <c r="V24520" s="0" t="n">
        <v>1127</v>
      </c>
      <c r="W24520" s="0" t="n">
        <v>0.0877</v>
      </c>
    </row>
    <row r="24521" customFormat="false" ht="11.25" hidden="false" customHeight="false" outlineLevel="0" collapsed="false">
      <c r="V24521" s="0" t="n">
        <v>1128</v>
      </c>
      <c r="W24521" s="0" t="n">
        <v>0.105</v>
      </c>
    </row>
    <row r="24522" customFormat="false" ht="11.25" hidden="false" customHeight="false" outlineLevel="0" collapsed="false">
      <c r="V24522" s="0" t="n">
        <v>1128</v>
      </c>
      <c r="W24522" s="0" t="n">
        <v>0.214</v>
      </c>
    </row>
    <row r="24523" customFormat="false" ht="11.25" hidden="false" customHeight="false" outlineLevel="0" collapsed="false">
      <c r="V24523" s="0" t="n">
        <v>1128</v>
      </c>
      <c r="W24523" s="0" t="n">
        <v>0.202</v>
      </c>
    </row>
    <row r="24524" customFormat="false" ht="11.25" hidden="false" customHeight="false" outlineLevel="0" collapsed="false">
      <c r="V24524" s="0" t="n">
        <v>1128</v>
      </c>
      <c r="W24524" s="0" t="n">
        <v>0.0558</v>
      </c>
    </row>
    <row r="24525" customFormat="false" ht="11.25" hidden="false" customHeight="false" outlineLevel="0" collapsed="false">
      <c r="V24525" s="0" t="n">
        <v>1128</v>
      </c>
      <c r="W24525" s="0" t="n">
        <v>2.28E-005</v>
      </c>
    </row>
    <row r="24526" customFormat="false" ht="11.25" hidden="false" customHeight="false" outlineLevel="0" collapsed="false">
      <c r="V24526" s="0" t="n">
        <v>1128</v>
      </c>
      <c r="W24526" s="0" t="n">
        <v>0.0167</v>
      </c>
    </row>
    <row r="24527" customFormat="false" ht="11.25" hidden="false" customHeight="false" outlineLevel="0" collapsed="false">
      <c r="V24527" s="0" t="n">
        <v>1128</v>
      </c>
      <c r="W24527" s="0" t="n">
        <v>0.134</v>
      </c>
    </row>
    <row r="24528" customFormat="false" ht="11.25" hidden="false" customHeight="false" outlineLevel="0" collapsed="false">
      <c r="V24528" s="0" t="n">
        <v>1128</v>
      </c>
      <c r="W24528" s="0" t="n">
        <v>0.0429</v>
      </c>
    </row>
    <row r="24529" customFormat="false" ht="11.25" hidden="false" customHeight="false" outlineLevel="0" collapsed="false">
      <c r="V24529" s="0" t="n">
        <v>1129</v>
      </c>
      <c r="W24529" s="0" t="n">
        <v>0.152</v>
      </c>
    </row>
    <row r="24530" customFormat="false" ht="11.25" hidden="false" customHeight="false" outlineLevel="0" collapsed="false">
      <c r="V24530" s="0" t="n">
        <v>1129</v>
      </c>
      <c r="W24530" s="0" t="n">
        <v>0.0229</v>
      </c>
    </row>
    <row r="24531" customFormat="false" ht="11.25" hidden="false" customHeight="false" outlineLevel="0" collapsed="false">
      <c r="V24531" s="0" t="n">
        <v>1129</v>
      </c>
      <c r="W24531" s="0" t="n">
        <v>0.158</v>
      </c>
    </row>
    <row r="24532" customFormat="false" ht="11.25" hidden="false" customHeight="false" outlineLevel="0" collapsed="false">
      <c r="V24532" s="0" t="n">
        <v>1129</v>
      </c>
      <c r="W24532" s="0" t="n">
        <v>0.0112</v>
      </c>
    </row>
    <row r="24533" customFormat="false" ht="11.25" hidden="false" customHeight="false" outlineLevel="0" collapsed="false">
      <c r="V24533" s="0" t="n">
        <v>1129</v>
      </c>
      <c r="W24533" s="0" t="n">
        <v>0.064</v>
      </c>
    </row>
    <row r="24534" customFormat="false" ht="11.25" hidden="false" customHeight="false" outlineLevel="0" collapsed="false">
      <c r="V24534" s="0" t="n">
        <v>1129</v>
      </c>
      <c r="W24534" s="0" t="n">
        <v>0.227</v>
      </c>
    </row>
    <row r="24535" customFormat="false" ht="11.25" hidden="false" customHeight="false" outlineLevel="0" collapsed="false">
      <c r="V24535" s="0" t="n">
        <v>1129</v>
      </c>
      <c r="W24535" s="0" t="n">
        <v>0.164</v>
      </c>
    </row>
    <row r="24536" customFormat="false" ht="11.25" hidden="false" customHeight="false" outlineLevel="0" collapsed="false">
      <c r="V24536" s="0" t="n">
        <v>1129</v>
      </c>
      <c r="W24536" s="0" t="n">
        <v>0.0021</v>
      </c>
    </row>
    <row r="24537" customFormat="false" ht="11.25" hidden="false" customHeight="false" outlineLevel="0" collapsed="false">
      <c r="V24537" s="0" t="n">
        <v>1130</v>
      </c>
      <c r="W24537" s="0" t="n">
        <v>0.154</v>
      </c>
    </row>
    <row r="24538" customFormat="false" ht="11.25" hidden="false" customHeight="false" outlineLevel="0" collapsed="false">
      <c r="V24538" s="0" t="n">
        <v>1130</v>
      </c>
      <c r="W24538" s="0" t="n">
        <v>0.0875</v>
      </c>
    </row>
    <row r="24539" customFormat="false" ht="11.25" hidden="false" customHeight="false" outlineLevel="0" collapsed="false">
      <c r="V24539" s="0" t="n">
        <v>1130</v>
      </c>
      <c r="W24539" s="0" t="n">
        <v>0.0069</v>
      </c>
    </row>
    <row r="24540" customFormat="false" ht="11.25" hidden="false" customHeight="false" outlineLevel="0" collapsed="false">
      <c r="V24540" s="0" t="n">
        <v>1130</v>
      </c>
      <c r="W24540" s="0" t="n">
        <v>0.0978</v>
      </c>
    </row>
    <row r="24541" customFormat="false" ht="11.25" hidden="false" customHeight="false" outlineLevel="0" collapsed="false">
      <c r="V24541" s="0" t="n">
        <v>1130</v>
      </c>
      <c r="W24541" s="0" t="n">
        <v>0.103</v>
      </c>
    </row>
    <row r="24542" customFormat="false" ht="11.25" hidden="false" customHeight="false" outlineLevel="0" collapsed="false">
      <c r="V24542" s="0" t="n">
        <v>1130</v>
      </c>
      <c r="W24542" s="0" t="n">
        <v>0.00742</v>
      </c>
    </row>
    <row r="24543" customFormat="false" ht="11.25" hidden="false" customHeight="false" outlineLevel="0" collapsed="false">
      <c r="V24543" s="0" t="n">
        <v>1130</v>
      </c>
      <c r="W24543" s="0" t="n">
        <v>0.000545</v>
      </c>
    </row>
    <row r="24544" customFormat="false" ht="11.25" hidden="false" customHeight="false" outlineLevel="0" collapsed="false">
      <c r="V24544" s="0" t="n">
        <v>1130</v>
      </c>
      <c r="W24544" s="0" t="n">
        <v>0.091</v>
      </c>
    </row>
    <row r="24545" customFormat="false" ht="11.25" hidden="false" customHeight="false" outlineLevel="0" collapsed="false">
      <c r="V24545" s="0" t="n">
        <v>1131</v>
      </c>
      <c r="W24545" s="0" t="n">
        <v>0.167</v>
      </c>
    </row>
    <row r="24546" customFormat="false" ht="11.25" hidden="false" customHeight="false" outlineLevel="0" collapsed="false">
      <c r="V24546" s="0" t="n">
        <v>1131</v>
      </c>
      <c r="W24546" s="0" t="n">
        <v>0.361</v>
      </c>
    </row>
    <row r="24547" customFormat="false" ht="11.25" hidden="false" customHeight="false" outlineLevel="0" collapsed="false">
      <c r="V24547" s="0" t="n">
        <v>1131</v>
      </c>
      <c r="W24547" s="0" t="n">
        <v>0.297</v>
      </c>
    </row>
    <row r="24548" customFormat="false" ht="11.25" hidden="false" customHeight="false" outlineLevel="0" collapsed="false">
      <c r="V24548" s="0" t="n">
        <v>1131</v>
      </c>
      <c r="W24548" s="0" t="n">
        <v>0.287</v>
      </c>
    </row>
    <row r="24549" customFormat="false" ht="11.25" hidden="false" customHeight="false" outlineLevel="0" collapsed="false">
      <c r="V24549" s="0" t="n">
        <v>1131</v>
      </c>
      <c r="W24549" s="0" t="n">
        <v>0.244</v>
      </c>
    </row>
    <row r="24550" customFormat="false" ht="11.25" hidden="false" customHeight="false" outlineLevel="0" collapsed="false">
      <c r="V24550" s="0" t="n">
        <v>1131</v>
      </c>
      <c r="W24550" s="0" t="n">
        <v>0.171</v>
      </c>
    </row>
    <row r="24551" customFormat="false" ht="11.25" hidden="false" customHeight="false" outlineLevel="0" collapsed="false">
      <c r="V24551" s="0" t="n">
        <v>1131</v>
      </c>
      <c r="W24551" s="0" t="n">
        <v>0.361</v>
      </c>
    </row>
    <row r="24552" customFormat="false" ht="11.25" hidden="false" customHeight="false" outlineLevel="0" collapsed="false">
      <c r="V24552" s="0" t="n">
        <v>1131</v>
      </c>
      <c r="W24552" s="0" t="n">
        <v>0.322</v>
      </c>
    </row>
    <row r="24553" customFormat="false" ht="11.25" hidden="false" customHeight="false" outlineLevel="0" collapsed="false">
      <c r="V24553" s="0" t="n">
        <v>1132</v>
      </c>
      <c r="W24553" s="0" t="n">
        <v>0.171</v>
      </c>
    </row>
    <row r="24554" customFormat="false" ht="11.25" hidden="false" customHeight="false" outlineLevel="0" collapsed="false">
      <c r="V24554" s="0" t="n">
        <v>1132</v>
      </c>
      <c r="W24554" s="0" t="n">
        <v>0.291</v>
      </c>
    </row>
    <row r="24555" customFormat="false" ht="11.25" hidden="false" customHeight="false" outlineLevel="0" collapsed="false">
      <c r="V24555" s="0" t="n">
        <v>1132</v>
      </c>
      <c r="W24555" s="0" t="n">
        <v>0.142</v>
      </c>
    </row>
    <row r="24556" customFormat="false" ht="11.25" hidden="false" customHeight="false" outlineLevel="0" collapsed="false">
      <c r="V24556" s="0" t="n">
        <v>1132</v>
      </c>
      <c r="W24556" s="0" t="n">
        <v>0.273</v>
      </c>
    </row>
    <row r="24557" customFormat="false" ht="11.25" hidden="false" customHeight="false" outlineLevel="0" collapsed="false">
      <c r="V24557" s="0" t="n">
        <v>1132</v>
      </c>
      <c r="W24557" s="0" t="n">
        <v>0.358</v>
      </c>
    </row>
    <row r="24558" customFormat="false" ht="11.25" hidden="false" customHeight="false" outlineLevel="0" collapsed="false">
      <c r="V24558" s="0" t="n">
        <v>1132</v>
      </c>
      <c r="W24558" s="0" t="n">
        <v>0.316</v>
      </c>
    </row>
    <row r="24559" customFormat="false" ht="11.25" hidden="false" customHeight="false" outlineLevel="0" collapsed="false">
      <c r="V24559" s="0" t="n">
        <v>1132</v>
      </c>
      <c r="W24559" s="0" t="n">
        <v>0.0914</v>
      </c>
    </row>
    <row r="24560" customFormat="false" ht="11.25" hidden="false" customHeight="false" outlineLevel="0" collapsed="false">
      <c r="V24560" s="0" t="n">
        <v>1133</v>
      </c>
      <c r="W24560" s="0" t="n">
        <v>0.0863</v>
      </c>
    </row>
    <row r="24561" customFormat="false" ht="11.25" hidden="false" customHeight="false" outlineLevel="0" collapsed="false">
      <c r="V24561" s="0" t="n">
        <v>1133</v>
      </c>
      <c r="W24561" s="0" t="n">
        <v>0.00774</v>
      </c>
    </row>
    <row r="24562" customFormat="false" ht="11.25" hidden="false" customHeight="false" outlineLevel="0" collapsed="false">
      <c r="V24562" s="0" t="n">
        <v>1133</v>
      </c>
      <c r="W24562" s="0" t="n">
        <v>0.177</v>
      </c>
    </row>
    <row r="24563" customFormat="false" ht="11.25" hidden="false" customHeight="false" outlineLevel="0" collapsed="false">
      <c r="V24563" s="0" t="n">
        <v>1133</v>
      </c>
      <c r="W24563" s="0" t="n">
        <v>0.14</v>
      </c>
    </row>
    <row r="24564" customFormat="false" ht="11.25" hidden="false" customHeight="false" outlineLevel="0" collapsed="false">
      <c r="V24564" s="0" t="n">
        <v>1133</v>
      </c>
      <c r="W24564" s="0" t="n">
        <v>0.258</v>
      </c>
    </row>
    <row r="24565" customFormat="false" ht="11.25" hidden="false" customHeight="false" outlineLevel="0" collapsed="false">
      <c r="V24565" s="0" t="n">
        <v>1133</v>
      </c>
      <c r="W24565" s="0" t="n">
        <v>0.258</v>
      </c>
    </row>
    <row r="24566" customFormat="false" ht="11.25" hidden="false" customHeight="false" outlineLevel="0" collapsed="false">
      <c r="V24566" s="0" t="n">
        <v>1133</v>
      </c>
      <c r="W24566" s="0" t="n">
        <v>0.171</v>
      </c>
    </row>
    <row r="24567" customFormat="false" ht="11.25" hidden="false" customHeight="false" outlineLevel="0" collapsed="false">
      <c r="V24567" s="0" t="n">
        <v>1133</v>
      </c>
      <c r="W24567" s="0" t="n">
        <v>0.0183</v>
      </c>
    </row>
    <row r="24568" customFormat="false" ht="11.25" hidden="false" customHeight="false" outlineLevel="0" collapsed="false">
      <c r="V24568" s="0" t="n">
        <v>1134</v>
      </c>
      <c r="W24568" s="0" t="n">
        <v>0.0323</v>
      </c>
    </row>
    <row r="24569" customFormat="false" ht="11.25" hidden="false" customHeight="false" outlineLevel="0" collapsed="false">
      <c r="V24569" s="0" t="n">
        <v>1134</v>
      </c>
      <c r="W24569" s="0" t="n">
        <v>0.0204</v>
      </c>
    </row>
    <row r="24570" customFormat="false" ht="11.25" hidden="false" customHeight="false" outlineLevel="0" collapsed="false">
      <c r="V24570" s="0" t="n">
        <v>1134</v>
      </c>
      <c r="W24570" s="0" t="n">
        <v>0.00247</v>
      </c>
    </row>
    <row r="24571" customFormat="false" ht="11.25" hidden="false" customHeight="false" outlineLevel="0" collapsed="false">
      <c r="V24571" s="0" t="n">
        <v>1134</v>
      </c>
      <c r="W24571" s="0" t="n">
        <v>0.0125</v>
      </c>
    </row>
    <row r="24572" customFormat="false" ht="11.25" hidden="false" customHeight="false" outlineLevel="0" collapsed="false">
      <c r="V24572" s="0" t="n">
        <v>1134</v>
      </c>
      <c r="W24572" s="0" t="n">
        <v>0.162</v>
      </c>
    </row>
    <row r="24573" customFormat="false" ht="11.25" hidden="false" customHeight="false" outlineLevel="0" collapsed="false">
      <c r="V24573" s="0" t="n">
        <v>1134</v>
      </c>
      <c r="W24573" s="0" t="n">
        <v>0.0398</v>
      </c>
    </row>
    <row r="24574" customFormat="false" ht="11.25" hidden="false" customHeight="false" outlineLevel="0" collapsed="false">
      <c r="V24574" s="0" t="n">
        <v>1134</v>
      </c>
      <c r="W24574" s="0" t="n">
        <v>0.00667</v>
      </c>
    </row>
    <row r="24575" customFormat="false" ht="11.25" hidden="false" customHeight="false" outlineLevel="0" collapsed="false">
      <c r="V24575" s="0" t="n">
        <v>1134</v>
      </c>
      <c r="W24575" s="0" t="n">
        <v>0.00925</v>
      </c>
    </row>
    <row r="24576" customFormat="false" ht="11.25" hidden="false" customHeight="false" outlineLevel="0" collapsed="false">
      <c r="V24576" s="0" t="n">
        <v>1135</v>
      </c>
      <c r="W24576" s="0" t="n">
        <v>0.103</v>
      </c>
    </row>
    <row r="24577" customFormat="false" ht="11.25" hidden="false" customHeight="false" outlineLevel="0" collapsed="false">
      <c r="V24577" s="0" t="n">
        <v>1135</v>
      </c>
      <c r="W24577" s="0" t="n">
        <v>0.009</v>
      </c>
    </row>
    <row r="24578" customFormat="false" ht="11.25" hidden="false" customHeight="false" outlineLevel="0" collapsed="false">
      <c r="V24578" s="0" t="n">
        <v>1135</v>
      </c>
      <c r="W24578" s="0" t="n">
        <v>0.00527</v>
      </c>
    </row>
    <row r="24579" customFormat="false" ht="11.25" hidden="false" customHeight="false" outlineLevel="0" collapsed="false">
      <c r="V24579" s="0" t="n">
        <v>1135</v>
      </c>
      <c r="W24579" s="0" t="n">
        <v>0.00362</v>
      </c>
    </row>
    <row r="24580" customFormat="false" ht="11.25" hidden="false" customHeight="false" outlineLevel="0" collapsed="false">
      <c r="V24580" s="0" t="n">
        <v>1135</v>
      </c>
      <c r="W24580" s="0" t="n">
        <v>3.33E-006</v>
      </c>
    </row>
    <row r="24581" customFormat="false" ht="11.25" hidden="false" customHeight="false" outlineLevel="0" collapsed="false">
      <c r="V24581" s="0" t="n">
        <v>1135</v>
      </c>
      <c r="W24581" s="0" t="n">
        <v>1.88E-005</v>
      </c>
    </row>
    <row r="24582" customFormat="false" ht="11.25" hidden="false" customHeight="false" outlineLevel="0" collapsed="false">
      <c r="V24582" s="0" t="n">
        <v>1135</v>
      </c>
      <c r="W24582" s="0" t="n">
        <v>8.58E-007</v>
      </c>
    </row>
    <row r="24583" customFormat="false" ht="11.25" hidden="false" customHeight="false" outlineLevel="0" collapsed="false">
      <c r="V24583" s="0" t="n">
        <v>1135</v>
      </c>
      <c r="W24583" s="0" t="n">
        <v>0.000105</v>
      </c>
    </row>
    <row r="24584" customFormat="false" ht="11.25" hidden="false" customHeight="false" outlineLevel="0" collapsed="false">
      <c r="V24584" s="0" t="n">
        <v>1136</v>
      </c>
      <c r="W24584" s="0" t="n">
        <v>0.22</v>
      </c>
    </row>
    <row r="24585" customFormat="false" ht="11.25" hidden="false" customHeight="false" outlineLevel="0" collapsed="false">
      <c r="V24585" s="0" t="n">
        <v>1136</v>
      </c>
      <c r="W24585" s="0" t="n">
        <v>0.18</v>
      </c>
    </row>
    <row r="24586" customFormat="false" ht="11.25" hidden="false" customHeight="false" outlineLevel="0" collapsed="false">
      <c r="V24586" s="0" t="n">
        <v>1136</v>
      </c>
      <c r="W24586" s="0" t="n">
        <v>0.0465</v>
      </c>
    </row>
    <row r="24587" customFormat="false" ht="11.25" hidden="false" customHeight="false" outlineLevel="0" collapsed="false">
      <c r="V24587" s="0" t="n">
        <v>1136</v>
      </c>
      <c r="W24587" s="0" t="n">
        <v>2.14E-006</v>
      </c>
    </row>
    <row r="24588" customFormat="false" ht="11.25" hidden="false" customHeight="false" outlineLevel="0" collapsed="false">
      <c r="V24588" s="0" t="n">
        <v>1136</v>
      </c>
      <c r="W24588" s="0" t="n">
        <v>0.00956</v>
      </c>
    </row>
    <row r="24589" customFormat="false" ht="11.25" hidden="false" customHeight="false" outlineLevel="0" collapsed="false">
      <c r="V24589" s="0" t="n">
        <v>1136</v>
      </c>
      <c r="W24589" s="0" t="n">
        <v>0.151</v>
      </c>
    </row>
    <row r="24590" customFormat="false" ht="11.25" hidden="false" customHeight="false" outlineLevel="0" collapsed="false">
      <c r="V24590" s="0" t="n">
        <v>1136</v>
      </c>
      <c r="W24590" s="0" t="n">
        <v>0.192</v>
      </c>
    </row>
    <row r="24591" customFormat="false" ht="11.25" hidden="false" customHeight="false" outlineLevel="0" collapsed="false">
      <c r="V24591" s="0" t="n">
        <v>1136</v>
      </c>
      <c r="W24591" s="0" t="n">
        <v>0.225</v>
      </c>
    </row>
    <row r="24592" customFormat="false" ht="11.25" hidden="false" customHeight="false" outlineLevel="0" collapsed="false">
      <c r="V24592" s="0" t="n">
        <v>1137</v>
      </c>
      <c r="W24592" s="0" t="n">
        <v>0.246</v>
      </c>
    </row>
    <row r="24593" customFormat="false" ht="11.25" hidden="false" customHeight="false" outlineLevel="0" collapsed="false">
      <c r="V24593" s="0" t="n">
        <v>1137</v>
      </c>
      <c r="W24593" s="0" t="n">
        <v>0.339</v>
      </c>
    </row>
    <row r="24594" customFormat="false" ht="11.25" hidden="false" customHeight="false" outlineLevel="0" collapsed="false">
      <c r="V24594" s="0" t="n">
        <v>1137</v>
      </c>
      <c r="W24594" s="0" t="n">
        <v>0.33</v>
      </c>
    </row>
    <row r="24595" customFormat="false" ht="11.25" hidden="false" customHeight="false" outlineLevel="0" collapsed="false">
      <c r="V24595" s="0" t="n">
        <v>1137</v>
      </c>
      <c r="W24595" s="0" t="n">
        <v>0.335</v>
      </c>
    </row>
    <row r="24596" customFormat="false" ht="11.25" hidden="false" customHeight="false" outlineLevel="0" collapsed="false">
      <c r="V24596" s="0" t="n">
        <v>1137</v>
      </c>
      <c r="W24596" s="0" t="n">
        <v>0.204</v>
      </c>
    </row>
    <row r="24597" customFormat="false" ht="11.25" hidden="false" customHeight="false" outlineLevel="0" collapsed="false">
      <c r="V24597" s="0" t="n">
        <v>1137</v>
      </c>
      <c r="W24597" s="0" t="n">
        <v>0.307</v>
      </c>
    </row>
    <row r="24598" customFormat="false" ht="11.25" hidden="false" customHeight="false" outlineLevel="0" collapsed="false">
      <c r="V24598" s="0" t="n">
        <v>1137</v>
      </c>
      <c r="W24598" s="0" t="n">
        <v>0.226</v>
      </c>
    </row>
    <row r="24599" customFormat="false" ht="11.25" hidden="false" customHeight="false" outlineLevel="0" collapsed="false">
      <c r="V24599" s="0" t="n">
        <v>1138</v>
      </c>
      <c r="W24599" s="0" t="n">
        <v>0.0587</v>
      </c>
    </row>
    <row r="24600" customFormat="false" ht="11.25" hidden="false" customHeight="false" outlineLevel="0" collapsed="false">
      <c r="V24600" s="0" t="n">
        <v>1138</v>
      </c>
      <c r="W24600" s="0" t="n">
        <v>0.227</v>
      </c>
    </row>
    <row r="24601" customFormat="false" ht="11.25" hidden="false" customHeight="false" outlineLevel="0" collapsed="false">
      <c r="V24601" s="0" t="n">
        <v>1138</v>
      </c>
      <c r="W24601" s="0" t="n">
        <v>0.298</v>
      </c>
    </row>
    <row r="24602" customFormat="false" ht="11.25" hidden="false" customHeight="false" outlineLevel="0" collapsed="false">
      <c r="V24602" s="0" t="n">
        <v>1138</v>
      </c>
      <c r="W24602" s="0" t="n">
        <v>0.283</v>
      </c>
    </row>
    <row r="24603" customFormat="false" ht="11.25" hidden="false" customHeight="false" outlineLevel="0" collapsed="false">
      <c r="V24603" s="0" t="n">
        <v>1138</v>
      </c>
      <c r="W24603" s="0" t="n">
        <v>0.337</v>
      </c>
    </row>
    <row r="24604" customFormat="false" ht="11.25" hidden="false" customHeight="false" outlineLevel="0" collapsed="false">
      <c r="V24604" s="0" t="n">
        <v>1138</v>
      </c>
      <c r="W24604" s="0" t="n">
        <v>0.173</v>
      </c>
    </row>
    <row r="24605" customFormat="false" ht="11.25" hidden="false" customHeight="false" outlineLevel="0" collapsed="false">
      <c r="V24605" s="0" t="n">
        <v>1138</v>
      </c>
      <c r="W24605" s="0" t="n">
        <v>0.0136</v>
      </c>
    </row>
    <row r="24606" customFormat="false" ht="11.25" hidden="false" customHeight="false" outlineLevel="0" collapsed="false">
      <c r="V24606" s="0" t="n">
        <v>1138</v>
      </c>
      <c r="W24606" s="0" t="n">
        <v>0.164</v>
      </c>
    </row>
    <row r="24607" customFormat="false" ht="11.25" hidden="false" customHeight="false" outlineLevel="0" collapsed="false">
      <c r="V24607" s="0" t="n">
        <v>1139</v>
      </c>
      <c r="W24607" s="0" t="n">
        <v>0.401</v>
      </c>
    </row>
    <row r="24608" customFormat="false" ht="11.25" hidden="false" customHeight="false" outlineLevel="0" collapsed="false">
      <c r="V24608" s="0" t="n">
        <v>1139</v>
      </c>
      <c r="W24608" s="0" t="n">
        <v>0.375</v>
      </c>
    </row>
    <row r="24609" customFormat="false" ht="11.25" hidden="false" customHeight="false" outlineLevel="0" collapsed="false">
      <c r="V24609" s="0" t="n">
        <v>1139</v>
      </c>
      <c r="W24609" s="0" t="n">
        <v>0.391</v>
      </c>
    </row>
    <row r="24610" customFormat="false" ht="11.25" hidden="false" customHeight="false" outlineLevel="0" collapsed="false">
      <c r="V24610" s="0" t="n">
        <v>1139</v>
      </c>
      <c r="W24610" s="0" t="n">
        <v>0.368</v>
      </c>
    </row>
    <row r="24611" customFormat="false" ht="11.25" hidden="false" customHeight="false" outlineLevel="0" collapsed="false">
      <c r="V24611" s="0" t="n">
        <v>1139</v>
      </c>
      <c r="W24611" s="0" t="n">
        <v>0.375</v>
      </c>
    </row>
    <row r="24612" customFormat="false" ht="11.25" hidden="false" customHeight="false" outlineLevel="0" collapsed="false">
      <c r="V24612" s="0" t="n">
        <v>1139</v>
      </c>
      <c r="W24612" s="0" t="n">
        <v>0.209</v>
      </c>
    </row>
    <row r="24613" customFormat="false" ht="11.25" hidden="false" customHeight="false" outlineLevel="0" collapsed="false">
      <c r="V24613" s="0" t="n">
        <v>1139</v>
      </c>
      <c r="W24613" s="0" t="n">
        <v>0.151</v>
      </c>
    </row>
    <row r="24614" customFormat="false" ht="11.25" hidden="false" customHeight="false" outlineLevel="0" collapsed="false">
      <c r="V24614" s="0" t="n">
        <v>1139</v>
      </c>
      <c r="W24614" s="0" t="n">
        <v>0.00161</v>
      </c>
    </row>
    <row r="24615" customFormat="false" ht="11.25" hidden="false" customHeight="false" outlineLevel="0" collapsed="false">
      <c r="V24615" s="0" t="n">
        <v>1140</v>
      </c>
      <c r="W24615" s="0" t="n">
        <v>0.332</v>
      </c>
    </row>
    <row r="24616" customFormat="false" ht="11.25" hidden="false" customHeight="false" outlineLevel="0" collapsed="false">
      <c r="V24616" s="0" t="n">
        <v>1140</v>
      </c>
      <c r="W24616" s="0" t="n">
        <v>0.351</v>
      </c>
    </row>
    <row r="24617" customFormat="false" ht="11.25" hidden="false" customHeight="false" outlineLevel="0" collapsed="false">
      <c r="V24617" s="0" t="n">
        <v>1140</v>
      </c>
      <c r="W24617" s="0" t="n">
        <v>0.231</v>
      </c>
    </row>
    <row r="24618" customFormat="false" ht="11.25" hidden="false" customHeight="false" outlineLevel="0" collapsed="false">
      <c r="V24618" s="0" t="n">
        <v>1140</v>
      </c>
      <c r="W24618" s="0" t="n">
        <v>0.0231</v>
      </c>
    </row>
    <row r="24619" customFormat="false" ht="11.25" hidden="false" customHeight="false" outlineLevel="0" collapsed="false">
      <c r="V24619" s="0" t="n">
        <v>1140</v>
      </c>
      <c r="W24619" s="0" t="n">
        <v>0.112</v>
      </c>
    </row>
    <row r="24620" customFormat="false" ht="11.25" hidden="false" customHeight="false" outlineLevel="0" collapsed="false">
      <c r="V24620" s="0" t="n">
        <v>1140</v>
      </c>
      <c r="W24620" s="0" t="n">
        <v>0.164</v>
      </c>
    </row>
    <row r="24621" customFormat="false" ht="11.25" hidden="false" customHeight="false" outlineLevel="0" collapsed="false">
      <c r="V24621" s="0" t="n">
        <v>1140</v>
      </c>
      <c r="W24621" s="0" t="n">
        <v>0.346</v>
      </c>
    </row>
    <row r="24622" customFormat="false" ht="11.25" hidden="false" customHeight="false" outlineLevel="0" collapsed="false">
      <c r="V24622" s="0" t="n">
        <v>1141</v>
      </c>
      <c r="W24622" s="0" t="n">
        <v>0.144</v>
      </c>
    </row>
    <row r="24623" customFormat="false" ht="11.25" hidden="false" customHeight="false" outlineLevel="0" collapsed="false">
      <c r="V24623" s="0" t="n">
        <v>1141</v>
      </c>
      <c r="W24623" s="0" t="n">
        <v>0.299</v>
      </c>
    </row>
    <row r="24624" customFormat="false" ht="11.25" hidden="false" customHeight="false" outlineLevel="0" collapsed="false">
      <c r="V24624" s="0" t="n">
        <v>1141</v>
      </c>
      <c r="W24624" s="0" t="n">
        <v>0.262</v>
      </c>
    </row>
    <row r="24625" customFormat="false" ht="11.25" hidden="false" customHeight="false" outlineLevel="0" collapsed="false">
      <c r="V24625" s="0" t="n">
        <v>1141</v>
      </c>
      <c r="W24625" s="0" t="n">
        <v>0.118</v>
      </c>
    </row>
    <row r="24626" customFormat="false" ht="11.25" hidden="false" customHeight="false" outlineLevel="0" collapsed="false">
      <c r="V24626" s="0" t="n">
        <v>1141</v>
      </c>
      <c r="W24626" s="0" t="n">
        <v>0.000428</v>
      </c>
    </row>
    <row r="24627" customFormat="false" ht="11.25" hidden="false" customHeight="false" outlineLevel="0" collapsed="false">
      <c r="V24627" s="0" t="n">
        <v>1141</v>
      </c>
      <c r="W24627" s="0" t="n">
        <v>0.105</v>
      </c>
    </row>
    <row r="24628" customFormat="false" ht="11.25" hidden="false" customHeight="false" outlineLevel="0" collapsed="false">
      <c r="V24628" s="0" t="n">
        <v>1141</v>
      </c>
      <c r="W24628" s="0" t="n">
        <v>0.298</v>
      </c>
    </row>
    <row r="24629" customFormat="false" ht="11.25" hidden="false" customHeight="false" outlineLevel="0" collapsed="false">
      <c r="V24629" s="0" t="n">
        <v>1141</v>
      </c>
      <c r="W24629" s="0" t="n">
        <v>0.361</v>
      </c>
    </row>
    <row r="24630" customFormat="false" ht="11.25" hidden="false" customHeight="false" outlineLevel="0" collapsed="false">
      <c r="V24630" s="0" t="n">
        <v>1142</v>
      </c>
      <c r="W24630" s="0" t="n">
        <v>0.371</v>
      </c>
    </row>
    <row r="24631" customFormat="false" ht="11.25" hidden="false" customHeight="false" outlineLevel="0" collapsed="false">
      <c r="V24631" s="0" t="n">
        <v>1142</v>
      </c>
      <c r="W24631" s="0" t="n">
        <v>0.234</v>
      </c>
    </row>
    <row r="24632" customFormat="false" ht="11.25" hidden="false" customHeight="false" outlineLevel="0" collapsed="false">
      <c r="V24632" s="0" t="n">
        <v>1142</v>
      </c>
      <c r="W24632" s="0" t="n">
        <v>0.023</v>
      </c>
    </row>
    <row r="24633" customFormat="false" ht="11.25" hidden="false" customHeight="false" outlineLevel="0" collapsed="false">
      <c r="V24633" s="0" t="n">
        <v>1142</v>
      </c>
      <c r="W24633" s="0" t="n">
        <v>0.243</v>
      </c>
    </row>
    <row r="24634" customFormat="false" ht="11.25" hidden="false" customHeight="false" outlineLevel="0" collapsed="false">
      <c r="V24634" s="0" t="n">
        <v>1142</v>
      </c>
      <c r="W24634" s="0" t="n">
        <v>0.327</v>
      </c>
    </row>
    <row r="24635" customFormat="false" ht="11.25" hidden="false" customHeight="false" outlineLevel="0" collapsed="false">
      <c r="V24635" s="0" t="n">
        <v>1142</v>
      </c>
      <c r="W24635" s="0" t="n">
        <v>0.282</v>
      </c>
    </row>
    <row r="24636" customFormat="false" ht="11.25" hidden="false" customHeight="false" outlineLevel="0" collapsed="false">
      <c r="V24636" s="0" t="n">
        <v>1142</v>
      </c>
      <c r="W24636" s="0" t="n">
        <v>0.22</v>
      </c>
    </row>
    <row r="24637" customFormat="false" ht="11.25" hidden="false" customHeight="false" outlineLevel="0" collapsed="false">
      <c r="V24637" s="0" t="n">
        <v>1142</v>
      </c>
      <c r="W24637" s="0" t="n">
        <v>0.00692</v>
      </c>
    </row>
    <row r="24638" customFormat="false" ht="11.25" hidden="false" customHeight="false" outlineLevel="0" collapsed="false">
      <c r="V24638" s="0" t="n">
        <v>1143</v>
      </c>
      <c r="W24638" s="0" t="n">
        <v>0.385</v>
      </c>
    </row>
    <row r="24639" customFormat="false" ht="11.25" hidden="false" customHeight="false" outlineLevel="0" collapsed="false">
      <c r="V24639" s="0" t="n">
        <v>1143</v>
      </c>
      <c r="W24639" s="0" t="n">
        <v>0.381</v>
      </c>
    </row>
    <row r="24640" customFormat="false" ht="11.25" hidden="false" customHeight="false" outlineLevel="0" collapsed="false">
      <c r="V24640" s="0" t="n">
        <v>1143</v>
      </c>
      <c r="W24640" s="0" t="n">
        <v>0.259</v>
      </c>
    </row>
    <row r="24641" customFormat="false" ht="11.25" hidden="false" customHeight="false" outlineLevel="0" collapsed="false">
      <c r="V24641" s="0" t="n">
        <v>1143</v>
      </c>
      <c r="W24641" s="0" t="n">
        <v>0.302</v>
      </c>
    </row>
    <row r="24642" customFormat="false" ht="11.25" hidden="false" customHeight="false" outlineLevel="0" collapsed="false">
      <c r="V24642" s="0" t="n">
        <v>1143</v>
      </c>
      <c r="W24642" s="0" t="n">
        <v>0.148</v>
      </c>
    </row>
    <row r="24643" customFormat="false" ht="11.25" hidden="false" customHeight="false" outlineLevel="0" collapsed="false">
      <c r="V24643" s="0" t="n">
        <v>1143</v>
      </c>
      <c r="W24643" s="0" t="n">
        <v>0.318</v>
      </c>
    </row>
    <row r="24644" customFormat="false" ht="11.25" hidden="false" customHeight="false" outlineLevel="0" collapsed="false">
      <c r="V24644" s="0" t="n">
        <v>1143</v>
      </c>
      <c r="W24644" s="0" t="n">
        <v>0.216</v>
      </c>
    </row>
    <row r="24645" customFormat="false" ht="11.25" hidden="false" customHeight="false" outlineLevel="0" collapsed="false">
      <c r="V24645" s="0" t="n">
        <v>1144</v>
      </c>
      <c r="W24645" s="0" t="n">
        <v>0.00436</v>
      </c>
    </row>
    <row r="24646" customFormat="false" ht="11.25" hidden="false" customHeight="false" outlineLevel="0" collapsed="false">
      <c r="V24646" s="0" t="n">
        <v>1144</v>
      </c>
      <c r="W24646" s="0" t="n">
        <v>0.00099</v>
      </c>
    </row>
    <row r="24647" customFormat="false" ht="11.25" hidden="false" customHeight="false" outlineLevel="0" collapsed="false">
      <c r="V24647" s="0" t="n">
        <v>1144</v>
      </c>
      <c r="W24647" s="0" t="n">
        <v>0.0624</v>
      </c>
    </row>
    <row r="24648" customFormat="false" ht="11.25" hidden="false" customHeight="false" outlineLevel="0" collapsed="false">
      <c r="V24648" s="0" t="n">
        <v>1144</v>
      </c>
      <c r="W24648" s="0" t="n">
        <v>0.2</v>
      </c>
    </row>
    <row r="24649" customFormat="false" ht="11.25" hidden="false" customHeight="false" outlineLevel="0" collapsed="false">
      <c r="V24649" s="0" t="n">
        <v>1144</v>
      </c>
      <c r="W24649" s="0" t="n">
        <v>0.0985</v>
      </c>
    </row>
    <row r="24650" customFormat="false" ht="11.25" hidden="false" customHeight="false" outlineLevel="0" collapsed="false">
      <c r="V24650" s="0" t="n">
        <v>1144</v>
      </c>
      <c r="W24650" s="0" t="n">
        <v>0.0116</v>
      </c>
    </row>
    <row r="24651" customFormat="false" ht="11.25" hidden="false" customHeight="false" outlineLevel="0" collapsed="false">
      <c r="V24651" s="0" t="n">
        <v>1144</v>
      </c>
      <c r="W24651" s="0" t="n">
        <v>0.225</v>
      </c>
    </row>
    <row r="24652" customFormat="false" ht="11.25" hidden="false" customHeight="false" outlineLevel="0" collapsed="false">
      <c r="V24652" s="0" t="n">
        <v>1144</v>
      </c>
      <c r="W24652" s="0" t="n">
        <v>0.347</v>
      </c>
    </row>
    <row r="24653" customFormat="false" ht="11.25" hidden="false" customHeight="false" outlineLevel="0" collapsed="false">
      <c r="V24653" s="0" t="n">
        <v>1145</v>
      </c>
      <c r="W24653" s="0" t="n">
        <v>0.00345</v>
      </c>
    </row>
    <row r="24654" customFormat="false" ht="11.25" hidden="false" customHeight="false" outlineLevel="0" collapsed="false">
      <c r="V24654" s="0" t="n">
        <v>1145</v>
      </c>
      <c r="W24654" s="0" t="n">
        <v>0.112</v>
      </c>
    </row>
    <row r="24655" customFormat="false" ht="11.25" hidden="false" customHeight="false" outlineLevel="0" collapsed="false">
      <c r="V24655" s="0" t="n">
        <v>1145</v>
      </c>
      <c r="W24655" s="0" t="n">
        <v>0.243</v>
      </c>
    </row>
    <row r="24656" customFormat="false" ht="11.25" hidden="false" customHeight="false" outlineLevel="0" collapsed="false">
      <c r="V24656" s="0" t="n">
        <v>1145</v>
      </c>
      <c r="W24656" s="0" t="n">
        <v>0.105</v>
      </c>
    </row>
    <row r="24657" customFormat="false" ht="11.25" hidden="false" customHeight="false" outlineLevel="0" collapsed="false">
      <c r="V24657" s="0" t="n">
        <v>1145</v>
      </c>
      <c r="W24657" s="0" t="n">
        <v>0.00437</v>
      </c>
    </row>
    <row r="24658" customFormat="false" ht="11.25" hidden="false" customHeight="false" outlineLevel="0" collapsed="false">
      <c r="V24658" s="0" t="n">
        <v>1145</v>
      </c>
      <c r="W24658" s="0" t="n">
        <v>0.199</v>
      </c>
    </row>
    <row r="24659" customFormat="false" ht="11.25" hidden="false" customHeight="false" outlineLevel="0" collapsed="false">
      <c r="V24659" s="0" t="n">
        <v>1145</v>
      </c>
      <c r="W24659" s="0" t="n">
        <v>0.263</v>
      </c>
    </row>
    <row r="24660" customFormat="false" ht="11.25" hidden="false" customHeight="false" outlineLevel="0" collapsed="false">
      <c r="V24660" s="0" t="n">
        <v>1145</v>
      </c>
      <c r="W24660" s="0" t="n">
        <v>0.151</v>
      </c>
    </row>
    <row r="24661" customFormat="false" ht="11.25" hidden="false" customHeight="false" outlineLevel="0" collapsed="false">
      <c r="V24661" s="0" t="n">
        <v>1146</v>
      </c>
      <c r="W24661" s="0" t="n">
        <v>0.182</v>
      </c>
    </row>
    <row r="24662" customFormat="false" ht="11.25" hidden="false" customHeight="false" outlineLevel="0" collapsed="false">
      <c r="V24662" s="0" t="n">
        <v>1146</v>
      </c>
      <c r="W24662" s="0" t="n">
        <v>0.123</v>
      </c>
    </row>
    <row r="24663" customFormat="false" ht="11.25" hidden="false" customHeight="false" outlineLevel="0" collapsed="false">
      <c r="V24663" s="0" t="n">
        <v>1146</v>
      </c>
      <c r="W24663" s="0" t="n">
        <v>0.242</v>
      </c>
    </row>
    <row r="24664" customFormat="false" ht="11.25" hidden="false" customHeight="false" outlineLevel="0" collapsed="false">
      <c r="V24664" s="0" t="n">
        <v>1146</v>
      </c>
      <c r="W24664" s="0" t="n">
        <v>0.0415</v>
      </c>
    </row>
    <row r="24665" customFormat="false" ht="11.25" hidden="false" customHeight="false" outlineLevel="0" collapsed="false">
      <c r="V24665" s="0" t="n">
        <v>1146</v>
      </c>
      <c r="W24665" s="0" t="n">
        <v>0.121</v>
      </c>
    </row>
    <row r="24666" customFormat="false" ht="11.25" hidden="false" customHeight="false" outlineLevel="0" collapsed="false">
      <c r="V24666" s="0" t="n">
        <v>1146</v>
      </c>
      <c r="W24666" s="0" t="n">
        <v>0.264</v>
      </c>
    </row>
    <row r="24667" customFormat="false" ht="11.25" hidden="false" customHeight="false" outlineLevel="0" collapsed="false">
      <c r="V24667" s="0" t="n">
        <v>1146</v>
      </c>
      <c r="W24667" s="0" t="n">
        <v>0.159</v>
      </c>
    </row>
    <row r="24668" customFormat="false" ht="11.25" hidden="false" customHeight="false" outlineLevel="0" collapsed="false">
      <c r="V24668" s="0" t="n">
        <v>1147</v>
      </c>
      <c r="W24668" s="0" t="n">
        <v>0.0492</v>
      </c>
    </row>
    <row r="24669" customFormat="false" ht="11.25" hidden="false" customHeight="false" outlineLevel="0" collapsed="false">
      <c r="V24669" s="0" t="n">
        <v>1147</v>
      </c>
      <c r="W24669" s="0" t="n">
        <v>0.0259</v>
      </c>
    </row>
    <row r="24670" customFormat="false" ht="11.25" hidden="false" customHeight="false" outlineLevel="0" collapsed="false">
      <c r="V24670" s="0" t="n">
        <v>1147</v>
      </c>
      <c r="W24670" s="0" t="n">
        <v>0.116</v>
      </c>
    </row>
    <row r="24671" customFormat="false" ht="11.25" hidden="false" customHeight="false" outlineLevel="0" collapsed="false">
      <c r="V24671" s="0" t="n">
        <v>1147</v>
      </c>
      <c r="W24671" s="0" t="n">
        <v>0.011</v>
      </c>
    </row>
    <row r="24672" customFormat="false" ht="11.25" hidden="false" customHeight="false" outlineLevel="0" collapsed="false">
      <c r="V24672" s="0" t="n">
        <v>1147</v>
      </c>
      <c r="W24672" s="0" t="n">
        <v>0.15</v>
      </c>
    </row>
    <row r="24673" customFormat="false" ht="11.25" hidden="false" customHeight="false" outlineLevel="0" collapsed="false">
      <c r="V24673" s="0" t="n">
        <v>1147</v>
      </c>
      <c r="W24673" s="0" t="n">
        <v>0.0498</v>
      </c>
    </row>
    <row r="24674" customFormat="false" ht="11.25" hidden="false" customHeight="false" outlineLevel="0" collapsed="false">
      <c r="V24674" s="0" t="n">
        <v>1147</v>
      </c>
      <c r="W24674" s="0" t="n">
        <v>0.000214</v>
      </c>
    </row>
    <row r="24675" customFormat="false" ht="11.25" hidden="false" customHeight="false" outlineLevel="0" collapsed="false">
      <c r="V24675" s="0" t="n">
        <v>1147</v>
      </c>
      <c r="W24675" s="0" t="n">
        <v>0.036</v>
      </c>
    </row>
    <row r="24676" customFormat="false" ht="11.25" hidden="false" customHeight="false" outlineLevel="0" collapsed="false">
      <c r="V24676" s="0" t="n">
        <v>1148</v>
      </c>
      <c r="W24676" s="0" t="n">
        <v>0.348</v>
      </c>
    </row>
    <row r="24677" customFormat="false" ht="11.25" hidden="false" customHeight="false" outlineLevel="0" collapsed="false">
      <c r="V24677" s="0" t="n">
        <v>1148</v>
      </c>
      <c r="W24677" s="0" t="n">
        <v>0.377</v>
      </c>
    </row>
    <row r="24678" customFormat="false" ht="11.25" hidden="false" customHeight="false" outlineLevel="0" collapsed="false">
      <c r="V24678" s="0" t="n">
        <v>1148</v>
      </c>
      <c r="W24678" s="0" t="n">
        <v>0.301</v>
      </c>
    </row>
    <row r="24679" customFormat="false" ht="11.25" hidden="false" customHeight="false" outlineLevel="0" collapsed="false">
      <c r="V24679" s="0" t="n">
        <v>1148</v>
      </c>
      <c r="W24679" s="0" t="n">
        <v>0.31</v>
      </c>
    </row>
    <row r="24680" customFormat="false" ht="11.25" hidden="false" customHeight="false" outlineLevel="0" collapsed="false">
      <c r="V24680" s="0" t="n">
        <v>1148</v>
      </c>
      <c r="W24680" s="0" t="n">
        <v>0.305</v>
      </c>
    </row>
    <row r="24681" customFormat="false" ht="11.25" hidden="false" customHeight="false" outlineLevel="0" collapsed="false">
      <c r="V24681" s="0" t="n">
        <v>1148</v>
      </c>
      <c r="W24681" s="0" t="n">
        <v>0.0951</v>
      </c>
    </row>
    <row r="24682" customFormat="false" ht="11.25" hidden="false" customHeight="false" outlineLevel="0" collapsed="false">
      <c r="V24682" s="0" t="n">
        <v>1148</v>
      </c>
      <c r="W24682" s="0" t="n">
        <v>0.0118</v>
      </c>
    </row>
    <row r="24683" customFormat="false" ht="11.25" hidden="false" customHeight="false" outlineLevel="0" collapsed="false">
      <c r="V24683" s="0" t="n">
        <v>1149</v>
      </c>
      <c r="W24683" s="0" t="n">
        <v>0.292</v>
      </c>
    </row>
    <row r="24684" customFormat="false" ht="11.25" hidden="false" customHeight="false" outlineLevel="0" collapsed="false">
      <c r="V24684" s="0" t="n">
        <v>1149</v>
      </c>
      <c r="W24684" s="0" t="n">
        <v>0.314</v>
      </c>
    </row>
    <row r="24685" customFormat="false" ht="11.25" hidden="false" customHeight="false" outlineLevel="0" collapsed="false">
      <c r="V24685" s="0" t="n">
        <v>1149</v>
      </c>
      <c r="W24685" s="0" t="n">
        <v>0.352</v>
      </c>
    </row>
    <row r="24686" customFormat="false" ht="11.25" hidden="false" customHeight="false" outlineLevel="0" collapsed="false">
      <c r="V24686" s="0" t="n">
        <v>1149</v>
      </c>
      <c r="W24686" s="0" t="n">
        <v>0.22</v>
      </c>
    </row>
    <row r="24687" customFormat="false" ht="11.25" hidden="false" customHeight="false" outlineLevel="0" collapsed="false">
      <c r="V24687" s="0" t="n">
        <v>1149</v>
      </c>
      <c r="W24687" s="0" t="n">
        <v>0.00611</v>
      </c>
    </row>
    <row r="24688" customFormat="false" ht="11.25" hidden="false" customHeight="false" outlineLevel="0" collapsed="false">
      <c r="V24688" s="0" t="n">
        <v>1149</v>
      </c>
      <c r="W24688" s="0" t="n">
        <v>0.075</v>
      </c>
    </row>
    <row r="24689" customFormat="false" ht="11.25" hidden="false" customHeight="false" outlineLevel="0" collapsed="false">
      <c r="V24689" s="0" t="n">
        <v>1149</v>
      </c>
      <c r="W24689" s="0" t="n">
        <v>0.134</v>
      </c>
    </row>
    <row r="24690" customFormat="false" ht="11.25" hidden="false" customHeight="false" outlineLevel="0" collapsed="false">
      <c r="V24690" s="0" t="n">
        <v>1149</v>
      </c>
      <c r="W24690" s="0" t="n">
        <v>0.355</v>
      </c>
    </row>
    <row r="24691" customFormat="false" ht="11.25" hidden="false" customHeight="false" outlineLevel="0" collapsed="false">
      <c r="V24691" s="0" t="n">
        <v>1150</v>
      </c>
      <c r="W24691" s="0" t="n">
        <v>0.255</v>
      </c>
    </row>
    <row r="24692" customFormat="false" ht="11.25" hidden="false" customHeight="false" outlineLevel="0" collapsed="false">
      <c r="V24692" s="0" t="n">
        <v>1150</v>
      </c>
      <c r="W24692" s="0" t="n">
        <v>0.337</v>
      </c>
    </row>
    <row r="24693" customFormat="false" ht="11.25" hidden="false" customHeight="false" outlineLevel="0" collapsed="false">
      <c r="V24693" s="0" t="n">
        <v>1150</v>
      </c>
      <c r="W24693" s="0" t="n">
        <v>0.123</v>
      </c>
    </row>
    <row r="24694" customFormat="false" ht="11.25" hidden="false" customHeight="false" outlineLevel="0" collapsed="false">
      <c r="V24694" s="0" t="n">
        <v>1150</v>
      </c>
      <c r="W24694" s="0" t="n">
        <v>0.0611</v>
      </c>
    </row>
    <row r="24695" customFormat="false" ht="11.25" hidden="false" customHeight="false" outlineLevel="0" collapsed="false">
      <c r="V24695" s="0" t="n">
        <v>1150</v>
      </c>
      <c r="W24695" s="0" t="n">
        <v>0.0575</v>
      </c>
    </row>
    <row r="24696" customFormat="false" ht="11.25" hidden="false" customHeight="false" outlineLevel="0" collapsed="false">
      <c r="V24696" s="0" t="n">
        <v>1150</v>
      </c>
      <c r="W24696" s="0" t="n">
        <v>0.000669</v>
      </c>
    </row>
    <row r="24697" customFormat="false" ht="11.25" hidden="false" customHeight="false" outlineLevel="0" collapsed="false">
      <c r="V24697" s="0" t="n">
        <v>1150</v>
      </c>
      <c r="W24697" s="0" t="n">
        <v>0.041</v>
      </c>
    </row>
    <row r="24698" customFormat="false" ht="11.25" hidden="false" customHeight="false" outlineLevel="0" collapsed="false">
      <c r="V24698" s="0" t="n">
        <v>1150</v>
      </c>
      <c r="W24698" s="0" t="n">
        <v>0.0583</v>
      </c>
    </row>
    <row r="24699" customFormat="false" ht="11.25" hidden="false" customHeight="false" outlineLevel="0" collapsed="false">
      <c r="V24699" s="0" t="n">
        <v>1151</v>
      </c>
      <c r="W24699" s="0" t="n">
        <v>0.11</v>
      </c>
    </row>
    <row r="24700" customFormat="false" ht="11.25" hidden="false" customHeight="false" outlineLevel="0" collapsed="false">
      <c r="V24700" s="0" t="n">
        <v>1151</v>
      </c>
      <c r="W24700" s="0" t="n">
        <v>0.0589</v>
      </c>
    </row>
    <row r="24701" customFormat="false" ht="11.25" hidden="false" customHeight="false" outlineLevel="0" collapsed="false">
      <c r="V24701" s="0" t="n">
        <v>1151</v>
      </c>
      <c r="W24701" s="0" t="n">
        <v>0.198</v>
      </c>
    </row>
    <row r="24702" customFormat="false" ht="11.25" hidden="false" customHeight="false" outlineLevel="0" collapsed="false">
      <c r="V24702" s="0" t="n">
        <v>1151</v>
      </c>
      <c r="W24702" s="0" t="n">
        <v>0.312</v>
      </c>
    </row>
    <row r="24703" customFormat="false" ht="11.25" hidden="false" customHeight="false" outlineLevel="0" collapsed="false">
      <c r="V24703" s="0" t="n">
        <v>1151</v>
      </c>
      <c r="W24703" s="0" t="n">
        <v>0.0289</v>
      </c>
    </row>
    <row r="24704" customFormat="false" ht="11.25" hidden="false" customHeight="false" outlineLevel="0" collapsed="false">
      <c r="V24704" s="0" t="n">
        <v>1151</v>
      </c>
      <c r="W24704" s="0" t="n">
        <v>0.233</v>
      </c>
    </row>
    <row r="24705" customFormat="false" ht="11.25" hidden="false" customHeight="false" outlineLevel="0" collapsed="false">
      <c r="V24705" s="0" t="n">
        <v>1151</v>
      </c>
      <c r="W24705" s="0" t="n">
        <v>0.314</v>
      </c>
    </row>
    <row r="24706" customFormat="false" ht="11.25" hidden="false" customHeight="false" outlineLevel="0" collapsed="false">
      <c r="V24706" s="0" t="n">
        <v>1152</v>
      </c>
      <c r="W24706" s="0" t="n">
        <v>0.202</v>
      </c>
    </row>
    <row r="24707" customFormat="false" ht="11.25" hidden="false" customHeight="false" outlineLevel="0" collapsed="false">
      <c r="V24707" s="0" t="n">
        <v>1152</v>
      </c>
      <c r="W24707" s="0" t="n">
        <v>0.297</v>
      </c>
    </row>
    <row r="24708" customFormat="false" ht="11.25" hidden="false" customHeight="false" outlineLevel="0" collapsed="false">
      <c r="V24708" s="0" t="n">
        <v>1152</v>
      </c>
      <c r="W24708" s="0" t="n">
        <v>0.198</v>
      </c>
    </row>
    <row r="24709" customFormat="false" ht="11.25" hidden="false" customHeight="false" outlineLevel="0" collapsed="false">
      <c r="V24709" s="0" t="n">
        <v>1152</v>
      </c>
      <c r="W24709" s="0" t="n">
        <v>0.0158</v>
      </c>
    </row>
    <row r="24710" customFormat="false" ht="11.25" hidden="false" customHeight="false" outlineLevel="0" collapsed="false">
      <c r="V24710" s="0" t="n">
        <v>1152</v>
      </c>
      <c r="W24710" s="0" t="n">
        <v>0.107</v>
      </c>
    </row>
    <row r="24711" customFormat="false" ht="11.25" hidden="false" customHeight="false" outlineLevel="0" collapsed="false">
      <c r="V24711" s="0" t="n">
        <v>1152</v>
      </c>
      <c r="W24711" s="0" t="n">
        <v>0.32</v>
      </c>
    </row>
    <row r="24712" customFormat="false" ht="11.25" hidden="false" customHeight="false" outlineLevel="0" collapsed="false">
      <c r="V24712" s="0" t="n">
        <v>1152</v>
      </c>
      <c r="W24712" s="0" t="n">
        <v>0.378</v>
      </c>
    </row>
    <row r="24713" customFormat="false" ht="11.25" hidden="false" customHeight="false" outlineLevel="0" collapsed="false">
      <c r="V24713" s="0" t="n">
        <v>1152</v>
      </c>
      <c r="W24713" s="0" t="n">
        <v>0.374</v>
      </c>
    </row>
    <row r="24714" customFormat="false" ht="11.25" hidden="false" customHeight="false" outlineLevel="0" collapsed="false">
      <c r="V24714" s="0" t="n">
        <v>1153</v>
      </c>
      <c r="W24714" s="0" t="n">
        <v>0.268</v>
      </c>
    </row>
    <row r="24715" customFormat="false" ht="11.25" hidden="false" customHeight="false" outlineLevel="0" collapsed="false">
      <c r="V24715" s="0" t="n">
        <v>1153</v>
      </c>
      <c r="W24715" s="0" t="n">
        <v>0.37</v>
      </c>
    </row>
    <row r="24716" customFormat="false" ht="11.25" hidden="false" customHeight="false" outlineLevel="0" collapsed="false">
      <c r="V24716" s="0" t="n">
        <v>1153</v>
      </c>
      <c r="W24716" s="0" t="n">
        <v>0.394</v>
      </c>
    </row>
    <row r="24717" customFormat="false" ht="11.25" hidden="false" customHeight="false" outlineLevel="0" collapsed="false">
      <c r="V24717" s="0" t="n">
        <v>1153</v>
      </c>
      <c r="W24717" s="0" t="n">
        <v>0.346</v>
      </c>
    </row>
    <row r="24718" customFormat="false" ht="11.25" hidden="false" customHeight="false" outlineLevel="0" collapsed="false">
      <c r="V24718" s="0" t="n">
        <v>1153</v>
      </c>
      <c r="W24718" s="0" t="n">
        <v>0.172</v>
      </c>
    </row>
    <row r="24719" customFormat="false" ht="11.25" hidden="false" customHeight="false" outlineLevel="0" collapsed="false">
      <c r="V24719" s="0" t="n">
        <v>1153</v>
      </c>
      <c r="W24719" s="0" t="n">
        <v>0.000357</v>
      </c>
    </row>
    <row r="24720" customFormat="false" ht="11.25" hidden="false" customHeight="false" outlineLevel="0" collapsed="false">
      <c r="V24720" s="0" t="n">
        <v>1153</v>
      </c>
      <c r="W24720" s="0" t="n">
        <v>0.00435</v>
      </c>
    </row>
    <row r="24721" customFormat="false" ht="11.25" hidden="false" customHeight="false" outlineLevel="0" collapsed="false">
      <c r="V24721" s="0" t="n">
        <v>1154</v>
      </c>
      <c r="W24721" s="0" t="n">
        <v>0.0547</v>
      </c>
    </row>
    <row r="24722" customFormat="false" ht="11.25" hidden="false" customHeight="false" outlineLevel="0" collapsed="false">
      <c r="V24722" s="0" t="n">
        <v>1154</v>
      </c>
      <c r="W24722" s="0" t="n">
        <v>0.116</v>
      </c>
    </row>
    <row r="24723" customFormat="false" ht="11.25" hidden="false" customHeight="false" outlineLevel="0" collapsed="false">
      <c r="V24723" s="0" t="n">
        <v>1154</v>
      </c>
      <c r="W24723" s="0" t="n">
        <v>0.207</v>
      </c>
    </row>
    <row r="24724" customFormat="false" ht="11.25" hidden="false" customHeight="false" outlineLevel="0" collapsed="false">
      <c r="V24724" s="0" t="n">
        <v>1154</v>
      </c>
      <c r="W24724" s="0" t="n">
        <v>0.0306</v>
      </c>
    </row>
    <row r="24725" customFormat="false" ht="11.25" hidden="false" customHeight="false" outlineLevel="0" collapsed="false">
      <c r="V24725" s="0" t="n">
        <v>1154</v>
      </c>
      <c r="W24725" s="0" t="n">
        <v>0.222</v>
      </c>
    </row>
    <row r="24726" customFormat="false" ht="11.25" hidden="false" customHeight="false" outlineLevel="0" collapsed="false">
      <c r="V24726" s="0" t="n">
        <v>1154</v>
      </c>
      <c r="W24726" s="0" t="n">
        <v>0.115</v>
      </c>
    </row>
    <row r="24727" customFormat="false" ht="11.25" hidden="false" customHeight="false" outlineLevel="0" collapsed="false">
      <c r="V24727" s="0" t="n">
        <v>1154</v>
      </c>
      <c r="W24727" s="0" t="n">
        <v>0.113</v>
      </c>
    </row>
    <row r="24728" customFormat="false" ht="11.25" hidden="false" customHeight="false" outlineLevel="0" collapsed="false">
      <c r="V24728" s="0" t="n">
        <v>1154</v>
      </c>
      <c r="W24728" s="0" t="n">
        <v>0.232</v>
      </c>
    </row>
    <row r="24729" customFormat="false" ht="11.25" hidden="false" customHeight="false" outlineLevel="0" collapsed="false">
      <c r="V24729" s="0" t="n">
        <v>1155</v>
      </c>
      <c r="W24729" s="0" t="n">
        <v>0.15</v>
      </c>
    </row>
    <row r="24730" customFormat="false" ht="11.25" hidden="false" customHeight="false" outlineLevel="0" collapsed="false">
      <c r="V24730" s="0" t="n">
        <v>1155</v>
      </c>
      <c r="W24730" s="0" t="n">
        <v>0.406</v>
      </c>
    </row>
    <row r="24731" customFormat="false" ht="11.25" hidden="false" customHeight="false" outlineLevel="0" collapsed="false">
      <c r="V24731" s="0" t="n">
        <v>1155</v>
      </c>
      <c r="W24731" s="0" t="n">
        <v>0.335</v>
      </c>
    </row>
    <row r="24732" customFormat="false" ht="11.25" hidden="false" customHeight="false" outlineLevel="0" collapsed="false">
      <c r="V24732" s="0" t="n">
        <v>1155</v>
      </c>
      <c r="W24732" s="0" t="n">
        <v>0.108</v>
      </c>
    </row>
    <row r="24733" customFormat="false" ht="11.25" hidden="false" customHeight="false" outlineLevel="0" collapsed="false">
      <c r="V24733" s="0" t="n">
        <v>1155</v>
      </c>
      <c r="W24733" s="0" t="n">
        <v>0.371</v>
      </c>
    </row>
    <row r="24734" customFormat="false" ht="11.25" hidden="false" customHeight="false" outlineLevel="0" collapsed="false">
      <c r="V24734" s="0" t="n">
        <v>1155</v>
      </c>
      <c r="W24734" s="0" t="n">
        <v>0.384</v>
      </c>
    </row>
    <row r="24735" customFormat="false" ht="11.25" hidden="false" customHeight="false" outlineLevel="0" collapsed="false">
      <c r="V24735" s="0" t="n">
        <v>1155</v>
      </c>
      <c r="W24735" s="0" t="n">
        <v>0.332</v>
      </c>
    </row>
    <row r="24736" customFormat="false" ht="11.25" hidden="false" customHeight="false" outlineLevel="0" collapsed="false">
      <c r="V24736" s="0" t="n">
        <v>1156</v>
      </c>
      <c r="W24736" s="0" t="n">
        <v>0.138</v>
      </c>
    </row>
    <row r="24737" customFormat="false" ht="11.25" hidden="false" customHeight="false" outlineLevel="0" collapsed="false">
      <c r="V24737" s="0" t="n">
        <v>1156</v>
      </c>
      <c r="W24737" s="0" t="n">
        <v>0.414</v>
      </c>
    </row>
    <row r="24738" customFormat="false" ht="11.25" hidden="false" customHeight="false" outlineLevel="0" collapsed="false">
      <c r="V24738" s="0" t="n">
        <v>1156</v>
      </c>
      <c r="W24738" s="0" t="n">
        <v>0.359</v>
      </c>
    </row>
    <row r="24739" customFormat="false" ht="11.25" hidden="false" customHeight="false" outlineLevel="0" collapsed="false">
      <c r="V24739" s="0" t="n">
        <v>1156</v>
      </c>
      <c r="W24739" s="0" t="n">
        <v>0.341</v>
      </c>
    </row>
    <row r="24740" customFormat="false" ht="11.25" hidden="false" customHeight="false" outlineLevel="0" collapsed="false">
      <c r="V24740" s="0" t="n">
        <v>1156</v>
      </c>
      <c r="W24740" s="0" t="n">
        <v>0.27</v>
      </c>
    </row>
    <row r="24741" customFormat="false" ht="11.25" hidden="false" customHeight="false" outlineLevel="0" collapsed="false">
      <c r="V24741" s="0" t="n">
        <v>1156</v>
      </c>
      <c r="W24741" s="0" t="n">
        <v>0.0124</v>
      </c>
    </row>
    <row r="24742" customFormat="false" ht="11.25" hidden="false" customHeight="false" outlineLevel="0" collapsed="false">
      <c r="V24742" s="0" t="n">
        <v>1156</v>
      </c>
      <c r="W24742" s="0" t="n">
        <v>0.196</v>
      </c>
    </row>
    <row r="24743" customFormat="false" ht="11.25" hidden="false" customHeight="false" outlineLevel="0" collapsed="false">
      <c r="V24743" s="0" t="n">
        <v>1156</v>
      </c>
      <c r="W24743" s="0" t="n">
        <v>0.332</v>
      </c>
    </row>
    <row r="24744" customFormat="false" ht="11.25" hidden="false" customHeight="false" outlineLevel="0" collapsed="false">
      <c r="V24744" s="0" t="n">
        <v>1157</v>
      </c>
      <c r="W24744" s="0" t="n">
        <v>0.199</v>
      </c>
    </row>
    <row r="24745" customFormat="false" ht="11.25" hidden="false" customHeight="false" outlineLevel="0" collapsed="false">
      <c r="V24745" s="0" t="n">
        <v>1157</v>
      </c>
      <c r="W24745" s="0" t="n">
        <v>0.173</v>
      </c>
    </row>
    <row r="24746" customFormat="false" ht="11.25" hidden="false" customHeight="false" outlineLevel="0" collapsed="false">
      <c r="V24746" s="0" t="n">
        <v>1157</v>
      </c>
      <c r="W24746" s="0" t="n">
        <v>0.348</v>
      </c>
    </row>
    <row r="24747" customFormat="false" ht="11.25" hidden="false" customHeight="false" outlineLevel="0" collapsed="false">
      <c r="V24747" s="0" t="n">
        <v>1157</v>
      </c>
      <c r="W24747" s="0" t="n">
        <v>0.446</v>
      </c>
    </row>
    <row r="24748" customFormat="false" ht="11.25" hidden="false" customHeight="false" outlineLevel="0" collapsed="false">
      <c r="V24748" s="0" t="n">
        <v>1157</v>
      </c>
      <c r="W24748" s="0" t="n">
        <v>0.353</v>
      </c>
    </row>
    <row r="24749" customFormat="false" ht="11.25" hidden="false" customHeight="false" outlineLevel="0" collapsed="false">
      <c r="V24749" s="0" t="n">
        <v>1157</v>
      </c>
      <c r="W24749" s="0" t="n">
        <v>0.395</v>
      </c>
    </row>
    <row r="24750" customFormat="false" ht="11.25" hidden="false" customHeight="false" outlineLevel="0" collapsed="false">
      <c r="V24750" s="0" t="n">
        <v>1157</v>
      </c>
      <c r="W24750" s="0" t="n">
        <v>0.142</v>
      </c>
    </row>
    <row r="24751" customFormat="false" ht="11.25" hidden="false" customHeight="false" outlineLevel="0" collapsed="false">
      <c r="V24751" s="0" t="n">
        <v>1158</v>
      </c>
      <c r="W24751" s="0" t="n">
        <v>0.242</v>
      </c>
    </row>
    <row r="24752" customFormat="false" ht="11.25" hidden="false" customHeight="false" outlineLevel="0" collapsed="false">
      <c r="V24752" s="0" t="n">
        <v>1158</v>
      </c>
      <c r="W24752" s="0" t="n">
        <v>0.313</v>
      </c>
    </row>
    <row r="24753" customFormat="false" ht="11.25" hidden="false" customHeight="false" outlineLevel="0" collapsed="false">
      <c r="V24753" s="0" t="n">
        <v>1158</v>
      </c>
      <c r="W24753" s="0" t="n">
        <v>0.443</v>
      </c>
    </row>
    <row r="24754" customFormat="false" ht="11.25" hidden="false" customHeight="false" outlineLevel="0" collapsed="false">
      <c r="V24754" s="0" t="n">
        <v>1158</v>
      </c>
      <c r="W24754" s="0" t="n">
        <v>0.414</v>
      </c>
    </row>
    <row r="24755" customFormat="false" ht="11.25" hidden="false" customHeight="false" outlineLevel="0" collapsed="false">
      <c r="V24755" s="0" t="n">
        <v>1158</v>
      </c>
      <c r="W24755" s="0" t="n">
        <v>0.143</v>
      </c>
    </row>
    <row r="24756" customFormat="false" ht="11.25" hidden="false" customHeight="false" outlineLevel="0" collapsed="false">
      <c r="V24756" s="0" t="n">
        <v>1158</v>
      </c>
      <c r="W24756" s="0" t="n">
        <v>0.0458</v>
      </c>
    </row>
    <row r="24757" customFormat="false" ht="11.25" hidden="false" customHeight="false" outlineLevel="0" collapsed="false">
      <c r="V24757" s="0" t="n">
        <v>1158</v>
      </c>
      <c r="W24757" s="0" t="n">
        <v>0.315</v>
      </c>
    </row>
    <row r="24758" customFormat="false" ht="11.25" hidden="false" customHeight="false" outlineLevel="0" collapsed="false">
      <c r="V24758" s="0" t="n">
        <v>1158</v>
      </c>
      <c r="W24758" s="0" t="n">
        <v>0.393</v>
      </c>
    </row>
    <row r="24759" customFormat="false" ht="11.25" hidden="false" customHeight="false" outlineLevel="0" collapsed="false">
      <c r="V24759" s="0" t="n">
        <v>1159</v>
      </c>
      <c r="W24759" s="0" t="n">
        <v>0.376</v>
      </c>
    </row>
    <row r="24760" customFormat="false" ht="11.25" hidden="false" customHeight="false" outlineLevel="0" collapsed="false">
      <c r="V24760" s="0" t="n">
        <v>1159</v>
      </c>
      <c r="W24760" s="0" t="n">
        <v>0.408</v>
      </c>
    </row>
    <row r="24761" customFormat="false" ht="11.25" hidden="false" customHeight="false" outlineLevel="0" collapsed="false">
      <c r="V24761" s="0" t="n">
        <v>1159</v>
      </c>
      <c r="W24761" s="0" t="n">
        <v>0.275</v>
      </c>
    </row>
    <row r="24762" customFormat="false" ht="11.25" hidden="false" customHeight="false" outlineLevel="0" collapsed="false">
      <c r="V24762" s="0" t="n">
        <v>1159</v>
      </c>
      <c r="W24762" s="0" t="n">
        <v>0.05</v>
      </c>
    </row>
    <row r="24763" customFormat="false" ht="11.25" hidden="false" customHeight="false" outlineLevel="0" collapsed="false">
      <c r="V24763" s="0" t="n">
        <v>1159</v>
      </c>
      <c r="W24763" s="0" t="n">
        <v>0.248</v>
      </c>
    </row>
    <row r="24764" customFormat="false" ht="11.25" hidden="false" customHeight="false" outlineLevel="0" collapsed="false">
      <c r="V24764" s="0" t="n">
        <v>1159</v>
      </c>
      <c r="W24764" s="0" t="n">
        <v>0.423</v>
      </c>
    </row>
    <row r="24765" customFormat="false" ht="11.25" hidden="false" customHeight="false" outlineLevel="0" collapsed="false">
      <c r="V24765" s="0" t="n">
        <v>1159</v>
      </c>
      <c r="W24765" s="0" t="n">
        <v>0.418</v>
      </c>
    </row>
    <row r="24766" customFormat="false" ht="11.25" hidden="false" customHeight="false" outlineLevel="0" collapsed="false">
      <c r="V24766" s="0" t="n">
        <v>1160</v>
      </c>
      <c r="W24766" s="0" t="n">
        <v>0.258</v>
      </c>
    </row>
    <row r="24767" customFormat="false" ht="11.25" hidden="false" customHeight="false" outlineLevel="0" collapsed="false">
      <c r="V24767" s="0" t="n">
        <v>1160</v>
      </c>
      <c r="W24767" s="0" t="n">
        <v>0.0451</v>
      </c>
    </row>
    <row r="24768" customFormat="false" ht="11.25" hidden="false" customHeight="false" outlineLevel="0" collapsed="false">
      <c r="V24768" s="0" t="n">
        <v>1160</v>
      </c>
      <c r="W24768" s="0" t="n">
        <v>0.36</v>
      </c>
    </row>
    <row r="24769" customFormat="false" ht="11.25" hidden="false" customHeight="false" outlineLevel="0" collapsed="false">
      <c r="V24769" s="0" t="n">
        <v>1160</v>
      </c>
      <c r="W24769" s="0" t="n">
        <v>0.261</v>
      </c>
    </row>
    <row r="24770" customFormat="false" ht="11.25" hidden="false" customHeight="false" outlineLevel="0" collapsed="false">
      <c r="V24770" s="0" t="n">
        <v>1160</v>
      </c>
      <c r="W24770" s="0" t="n">
        <v>0.433</v>
      </c>
    </row>
    <row r="24771" customFormat="false" ht="11.25" hidden="false" customHeight="false" outlineLevel="0" collapsed="false">
      <c r="V24771" s="0" t="n">
        <v>1160</v>
      </c>
      <c r="W24771" s="0" t="n">
        <v>0.336</v>
      </c>
    </row>
    <row r="24772" customFormat="false" ht="11.25" hidden="false" customHeight="false" outlineLevel="0" collapsed="false">
      <c r="V24772" s="0" t="n">
        <v>1160</v>
      </c>
      <c r="W24772" s="0" t="n">
        <v>0.178</v>
      </c>
    </row>
    <row r="24773" customFormat="false" ht="11.25" hidden="false" customHeight="false" outlineLevel="0" collapsed="false">
      <c r="V24773" s="0" t="n">
        <v>1160</v>
      </c>
      <c r="W24773" s="0" t="n">
        <v>0.306</v>
      </c>
    </row>
    <row r="24774" customFormat="false" ht="11.25" hidden="false" customHeight="false" outlineLevel="0" collapsed="false">
      <c r="V24774" s="0" t="n">
        <v>1161</v>
      </c>
      <c r="W24774" s="0" t="n">
        <v>0.214</v>
      </c>
    </row>
    <row r="24775" customFormat="false" ht="11.25" hidden="false" customHeight="false" outlineLevel="0" collapsed="false">
      <c r="V24775" s="0" t="n">
        <v>1161</v>
      </c>
      <c r="W24775" s="0" t="n">
        <v>0.294</v>
      </c>
    </row>
    <row r="24776" customFormat="false" ht="11.25" hidden="false" customHeight="false" outlineLevel="0" collapsed="false">
      <c r="V24776" s="0" t="n">
        <v>1161</v>
      </c>
      <c r="W24776" s="0" t="n">
        <v>0.415</v>
      </c>
    </row>
    <row r="24777" customFormat="false" ht="11.25" hidden="false" customHeight="false" outlineLevel="0" collapsed="false">
      <c r="V24777" s="0" t="n">
        <v>1161</v>
      </c>
      <c r="W24777" s="0" t="n">
        <v>0.449</v>
      </c>
    </row>
    <row r="24778" customFormat="false" ht="11.25" hidden="false" customHeight="false" outlineLevel="0" collapsed="false">
      <c r="V24778" s="0" t="n">
        <v>1161</v>
      </c>
      <c r="W24778" s="0" t="n">
        <v>0.279</v>
      </c>
    </row>
    <row r="24779" customFormat="false" ht="11.25" hidden="false" customHeight="false" outlineLevel="0" collapsed="false">
      <c r="V24779" s="0" t="n">
        <v>1161</v>
      </c>
      <c r="W24779" s="0" t="n">
        <v>0.237</v>
      </c>
    </row>
    <row r="24780" customFormat="false" ht="11.25" hidden="false" customHeight="false" outlineLevel="0" collapsed="false">
      <c r="V24780" s="0" t="n">
        <v>1161</v>
      </c>
      <c r="W24780" s="0" t="n">
        <v>0.414</v>
      </c>
    </row>
    <row r="24781" customFormat="false" ht="11.25" hidden="false" customHeight="false" outlineLevel="0" collapsed="false">
      <c r="V24781" s="0" t="n">
        <v>1162</v>
      </c>
      <c r="W24781" s="0" t="n">
        <v>0.115</v>
      </c>
    </row>
    <row r="24782" customFormat="false" ht="11.25" hidden="false" customHeight="false" outlineLevel="0" collapsed="false">
      <c r="V24782" s="0" t="n">
        <v>1162</v>
      </c>
      <c r="W24782" s="0" t="n">
        <v>0.33</v>
      </c>
    </row>
    <row r="24783" customFormat="false" ht="11.25" hidden="false" customHeight="false" outlineLevel="0" collapsed="false">
      <c r="V24783" s="0" t="n">
        <v>1162</v>
      </c>
      <c r="W24783" s="0" t="n">
        <v>0.374</v>
      </c>
    </row>
    <row r="24784" customFormat="false" ht="11.25" hidden="false" customHeight="false" outlineLevel="0" collapsed="false">
      <c r="V24784" s="0" t="n">
        <v>1162</v>
      </c>
      <c r="W24784" s="0" t="n">
        <v>0.377</v>
      </c>
    </row>
    <row r="24785" customFormat="false" ht="11.25" hidden="false" customHeight="false" outlineLevel="0" collapsed="false">
      <c r="V24785" s="0" t="n">
        <v>1162</v>
      </c>
      <c r="W24785" s="0" t="n">
        <v>0.452</v>
      </c>
    </row>
    <row r="24786" customFormat="false" ht="11.25" hidden="false" customHeight="false" outlineLevel="0" collapsed="false">
      <c r="V24786" s="0" t="n">
        <v>1162</v>
      </c>
      <c r="W24786" s="0" t="n">
        <v>0.299</v>
      </c>
    </row>
    <row r="24787" customFormat="false" ht="11.25" hidden="false" customHeight="false" outlineLevel="0" collapsed="false">
      <c r="V24787" s="0" t="n">
        <v>1162</v>
      </c>
      <c r="W24787" s="0" t="n">
        <v>0.355</v>
      </c>
    </row>
    <row r="24788" customFormat="false" ht="11.25" hidden="false" customHeight="false" outlineLevel="0" collapsed="false">
      <c r="V24788" s="0" t="n">
        <v>1163</v>
      </c>
      <c r="W24788" s="0" t="n">
        <v>0.466</v>
      </c>
    </row>
    <row r="24789" customFormat="false" ht="11.25" hidden="false" customHeight="false" outlineLevel="0" collapsed="false">
      <c r="V24789" s="0" t="n">
        <v>1163</v>
      </c>
      <c r="W24789" s="0" t="n">
        <v>0.418</v>
      </c>
    </row>
    <row r="24790" customFormat="false" ht="11.25" hidden="false" customHeight="false" outlineLevel="0" collapsed="false">
      <c r="V24790" s="0" t="n">
        <v>1163</v>
      </c>
      <c r="W24790" s="0" t="n">
        <v>0.431</v>
      </c>
    </row>
    <row r="24791" customFormat="false" ht="11.25" hidden="false" customHeight="false" outlineLevel="0" collapsed="false">
      <c r="V24791" s="0" t="n">
        <v>1163</v>
      </c>
      <c r="W24791" s="0" t="n">
        <v>0.482</v>
      </c>
    </row>
    <row r="24792" customFormat="false" ht="11.25" hidden="false" customHeight="false" outlineLevel="0" collapsed="false">
      <c r="V24792" s="0" t="n">
        <v>1163</v>
      </c>
      <c r="W24792" s="0" t="n">
        <v>0.484</v>
      </c>
    </row>
    <row r="24793" customFormat="false" ht="11.25" hidden="false" customHeight="false" outlineLevel="0" collapsed="false">
      <c r="V24793" s="0" t="n">
        <v>1163</v>
      </c>
      <c r="W24793" s="0" t="n">
        <v>0.451</v>
      </c>
    </row>
    <row r="24794" customFormat="false" ht="11.25" hidden="false" customHeight="false" outlineLevel="0" collapsed="false">
      <c r="V24794" s="0" t="n">
        <v>1163</v>
      </c>
      <c r="W24794" s="0" t="n">
        <v>0.422</v>
      </c>
    </row>
    <row r="24795" customFormat="false" ht="11.25" hidden="false" customHeight="false" outlineLevel="0" collapsed="false">
      <c r="V24795" s="0" t="n">
        <v>1163</v>
      </c>
      <c r="W24795" s="0" t="n">
        <v>0.318</v>
      </c>
    </row>
    <row r="24796" customFormat="false" ht="11.25" hidden="false" customHeight="false" outlineLevel="0" collapsed="false">
      <c r="V24796" s="0" t="n">
        <v>1164</v>
      </c>
      <c r="W24796" s="0" t="n">
        <v>0.417</v>
      </c>
    </row>
    <row r="24797" customFormat="false" ht="11.25" hidden="false" customHeight="false" outlineLevel="0" collapsed="false">
      <c r="V24797" s="0" t="n">
        <v>1164</v>
      </c>
      <c r="W24797" s="0" t="n">
        <v>0.44</v>
      </c>
    </row>
    <row r="24798" customFormat="false" ht="11.25" hidden="false" customHeight="false" outlineLevel="0" collapsed="false">
      <c r="V24798" s="0" t="n">
        <v>1164</v>
      </c>
      <c r="W24798" s="0" t="n">
        <v>0.372</v>
      </c>
    </row>
    <row r="24799" customFormat="false" ht="11.25" hidden="false" customHeight="false" outlineLevel="0" collapsed="false">
      <c r="V24799" s="0" t="n">
        <v>1164</v>
      </c>
      <c r="W24799" s="0" t="n">
        <v>0.455</v>
      </c>
    </row>
    <row r="24800" customFormat="false" ht="11.25" hidden="false" customHeight="false" outlineLevel="0" collapsed="false">
      <c r="V24800" s="0" t="n">
        <v>1164</v>
      </c>
      <c r="W24800" s="0" t="n">
        <v>0.27</v>
      </c>
    </row>
    <row r="24801" customFormat="false" ht="11.25" hidden="false" customHeight="false" outlineLevel="0" collapsed="false">
      <c r="V24801" s="0" t="n">
        <v>1164</v>
      </c>
      <c r="W24801" s="0" t="n">
        <v>0.404</v>
      </c>
    </row>
    <row r="24802" customFormat="false" ht="11.25" hidden="false" customHeight="false" outlineLevel="0" collapsed="false">
      <c r="V24802" s="0" t="n">
        <v>1164</v>
      </c>
      <c r="W24802" s="0" t="n">
        <v>0.238</v>
      </c>
    </row>
    <row r="24803" customFormat="false" ht="11.25" hidden="false" customHeight="false" outlineLevel="0" collapsed="false">
      <c r="V24803" s="0" t="n">
        <v>1165</v>
      </c>
      <c r="W24803" s="0" t="n">
        <v>0.388</v>
      </c>
    </row>
    <row r="24804" customFormat="false" ht="11.25" hidden="false" customHeight="false" outlineLevel="0" collapsed="false">
      <c r="V24804" s="0" t="n">
        <v>1165</v>
      </c>
      <c r="W24804" s="0" t="n">
        <v>0.17</v>
      </c>
    </row>
    <row r="24805" customFormat="false" ht="11.25" hidden="false" customHeight="false" outlineLevel="0" collapsed="false">
      <c r="V24805" s="0" t="n">
        <v>1165</v>
      </c>
      <c r="W24805" s="0" t="n">
        <v>0.346</v>
      </c>
    </row>
    <row r="24806" customFormat="false" ht="11.25" hidden="false" customHeight="false" outlineLevel="0" collapsed="false">
      <c r="V24806" s="0" t="n">
        <v>1165</v>
      </c>
      <c r="W24806" s="0" t="n">
        <v>0.311</v>
      </c>
    </row>
    <row r="24807" customFormat="false" ht="11.25" hidden="false" customHeight="false" outlineLevel="0" collapsed="false">
      <c r="V24807" s="0" t="n">
        <v>1165</v>
      </c>
      <c r="W24807" s="0" t="n">
        <v>0.412</v>
      </c>
    </row>
    <row r="24808" customFormat="false" ht="11.25" hidden="false" customHeight="false" outlineLevel="0" collapsed="false">
      <c r="V24808" s="0" t="n">
        <v>1165</v>
      </c>
      <c r="W24808" s="0" t="n">
        <v>0.431</v>
      </c>
    </row>
    <row r="24809" customFormat="false" ht="11.25" hidden="false" customHeight="false" outlineLevel="0" collapsed="false">
      <c r="V24809" s="0" t="n">
        <v>1165</v>
      </c>
      <c r="W24809" s="0" t="n">
        <v>0.428</v>
      </c>
    </row>
    <row r="24810" customFormat="false" ht="11.25" hidden="false" customHeight="false" outlineLevel="0" collapsed="false">
      <c r="V24810" s="0" t="n">
        <v>1166</v>
      </c>
      <c r="W24810" s="0" t="n">
        <v>0.362</v>
      </c>
    </row>
    <row r="24811" customFormat="false" ht="11.25" hidden="false" customHeight="false" outlineLevel="0" collapsed="false">
      <c r="V24811" s="0" t="n">
        <v>1166</v>
      </c>
      <c r="W24811" s="0" t="n">
        <v>0.468</v>
      </c>
    </row>
    <row r="24812" customFormat="false" ht="11.25" hidden="false" customHeight="false" outlineLevel="0" collapsed="false">
      <c r="V24812" s="0" t="n">
        <v>1166</v>
      </c>
      <c r="W24812" s="0" t="n">
        <v>0.414</v>
      </c>
    </row>
    <row r="24813" customFormat="false" ht="11.25" hidden="false" customHeight="false" outlineLevel="0" collapsed="false">
      <c r="V24813" s="0" t="n">
        <v>1166</v>
      </c>
      <c r="W24813" s="0" t="n">
        <v>0.316</v>
      </c>
    </row>
    <row r="24814" customFormat="false" ht="11.25" hidden="false" customHeight="false" outlineLevel="0" collapsed="false">
      <c r="V24814" s="0" t="n">
        <v>1166</v>
      </c>
      <c r="W24814" s="0" t="n">
        <v>0.269</v>
      </c>
    </row>
    <row r="24815" customFormat="false" ht="11.25" hidden="false" customHeight="false" outlineLevel="0" collapsed="false">
      <c r="V24815" s="0" t="n">
        <v>1166</v>
      </c>
      <c r="W24815" s="0" t="n">
        <v>0.146</v>
      </c>
    </row>
    <row r="24816" customFormat="false" ht="11.25" hidden="false" customHeight="false" outlineLevel="0" collapsed="false">
      <c r="V24816" s="0" t="n">
        <v>1166</v>
      </c>
      <c r="W24816" s="0" t="n">
        <v>0.436</v>
      </c>
    </row>
    <row r="24817" customFormat="false" ht="11.25" hidden="false" customHeight="false" outlineLevel="0" collapsed="false">
      <c r="V24817" s="0" t="n">
        <v>1166</v>
      </c>
      <c r="W24817" s="0" t="n">
        <v>0.465</v>
      </c>
    </row>
    <row r="24818" customFormat="false" ht="11.25" hidden="false" customHeight="false" outlineLevel="0" collapsed="false">
      <c r="V24818" s="0" t="n">
        <v>1167</v>
      </c>
      <c r="W24818" s="0" t="n">
        <v>0.454</v>
      </c>
    </row>
    <row r="24819" customFormat="false" ht="11.25" hidden="false" customHeight="false" outlineLevel="0" collapsed="false">
      <c r="V24819" s="0" t="n">
        <v>1167</v>
      </c>
      <c r="W24819" s="0" t="n">
        <v>0.459</v>
      </c>
    </row>
    <row r="24820" customFormat="false" ht="11.25" hidden="false" customHeight="false" outlineLevel="0" collapsed="false">
      <c r="V24820" s="0" t="n">
        <v>1167</v>
      </c>
      <c r="W24820" s="0" t="n">
        <v>0.324</v>
      </c>
    </row>
    <row r="24821" customFormat="false" ht="11.25" hidden="false" customHeight="false" outlineLevel="0" collapsed="false">
      <c r="V24821" s="0" t="n">
        <v>1167</v>
      </c>
      <c r="W24821" s="0" t="n">
        <v>0.399</v>
      </c>
    </row>
    <row r="24822" customFormat="false" ht="11.25" hidden="false" customHeight="false" outlineLevel="0" collapsed="false">
      <c r="V24822" s="0" t="n">
        <v>1167</v>
      </c>
      <c r="W24822" s="0" t="n">
        <v>0.401</v>
      </c>
    </row>
    <row r="24823" customFormat="false" ht="11.25" hidden="false" customHeight="false" outlineLevel="0" collapsed="false">
      <c r="V24823" s="0" t="n">
        <v>1167</v>
      </c>
      <c r="W24823" s="0" t="n">
        <v>0.194</v>
      </c>
    </row>
    <row r="24824" customFormat="false" ht="11.25" hidden="false" customHeight="false" outlineLevel="0" collapsed="false">
      <c r="V24824" s="0" t="n">
        <v>1167</v>
      </c>
      <c r="W24824" s="0" t="n">
        <v>0.443</v>
      </c>
    </row>
    <row r="24825" customFormat="false" ht="11.25" hidden="false" customHeight="false" outlineLevel="0" collapsed="false">
      <c r="V24825" s="0" t="n">
        <v>1168</v>
      </c>
      <c r="W24825" s="0" t="n">
        <v>0.372</v>
      </c>
    </row>
    <row r="24826" customFormat="false" ht="11.25" hidden="false" customHeight="false" outlineLevel="0" collapsed="false">
      <c r="V24826" s="0" t="n">
        <v>1168</v>
      </c>
      <c r="W24826" s="0" t="n">
        <v>0.237</v>
      </c>
    </row>
    <row r="24827" customFormat="false" ht="11.25" hidden="false" customHeight="false" outlineLevel="0" collapsed="false">
      <c r="V24827" s="0" t="n">
        <v>1168</v>
      </c>
      <c r="W24827" s="0" t="n">
        <v>0.463</v>
      </c>
    </row>
    <row r="24828" customFormat="false" ht="11.25" hidden="false" customHeight="false" outlineLevel="0" collapsed="false">
      <c r="V24828" s="0" t="n">
        <v>1168</v>
      </c>
      <c r="W24828" s="0" t="n">
        <v>0.488</v>
      </c>
    </row>
    <row r="24829" customFormat="false" ht="11.25" hidden="false" customHeight="false" outlineLevel="0" collapsed="false">
      <c r="V24829" s="0" t="n">
        <v>1168</v>
      </c>
      <c r="W24829" s="0" t="n">
        <v>0.39</v>
      </c>
    </row>
    <row r="24830" customFormat="false" ht="11.25" hidden="false" customHeight="false" outlineLevel="0" collapsed="false">
      <c r="V24830" s="0" t="n">
        <v>1168</v>
      </c>
      <c r="W24830" s="0" t="n">
        <v>0.361</v>
      </c>
    </row>
    <row r="24831" customFormat="false" ht="11.25" hidden="false" customHeight="false" outlineLevel="0" collapsed="false">
      <c r="V24831" s="0" t="n">
        <v>1168</v>
      </c>
      <c r="W24831" s="0" t="n">
        <v>0.365</v>
      </c>
    </row>
    <row r="24832" customFormat="false" ht="11.25" hidden="false" customHeight="false" outlineLevel="0" collapsed="false">
      <c r="V24832" s="0" t="n">
        <v>1168</v>
      </c>
      <c r="W24832" s="0" t="n">
        <v>0.456</v>
      </c>
    </row>
    <row r="24833" customFormat="false" ht="11.25" hidden="false" customHeight="false" outlineLevel="0" collapsed="false">
      <c r="V24833" s="0" t="n">
        <v>1169</v>
      </c>
      <c r="W24833" s="0" t="n">
        <v>0.278</v>
      </c>
    </row>
    <row r="24834" customFormat="false" ht="11.25" hidden="false" customHeight="false" outlineLevel="0" collapsed="false">
      <c r="V24834" s="0" t="n">
        <v>1169</v>
      </c>
      <c r="W24834" s="0" t="n">
        <v>0.301</v>
      </c>
    </row>
    <row r="24835" customFormat="false" ht="11.25" hidden="false" customHeight="false" outlineLevel="0" collapsed="false">
      <c r="V24835" s="0" t="n">
        <v>1169</v>
      </c>
      <c r="W24835" s="0" t="n">
        <v>0.455</v>
      </c>
    </row>
    <row r="24836" customFormat="false" ht="11.25" hidden="false" customHeight="false" outlineLevel="0" collapsed="false">
      <c r="V24836" s="0" t="n">
        <v>1169</v>
      </c>
      <c r="W24836" s="0" t="n">
        <v>0.476</v>
      </c>
    </row>
    <row r="24837" customFormat="false" ht="11.25" hidden="false" customHeight="false" outlineLevel="0" collapsed="false">
      <c r="V24837" s="0" t="n">
        <v>1169</v>
      </c>
      <c r="W24837" s="0" t="n">
        <v>0.429</v>
      </c>
    </row>
    <row r="24838" customFormat="false" ht="11.25" hidden="false" customHeight="false" outlineLevel="0" collapsed="false">
      <c r="V24838" s="0" t="n">
        <v>1169</v>
      </c>
      <c r="W24838" s="0" t="n">
        <v>0.386</v>
      </c>
    </row>
    <row r="24839" customFormat="false" ht="11.25" hidden="false" customHeight="false" outlineLevel="0" collapsed="false">
      <c r="V24839" s="0" t="n">
        <v>1169</v>
      </c>
      <c r="W24839" s="0" t="n">
        <v>0.451</v>
      </c>
    </row>
    <row r="24840" customFormat="false" ht="11.25" hidden="false" customHeight="false" outlineLevel="0" collapsed="false">
      <c r="V24840" s="0" t="n">
        <v>1170</v>
      </c>
      <c r="W24840" s="0" t="n">
        <v>0.355</v>
      </c>
    </row>
    <row r="24841" customFormat="false" ht="11.25" hidden="false" customHeight="false" outlineLevel="0" collapsed="false">
      <c r="V24841" s="0" t="n">
        <v>1170</v>
      </c>
      <c r="W24841" s="0" t="n">
        <v>0.353</v>
      </c>
    </row>
    <row r="24842" customFormat="false" ht="11.25" hidden="false" customHeight="false" outlineLevel="0" collapsed="false">
      <c r="V24842" s="0" t="n">
        <v>1170</v>
      </c>
      <c r="W24842" s="0" t="n">
        <v>0.457</v>
      </c>
    </row>
    <row r="24843" customFormat="false" ht="11.25" hidden="false" customHeight="false" outlineLevel="0" collapsed="false">
      <c r="V24843" s="0" t="n">
        <v>1170</v>
      </c>
      <c r="W24843" s="0" t="n">
        <v>0.452</v>
      </c>
    </row>
    <row r="24844" customFormat="false" ht="11.25" hidden="false" customHeight="false" outlineLevel="0" collapsed="false">
      <c r="V24844" s="0" t="n">
        <v>1170</v>
      </c>
      <c r="W24844" s="0" t="n">
        <v>0.473</v>
      </c>
    </row>
    <row r="24845" customFormat="false" ht="11.25" hidden="false" customHeight="false" outlineLevel="0" collapsed="false">
      <c r="V24845" s="0" t="n">
        <v>1170</v>
      </c>
      <c r="W24845" s="0" t="n">
        <v>0.482</v>
      </c>
    </row>
    <row r="24846" customFormat="false" ht="11.25" hidden="false" customHeight="false" outlineLevel="0" collapsed="false">
      <c r="V24846" s="0" t="n">
        <v>1170</v>
      </c>
      <c r="W24846" s="0" t="n">
        <v>0.457</v>
      </c>
    </row>
    <row r="24847" customFormat="false" ht="11.25" hidden="false" customHeight="false" outlineLevel="0" collapsed="false">
      <c r="V24847" s="0" t="n">
        <v>1171</v>
      </c>
      <c r="W24847" s="0" t="n">
        <v>0.441</v>
      </c>
    </row>
    <row r="24848" customFormat="false" ht="11.25" hidden="false" customHeight="false" outlineLevel="0" collapsed="false">
      <c r="V24848" s="0" t="n">
        <v>1171</v>
      </c>
      <c r="W24848" s="0" t="n">
        <v>0.482</v>
      </c>
    </row>
    <row r="24849" customFormat="false" ht="11.25" hidden="false" customHeight="false" outlineLevel="0" collapsed="false">
      <c r="V24849" s="0" t="n">
        <v>1171</v>
      </c>
      <c r="W24849" s="0" t="n">
        <v>0.268</v>
      </c>
    </row>
    <row r="24850" customFormat="false" ht="11.25" hidden="false" customHeight="false" outlineLevel="0" collapsed="false">
      <c r="V24850" s="0" t="n">
        <v>1171</v>
      </c>
      <c r="W24850" s="0" t="n">
        <v>0.459</v>
      </c>
    </row>
    <row r="24851" customFormat="false" ht="11.25" hidden="false" customHeight="false" outlineLevel="0" collapsed="false">
      <c r="V24851" s="0" t="n">
        <v>1171</v>
      </c>
      <c r="W24851" s="0" t="n">
        <v>0.453</v>
      </c>
    </row>
    <row r="24852" customFormat="false" ht="11.25" hidden="false" customHeight="false" outlineLevel="0" collapsed="false">
      <c r="V24852" s="0" t="n">
        <v>1171</v>
      </c>
      <c r="W24852" s="0" t="n">
        <v>0.45</v>
      </c>
    </row>
    <row r="24853" customFormat="false" ht="11.25" hidden="false" customHeight="false" outlineLevel="0" collapsed="false">
      <c r="V24853" s="0" t="n">
        <v>1171</v>
      </c>
      <c r="W24853" s="0" t="n">
        <v>0.339</v>
      </c>
    </row>
    <row r="24854" customFormat="false" ht="11.25" hidden="false" customHeight="false" outlineLevel="0" collapsed="false">
      <c r="V24854" s="0" t="n">
        <v>1172</v>
      </c>
      <c r="W24854" s="0" t="n">
        <v>0.457</v>
      </c>
    </row>
    <row r="24855" customFormat="false" ht="11.25" hidden="false" customHeight="false" outlineLevel="0" collapsed="false">
      <c r="V24855" s="0" t="n">
        <v>1172</v>
      </c>
      <c r="W24855" s="0" t="n">
        <v>0.266</v>
      </c>
    </row>
    <row r="24856" customFormat="false" ht="11.25" hidden="false" customHeight="false" outlineLevel="0" collapsed="false">
      <c r="V24856" s="0" t="n">
        <v>1172</v>
      </c>
      <c r="W24856" s="0" t="n">
        <v>0.48</v>
      </c>
    </row>
    <row r="24857" customFormat="false" ht="11.25" hidden="false" customHeight="false" outlineLevel="0" collapsed="false">
      <c r="V24857" s="0" t="n">
        <v>1172</v>
      </c>
      <c r="W24857" s="0" t="n">
        <v>0.468</v>
      </c>
    </row>
    <row r="24858" customFormat="false" ht="11.25" hidden="false" customHeight="false" outlineLevel="0" collapsed="false">
      <c r="V24858" s="0" t="n">
        <v>1172</v>
      </c>
      <c r="W24858" s="0" t="n">
        <v>0.344</v>
      </c>
    </row>
    <row r="24859" customFormat="false" ht="11.25" hidden="false" customHeight="false" outlineLevel="0" collapsed="false">
      <c r="V24859" s="0" t="n">
        <v>1172</v>
      </c>
      <c r="W24859" s="0" t="n">
        <v>0.442</v>
      </c>
    </row>
    <row r="24860" customFormat="false" ht="11.25" hidden="false" customHeight="false" outlineLevel="0" collapsed="false">
      <c r="V24860" s="0" t="n">
        <v>1172</v>
      </c>
      <c r="W24860" s="0" t="n">
        <v>0.49</v>
      </c>
    </row>
    <row r="24861" customFormat="false" ht="11.25" hidden="false" customHeight="false" outlineLevel="0" collapsed="false">
      <c r="V24861" s="0" t="n">
        <v>1172</v>
      </c>
      <c r="W24861" s="0" t="n">
        <v>0.489</v>
      </c>
    </row>
    <row r="24862" customFormat="false" ht="11.25" hidden="false" customHeight="false" outlineLevel="0" collapsed="false">
      <c r="V24862" s="0" t="n">
        <v>1173</v>
      </c>
      <c r="W24862" s="0" t="n">
        <v>0.479</v>
      </c>
    </row>
    <row r="24863" customFormat="false" ht="11.25" hidden="false" customHeight="false" outlineLevel="0" collapsed="false">
      <c r="V24863" s="0" t="n">
        <v>1173</v>
      </c>
      <c r="W24863" s="0" t="n">
        <v>0.48</v>
      </c>
    </row>
    <row r="24864" customFormat="false" ht="11.25" hidden="false" customHeight="false" outlineLevel="0" collapsed="false">
      <c r="V24864" s="0" t="n">
        <v>1173</v>
      </c>
      <c r="W24864" s="0" t="n">
        <v>0.323</v>
      </c>
    </row>
    <row r="24865" customFormat="false" ht="11.25" hidden="false" customHeight="false" outlineLevel="0" collapsed="false">
      <c r="V24865" s="0" t="n">
        <v>1173</v>
      </c>
      <c r="W24865" s="0" t="n">
        <v>0.456</v>
      </c>
    </row>
    <row r="24866" customFormat="false" ht="11.25" hidden="false" customHeight="false" outlineLevel="0" collapsed="false">
      <c r="V24866" s="0" t="n">
        <v>1173</v>
      </c>
      <c r="W24866" s="0" t="n">
        <v>0.331</v>
      </c>
    </row>
    <row r="24867" customFormat="false" ht="11.25" hidden="false" customHeight="false" outlineLevel="0" collapsed="false">
      <c r="V24867" s="0" t="n">
        <v>1173</v>
      </c>
      <c r="W24867" s="0" t="n">
        <v>0.45</v>
      </c>
    </row>
    <row r="24868" customFormat="false" ht="11.25" hidden="false" customHeight="false" outlineLevel="0" collapsed="false">
      <c r="V24868" s="0" t="n">
        <v>1173</v>
      </c>
      <c r="W24868" s="0" t="n">
        <v>0.478</v>
      </c>
    </row>
    <row r="24869" customFormat="false" ht="11.25" hidden="false" customHeight="false" outlineLevel="0" collapsed="false">
      <c r="V24869" s="0" t="n">
        <v>1174</v>
      </c>
      <c r="W24869" s="0" t="n">
        <v>0.454</v>
      </c>
    </row>
    <row r="24870" customFormat="false" ht="11.25" hidden="false" customHeight="false" outlineLevel="0" collapsed="false">
      <c r="V24870" s="0" t="n">
        <v>1174</v>
      </c>
      <c r="W24870" s="0" t="n">
        <v>0.177</v>
      </c>
    </row>
    <row r="24871" customFormat="false" ht="11.25" hidden="false" customHeight="false" outlineLevel="0" collapsed="false">
      <c r="V24871" s="0" t="n">
        <v>1174</v>
      </c>
      <c r="W24871" s="0" t="n">
        <v>0.322</v>
      </c>
    </row>
    <row r="24872" customFormat="false" ht="11.25" hidden="false" customHeight="false" outlineLevel="0" collapsed="false">
      <c r="V24872" s="0" t="n">
        <v>1174</v>
      </c>
      <c r="W24872" s="0" t="n">
        <v>0.116</v>
      </c>
    </row>
    <row r="24873" customFormat="false" ht="11.25" hidden="false" customHeight="false" outlineLevel="0" collapsed="false">
      <c r="V24873" s="0" t="n">
        <v>1174</v>
      </c>
      <c r="W24873" s="0" t="n">
        <v>0.374</v>
      </c>
    </row>
    <row r="24874" customFormat="false" ht="11.25" hidden="false" customHeight="false" outlineLevel="0" collapsed="false">
      <c r="V24874" s="0" t="n">
        <v>1174</v>
      </c>
      <c r="W24874" s="0" t="n">
        <v>0.334</v>
      </c>
    </row>
    <row r="24875" customFormat="false" ht="11.25" hidden="false" customHeight="false" outlineLevel="0" collapsed="false">
      <c r="V24875" s="0" t="n">
        <v>1174</v>
      </c>
      <c r="W24875" s="0" t="n">
        <v>0.377</v>
      </c>
    </row>
    <row r="24876" customFormat="false" ht="11.25" hidden="false" customHeight="false" outlineLevel="0" collapsed="false">
      <c r="V24876" s="0" t="n">
        <v>1175</v>
      </c>
      <c r="W24876" s="0" t="n">
        <v>0.32</v>
      </c>
    </row>
    <row r="24877" customFormat="false" ht="11.25" hidden="false" customHeight="false" outlineLevel="0" collapsed="false">
      <c r="V24877" s="0" t="n">
        <v>1175</v>
      </c>
      <c r="W24877" s="0" t="n">
        <v>0.438</v>
      </c>
    </row>
    <row r="24878" customFormat="false" ht="11.25" hidden="false" customHeight="false" outlineLevel="0" collapsed="false">
      <c r="V24878" s="0" t="n">
        <v>1175</v>
      </c>
      <c r="W24878" s="0" t="n">
        <v>0.473</v>
      </c>
    </row>
    <row r="24879" customFormat="false" ht="11.25" hidden="false" customHeight="false" outlineLevel="0" collapsed="false">
      <c r="V24879" s="0" t="n">
        <v>1175</v>
      </c>
      <c r="W24879" s="0" t="n">
        <v>0.425</v>
      </c>
    </row>
    <row r="24880" customFormat="false" ht="11.25" hidden="false" customHeight="false" outlineLevel="0" collapsed="false">
      <c r="V24880" s="0" t="n">
        <v>1175</v>
      </c>
      <c r="W24880" s="0" t="n">
        <v>0.435</v>
      </c>
    </row>
    <row r="24881" customFormat="false" ht="11.25" hidden="false" customHeight="false" outlineLevel="0" collapsed="false">
      <c r="V24881" s="0" t="n">
        <v>1175</v>
      </c>
      <c r="W24881" s="0" t="n">
        <v>0.481</v>
      </c>
    </row>
    <row r="24882" customFormat="false" ht="11.25" hidden="false" customHeight="false" outlineLevel="0" collapsed="false">
      <c r="V24882" s="0" t="n">
        <v>1175</v>
      </c>
      <c r="W24882" s="0" t="n">
        <v>0.481</v>
      </c>
    </row>
    <row r="24883" customFormat="false" ht="11.25" hidden="false" customHeight="false" outlineLevel="0" collapsed="false">
      <c r="V24883" s="0" t="n">
        <v>1176</v>
      </c>
      <c r="W24883" s="0" t="n">
        <v>0.487</v>
      </c>
    </row>
    <row r="24884" customFormat="false" ht="11.25" hidden="false" customHeight="false" outlineLevel="0" collapsed="false">
      <c r="V24884" s="0" t="n">
        <v>1176</v>
      </c>
      <c r="W24884" s="0" t="n">
        <v>0.477</v>
      </c>
    </row>
    <row r="24885" customFormat="false" ht="11.25" hidden="false" customHeight="false" outlineLevel="0" collapsed="false">
      <c r="V24885" s="0" t="n">
        <v>1176</v>
      </c>
      <c r="W24885" s="0" t="n">
        <v>0.482</v>
      </c>
    </row>
    <row r="24886" customFormat="false" ht="11.25" hidden="false" customHeight="false" outlineLevel="0" collapsed="false">
      <c r="V24886" s="0" t="n">
        <v>1176</v>
      </c>
      <c r="W24886" s="0" t="n">
        <v>0.477</v>
      </c>
    </row>
    <row r="24887" customFormat="false" ht="11.25" hidden="false" customHeight="false" outlineLevel="0" collapsed="false">
      <c r="V24887" s="0" t="n">
        <v>1176</v>
      </c>
      <c r="W24887" s="0" t="n">
        <v>0.471</v>
      </c>
    </row>
    <row r="24888" customFormat="false" ht="11.25" hidden="false" customHeight="false" outlineLevel="0" collapsed="false">
      <c r="V24888" s="0" t="n">
        <v>1176</v>
      </c>
      <c r="W24888" s="0" t="n">
        <v>0.425</v>
      </c>
    </row>
    <row r="24889" customFormat="false" ht="11.25" hidden="false" customHeight="false" outlineLevel="0" collapsed="false">
      <c r="V24889" s="0" t="n">
        <v>1176</v>
      </c>
      <c r="W24889" s="0" t="n">
        <v>0.442</v>
      </c>
    </row>
    <row r="24890" customFormat="false" ht="11.25" hidden="false" customHeight="false" outlineLevel="0" collapsed="false">
      <c r="V24890" s="0" t="n">
        <v>1176</v>
      </c>
      <c r="W24890" s="0" t="n">
        <v>0.235</v>
      </c>
    </row>
    <row r="24891" customFormat="false" ht="11.25" hidden="false" customHeight="false" outlineLevel="0" collapsed="false">
      <c r="V24891" s="0" t="n">
        <v>1177</v>
      </c>
      <c r="W24891" s="0" t="n">
        <v>0.309</v>
      </c>
    </row>
    <row r="24892" customFormat="false" ht="11.25" hidden="false" customHeight="false" outlineLevel="0" collapsed="false">
      <c r="V24892" s="0" t="n">
        <v>1177</v>
      </c>
      <c r="W24892" s="0" t="n">
        <v>0.461</v>
      </c>
    </row>
    <row r="24893" customFormat="false" ht="11.25" hidden="false" customHeight="false" outlineLevel="0" collapsed="false">
      <c r="V24893" s="0" t="n">
        <v>1177</v>
      </c>
      <c r="W24893" s="0" t="n">
        <v>0.432</v>
      </c>
    </row>
    <row r="24894" customFormat="false" ht="11.25" hidden="false" customHeight="false" outlineLevel="0" collapsed="false">
      <c r="V24894" s="0" t="n">
        <v>1177</v>
      </c>
      <c r="W24894" s="0" t="n">
        <v>0.482</v>
      </c>
    </row>
    <row r="24895" customFormat="false" ht="11.25" hidden="false" customHeight="false" outlineLevel="0" collapsed="false">
      <c r="V24895" s="0" t="n">
        <v>1177</v>
      </c>
      <c r="W24895" s="0" t="n">
        <v>0.486</v>
      </c>
    </row>
    <row r="24896" customFormat="false" ht="11.25" hidden="false" customHeight="false" outlineLevel="0" collapsed="false">
      <c r="V24896" s="0" t="n">
        <v>1177</v>
      </c>
      <c r="W24896" s="0" t="n">
        <v>0.478</v>
      </c>
    </row>
    <row r="24897" customFormat="false" ht="11.25" hidden="false" customHeight="false" outlineLevel="0" collapsed="false">
      <c r="V24897" s="0" t="n">
        <v>1177</v>
      </c>
      <c r="W24897" s="0" t="n">
        <v>0.419</v>
      </c>
    </row>
    <row r="24898" customFormat="false" ht="11.25" hidden="false" customHeight="false" outlineLevel="0" collapsed="false">
      <c r="V24898" s="0" t="n">
        <v>1178</v>
      </c>
      <c r="W24898" s="0" t="n">
        <v>0.256</v>
      </c>
    </row>
    <row r="24899" customFormat="false" ht="11.25" hidden="false" customHeight="false" outlineLevel="0" collapsed="false">
      <c r="V24899" s="0" t="n">
        <v>1178</v>
      </c>
      <c r="W24899" s="0" t="n">
        <v>0.452</v>
      </c>
    </row>
    <row r="24900" customFormat="false" ht="11.25" hidden="false" customHeight="false" outlineLevel="0" collapsed="false">
      <c r="V24900" s="0" t="n">
        <v>1178</v>
      </c>
      <c r="W24900" s="0" t="n">
        <v>0.468</v>
      </c>
    </row>
    <row r="24901" customFormat="false" ht="11.25" hidden="false" customHeight="false" outlineLevel="0" collapsed="false">
      <c r="V24901" s="0" t="n">
        <v>1178</v>
      </c>
      <c r="W24901" s="0" t="n">
        <v>0.456</v>
      </c>
    </row>
    <row r="24902" customFormat="false" ht="11.25" hidden="false" customHeight="false" outlineLevel="0" collapsed="false">
      <c r="V24902" s="0" t="n">
        <v>1178</v>
      </c>
      <c r="W24902" s="0" t="n">
        <v>0.279</v>
      </c>
    </row>
    <row r="24903" customFormat="false" ht="11.25" hidden="false" customHeight="false" outlineLevel="0" collapsed="false">
      <c r="V24903" s="0" t="n">
        <v>1178</v>
      </c>
      <c r="W24903" s="0" t="n">
        <v>0.161</v>
      </c>
    </row>
    <row r="24904" customFormat="false" ht="11.25" hidden="false" customHeight="false" outlineLevel="0" collapsed="false">
      <c r="V24904" s="0" t="n">
        <v>1178</v>
      </c>
      <c r="W24904" s="0" t="n">
        <v>0.238</v>
      </c>
    </row>
    <row r="24905" customFormat="false" ht="11.25" hidden="false" customHeight="false" outlineLevel="0" collapsed="false">
      <c r="V24905" s="0" t="n">
        <v>1179</v>
      </c>
      <c r="W24905" s="0" t="n">
        <v>0.472</v>
      </c>
    </row>
    <row r="24906" customFormat="false" ht="11.25" hidden="false" customHeight="false" outlineLevel="0" collapsed="false">
      <c r="V24906" s="0" t="n">
        <v>1179</v>
      </c>
      <c r="W24906" s="0" t="n">
        <v>0.473</v>
      </c>
    </row>
    <row r="24907" customFormat="false" ht="11.25" hidden="false" customHeight="false" outlineLevel="0" collapsed="false">
      <c r="V24907" s="0" t="n">
        <v>1179</v>
      </c>
      <c r="W24907" s="0" t="n">
        <v>0.48</v>
      </c>
    </row>
    <row r="24908" customFormat="false" ht="11.25" hidden="false" customHeight="false" outlineLevel="0" collapsed="false">
      <c r="V24908" s="0" t="n">
        <v>1179</v>
      </c>
      <c r="W24908" s="0" t="n">
        <v>0.477</v>
      </c>
    </row>
    <row r="24909" customFormat="false" ht="11.25" hidden="false" customHeight="false" outlineLevel="0" collapsed="false">
      <c r="V24909" s="0" t="n">
        <v>1179</v>
      </c>
      <c r="W24909" s="0" t="n">
        <v>0.473</v>
      </c>
    </row>
    <row r="24910" customFormat="false" ht="11.25" hidden="false" customHeight="false" outlineLevel="0" collapsed="false">
      <c r="V24910" s="0" t="n">
        <v>1179</v>
      </c>
      <c r="W24910" s="0" t="n">
        <v>0.424</v>
      </c>
    </row>
    <row r="24911" customFormat="false" ht="11.25" hidden="false" customHeight="false" outlineLevel="0" collapsed="false">
      <c r="V24911" s="0" t="n">
        <v>1179</v>
      </c>
      <c r="W24911" s="0" t="n">
        <v>0.454</v>
      </c>
    </row>
    <row r="24912" customFormat="false" ht="11.25" hidden="false" customHeight="false" outlineLevel="0" collapsed="false">
      <c r="V24912" s="0" t="n">
        <v>1180</v>
      </c>
      <c r="W24912" s="0" t="n">
        <v>0.472</v>
      </c>
    </row>
    <row r="24913" customFormat="false" ht="11.25" hidden="false" customHeight="false" outlineLevel="0" collapsed="false">
      <c r="V24913" s="0" t="n">
        <v>1180</v>
      </c>
      <c r="W24913" s="0" t="n">
        <v>0.45</v>
      </c>
    </row>
    <row r="24914" customFormat="false" ht="11.25" hidden="false" customHeight="false" outlineLevel="0" collapsed="false">
      <c r="V24914" s="0" t="n">
        <v>1180</v>
      </c>
      <c r="W24914" s="0" t="n">
        <v>0.481</v>
      </c>
    </row>
    <row r="24915" customFormat="false" ht="11.25" hidden="false" customHeight="false" outlineLevel="0" collapsed="false">
      <c r="V24915" s="0" t="n">
        <v>1180</v>
      </c>
      <c r="W24915" s="0" t="n">
        <v>0.438</v>
      </c>
    </row>
    <row r="24916" customFormat="false" ht="11.25" hidden="false" customHeight="false" outlineLevel="0" collapsed="false">
      <c r="V24916" s="0" t="n">
        <v>1180</v>
      </c>
      <c r="W24916" s="0" t="n">
        <v>0.471</v>
      </c>
    </row>
    <row r="24917" customFormat="false" ht="11.25" hidden="false" customHeight="false" outlineLevel="0" collapsed="false">
      <c r="V24917" s="0" t="n">
        <v>1180</v>
      </c>
      <c r="W24917" s="0" t="n">
        <v>0.306</v>
      </c>
    </row>
    <row r="24918" customFormat="false" ht="11.25" hidden="false" customHeight="false" outlineLevel="0" collapsed="false">
      <c r="V24918" s="0" t="n">
        <v>1180</v>
      </c>
      <c r="W24918" s="0" t="n">
        <v>0.402</v>
      </c>
    </row>
    <row r="24919" customFormat="false" ht="11.25" hidden="false" customHeight="false" outlineLevel="0" collapsed="false">
      <c r="V24919" s="0" t="n">
        <v>1180</v>
      </c>
      <c r="W24919" s="0" t="n">
        <v>0.248</v>
      </c>
    </row>
    <row r="24920" customFormat="false" ht="11.25" hidden="false" customHeight="false" outlineLevel="0" collapsed="false">
      <c r="V24920" s="0" t="n">
        <v>1181</v>
      </c>
      <c r="W24920" s="0" t="n">
        <v>0.428</v>
      </c>
    </row>
    <row r="24921" customFormat="false" ht="11.25" hidden="false" customHeight="false" outlineLevel="0" collapsed="false">
      <c r="V24921" s="0" t="n">
        <v>1181</v>
      </c>
      <c r="W24921" s="0" t="n">
        <v>0.316</v>
      </c>
    </row>
    <row r="24922" customFormat="false" ht="11.25" hidden="false" customHeight="false" outlineLevel="0" collapsed="false">
      <c r="V24922" s="0" t="n">
        <v>1181</v>
      </c>
      <c r="W24922" s="0" t="n">
        <v>0.457</v>
      </c>
    </row>
    <row r="24923" customFormat="false" ht="11.25" hidden="false" customHeight="false" outlineLevel="0" collapsed="false">
      <c r="V24923" s="0" t="n">
        <v>1181</v>
      </c>
      <c r="W24923" s="0" t="n">
        <v>0.47</v>
      </c>
    </row>
    <row r="24924" customFormat="false" ht="11.25" hidden="false" customHeight="false" outlineLevel="0" collapsed="false">
      <c r="V24924" s="0" t="n">
        <v>1181</v>
      </c>
      <c r="W24924" s="0" t="n">
        <v>0.371</v>
      </c>
    </row>
    <row r="24925" customFormat="false" ht="11.25" hidden="false" customHeight="false" outlineLevel="0" collapsed="false">
      <c r="V24925" s="0" t="n">
        <v>1181</v>
      </c>
      <c r="W24925" s="0" t="n">
        <v>0.436</v>
      </c>
    </row>
    <row r="24926" customFormat="false" ht="11.25" hidden="false" customHeight="false" outlineLevel="0" collapsed="false">
      <c r="V24926" s="0" t="n">
        <v>1181</v>
      </c>
      <c r="W24926" s="0" t="n">
        <v>0.48</v>
      </c>
    </row>
    <row r="24927" customFormat="false" ht="11.25" hidden="false" customHeight="false" outlineLevel="0" collapsed="false">
      <c r="V24927" s="0" t="n">
        <v>1182</v>
      </c>
      <c r="W24927" s="0" t="n">
        <v>0.457</v>
      </c>
    </row>
    <row r="24928" customFormat="false" ht="11.25" hidden="false" customHeight="false" outlineLevel="0" collapsed="false">
      <c r="V24928" s="0" t="n">
        <v>1182</v>
      </c>
      <c r="W24928" s="0" t="n">
        <v>0.415</v>
      </c>
    </row>
    <row r="24929" customFormat="false" ht="11.25" hidden="false" customHeight="false" outlineLevel="0" collapsed="false">
      <c r="V24929" s="0" t="n">
        <v>1182</v>
      </c>
      <c r="W24929" s="0" t="n">
        <v>0.144</v>
      </c>
    </row>
    <row r="24930" customFormat="false" ht="11.25" hidden="false" customHeight="false" outlineLevel="0" collapsed="false">
      <c r="V24930" s="0" t="n">
        <v>1182</v>
      </c>
      <c r="W24930" s="0" t="n">
        <v>0.372</v>
      </c>
    </row>
    <row r="24931" customFormat="false" ht="11.25" hidden="false" customHeight="false" outlineLevel="0" collapsed="false">
      <c r="V24931" s="0" t="n">
        <v>1182</v>
      </c>
      <c r="W24931" s="0" t="n">
        <v>0.0748</v>
      </c>
    </row>
    <row r="24932" customFormat="false" ht="11.25" hidden="false" customHeight="false" outlineLevel="0" collapsed="false">
      <c r="V24932" s="0" t="n">
        <v>1182</v>
      </c>
      <c r="W24932" s="0" t="n">
        <v>0.241</v>
      </c>
    </row>
    <row r="24933" customFormat="false" ht="11.25" hidden="false" customHeight="false" outlineLevel="0" collapsed="false">
      <c r="V24933" s="0" t="n">
        <v>1182</v>
      </c>
      <c r="W24933" s="0" t="n">
        <v>0.404</v>
      </c>
    </row>
    <row r="24934" customFormat="false" ht="11.25" hidden="false" customHeight="false" outlineLevel="0" collapsed="false">
      <c r="V24934" s="0" t="n">
        <v>1183</v>
      </c>
      <c r="W24934" s="0" t="n">
        <v>0.456</v>
      </c>
    </row>
    <row r="24935" customFormat="false" ht="11.25" hidden="false" customHeight="false" outlineLevel="0" collapsed="false">
      <c r="V24935" s="0" t="n">
        <v>1183</v>
      </c>
      <c r="W24935" s="0" t="n">
        <v>0.443</v>
      </c>
    </row>
    <row r="24936" customFormat="false" ht="11.25" hidden="false" customHeight="false" outlineLevel="0" collapsed="false">
      <c r="V24936" s="0" t="n">
        <v>1183</v>
      </c>
      <c r="W24936" s="0" t="n">
        <v>0.432</v>
      </c>
    </row>
    <row r="24937" customFormat="false" ht="11.25" hidden="false" customHeight="false" outlineLevel="0" collapsed="false">
      <c r="V24937" s="0" t="n">
        <v>1183</v>
      </c>
      <c r="W24937" s="0" t="n">
        <v>0.426</v>
      </c>
    </row>
    <row r="24938" customFormat="false" ht="11.25" hidden="false" customHeight="false" outlineLevel="0" collapsed="false">
      <c r="V24938" s="0" t="n">
        <v>1183</v>
      </c>
      <c r="W24938" s="0" t="n">
        <v>0.429</v>
      </c>
    </row>
    <row r="24939" customFormat="false" ht="11.25" hidden="false" customHeight="false" outlineLevel="0" collapsed="false">
      <c r="V24939" s="0" t="n">
        <v>1183</v>
      </c>
      <c r="W24939" s="0" t="n">
        <v>0.351</v>
      </c>
    </row>
    <row r="24940" customFormat="false" ht="11.25" hidden="false" customHeight="false" outlineLevel="0" collapsed="false">
      <c r="V24940" s="0" t="n">
        <v>1183</v>
      </c>
      <c r="W24940" s="0" t="n">
        <v>0.36</v>
      </c>
    </row>
    <row r="24941" customFormat="false" ht="11.25" hidden="false" customHeight="false" outlineLevel="0" collapsed="false">
      <c r="V24941" s="0" t="n">
        <v>1184</v>
      </c>
      <c r="W24941" s="0" t="n">
        <v>0.374</v>
      </c>
    </row>
    <row r="24942" customFormat="false" ht="11.25" hidden="false" customHeight="false" outlineLevel="0" collapsed="false">
      <c r="V24942" s="0" t="n">
        <v>1184</v>
      </c>
      <c r="W24942" s="0" t="n">
        <v>0.205</v>
      </c>
    </row>
    <row r="24943" customFormat="false" ht="11.25" hidden="false" customHeight="false" outlineLevel="0" collapsed="false">
      <c r="V24943" s="0" t="n">
        <v>1184</v>
      </c>
      <c r="W24943" s="0" t="n">
        <v>0.454</v>
      </c>
    </row>
    <row r="24944" customFormat="false" ht="11.25" hidden="false" customHeight="false" outlineLevel="0" collapsed="false">
      <c r="V24944" s="0" t="n">
        <v>1184</v>
      </c>
      <c r="W24944" s="0" t="n">
        <v>0.462</v>
      </c>
    </row>
    <row r="24945" customFormat="false" ht="11.25" hidden="false" customHeight="false" outlineLevel="0" collapsed="false">
      <c r="V24945" s="0" t="n">
        <v>1184</v>
      </c>
      <c r="W24945" s="0" t="n">
        <v>0.368</v>
      </c>
    </row>
    <row r="24946" customFormat="false" ht="11.25" hidden="false" customHeight="false" outlineLevel="0" collapsed="false">
      <c r="V24946" s="0" t="n">
        <v>1184</v>
      </c>
      <c r="W24946" s="0" t="n">
        <v>0.448</v>
      </c>
    </row>
    <row r="24947" customFormat="false" ht="11.25" hidden="false" customHeight="false" outlineLevel="0" collapsed="false">
      <c r="V24947" s="0" t="n">
        <v>1184</v>
      </c>
      <c r="W24947" s="0" t="n">
        <v>0.404</v>
      </c>
    </row>
    <row r="24948" customFormat="false" ht="11.25" hidden="false" customHeight="false" outlineLevel="0" collapsed="false">
      <c r="V24948" s="0" t="n">
        <v>1185</v>
      </c>
      <c r="W24948" s="0" t="n">
        <v>0.467</v>
      </c>
    </row>
    <row r="24949" customFormat="false" ht="11.25" hidden="false" customHeight="false" outlineLevel="0" collapsed="false">
      <c r="V24949" s="0" t="n">
        <v>1185</v>
      </c>
      <c r="W24949" s="0" t="n">
        <v>0.462</v>
      </c>
    </row>
    <row r="24950" customFormat="false" ht="11.25" hidden="false" customHeight="false" outlineLevel="0" collapsed="false">
      <c r="V24950" s="0" t="n">
        <v>1185</v>
      </c>
      <c r="W24950" s="0" t="n">
        <v>0.254</v>
      </c>
    </row>
    <row r="24951" customFormat="false" ht="11.25" hidden="false" customHeight="false" outlineLevel="0" collapsed="false">
      <c r="V24951" s="0" t="n">
        <v>1185</v>
      </c>
      <c r="W24951" s="0" t="n">
        <v>0.345</v>
      </c>
    </row>
    <row r="24952" customFormat="false" ht="11.25" hidden="false" customHeight="false" outlineLevel="0" collapsed="false">
      <c r="V24952" s="0" t="n">
        <v>1185</v>
      </c>
      <c r="W24952" s="0" t="n">
        <v>0.289</v>
      </c>
    </row>
    <row r="24953" customFormat="false" ht="11.25" hidden="false" customHeight="false" outlineLevel="0" collapsed="false">
      <c r="V24953" s="0" t="n">
        <v>1185</v>
      </c>
      <c r="W24953" s="0" t="n">
        <v>0.405</v>
      </c>
    </row>
    <row r="24954" customFormat="false" ht="11.25" hidden="false" customHeight="false" outlineLevel="0" collapsed="false">
      <c r="V24954" s="0" t="n">
        <v>1185</v>
      </c>
      <c r="W24954" s="0" t="n">
        <v>0.436</v>
      </c>
    </row>
    <row r="24955" customFormat="false" ht="11.25" hidden="false" customHeight="false" outlineLevel="0" collapsed="false">
      <c r="V24955" s="0" t="n">
        <v>1186</v>
      </c>
      <c r="W24955" s="0" t="n">
        <v>0.465</v>
      </c>
    </row>
    <row r="24956" customFormat="false" ht="11.25" hidden="false" customHeight="false" outlineLevel="0" collapsed="false">
      <c r="V24956" s="0" t="n">
        <v>1186</v>
      </c>
      <c r="W24956" s="0" t="n">
        <v>0.475</v>
      </c>
    </row>
    <row r="24957" customFormat="false" ht="11.25" hidden="false" customHeight="false" outlineLevel="0" collapsed="false">
      <c r="V24957" s="0" t="n">
        <v>1186</v>
      </c>
      <c r="W24957" s="0" t="n">
        <v>0.46</v>
      </c>
    </row>
    <row r="24958" customFormat="false" ht="11.25" hidden="false" customHeight="false" outlineLevel="0" collapsed="false">
      <c r="V24958" s="0" t="n">
        <v>1186</v>
      </c>
      <c r="W24958" s="0" t="n">
        <v>0.383</v>
      </c>
    </row>
    <row r="24959" customFormat="false" ht="11.25" hidden="false" customHeight="false" outlineLevel="0" collapsed="false">
      <c r="V24959" s="0" t="n">
        <v>1186</v>
      </c>
      <c r="W24959" s="0" t="n">
        <v>0.472</v>
      </c>
    </row>
    <row r="24960" customFormat="false" ht="11.25" hidden="false" customHeight="false" outlineLevel="0" collapsed="false">
      <c r="V24960" s="0" t="n">
        <v>1186</v>
      </c>
      <c r="W24960" s="0" t="n">
        <v>0.461</v>
      </c>
    </row>
    <row r="24961" customFormat="false" ht="11.25" hidden="false" customHeight="false" outlineLevel="0" collapsed="false">
      <c r="V24961" s="0" t="n">
        <v>1186</v>
      </c>
      <c r="W24961" s="0" t="n">
        <v>0.436</v>
      </c>
    </row>
    <row r="24962" customFormat="false" ht="11.25" hidden="false" customHeight="false" outlineLevel="0" collapsed="false">
      <c r="V24962" s="0" t="n">
        <v>1187</v>
      </c>
      <c r="W24962" s="0" t="n">
        <v>0.455</v>
      </c>
    </row>
    <row r="24963" customFormat="false" ht="11.25" hidden="false" customHeight="false" outlineLevel="0" collapsed="false">
      <c r="V24963" s="0" t="n">
        <v>1187</v>
      </c>
      <c r="W24963" s="0" t="n">
        <v>0.452</v>
      </c>
    </row>
    <row r="24964" customFormat="false" ht="11.25" hidden="false" customHeight="false" outlineLevel="0" collapsed="false">
      <c r="V24964" s="0" t="n">
        <v>1187</v>
      </c>
      <c r="W24964" s="0" t="n">
        <v>0.436</v>
      </c>
    </row>
    <row r="24965" customFormat="false" ht="11.25" hidden="false" customHeight="false" outlineLevel="0" collapsed="false">
      <c r="V24965" s="0" t="n">
        <v>1187</v>
      </c>
      <c r="W24965" s="0" t="n">
        <v>0.36</v>
      </c>
    </row>
    <row r="24966" customFormat="false" ht="11.25" hidden="false" customHeight="false" outlineLevel="0" collapsed="false">
      <c r="V24966" s="0" t="n">
        <v>1187</v>
      </c>
      <c r="W24966" s="0" t="n">
        <v>0.455</v>
      </c>
    </row>
    <row r="24967" customFormat="false" ht="11.25" hidden="false" customHeight="false" outlineLevel="0" collapsed="false">
      <c r="V24967" s="0" t="n">
        <v>1187</v>
      </c>
      <c r="W24967" s="0" t="n">
        <v>0.468</v>
      </c>
    </row>
    <row r="24968" customFormat="false" ht="11.25" hidden="false" customHeight="false" outlineLevel="0" collapsed="false">
      <c r="V24968" s="0" t="n">
        <v>1187</v>
      </c>
      <c r="W24968" s="0" t="n">
        <v>0.347</v>
      </c>
    </row>
    <row r="24969" customFormat="false" ht="11.25" hidden="false" customHeight="false" outlineLevel="0" collapsed="false">
      <c r="V24969" s="0" t="n">
        <v>1188</v>
      </c>
      <c r="W24969" s="0" t="n">
        <v>0.255</v>
      </c>
    </row>
    <row r="24970" customFormat="false" ht="11.25" hidden="false" customHeight="false" outlineLevel="0" collapsed="false">
      <c r="V24970" s="0" t="n">
        <v>1188</v>
      </c>
      <c r="W24970" s="0" t="n">
        <v>0.319</v>
      </c>
    </row>
    <row r="24971" customFormat="false" ht="11.25" hidden="false" customHeight="false" outlineLevel="0" collapsed="false">
      <c r="V24971" s="0" t="n">
        <v>1188</v>
      </c>
      <c r="W24971" s="0" t="n">
        <v>0.194</v>
      </c>
    </row>
    <row r="24972" customFormat="false" ht="11.25" hidden="false" customHeight="false" outlineLevel="0" collapsed="false">
      <c r="V24972" s="0" t="n">
        <v>1188</v>
      </c>
      <c r="W24972" s="0" t="n">
        <v>0.414</v>
      </c>
    </row>
    <row r="24973" customFormat="false" ht="11.25" hidden="false" customHeight="false" outlineLevel="0" collapsed="false">
      <c r="V24973" s="0" t="n">
        <v>1188</v>
      </c>
      <c r="W24973" s="0" t="n">
        <v>0.389</v>
      </c>
    </row>
    <row r="24974" customFormat="false" ht="11.25" hidden="false" customHeight="false" outlineLevel="0" collapsed="false">
      <c r="V24974" s="0" t="n">
        <v>1188</v>
      </c>
      <c r="W24974" s="0" t="n">
        <v>0.402</v>
      </c>
    </row>
    <row r="24975" customFormat="false" ht="11.25" hidden="false" customHeight="false" outlineLevel="0" collapsed="false">
      <c r="V24975" s="0" t="n">
        <v>1188</v>
      </c>
      <c r="W24975" s="0" t="n">
        <v>0.138</v>
      </c>
    </row>
    <row r="24976" customFormat="false" ht="11.25" hidden="false" customHeight="false" outlineLevel="0" collapsed="false">
      <c r="V24976" s="0" t="n">
        <v>1188</v>
      </c>
      <c r="W24976" s="0" t="n">
        <v>0.381</v>
      </c>
    </row>
    <row r="24977" customFormat="false" ht="11.25" hidden="false" customHeight="false" outlineLevel="0" collapsed="false">
      <c r="V24977" s="0" t="n">
        <v>1189</v>
      </c>
      <c r="W24977" s="0" t="n">
        <v>0.448</v>
      </c>
    </row>
    <row r="24978" customFormat="false" ht="11.25" hidden="false" customHeight="false" outlineLevel="0" collapsed="false">
      <c r="V24978" s="0" t="n">
        <v>1189</v>
      </c>
      <c r="W24978" s="0" t="n">
        <v>0.415</v>
      </c>
    </row>
    <row r="24979" customFormat="false" ht="11.25" hidden="false" customHeight="false" outlineLevel="0" collapsed="false">
      <c r="V24979" s="0" t="n">
        <v>1189</v>
      </c>
      <c r="W24979" s="0" t="n">
        <v>0.261</v>
      </c>
    </row>
    <row r="24980" customFormat="false" ht="11.25" hidden="false" customHeight="false" outlineLevel="0" collapsed="false">
      <c r="V24980" s="0" t="n">
        <v>1189</v>
      </c>
      <c r="W24980" s="0" t="n">
        <v>0.439</v>
      </c>
    </row>
    <row r="24981" customFormat="false" ht="11.25" hidden="false" customHeight="false" outlineLevel="0" collapsed="false">
      <c r="V24981" s="0" t="n">
        <v>1189</v>
      </c>
      <c r="W24981" s="0" t="n">
        <v>0.414</v>
      </c>
    </row>
    <row r="24982" customFormat="false" ht="11.25" hidden="false" customHeight="false" outlineLevel="0" collapsed="false">
      <c r="V24982" s="0" t="n">
        <v>1189</v>
      </c>
      <c r="W24982" s="0" t="n">
        <v>0.442</v>
      </c>
    </row>
    <row r="24983" customFormat="false" ht="11.25" hidden="false" customHeight="false" outlineLevel="0" collapsed="false">
      <c r="V24983" s="0" t="n">
        <v>1189</v>
      </c>
      <c r="W24983" s="0" t="n">
        <v>0.415</v>
      </c>
    </row>
    <row r="24984" customFormat="false" ht="11.25" hidden="false" customHeight="false" outlineLevel="0" collapsed="false">
      <c r="V24984" s="0" t="n">
        <v>1190</v>
      </c>
      <c r="W24984" s="0" t="n">
        <v>0.469</v>
      </c>
    </row>
    <row r="24985" customFormat="false" ht="11.25" hidden="false" customHeight="false" outlineLevel="0" collapsed="false">
      <c r="V24985" s="0" t="n">
        <v>1190</v>
      </c>
      <c r="W24985" s="0" t="n">
        <v>0.317</v>
      </c>
    </row>
    <row r="24986" customFormat="false" ht="11.25" hidden="false" customHeight="false" outlineLevel="0" collapsed="false">
      <c r="V24986" s="0" t="n">
        <v>1190</v>
      </c>
      <c r="W24986" s="0" t="n">
        <v>0.437</v>
      </c>
    </row>
    <row r="24987" customFormat="false" ht="11.25" hidden="false" customHeight="false" outlineLevel="0" collapsed="false">
      <c r="V24987" s="0" t="n">
        <v>1190</v>
      </c>
      <c r="W24987" s="0" t="n">
        <v>0.451</v>
      </c>
    </row>
    <row r="24988" customFormat="false" ht="11.25" hidden="false" customHeight="false" outlineLevel="0" collapsed="false">
      <c r="V24988" s="0" t="n">
        <v>1190</v>
      </c>
      <c r="W24988" s="0" t="n">
        <v>0.457</v>
      </c>
    </row>
    <row r="24989" customFormat="false" ht="11.25" hidden="false" customHeight="false" outlineLevel="0" collapsed="false">
      <c r="V24989" s="0" t="n">
        <v>1190</v>
      </c>
      <c r="W24989" s="0" t="n">
        <v>0.434</v>
      </c>
    </row>
    <row r="24990" customFormat="false" ht="11.25" hidden="false" customHeight="false" outlineLevel="0" collapsed="false">
      <c r="V24990" s="0" t="n">
        <v>1190</v>
      </c>
      <c r="W24990" s="0" t="n">
        <v>0.464</v>
      </c>
    </row>
    <row r="24991" customFormat="false" ht="11.25" hidden="false" customHeight="false" outlineLevel="0" collapsed="false">
      <c r="V24991" s="0" t="n">
        <v>1191</v>
      </c>
      <c r="W24991" s="0" t="n">
        <v>0.473</v>
      </c>
    </row>
    <row r="24992" customFormat="false" ht="11.25" hidden="false" customHeight="false" outlineLevel="0" collapsed="false">
      <c r="V24992" s="0" t="n">
        <v>1191</v>
      </c>
      <c r="W24992" s="0" t="n">
        <v>0.406</v>
      </c>
    </row>
    <row r="24993" customFormat="false" ht="11.25" hidden="false" customHeight="false" outlineLevel="0" collapsed="false">
      <c r="V24993" s="0" t="n">
        <v>1191</v>
      </c>
      <c r="W24993" s="0" t="n">
        <v>0.409</v>
      </c>
    </row>
    <row r="24994" customFormat="false" ht="11.25" hidden="false" customHeight="false" outlineLevel="0" collapsed="false">
      <c r="V24994" s="0" t="n">
        <v>1191</v>
      </c>
      <c r="W24994" s="0" t="n">
        <v>0.385</v>
      </c>
    </row>
    <row r="24995" customFormat="false" ht="11.25" hidden="false" customHeight="false" outlineLevel="0" collapsed="false">
      <c r="V24995" s="0" t="n">
        <v>1191</v>
      </c>
      <c r="W24995" s="0" t="n">
        <v>0.366</v>
      </c>
    </row>
    <row r="24996" customFormat="false" ht="11.25" hidden="false" customHeight="false" outlineLevel="0" collapsed="false">
      <c r="V24996" s="0" t="n">
        <v>1191</v>
      </c>
      <c r="W24996" s="0" t="n">
        <v>0.454</v>
      </c>
    </row>
    <row r="24997" customFormat="false" ht="11.25" hidden="false" customHeight="false" outlineLevel="0" collapsed="false">
      <c r="V24997" s="0" t="n">
        <v>1191</v>
      </c>
      <c r="W24997" s="0" t="n">
        <v>0.42</v>
      </c>
    </row>
    <row r="24998" customFormat="false" ht="11.25" hidden="false" customHeight="false" outlineLevel="0" collapsed="false">
      <c r="V24998" s="0" t="n">
        <v>1192</v>
      </c>
      <c r="W24998" s="0" t="n">
        <v>0.472</v>
      </c>
    </row>
    <row r="24999" customFormat="false" ht="11.25" hidden="false" customHeight="false" outlineLevel="0" collapsed="false">
      <c r="V24999" s="0" t="n">
        <v>1192</v>
      </c>
      <c r="W24999" s="0" t="n">
        <v>0.473</v>
      </c>
    </row>
    <row r="25000" customFormat="false" ht="11.25" hidden="false" customHeight="false" outlineLevel="0" collapsed="false">
      <c r="V25000" s="0" t="n">
        <v>1192</v>
      </c>
      <c r="W25000" s="0" t="n">
        <v>0.469</v>
      </c>
    </row>
    <row r="25001" customFormat="false" ht="11.25" hidden="false" customHeight="false" outlineLevel="0" collapsed="false">
      <c r="V25001" s="0" t="n">
        <v>1192</v>
      </c>
      <c r="W25001" s="0" t="n">
        <v>0.442</v>
      </c>
    </row>
    <row r="25002" customFormat="false" ht="11.25" hidden="false" customHeight="false" outlineLevel="0" collapsed="false">
      <c r="V25002" s="0" t="n">
        <v>1192</v>
      </c>
      <c r="W25002" s="0" t="n">
        <v>0.317</v>
      </c>
    </row>
    <row r="25003" customFormat="false" ht="11.25" hidden="false" customHeight="false" outlineLevel="0" collapsed="false">
      <c r="V25003" s="0" t="n">
        <v>1192</v>
      </c>
      <c r="W25003" s="0" t="n">
        <v>0.445</v>
      </c>
    </row>
    <row r="25004" customFormat="false" ht="11.25" hidden="false" customHeight="false" outlineLevel="0" collapsed="false">
      <c r="V25004" s="0" t="n">
        <v>1192</v>
      </c>
      <c r="W25004" s="0" t="n">
        <v>0.474</v>
      </c>
    </row>
    <row r="25005" customFormat="false" ht="11.25" hidden="false" customHeight="false" outlineLevel="0" collapsed="false">
      <c r="V25005" s="0" t="n">
        <v>1193</v>
      </c>
      <c r="W25005" s="0" t="n">
        <v>0.232</v>
      </c>
    </row>
    <row r="25006" customFormat="false" ht="11.25" hidden="false" customHeight="false" outlineLevel="0" collapsed="false">
      <c r="V25006" s="0" t="n">
        <v>1193</v>
      </c>
      <c r="W25006" s="0" t="n">
        <v>0.455</v>
      </c>
    </row>
    <row r="25007" customFormat="false" ht="11.25" hidden="false" customHeight="false" outlineLevel="0" collapsed="false">
      <c r="V25007" s="0" t="n">
        <v>1193</v>
      </c>
      <c r="W25007" s="0" t="n">
        <v>0.43</v>
      </c>
    </row>
    <row r="25008" customFormat="false" ht="11.25" hidden="false" customHeight="false" outlineLevel="0" collapsed="false">
      <c r="V25008" s="0" t="n">
        <v>1193</v>
      </c>
      <c r="W25008" s="0" t="n">
        <v>0.472</v>
      </c>
    </row>
    <row r="25009" customFormat="false" ht="11.25" hidden="false" customHeight="false" outlineLevel="0" collapsed="false">
      <c r="V25009" s="0" t="n">
        <v>1193</v>
      </c>
      <c r="W25009" s="0" t="n">
        <v>0.467</v>
      </c>
    </row>
    <row r="25010" customFormat="false" ht="11.25" hidden="false" customHeight="false" outlineLevel="0" collapsed="false">
      <c r="V25010" s="0" t="n">
        <v>1193</v>
      </c>
      <c r="W25010" s="0" t="n">
        <v>0.415</v>
      </c>
    </row>
    <row r="25011" customFormat="false" ht="11.25" hidden="false" customHeight="false" outlineLevel="0" collapsed="false">
      <c r="V25011" s="0" t="n">
        <v>1193</v>
      </c>
      <c r="W25011" s="0" t="n">
        <v>0.432</v>
      </c>
    </row>
    <row r="25012" customFormat="false" ht="11.25" hidden="false" customHeight="false" outlineLevel="0" collapsed="false">
      <c r="V25012" s="0" t="n">
        <v>1194</v>
      </c>
      <c r="W25012" s="0" t="n">
        <v>0.398</v>
      </c>
    </row>
    <row r="25013" customFormat="false" ht="11.25" hidden="false" customHeight="false" outlineLevel="0" collapsed="false">
      <c r="V25013" s="0" t="n">
        <v>1194</v>
      </c>
      <c r="W25013" s="0" t="n">
        <v>0.471</v>
      </c>
    </row>
    <row r="25014" customFormat="false" ht="11.25" hidden="false" customHeight="false" outlineLevel="0" collapsed="false">
      <c r="V25014" s="0" t="n">
        <v>1194</v>
      </c>
      <c r="W25014" s="0" t="n">
        <v>0.461</v>
      </c>
    </row>
    <row r="25015" customFormat="false" ht="11.25" hidden="false" customHeight="false" outlineLevel="0" collapsed="false">
      <c r="V25015" s="0" t="n">
        <v>1194</v>
      </c>
      <c r="W25015" s="0" t="n">
        <v>0.473</v>
      </c>
    </row>
    <row r="25016" customFormat="false" ht="11.25" hidden="false" customHeight="false" outlineLevel="0" collapsed="false">
      <c r="V25016" s="0" t="n">
        <v>1194</v>
      </c>
      <c r="W25016" s="0" t="n">
        <v>0.472</v>
      </c>
    </row>
    <row r="25017" customFormat="false" ht="11.25" hidden="false" customHeight="false" outlineLevel="0" collapsed="false">
      <c r="V25017" s="0" t="n">
        <v>1194</v>
      </c>
      <c r="W25017" s="0" t="n">
        <v>0.405</v>
      </c>
    </row>
    <row r="25018" customFormat="false" ht="11.25" hidden="false" customHeight="false" outlineLevel="0" collapsed="false">
      <c r="V25018" s="0" t="n">
        <v>1194</v>
      </c>
      <c r="W25018" s="0" t="n">
        <v>0.422</v>
      </c>
    </row>
    <row r="25019" customFormat="false" ht="11.25" hidden="false" customHeight="false" outlineLevel="0" collapsed="false">
      <c r="V25019" s="0" t="n">
        <v>1195</v>
      </c>
      <c r="W25019" s="0" t="n">
        <v>0.41</v>
      </c>
    </row>
    <row r="25020" customFormat="false" ht="11.25" hidden="false" customHeight="false" outlineLevel="0" collapsed="false">
      <c r="V25020" s="0" t="n">
        <v>1195</v>
      </c>
      <c r="W25020" s="0" t="n">
        <v>0.453</v>
      </c>
    </row>
    <row r="25021" customFormat="false" ht="11.25" hidden="false" customHeight="false" outlineLevel="0" collapsed="false">
      <c r="V25021" s="0" t="n">
        <v>1195</v>
      </c>
      <c r="W25021" s="0" t="n">
        <v>0.371</v>
      </c>
    </row>
    <row r="25022" customFormat="false" ht="11.25" hidden="false" customHeight="false" outlineLevel="0" collapsed="false">
      <c r="V25022" s="0" t="n">
        <v>1195</v>
      </c>
      <c r="W25022" s="0" t="n">
        <v>0.361</v>
      </c>
    </row>
    <row r="25023" customFormat="false" ht="11.25" hidden="false" customHeight="false" outlineLevel="0" collapsed="false">
      <c r="V25023" s="0" t="n">
        <v>1195</v>
      </c>
      <c r="W25023" s="0" t="n">
        <v>0.462</v>
      </c>
    </row>
    <row r="25024" customFormat="false" ht="11.25" hidden="false" customHeight="false" outlineLevel="0" collapsed="false">
      <c r="V25024" s="0" t="n">
        <v>1195</v>
      </c>
      <c r="W25024" s="0" t="n">
        <v>0.45</v>
      </c>
    </row>
    <row r="25025" customFormat="false" ht="11.25" hidden="false" customHeight="false" outlineLevel="0" collapsed="false">
      <c r="V25025" s="0" t="n">
        <v>1195</v>
      </c>
      <c r="W25025" s="0" t="n">
        <v>0.414</v>
      </c>
    </row>
    <row r="25026" customFormat="false" ht="11.25" hidden="false" customHeight="false" outlineLevel="0" collapsed="false">
      <c r="V25026" s="0" t="n">
        <v>1196</v>
      </c>
      <c r="W25026" s="0" t="n">
        <v>0.411</v>
      </c>
    </row>
    <row r="25027" customFormat="false" ht="11.25" hidden="false" customHeight="false" outlineLevel="0" collapsed="false">
      <c r="V25027" s="0" t="n">
        <v>1196</v>
      </c>
      <c r="W25027" s="0" t="n">
        <v>0.35</v>
      </c>
    </row>
    <row r="25028" customFormat="false" ht="11.25" hidden="false" customHeight="false" outlineLevel="0" collapsed="false">
      <c r="V25028" s="0" t="n">
        <v>1196</v>
      </c>
      <c r="W25028" s="0" t="n">
        <v>0.452</v>
      </c>
    </row>
    <row r="25029" customFormat="false" ht="11.25" hidden="false" customHeight="false" outlineLevel="0" collapsed="false">
      <c r="V25029" s="0" t="n">
        <v>1196</v>
      </c>
      <c r="W25029" s="0" t="n">
        <v>0.459</v>
      </c>
    </row>
    <row r="25030" customFormat="false" ht="11.25" hidden="false" customHeight="false" outlineLevel="0" collapsed="false">
      <c r="V25030" s="0" t="n">
        <v>1196</v>
      </c>
      <c r="W25030" s="0" t="n">
        <v>0.397</v>
      </c>
    </row>
    <row r="25031" customFormat="false" ht="11.25" hidden="false" customHeight="false" outlineLevel="0" collapsed="false">
      <c r="V25031" s="0" t="n">
        <v>1196</v>
      </c>
      <c r="W25031" s="0" t="n">
        <v>0.39</v>
      </c>
    </row>
    <row r="25032" customFormat="false" ht="11.25" hidden="false" customHeight="false" outlineLevel="0" collapsed="false">
      <c r="V25032" s="0" t="n">
        <v>1196</v>
      </c>
      <c r="W25032" s="0" t="n">
        <v>0.342</v>
      </c>
    </row>
    <row r="25033" customFormat="false" ht="11.25" hidden="false" customHeight="false" outlineLevel="0" collapsed="false">
      <c r="V25033" s="0" t="n">
        <v>1197</v>
      </c>
      <c r="W25033" s="0" t="n">
        <v>0.428</v>
      </c>
    </row>
    <row r="25034" customFormat="false" ht="11.25" hidden="false" customHeight="false" outlineLevel="0" collapsed="false">
      <c r="V25034" s="0" t="n">
        <v>1197</v>
      </c>
      <c r="W25034" s="0" t="n">
        <v>0.411</v>
      </c>
    </row>
    <row r="25035" customFormat="false" ht="11.25" hidden="false" customHeight="false" outlineLevel="0" collapsed="false">
      <c r="V25035" s="0" t="n">
        <v>1197</v>
      </c>
      <c r="W25035" s="0" t="n">
        <v>0.453</v>
      </c>
    </row>
    <row r="25036" customFormat="false" ht="11.25" hidden="false" customHeight="false" outlineLevel="0" collapsed="false">
      <c r="V25036" s="0" t="n">
        <v>1197</v>
      </c>
      <c r="W25036" s="0" t="n">
        <v>0.454</v>
      </c>
    </row>
    <row r="25037" customFormat="false" ht="11.25" hidden="false" customHeight="false" outlineLevel="0" collapsed="false">
      <c r="V25037" s="0" t="n">
        <v>1197</v>
      </c>
      <c r="W25037" s="0" t="n">
        <v>0.421</v>
      </c>
    </row>
    <row r="25038" customFormat="false" ht="11.25" hidden="false" customHeight="false" outlineLevel="0" collapsed="false">
      <c r="V25038" s="0" t="n">
        <v>1197</v>
      </c>
      <c r="W25038" s="0" t="n">
        <v>0.465</v>
      </c>
    </row>
    <row r="25039" customFormat="false" ht="11.25" hidden="false" customHeight="false" outlineLevel="0" collapsed="false">
      <c r="V25039" s="0" t="n">
        <v>1197</v>
      </c>
      <c r="W25039" s="0" t="n">
        <v>0.463</v>
      </c>
    </row>
    <row r="25040" customFormat="false" ht="11.25" hidden="false" customHeight="false" outlineLevel="0" collapsed="false">
      <c r="V25040" s="0" t="n">
        <v>1198</v>
      </c>
      <c r="W25040" s="0" t="n">
        <v>0.366</v>
      </c>
    </row>
    <row r="25041" customFormat="false" ht="11.25" hidden="false" customHeight="false" outlineLevel="0" collapsed="false">
      <c r="V25041" s="0" t="n">
        <v>1198</v>
      </c>
      <c r="W25041" s="0" t="n">
        <v>0.447</v>
      </c>
    </row>
    <row r="25042" customFormat="false" ht="11.25" hidden="false" customHeight="false" outlineLevel="0" collapsed="false">
      <c r="V25042" s="0" t="n">
        <v>1198</v>
      </c>
      <c r="W25042" s="0" t="n">
        <v>0.442</v>
      </c>
    </row>
    <row r="25043" customFormat="false" ht="11.25" hidden="false" customHeight="false" outlineLevel="0" collapsed="false">
      <c r="V25043" s="0" t="n">
        <v>1198</v>
      </c>
      <c r="W25043" s="0" t="n">
        <v>0.454</v>
      </c>
    </row>
    <row r="25044" customFormat="false" ht="11.25" hidden="false" customHeight="false" outlineLevel="0" collapsed="false">
      <c r="V25044" s="0" t="n">
        <v>1198</v>
      </c>
      <c r="W25044" s="0" t="n">
        <v>0.45</v>
      </c>
    </row>
    <row r="25045" customFormat="false" ht="11.25" hidden="false" customHeight="false" outlineLevel="0" collapsed="false">
      <c r="V25045" s="0" t="n">
        <v>1198</v>
      </c>
      <c r="W25045" s="0" t="n">
        <v>0.428</v>
      </c>
    </row>
    <row r="25046" customFormat="false" ht="11.25" hidden="false" customHeight="false" outlineLevel="0" collapsed="false">
      <c r="V25046" s="0" t="n">
        <v>1198</v>
      </c>
      <c r="W25046" s="0" t="n">
        <v>0.201</v>
      </c>
    </row>
    <row r="25047" customFormat="false" ht="11.25" hidden="false" customHeight="false" outlineLevel="0" collapsed="false">
      <c r="V25047" s="0" t="n">
        <v>1199</v>
      </c>
      <c r="W25047" s="0" t="n">
        <v>0.442</v>
      </c>
    </row>
    <row r="25048" customFormat="false" ht="11.25" hidden="false" customHeight="false" outlineLevel="0" collapsed="false">
      <c r="V25048" s="0" t="n">
        <v>1199</v>
      </c>
      <c r="W25048" s="0" t="n">
        <v>0.424</v>
      </c>
    </row>
    <row r="25049" customFormat="false" ht="11.25" hidden="false" customHeight="false" outlineLevel="0" collapsed="false">
      <c r="V25049" s="0" t="n">
        <v>1199</v>
      </c>
      <c r="W25049" s="0" t="n">
        <v>0.239</v>
      </c>
    </row>
    <row r="25050" customFormat="false" ht="11.25" hidden="false" customHeight="false" outlineLevel="0" collapsed="false">
      <c r="V25050" s="0" t="n">
        <v>1199</v>
      </c>
      <c r="W25050" s="0" t="n">
        <v>0.325</v>
      </c>
    </row>
    <row r="25051" customFormat="false" ht="11.25" hidden="false" customHeight="false" outlineLevel="0" collapsed="false">
      <c r="V25051" s="0" t="n">
        <v>1199</v>
      </c>
      <c r="W25051" s="0" t="n">
        <v>0.358</v>
      </c>
    </row>
    <row r="25052" customFormat="false" ht="11.25" hidden="false" customHeight="false" outlineLevel="0" collapsed="false">
      <c r="V25052" s="0" t="n">
        <v>1199</v>
      </c>
      <c r="W25052" s="0" t="n">
        <v>0.252</v>
      </c>
    </row>
    <row r="25053" customFormat="false" ht="11.25" hidden="false" customHeight="false" outlineLevel="0" collapsed="false">
      <c r="V25053" s="0" t="n">
        <v>1199</v>
      </c>
      <c r="W25053" s="0" t="n">
        <v>0.393</v>
      </c>
    </row>
    <row r="25054" customFormat="false" ht="11.25" hidden="false" customHeight="false" outlineLevel="0" collapsed="false">
      <c r="V25054" s="0" t="n">
        <v>1200</v>
      </c>
      <c r="W25054" s="0" t="n">
        <v>0.389</v>
      </c>
    </row>
    <row r="25055" customFormat="false" ht="11.25" hidden="false" customHeight="false" outlineLevel="0" collapsed="false">
      <c r="V25055" s="0" t="n">
        <v>1200</v>
      </c>
      <c r="W25055" s="0" t="n">
        <v>0.458</v>
      </c>
    </row>
    <row r="25056" customFormat="false" ht="11.25" hidden="false" customHeight="false" outlineLevel="0" collapsed="false">
      <c r="V25056" s="0" t="n">
        <v>1200</v>
      </c>
      <c r="W25056" s="0" t="n">
        <v>0.348</v>
      </c>
    </row>
    <row r="25057" customFormat="false" ht="11.25" hidden="false" customHeight="false" outlineLevel="0" collapsed="false">
      <c r="V25057" s="0" t="n">
        <v>1200</v>
      </c>
      <c r="W25057" s="0" t="n">
        <v>0.45</v>
      </c>
    </row>
    <row r="25058" customFormat="false" ht="11.25" hidden="false" customHeight="false" outlineLevel="0" collapsed="false">
      <c r="V25058" s="0" t="n">
        <v>1200</v>
      </c>
      <c r="W25058" s="0" t="n">
        <v>0.454</v>
      </c>
    </row>
    <row r="25059" customFormat="false" ht="11.25" hidden="false" customHeight="false" outlineLevel="0" collapsed="false">
      <c r="V25059" s="0" t="n">
        <v>1200</v>
      </c>
      <c r="W25059" s="0" t="n">
        <v>0.344</v>
      </c>
    </row>
    <row r="25060" customFormat="false" ht="11.25" hidden="false" customHeight="false" outlineLevel="0" collapsed="false">
      <c r="V25060" s="0" t="n">
        <v>1200</v>
      </c>
      <c r="W25060" s="0" t="n">
        <v>0.436</v>
      </c>
    </row>
    <row r="25061" customFormat="false" ht="11.25" hidden="false" customHeight="false" outlineLevel="0" collapsed="false">
      <c r="V25061" s="0" t="n">
        <v>1201</v>
      </c>
      <c r="W25061" s="0" t="n">
        <v>0.426</v>
      </c>
    </row>
    <row r="25062" customFormat="false" ht="11.25" hidden="false" customHeight="false" outlineLevel="0" collapsed="false">
      <c r="V25062" s="0" t="n">
        <v>1201</v>
      </c>
      <c r="W25062" s="0" t="n">
        <v>0.344</v>
      </c>
    </row>
    <row r="25063" customFormat="false" ht="11.25" hidden="false" customHeight="false" outlineLevel="0" collapsed="false">
      <c r="V25063" s="0" t="n">
        <v>1201</v>
      </c>
      <c r="W25063" s="0" t="n">
        <v>0.456</v>
      </c>
    </row>
    <row r="25064" customFormat="false" ht="11.25" hidden="false" customHeight="false" outlineLevel="0" collapsed="false">
      <c r="V25064" s="0" t="n">
        <v>1201</v>
      </c>
      <c r="W25064" s="0" t="n">
        <v>0.434</v>
      </c>
    </row>
    <row r="25065" customFormat="false" ht="11.25" hidden="false" customHeight="false" outlineLevel="0" collapsed="false">
      <c r="V25065" s="0" t="n">
        <v>1201</v>
      </c>
      <c r="W25065" s="0" t="n">
        <v>0.322</v>
      </c>
    </row>
    <row r="25066" customFormat="false" ht="11.25" hidden="false" customHeight="false" outlineLevel="0" collapsed="false">
      <c r="V25066" s="0" t="n">
        <v>1201</v>
      </c>
      <c r="W25066" s="0" t="n">
        <v>0.417</v>
      </c>
    </row>
    <row r="25067" customFormat="false" ht="11.25" hidden="false" customHeight="false" outlineLevel="0" collapsed="false">
      <c r="V25067" s="0" t="n">
        <v>1201</v>
      </c>
      <c r="W25067" s="0" t="n">
        <v>0.459</v>
      </c>
    </row>
    <row r="25068" customFormat="false" ht="11.25" hidden="false" customHeight="false" outlineLevel="0" collapsed="false">
      <c r="V25068" s="0" t="n">
        <v>1202</v>
      </c>
      <c r="W25068" s="0" t="n">
        <v>0.465</v>
      </c>
    </row>
    <row r="25069" customFormat="false" ht="11.25" hidden="false" customHeight="false" outlineLevel="0" collapsed="false">
      <c r="V25069" s="0" t="n">
        <v>1202</v>
      </c>
      <c r="W25069" s="0" t="n">
        <v>0.465</v>
      </c>
    </row>
    <row r="25070" customFormat="false" ht="11.25" hidden="false" customHeight="false" outlineLevel="0" collapsed="false">
      <c r="V25070" s="0" t="n">
        <v>1202</v>
      </c>
      <c r="W25070" s="0" t="n">
        <v>0.458</v>
      </c>
    </row>
    <row r="25071" customFormat="false" ht="11.25" hidden="false" customHeight="false" outlineLevel="0" collapsed="false">
      <c r="V25071" s="0" t="n">
        <v>1202</v>
      </c>
      <c r="W25071" s="0" t="n">
        <v>0.293</v>
      </c>
    </row>
    <row r="25072" customFormat="false" ht="11.25" hidden="false" customHeight="false" outlineLevel="0" collapsed="false">
      <c r="V25072" s="0" t="n">
        <v>1202</v>
      </c>
      <c r="W25072" s="0" t="n">
        <v>0.259</v>
      </c>
    </row>
    <row r="25073" customFormat="false" ht="11.25" hidden="false" customHeight="false" outlineLevel="0" collapsed="false">
      <c r="V25073" s="0" t="n">
        <v>1202</v>
      </c>
      <c r="W25073" s="0" t="n">
        <v>0.454</v>
      </c>
    </row>
    <row r="25074" customFormat="false" ht="11.25" hidden="false" customHeight="false" outlineLevel="0" collapsed="false">
      <c r="V25074" s="0" t="n">
        <v>1203</v>
      </c>
      <c r="W25074" s="0" t="n">
        <v>0.328</v>
      </c>
    </row>
    <row r="25075" customFormat="false" ht="11.25" hidden="false" customHeight="false" outlineLevel="0" collapsed="false">
      <c r="V25075" s="0" t="n">
        <v>1203</v>
      </c>
      <c r="W25075" s="0" t="n">
        <v>0.43</v>
      </c>
    </row>
    <row r="25076" customFormat="false" ht="11.25" hidden="false" customHeight="false" outlineLevel="0" collapsed="false">
      <c r="V25076" s="0" t="n">
        <v>1203</v>
      </c>
      <c r="W25076" s="0" t="n">
        <v>0.383</v>
      </c>
    </row>
    <row r="25077" customFormat="false" ht="11.25" hidden="false" customHeight="false" outlineLevel="0" collapsed="false">
      <c r="V25077" s="0" t="n">
        <v>1203</v>
      </c>
      <c r="W25077" s="0" t="n">
        <v>0.442</v>
      </c>
    </row>
    <row r="25078" customFormat="false" ht="11.25" hidden="false" customHeight="false" outlineLevel="0" collapsed="false">
      <c r="V25078" s="0" t="n">
        <v>1203</v>
      </c>
      <c r="W25078" s="0" t="n">
        <v>0.439</v>
      </c>
    </row>
    <row r="25079" customFormat="false" ht="11.25" hidden="false" customHeight="false" outlineLevel="0" collapsed="false">
      <c r="V25079" s="0" t="n">
        <v>1203</v>
      </c>
      <c r="W25079" s="0" t="n">
        <v>0.373</v>
      </c>
    </row>
    <row r="25080" customFormat="false" ht="11.25" hidden="false" customHeight="false" outlineLevel="0" collapsed="false">
      <c r="V25080" s="0" t="n">
        <v>1203</v>
      </c>
      <c r="W25080" s="0" t="n">
        <v>0.455</v>
      </c>
    </row>
    <row r="25081" customFormat="false" ht="11.25" hidden="false" customHeight="false" outlineLevel="0" collapsed="false">
      <c r="V25081" s="0" t="n">
        <v>1204</v>
      </c>
      <c r="W25081" s="0" t="n">
        <v>0.415</v>
      </c>
    </row>
    <row r="25082" customFormat="false" ht="11.25" hidden="false" customHeight="false" outlineLevel="0" collapsed="false">
      <c r="V25082" s="0" t="n">
        <v>1204</v>
      </c>
      <c r="W25082" s="0" t="n">
        <v>0.429</v>
      </c>
    </row>
    <row r="25083" customFormat="false" ht="11.25" hidden="false" customHeight="false" outlineLevel="0" collapsed="false">
      <c r="V25083" s="0" t="n">
        <v>1204</v>
      </c>
      <c r="W25083" s="0" t="n">
        <v>0.408</v>
      </c>
    </row>
    <row r="25084" customFormat="false" ht="11.25" hidden="false" customHeight="false" outlineLevel="0" collapsed="false">
      <c r="V25084" s="0" t="n">
        <v>1204</v>
      </c>
      <c r="W25084" s="0" t="n">
        <v>0.265</v>
      </c>
    </row>
    <row r="25085" customFormat="false" ht="11.25" hidden="false" customHeight="false" outlineLevel="0" collapsed="false">
      <c r="V25085" s="0" t="n">
        <v>1204</v>
      </c>
      <c r="W25085" s="0" t="n">
        <v>0.0902</v>
      </c>
    </row>
    <row r="25086" customFormat="false" ht="11.25" hidden="false" customHeight="false" outlineLevel="0" collapsed="false">
      <c r="V25086" s="0" t="n">
        <v>1204</v>
      </c>
      <c r="W25086" s="0" t="n">
        <v>0.349</v>
      </c>
    </row>
    <row r="25087" customFormat="false" ht="11.25" hidden="false" customHeight="false" outlineLevel="0" collapsed="false">
      <c r="V25087" s="0" t="n">
        <v>1204</v>
      </c>
      <c r="W25087" s="0" t="n">
        <v>0.4</v>
      </c>
    </row>
    <row r="25088" customFormat="false" ht="11.25" hidden="false" customHeight="false" outlineLevel="0" collapsed="false">
      <c r="V25088" s="0" t="n">
        <v>1205</v>
      </c>
      <c r="W25088" s="0" t="n">
        <v>0.453</v>
      </c>
    </row>
    <row r="25089" customFormat="false" ht="11.25" hidden="false" customHeight="false" outlineLevel="0" collapsed="false">
      <c r="V25089" s="0" t="n">
        <v>1205</v>
      </c>
      <c r="W25089" s="0" t="n">
        <v>0.45</v>
      </c>
    </row>
    <row r="25090" customFormat="false" ht="11.25" hidden="false" customHeight="false" outlineLevel="0" collapsed="false">
      <c r="V25090" s="0" t="n">
        <v>1205</v>
      </c>
      <c r="W25090" s="0" t="n">
        <v>0.197</v>
      </c>
    </row>
    <row r="25091" customFormat="false" ht="11.25" hidden="false" customHeight="false" outlineLevel="0" collapsed="false">
      <c r="V25091" s="0" t="n">
        <v>1205</v>
      </c>
      <c r="W25091" s="0" t="n">
        <v>0.396</v>
      </c>
    </row>
    <row r="25092" customFormat="false" ht="11.25" hidden="false" customHeight="false" outlineLevel="0" collapsed="false">
      <c r="V25092" s="0" t="n">
        <v>1205</v>
      </c>
      <c r="W25092" s="0" t="n">
        <v>0.446</v>
      </c>
    </row>
    <row r="25093" customFormat="false" ht="11.25" hidden="false" customHeight="false" outlineLevel="0" collapsed="false">
      <c r="V25093" s="0" t="n">
        <v>1205</v>
      </c>
      <c r="W25093" s="0" t="n">
        <v>0.447</v>
      </c>
    </row>
    <row r="25094" customFormat="false" ht="11.25" hidden="false" customHeight="false" outlineLevel="0" collapsed="false">
      <c r="V25094" s="0" t="n">
        <v>1205</v>
      </c>
      <c r="W25094" s="0" t="n">
        <v>0.445</v>
      </c>
    </row>
    <row r="25095" customFormat="false" ht="11.25" hidden="false" customHeight="false" outlineLevel="0" collapsed="false">
      <c r="V25095" s="0" t="n">
        <v>1206</v>
      </c>
      <c r="W25095" s="0" t="n">
        <v>0.432</v>
      </c>
    </row>
    <row r="25096" customFormat="false" ht="11.25" hidden="false" customHeight="false" outlineLevel="0" collapsed="false">
      <c r="V25096" s="0" t="n">
        <v>1206</v>
      </c>
      <c r="W25096" s="0" t="n">
        <v>0.46</v>
      </c>
    </row>
    <row r="25097" customFormat="false" ht="11.25" hidden="false" customHeight="false" outlineLevel="0" collapsed="false">
      <c r="V25097" s="0" t="n">
        <v>1206</v>
      </c>
      <c r="W25097" s="0" t="n">
        <v>0.454</v>
      </c>
    </row>
    <row r="25098" customFormat="false" ht="11.25" hidden="false" customHeight="false" outlineLevel="0" collapsed="false">
      <c r="V25098" s="0" t="n">
        <v>1206</v>
      </c>
      <c r="W25098" s="0" t="n">
        <v>0.437</v>
      </c>
    </row>
    <row r="25099" customFormat="false" ht="11.25" hidden="false" customHeight="false" outlineLevel="0" collapsed="false">
      <c r="V25099" s="0" t="n">
        <v>1206</v>
      </c>
      <c r="W25099" s="0" t="n">
        <v>0.46</v>
      </c>
    </row>
    <row r="25100" customFormat="false" ht="11.25" hidden="false" customHeight="false" outlineLevel="0" collapsed="false">
      <c r="V25100" s="0" t="n">
        <v>1206</v>
      </c>
      <c r="W25100" s="0" t="n">
        <v>0.461</v>
      </c>
    </row>
    <row r="25101" customFormat="false" ht="11.25" hidden="false" customHeight="false" outlineLevel="0" collapsed="false">
      <c r="V25101" s="0" t="n">
        <v>1206</v>
      </c>
      <c r="W25101" s="0" t="n">
        <v>0.434</v>
      </c>
    </row>
    <row r="25102" customFormat="false" ht="11.25" hidden="false" customHeight="false" outlineLevel="0" collapsed="false">
      <c r="V25102" s="0" t="n">
        <v>1207</v>
      </c>
      <c r="W25102" s="0" t="n">
        <v>0.308</v>
      </c>
    </row>
    <row r="25103" customFormat="false" ht="11.25" hidden="false" customHeight="false" outlineLevel="0" collapsed="false">
      <c r="V25103" s="0" t="n">
        <v>1207</v>
      </c>
      <c r="W25103" s="0" t="n">
        <v>0.439</v>
      </c>
    </row>
    <row r="25104" customFormat="false" ht="11.25" hidden="false" customHeight="false" outlineLevel="0" collapsed="false">
      <c r="V25104" s="0" t="n">
        <v>1207</v>
      </c>
      <c r="W25104" s="0" t="n">
        <v>0.425</v>
      </c>
    </row>
    <row r="25105" customFormat="false" ht="11.25" hidden="false" customHeight="false" outlineLevel="0" collapsed="false">
      <c r="V25105" s="0" t="n">
        <v>1207</v>
      </c>
      <c r="W25105" s="0" t="n">
        <v>0.339</v>
      </c>
    </row>
    <row r="25106" customFormat="false" ht="11.25" hidden="false" customHeight="false" outlineLevel="0" collapsed="false">
      <c r="V25106" s="0" t="n">
        <v>1207</v>
      </c>
      <c r="W25106" s="0" t="n">
        <v>0.459</v>
      </c>
    </row>
    <row r="25107" customFormat="false" ht="11.25" hidden="false" customHeight="false" outlineLevel="0" collapsed="false">
      <c r="V25107" s="0" t="n">
        <v>1207</v>
      </c>
      <c r="W25107" s="0" t="n">
        <v>0.45</v>
      </c>
    </row>
    <row r="25108" customFormat="false" ht="11.25" hidden="false" customHeight="false" outlineLevel="0" collapsed="false">
      <c r="V25108" s="0" t="n">
        <v>1207</v>
      </c>
      <c r="W25108" s="0" t="n">
        <v>0.34</v>
      </c>
    </row>
    <row r="25109" customFormat="false" ht="11.25" hidden="false" customHeight="false" outlineLevel="0" collapsed="false">
      <c r="V25109" s="0" t="n">
        <v>1208</v>
      </c>
      <c r="W25109" s="0" t="n">
        <v>0.379</v>
      </c>
    </row>
    <row r="25110" customFormat="false" ht="11.25" hidden="false" customHeight="false" outlineLevel="0" collapsed="false">
      <c r="V25110" s="0" t="n">
        <v>1208</v>
      </c>
      <c r="W25110" s="0" t="n">
        <v>0.425</v>
      </c>
    </row>
    <row r="25111" customFormat="false" ht="11.25" hidden="false" customHeight="false" outlineLevel="0" collapsed="false">
      <c r="V25111" s="0" t="n">
        <v>1208</v>
      </c>
      <c r="W25111" s="0" t="n">
        <v>0.237</v>
      </c>
    </row>
    <row r="25112" customFormat="false" ht="11.25" hidden="false" customHeight="false" outlineLevel="0" collapsed="false">
      <c r="V25112" s="0" t="n">
        <v>1208</v>
      </c>
      <c r="W25112" s="0" t="n">
        <v>0.429</v>
      </c>
    </row>
    <row r="25113" customFormat="false" ht="11.25" hidden="false" customHeight="false" outlineLevel="0" collapsed="false">
      <c r="V25113" s="0" t="n">
        <v>1208</v>
      </c>
      <c r="W25113" s="0" t="n">
        <v>0.441</v>
      </c>
    </row>
    <row r="25114" customFormat="false" ht="11.25" hidden="false" customHeight="false" outlineLevel="0" collapsed="false">
      <c r="V25114" s="0" t="n">
        <v>1208</v>
      </c>
      <c r="W25114" s="0" t="n">
        <v>0.457</v>
      </c>
    </row>
    <row r="25115" customFormat="false" ht="11.25" hidden="false" customHeight="false" outlineLevel="0" collapsed="false">
      <c r="V25115" s="0" t="n">
        <v>1208</v>
      </c>
      <c r="W25115" s="0" t="n">
        <v>0.435</v>
      </c>
    </row>
    <row r="25116" customFormat="false" ht="11.25" hidden="false" customHeight="false" outlineLevel="0" collapsed="false">
      <c r="V25116" s="0" t="n">
        <v>1209</v>
      </c>
      <c r="W25116" s="0" t="n">
        <v>0.429</v>
      </c>
    </row>
    <row r="25117" customFormat="false" ht="11.25" hidden="false" customHeight="false" outlineLevel="0" collapsed="false">
      <c r="V25117" s="0" t="n">
        <v>1209</v>
      </c>
      <c r="W25117" s="0" t="n">
        <v>0.433</v>
      </c>
    </row>
    <row r="25118" customFormat="false" ht="11.25" hidden="false" customHeight="false" outlineLevel="0" collapsed="false">
      <c r="V25118" s="0" t="n">
        <v>1209</v>
      </c>
      <c r="W25118" s="0" t="n">
        <v>0.227</v>
      </c>
    </row>
    <row r="25119" customFormat="false" ht="11.25" hidden="false" customHeight="false" outlineLevel="0" collapsed="false">
      <c r="V25119" s="0" t="n">
        <v>1209</v>
      </c>
      <c r="W25119" s="0" t="n">
        <v>0.404</v>
      </c>
    </row>
    <row r="25120" customFormat="false" ht="11.25" hidden="false" customHeight="false" outlineLevel="0" collapsed="false">
      <c r="V25120" s="0" t="n">
        <v>1209</v>
      </c>
      <c r="W25120" s="0" t="n">
        <v>0.419</v>
      </c>
    </row>
    <row r="25121" customFormat="false" ht="11.25" hidden="false" customHeight="false" outlineLevel="0" collapsed="false">
      <c r="V25121" s="0" t="n">
        <v>1209</v>
      </c>
      <c r="W25121" s="0" t="n">
        <v>0.425</v>
      </c>
    </row>
    <row r="25122" customFormat="false" ht="11.25" hidden="false" customHeight="false" outlineLevel="0" collapsed="false">
      <c r="V25122" s="0" t="n">
        <v>1209</v>
      </c>
      <c r="W25122" s="0" t="n">
        <v>0.413</v>
      </c>
    </row>
    <row r="25123" customFormat="false" ht="11.25" hidden="false" customHeight="false" outlineLevel="0" collapsed="false">
      <c r="V25123" s="0" t="n">
        <v>1210</v>
      </c>
      <c r="W25123" s="0" t="n">
        <v>0.442</v>
      </c>
    </row>
    <row r="25124" customFormat="false" ht="11.25" hidden="false" customHeight="false" outlineLevel="0" collapsed="false">
      <c r="V25124" s="0" t="n">
        <v>1210</v>
      </c>
      <c r="W25124" s="0" t="n">
        <v>0.449</v>
      </c>
    </row>
    <row r="25125" customFormat="false" ht="11.25" hidden="false" customHeight="false" outlineLevel="0" collapsed="false">
      <c r="V25125" s="0" t="n">
        <v>1210</v>
      </c>
      <c r="W25125" s="0" t="n">
        <v>0.407</v>
      </c>
    </row>
    <row r="25126" customFormat="false" ht="11.25" hidden="false" customHeight="false" outlineLevel="0" collapsed="false">
      <c r="V25126" s="0" t="n">
        <v>1210</v>
      </c>
      <c r="W25126" s="0" t="n">
        <v>0.296</v>
      </c>
    </row>
    <row r="25127" customFormat="false" ht="11.25" hidden="false" customHeight="false" outlineLevel="0" collapsed="false">
      <c r="V25127" s="0" t="n">
        <v>1210</v>
      </c>
      <c r="W25127" s="0" t="n">
        <v>0.452</v>
      </c>
    </row>
    <row r="25128" customFormat="false" ht="11.25" hidden="false" customHeight="false" outlineLevel="0" collapsed="false">
      <c r="V25128" s="0" t="n">
        <v>1210</v>
      </c>
      <c r="W25128" s="0" t="n">
        <v>0.456</v>
      </c>
    </row>
    <row r="25129" customFormat="false" ht="11.25" hidden="false" customHeight="false" outlineLevel="0" collapsed="false">
      <c r="V25129" s="0" t="n">
        <v>1211</v>
      </c>
      <c r="W25129" s="0" t="n">
        <v>0.222</v>
      </c>
    </row>
    <row r="25130" customFormat="false" ht="11.25" hidden="false" customHeight="false" outlineLevel="0" collapsed="false">
      <c r="V25130" s="0" t="n">
        <v>1211</v>
      </c>
      <c r="W25130" s="0" t="n">
        <v>0.376</v>
      </c>
    </row>
    <row r="25131" customFormat="false" ht="11.25" hidden="false" customHeight="false" outlineLevel="0" collapsed="false">
      <c r="V25131" s="0" t="n">
        <v>1211</v>
      </c>
      <c r="W25131" s="0" t="n">
        <v>0.407</v>
      </c>
    </row>
    <row r="25132" customFormat="false" ht="11.25" hidden="false" customHeight="false" outlineLevel="0" collapsed="false">
      <c r="V25132" s="0" t="n">
        <v>1211</v>
      </c>
      <c r="W25132" s="0" t="n">
        <v>0.444</v>
      </c>
    </row>
    <row r="25133" customFormat="false" ht="11.25" hidden="false" customHeight="false" outlineLevel="0" collapsed="false">
      <c r="V25133" s="0" t="n">
        <v>1211</v>
      </c>
      <c r="W25133" s="0" t="n">
        <v>0.445</v>
      </c>
    </row>
    <row r="25134" customFormat="false" ht="11.25" hidden="false" customHeight="false" outlineLevel="0" collapsed="false">
      <c r="V25134" s="0" t="n">
        <v>1211</v>
      </c>
      <c r="W25134" s="0" t="n">
        <v>0.441</v>
      </c>
    </row>
    <row r="25135" customFormat="false" ht="11.25" hidden="false" customHeight="false" outlineLevel="0" collapsed="false">
      <c r="V25135" s="0" t="n">
        <v>1211</v>
      </c>
      <c r="W25135" s="0" t="n">
        <v>0.442</v>
      </c>
    </row>
    <row r="25136" customFormat="false" ht="11.25" hidden="false" customHeight="false" outlineLevel="0" collapsed="false">
      <c r="V25136" s="0" t="n">
        <v>1212</v>
      </c>
      <c r="W25136" s="0" t="n">
        <v>0.333</v>
      </c>
    </row>
    <row r="25137" customFormat="false" ht="11.25" hidden="false" customHeight="false" outlineLevel="0" collapsed="false">
      <c r="V25137" s="0" t="n">
        <v>1212</v>
      </c>
      <c r="W25137" s="0" t="n">
        <v>0.359</v>
      </c>
    </row>
    <row r="25138" customFormat="false" ht="11.25" hidden="false" customHeight="false" outlineLevel="0" collapsed="false">
      <c r="V25138" s="0" t="n">
        <v>1212</v>
      </c>
      <c r="W25138" s="0" t="n">
        <v>0.451</v>
      </c>
    </row>
    <row r="25139" customFormat="false" ht="11.25" hidden="false" customHeight="false" outlineLevel="0" collapsed="false">
      <c r="V25139" s="0" t="n">
        <v>1212</v>
      </c>
      <c r="W25139" s="0" t="n">
        <v>0.368</v>
      </c>
    </row>
    <row r="25140" customFormat="false" ht="11.25" hidden="false" customHeight="false" outlineLevel="0" collapsed="false">
      <c r="V25140" s="0" t="n">
        <v>1212</v>
      </c>
      <c r="W25140" s="0" t="n">
        <v>0.433</v>
      </c>
    </row>
    <row r="25141" customFormat="false" ht="11.25" hidden="false" customHeight="false" outlineLevel="0" collapsed="false">
      <c r="V25141" s="0" t="n">
        <v>1212</v>
      </c>
      <c r="W25141" s="0" t="n">
        <v>0.399</v>
      </c>
    </row>
    <row r="25142" customFormat="false" ht="11.25" hidden="false" customHeight="false" outlineLevel="0" collapsed="false">
      <c r="V25142" s="0" t="n">
        <v>1212</v>
      </c>
      <c r="W25142" s="0" t="n">
        <v>0.437</v>
      </c>
    </row>
    <row r="25143" customFormat="false" ht="11.25" hidden="false" customHeight="false" outlineLevel="0" collapsed="false">
      <c r="V25143" s="0" t="n">
        <v>1213</v>
      </c>
      <c r="W25143" s="0" t="n">
        <v>0.457</v>
      </c>
    </row>
    <row r="25144" customFormat="false" ht="11.25" hidden="false" customHeight="false" outlineLevel="0" collapsed="false">
      <c r="V25144" s="0" t="n">
        <v>1213</v>
      </c>
      <c r="W25144" s="0" t="n">
        <v>0.448</v>
      </c>
    </row>
    <row r="25145" customFormat="false" ht="11.25" hidden="false" customHeight="false" outlineLevel="0" collapsed="false">
      <c r="V25145" s="0" t="n">
        <v>1213</v>
      </c>
      <c r="W25145" s="0" t="n">
        <v>0.451</v>
      </c>
    </row>
    <row r="25146" customFormat="false" ht="11.25" hidden="false" customHeight="false" outlineLevel="0" collapsed="false">
      <c r="V25146" s="0" t="n">
        <v>1213</v>
      </c>
      <c r="W25146" s="0" t="n">
        <v>0.4</v>
      </c>
    </row>
    <row r="25147" customFormat="false" ht="11.25" hidden="false" customHeight="false" outlineLevel="0" collapsed="false">
      <c r="V25147" s="0" t="n">
        <v>1213</v>
      </c>
      <c r="W25147" s="0" t="n">
        <v>0.456</v>
      </c>
    </row>
    <row r="25148" customFormat="false" ht="11.25" hidden="false" customHeight="false" outlineLevel="0" collapsed="false">
      <c r="V25148" s="0" t="n">
        <v>1213</v>
      </c>
      <c r="W25148" s="0" t="n">
        <v>0.433</v>
      </c>
    </row>
    <row r="25149" customFormat="false" ht="11.25" hidden="false" customHeight="false" outlineLevel="0" collapsed="false">
      <c r="V25149" s="0" t="n">
        <v>1213</v>
      </c>
      <c r="W25149" s="0" t="n">
        <v>0.431</v>
      </c>
    </row>
    <row r="25150" customFormat="false" ht="11.25" hidden="false" customHeight="false" outlineLevel="0" collapsed="false">
      <c r="V25150" s="0" t="n">
        <v>1214</v>
      </c>
      <c r="W25150" s="0" t="n">
        <v>0.378</v>
      </c>
    </row>
    <row r="25151" customFormat="false" ht="11.25" hidden="false" customHeight="false" outlineLevel="0" collapsed="false">
      <c r="V25151" s="0" t="n">
        <v>1214</v>
      </c>
      <c r="W25151" s="0" t="n">
        <v>0.435</v>
      </c>
    </row>
    <row r="25152" customFormat="false" ht="11.25" hidden="false" customHeight="false" outlineLevel="0" collapsed="false">
      <c r="V25152" s="0" t="n">
        <v>1214</v>
      </c>
      <c r="W25152" s="0" t="n">
        <v>0.357</v>
      </c>
    </row>
    <row r="25153" customFormat="false" ht="11.25" hidden="false" customHeight="false" outlineLevel="0" collapsed="false">
      <c r="V25153" s="0" t="n">
        <v>1214</v>
      </c>
      <c r="W25153" s="0" t="n">
        <v>0.406</v>
      </c>
    </row>
    <row r="25154" customFormat="false" ht="11.25" hidden="false" customHeight="false" outlineLevel="0" collapsed="false">
      <c r="V25154" s="0" t="n">
        <v>1214</v>
      </c>
      <c r="W25154" s="0" t="n">
        <v>0.383</v>
      </c>
    </row>
    <row r="25155" customFormat="false" ht="11.25" hidden="false" customHeight="false" outlineLevel="0" collapsed="false">
      <c r="V25155" s="0" t="n">
        <v>1214</v>
      </c>
      <c r="W25155" s="0" t="n">
        <v>0.412</v>
      </c>
    </row>
    <row r="25156" customFormat="false" ht="11.25" hidden="false" customHeight="false" outlineLevel="0" collapsed="false">
      <c r="V25156" s="0" t="n">
        <v>1214</v>
      </c>
      <c r="W25156" s="0" t="n">
        <v>0.456</v>
      </c>
    </row>
    <row r="25157" customFormat="false" ht="11.25" hidden="false" customHeight="false" outlineLevel="0" collapsed="false">
      <c r="V25157" s="0" t="n">
        <v>1215</v>
      </c>
      <c r="W25157" s="0" t="n">
        <v>0.439</v>
      </c>
    </row>
    <row r="25158" customFormat="false" ht="11.25" hidden="false" customHeight="false" outlineLevel="0" collapsed="false">
      <c r="V25158" s="0" t="n">
        <v>1215</v>
      </c>
      <c r="W25158" s="0" t="n">
        <v>0.415</v>
      </c>
    </row>
    <row r="25159" customFormat="false" ht="11.25" hidden="false" customHeight="false" outlineLevel="0" collapsed="false">
      <c r="V25159" s="0" t="n">
        <v>1215</v>
      </c>
      <c r="W25159" s="0" t="n">
        <v>0.446</v>
      </c>
    </row>
    <row r="25160" customFormat="false" ht="11.25" hidden="false" customHeight="false" outlineLevel="0" collapsed="false">
      <c r="V25160" s="0" t="n">
        <v>1215</v>
      </c>
      <c r="W25160" s="0" t="n">
        <v>0.306</v>
      </c>
    </row>
    <row r="25161" customFormat="false" ht="11.25" hidden="false" customHeight="false" outlineLevel="0" collapsed="false">
      <c r="V25161" s="0" t="n">
        <v>1215</v>
      </c>
      <c r="W25161" s="0" t="n">
        <v>0.423</v>
      </c>
    </row>
    <row r="25162" customFormat="false" ht="11.25" hidden="false" customHeight="false" outlineLevel="0" collapsed="false">
      <c r="V25162" s="0" t="n">
        <v>1215</v>
      </c>
      <c r="W25162" s="0" t="n">
        <v>0.401</v>
      </c>
    </row>
    <row r="25163" customFormat="false" ht="11.25" hidden="false" customHeight="false" outlineLevel="0" collapsed="false">
      <c r="V25163" s="0" t="n">
        <v>1216</v>
      </c>
      <c r="W25163" s="0" t="n">
        <v>0.407</v>
      </c>
    </row>
    <row r="25164" customFormat="false" ht="11.25" hidden="false" customHeight="false" outlineLevel="0" collapsed="false">
      <c r="V25164" s="0" t="n">
        <v>1216</v>
      </c>
      <c r="W25164" s="0" t="n">
        <v>0.429</v>
      </c>
    </row>
    <row r="25165" customFormat="false" ht="11.25" hidden="false" customHeight="false" outlineLevel="0" collapsed="false">
      <c r="V25165" s="0" t="n">
        <v>1216</v>
      </c>
      <c r="W25165" s="0" t="n">
        <v>0.457</v>
      </c>
    </row>
    <row r="25166" customFormat="false" ht="11.25" hidden="false" customHeight="false" outlineLevel="0" collapsed="false">
      <c r="V25166" s="0" t="n">
        <v>1216</v>
      </c>
      <c r="W25166" s="0" t="n">
        <v>0.458</v>
      </c>
    </row>
    <row r="25167" customFormat="false" ht="11.25" hidden="false" customHeight="false" outlineLevel="0" collapsed="false">
      <c r="V25167" s="0" t="n">
        <v>1216</v>
      </c>
      <c r="W25167" s="0" t="n">
        <v>0.458</v>
      </c>
    </row>
    <row r="25168" customFormat="false" ht="11.25" hidden="false" customHeight="false" outlineLevel="0" collapsed="false">
      <c r="V25168" s="0" t="n">
        <v>1216</v>
      </c>
      <c r="W25168" s="0" t="n">
        <v>0.455</v>
      </c>
    </row>
    <row r="25169" customFormat="false" ht="11.25" hidden="false" customHeight="false" outlineLevel="0" collapsed="false">
      <c r="V25169" s="0" t="n">
        <v>1216</v>
      </c>
      <c r="W25169" s="0" t="n">
        <v>0.352</v>
      </c>
    </row>
    <row r="25170" customFormat="false" ht="11.25" hidden="false" customHeight="false" outlineLevel="0" collapsed="false">
      <c r="V25170" s="0" t="n">
        <v>1217</v>
      </c>
      <c r="W25170" s="0" t="n">
        <v>0.457</v>
      </c>
    </row>
    <row r="25171" customFormat="false" ht="11.25" hidden="false" customHeight="false" outlineLevel="0" collapsed="false">
      <c r="V25171" s="0" t="n">
        <v>1217</v>
      </c>
      <c r="W25171" s="0" t="n">
        <v>0.456</v>
      </c>
    </row>
    <row r="25172" customFormat="false" ht="11.25" hidden="false" customHeight="false" outlineLevel="0" collapsed="false">
      <c r="V25172" s="0" t="n">
        <v>1217</v>
      </c>
      <c r="W25172" s="0" t="n">
        <v>0.455</v>
      </c>
    </row>
    <row r="25173" customFormat="false" ht="11.25" hidden="false" customHeight="false" outlineLevel="0" collapsed="false">
      <c r="V25173" s="0" t="n">
        <v>1217</v>
      </c>
      <c r="W25173" s="0" t="n">
        <v>0.428</v>
      </c>
    </row>
    <row r="25174" customFormat="false" ht="11.25" hidden="false" customHeight="false" outlineLevel="0" collapsed="false">
      <c r="V25174" s="0" t="n">
        <v>1217</v>
      </c>
      <c r="W25174" s="0" t="n">
        <v>0.327</v>
      </c>
    </row>
    <row r="25175" customFormat="false" ht="11.25" hidden="false" customHeight="false" outlineLevel="0" collapsed="false">
      <c r="V25175" s="0" t="n">
        <v>1217</v>
      </c>
      <c r="W25175" s="0" t="n">
        <v>0.421</v>
      </c>
    </row>
    <row r="25176" customFormat="false" ht="11.25" hidden="false" customHeight="false" outlineLevel="0" collapsed="false">
      <c r="V25176" s="0" t="n">
        <v>1217</v>
      </c>
      <c r="W25176" s="0" t="n">
        <v>0.453</v>
      </c>
    </row>
    <row r="25177" customFormat="false" ht="11.25" hidden="false" customHeight="false" outlineLevel="0" collapsed="false">
      <c r="V25177" s="0" t="n">
        <v>1218</v>
      </c>
      <c r="W25177" s="0" t="n">
        <v>0.449</v>
      </c>
    </row>
    <row r="25178" customFormat="false" ht="11.25" hidden="false" customHeight="false" outlineLevel="0" collapsed="false">
      <c r="V25178" s="0" t="n">
        <v>1218</v>
      </c>
      <c r="W25178" s="0" t="n">
        <v>0.446</v>
      </c>
    </row>
    <row r="25179" customFormat="false" ht="11.25" hidden="false" customHeight="false" outlineLevel="0" collapsed="false">
      <c r="V25179" s="0" t="n">
        <v>1218</v>
      </c>
      <c r="W25179" s="0" t="n">
        <v>0.396</v>
      </c>
    </row>
    <row r="25180" customFormat="false" ht="11.25" hidden="false" customHeight="false" outlineLevel="0" collapsed="false">
      <c r="V25180" s="0" t="n">
        <v>1218</v>
      </c>
      <c r="W25180" s="0" t="n">
        <v>0.438</v>
      </c>
    </row>
    <row r="25181" customFormat="false" ht="11.25" hidden="false" customHeight="false" outlineLevel="0" collapsed="false">
      <c r="V25181" s="0" t="n">
        <v>1218</v>
      </c>
      <c r="W25181" s="0" t="n">
        <v>0.382</v>
      </c>
    </row>
    <row r="25182" customFormat="false" ht="11.25" hidden="false" customHeight="false" outlineLevel="0" collapsed="false">
      <c r="V25182" s="0" t="n">
        <v>1218</v>
      </c>
      <c r="W25182" s="0" t="n">
        <v>0.45</v>
      </c>
    </row>
    <row r="25183" customFormat="false" ht="11.25" hidden="false" customHeight="false" outlineLevel="0" collapsed="false">
      <c r="V25183" s="0" t="n">
        <v>1218</v>
      </c>
      <c r="W25183" s="0" t="n">
        <v>0.457</v>
      </c>
    </row>
    <row r="25184" customFormat="false" ht="11.25" hidden="false" customHeight="false" outlineLevel="0" collapsed="false">
      <c r="V25184" s="0" t="n">
        <v>1219</v>
      </c>
      <c r="W25184" s="0" t="n">
        <v>0.384</v>
      </c>
    </row>
    <row r="25185" customFormat="false" ht="11.25" hidden="false" customHeight="false" outlineLevel="0" collapsed="false">
      <c r="V25185" s="0" t="n">
        <v>1219</v>
      </c>
      <c r="W25185" s="0" t="n">
        <v>0.434</v>
      </c>
    </row>
    <row r="25186" customFormat="false" ht="11.25" hidden="false" customHeight="false" outlineLevel="0" collapsed="false">
      <c r="V25186" s="0" t="n">
        <v>1219</v>
      </c>
      <c r="W25186" s="0" t="n">
        <v>0.384</v>
      </c>
    </row>
    <row r="25187" customFormat="false" ht="11.25" hidden="false" customHeight="false" outlineLevel="0" collapsed="false">
      <c r="V25187" s="0" t="n">
        <v>1219</v>
      </c>
      <c r="W25187" s="0" t="n">
        <v>0.409</v>
      </c>
    </row>
    <row r="25188" customFormat="false" ht="11.25" hidden="false" customHeight="false" outlineLevel="0" collapsed="false">
      <c r="V25188" s="0" t="n">
        <v>1219</v>
      </c>
      <c r="W25188" s="0" t="n">
        <v>0.444</v>
      </c>
    </row>
    <row r="25189" customFormat="false" ht="11.25" hidden="false" customHeight="false" outlineLevel="0" collapsed="false">
      <c r="V25189" s="0" t="n">
        <v>1219</v>
      </c>
      <c r="W25189" s="0" t="n">
        <v>0.441</v>
      </c>
    </row>
    <row r="25190" customFormat="false" ht="11.25" hidden="false" customHeight="false" outlineLevel="0" collapsed="false">
      <c r="V25190" s="0" t="n">
        <v>1220</v>
      </c>
      <c r="W25190" s="0" t="n">
        <v>0.377</v>
      </c>
    </row>
    <row r="25191" customFormat="false" ht="11.25" hidden="false" customHeight="false" outlineLevel="0" collapsed="false">
      <c r="V25191" s="0" t="n">
        <v>1220</v>
      </c>
      <c r="W25191" s="0" t="n">
        <v>0.427</v>
      </c>
    </row>
    <row r="25192" customFormat="false" ht="11.25" hidden="false" customHeight="false" outlineLevel="0" collapsed="false">
      <c r="V25192" s="0" t="n">
        <v>1220</v>
      </c>
      <c r="W25192" s="0" t="n">
        <v>0.448</v>
      </c>
    </row>
    <row r="25193" customFormat="false" ht="11.25" hidden="false" customHeight="false" outlineLevel="0" collapsed="false">
      <c r="V25193" s="0" t="n">
        <v>1220</v>
      </c>
      <c r="W25193" s="0" t="n">
        <v>0.417</v>
      </c>
    </row>
    <row r="25194" customFormat="false" ht="11.25" hidden="false" customHeight="false" outlineLevel="0" collapsed="false">
      <c r="V25194" s="0" t="n">
        <v>1220</v>
      </c>
      <c r="W25194" s="0" t="n">
        <v>0.443</v>
      </c>
    </row>
    <row r="25195" customFormat="false" ht="11.25" hidden="false" customHeight="false" outlineLevel="0" collapsed="false">
      <c r="V25195" s="0" t="n">
        <v>1220</v>
      </c>
      <c r="W25195" s="0" t="n">
        <v>0.445</v>
      </c>
    </row>
    <row r="25196" customFormat="false" ht="11.25" hidden="false" customHeight="false" outlineLevel="0" collapsed="false">
      <c r="V25196" s="0" t="n">
        <v>1220</v>
      </c>
      <c r="W25196" s="0" t="n">
        <v>0.441</v>
      </c>
    </row>
    <row r="25197" customFormat="false" ht="11.25" hidden="false" customHeight="false" outlineLevel="0" collapsed="false">
      <c r="V25197" s="0" t="n">
        <v>1221</v>
      </c>
      <c r="W25197" s="0" t="n">
        <v>0.351</v>
      </c>
    </row>
    <row r="25198" customFormat="false" ht="11.25" hidden="false" customHeight="false" outlineLevel="0" collapsed="false">
      <c r="V25198" s="0" t="n">
        <v>1221</v>
      </c>
      <c r="W25198" s="0" t="n">
        <v>0.444</v>
      </c>
    </row>
    <row r="25199" customFormat="false" ht="11.25" hidden="false" customHeight="false" outlineLevel="0" collapsed="false">
      <c r="V25199" s="0" t="n">
        <v>1221</v>
      </c>
      <c r="W25199" s="0" t="n">
        <v>0.449</v>
      </c>
    </row>
    <row r="25200" customFormat="false" ht="11.25" hidden="false" customHeight="false" outlineLevel="0" collapsed="false">
      <c r="V25200" s="0" t="n">
        <v>1221</v>
      </c>
      <c r="W25200" s="0" t="n">
        <v>0.454</v>
      </c>
    </row>
    <row r="25201" customFormat="false" ht="11.25" hidden="false" customHeight="false" outlineLevel="0" collapsed="false">
      <c r="V25201" s="0" t="n">
        <v>1221</v>
      </c>
      <c r="W25201" s="0" t="n">
        <v>0.452</v>
      </c>
    </row>
    <row r="25202" customFormat="false" ht="11.25" hidden="false" customHeight="false" outlineLevel="0" collapsed="false">
      <c r="V25202" s="0" t="n">
        <v>1221</v>
      </c>
      <c r="W25202" s="0" t="n">
        <v>0.443</v>
      </c>
    </row>
    <row r="25203" customFormat="false" ht="11.25" hidden="false" customHeight="false" outlineLevel="0" collapsed="false">
      <c r="V25203" s="0" t="n">
        <v>1221</v>
      </c>
      <c r="W25203" s="0" t="n">
        <v>0.452</v>
      </c>
    </row>
    <row r="25204" customFormat="false" ht="11.25" hidden="false" customHeight="false" outlineLevel="0" collapsed="false">
      <c r="V25204" s="0" t="n">
        <v>1222</v>
      </c>
      <c r="W25204" s="0" t="n">
        <v>0.438</v>
      </c>
    </row>
    <row r="25205" customFormat="false" ht="11.25" hidden="false" customHeight="false" outlineLevel="0" collapsed="false">
      <c r="V25205" s="0" t="n">
        <v>1222</v>
      </c>
      <c r="W25205" s="0" t="n">
        <v>0.451</v>
      </c>
    </row>
    <row r="25206" customFormat="false" ht="11.25" hidden="false" customHeight="false" outlineLevel="0" collapsed="false">
      <c r="V25206" s="0" t="n">
        <v>1222</v>
      </c>
      <c r="W25206" s="0" t="n">
        <v>0.443</v>
      </c>
    </row>
    <row r="25207" customFormat="false" ht="11.25" hidden="false" customHeight="false" outlineLevel="0" collapsed="false">
      <c r="V25207" s="0" t="n">
        <v>1222</v>
      </c>
      <c r="W25207" s="0" t="n">
        <v>0.45</v>
      </c>
    </row>
    <row r="25208" customFormat="false" ht="11.25" hidden="false" customHeight="false" outlineLevel="0" collapsed="false">
      <c r="V25208" s="0" t="n">
        <v>1222</v>
      </c>
      <c r="W25208" s="0" t="n">
        <v>0.43</v>
      </c>
    </row>
    <row r="25209" customFormat="false" ht="11.25" hidden="false" customHeight="false" outlineLevel="0" collapsed="false">
      <c r="V25209" s="0" t="n">
        <v>1222</v>
      </c>
      <c r="W25209" s="0" t="n">
        <v>0.338</v>
      </c>
    </row>
    <row r="25210" customFormat="false" ht="11.25" hidden="false" customHeight="false" outlineLevel="0" collapsed="false">
      <c r="V25210" s="0" t="n">
        <v>1222</v>
      </c>
      <c r="W25210" s="0" t="n">
        <v>0.435</v>
      </c>
    </row>
    <row r="25211" customFormat="false" ht="11.25" hidden="false" customHeight="false" outlineLevel="0" collapsed="false">
      <c r="V25211" s="0" t="n">
        <v>1223</v>
      </c>
      <c r="W25211" s="0" t="n">
        <v>0.441</v>
      </c>
    </row>
    <row r="25212" customFormat="false" ht="11.25" hidden="false" customHeight="false" outlineLevel="0" collapsed="false">
      <c r="V25212" s="0" t="n">
        <v>1223</v>
      </c>
      <c r="W25212" s="0" t="n">
        <v>0.448</v>
      </c>
    </row>
    <row r="25213" customFormat="false" ht="11.25" hidden="false" customHeight="false" outlineLevel="0" collapsed="false">
      <c r="V25213" s="0" t="n">
        <v>1223</v>
      </c>
      <c r="W25213" s="0" t="n">
        <v>0.409</v>
      </c>
    </row>
    <row r="25214" customFormat="false" ht="11.25" hidden="false" customHeight="false" outlineLevel="0" collapsed="false">
      <c r="V25214" s="0" t="n">
        <v>1223</v>
      </c>
      <c r="W25214" s="0" t="n">
        <v>0.447</v>
      </c>
    </row>
    <row r="25215" customFormat="false" ht="11.25" hidden="false" customHeight="false" outlineLevel="0" collapsed="false">
      <c r="V25215" s="0" t="n">
        <v>1223</v>
      </c>
      <c r="W25215" s="0" t="n">
        <v>0.437</v>
      </c>
    </row>
    <row r="25216" customFormat="false" ht="11.25" hidden="false" customHeight="false" outlineLevel="0" collapsed="false">
      <c r="V25216" s="0" t="n">
        <v>1223</v>
      </c>
      <c r="W25216" s="0" t="n">
        <v>0.336</v>
      </c>
    </row>
    <row r="25217" customFormat="false" ht="11.25" hidden="false" customHeight="false" outlineLevel="0" collapsed="false">
      <c r="V25217" s="0" t="n">
        <v>1224</v>
      </c>
      <c r="W25217" s="0" t="n">
        <v>0.423</v>
      </c>
    </row>
    <row r="25218" customFormat="false" ht="11.25" hidden="false" customHeight="false" outlineLevel="0" collapsed="false">
      <c r="V25218" s="0" t="n">
        <v>1224</v>
      </c>
      <c r="W25218" s="0" t="n">
        <v>0.407</v>
      </c>
    </row>
    <row r="25219" customFormat="false" ht="11.25" hidden="false" customHeight="false" outlineLevel="0" collapsed="false">
      <c r="V25219" s="0" t="n">
        <v>1224</v>
      </c>
      <c r="W25219" s="0" t="n">
        <v>0.444</v>
      </c>
    </row>
    <row r="25220" customFormat="false" ht="11.25" hidden="false" customHeight="false" outlineLevel="0" collapsed="false">
      <c r="V25220" s="0" t="n">
        <v>1224</v>
      </c>
      <c r="W25220" s="0" t="n">
        <v>0.452</v>
      </c>
    </row>
    <row r="25221" customFormat="false" ht="11.25" hidden="false" customHeight="false" outlineLevel="0" collapsed="false">
      <c r="V25221" s="0" t="n">
        <v>1224</v>
      </c>
      <c r="W25221" s="0" t="n">
        <v>0.437</v>
      </c>
    </row>
    <row r="25222" customFormat="false" ht="11.25" hidden="false" customHeight="false" outlineLevel="0" collapsed="false">
      <c r="V25222" s="0" t="n">
        <v>1224</v>
      </c>
      <c r="W25222" s="0" t="n">
        <v>0.382</v>
      </c>
    </row>
    <row r="25223" customFormat="false" ht="11.25" hidden="false" customHeight="false" outlineLevel="0" collapsed="false">
      <c r="V25223" s="0" t="n">
        <v>1224</v>
      </c>
      <c r="W25223" s="0" t="n">
        <v>0.377</v>
      </c>
    </row>
    <row r="25224" customFormat="false" ht="11.25" hidden="false" customHeight="false" outlineLevel="0" collapsed="false">
      <c r="V25224" s="0" t="n">
        <v>1225</v>
      </c>
      <c r="W25224" s="0" t="n">
        <v>0.392</v>
      </c>
    </row>
    <row r="25225" customFormat="false" ht="11.25" hidden="false" customHeight="false" outlineLevel="0" collapsed="false">
      <c r="V25225" s="0" t="n">
        <v>1225</v>
      </c>
      <c r="W25225" s="0" t="n">
        <v>0.429</v>
      </c>
    </row>
    <row r="25226" customFormat="false" ht="11.25" hidden="false" customHeight="false" outlineLevel="0" collapsed="false">
      <c r="V25226" s="0" t="n">
        <v>1225</v>
      </c>
      <c r="W25226" s="0" t="n">
        <v>0.444</v>
      </c>
    </row>
    <row r="25227" customFormat="false" ht="11.25" hidden="false" customHeight="false" outlineLevel="0" collapsed="false">
      <c r="V25227" s="0" t="n">
        <v>1225</v>
      </c>
      <c r="W25227" s="0" t="n">
        <v>0.425</v>
      </c>
    </row>
    <row r="25228" customFormat="false" ht="11.25" hidden="false" customHeight="false" outlineLevel="0" collapsed="false">
      <c r="V25228" s="0" t="n">
        <v>1225</v>
      </c>
      <c r="W25228" s="0" t="n">
        <v>0.446</v>
      </c>
    </row>
    <row r="25229" customFormat="false" ht="11.25" hidden="false" customHeight="false" outlineLevel="0" collapsed="false">
      <c r="V25229" s="0" t="n">
        <v>1225</v>
      </c>
      <c r="W25229" s="0" t="n">
        <v>0.451</v>
      </c>
    </row>
    <row r="25230" customFormat="false" ht="11.25" hidden="false" customHeight="false" outlineLevel="0" collapsed="false">
      <c r="V25230" s="0" t="n">
        <v>1225</v>
      </c>
      <c r="W25230" s="0" t="n">
        <v>0.438</v>
      </c>
    </row>
    <row r="25231" customFormat="false" ht="11.25" hidden="false" customHeight="false" outlineLevel="0" collapsed="false">
      <c r="V25231" s="0" t="n">
        <v>1226</v>
      </c>
      <c r="W25231" s="0" t="n">
        <v>0.447</v>
      </c>
    </row>
    <row r="25232" customFormat="false" ht="11.25" hidden="false" customHeight="false" outlineLevel="0" collapsed="false">
      <c r="V25232" s="0" t="n">
        <v>1226</v>
      </c>
      <c r="W25232" s="0" t="n">
        <v>0.441</v>
      </c>
    </row>
    <row r="25233" customFormat="false" ht="11.25" hidden="false" customHeight="false" outlineLevel="0" collapsed="false">
      <c r="V25233" s="0" t="n">
        <v>1226</v>
      </c>
      <c r="W25233" s="0" t="n">
        <v>0.412</v>
      </c>
    </row>
    <row r="25234" customFormat="false" ht="11.25" hidden="false" customHeight="false" outlineLevel="0" collapsed="false">
      <c r="V25234" s="0" t="n">
        <v>1226</v>
      </c>
      <c r="W25234" s="0" t="n">
        <v>0.45</v>
      </c>
    </row>
    <row r="25235" customFormat="false" ht="11.25" hidden="false" customHeight="false" outlineLevel="0" collapsed="false">
      <c r="V25235" s="0" t="n">
        <v>1226</v>
      </c>
      <c r="W25235" s="0" t="n">
        <v>0.451</v>
      </c>
    </row>
    <row r="25236" customFormat="false" ht="11.25" hidden="false" customHeight="false" outlineLevel="0" collapsed="false">
      <c r="V25236" s="0" t="n">
        <v>1226</v>
      </c>
      <c r="W25236" s="0" t="n">
        <v>0.447</v>
      </c>
    </row>
    <row r="25237" customFormat="false" ht="11.25" hidden="false" customHeight="false" outlineLevel="0" collapsed="false">
      <c r="V25237" s="0" t="n">
        <v>1227</v>
      </c>
      <c r="W25237" s="0" t="n">
        <v>0.425</v>
      </c>
    </row>
    <row r="25238" customFormat="false" ht="11.25" hidden="false" customHeight="false" outlineLevel="0" collapsed="false">
      <c r="V25238" s="0" t="n">
        <v>1227</v>
      </c>
      <c r="W25238" s="0" t="n">
        <v>0.411</v>
      </c>
    </row>
    <row r="25239" customFormat="false" ht="11.25" hidden="false" customHeight="false" outlineLevel="0" collapsed="false">
      <c r="V25239" s="0" t="n">
        <v>1227</v>
      </c>
      <c r="W25239" s="0" t="n">
        <v>0.413</v>
      </c>
    </row>
    <row r="25240" customFormat="false" ht="11.25" hidden="false" customHeight="false" outlineLevel="0" collapsed="false">
      <c r="V25240" s="0" t="n">
        <v>1227</v>
      </c>
      <c r="W25240" s="0" t="n">
        <v>0.329</v>
      </c>
    </row>
    <row r="25241" customFormat="false" ht="11.25" hidden="false" customHeight="false" outlineLevel="0" collapsed="false">
      <c r="V25241" s="0" t="n">
        <v>1227</v>
      </c>
      <c r="W25241" s="0" t="n">
        <v>0.438</v>
      </c>
    </row>
    <row r="25242" customFormat="false" ht="11.25" hidden="false" customHeight="false" outlineLevel="0" collapsed="false">
      <c r="V25242" s="0" t="n">
        <v>1227</v>
      </c>
      <c r="W25242" s="0" t="n">
        <v>0.404</v>
      </c>
    </row>
    <row r="25243" customFormat="false" ht="11.25" hidden="false" customHeight="false" outlineLevel="0" collapsed="false">
      <c r="V25243" s="0" t="n">
        <v>1227</v>
      </c>
      <c r="W25243" s="0" t="n">
        <v>0.446</v>
      </c>
    </row>
    <row r="25244" customFormat="false" ht="11.25" hidden="false" customHeight="false" outlineLevel="0" collapsed="false">
      <c r="V25244" s="0" t="n">
        <v>1228</v>
      </c>
      <c r="W25244" s="0" t="n">
        <v>0.441</v>
      </c>
    </row>
    <row r="25245" customFormat="false" ht="11.25" hidden="false" customHeight="false" outlineLevel="0" collapsed="false">
      <c r="V25245" s="0" t="n">
        <v>1228</v>
      </c>
      <c r="W25245" s="0" t="n">
        <v>0.447</v>
      </c>
    </row>
    <row r="25246" customFormat="false" ht="11.25" hidden="false" customHeight="false" outlineLevel="0" collapsed="false">
      <c r="V25246" s="0" t="n">
        <v>1228</v>
      </c>
      <c r="W25246" s="0" t="n">
        <v>0.43</v>
      </c>
    </row>
    <row r="25247" customFormat="false" ht="11.25" hidden="false" customHeight="false" outlineLevel="0" collapsed="false">
      <c r="V25247" s="0" t="n">
        <v>1228</v>
      </c>
      <c r="W25247" s="0" t="n">
        <v>0.436</v>
      </c>
    </row>
    <row r="25248" customFormat="false" ht="11.25" hidden="false" customHeight="false" outlineLevel="0" collapsed="false">
      <c r="V25248" s="0" t="n">
        <v>1228</v>
      </c>
      <c r="W25248" s="0" t="n">
        <v>0.438</v>
      </c>
    </row>
    <row r="25249" customFormat="false" ht="11.25" hidden="false" customHeight="false" outlineLevel="0" collapsed="false">
      <c r="V25249" s="0" t="n">
        <v>1228</v>
      </c>
      <c r="W25249" s="0" t="n">
        <v>0.417</v>
      </c>
    </row>
    <row r="25250" customFormat="false" ht="11.25" hidden="false" customHeight="false" outlineLevel="0" collapsed="false">
      <c r="V25250" s="0" t="n">
        <v>1229</v>
      </c>
      <c r="W25250" s="0" t="n">
        <v>0.442</v>
      </c>
    </row>
    <row r="25251" customFormat="false" ht="11.25" hidden="false" customHeight="false" outlineLevel="0" collapsed="false">
      <c r="V25251" s="0" t="n">
        <v>1229</v>
      </c>
      <c r="W25251" s="0" t="n">
        <v>0.448</v>
      </c>
    </row>
    <row r="25252" customFormat="false" ht="11.25" hidden="false" customHeight="false" outlineLevel="0" collapsed="false">
      <c r="V25252" s="0" t="n">
        <v>1229</v>
      </c>
      <c r="W25252" s="0" t="n">
        <v>0.448</v>
      </c>
    </row>
    <row r="25253" customFormat="false" ht="11.25" hidden="false" customHeight="false" outlineLevel="0" collapsed="false">
      <c r="V25253" s="0" t="n">
        <v>1229</v>
      </c>
      <c r="W25253" s="0" t="n">
        <v>0.415</v>
      </c>
    </row>
    <row r="25254" customFormat="false" ht="11.25" hidden="false" customHeight="false" outlineLevel="0" collapsed="false">
      <c r="V25254" s="0" t="n">
        <v>1229</v>
      </c>
      <c r="W25254" s="0" t="n">
        <v>0.437</v>
      </c>
    </row>
    <row r="25255" customFormat="false" ht="11.25" hidden="false" customHeight="false" outlineLevel="0" collapsed="false">
      <c r="V25255" s="0" t="n">
        <v>1229</v>
      </c>
      <c r="W25255" s="0" t="n">
        <v>0.449</v>
      </c>
    </row>
    <row r="25256" customFormat="false" ht="11.25" hidden="false" customHeight="false" outlineLevel="0" collapsed="false">
      <c r="V25256" s="0" t="n">
        <v>1229</v>
      </c>
      <c r="W25256" s="0" t="n">
        <v>0.449</v>
      </c>
    </row>
    <row r="25257" customFormat="false" ht="11.25" hidden="false" customHeight="false" outlineLevel="0" collapsed="false">
      <c r="V25257" s="0" t="n">
        <v>1230</v>
      </c>
      <c r="W25257" s="0" t="n">
        <v>0.446</v>
      </c>
    </row>
    <row r="25258" customFormat="false" ht="11.25" hidden="false" customHeight="false" outlineLevel="0" collapsed="false">
      <c r="V25258" s="0" t="n">
        <v>1230</v>
      </c>
      <c r="W25258" s="0" t="n">
        <v>0.439</v>
      </c>
    </row>
    <row r="25259" customFormat="false" ht="11.25" hidden="false" customHeight="false" outlineLevel="0" collapsed="false">
      <c r="V25259" s="0" t="n">
        <v>1230</v>
      </c>
      <c r="W25259" s="0" t="n">
        <v>0.434</v>
      </c>
    </row>
    <row r="25260" customFormat="false" ht="11.25" hidden="false" customHeight="false" outlineLevel="0" collapsed="false">
      <c r="V25260" s="0" t="n">
        <v>1230</v>
      </c>
      <c r="W25260" s="0" t="n">
        <v>0.425</v>
      </c>
    </row>
    <row r="25261" customFormat="false" ht="11.25" hidden="false" customHeight="false" outlineLevel="0" collapsed="false">
      <c r="V25261" s="0" t="n">
        <v>1230</v>
      </c>
      <c r="W25261" s="0" t="n">
        <v>0.447</v>
      </c>
    </row>
    <row r="25262" customFormat="false" ht="11.25" hidden="false" customHeight="false" outlineLevel="0" collapsed="false">
      <c r="V25262" s="0" t="n">
        <v>1230</v>
      </c>
      <c r="W25262" s="0" t="n">
        <v>0.447</v>
      </c>
    </row>
    <row r="25263" customFormat="false" ht="11.25" hidden="false" customHeight="false" outlineLevel="0" collapsed="false">
      <c r="V25263" s="0" t="n">
        <v>1230</v>
      </c>
      <c r="W25263" s="0" t="n">
        <v>0.383</v>
      </c>
    </row>
    <row r="25264" customFormat="false" ht="11.25" hidden="false" customHeight="false" outlineLevel="0" collapsed="false">
      <c r="V25264" s="0" t="n">
        <v>1231</v>
      </c>
      <c r="W25264" s="0" t="n">
        <v>0.445</v>
      </c>
    </row>
    <row r="25265" customFormat="false" ht="11.25" hidden="false" customHeight="false" outlineLevel="0" collapsed="false">
      <c r="V25265" s="0" t="n">
        <v>1231</v>
      </c>
      <c r="W25265" s="0" t="n">
        <v>0.435</v>
      </c>
    </row>
    <row r="25266" customFormat="false" ht="11.25" hidden="false" customHeight="false" outlineLevel="0" collapsed="false">
      <c r="V25266" s="0" t="n">
        <v>1231</v>
      </c>
      <c r="W25266" s="0" t="n">
        <v>0.446</v>
      </c>
    </row>
    <row r="25267" customFormat="false" ht="11.25" hidden="false" customHeight="false" outlineLevel="0" collapsed="false">
      <c r="V25267" s="0" t="n">
        <v>1231</v>
      </c>
      <c r="W25267" s="0" t="n">
        <v>0.44</v>
      </c>
    </row>
    <row r="25268" customFormat="false" ht="11.25" hidden="false" customHeight="false" outlineLevel="0" collapsed="false">
      <c r="V25268" s="0" t="n">
        <v>1231</v>
      </c>
      <c r="W25268" s="0" t="n">
        <v>0.446</v>
      </c>
    </row>
    <row r="25269" customFormat="false" ht="11.25" hidden="false" customHeight="false" outlineLevel="0" collapsed="false">
      <c r="V25269" s="0" t="n">
        <v>1231</v>
      </c>
      <c r="W25269" s="0" t="n">
        <v>0.446</v>
      </c>
    </row>
    <row r="25270" customFormat="false" ht="11.25" hidden="false" customHeight="false" outlineLevel="0" collapsed="false">
      <c r="V25270" s="0" t="n">
        <v>1232</v>
      </c>
      <c r="W25270" s="0" t="n">
        <v>0.443</v>
      </c>
    </row>
    <row r="25271" customFormat="false" ht="11.25" hidden="false" customHeight="false" outlineLevel="0" collapsed="false">
      <c r="V25271" s="0" t="n">
        <v>1232</v>
      </c>
      <c r="W25271" s="0" t="n">
        <v>0.443</v>
      </c>
    </row>
    <row r="25272" customFormat="false" ht="11.25" hidden="false" customHeight="false" outlineLevel="0" collapsed="false">
      <c r="V25272" s="0" t="n">
        <v>1232</v>
      </c>
      <c r="W25272" s="0" t="n">
        <v>0.443</v>
      </c>
    </row>
    <row r="25273" customFormat="false" ht="11.25" hidden="false" customHeight="false" outlineLevel="0" collapsed="false">
      <c r="V25273" s="0" t="n">
        <v>1232</v>
      </c>
      <c r="W25273" s="0" t="n">
        <v>0.443</v>
      </c>
    </row>
    <row r="25274" customFormat="false" ht="11.25" hidden="false" customHeight="false" outlineLevel="0" collapsed="false">
      <c r="V25274" s="0" t="n">
        <v>1232</v>
      </c>
      <c r="W25274" s="0" t="n">
        <v>0.428</v>
      </c>
    </row>
    <row r="25275" customFormat="false" ht="11.25" hidden="false" customHeight="false" outlineLevel="0" collapsed="false">
      <c r="V25275" s="0" t="n">
        <v>1232</v>
      </c>
      <c r="W25275" s="0" t="n">
        <v>0.44</v>
      </c>
    </row>
    <row r="25276" customFormat="false" ht="11.25" hidden="false" customHeight="false" outlineLevel="0" collapsed="false">
      <c r="V25276" s="0" t="n">
        <v>1232</v>
      </c>
      <c r="W25276" s="0" t="n">
        <v>0.443</v>
      </c>
    </row>
    <row r="25277" customFormat="false" ht="11.25" hidden="false" customHeight="false" outlineLevel="0" collapsed="false">
      <c r="V25277" s="0" t="n">
        <v>1233</v>
      </c>
      <c r="W25277" s="0" t="n">
        <v>0.406</v>
      </c>
    </row>
    <row r="25278" customFormat="false" ht="11.25" hidden="false" customHeight="false" outlineLevel="0" collapsed="false">
      <c r="V25278" s="0" t="n">
        <v>1233</v>
      </c>
      <c r="W25278" s="0" t="n">
        <v>0.436</v>
      </c>
    </row>
    <row r="25279" customFormat="false" ht="11.25" hidden="false" customHeight="false" outlineLevel="0" collapsed="false">
      <c r="V25279" s="0" t="n">
        <v>1233</v>
      </c>
      <c r="W25279" s="0" t="n">
        <v>0.43</v>
      </c>
    </row>
    <row r="25280" customFormat="false" ht="11.25" hidden="false" customHeight="false" outlineLevel="0" collapsed="false">
      <c r="V25280" s="0" t="n">
        <v>1233</v>
      </c>
      <c r="W25280" s="0" t="n">
        <v>0.422</v>
      </c>
    </row>
    <row r="25281" customFormat="false" ht="11.25" hidden="false" customHeight="false" outlineLevel="0" collapsed="false">
      <c r="V25281" s="0" t="n">
        <v>1233</v>
      </c>
      <c r="W25281" s="0" t="n">
        <v>0.437</v>
      </c>
    </row>
    <row r="25282" customFormat="false" ht="11.25" hidden="false" customHeight="false" outlineLevel="0" collapsed="false">
      <c r="V25282" s="0" t="n">
        <v>1233</v>
      </c>
      <c r="W25282" s="0" t="n">
        <v>0.427</v>
      </c>
    </row>
    <row r="25283" customFormat="false" ht="11.25" hidden="false" customHeight="false" outlineLevel="0" collapsed="false">
      <c r="V25283" s="0" t="n">
        <v>1234</v>
      </c>
      <c r="W25283" s="0" t="n">
        <v>0.441</v>
      </c>
    </row>
    <row r="25284" customFormat="false" ht="11.25" hidden="false" customHeight="false" outlineLevel="0" collapsed="false">
      <c r="V25284" s="0" t="n">
        <v>1234</v>
      </c>
      <c r="W25284" s="0" t="n">
        <v>0.442</v>
      </c>
    </row>
    <row r="25285" customFormat="false" ht="11.25" hidden="false" customHeight="false" outlineLevel="0" collapsed="false">
      <c r="V25285" s="0" t="n">
        <v>1234</v>
      </c>
      <c r="W25285" s="0" t="n">
        <v>0.443</v>
      </c>
    </row>
    <row r="25286" customFormat="false" ht="11.25" hidden="false" customHeight="false" outlineLevel="0" collapsed="false">
      <c r="V25286" s="0" t="n">
        <v>1234</v>
      </c>
      <c r="W25286" s="0" t="n">
        <v>0.444</v>
      </c>
    </row>
    <row r="25287" customFormat="false" ht="11.25" hidden="false" customHeight="false" outlineLevel="0" collapsed="false">
      <c r="V25287" s="0" t="n">
        <v>1234</v>
      </c>
      <c r="W25287" s="0" t="n">
        <v>0.444</v>
      </c>
    </row>
    <row r="25288" customFormat="false" ht="11.25" hidden="false" customHeight="false" outlineLevel="0" collapsed="false">
      <c r="V25288" s="0" t="n">
        <v>1234</v>
      </c>
      <c r="W25288" s="0" t="n">
        <v>0.444</v>
      </c>
    </row>
    <row r="25289" customFormat="false" ht="11.25" hidden="false" customHeight="false" outlineLevel="0" collapsed="false">
      <c r="V25289" s="0" t="n">
        <v>1234</v>
      </c>
      <c r="W25289" s="0" t="n">
        <v>0.439</v>
      </c>
    </row>
    <row r="25290" customFormat="false" ht="11.25" hidden="false" customHeight="false" outlineLevel="0" collapsed="false">
      <c r="V25290" s="0" t="n">
        <v>1235</v>
      </c>
      <c r="W25290" s="0" t="n">
        <v>0.438</v>
      </c>
    </row>
    <row r="25291" customFormat="false" ht="11.25" hidden="false" customHeight="false" outlineLevel="0" collapsed="false">
      <c r="V25291" s="0" t="n">
        <v>1235</v>
      </c>
      <c r="W25291" s="0" t="n">
        <v>0.439</v>
      </c>
    </row>
    <row r="25292" customFormat="false" ht="11.25" hidden="false" customHeight="false" outlineLevel="0" collapsed="false">
      <c r="V25292" s="0" t="n">
        <v>1235</v>
      </c>
      <c r="W25292" s="0" t="n">
        <v>0.436</v>
      </c>
    </row>
    <row r="25293" customFormat="false" ht="11.25" hidden="false" customHeight="false" outlineLevel="0" collapsed="false">
      <c r="V25293" s="0" t="n">
        <v>1235</v>
      </c>
      <c r="W25293" s="0" t="n">
        <v>0.441</v>
      </c>
    </row>
    <row r="25294" customFormat="false" ht="11.25" hidden="false" customHeight="false" outlineLevel="0" collapsed="false">
      <c r="V25294" s="0" t="n">
        <v>1235</v>
      </c>
      <c r="W25294" s="0" t="n">
        <v>0.439</v>
      </c>
    </row>
    <row r="25295" customFormat="false" ht="11.25" hidden="false" customHeight="false" outlineLevel="0" collapsed="false">
      <c r="V25295" s="0" t="n">
        <v>1235</v>
      </c>
      <c r="W25295" s="0" t="n">
        <v>0.441</v>
      </c>
    </row>
    <row r="25296" customFormat="false" ht="11.25" hidden="false" customHeight="false" outlineLevel="0" collapsed="false">
      <c r="V25296" s="0" t="n">
        <v>1235</v>
      </c>
      <c r="W25296" s="0" t="n">
        <v>0.439</v>
      </c>
    </row>
    <row r="25297" customFormat="false" ht="11.25" hidden="false" customHeight="false" outlineLevel="0" collapsed="false">
      <c r="V25297" s="0" t="n">
        <v>1236</v>
      </c>
      <c r="W25297" s="0" t="n">
        <v>0.444</v>
      </c>
    </row>
    <row r="25298" customFormat="false" ht="11.25" hidden="false" customHeight="false" outlineLevel="0" collapsed="false">
      <c r="V25298" s="0" t="n">
        <v>1236</v>
      </c>
      <c r="W25298" s="0" t="n">
        <v>0.444</v>
      </c>
    </row>
    <row r="25299" customFormat="false" ht="11.25" hidden="false" customHeight="false" outlineLevel="0" collapsed="false">
      <c r="V25299" s="0" t="n">
        <v>1236</v>
      </c>
      <c r="W25299" s="0" t="n">
        <v>0.444</v>
      </c>
    </row>
    <row r="25300" customFormat="false" ht="11.25" hidden="false" customHeight="false" outlineLevel="0" collapsed="false">
      <c r="V25300" s="0" t="n">
        <v>1236</v>
      </c>
      <c r="W25300" s="0" t="n">
        <v>0.443</v>
      </c>
    </row>
    <row r="25301" customFormat="false" ht="11.25" hidden="false" customHeight="false" outlineLevel="0" collapsed="false">
      <c r="V25301" s="0" t="n">
        <v>1236</v>
      </c>
      <c r="W25301" s="0" t="n">
        <v>0.439</v>
      </c>
    </row>
    <row r="25302" customFormat="false" ht="11.25" hidden="false" customHeight="false" outlineLevel="0" collapsed="false">
      <c r="V25302" s="0" t="n">
        <v>1236</v>
      </c>
      <c r="W25302" s="0" t="n">
        <v>0.443</v>
      </c>
    </row>
    <row r="25303" customFormat="false" ht="11.25" hidden="false" customHeight="false" outlineLevel="0" collapsed="false">
      <c r="V25303" s="0" t="n">
        <v>1237</v>
      </c>
      <c r="W25303" s="0" t="n">
        <v>0.443</v>
      </c>
    </row>
    <row r="25304" customFormat="false" ht="11.25" hidden="false" customHeight="false" outlineLevel="0" collapsed="false">
      <c r="V25304" s="0" t="n">
        <v>1237</v>
      </c>
      <c r="W25304" s="0" t="n">
        <v>0.443</v>
      </c>
    </row>
    <row r="25305" customFormat="false" ht="11.25" hidden="false" customHeight="false" outlineLevel="0" collapsed="false">
      <c r="V25305" s="0" t="n">
        <v>1237</v>
      </c>
      <c r="W25305" s="0" t="n">
        <v>0.438</v>
      </c>
    </row>
    <row r="25306" customFormat="false" ht="11.25" hidden="false" customHeight="false" outlineLevel="0" collapsed="false">
      <c r="V25306" s="0" t="n">
        <v>1237</v>
      </c>
      <c r="W25306" s="0" t="n">
        <v>0.436</v>
      </c>
    </row>
    <row r="25307" customFormat="false" ht="11.25" hidden="false" customHeight="false" outlineLevel="0" collapsed="false">
      <c r="V25307" s="0" t="n">
        <v>1237</v>
      </c>
      <c r="W25307" s="0" t="n">
        <v>0.443</v>
      </c>
    </row>
    <row r="25308" customFormat="false" ht="11.25" hidden="false" customHeight="false" outlineLevel="0" collapsed="false">
      <c r="V25308" s="0" t="n">
        <v>1237</v>
      </c>
      <c r="W25308" s="0" t="n">
        <v>0.422</v>
      </c>
    </row>
    <row r="25309" customFormat="false" ht="11.25" hidden="false" customHeight="false" outlineLevel="0" collapsed="false">
      <c r="V25309" s="0" t="n">
        <v>1237</v>
      </c>
      <c r="W25309" s="0" t="n">
        <v>0.444</v>
      </c>
    </row>
    <row r="25310" customFormat="false" ht="11.25" hidden="false" customHeight="false" outlineLevel="0" collapsed="false">
      <c r="V25310" s="0" t="n">
        <v>1238</v>
      </c>
      <c r="W25310" s="0" t="n">
        <v>0.442</v>
      </c>
    </row>
    <row r="25311" customFormat="false" ht="11.25" hidden="false" customHeight="false" outlineLevel="0" collapsed="false">
      <c r="V25311" s="0" t="n">
        <v>1238</v>
      </c>
      <c r="W25311" s="0" t="n">
        <v>0.443</v>
      </c>
    </row>
    <row r="25312" customFormat="false" ht="11.25" hidden="false" customHeight="false" outlineLevel="0" collapsed="false">
      <c r="V25312" s="0" t="n">
        <v>1238</v>
      </c>
      <c r="W25312" s="0" t="n">
        <v>0.44</v>
      </c>
    </row>
    <row r="25313" customFormat="false" ht="11.25" hidden="false" customHeight="false" outlineLevel="0" collapsed="false">
      <c r="V25313" s="0" t="n">
        <v>1238</v>
      </c>
      <c r="W25313" s="0" t="n">
        <v>0.443</v>
      </c>
    </row>
    <row r="25314" customFormat="false" ht="11.25" hidden="false" customHeight="false" outlineLevel="0" collapsed="false">
      <c r="V25314" s="0" t="n">
        <v>1238</v>
      </c>
      <c r="W25314" s="0" t="n">
        <v>0.442</v>
      </c>
    </row>
    <row r="25315" customFormat="false" ht="11.25" hidden="false" customHeight="false" outlineLevel="0" collapsed="false">
      <c r="V25315" s="0" t="n">
        <v>1238</v>
      </c>
      <c r="W25315" s="0" t="n">
        <v>0.443</v>
      </c>
    </row>
    <row r="25316" customFormat="false" ht="11.25" hidden="false" customHeight="false" outlineLevel="0" collapsed="false">
      <c r="V25316" s="0" t="n">
        <v>1239</v>
      </c>
      <c r="W25316" s="0" t="n">
        <v>0.436</v>
      </c>
    </row>
    <row r="25317" customFormat="false" ht="11.25" hidden="false" customHeight="false" outlineLevel="0" collapsed="false">
      <c r="V25317" s="0" t="n">
        <v>1239</v>
      </c>
      <c r="W25317" s="0" t="n">
        <v>0.437</v>
      </c>
    </row>
    <row r="25318" customFormat="false" ht="11.25" hidden="false" customHeight="false" outlineLevel="0" collapsed="false">
      <c r="V25318" s="0" t="n">
        <v>1239</v>
      </c>
      <c r="W25318" s="0" t="n">
        <v>0.438</v>
      </c>
    </row>
    <row r="25319" customFormat="false" ht="11.25" hidden="false" customHeight="false" outlineLevel="0" collapsed="false">
      <c r="V25319" s="0" t="n">
        <v>1239</v>
      </c>
      <c r="W25319" s="0" t="n">
        <v>0.439</v>
      </c>
    </row>
    <row r="25320" customFormat="false" ht="11.25" hidden="false" customHeight="false" outlineLevel="0" collapsed="false">
      <c r="V25320" s="0" t="n">
        <v>1239</v>
      </c>
      <c r="W25320" s="0" t="n">
        <v>0.44</v>
      </c>
    </row>
    <row r="25321" customFormat="false" ht="11.25" hidden="false" customHeight="false" outlineLevel="0" collapsed="false">
      <c r="V25321" s="0" t="n">
        <v>1239</v>
      </c>
      <c r="W25321" s="0" t="n">
        <v>0.438</v>
      </c>
    </row>
    <row r="25322" customFormat="false" ht="11.25" hidden="false" customHeight="false" outlineLevel="0" collapsed="false">
      <c r="V25322" s="0" t="n">
        <v>1239</v>
      </c>
      <c r="W25322" s="0" t="n">
        <v>0.438</v>
      </c>
    </row>
    <row r="25323" customFormat="false" ht="11.25" hidden="false" customHeight="false" outlineLevel="0" collapsed="false">
      <c r="V25323" s="0" t="n">
        <v>1240</v>
      </c>
      <c r="W25323" s="0" t="n">
        <v>0.438</v>
      </c>
    </row>
    <row r="25324" customFormat="false" ht="11.25" hidden="false" customHeight="false" outlineLevel="0" collapsed="false">
      <c r="V25324" s="0" t="n">
        <v>1240</v>
      </c>
      <c r="W25324" s="0" t="n">
        <v>0.437</v>
      </c>
    </row>
    <row r="25325" customFormat="false" ht="11.25" hidden="false" customHeight="false" outlineLevel="0" collapsed="false">
      <c r="V25325" s="0" t="n">
        <v>1240</v>
      </c>
      <c r="W25325" s="0" t="n">
        <v>0.436</v>
      </c>
    </row>
    <row r="25326" customFormat="false" ht="11.25" hidden="false" customHeight="false" outlineLevel="0" collapsed="false">
      <c r="V25326" s="0" t="n">
        <v>1240</v>
      </c>
      <c r="W25326" s="0" t="n">
        <v>0.435</v>
      </c>
    </row>
    <row r="25327" customFormat="false" ht="11.25" hidden="false" customHeight="false" outlineLevel="0" collapsed="false">
      <c r="V25327" s="0" t="n">
        <v>1240</v>
      </c>
      <c r="W25327" s="0" t="n">
        <v>0.435</v>
      </c>
    </row>
    <row r="25328" customFormat="false" ht="11.25" hidden="false" customHeight="false" outlineLevel="0" collapsed="false">
      <c r="V25328" s="0" t="n">
        <v>1240</v>
      </c>
      <c r="W25328" s="0" t="n">
        <v>0.435</v>
      </c>
    </row>
    <row r="25329" customFormat="false" ht="11.25" hidden="false" customHeight="false" outlineLevel="0" collapsed="false">
      <c r="V25329" s="0" t="n">
        <v>1241</v>
      </c>
      <c r="W25329" s="0" t="n">
        <v>0.439</v>
      </c>
    </row>
    <row r="25330" customFormat="false" ht="11.25" hidden="false" customHeight="false" outlineLevel="0" collapsed="false">
      <c r="V25330" s="0" t="n">
        <v>1241</v>
      </c>
      <c r="W25330" s="0" t="n">
        <v>0.44</v>
      </c>
    </row>
    <row r="25331" customFormat="false" ht="11.25" hidden="false" customHeight="false" outlineLevel="0" collapsed="false">
      <c r="V25331" s="0" t="n">
        <v>1241</v>
      </c>
      <c r="W25331" s="0" t="n">
        <v>0.44</v>
      </c>
    </row>
    <row r="25332" customFormat="false" ht="11.25" hidden="false" customHeight="false" outlineLevel="0" collapsed="false">
      <c r="V25332" s="0" t="n">
        <v>1241</v>
      </c>
      <c r="W25332" s="0" t="n">
        <v>0.433</v>
      </c>
    </row>
    <row r="25333" customFormat="false" ht="11.25" hidden="false" customHeight="false" outlineLevel="0" collapsed="false">
      <c r="V25333" s="0" t="n">
        <v>1241</v>
      </c>
      <c r="W25333" s="0" t="n">
        <v>0.44</v>
      </c>
    </row>
    <row r="25334" customFormat="false" ht="11.25" hidden="false" customHeight="false" outlineLevel="0" collapsed="false">
      <c r="V25334" s="0" t="n">
        <v>1241</v>
      </c>
      <c r="W25334" s="0" t="n">
        <v>0.43</v>
      </c>
    </row>
    <row r="25335" customFormat="false" ht="11.25" hidden="false" customHeight="false" outlineLevel="0" collapsed="false">
      <c r="V25335" s="0" t="n">
        <v>1241</v>
      </c>
      <c r="W25335" s="0" t="n">
        <v>0.436</v>
      </c>
    </row>
    <row r="25336" customFormat="false" ht="11.25" hidden="false" customHeight="false" outlineLevel="0" collapsed="false">
      <c r="V25336" s="0" t="n">
        <v>1242</v>
      </c>
      <c r="W25336" s="0" t="n">
        <v>0.434</v>
      </c>
    </row>
    <row r="25337" customFormat="false" ht="11.25" hidden="false" customHeight="false" outlineLevel="0" collapsed="false">
      <c r="V25337" s="0" t="n">
        <v>1242</v>
      </c>
      <c r="W25337" s="0" t="n">
        <v>0.435</v>
      </c>
    </row>
    <row r="25338" customFormat="false" ht="11.25" hidden="false" customHeight="false" outlineLevel="0" collapsed="false">
      <c r="V25338" s="0" t="n">
        <v>1242</v>
      </c>
      <c r="W25338" s="0" t="n">
        <v>0.436</v>
      </c>
    </row>
    <row r="25339" customFormat="false" ht="11.25" hidden="false" customHeight="false" outlineLevel="0" collapsed="false">
      <c r="V25339" s="0" t="n">
        <v>1242</v>
      </c>
      <c r="W25339" s="0" t="n">
        <v>0.436</v>
      </c>
    </row>
    <row r="25340" customFormat="false" ht="11.25" hidden="false" customHeight="false" outlineLevel="0" collapsed="false">
      <c r="V25340" s="0" t="n">
        <v>1242</v>
      </c>
      <c r="W25340" s="0" t="n">
        <v>0.438</v>
      </c>
    </row>
    <row r="25341" customFormat="false" ht="11.25" hidden="false" customHeight="false" outlineLevel="0" collapsed="false">
      <c r="V25341" s="0" t="n">
        <v>1242</v>
      </c>
      <c r="W25341" s="0" t="n">
        <v>0.438</v>
      </c>
    </row>
    <row r="25342" customFormat="false" ht="11.25" hidden="false" customHeight="false" outlineLevel="0" collapsed="false">
      <c r="V25342" s="0" t="n">
        <v>1243</v>
      </c>
      <c r="W25342" s="0" t="n">
        <v>0.43</v>
      </c>
    </row>
    <row r="25343" customFormat="false" ht="11.25" hidden="false" customHeight="false" outlineLevel="0" collapsed="false">
      <c r="V25343" s="0" t="n">
        <v>1243</v>
      </c>
      <c r="W25343" s="0" t="n">
        <v>0.431</v>
      </c>
    </row>
    <row r="25344" customFormat="false" ht="11.25" hidden="false" customHeight="false" outlineLevel="0" collapsed="false">
      <c r="V25344" s="0" t="n">
        <v>1243</v>
      </c>
      <c r="W25344" s="0" t="n">
        <v>0.432</v>
      </c>
    </row>
    <row r="25345" customFormat="false" ht="11.25" hidden="false" customHeight="false" outlineLevel="0" collapsed="false">
      <c r="V25345" s="0" t="n">
        <v>1243</v>
      </c>
      <c r="W25345" s="0" t="n">
        <v>0.432</v>
      </c>
    </row>
    <row r="25346" customFormat="false" ht="11.25" hidden="false" customHeight="false" outlineLevel="0" collapsed="false">
      <c r="V25346" s="0" t="n">
        <v>1243</v>
      </c>
      <c r="W25346" s="0" t="n">
        <v>0.432</v>
      </c>
    </row>
    <row r="25347" customFormat="false" ht="11.25" hidden="false" customHeight="false" outlineLevel="0" collapsed="false">
      <c r="V25347" s="0" t="n">
        <v>1243</v>
      </c>
      <c r="W25347" s="0" t="n">
        <v>0.433</v>
      </c>
    </row>
    <row r="25348" customFormat="false" ht="11.25" hidden="false" customHeight="false" outlineLevel="0" collapsed="false">
      <c r="V25348" s="0" t="n">
        <v>1243</v>
      </c>
      <c r="W25348" s="0" t="n">
        <v>0.433</v>
      </c>
    </row>
    <row r="25349" customFormat="false" ht="11.25" hidden="false" customHeight="false" outlineLevel="0" collapsed="false">
      <c r="V25349" s="0" t="n">
        <v>1244</v>
      </c>
      <c r="W25349" s="0" t="n">
        <v>0.436</v>
      </c>
    </row>
    <row r="25350" customFormat="false" ht="11.25" hidden="false" customHeight="false" outlineLevel="0" collapsed="false">
      <c r="V25350" s="0" t="n">
        <v>1244</v>
      </c>
      <c r="W25350" s="0" t="n">
        <v>0.431</v>
      </c>
    </row>
    <row r="25351" customFormat="false" ht="11.25" hidden="false" customHeight="false" outlineLevel="0" collapsed="false">
      <c r="V25351" s="0" t="n">
        <v>1244</v>
      </c>
      <c r="W25351" s="0" t="n">
        <v>0.433</v>
      </c>
    </row>
    <row r="25352" customFormat="false" ht="11.25" hidden="false" customHeight="false" outlineLevel="0" collapsed="false">
      <c r="V25352" s="0" t="n">
        <v>1244</v>
      </c>
      <c r="W25352" s="0" t="n">
        <v>0.431</v>
      </c>
    </row>
    <row r="25353" customFormat="false" ht="11.25" hidden="false" customHeight="false" outlineLevel="0" collapsed="false">
      <c r="V25353" s="0" t="n">
        <v>1244</v>
      </c>
      <c r="W25353" s="0" t="n">
        <v>0.43</v>
      </c>
    </row>
    <row r="25354" customFormat="false" ht="11.25" hidden="false" customHeight="false" outlineLevel="0" collapsed="false">
      <c r="V25354" s="0" t="n">
        <v>1244</v>
      </c>
      <c r="W25354" s="0" t="n">
        <v>0.43</v>
      </c>
    </row>
    <row r="25355" customFormat="false" ht="11.25" hidden="false" customHeight="false" outlineLevel="0" collapsed="false">
      <c r="V25355" s="0" t="n">
        <v>1245</v>
      </c>
      <c r="W25355" s="0" t="n">
        <v>0.436</v>
      </c>
    </row>
    <row r="25356" customFormat="false" ht="11.25" hidden="false" customHeight="false" outlineLevel="0" collapsed="false">
      <c r="V25356" s="0" t="n">
        <v>1245</v>
      </c>
      <c r="W25356" s="0" t="n">
        <v>0.435</v>
      </c>
    </row>
    <row r="25357" customFormat="false" ht="11.25" hidden="false" customHeight="false" outlineLevel="0" collapsed="false">
      <c r="V25357" s="0" t="n">
        <v>1245</v>
      </c>
      <c r="W25357" s="0" t="n">
        <v>0.437</v>
      </c>
    </row>
    <row r="25358" customFormat="false" ht="11.25" hidden="false" customHeight="false" outlineLevel="0" collapsed="false">
      <c r="V25358" s="0" t="n">
        <v>1245</v>
      </c>
      <c r="W25358" s="0" t="n">
        <v>0.437</v>
      </c>
    </row>
    <row r="25359" customFormat="false" ht="11.25" hidden="false" customHeight="false" outlineLevel="0" collapsed="false">
      <c r="V25359" s="0" t="n">
        <v>1245</v>
      </c>
      <c r="W25359" s="0" t="n">
        <v>0.437</v>
      </c>
    </row>
    <row r="25360" customFormat="false" ht="11.25" hidden="false" customHeight="false" outlineLevel="0" collapsed="false">
      <c r="V25360" s="0" t="n">
        <v>1245</v>
      </c>
      <c r="W25360" s="0" t="n">
        <v>0.438</v>
      </c>
    </row>
    <row r="25361" customFormat="false" ht="11.25" hidden="false" customHeight="false" outlineLevel="0" collapsed="false">
      <c r="V25361" s="0" t="n">
        <v>1245</v>
      </c>
      <c r="W25361" s="0" t="n">
        <v>0.437</v>
      </c>
    </row>
    <row r="25362" customFormat="false" ht="11.25" hidden="false" customHeight="false" outlineLevel="0" collapsed="false">
      <c r="V25362" s="0" t="n">
        <v>1246</v>
      </c>
      <c r="W25362" s="0" t="n">
        <v>0.434</v>
      </c>
    </row>
    <row r="25363" customFormat="false" ht="11.25" hidden="false" customHeight="false" outlineLevel="0" collapsed="false">
      <c r="V25363" s="0" t="n">
        <v>1246</v>
      </c>
      <c r="W25363" s="0" t="n">
        <v>0.434</v>
      </c>
    </row>
    <row r="25364" customFormat="false" ht="11.25" hidden="false" customHeight="false" outlineLevel="0" collapsed="false">
      <c r="V25364" s="0" t="n">
        <v>1246</v>
      </c>
      <c r="W25364" s="0" t="n">
        <v>0.434</v>
      </c>
    </row>
    <row r="25365" customFormat="false" ht="11.25" hidden="false" customHeight="false" outlineLevel="0" collapsed="false">
      <c r="V25365" s="0" t="n">
        <v>1246</v>
      </c>
      <c r="W25365" s="0" t="n">
        <v>0.434</v>
      </c>
    </row>
    <row r="25366" customFormat="false" ht="11.25" hidden="false" customHeight="false" outlineLevel="0" collapsed="false">
      <c r="V25366" s="0" t="n">
        <v>1246</v>
      </c>
      <c r="W25366" s="0" t="n">
        <v>0.435</v>
      </c>
    </row>
    <row r="25367" customFormat="false" ht="11.25" hidden="false" customHeight="false" outlineLevel="0" collapsed="false">
      <c r="V25367" s="0" t="n">
        <v>1246</v>
      </c>
      <c r="W25367" s="0" t="n">
        <v>0.435</v>
      </c>
    </row>
    <row r="25368" customFormat="false" ht="11.25" hidden="false" customHeight="false" outlineLevel="0" collapsed="false">
      <c r="V25368" s="0" t="n">
        <v>1247</v>
      </c>
      <c r="W25368" s="0" t="n">
        <v>0.433</v>
      </c>
    </row>
    <row r="25369" customFormat="false" ht="11.25" hidden="false" customHeight="false" outlineLevel="0" collapsed="false">
      <c r="V25369" s="0" t="n">
        <v>1247</v>
      </c>
      <c r="W25369" s="0" t="n">
        <v>0.433</v>
      </c>
    </row>
    <row r="25370" customFormat="false" ht="11.25" hidden="false" customHeight="false" outlineLevel="0" collapsed="false">
      <c r="V25370" s="0" t="n">
        <v>1247</v>
      </c>
      <c r="W25370" s="0" t="n">
        <v>0.432</v>
      </c>
    </row>
    <row r="25371" customFormat="false" ht="11.25" hidden="false" customHeight="false" outlineLevel="0" collapsed="false">
      <c r="V25371" s="0" t="n">
        <v>1247</v>
      </c>
      <c r="W25371" s="0" t="n">
        <v>0.433</v>
      </c>
    </row>
    <row r="25372" customFormat="false" ht="11.25" hidden="false" customHeight="false" outlineLevel="0" collapsed="false">
      <c r="V25372" s="0" t="n">
        <v>1247</v>
      </c>
      <c r="W25372" s="0" t="n">
        <v>0.429</v>
      </c>
    </row>
    <row r="25373" customFormat="false" ht="11.25" hidden="false" customHeight="false" outlineLevel="0" collapsed="false">
      <c r="V25373" s="0" t="n">
        <v>1247</v>
      </c>
      <c r="W25373" s="0" t="n">
        <v>0.433</v>
      </c>
    </row>
    <row r="25374" customFormat="false" ht="11.25" hidden="false" customHeight="false" outlineLevel="0" collapsed="false">
      <c r="V25374" s="0" t="n">
        <v>1248</v>
      </c>
      <c r="W25374" s="0" t="n">
        <v>0.435</v>
      </c>
    </row>
    <row r="25375" customFormat="false" ht="11.25" hidden="false" customHeight="false" outlineLevel="0" collapsed="false">
      <c r="V25375" s="0" t="n">
        <v>1248</v>
      </c>
      <c r="W25375" s="0" t="n">
        <v>0.432</v>
      </c>
    </row>
    <row r="25376" customFormat="false" ht="11.25" hidden="false" customHeight="false" outlineLevel="0" collapsed="false">
      <c r="V25376" s="0" t="n">
        <v>1248</v>
      </c>
      <c r="W25376" s="0" t="n">
        <v>0.424</v>
      </c>
    </row>
    <row r="25377" customFormat="false" ht="11.25" hidden="false" customHeight="false" outlineLevel="0" collapsed="false">
      <c r="V25377" s="0" t="n">
        <v>1248</v>
      </c>
      <c r="W25377" s="0" t="n">
        <v>0.434</v>
      </c>
    </row>
    <row r="25378" customFormat="false" ht="11.25" hidden="false" customHeight="false" outlineLevel="0" collapsed="false">
      <c r="V25378" s="0" t="n">
        <v>1248</v>
      </c>
      <c r="W25378" s="0" t="n">
        <v>0.434</v>
      </c>
    </row>
    <row r="25379" customFormat="false" ht="11.25" hidden="false" customHeight="false" outlineLevel="0" collapsed="false">
      <c r="V25379" s="0" t="n">
        <v>1248</v>
      </c>
      <c r="W25379" s="0" t="n">
        <v>0.433</v>
      </c>
    </row>
    <row r="25380" customFormat="false" ht="11.25" hidden="false" customHeight="false" outlineLevel="0" collapsed="false">
      <c r="V25380" s="0" t="n">
        <v>1248</v>
      </c>
      <c r="W25380" s="0" t="n">
        <v>0.432</v>
      </c>
    </row>
    <row r="25381" customFormat="false" ht="11.25" hidden="false" customHeight="false" outlineLevel="0" collapsed="false">
      <c r="V25381" s="0" t="n">
        <v>1249</v>
      </c>
      <c r="W25381" s="0" t="n">
        <v>0.434</v>
      </c>
    </row>
    <row r="25382" customFormat="false" ht="11.25" hidden="false" customHeight="false" outlineLevel="0" collapsed="false">
      <c r="V25382" s="0" t="n">
        <v>1249</v>
      </c>
      <c r="W25382" s="0" t="n">
        <v>0.435</v>
      </c>
    </row>
    <row r="25383" customFormat="false" ht="11.25" hidden="false" customHeight="false" outlineLevel="0" collapsed="false">
      <c r="V25383" s="0" t="n">
        <v>1249</v>
      </c>
      <c r="W25383" s="0" t="n">
        <v>0.435</v>
      </c>
    </row>
    <row r="25384" customFormat="false" ht="11.25" hidden="false" customHeight="false" outlineLevel="0" collapsed="false">
      <c r="V25384" s="0" t="n">
        <v>1249</v>
      </c>
      <c r="W25384" s="0" t="n">
        <v>0.435</v>
      </c>
    </row>
    <row r="25385" customFormat="false" ht="11.25" hidden="false" customHeight="false" outlineLevel="0" collapsed="false">
      <c r="V25385" s="0" t="n">
        <v>1249</v>
      </c>
      <c r="W25385" s="0" t="n">
        <v>0.435</v>
      </c>
    </row>
    <row r="25386" customFormat="false" ht="11.25" hidden="false" customHeight="false" outlineLevel="0" collapsed="false">
      <c r="V25386" s="0" t="n">
        <v>1249</v>
      </c>
      <c r="W25386" s="0" t="n">
        <v>0.435</v>
      </c>
    </row>
    <row r="25387" customFormat="false" ht="11.25" hidden="false" customHeight="false" outlineLevel="0" collapsed="false">
      <c r="V25387" s="0" t="n">
        <v>1250</v>
      </c>
      <c r="W25387" s="0" t="n">
        <v>0.433</v>
      </c>
    </row>
    <row r="25388" customFormat="false" ht="11.25" hidden="false" customHeight="false" outlineLevel="0" collapsed="false">
      <c r="V25388" s="0" t="n">
        <v>1250</v>
      </c>
      <c r="W25388" s="0" t="n">
        <v>0.433</v>
      </c>
    </row>
    <row r="25389" customFormat="false" ht="11.25" hidden="false" customHeight="false" outlineLevel="0" collapsed="false">
      <c r="V25389" s="0" t="n">
        <v>1250</v>
      </c>
      <c r="W25389" s="0" t="n">
        <v>0.432</v>
      </c>
    </row>
    <row r="25390" customFormat="false" ht="11.25" hidden="false" customHeight="false" outlineLevel="0" collapsed="false">
      <c r="V25390" s="0" t="n">
        <v>1250</v>
      </c>
      <c r="W25390" s="0" t="n">
        <v>0.433</v>
      </c>
    </row>
    <row r="25391" customFormat="false" ht="11.25" hidden="false" customHeight="false" outlineLevel="0" collapsed="false">
      <c r="V25391" s="0" t="n">
        <v>1250</v>
      </c>
      <c r="W25391" s="0" t="n">
        <v>0.434</v>
      </c>
    </row>
    <row r="25392" customFormat="false" ht="11.25" hidden="false" customHeight="false" outlineLevel="0" collapsed="false">
      <c r="V25392" s="0" t="n">
        <v>1250</v>
      </c>
      <c r="W25392" s="0" t="n">
        <v>0.433</v>
      </c>
    </row>
    <row r="25393" customFormat="false" ht="11.25" hidden="false" customHeight="false" outlineLevel="0" collapsed="false">
      <c r="V25393" s="0" t="n">
        <v>1250</v>
      </c>
      <c r="W25393" s="0" t="n">
        <v>0.422</v>
      </c>
    </row>
    <row r="25394" customFormat="false" ht="11.25" hidden="false" customHeight="false" outlineLevel="0" collapsed="false">
      <c r="V25394" s="0" t="n">
        <v>1251</v>
      </c>
      <c r="W25394" s="0" t="n">
        <v>0.429</v>
      </c>
    </row>
    <row r="25395" customFormat="false" ht="11.25" hidden="false" customHeight="false" outlineLevel="0" collapsed="false">
      <c r="V25395" s="0" t="n">
        <v>1251</v>
      </c>
      <c r="W25395" s="0" t="n">
        <v>0.43</v>
      </c>
    </row>
    <row r="25396" customFormat="false" ht="11.25" hidden="false" customHeight="false" outlineLevel="0" collapsed="false">
      <c r="V25396" s="0" t="n">
        <v>1251</v>
      </c>
      <c r="W25396" s="0" t="n">
        <v>0.411</v>
      </c>
    </row>
    <row r="25397" customFormat="false" ht="11.25" hidden="false" customHeight="false" outlineLevel="0" collapsed="false">
      <c r="V25397" s="0" t="n">
        <v>1251</v>
      </c>
      <c r="W25397" s="0" t="n">
        <v>0.431</v>
      </c>
    </row>
    <row r="25398" customFormat="false" ht="11.25" hidden="false" customHeight="false" outlineLevel="0" collapsed="false">
      <c r="V25398" s="0" t="n">
        <v>1251</v>
      </c>
      <c r="W25398" s="0" t="n">
        <v>0.431</v>
      </c>
    </row>
    <row r="25399" customFormat="false" ht="11.25" hidden="false" customHeight="false" outlineLevel="0" collapsed="false">
      <c r="V25399" s="0" t="n">
        <v>1251</v>
      </c>
      <c r="W25399" s="0" t="n">
        <v>0.432</v>
      </c>
    </row>
    <row r="25400" customFormat="false" ht="11.25" hidden="false" customHeight="false" outlineLevel="0" collapsed="false">
      <c r="V25400" s="0" t="n">
        <v>1252</v>
      </c>
      <c r="W25400" s="0" t="n">
        <v>0.426</v>
      </c>
    </row>
    <row r="25401" customFormat="false" ht="11.25" hidden="false" customHeight="false" outlineLevel="0" collapsed="false">
      <c r="V25401" s="0" t="n">
        <v>1252</v>
      </c>
      <c r="W25401" s="0" t="n">
        <v>0.426</v>
      </c>
    </row>
    <row r="25402" customFormat="false" ht="11.25" hidden="false" customHeight="false" outlineLevel="0" collapsed="false">
      <c r="V25402" s="0" t="n">
        <v>1252</v>
      </c>
      <c r="W25402" s="0" t="n">
        <v>0.427</v>
      </c>
    </row>
    <row r="25403" customFormat="false" ht="11.25" hidden="false" customHeight="false" outlineLevel="0" collapsed="false">
      <c r="V25403" s="0" t="n">
        <v>1252</v>
      </c>
      <c r="W25403" s="0" t="n">
        <v>0.427</v>
      </c>
    </row>
    <row r="25404" customFormat="false" ht="11.25" hidden="false" customHeight="false" outlineLevel="0" collapsed="false">
      <c r="V25404" s="0" t="n">
        <v>1252</v>
      </c>
      <c r="W25404" s="0" t="n">
        <v>0.426</v>
      </c>
    </row>
    <row r="25405" customFormat="false" ht="11.25" hidden="false" customHeight="false" outlineLevel="0" collapsed="false">
      <c r="V25405" s="0" t="n">
        <v>1252</v>
      </c>
      <c r="W25405" s="0" t="n">
        <v>0.428</v>
      </c>
    </row>
    <row r="25406" customFormat="false" ht="11.25" hidden="false" customHeight="false" outlineLevel="0" collapsed="false">
      <c r="V25406" s="0" t="n">
        <v>1253</v>
      </c>
      <c r="W25406" s="0" t="n">
        <v>0.429</v>
      </c>
    </row>
    <row r="25407" customFormat="false" ht="11.25" hidden="false" customHeight="false" outlineLevel="0" collapsed="false">
      <c r="V25407" s="0" t="n">
        <v>1253</v>
      </c>
      <c r="W25407" s="0" t="n">
        <v>0.429</v>
      </c>
    </row>
    <row r="25408" customFormat="false" ht="11.25" hidden="false" customHeight="false" outlineLevel="0" collapsed="false">
      <c r="V25408" s="0" t="n">
        <v>1253</v>
      </c>
      <c r="W25408" s="0" t="n">
        <v>0.429</v>
      </c>
    </row>
    <row r="25409" customFormat="false" ht="11.25" hidden="false" customHeight="false" outlineLevel="0" collapsed="false">
      <c r="V25409" s="0" t="n">
        <v>1253</v>
      </c>
      <c r="W25409" s="0" t="n">
        <v>0.428</v>
      </c>
    </row>
    <row r="25410" customFormat="false" ht="11.25" hidden="false" customHeight="false" outlineLevel="0" collapsed="false">
      <c r="V25410" s="0" t="n">
        <v>1253</v>
      </c>
      <c r="W25410" s="0" t="n">
        <v>0.427</v>
      </c>
    </row>
    <row r="25411" customFormat="false" ht="11.25" hidden="false" customHeight="false" outlineLevel="0" collapsed="false">
      <c r="V25411" s="0" t="n">
        <v>1253</v>
      </c>
      <c r="W25411" s="0" t="n">
        <v>0.397</v>
      </c>
    </row>
    <row r="25412" customFormat="false" ht="11.25" hidden="false" customHeight="false" outlineLevel="0" collapsed="false">
      <c r="V25412" s="0" t="n">
        <v>1253</v>
      </c>
      <c r="W25412" s="0" t="n">
        <v>0.426</v>
      </c>
    </row>
    <row r="25413" customFormat="false" ht="11.25" hidden="false" customHeight="false" outlineLevel="0" collapsed="false">
      <c r="V25413" s="0" t="n">
        <v>1254</v>
      </c>
      <c r="W25413" s="0" t="n">
        <v>0.428</v>
      </c>
    </row>
    <row r="25414" customFormat="false" ht="11.25" hidden="false" customHeight="false" outlineLevel="0" collapsed="false">
      <c r="V25414" s="0" t="n">
        <v>1254</v>
      </c>
      <c r="W25414" s="0" t="n">
        <v>0.379</v>
      </c>
    </row>
    <row r="25415" customFormat="false" ht="11.25" hidden="false" customHeight="false" outlineLevel="0" collapsed="false">
      <c r="V25415" s="0" t="n">
        <v>1254</v>
      </c>
      <c r="W25415" s="0" t="n">
        <v>0.427</v>
      </c>
    </row>
    <row r="25416" customFormat="false" ht="11.25" hidden="false" customHeight="false" outlineLevel="0" collapsed="false">
      <c r="V25416" s="0" t="n">
        <v>1254</v>
      </c>
      <c r="W25416" s="0" t="n">
        <v>0.428</v>
      </c>
    </row>
    <row r="25417" customFormat="false" ht="11.25" hidden="false" customHeight="false" outlineLevel="0" collapsed="false">
      <c r="V25417" s="0" t="n">
        <v>1254</v>
      </c>
      <c r="W25417" s="0" t="n">
        <v>0.429</v>
      </c>
    </row>
    <row r="25418" customFormat="false" ht="11.25" hidden="false" customHeight="false" outlineLevel="0" collapsed="false">
      <c r="V25418" s="0" t="n">
        <v>1254</v>
      </c>
      <c r="W25418" s="0" t="n">
        <v>0.429</v>
      </c>
    </row>
    <row r="25419" customFormat="false" ht="11.25" hidden="false" customHeight="false" outlineLevel="0" collapsed="false">
      <c r="V25419" s="0" t="n">
        <v>1255</v>
      </c>
      <c r="W25419" s="0" t="n">
        <v>0.424</v>
      </c>
    </row>
    <row r="25420" customFormat="false" ht="11.25" hidden="false" customHeight="false" outlineLevel="0" collapsed="false">
      <c r="V25420" s="0" t="n">
        <v>1255</v>
      </c>
      <c r="W25420" s="0" t="n">
        <v>0.427</v>
      </c>
    </row>
    <row r="25421" customFormat="false" ht="11.25" hidden="false" customHeight="false" outlineLevel="0" collapsed="false">
      <c r="V25421" s="0" t="n">
        <v>1255</v>
      </c>
      <c r="W25421" s="0" t="n">
        <v>0.425</v>
      </c>
    </row>
    <row r="25422" customFormat="false" ht="11.25" hidden="false" customHeight="false" outlineLevel="0" collapsed="false">
      <c r="V25422" s="0" t="n">
        <v>1255</v>
      </c>
      <c r="W25422" s="0" t="n">
        <v>0.428</v>
      </c>
    </row>
    <row r="25423" customFormat="false" ht="11.25" hidden="false" customHeight="false" outlineLevel="0" collapsed="false">
      <c r="V25423" s="0" t="n">
        <v>1255</v>
      </c>
      <c r="W25423" s="0" t="n">
        <v>0.428</v>
      </c>
    </row>
    <row r="25424" customFormat="false" ht="11.25" hidden="false" customHeight="false" outlineLevel="0" collapsed="false">
      <c r="V25424" s="0" t="n">
        <v>1255</v>
      </c>
      <c r="W25424" s="0" t="n">
        <v>0.428</v>
      </c>
    </row>
    <row r="25425" customFormat="false" ht="11.25" hidden="false" customHeight="false" outlineLevel="0" collapsed="false">
      <c r="V25425" s="0" t="n">
        <v>1255</v>
      </c>
      <c r="W25425" s="0" t="n">
        <v>0.428</v>
      </c>
    </row>
    <row r="25426" customFormat="false" ht="11.25" hidden="false" customHeight="false" outlineLevel="0" collapsed="false">
      <c r="V25426" s="0" t="n">
        <v>1256</v>
      </c>
      <c r="W25426" s="0" t="n">
        <v>0.425</v>
      </c>
    </row>
    <row r="25427" customFormat="false" ht="11.25" hidden="false" customHeight="false" outlineLevel="0" collapsed="false">
      <c r="V25427" s="0" t="n">
        <v>1256</v>
      </c>
      <c r="W25427" s="0" t="n">
        <v>0.425</v>
      </c>
    </row>
    <row r="25428" customFormat="false" ht="11.25" hidden="false" customHeight="false" outlineLevel="0" collapsed="false">
      <c r="V25428" s="0" t="n">
        <v>1256</v>
      </c>
      <c r="W25428" s="0" t="n">
        <v>0.425</v>
      </c>
    </row>
    <row r="25429" customFormat="false" ht="11.25" hidden="false" customHeight="false" outlineLevel="0" collapsed="false">
      <c r="V25429" s="0" t="n">
        <v>1256</v>
      </c>
      <c r="W25429" s="0" t="n">
        <v>0.425</v>
      </c>
    </row>
    <row r="25430" customFormat="false" ht="11.25" hidden="false" customHeight="false" outlineLevel="0" collapsed="false">
      <c r="V25430" s="0" t="n">
        <v>1256</v>
      </c>
      <c r="W25430" s="0" t="n">
        <v>0.373</v>
      </c>
    </row>
    <row r="25431" customFormat="false" ht="11.25" hidden="false" customHeight="false" outlineLevel="0" collapsed="false">
      <c r="V25431" s="0" t="n">
        <v>1256</v>
      </c>
      <c r="W25431" s="0" t="n">
        <v>0.426</v>
      </c>
    </row>
    <row r="25432" customFormat="false" ht="11.25" hidden="false" customHeight="false" outlineLevel="0" collapsed="false">
      <c r="V25432" s="0" t="n">
        <v>1257</v>
      </c>
      <c r="W25432" s="0" t="n">
        <v>0.36</v>
      </c>
    </row>
    <row r="25433" customFormat="false" ht="11.25" hidden="false" customHeight="false" outlineLevel="0" collapsed="false">
      <c r="V25433" s="0" t="n">
        <v>1257</v>
      </c>
      <c r="W25433" s="0" t="n">
        <v>0.424</v>
      </c>
    </row>
    <row r="25434" customFormat="false" ht="11.25" hidden="false" customHeight="false" outlineLevel="0" collapsed="false">
      <c r="V25434" s="0" t="n">
        <v>1257</v>
      </c>
      <c r="W25434" s="0" t="n">
        <v>0.423</v>
      </c>
    </row>
    <row r="25435" customFormat="false" ht="11.25" hidden="false" customHeight="false" outlineLevel="0" collapsed="false">
      <c r="V25435" s="0" t="n">
        <v>1257</v>
      </c>
      <c r="W25435" s="0" t="n">
        <v>0.424</v>
      </c>
    </row>
    <row r="25436" customFormat="false" ht="11.25" hidden="false" customHeight="false" outlineLevel="0" collapsed="false">
      <c r="V25436" s="0" t="n">
        <v>1257</v>
      </c>
      <c r="W25436" s="0" t="n">
        <v>0.425</v>
      </c>
    </row>
    <row r="25437" customFormat="false" ht="11.25" hidden="false" customHeight="false" outlineLevel="0" collapsed="false">
      <c r="V25437" s="0" t="n">
        <v>1257</v>
      </c>
      <c r="W25437" s="0" t="n">
        <v>0.425</v>
      </c>
    </row>
    <row r="25438" customFormat="false" ht="11.25" hidden="false" customHeight="false" outlineLevel="0" collapsed="false">
      <c r="V25438" s="0" t="n">
        <v>1258</v>
      </c>
      <c r="W25438" s="0" t="n">
        <v>0.42</v>
      </c>
    </row>
    <row r="25439" customFormat="false" ht="11.25" hidden="false" customHeight="false" outlineLevel="0" collapsed="false">
      <c r="V25439" s="0" t="n">
        <v>1258</v>
      </c>
      <c r="W25439" s="0" t="n">
        <v>0.42</v>
      </c>
    </row>
    <row r="25440" customFormat="false" ht="11.25" hidden="false" customHeight="false" outlineLevel="0" collapsed="false">
      <c r="V25440" s="0" t="n">
        <v>1258</v>
      </c>
      <c r="W25440" s="0" t="n">
        <v>0.421</v>
      </c>
    </row>
    <row r="25441" customFormat="false" ht="11.25" hidden="false" customHeight="false" outlineLevel="0" collapsed="false">
      <c r="V25441" s="0" t="n">
        <v>1258</v>
      </c>
      <c r="W25441" s="0" t="n">
        <v>0.424</v>
      </c>
    </row>
    <row r="25442" customFormat="false" ht="11.25" hidden="false" customHeight="false" outlineLevel="0" collapsed="false">
      <c r="V25442" s="0" t="n">
        <v>1258</v>
      </c>
      <c r="W25442" s="0" t="n">
        <v>0.425</v>
      </c>
    </row>
    <row r="25443" customFormat="false" ht="11.25" hidden="false" customHeight="false" outlineLevel="0" collapsed="false">
      <c r="V25443" s="0" t="n">
        <v>1258</v>
      </c>
      <c r="W25443" s="0" t="n">
        <v>0.425</v>
      </c>
    </row>
    <row r="25444" customFormat="false" ht="11.25" hidden="false" customHeight="false" outlineLevel="0" collapsed="false">
      <c r="V25444" s="0" t="n">
        <v>1258</v>
      </c>
      <c r="W25444" s="0" t="n">
        <v>0.418</v>
      </c>
    </row>
    <row r="25445" customFormat="false" ht="11.25" hidden="false" customHeight="false" outlineLevel="0" collapsed="false">
      <c r="V25445" s="0" t="n">
        <v>1259</v>
      </c>
      <c r="W25445" s="0" t="n">
        <v>0.424</v>
      </c>
    </row>
    <row r="25446" customFormat="false" ht="11.25" hidden="false" customHeight="false" outlineLevel="0" collapsed="false">
      <c r="V25446" s="0" t="n">
        <v>1259</v>
      </c>
      <c r="W25446" s="0" t="n">
        <v>0.413</v>
      </c>
    </row>
    <row r="25447" customFormat="false" ht="11.25" hidden="false" customHeight="false" outlineLevel="0" collapsed="false">
      <c r="V25447" s="0" t="n">
        <v>1259</v>
      </c>
      <c r="W25447" s="0" t="n">
        <v>0.352</v>
      </c>
    </row>
    <row r="25448" customFormat="false" ht="11.25" hidden="false" customHeight="false" outlineLevel="0" collapsed="false">
      <c r="V25448" s="0" t="n">
        <v>1259</v>
      </c>
      <c r="W25448" s="0" t="n">
        <v>0.415</v>
      </c>
    </row>
    <row r="25449" customFormat="false" ht="11.25" hidden="false" customHeight="false" outlineLevel="0" collapsed="false">
      <c r="V25449" s="0" t="n">
        <v>1259</v>
      </c>
      <c r="W25449" s="0" t="n">
        <v>0.422</v>
      </c>
    </row>
    <row r="25450" customFormat="false" ht="11.25" hidden="false" customHeight="false" outlineLevel="0" collapsed="false">
      <c r="V25450" s="0" t="n">
        <v>1259</v>
      </c>
      <c r="W25450" s="0" t="n">
        <v>0.417</v>
      </c>
    </row>
    <row r="25451" customFormat="false" ht="11.25" hidden="false" customHeight="false" outlineLevel="0" collapsed="false">
      <c r="V25451" s="0" t="n">
        <v>1260</v>
      </c>
      <c r="W25451" s="0" t="n">
        <v>0.393</v>
      </c>
    </row>
    <row r="25452" customFormat="false" ht="11.25" hidden="false" customHeight="false" outlineLevel="0" collapsed="false">
      <c r="V25452" s="0" t="n">
        <v>1260</v>
      </c>
      <c r="W25452" s="0" t="n">
        <v>0.398</v>
      </c>
    </row>
    <row r="25453" customFormat="false" ht="11.25" hidden="false" customHeight="false" outlineLevel="0" collapsed="false">
      <c r="V25453" s="0" t="n">
        <v>1260</v>
      </c>
      <c r="W25453" s="0" t="n">
        <v>0.424</v>
      </c>
    </row>
    <row r="25454" customFormat="false" ht="11.25" hidden="false" customHeight="false" outlineLevel="0" collapsed="false">
      <c r="V25454" s="0" t="n">
        <v>1260</v>
      </c>
      <c r="W25454" s="0" t="n">
        <v>0.424</v>
      </c>
    </row>
    <row r="25455" customFormat="false" ht="11.25" hidden="false" customHeight="false" outlineLevel="0" collapsed="false">
      <c r="V25455" s="0" t="n">
        <v>1260</v>
      </c>
      <c r="W25455" s="0" t="n">
        <v>0.406</v>
      </c>
    </row>
    <row r="25456" customFormat="false" ht="11.25" hidden="false" customHeight="false" outlineLevel="0" collapsed="false">
      <c r="V25456" s="0" t="n">
        <v>1260</v>
      </c>
      <c r="W25456" s="0" t="n">
        <v>0.414</v>
      </c>
    </row>
    <row r="25457" customFormat="false" ht="11.25" hidden="false" customHeight="false" outlineLevel="0" collapsed="false">
      <c r="V25457" s="0" t="n">
        <v>1261</v>
      </c>
      <c r="W25457" s="0" t="n">
        <v>0.419</v>
      </c>
    </row>
    <row r="25458" customFormat="false" ht="11.25" hidden="false" customHeight="false" outlineLevel="0" collapsed="false">
      <c r="V25458" s="0" t="n">
        <v>1261</v>
      </c>
      <c r="W25458" s="0" t="n">
        <v>0.381</v>
      </c>
    </row>
    <row r="25459" customFormat="false" ht="11.25" hidden="false" customHeight="false" outlineLevel="0" collapsed="false">
      <c r="V25459" s="0" t="n">
        <v>1261</v>
      </c>
      <c r="W25459" s="0" t="n">
        <v>0.414</v>
      </c>
    </row>
    <row r="25460" customFormat="false" ht="11.25" hidden="false" customHeight="false" outlineLevel="0" collapsed="false">
      <c r="V25460" s="0" t="n">
        <v>1261</v>
      </c>
      <c r="W25460" s="0" t="n">
        <v>0.386</v>
      </c>
    </row>
    <row r="25461" customFormat="false" ht="11.25" hidden="false" customHeight="false" outlineLevel="0" collapsed="false">
      <c r="V25461" s="0" t="n">
        <v>1261</v>
      </c>
      <c r="W25461" s="0" t="n">
        <v>0.344</v>
      </c>
    </row>
    <row r="25462" customFormat="false" ht="11.25" hidden="false" customHeight="false" outlineLevel="0" collapsed="false">
      <c r="V25462" s="0" t="n">
        <v>1261</v>
      </c>
      <c r="W25462" s="0" t="n">
        <v>0.421</v>
      </c>
    </row>
    <row r="25463" customFormat="false" ht="11.25" hidden="false" customHeight="false" outlineLevel="0" collapsed="false">
      <c r="V25463" s="0" t="n">
        <v>1262</v>
      </c>
      <c r="W25463" s="0" t="n">
        <v>0.288</v>
      </c>
    </row>
    <row r="25464" customFormat="false" ht="11.25" hidden="false" customHeight="false" outlineLevel="0" collapsed="false">
      <c r="V25464" s="0" t="n">
        <v>1262</v>
      </c>
      <c r="W25464" s="0" t="n">
        <v>0.416</v>
      </c>
    </row>
    <row r="25465" customFormat="false" ht="11.25" hidden="false" customHeight="false" outlineLevel="0" collapsed="false">
      <c r="V25465" s="0" t="n">
        <v>1262</v>
      </c>
      <c r="W25465" s="0" t="n">
        <v>0.359</v>
      </c>
    </row>
    <row r="25466" customFormat="false" ht="11.25" hidden="false" customHeight="false" outlineLevel="0" collapsed="false">
      <c r="V25466" s="0" t="n">
        <v>1262</v>
      </c>
      <c r="W25466" s="0" t="n">
        <v>0.416</v>
      </c>
    </row>
    <row r="25467" customFormat="false" ht="11.25" hidden="false" customHeight="false" outlineLevel="0" collapsed="false">
      <c r="V25467" s="0" t="n">
        <v>1262</v>
      </c>
      <c r="W25467" s="0" t="n">
        <v>0.36</v>
      </c>
    </row>
    <row r="25468" customFormat="false" ht="11.25" hidden="false" customHeight="false" outlineLevel="0" collapsed="false">
      <c r="V25468" s="0" t="n">
        <v>1262</v>
      </c>
      <c r="W25468" s="0" t="n">
        <v>0.417</v>
      </c>
    </row>
    <row r="25469" customFormat="false" ht="11.25" hidden="false" customHeight="false" outlineLevel="0" collapsed="false">
      <c r="V25469" s="0" t="n">
        <v>1262</v>
      </c>
      <c r="W25469" s="0" t="n">
        <v>0.376</v>
      </c>
    </row>
    <row r="25470" customFormat="false" ht="11.25" hidden="false" customHeight="false" outlineLevel="0" collapsed="false">
      <c r="V25470" s="0" t="n">
        <v>1263</v>
      </c>
      <c r="W25470" s="0" t="n">
        <v>0.417</v>
      </c>
    </row>
    <row r="25471" customFormat="false" ht="11.25" hidden="false" customHeight="false" outlineLevel="0" collapsed="false">
      <c r="V25471" s="0" t="n">
        <v>1263</v>
      </c>
      <c r="W25471" s="0" t="n">
        <v>0.34</v>
      </c>
    </row>
    <row r="25472" customFormat="false" ht="11.25" hidden="false" customHeight="false" outlineLevel="0" collapsed="false">
      <c r="V25472" s="0" t="n">
        <v>1263</v>
      </c>
      <c r="W25472" s="0" t="n">
        <v>0.418</v>
      </c>
    </row>
    <row r="25473" customFormat="false" ht="11.25" hidden="false" customHeight="false" outlineLevel="0" collapsed="false">
      <c r="V25473" s="0" t="n">
        <v>1263</v>
      </c>
      <c r="W25473" s="0" t="n">
        <v>0.346</v>
      </c>
    </row>
    <row r="25474" customFormat="false" ht="11.25" hidden="false" customHeight="false" outlineLevel="0" collapsed="false">
      <c r="V25474" s="0" t="n">
        <v>1263</v>
      </c>
      <c r="W25474" s="0" t="n">
        <v>0.416</v>
      </c>
    </row>
    <row r="25475" customFormat="false" ht="11.25" hidden="false" customHeight="false" outlineLevel="0" collapsed="false">
      <c r="V25475" s="0" t="n">
        <v>1263</v>
      </c>
      <c r="W25475" s="0" t="n">
        <v>0.404</v>
      </c>
    </row>
    <row r="25476" customFormat="false" ht="11.25" hidden="false" customHeight="false" outlineLevel="0" collapsed="false">
      <c r="V25476" s="0" t="n">
        <v>1264</v>
      </c>
      <c r="W25476" s="0" t="n">
        <v>0.31</v>
      </c>
    </row>
    <row r="25477" customFormat="false" ht="11.25" hidden="false" customHeight="false" outlineLevel="0" collapsed="false">
      <c r="V25477" s="0" t="n">
        <v>1264</v>
      </c>
      <c r="W25477" s="0" t="n">
        <v>0.332</v>
      </c>
    </row>
    <row r="25478" customFormat="false" ht="11.25" hidden="false" customHeight="false" outlineLevel="0" collapsed="false">
      <c r="V25478" s="0" t="n">
        <v>1264</v>
      </c>
      <c r="W25478" s="0" t="n">
        <v>0.323</v>
      </c>
    </row>
    <row r="25479" customFormat="false" ht="11.25" hidden="false" customHeight="false" outlineLevel="0" collapsed="false">
      <c r="V25479" s="0" t="n">
        <v>1264</v>
      </c>
      <c r="W25479" s="0" t="n">
        <v>0.412</v>
      </c>
    </row>
    <row r="25480" customFormat="false" ht="11.25" hidden="false" customHeight="false" outlineLevel="0" collapsed="false">
      <c r="V25480" s="0" t="n">
        <v>1264</v>
      </c>
      <c r="W25480" s="0" t="n">
        <v>0.412</v>
      </c>
    </row>
    <row r="25481" customFormat="false" ht="11.25" hidden="false" customHeight="false" outlineLevel="0" collapsed="false">
      <c r="V25481" s="0" t="n">
        <v>1264</v>
      </c>
      <c r="W25481" s="0" t="n">
        <v>0.334</v>
      </c>
    </row>
    <row r="25482" customFormat="false" ht="11.25" hidden="false" customHeight="false" outlineLevel="0" collapsed="false">
      <c r="V25482" s="0" t="n">
        <v>1265</v>
      </c>
      <c r="W25482" s="0" t="n">
        <v>0.413</v>
      </c>
    </row>
    <row r="25483" customFormat="false" ht="11.25" hidden="false" customHeight="false" outlineLevel="0" collapsed="false">
      <c r="V25483" s="0" t="n">
        <v>1265</v>
      </c>
      <c r="W25483" s="0" t="n">
        <v>0.306</v>
      </c>
    </row>
    <row r="25484" customFormat="false" ht="11.25" hidden="false" customHeight="false" outlineLevel="0" collapsed="false">
      <c r="V25484" s="0" t="n">
        <v>1265</v>
      </c>
      <c r="W25484" s="0" t="n">
        <v>0.41</v>
      </c>
    </row>
    <row r="25485" customFormat="false" ht="11.25" hidden="false" customHeight="false" outlineLevel="0" collapsed="false">
      <c r="V25485" s="0" t="n">
        <v>1265</v>
      </c>
      <c r="W25485" s="0" t="n">
        <v>0.32</v>
      </c>
    </row>
    <row r="25486" customFormat="false" ht="11.25" hidden="false" customHeight="false" outlineLevel="0" collapsed="false">
      <c r="V25486" s="0" t="n">
        <v>1265</v>
      </c>
      <c r="W25486" s="0" t="n">
        <v>0.414</v>
      </c>
    </row>
    <row r="25487" customFormat="false" ht="11.25" hidden="false" customHeight="false" outlineLevel="0" collapsed="false">
      <c r="V25487" s="0" t="n">
        <v>1265</v>
      </c>
      <c r="W25487" s="0" t="n">
        <v>0.413</v>
      </c>
    </row>
    <row r="25488" customFormat="false" ht="11.25" hidden="false" customHeight="false" outlineLevel="0" collapsed="false">
      <c r="V25488" s="0" t="n">
        <v>1266</v>
      </c>
      <c r="W25488" s="0" t="n">
        <v>0.411</v>
      </c>
    </row>
    <row r="25489" customFormat="false" ht="11.25" hidden="false" customHeight="false" outlineLevel="0" collapsed="false">
      <c r="V25489" s="0" t="n">
        <v>1266</v>
      </c>
      <c r="W25489" s="0" t="n">
        <v>0.417</v>
      </c>
    </row>
    <row r="25490" customFormat="false" ht="11.25" hidden="false" customHeight="false" outlineLevel="0" collapsed="false">
      <c r="V25490" s="0" t="n">
        <v>1266</v>
      </c>
      <c r="W25490" s="0" t="n">
        <v>0.337</v>
      </c>
    </row>
    <row r="25491" customFormat="false" ht="11.25" hidden="false" customHeight="false" outlineLevel="0" collapsed="false">
      <c r="V25491" s="0" t="n">
        <v>1266</v>
      </c>
      <c r="W25491" s="0" t="n">
        <v>0.302</v>
      </c>
    </row>
    <row r="25492" customFormat="false" ht="11.25" hidden="false" customHeight="false" outlineLevel="0" collapsed="false">
      <c r="V25492" s="0" t="n">
        <v>1266</v>
      </c>
      <c r="W25492" s="0" t="n">
        <v>0.413</v>
      </c>
    </row>
    <row r="25493" customFormat="false" ht="11.25" hidden="false" customHeight="false" outlineLevel="0" collapsed="false">
      <c r="V25493" s="0" t="n">
        <v>1266</v>
      </c>
      <c r="W25493" s="0" t="n">
        <v>0.327</v>
      </c>
    </row>
    <row r="25494" customFormat="false" ht="11.25" hidden="false" customHeight="false" outlineLevel="0" collapsed="false">
      <c r="V25494" s="0" t="n">
        <v>1266</v>
      </c>
      <c r="W25494" s="0" t="n">
        <v>0.415</v>
      </c>
    </row>
    <row r="25495" customFormat="false" ht="11.25" hidden="false" customHeight="false" outlineLevel="0" collapsed="false">
      <c r="V25495" s="0" t="n">
        <v>1267</v>
      </c>
      <c r="W25495" s="0" t="n">
        <v>0.356</v>
      </c>
    </row>
    <row r="25496" customFormat="false" ht="11.25" hidden="false" customHeight="false" outlineLevel="0" collapsed="false">
      <c r="V25496" s="0" t="n">
        <v>1267</v>
      </c>
      <c r="W25496" s="0" t="n">
        <v>0.413</v>
      </c>
    </row>
    <row r="25497" customFormat="false" ht="11.25" hidden="false" customHeight="false" outlineLevel="0" collapsed="false">
      <c r="V25497" s="0" t="n">
        <v>1267</v>
      </c>
      <c r="W25497" s="0" t="n">
        <v>0.411</v>
      </c>
    </row>
    <row r="25498" customFormat="false" ht="11.25" hidden="false" customHeight="false" outlineLevel="0" collapsed="false">
      <c r="V25498" s="0" t="n">
        <v>1267</v>
      </c>
      <c r="W25498" s="0" t="n">
        <v>0.403</v>
      </c>
    </row>
    <row r="25499" customFormat="false" ht="11.25" hidden="false" customHeight="false" outlineLevel="0" collapsed="false">
      <c r="V25499" s="0" t="n">
        <v>1267</v>
      </c>
      <c r="W25499" s="0" t="n">
        <v>0.309</v>
      </c>
    </row>
    <row r="25500" customFormat="false" ht="11.25" hidden="false" customHeight="false" outlineLevel="0" collapsed="false">
      <c r="V25500" s="0" t="n">
        <v>1267</v>
      </c>
      <c r="W25500" s="0" t="n">
        <v>0.339</v>
      </c>
    </row>
    <row r="25501" customFormat="false" ht="11.25" hidden="false" customHeight="false" outlineLevel="0" collapsed="false">
      <c r="V25501" s="0" t="n">
        <v>1268</v>
      </c>
      <c r="W25501" s="0" t="n">
        <v>0.235</v>
      </c>
    </row>
    <row r="25502" customFormat="false" ht="11.25" hidden="false" customHeight="false" outlineLevel="0" collapsed="false">
      <c r="V25502" s="0" t="n">
        <v>1268</v>
      </c>
      <c r="W25502" s="0" t="n">
        <v>0.402</v>
      </c>
    </row>
    <row r="25503" customFormat="false" ht="11.25" hidden="false" customHeight="false" outlineLevel="0" collapsed="false">
      <c r="V25503" s="0" t="n">
        <v>1268</v>
      </c>
      <c r="W25503" s="0" t="n">
        <v>0.409</v>
      </c>
    </row>
    <row r="25504" customFormat="false" ht="11.25" hidden="false" customHeight="false" outlineLevel="0" collapsed="false">
      <c r="V25504" s="0" t="n">
        <v>1268</v>
      </c>
      <c r="W25504" s="0" t="n">
        <v>0.409</v>
      </c>
    </row>
    <row r="25505" customFormat="false" ht="11.25" hidden="false" customHeight="false" outlineLevel="0" collapsed="false">
      <c r="V25505" s="0" t="n">
        <v>1268</v>
      </c>
      <c r="W25505" s="0" t="n">
        <v>0.312</v>
      </c>
    </row>
    <row r="25506" customFormat="false" ht="11.25" hidden="false" customHeight="false" outlineLevel="0" collapsed="false">
      <c r="V25506" s="0" t="n">
        <v>1268</v>
      </c>
      <c r="W25506" s="0" t="n">
        <v>0.409</v>
      </c>
    </row>
    <row r="25507" customFormat="false" ht="11.25" hidden="false" customHeight="false" outlineLevel="0" collapsed="false">
      <c r="V25507" s="0" t="n">
        <v>1269</v>
      </c>
      <c r="W25507" s="0" t="n">
        <v>0.287</v>
      </c>
    </row>
    <row r="25508" customFormat="false" ht="11.25" hidden="false" customHeight="false" outlineLevel="0" collapsed="false">
      <c r="V25508" s="0" t="n">
        <v>1269</v>
      </c>
      <c r="W25508" s="0" t="n">
        <v>0.305</v>
      </c>
    </row>
    <row r="25509" customFormat="false" ht="11.25" hidden="false" customHeight="false" outlineLevel="0" collapsed="false">
      <c r="V25509" s="0" t="n">
        <v>1269</v>
      </c>
      <c r="W25509" s="0" t="n">
        <v>0.237</v>
      </c>
    </row>
    <row r="25510" customFormat="false" ht="11.25" hidden="false" customHeight="false" outlineLevel="0" collapsed="false">
      <c r="V25510" s="0" t="n">
        <v>1269</v>
      </c>
      <c r="W25510" s="0" t="n">
        <v>0.162</v>
      </c>
    </row>
    <row r="25511" customFormat="false" ht="11.25" hidden="false" customHeight="false" outlineLevel="0" collapsed="false">
      <c r="V25511" s="0" t="n">
        <v>1269</v>
      </c>
      <c r="W25511" s="0" t="n">
        <v>0.162</v>
      </c>
    </row>
    <row r="25512" customFormat="false" ht="11.25" hidden="false" customHeight="false" outlineLevel="0" collapsed="false">
      <c r="V25512" s="0" t="n">
        <v>1269</v>
      </c>
      <c r="W25512" s="0" t="n">
        <v>0.215</v>
      </c>
    </row>
    <row r="25513" customFormat="false" ht="11.25" hidden="false" customHeight="false" outlineLevel="0" collapsed="false">
      <c r="V25513" s="0" t="n">
        <v>1270</v>
      </c>
      <c r="W25513" s="0" t="n">
        <v>0.395</v>
      </c>
    </row>
    <row r="25514" customFormat="false" ht="11.25" hidden="false" customHeight="false" outlineLevel="0" collapsed="false">
      <c r="V25514" s="0" t="n">
        <v>1270</v>
      </c>
      <c r="W25514" s="0" t="n">
        <v>0.412</v>
      </c>
    </row>
    <row r="25515" customFormat="false" ht="11.25" hidden="false" customHeight="false" outlineLevel="0" collapsed="false">
      <c r="V25515" s="0" t="n">
        <v>1270</v>
      </c>
      <c r="W25515" s="0" t="n">
        <v>0.378</v>
      </c>
    </row>
    <row r="25516" customFormat="false" ht="11.25" hidden="false" customHeight="false" outlineLevel="0" collapsed="false">
      <c r="V25516" s="0" t="n">
        <v>1270</v>
      </c>
      <c r="W25516" s="0" t="n">
        <v>0.388</v>
      </c>
    </row>
    <row r="25517" customFormat="false" ht="11.25" hidden="false" customHeight="false" outlineLevel="0" collapsed="false">
      <c r="V25517" s="0" t="n">
        <v>1270</v>
      </c>
      <c r="W25517" s="0" t="n">
        <v>0.346</v>
      </c>
    </row>
    <row r="25518" customFormat="false" ht="11.25" hidden="false" customHeight="false" outlineLevel="0" collapsed="false">
      <c r="V25518" s="0" t="n">
        <v>1270</v>
      </c>
      <c r="W25518" s="0" t="n">
        <v>0.32</v>
      </c>
    </row>
    <row r="25519" customFormat="false" ht="11.25" hidden="false" customHeight="false" outlineLevel="0" collapsed="false">
      <c r="V25519" s="0" t="n">
        <v>1270</v>
      </c>
      <c r="W25519" s="0" t="n">
        <v>0.373</v>
      </c>
    </row>
    <row r="25520" customFormat="false" ht="11.25" hidden="false" customHeight="false" outlineLevel="0" collapsed="false">
      <c r="V25520" s="0" t="n">
        <v>1271</v>
      </c>
      <c r="W25520" s="0" t="n">
        <v>0.413</v>
      </c>
    </row>
    <row r="25521" customFormat="false" ht="11.25" hidden="false" customHeight="false" outlineLevel="0" collapsed="false">
      <c r="V25521" s="0" t="n">
        <v>1271</v>
      </c>
      <c r="W25521" s="0" t="n">
        <v>0.399</v>
      </c>
    </row>
    <row r="25522" customFormat="false" ht="11.25" hidden="false" customHeight="false" outlineLevel="0" collapsed="false">
      <c r="V25522" s="0" t="n">
        <v>1271</v>
      </c>
      <c r="W25522" s="0" t="n">
        <v>0.408</v>
      </c>
    </row>
    <row r="25523" customFormat="false" ht="11.25" hidden="false" customHeight="false" outlineLevel="0" collapsed="false">
      <c r="V25523" s="0" t="n">
        <v>1271</v>
      </c>
      <c r="W25523" s="0" t="n">
        <v>0.368</v>
      </c>
    </row>
    <row r="25524" customFormat="false" ht="11.25" hidden="false" customHeight="false" outlineLevel="0" collapsed="false">
      <c r="V25524" s="0" t="n">
        <v>1271</v>
      </c>
      <c r="W25524" s="0" t="n">
        <v>0.401</v>
      </c>
    </row>
    <row r="25525" customFormat="false" ht="11.25" hidden="false" customHeight="false" outlineLevel="0" collapsed="false">
      <c r="V25525" s="0" t="n">
        <v>1271</v>
      </c>
      <c r="W25525" s="0" t="n">
        <v>0.353</v>
      </c>
    </row>
    <row r="25526" customFormat="false" ht="11.25" hidden="false" customHeight="false" outlineLevel="0" collapsed="false">
      <c r="V25526" s="0" t="n">
        <v>1272</v>
      </c>
      <c r="W25526" s="0" t="n">
        <v>0.412</v>
      </c>
    </row>
    <row r="25527" customFormat="false" ht="11.25" hidden="false" customHeight="false" outlineLevel="0" collapsed="false">
      <c r="V25527" s="0" t="n">
        <v>1272</v>
      </c>
      <c r="W25527" s="0" t="n">
        <v>0.41</v>
      </c>
    </row>
    <row r="25528" customFormat="false" ht="11.25" hidden="false" customHeight="false" outlineLevel="0" collapsed="false">
      <c r="V25528" s="0" t="n">
        <v>1272</v>
      </c>
      <c r="W25528" s="0" t="n">
        <v>0.351</v>
      </c>
    </row>
    <row r="25529" customFormat="false" ht="11.25" hidden="false" customHeight="false" outlineLevel="0" collapsed="false">
      <c r="V25529" s="0" t="n">
        <v>1272</v>
      </c>
      <c r="W25529" s="0" t="n">
        <v>0.41</v>
      </c>
    </row>
    <row r="25530" customFormat="false" ht="11.25" hidden="false" customHeight="false" outlineLevel="0" collapsed="false">
      <c r="V25530" s="0" t="n">
        <v>1272</v>
      </c>
      <c r="W25530" s="0" t="n">
        <v>0.342</v>
      </c>
    </row>
    <row r="25531" customFormat="false" ht="11.25" hidden="false" customHeight="false" outlineLevel="0" collapsed="false">
      <c r="V25531" s="0" t="n">
        <v>1272</v>
      </c>
      <c r="W25531" s="0" t="n">
        <v>0.41</v>
      </c>
    </row>
    <row r="25532" customFormat="false" ht="11.25" hidden="false" customHeight="false" outlineLevel="0" collapsed="false">
      <c r="V25532" s="0" t="n">
        <v>1273</v>
      </c>
      <c r="W25532" s="0" t="n">
        <v>0.413</v>
      </c>
    </row>
    <row r="25533" customFormat="false" ht="11.25" hidden="false" customHeight="false" outlineLevel="0" collapsed="false">
      <c r="V25533" s="0" t="n">
        <v>1273</v>
      </c>
      <c r="W25533" s="0" t="n">
        <v>0.412</v>
      </c>
    </row>
    <row r="25534" customFormat="false" ht="11.25" hidden="false" customHeight="false" outlineLevel="0" collapsed="false">
      <c r="V25534" s="0" t="n">
        <v>1273</v>
      </c>
      <c r="W25534" s="0" t="n">
        <v>0.347</v>
      </c>
    </row>
    <row r="25535" customFormat="false" ht="11.25" hidden="false" customHeight="false" outlineLevel="0" collapsed="false">
      <c r="V25535" s="0" t="n">
        <v>1273</v>
      </c>
      <c r="W25535" s="0" t="n">
        <v>0.407</v>
      </c>
    </row>
    <row r="25536" customFormat="false" ht="11.25" hidden="false" customHeight="false" outlineLevel="0" collapsed="false">
      <c r="V25536" s="0" t="n">
        <v>1273</v>
      </c>
      <c r="W25536" s="0" t="n">
        <v>0.337</v>
      </c>
    </row>
    <row r="25537" customFormat="false" ht="11.25" hidden="false" customHeight="false" outlineLevel="0" collapsed="false">
      <c r="V25537" s="0" t="n">
        <v>1273</v>
      </c>
      <c r="W25537" s="0" t="n">
        <v>0.393</v>
      </c>
    </row>
    <row r="25538" customFormat="false" ht="11.25" hidden="false" customHeight="false" outlineLevel="0" collapsed="false">
      <c r="V25538" s="0" t="n">
        <v>1274</v>
      </c>
      <c r="W25538" s="0" t="n">
        <v>0.41</v>
      </c>
    </row>
    <row r="25539" customFormat="false" ht="11.25" hidden="false" customHeight="false" outlineLevel="0" collapsed="false">
      <c r="V25539" s="0" t="n">
        <v>1274</v>
      </c>
      <c r="W25539" s="0" t="n">
        <v>0.408</v>
      </c>
    </row>
    <row r="25540" customFormat="false" ht="11.25" hidden="false" customHeight="false" outlineLevel="0" collapsed="false">
      <c r="V25540" s="0" t="n">
        <v>1274</v>
      </c>
      <c r="W25540" s="0" t="n">
        <v>0.35</v>
      </c>
    </row>
    <row r="25541" customFormat="false" ht="11.25" hidden="false" customHeight="false" outlineLevel="0" collapsed="false">
      <c r="V25541" s="0" t="n">
        <v>1274</v>
      </c>
      <c r="W25541" s="0" t="n">
        <v>0.406</v>
      </c>
    </row>
    <row r="25542" customFormat="false" ht="11.25" hidden="false" customHeight="false" outlineLevel="0" collapsed="false">
      <c r="V25542" s="0" t="n">
        <v>1274</v>
      </c>
      <c r="W25542" s="0" t="n">
        <v>0.331</v>
      </c>
    </row>
    <row r="25543" customFormat="false" ht="11.25" hidden="false" customHeight="false" outlineLevel="0" collapsed="false">
      <c r="V25543" s="0" t="n">
        <v>1274</v>
      </c>
      <c r="W25543" s="0" t="n">
        <v>0.411</v>
      </c>
    </row>
    <row r="25544" customFormat="false" ht="11.25" hidden="false" customHeight="false" outlineLevel="0" collapsed="false">
      <c r="V25544" s="0" t="n">
        <v>1275</v>
      </c>
      <c r="W25544" s="0" t="n">
        <v>0.413</v>
      </c>
    </row>
    <row r="25545" customFormat="false" ht="11.25" hidden="false" customHeight="false" outlineLevel="0" collapsed="false">
      <c r="V25545" s="0" t="n">
        <v>1275</v>
      </c>
      <c r="W25545" s="0" t="n">
        <v>0.357</v>
      </c>
    </row>
    <row r="25546" customFormat="false" ht="11.25" hidden="false" customHeight="false" outlineLevel="0" collapsed="false">
      <c r="V25546" s="0" t="n">
        <v>1275</v>
      </c>
      <c r="W25546" s="0" t="n">
        <v>0.408</v>
      </c>
    </row>
    <row r="25547" customFormat="false" ht="11.25" hidden="false" customHeight="false" outlineLevel="0" collapsed="false">
      <c r="V25547" s="0" t="n">
        <v>1275</v>
      </c>
      <c r="W25547" s="0" t="n">
        <v>0.35</v>
      </c>
    </row>
    <row r="25548" customFormat="false" ht="11.25" hidden="false" customHeight="false" outlineLevel="0" collapsed="false">
      <c r="V25548" s="0" t="n">
        <v>1275</v>
      </c>
      <c r="W25548" s="0" t="n">
        <v>0.411</v>
      </c>
    </row>
    <row r="25549" customFormat="false" ht="11.25" hidden="false" customHeight="false" outlineLevel="0" collapsed="false">
      <c r="V25549" s="0" t="n">
        <v>1275</v>
      </c>
      <c r="W25549" s="0" t="n">
        <v>0.381</v>
      </c>
    </row>
    <row r="25550" customFormat="false" ht="11.25" hidden="false" customHeight="false" outlineLevel="0" collapsed="false">
      <c r="V25550" s="0" t="n">
        <v>1276</v>
      </c>
      <c r="W25550" s="0" t="n">
        <v>0.374</v>
      </c>
    </row>
    <row r="25551" customFormat="false" ht="11.25" hidden="false" customHeight="false" outlineLevel="0" collapsed="false">
      <c r="V25551" s="0" t="n">
        <v>1276</v>
      </c>
      <c r="W25551" s="0" t="n">
        <v>0.367</v>
      </c>
    </row>
    <row r="25552" customFormat="false" ht="11.25" hidden="false" customHeight="false" outlineLevel="0" collapsed="false">
      <c r="V25552" s="0" t="n">
        <v>1276</v>
      </c>
      <c r="W25552" s="0" t="n">
        <v>0.411</v>
      </c>
    </row>
    <row r="25553" customFormat="false" ht="11.25" hidden="false" customHeight="false" outlineLevel="0" collapsed="false">
      <c r="V25553" s="0" t="n">
        <v>1276</v>
      </c>
      <c r="W25553" s="0" t="n">
        <v>0.357</v>
      </c>
    </row>
    <row r="25554" customFormat="false" ht="11.25" hidden="false" customHeight="false" outlineLevel="0" collapsed="false">
      <c r="V25554" s="0" t="n">
        <v>1276</v>
      </c>
      <c r="W25554" s="0" t="n">
        <v>0.412</v>
      </c>
    </row>
    <row r="25555" customFormat="false" ht="11.25" hidden="false" customHeight="false" outlineLevel="0" collapsed="false">
      <c r="V25555" s="0" t="n">
        <v>1276</v>
      </c>
      <c r="W25555" s="0" t="n">
        <v>0.414</v>
      </c>
    </row>
    <row r="25556" customFormat="false" ht="11.25" hidden="false" customHeight="false" outlineLevel="0" collapsed="false">
      <c r="V25556" s="0" t="n">
        <v>1276</v>
      </c>
      <c r="W25556" s="0" t="n">
        <v>0.414</v>
      </c>
    </row>
    <row r="25557" customFormat="false" ht="11.25" hidden="false" customHeight="false" outlineLevel="0" collapsed="false">
      <c r="V25557" s="0" t="n">
        <v>1277</v>
      </c>
      <c r="W25557" s="0" t="n">
        <v>0.378</v>
      </c>
    </row>
    <row r="25558" customFormat="false" ht="11.25" hidden="false" customHeight="false" outlineLevel="0" collapsed="false">
      <c r="V25558" s="0" t="n">
        <v>1277</v>
      </c>
      <c r="W25558" s="0" t="n">
        <v>0.411</v>
      </c>
    </row>
    <row r="25559" customFormat="false" ht="11.25" hidden="false" customHeight="false" outlineLevel="0" collapsed="false">
      <c r="V25559" s="0" t="n">
        <v>1277</v>
      </c>
      <c r="W25559" s="0" t="n">
        <v>0.351</v>
      </c>
    </row>
    <row r="25560" customFormat="false" ht="11.25" hidden="false" customHeight="false" outlineLevel="0" collapsed="false">
      <c r="V25560" s="0" t="n">
        <v>1277</v>
      </c>
      <c r="W25560" s="0" t="n">
        <v>0.408</v>
      </c>
    </row>
    <row r="25561" customFormat="false" ht="11.25" hidden="false" customHeight="false" outlineLevel="0" collapsed="false">
      <c r="V25561" s="0" t="n">
        <v>1277</v>
      </c>
      <c r="W25561" s="0" t="n">
        <v>0.408</v>
      </c>
    </row>
    <row r="25562" customFormat="false" ht="11.25" hidden="false" customHeight="false" outlineLevel="0" collapsed="false">
      <c r="V25562" s="0" t="n">
        <v>1277</v>
      </c>
      <c r="W25562" s="0" t="n">
        <v>0.412</v>
      </c>
    </row>
    <row r="25563" customFormat="false" ht="11.25" hidden="false" customHeight="false" outlineLevel="0" collapsed="false">
      <c r="V25563" s="0" t="n">
        <v>1278</v>
      </c>
      <c r="W25563" s="0" t="n">
        <v>0.374</v>
      </c>
    </row>
    <row r="25564" customFormat="false" ht="11.25" hidden="false" customHeight="false" outlineLevel="0" collapsed="false">
      <c r="V25564" s="0" t="n">
        <v>1278</v>
      </c>
      <c r="W25564" s="0" t="n">
        <v>0.383</v>
      </c>
    </row>
    <row r="25565" customFormat="false" ht="11.25" hidden="false" customHeight="false" outlineLevel="0" collapsed="false">
      <c r="V25565" s="0" t="n">
        <v>1278</v>
      </c>
      <c r="W25565" s="0" t="n">
        <v>0.411</v>
      </c>
    </row>
    <row r="25566" customFormat="false" ht="11.25" hidden="false" customHeight="false" outlineLevel="0" collapsed="false">
      <c r="V25566" s="0" t="n">
        <v>1278</v>
      </c>
      <c r="W25566" s="0" t="n">
        <v>0.412</v>
      </c>
    </row>
    <row r="25567" customFormat="false" ht="11.25" hidden="false" customHeight="false" outlineLevel="0" collapsed="false">
      <c r="V25567" s="0" t="n">
        <v>1278</v>
      </c>
      <c r="W25567" s="0" t="n">
        <v>0.411</v>
      </c>
    </row>
    <row r="25568" customFormat="false" ht="11.25" hidden="false" customHeight="false" outlineLevel="0" collapsed="false">
      <c r="V25568" s="0" t="n">
        <v>1278</v>
      </c>
      <c r="W25568" s="0" t="n">
        <v>0.412</v>
      </c>
    </row>
    <row r="25569" customFormat="false" ht="11.25" hidden="false" customHeight="false" outlineLevel="0" collapsed="false">
      <c r="V25569" s="0" t="n">
        <v>1279</v>
      </c>
      <c r="W25569" s="0" t="n">
        <v>0.388</v>
      </c>
    </row>
    <row r="25570" customFormat="false" ht="11.25" hidden="false" customHeight="false" outlineLevel="0" collapsed="false">
      <c r="V25570" s="0" t="n">
        <v>1279</v>
      </c>
      <c r="W25570" s="0" t="n">
        <v>0.383</v>
      </c>
    </row>
    <row r="25571" customFormat="false" ht="11.25" hidden="false" customHeight="false" outlineLevel="0" collapsed="false">
      <c r="V25571" s="0" t="n">
        <v>1279</v>
      </c>
      <c r="W25571" s="0" t="n">
        <v>0.408</v>
      </c>
    </row>
    <row r="25572" customFormat="false" ht="11.25" hidden="false" customHeight="false" outlineLevel="0" collapsed="false">
      <c r="V25572" s="0" t="n">
        <v>1279</v>
      </c>
      <c r="W25572" s="0" t="n">
        <v>0.409</v>
      </c>
    </row>
    <row r="25573" customFormat="false" ht="11.25" hidden="false" customHeight="false" outlineLevel="0" collapsed="false">
      <c r="V25573" s="0" t="n">
        <v>1279</v>
      </c>
      <c r="W25573" s="0" t="n">
        <v>0.409</v>
      </c>
    </row>
    <row r="25574" customFormat="false" ht="11.25" hidden="false" customHeight="false" outlineLevel="0" collapsed="false">
      <c r="V25574" s="0" t="n">
        <v>1279</v>
      </c>
      <c r="W25574" s="0" t="n">
        <v>0.385</v>
      </c>
    </row>
    <row r="25575" customFormat="false" ht="11.25" hidden="false" customHeight="false" outlineLevel="0" collapsed="false">
      <c r="V25575" s="0" t="n">
        <v>1280</v>
      </c>
      <c r="W25575" s="0" t="n">
        <v>0.371</v>
      </c>
    </row>
    <row r="25576" customFormat="false" ht="11.25" hidden="false" customHeight="false" outlineLevel="0" collapsed="false">
      <c r="V25576" s="0" t="n">
        <v>1280</v>
      </c>
      <c r="W25576" s="0" t="n">
        <v>0.403</v>
      </c>
    </row>
    <row r="25577" customFormat="false" ht="11.25" hidden="false" customHeight="false" outlineLevel="0" collapsed="false">
      <c r="V25577" s="0" t="n">
        <v>1280</v>
      </c>
      <c r="W25577" s="0" t="n">
        <v>0.404</v>
      </c>
    </row>
    <row r="25578" customFormat="false" ht="11.25" hidden="false" customHeight="false" outlineLevel="0" collapsed="false">
      <c r="V25578" s="0" t="n">
        <v>1280</v>
      </c>
      <c r="W25578" s="0" t="n">
        <v>0.391</v>
      </c>
    </row>
    <row r="25579" customFormat="false" ht="11.25" hidden="false" customHeight="false" outlineLevel="0" collapsed="false">
      <c r="V25579" s="0" t="n">
        <v>1280</v>
      </c>
      <c r="W25579" s="0" t="n">
        <v>0.379</v>
      </c>
    </row>
    <row r="25580" customFormat="false" ht="11.25" hidden="false" customHeight="false" outlineLevel="0" collapsed="false">
      <c r="V25580" s="0" t="n">
        <v>1280</v>
      </c>
      <c r="W25580" s="0" t="n">
        <v>0.405</v>
      </c>
    </row>
    <row r="25581" customFormat="false" ht="11.25" hidden="false" customHeight="false" outlineLevel="0" collapsed="false">
      <c r="V25581" s="0" t="n">
        <v>1281</v>
      </c>
      <c r="W25581" s="0" t="n">
        <v>0.379</v>
      </c>
    </row>
    <row r="25582" customFormat="false" ht="11.25" hidden="false" customHeight="false" outlineLevel="0" collapsed="false">
      <c r="V25582" s="0" t="n">
        <v>1281</v>
      </c>
      <c r="W25582" s="0" t="n">
        <v>0.385</v>
      </c>
    </row>
    <row r="25583" customFormat="false" ht="11.25" hidden="false" customHeight="false" outlineLevel="0" collapsed="false">
      <c r="V25583" s="0" t="n">
        <v>1281</v>
      </c>
      <c r="W25583" s="0" t="n">
        <v>0.382</v>
      </c>
    </row>
    <row r="25584" customFormat="false" ht="11.25" hidden="false" customHeight="false" outlineLevel="0" collapsed="false">
      <c r="V25584" s="0" t="n">
        <v>1281</v>
      </c>
      <c r="W25584" s="0" t="n">
        <v>0.37</v>
      </c>
    </row>
    <row r="25585" customFormat="false" ht="11.25" hidden="false" customHeight="false" outlineLevel="0" collapsed="false">
      <c r="V25585" s="0" t="n">
        <v>1281</v>
      </c>
      <c r="W25585" s="0" t="n">
        <v>0.386</v>
      </c>
    </row>
    <row r="25586" customFormat="false" ht="11.25" hidden="false" customHeight="false" outlineLevel="0" collapsed="false">
      <c r="V25586" s="0" t="n">
        <v>1281</v>
      </c>
      <c r="W25586" s="0" t="n">
        <v>0.399</v>
      </c>
    </row>
    <row r="25587" customFormat="false" ht="11.25" hidden="false" customHeight="false" outlineLevel="0" collapsed="false">
      <c r="V25587" s="0" t="n">
        <v>1282</v>
      </c>
      <c r="W25587" s="0" t="n">
        <v>0.354</v>
      </c>
    </row>
    <row r="25588" customFormat="false" ht="11.25" hidden="false" customHeight="false" outlineLevel="0" collapsed="false">
      <c r="V25588" s="0" t="n">
        <v>1282</v>
      </c>
      <c r="W25588" s="0" t="n">
        <v>0.349</v>
      </c>
    </row>
    <row r="25589" customFormat="false" ht="11.25" hidden="false" customHeight="false" outlineLevel="0" collapsed="false">
      <c r="V25589" s="0" t="n">
        <v>1282</v>
      </c>
      <c r="W25589" s="0" t="n">
        <v>0.353</v>
      </c>
    </row>
    <row r="25590" customFormat="false" ht="11.25" hidden="false" customHeight="false" outlineLevel="0" collapsed="false">
      <c r="V25590" s="0" t="n">
        <v>1282</v>
      </c>
      <c r="W25590" s="0" t="n">
        <v>0.353</v>
      </c>
    </row>
    <row r="25591" customFormat="false" ht="11.25" hidden="false" customHeight="false" outlineLevel="0" collapsed="false">
      <c r="V25591" s="0" t="n">
        <v>1282</v>
      </c>
      <c r="W25591" s="0" t="n">
        <v>0.365</v>
      </c>
    </row>
    <row r="25592" customFormat="false" ht="11.25" hidden="false" customHeight="false" outlineLevel="0" collapsed="false">
      <c r="V25592" s="0" t="n">
        <v>1282</v>
      </c>
      <c r="W25592" s="0" t="n">
        <v>0.368</v>
      </c>
    </row>
    <row r="25593" customFormat="false" ht="11.25" hidden="false" customHeight="false" outlineLevel="0" collapsed="false">
      <c r="V25593" s="0" t="n">
        <v>1283</v>
      </c>
      <c r="W25593" s="0" t="n">
        <v>0.39</v>
      </c>
    </row>
    <row r="25594" customFormat="false" ht="11.25" hidden="false" customHeight="false" outlineLevel="0" collapsed="false">
      <c r="V25594" s="0" t="n">
        <v>1283</v>
      </c>
      <c r="W25594" s="0" t="n">
        <v>0.379</v>
      </c>
    </row>
    <row r="25595" customFormat="false" ht="11.25" hidden="false" customHeight="false" outlineLevel="0" collapsed="false">
      <c r="V25595" s="0" t="n">
        <v>1283</v>
      </c>
      <c r="W25595" s="0" t="n">
        <v>0.382</v>
      </c>
    </row>
    <row r="25596" customFormat="false" ht="11.25" hidden="false" customHeight="false" outlineLevel="0" collapsed="false">
      <c r="V25596" s="0" t="n">
        <v>1283</v>
      </c>
      <c r="W25596" s="0" t="n">
        <v>0.376</v>
      </c>
    </row>
    <row r="25597" customFormat="false" ht="11.25" hidden="false" customHeight="false" outlineLevel="0" collapsed="false">
      <c r="V25597" s="0" t="n">
        <v>1283</v>
      </c>
      <c r="W25597" s="0" t="n">
        <v>0.368</v>
      </c>
    </row>
    <row r="25598" customFormat="false" ht="11.25" hidden="false" customHeight="false" outlineLevel="0" collapsed="false">
      <c r="V25598" s="0" t="n">
        <v>1283</v>
      </c>
      <c r="W25598" s="0" t="n">
        <v>0.339</v>
      </c>
    </row>
    <row r="25599" customFormat="false" ht="11.25" hidden="false" customHeight="false" outlineLevel="0" collapsed="false">
      <c r="V25599" s="0" t="n">
        <v>1284</v>
      </c>
      <c r="W25599" s="0" t="n">
        <v>0.399</v>
      </c>
    </row>
    <row r="25600" customFormat="false" ht="11.25" hidden="false" customHeight="false" outlineLevel="0" collapsed="false">
      <c r="V25600" s="0" t="n">
        <v>1284</v>
      </c>
      <c r="W25600" s="0" t="n">
        <v>0.389</v>
      </c>
    </row>
    <row r="25601" customFormat="false" ht="11.25" hidden="false" customHeight="false" outlineLevel="0" collapsed="false">
      <c r="V25601" s="0" t="n">
        <v>1284</v>
      </c>
      <c r="W25601" s="0" t="n">
        <v>0.388</v>
      </c>
    </row>
    <row r="25602" customFormat="false" ht="11.25" hidden="false" customHeight="false" outlineLevel="0" collapsed="false">
      <c r="V25602" s="0" t="n">
        <v>1284</v>
      </c>
      <c r="W25602" s="0" t="n">
        <v>0.396</v>
      </c>
    </row>
    <row r="25603" customFormat="false" ht="11.25" hidden="false" customHeight="false" outlineLevel="0" collapsed="false">
      <c r="V25603" s="0" t="n">
        <v>1284</v>
      </c>
      <c r="W25603" s="0" t="n">
        <v>0.393</v>
      </c>
    </row>
    <row r="25604" customFormat="false" ht="11.25" hidden="false" customHeight="false" outlineLevel="0" collapsed="false">
      <c r="V25604" s="0" t="n">
        <v>1284</v>
      </c>
      <c r="W25604" s="0" t="n">
        <v>0.385</v>
      </c>
    </row>
    <row r="25605" customFormat="false" ht="11.25" hidden="false" customHeight="false" outlineLevel="0" collapsed="false">
      <c r="V25605" s="0" t="n">
        <v>1285</v>
      </c>
      <c r="W25605" s="0" t="n">
        <v>0.401</v>
      </c>
    </row>
    <row r="25606" customFormat="false" ht="11.25" hidden="false" customHeight="false" outlineLevel="0" collapsed="false">
      <c r="V25606" s="0" t="n">
        <v>1285</v>
      </c>
      <c r="W25606" s="0" t="n">
        <v>0.397</v>
      </c>
    </row>
    <row r="25607" customFormat="false" ht="11.25" hidden="false" customHeight="false" outlineLevel="0" collapsed="false">
      <c r="V25607" s="0" t="n">
        <v>1285</v>
      </c>
      <c r="W25607" s="0" t="n">
        <v>0.401</v>
      </c>
    </row>
    <row r="25608" customFormat="false" ht="11.25" hidden="false" customHeight="false" outlineLevel="0" collapsed="false">
      <c r="V25608" s="0" t="n">
        <v>1285</v>
      </c>
      <c r="W25608" s="0" t="n">
        <v>0.4</v>
      </c>
    </row>
    <row r="25609" customFormat="false" ht="11.25" hidden="false" customHeight="false" outlineLevel="0" collapsed="false">
      <c r="V25609" s="0" t="n">
        <v>1285</v>
      </c>
      <c r="W25609" s="0" t="n">
        <v>0.383</v>
      </c>
    </row>
    <row r="25610" customFormat="false" ht="11.25" hidden="false" customHeight="false" outlineLevel="0" collapsed="false">
      <c r="V25610" s="0" t="n">
        <v>1285</v>
      </c>
      <c r="W25610" s="0" t="n">
        <v>0.379</v>
      </c>
    </row>
    <row r="25611" customFormat="false" ht="11.25" hidden="false" customHeight="false" outlineLevel="0" collapsed="false">
      <c r="V25611" s="0" t="n">
        <v>1286</v>
      </c>
      <c r="W25611" s="0" t="n">
        <v>0.401</v>
      </c>
    </row>
    <row r="25612" customFormat="false" ht="11.25" hidden="false" customHeight="false" outlineLevel="0" collapsed="false">
      <c r="V25612" s="0" t="n">
        <v>1286</v>
      </c>
      <c r="W25612" s="0" t="n">
        <v>0.399</v>
      </c>
    </row>
    <row r="25613" customFormat="false" ht="11.25" hidden="false" customHeight="false" outlineLevel="0" collapsed="false">
      <c r="V25613" s="0" t="n">
        <v>1286</v>
      </c>
      <c r="W25613" s="0" t="n">
        <v>0.401</v>
      </c>
    </row>
    <row r="25614" customFormat="false" ht="11.25" hidden="false" customHeight="false" outlineLevel="0" collapsed="false">
      <c r="V25614" s="0" t="n">
        <v>1286</v>
      </c>
      <c r="W25614" s="0" t="n">
        <v>0.394</v>
      </c>
    </row>
    <row r="25615" customFormat="false" ht="11.25" hidden="false" customHeight="false" outlineLevel="0" collapsed="false">
      <c r="V25615" s="0" t="n">
        <v>1286</v>
      </c>
      <c r="W25615" s="0" t="n">
        <v>0.4</v>
      </c>
    </row>
    <row r="25616" customFormat="false" ht="11.25" hidden="false" customHeight="false" outlineLevel="0" collapsed="false">
      <c r="V25616" s="0" t="n">
        <v>1286</v>
      </c>
      <c r="W25616" s="0" t="n">
        <v>0.401</v>
      </c>
    </row>
    <row r="25617" customFormat="false" ht="11.25" hidden="false" customHeight="false" outlineLevel="0" collapsed="false">
      <c r="V25617" s="0" t="n">
        <v>1287</v>
      </c>
      <c r="W25617" s="0" t="n">
        <v>0.403</v>
      </c>
    </row>
    <row r="25618" customFormat="false" ht="11.25" hidden="false" customHeight="false" outlineLevel="0" collapsed="false">
      <c r="V25618" s="0" t="n">
        <v>1287</v>
      </c>
      <c r="W25618" s="0" t="n">
        <v>0.378</v>
      </c>
    </row>
    <row r="25619" customFormat="false" ht="11.25" hidden="false" customHeight="false" outlineLevel="0" collapsed="false">
      <c r="V25619" s="0" t="n">
        <v>1287</v>
      </c>
      <c r="W25619" s="0" t="n">
        <v>0.401</v>
      </c>
    </row>
    <row r="25620" customFormat="false" ht="11.25" hidden="false" customHeight="false" outlineLevel="0" collapsed="false">
      <c r="V25620" s="0" t="n">
        <v>1287</v>
      </c>
      <c r="W25620" s="0" t="n">
        <v>0.403</v>
      </c>
    </row>
    <row r="25621" customFormat="false" ht="11.25" hidden="false" customHeight="false" outlineLevel="0" collapsed="false">
      <c r="V25621" s="0" t="n">
        <v>1287</v>
      </c>
      <c r="W25621" s="0" t="n">
        <v>0.4</v>
      </c>
    </row>
    <row r="25622" customFormat="false" ht="11.25" hidden="false" customHeight="false" outlineLevel="0" collapsed="false">
      <c r="V25622" s="0" t="n">
        <v>1287</v>
      </c>
      <c r="W25622" s="0" t="n">
        <v>0.386</v>
      </c>
    </row>
    <row r="25623" customFormat="false" ht="11.25" hidden="false" customHeight="false" outlineLevel="0" collapsed="false">
      <c r="V25623" s="0" t="n">
        <v>1287</v>
      </c>
      <c r="W25623" s="0" t="n">
        <v>0.397</v>
      </c>
    </row>
    <row r="25624" customFormat="false" ht="11.25" hidden="false" customHeight="false" outlineLevel="0" collapsed="false">
      <c r="V25624" s="0" t="n">
        <v>1288</v>
      </c>
      <c r="W25624" s="0" t="n">
        <v>0.396</v>
      </c>
    </row>
    <row r="25625" customFormat="false" ht="11.25" hidden="false" customHeight="false" outlineLevel="0" collapsed="false">
      <c r="V25625" s="0" t="n">
        <v>1288</v>
      </c>
      <c r="W25625" s="0" t="n">
        <v>0.371</v>
      </c>
    </row>
    <row r="25626" customFormat="false" ht="11.25" hidden="false" customHeight="false" outlineLevel="0" collapsed="false">
      <c r="V25626" s="0" t="n">
        <v>1288</v>
      </c>
      <c r="W25626" s="0" t="n">
        <v>0.397</v>
      </c>
    </row>
    <row r="25627" customFormat="false" ht="11.25" hidden="false" customHeight="false" outlineLevel="0" collapsed="false">
      <c r="V25627" s="0" t="n">
        <v>1288</v>
      </c>
      <c r="W25627" s="0" t="n">
        <v>0.394</v>
      </c>
    </row>
    <row r="25628" customFormat="false" ht="11.25" hidden="false" customHeight="false" outlineLevel="0" collapsed="false">
      <c r="V25628" s="0" t="n">
        <v>1288</v>
      </c>
      <c r="W25628" s="0" t="n">
        <v>0.402</v>
      </c>
    </row>
    <row r="25629" customFormat="false" ht="11.25" hidden="false" customHeight="false" outlineLevel="0" collapsed="false">
      <c r="V25629" s="0" t="n">
        <v>1288</v>
      </c>
      <c r="W25629" s="0" t="n">
        <v>0.402</v>
      </c>
    </row>
    <row r="25630" customFormat="false" ht="11.25" hidden="false" customHeight="false" outlineLevel="0" collapsed="false">
      <c r="V25630" s="0" t="n">
        <v>1289</v>
      </c>
      <c r="W25630" s="0" t="n">
        <v>0.397</v>
      </c>
    </row>
    <row r="25631" customFormat="false" ht="11.25" hidden="false" customHeight="false" outlineLevel="0" collapsed="false">
      <c r="V25631" s="0" t="n">
        <v>1289</v>
      </c>
      <c r="W25631" s="0" t="n">
        <v>0.382</v>
      </c>
    </row>
    <row r="25632" customFormat="false" ht="11.25" hidden="false" customHeight="false" outlineLevel="0" collapsed="false">
      <c r="V25632" s="0" t="n">
        <v>1289</v>
      </c>
      <c r="W25632" s="0" t="n">
        <v>0.391</v>
      </c>
    </row>
    <row r="25633" customFormat="false" ht="11.25" hidden="false" customHeight="false" outlineLevel="0" collapsed="false">
      <c r="V25633" s="0" t="n">
        <v>1289</v>
      </c>
      <c r="W25633" s="0" t="n">
        <v>0.394</v>
      </c>
    </row>
    <row r="25634" customFormat="false" ht="11.25" hidden="false" customHeight="false" outlineLevel="0" collapsed="false">
      <c r="V25634" s="0" t="n">
        <v>1289</v>
      </c>
      <c r="W25634" s="0" t="n">
        <v>0.344</v>
      </c>
    </row>
    <row r="25635" customFormat="false" ht="11.25" hidden="false" customHeight="false" outlineLevel="0" collapsed="false">
      <c r="V25635" s="0" t="n">
        <v>1289</v>
      </c>
      <c r="W25635" s="0" t="n">
        <v>0.396</v>
      </c>
    </row>
    <row r="25636" customFormat="false" ht="11.25" hidden="false" customHeight="false" outlineLevel="0" collapsed="false">
      <c r="V25636" s="0" t="n">
        <v>1290</v>
      </c>
      <c r="W25636" s="0" t="n">
        <v>0.392</v>
      </c>
    </row>
    <row r="25637" customFormat="false" ht="11.25" hidden="false" customHeight="false" outlineLevel="0" collapsed="false">
      <c r="V25637" s="0" t="n">
        <v>1290</v>
      </c>
      <c r="W25637" s="0" t="n">
        <v>0.384</v>
      </c>
    </row>
    <row r="25638" customFormat="false" ht="11.25" hidden="false" customHeight="false" outlineLevel="0" collapsed="false">
      <c r="V25638" s="0" t="n">
        <v>1290</v>
      </c>
      <c r="W25638" s="0" t="n">
        <v>0.393</v>
      </c>
    </row>
    <row r="25639" customFormat="false" ht="11.25" hidden="false" customHeight="false" outlineLevel="0" collapsed="false">
      <c r="V25639" s="0" t="n">
        <v>1290</v>
      </c>
      <c r="W25639" s="0" t="n">
        <v>0.381</v>
      </c>
    </row>
    <row r="25640" customFormat="false" ht="11.25" hidden="false" customHeight="false" outlineLevel="0" collapsed="false">
      <c r="V25640" s="0" t="n">
        <v>1290</v>
      </c>
      <c r="W25640" s="0" t="n">
        <v>0.393</v>
      </c>
    </row>
    <row r="25641" customFormat="false" ht="11.25" hidden="false" customHeight="false" outlineLevel="0" collapsed="false">
      <c r="V25641" s="0" t="n">
        <v>1290</v>
      </c>
      <c r="W25641" s="0" t="n">
        <v>0.399</v>
      </c>
    </row>
    <row r="25642" customFormat="false" ht="11.25" hidden="false" customHeight="false" outlineLevel="0" collapsed="false">
      <c r="V25642" s="0" t="n">
        <v>1291</v>
      </c>
      <c r="W25642" s="0" t="n">
        <v>0.383</v>
      </c>
    </row>
    <row r="25643" customFormat="false" ht="11.25" hidden="false" customHeight="false" outlineLevel="0" collapsed="false">
      <c r="V25643" s="0" t="n">
        <v>1291</v>
      </c>
      <c r="W25643" s="0" t="n">
        <v>0.395</v>
      </c>
    </row>
    <row r="25644" customFormat="false" ht="11.25" hidden="false" customHeight="false" outlineLevel="0" collapsed="false">
      <c r="V25644" s="0" t="n">
        <v>1291</v>
      </c>
      <c r="W25644" s="0" t="n">
        <v>0.398</v>
      </c>
    </row>
    <row r="25645" customFormat="false" ht="11.25" hidden="false" customHeight="false" outlineLevel="0" collapsed="false">
      <c r="V25645" s="0" t="n">
        <v>1291</v>
      </c>
      <c r="W25645" s="0" t="n">
        <v>0.388</v>
      </c>
    </row>
    <row r="25646" customFormat="false" ht="11.25" hidden="false" customHeight="false" outlineLevel="0" collapsed="false">
      <c r="V25646" s="0" t="n">
        <v>1291</v>
      </c>
      <c r="W25646" s="0" t="n">
        <v>0.397</v>
      </c>
    </row>
    <row r="25647" customFormat="false" ht="11.25" hidden="false" customHeight="false" outlineLevel="0" collapsed="false">
      <c r="V25647" s="0" t="n">
        <v>1291</v>
      </c>
      <c r="W25647" s="0" t="n">
        <v>0.395</v>
      </c>
    </row>
    <row r="25648" customFormat="false" ht="11.25" hidden="false" customHeight="false" outlineLevel="0" collapsed="false">
      <c r="V25648" s="0" t="n">
        <v>1292</v>
      </c>
      <c r="W25648" s="0" t="n">
        <v>0.398</v>
      </c>
    </row>
    <row r="25649" customFormat="false" ht="11.25" hidden="false" customHeight="false" outlineLevel="0" collapsed="false">
      <c r="V25649" s="0" t="n">
        <v>1292</v>
      </c>
      <c r="W25649" s="0" t="n">
        <v>0.399</v>
      </c>
    </row>
    <row r="25650" customFormat="false" ht="11.25" hidden="false" customHeight="false" outlineLevel="0" collapsed="false">
      <c r="V25650" s="0" t="n">
        <v>1292</v>
      </c>
      <c r="W25650" s="0" t="n">
        <v>0.387</v>
      </c>
    </row>
    <row r="25651" customFormat="false" ht="11.25" hidden="false" customHeight="false" outlineLevel="0" collapsed="false">
      <c r="V25651" s="0" t="n">
        <v>1292</v>
      </c>
      <c r="W25651" s="0" t="n">
        <v>0.366</v>
      </c>
    </row>
    <row r="25652" customFormat="false" ht="11.25" hidden="false" customHeight="false" outlineLevel="0" collapsed="false">
      <c r="V25652" s="0" t="n">
        <v>1292</v>
      </c>
      <c r="W25652" s="0" t="n">
        <v>0.316</v>
      </c>
    </row>
    <row r="25653" customFormat="false" ht="11.25" hidden="false" customHeight="false" outlineLevel="0" collapsed="false">
      <c r="V25653" s="0" t="n">
        <v>1292</v>
      </c>
      <c r="W25653" s="0" t="n">
        <v>0.386</v>
      </c>
    </row>
    <row r="25654" customFormat="false" ht="11.25" hidden="false" customHeight="false" outlineLevel="0" collapsed="false">
      <c r="V25654" s="0" t="n">
        <v>1293</v>
      </c>
      <c r="W25654" s="0" t="n">
        <v>0.396</v>
      </c>
    </row>
    <row r="25655" customFormat="false" ht="11.25" hidden="false" customHeight="false" outlineLevel="0" collapsed="false">
      <c r="V25655" s="0" t="n">
        <v>1293</v>
      </c>
      <c r="W25655" s="0" t="n">
        <v>0.398</v>
      </c>
    </row>
    <row r="25656" customFormat="false" ht="11.25" hidden="false" customHeight="false" outlineLevel="0" collapsed="false">
      <c r="V25656" s="0" t="n">
        <v>1293</v>
      </c>
      <c r="W25656" s="0" t="n">
        <v>0.397</v>
      </c>
    </row>
    <row r="25657" customFormat="false" ht="11.25" hidden="false" customHeight="false" outlineLevel="0" collapsed="false">
      <c r="V25657" s="0" t="n">
        <v>1293</v>
      </c>
      <c r="W25657" s="0" t="n">
        <v>0.387</v>
      </c>
    </row>
    <row r="25658" customFormat="false" ht="11.25" hidden="false" customHeight="false" outlineLevel="0" collapsed="false">
      <c r="V25658" s="0" t="n">
        <v>1293</v>
      </c>
      <c r="W25658" s="0" t="n">
        <v>0.399</v>
      </c>
    </row>
    <row r="25659" customFormat="false" ht="11.25" hidden="false" customHeight="false" outlineLevel="0" collapsed="false">
      <c r="V25659" s="0" t="n">
        <v>1293</v>
      </c>
      <c r="W25659" s="0" t="n">
        <v>0.356</v>
      </c>
    </row>
    <row r="25660" customFormat="false" ht="11.25" hidden="false" customHeight="false" outlineLevel="0" collapsed="false">
      <c r="V25660" s="0" t="n">
        <v>1294</v>
      </c>
      <c r="W25660" s="0" t="n">
        <v>0.396</v>
      </c>
    </row>
    <row r="25661" customFormat="false" ht="11.25" hidden="false" customHeight="false" outlineLevel="0" collapsed="false">
      <c r="V25661" s="0" t="n">
        <v>1294</v>
      </c>
      <c r="W25661" s="0" t="n">
        <v>0.396</v>
      </c>
    </row>
    <row r="25662" customFormat="false" ht="11.25" hidden="false" customHeight="false" outlineLevel="0" collapsed="false">
      <c r="V25662" s="0" t="n">
        <v>1294</v>
      </c>
      <c r="W25662" s="0" t="n">
        <v>0.375</v>
      </c>
    </row>
    <row r="25663" customFormat="false" ht="11.25" hidden="false" customHeight="false" outlineLevel="0" collapsed="false">
      <c r="V25663" s="0" t="n">
        <v>1294</v>
      </c>
      <c r="W25663" s="0" t="n">
        <v>0.385</v>
      </c>
    </row>
    <row r="25664" customFormat="false" ht="11.25" hidden="false" customHeight="false" outlineLevel="0" collapsed="false">
      <c r="V25664" s="0" t="n">
        <v>1294</v>
      </c>
      <c r="W25664" s="0" t="n">
        <v>0.354</v>
      </c>
    </row>
    <row r="25665" customFormat="false" ht="11.25" hidden="false" customHeight="false" outlineLevel="0" collapsed="false">
      <c r="V25665" s="0" t="n">
        <v>1294</v>
      </c>
      <c r="W25665" s="0" t="n">
        <v>0.395</v>
      </c>
    </row>
    <row r="25666" customFormat="false" ht="11.25" hidden="false" customHeight="false" outlineLevel="0" collapsed="false">
      <c r="V25666" s="0" t="n">
        <v>1295</v>
      </c>
      <c r="W25666" s="0" t="n">
        <v>0.394</v>
      </c>
    </row>
    <row r="25667" customFormat="false" ht="11.25" hidden="false" customHeight="false" outlineLevel="0" collapsed="false">
      <c r="V25667" s="0" t="n">
        <v>1295</v>
      </c>
      <c r="W25667" s="0" t="n">
        <v>0.392</v>
      </c>
    </row>
    <row r="25668" customFormat="false" ht="11.25" hidden="false" customHeight="false" outlineLevel="0" collapsed="false">
      <c r="V25668" s="0" t="n">
        <v>1295</v>
      </c>
      <c r="W25668" s="0" t="n">
        <v>0.378</v>
      </c>
    </row>
    <row r="25669" customFormat="false" ht="11.25" hidden="false" customHeight="false" outlineLevel="0" collapsed="false">
      <c r="V25669" s="0" t="n">
        <v>1295</v>
      </c>
      <c r="W25669" s="0" t="n">
        <v>0.386</v>
      </c>
    </row>
    <row r="25670" customFormat="false" ht="11.25" hidden="false" customHeight="false" outlineLevel="0" collapsed="false">
      <c r="V25670" s="0" t="n">
        <v>1295</v>
      </c>
      <c r="W25670" s="0" t="n">
        <v>0.383</v>
      </c>
    </row>
    <row r="25671" customFormat="false" ht="11.25" hidden="false" customHeight="false" outlineLevel="0" collapsed="false">
      <c r="V25671" s="0" t="n">
        <v>1296</v>
      </c>
      <c r="W25671" s="0" t="n">
        <v>0.395</v>
      </c>
    </row>
    <row r="25672" customFormat="false" ht="11.25" hidden="false" customHeight="false" outlineLevel="0" collapsed="false">
      <c r="V25672" s="0" t="n">
        <v>1296</v>
      </c>
      <c r="W25672" s="0" t="n">
        <v>0.37</v>
      </c>
    </row>
    <row r="25673" customFormat="false" ht="11.25" hidden="false" customHeight="false" outlineLevel="0" collapsed="false">
      <c r="V25673" s="0" t="n">
        <v>1296</v>
      </c>
      <c r="W25673" s="0" t="n">
        <v>0.395</v>
      </c>
    </row>
    <row r="25674" customFormat="false" ht="11.25" hidden="false" customHeight="false" outlineLevel="0" collapsed="false">
      <c r="V25674" s="0" t="n">
        <v>1296</v>
      </c>
      <c r="W25674" s="0" t="n">
        <v>0.367</v>
      </c>
    </row>
    <row r="25675" customFormat="false" ht="11.25" hidden="false" customHeight="false" outlineLevel="0" collapsed="false">
      <c r="V25675" s="0" t="n">
        <v>1296</v>
      </c>
      <c r="W25675" s="0" t="n">
        <v>0.326</v>
      </c>
    </row>
    <row r="25676" customFormat="false" ht="11.25" hidden="false" customHeight="false" outlineLevel="0" collapsed="false">
      <c r="V25676" s="0" t="n">
        <v>1296</v>
      </c>
      <c r="W25676" s="0" t="n">
        <v>0.347</v>
      </c>
    </row>
    <row r="25677" customFormat="false" ht="11.25" hidden="false" customHeight="false" outlineLevel="0" collapsed="false">
      <c r="V25677" s="0" t="n">
        <v>1297</v>
      </c>
      <c r="W25677" s="0" t="n">
        <v>0.275</v>
      </c>
    </row>
    <row r="25678" customFormat="false" ht="11.25" hidden="false" customHeight="false" outlineLevel="0" collapsed="false">
      <c r="V25678" s="0" t="n">
        <v>1297</v>
      </c>
      <c r="W25678" s="0" t="n">
        <v>0.383</v>
      </c>
    </row>
    <row r="25679" customFormat="false" ht="11.25" hidden="false" customHeight="false" outlineLevel="0" collapsed="false">
      <c r="V25679" s="0" t="n">
        <v>1297</v>
      </c>
      <c r="W25679" s="0" t="n">
        <v>0.371</v>
      </c>
    </row>
    <row r="25680" customFormat="false" ht="11.25" hidden="false" customHeight="false" outlineLevel="0" collapsed="false">
      <c r="V25680" s="0" t="n">
        <v>1297</v>
      </c>
      <c r="W25680" s="0" t="n">
        <v>0.359</v>
      </c>
    </row>
    <row r="25681" customFormat="false" ht="11.25" hidden="false" customHeight="false" outlineLevel="0" collapsed="false">
      <c r="V25681" s="0" t="n">
        <v>1297</v>
      </c>
      <c r="W25681" s="0" t="n">
        <v>0.366</v>
      </c>
    </row>
    <row r="25682" customFormat="false" ht="11.25" hidden="false" customHeight="false" outlineLevel="0" collapsed="false">
      <c r="V25682" s="0" t="n">
        <v>1297</v>
      </c>
      <c r="W25682" s="0" t="n">
        <v>0.384</v>
      </c>
    </row>
    <row r="25683" customFormat="false" ht="11.25" hidden="false" customHeight="false" outlineLevel="0" collapsed="false">
      <c r="V25683" s="0" t="n">
        <v>1298</v>
      </c>
      <c r="W25683" s="0" t="n">
        <v>0.391</v>
      </c>
    </row>
    <row r="25684" customFormat="false" ht="11.25" hidden="false" customHeight="false" outlineLevel="0" collapsed="false">
      <c r="V25684" s="0" t="n">
        <v>1298</v>
      </c>
      <c r="W25684" s="0" t="n">
        <v>0.368</v>
      </c>
    </row>
    <row r="25685" customFormat="false" ht="11.25" hidden="false" customHeight="false" outlineLevel="0" collapsed="false">
      <c r="V25685" s="0" t="n">
        <v>1298</v>
      </c>
      <c r="W25685" s="0" t="n">
        <v>0.357</v>
      </c>
    </row>
    <row r="25686" customFormat="false" ht="11.25" hidden="false" customHeight="false" outlineLevel="0" collapsed="false">
      <c r="V25686" s="0" t="n">
        <v>1298</v>
      </c>
      <c r="W25686" s="0" t="n">
        <v>0.384</v>
      </c>
    </row>
    <row r="25687" customFormat="false" ht="11.25" hidden="false" customHeight="false" outlineLevel="0" collapsed="false">
      <c r="V25687" s="0" t="n">
        <v>1298</v>
      </c>
      <c r="W25687" s="0" t="n">
        <v>0.388</v>
      </c>
    </row>
    <row r="25688" customFormat="false" ht="11.25" hidden="false" customHeight="false" outlineLevel="0" collapsed="false">
      <c r="V25688" s="0" t="n">
        <v>1298</v>
      </c>
      <c r="W25688" s="0" t="n">
        <v>0.329</v>
      </c>
    </row>
    <row r="25689" customFormat="false" ht="11.25" hidden="false" customHeight="false" outlineLevel="0" collapsed="false">
      <c r="V25689" s="0" t="n">
        <v>1299</v>
      </c>
      <c r="W25689" s="0" t="n">
        <v>0.386</v>
      </c>
    </row>
    <row r="25690" customFormat="false" ht="11.25" hidden="false" customHeight="false" outlineLevel="0" collapsed="false">
      <c r="V25690" s="0" t="n">
        <v>1299</v>
      </c>
      <c r="W25690" s="0" t="n">
        <v>0.392</v>
      </c>
    </row>
    <row r="25691" customFormat="false" ht="11.25" hidden="false" customHeight="false" outlineLevel="0" collapsed="false">
      <c r="V25691" s="0" t="n">
        <v>1299</v>
      </c>
      <c r="W25691" s="0" t="n">
        <v>0.396</v>
      </c>
    </row>
    <row r="25692" customFormat="false" ht="11.25" hidden="false" customHeight="false" outlineLevel="0" collapsed="false">
      <c r="V25692" s="0" t="n">
        <v>1299</v>
      </c>
      <c r="W25692" s="0" t="n">
        <v>0.396</v>
      </c>
    </row>
    <row r="25693" customFormat="false" ht="11.25" hidden="false" customHeight="false" outlineLevel="0" collapsed="false">
      <c r="V25693" s="0" t="n">
        <v>1299</v>
      </c>
      <c r="W25693" s="0" t="n">
        <v>0.395</v>
      </c>
    </row>
    <row r="25694" customFormat="false" ht="11.25" hidden="false" customHeight="false" outlineLevel="0" collapsed="false">
      <c r="V25694" s="0" t="n">
        <v>1299</v>
      </c>
      <c r="W25694" s="0" t="n">
        <v>0.39</v>
      </c>
    </row>
    <row r="25695" customFormat="false" ht="11.25" hidden="false" customHeight="false" outlineLevel="0" collapsed="false">
      <c r="V25695" s="0" t="n">
        <v>1300</v>
      </c>
      <c r="W25695" s="0" t="n">
        <v>0.289</v>
      </c>
    </row>
    <row r="25696" customFormat="false" ht="11.25" hidden="false" customHeight="false" outlineLevel="0" collapsed="false">
      <c r="V25696" s="0" t="n">
        <v>1300</v>
      </c>
      <c r="W25696" s="0" t="n">
        <v>0.353</v>
      </c>
    </row>
    <row r="25697" customFormat="false" ht="11.25" hidden="false" customHeight="false" outlineLevel="0" collapsed="false">
      <c r="V25697" s="0" t="n">
        <v>1300</v>
      </c>
      <c r="W25697" s="0" t="n">
        <v>0.383</v>
      </c>
    </row>
    <row r="25698" customFormat="false" ht="11.25" hidden="false" customHeight="false" outlineLevel="0" collapsed="false">
      <c r="V25698" s="0" t="n">
        <v>1300</v>
      </c>
      <c r="W25698" s="0" t="n">
        <v>0.389</v>
      </c>
    </row>
    <row r="25699" customFormat="false" ht="11.25" hidden="false" customHeight="false" outlineLevel="0" collapsed="false">
      <c r="V25699" s="0" t="n">
        <v>1300</v>
      </c>
      <c r="W25699" s="0" t="n">
        <v>0.296</v>
      </c>
    </row>
    <row r="25700" customFormat="false" ht="11.25" hidden="false" customHeight="false" outlineLevel="0" collapsed="false">
      <c r="V25700" s="0" t="n">
        <v>1300</v>
      </c>
      <c r="W25700" s="0" t="n">
        <v>0.28</v>
      </c>
    </row>
    <row r="25701" customFormat="false" ht="11.25" hidden="false" customHeight="false" outlineLevel="0" collapsed="false">
      <c r="V25701" s="0" t="n">
        <v>1301</v>
      </c>
      <c r="W25701" s="0" t="n">
        <v>0.378</v>
      </c>
    </row>
    <row r="25702" customFormat="false" ht="11.25" hidden="false" customHeight="false" outlineLevel="0" collapsed="false">
      <c r="V25702" s="0" t="n">
        <v>1301</v>
      </c>
      <c r="W25702" s="0" t="n">
        <v>0.375</v>
      </c>
    </row>
    <row r="25703" customFormat="false" ht="11.25" hidden="false" customHeight="false" outlineLevel="0" collapsed="false">
      <c r="V25703" s="0" t="n">
        <v>1301</v>
      </c>
      <c r="W25703" s="0" t="n">
        <v>0.253</v>
      </c>
    </row>
    <row r="25704" customFormat="false" ht="11.25" hidden="false" customHeight="false" outlineLevel="0" collapsed="false">
      <c r="V25704" s="0" t="n">
        <v>1301</v>
      </c>
      <c r="W25704" s="0" t="n">
        <v>0.376</v>
      </c>
    </row>
    <row r="25705" customFormat="false" ht="11.25" hidden="false" customHeight="false" outlineLevel="0" collapsed="false">
      <c r="V25705" s="0" t="n">
        <v>1301</v>
      </c>
      <c r="W25705" s="0" t="n">
        <v>0.317</v>
      </c>
    </row>
    <row r="25706" customFormat="false" ht="11.25" hidden="false" customHeight="false" outlineLevel="0" collapsed="false">
      <c r="V25706" s="0" t="n">
        <v>1301</v>
      </c>
      <c r="W25706" s="0" t="n">
        <v>0.369</v>
      </c>
    </row>
    <row r="25707" customFormat="false" ht="11.25" hidden="false" customHeight="false" outlineLevel="0" collapsed="false">
      <c r="V25707" s="0" t="n">
        <v>1302</v>
      </c>
      <c r="W25707" s="0" t="n">
        <v>0.378</v>
      </c>
    </row>
    <row r="25708" customFormat="false" ht="11.25" hidden="false" customHeight="false" outlineLevel="0" collapsed="false">
      <c r="V25708" s="0" t="n">
        <v>1302</v>
      </c>
      <c r="W25708" s="0" t="n">
        <v>0.317</v>
      </c>
    </row>
    <row r="25709" customFormat="false" ht="11.25" hidden="false" customHeight="false" outlineLevel="0" collapsed="false">
      <c r="V25709" s="0" t="n">
        <v>1302</v>
      </c>
      <c r="W25709" s="0" t="n">
        <v>0.387</v>
      </c>
    </row>
    <row r="25710" customFormat="false" ht="11.25" hidden="false" customHeight="false" outlineLevel="0" collapsed="false">
      <c r="V25710" s="0" t="n">
        <v>1302</v>
      </c>
      <c r="W25710" s="0" t="n">
        <v>0.385</v>
      </c>
    </row>
    <row r="25711" customFormat="false" ht="11.25" hidden="false" customHeight="false" outlineLevel="0" collapsed="false">
      <c r="V25711" s="0" t="n">
        <v>1302</v>
      </c>
      <c r="W25711" s="0" t="n">
        <v>0.388</v>
      </c>
    </row>
    <row r="25712" customFormat="false" ht="11.25" hidden="false" customHeight="false" outlineLevel="0" collapsed="false">
      <c r="V25712" s="0" t="n">
        <v>1302</v>
      </c>
      <c r="W25712" s="0" t="n">
        <v>0.389</v>
      </c>
    </row>
    <row r="25713" customFormat="false" ht="11.25" hidden="false" customHeight="false" outlineLevel="0" collapsed="false">
      <c r="V25713" s="0" t="n">
        <v>1303</v>
      </c>
      <c r="W25713" s="0" t="n">
        <v>0.244</v>
      </c>
    </row>
    <row r="25714" customFormat="false" ht="11.25" hidden="false" customHeight="false" outlineLevel="0" collapsed="false">
      <c r="V25714" s="0" t="n">
        <v>1303</v>
      </c>
      <c r="W25714" s="0" t="n">
        <v>0.37</v>
      </c>
    </row>
    <row r="25715" customFormat="false" ht="11.25" hidden="false" customHeight="false" outlineLevel="0" collapsed="false">
      <c r="V25715" s="0" t="n">
        <v>1303</v>
      </c>
      <c r="W25715" s="0" t="n">
        <v>0.381</v>
      </c>
    </row>
    <row r="25716" customFormat="false" ht="11.25" hidden="false" customHeight="false" outlineLevel="0" collapsed="false">
      <c r="V25716" s="0" t="n">
        <v>1303</v>
      </c>
      <c r="W25716" s="0" t="n">
        <v>0.334</v>
      </c>
    </row>
    <row r="25717" customFormat="false" ht="11.25" hidden="false" customHeight="false" outlineLevel="0" collapsed="false">
      <c r="V25717" s="0" t="n">
        <v>1303</v>
      </c>
      <c r="W25717" s="0" t="n">
        <v>0.257</v>
      </c>
    </row>
    <row r="25718" customFormat="false" ht="11.25" hidden="false" customHeight="false" outlineLevel="0" collapsed="false">
      <c r="V25718" s="0" t="n">
        <v>1303</v>
      </c>
      <c r="W25718" s="0" t="n">
        <v>0.372</v>
      </c>
    </row>
    <row r="25719" customFormat="false" ht="11.25" hidden="false" customHeight="false" outlineLevel="0" collapsed="false">
      <c r="V25719" s="0" t="n">
        <v>1304</v>
      </c>
      <c r="W25719" s="0" t="n">
        <v>0.254</v>
      </c>
    </row>
    <row r="25720" customFormat="false" ht="11.25" hidden="false" customHeight="false" outlineLevel="0" collapsed="false">
      <c r="V25720" s="0" t="n">
        <v>1304</v>
      </c>
      <c r="W25720" s="0" t="n">
        <v>0.174</v>
      </c>
    </row>
    <row r="25721" customFormat="false" ht="11.25" hidden="false" customHeight="false" outlineLevel="0" collapsed="false">
      <c r="V25721" s="0" t="n">
        <v>1304</v>
      </c>
      <c r="W25721" s="0" t="n">
        <v>0.307</v>
      </c>
    </row>
    <row r="25722" customFormat="false" ht="11.25" hidden="false" customHeight="false" outlineLevel="0" collapsed="false">
      <c r="V25722" s="0" t="n">
        <v>1304</v>
      </c>
      <c r="W25722" s="0" t="n">
        <v>0.291</v>
      </c>
    </row>
    <row r="25723" customFormat="false" ht="11.25" hidden="false" customHeight="false" outlineLevel="0" collapsed="false">
      <c r="V25723" s="0" t="n">
        <v>1304</v>
      </c>
      <c r="W25723" s="0" t="n">
        <v>0.376</v>
      </c>
    </row>
    <row r="25724" customFormat="false" ht="11.25" hidden="false" customHeight="false" outlineLevel="0" collapsed="false">
      <c r="V25724" s="0" t="n">
        <v>1304</v>
      </c>
      <c r="W25724" s="0" t="n">
        <v>0.318</v>
      </c>
    </row>
    <row r="25725" customFormat="false" ht="11.25" hidden="false" customHeight="false" outlineLevel="0" collapsed="false">
      <c r="V25725" s="0" t="n">
        <v>1305</v>
      </c>
      <c r="W25725" s="0" t="n">
        <v>0.301</v>
      </c>
    </row>
    <row r="25726" customFormat="false" ht="11.25" hidden="false" customHeight="false" outlineLevel="0" collapsed="false">
      <c r="V25726" s="0" t="n">
        <v>1305</v>
      </c>
      <c r="W25726" s="0" t="n">
        <v>0.385</v>
      </c>
    </row>
    <row r="25727" customFormat="false" ht="11.25" hidden="false" customHeight="false" outlineLevel="0" collapsed="false">
      <c r="V25727" s="0" t="n">
        <v>1305</v>
      </c>
      <c r="W25727" s="0" t="n">
        <v>0.387</v>
      </c>
    </row>
    <row r="25728" customFormat="false" ht="11.25" hidden="false" customHeight="false" outlineLevel="0" collapsed="false">
      <c r="V25728" s="0" t="n">
        <v>1305</v>
      </c>
      <c r="W25728" s="0" t="n">
        <v>0.37</v>
      </c>
    </row>
    <row r="25729" customFormat="false" ht="11.25" hidden="false" customHeight="false" outlineLevel="0" collapsed="false">
      <c r="V25729" s="0" t="n">
        <v>1305</v>
      </c>
      <c r="W25729" s="0" t="n">
        <v>0.377</v>
      </c>
    </row>
    <row r="25730" customFormat="false" ht="11.25" hidden="false" customHeight="false" outlineLevel="0" collapsed="false">
      <c r="V25730" s="0" t="n">
        <v>1305</v>
      </c>
      <c r="W25730" s="0" t="n">
        <v>0.376</v>
      </c>
    </row>
    <row r="25731" customFormat="false" ht="11.25" hidden="false" customHeight="false" outlineLevel="0" collapsed="false">
      <c r="V25731" s="0" t="n">
        <v>1306</v>
      </c>
      <c r="W25731" s="0" t="n">
        <v>0.381</v>
      </c>
    </row>
    <row r="25732" customFormat="false" ht="11.25" hidden="false" customHeight="false" outlineLevel="0" collapsed="false">
      <c r="V25732" s="0" t="n">
        <v>1306</v>
      </c>
      <c r="W25732" s="0" t="n">
        <v>0.385</v>
      </c>
    </row>
    <row r="25733" customFormat="false" ht="11.25" hidden="false" customHeight="false" outlineLevel="0" collapsed="false">
      <c r="V25733" s="0" t="n">
        <v>1306</v>
      </c>
      <c r="W25733" s="0" t="n">
        <v>0.378</v>
      </c>
    </row>
    <row r="25734" customFormat="false" ht="11.25" hidden="false" customHeight="false" outlineLevel="0" collapsed="false">
      <c r="V25734" s="0" t="n">
        <v>1306</v>
      </c>
      <c r="W25734" s="0" t="n">
        <v>0.362</v>
      </c>
    </row>
    <row r="25735" customFormat="false" ht="11.25" hidden="false" customHeight="false" outlineLevel="0" collapsed="false">
      <c r="V25735" s="0" t="n">
        <v>1306</v>
      </c>
      <c r="W25735" s="0" t="n">
        <v>0.372</v>
      </c>
    </row>
    <row r="25736" customFormat="false" ht="11.25" hidden="false" customHeight="false" outlineLevel="0" collapsed="false">
      <c r="V25736" s="0" t="n">
        <v>1307</v>
      </c>
      <c r="W25736" s="0" t="n">
        <v>0.358</v>
      </c>
    </row>
    <row r="25737" customFormat="false" ht="11.25" hidden="false" customHeight="false" outlineLevel="0" collapsed="false">
      <c r="V25737" s="0" t="n">
        <v>1307</v>
      </c>
      <c r="W25737" s="0" t="n">
        <v>0.256</v>
      </c>
    </row>
    <row r="25738" customFormat="false" ht="11.25" hidden="false" customHeight="false" outlineLevel="0" collapsed="false">
      <c r="V25738" s="0" t="n">
        <v>1307</v>
      </c>
      <c r="W25738" s="0" t="n">
        <v>0.358</v>
      </c>
    </row>
    <row r="25739" customFormat="false" ht="11.25" hidden="false" customHeight="false" outlineLevel="0" collapsed="false">
      <c r="V25739" s="0" t="n">
        <v>1307</v>
      </c>
      <c r="W25739" s="0" t="n">
        <v>0.295</v>
      </c>
    </row>
    <row r="25740" customFormat="false" ht="11.25" hidden="false" customHeight="false" outlineLevel="0" collapsed="false">
      <c r="V25740" s="0" t="n">
        <v>1307</v>
      </c>
      <c r="W25740" s="0" t="n">
        <v>0.149</v>
      </c>
    </row>
    <row r="25741" customFormat="false" ht="11.25" hidden="false" customHeight="false" outlineLevel="0" collapsed="false">
      <c r="V25741" s="0" t="n">
        <v>1307</v>
      </c>
      <c r="W25741" s="0" t="n">
        <v>0.319</v>
      </c>
    </row>
    <row r="25742" customFormat="false" ht="11.25" hidden="false" customHeight="false" outlineLevel="0" collapsed="false">
      <c r="V25742" s="0" t="n">
        <v>1308</v>
      </c>
      <c r="W25742" s="0" t="n">
        <v>0.38</v>
      </c>
    </row>
    <row r="25743" customFormat="false" ht="11.25" hidden="false" customHeight="false" outlineLevel="0" collapsed="false">
      <c r="V25743" s="0" t="n">
        <v>1308</v>
      </c>
      <c r="W25743" s="0" t="n">
        <v>0.318</v>
      </c>
    </row>
    <row r="25744" customFormat="false" ht="11.25" hidden="false" customHeight="false" outlineLevel="0" collapsed="false">
      <c r="V25744" s="0" t="n">
        <v>1308</v>
      </c>
      <c r="W25744" s="0" t="n">
        <v>0.163</v>
      </c>
    </row>
    <row r="25745" customFormat="false" ht="11.25" hidden="false" customHeight="false" outlineLevel="0" collapsed="false">
      <c r="V25745" s="0" t="n">
        <v>1308</v>
      </c>
      <c r="W25745" s="0" t="n">
        <v>0.375</v>
      </c>
    </row>
    <row r="25746" customFormat="false" ht="11.25" hidden="false" customHeight="false" outlineLevel="0" collapsed="false">
      <c r="V25746" s="0" t="n">
        <v>1308</v>
      </c>
      <c r="W25746" s="0" t="n">
        <v>0.38</v>
      </c>
    </row>
    <row r="25747" customFormat="false" ht="11.25" hidden="false" customHeight="false" outlineLevel="0" collapsed="false">
      <c r="V25747" s="0" t="n">
        <v>1308</v>
      </c>
      <c r="W25747" s="0" t="n">
        <v>0.376</v>
      </c>
    </row>
    <row r="25748" customFormat="false" ht="11.25" hidden="false" customHeight="false" outlineLevel="0" collapsed="false">
      <c r="V25748" s="0" t="n">
        <v>1309</v>
      </c>
      <c r="W25748" s="0" t="n">
        <v>0.377</v>
      </c>
    </row>
    <row r="25749" customFormat="false" ht="11.25" hidden="false" customHeight="false" outlineLevel="0" collapsed="false">
      <c r="V25749" s="0" t="n">
        <v>1309</v>
      </c>
      <c r="W25749" s="0" t="n">
        <v>0.368</v>
      </c>
    </row>
    <row r="25750" customFormat="false" ht="11.25" hidden="false" customHeight="false" outlineLevel="0" collapsed="false">
      <c r="V25750" s="0" t="n">
        <v>1309</v>
      </c>
      <c r="W25750" s="0" t="n">
        <v>0.353</v>
      </c>
    </row>
    <row r="25751" customFormat="false" ht="11.25" hidden="false" customHeight="false" outlineLevel="0" collapsed="false">
      <c r="V25751" s="0" t="n">
        <v>1309</v>
      </c>
      <c r="W25751" s="0" t="n">
        <v>0.376</v>
      </c>
    </row>
    <row r="25752" customFormat="false" ht="11.25" hidden="false" customHeight="false" outlineLevel="0" collapsed="false">
      <c r="V25752" s="0" t="n">
        <v>1309</v>
      </c>
      <c r="W25752" s="0" t="n">
        <v>0.358</v>
      </c>
    </row>
    <row r="25753" customFormat="false" ht="11.25" hidden="false" customHeight="false" outlineLevel="0" collapsed="false">
      <c r="V25753" s="0" t="n">
        <v>1309</v>
      </c>
      <c r="W25753" s="0" t="n">
        <v>0.371</v>
      </c>
    </row>
    <row r="25754" customFormat="false" ht="11.25" hidden="false" customHeight="false" outlineLevel="0" collapsed="false">
      <c r="V25754" s="0" t="n">
        <v>1310</v>
      </c>
      <c r="W25754" s="0" t="n">
        <v>0.318</v>
      </c>
    </row>
    <row r="25755" customFormat="false" ht="11.25" hidden="false" customHeight="false" outlineLevel="0" collapsed="false">
      <c r="V25755" s="0" t="n">
        <v>1310</v>
      </c>
      <c r="W25755" s="0" t="n">
        <v>0.361</v>
      </c>
    </row>
    <row r="25756" customFormat="false" ht="11.25" hidden="false" customHeight="false" outlineLevel="0" collapsed="false">
      <c r="V25756" s="0" t="n">
        <v>1310</v>
      </c>
      <c r="W25756" s="0" t="n">
        <v>0.355</v>
      </c>
    </row>
    <row r="25757" customFormat="false" ht="11.25" hidden="false" customHeight="false" outlineLevel="0" collapsed="false">
      <c r="V25757" s="0" t="n">
        <v>1310</v>
      </c>
      <c r="W25757" s="0" t="n">
        <v>0.205</v>
      </c>
    </row>
    <row r="25758" customFormat="false" ht="11.25" hidden="false" customHeight="false" outlineLevel="0" collapsed="false">
      <c r="V25758" s="0" t="n">
        <v>1310</v>
      </c>
      <c r="W25758" s="0" t="n">
        <v>0.189</v>
      </c>
    </row>
    <row r="25759" customFormat="false" ht="11.25" hidden="false" customHeight="false" outlineLevel="0" collapsed="false">
      <c r="V25759" s="0" t="n">
        <v>1310</v>
      </c>
      <c r="W25759" s="0" t="n">
        <v>0.298</v>
      </c>
    </row>
    <row r="25760" customFormat="false" ht="11.25" hidden="false" customHeight="false" outlineLevel="0" collapsed="false">
      <c r="V25760" s="0" t="n">
        <v>1311</v>
      </c>
      <c r="W25760" s="0" t="n">
        <v>0.378</v>
      </c>
    </row>
    <row r="25761" customFormat="false" ht="11.25" hidden="false" customHeight="false" outlineLevel="0" collapsed="false">
      <c r="V25761" s="0" t="n">
        <v>1311</v>
      </c>
      <c r="W25761" s="0" t="n">
        <v>0.378</v>
      </c>
    </row>
    <row r="25762" customFormat="false" ht="11.25" hidden="false" customHeight="false" outlineLevel="0" collapsed="false">
      <c r="V25762" s="0" t="n">
        <v>1311</v>
      </c>
      <c r="W25762" s="0" t="n">
        <v>0.328</v>
      </c>
    </row>
    <row r="25763" customFormat="false" ht="11.25" hidden="false" customHeight="false" outlineLevel="0" collapsed="false">
      <c r="V25763" s="0" t="n">
        <v>1311</v>
      </c>
      <c r="W25763" s="0" t="n">
        <v>0.334</v>
      </c>
    </row>
    <row r="25764" customFormat="false" ht="11.25" hidden="false" customHeight="false" outlineLevel="0" collapsed="false">
      <c r="V25764" s="0" t="n">
        <v>1311</v>
      </c>
      <c r="W25764" s="0" t="n">
        <v>0.357</v>
      </c>
    </row>
    <row r="25765" customFormat="false" ht="11.25" hidden="false" customHeight="false" outlineLevel="0" collapsed="false">
      <c r="V25765" s="0" t="n">
        <v>1311</v>
      </c>
      <c r="W25765" s="0" t="n">
        <v>0.144</v>
      </c>
    </row>
    <row r="25766" customFormat="false" ht="11.25" hidden="false" customHeight="false" outlineLevel="0" collapsed="false">
      <c r="V25766" s="0" t="n">
        <v>1312</v>
      </c>
      <c r="W25766" s="0" t="n">
        <v>0.171</v>
      </c>
    </row>
    <row r="25767" customFormat="false" ht="11.25" hidden="false" customHeight="false" outlineLevel="0" collapsed="false">
      <c r="V25767" s="0" t="n">
        <v>1312</v>
      </c>
      <c r="W25767" s="0" t="n">
        <v>0.281</v>
      </c>
    </row>
    <row r="25768" customFormat="false" ht="11.25" hidden="false" customHeight="false" outlineLevel="0" collapsed="false">
      <c r="V25768" s="0" t="n">
        <v>1312</v>
      </c>
      <c r="W25768" s="0" t="n">
        <v>0.361</v>
      </c>
    </row>
    <row r="25769" customFormat="false" ht="11.25" hidden="false" customHeight="false" outlineLevel="0" collapsed="false">
      <c r="V25769" s="0" t="n">
        <v>1312</v>
      </c>
      <c r="W25769" s="0" t="n">
        <v>0.377</v>
      </c>
    </row>
    <row r="25770" customFormat="false" ht="11.25" hidden="false" customHeight="false" outlineLevel="0" collapsed="false">
      <c r="V25770" s="0" t="n">
        <v>1312</v>
      </c>
      <c r="W25770" s="0" t="n">
        <v>0.378</v>
      </c>
    </row>
    <row r="25771" customFormat="false" ht="11.25" hidden="false" customHeight="false" outlineLevel="0" collapsed="false">
      <c r="V25771" s="0" t="n">
        <v>1313</v>
      </c>
      <c r="W25771" s="0" t="n">
        <v>0.351</v>
      </c>
    </row>
    <row r="25772" customFormat="false" ht="11.25" hidden="false" customHeight="false" outlineLevel="0" collapsed="false">
      <c r="V25772" s="0" t="n">
        <v>1313</v>
      </c>
      <c r="W25772" s="0" t="n">
        <v>0.265</v>
      </c>
    </row>
    <row r="25773" customFormat="false" ht="11.25" hidden="false" customHeight="false" outlineLevel="0" collapsed="false">
      <c r="V25773" s="0" t="n">
        <v>1313</v>
      </c>
      <c r="W25773" s="0" t="n">
        <v>0.21</v>
      </c>
    </row>
    <row r="25774" customFormat="false" ht="11.25" hidden="false" customHeight="false" outlineLevel="0" collapsed="false">
      <c r="V25774" s="0" t="n">
        <v>1313</v>
      </c>
      <c r="W25774" s="0" t="n">
        <v>0.333</v>
      </c>
    </row>
    <row r="25775" customFormat="false" ht="11.25" hidden="false" customHeight="false" outlineLevel="0" collapsed="false">
      <c r="V25775" s="0" t="n">
        <v>1313</v>
      </c>
      <c r="W25775" s="0" t="n">
        <v>0.354</v>
      </c>
    </row>
    <row r="25776" customFormat="false" ht="11.25" hidden="false" customHeight="false" outlineLevel="0" collapsed="false">
      <c r="V25776" s="0" t="n">
        <v>1313</v>
      </c>
      <c r="W25776" s="0" t="n">
        <v>0.291</v>
      </c>
    </row>
    <row r="25777" customFormat="false" ht="11.25" hidden="false" customHeight="false" outlineLevel="0" collapsed="false">
      <c r="V25777" s="0" t="n">
        <v>1314</v>
      </c>
      <c r="W25777" s="0" t="n">
        <v>0.351</v>
      </c>
    </row>
    <row r="25778" customFormat="false" ht="11.25" hidden="false" customHeight="false" outlineLevel="0" collapsed="false">
      <c r="V25778" s="0" t="n">
        <v>1314</v>
      </c>
      <c r="W25778" s="0" t="n">
        <v>0.262</v>
      </c>
    </row>
    <row r="25779" customFormat="false" ht="11.25" hidden="false" customHeight="false" outlineLevel="0" collapsed="false">
      <c r="V25779" s="0" t="n">
        <v>1314</v>
      </c>
      <c r="W25779" s="0" t="n">
        <v>0.322</v>
      </c>
    </row>
    <row r="25780" customFormat="false" ht="11.25" hidden="false" customHeight="false" outlineLevel="0" collapsed="false">
      <c r="V25780" s="0" t="n">
        <v>1314</v>
      </c>
      <c r="W25780" s="0" t="n">
        <v>0.337</v>
      </c>
    </row>
    <row r="25781" customFormat="false" ht="11.25" hidden="false" customHeight="false" outlineLevel="0" collapsed="false">
      <c r="V25781" s="0" t="n">
        <v>1314</v>
      </c>
      <c r="W25781" s="0" t="n">
        <v>0.0847</v>
      </c>
    </row>
    <row r="25782" customFormat="false" ht="11.25" hidden="false" customHeight="false" outlineLevel="0" collapsed="false">
      <c r="V25782" s="0" t="n">
        <v>1314</v>
      </c>
      <c r="W25782" s="0" t="n">
        <v>0.313</v>
      </c>
    </row>
    <row r="25783" customFormat="false" ht="11.25" hidden="false" customHeight="false" outlineLevel="0" collapsed="false">
      <c r="V25783" s="0" t="n">
        <v>1315</v>
      </c>
      <c r="W25783" s="0" t="n">
        <v>0.235</v>
      </c>
    </row>
    <row r="25784" customFormat="false" ht="11.25" hidden="false" customHeight="false" outlineLevel="0" collapsed="false">
      <c r="V25784" s="0" t="n">
        <v>1315</v>
      </c>
      <c r="W25784" s="0" t="n">
        <v>0.326</v>
      </c>
    </row>
    <row r="25785" customFormat="false" ht="11.25" hidden="false" customHeight="false" outlineLevel="0" collapsed="false">
      <c r="V25785" s="0" t="n">
        <v>1315</v>
      </c>
      <c r="W25785" s="0" t="n">
        <v>0.333</v>
      </c>
    </row>
    <row r="25786" customFormat="false" ht="11.25" hidden="false" customHeight="false" outlineLevel="0" collapsed="false">
      <c r="V25786" s="0" t="n">
        <v>1315</v>
      </c>
      <c r="W25786" s="0" t="n">
        <v>0.226</v>
      </c>
    </row>
    <row r="25787" customFormat="false" ht="11.25" hidden="false" customHeight="false" outlineLevel="0" collapsed="false">
      <c r="V25787" s="0" t="n">
        <v>1315</v>
      </c>
      <c r="W25787" s="0" t="n">
        <v>0.25</v>
      </c>
    </row>
    <row r="25788" customFormat="false" ht="11.25" hidden="false" customHeight="false" outlineLevel="0" collapsed="false">
      <c r="V25788" s="0" t="n">
        <v>1315</v>
      </c>
      <c r="W25788" s="0" t="n">
        <v>0.256</v>
      </c>
    </row>
    <row r="25789" customFormat="false" ht="11.25" hidden="false" customHeight="false" outlineLevel="0" collapsed="false">
      <c r="V25789" s="0" t="n">
        <v>1316</v>
      </c>
      <c r="W25789" s="0" t="n">
        <v>0.37</v>
      </c>
    </row>
    <row r="25790" customFormat="false" ht="11.25" hidden="false" customHeight="false" outlineLevel="0" collapsed="false">
      <c r="V25790" s="0" t="n">
        <v>1316</v>
      </c>
      <c r="W25790" s="0" t="n">
        <v>0.364</v>
      </c>
    </row>
    <row r="25791" customFormat="false" ht="11.25" hidden="false" customHeight="false" outlineLevel="0" collapsed="false">
      <c r="V25791" s="0" t="n">
        <v>1316</v>
      </c>
      <c r="W25791" s="0" t="n">
        <v>0.322</v>
      </c>
    </row>
    <row r="25792" customFormat="false" ht="11.25" hidden="false" customHeight="false" outlineLevel="0" collapsed="false">
      <c r="V25792" s="0" t="n">
        <v>1316</v>
      </c>
      <c r="W25792" s="0" t="n">
        <v>0.356</v>
      </c>
    </row>
    <row r="25793" customFormat="false" ht="11.25" hidden="false" customHeight="false" outlineLevel="0" collapsed="false">
      <c r="V25793" s="0" t="n">
        <v>1316</v>
      </c>
      <c r="W25793" s="0" t="n">
        <v>0.282</v>
      </c>
    </row>
    <row r="25794" customFormat="false" ht="11.25" hidden="false" customHeight="false" outlineLevel="0" collapsed="false">
      <c r="V25794" s="0" t="n">
        <v>1316</v>
      </c>
      <c r="W25794" s="0" t="n">
        <v>0.197</v>
      </c>
    </row>
    <row r="25795" customFormat="false" ht="11.25" hidden="false" customHeight="false" outlineLevel="0" collapsed="false">
      <c r="V25795" s="0" t="n">
        <v>1317</v>
      </c>
      <c r="W25795" s="0" t="n">
        <v>0.328</v>
      </c>
    </row>
    <row r="25796" customFormat="false" ht="11.25" hidden="false" customHeight="false" outlineLevel="0" collapsed="false">
      <c r="V25796" s="0" t="n">
        <v>1317</v>
      </c>
      <c r="W25796" s="0" t="n">
        <v>0.309</v>
      </c>
    </row>
    <row r="25797" customFormat="false" ht="11.25" hidden="false" customHeight="false" outlineLevel="0" collapsed="false">
      <c r="V25797" s="0" t="n">
        <v>1317</v>
      </c>
      <c r="W25797" s="0" t="n">
        <v>0.108</v>
      </c>
    </row>
    <row r="25798" customFormat="false" ht="11.25" hidden="false" customHeight="false" outlineLevel="0" collapsed="false">
      <c r="V25798" s="0" t="n">
        <v>1317</v>
      </c>
      <c r="W25798" s="0" t="n">
        <v>0.324</v>
      </c>
    </row>
    <row r="25799" customFormat="false" ht="11.25" hidden="false" customHeight="false" outlineLevel="0" collapsed="false">
      <c r="V25799" s="0" t="n">
        <v>1317</v>
      </c>
      <c r="W25799" s="0" t="n">
        <v>0.367</v>
      </c>
    </row>
    <row r="25800" customFormat="false" ht="11.25" hidden="false" customHeight="false" outlineLevel="0" collapsed="false">
      <c r="V25800" s="0" t="n">
        <v>1318</v>
      </c>
      <c r="W25800" s="0" t="n">
        <v>0.179</v>
      </c>
    </row>
    <row r="25801" customFormat="false" ht="11.25" hidden="false" customHeight="false" outlineLevel="0" collapsed="false">
      <c r="V25801" s="0" t="n">
        <v>1318</v>
      </c>
      <c r="W25801" s="0" t="n">
        <v>0.315</v>
      </c>
    </row>
    <row r="25802" customFormat="false" ht="11.25" hidden="false" customHeight="false" outlineLevel="0" collapsed="false">
      <c r="V25802" s="0" t="n">
        <v>1318</v>
      </c>
      <c r="W25802" s="0" t="n">
        <v>0.341</v>
      </c>
    </row>
    <row r="25803" customFormat="false" ht="11.25" hidden="false" customHeight="false" outlineLevel="0" collapsed="false">
      <c r="V25803" s="0" t="n">
        <v>1318</v>
      </c>
      <c r="W25803" s="0" t="n">
        <v>0.366</v>
      </c>
    </row>
    <row r="25804" customFormat="false" ht="11.25" hidden="false" customHeight="false" outlineLevel="0" collapsed="false">
      <c r="V25804" s="0" t="n">
        <v>1318</v>
      </c>
      <c r="W25804" s="0" t="n">
        <v>0.367</v>
      </c>
    </row>
    <row r="25805" customFormat="false" ht="11.25" hidden="false" customHeight="false" outlineLevel="0" collapsed="false">
      <c r="V25805" s="0" t="n">
        <v>1318</v>
      </c>
      <c r="W25805" s="0" t="n">
        <v>0.37</v>
      </c>
    </row>
    <row r="25806" customFormat="false" ht="11.25" hidden="false" customHeight="false" outlineLevel="0" collapsed="false">
      <c r="V25806" s="0" t="n">
        <v>1319</v>
      </c>
      <c r="W25806" s="0" t="n">
        <v>0.158</v>
      </c>
    </row>
    <row r="25807" customFormat="false" ht="11.25" hidden="false" customHeight="false" outlineLevel="0" collapsed="false">
      <c r="V25807" s="0" t="n">
        <v>1319</v>
      </c>
      <c r="W25807" s="0" t="n">
        <v>0.262</v>
      </c>
    </row>
    <row r="25808" customFormat="false" ht="11.25" hidden="false" customHeight="false" outlineLevel="0" collapsed="false">
      <c r="V25808" s="0" t="n">
        <v>1319</v>
      </c>
      <c r="W25808" s="0" t="n">
        <v>0.358</v>
      </c>
    </row>
    <row r="25809" customFormat="false" ht="11.25" hidden="false" customHeight="false" outlineLevel="0" collapsed="false">
      <c r="V25809" s="0" t="n">
        <v>1319</v>
      </c>
      <c r="W25809" s="0" t="n">
        <v>0.179</v>
      </c>
    </row>
    <row r="25810" customFormat="false" ht="11.25" hidden="false" customHeight="false" outlineLevel="0" collapsed="false">
      <c r="V25810" s="0" t="n">
        <v>1319</v>
      </c>
      <c r="W25810" s="0" t="n">
        <v>0.288</v>
      </c>
    </row>
    <row r="25811" customFormat="false" ht="11.25" hidden="false" customHeight="false" outlineLevel="0" collapsed="false">
      <c r="V25811" s="0" t="n">
        <v>1319</v>
      </c>
      <c r="W25811" s="0" t="n">
        <v>0.281</v>
      </c>
    </row>
    <row r="25812" customFormat="false" ht="11.25" hidden="false" customHeight="false" outlineLevel="0" collapsed="false">
      <c r="V25812" s="0" t="n">
        <v>1320</v>
      </c>
      <c r="W25812" s="0" t="n">
        <v>0.272</v>
      </c>
    </row>
    <row r="25813" customFormat="false" ht="11.25" hidden="false" customHeight="false" outlineLevel="0" collapsed="false">
      <c r="V25813" s="0" t="n">
        <v>1320</v>
      </c>
      <c r="W25813" s="0" t="n">
        <v>0.178</v>
      </c>
    </row>
    <row r="25814" customFormat="false" ht="11.25" hidden="false" customHeight="false" outlineLevel="0" collapsed="false">
      <c r="V25814" s="0" t="n">
        <v>1320</v>
      </c>
      <c r="W25814" s="0" t="n">
        <v>0.0719</v>
      </c>
    </row>
    <row r="25815" customFormat="false" ht="11.25" hidden="false" customHeight="false" outlineLevel="0" collapsed="false">
      <c r="V25815" s="0" t="n">
        <v>1320</v>
      </c>
      <c r="W25815" s="0" t="n">
        <v>0.303</v>
      </c>
    </row>
    <row r="25816" customFormat="false" ht="11.25" hidden="false" customHeight="false" outlineLevel="0" collapsed="false">
      <c r="V25816" s="0" t="n">
        <v>1320</v>
      </c>
      <c r="W25816" s="0" t="n">
        <v>0.356</v>
      </c>
    </row>
    <row r="25817" customFormat="false" ht="11.25" hidden="false" customHeight="false" outlineLevel="0" collapsed="false">
      <c r="V25817" s="0" t="n">
        <v>1320</v>
      </c>
      <c r="W25817" s="0" t="n">
        <v>0.343</v>
      </c>
    </row>
    <row r="25818" customFormat="false" ht="11.25" hidden="false" customHeight="false" outlineLevel="0" collapsed="false">
      <c r="V25818" s="0" t="n">
        <v>1321</v>
      </c>
      <c r="W25818" s="0" t="n">
        <v>0.138</v>
      </c>
    </row>
    <row r="25819" customFormat="false" ht="11.25" hidden="false" customHeight="false" outlineLevel="0" collapsed="false">
      <c r="V25819" s="0" t="n">
        <v>1321</v>
      </c>
      <c r="W25819" s="0" t="n">
        <v>0.342</v>
      </c>
    </row>
    <row r="25820" customFormat="false" ht="11.25" hidden="false" customHeight="false" outlineLevel="0" collapsed="false">
      <c r="V25820" s="0" t="n">
        <v>1321</v>
      </c>
      <c r="W25820" s="0" t="n">
        <v>0.274</v>
      </c>
    </row>
    <row r="25821" customFormat="false" ht="11.25" hidden="false" customHeight="false" outlineLevel="0" collapsed="false">
      <c r="V25821" s="0" t="n">
        <v>1321</v>
      </c>
      <c r="W25821" s="0" t="n">
        <v>0.353</v>
      </c>
    </row>
    <row r="25822" customFormat="false" ht="11.25" hidden="false" customHeight="false" outlineLevel="0" collapsed="false">
      <c r="V25822" s="0" t="n">
        <v>1321</v>
      </c>
      <c r="W25822" s="0" t="n">
        <v>0.355</v>
      </c>
    </row>
    <row r="25823" customFormat="false" ht="11.25" hidden="false" customHeight="false" outlineLevel="0" collapsed="false">
      <c r="V25823" s="0" t="n">
        <v>1322</v>
      </c>
      <c r="W25823" s="0" t="n">
        <v>0.295</v>
      </c>
    </row>
    <row r="25824" customFormat="false" ht="11.25" hidden="false" customHeight="false" outlineLevel="0" collapsed="false">
      <c r="V25824" s="0" t="n">
        <v>1322</v>
      </c>
      <c r="W25824" s="0" t="n">
        <v>0.265</v>
      </c>
    </row>
    <row r="25825" customFormat="false" ht="11.25" hidden="false" customHeight="false" outlineLevel="0" collapsed="false">
      <c r="V25825" s="0" t="n">
        <v>1322</v>
      </c>
      <c r="W25825" s="0" t="n">
        <v>0.338</v>
      </c>
    </row>
    <row r="25826" customFormat="false" ht="11.25" hidden="false" customHeight="false" outlineLevel="0" collapsed="false">
      <c r="V25826" s="0" t="n">
        <v>1322</v>
      </c>
      <c r="W25826" s="0" t="n">
        <v>0.268</v>
      </c>
    </row>
    <row r="25827" customFormat="false" ht="11.25" hidden="false" customHeight="false" outlineLevel="0" collapsed="false">
      <c r="V25827" s="0" t="n">
        <v>1322</v>
      </c>
      <c r="W25827" s="0" t="n">
        <v>0.339</v>
      </c>
    </row>
    <row r="25828" customFormat="false" ht="11.25" hidden="false" customHeight="false" outlineLevel="0" collapsed="false">
      <c r="V25828" s="0" t="n">
        <v>1322</v>
      </c>
      <c r="W25828" s="0" t="n">
        <v>0.225</v>
      </c>
    </row>
    <row r="25829" customFormat="false" ht="11.25" hidden="false" customHeight="false" outlineLevel="0" collapsed="false">
      <c r="V25829" s="0" t="n">
        <v>1323</v>
      </c>
      <c r="W25829" s="0" t="n">
        <v>0.28</v>
      </c>
    </row>
    <row r="25830" customFormat="false" ht="11.25" hidden="false" customHeight="false" outlineLevel="0" collapsed="false">
      <c r="V25830" s="0" t="n">
        <v>1323</v>
      </c>
      <c r="W25830" s="0" t="n">
        <v>0.161</v>
      </c>
    </row>
    <row r="25831" customFormat="false" ht="11.25" hidden="false" customHeight="false" outlineLevel="0" collapsed="false">
      <c r="V25831" s="0" t="n">
        <v>1323</v>
      </c>
      <c r="W25831" s="0" t="n">
        <v>0.226</v>
      </c>
    </row>
    <row r="25832" customFormat="false" ht="11.25" hidden="false" customHeight="false" outlineLevel="0" collapsed="false">
      <c r="V25832" s="0" t="n">
        <v>1323</v>
      </c>
      <c r="W25832" s="0" t="n">
        <v>0.159</v>
      </c>
    </row>
    <row r="25833" customFormat="false" ht="11.25" hidden="false" customHeight="false" outlineLevel="0" collapsed="false">
      <c r="V25833" s="0" t="n">
        <v>1323</v>
      </c>
      <c r="W25833" s="0" t="n">
        <v>0.288</v>
      </c>
    </row>
    <row r="25834" customFormat="false" ht="11.25" hidden="false" customHeight="false" outlineLevel="0" collapsed="false">
      <c r="V25834" s="0" t="n">
        <v>1323</v>
      </c>
      <c r="W25834" s="0" t="n">
        <v>0.23</v>
      </c>
    </row>
    <row r="25835" customFormat="false" ht="11.25" hidden="false" customHeight="false" outlineLevel="0" collapsed="false">
      <c r="V25835" s="0" t="n">
        <v>1324</v>
      </c>
      <c r="W25835" s="0" t="n">
        <v>0.157</v>
      </c>
    </row>
    <row r="25836" customFormat="false" ht="11.25" hidden="false" customHeight="false" outlineLevel="0" collapsed="false">
      <c r="V25836" s="0" t="n">
        <v>1324</v>
      </c>
      <c r="W25836" s="0" t="n">
        <v>0.159</v>
      </c>
    </row>
    <row r="25837" customFormat="false" ht="11.25" hidden="false" customHeight="false" outlineLevel="0" collapsed="false">
      <c r="V25837" s="0" t="n">
        <v>1324</v>
      </c>
      <c r="W25837" s="0" t="n">
        <v>0.236</v>
      </c>
    </row>
    <row r="25838" customFormat="false" ht="11.25" hidden="false" customHeight="false" outlineLevel="0" collapsed="false">
      <c r="V25838" s="0" t="n">
        <v>1324</v>
      </c>
      <c r="W25838" s="0" t="n">
        <v>0.32</v>
      </c>
    </row>
    <row r="25839" customFormat="false" ht="11.25" hidden="false" customHeight="false" outlineLevel="0" collapsed="false">
      <c r="V25839" s="0" t="n">
        <v>1324</v>
      </c>
      <c r="W25839" s="0" t="n">
        <v>0.35</v>
      </c>
    </row>
    <row r="25840" customFormat="false" ht="11.25" hidden="false" customHeight="false" outlineLevel="0" collapsed="false">
      <c r="V25840" s="0" t="n">
        <v>1325</v>
      </c>
      <c r="W25840" s="0" t="n">
        <v>0.201</v>
      </c>
    </row>
    <row r="25841" customFormat="false" ht="11.25" hidden="false" customHeight="false" outlineLevel="0" collapsed="false">
      <c r="V25841" s="0" t="n">
        <v>1325</v>
      </c>
      <c r="W25841" s="0" t="n">
        <v>0.325</v>
      </c>
    </row>
    <row r="25842" customFormat="false" ht="11.25" hidden="false" customHeight="false" outlineLevel="0" collapsed="false">
      <c r="V25842" s="0" t="n">
        <v>1325</v>
      </c>
      <c r="W25842" s="0" t="n">
        <v>0.344</v>
      </c>
    </row>
    <row r="25843" customFormat="false" ht="11.25" hidden="false" customHeight="false" outlineLevel="0" collapsed="false">
      <c r="V25843" s="0" t="n">
        <v>1325</v>
      </c>
      <c r="W25843" s="0" t="n">
        <v>0.361</v>
      </c>
    </row>
    <row r="25844" customFormat="false" ht="11.25" hidden="false" customHeight="false" outlineLevel="0" collapsed="false">
      <c r="V25844" s="0" t="n">
        <v>1325</v>
      </c>
      <c r="W25844" s="0" t="n">
        <v>0.345</v>
      </c>
    </row>
    <row r="25845" customFormat="false" ht="11.25" hidden="false" customHeight="false" outlineLevel="0" collapsed="false">
      <c r="V25845" s="0" t="n">
        <v>1325</v>
      </c>
      <c r="W25845" s="0" t="n">
        <v>0.331</v>
      </c>
    </row>
    <row r="25846" customFormat="false" ht="11.25" hidden="false" customHeight="false" outlineLevel="0" collapsed="false">
      <c r="V25846" s="0" t="n">
        <v>1326</v>
      </c>
      <c r="W25846" s="0" t="n">
        <v>0.269</v>
      </c>
    </row>
    <row r="25847" customFormat="false" ht="11.25" hidden="false" customHeight="false" outlineLevel="0" collapsed="false">
      <c r="V25847" s="0" t="n">
        <v>1326</v>
      </c>
      <c r="W25847" s="0" t="n">
        <v>0.256</v>
      </c>
    </row>
    <row r="25848" customFormat="false" ht="11.25" hidden="false" customHeight="false" outlineLevel="0" collapsed="false">
      <c r="V25848" s="0" t="n">
        <v>1326</v>
      </c>
      <c r="W25848" s="0" t="n">
        <v>0.351</v>
      </c>
    </row>
    <row r="25849" customFormat="false" ht="11.25" hidden="false" customHeight="false" outlineLevel="0" collapsed="false">
      <c r="V25849" s="0" t="n">
        <v>1326</v>
      </c>
      <c r="W25849" s="0" t="n">
        <v>0.256</v>
      </c>
    </row>
    <row r="25850" customFormat="false" ht="11.25" hidden="false" customHeight="false" outlineLevel="0" collapsed="false">
      <c r="V25850" s="0" t="n">
        <v>1326</v>
      </c>
      <c r="W25850" s="0" t="n">
        <v>0.326</v>
      </c>
    </row>
    <row r="25851" customFormat="false" ht="11.25" hidden="false" customHeight="false" outlineLevel="0" collapsed="false">
      <c r="V25851" s="0" t="n">
        <v>1326</v>
      </c>
      <c r="W25851" s="0" t="n">
        <v>0.123</v>
      </c>
    </row>
    <row r="25852" customFormat="false" ht="11.25" hidden="false" customHeight="false" outlineLevel="0" collapsed="false">
      <c r="V25852" s="0" t="n">
        <v>1327</v>
      </c>
      <c r="W25852" s="0" t="n">
        <v>0.259</v>
      </c>
    </row>
    <row r="25853" customFormat="false" ht="11.25" hidden="false" customHeight="false" outlineLevel="0" collapsed="false">
      <c r="V25853" s="0" t="n">
        <v>1327</v>
      </c>
      <c r="W25853" s="0" t="n">
        <v>0.317</v>
      </c>
    </row>
    <row r="25854" customFormat="false" ht="11.25" hidden="false" customHeight="false" outlineLevel="0" collapsed="false">
      <c r="V25854" s="0" t="n">
        <v>1327</v>
      </c>
      <c r="W25854" s="0" t="n">
        <v>0.13</v>
      </c>
    </row>
    <row r="25855" customFormat="false" ht="11.25" hidden="false" customHeight="false" outlineLevel="0" collapsed="false">
      <c r="V25855" s="0" t="n">
        <v>1327</v>
      </c>
      <c r="W25855" s="0" t="n">
        <v>0.174</v>
      </c>
    </row>
    <row r="25856" customFormat="false" ht="11.25" hidden="false" customHeight="false" outlineLevel="0" collapsed="false">
      <c r="V25856" s="0" t="n">
        <v>1327</v>
      </c>
      <c r="W25856" s="0" t="n">
        <v>0.324</v>
      </c>
    </row>
    <row r="25857" customFormat="false" ht="11.25" hidden="false" customHeight="false" outlineLevel="0" collapsed="false">
      <c r="V25857" s="0" t="n">
        <v>1327</v>
      </c>
      <c r="W25857" s="0" t="n">
        <v>0.343</v>
      </c>
    </row>
    <row r="25858" customFormat="false" ht="11.25" hidden="false" customHeight="false" outlineLevel="0" collapsed="false">
      <c r="V25858" s="0" t="n">
        <v>1328</v>
      </c>
      <c r="W25858" s="0" t="n">
        <v>0.0454</v>
      </c>
    </row>
    <row r="25859" customFormat="false" ht="11.25" hidden="false" customHeight="false" outlineLevel="0" collapsed="false">
      <c r="V25859" s="0" t="n">
        <v>1328</v>
      </c>
      <c r="W25859" s="0" t="n">
        <v>0.288</v>
      </c>
    </row>
    <row r="25860" customFormat="false" ht="11.25" hidden="false" customHeight="false" outlineLevel="0" collapsed="false">
      <c r="V25860" s="0" t="n">
        <v>1328</v>
      </c>
      <c r="W25860" s="0" t="n">
        <v>0.306</v>
      </c>
    </row>
    <row r="25861" customFormat="false" ht="11.25" hidden="false" customHeight="false" outlineLevel="0" collapsed="false">
      <c r="V25861" s="0" t="n">
        <v>1328</v>
      </c>
      <c r="W25861" s="0" t="n">
        <v>0.116</v>
      </c>
    </row>
    <row r="25862" customFormat="false" ht="11.25" hidden="false" customHeight="false" outlineLevel="0" collapsed="false">
      <c r="V25862" s="0" t="n">
        <v>1328</v>
      </c>
      <c r="W25862" s="0" t="n">
        <v>0.334</v>
      </c>
    </row>
    <row r="25863" customFormat="false" ht="11.25" hidden="false" customHeight="false" outlineLevel="0" collapsed="false">
      <c r="V25863" s="0" t="n">
        <v>1329</v>
      </c>
      <c r="W25863" s="0" t="n">
        <v>0.242</v>
      </c>
    </row>
    <row r="25864" customFormat="false" ht="11.25" hidden="false" customHeight="false" outlineLevel="0" collapsed="false">
      <c r="V25864" s="0" t="n">
        <v>1329</v>
      </c>
      <c r="W25864" s="0" t="n">
        <v>0.0612</v>
      </c>
    </row>
    <row r="25865" customFormat="false" ht="11.25" hidden="false" customHeight="false" outlineLevel="0" collapsed="false">
      <c r="V25865" s="0" t="n">
        <v>1329</v>
      </c>
      <c r="W25865" s="0" t="n">
        <v>0.244</v>
      </c>
    </row>
    <row r="25866" customFormat="false" ht="11.25" hidden="false" customHeight="false" outlineLevel="0" collapsed="false">
      <c r="V25866" s="0" t="n">
        <v>1329</v>
      </c>
      <c r="W25866" s="0" t="n">
        <v>0.0629</v>
      </c>
    </row>
    <row r="25867" customFormat="false" ht="11.25" hidden="false" customHeight="false" outlineLevel="0" collapsed="false">
      <c r="V25867" s="0" t="n">
        <v>1329</v>
      </c>
      <c r="W25867" s="0" t="n">
        <v>0.185</v>
      </c>
    </row>
    <row r="25868" customFormat="false" ht="11.25" hidden="false" customHeight="false" outlineLevel="0" collapsed="false">
      <c r="V25868" s="0" t="n">
        <v>1329</v>
      </c>
      <c r="W25868" s="0" t="n">
        <v>0.276</v>
      </c>
    </row>
    <row r="25869" customFormat="false" ht="11.25" hidden="false" customHeight="false" outlineLevel="0" collapsed="false">
      <c r="V25869" s="0" t="n">
        <v>1330</v>
      </c>
      <c r="W25869" s="0" t="n">
        <v>0.262</v>
      </c>
    </row>
    <row r="25870" customFormat="false" ht="11.25" hidden="false" customHeight="false" outlineLevel="0" collapsed="false">
      <c r="V25870" s="0" t="n">
        <v>1330</v>
      </c>
      <c r="W25870" s="0" t="n">
        <v>0.266</v>
      </c>
    </row>
    <row r="25871" customFormat="false" ht="11.25" hidden="false" customHeight="false" outlineLevel="0" collapsed="false">
      <c r="V25871" s="0" t="n">
        <v>1330</v>
      </c>
      <c r="W25871" s="0" t="n">
        <v>0.0689</v>
      </c>
    </row>
    <row r="25872" customFormat="false" ht="11.25" hidden="false" customHeight="false" outlineLevel="0" collapsed="false">
      <c r="V25872" s="0" t="n">
        <v>1330</v>
      </c>
      <c r="W25872" s="0" t="n">
        <v>0.227</v>
      </c>
    </row>
    <row r="25873" customFormat="false" ht="11.25" hidden="false" customHeight="false" outlineLevel="0" collapsed="false">
      <c r="V25873" s="0" t="n">
        <v>1330</v>
      </c>
      <c r="W25873" s="0" t="n">
        <v>0.304</v>
      </c>
    </row>
    <row r="25874" customFormat="false" ht="11.25" hidden="false" customHeight="false" outlineLevel="0" collapsed="false">
      <c r="V25874" s="0" t="n">
        <v>1330</v>
      </c>
      <c r="W25874" s="0" t="n">
        <v>0.235</v>
      </c>
    </row>
    <row r="25875" customFormat="false" ht="11.25" hidden="false" customHeight="false" outlineLevel="0" collapsed="false">
      <c r="V25875" s="0" t="n">
        <v>1331</v>
      </c>
      <c r="W25875" s="0" t="n">
        <v>0.0526</v>
      </c>
    </row>
    <row r="25876" customFormat="false" ht="11.25" hidden="false" customHeight="false" outlineLevel="0" collapsed="false">
      <c r="V25876" s="0" t="n">
        <v>1331</v>
      </c>
      <c r="W25876" s="0" t="n">
        <v>0.123</v>
      </c>
    </row>
    <row r="25877" customFormat="false" ht="11.25" hidden="false" customHeight="false" outlineLevel="0" collapsed="false">
      <c r="V25877" s="0" t="n">
        <v>1331</v>
      </c>
      <c r="W25877" s="0" t="n">
        <v>0.175</v>
      </c>
    </row>
    <row r="25878" customFormat="false" ht="11.25" hidden="false" customHeight="false" outlineLevel="0" collapsed="false">
      <c r="V25878" s="0" t="n">
        <v>1331</v>
      </c>
      <c r="W25878" s="0" t="n">
        <v>0.0897</v>
      </c>
    </row>
    <row r="25879" customFormat="false" ht="11.25" hidden="false" customHeight="false" outlineLevel="0" collapsed="false">
      <c r="V25879" s="0" t="n">
        <v>1331</v>
      </c>
      <c r="W25879" s="0" t="n">
        <v>0.161</v>
      </c>
    </row>
    <row r="25880" customFormat="false" ht="11.25" hidden="false" customHeight="false" outlineLevel="0" collapsed="false">
      <c r="V25880" s="0" t="n">
        <v>1332</v>
      </c>
      <c r="W25880" s="0" t="n">
        <v>0.0234</v>
      </c>
    </row>
    <row r="25881" customFormat="false" ht="11.25" hidden="false" customHeight="false" outlineLevel="0" collapsed="false">
      <c r="V25881" s="0" t="n">
        <v>1332</v>
      </c>
      <c r="W25881" s="0" t="n">
        <v>0.242</v>
      </c>
    </row>
    <row r="25882" customFormat="false" ht="11.25" hidden="false" customHeight="false" outlineLevel="0" collapsed="false">
      <c r="V25882" s="0" t="n">
        <v>1332</v>
      </c>
      <c r="W25882" s="0" t="n">
        <v>0.116</v>
      </c>
    </row>
    <row r="25883" customFormat="false" ht="11.25" hidden="false" customHeight="false" outlineLevel="0" collapsed="false">
      <c r="V25883" s="0" t="n">
        <v>1332</v>
      </c>
      <c r="W25883" s="0" t="n">
        <v>0.0642</v>
      </c>
    </row>
    <row r="25884" customFormat="false" ht="11.25" hidden="false" customHeight="false" outlineLevel="0" collapsed="false">
      <c r="V25884" s="0" t="n">
        <v>1332</v>
      </c>
      <c r="W25884" s="0" t="n">
        <v>0.156</v>
      </c>
    </row>
    <row r="25885" customFormat="false" ht="11.25" hidden="false" customHeight="false" outlineLevel="0" collapsed="false">
      <c r="V25885" s="0" t="n">
        <v>1332</v>
      </c>
      <c r="W25885" s="0" t="n">
        <v>0.249</v>
      </c>
    </row>
    <row r="25886" customFormat="false" ht="11.25" hidden="false" customHeight="false" outlineLevel="0" collapsed="false">
      <c r="V25886" s="0" t="n">
        <v>1333</v>
      </c>
      <c r="W25886" s="0" t="n">
        <v>0.258</v>
      </c>
    </row>
    <row r="25887" customFormat="false" ht="11.25" hidden="false" customHeight="false" outlineLevel="0" collapsed="false">
      <c r="V25887" s="0" t="n">
        <v>1333</v>
      </c>
      <c r="W25887" s="0" t="n">
        <v>0.194</v>
      </c>
    </row>
    <row r="25888" customFormat="false" ht="11.25" hidden="false" customHeight="false" outlineLevel="0" collapsed="false">
      <c r="V25888" s="0" t="n">
        <v>1333</v>
      </c>
      <c r="W25888" s="0" t="n">
        <v>0.17</v>
      </c>
    </row>
    <row r="25889" customFormat="false" ht="11.25" hidden="false" customHeight="false" outlineLevel="0" collapsed="false">
      <c r="V25889" s="0" t="n">
        <v>1333</v>
      </c>
      <c r="W25889" s="0" t="n">
        <v>0.199</v>
      </c>
    </row>
    <row r="25890" customFormat="false" ht="11.25" hidden="false" customHeight="false" outlineLevel="0" collapsed="false">
      <c r="V25890" s="0" t="n">
        <v>1333</v>
      </c>
      <c r="W25890" s="0" t="n">
        <v>0.17</v>
      </c>
    </row>
    <row r="25891" customFormat="false" ht="11.25" hidden="false" customHeight="false" outlineLevel="0" collapsed="false">
      <c r="V25891" s="0" t="n">
        <v>1334</v>
      </c>
      <c r="W25891" s="0" t="n">
        <v>0.323</v>
      </c>
    </row>
    <row r="25892" customFormat="false" ht="11.25" hidden="false" customHeight="false" outlineLevel="0" collapsed="false">
      <c r="V25892" s="0" t="n">
        <v>1334</v>
      </c>
      <c r="W25892" s="0" t="n">
        <v>0.259</v>
      </c>
    </row>
    <row r="25893" customFormat="false" ht="11.25" hidden="false" customHeight="false" outlineLevel="0" collapsed="false">
      <c r="V25893" s="0" t="n">
        <v>1334</v>
      </c>
      <c r="W25893" s="0" t="n">
        <v>0.073</v>
      </c>
    </row>
    <row r="25894" customFormat="false" ht="11.25" hidden="false" customHeight="false" outlineLevel="0" collapsed="false">
      <c r="V25894" s="0" t="n">
        <v>1334</v>
      </c>
      <c r="W25894" s="0" t="n">
        <v>0.0839</v>
      </c>
    </row>
    <row r="25895" customFormat="false" ht="11.25" hidden="false" customHeight="false" outlineLevel="0" collapsed="false">
      <c r="V25895" s="0" t="n">
        <v>1334</v>
      </c>
      <c r="W25895" s="0" t="n">
        <v>0.0475</v>
      </c>
    </row>
    <row r="25896" customFormat="false" ht="11.25" hidden="false" customHeight="false" outlineLevel="0" collapsed="false">
      <c r="V25896" s="0" t="n">
        <v>1334</v>
      </c>
      <c r="W25896" s="0" t="n">
        <v>0.247</v>
      </c>
    </row>
    <row r="25897" customFormat="false" ht="11.25" hidden="false" customHeight="false" outlineLevel="0" collapsed="false">
      <c r="V25897" s="0" t="n">
        <v>1335</v>
      </c>
      <c r="W25897" s="0" t="n">
        <v>0.232</v>
      </c>
    </row>
    <row r="25898" customFormat="false" ht="11.25" hidden="false" customHeight="false" outlineLevel="0" collapsed="false">
      <c r="V25898" s="0" t="n">
        <v>1335</v>
      </c>
      <c r="W25898" s="0" t="n">
        <v>0.307</v>
      </c>
    </row>
    <row r="25899" customFormat="false" ht="11.25" hidden="false" customHeight="false" outlineLevel="0" collapsed="false">
      <c r="V25899" s="0" t="n">
        <v>1335</v>
      </c>
      <c r="W25899" s="0" t="n">
        <v>0.294</v>
      </c>
    </row>
    <row r="25900" customFormat="false" ht="11.25" hidden="false" customHeight="false" outlineLevel="0" collapsed="false">
      <c r="V25900" s="0" t="n">
        <v>1335</v>
      </c>
      <c r="W25900" s="0" t="n">
        <v>0.0437</v>
      </c>
    </row>
    <row r="25901" customFormat="false" ht="11.25" hidden="false" customHeight="false" outlineLevel="0" collapsed="false">
      <c r="V25901" s="0" t="n">
        <v>1335</v>
      </c>
      <c r="W25901" s="0" t="n">
        <v>0.227</v>
      </c>
    </row>
    <row r="25902" customFormat="false" ht="11.25" hidden="false" customHeight="false" outlineLevel="0" collapsed="false">
      <c r="V25902" s="0" t="n">
        <v>1335</v>
      </c>
      <c r="W25902" s="0" t="n">
        <v>0.23</v>
      </c>
    </row>
    <row r="25903" customFormat="false" ht="11.25" hidden="false" customHeight="false" outlineLevel="0" collapsed="false">
      <c r="V25903" s="0" t="n">
        <v>1336</v>
      </c>
      <c r="W25903" s="0" t="n">
        <v>0.269</v>
      </c>
    </row>
    <row r="25904" customFormat="false" ht="11.25" hidden="false" customHeight="false" outlineLevel="0" collapsed="false">
      <c r="V25904" s="0" t="n">
        <v>1336</v>
      </c>
      <c r="W25904" s="0" t="n">
        <v>0.106</v>
      </c>
    </row>
    <row r="25905" customFormat="false" ht="11.25" hidden="false" customHeight="false" outlineLevel="0" collapsed="false">
      <c r="V25905" s="0" t="n">
        <v>1336</v>
      </c>
      <c r="W25905" s="0" t="n">
        <v>0.0124</v>
      </c>
    </row>
    <row r="25906" customFormat="false" ht="11.25" hidden="false" customHeight="false" outlineLevel="0" collapsed="false">
      <c r="V25906" s="0" t="n">
        <v>1336</v>
      </c>
      <c r="W25906" s="0" t="n">
        <v>0.183</v>
      </c>
    </row>
    <row r="25907" customFormat="false" ht="11.25" hidden="false" customHeight="false" outlineLevel="0" collapsed="false">
      <c r="V25907" s="0" t="n">
        <v>1336</v>
      </c>
      <c r="W25907" s="0" t="n">
        <v>0.254</v>
      </c>
    </row>
    <row r="25908" customFormat="false" ht="11.25" hidden="false" customHeight="false" outlineLevel="0" collapsed="false">
      <c r="V25908" s="0" t="n">
        <v>1337</v>
      </c>
      <c r="W25908" s="0" t="n">
        <v>0.0284</v>
      </c>
    </row>
    <row r="25909" customFormat="false" ht="11.25" hidden="false" customHeight="false" outlineLevel="0" collapsed="false">
      <c r="V25909" s="0" t="n">
        <v>1337</v>
      </c>
      <c r="W25909" s="0" t="n">
        <v>0.203</v>
      </c>
    </row>
    <row r="25910" customFormat="false" ht="11.25" hidden="false" customHeight="false" outlineLevel="0" collapsed="false">
      <c r="V25910" s="0" t="n">
        <v>1337</v>
      </c>
      <c r="W25910" s="0" t="n">
        <v>0.068</v>
      </c>
    </row>
    <row r="25911" customFormat="false" ht="11.25" hidden="false" customHeight="false" outlineLevel="0" collapsed="false">
      <c r="V25911" s="0" t="n">
        <v>1337</v>
      </c>
      <c r="W25911" s="0" t="n">
        <v>0.12</v>
      </c>
    </row>
    <row r="25912" customFormat="false" ht="11.25" hidden="false" customHeight="false" outlineLevel="0" collapsed="false">
      <c r="V25912" s="0" t="n">
        <v>1337</v>
      </c>
      <c r="W25912" s="0" t="n">
        <v>0.245</v>
      </c>
    </row>
    <row r="25913" customFormat="false" ht="11.25" hidden="false" customHeight="false" outlineLevel="0" collapsed="false">
      <c r="V25913" s="0" t="n">
        <v>1337</v>
      </c>
      <c r="W25913" s="0" t="n">
        <v>0.308</v>
      </c>
    </row>
    <row r="25914" customFormat="false" ht="11.25" hidden="false" customHeight="false" outlineLevel="0" collapsed="false">
      <c r="V25914" s="0" t="n">
        <v>1338</v>
      </c>
      <c r="W25914" s="0" t="n">
        <v>0.287</v>
      </c>
    </row>
    <row r="25915" customFormat="false" ht="11.25" hidden="false" customHeight="false" outlineLevel="0" collapsed="false">
      <c r="V25915" s="0" t="n">
        <v>1338</v>
      </c>
      <c r="W25915" s="0" t="n">
        <v>0.186</v>
      </c>
    </row>
    <row r="25916" customFormat="false" ht="11.25" hidden="false" customHeight="false" outlineLevel="0" collapsed="false">
      <c r="V25916" s="0" t="n">
        <v>1338</v>
      </c>
      <c r="W25916" s="0" t="n">
        <v>0.0246</v>
      </c>
    </row>
    <row r="25917" customFormat="false" ht="11.25" hidden="false" customHeight="false" outlineLevel="0" collapsed="false">
      <c r="V25917" s="0" t="n">
        <v>1338</v>
      </c>
      <c r="W25917" s="0" t="n">
        <v>0.173</v>
      </c>
    </row>
    <row r="25918" customFormat="false" ht="11.25" hidden="false" customHeight="false" outlineLevel="0" collapsed="false">
      <c r="V25918" s="0" t="n">
        <v>1338</v>
      </c>
      <c r="W25918" s="0" t="n">
        <v>0.153</v>
      </c>
    </row>
    <row r="25919" customFormat="false" ht="11.25" hidden="false" customHeight="false" outlineLevel="0" collapsed="false">
      <c r="V25919" s="0" t="n">
        <v>1339</v>
      </c>
      <c r="W25919" s="0" t="n">
        <v>0.177</v>
      </c>
    </row>
    <row r="25920" customFormat="false" ht="11.25" hidden="false" customHeight="false" outlineLevel="0" collapsed="false">
      <c r="V25920" s="0" t="n">
        <v>1339</v>
      </c>
      <c r="W25920" s="0" t="n">
        <v>0.0654</v>
      </c>
    </row>
    <row r="25921" customFormat="false" ht="11.25" hidden="false" customHeight="false" outlineLevel="0" collapsed="false">
      <c r="V25921" s="0" t="n">
        <v>1339</v>
      </c>
      <c r="W25921" s="0" t="n">
        <v>0.27</v>
      </c>
    </row>
    <row r="25922" customFormat="false" ht="11.25" hidden="false" customHeight="false" outlineLevel="0" collapsed="false">
      <c r="V25922" s="0" t="n">
        <v>1339</v>
      </c>
      <c r="W25922" s="0" t="n">
        <v>0.179</v>
      </c>
    </row>
    <row r="25923" customFormat="false" ht="11.25" hidden="false" customHeight="false" outlineLevel="0" collapsed="false">
      <c r="V25923" s="0" t="n">
        <v>1339</v>
      </c>
      <c r="W25923" s="0" t="n">
        <v>0.0779</v>
      </c>
    </row>
    <row r="25924" customFormat="false" ht="11.25" hidden="false" customHeight="false" outlineLevel="0" collapsed="false">
      <c r="V25924" s="0" t="n">
        <v>1339</v>
      </c>
      <c r="W25924" s="0" t="n">
        <v>0.302</v>
      </c>
    </row>
    <row r="25925" customFormat="false" ht="11.25" hidden="false" customHeight="false" outlineLevel="0" collapsed="false">
      <c r="V25925" s="0" t="n">
        <v>1340</v>
      </c>
      <c r="W25925" s="0" t="n">
        <v>0.0377</v>
      </c>
    </row>
    <row r="25926" customFormat="false" ht="11.25" hidden="false" customHeight="false" outlineLevel="0" collapsed="false">
      <c r="V25926" s="0" t="n">
        <v>1340</v>
      </c>
      <c r="W25926" s="0" t="n">
        <v>0.0483</v>
      </c>
    </row>
    <row r="25927" customFormat="false" ht="11.25" hidden="false" customHeight="false" outlineLevel="0" collapsed="false">
      <c r="V25927" s="0" t="n">
        <v>1340</v>
      </c>
      <c r="W25927" s="0" t="n">
        <v>0.0363</v>
      </c>
    </row>
    <row r="25928" customFormat="false" ht="11.25" hidden="false" customHeight="false" outlineLevel="0" collapsed="false">
      <c r="V25928" s="0" t="n">
        <v>1340</v>
      </c>
      <c r="W25928" s="0" t="n">
        <v>0.238</v>
      </c>
    </row>
    <row r="25929" customFormat="false" ht="11.25" hidden="false" customHeight="false" outlineLevel="0" collapsed="false">
      <c r="V25929" s="0" t="n">
        <v>1340</v>
      </c>
      <c r="W25929" s="0" t="n">
        <v>0.287</v>
      </c>
    </row>
    <row r="25930" customFormat="false" ht="11.25" hidden="false" customHeight="false" outlineLevel="0" collapsed="false">
      <c r="V25930" s="0" t="n">
        <v>1340</v>
      </c>
      <c r="W25930" s="0" t="n">
        <v>0.29</v>
      </c>
    </row>
    <row r="25931" customFormat="false" ht="11.25" hidden="false" customHeight="false" outlineLevel="0" collapsed="false">
      <c r="V25931" s="0" t="n">
        <v>1341</v>
      </c>
      <c r="W25931" s="0" t="n">
        <v>0.0913</v>
      </c>
    </row>
    <row r="25932" customFormat="false" ht="11.25" hidden="false" customHeight="false" outlineLevel="0" collapsed="false">
      <c r="V25932" s="0" t="n">
        <v>1341</v>
      </c>
      <c r="W25932" s="0" t="n">
        <v>0.201</v>
      </c>
    </row>
    <row r="25933" customFormat="false" ht="11.25" hidden="false" customHeight="false" outlineLevel="0" collapsed="false">
      <c r="V25933" s="0" t="n">
        <v>1341</v>
      </c>
      <c r="W25933" s="0" t="n">
        <v>0.267</v>
      </c>
    </row>
    <row r="25934" customFormat="false" ht="11.25" hidden="false" customHeight="false" outlineLevel="0" collapsed="false">
      <c r="V25934" s="0" t="n">
        <v>1341</v>
      </c>
      <c r="W25934" s="0" t="n">
        <v>0.239</v>
      </c>
    </row>
    <row r="25935" customFormat="false" ht="11.25" hidden="false" customHeight="false" outlineLevel="0" collapsed="false">
      <c r="V25935" s="0" t="n">
        <v>1341</v>
      </c>
      <c r="W25935" s="0" t="n">
        <v>0.092</v>
      </c>
    </row>
    <row r="25936" customFormat="false" ht="11.25" hidden="false" customHeight="false" outlineLevel="0" collapsed="false">
      <c r="V25936" s="0" t="n">
        <v>1342</v>
      </c>
      <c r="W25936" s="0" t="n">
        <v>0.217</v>
      </c>
    </row>
    <row r="25937" customFormat="false" ht="11.25" hidden="false" customHeight="false" outlineLevel="0" collapsed="false">
      <c r="V25937" s="0" t="n">
        <v>1342</v>
      </c>
      <c r="W25937" s="0" t="n">
        <v>0.244</v>
      </c>
    </row>
    <row r="25938" customFormat="false" ht="11.25" hidden="false" customHeight="false" outlineLevel="0" collapsed="false">
      <c r="V25938" s="0" t="n">
        <v>1342</v>
      </c>
      <c r="W25938" s="0" t="n">
        <v>0.192</v>
      </c>
    </row>
    <row r="25939" customFormat="false" ht="11.25" hidden="false" customHeight="false" outlineLevel="0" collapsed="false">
      <c r="V25939" s="0" t="n">
        <v>1342</v>
      </c>
      <c r="W25939" s="0" t="n">
        <v>0.183</v>
      </c>
    </row>
    <row r="25940" customFormat="false" ht="11.25" hidden="false" customHeight="false" outlineLevel="0" collapsed="false">
      <c r="V25940" s="0" t="n">
        <v>1342</v>
      </c>
      <c r="W25940" s="0" t="n">
        <v>0.161</v>
      </c>
    </row>
    <row r="25941" customFormat="false" ht="11.25" hidden="false" customHeight="false" outlineLevel="0" collapsed="false">
      <c r="V25941" s="0" t="n">
        <v>1342</v>
      </c>
      <c r="W25941" s="0" t="n">
        <v>0.03</v>
      </c>
    </row>
    <row r="25942" customFormat="false" ht="11.25" hidden="false" customHeight="false" outlineLevel="0" collapsed="false">
      <c r="V25942" s="0" t="n">
        <v>1343</v>
      </c>
      <c r="W25942" s="0" t="n">
        <v>0.112</v>
      </c>
    </row>
    <row r="25943" customFormat="false" ht="11.25" hidden="false" customHeight="false" outlineLevel="0" collapsed="false">
      <c r="V25943" s="0" t="n">
        <v>1343</v>
      </c>
      <c r="W25943" s="0" t="n">
        <v>0.0978</v>
      </c>
    </row>
    <row r="25944" customFormat="false" ht="11.25" hidden="false" customHeight="false" outlineLevel="0" collapsed="false">
      <c r="V25944" s="0" t="n">
        <v>1343</v>
      </c>
      <c r="W25944" s="0" t="n">
        <v>0.127</v>
      </c>
    </row>
    <row r="25945" customFormat="false" ht="11.25" hidden="false" customHeight="false" outlineLevel="0" collapsed="false">
      <c r="V25945" s="0" t="n">
        <v>1343</v>
      </c>
      <c r="W25945" s="0" t="n">
        <v>0.0694</v>
      </c>
    </row>
    <row r="25946" customFormat="false" ht="11.25" hidden="false" customHeight="false" outlineLevel="0" collapsed="false">
      <c r="V25946" s="0" t="n">
        <v>1343</v>
      </c>
      <c r="W25946" s="0" t="n">
        <v>0.101</v>
      </c>
    </row>
    <row r="25947" customFormat="false" ht="11.25" hidden="false" customHeight="false" outlineLevel="0" collapsed="false">
      <c r="V25947" s="0" t="n">
        <v>1344</v>
      </c>
      <c r="W25947" s="0" t="n">
        <v>0.0314</v>
      </c>
    </row>
    <row r="25948" customFormat="false" ht="11.25" hidden="false" customHeight="false" outlineLevel="0" collapsed="false">
      <c r="V25948" s="0" t="n">
        <v>1344</v>
      </c>
      <c r="W25948" s="0" t="n">
        <v>0.0219</v>
      </c>
    </row>
    <row r="25949" customFormat="false" ht="11.25" hidden="false" customHeight="false" outlineLevel="0" collapsed="false">
      <c r="V25949" s="0" t="n">
        <v>1344</v>
      </c>
      <c r="W25949" s="0" t="n">
        <v>0.0106</v>
      </c>
    </row>
    <row r="25950" customFormat="false" ht="11.25" hidden="false" customHeight="false" outlineLevel="0" collapsed="false">
      <c r="V25950" s="0" t="n">
        <v>1344</v>
      </c>
      <c r="W25950" s="0" t="n">
        <v>0.0202</v>
      </c>
    </row>
    <row r="25951" customFormat="false" ht="11.25" hidden="false" customHeight="false" outlineLevel="0" collapsed="false">
      <c r="V25951" s="0" t="n">
        <v>1344</v>
      </c>
      <c r="W25951" s="0" t="n">
        <v>0.153</v>
      </c>
    </row>
    <row r="25952" customFormat="false" ht="11.25" hidden="false" customHeight="false" outlineLevel="0" collapsed="false">
      <c r="V25952" s="0" t="n">
        <v>1344</v>
      </c>
      <c r="W25952" s="0" t="n">
        <v>0.228</v>
      </c>
    </row>
    <row r="25953" customFormat="false" ht="11.25" hidden="false" customHeight="false" outlineLevel="0" collapsed="false">
      <c r="V25953" s="0" t="n">
        <v>1345</v>
      </c>
      <c r="W25953" s="0" t="n">
        <v>0.159</v>
      </c>
    </row>
    <row r="25954" customFormat="false" ht="11.25" hidden="false" customHeight="false" outlineLevel="0" collapsed="false">
      <c r="V25954" s="0" t="n">
        <v>1345</v>
      </c>
      <c r="W25954" s="0" t="n">
        <v>0.196</v>
      </c>
    </row>
    <row r="25955" customFormat="false" ht="11.25" hidden="false" customHeight="false" outlineLevel="0" collapsed="false">
      <c r="V25955" s="0" t="n">
        <v>1345</v>
      </c>
      <c r="W25955" s="0" t="n">
        <v>0.166</v>
      </c>
    </row>
    <row r="25956" customFormat="false" ht="11.25" hidden="false" customHeight="false" outlineLevel="0" collapsed="false">
      <c r="V25956" s="0" t="n">
        <v>1345</v>
      </c>
      <c r="W25956" s="0" t="n">
        <v>0.0194</v>
      </c>
    </row>
    <row r="25957" customFormat="false" ht="11.25" hidden="false" customHeight="false" outlineLevel="0" collapsed="false">
      <c r="V25957" s="0" t="n">
        <v>1345</v>
      </c>
      <c r="W25957" s="0" t="n">
        <v>0.00544</v>
      </c>
    </row>
    <row r="25958" customFormat="false" ht="11.25" hidden="false" customHeight="false" outlineLevel="0" collapsed="false">
      <c r="V25958" s="0" t="n">
        <v>1346</v>
      </c>
      <c r="W25958" s="0" t="n">
        <v>0.0276</v>
      </c>
    </row>
    <row r="25959" customFormat="false" ht="11.25" hidden="false" customHeight="false" outlineLevel="0" collapsed="false">
      <c r="V25959" s="0" t="n">
        <v>1346</v>
      </c>
      <c r="W25959" s="0" t="n">
        <v>0.0659</v>
      </c>
    </row>
    <row r="25960" customFormat="false" ht="11.25" hidden="false" customHeight="false" outlineLevel="0" collapsed="false">
      <c r="V25960" s="0" t="n">
        <v>1346</v>
      </c>
      <c r="W25960" s="0" t="n">
        <v>0.109</v>
      </c>
    </row>
    <row r="25961" customFormat="false" ht="11.25" hidden="false" customHeight="false" outlineLevel="0" collapsed="false">
      <c r="V25961" s="0" t="n">
        <v>1346</v>
      </c>
      <c r="W25961" s="0" t="n">
        <v>0.0361</v>
      </c>
    </row>
    <row r="25962" customFormat="false" ht="11.25" hidden="false" customHeight="false" outlineLevel="0" collapsed="false">
      <c r="V25962" s="0" t="n">
        <v>1346</v>
      </c>
      <c r="W25962" s="0" t="n">
        <v>0.0342</v>
      </c>
    </row>
    <row r="25963" customFormat="false" ht="11.25" hidden="false" customHeight="false" outlineLevel="0" collapsed="false">
      <c r="V25963" s="0" t="n">
        <v>1346</v>
      </c>
      <c r="W25963" s="0" t="n">
        <v>0.0395</v>
      </c>
    </row>
    <row r="25964" customFormat="false" ht="11.25" hidden="false" customHeight="false" outlineLevel="0" collapsed="false">
      <c r="V25964" s="0" t="n">
        <v>1347</v>
      </c>
      <c r="W25964" s="0" t="n">
        <v>0.0742</v>
      </c>
    </row>
    <row r="25965" customFormat="false" ht="11.25" hidden="false" customHeight="false" outlineLevel="0" collapsed="false">
      <c r="V25965" s="0" t="n">
        <v>1347</v>
      </c>
      <c r="W25965" s="0" t="n">
        <v>0.0507</v>
      </c>
    </row>
    <row r="25966" customFormat="false" ht="11.25" hidden="false" customHeight="false" outlineLevel="0" collapsed="false">
      <c r="V25966" s="0" t="n">
        <v>1347</v>
      </c>
      <c r="W25966" s="0" t="n">
        <v>0.108</v>
      </c>
    </row>
    <row r="25967" customFormat="false" ht="11.25" hidden="false" customHeight="false" outlineLevel="0" collapsed="false">
      <c r="V25967" s="0" t="n">
        <v>1347</v>
      </c>
      <c r="W25967" s="0" t="n">
        <v>0.064</v>
      </c>
    </row>
    <row r="25968" customFormat="false" ht="11.25" hidden="false" customHeight="false" outlineLevel="0" collapsed="false">
      <c r="V25968" s="0" t="n">
        <v>1347</v>
      </c>
      <c r="W25968" s="0" t="n">
        <v>0.000338</v>
      </c>
    </row>
    <row r="25969" customFormat="false" ht="11.25" hidden="false" customHeight="false" outlineLevel="0" collapsed="false">
      <c r="V25969" s="0" t="n">
        <v>1348</v>
      </c>
      <c r="W25969" s="0" t="n">
        <v>1.3E-005</v>
      </c>
    </row>
    <row r="25970" customFormat="false" ht="11.25" hidden="false" customHeight="false" outlineLevel="0" collapsed="false">
      <c r="V25970" s="0" t="n">
        <v>1348</v>
      </c>
      <c r="W25970" s="0" t="n">
        <v>0.00627</v>
      </c>
    </row>
    <row r="25971" customFormat="false" ht="11.25" hidden="false" customHeight="false" outlineLevel="0" collapsed="false">
      <c r="V25971" s="0" t="n">
        <v>1348</v>
      </c>
      <c r="W25971" s="0" t="n">
        <v>0.00172</v>
      </c>
    </row>
    <row r="25972" customFormat="false" ht="11.25" hidden="false" customHeight="false" outlineLevel="0" collapsed="false">
      <c r="V25972" s="0" t="n">
        <v>1348</v>
      </c>
      <c r="W25972" s="0" t="n">
        <v>5.21E-005</v>
      </c>
    </row>
    <row r="25973" customFormat="false" ht="11.25" hidden="false" customHeight="false" outlineLevel="0" collapsed="false">
      <c r="V25973" s="0" t="n">
        <v>1348</v>
      </c>
      <c r="W25973" s="0" t="n">
        <v>0.000139</v>
      </c>
    </row>
    <row r="25974" customFormat="false" ht="11.25" hidden="false" customHeight="false" outlineLevel="0" collapsed="false">
      <c r="V25974" s="0" t="n">
        <v>1348</v>
      </c>
      <c r="W25974" s="0" t="n">
        <v>0.0201</v>
      </c>
    </row>
    <row r="25975" customFormat="false" ht="11.25" hidden="false" customHeight="false" outlineLevel="0" collapsed="false">
      <c r="V25975" s="0" t="n">
        <v>1349</v>
      </c>
      <c r="W25975" s="0" t="n">
        <v>0.0183</v>
      </c>
    </row>
    <row r="25976" customFormat="false" ht="11.25" hidden="false" customHeight="false" outlineLevel="0" collapsed="false">
      <c r="V25976" s="0" t="n">
        <v>1349</v>
      </c>
      <c r="W25976" s="0" t="n">
        <v>0.0317</v>
      </c>
    </row>
    <row r="25977" customFormat="false" ht="11.25" hidden="false" customHeight="false" outlineLevel="0" collapsed="false">
      <c r="V25977" s="0" t="n">
        <v>1349</v>
      </c>
      <c r="W25977" s="0" t="n">
        <v>0.00428</v>
      </c>
    </row>
    <row r="25978" customFormat="false" ht="11.25" hidden="false" customHeight="false" outlineLevel="0" collapsed="false">
      <c r="V25978" s="0" t="n">
        <v>1349</v>
      </c>
      <c r="W25978" s="0" t="n">
        <v>0.00535</v>
      </c>
    </row>
    <row r="25979" customFormat="false" ht="11.25" hidden="false" customHeight="false" outlineLevel="0" collapsed="false">
      <c r="V25979" s="0" t="n">
        <v>1349</v>
      </c>
      <c r="W25979" s="0" t="n">
        <v>0.0108</v>
      </c>
    </row>
    <row r="25980" customFormat="false" ht="11.25" hidden="false" customHeight="false" outlineLevel="0" collapsed="false">
      <c r="V25980" s="0" t="n">
        <v>1350</v>
      </c>
      <c r="W25980" s="0" t="n">
        <v>9.22E-009</v>
      </c>
    </row>
    <row r="25981" customFormat="false" ht="11.25" hidden="false" customHeight="false" outlineLevel="0" collapsed="false">
      <c r="V25981" s="0" t="n">
        <v>1350</v>
      </c>
      <c r="W25981" s="0" t="n">
        <v>1.58E-005</v>
      </c>
    </row>
    <row r="25982" customFormat="false" ht="11.25" hidden="false" customHeight="false" outlineLevel="0" collapsed="false">
      <c r="V25982" s="0" t="n">
        <v>1350</v>
      </c>
      <c r="W25982" s="0" t="n">
        <v>0.00429</v>
      </c>
    </row>
    <row r="25983" customFormat="false" ht="11.25" hidden="false" customHeight="false" outlineLevel="0" collapsed="false">
      <c r="V25983" s="0" t="n">
        <v>1350</v>
      </c>
      <c r="W25983" s="0" t="n">
        <v>0.00187</v>
      </c>
    </row>
    <row r="25984" customFormat="false" ht="11.25" hidden="false" customHeight="false" outlineLevel="0" collapsed="false">
      <c r="V25984" s="0" t="n">
        <v>1350</v>
      </c>
      <c r="W25984" s="0" t="n">
        <v>0.0482</v>
      </c>
    </row>
    <row r="25985" customFormat="false" ht="11.25" hidden="false" customHeight="false" outlineLevel="0" collapsed="false">
      <c r="V25985" s="0" t="n">
        <v>1350</v>
      </c>
      <c r="W25985" s="0" t="n">
        <v>0.0439</v>
      </c>
    </row>
    <row r="25986" customFormat="false" ht="11.25" hidden="false" customHeight="false" outlineLevel="0" collapsed="false">
      <c r="V25986" s="0" t="n">
        <v>1351</v>
      </c>
      <c r="W25986" s="0" t="n">
        <v>0.00184</v>
      </c>
    </row>
    <row r="25987" customFormat="false" ht="11.25" hidden="false" customHeight="false" outlineLevel="0" collapsed="false">
      <c r="V25987" s="0" t="n">
        <v>1351</v>
      </c>
      <c r="W25987" s="0" t="n">
        <v>0.0129</v>
      </c>
    </row>
    <row r="25988" customFormat="false" ht="11.25" hidden="false" customHeight="false" outlineLevel="0" collapsed="false">
      <c r="V25988" s="0" t="n">
        <v>1351</v>
      </c>
      <c r="W25988" s="0" t="n">
        <v>0.00799</v>
      </c>
    </row>
    <row r="25989" customFormat="false" ht="11.25" hidden="false" customHeight="false" outlineLevel="0" collapsed="false">
      <c r="V25989" s="0" t="n">
        <v>1351</v>
      </c>
      <c r="W25989" s="0" t="n">
        <v>0.00179</v>
      </c>
    </row>
    <row r="25990" customFormat="false" ht="11.25" hidden="false" customHeight="false" outlineLevel="0" collapsed="false">
      <c r="V25990" s="0" t="n">
        <v>1351</v>
      </c>
      <c r="W25990" s="0" t="n">
        <v>0.000382</v>
      </c>
    </row>
    <row r="25991" customFormat="false" ht="11.25" hidden="false" customHeight="false" outlineLevel="0" collapsed="false">
      <c r="V25991" s="0" t="n">
        <v>1352</v>
      </c>
      <c r="W25991" s="0" t="n">
        <v>1.51E-008</v>
      </c>
    </row>
    <row r="25992" customFormat="false" ht="11.25" hidden="false" customHeight="false" outlineLevel="0" collapsed="false">
      <c r="V25992" s="0" t="n">
        <v>1352</v>
      </c>
      <c r="W25992" s="0" t="n">
        <v>0.00398</v>
      </c>
    </row>
    <row r="25993" customFormat="false" ht="11.25" hidden="false" customHeight="false" outlineLevel="0" collapsed="false">
      <c r="V25993" s="0" t="n">
        <v>1352</v>
      </c>
      <c r="W25993" s="0" t="n">
        <v>0.0019</v>
      </c>
    </row>
    <row r="25994" customFormat="false" ht="11.25" hidden="false" customHeight="false" outlineLevel="0" collapsed="false">
      <c r="V25994" s="0" t="n">
        <v>1352</v>
      </c>
      <c r="W25994" s="0" t="n">
        <v>0.000256</v>
      </c>
    </row>
    <row r="25995" customFormat="false" ht="11.25" hidden="false" customHeight="false" outlineLevel="0" collapsed="false">
      <c r="V25995" s="0" t="n">
        <v>1352</v>
      </c>
      <c r="W25995" s="0" t="n">
        <v>0.000114</v>
      </c>
    </row>
    <row r="25996" customFormat="false" ht="11.25" hidden="false" customHeight="false" outlineLevel="0" collapsed="false">
      <c r="V25996" s="0" t="n">
        <v>1352</v>
      </c>
      <c r="W25996" s="0" t="n">
        <v>0.000143</v>
      </c>
    </row>
    <row r="25997" customFormat="false" ht="11.25" hidden="false" customHeight="false" outlineLevel="0" collapsed="false">
      <c r="V25997" s="0" t="n">
        <v>1353</v>
      </c>
      <c r="W25997" s="0" t="n">
        <v>1.32E-005</v>
      </c>
    </row>
    <row r="25998" customFormat="false" ht="11.25" hidden="false" customHeight="false" outlineLevel="0" collapsed="false">
      <c r="V25998" s="0" t="n">
        <v>1353</v>
      </c>
      <c r="W25998" s="0" t="n">
        <v>0</v>
      </c>
    </row>
    <row r="25999" customFormat="false" ht="11.25" hidden="false" customHeight="false" outlineLevel="0" collapsed="false">
      <c r="V25999" s="0" t="n">
        <v>1353</v>
      </c>
      <c r="W25999" s="0" t="n">
        <v>2.12E-006</v>
      </c>
    </row>
    <row r="26000" customFormat="false" ht="11.25" hidden="false" customHeight="false" outlineLevel="0" collapsed="false">
      <c r="V26000" s="0" t="n">
        <v>1353</v>
      </c>
      <c r="W26000" s="0" t="n">
        <v>0.000363</v>
      </c>
    </row>
    <row r="26001" customFormat="false" ht="11.25" hidden="false" customHeight="false" outlineLevel="0" collapsed="false">
      <c r="V26001" s="0" t="n">
        <v>1353</v>
      </c>
      <c r="W26001" s="0" t="n">
        <v>2.46E-005</v>
      </c>
    </row>
    <row r="26002" customFormat="false" ht="11.25" hidden="false" customHeight="false" outlineLevel="0" collapsed="false">
      <c r="V26002" s="0" t="n">
        <v>1354</v>
      </c>
      <c r="W26002" s="0" t="n">
        <v>1.35E-007</v>
      </c>
    </row>
    <row r="26003" customFormat="false" ht="11.25" hidden="false" customHeight="false" outlineLevel="0" collapsed="false">
      <c r="V26003" s="0" t="n">
        <v>1354</v>
      </c>
      <c r="W26003" s="0" t="n">
        <v>2.9E-007</v>
      </c>
    </row>
    <row r="26004" customFormat="false" ht="11.25" hidden="false" customHeight="false" outlineLevel="0" collapsed="false">
      <c r="V26004" s="0" t="n">
        <v>1354</v>
      </c>
      <c r="W26004" s="0" t="n">
        <v>3.13E-005</v>
      </c>
    </row>
    <row r="26005" customFormat="false" ht="11.25" hidden="false" customHeight="false" outlineLevel="0" collapsed="false">
      <c r="V26005" s="0" t="n">
        <v>1354</v>
      </c>
      <c r="W26005" s="0" t="n">
        <v>0.00127</v>
      </c>
    </row>
    <row r="26006" customFormat="false" ht="11.25" hidden="false" customHeight="false" outlineLevel="0" collapsed="false">
      <c r="V26006" s="0" t="n">
        <v>1354</v>
      </c>
      <c r="W26006" s="0" t="n">
        <v>3.78E-006</v>
      </c>
    </row>
    <row r="26007" customFormat="false" ht="11.25" hidden="false" customHeight="false" outlineLevel="0" collapsed="false">
      <c r="V26007" s="0" t="n">
        <v>1354</v>
      </c>
      <c r="W26007" s="0" t="n">
        <v>9.05E-005</v>
      </c>
    </row>
    <row r="26008" customFormat="false" ht="11.25" hidden="false" customHeight="false" outlineLevel="0" collapsed="false">
      <c r="V26008" s="0" t="n">
        <v>1355</v>
      </c>
      <c r="W26008" s="0" t="n">
        <v>7E-006</v>
      </c>
    </row>
    <row r="26009" customFormat="false" ht="11.25" hidden="false" customHeight="false" outlineLevel="0" collapsed="false">
      <c r="V26009" s="0" t="n">
        <v>1355</v>
      </c>
      <c r="W26009" s="0" t="n">
        <v>7.64E-007</v>
      </c>
    </row>
    <row r="26010" customFormat="false" ht="11.25" hidden="false" customHeight="false" outlineLevel="0" collapsed="false">
      <c r="V26010" s="0" t="n">
        <v>1355</v>
      </c>
      <c r="W26010" s="0" t="n">
        <v>1.46E-016</v>
      </c>
    </row>
    <row r="26011" customFormat="false" ht="11.25" hidden="false" customHeight="false" outlineLevel="0" collapsed="false">
      <c r="V26011" s="0" t="n">
        <v>1355</v>
      </c>
      <c r="W26011" s="0" t="n">
        <v>1.65E-012</v>
      </c>
    </row>
    <row r="26012" customFormat="false" ht="11.25" hidden="false" customHeight="false" outlineLevel="0" collapsed="false">
      <c r="V26012" s="0" t="n">
        <v>1355</v>
      </c>
      <c r="W26012" s="0" t="n">
        <v>2.1E-010</v>
      </c>
    </row>
    <row r="26013" customFormat="false" ht="11.25" hidden="false" customHeight="false" outlineLevel="0" collapsed="false">
      <c r="V26013" s="0" t="n">
        <v>1356</v>
      </c>
      <c r="W26013" s="0" t="n">
        <v>0.000412</v>
      </c>
    </row>
    <row r="26014" customFormat="false" ht="11.25" hidden="false" customHeight="false" outlineLevel="0" collapsed="false">
      <c r="V26014" s="0" t="n">
        <v>1356</v>
      </c>
      <c r="W26014" s="0" t="n">
        <v>5.3E-006</v>
      </c>
    </row>
    <row r="26015" customFormat="false" ht="11.25" hidden="false" customHeight="false" outlineLevel="0" collapsed="false">
      <c r="V26015" s="0" t="n">
        <v>1356</v>
      </c>
      <c r="W26015" s="0" t="n">
        <v>3.39E-006</v>
      </c>
    </row>
    <row r="26016" customFormat="false" ht="11.25" hidden="false" customHeight="false" outlineLevel="0" collapsed="false">
      <c r="V26016" s="0" t="n">
        <v>1356</v>
      </c>
      <c r="W26016" s="0" t="n">
        <v>1.21E-011</v>
      </c>
    </row>
    <row r="26017" customFormat="false" ht="11.25" hidden="false" customHeight="false" outlineLevel="0" collapsed="false">
      <c r="V26017" s="0" t="n">
        <v>1356</v>
      </c>
      <c r="W26017" s="0" t="n">
        <v>0</v>
      </c>
    </row>
    <row r="26018" customFormat="false" ht="11.25" hidden="false" customHeight="false" outlineLevel="0" collapsed="false">
      <c r="V26018" s="0" t="n">
        <v>1356</v>
      </c>
      <c r="W26018" s="0" t="n">
        <v>9.68E-007</v>
      </c>
    </row>
    <row r="26019" customFormat="false" ht="11.25" hidden="false" customHeight="false" outlineLevel="0" collapsed="false">
      <c r="V26019" s="0" t="n">
        <v>1357</v>
      </c>
      <c r="W26019" s="0" t="n">
        <v>1.91E-008</v>
      </c>
    </row>
    <row r="26020" customFormat="false" ht="11.25" hidden="false" customHeight="false" outlineLevel="0" collapsed="false">
      <c r="V26020" s="0" t="n">
        <v>1357</v>
      </c>
      <c r="W26020" s="0" t="n">
        <v>0</v>
      </c>
    </row>
    <row r="26021" customFormat="false" ht="11.25" hidden="false" customHeight="false" outlineLevel="0" collapsed="false">
      <c r="V26021" s="0" t="n">
        <v>1357</v>
      </c>
      <c r="W26021" s="0" t="n">
        <v>1.42E-013</v>
      </c>
    </row>
    <row r="26022" customFormat="false" ht="11.25" hidden="false" customHeight="false" outlineLevel="0" collapsed="false">
      <c r="V26022" s="0" t="n">
        <v>1357</v>
      </c>
      <c r="W26022" s="0" t="n">
        <v>2.62E-005</v>
      </c>
    </row>
    <row r="26023" customFormat="false" ht="11.25" hidden="false" customHeight="false" outlineLevel="0" collapsed="false">
      <c r="V26023" s="0" t="n">
        <v>1357</v>
      </c>
      <c r="W26023" s="0" t="n">
        <v>0.000128</v>
      </c>
    </row>
    <row r="26024" customFormat="false" ht="11.25" hidden="false" customHeight="false" outlineLevel="0" collapsed="false">
      <c r="V26024" s="0" t="n">
        <v>1358</v>
      </c>
      <c r="W26024" s="0" t="n">
        <v>5.77E-013</v>
      </c>
    </row>
    <row r="26025" customFormat="false" ht="11.25" hidden="false" customHeight="false" outlineLevel="0" collapsed="false">
      <c r="V26025" s="0" t="n">
        <v>1358</v>
      </c>
      <c r="W26025" s="0" t="n">
        <v>4.01E-006</v>
      </c>
    </row>
    <row r="26026" customFormat="false" ht="11.25" hidden="false" customHeight="false" outlineLevel="0" collapsed="false">
      <c r="V26026" s="0" t="n">
        <v>1358</v>
      </c>
      <c r="W26026" s="0" t="n">
        <v>6.89E-006</v>
      </c>
    </row>
    <row r="26027" customFormat="false" ht="11.25" hidden="false" customHeight="false" outlineLevel="0" collapsed="false">
      <c r="V26027" s="0" t="n">
        <v>1358</v>
      </c>
      <c r="W26027" s="0" t="n">
        <v>1.01E-011</v>
      </c>
    </row>
    <row r="26028" customFormat="false" ht="11.25" hidden="false" customHeight="false" outlineLevel="0" collapsed="false">
      <c r="V26028" s="0" t="n">
        <v>1358</v>
      </c>
      <c r="W26028" s="0" t="n">
        <v>8.13E-008</v>
      </c>
    </row>
    <row r="26029" customFormat="false" ht="11.25" hidden="false" customHeight="false" outlineLevel="0" collapsed="false">
      <c r="V26029" s="0" t="n">
        <v>1359</v>
      </c>
      <c r="W26029" s="0" t="n">
        <v>0</v>
      </c>
    </row>
    <row r="26030" customFormat="false" ht="11.25" hidden="false" customHeight="false" outlineLevel="0" collapsed="false">
      <c r="V26030" s="0" t="n">
        <v>1359</v>
      </c>
      <c r="W26030" s="0" t="n">
        <v>1.14E-008</v>
      </c>
    </row>
    <row r="26031" customFormat="false" ht="11.25" hidden="false" customHeight="false" outlineLevel="0" collapsed="false">
      <c r="V26031" s="0" t="n">
        <v>1359</v>
      </c>
      <c r="W26031" s="0" t="n">
        <v>2.65E-006</v>
      </c>
    </row>
    <row r="26032" customFormat="false" ht="11.25" hidden="false" customHeight="false" outlineLevel="0" collapsed="false">
      <c r="V26032" s="0" t="n">
        <v>1359</v>
      </c>
      <c r="W26032" s="0" t="n">
        <v>2.88E-007</v>
      </c>
    </row>
    <row r="26033" customFormat="false" ht="11.25" hidden="false" customHeight="false" outlineLevel="0" collapsed="false">
      <c r="V26033" s="0" t="n">
        <v>1359</v>
      </c>
      <c r="W26033" s="0" t="n">
        <v>3.86E-008</v>
      </c>
    </row>
    <row r="26034" customFormat="false" ht="11.25" hidden="false" customHeight="false" outlineLevel="0" collapsed="false">
      <c r="V26034" s="0" t="n">
        <v>1359</v>
      </c>
      <c r="W26034" s="0" t="n">
        <v>0</v>
      </c>
    </row>
    <row r="26035" customFormat="false" ht="11.25" hidden="false" customHeight="false" outlineLevel="0" collapsed="false">
      <c r="V26035" s="0" t="n">
        <v>1360</v>
      </c>
      <c r="W26035" s="0" t="n">
        <v>5.61E-008</v>
      </c>
    </row>
    <row r="26036" customFormat="false" ht="11.25" hidden="false" customHeight="false" outlineLevel="0" collapsed="false">
      <c r="V26036" s="0" t="n">
        <v>1360</v>
      </c>
      <c r="W26036" s="0" t="n">
        <v>5.3E-006</v>
      </c>
    </row>
    <row r="26037" customFormat="false" ht="11.25" hidden="false" customHeight="false" outlineLevel="0" collapsed="false">
      <c r="V26037" s="0" t="n">
        <v>1360</v>
      </c>
      <c r="W26037" s="0" t="n">
        <v>1.72E-006</v>
      </c>
    </row>
    <row r="26038" customFormat="false" ht="11.25" hidden="false" customHeight="false" outlineLevel="0" collapsed="false">
      <c r="V26038" s="0" t="n">
        <v>1360</v>
      </c>
      <c r="W26038" s="0" t="n">
        <v>1.92E-010</v>
      </c>
    </row>
    <row r="26039" customFormat="false" ht="11.25" hidden="false" customHeight="false" outlineLevel="0" collapsed="false">
      <c r="V26039" s="0" t="n">
        <v>1360</v>
      </c>
      <c r="W26039" s="0" t="n">
        <v>0</v>
      </c>
    </row>
    <row r="26040" customFormat="false" ht="11.25" hidden="false" customHeight="false" outlineLevel="0" collapsed="false">
      <c r="V26040" s="0" t="n">
        <v>1361</v>
      </c>
      <c r="W26040" s="0" t="n">
        <v>4.65E-014</v>
      </c>
    </row>
    <row r="26041" customFormat="false" ht="11.25" hidden="false" customHeight="false" outlineLevel="0" collapsed="false">
      <c r="V26041" s="0" t="n">
        <v>1361</v>
      </c>
      <c r="W26041" s="0" t="n">
        <v>1.84E-013</v>
      </c>
    </row>
    <row r="26042" customFormat="false" ht="11.25" hidden="false" customHeight="false" outlineLevel="0" collapsed="false">
      <c r="V26042" s="0" t="n">
        <v>1361</v>
      </c>
      <c r="W26042" s="0" t="n">
        <v>0</v>
      </c>
    </row>
    <row r="26043" customFormat="false" ht="11.25" hidden="false" customHeight="false" outlineLevel="0" collapsed="false">
      <c r="V26043" s="0" t="n">
        <v>1361</v>
      </c>
      <c r="W26043" s="0" t="n">
        <v>0</v>
      </c>
    </row>
    <row r="26044" customFormat="false" ht="11.25" hidden="false" customHeight="false" outlineLevel="0" collapsed="false">
      <c r="V26044" s="0" t="n">
        <v>1361</v>
      </c>
      <c r="W26044" s="0" t="n">
        <v>1.68E-011</v>
      </c>
    </row>
    <row r="26045" customFormat="false" ht="11.25" hidden="false" customHeight="false" outlineLevel="0" collapsed="false">
      <c r="V26045" s="0" t="n">
        <v>1361</v>
      </c>
      <c r="W26045" s="0" t="n">
        <v>4.09E-008</v>
      </c>
    </row>
    <row r="26046" customFormat="false" ht="11.25" hidden="false" customHeight="false" outlineLevel="0" collapsed="false">
      <c r="V26046" s="0" t="n">
        <v>1362</v>
      </c>
      <c r="W26046" s="0" t="n">
        <v>0</v>
      </c>
    </row>
    <row r="26047" customFormat="false" ht="11.25" hidden="false" customHeight="false" outlineLevel="0" collapsed="false">
      <c r="V26047" s="0" t="n">
        <v>1362</v>
      </c>
      <c r="W26047" s="0" t="n">
        <v>1.88E-024</v>
      </c>
    </row>
    <row r="26048" customFormat="false" ht="11.25" hidden="false" customHeight="false" outlineLevel="0" collapsed="false">
      <c r="V26048" s="0" t="n">
        <v>1362</v>
      </c>
      <c r="W26048" s="0" t="n">
        <v>0</v>
      </c>
    </row>
    <row r="26049" customFormat="false" ht="11.25" hidden="false" customHeight="false" outlineLevel="0" collapsed="false">
      <c r="V26049" s="0" t="n">
        <v>1362</v>
      </c>
      <c r="W26049" s="0" t="n">
        <v>4.95E-026</v>
      </c>
    </row>
    <row r="26050" customFormat="false" ht="11.25" hidden="false" customHeight="false" outlineLevel="0" collapsed="false">
      <c r="V26050" s="0" t="n">
        <v>1362</v>
      </c>
      <c r="W26050" s="0" t="n">
        <v>0</v>
      </c>
    </row>
    <row r="26051" customFormat="false" ht="11.25" hidden="false" customHeight="false" outlineLevel="0" collapsed="false">
      <c r="V26051" s="0" t="n">
        <v>1363</v>
      </c>
      <c r="W26051" s="0" t="n">
        <v>1.23E-005</v>
      </c>
    </row>
    <row r="26052" customFormat="false" ht="11.25" hidden="false" customHeight="false" outlineLevel="0" collapsed="false">
      <c r="V26052" s="0" t="n">
        <v>1363</v>
      </c>
      <c r="W26052" s="0" t="n">
        <v>5.52E-006</v>
      </c>
    </row>
    <row r="26053" customFormat="false" ht="11.25" hidden="false" customHeight="false" outlineLevel="0" collapsed="false">
      <c r="V26053" s="0" t="n">
        <v>1363</v>
      </c>
      <c r="W26053" s="0" t="n">
        <v>1.1E-008</v>
      </c>
    </row>
    <row r="26054" customFormat="false" ht="11.25" hidden="false" customHeight="false" outlineLevel="0" collapsed="false">
      <c r="V26054" s="0" t="n">
        <v>1363</v>
      </c>
      <c r="W26054" s="0" t="n">
        <v>4.74E-016</v>
      </c>
    </row>
    <row r="26055" customFormat="false" ht="11.25" hidden="false" customHeight="false" outlineLevel="0" collapsed="false">
      <c r="V26055" s="0" t="n">
        <v>1363</v>
      </c>
      <c r="W26055" s="0" t="n">
        <v>1.53E-021</v>
      </c>
    </row>
    <row r="26056" customFormat="false" ht="11.25" hidden="false" customHeight="false" outlineLevel="0" collapsed="false">
      <c r="V26056" s="0" t="n">
        <v>1364</v>
      </c>
      <c r="W26056" s="0" t="n">
        <v>2.73E-015</v>
      </c>
    </row>
    <row r="26057" customFormat="false" ht="11.25" hidden="false" customHeight="false" outlineLevel="0" collapsed="false">
      <c r="V26057" s="0" t="n">
        <v>1364</v>
      </c>
      <c r="W26057" s="0" t="n">
        <v>0</v>
      </c>
    </row>
    <row r="26058" customFormat="false" ht="11.25" hidden="false" customHeight="false" outlineLevel="0" collapsed="false">
      <c r="V26058" s="0" t="n">
        <v>1364</v>
      </c>
      <c r="W26058" s="0" t="n">
        <v>9.73E-010</v>
      </c>
    </row>
    <row r="26059" customFormat="false" ht="11.25" hidden="false" customHeight="false" outlineLevel="0" collapsed="false">
      <c r="V26059" s="0" t="n">
        <v>1364</v>
      </c>
      <c r="W26059" s="0" t="n">
        <v>1.52E-006</v>
      </c>
    </row>
    <row r="26060" customFormat="false" ht="11.25" hidden="false" customHeight="false" outlineLevel="0" collapsed="false">
      <c r="V26060" s="0" t="n">
        <v>1364</v>
      </c>
      <c r="W26060" s="0" t="n">
        <v>4.54E-006</v>
      </c>
    </row>
    <row r="26061" customFormat="false" ht="11.25" hidden="false" customHeight="false" outlineLevel="0" collapsed="false">
      <c r="V26061" s="0" t="n">
        <v>1364</v>
      </c>
      <c r="W26061" s="0" t="n">
        <v>2.63E-007</v>
      </c>
    </row>
    <row r="26062" customFormat="false" ht="11.25" hidden="false" customHeight="false" outlineLevel="0" collapsed="false">
      <c r="V26062" s="0" t="n">
        <v>1365</v>
      </c>
      <c r="W26062" s="0" t="n">
        <v>0</v>
      </c>
    </row>
    <row r="26063" customFormat="false" ht="11.25" hidden="false" customHeight="false" outlineLevel="0" collapsed="false">
      <c r="V26063" s="0" t="n">
        <v>1365</v>
      </c>
      <c r="W26063" s="0" t="n">
        <v>4.55E-012</v>
      </c>
    </row>
    <row r="26064" customFormat="false" ht="11.25" hidden="false" customHeight="false" outlineLevel="0" collapsed="false">
      <c r="V26064" s="0" t="n">
        <v>1365</v>
      </c>
      <c r="W26064" s="0" t="n">
        <v>3.43E-013</v>
      </c>
    </row>
    <row r="26065" customFormat="false" ht="11.25" hidden="false" customHeight="false" outlineLevel="0" collapsed="false">
      <c r="V26065" s="0" t="n">
        <v>1365</v>
      </c>
      <c r="W26065" s="0" t="n">
        <v>2.43E-023</v>
      </c>
    </row>
    <row r="26066" customFormat="false" ht="11.25" hidden="false" customHeight="false" outlineLevel="0" collapsed="false">
      <c r="V26066" s="0" t="n">
        <v>1365</v>
      </c>
      <c r="W26066" s="0" t="n">
        <v>0</v>
      </c>
    </row>
    <row r="26067" customFormat="false" ht="11.25" hidden="false" customHeight="false" outlineLevel="0" collapsed="false">
      <c r="V26067" s="0" t="n">
        <v>1366</v>
      </c>
      <c r="W26067" s="0" t="n">
        <v>5.18E-005</v>
      </c>
    </row>
    <row r="26068" customFormat="false" ht="11.25" hidden="false" customHeight="false" outlineLevel="0" collapsed="false">
      <c r="V26068" s="0" t="n">
        <v>1366</v>
      </c>
      <c r="W26068" s="0" t="n">
        <v>3.98E-006</v>
      </c>
    </row>
    <row r="26069" customFormat="false" ht="11.25" hidden="false" customHeight="false" outlineLevel="0" collapsed="false">
      <c r="V26069" s="0" t="n">
        <v>1366</v>
      </c>
      <c r="W26069" s="0" t="n">
        <v>4.15E-005</v>
      </c>
    </row>
    <row r="26070" customFormat="false" ht="11.25" hidden="false" customHeight="false" outlineLevel="0" collapsed="false">
      <c r="V26070" s="0" t="n">
        <v>1366</v>
      </c>
      <c r="W26070" s="0" t="n">
        <v>6.33E-006</v>
      </c>
    </row>
    <row r="26071" customFormat="false" ht="11.25" hidden="false" customHeight="false" outlineLevel="0" collapsed="false">
      <c r="V26071" s="0" t="n">
        <v>1366</v>
      </c>
      <c r="W26071" s="0" t="n">
        <v>2.68E-009</v>
      </c>
    </row>
    <row r="26072" customFormat="false" ht="11.25" hidden="false" customHeight="false" outlineLevel="0" collapsed="false">
      <c r="V26072" s="0" t="n">
        <v>1366</v>
      </c>
      <c r="W26072" s="0" t="n">
        <v>0</v>
      </c>
    </row>
    <row r="26073" customFormat="false" ht="11.25" hidden="false" customHeight="false" outlineLevel="0" collapsed="false">
      <c r="V26073" s="0" t="n">
        <v>1367</v>
      </c>
      <c r="W26073" s="0" t="n">
        <v>3.95E-011</v>
      </c>
    </row>
    <row r="26074" customFormat="false" ht="11.25" hidden="false" customHeight="false" outlineLevel="0" collapsed="false">
      <c r="V26074" s="0" t="n">
        <v>1367</v>
      </c>
      <c r="W26074" s="0" t="n">
        <v>1.42E-007</v>
      </c>
    </row>
    <row r="26075" customFormat="false" ht="11.25" hidden="false" customHeight="false" outlineLevel="0" collapsed="false">
      <c r="V26075" s="0" t="n">
        <v>1367</v>
      </c>
      <c r="W26075" s="0" t="n">
        <v>5.65E-008</v>
      </c>
    </row>
    <row r="26076" customFormat="false" ht="11.25" hidden="false" customHeight="false" outlineLevel="0" collapsed="false">
      <c r="V26076" s="0" t="n">
        <v>1367</v>
      </c>
      <c r="W26076" s="0" t="n">
        <v>3.36E-011</v>
      </c>
    </row>
    <row r="26077" customFormat="false" ht="11.25" hidden="false" customHeight="false" outlineLevel="0" collapsed="false">
      <c r="V26077" s="0" t="n">
        <v>1367</v>
      </c>
      <c r="W26077" s="0" t="n">
        <v>7.04E-006</v>
      </c>
    </row>
    <row r="26078" customFormat="false" ht="11.25" hidden="false" customHeight="false" outlineLevel="0" collapsed="false">
      <c r="V26078" s="0" t="n">
        <v>1368</v>
      </c>
      <c r="W26078" s="0" t="n">
        <v>9.12E-015</v>
      </c>
    </row>
    <row r="26079" customFormat="false" ht="11.25" hidden="false" customHeight="false" outlineLevel="0" collapsed="false">
      <c r="V26079" s="0" t="n">
        <v>1368</v>
      </c>
      <c r="W26079" s="0" t="n">
        <v>1.65E-012</v>
      </c>
    </row>
    <row r="26080" customFormat="false" ht="11.25" hidden="false" customHeight="false" outlineLevel="0" collapsed="false">
      <c r="V26080" s="0" t="n">
        <v>1368</v>
      </c>
      <c r="W26080" s="0" t="n">
        <v>2.06E-013</v>
      </c>
    </row>
    <row r="26081" customFormat="false" ht="11.25" hidden="false" customHeight="false" outlineLevel="0" collapsed="false">
      <c r="V26081" s="0" t="n">
        <v>1368</v>
      </c>
      <c r="W26081" s="0" t="n">
        <v>0</v>
      </c>
    </row>
    <row r="26082" customFormat="false" ht="11.25" hidden="false" customHeight="false" outlineLevel="0" collapsed="false">
      <c r="V26082" s="0" t="n">
        <v>1368</v>
      </c>
      <c r="W26082" s="0" t="n">
        <v>0</v>
      </c>
    </row>
    <row r="26083" customFormat="false" ht="11.25" hidden="false" customHeight="false" outlineLevel="0" collapsed="false">
      <c r="V26083" s="0" t="n">
        <v>1369</v>
      </c>
      <c r="W26083" s="0" t="n">
        <v>3.9E-006</v>
      </c>
    </row>
    <row r="26084" customFormat="false" ht="11.25" hidden="false" customHeight="false" outlineLevel="0" collapsed="false">
      <c r="V26084" s="0" t="n">
        <v>1369</v>
      </c>
      <c r="W26084" s="0" t="n">
        <v>4.31E-008</v>
      </c>
    </row>
    <row r="26085" customFormat="false" ht="11.25" hidden="false" customHeight="false" outlineLevel="0" collapsed="false">
      <c r="V26085" s="0" t="n">
        <v>1369</v>
      </c>
      <c r="W26085" s="0" t="n">
        <v>1.4E-007</v>
      </c>
    </row>
    <row r="26086" customFormat="false" ht="11.25" hidden="false" customHeight="false" outlineLevel="0" collapsed="false">
      <c r="V26086" s="0" t="n">
        <v>1369</v>
      </c>
      <c r="W26086" s="0" t="n">
        <v>8.12E-010</v>
      </c>
    </row>
    <row r="26087" customFormat="false" ht="11.25" hidden="false" customHeight="false" outlineLevel="0" collapsed="false">
      <c r="V26087" s="0" t="n">
        <v>1369</v>
      </c>
      <c r="W26087" s="0" t="n">
        <v>4.62E-020</v>
      </c>
    </row>
    <row r="26088" customFormat="false" ht="11.25" hidden="false" customHeight="false" outlineLevel="0" collapsed="false">
      <c r="V26088" s="0" t="n">
        <v>1369</v>
      </c>
      <c r="W26088" s="0" t="n">
        <v>0</v>
      </c>
    </row>
    <row r="26089" customFormat="false" ht="11.25" hidden="false" customHeight="false" outlineLevel="0" collapsed="false">
      <c r="V26089" s="0" t="n">
        <v>1370</v>
      </c>
      <c r="W26089" s="0" t="n">
        <v>1.34E-008</v>
      </c>
    </row>
    <row r="26090" customFormat="false" ht="11.25" hidden="false" customHeight="false" outlineLevel="0" collapsed="false">
      <c r="V26090" s="0" t="n">
        <v>1370</v>
      </c>
      <c r="W26090" s="0" t="n">
        <v>3.87E-010</v>
      </c>
    </row>
    <row r="26091" customFormat="false" ht="11.25" hidden="false" customHeight="false" outlineLevel="0" collapsed="false">
      <c r="V26091" s="0" t="n">
        <v>1370</v>
      </c>
      <c r="W26091" s="0" t="n">
        <v>0</v>
      </c>
    </row>
    <row r="26092" customFormat="false" ht="11.25" hidden="false" customHeight="false" outlineLevel="0" collapsed="false">
      <c r="V26092" s="0" t="n">
        <v>1370</v>
      </c>
      <c r="W26092" s="0" t="n">
        <v>8.86E-015</v>
      </c>
    </row>
    <row r="26093" customFormat="false" ht="11.25" hidden="false" customHeight="false" outlineLevel="0" collapsed="false">
      <c r="V26093" s="0" t="n">
        <v>1370</v>
      </c>
      <c r="W26093" s="0" t="n">
        <v>3.54E-007</v>
      </c>
    </row>
    <row r="26094" customFormat="false" ht="11.25" hidden="false" customHeight="false" outlineLevel="0" collapsed="false">
      <c r="V26094" s="0" t="n">
        <v>1371</v>
      </c>
      <c r="W26094" s="0" t="n">
        <v>9.63E-010</v>
      </c>
    </row>
    <row r="26095" customFormat="false" ht="11.25" hidden="false" customHeight="false" outlineLevel="0" collapsed="false">
      <c r="V26095" s="0" t="n">
        <v>1371</v>
      </c>
      <c r="W26095" s="0" t="n">
        <v>3.55E-018</v>
      </c>
    </row>
    <row r="26096" customFormat="false" ht="11.25" hidden="false" customHeight="false" outlineLevel="0" collapsed="false">
      <c r="V26096" s="0" t="n">
        <v>1371</v>
      </c>
      <c r="W26096" s="0" t="n">
        <v>0</v>
      </c>
    </row>
    <row r="26097" customFormat="false" ht="11.25" hidden="false" customHeight="false" outlineLevel="0" collapsed="false">
      <c r="V26097" s="0" t="n">
        <v>1371</v>
      </c>
      <c r="W26097" s="0" t="n">
        <v>1.23E-016</v>
      </c>
    </row>
    <row r="26098" customFormat="false" ht="11.25" hidden="false" customHeight="false" outlineLevel="0" collapsed="false">
      <c r="V26098" s="0" t="n">
        <v>1371</v>
      </c>
      <c r="W26098" s="0" t="n">
        <v>4.53E-009</v>
      </c>
    </row>
    <row r="26099" customFormat="false" ht="11.25" hidden="false" customHeight="false" outlineLevel="0" collapsed="false">
      <c r="V26099" s="0" t="n">
        <v>1372</v>
      </c>
      <c r="W26099" s="0" t="n">
        <v>4.38E-005</v>
      </c>
    </row>
    <row r="26100" customFormat="false" ht="11.25" hidden="false" customHeight="false" outlineLevel="0" collapsed="false">
      <c r="V26100" s="0" t="n">
        <v>1372</v>
      </c>
      <c r="W26100" s="0" t="n">
        <v>1.23E-008</v>
      </c>
    </row>
    <row r="26101" customFormat="false" ht="11.25" hidden="false" customHeight="false" outlineLevel="0" collapsed="false">
      <c r="V26101" s="0" t="n">
        <v>1372</v>
      </c>
      <c r="W26101" s="0" t="n">
        <v>0</v>
      </c>
    </row>
    <row r="26102" customFormat="false" ht="11.25" hidden="false" customHeight="false" outlineLevel="0" collapsed="false">
      <c r="V26102" s="0" t="n">
        <v>1372</v>
      </c>
      <c r="W26102" s="0" t="n">
        <v>3.9E-007</v>
      </c>
    </row>
    <row r="26103" customFormat="false" ht="11.25" hidden="false" customHeight="false" outlineLevel="0" collapsed="false">
      <c r="V26103" s="0" t="n">
        <v>1372</v>
      </c>
      <c r="W26103" s="0" t="n">
        <v>5.48E-009</v>
      </c>
    </row>
    <row r="26104" customFormat="false" ht="11.25" hidden="false" customHeight="false" outlineLevel="0" collapsed="false">
      <c r="V26104" s="0" t="n">
        <v>1372</v>
      </c>
      <c r="W26104" s="0" t="n">
        <v>4.09E-007</v>
      </c>
    </row>
    <row r="26105" customFormat="false" ht="11.25" hidden="false" customHeight="false" outlineLevel="0" collapsed="false">
      <c r="V26105" s="0" t="n">
        <v>1373</v>
      </c>
      <c r="W26105" s="0" t="n">
        <v>3.38E-009</v>
      </c>
    </row>
    <row r="26106" customFormat="false" ht="11.25" hidden="false" customHeight="false" outlineLevel="0" collapsed="false">
      <c r="V26106" s="0" t="n">
        <v>1373</v>
      </c>
      <c r="W26106" s="0" t="n">
        <v>1.67E-005</v>
      </c>
    </row>
    <row r="26107" customFormat="false" ht="11.25" hidden="false" customHeight="false" outlineLevel="0" collapsed="false">
      <c r="V26107" s="0" t="n">
        <v>1373</v>
      </c>
      <c r="W26107" s="0" t="n">
        <v>1.04E-005</v>
      </c>
    </row>
    <row r="26108" customFormat="false" ht="11.25" hidden="false" customHeight="false" outlineLevel="0" collapsed="false">
      <c r="V26108" s="0" t="n">
        <v>1373</v>
      </c>
      <c r="W26108" s="0" t="n">
        <v>1.86E-005</v>
      </c>
    </row>
    <row r="26109" customFormat="false" ht="11.25" hidden="false" customHeight="false" outlineLevel="0" collapsed="false">
      <c r="V26109" s="0" t="n">
        <v>1373</v>
      </c>
      <c r="W26109" s="0" t="n">
        <v>0.000187</v>
      </c>
    </row>
    <row r="26110" customFormat="false" ht="11.25" hidden="false" customHeight="false" outlineLevel="0" collapsed="false">
      <c r="V26110" s="0" t="n">
        <v>1374</v>
      </c>
      <c r="W26110" s="0" t="n">
        <v>2.2E-006</v>
      </c>
    </row>
    <row r="26111" customFormat="false" ht="11.25" hidden="false" customHeight="false" outlineLevel="0" collapsed="false">
      <c r="V26111" s="0" t="n">
        <v>1374</v>
      </c>
      <c r="W26111" s="0" t="n">
        <v>0.000251</v>
      </c>
    </row>
    <row r="26112" customFormat="false" ht="11.25" hidden="false" customHeight="false" outlineLevel="0" collapsed="false">
      <c r="V26112" s="0" t="n">
        <v>1374</v>
      </c>
      <c r="W26112" s="0" t="n">
        <v>8.08E-005</v>
      </c>
    </row>
    <row r="26113" customFormat="false" ht="11.25" hidden="false" customHeight="false" outlineLevel="0" collapsed="false">
      <c r="V26113" s="0" t="n">
        <v>1374</v>
      </c>
      <c r="W26113" s="0" t="n">
        <v>0.00059</v>
      </c>
    </row>
    <row r="26114" customFormat="false" ht="11.25" hidden="false" customHeight="false" outlineLevel="0" collapsed="false">
      <c r="V26114" s="0" t="n">
        <v>1374</v>
      </c>
      <c r="W26114" s="0" t="n">
        <v>8.89E-005</v>
      </c>
    </row>
    <row r="26115" customFormat="false" ht="11.25" hidden="false" customHeight="false" outlineLevel="0" collapsed="false">
      <c r="V26115" s="0" t="n">
        <v>1375</v>
      </c>
      <c r="W26115" s="0" t="n">
        <v>0.000921</v>
      </c>
    </row>
    <row r="26116" customFormat="false" ht="11.25" hidden="false" customHeight="false" outlineLevel="0" collapsed="false">
      <c r="V26116" s="0" t="n">
        <v>1375</v>
      </c>
      <c r="W26116" s="0" t="n">
        <v>8.44E-006</v>
      </c>
    </row>
    <row r="26117" customFormat="false" ht="11.25" hidden="false" customHeight="false" outlineLevel="0" collapsed="false">
      <c r="V26117" s="0" t="n">
        <v>1375</v>
      </c>
      <c r="W26117" s="0" t="n">
        <v>4.56E-015</v>
      </c>
    </row>
    <row r="26118" customFormat="false" ht="11.25" hidden="false" customHeight="false" outlineLevel="0" collapsed="false">
      <c r="V26118" s="0" t="n">
        <v>1375</v>
      </c>
      <c r="W26118" s="0" t="n">
        <v>5.87E-006</v>
      </c>
    </row>
    <row r="26119" customFormat="false" ht="11.25" hidden="false" customHeight="false" outlineLevel="0" collapsed="false">
      <c r="V26119" s="0" t="n">
        <v>1375</v>
      </c>
      <c r="W26119" s="0" t="n">
        <v>7.75E-006</v>
      </c>
    </row>
    <row r="26120" customFormat="false" ht="11.25" hidden="false" customHeight="false" outlineLevel="0" collapsed="false">
      <c r="V26120" s="0" t="n">
        <v>1376</v>
      </c>
      <c r="W26120" s="0" t="n">
        <v>8.98E-005</v>
      </c>
    </row>
    <row r="26121" customFormat="false" ht="11.25" hidden="false" customHeight="false" outlineLevel="0" collapsed="false">
      <c r="V26121" s="0" t="n">
        <v>1376</v>
      </c>
      <c r="W26121" s="0" t="n">
        <v>2.49E-005</v>
      </c>
    </row>
    <row r="26122" customFormat="false" ht="11.25" hidden="false" customHeight="false" outlineLevel="0" collapsed="false">
      <c r="V26122" s="0" t="n">
        <v>1376</v>
      </c>
      <c r="W26122" s="0" t="n">
        <v>4.96E-006</v>
      </c>
    </row>
    <row r="26123" customFormat="false" ht="11.25" hidden="false" customHeight="false" outlineLevel="0" collapsed="false">
      <c r="V26123" s="0" t="n">
        <v>1376</v>
      </c>
      <c r="W26123" s="0" t="n">
        <v>1.08E-010</v>
      </c>
    </row>
    <row r="26124" customFormat="false" ht="11.25" hidden="false" customHeight="false" outlineLevel="0" collapsed="false">
      <c r="V26124" s="0" t="n">
        <v>1376</v>
      </c>
      <c r="W26124" s="0" t="n">
        <v>0.000255</v>
      </c>
    </row>
    <row r="26125" customFormat="false" ht="11.25" hidden="false" customHeight="false" outlineLevel="0" collapsed="false">
      <c r="V26125" s="0" t="n">
        <v>1376</v>
      </c>
      <c r="W26125" s="0" t="n">
        <v>0.0021</v>
      </c>
    </row>
    <row r="26126" customFormat="false" ht="11.25" hidden="false" customHeight="false" outlineLevel="0" collapsed="false">
      <c r="V26126" s="0" t="n">
        <v>1377</v>
      </c>
      <c r="W26126" s="0" t="n">
        <v>0.00044</v>
      </c>
    </row>
    <row r="26127" customFormat="false" ht="11.25" hidden="false" customHeight="false" outlineLevel="0" collapsed="false">
      <c r="V26127" s="0" t="n">
        <v>1377</v>
      </c>
      <c r="W26127" s="0" t="n">
        <v>6.81E-009</v>
      </c>
    </row>
    <row r="26128" customFormat="false" ht="11.25" hidden="false" customHeight="false" outlineLevel="0" collapsed="false">
      <c r="V26128" s="0" t="n">
        <v>1377</v>
      </c>
      <c r="W26128" s="0" t="n">
        <v>0</v>
      </c>
    </row>
    <row r="26129" customFormat="false" ht="11.25" hidden="false" customHeight="false" outlineLevel="0" collapsed="false">
      <c r="V26129" s="0" t="n">
        <v>1377</v>
      </c>
      <c r="W26129" s="0" t="n">
        <v>1.09E-006</v>
      </c>
    </row>
    <row r="26130" customFormat="false" ht="11.25" hidden="false" customHeight="false" outlineLevel="0" collapsed="false">
      <c r="V26130" s="0" t="n">
        <v>1377</v>
      </c>
      <c r="W26130" s="0" t="n">
        <v>6.75E-005</v>
      </c>
    </row>
    <row r="26131" customFormat="false" ht="11.25" hidden="false" customHeight="false" outlineLevel="0" collapsed="false">
      <c r="V26131" s="0" t="n">
        <v>1378</v>
      </c>
      <c r="W26131" s="0" t="n">
        <v>1.8E-005</v>
      </c>
    </row>
    <row r="26132" customFormat="false" ht="11.25" hidden="false" customHeight="false" outlineLevel="0" collapsed="false">
      <c r="V26132" s="0" t="n">
        <v>1378</v>
      </c>
      <c r="W26132" s="0" t="n">
        <v>0.000107</v>
      </c>
    </row>
    <row r="26133" customFormat="false" ht="11.25" hidden="false" customHeight="false" outlineLevel="0" collapsed="false">
      <c r="V26133" s="0" t="n">
        <v>1378</v>
      </c>
      <c r="W26133" s="0" t="n">
        <v>0.00116</v>
      </c>
    </row>
    <row r="26134" customFormat="false" ht="11.25" hidden="false" customHeight="false" outlineLevel="0" collapsed="false">
      <c r="V26134" s="0" t="n">
        <v>1378</v>
      </c>
      <c r="W26134" s="0" t="n">
        <v>0.00363</v>
      </c>
    </row>
    <row r="26135" customFormat="false" ht="11.25" hidden="false" customHeight="false" outlineLevel="0" collapsed="false">
      <c r="V26135" s="0" t="n">
        <v>1378</v>
      </c>
      <c r="W26135" s="0" t="n">
        <v>0.00175</v>
      </c>
    </row>
    <row r="26136" customFormat="false" ht="11.25" hidden="false" customHeight="false" outlineLevel="0" collapsed="false">
      <c r="V26136" s="0" t="n">
        <v>1379</v>
      </c>
      <c r="W26136" s="0" t="n">
        <v>7.33E-006</v>
      </c>
    </row>
    <row r="26137" customFormat="false" ht="11.25" hidden="false" customHeight="false" outlineLevel="0" collapsed="false">
      <c r="V26137" s="0" t="n">
        <v>1379</v>
      </c>
      <c r="W26137" s="0" t="n">
        <v>2.79E-005</v>
      </c>
    </row>
    <row r="26138" customFormat="false" ht="11.25" hidden="false" customHeight="false" outlineLevel="0" collapsed="false">
      <c r="V26138" s="0" t="n">
        <v>1379</v>
      </c>
      <c r="W26138" s="0" t="n">
        <v>1.1E-011</v>
      </c>
    </row>
    <row r="26139" customFormat="false" ht="11.25" hidden="false" customHeight="false" outlineLevel="0" collapsed="false">
      <c r="V26139" s="0" t="n">
        <v>1379</v>
      </c>
      <c r="W26139" s="0" t="n">
        <v>1.13E-020</v>
      </c>
    </row>
    <row r="26140" customFormat="false" ht="11.25" hidden="false" customHeight="false" outlineLevel="0" collapsed="false">
      <c r="V26140" s="0" t="n">
        <v>1379</v>
      </c>
      <c r="W26140" s="0" t="n">
        <v>1.46E-016</v>
      </c>
    </row>
    <row r="26141" customFormat="false" ht="11.25" hidden="false" customHeight="false" outlineLevel="0" collapsed="false">
      <c r="V26141" s="0" t="n">
        <v>1380</v>
      </c>
      <c r="W26141" s="0" t="n">
        <v>2.75E-017</v>
      </c>
    </row>
    <row r="26142" customFormat="false" ht="11.25" hidden="false" customHeight="false" outlineLevel="0" collapsed="false">
      <c r="V26142" s="0" t="n">
        <v>1380</v>
      </c>
      <c r="W26142" s="0" t="n">
        <v>5.68E-012</v>
      </c>
    </row>
    <row r="26143" customFormat="false" ht="11.25" hidden="false" customHeight="false" outlineLevel="0" collapsed="false">
      <c r="V26143" s="0" t="n">
        <v>1380</v>
      </c>
      <c r="W26143" s="0" t="n">
        <v>9.22E-010</v>
      </c>
    </row>
    <row r="26144" customFormat="false" ht="11.25" hidden="false" customHeight="false" outlineLevel="0" collapsed="false">
      <c r="V26144" s="0" t="n">
        <v>1380</v>
      </c>
      <c r="W26144" s="0" t="n">
        <v>6.28E-005</v>
      </c>
    </row>
    <row r="26145" customFormat="false" ht="11.25" hidden="false" customHeight="false" outlineLevel="0" collapsed="false">
      <c r="V26145" s="0" t="n">
        <v>1380</v>
      </c>
      <c r="W26145" s="0" t="n">
        <v>0.000161</v>
      </c>
    </row>
    <row r="26146" customFormat="false" ht="11.25" hidden="false" customHeight="false" outlineLevel="0" collapsed="false">
      <c r="V26146" s="0" t="n">
        <v>1380</v>
      </c>
      <c r="W26146" s="0" t="n">
        <v>0.000321</v>
      </c>
    </row>
    <row r="26147" customFormat="false" ht="11.25" hidden="false" customHeight="false" outlineLevel="0" collapsed="false">
      <c r="V26147" s="0" t="n">
        <v>1381</v>
      </c>
      <c r="W26147" s="0" t="n">
        <v>2.02E-006</v>
      </c>
    </row>
    <row r="26148" customFormat="false" ht="11.25" hidden="false" customHeight="false" outlineLevel="0" collapsed="false">
      <c r="V26148" s="0" t="n">
        <v>1381</v>
      </c>
      <c r="W26148" s="0" t="n">
        <v>0</v>
      </c>
    </row>
    <row r="26149" customFormat="false" ht="11.25" hidden="false" customHeight="false" outlineLevel="0" collapsed="false">
      <c r="V26149" s="0" t="n">
        <v>1381</v>
      </c>
      <c r="W26149" s="0" t="n">
        <v>5.83E-020</v>
      </c>
    </row>
    <row r="26150" customFormat="false" ht="11.25" hidden="false" customHeight="false" outlineLevel="0" collapsed="false">
      <c r="V26150" s="0" t="n">
        <v>1381</v>
      </c>
      <c r="W26150" s="0" t="n">
        <v>0</v>
      </c>
    </row>
    <row r="26151" customFormat="false" ht="11.25" hidden="false" customHeight="false" outlineLevel="0" collapsed="false">
      <c r="V26151" s="0" t="n">
        <v>1381</v>
      </c>
      <c r="W26151" s="0" t="n">
        <v>0</v>
      </c>
    </row>
    <row r="26152" customFormat="false" ht="11.25" hidden="false" customHeight="false" outlineLevel="0" collapsed="false">
      <c r="V26152" s="0" t="n">
        <v>1382</v>
      </c>
      <c r="W26152" s="0" t="n">
        <v>8.15E-013</v>
      </c>
    </row>
    <row r="26153" customFormat="false" ht="11.25" hidden="false" customHeight="false" outlineLevel="0" collapsed="false">
      <c r="V26153" s="0" t="n">
        <v>1382</v>
      </c>
      <c r="W26153" s="0" t="n">
        <v>8.97E-009</v>
      </c>
    </row>
    <row r="26154" customFormat="false" ht="11.25" hidden="false" customHeight="false" outlineLevel="0" collapsed="false">
      <c r="V26154" s="0" t="n">
        <v>1382</v>
      </c>
      <c r="W26154" s="0" t="n">
        <v>6.44E-010</v>
      </c>
    </row>
    <row r="26155" customFormat="false" ht="11.25" hidden="false" customHeight="false" outlineLevel="0" collapsed="false">
      <c r="V26155" s="0" t="n">
        <v>1382</v>
      </c>
      <c r="W26155" s="0" t="n">
        <v>8.7E-008</v>
      </c>
    </row>
    <row r="26156" customFormat="false" ht="11.25" hidden="false" customHeight="false" outlineLevel="0" collapsed="false">
      <c r="V26156" s="0" t="n">
        <v>1382</v>
      </c>
      <c r="W26156" s="0" t="n">
        <v>1.42E-005</v>
      </c>
    </row>
    <row r="26157" customFormat="false" ht="11.25" hidden="false" customHeight="false" outlineLevel="0" collapsed="false">
      <c r="V26157" s="0" t="n">
        <v>1383</v>
      </c>
      <c r="W26157" s="0" t="n">
        <v>4.23E-009</v>
      </c>
    </row>
    <row r="26158" customFormat="false" ht="11.25" hidden="false" customHeight="false" outlineLevel="0" collapsed="false">
      <c r="V26158" s="0" t="n">
        <v>1383</v>
      </c>
      <c r="W26158" s="0" t="n">
        <v>2.92E-015</v>
      </c>
    </row>
    <row r="26159" customFormat="false" ht="11.25" hidden="false" customHeight="false" outlineLevel="0" collapsed="false">
      <c r="V26159" s="0" t="n">
        <v>1383</v>
      </c>
      <c r="W26159" s="0" t="n">
        <v>0</v>
      </c>
    </row>
    <row r="26160" customFormat="false" ht="11.25" hidden="false" customHeight="false" outlineLevel="0" collapsed="false">
      <c r="V26160" s="0" t="n">
        <v>1383</v>
      </c>
      <c r="W26160" s="0" t="n">
        <v>0</v>
      </c>
    </row>
    <row r="26161" customFormat="false" ht="11.25" hidden="false" customHeight="false" outlineLevel="0" collapsed="false">
      <c r="V26161" s="0" t="n">
        <v>1383</v>
      </c>
      <c r="W26161" s="0" t="n">
        <v>0</v>
      </c>
    </row>
    <row r="26162" customFormat="false" ht="11.25" hidden="false" customHeight="false" outlineLevel="0" collapsed="false">
      <c r="V26162" s="0" t="n">
        <v>1384</v>
      </c>
      <c r="W26162" s="0" t="n">
        <v>2.97E-008</v>
      </c>
    </row>
    <row r="26163" customFormat="false" ht="11.25" hidden="false" customHeight="false" outlineLevel="0" collapsed="false">
      <c r="V26163" s="0" t="n">
        <v>1384</v>
      </c>
      <c r="W26163" s="0" t="n">
        <v>3.02E-006</v>
      </c>
    </row>
    <row r="26164" customFormat="false" ht="11.25" hidden="false" customHeight="false" outlineLevel="0" collapsed="false">
      <c r="V26164" s="0" t="n">
        <v>1384</v>
      </c>
      <c r="W26164" s="0" t="n">
        <v>1.1E-007</v>
      </c>
    </row>
    <row r="26165" customFormat="false" ht="11.25" hidden="false" customHeight="false" outlineLevel="0" collapsed="false">
      <c r="V26165" s="0" t="n">
        <v>1384</v>
      </c>
      <c r="W26165" s="0" t="n">
        <v>0</v>
      </c>
    </row>
    <row r="26166" customFormat="false" ht="11.25" hidden="false" customHeight="false" outlineLevel="0" collapsed="false">
      <c r="V26166" s="0" t="n">
        <v>1384</v>
      </c>
      <c r="W26166" s="0" t="n">
        <v>3.49E-011</v>
      </c>
    </row>
    <row r="26167" customFormat="false" ht="11.25" hidden="false" customHeight="false" outlineLevel="0" collapsed="false">
      <c r="V26167" s="0" t="n">
        <v>1384</v>
      </c>
      <c r="W26167" s="0" t="n">
        <v>1.16E-012</v>
      </c>
    </row>
    <row r="26168" customFormat="false" ht="11.25" hidden="false" customHeight="false" outlineLevel="0" collapsed="false">
      <c r="V26168" s="0" t="n">
        <v>1385</v>
      </c>
      <c r="W26168" s="0" t="n">
        <v>6.39E-011</v>
      </c>
    </row>
    <row r="26169" customFormat="false" ht="11.25" hidden="false" customHeight="false" outlineLevel="0" collapsed="false">
      <c r="V26169" s="0" t="n">
        <v>1385</v>
      </c>
      <c r="W26169" s="0" t="n">
        <v>9.25E-018</v>
      </c>
    </row>
    <row r="26170" customFormat="false" ht="11.25" hidden="false" customHeight="false" outlineLevel="0" collapsed="false">
      <c r="V26170" s="0" t="n">
        <v>1385</v>
      </c>
      <c r="W26170" s="0" t="n">
        <v>0</v>
      </c>
    </row>
    <row r="26171" customFormat="false" ht="11.25" hidden="false" customHeight="false" outlineLevel="0" collapsed="false">
      <c r="V26171" s="0" t="n">
        <v>1385</v>
      </c>
      <c r="W26171" s="0" t="n">
        <v>3.4E-012</v>
      </c>
    </row>
    <row r="26172" customFormat="false" ht="11.25" hidden="false" customHeight="false" outlineLevel="0" collapsed="false">
      <c r="V26172" s="0" t="n">
        <v>1385</v>
      </c>
      <c r="W26172" s="0" t="n">
        <v>3.31E-006</v>
      </c>
    </row>
    <row r="26173" customFormat="false" ht="11.25" hidden="false" customHeight="false" outlineLevel="0" collapsed="false">
      <c r="V26173" s="0" t="n">
        <v>1386</v>
      </c>
      <c r="W26173" s="0" t="n">
        <v>0</v>
      </c>
    </row>
    <row r="26174" customFormat="false" ht="11.25" hidden="false" customHeight="false" outlineLevel="0" collapsed="false">
      <c r="V26174" s="0" t="n">
        <v>1386</v>
      </c>
      <c r="W26174" s="0" t="n">
        <v>2.97E-006</v>
      </c>
    </row>
    <row r="26175" customFormat="false" ht="11.25" hidden="false" customHeight="false" outlineLevel="0" collapsed="false">
      <c r="V26175" s="0" t="n">
        <v>1386</v>
      </c>
      <c r="W26175" s="0" t="n">
        <v>3.53E-006</v>
      </c>
    </row>
    <row r="26176" customFormat="false" ht="11.25" hidden="false" customHeight="false" outlineLevel="0" collapsed="false">
      <c r="V26176" s="0" t="n">
        <v>1386</v>
      </c>
      <c r="W26176" s="0" t="n">
        <v>1.81E-009</v>
      </c>
    </row>
    <row r="26177" customFormat="false" ht="11.25" hidden="false" customHeight="false" outlineLevel="0" collapsed="false">
      <c r="V26177" s="0" t="n">
        <v>1386</v>
      </c>
      <c r="W26177" s="0" t="n">
        <v>8.27E-007</v>
      </c>
    </row>
    <row r="26178" customFormat="false" ht="11.25" hidden="false" customHeight="false" outlineLevel="0" collapsed="false">
      <c r="V26178" s="0" t="n">
        <v>1387</v>
      </c>
      <c r="W26178" s="0" t="n">
        <v>0.000482</v>
      </c>
    </row>
    <row r="26179" customFormat="false" ht="11.25" hidden="false" customHeight="false" outlineLevel="0" collapsed="false">
      <c r="V26179" s="0" t="n">
        <v>1387</v>
      </c>
      <c r="W26179" s="0" t="n">
        <v>0.000208</v>
      </c>
    </row>
    <row r="26180" customFormat="false" ht="11.25" hidden="false" customHeight="false" outlineLevel="0" collapsed="false">
      <c r="V26180" s="0" t="n">
        <v>1387</v>
      </c>
      <c r="W26180" s="0" t="n">
        <v>0.000242</v>
      </c>
    </row>
    <row r="26181" customFormat="false" ht="11.25" hidden="false" customHeight="false" outlineLevel="0" collapsed="false">
      <c r="V26181" s="0" t="n">
        <v>1387</v>
      </c>
      <c r="W26181" s="0" t="n">
        <v>0.000134</v>
      </c>
    </row>
    <row r="26182" customFormat="false" ht="11.25" hidden="false" customHeight="false" outlineLevel="0" collapsed="false">
      <c r="V26182" s="0" t="n">
        <v>1387</v>
      </c>
      <c r="W26182" s="0" t="n">
        <v>1.93E-006</v>
      </c>
    </row>
    <row r="26183" customFormat="false" ht="11.25" hidden="false" customHeight="false" outlineLevel="0" collapsed="false">
      <c r="V26183" s="0" t="n">
        <v>1388</v>
      </c>
      <c r="W26183" s="0" t="n">
        <v>0</v>
      </c>
    </row>
    <row r="26184" customFormat="false" ht="11.25" hidden="false" customHeight="false" outlineLevel="0" collapsed="false">
      <c r="V26184" s="0" t="n">
        <v>1388</v>
      </c>
      <c r="W26184" s="0" t="n">
        <v>1.12E-019</v>
      </c>
    </row>
    <row r="26185" customFormat="false" ht="11.25" hidden="false" customHeight="false" outlineLevel="0" collapsed="false">
      <c r="V26185" s="0" t="n">
        <v>1388</v>
      </c>
      <c r="W26185" s="0" t="n">
        <v>0</v>
      </c>
    </row>
    <row r="26186" customFormat="false" ht="11.25" hidden="false" customHeight="false" outlineLevel="0" collapsed="false">
      <c r="V26186" s="0" t="n">
        <v>1388</v>
      </c>
      <c r="W26186" s="0" t="n">
        <v>1.66E-009</v>
      </c>
    </row>
    <row r="26187" customFormat="false" ht="11.25" hidden="false" customHeight="false" outlineLevel="0" collapsed="false">
      <c r="V26187" s="0" t="n">
        <v>1388</v>
      </c>
      <c r="W26187" s="0" t="n">
        <v>1.51E-005</v>
      </c>
    </row>
    <row r="26188" customFormat="false" ht="11.25" hidden="false" customHeight="false" outlineLevel="0" collapsed="false">
      <c r="V26188" s="0" t="n">
        <v>1389</v>
      </c>
      <c r="W26188" s="0" t="n">
        <v>0.00102</v>
      </c>
    </row>
    <row r="26189" customFormat="false" ht="11.25" hidden="false" customHeight="false" outlineLevel="0" collapsed="false">
      <c r="V26189" s="0" t="n">
        <v>1389</v>
      </c>
      <c r="W26189" s="0" t="n">
        <v>0.00204</v>
      </c>
    </row>
    <row r="26190" customFormat="false" ht="11.25" hidden="false" customHeight="false" outlineLevel="0" collapsed="false">
      <c r="V26190" s="0" t="n">
        <v>1389</v>
      </c>
      <c r="W26190" s="0" t="n">
        <v>3.03E-005</v>
      </c>
    </row>
    <row r="26191" customFormat="false" ht="11.25" hidden="false" customHeight="false" outlineLevel="0" collapsed="false">
      <c r="V26191" s="0" t="n">
        <v>1389</v>
      </c>
      <c r="W26191" s="0" t="n">
        <v>0.000168</v>
      </c>
    </row>
    <row r="26192" customFormat="false" ht="11.25" hidden="false" customHeight="false" outlineLevel="0" collapsed="false">
      <c r="V26192" s="0" t="n">
        <v>1389</v>
      </c>
      <c r="W26192" s="0" t="n">
        <v>0.000161</v>
      </c>
    </row>
    <row r="26193" customFormat="false" ht="11.25" hidden="false" customHeight="false" outlineLevel="0" collapsed="false">
      <c r="V26193" s="0" t="n">
        <v>1389</v>
      </c>
      <c r="W26193" s="0" t="n">
        <v>1.16E-008</v>
      </c>
    </row>
    <row r="26194" customFormat="false" ht="11.25" hidden="false" customHeight="false" outlineLevel="0" collapsed="false">
      <c r="V26194" s="0" t="n">
        <v>1390</v>
      </c>
      <c r="W26194" s="0" t="n">
        <v>0.000823</v>
      </c>
    </row>
    <row r="26195" customFormat="false" ht="11.25" hidden="false" customHeight="false" outlineLevel="0" collapsed="false">
      <c r="V26195" s="0" t="n">
        <v>1390</v>
      </c>
      <c r="W26195" s="0" t="n">
        <v>0.00122</v>
      </c>
    </row>
    <row r="26196" customFormat="false" ht="11.25" hidden="false" customHeight="false" outlineLevel="0" collapsed="false">
      <c r="V26196" s="0" t="n">
        <v>1390</v>
      </c>
      <c r="W26196" s="0" t="n">
        <v>1.87E-006</v>
      </c>
    </row>
    <row r="26197" customFormat="false" ht="11.25" hidden="false" customHeight="false" outlineLevel="0" collapsed="false">
      <c r="V26197" s="0" t="n">
        <v>1390</v>
      </c>
      <c r="W26197" s="0" t="n">
        <v>0</v>
      </c>
    </row>
    <row r="26198" customFormat="false" ht="11.25" hidden="false" customHeight="false" outlineLevel="0" collapsed="false">
      <c r="V26198" s="0" t="n">
        <v>1390</v>
      </c>
      <c r="W26198" s="0" t="n">
        <v>0.000389</v>
      </c>
    </row>
    <row r="26199" customFormat="false" ht="11.25" hidden="false" customHeight="false" outlineLevel="0" collapsed="false">
      <c r="V26199" s="0" t="n">
        <v>1391</v>
      </c>
      <c r="W26199" s="0" t="n">
        <v>0.000859</v>
      </c>
    </row>
    <row r="26200" customFormat="false" ht="11.25" hidden="false" customHeight="false" outlineLevel="0" collapsed="false">
      <c r="V26200" s="0" t="n">
        <v>1391</v>
      </c>
      <c r="W26200" s="0" t="n">
        <v>0.000649</v>
      </c>
    </row>
    <row r="26201" customFormat="false" ht="11.25" hidden="false" customHeight="false" outlineLevel="0" collapsed="false">
      <c r="V26201" s="0" t="n">
        <v>1391</v>
      </c>
      <c r="W26201" s="0" t="n">
        <v>3.06E-005</v>
      </c>
    </row>
    <row r="26202" customFormat="false" ht="11.25" hidden="false" customHeight="false" outlineLevel="0" collapsed="false">
      <c r="V26202" s="0" t="n">
        <v>1391</v>
      </c>
      <c r="W26202" s="0" t="n">
        <v>9.02E-006</v>
      </c>
    </row>
    <row r="26203" customFormat="false" ht="11.25" hidden="false" customHeight="false" outlineLevel="0" collapsed="false">
      <c r="V26203" s="0" t="n">
        <v>1391</v>
      </c>
      <c r="W26203" s="0" t="n">
        <v>0.000141</v>
      </c>
    </row>
    <row r="26204" customFormat="false" ht="11.25" hidden="false" customHeight="false" outlineLevel="0" collapsed="false">
      <c r="V26204" s="0" t="n">
        <v>1392</v>
      </c>
      <c r="W26204" s="0" t="n">
        <v>4.28E-032</v>
      </c>
    </row>
    <row r="26205" customFormat="false" ht="11.25" hidden="false" customHeight="false" outlineLevel="0" collapsed="false">
      <c r="V26205" s="0" t="n">
        <v>1392</v>
      </c>
      <c r="W26205" s="0" t="n">
        <v>0</v>
      </c>
    </row>
    <row r="26206" customFormat="false" ht="11.25" hidden="false" customHeight="false" outlineLevel="0" collapsed="false">
      <c r="V26206" s="0" t="n">
        <v>1392</v>
      </c>
      <c r="W26206" s="0" t="n">
        <v>1.05E-007</v>
      </c>
    </row>
    <row r="26207" customFormat="false" ht="11.25" hidden="false" customHeight="false" outlineLevel="0" collapsed="false">
      <c r="V26207" s="0" t="n">
        <v>1392</v>
      </c>
      <c r="W26207" s="0" t="n">
        <v>3.07E-006</v>
      </c>
    </row>
    <row r="26208" customFormat="false" ht="11.25" hidden="false" customHeight="false" outlineLevel="0" collapsed="false">
      <c r="V26208" s="0" t="n">
        <v>1392</v>
      </c>
      <c r="W26208" s="0" t="n">
        <v>1.3E-005</v>
      </c>
    </row>
    <row r="26209" customFormat="false" ht="11.25" hidden="false" customHeight="false" outlineLevel="0" collapsed="false">
      <c r="V26209" s="0" t="n">
        <v>1393</v>
      </c>
      <c r="W26209" s="0" t="n">
        <v>0.00049</v>
      </c>
    </row>
    <row r="26210" customFormat="false" ht="11.25" hidden="false" customHeight="false" outlineLevel="0" collapsed="false">
      <c r="V26210" s="0" t="n">
        <v>1393</v>
      </c>
      <c r="W26210" s="0" t="n">
        <v>4.32E-005</v>
      </c>
    </row>
    <row r="26211" customFormat="false" ht="11.25" hidden="false" customHeight="false" outlineLevel="0" collapsed="false">
      <c r="V26211" s="0" t="n">
        <v>1393</v>
      </c>
      <c r="W26211" s="0" t="n">
        <v>4.76E-007</v>
      </c>
    </row>
    <row r="26212" customFormat="false" ht="11.25" hidden="false" customHeight="false" outlineLevel="0" collapsed="false">
      <c r="V26212" s="0" t="n">
        <v>1393</v>
      </c>
      <c r="W26212" s="0" t="n">
        <v>2.8E-013</v>
      </c>
    </row>
    <row r="26213" customFormat="false" ht="11.25" hidden="false" customHeight="false" outlineLevel="0" collapsed="false">
      <c r="V26213" s="0" t="n">
        <v>1393</v>
      </c>
      <c r="W26213" s="0" t="n">
        <v>0</v>
      </c>
    </row>
    <row r="26214" customFormat="false" ht="11.25" hidden="false" customHeight="false" outlineLevel="0" collapsed="false">
      <c r="V26214" s="0" t="n">
        <v>1394</v>
      </c>
      <c r="W26214" s="0" t="n">
        <v>0.000111</v>
      </c>
    </row>
    <row r="26215" customFormat="false" ht="11.25" hidden="false" customHeight="false" outlineLevel="0" collapsed="false">
      <c r="V26215" s="0" t="n">
        <v>1394</v>
      </c>
      <c r="W26215" s="0" t="n">
        <v>7.47E-005</v>
      </c>
    </row>
    <row r="26216" customFormat="false" ht="11.25" hidden="false" customHeight="false" outlineLevel="0" collapsed="false">
      <c r="V26216" s="0" t="n">
        <v>1394</v>
      </c>
      <c r="W26216" s="0" t="n">
        <v>6.92E-007</v>
      </c>
    </row>
    <row r="26217" customFormat="false" ht="11.25" hidden="false" customHeight="false" outlineLevel="0" collapsed="false">
      <c r="V26217" s="0" t="n">
        <v>1394</v>
      </c>
      <c r="W26217" s="0" t="n">
        <v>0.000202</v>
      </c>
    </row>
    <row r="26218" customFormat="false" ht="11.25" hidden="false" customHeight="false" outlineLevel="0" collapsed="false">
      <c r="V26218" s="0" t="n">
        <v>1394</v>
      </c>
      <c r="W26218" s="0" t="n">
        <v>6.02E-005</v>
      </c>
    </row>
    <row r="26219" customFormat="false" ht="11.25" hidden="false" customHeight="false" outlineLevel="0" collapsed="false">
      <c r="V26219" s="0" t="n">
        <v>1395</v>
      </c>
      <c r="W26219" s="0" t="n">
        <v>0</v>
      </c>
    </row>
    <row r="26220" customFormat="false" ht="11.25" hidden="false" customHeight="false" outlineLevel="0" collapsed="false">
      <c r="V26220" s="0" t="n">
        <v>1395</v>
      </c>
      <c r="W26220" s="0" t="n">
        <v>2.87E-013</v>
      </c>
    </row>
    <row r="26221" customFormat="false" ht="11.25" hidden="false" customHeight="false" outlineLevel="0" collapsed="false">
      <c r="V26221" s="0" t="n">
        <v>1395</v>
      </c>
      <c r="W26221" s="0" t="n">
        <v>0</v>
      </c>
    </row>
    <row r="26222" customFormat="false" ht="11.25" hidden="false" customHeight="false" outlineLevel="0" collapsed="false">
      <c r="V26222" s="0" t="n">
        <v>1395</v>
      </c>
      <c r="W26222" s="0" t="n">
        <v>1.19E-012</v>
      </c>
    </row>
    <row r="26223" customFormat="false" ht="11.25" hidden="false" customHeight="false" outlineLevel="0" collapsed="false">
      <c r="V26223" s="0" t="n">
        <v>1395</v>
      </c>
      <c r="W26223" s="0" t="n">
        <v>0</v>
      </c>
    </row>
    <row r="26224" customFormat="false" ht="11.25" hidden="false" customHeight="false" outlineLevel="0" collapsed="false">
      <c r="V26224" s="0" t="n">
        <v>1395</v>
      </c>
      <c r="W26224" s="0" t="n">
        <v>7.77E-006</v>
      </c>
    </row>
    <row r="26225" customFormat="false" ht="11.25" hidden="false" customHeight="false" outlineLevel="0" collapsed="false">
      <c r="V26225" s="0" t="n">
        <v>1396</v>
      </c>
      <c r="W26225" s="0" t="n">
        <v>0</v>
      </c>
    </row>
    <row r="26226" customFormat="false" ht="11.25" hidden="false" customHeight="false" outlineLevel="0" collapsed="false">
      <c r="V26226" s="0" t="n">
        <v>1396</v>
      </c>
      <c r="W26226" s="0" t="n">
        <v>7.1E-016</v>
      </c>
    </row>
    <row r="26227" customFormat="false" ht="11.25" hidden="false" customHeight="false" outlineLevel="0" collapsed="false">
      <c r="V26227" s="0" t="n">
        <v>1396</v>
      </c>
      <c r="W26227" s="0" t="n">
        <v>8.13E-009</v>
      </c>
    </row>
    <row r="26228" customFormat="false" ht="11.25" hidden="false" customHeight="false" outlineLevel="0" collapsed="false">
      <c r="V26228" s="0" t="n">
        <v>1396</v>
      </c>
      <c r="W26228" s="0" t="n">
        <v>6.05E-011</v>
      </c>
    </row>
    <row r="26229" customFormat="false" ht="11.25" hidden="false" customHeight="false" outlineLevel="0" collapsed="false">
      <c r="V26229" s="0" t="n">
        <v>1396</v>
      </c>
      <c r="W26229" s="0" t="n">
        <v>1.46E-016</v>
      </c>
    </row>
    <row r="26230" customFormat="false" ht="11.25" hidden="false" customHeight="false" outlineLevel="0" collapsed="false">
      <c r="V26230" s="0" t="n">
        <v>1397</v>
      </c>
      <c r="W26230" s="0" t="n">
        <v>0.000186</v>
      </c>
    </row>
    <row r="26231" customFormat="false" ht="11.25" hidden="false" customHeight="false" outlineLevel="0" collapsed="false">
      <c r="V26231" s="0" t="n">
        <v>1397</v>
      </c>
      <c r="W26231" s="0" t="n">
        <v>1.11E-009</v>
      </c>
    </row>
    <row r="26232" customFormat="false" ht="11.25" hidden="false" customHeight="false" outlineLevel="0" collapsed="false">
      <c r="V26232" s="0" t="n">
        <v>1397</v>
      </c>
      <c r="W26232" s="0" t="n">
        <v>3.07E-006</v>
      </c>
    </row>
    <row r="26233" customFormat="false" ht="11.25" hidden="false" customHeight="false" outlineLevel="0" collapsed="false">
      <c r="V26233" s="0" t="n">
        <v>1397</v>
      </c>
      <c r="W26233" s="0" t="n">
        <v>2.51E-007</v>
      </c>
    </row>
    <row r="26234" customFormat="false" ht="11.25" hidden="false" customHeight="false" outlineLevel="0" collapsed="false">
      <c r="V26234" s="0" t="n">
        <v>1397</v>
      </c>
      <c r="W26234" s="0" t="n">
        <v>0</v>
      </c>
    </row>
    <row r="26235" customFormat="false" ht="11.25" hidden="false" customHeight="false" outlineLevel="0" collapsed="false">
      <c r="V26235" s="0" t="n">
        <v>1398</v>
      </c>
      <c r="W26235" s="0" t="n">
        <v>0.000356</v>
      </c>
    </row>
    <row r="26236" customFormat="false" ht="11.25" hidden="false" customHeight="false" outlineLevel="0" collapsed="false">
      <c r="V26236" s="0" t="n">
        <v>1398</v>
      </c>
      <c r="W26236" s="0" t="n">
        <v>0.000107</v>
      </c>
    </row>
    <row r="26237" customFormat="false" ht="11.25" hidden="false" customHeight="false" outlineLevel="0" collapsed="false">
      <c r="V26237" s="0" t="n">
        <v>1398</v>
      </c>
      <c r="W26237" s="0" t="n">
        <v>0.00126</v>
      </c>
    </row>
    <row r="26238" customFormat="false" ht="11.25" hidden="false" customHeight="false" outlineLevel="0" collapsed="false">
      <c r="V26238" s="0" t="n">
        <v>1398</v>
      </c>
      <c r="W26238" s="0" t="n">
        <v>0.00278</v>
      </c>
    </row>
    <row r="26239" customFormat="false" ht="11.25" hidden="false" customHeight="false" outlineLevel="0" collapsed="false">
      <c r="V26239" s="0" t="n">
        <v>1398</v>
      </c>
      <c r="W26239" s="0" t="n">
        <v>0.00189</v>
      </c>
    </row>
    <row r="26240" customFormat="false" ht="11.25" hidden="false" customHeight="false" outlineLevel="0" collapsed="false">
      <c r="V26240" s="0" t="n">
        <v>1399</v>
      </c>
      <c r="W26240" s="0" t="n">
        <v>1.94E-008</v>
      </c>
    </row>
    <row r="26241" customFormat="false" ht="11.25" hidden="false" customHeight="false" outlineLevel="0" collapsed="false">
      <c r="V26241" s="0" t="n">
        <v>1399</v>
      </c>
      <c r="W26241" s="0" t="n">
        <v>4.34E-005</v>
      </c>
    </row>
    <row r="26242" customFormat="false" ht="11.25" hidden="false" customHeight="false" outlineLevel="0" collapsed="false">
      <c r="V26242" s="0" t="n">
        <v>1399</v>
      </c>
      <c r="W26242" s="0" t="n">
        <v>0.000278</v>
      </c>
    </row>
    <row r="26243" customFormat="false" ht="11.25" hidden="false" customHeight="false" outlineLevel="0" collapsed="false">
      <c r="V26243" s="0" t="n">
        <v>1399</v>
      </c>
      <c r="W26243" s="0" t="n">
        <v>0.00274</v>
      </c>
    </row>
    <row r="26244" customFormat="false" ht="11.25" hidden="false" customHeight="false" outlineLevel="0" collapsed="false">
      <c r="V26244" s="0" t="n">
        <v>1399</v>
      </c>
      <c r="W26244" s="0" t="n">
        <v>0.00122</v>
      </c>
    </row>
    <row r="26245" customFormat="false" ht="11.25" hidden="false" customHeight="false" outlineLevel="0" collapsed="false">
      <c r="V26245" s="0" t="n">
        <v>1400</v>
      </c>
      <c r="W26245" s="0" t="n">
        <v>1.3E-013</v>
      </c>
    </row>
    <row r="26246" customFormat="false" ht="11.25" hidden="false" customHeight="false" outlineLevel="0" collapsed="false">
      <c r="V26246" s="0" t="n">
        <v>1400</v>
      </c>
      <c r="W26246" s="0" t="n">
        <v>1.08E-009</v>
      </c>
    </row>
    <row r="26247" customFormat="false" ht="11.25" hidden="false" customHeight="false" outlineLevel="0" collapsed="false">
      <c r="V26247" s="0" t="n">
        <v>1400</v>
      </c>
      <c r="W26247" s="0" t="n">
        <v>5.43E-012</v>
      </c>
    </row>
    <row r="26248" customFormat="false" ht="11.25" hidden="false" customHeight="false" outlineLevel="0" collapsed="false">
      <c r="V26248" s="0" t="n">
        <v>1400</v>
      </c>
      <c r="W26248" s="0" t="n">
        <v>1.58E-009</v>
      </c>
    </row>
    <row r="26249" customFormat="false" ht="11.25" hidden="false" customHeight="false" outlineLevel="0" collapsed="false">
      <c r="V26249" s="0" t="n">
        <v>1400</v>
      </c>
      <c r="W26249" s="0" t="n">
        <v>0</v>
      </c>
    </row>
    <row r="26250" customFormat="false" ht="11.25" hidden="false" customHeight="false" outlineLevel="0" collapsed="false">
      <c r="V26250" s="0" t="n">
        <v>1401</v>
      </c>
      <c r="W26250" s="0" t="n">
        <v>1.4E-012</v>
      </c>
    </row>
    <row r="26251" customFormat="false" ht="11.25" hidden="false" customHeight="false" outlineLevel="0" collapsed="false">
      <c r="V26251" s="0" t="n">
        <v>1401</v>
      </c>
      <c r="W26251" s="0" t="n">
        <v>1.84E-008</v>
      </c>
    </row>
    <row r="26252" customFormat="false" ht="11.25" hidden="false" customHeight="false" outlineLevel="0" collapsed="false">
      <c r="V26252" s="0" t="n">
        <v>1401</v>
      </c>
      <c r="W26252" s="0" t="n">
        <v>3.23E-010</v>
      </c>
    </row>
    <row r="26253" customFormat="false" ht="11.25" hidden="false" customHeight="false" outlineLevel="0" collapsed="false">
      <c r="V26253" s="0" t="n">
        <v>1401</v>
      </c>
      <c r="W26253" s="0" t="n">
        <v>0</v>
      </c>
    </row>
    <row r="26254" customFormat="false" ht="11.25" hidden="false" customHeight="false" outlineLevel="0" collapsed="false">
      <c r="V26254" s="0" t="n">
        <v>1401</v>
      </c>
      <c r="W26254" s="0" t="n">
        <v>1.21E-018</v>
      </c>
    </row>
    <row r="26255" customFormat="false" ht="11.25" hidden="false" customHeight="false" outlineLevel="0" collapsed="false">
      <c r="V26255" s="0" t="n">
        <v>1402</v>
      </c>
      <c r="W26255" s="0" t="n">
        <v>0.00673</v>
      </c>
    </row>
    <row r="26256" customFormat="false" ht="11.25" hidden="false" customHeight="false" outlineLevel="0" collapsed="false">
      <c r="V26256" s="0" t="n">
        <v>1402</v>
      </c>
      <c r="W26256" s="0" t="n">
        <v>0.000424</v>
      </c>
    </row>
    <row r="26257" customFormat="false" ht="11.25" hidden="false" customHeight="false" outlineLevel="0" collapsed="false">
      <c r="V26257" s="0" t="n">
        <v>1402</v>
      </c>
      <c r="W26257" s="0" t="n">
        <v>8.84E-005</v>
      </c>
    </row>
    <row r="26258" customFormat="false" ht="11.25" hidden="false" customHeight="false" outlineLevel="0" collapsed="false">
      <c r="V26258" s="0" t="n">
        <v>1402</v>
      </c>
      <c r="W26258" s="0" t="n">
        <v>1.66E-007</v>
      </c>
    </row>
    <row r="26259" customFormat="false" ht="11.25" hidden="false" customHeight="false" outlineLevel="0" collapsed="false">
      <c r="V26259" s="0" t="n">
        <v>1402</v>
      </c>
      <c r="W26259" s="0" t="n">
        <v>0</v>
      </c>
    </row>
    <row r="26260" customFormat="false" ht="11.25" hidden="false" customHeight="false" outlineLevel="0" collapsed="false">
      <c r="V26260" s="0" t="n">
        <v>1403</v>
      </c>
      <c r="W26260" s="0" t="n">
        <v>0.000603</v>
      </c>
    </row>
    <row r="26261" customFormat="false" ht="11.25" hidden="false" customHeight="false" outlineLevel="0" collapsed="false">
      <c r="V26261" s="0" t="n">
        <v>1403</v>
      </c>
      <c r="W26261" s="0" t="n">
        <v>7.88E-006</v>
      </c>
    </row>
    <row r="26262" customFormat="false" ht="11.25" hidden="false" customHeight="false" outlineLevel="0" collapsed="false">
      <c r="V26262" s="0" t="n">
        <v>1403</v>
      </c>
      <c r="W26262" s="0" t="n">
        <v>0.000285</v>
      </c>
    </row>
    <row r="26263" customFormat="false" ht="11.25" hidden="false" customHeight="false" outlineLevel="0" collapsed="false">
      <c r="V26263" s="0" t="n">
        <v>1403</v>
      </c>
      <c r="W26263" s="0" t="n">
        <v>0.00281</v>
      </c>
    </row>
    <row r="26264" customFormat="false" ht="11.25" hidden="false" customHeight="false" outlineLevel="0" collapsed="false">
      <c r="V26264" s="0" t="n">
        <v>1403</v>
      </c>
      <c r="W26264" s="0" t="n">
        <v>0.0102</v>
      </c>
    </row>
    <row r="26265" customFormat="false" ht="11.25" hidden="false" customHeight="false" outlineLevel="0" collapsed="false">
      <c r="V26265" s="0" t="n">
        <v>1404</v>
      </c>
      <c r="W26265" s="0" t="n">
        <v>2.26E-008</v>
      </c>
    </row>
    <row r="26266" customFormat="false" ht="11.25" hidden="false" customHeight="false" outlineLevel="0" collapsed="false">
      <c r="V26266" s="0" t="n">
        <v>1404</v>
      </c>
      <c r="W26266" s="0" t="n">
        <v>2.28E-007</v>
      </c>
    </row>
    <row r="26267" customFormat="false" ht="11.25" hidden="false" customHeight="false" outlineLevel="0" collapsed="false">
      <c r="V26267" s="0" t="n">
        <v>1404</v>
      </c>
      <c r="W26267" s="0" t="n">
        <v>1.38E-006</v>
      </c>
    </row>
    <row r="26268" customFormat="false" ht="11.25" hidden="false" customHeight="false" outlineLevel="0" collapsed="false">
      <c r="V26268" s="0" t="n">
        <v>1404</v>
      </c>
      <c r="W26268" s="0" t="n">
        <v>4.17E-005</v>
      </c>
    </row>
    <row r="26269" customFormat="false" ht="11.25" hidden="false" customHeight="false" outlineLevel="0" collapsed="false">
      <c r="V26269" s="0" t="n">
        <v>1404</v>
      </c>
      <c r="W26269" s="0" t="n">
        <v>0.000462</v>
      </c>
    </row>
    <row r="26270" customFormat="false" ht="11.25" hidden="false" customHeight="false" outlineLevel="0" collapsed="false">
      <c r="V26270" s="0" t="n">
        <v>1404</v>
      </c>
      <c r="W26270" s="0" t="n">
        <v>0.00671</v>
      </c>
    </row>
    <row r="26271" customFormat="false" ht="11.25" hidden="false" customHeight="false" outlineLevel="0" collapsed="false">
      <c r="V26271" s="0" t="n">
        <v>1405</v>
      </c>
      <c r="W26271" s="0" t="n">
        <v>2.58E-006</v>
      </c>
    </row>
    <row r="26272" customFormat="false" ht="11.25" hidden="false" customHeight="false" outlineLevel="0" collapsed="false">
      <c r="V26272" s="0" t="n">
        <v>1405</v>
      </c>
      <c r="W26272" s="0" t="n">
        <v>2.88E-011</v>
      </c>
    </row>
    <row r="26273" customFormat="false" ht="11.25" hidden="false" customHeight="false" outlineLevel="0" collapsed="false">
      <c r="V26273" s="0" t="n">
        <v>1405</v>
      </c>
      <c r="W26273" s="0" t="n">
        <v>0</v>
      </c>
    </row>
    <row r="26274" customFormat="false" ht="11.25" hidden="false" customHeight="false" outlineLevel="0" collapsed="false">
      <c r="V26274" s="0" t="n">
        <v>1405</v>
      </c>
      <c r="W26274" s="0" t="n">
        <v>0</v>
      </c>
    </row>
    <row r="26275" customFormat="false" ht="11.25" hidden="false" customHeight="false" outlineLevel="0" collapsed="false">
      <c r="V26275" s="0" t="n">
        <v>1405</v>
      </c>
      <c r="W26275" s="0" t="n">
        <v>5.9E-009</v>
      </c>
    </row>
    <row r="26276" customFormat="false" ht="11.25" hidden="false" customHeight="false" outlineLevel="0" collapsed="false">
      <c r="V26276" s="0" t="n">
        <v>1406</v>
      </c>
      <c r="W26276" s="0" t="n">
        <v>0.00321</v>
      </c>
    </row>
    <row r="26277" customFormat="false" ht="11.25" hidden="false" customHeight="false" outlineLevel="0" collapsed="false">
      <c r="V26277" s="0" t="n">
        <v>1406</v>
      </c>
      <c r="W26277" s="0" t="n">
        <v>0.000965</v>
      </c>
    </row>
    <row r="26278" customFormat="false" ht="11.25" hidden="false" customHeight="false" outlineLevel="0" collapsed="false">
      <c r="V26278" s="0" t="n">
        <v>1406</v>
      </c>
      <c r="W26278" s="0" t="n">
        <v>0.00532</v>
      </c>
    </row>
    <row r="26279" customFormat="false" ht="11.25" hidden="false" customHeight="false" outlineLevel="0" collapsed="false">
      <c r="V26279" s="0" t="n">
        <v>1406</v>
      </c>
      <c r="W26279" s="0" t="n">
        <v>0.00115</v>
      </c>
    </row>
    <row r="26280" customFormat="false" ht="11.25" hidden="false" customHeight="false" outlineLevel="0" collapsed="false">
      <c r="V26280" s="0" t="n">
        <v>1406</v>
      </c>
      <c r="W26280" s="0" t="n">
        <v>0.000402</v>
      </c>
    </row>
    <row r="26281" customFormat="false" ht="11.25" hidden="false" customHeight="false" outlineLevel="0" collapsed="false">
      <c r="V26281" s="0" t="n">
        <v>1407</v>
      </c>
      <c r="W26281" s="0" t="n">
        <v>0</v>
      </c>
    </row>
    <row r="26282" customFormat="false" ht="11.25" hidden="false" customHeight="false" outlineLevel="0" collapsed="false">
      <c r="V26282" s="0" t="n">
        <v>1407</v>
      </c>
      <c r="W26282" s="0" t="n">
        <v>3.06E-017</v>
      </c>
    </row>
    <row r="26283" customFormat="false" ht="11.25" hidden="false" customHeight="false" outlineLevel="0" collapsed="false">
      <c r="V26283" s="0" t="n">
        <v>1407</v>
      </c>
      <c r="W26283" s="0" t="n">
        <v>2.8E-012</v>
      </c>
    </row>
    <row r="26284" customFormat="false" ht="11.25" hidden="false" customHeight="false" outlineLevel="0" collapsed="false">
      <c r="V26284" s="0" t="n">
        <v>1407</v>
      </c>
      <c r="W26284" s="0" t="n">
        <v>5.9E-009</v>
      </c>
    </row>
    <row r="26285" customFormat="false" ht="11.25" hidden="false" customHeight="false" outlineLevel="0" collapsed="false">
      <c r="V26285" s="0" t="n">
        <v>1407</v>
      </c>
      <c r="W26285" s="0" t="n">
        <v>9.71E-006</v>
      </c>
    </row>
    <row r="26286" customFormat="false" ht="11.25" hidden="false" customHeight="false" outlineLevel="0" collapsed="false">
      <c r="V26286" s="0" t="n">
        <v>1408</v>
      </c>
      <c r="W26286" s="0" t="n">
        <v>0.00125</v>
      </c>
    </row>
    <row r="26287" customFormat="false" ht="11.25" hidden="false" customHeight="false" outlineLevel="0" collapsed="false">
      <c r="V26287" s="0" t="n">
        <v>1408</v>
      </c>
      <c r="W26287" s="0" t="n">
        <v>0.000274</v>
      </c>
    </row>
    <row r="26288" customFormat="false" ht="11.25" hidden="false" customHeight="false" outlineLevel="0" collapsed="false">
      <c r="V26288" s="0" t="n">
        <v>1408</v>
      </c>
      <c r="W26288" s="0" t="n">
        <v>0.00543</v>
      </c>
    </row>
    <row r="26289" customFormat="false" ht="11.25" hidden="false" customHeight="false" outlineLevel="0" collapsed="false">
      <c r="V26289" s="0" t="n">
        <v>1408</v>
      </c>
      <c r="W26289" s="0" t="n">
        <v>0.00158</v>
      </c>
    </row>
    <row r="26290" customFormat="false" ht="11.25" hidden="false" customHeight="false" outlineLevel="0" collapsed="false">
      <c r="V26290" s="0" t="n">
        <v>1408</v>
      </c>
      <c r="W26290" s="0" t="n">
        <v>2.63E-005</v>
      </c>
    </row>
    <row r="26291" customFormat="false" ht="11.25" hidden="false" customHeight="false" outlineLevel="0" collapsed="false">
      <c r="V26291" s="0" t="n">
        <v>1409</v>
      </c>
      <c r="W26291" s="0" t="n">
        <v>0</v>
      </c>
    </row>
    <row r="26292" customFormat="false" ht="11.25" hidden="false" customHeight="false" outlineLevel="0" collapsed="false">
      <c r="V26292" s="0" t="n">
        <v>1409</v>
      </c>
      <c r="W26292" s="0" t="n">
        <v>0</v>
      </c>
    </row>
    <row r="26293" customFormat="false" ht="11.25" hidden="false" customHeight="false" outlineLevel="0" collapsed="false">
      <c r="V26293" s="0" t="n">
        <v>1409</v>
      </c>
      <c r="W26293" s="0" t="n">
        <v>5.99E-008</v>
      </c>
    </row>
    <row r="26294" customFormat="false" ht="11.25" hidden="false" customHeight="false" outlineLevel="0" collapsed="false">
      <c r="V26294" s="0" t="n">
        <v>1409</v>
      </c>
      <c r="W26294" s="0" t="n">
        <v>3.22E-005</v>
      </c>
    </row>
    <row r="26295" customFormat="false" ht="11.25" hidden="false" customHeight="false" outlineLevel="0" collapsed="false">
      <c r="V26295" s="0" t="n">
        <v>1409</v>
      </c>
      <c r="W26295" s="0" t="n">
        <v>0.00286</v>
      </c>
    </row>
    <row r="26296" customFormat="false" ht="11.25" hidden="false" customHeight="false" outlineLevel="0" collapsed="false">
      <c r="V26296" s="0" t="n">
        <v>1410</v>
      </c>
      <c r="W26296" s="0" t="n">
        <v>0.000558</v>
      </c>
    </row>
    <row r="26297" customFormat="false" ht="11.25" hidden="false" customHeight="false" outlineLevel="0" collapsed="false">
      <c r="V26297" s="0" t="n">
        <v>1410</v>
      </c>
      <c r="W26297" s="0" t="n">
        <v>0.00199</v>
      </c>
    </row>
    <row r="26298" customFormat="false" ht="11.25" hidden="false" customHeight="false" outlineLevel="0" collapsed="false">
      <c r="V26298" s="0" t="n">
        <v>1410</v>
      </c>
      <c r="W26298" s="0" t="n">
        <v>3.7E-005</v>
      </c>
    </row>
    <row r="26299" customFormat="false" ht="11.25" hidden="false" customHeight="false" outlineLevel="0" collapsed="false">
      <c r="V26299" s="0" t="n">
        <v>1410</v>
      </c>
      <c r="W26299" s="0" t="n">
        <v>5.77E-006</v>
      </c>
    </row>
    <row r="26300" customFormat="false" ht="11.25" hidden="false" customHeight="false" outlineLevel="0" collapsed="false">
      <c r="V26300" s="0" t="n">
        <v>1410</v>
      </c>
      <c r="W26300" s="0" t="n">
        <v>8.61E-011</v>
      </c>
    </row>
    <row r="26301" customFormat="false" ht="11.25" hidden="false" customHeight="false" outlineLevel="0" collapsed="false">
      <c r="V26301" s="0" t="n">
        <v>1411</v>
      </c>
      <c r="W26301" s="0" t="n">
        <v>0.00112</v>
      </c>
    </row>
    <row r="26302" customFormat="false" ht="11.25" hidden="false" customHeight="false" outlineLevel="0" collapsed="false">
      <c r="V26302" s="0" t="n">
        <v>1411</v>
      </c>
      <c r="W26302" s="0" t="n">
        <v>0.000174</v>
      </c>
    </row>
    <row r="26303" customFormat="false" ht="11.25" hidden="false" customHeight="false" outlineLevel="0" collapsed="false">
      <c r="V26303" s="0" t="n">
        <v>1411</v>
      </c>
      <c r="W26303" s="0" t="n">
        <v>0.000609</v>
      </c>
    </row>
    <row r="26304" customFormat="false" ht="11.25" hidden="false" customHeight="false" outlineLevel="0" collapsed="false">
      <c r="V26304" s="0" t="n">
        <v>1411</v>
      </c>
      <c r="W26304" s="0" t="n">
        <v>0.00902</v>
      </c>
    </row>
    <row r="26305" customFormat="false" ht="11.25" hidden="false" customHeight="false" outlineLevel="0" collapsed="false">
      <c r="V26305" s="0" t="n">
        <v>1411</v>
      </c>
      <c r="W26305" s="0" t="n">
        <v>0.000155</v>
      </c>
    </row>
    <row r="26306" customFormat="false" ht="11.25" hidden="false" customHeight="false" outlineLevel="0" collapsed="false">
      <c r="V26306" s="0" t="n">
        <v>1412</v>
      </c>
      <c r="W26306" s="0" t="n">
        <v>3.92E-006</v>
      </c>
    </row>
    <row r="26307" customFormat="false" ht="11.25" hidden="false" customHeight="false" outlineLevel="0" collapsed="false">
      <c r="V26307" s="0" t="n">
        <v>1412</v>
      </c>
      <c r="W26307" s="0" t="n">
        <v>3.55E-007</v>
      </c>
    </row>
    <row r="26308" customFormat="false" ht="11.25" hidden="false" customHeight="false" outlineLevel="0" collapsed="false">
      <c r="V26308" s="0" t="n">
        <v>1412</v>
      </c>
      <c r="W26308" s="0" t="n">
        <v>0.00168</v>
      </c>
    </row>
    <row r="26309" customFormat="false" ht="11.25" hidden="false" customHeight="false" outlineLevel="0" collapsed="false">
      <c r="V26309" s="0" t="n">
        <v>1412</v>
      </c>
      <c r="W26309" s="0" t="n">
        <v>0.00809</v>
      </c>
    </row>
    <row r="26310" customFormat="false" ht="11.25" hidden="false" customHeight="false" outlineLevel="0" collapsed="false">
      <c r="V26310" s="0" t="n">
        <v>1412</v>
      </c>
      <c r="W26310" s="0" t="n">
        <v>0.00293</v>
      </c>
    </row>
    <row r="26311" customFormat="false" ht="11.25" hidden="false" customHeight="false" outlineLevel="0" collapsed="false">
      <c r="V26311" s="0" t="n">
        <v>1413</v>
      </c>
      <c r="W26311" s="0" t="n">
        <v>0.00375</v>
      </c>
    </row>
    <row r="26312" customFormat="false" ht="11.25" hidden="false" customHeight="false" outlineLevel="0" collapsed="false">
      <c r="V26312" s="0" t="n">
        <v>1413</v>
      </c>
      <c r="W26312" s="0" t="n">
        <v>0.0383</v>
      </c>
    </row>
    <row r="26313" customFormat="false" ht="11.25" hidden="false" customHeight="false" outlineLevel="0" collapsed="false">
      <c r="V26313" s="0" t="n">
        <v>1413</v>
      </c>
      <c r="W26313" s="0" t="n">
        <v>0.0305</v>
      </c>
    </row>
    <row r="26314" customFormat="false" ht="11.25" hidden="false" customHeight="false" outlineLevel="0" collapsed="false">
      <c r="V26314" s="0" t="n">
        <v>1413</v>
      </c>
      <c r="W26314" s="0" t="n">
        <v>0.0365</v>
      </c>
    </row>
    <row r="26315" customFormat="false" ht="11.25" hidden="false" customHeight="false" outlineLevel="0" collapsed="false">
      <c r="V26315" s="0" t="n">
        <v>1413</v>
      </c>
      <c r="W26315" s="0" t="n">
        <v>0.00171</v>
      </c>
    </row>
    <row r="26316" customFormat="false" ht="11.25" hidden="false" customHeight="false" outlineLevel="0" collapsed="false">
      <c r="V26316" s="0" t="n">
        <v>1414</v>
      </c>
      <c r="W26316" s="0" t="n">
        <v>1.21E-006</v>
      </c>
    </row>
    <row r="26317" customFormat="false" ht="11.25" hidden="false" customHeight="false" outlineLevel="0" collapsed="false">
      <c r="V26317" s="0" t="n">
        <v>1414</v>
      </c>
      <c r="W26317" s="0" t="n">
        <v>0</v>
      </c>
    </row>
    <row r="26318" customFormat="false" ht="11.25" hidden="false" customHeight="false" outlineLevel="0" collapsed="false">
      <c r="V26318" s="0" t="n">
        <v>1414</v>
      </c>
      <c r="W26318" s="0" t="n">
        <v>1.39E-006</v>
      </c>
    </row>
    <row r="26319" customFormat="false" ht="11.25" hidden="false" customHeight="false" outlineLevel="0" collapsed="false">
      <c r="V26319" s="0" t="n">
        <v>1414</v>
      </c>
      <c r="W26319" s="0" t="n">
        <v>0.000585</v>
      </c>
    </row>
    <row r="26320" customFormat="false" ht="11.25" hidden="false" customHeight="false" outlineLevel="0" collapsed="false">
      <c r="V26320" s="0" t="n">
        <v>1414</v>
      </c>
      <c r="W26320" s="0" t="n">
        <v>3.42E-005</v>
      </c>
    </row>
    <row r="26321" customFormat="false" ht="11.25" hidden="false" customHeight="false" outlineLevel="0" collapsed="false">
      <c r="V26321" s="0" t="n">
        <v>1415</v>
      </c>
      <c r="W26321" s="0" t="n">
        <v>0.000145</v>
      </c>
    </row>
    <row r="26322" customFormat="false" ht="11.25" hidden="false" customHeight="false" outlineLevel="0" collapsed="false">
      <c r="V26322" s="0" t="n">
        <v>1415</v>
      </c>
      <c r="W26322" s="0" t="n">
        <v>0.000379</v>
      </c>
    </row>
    <row r="26323" customFormat="false" ht="11.25" hidden="false" customHeight="false" outlineLevel="0" collapsed="false">
      <c r="V26323" s="0" t="n">
        <v>1415</v>
      </c>
      <c r="W26323" s="0" t="n">
        <v>0.000216</v>
      </c>
    </row>
    <row r="26324" customFormat="false" ht="11.25" hidden="false" customHeight="false" outlineLevel="0" collapsed="false">
      <c r="V26324" s="0" t="n">
        <v>1415</v>
      </c>
      <c r="W26324" s="0" t="n">
        <v>3.23E-006</v>
      </c>
    </row>
    <row r="26325" customFormat="false" ht="11.25" hidden="false" customHeight="false" outlineLevel="0" collapsed="false">
      <c r="V26325" s="0" t="n">
        <v>1415</v>
      </c>
      <c r="W26325" s="0" t="n">
        <v>1.78E-009</v>
      </c>
    </row>
    <row r="26326" customFormat="false" ht="11.25" hidden="false" customHeight="false" outlineLevel="0" collapsed="false">
      <c r="V26326" s="0" t="n">
        <v>1416</v>
      </c>
      <c r="W26326" s="0" t="n">
        <v>0.0762</v>
      </c>
    </row>
    <row r="26327" customFormat="false" ht="11.25" hidden="false" customHeight="false" outlineLevel="0" collapsed="false">
      <c r="V26327" s="0" t="n">
        <v>1416</v>
      </c>
      <c r="W26327" s="0" t="n">
        <v>0.0789</v>
      </c>
    </row>
    <row r="26328" customFormat="false" ht="11.25" hidden="false" customHeight="false" outlineLevel="0" collapsed="false">
      <c r="V26328" s="0" t="n">
        <v>1416</v>
      </c>
      <c r="W26328" s="0" t="n">
        <v>0.0246</v>
      </c>
    </row>
    <row r="26329" customFormat="false" ht="11.25" hidden="false" customHeight="false" outlineLevel="0" collapsed="false">
      <c r="V26329" s="0" t="n">
        <v>1416</v>
      </c>
      <c r="W26329" s="0" t="n">
        <v>0.0117</v>
      </c>
    </row>
    <row r="26330" customFormat="false" ht="11.25" hidden="false" customHeight="false" outlineLevel="0" collapsed="false">
      <c r="V26330" s="0" t="n">
        <v>1416</v>
      </c>
      <c r="W26330" s="0" t="n">
        <v>0.00248</v>
      </c>
    </row>
    <row r="26331" customFormat="false" ht="11.25" hidden="false" customHeight="false" outlineLevel="0" collapsed="false">
      <c r="V26331" s="0" t="n">
        <v>1417</v>
      </c>
      <c r="W26331" s="0" t="n">
        <v>0.00774</v>
      </c>
    </row>
    <row r="26332" customFormat="false" ht="11.25" hidden="false" customHeight="false" outlineLevel="0" collapsed="false">
      <c r="V26332" s="0" t="n">
        <v>1417</v>
      </c>
      <c r="W26332" s="0" t="n">
        <v>0.011</v>
      </c>
    </row>
    <row r="26333" customFormat="false" ht="11.25" hidden="false" customHeight="false" outlineLevel="0" collapsed="false">
      <c r="V26333" s="0" t="n">
        <v>1417</v>
      </c>
      <c r="W26333" s="0" t="n">
        <v>0.00309</v>
      </c>
    </row>
    <row r="26334" customFormat="false" ht="11.25" hidden="false" customHeight="false" outlineLevel="0" collapsed="false">
      <c r="V26334" s="0" t="n">
        <v>1417</v>
      </c>
      <c r="W26334" s="0" t="n">
        <v>0.00808</v>
      </c>
    </row>
    <row r="26335" customFormat="false" ht="11.25" hidden="false" customHeight="false" outlineLevel="0" collapsed="false">
      <c r="V26335" s="0" t="n">
        <v>1417</v>
      </c>
      <c r="W26335" s="0" t="n">
        <v>0.0116</v>
      </c>
    </row>
    <row r="26336" customFormat="false" ht="11.25" hidden="false" customHeight="false" outlineLevel="0" collapsed="false">
      <c r="V26336" s="0" t="n">
        <v>1418</v>
      </c>
      <c r="W26336" s="0" t="n">
        <v>0.0332</v>
      </c>
    </row>
    <row r="26337" customFormat="false" ht="11.25" hidden="false" customHeight="false" outlineLevel="0" collapsed="false">
      <c r="V26337" s="0" t="n">
        <v>1418</v>
      </c>
      <c r="W26337" s="0" t="n">
        <v>0.0259</v>
      </c>
    </row>
    <row r="26338" customFormat="false" ht="11.25" hidden="false" customHeight="false" outlineLevel="0" collapsed="false">
      <c r="V26338" s="0" t="n">
        <v>1418</v>
      </c>
      <c r="W26338" s="0" t="n">
        <v>0.0028</v>
      </c>
    </row>
    <row r="26339" customFormat="false" ht="11.25" hidden="false" customHeight="false" outlineLevel="0" collapsed="false">
      <c r="V26339" s="0" t="n">
        <v>1418</v>
      </c>
      <c r="W26339" s="0" t="n">
        <v>0.00501</v>
      </c>
    </row>
    <row r="26340" customFormat="false" ht="11.25" hidden="false" customHeight="false" outlineLevel="0" collapsed="false">
      <c r="V26340" s="0" t="n">
        <v>1418</v>
      </c>
      <c r="W26340" s="0" t="n">
        <v>1.7E-005</v>
      </c>
    </row>
    <row r="26341" customFormat="false" ht="11.25" hidden="false" customHeight="false" outlineLevel="0" collapsed="false">
      <c r="V26341" s="0" t="n">
        <v>1419</v>
      </c>
      <c r="W26341" s="0" t="n">
        <v>1.99E-005</v>
      </c>
    </row>
    <row r="26342" customFormat="false" ht="11.25" hidden="false" customHeight="false" outlineLevel="0" collapsed="false">
      <c r="V26342" s="0" t="n">
        <v>1419</v>
      </c>
      <c r="W26342" s="0" t="n">
        <v>1.88E-005</v>
      </c>
    </row>
    <row r="26343" customFormat="false" ht="11.25" hidden="false" customHeight="false" outlineLevel="0" collapsed="false">
      <c r="V26343" s="0" t="n">
        <v>1419</v>
      </c>
      <c r="W26343" s="0" t="n">
        <v>2.01E-007</v>
      </c>
    </row>
    <row r="26344" customFormat="false" ht="11.25" hidden="false" customHeight="false" outlineLevel="0" collapsed="false">
      <c r="V26344" s="0" t="n">
        <v>1419</v>
      </c>
      <c r="W26344" s="0" t="n">
        <v>9.57E-007</v>
      </c>
    </row>
    <row r="26345" customFormat="false" ht="11.25" hidden="false" customHeight="false" outlineLevel="0" collapsed="false">
      <c r="V26345" s="0" t="n">
        <v>1419</v>
      </c>
      <c r="W26345" s="0" t="n">
        <v>0.0012</v>
      </c>
    </row>
    <row r="26346" customFormat="false" ht="11.25" hidden="false" customHeight="false" outlineLevel="0" collapsed="false">
      <c r="V26346" s="0" t="n">
        <v>1420</v>
      </c>
      <c r="W26346" s="0" t="n">
        <v>0.00224</v>
      </c>
    </row>
    <row r="26347" customFormat="false" ht="11.25" hidden="false" customHeight="false" outlineLevel="0" collapsed="false">
      <c r="V26347" s="0" t="n">
        <v>1420</v>
      </c>
      <c r="W26347" s="0" t="n">
        <v>0.0322</v>
      </c>
    </row>
    <row r="26348" customFormat="false" ht="11.25" hidden="false" customHeight="false" outlineLevel="0" collapsed="false">
      <c r="V26348" s="0" t="n">
        <v>1420</v>
      </c>
      <c r="W26348" s="0" t="n">
        <v>0.000153</v>
      </c>
    </row>
    <row r="26349" customFormat="false" ht="11.25" hidden="false" customHeight="false" outlineLevel="0" collapsed="false">
      <c r="V26349" s="0" t="n">
        <v>1420</v>
      </c>
      <c r="W26349" s="0" t="n">
        <v>0.00166</v>
      </c>
    </row>
    <row r="26350" customFormat="false" ht="11.25" hidden="false" customHeight="false" outlineLevel="0" collapsed="false">
      <c r="V26350" s="0" t="n">
        <v>1420</v>
      </c>
      <c r="W26350" s="0" t="n">
        <v>1.52E-005</v>
      </c>
    </row>
    <row r="26351" customFormat="false" ht="11.25" hidden="false" customHeight="false" outlineLevel="0" collapsed="false">
      <c r="V26351" s="0" t="n">
        <v>1421</v>
      </c>
      <c r="W26351" s="0" t="n">
        <v>0.0201</v>
      </c>
    </row>
    <row r="26352" customFormat="false" ht="11.25" hidden="false" customHeight="false" outlineLevel="0" collapsed="false">
      <c r="V26352" s="0" t="n">
        <v>1421</v>
      </c>
      <c r="W26352" s="0" t="n">
        <v>0.0265</v>
      </c>
    </row>
    <row r="26353" customFormat="false" ht="11.25" hidden="false" customHeight="false" outlineLevel="0" collapsed="false">
      <c r="V26353" s="0" t="n">
        <v>1421</v>
      </c>
      <c r="W26353" s="0" t="n">
        <v>0.00429</v>
      </c>
    </row>
    <row r="26354" customFormat="false" ht="11.25" hidden="false" customHeight="false" outlineLevel="0" collapsed="false">
      <c r="V26354" s="0" t="n">
        <v>1421</v>
      </c>
      <c r="W26354" s="0" t="n">
        <v>0.00343</v>
      </c>
    </row>
    <row r="26355" customFormat="false" ht="11.25" hidden="false" customHeight="false" outlineLevel="0" collapsed="false">
      <c r="V26355" s="0" t="n">
        <v>1421</v>
      </c>
      <c r="W26355" s="0" t="n">
        <v>0.00134</v>
      </c>
    </row>
    <row r="26356" customFormat="false" ht="11.25" hidden="false" customHeight="false" outlineLevel="0" collapsed="false">
      <c r="V26356" s="0" t="n">
        <v>1422</v>
      </c>
      <c r="W26356" s="0" t="n">
        <v>0.0751</v>
      </c>
    </row>
    <row r="26357" customFormat="false" ht="11.25" hidden="false" customHeight="false" outlineLevel="0" collapsed="false">
      <c r="V26357" s="0" t="n">
        <v>1422</v>
      </c>
      <c r="W26357" s="0" t="n">
        <v>0.0537</v>
      </c>
    </row>
    <row r="26358" customFormat="false" ht="11.25" hidden="false" customHeight="false" outlineLevel="0" collapsed="false">
      <c r="V26358" s="0" t="n">
        <v>1422</v>
      </c>
      <c r="W26358" s="0" t="n">
        <v>0.0296</v>
      </c>
    </row>
    <row r="26359" customFormat="false" ht="11.25" hidden="false" customHeight="false" outlineLevel="0" collapsed="false">
      <c r="V26359" s="0" t="n">
        <v>1422</v>
      </c>
      <c r="W26359" s="0" t="n">
        <v>0.0708</v>
      </c>
    </row>
    <row r="26360" customFormat="false" ht="11.25" hidden="false" customHeight="false" outlineLevel="0" collapsed="false">
      <c r="V26360" s="0" t="n">
        <v>1422</v>
      </c>
      <c r="W26360" s="0" t="n">
        <v>0.00363</v>
      </c>
    </row>
    <row r="26361" customFormat="false" ht="11.25" hidden="false" customHeight="false" outlineLevel="0" collapsed="false">
      <c r="V26361" s="0" t="n">
        <v>1423</v>
      </c>
      <c r="W26361" s="0" t="n">
        <v>0.00086</v>
      </c>
    </row>
    <row r="26362" customFormat="false" ht="11.25" hidden="false" customHeight="false" outlineLevel="0" collapsed="false">
      <c r="V26362" s="0" t="n">
        <v>1423</v>
      </c>
      <c r="W26362" s="0" t="n">
        <v>0.000233</v>
      </c>
    </row>
    <row r="26363" customFormat="false" ht="11.25" hidden="false" customHeight="false" outlineLevel="0" collapsed="false">
      <c r="V26363" s="0" t="n">
        <v>1423</v>
      </c>
      <c r="W26363" s="0" t="n">
        <v>0.00514</v>
      </c>
    </row>
    <row r="26364" customFormat="false" ht="11.25" hidden="false" customHeight="false" outlineLevel="0" collapsed="false">
      <c r="V26364" s="0" t="n">
        <v>1423</v>
      </c>
      <c r="W26364" s="0" t="n">
        <v>0.00531</v>
      </c>
    </row>
    <row r="26365" customFormat="false" ht="11.25" hidden="false" customHeight="false" outlineLevel="0" collapsed="false">
      <c r="V26365" s="0" t="n">
        <v>1423</v>
      </c>
      <c r="W26365" s="0" t="n">
        <v>0.00144</v>
      </c>
    </row>
    <row r="26366" customFormat="false" ht="11.25" hidden="false" customHeight="false" outlineLevel="0" collapsed="false">
      <c r="V26366" s="0" t="n">
        <v>1424</v>
      </c>
      <c r="W26366" s="0" t="n">
        <v>0.0531</v>
      </c>
    </row>
    <row r="26367" customFormat="false" ht="11.25" hidden="false" customHeight="false" outlineLevel="0" collapsed="false">
      <c r="V26367" s="0" t="n">
        <v>1424</v>
      </c>
      <c r="W26367" s="0" t="n">
        <v>0.000283</v>
      </c>
    </row>
    <row r="26368" customFormat="false" ht="11.25" hidden="false" customHeight="false" outlineLevel="0" collapsed="false">
      <c r="V26368" s="0" t="n">
        <v>1424</v>
      </c>
      <c r="W26368" s="0" t="n">
        <v>4.1E-007</v>
      </c>
    </row>
    <row r="26369" customFormat="false" ht="11.25" hidden="false" customHeight="false" outlineLevel="0" collapsed="false">
      <c r="V26369" s="0" t="n">
        <v>1424</v>
      </c>
      <c r="W26369" s="0" t="n">
        <v>0.00819</v>
      </c>
    </row>
    <row r="26370" customFormat="false" ht="11.25" hidden="false" customHeight="false" outlineLevel="0" collapsed="false">
      <c r="V26370" s="0" t="n">
        <v>1425</v>
      </c>
      <c r="W26370" s="0" t="n">
        <v>0.000932</v>
      </c>
    </row>
    <row r="26371" customFormat="false" ht="11.25" hidden="false" customHeight="false" outlineLevel="0" collapsed="false">
      <c r="V26371" s="0" t="n">
        <v>1425</v>
      </c>
      <c r="W26371" s="0" t="n">
        <v>0.0264</v>
      </c>
    </row>
    <row r="26372" customFormat="false" ht="11.25" hidden="false" customHeight="false" outlineLevel="0" collapsed="false">
      <c r="V26372" s="0" t="n">
        <v>1425</v>
      </c>
      <c r="W26372" s="0" t="n">
        <v>0.011</v>
      </c>
    </row>
    <row r="26373" customFormat="false" ht="11.25" hidden="false" customHeight="false" outlineLevel="0" collapsed="false">
      <c r="V26373" s="0" t="n">
        <v>1425</v>
      </c>
      <c r="W26373" s="0" t="n">
        <v>0.0525</v>
      </c>
    </row>
    <row r="26374" customFormat="false" ht="11.25" hidden="false" customHeight="false" outlineLevel="0" collapsed="false">
      <c r="V26374" s="0" t="n">
        <v>1425</v>
      </c>
      <c r="W26374" s="0" t="n">
        <v>0.0493</v>
      </c>
    </row>
    <row r="26375" customFormat="false" ht="11.25" hidden="false" customHeight="false" outlineLevel="0" collapsed="false">
      <c r="V26375" s="0" t="n">
        <v>1426</v>
      </c>
      <c r="W26375" s="0" t="n">
        <v>0.0461</v>
      </c>
    </row>
    <row r="26376" customFormat="false" ht="11.25" hidden="false" customHeight="false" outlineLevel="0" collapsed="false">
      <c r="V26376" s="0" t="n">
        <v>1426</v>
      </c>
      <c r="W26376" s="0" t="n">
        <v>0.0363</v>
      </c>
    </row>
    <row r="26377" customFormat="false" ht="11.25" hidden="false" customHeight="false" outlineLevel="0" collapsed="false">
      <c r="V26377" s="0" t="n">
        <v>1426</v>
      </c>
      <c r="W26377" s="0" t="n">
        <v>0.00206</v>
      </c>
    </row>
    <row r="26378" customFormat="false" ht="11.25" hidden="false" customHeight="false" outlineLevel="0" collapsed="false">
      <c r="V26378" s="0" t="n">
        <v>1426</v>
      </c>
      <c r="W26378" s="0" t="n">
        <v>0.000327</v>
      </c>
    </row>
    <row r="26379" customFormat="false" ht="11.25" hidden="false" customHeight="false" outlineLevel="0" collapsed="false">
      <c r="V26379" s="0" t="n">
        <v>1426</v>
      </c>
      <c r="W26379" s="0" t="n">
        <v>0.00422</v>
      </c>
    </row>
    <row r="26380" customFormat="false" ht="11.25" hidden="false" customHeight="false" outlineLevel="0" collapsed="false">
      <c r="V26380" s="0" t="n">
        <v>1427</v>
      </c>
      <c r="W26380" s="0" t="n">
        <v>0.000411</v>
      </c>
    </row>
    <row r="26381" customFormat="false" ht="11.25" hidden="false" customHeight="false" outlineLevel="0" collapsed="false">
      <c r="V26381" s="0" t="n">
        <v>1427</v>
      </c>
      <c r="W26381" s="0" t="n">
        <v>0.0109</v>
      </c>
    </row>
    <row r="26382" customFormat="false" ht="11.25" hidden="false" customHeight="false" outlineLevel="0" collapsed="false">
      <c r="V26382" s="0" t="n">
        <v>1427</v>
      </c>
      <c r="W26382" s="0" t="n">
        <v>0.0253</v>
      </c>
    </row>
    <row r="26383" customFormat="false" ht="11.25" hidden="false" customHeight="false" outlineLevel="0" collapsed="false">
      <c r="V26383" s="0" t="n">
        <v>1427</v>
      </c>
      <c r="W26383" s="0" t="n">
        <v>0.102</v>
      </c>
    </row>
    <row r="26384" customFormat="false" ht="11.25" hidden="false" customHeight="false" outlineLevel="0" collapsed="false">
      <c r="V26384" s="0" t="n">
        <v>1427</v>
      </c>
      <c r="W26384" s="0" t="n">
        <v>0.111</v>
      </c>
    </row>
    <row r="26385" customFormat="false" ht="11.25" hidden="false" customHeight="false" outlineLevel="0" collapsed="false">
      <c r="V26385" s="0" t="n">
        <v>1428</v>
      </c>
      <c r="W26385" s="0" t="n">
        <v>0.0017</v>
      </c>
    </row>
    <row r="26386" customFormat="false" ht="11.25" hidden="false" customHeight="false" outlineLevel="0" collapsed="false">
      <c r="V26386" s="0" t="n">
        <v>1428</v>
      </c>
      <c r="W26386" s="0" t="n">
        <v>2.98E-005</v>
      </c>
    </row>
    <row r="26387" customFormat="false" ht="11.25" hidden="false" customHeight="false" outlineLevel="0" collapsed="false">
      <c r="V26387" s="0" t="n">
        <v>1428</v>
      </c>
      <c r="W26387" s="0" t="n">
        <v>0.0099</v>
      </c>
    </row>
    <row r="26388" customFormat="false" ht="11.25" hidden="false" customHeight="false" outlineLevel="0" collapsed="false">
      <c r="V26388" s="0" t="n">
        <v>1428</v>
      </c>
      <c r="W26388" s="0" t="n">
        <v>0.00213</v>
      </c>
    </row>
    <row r="26389" customFormat="false" ht="11.25" hidden="false" customHeight="false" outlineLevel="0" collapsed="false">
      <c r="V26389" s="0" t="n">
        <v>1428</v>
      </c>
      <c r="W26389" s="0" t="n">
        <v>0.00964</v>
      </c>
    </row>
    <row r="26390" customFormat="false" ht="11.25" hidden="false" customHeight="false" outlineLevel="0" collapsed="false">
      <c r="V26390" s="0" t="n">
        <v>1429</v>
      </c>
      <c r="W26390" s="0" t="n">
        <v>0.0738</v>
      </c>
    </row>
    <row r="26391" customFormat="false" ht="11.25" hidden="false" customHeight="false" outlineLevel="0" collapsed="false">
      <c r="V26391" s="0" t="n">
        <v>1429</v>
      </c>
      <c r="W26391" s="0" t="n">
        <v>0.0797</v>
      </c>
    </row>
    <row r="26392" customFormat="false" ht="11.25" hidden="false" customHeight="false" outlineLevel="0" collapsed="false">
      <c r="V26392" s="0" t="n">
        <v>1429</v>
      </c>
      <c r="W26392" s="0" t="n">
        <v>0.000197</v>
      </c>
    </row>
    <row r="26393" customFormat="false" ht="11.25" hidden="false" customHeight="false" outlineLevel="0" collapsed="false">
      <c r="V26393" s="0" t="n">
        <v>1429</v>
      </c>
      <c r="W26393" s="0" t="n">
        <v>0.00839</v>
      </c>
    </row>
    <row r="26394" customFormat="false" ht="11.25" hidden="false" customHeight="false" outlineLevel="0" collapsed="false">
      <c r="V26394" s="0" t="n">
        <v>1429</v>
      </c>
      <c r="W26394" s="0" t="n">
        <v>0.00601</v>
      </c>
    </row>
    <row r="26395" customFormat="false" ht="11.25" hidden="false" customHeight="false" outlineLevel="0" collapsed="false">
      <c r="V26395" s="0" t="n">
        <v>1430</v>
      </c>
      <c r="W26395" s="0" t="n">
        <v>0.15</v>
      </c>
    </row>
    <row r="26396" customFormat="false" ht="11.25" hidden="false" customHeight="false" outlineLevel="0" collapsed="false">
      <c r="V26396" s="0" t="n">
        <v>1430</v>
      </c>
      <c r="W26396" s="0" t="n">
        <v>0.0951</v>
      </c>
    </row>
    <row r="26397" customFormat="false" ht="11.25" hidden="false" customHeight="false" outlineLevel="0" collapsed="false">
      <c r="V26397" s="0" t="n">
        <v>1430</v>
      </c>
      <c r="W26397" s="0" t="n">
        <v>0.00235</v>
      </c>
    </row>
    <row r="26398" customFormat="false" ht="11.25" hidden="false" customHeight="false" outlineLevel="0" collapsed="false">
      <c r="V26398" s="0" t="n">
        <v>1430</v>
      </c>
      <c r="W26398" s="0" t="n">
        <v>0.0196</v>
      </c>
    </row>
    <row r="26399" customFormat="false" ht="11.25" hidden="false" customHeight="false" outlineLevel="0" collapsed="false">
      <c r="V26399" s="0" t="n">
        <v>1430</v>
      </c>
      <c r="W26399" s="0" t="n">
        <v>0.0277</v>
      </c>
    </row>
    <row r="26400" customFormat="false" ht="11.25" hidden="false" customHeight="false" outlineLevel="0" collapsed="false">
      <c r="V26400" s="0" t="n">
        <v>1431</v>
      </c>
      <c r="W26400" s="0" t="n">
        <v>0.00778</v>
      </c>
    </row>
    <row r="26401" customFormat="false" ht="11.25" hidden="false" customHeight="false" outlineLevel="0" collapsed="false">
      <c r="V26401" s="0" t="n">
        <v>1431</v>
      </c>
      <c r="W26401" s="0" t="n">
        <v>1.77E-005</v>
      </c>
    </row>
    <row r="26402" customFormat="false" ht="11.25" hidden="false" customHeight="false" outlineLevel="0" collapsed="false">
      <c r="V26402" s="0" t="n">
        <v>1431</v>
      </c>
      <c r="W26402" s="0" t="n">
        <v>0.0143</v>
      </c>
    </row>
    <row r="26403" customFormat="false" ht="11.25" hidden="false" customHeight="false" outlineLevel="0" collapsed="false">
      <c r="V26403" s="0" t="n">
        <v>1431</v>
      </c>
      <c r="W26403" s="0" t="n">
        <v>0.0859</v>
      </c>
    </row>
    <row r="26404" customFormat="false" ht="11.25" hidden="false" customHeight="false" outlineLevel="0" collapsed="false">
      <c r="V26404" s="0" t="n">
        <v>1431</v>
      </c>
      <c r="W26404" s="0" t="n">
        <v>0.151</v>
      </c>
    </row>
    <row r="26405" customFormat="false" ht="11.25" hidden="false" customHeight="false" outlineLevel="0" collapsed="false">
      <c r="V26405" s="0" t="n">
        <v>1432</v>
      </c>
      <c r="W26405" s="0" t="n">
        <v>1.5E-007</v>
      </c>
    </row>
    <row r="26406" customFormat="false" ht="11.25" hidden="false" customHeight="false" outlineLevel="0" collapsed="false">
      <c r="V26406" s="0" t="n">
        <v>1432</v>
      </c>
      <c r="W26406" s="0" t="n">
        <v>0.000621</v>
      </c>
    </row>
    <row r="26407" customFormat="false" ht="11.25" hidden="false" customHeight="false" outlineLevel="0" collapsed="false">
      <c r="V26407" s="0" t="n">
        <v>1432</v>
      </c>
      <c r="W26407" s="0" t="n">
        <v>0.00821</v>
      </c>
    </row>
    <row r="26408" customFormat="false" ht="11.25" hidden="false" customHeight="false" outlineLevel="0" collapsed="false">
      <c r="V26408" s="0" t="n">
        <v>1432</v>
      </c>
      <c r="W26408" s="0" t="n">
        <v>0.0014</v>
      </c>
    </row>
    <row r="26409" customFormat="false" ht="11.25" hidden="false" customHeight="false" outlineLevel="0" collapsed="false">
      <c r="V26409" s="0" t="n">
        <v>1432</v>
      </c>
      <c r="W26409" s="0" t="n">
        <v>1.46E-005</v>
      </c>
    </row>
    <row r="26410" customFormat="false" ht="11.25" hidden="false" customHeight="false" outlineLevel="0" collapsed="false">
      <c r="V26410" s="0" t="n">
        <v>1433</v>
      </c>
      <c r="W26410" s="0" t="n">
        <v>0.0991</v>
      </c>
    </row>
    <row r="26411" customFormat="false" ht="11.25" hidden="false" customHeight="false" outlineLevel="0" collapsed="false">
      <c r="V26411" s="0" t="n">
        <v>1433</v>
      </c>
      <c r="W26411" s="0" t="n">
        <v>0.107</v>
      </c>
    </row>
    <row r="26412" customFormat="false" ht="11.25" hidden="false" customHeight="false" outlineLevel="0" collapsed="false">
      <c r="V26412" s="0" t="n">
        <v>1433</v>
      </c>
      <c r="W26412" s="0" t="n">
        <v>0.0127</v>
      </c>
    </row>
    <row r="26413" customFormat="false" ht="11.25" hidden="false" customHeight="false" outlineLevel="0" collapsed="false">
      <c r="V26413" s="0" t="n">
        <v>1433</v>
      </c>
      <c r="W26413" s="0" t="n">
        <v>0.006</v>
      </c>
    </row>
    <row r="26414" customFormat="false" ht="11.25" hidden="false" customHeight="false" outlineLevel="0" collapsed="false">
      <c r="V26414" s="0" t="n">
        <v>1433</v>
      </c>
      <c r="W26414" s="0" t="n">
        <v>0.000861</v>
      </c>
    </row>
    <row r="26415" customFormat="false" ht="11.25" hidden="false" customHeight="false" outlineLevel="0" collapsed="false">
      <c r="V26415" s="0" t="n">
        <v>1434</v>
      </c>
      <c r="W26415" s="0" t="n">
        <v>6.09E-005</v>
      </c>
    </row>
    <row r="26416" customFormat="false" ht="11.25" hidden="false" customHeight="false" outlineLevel="0" collapsed="false">
      <c r="V26416" s="0" t="n">
        <v>1434</v>
      </c>
      <c r="W26416" s="0" t="n">
        <v>0.00201</v>
      </c>
    </row>
    <row r="26417" customFormat="false" ht="11.25" hidden="false" customHeight="false" outlineLevel="0" collapsed="false">
      <c r="V26417" s="0" t="n">
        <v>1434</v>
      </c>
      <c r="W26417" s="0" t="n">
        <v>0.0342</v>
      </c>
    </row>
    <row r="26418" customFormat="false" ht="11.25" hidden="false" customHeight="false" outlineLevel="0" collapsed="false">
      <c r="V26418" s="0" t="n">
        <v>1434</v>
      </c>
      <c r="W26418" s="0" t="n">
        <v>0.00681</v>
      </c>
    </row>
    <row r="26419" customFormat="false" ht="11.25" hidden="false" customHeight="false" outlineLevel="0" collapsed="false">
      <c r="V26419" s="0" t="n">
        <v>1435</v>
      </c>
      <c r="W26419" s="0" t="n">
        <v>0.00418</v>
      </c>
    </row>
    <row r="26420" customFormat="false" ht="11.25" hidden="false" customHeight="false" outlineLevel="0" collapsed="false">
      <c r="V26420" s="0" t="n">
        <v>1435</v>
      </c>
      <c r="W26420" s="0" t="n">
        <v>0.0275</v>
      </c>
    </row>
    <row r="26421" customFormat="false" ht="11.25" hidden="false" customHeight="false" outlineLevel="0" collapsed="false">
      <c r="V26421" s="0" t="n">
        <v>1435</v>
      </c>
      <c r="W26421" s="0" t="n">
        <v>0.0222</v>
      </c>
    </row>
    <row r="26422" customFormat="false" ht="11.25" hidden="false" customHeight="false" outlineLevel="0" collapsed="false">
      <c r="V26422" s="0" t="n">
        <v>1435</v>
      </c>
      <c r="W26422" s="0" t="n">
        <v>0.023</v>
      </c>
    </row>
    <row r="26423" customFormat="false" ht="11.25" hidden="false" customHeight="false" outlineLevel="0" collapsed="false">
      <c r="V26423" s="0" t="n">
        <v>1435</v>
      </c>
      <c r="W26423" s="0" t="n">
        <v>7.94E-005</v>
      </c>
    </row>
    <row r="26424" customFormat="false" ht="11.25" hidden="false" customHeight="false" outlineLevel="0" collapsed="false">
      <c r="V26424" s="0" t="n">
        <v>1436</v>
      </c>
      <c r="W26424" s="0" t="n">
        <v>0.0228</v>
      </c>
    </row>
    <row r="26425" customFormat="false" ht="11.25" hidden="false" customHeight="false" outlineLevel="0" collapsed="false">
      <c r="V26425" s="0" t="n">
        <v>1436</v>
      </c>
      <c r="W26425" s="0" t="n">
        <v>0.00064</v>
      </c>
    </row>
    <row r="26426" customFormat="false" ht="11.25" hidden="false" customHeight="false" outlineLevel="0" collapsed="false">
      <c r="V26426" s="0" t="n">
        <v>1436</v>
      </c>
      <c r="W26426" s="0" t="n">
        <v>0.0166</v>
      </c>
    </row>
    <row r="26427" customFormat="false" ht="11.25" hidden="false" customHeight="false" outlineLevel="0" collapsed="false">
      <c r="V26427" s="0" t="n">
        <v>1436</v>
      </c>
      <c r="W26427" s="0" t="n">
        <v>0.108</v>
      </c>
    </row>
    <row r="26428" customFormat="false" ht="11.25" hidden="false" customHeight="false" outlineLevel="0" collapsed="false">
      <c r="V26428" s="0" t="n">
        <v>1436</v>
      </c>
      <c r="W26428" s="0" t="n">
        <v>0.0433</v>
      </c>
    </row>
    <row r="26429" customFormat="false" ht="11.25" hidden="false" customHeight="false" outlineLevel="0" collapsed="false">
      <c r="V26429" s="0" t="n">
        <v>1437</v>
      </c>
      <c r="W26429" s="0" t="n">
        <v>0.00394</v>
      </c>
    </row>
    <row r="26430" customFormat="false" ht="11.25" hidden="false" customHeight="false" outlineLevel="0" collapsed="false">
      <c r="V26430" s="0" t="n">
        <v>1437</v>
      </c>
      <c r="W26430" s="0" t="n">
        <v>0.00444</v>
      </c>
    </row>
    <row r="26431" customFormat="false" ht="11.25" hidden="false" customHeight="false" outlineLevel="0" collapsed="false">
      <c r="V26431" s="0" t="n">
        <v>1437</v>
      </c>
      <c r="W26431" s="0" t="n">
        <v>0.0302</v>
      </c>
    </row>
    <row r="26432" customFormat="false" ht="11.25" hidden="false" customHeight="false" outlineLevel="0" collapsed="false">
      <c r="V26432" s="0" t="n">
        <v>1437</v>
      </c>
      <c r="W26432" s="0" t="n">
        <v>0.0672</v>
      </c>
    </row>
    <row r="26433" customFormat="false" ht="11.25" hidden="false" customHeight="false" outlineLevel="0" collapsed="false">
      <c r="V26433" s="0" t="n">
        <v>1437</v>
      </c>
      <c r="W26433" s="0" t="n">
        <v>0.0328</v>
      </c>
    </row>
    <row r="26434" customFormat="false" ht="11.25" hidden="false" customHeight="false" outlineLevel="0" collapsed="false">
      <c r="V26434" s="0" t="n">
        <v>1438</v>
      </c>
      <c r="W26434" s="0" t="n">
        <v>0.0398</v>
      </c>
    </row>
    <row r="26435" customFormat="false" ht="11.25" hidden="false" customHeight="false" outlineLevel="0" collapsed="false">
      <c r="V26435" s="0" t="n">
        <v>1438</v>
      </c>
      <c r="W26435" s="0" t="n">
        <v>0.0302</v>
      </c>
    </row>
    <row r="26436" customFormat="false" ht="11.25" hidden="false" customHeight="false" outlineLevel="0" collapsed="false">
      <c r="V26436" s="0" t="n">
        <v>1438</v>
      </c>
      <c r="W26436" s="0" t="n">
        <v>0.000593</v>
      </c>
    </row>
    <row r="26437" customFormat="false" ht="11.25" hidden="false" customHeight="false" outlineLevel="0" collapsed="false">
      <c r="V26437" s="0" t="n">
        <v>1438</v>
      </c>
      <c r="W26437" s="0" t="n">
        <v>2.47E-006</v>
      </c>
    </row>
    <row r="26438" customFormat="false" ht="11.25" hidden="false" customHeight="false" outlineLevel="0" collapsed="false">
      <c r="V26438" s="0" t="n">
        <v>1438</v>
      </c>
      <c r="W26438" s="0" t="n">
        <v>0.000579</v>
      </c>
    </row>
    <row r="26439" customFormat="false" ht="11.25" hidden="false" customHeight="false" outlineLevel="0" collapsed="false">
      <c r="V26439" s="0" t="n">
        <v>1439</v>
      </c>
      <c r="W26439" s="0" t="n">
        <v>6.58E-006</v>
      </c>
    </row>
    <row r="26440" customFormat="false" ht="11.25" hidden="false" customHeight="false" outlineLevel="0" collapsed="false">
      <c r="V26440" s="0" t="n">
        <v>1439</v>
      </c>
      <c r="W26440" s="0" t="n">
        <v>0.0191</v>
      </c>
    </row>
    <row r="26441" customFormat="false" ht="11.25" hidden="false" customHeight="false" outlineLevel="0" collapsed="false">
      <c r="V26441" s="0" t="n">
        <v>1439</v>
      </c>
      <c r="W26441" s="0" t="n">
        <v>0.0426</v>
      </c>
    </row>
    <row r="26442" customFormat="false" ht="11.25" hidden="false" customHeight="false" outlineLevel="0" collapsed="false">
      <c r="V26442" s="0" t="n">
        <v>1439</v>
      </c>
      <c r="W26442" s="0" t="n">
        <v>0.111</v>
      </c>
    </row>
    <row r="26443" customFormat="false" ht="11.25" hidden="false" customHeight="false" outlineLevel="0" collapsed="false">
      <c r="V26443" s="0" t="n">
        <v>1439</v>
      </c>
      <c r="W26443" s="0" t="n">
        <v>0.0346</v>
      </c>
    </row>
    <row r="26444" customFormat="false" ht="11.25" hidden="false" customHeight="false" outlineLevel="0" collapsed="false">
      <c r="V26444" s="0" t="n">
        <v>1440</v>
      </c>
      <c r="W26444" s="0" t="n">
        <v>0.107</v>
      </c>
    </row>
    <row r="26445" customFormat="false" ht="11.25" hidden="false" customHeight="false" outlineLevel="0" collapsed="false">
      <c r="V26445" s="0" t="n">
        <v>1440</v>
      </c>
      <c r="W26445" s="0" t="n">
        <v>0.0366</v>
      </c>
    </row>
    <row r="26446" customFormat="false" ht="11.25" hidden="false" customHeight="false" outlineLevel="0" collapsed="false">
      <c r="V26446" s="0" t="n">
        <v>1440</v>
      </c>
      <c r="W26446" s="0" t="n">
        <v>0.0424</v>
      </c>
    </row>
    <row r="26447" customFormat="false" ht="11.25" hidden="false" customHeight="false" outlineLevel="0" collapsed="false">
      <c r="V26447" s="0" t="n">
        <v>1440</v>
      </c>
      <c r="W26447" s="0" t="n">
        <v>0.00056</v>
      </c>
    </row>
    <row r="26448" customFormat="false" ht="11.25" hidden="false" customHeight="false" outlineLevel="0" collapsed="false">
      <c r="V26448" s="0" t="n">
        <v>1441</v>
      </c>
      <c r="W26448" s="0" t="n">
        <v>0.00533</v>
      </c>
    </row>
    <row r="26449" customFormat="false" ht="11.25" hidden="false" customHeight="false" outlineLevel="0" collapsed="false">
      <c r="V26449" s="0" t="n">
        <v>1441</v>
      </c>
      <c r="W26449" s="0" t="n">
        <v>0.044</v>
      </c>
    </row>
    <row r="26450" customFormat="false" ht="11.25" hidden="false" customHeight="false" outlineLevel="0" collapsed="false">
      <c r="V26450" s="0" t="n">
        <v>1441</v>
      </c>
      <c r="W26450" s="0" t="n">
        <v>0.0415</v>
      </c>
    </row>
    <row r="26451" customFormat="false" ht="11.25" hidden="false" customHeight="false" outlineLevel="0" collapsed="false">
      <c r="V26451" s="0" t="n">
        <v>1441</v>
      </c>
      <c r="W26451" s="0" t="n">
        <v>0.0474</v>
      </c>
    </row>
    <row r="26452" customFormat="false" ht="11.25" hidden="false" customHeight="false" outlineLevel="0" collapsed="false">
      <c r="V26452" s="0" t="n">
        <v>1441</v>
      </c>
      <c r="W26452" s="0" t="n">
        <v>0.00869</v>
      </c>
    </row>
    <row r="26453" customFormat="false" ht="11.25" hidden="false" customHeight="false" outlineLevel="0" collapsed="false">
      <c r="V26453" s="0" t="n">
        <v>1442</v>
      </c>
      <c r="W26453" s="0" t="n">
        <v>0.0341</v>
      </c>
    </row>
    <row r="26454" customFormat="false" ht="11.25" hidden="false" customHeight="false" outlineLevel="0" collapsed="false">
      <c r="V26454" s="0" t="n">
        <v>1442</v>
      </c>
      <c r="W26454" s="0" t="n">
        <v>0.0237</v>
      </c>
    </row>
    <row r="26455" customFormat="false" ht="11.25" hidden="false" customHeight="false" outlineLevel="0" collapsed="false">
      <c r="V26455" s="0" t="n">
        <v>1442</v>
      </c>
      <c r="W26455" s="0" t="n">
        <v>0.0694</v>
      </c>
    </row>
    <row r="26456" customFormat="false" ht="11.25" hidden="false" customHeight="false" outlineLevel="0" collapsed="false">
      <c r="V26456" s="0" t="n">
        <v>1442</v>
      </c>
      <c r="W26456" s="0" t="n">
        <v>0.0198</v>
      </c>
    </row>
    <row r="26457" customFormat="false" ht="11.25" hidden="false" customHeight="false" outlineLevel="0" collapsed="false">
      <c r="V26457" s="0" t="n">
        <v>1442</v>
      </c>
      <c r="W26457" s="0" t="n">
        <v>3.8E-006</v>
      </c>
    </row>
    <row r="26458" customFormat="false" ht="11.25" hidden="false" customHeight="false" outlineLevel="0" collapsed="false">
      <c r="V26458" s="0" t="n">
        <v>1443</v>
      </c>
      <c r="W26458" s="0" t="n">
        <v>0.109</v>
      </c>
    </row>
    <row r="26459" customFormat="false" ht="11.25" hidden="false" customHeight="false" outlineLevel="0" collapsed="false">
      <c r="V26459" s="0" t="n">
        <v>1443</v>
      </c>
      <c r="W26459" s="0" t="n">
        <v>0.0471</v>
      </c>
    </row>
    <row r="26460" customFormat="false" ht="11.25" hidden="false" customHeight="false" outlineLevel="0" collapsed="false">
      <c r="V26460" s="0" t="n">
        <v>1443</v>
      </c>
      <c r="W26460" s="0" t="n">
        <v>0.000195</v>
      </c>
    </row>
    <row r="26461" customFormat="false" ht="11.25" hidden="false" customHeight="false" outlineLevel="0" collapsed="false">
      <c r="V26461" s="0" t="n">
        <v>1443</v>
      </c>
      <c r="W26461" s="0" t="n">
        <v>0.0012</v>
      </c>
    </row>
    <row r="26462" customFormat="false" ht="11.25" hidden="false" customHeight="false" outlineLevel="0" collapsed="false">
      <c r="V26462" s="0" t="n">
        <v>1443</v>
      </c>
      <c r="W26462" s="0" t="n">
        <v>0.0499</v>
      </c>
    </row>
    <row r="26463" customFormat="false" ht="11.25" hidden="false" customHeight="false" outlineLevel="0" collapsed="false">
      <c r="V26463" s="0" t="n">
        <v>1444</v>
      </c>
      <c r="W26463" s="0" t="n">
        <v>0.00666</v>
      </c>
    </row>
    <row r="26464" customFormat="false" ht="11.25" hidden="false" customHeight="false" outlineLevel="0" collapsed="false">
      <c r="V26464" s="0" t="n">
        <v>1444</v>
      </c>
      <c r="W26464" s="0" t="n">
        <v>0.0422</v>
      </c>
    </row>
    <row r="26465" customFormat="false" ht="11.25" hidden="false" customHeight="false" outlineLevel="0" collapsed="false">
      <c r="V26465" s="0" t="n">
        <v>1444</v>
      </c>
      <c r="W26465" s="0" t="n">
        <v>0.0166</v>
      </c>
    </row>
    <row r="26466" customFormat="false" ht="11.25" hidden="false" customHeight="false" outlineLevel="0" collapsed="false">
      <c r="V26466" s="0" t="n">
        <v>1444</v>
      </c>
      <c r="W26466" s="0" t="n">
        <v>0.0688</v>
      </c>
    </row>
    <row r="26467" customFormat="false" ht="11.25" hidden="false" customHeight="false" outlineLevel="0" collapsed="false">
      <c r="V26467" s="0" t="n">
        <v>1444</v>
      </c>
      <c r="W26467" s="0" t="n">
        <v>0.129</v>
      </c>
    </row>
    <row r="26468" customFormat="false" ht="11.25" hidden="false" customHeight="false" outlineLevel="0" collapsed="false">
      <c r="V26468" s="0" t="n">
        <v>1445</v>
      </c>
      <c r="W26468" s="0" t="n">
        <v>0.00476</v>
      </c>
    </row>
    <row r="26469" customFormat="false" ht="11.25" hidden="false" customHeight="false" outlineLevel="0" collapsed="false">
      <c r="V26469" s="0" t="n">
        <v>1445</v>
      </c>
      <c r="W26469" s="0" t="n">
        <v>0.0533</v>
      </c>
    </row>
    <row r="26470" customFormat="false" ht="11.25" hidden="false" customHeight="false" outlineLevel="0" collapsed="false">
      <c r="V26470" s="0" t="n">
        <v>1445</v>
      </c>
      <c r="W26470" s="0" t="n">
        <v>0.0714</v>
      </c>
    </row>
    <row r="26471" customFormat="false" ht="11.25" hidden="false" customHeight="false" outlineLevel="0" collapsed="false">
      <c r="V26471" s="0" t="n">
        <v>1445</v>
      </c>
      <c r="W26471" s="0" t="n">
        <v>0.0889</v>
      </c>
    </row>
    <row r="26472" customFormat="false" ht="11.25" hidden="false" customHeight="false" outlineLevel="0" collapsed="false">
      <c r="V26472" s="0" t="n">
        <v>1446</v>
      </c>
      <c r="W26472" s="0" t="n">
        <v>0.0615</v>
      </c>
    </row>
    <row r="26473" customFormat="false" ht="11.25" hidden="false" customHeight="false" outlineLevel="0" collapsed="false">
      <c r="V26473" s="0" t="n">
        <v>1446</v>
      </c>
      <c r="W26473" s="0" t="n">
        <v>0.0092</v>
      </c>
    </row>
    <row r="26474" customFormat="false" ht="11.25" hidden="false" customHeight="false" outlineLevel="0" collapsed="false">
      <c r="V26474" s="0" t="n">
        <v>1446</v>
      </c>
      <c r="W26474" s="0" t="n">
        <v>8.92E-005</v>
      </c>
    </row>
    <row r="26475" customFormat="false" ht="11.25" hidden="false" customHeight="false" outlineLevel="0" collapsed="false">
      <c r="V26475" s="0" t="n">
        <v>1446</v>
      </c>
      <c r="W26475" s="0" t="n">
        <v>2.87E-008</v>
      </c>
    </row>
    <row r="26476" customFormat="false" ht="11.25" hidden="false" customHeight="false" outlineLevel="0" collapsed="false">
      <c r="V26476" s="0" t="n">
        <v>1446</v>
      </c>
      <c r="W26476" s="0" t="n">
        <v>6.62E-005</v>
      </c>
    </row>
    <row r="26477" customFormat="false" ht="11.25" hidden="false" customHeight="false" outlineLevel="0" collapsed="false">
      <c r="V26477" s="0" t="n">
        <v>1447</v>
      </c>
      <c r="W26477" s="0" t="n">
        <v>0.0206</v>
      </c>
    </row>
    <row r="26478" customFormat="false" ht="11.25" hidden="false" customHeight="false" outlineLevel="0" collapsed="false">
      <c r="V26478" s="0" t="n">
        <v>1447</v>
      </c>
      <c r="W26478" s="0" t="n">
        <v>0.00812</v>
      </c>
    </row>
    <row r="26479" customFormat="false" ht="11.25" hidden="false" customHeight="false" outlineLevel="0" collapsed="false">
      <c r="V26479" s="0" t="n">
        <v>1447</v>
      </c>
      <c r="W26479" s="0" t="n">
        <v>0.0117</v>
      </c>
    </row>
    <row r="26480" customFormat="false" ht="11.25" hidden="false" customHeight="false" outlineLevel="0" collapsed="false">
      <c r="V26480" s="0" t="n">
        <v>1447</v>
      </c>
      <c r="W26480" s="0" t="n">
        <v>0.059</v>
      </c>
    </row>
    <row r="26481" customFormat="false" ht="11.25" hidden="false" customHeight="false" outlineLevel="0" collapsed="false">
      <c r="V26481" s="0" t="n">
        <v>1447</v>
      </c>
      <c r="W26481" s="0" t="n">
        <v>0.0753</v>
      </c>
    </row>
    <row r="26482" customFormat="false" ht="11.25" hidden="false" customHeight="false" outlineLevel="0" collapsed="false">
      <c r="V26482" s="0" t="n">
        <v>1448</v>
      </c>
      <c r="W26482" s="0" t="n">
        <v>0.156</v>
      </c>
    </row>
    <row r="26483" customFormat="false" ht="11.25" hidden="false" customHeight="false" outlineLevel="0" collapsed="false">
      <c r="V26483" s="0" t="n">
        <v>1448</v>
      </c>
      <c r="W26483" s="0" t="n">
        <v>0.0157</v>
      </c>
    </row>
    <row r="26484" customFormat="false" ht="11.25" hidden="false" customHeight="false" outlineLevel="0" collapsed="false">
      <c r="V26484" s="0" t="n">
        <v>1448</v>
      </c>
      <c r="W26484" s="0" t="n">
        <v>0.142</v>
      </c>
    </row>
    <row r="26485" customFormat="false" ht="11.25" hidden="false" customHeight="false" outlineLevel="0" collapsed="false">
      <c r="V26485" s="0" t="n">
        <v>1448</v>
      </c>
      <c r="W26485" s="0" t="n">
        <v>0.174</v>
      </c>
    </row>
    <row r="26486" customFormat="false" ht="11.25" hidden="false" customHeight="false" outlineLevel="0" collapsed="false">
      <c r="V26486" s="0" t="n">
        <v>1448</v>
      </c>
      <c r="W26486" s="0" t="n">
        <v>0.0891</v>
      </c>
    </row>
    <row r="26487" customFormat="false" ht="11.25" hidden="false" customHeight="false" outlineLevel="0" collapsed="false">
      <c r="V26487" s="0" t="n">
        <v>1449</v>
      </c>
      <c r="W26487" s="0" t="n">
        <v>0.0695</v>
      </c>
    </row>
    <row r="26488" customFormat="false" ht="11.25" hidden="false" customHeight="false" outlineLevel="0" collapsed="false">
      <c r="V26488" s="0" t="n">
        <v>1449</v>
      </c>
      <c r="W26488" s="0" t="n">
        <v>0.148</v>
      </c>
    </row>
    <row r="26489" customFormat="false" ht="11.25" hidden="false" customHeight="false" outlineLevel="0" collapsed="false">
      <c r="V26489" s="0" t="n">
        <v>1449</v>
      </c>
      <c r="W26489" s="0" t="n">
        <v>0.135</v>
      </c>
    </row>
    <row r="26490" customFormat="false" ht="11.25" hidden="false" customHeight="false" outlineLevel="0" collapsed="false">
      <c r="V26490" s="0" t="n">
        <v>1449</v>
      </c>
      <c r="W26490" s="0" t="n">
        <v>0.0439</v>
      </c>
    </row>
    <row r="26491" customFormat="false" ht="11.25" hidden="false" customHeight="false" outlineLevel="0" collapsed="false">
      <c r="V26491" s="0" t="n">
        <v>1449</v>
      </c>
      <c r="W26491" s="0" t="n">
        <v>0.0703</v>
      </c>
    </row>
    <row r="26492" customFormat="false" ht="11.25" hidden="false" customHeight="false" outlineLevel="0" collapsed="false">
      <c r="V26492" s="0" t="n">
        <v>1450</v>
      </c>
      <c r="W26492" s="0" t="n">
        <v>0.00125</v>
      </c>
    </row>
    <row r="26493" customFormat="false" ht="11.25" hidden="false" customHeight="false" outlineLevel="0" collapsed="false">
      <c r="V26493" s="0" t="n">
        <v>1450</v>
      </c>
      <c r="W26493" s="0" t="n">
        <v>0.00588</v>
      </c>
    </row>
    <row r="26494" customFormat="false" ht="11.25" hidden="false" customHeight="false" outlineLevel="0" collapsed="false">
      <c r="V26494" s="0" t="n">
        <v>1450</v>
      </c>
      <c r="W26494" s="0" t="n">
        <v>0.0217</v>
      </c>
    </row>
    <row r="26495" customFormat="false" ht="11.25" hidden="false" customHeight="false" outlineLevel="0" collapsed="false">
      <c r="V26495" s="0" t="n">
        <v>1450</v>
      </c>
      <c r="W26495" s="0" t="n">
        <v>0.0708</v>
      </c>
    </row>
    <row r="26496" customFormat="false" ht="11.25" hidden="false" customHeight="false" outlineLevel="0" collapsed="false">
      <c r="V26496" s="0" t="n">
        <v>1451</v>
      </c>
      <c r="W26496" s="0" t="n">
        <v>0.0322</v>
      </c>
    </row>
    <row r="26497" customFormat="false" ht="11.25" hidden="false" customHeight="false" outlineLevel="0" collapsed="false">
      <c r="V26497" s="0" t="n">
        <v>1451</v>
      </c>
      <c r="W26497" s="0" t="n">
        <v>0.000297</v>
      </c>
    </row>
    <row r="26498" customFormat="false" ht="11.25" hidden="false" customHeight="false" outlineLevel="0" collapsed="false">
      <c r="V26498" s="0" t="n">
        <v>1451</v>
      </c>
      <c r="W26498" s="0" t="n">
        <v>0.0011</v>
      </c>
    </row>
    <row r="26499" customFormat="false" ht="11.25" hidden="false" customHeight="false" outlineLevel="0" collapsed="false">
      <c r="V26499" s="0" t="n">
        <v>1451</v>
      </c>
      <c r="W26499" s="0" t="n">
        <v>5.63E-005</v>
      </c>
    </row>
    <row r="26500" customFormat="false" ht="11.25" hidden="false" customHeight="false" outlineLevel="0" collapsed="false">
      <c r="V26500" s="0" t="n">
        <v>1451</v>
      </c>
      <c r="W26500" s="0" t="n">
        <v>0.000121</v>
      </c>
    </row>
    <row r="26501" customFormat="false" ht="11.25" hidden="false" customHeight="false" outlineLevel="0" collapsed="false">
      <c r="V26501" s="0" t="n">
        <v>1452</v>
      </c>
      <c r="W26501" s="0" t="n">
        <v>0.0687</v>
      </c>
    </row>
    <row r="26502" customFormat="false" ht="11.25" hidden="false" customHeight="false" outlineLevel="0" collapsed="false">
      <c r="V26502" s="0" t="n">
        <v>1452</v>
      </c>
      <c r="W26502" s="0" t="n">
        <v>0.000865</v>
      </c>
    </row>
    <row r="26503" customFormat="false" ht="11.25" hidden="false" customHeight="false" outlineLevel="0" collapsed="false">
      <c r="V26503" s="0" t="n">
        <v>1452</v>
      </c>
      <c r="W26503" s="0" t="n">
        <v>0.0446</v>
      </c>
    </row>
    <row r="26504" customFormat="false" ht="11.25" hidden="false" customHeight="false" outlineLevel="0" collapsed="false">
      <c r="V26504" s="0" t="n">
        <v>1452</v>
      </c>
      <c r="W26504" s="0" t="n">
        <v>0.0624</v>
      </c>
    </row>
    <row r="26505" customFormat="false" ht="11.25" hidden="false" customHeight="false" outlineLevel="0" collapsed="false">
      <c r="V26505" s="0" t="n">
        <v>1452</v>
      </c>
      <c r="W26505" s="0" t="n">
        <v>0.137</v>
      </c>
    </row>
    <row r="26506" customFormat="false" ht="11.25" hidden="false" customHeight="false" outlineLevel="0" collapsed="false">
      <c r="V26506" s="0" t="n">
        <v>1453</v>
      </c>
      <c r="W26506" s="0" t="n">
        <v>0.0887</v>
      </c>
    </row>
    <row r="26507" customFormat="false" ht="11.25" hidden="false" customHeight="false" outlineLevel="0" collapsed="false">
      <c r="V26507" s="0" t="n">
        <v>1453</v>
      </c>
      <c r="W26507" s="0" t="n">
        <v>0.097</v>
      </c>
    </row>
    <row r="26508" customFormat="false" ht="11.25" hidden="false" customHeight="false" outlineLevel="0" collapsed="false">
      <c r="V26508" s="0" t="n">
        <v>1453</v>
      </c>
      <c r="W26508" s="0" t="n">
        <v>0.0156</v>
      </c>
    </row>
    <row r="26509" customFormat="false" ht="11.25" hidden="false" customHeight="false" outlineLevel="0" collapsed="false">
      <c r="V26509" s="0" t="n">
        <v>1453</v>
      </c>
      <c r="W26509" s="0" t="n">
        <v>0.0644</v>
      </c>
    </row>
    <row r="26510" customFormat="false" ht="11.25" hidden="false" customHeight="false" outlineLevel="0" collapsed="false">
      <c r="V26510" s="0" t="n">
        <v>1453</v>
      </c>
      <c r="W26510" s="0" t="n">
        <v>0.145</v>
      </c>
    </row>
    <row r="26511" customFormat="false" ht="11.25" hidden="false" customHeight="false" outlineLevel="0" collapsed="false">
      <c r="V26511" s="0" t="n">
        <v>1454</v>
      </c>
      <c r="W26511" s="0" t="n">
        <v>0.0612</v>
      </c>
    </row>
    <row r="26512" customFormat="false" ht="11.25" hidden="false" customHeight="false" outlineLevel="0" collapsed="false">
      <c r="V26512" s="0" t="n">
        <v>1454</v>
      </c>
      <c r="W26512" s="0" t="n">
        <v>0.104</v>
      </c>
    </row>
    <row r="26513" customFormat="false" ht="11.25" hidden="false" customHeight="false" outlineLevel="0" collapsed="false">
      <c r="V26513" s="0" t="n">
        <v>1454</v>
      </c>
      <c r="W26513" s="0" t="n">
        <v>0.197</v>
      </c>
    </row>
    <row r="26514" customFormat="false" ht="11.25" hidden="false" customHeight="false" outlineLevel="0" collapsed="false">
      <c r="V26514" s="0" t="n">
        <v>1454</v>
      </c>
      <c r="W26514" s="0" t="n">
        <v>0.193</v>
      </c>
    </row>
    <row r="26515" customFormat="false" ht="11.25" hidden="false" customHeight="false" outlineLevel="0" collapsed="false">
      <c r="V26515" s="0" t="n">
        <v>1455</v>
      </c>
      <c r="W26515" s="0" t="n">
        <v>2.94E-005</v>
      </c>
    </row>
    <row r="26516" customFormat="false" ht="11.25" hidden="false" customHeight="false" outlineLevel="0" collapsed="false">
      <c r="V26516" s="0" t="n">
        <v>1455</v>
      </c>
      <c r="W26516" s="0" t="n">
        <v>0.0119</v>
      </c>
    </row>
    <row r="26517" customFormat="false" ht="11.25" hidden="false" customHeight="false" outlineLevel="0" collapsed="false">
      <c r="V26517" s="0" t="n">
        <v>1455</v>
      </c>
      <c r="W26517" s="0" t="n">
        <v>0.0527</v>
      </c>
    </row>
    <row r="26518" customFormat="false" ht="11.25" hidden="false" customHeight="false" outlineLevel="0" collapsed="false">
      <c r="V26518" s="0" t="n">
        <v>1455</v>
      </c>
      <c r="W26518" s="0" t="n">
        <v>0.15</v>
      </c>
    </row>
    <row r="26519" customFormat="false" ht="11.25" hidden="false" customHeight="false" outlineLevel="0" collapsed="false">
      <c r="V26519" s="0" t="n">
        <v>1455</v>
      </c>
      <c r="W26519" s="0" t="n">
        <v>0.115</v>
      </c>
    </row>
    <row r="26520" customFormat="false" ht="11.25" hidden="false" customHeight="false" outlineLevel="0" collapsed="false">
      <c r="V26520" s="0" t="n">
        <v>1456</v>
      </c>
      <c r="W26520" s="0" t="n">
        <v>0.108</v>
      </c>
    </row>
    <row r="26521" customFormat="false" ht="11.25" hidden="false" customHeight="false" outlineLevel="0" collapsed="false">
      <c r="V26521" s="0" t="n">
        <v>1456</v>
      </c>
      <c r="W26521" s="0" t="n">
        <v>0.0792</v>
      </c>
    </row>
    <row r="26522" customFormat="false" ht="11.25" hidden="false" customHeight="false" outlineLevel="0" collapsed="false">
      <c r="V26522" s="0" t="n">
        <v>1456</v>
      </c>
      <c r="W26522" s="0" t="n">
        <v>0.107</v>
      </c>
    </row>
    <row r="26523" customFormat="false" ht="11.25" hidden="false" customHeight="false" outlineLevel="0" collapsed="false">
      <c r="V26523" s="0" t="n">
        <v>1456</v>
      </c>
      <c r="W26523" s="0" t="n">
        <v>0.103</v>
      </c>
    </row>
    <row r="26524" customFormat="false" ht="11.25" hidden="false" customHeight="false" outlineLevel="0" collapsed="false">
      <c r="V26524" s="0" t="n">
        <v>1456</v>
      </c>
      <c r="W26524" s="0" t="n">
        <v>0.0362</v>
      </c>
    </row>
    <row r="26525" customFormat="false" ht="11.25" hidden="false" customHeight="false" outlineLevel="0" collapsed="false">
      <c r="V26525" s="0" t="n">
        <v>1457</v>
      </c>
      <c r="W26525" s="0" t="n">
        <v>0.0653</v>
      </c>
    </row>
    <row r="26526" customFormat="false" ht="11.25" hidden="false" customHeight="false" outlineLevel="0" collapsed="false">
      <c r="V26526" s="0" t="n">
        <v>1457</v>
      </c>
      <c r="W26526" s="0" t="n">
        <v>0.121</v>
      </c>
    </row>
    <row r="26527" customFormat="false" ht="11.25" hidden="false" customHeight="false" outlineLevel="0" collapsed="false">
      <c r="V26527" s="0" t="n">
        <v>1457</v>
      </c>
      <c r="W26527" s="0" t="n">
        <v>0.0799</v>
      </c>
    </row>
    <row r="26528" customFormat="false" ht="11.25" hidden="false" customHeight="false" outlineLevel="0" collapsed="false">
      <c r="V26528" s="0" t="n">
        <v>1457</v>
      </c>
      <c r="W26528" s="0" t="n">
        <v>0.173</v>
      </c>
    </row>
    <row r="26529" customFormat="false" ht="11.25" hidden="false" customHeight="false" outlineLevel="0" collapsed="false">
      <c r="V26529" s="0" t="n">
        <v>1458</v>
      </c>
      <c r="W26529" s="0" t="n">
        <v>0.217</v>
      </c>
    </row>
    <row r="26530" customFormat="false" ht="11.25" hidden="false" customHeight="false" outlineLevel="0" collapsed="false">
      <c r="V26530" s="0" t="n">
        <v>1458</v>
      </c>
      <c r="W26530" s="0" t="n">
        <v>0.198</v>
      </c>
    </row>
    <row r="26531" customFormat="false" ht="11.25" hidden="false" customHeight="false" outlineLevel="0" collapsed="false">
      <c r="V26531" s="0" t="n">
        <v>1458</v>
      </c>
      <c r="W26531" s="0" t="n">
        <v>0.11</v>
      </c>
    </row>
    <row r="26532" customFormat="false" ht="11.25" hidden="false" customHeight="false" outlineLevel="0" collapsed="false">
      <c r="V26532" s="0" t="n">
        <v>1458</v>
      </c>
      <c r="W26532" s="0" t="n">
        <v>0.00484</v>
      </c>
    </row>
    <row r="26533" customFormat="false" ht="11.25" hidden="false" customHeight="false" outlineLevel="0" collapsed="false">
      <c r="V26533" s="0" t="n">
        <v>1458</v>
      </c>
      <c r="W26533" s="0" t="n">
        <v>0.146</v>
      </c>
    </row>
    <row r="26534" customFormat="false" ht="11.25" hidden="false" customHeight="false" outlineLevel="0" collapsed="false">
      <c r="V26534" s="0" t="n">
        <v>1459</v>
      </c>
      <c r="W26534" s="0" t="n">
        <v>0.157</v>
      </c>
    </row>
    <row r="26535" customFormat="false" ht="11.25" hidden="false" customHeight="false" outlineLevel="0" collapsed="false">
      <c r="V26535" s="0" t="n">
        <v>1459</v>
      </c>
      <c r="W26535" s="0" t="n">
        <v>0.168</v>
      </c>
    </row>
    <row r="26536" customFormat="false" ht="11.25" hidden="false" customHeight="false" outlineLevel="0" collapsed="false">
      <c r="V26536" s="0" t="n">
        <v>1459</v>
      </c>
      <c r="W26536" s="0" t="n">
        <v>0.125</v>
      </c>
    </row>
    <row r="26537" customFormat="false" ht="11.25" hidden="false" customHeight="false" outlineLevel="0" collapsed="false">
      <c r="V26537" s="0" t="n">
        <v>1459</v>
      </c>
      <c r="W26537" s="0" t="n">
        <v>0.212</v>
      </c>
    </row>
    <row r="26538" customFormat="false" ht="11.25" hidden="false" customHeight="false" outlineLevel="0" collapsed="false">
      <c r="V26538" s="0" t="n">
        <v>1459</v>
      </c>
      <c r="W26538" s="0" t="n">
        <v>0.0997</v>
      </c>
    </row>
    <row r="26539" customFormat="false" ht="11.25" hidden="false" customHeight="false" outlineLevel="0" collapsed="false">
      <c r="V26539" s="0" t="n">
        <v>1460</v>
      </c>
      <c r="W26539" s="0" t="n">
        <v>0.0206</v>
      </c>
    </row>
    <row r="26540" customFormat="false" ht="11.25" hidden="false" customHeight="false" outlineLevel="0" collapsed="false">
      <c r="V26540" s="0" t="n">
        <v>1460</v>
      </c>
      <c r="W26540" s="0" t="n">
        <v>0.00215</v>
      </c>
    </row>
    <row r="26541" customFormat="false" ht="11.25" hidden="false" customHeight="false" outlineLevel="0" collapsed="false">
      <c r="V26541" s="0" t="n">
        <v>1460</v>
      </c>
      <c r="W26541" s="0" t="n">
        <v>0.0997</v>
      </c>
    </row>
    <row r="26542" customFormat="false" ht="11.25" hidden="false" customHeight="false" outlineLevel="0" collapsed="false">
      <c r="V26542" s="0" t="n">
        <v>1460</v>
      </c>
      <c r="W26542" s="0" t="n">
        <v>0.0694</v>
      </c>
    </row>
    <row r="26543" customFormat="false" ht="11.25" hidden="false" customHeight="false" outlineLevel="0" collapsed="false">
      <c r="V26543" s="0" t="n">
        <v>1460</v>
      </c>
      <c r="W26543" s="0" t="n">
        <v>0.185</v>
      </c>
    </row>
    <row r="26544" customFormat="false" ht="11.25" hidden="false" customHeight="false" outlineLevel="0" collapsed="false">
      <c r="V26544" s="0" t="n">
        <v>1461</v>
      </c>
      <c r="W26544" s="0" t="n">
        <v>0.0276</v>
      </c>
    </row>
    <row r="26545" customFormat="false" ht="11.25" hidden="false" customHeight="false" outlineLevel="0" collapsed="false">
      <c r="V26545" s="0" t="n">
        <v>1461</v>
      </c>
      <c r="W26545" s="0" t="n">
        <v>0.0837</v>
      </c>
    </row>
    <row r="26546" customFormat="false" ht="11.25" hidden="false" customHeight="false" outlineLevel="0" collapsed="false">
      <c r="V26546" s="0" t="n">
        <v>1461</v>
      </c>
      <c r="W26546" s="0" t="n">
        <v>0.149</v>
      </c>
    </row>
    <row r="26547" customFormat="false" ht="11.25" hidden="false" customHeight="false" outlineLevel="0" collapsed="false">
      <c r="V26547" s="0" t="n">
        <v>1461</v>
      </c>
      <c r="W26547" s="0" t="n">
        <v>0.125</v>
      </c>
    </row>
    <row r="26548" customFormat="false" ht="11.25" hidden="false" customHeight="false" outlineLevel="0" collapsed="false">
      <c r="V26548" s="0" t="n">
        <v>1462</v>
      </c>
      <c r="W26548" s="0" t="n">
        <v>0.166</v>
      </c>
    </row>
    <row r="26549" customFormat="false" ht="11.25" hidden="false" customHeight="false" outlineLevel="0" collapsed="false">
      <c r="V26549" s="0" t="n">
        <v>1462</v>
      </c>
      <c r="W26549" s="0" t="n">
        <v>0.193</v>
      </c>
    </row>
    <row r="26550" customFormat="false" ht="11.25" hidden="false" customHeight="false" outlineLevel="0" collapsed="false">
      <c r="V26550" s="0" t="n">
        <v>1462</v>
      </c>
      <c r="W26550" s="0" t="n">
        <v>0.144</v>
      </c>
    </row>
    <row r="26551" customFormat="false" ht="11.25" hidden="false" customHeight="false" outlineLevel="0" collapsed="false">
      <c r="V26551" s="0" t="n">
        <v>1462</v>
      </c>
      <c r="W26551" s="0" t="n">
        <v>0.0485</v>
      </c>
    </row>
    <row r="26552" customFormat="false" ht="11.25" hidden="false" customHeight="false" outlineLevel="0" collapsed="false">
      <c r="V26552" s="0" t="n">
        <v>1462</v>
      </c>
      <c r="W26552" s="0" t="n">
        <v>0.0704</v>
      </c>
    </row>
    <row r="26553" customFormat="false" ht="11.25" hidden="false" customHeight="false" outlineLevel="0" collapsed="false">
      <c r="V26553" s="0" t="n">
        <v>1463</v>
      </c>
      <c r="W26553" s="0" t="n">
        <v>0.0326</v>
      </c>
    </row>
    <row r="26554" customFormat="false" ht="11.25" hidden="false" customHeight="false" outlineLevel="0" collapsed="false">
      <c r="V26554" s="0" t="n">
        <v>1463</v>
      </c>
      <c r="W26554" s="0" t="n">
        <v>0.000323</v>
      </c>
    </row>
    <row r="26555" customFormat="false" ht="11.25" hidden="false" customHeight="false" outlineLevel="0" collapsed="false">
      <c r="V26555" s="0" t="n">
        <v>1463</v>
      </c>
      <c r="W26555" s="0" t="n">
        <v>0.00797</v>
      </c>
    </row>
    <row r="26556" customFormat="false" ht="11.25" hidden="false" customHeight="false" outlineLevel="0" collapsed="false">
      <c r="V26556" s="0" t="n">
        <v>1463</v>
      </c>
      <c r="W26556" s="0" t="n">
        <v>0.0623</v>
      </c>
    </row>
    <row r="26557" customFormat="false" ht="11.25" hidden="false" customHeight="false" outlineLevel="0" collapsed="false">
      <c r="V26557" s="0" t="n">
        <v>1463</v>
      </c>
      <c r="W26557" s="0" t="n">
        <v>0.0831</v>
      </c>
    </row>
    <row r="26558" customFormat="false" ht="11.25" hidden="false" customHeight="false" outlineLevel="0" collapsed="false">
      <c r="V26558" s="0" t="n">
        <v>1464</v>
      </c>
      <c r="W26558" s="0" t="n">
        <v>0.212</v>
      </c>
    </row>
    <row r="26559" customFormat="false" ht="11.25" hidden="false" customHeight="false" outlineLevel="0" collapsed="false">
      <c r="V26559" s="0" t="n">
        <v>1464</v>
      </c>
      <c r="W26559" s="0" t="n">
        <v>0.183</v>
      </c>
    </row>
    <row r="26560" customFormat="false" ht="11.25" hidden="false" customHeight="false" outlineLevel="0" collapsed="false">
      <c r="V26560" s="0" t="n">
        <v>1464</v>
      </c>
      <c r="W26560" s="0" t="n">
        <v>0.0771</v>
      </c>
    </row>
    <row r="26561" customFormat="false" ht="11.25" hidden="false" customHeight="false" outlineLevel="0" collapsed="false">
      <c r="V26561" s="0" t="n">
        <v>1464</v>
      </c>
      <c r="W26561" s="0" t="n">
        <v>0.162</v>
      </c>
    </row>
    <row r="26562" customFormat="false" ht="11.25" hidden="false" customHeight="false" outlineLevel="0" collapsed="false">
      <c r="V26562" s="0" t="n">
        <v>1465</v>
      </c>
      <c r="W26562" s="0" t="n">
        <v>0.0115</v>
      </c>
    </row>
    <row r="26563" customFormat="false" ht="11.25" hidden="false" customHeight="false" outlineLevel="0" collapsed="false">
      <c r="V26563" s="0" t="n">
        <v>1465</v>
      </c>
      <c r="W26563" s="0" t="n">
        <v>0.000122</v>
      </c>
    </row>
    <row r="26564" customFormat="false" ht="11.25" hidden="false" customHeight="false" outlineLevel="0" collapsed="false">
      <c r="V26564" s="0" t="n">
        <v>1465</v>
      </c>
      <c r="W26564" s="0" t="n">
        <v>0.0656</v>
      </c>
    </row>
    <row r="26565" customFormat="false" ht="11.25" hidden="false" customHeight="false" outlineLevel="0" collapsed="false">
      <c r="V26565" s="0" t="n">
        <v>1465</v>
      </c>
      <c r="W26565" s="0" t="n">
        <v>0.176</v>
      </c>
    </row>
    <row r="26566" customFormat="false" ht="11.25" hidden="false" customHeight="false" outlineLevel="0" collapsed="false">
      <c r="V26566" s="0" t="n">
        <v>1465</v>
      </c>
      <c r="W26566" s="0" t="n">
        <v>0.207</v>
      </c>
    </row>
    <row r="26567" customFormat="false" ht="11.25" hidden="false" customHeight="false" outlineLevel="0" collapsed="false">
      <c r="V26567" s="0" t="n">
        <v>1466</v>
      </c>
      <c r="W26567" s="0" t="n">
        <v>0.0181</v>
      </c>
    </row>
    <row r="26568" customFormat="false" ht="11.25" hidden="false" customHeight="false" outlineLevel="0" collapsed="false">
      <c r="V26568" s="0" t="n">
        <v>1466</v>
      </c>
      <c r="W26568" s="0" t="n">
        <v>0.0564</v>
      </c>
    </row>
    <row r="26569" customFormat="false" ht="11.25" hidden="false" customHeight="false" outlineLevel="0" collapsed="false">
      <c r="V26569" s="0" t="n">
        <v>1466</v>
      </c>
      <c r="W26569" s="0" t="n">
        <v>0.0113</v>
      </c>
    </row>
    <row r="26570" customFormat="false" ht="11.25" hidden="false" customHeight="false" outlineLevel="0" collapsed="false">
      <c r="V26570" s="0" t="n">
        <v>1466</v>
      </c>
      <c r="W26570" s="0" t="n">
        <v>0.0964</v>
      </c>
    </row>
    <row r="26571" customFormat="false" ht="11.25" hidden="false" customHeight="false" outlineLevel="0" collapsed="false">
      <c r="V26571" s="0" t="n">
        <v>1466</v>
      </c>
      <c r="W26571" s="0" t="n">
        <v>0.128</v>
      </c>
    </row>
    <row r="26572" customFormat="false" ht="11.25" hidden="false" customHeight="false" outlineLevel="0" collapsed="false">
      <c r="V26572" s="0" t="n">
        <v>1467</v>
      </c>
      <c r="W26572" s="0" t="n">
        <v>0.0979</v>
      </c>
    </row>
    <row r="26573" customFormat="false" ht="11.25" hidden="false" customHeight="false" outlineLevel="0" collapsed="false">
      <c r="V26573" s="0" t="n">
        <v>1467</v>
      </c>
      <c r="W26573" s="0" t="n">
        <v>0.00749</v>
      </c>
    </row>
    <row r="26574" customFormat="false" ht="11.25" hidden="false" customHeight="false" outlineLevel="0" collapsed="false">
      <c r="V26574" s="0" t="n">
        <v>1467</v>
      </c>
      <c r="W26574" s="0" t="n">
        <v>0.0347</v>
      </c>
    </row>
    <row r="26575" customFormat="false" ht="11.25" hidden="false" customHeight="false" outlineLevel="0" collapsed="false">
      <c r="V26575" s="0" t="n">
        <v>1467</v>
      </c>
      <c r="W26575" s="0" t="n">
        <v>0.00991</v>
      </c>
    </row>
    <row r="26576" customFormat="false" ht="11.25" hidden="false" customHeight="false" outlineLevel="0" collapsed="false">
      <c r="V26576" s="0" t="n">
        <v>1468</v>
      </c>
      <c r="W26576" s="0" t="n">
        <v>0.0826</v>
      </c>
    </row>
    <row r="26577" customFormat="false" ht="11.25" hidden="false" customHeight="false" outlineLevel="0" collapsed="false">
      <c r="V26577" s="0" t="n">
        <v>1468</v>
      </c>
      <c r="W26577" s="0" t="n">
        <v>0.122</v>
      </c>
    </row>
    <row r="26578" customFormat="false" ht="11.25" hidden="false" customHeight="false" outlineLevel="0" collapsed="false">
      <c r="V26578" s="0" t="n">
        <v>1468</v>
      </c>
      <c r="W26578" s="0" t="n">
        <v>0.0817</v>
      </c>
    </row>
    <row r="26579" customFormat="false" ht="11.25" hidden="false" customHeight="false" outlineLevel="0" collapsed="false">
      <c r="V26579" s="0" t="n">
        <v>1468</v>
      </c>
      <c r="W26579" s="0" t="n">
        <v>0.00589</v>
      </c>
    </row>
    <row r="26580" customFormat="false" ht="11.25" hidden="false" customHeight="false" outlineLevel="0" collapsed="false">
      <c r="V26580" s="0" t="n">
        <v>1468</v>
      </c>
      <c r="W26580" s="0" t="n">
        <v>0.0728</v>
      </c>
    </row>
    <row r="26581" customFormat="false" ht="11.25" hidden="false" customHeight="false" outlineLevel="0" collapsed="false">
      <c r="V26581" s="0" t="n">
        <v>1469</v>
      </c>
      <c r="W26581" s="0" t="n">
        <v>0.0367</v>
      </c>
    </row>
    <row r="26582" customFormat="false" ht="11.25" hidden="false" customHeight="false" outlineLevel="0" collapsed="false">
      <c r="V26582" s="0" t="n">
        <v>1469</v>
      </c>
      <c r="W26582" s="0" t="n">
        <v>0.0663</v>
      </c>
    </row>
    <row r="26583" customFormat="false" ht="11.25" hidden="false" customHeight="false" outlineLevel="0" collapsed="false">
      <c r="V26583" s="0" t="n">
        <v>1469</v>
      </c>
      <c r="W26583" s="0" t="n">
        <v>0.175</v>
      </c>
    </row>
    <row r="26584" customFormat="false" ht="11.25" hidden="false" customHeight="false" outlineLevel="0" collapsed="false">
      <c r="V26584" s="0" t="n">
        <v>1469</v>
      </c>
      <c r="W26584" s="0" t="n">
        <v>0.129</v>
      </c>
    </row>
    <row r="26585" customFormat="false" ht="11.25" hidden="false" customHeight="false" outlineLevel="0" collapsed="false">
      <c r="V26585" s="0" t="n">
        <v>1470</v>
      </c>
      <c r="W26585" s="0" t="n">
        <v>0.0315</v>
      </c>
    </row>
    <row r="26586" customFormat="false" ht="11.25" hidden="false" customHeight="false" outlineLevel="0" collapsed="false">
      <c r="V26586" s="0" t="n">
        <v>1470</v>
      </c>
      <c r="W26586" s="0" t="n">
        <v>0.109</v>
      </c>
    </row>
    <row r="26587" customFormat="false" ht="11.25" hidden="false" customHeight="false" outlineLevel="0" collapsed="false">
      <c r="V26587" s="0" t="n">
        <v>1470</v>
      </c>
      <c r="W26587" s="0" t="n">
        <v>0.0543</v>
      </c>
    </row>
    <row r="26588" customFormat="false" ht="11.25" hidden="false" customHeight="false" outlineLevel="0" collapsed="false">
      <c r="V26588" s="0" t="n">
        <v>1470</v>
      </c>
      <c r="W26588" s="0" t="n">
        <v>0.000533</v>
      </c>
    </row>
    <row r="26589" customFormat="false" ht="11.25" hidden="false" customHeight="false" outlineLevel="0" collapsed="false">
      <c r="V26589" s="0" t="n">
        <v>1470</v>
      </c>
      <c r="W26589" s="0" t="n">
        <v>0.0104</v>
      </c>
    </row>
    <row r="26590" customFormat="false" ht="11.25" hidden="false" customHeight="false" outlineLevel="0" collapsed="false">
      <c r="V26590" s="0" t="n">
        <v>1471</v>
      </c>
      <c r="W26590" s="0" t="n">
        <v>0.0904</v>
      </c>
    </row>
    <row r="26591" customFormat="false" ht="11.25" hidden="false" customHeight="false" outlineLevel="0" collapsed="false">
      <c r="V26591" s="0" t="n">
        <v>1471</v>
      </c>
      <c r="W26591" s="0" t="n">
        <v>0.014</v>
      </c>
    </row>
    <row r="26592" customFormat="false" ht="11.25" hidden="false" customHeight="false" outlineLevel="0" collapsed="false">
      <c r="V26592" s="0" t="n">
        <v>1471</v>
      </c>
      <c r="W26592" s="0" t="n">
        <v>0.0029</v>
      </c>
    </row>
    <row r="26593" customFormat="false" ht="11.25" hidden="false" customHeight="false" outlineLevel="0" collapsed="false">
      <c r="V26593" s="0" t="n">
        <v>1471</v>
      </c>
      <c r="W26593" s="0" t="n">
        <v>0.000524</v>
      </c>
    </row>
    <row r="26594" customFormat="false" ht="11.25" hidden="false" customHeight="false" outlineLevel="0" collapsed="false">
      <c r="V26594" s="0" t="n">
        <v>1471</v>
      </c>
      <c r="W26594" s="0" t="n">
        <v>0.00288</v>
      </c>
    </row>
    <row r="26595" customFormat="false" ht="11.25" hidden="false" customHeight="false" outlineLevel="0" collapsed="false">
      <c r="V26595" s="0" t="n">
        <v>1472</v>
      </c>
      <c r="W26595" s="0" t="n">
        <v>5.25E-005</v>
      </c>
    </row>
    <row r="26596" customFormat="false" ht="11.25" hidden="false" customHeight="false" outlineLevel="0" collapsed="false">
      <c r="V26596" s="0" t="n">
        <v>1472</v>
      </c>
      <c r="W26596" s="0" t="n">
        <v>0.0536</v>
      </c>
    </row>
    <row r="26597" customFormat="false" ht="11.25" hidden="false" customHeight="false" outlineLevel="0" collapsed="false">
      <c r="V26597" s="0" t="n">
        <v>1472</v>
      </c>
      <c r="W26597" s="0" t="n">
        <v>0.037</v>
      </c>
    </row>
    <row r="26598" customFormat="false" ht="11.25" hidden="false" customHeight="false" outlineLevel="0" collapsed="false">
      <c r="V26598" s="0" t="n">
        <v>1472</v>
      </c>
      <c r="W26598" s="0" t="n">
        <v>0.07</v>
      </c>
    </row>
    <row r="26599" customFormat="false" ht="11.25" hidden="false" customHeight="false" outlineLevel="0" collapsed="false">
      <c r="V26599" s="0" t="n">
        <v>1473</v>
      </c>
      <c r="W26599" s="0" t="n">
        <v>0.105</v>
      </c>
    </row>
    <row r="26600" customFormat="false" ht="11.25" hidden="false" customHeight="false" outlineLevel="0" collapsed="false">
      <c r="V26600" s="0" t="n">
        <v>1473</v>
      </c>
      <c r="W26600" s="0" t="n">
        <v>0.0222</v>
      </c>
    </row>
    <row r="26601" customFormat="false" ht="11.25" hidden="false" customHeight="false" outlineLevel="0" collapsed="false">
      <c r="V26601" s="0" t="n">
        <v>1473</v>
      </c>
      <c r="W26601" s="0" t="n">
        <v>0.13</v>
      </c>
    </row>
    <row r="26602" customFormat="false" ht="11.25" hidden="false" customHeight="false" outlineLevel="0" collapsed="false">
      <c r="V26602" s="0" t="n">
        <v>1473</v>
      </c>
      <c r="W26602" s="0" t="n">
        <v>0.0611</v>
      </c>
    </row>
    <row r="26603" customFormat="false" ht="11.25" hidden="false" customHeight="false" outlineLevel="0" collapsed="false">
      <c r="V26603" s="0" t="n">
        <v>1473</v>
      </c>
      <c r="W26603" s="0" t="n">
        <v>0.00623</v>
      </c>
    </row>
    <row r="26604" customFormat="false" ht="11.25" hidden="false" customHeight="false" outlineLevel="0" collapsed="false">
      <c r="V26604" s="0" t="n">
        <v>1474</v>
      </c>
      <c r="W26604" s="0" t="n">
        <v>0.207</v>
      </c>
    </row>
    <row r="26605" customFormat="false" ht="11.25" hidden="false" customHeight="false" outlineLevel="0" collapsed="false">
      <c r="V26605" s="0" t="n">
        <v>1474</v>
      </c>
      <c r="W26605" s="0" t="n">
        <v>0.147</v>
      </c>
    </row>
    <row r="26606" customFormat="false" ht="11.25" hidden="false" customHeight="false" outlineLevel="0" collapsed="false">
      <c r="V26606" s="0" t="n">
        <v>1474</v>
      </c>
      <c r="W26606" s="0" t="n">
        <v>0.108</v>
      </c>
    </row>
    <row r="26607" customFormat="false" ht="11.25" hidden="false" customHeight="false" outlineLevel="0" collapsed="false">
      <c r="V26607" s="0" t="n">
        <v>1474</v>
      </c>
      <c r="W26607" s="0" t="n">
        <v>0.00728</v>
      </c>
    </row>
    <row r="26608" customFormat="false" ht="11.25" hidden="false" customHeight="false" outlineLevel="0" collapsed="false">
      <c r="V26608" s="0" t="n">
        <v>1474</v>
      </c>
      <c r="W26608" s="0" t="n">
        <v>0.0432</v>
      </c>
    </row>
    <row r="26609" customFormat="false" ht="11.25" hidden="false" customHeight="false" outlineLevel="0" collapsed="false">
      <c r="V26609" s="0" t="n">
        <v>1475</v>
      </c>
      <c r="W26609" s="0" t="n">
        <v>0.186</v>
      </c>
    </row>
    <row r="26610" customFormat="false" ht="11.25" hidden="false" customHeight="false" outlineLevel="0" collapsed="false">
      <c r="V26610" s="0" t="n">
        <v>1475</v>
      </c>
      <c r="W26610" s="0" t="n">
        <v>0.213</v>
      </c>
    </row>
    <row r="26611" customFormat="false" ht="11.25" hidden="false" customHeight="false" outlineLevel="0" collapsed="false">
      <c r="V26611" s="0" t="n">
        <v>1475</v>
      </c>
      <c r="W26611" s="0" t="n">
        <v>0.209</v>
      </c>
    </row>
    <row r="26612" customFormat="false" ht="11.25" hidden="false" customHeight="false" outlineLevel="0" collapsed="false">
      <c r="V26612" s="0" t="n">
        <v>1475</v>
      </c>
      <c r="W26612" s="0" t="n">
        <v>0.101</v>
      </c>
    </row>
    <row r="26613" customFormat="false" ht="11.25" hidden="false" customHeight="false" outlineLevel="0" collapsed="false">
      <c r="V26613" s="0" t="n">
        <v>1476</v>
      </c>
      <c r="W26613" s="0" t="n">
        <v>0.147</v>
      </c>
    </row>
    <row r="26614" customFormat="false" ht="11.25" hidden="false" customHeight="false" outlineLevel="0" collapsed="false">
      <c r="V26614" s="0" t="n">
        <v>1476</v>
      </c>
      <c r="W26614" s="0" t="n">
        <v>0.1</v>
      </c>
    </row>
    <row r="26615" customFormat="false" ht="11.25" hidden="false" customHeight="false" outlineLevel="0" collapsed="false">
      <c r="V26615" s="0" t="n">
        <v>1476</v>
      </c>
      <c r="W26615" s="0" t="n">
        <v>0.0199</v>
      </c>
    </row>
    <row r="26616" customFormat="false" ht="11.25" hidden="false" customHeight="false" outlineLevel="0" collapsed="false">
      <c r="V26616" s="0" t="n">
        <v>1476</v>
      </c>
      <c r="W26616" s="0" t="n">
        <v>0.00417</v>
      </c>
    </row>
    <row r="26617" customFormat="false" ht="11.25" hidden="false" customHeight="false" outlineLevel="0" collapsed="false">
      <c r="V26617" s="0" t="n">
        <v>1476</v>
      </c>
      <c r="W26617" s="0" t="n">
        <v>0.0641</v>
      </c>
    </row>
    <row r="26618" customFormat="false" ht="11.25" hidden="false" customHeight="false" outlineLevel="0" collapsed="false">
      <c r="V26618" s="0" t="n">
        <v>1477</v>
      </c>
      <c r="W26618" s="0" t="n">
        <v>0.113</v>
      </c>
    </row>
    <row r="26619" customFormat="false" ht="11.25" hidden="false" customHeight="false" outlineLevel="0" collapsed="false">
      <c r="V26619" s="0" t="n">
        <v>1477</v>
      </c>
      <c r="W26619" s="0" t="n">
        <v>0.00282</v>
      </c>
    </row>
    <row r="26620" customFormat="false" ht="11.25" hidden="false" customHeight="false" outlineLevel="0" collapsed="false">
      <c r="V26620" s="0" t="n">
        <v>1477</v>
      </c>
      <c r="W26620" s="0" t="n">
        <v>0.0233</v>
      </c>
    </row>
    <row r="26621" customFormat="false" ht="11.25" hidden="false" customHeight="false" outlineLevel="0" collapsed="false">
      <c r="V26621" s="0" t="n">
        <v>1477</v>
      </c>
      <c r="W26621" s="0" t="n">
        <v>0.0864</v>
      </c>
    </row>
    <row r="26622" customFormat="false" ht="11.25" hidden="false" customHeight="false" outlineLevel="0" collapsed="false">
      <c r="V26622" s="0" t="n">
        <v>1478</v>
      </c>
      <c r="W26622" s="0" t="n">
        <v>0.174</v>
      </c>
    </row>
    <row r="26623" customFormat="false" ht="11.25" hidden="false" customHeight="false" outlineLevel="0" collapsed="false">
      <c r="V26623" s="0" t="n">
        <v>1478</v>
      </c>
      <c r="W26623" s="0" t="n">
        <v>0.0283</v>
      </c>
    </row>
    <row r="26624" customFormat="false" ht="11.25" hidden="false" customHeight="false" outlineLevel="0" collapsed="false">
      <c r="V26624" s="0" t="n">
        <v>1478</v>
      </c>
      <c r="W26624" s="0" t="n">
        <v>0.0132</v>
      </c>
    </row>
    <row r="26625" customFormat="false" ht="11.25" hidden="false" customHeight="false" outlineLevel="0" collapsed="false">
      <c r="V26625" s="0" t="n">
        <v>1478</v>
      </c>
      <c r="W26625" s="0" t="n">
        <v>0.0058</v>
      </c>
    </row>
    <row r="26626" customFormat="false" ht="11.25" hidden="false" customHeight="false" outlineLevel="0" collapsed="false">
      <c r="V26626" s="0" t="n">
        <v>1478</v>
      </c>
      <c r="W26626" s="0" t="n">
        <v>0.103</v>
      </c>
    </row>
    <row r="26627" customFormat="false" ht="11.25" hidden="false" customHeight="false" outlineLevel="0" collapsed="false">
      <c r="V26627" s="0" t="n">
        <v>1479</v>
      </c>
      <c r="W26627" s="0" t="n">
        <v>0.068</v>
      </c>
    </row>
    <row r="26628" customFormat="false" ht="11.25" hidden="false" customHeight="false" outlineLevel="0" collapsed="false">
      <c r="V26628" s="0" t="n">
        <v>1479</v>
      </c>
      <c r="W26628" s="0" t="n">
        <v>0.078</v>
      </c>
    </row>
    <row r="26629" customFormat="false" ht="11.25" hidden="false" customHeight="false" outlineLevel="0" collapsed="false">
      <c r="V26629" s="0" t="n">
        <v>1479</v>
      </c>
      <c r="W26629" s="0" t="n">
        <v>0.151</v>
      </c>
    </row>
    <row r="26630" customFormat="false" ht="11.25" hidden="false" customHeight="false" outlineLevel="0" collapsed="false">
      <c r="V26630" s="0" t="n">
        <v>1479</v>
      </c>
      <c r="W26630" s="0" t="n">
        <v>0.203</v>
      </c>
    </row>
    <row r="26631" customFormat="false" ht="11.25" hidden="false" customHeight="false" outlineLevel="0" collapsed="false">
      <c r="V26631" s="0" t="n">
        <v>1480</v>
      </c>
      <c r="W26631" s="0" t="n">
        <v>0.00127</v>
      </c>
    </row>
    <row r="26632" customFormat="false" ht="11.25" hidden="false" customHeight="false" outlineLevel="0" collapsed="false">
      <c r="V26632" s="0" t="n">
        <v>1480</v>
      </c>
      <c r="W26632" s="0" t="n">
        <v>0.0248</v>
      </c>
    </row>
    <row r="26633" customFormat="false" ht="11.25" hidden="false" customHeight="false" outlineLevel="0" collapsed="false">
      <c r="V26633" s="0" t="n">
        <v>1480</v>
      </c>
      <c r="W26633" s="0" t="n">
        <v>0.134</v>
      </c>
    </row>
    <row r="26634" customFormat="false" ht="11.25" hidden="false" customHeight="false" outlineLevel="0" collapsed="false">
      <c r="V26634" s="0" t="n">
        <v>1480</v>
      </c>
      <c r="W26634" s="0" t="n">
        <v>0.0944</v>
      </c>
    </row>
    <row r="26635" customFormat="false" ht="11.25" hidden="false" customHeight="false" outlineLevel="0" collapsed="false">
      <c r="V26635" s="0" t="n">
        <v>1480</v>
      </c>
      <c r="W26635" s="0" t="n">
        <v>0.00783</v>
      </c>
    </row>
    <row r="26636" customFormat="false" ht="11.25" hidden="false" customHeight="false" outlineLevel="0" collapsed="false">
      <c r="V26636" s="0" t="n">
        <v>1481</v>
      </c>
      <c r="W26636" s="0" t="n">
        <v>0.109</v>
      </c>
    </row>
    <row r="26637" customFormat="false" ht="11.25" hidden="false" customHeight="false" outlineLevel="0" collapsed="false">
      <c r="V26637" s="0" t="n">
        <v>1481</v>
      </c>
      <c r="W26637" s="0" t="n">
        <v>0.176</v>
      </c>
    </row>
    <row r="26638" customFormat="false" ht="11.25" hidden="false" customHeight="false" outlineLevel="0" collapsed="false">
      <c r="V26638" s="0" t="n">
        <v>1481</v>
      </c>
      <c r="W26638" s="0" t="n">
        <v>0.178</v>
      </c>
    </row>
    <row r="26639" customFormat="false" ht="11.25" hidden="false" customHeight="false" outlineLevel="0" collapsed="false">
      <c r="V26639" s="0" t="n">
        <v>1481</v>
      </c>
      <c r="W26639" s="0" t="n">
        <v>0.0688</v>
      </c>
    </row>
    <row r="26640" customFormat="false" ht="11.25" hidden="false" customHeight="false" outlineLevel="0" collapsed="false">
      <c r="V26640" s="0" t="n">
        <v>1481</v>
      </c>
      <c r="W26640" s="0" t="n">
        <v>0.0154</v>
      </c>
    </row>
    <row r="26641" customFormat="false" ht="11.25" hidden="false" customHeight="false" outlineLevel="0" collapsed="false">
      <c r="V26641" s="0" t="n">
        <v>1482</v>
      </c>
      <c r="W26641" s="0" t="n">
        <v>0.145</v>
      </c>
    </row>
    <row r="26642" customFormat="false" ht="11.25" hidden="false" customHeight="false" outlineLevel="0" collapsed="false">
      <c r="V26642" s="0" t="n">
        <v>1482</v>
      </c>
      <c r="W26642" s="0" t="n">
        <v>0.0134</v>
      </c>
    </row>
    <row r="26643" customFormat="false" ht="11.25" hidden="false" customHeight="false" outlineLevel="0" collapsed="false">
      <c r="V26643" s="0" t="n">
        <v>1482</v>
      </c>
      <c r="W26643" s="0" t="n">
        <v>0.0229</v>
      </c>
    </row>
    <row r="26644" customFormat="false" ht="11.25" hidden="false" customHeight="false" outlineLevel="0" collapsed="false">
      <c r="V26644" s="0" t="n">
        <v>1482</v>
      </c>
      <c r="W26644" s="0" t="n">
        <v>0.00133</v>
      </c>
    </row>
    <row r="26645" customFormat="false" ht="11.25" hidden="false" customHeight="false" outlineLevel="0" collapsed="false">
      <c r="V26645" s="0" t="n">
        <v>1483</v>
      </c>
      <c r="W26645" s="0" t="n">
        <v>0.108</v>
      </c>
    </row>
    <row r="26646" customFormat="false" ht="11.25" hidden="false" customHeight="false" outlineLevel="0" collapsed="false">
      <c r="V26646" s="0" t="n">
        <v>1483</v>
      </c>
      <c r="W26646" s="0" t="n">
        <v>0.129</v>
      </c>
    </row>
    <row r="26647" customFormat="false" ht="11.25" hidden="false" customHeight="false" outlineLevel="0" collapsed="false">
      <c r="V26647" s="0" t="n">
        <v>1483</v>
      </c>
      <c r="W26647" s="0" t="n">
        <v>0.115</v>
      </c>
    </row>
    <row r="26648" customFormat="false" ht="11.25" hidden="false" customHeight="false" outlineLevel="0" collapsed="false">
      <c r="V26648" s="0" t="n">
        <v>1483</v>
      </c>
      <c r="W26648" s="0" t="n">
        <v>0.21</v>
      </c>
    </row>
    <row r="26649" customFormat="false" ht="11.25" hidden="false" customHeight="false" outlineLevel="0" collapsed="false">
      <c r="V26649" s="0" t="n">
        <v>1483</v>
      </c>
      <c r="W26649" s="0" t="n">
        <v>0.136</v>
      </c>
    </row>
    <row r="26650" customFormat="false" ht="11.25" hidden="false" customHeight="false" outlineLevel="0" collapsed="false">
      <c r="V26650" s="0" t="n">
        <v>1484</v>
      </c>
      <c r="W26650" s="0" t="n">
        <v>0.0245</v>
      </c>
    </row>
    <row r="26651" customFormat="false" ht="11.25" hidden="false" customHeight="false" outlineLevel="0" collapsed="false">
      <c r="V26651" s="0" t="n">
        <v>1484</v>
      </c>
      <c r="W26651" s="0" t="n">
        <v>0.128</v>
      </c>
    </row>
    <row r="26652" customFormat="false" ht="11.25" hidden="false" customHeight="false" outlineLevel="0" collapsed="false">
      <c r="V26652" s="0" t="n">
        <v>1484</v>
      </c>
      <c r="W26652" s="0" t="n">
        <v>0.176</v>
      </c>
    </row>
    <row r="26653" customFormat="false" ht="11.25" hidden="false" customHeight="false" outlineLevel="0" collapsed="false">
      <c r="V26653" s="0" t="n">
        <v>1484</v>
      </c>
      <c r="W26653" s="0" t="n">
        <v>0.223</v>
      </c>
    </row>
    <row r="26654" customFormat="false" ht="11.25" hidden="false" customHeight="false" outlineLevel="0" collapsed="false">
      <c r="V26654" s="0" t="n">
        <v>1485</v>
      </c>
      <c r="W26654" s="0" t="n">
        <v>0.164</v>
      </c>
    </row>
    <row r="26655" customFormat="false" ht="11.25" hidden="false" customHeight="false" outlineLevel="0" collapsed="false">
      <c r="V26655" s="0" t="n">
        <v>1485</v>
      </c>
      <c r="W26655" s="0" t="n">
        <v>0.0552</v>
      </c>
    </row>
    <row r="26656" customFormat="false" ht="11.25" hidden="false" customHeight="false" outlineLevel="0" collapsed="false">
      <c r="V26656" s="0" t="n">
        <v>1485</v>
      </c>
      <c r="W26656" s="0" t="n">
        <v>0.223</v>
      </c>
    </row>
    <row r="26657" customFormat="false" ht="11.25" hidden="false" customHeight="false" outlineLevel="0" collapsed="false">
      <c r="V26657" s="0" t="n">
        <v>1485</v>
      </c>
      <c r="W26657" s="0" t="n">
        <v>0.106</v>
      </c>
    </row>
    <row r="26658" customFormat="false" ht="11.25" hidden="false" customHeight="false" outlineLevel="0" collapsed="false">
      <c r="V26658" s="0" t="n">
        <v>1485</v>
      </c>
      <c r="W26658" s="0" t="n">
        <v>0.0455</v>
      </c>
    </row>
    <row r="26659" customFormat="false" ht="11.25" hidden="false" customHeight="false" outlineLevel="0" collapsed="false">
      <c r="V26659" s="0" t="n">
        <v>1486</v>
      </c>
      <c r="W26659" s="0" t="n">
        <v>0.145</v>
      </c>
    </row>
    <row r="26660" customFormat="false" ht="11.25" hidden="false" customHeight="false" outlineLevel="0" collapsed="false">
      <c r="V26660" s="0" t="n">
        <v>1486</v>
      </c>
      <c r="W26660" s="0" t="n">
        <v>0.0645</v>
      </c>
    </row>
    <row r="26661" customFormat="false" ht="11.25" hidden="false" customHeight="false" outlineLevel="0" collapsed="false">
      <c r="V26661" s="0" t="n">
        <v>1486</v>
      </c>
      <c r="W26661" s="0" t="n">
        <v>0.188</v>
      </c>
    </row>
    <row r="26662" customFormat="false" ht="11.25" hidden="false" customHeight="false" outlineLevel="0" collapsed="false">
      <c r="V26662" s="0" t="n">
        <v>1486</v>
      </c>
      <c r="W26662" s="0" t="n">
        <v>0.0838</v>
      </c>
    </row>
    <row r="26663" customFormat="false" ht="11.25" hidden="false" customHeight="false" outlineLevel="0" collapsed="false">
      <c r="V26663" s="0" t="n">
        <v>1487</v>
      </c>
      <c r="W26663" s="0" t="n">
        <v>0.0714</v>
      </c>
    </row>
    <row r="26664" customFormat="false" ht="11.25" hidden="false" customHeight="false" outlineLevel="0" collapsed="false">
      <c r="V26664" s="0" t="n">
        <v>1487</v>
      </c>
      <c r="W26664" s="0" t="n">
        <v>0.0406</v>
      </c>
    </row>
    <row r="26665" customFormat="false" ht="11.25" hidden="false" customHeight="false" outlineLevel="0" collapsed="false">
      <c r="V26665" s="0" t="n">
        <v>1487</v>
      </c>
      <c r="W26665" s="0" t="n">
        <v>0.0971</v>
      </c>
    </row>
    <row r="26666" customFormat="false" ht="11.25" hidden="false" customHeight="false" outlineLevel="0" collapsed="false">
      <c r="V26666" s="0" t="n">
        <v>1487</v>
      </c>
      <c r="W26666" s="0" t="n">
        <v>0.0235</v>
      </c>
    </row>
    <row r="26667" customFormat="false" ht="11.25" hidden="false" customHeight="false" outlineLevel="0" collapsed="false">
      <c r="V26667" s="0" t="n">
        <v>1487</v>
      </c>
      <c r="W26667" s="0" t="n">
        <v>0.035</v>
      </c>
    </row>
    <row r="26668" customFormat="false" ht="11.25" hidden="false" customHeight="false" outlineLevel="0" collapsed="false">
      <c r="V26668" s="0" t="n">
        <v>1488</v>
      </c>
      <c r="W26668" s="0" t="n">
        <v>0.0396</v>
      </c>
    </row>
    <row r="26669" customFormat="false" ht="11.25" hidden="false" customHeight="false" outlineLevel="0" collapsed="false">
      <c r="V26669" s="0" t="n">
        <v>1488</v>
      </c>
      <c r="W26669" s="0" t="n">
        <v>0.092</v>
      </c>
    </row>
    <row r="26670" customFormat="false" ht="11.25" hidden="false" customHeight="false" outlineLevel="0" collapsed="false">
      <c r="V26670" s="0" t="n">
        <v>1488</v>
      </c>
      <c r="W26670" s="0" t="n">
        <v>0.0518</v>
      </c>
    </row>
    <row r="26671" customFormat="false" ht="11.25" hidden="false" customHeight="false" outlineLevel="0" collapsed="false">
      <c r="V26671" s="0" t="n">
        <v>1488</v>
      </c>
      <c r="W26671" s="0" t="n">
        <v>0.165</v>
      </c>
    </row>
    <row r="26672" customFormat="false" ht="11.25" hidden="false" customHeight="false" outlineLevel="0" collapsed="false">
      <c r="V26672" s="0" t="n">
        <v>1489</v>
      </c>
      <c r="W26672" s="0" t="n">
        <v>0.169</v>
      </c>
    </row>
    <row r="26673" customFormat="false" ht="11.25" hidden="false" customHeight="false" outlineLevel="0" collapsed="false">
      <c r="V26673" s="0" t="n">
        <v>1489</v>
      </c>
      <c r="W26673" s="0" t="n">
        <v>0.229</v>
      </c>
    </row>
    <row r="26674" customFormat="false" ht="11.25" hidden="false" customHeight="false" outlineLevel="0" collapsed="false">
      <c r="V26674" s="0" t="n">
        <v>1489</v>
      </c>
      <c r="W26674" s="0" t="n">
        <v>0.14</v>
      </c>
    </row>
    <row r="26675" customFormat="false" ht="11.25" hidden="false" customHeight="false" outlineLevel="0" collapsed="false">
      <c r="V26675" s="0" t="n">
        <v>1489</v>
      </c>
      <c r="W26675" s="0" t="n">
        <v>0.162</v>
      </c>
    </row>
    <row r="26676" customFormat="false" ht="11.25" hidden="false" customHeight="false" outlineLevel="0" collapsed="false">
      <c r="V26676" s="0" t="n">
        <v>1489</v>
      </c>
      <c r="W26676" s="0" t="n">
        <v>0.208</v>
      </c>
    </row>
    <row r="26677" customFormat="false" ht="11.25" hidden="false" customHeight="false" outlineLevel="0" collapsed="false">
      <c r="V26677" s="0" t="n">
        <v>1490</v>
      </c>
      <c r="W26677" s="0" t="n">
        <v>0.249</v>
      </c>
    </row>
    <row r="26678" customFormat="false" ht="11.25" hidden="false" customHeight="false" outlineLevel="0" collapsed="false">
      <c r="V26678" s="0" t="n">
        <v>1490</v>
      </c>
      <c r="W26678" s="0" t="n">
        <v>0.226</v>
      </c>
    </row>
    <row r="26679" customFormat="false" ht="11.25" hidden="false" customHeight="false" outlineLevel="0" collapsed="false">
      <c r="V26679" s="0" t="n">
        <v>1490</v>
      </c>
      <c r="W26679" s="0" t="n">
        <v>0.129</v>
      </c>
    </row>
    <row r="26680" customFormat="false" ht="11.25" hidden="false" customHeight="false" outlineLevel="0" collapsed="false">
      <c r="V26680" s="0" t="n">
        <v>1490</v>
      </c>
      <c r="W26680" s="0" t="n">
        <v>0.0246</v>
      </c>
    </row>
    <row r="26681" customFormat="false" ht="11.25" hidden="false" customHeight="false" outlineLevel="0" collapsed="false">
      <c r="V26681" s="0" t="n">
        <v>1491</v>
      </c>
      <c r="W26681" s="0" t="n">
        <v>0.0131</v>
      </c>
    </row>
    <row r="26682" customFormat="false" ht="11.25" hidden="false" customHeight="false" outlineLevel="0" collapsed="false">
      <c r="V26682" s="0" t="n">
        <v>1491</v>
      </c>
      <c r="W26682" s="0" t="n">
        <v>0.203</v>
      </c>
    </row>
    <row r="26683" customFormat="false" ht="11.25" hidden="false" customHeight="false" outlineLevel="0" collapsed="false">
      <c r="V26683" s="0" t="n">
        <v>1491</v>
      </c>
      <c r="W26683" s="0" t="n">
        <v>0.217</v>
      </c>
    </row>
    <row r="26684" customFormat="false" ht="11.25" hidden="false" customHeight="false" outlineLevel="0" collapsed="false">
      <c r="V26684" s="0" t="n">
        <v>1491</v>
      </c>
      <c r="W26684" s="0" t="n">
        <v>0.247</v>
      </c>
    </row>
    <row r="26685" customFormat="false" ht="11.25" hidden="false" customHeight="false" outlineLevel="0" collapsed="false">
      <c r="V26685" s="0" t="n">
        <v>1491</v>
      </c>
      <c r="W26685" s="0" t="n">
        <v>0.236</v>
      </c>
    </row>
    <row r="26686" customFormat="false" ht="11.25" hidden="false" customHeight="false" outlineLevel="0" collapsed="false">
      <c r="V26686" s="0" t="n">
        <v>1492</v>
      </c>
      <c r="W26686" s="0" t="n">
        <v>0.217</v>
      </c>
    </row>
    <row r="26687" customFormat="false" ht="11.25" hidden="false" customHeight="false" outlineLevel="0" collapsed="false">
      <c r="V26687" s="0" t="n">
        <v>1492</v>
      </c>
      <c r="W26687" s="0" t="n">
        <v>0.0974</v>
      </c>
    </row>
    <row r="26688" customFormat="false" ht="11.25" hidden="false" customHeight="false" outlineLevel="0" collapsed="false">
      <c r="V26688" s="0" t="n">
        <v>1492</v>
      </c>
      <c r="W26688" s="0" t="n">
        <v>0.169</v>
      </c>
    </row>
    <row r="26689" customFormat="false" ht="11.25" hidden="false" customHeight="false" outlineLevel="0" collapsed="false">
      <c r="V26689" s="0" t="n">
        <v>1492</v>
      </c>
      <c r="W26689" s="0" t="n">
        <v>0.173</v>
      </c>
    </row>
    <row r="26690" customFormat="false" ht="11.25" hidden="false" customHeight="false" outlineLevel="0" collapsed="false">
      <c r="V26690" s="0" t="n">
        <v>1493</v>
      </c>
      <c r="W26690" s="0" t="n">
        <v>0.231</v>
      </c>
    </row>
    <row r="26691" customFormat="false" ht="11.25" hidden="false" customHeight="false" outlineLevel="0" collapsed="false">
      <c r="V26691" s="0" t="n">
        <v>1493</v>
      </c>
      <c r="W26691" s="0" t="n">
        <v>0.184</v>
      </c>
    </row>
    <row r="26692" customFormat="false" ht="11.25" hidden="false" customHeight="false" outlineLevel="0" collapsed="false">
      <c r="V26692" s="0" t="n">
        <v>1493</v>
      </c>
      <c r="W26692" s="0" t="n">
        <v>0.134</v>
      </c>
    </row>
    <row r="26693" customFormat="false" ht="11.25" hidden="false" customHeight="false" outlineLevel="0" collapsed="false">
      <c r="V26693" s="0" t="n">
        <v>1493</v>
      </c>
      <c r="W26693" s="0" t="n">
        <v>0.155</v>
      </c>
    </row>
    <row r="26694" customFormat="false" ht="11.25" hidden="false" customHeight="false" outlineLevel="0" collapsed="false">
      <c r="V26694" s="0" t="n">
        <v>1493</v>
      </c>
      <c r="W26694" s="0" t="n">
        <v>0.161</v>
      </c>
    </row>
    <row r="26695" customFormat="false" ht="11.25" hidden="false" customHeight="false" outlineLevel="0" collapsed="false">
      <c r="V26695" s="0" t="n">
        <v>1494</v>
      </c>
      <c r="W26695" s="0" t="n">
        <v>0.167</v>
      </c>
    </row>
    <row r="26696" customFormat="false" ht="11.25" hidden="false" customHeight="false" outlineLevel="0" collapsed="false">
      <c r="V26696" s="0" t="n">
        <v>1494</v>
      </c>
      <c r="W26696" s="0" t="n">
        <v>0.103</v>
      </c>
    </row>
    <row r="26697" customFormat="false" ht="11.25" hidden="false" customHeight="false" outlineLevel="0" collapsed="false">
      <c r="V26697" s="0" t="n">
        <v>1494</v>
      </c>
      <c r="W26697" s="0" t="n">
        <v>0.221</v>
      </c>
    </row>
    <row r="26698" customFormat="false" ht="11.25" hidden="false" customHeight="false" outlineLevel="0" collapsed="false">
      <c r="V26698" s="0" t="n">
        <v>1494</v>
      </c>
      <c r="W26698" s="0" t="n">
        <v>0.269</v>
      </c>
    </row>
    <row r="26699" customFormat="false" ht="11.25" hidden="false" customHeight="false" outlineLevel="0" collapsed="false">
      <c r="V26699" s="0" t="n">
        <v>1495</v>
      </c>
      <c r="W26699" s="0" t="n">
        <v>0.166</v>
      </c>
    </row>
    <row r="26700" customFormat="false" ht="11.25" hidden="false" customHeight="false" outlineLevel="0" collapsed="false">
      <c r="V26700" s="0" t="n">
        <v>1495</v>
      </c>
      <c r="W26700" s="0" t="n">
        <v>0.133</v>
      </c>
    </row>
    <row r="26701" customFormat="false" ht="11.25" hidden="false" customHeight="false" outlineLevel="0" collapsed="false">
      <c r="V26701" s="0" t="n">
        <v>1495</v>
      </c>
      <c r="W26701" s="0" t="n">
        <v>0.108</v>
      </c>
    </row>
    <row r="26702" customFormat="false" ht="11.25" hidden="false" customHeight="false" outlineLevel="0" collapsed="false">
      <c r="V26702" s="0" t="n">
        <v>1495</v>
      </c>
      <c r="W26702" s="0" t="n">
        <v>0.235</v>
      </c>
    </row>
    <row r="26703" customFormat="false" ht="11.25" hidden="false" customHeight="false" outlineLevel="0" collapsed="false">
      <c r="V26703" s="0" t="n">
        <v>1495</v>
      </c>
      <c r="W26703" s="0" t="n">
        <v>0.252</v>
      </c>
    </row>
    <row r="26704" customFormat="false" ht="11.25" hidden="false" customHeight="false" outlineLevel="0" collapsed="false">
      <c r="V26704" s="0" t="n">
        <v>1496</v>
      </c>
      <c r="W26704" s="0" t="n">
        <v>0.162</v>
      </c>
    </row>
    <row r="26705" customFormat="false" ht="11.25" hidden="false" customHeight="false" outlineLevel="0" collapsed="false">
      <c r="V26705" s="0" t="n">
        <v>1496</v>
      </c>
      <c r="W26705" s="0" t="n">
        <v>0.245</v>
      </c>
    </row>
    <row r="26706" customFormat="false" ht="11.25" hidden="false" customHeight="false" outlineLevel="0" collapsed="false">
      <c r="V26706" s="0" t="n">
        <v>1496</v>
      </c>
      <c r="W26706" s="0" t="n">
        <v>0.083</v>
      </c>
    </row>
    <row r="26707" customFormat="false" ht="11.25" hidden="false" customHeight="false" outlineLevel="0" collapsed="false">
      <c r="V26707" s="0" t="n">
        <v>1496</v>
      </c>
      <c r="W26707" s="0" t="n">
        <v>0.191</v>
      </c>
    </row>
    <row r="26708" customFormat="false" ht="11.25" hidden="false" customHeight="false" outlineLevel="0" collapsed="false">
      <c r="V26708" s="0" t="n">
        <v>1497</v>
      </c>
      <c r="W26708" s="0" t="n">
        <v>0.253</v>
      </c>
    </row>
    <row r="26709" customFormat="false" ht="11.25" hidden="false" customHeight="false" outlineLevel="0" collapsed="false">
      <c r="V26709" s="0" t="n">
        <v>1497</v>
      </c>
      <c r="W26709" s="0" t="n">
        <v>0.268</v>
      </c>
    </row>
    <row r="26710" customFormat="false" ht="11.25" hidden="false" customHeight="false" outlineLevel="0" collapsed="false">
      <c r="V26710" s="0" t="n">
        <v>1497</v>
      </c>
      <c r="W26710" s="0" t="n">
        <v>0.258</v>
      </c>
    </row>
    <row r="26711" customFormat="false" ht="11.25" hidden="false" customHeight="false" outlineLevel="0" collapsed="false">
      <c r="V26711" s="0" t="n">
        <v>1497</v>
      </c>
      <c r="W26711" s="0" t="n">
        <v>0.237</v>
      </c>
    </row>
    <row r="26712" customFormat="false" ht="11.25" hidden="false" customHeight="false" outlineLevel="0" collapsed="false">
      <c r="V26712" s="0" t="n">
        <v>1497</v>
      </c>
      <c r="W26712" s="0" t="n">
        <v>0.0399</v>
      </c>
    </row>
    <row r="26713" customFormat="false" ht="11.25" hidden="false" customHeight="false" outlineLevel="0" collapsed="false">
      <c r="V26713" s="0" t="n">
        <v>1498</v>
      </c>
      <c r="W26713" s="0" t="n">
        <v>0.255</v>
      </c>
    </row>
    <row r="26714" customFormat="false" ht="11.25" hidden="false" customHeight="false" outlineLevel="0" collapsed="false">
      <c r="V26714" s="0" t="n">
        <v>1498</v>
      </c>
      <c r="W26714" s="0" t="n">
        <v>0.0982</v>
      </c>
    </row>
    <row r="26715" customFormat="false" ht="11.25" hidden="false" customHeight="false" outlineLevel="0" collapsed="false">
      <c r="V26715" s="0" t="n">
        <v>1498</v>
      </c>
      <c r="W26715" s="0" t="n">
        <v>0.181</v>
      </c>
    </row>
    <row r="26716" customFormat="false" ht="11.25" hidden="false" customHeight="false" outlineLevel="0" collapsed="false">
      <c r="V26716" s="0" t="n">
        <v>1498</v>
      </c>
      <c r="W26716" s="0" t="n">
        <v>0.168</v>
      </c>
    </row>
    <row r="26717" customFormat="false" ht="11.25" hidden="false" customHeight="false" outlineLevel="0" collapsed="false">
      <c r="V26717" s="0" t="n">
        <v>1499</v>
      </c>
      <c r="W26717" s="0" t="n">
        <v>0.257</v>
      </c>
    </row>
    <row r="26718" customFormat="false" ht="11.25" hidden="false" customHeight="false" outlineLevel="0" collapsed="false">
      <c r="V26718" s="0" t="n">
        <v>1499</v>
      </c>
      <c r="W26718" s="0" t="n">
        <v>0.127</v>
      </c>
    </row>
    <row r="26719" customFormat="false" ht="11.25" hidden="false" customHeight="false" outlineLevel="0" collapsed="false">
      <c r="V26719" s="0" t="n">
        <v>1499</v>
      </c>
      <c r="W26719" s="0" t="n">
        <v>0.241</v>
      </c>
    </row>
    <row r="26720" customFormat="false" ht="11.25" hidden="false" customHeight="false" outlineLevel="0" collapsed="false">
      <c r="V26720" s="0" t="n">
        <v>1499</v>
      </c>
      <c r="W26720" s="0" t="n">
        <v>0.247</v>
      </c>
    </row>
    <row r="26721" customFormat="false" ht="11.25" hidden="false" customHeight="false" outlineLevel="0" collapsed="false">
      <c r="V26721" s="0" t="n">
        <v>1499</v>
      </c>
      <c r="W26721" s="0" t="n">
        <v>0.188</v>
      </c>
    </row>
    <row r="26722" customFormat="false" ht="11.25" hidden="false" customHeight="false" outlineLevel="0" collapsed="false">
      <c r="V26722" s="0" t="n">
        <v>1500</v>
      </c>
      <c r="W26722" s="0" t="n">
        <v>0.279</v>
      </c>
    </row>
    <row r="26723" customFormat="false" ht="11.25" hidden="false" customHeight="false" outlineLevel="0" collapsed="false">
      <c r="V26723" s="0" t="n">
        <v>1500</v>
      </c>
      <c r="W26723" s="0" t="n">
        <v>0.277</v>
      </c>
    </row>
    <row r="26724" customFormat="false" ht="11.25" hidden="false" customHeight="false" outlineLevel="0" collapsed="false">
      <c r="V26724" s="0" t="n">
        <v>1500</v>
      </c>
      <c r="W26724" s="0" t="n">
        <v>0.257</v>
      </c>
    </row>
    <row r="26725" customFormat="false" ht="11.25" hidden="false" customHeight="false" outlineLevel="0" collapsed="false">
      <c r="V26725" s="0" t="n">
        <v>1500</v>
      </c>
      <c r="W26725" s="0" t="n">
        <v>0.137</v>
      </c>
    </row>
    <row r="26726" customFormat="false" ht="11.25" hidden="false" customHeight="false" outlineLevel="0" collapsed="false">
      <c r="V26726" s="0" t="n">
        <v>1501</v>
      </c>
      <c r="W26726" s="0" t="n">
        <v>0.274</v>
      </c>
    </row>
    <row r="26727" customFormat="false" ht="11.25" hidden="false" customHeight="false" outlineLevel="0" collapsed="false">
      <c r="V26727" s="0" t="n">
        <v>1501</v>
      </c>
      <c r="W26727" s="0" t="n">
        <v>0.279</v>
      </c>
    </row>
    <row r="26728" customFormat="false" ht="11.25" hidden="false" customHeight="false" outlineLevel="0" collapsed="false">
      <c r="V26728" s="0" t="n">
        <v>1501</v>
      </c>
      <c r="W26728" s="0" t="n">
        <v>0.213</v>
      </c>
    </row>
    <row r="26729" customFormat="false" ht="11.25" hidden="false" customHeight="false" outlineLevel="0" collapsed="false">
      <c r="V26729" s="0" t="n">
        <v>1501</v>
      </c>
      <c r="W26729" s="0" t="n">
        <v>0.237</v>
      </c>
    </row>
    <row r="26730" customFormat="false" ht="11.25" hidden="false" customHeight="false" outlineLevel="0" collapsed="false">
      <c r="V26730" s="0" t="n">
        <v>1502</v>
      </c>
      <c r="W26730" s="0" t="n">
        <v>0.257</v>
      </c>
    </row>
    <row r="26731" customFormat="false" ht="11.25" hidden="false" customHeight="false" outlineLevel="0" collapsed="false">
      <c r="V26731" s="0" t="n">
        <v>1502</v>
      </c>
      <c r="W26731" s="0" t="n">
        <v>0.262</v>
      </c>
    </row>
    <row r="26732" customFormat="false" ht="11.25" hidden="false" customHeight="false" outlineLevel="0" collapsed="false">
      <c r="V26732" s="0" t="n">
        <v>1502</v>
      </c>
      <c r="W26732" s="0" t="n">
        <v>0.146</v>
      </c>
    </row>
    <row r="26733" customFormat="false" ht="11.25" hidden="false" customHeight="false" outlineLevel="0" collapsed="false">
      <c r="V26733" s="0" t="n">
        <v>1502</v>
      </c>
      <c r="W26733" s="0" t="n">
        <v>0.19</v>
      </c>
    </row>
    <row r="26734" customFormat="false" ht="11.25" hidden="false" customHeight="false" outlineLevel="0" collapsed="false">
      <c r="V26734" s="0" t="n">
        <v>1502</v>
      </c>
      <c r="W26734" s="0" t="n">
        <v>0.263</v>
      </c>
    </row>
    <row r="26735" customFormat="false" ht="11.25" hidden="false" customHeight="false" outlineLevel="0" collapsed="false">
      <c r="V26735" s="0" t="n">
        <v>1503</v>
      </c>
      <c r="W26735" s="0" t="n">
        <v>0.205</v>
      </c>
    </row>
    <row r="26736" customFormat="false" ht="11.25" hidden="false" customHeight="false" outlineLevel="0" collapsed="false">
      <c r="V26736" s="0" t="n">
        <v>1503</v>
      </c>
      <c r="W26736" s="0" t="n">
        <v>0.172</v>
      </c>
    </row>
    <row r="26737" customFormat="false" ht="11.25" hidden="false" customHeight="false" outlineLevel="0" collapsed="false">
      <c r="V26737" s="0" t="n">
        <v>1503</v>
      </c>
      <c r="W26737" s="0" t="n">
        <v>0.133</v>
      </c>
    </row>
    <row r="26738" customFormat="false" ht="11.25" hidden="false" customHeight="false" outlineLevel="0" collapsed="false">
      <c r="V26738" s="0" t="n">
        <v>1503</v>
      </c>
      <c r="W26738" s="0" t="n">
        <v>0.227</v>
      </c>
    </row>
    <row r="26739" customFormat="false" ht="11.25" hidden="false" customHeight="false" outlineLevel="0" collapsed="false">
      <c r="V26739" s="0" t="n">
        <v>1504</v>
      </c>
      <c r="W26739" s="0" t="n">
        <v>0.147</v>
      </c>
    </row>
    <row r="26740" customFormat="false" ht="11.25" hidden="false" customHeight="false" outlineLevel="0" collapsed="false">
      <c r="V26740" s="0" t="n">
        <v>1504</v>
      </c>
      <c r="W26740" s="0" t="n">
        <v>0.224</v>
      </c>
    </row>
    <row r="26741" customFormat="false" ht="11.25" hidden="false" customHeight="false" outlineLevel="0" collapsed="false">
      <c r="V26741" s="0" t="n">
        <v>1504</v>
      </c>
      <c r="W26741" s="0" t="n">
        <v>0.112</v>
      </c>
    </row>
    <row r="26742" customFormat="false" ht="11.25" hidden="false" customHeight="false" outlineLevel="0" collapsed="false">
      <c r="V26742" s="0" t="n">
        <v>1504</v>
      </c>
      <c r="W26742" s="0" t="n">
        <v>0.122</v>
      </c>
    </row>
    <row r="26743" customFormat="false" ht="11.25" hidden="false" customHeight="false" outlineLevel="0" collapsed="false">
      <c r="V26743" s="0" t="n">
        <v>1504</v>
      </c>
      <c r="W26743" s="0" t="n">
        <v>0.148</v>
      </c>
    </row>
    <row r="26744" customFormat="false" ht="11.25" hidden="false" customHeight="false" outlineLevel="0" collapsed="false">
      <c r="V26744" s="0" t="n">
        <v>1505</v>
      </c>
      <c r="W26744" s="0" t="n">
        <v>0.242</v>
      </c>
    </row>
    <row r="26745" customFormat="false" ht="11.25" hidden="false" customHeight="false" outlineLevel="0" collapsed="false">
      <c r="V26745" s="0" t="n">
        <v>1505</v>
      </c>
      <c r="W26745" s="0" t="n">
        <v>0.201</v>
      </c>
    </row>
    <row r="26746" customFormat="false" ht="11.25" hidden="false" customHeight="false" outlineLevel="0" collapsed="false">
      <c r="V26746" s="0" t="n">
        <v>1505</v>
      </c>
      <c r="W26746" s="0" t="n">
        <v>0.131</v>
      </c>
    </row>
    <row r="26747" customFormat="false" ht="11.25" hidden="false" customHeight="false" outlineLevel="0" collapsed="false">
      <c r="V26747" s="0" t="n">
        <v>1505</v>
      </c>
      <c r="W26747" s="0" t="n">
        <v>0.129</v>
      </c>
    </row>
    <row r="26748" customFormat="false" ht="11.25" hidden="false" customHeight="false" outlineLevel="0" collapsed="false">
      <c r="V26748" s="0" t="n">
        <v>1506</v>
      </c>
      <c r="W26748" s="0" t="n">
        <v>0.272</v>
      </c>
    </row>
    <row r="26749" customFormat="false" ht="11.25" hidden="false" customHeight="false" outlineLevel="0" collapsed="false">
      <c r="V26749" s="0" t="n">
        <v>1506</v>
      </c>
      <c r="W26749" s="0" t="n">
        <v>0.257</v>
      </c>
    </row>
    <row r="26750" customFormat="false" ht="11.25" hidden="false" customHeight="false" outlineLevel="0" collapsed="false">
      <c r="V26750" s="0" t="n">
        <v>1506</v>
      </c>
      <c r="W26750" s="0" t="n">
        <v>0.262</v>
      </c>
    </row>
    <row r="26751" customFormat="false" ht="11.25" hidden="false" customHeight="false" outlineLevel="0" collapsed="false">
      <c r="V26751" s="0" t="n">
        <v>1506</v>
      </c>
      <c r="W26751" s="0" t="n">
        <v>0.201</v>
      </c>
    </row>
    <row r="26752" customFormat="false" ht="11.25" hidden="false" customHeight="false" outlineLevel="0" collapsed="false">
      <c r="V26752" s="0" t="n">
        <v>1506</v>
      </c>
      <c r="W26752" s="0" t="n">
        <v>0.247</v>
      </c>
    </row>
    <row r="26753" customFormat="false" ht="11.25" hidden="false" customHeight="false" outlineLevel="0" collapsed="false">
      <c r="V26753" s="0" t="n">
        <v>1507</v>
      </c>
      <c r="W26753" s="0" t="n">
        <v>0.236</v>
      </c>
    </row>
    <row r="26754" customFormat="false" ht="11.25" hidden="false" customHeight="false" outlineLevel="0" collapsed="false">
      <c r="V26754" s="0" t="n">
        <v>1507</v>
      </c>
      <c r="W26754" s="0" t="n">
        <v>0.177</v>
      </c>
    </row>
    <row r="26755" customFormat="false" ht="11.25" hidden="false" customHeight="false" outlineLevel="0" collapsed="false">
      <c r="V26755" s="0" t="n">
        <v>1507</v>
      </c>
      <c r="W26755" s="0" t="n">
        <v>0.272</v>
      </c>
    </row>
    <row r="26756" customFormat="false" ht="11.25" hidden="false" customHeight="false" outlineLevel="0" collapsed="false">
      <c r="V26756" s="0" t="n">
        <v>1507</v>
      </c>
      <c r="W26756" s="0" t="n">
        <v>0.269</v>
      </c>
    </row>
    <row r="26757" customFormat="false" ht="11.25" hidden="false" customHeight="false" outlineLevel="0" collapsed="false">
      <c r="V26757" s="0" t="n">
        <v>1508</v>
      </c>
      <c r="W26757" s="0" t="n">
        <v>0.17</v>
      </c>
    </row>
    <row r="26758" customFormat="false" ht="11.25" hidden="false" customHeight="false" outlineLevel="0" collapsed="false">
      <c r="V26758" s="0" t="n">
        <v>1508</v>
      </c>
      <c r="W26758" s="0" t="n">
        <v>0.266</v>
      </c>
    </row>
    <row r="26759" customFormat="false" ht="11.25" hidden="false" customHeight="false" outlineLevel="0" collapsed="false">
      <c r="V26759" s="0" t="n">
        <v>1508</v>
      </c>
      <c r="W26759" s="0" t="n">
        <v>0.266</v>
      </c>
    </row>
    <row r="26760" customFormat="false" ht="11.25" hidden="false" customHeight="false" outlineLevel="0" collapsed="false">
      <c r="V26760" s="0" t="n">
        <v>1508</v>
      </c>
      <c r="W26760" s="0" t="n">
        <v>0.259</v>
      </c>
    </row>
    <row r="26761" customFormat="false" ht="11.25" hidden="false" customHeight="false" outlineLevel="0" collapsed="false">
      <c r="V26761" s="0" t="n">
        <v>1509</v>
      </c>
      <c r="W26761" s="0" t="n">
        <v>0.268</v>
      </c>
    </row>
    <row r="26762" customFormat="false" ht="11.25" hidden="false" customHeight="false" outlineLevel="0" collapsed="false">
      <c r="V26762" s="0" t="n">
        <v>1509</v>
      </c>
      <c r="W26762" s="0" t="n">
        <v>0.207</v>
      </c>
    </row>
    <row r="26763" customFormat="false" ht="11.25" hidden="false" customHeight="false" outlineLevel="0" collapsed="false">
      <c r="V26763" s="0" t="n">
        <v>1509</v>
      </c>
      <c r="W26763" s="0" t="n">
        <v>0.16</v>
      </c>
    </row>
    <row r="26764" customFormat="false" ht="11.25" hidden="false" customHeight="false" outlineLevel="0" collapsed="false">
      <c r="V26764" s="0" t="n">
        <v>1509</v>
      </c>
      <c r="W26764" s="0" t="n">
        <v>0.114</v>
      </c>
    </row>
    <row r="26765" customFormat="false" ht="11.25" hidden="false" customHeight="false" outlineLevel="0" collapsed="false">
      <c r="V26765" s="0" t="n">
        <v>1509</v>
      </c>
      <c r="W26765" s="0" t="n">
        <v>0.165</v>
      </c>
    </row>
    <row r="26766" customFormat="false" ht="11.25" hidden="false" customHeight="false" outlineLevel="0" collapsed="false">
      <c r="V26766" s="0" t="n">
        <v>1510</v>
      </c>
      <c r="W26766" s="0" t="n">
        <v>0.27</v>
      </c>
    </row>
    <row r="26767" customFormat="false" ht="11.25" hidden="false" customHeight="false" outlineLevel="0" collapsed="false">
      <c r="V26767" s="0" t="n">
        <v>1510</v>
      </c>
      <c r="W26767" s="0" t="n">
        <v>0.214</v>
      </c>
    </row>
    <row r="26768" customFormat="false" ht="11.25" hidden="false" customHeight="false" outlineLevel="0" collapsed="false">
      <c r="V26768" s="0" t="n">
        <v>1510</v>
      </c>
      <c r="W26768" s="0" t="n">
        <v>0.277</v>
      </c>
    </row>
    <row r="26769" customFormat="false" ht="11.25" hidden="false" customHeight="false" outlineLevel="0" collapsed="false">
      <c r="V26769" s="0" t="n">
        <v>1510</v>
      </c>
      <c r="W26769" s="0" t="n">
        <v>0.274</v>
      </c>
    </row>
    <row r="26770" customFormat="false" ht="11.25" hidden="false" customHeight="false" outlineLevel="0" collapsed="false">
      <c r="V26770" s="0" t="n">
        <v>1511</v>
      </c>
      <c r="W26770" s="0" t="n">
        <v>0.273</v>
      </c>
    </row>
    <row r="26771" customFormat="false" ht="11.25" hidden="false" customHeight="false" outlineLevel="0" collapsed="false">
      <c r="V26771" s="0" t="n">
        <v>1511</v>
      </c>
      <c r="W26771" s="0" t="n">
        <v>0.247</v>
      </c>
    </row>
    <row r="26772" customFormat="false" ht="11.25" hidden="false" customHeight="false" outlineLevel="0" collapsed="false">
      <c r="V26772" s="0" t="n">
        <v>1511</v>
      </c>
      <c r="W26772" s="0" t="n">
        <v>0.223</v>
      </c>
    </row>
    <row r="26773" customFormat="false" ht="11.25" hidden="false" customHeight="false" outlineLevel="0" collapsed="false">
      <c r="V26773" s="0" t="n">
        <v>1511</v>
      </c>
      <c r="W26773" s="0" t="n">
        <v>0.275</v>
      </c>
    </row>
    <row r="26774" customFormat="false" ht="11.25" hidden="false" customHeight="false" outlineLevel="0" collapsed="false">
      <c r="V26774" s="0" t="n">
        <v>1511</v>
      </c>
      <c r="W26774" s="0" t="n">
        <v>0.258</v>
      </c>
    </row>
    <row r="26775" customFormat="false" ht="11.25" hidden="false" customHeight="false" outlineLevel="0" collapsed="false">
      <c r="V26775" s="0" t="n">
        <v>1512</v>
      </c>
      <c r="W26775" s="0" t="n">
        <v>0.181</v>
      </c>
    </row>
    <row r="26776" customFormat="false" ht="11.25" hidden="false" customHeight="false" outlineLevel="0" collapsed="false">
      <c r="V26776" s="0" t="n">
        <v>1512</v>
      </c>
      <c r="W26776" s="0" t="n">
        <v>0.272</v>
      </c>
    </row>
    <row r="26777" customFormat="false" ht="11.25" hidden="false" customHeight="false" outlineLevel="0" collapsed="false">
      <c r="V26777" s="0" t="n">
        <v>1512</v>
      </c>
      <c r="W26777" s="0" t="n">
        <v>0.275</v>
      </c>
    </row>
    <row r="26778" customFormat="false" ht="11.25" hidden="false" customHeight="false" outlineLevel="0" collapsed="false">
      <c r="V26778" s="0" t="n">
        <v>1512</v>
      </c>
      <c r="W26778" s="0" t="n">
        <v>0.256</v>
      </c>
    </row>
    <row r="26779" customFormat="false" ht="11.25" hidden="false" customHeight="false" outlineLevel="0" collapsed="false">
      <c r="V26779" s="0" t="n">
        <v>1513</v>
      </c>
      <c r="W26779" s="0" t="n">
        <v>0.265</v>
      </c>
    </row>
    <row r="26780" customFormat="false" ht="11.25" hidden="false" customHeight="false" outlineLevel="0" collapsed="false">
      <c r="V26780" s="0" t="n">
        <v>1513</v>
      </c>
      <c r="W26780" s="0" t="n">
        <v>0.233</v>
      </c>
    </row>
    <row r="26781" customFormat="false" ht="11.25" hidden="false" customHeight="false" outlineLevel="0" collapsed="false">
      <c r="V26781" s="0" t="n">
        <v>1513</v>
      </c>
      <c r="W26781" s="0" t="n">
        <v>0.186</v>
      </c>
    </row>
    <row r="26782" customFormat="false" ht="11.25" hidden="false" customHeight="false" outlineLevel="0" collapsed="false">
      <c r="V26782" s="0" t="n">
        <v>1513</v>
      </c>
      <c r="W26782" s="0" t="n">
        <v>0.259</v>
      </c>
    </row>
    <row r="26783" customFormat="false" ht="11.25" hidden="false" customHeight="false" outlineLevel="0" collapsed="false">
      <c r="V26783" s="0" t="n">
        <v>1514</v>
      </c>
      <c r="W26783" s="0" t="n">
        <v>0.272</v>
      </c>
    </row>
    <row r="26784" customFormat="false" ht="11.25" hidden="false" customHeight="false" outlineLevel="0" collapsed="false">
      <c r="V26784" s="0" t="n">
        <v>1514</v>
      </c>
      <c r="W26784" s="0" t="n">
        <v>0.205</v>
      </c>
    </row>
    <row r="26785" customFormat="false" ht="11.25" hidden="false" customHeight="false" outlineLevel="0" collapsed="false">
      <c r="V26785" s="0" t="n">
        <v>1514</v>
      </c>
      <c r="W26785" s="0" t="n">
        <v>0.213</v>
      </c>
    </row>
    <row r="26786" customFormat="false" ht="11.25" hidden="false" customHeight="false" outlineLevel="0" collapsed="false">
      <c r="V26786" s="0" t="n">
        <v>1514</v>
      </c>
      <c r="W26786" s="0" t="n">
        <v>0.196</v>
      </c>
    </row>
    <row r="26787" customFormat="false" ht="11.25" hidden="false" customHeight="false" outlineLevel="0" collapsed="false">
      <c r="V26787" s="0" t="n">
        <v>1514</v>
      </c>
      <c r="W26787" s="0" t="n">
        <v>0.227</v>
      </c>
    </row>
    <row r="26788" customFormat="false" ht="11.25" hidden="false" customHeight="false" outlineLevel="0" collapsed="false">
      <c r="V26788" s="0" t="n">
        <v>1515</v>
      </c>
      <c r="W26788" s="0" t="n">
        <v>0.275</v>
      </c>
    </row>
    <row r="26789" customFormat="false" ht="11.25" hidden="false" customHeight="false" outlineLevel="0" collapsed="false">
      <c r="V26789" s="0" t="n">
        <v>1515</v>
      </c>
      <c r="W26789" s="0" t="n">
        <v>0.275</v>
      </c>
    </row>
    <row r="26790" customFormat="false" ht="11.25" hidden="false" customHeight="false" outlineLevel="0" collapsed="false">
      <c r="V26790" s="0" t="n">
        <v>1515</v>
      </c>
      <c r="W26790" s="0" t="n">
        <v>0.203</v>
      </c>
    </row>
    <row r="26791" customFormat="false" ht="11.25" hidden="false" customHeight="false" outlineLevel="0" collapsed="false">
      <c r="V26791" s="0" t="n">
        <v>1515</v>
      </c>
      <c r="W26791" s="0" t="n">
        <v>0.268</v>
      </c>
    </row>
    <row r="26792" customFormat="false" ht="11.25" hidden="false" customHeight="false" outlineLevel="0" collapsed="false">
      <c r="V26792" s="0" t="n">
        <v>1516</v>
      </c>
      <c r="W26792" s="0" t="n">
        <v>0.181</v>
      </c>
    </row>
    <row r="26793" customFormat="false" ht="11.25" hidden="false" customHeight="false" outlineLevel="0" collapsed="false">
      <c r="V26793" s="0" t="n">
        <v>1516</v>
      </c>
      <c r="W26793" s="0" t="n">
        <v>0.269</v>
      </c>
    </row>
    <row r="26794" customFormat="false" ht="11.25" hidden="false" customHeight="false" outlineLevel="0" collapsed="false">
      <c r="V26794" s="0" t="n">
        <v>1516</v>
      </c>
      <c r="W26794" s="0" t="n">
        <v>0.275</v>
      </c>
    </row>
    <row r="26795" customFormat="false" ht="11.25" hidden="false" customHeight="false" outlineLevel="0" collapsed="false">
      <c r="V26795" s="0" t="n">
        <v>1516</v>
      </c>
      <c r="W26795" s="0" t="n">
        <v>0.254</v>
      </c>
    </row>
    <row r="26796" customFormat="false" ht="11.25" hidden="false" customHeight="false" outlineLevel="0" collapsed="false">
      <c r="V26796" s="0" t="n">
        <v>1517</v>
      </c>
      <c r="W26796" s="0" t="n">
        <v>0.259</v>
      </c>
    </row>
    <row r="26797" customFormat="false" ht="11.25" hidden="false" customHeight="false" outlineLevel="0" collapsed="false">
      <c r="V26797" s="0" t="n">
        <v>1517</v>
      </c>
      <c r="W26797" s="0" t="n">
        <v>0.242</v>
      </c>
    </row>
    <row r="26798" customFormat="false" ht="11.25" hidden="false" customHeight="false" outlineLevel="0" collapsed="false">
      <c r="V26798" s="0" t="n">
        <v>1517</v>
      </c>
      <c r="W26798" s="0" t="n">
        <v>0.264</v>
      </c>
    </row>
    <row r="26799" customFormat="false" ht="11.25" hidden="false" customHeight="false" outlineLevel="0" collapsed="false">
      <c r="V26799" s="0" t="n">
        <v>1517</v>
      </c>
      <c r="W26799" s="0" t="n">
        <v>0.191</v>
      </c>
    </row>
    <row r="26800" customFormat="false" ht="11.25" hidden="false" customHeight="false" outlineLevel="0" collapsed="false">
      <c r="V26800" s="0" t="n">
        <v>1517</v>
      </c>
      <c r="W26800" s="0" t="n">
        <v>0.266</v>
      </c>
    </row>
    <row r="26801" customFormat="false" ht="11.25" hidden="false" customHeight="false" outlineLevel="0" collapsed="false">
      <c r="V26801" s="0" t="n">
        <v>1518</v>
      </c>
      <c r="W26801" s="0" t="n">
        <v>0.224</v>
      </c>
    </row>
    <row r="26802" customFormat="false" ht="11.25" hidden="false" customHeight="false" outlineLevel="0" collapsed="false">
      <c r="V26802" s="0" t="n">
        <v>1518</v>
      </c>
      <c r="W26802" s="0" t="n">
        <v>0.27</v>
      </c>
    </row>
    <row r="26803" customFormat="false" ht="11.25" hidden="false" customHeight="false" outlineLevel="0" collapsed="false">
      <c r="V26803" s="0" t="n">
        <v>1518</v>
      </c>
      <c r="W26803" s="0" t="n">
        <v>0.274</v>
      </c>
    </row>
    <row r="26804" customFormat="false" ht="11.25" hidden="false" customHeight="false" outlineLevel="0" collapsed="false">
      <c r="V26804" s="0" t="n">
        <v>1518</v>
      </c>
      <c r="W26804" s="0" t="n">
        <v>0.187</v>
      </c>
    </row>
    <row r="26805" customFormat="false" ht="11.25" hidden="false" customHeight="false" outlineLevel="0" collapsed="false">
      <c r="V26805" s="0" t="n">
        <v>1519</v>
      </c>
      <c r="W26805" s="0" t="n">
        <v>0.218</v>
      </c>
    </row>
    <row r="26806" customFormat="false" ht="11.25" hidden="false" customHeight="false" outlineLevel="0" collapsed="false">
      <c r="V26806" s="0" t="n">
        <v>1519</v>
      </c>
      <c r="W26806" s="0" t="n">
        <v>0.245</v>
      </c>
    </row>
    <row r="26807" customFormat="false" ht="11.25" hidden="false" customHeight="false" outlineLevel="0" collapsed="false">
      <c r="V26807" s="0" t="n">
        <v>1519</v>
      </c>
      <c r="W26807" s="0" t="n">
        <v>0.224</v>
      </c>
    </row>
    <row r="26808" customFormat="false" ht="11.25" hidden="false" customHeight="false" outlineLevel="0" collapsed="false">
      <c r="V26808" s="0" t="n">
        <v>1519</v>
      </c>
      <c r="W26808" s="0" t="n">
        <v>0.261</v>
      </c>
    </row>
    <row r="26809" customFormat="false" ht="11.25" hidden="false" customHeight="false" outlineLevel="0" collapsed="false">
      <c r="V26809" s="0" t="n">
        <v>1520</v>
      </c>
      <c r="W26809" s="0" t="n">
        <v>0.22</v>
      </c>
    </row>
    <row r="26810" customFormat="false" ht="11.25" hidden="false" customHeight="false" outlineLevel="0" collapsed="false">
      <c r="V26810" s="0" t="n">
        <v>1520</v>
      </c>
      <c r="W26810" s="0" t="n">
        <v>0.272</v>
      </c>
    </row>
    <row r="26811" customFormat="false" ht="11.25" hidden="false" customHeight="false" outlineLevel="0" collapsed="false">
      <c r="V26811" s="0" t="n">
        <v>1520</v>
      </c>
      <c r="W26811" s="0" t="n">
        <v>0.255</v>
      </c>
    </row>
    <row r="26812" customFormat="false" ht="11.25" hidden="false" customHeight="false" outlineLevel="0" collapsed="false">
      <c r="V26812" s="0" t="n">
        <v>1520</v>
      </c>
      <c r="W26812" s="0" t="n">
        <v>0.26</v>
      </c>
    </row>
    <row r="26813" customFormat="false" ht="11.25" hidden="false" customHeight="false" outlineLevel="0" collapsed="false">
      <c r="V26813" s="0" t="n">
        <v>1520</v>
      </c>
      <c r="W26813" s="0" t="n">
        <v>0.248</v>
      </c>
    </row>
    <row r="26814" customFormat="false" ht="11.25" hidden="false" customHeight="false" outlineLevel="0" collapsed="false">
      <c r="V26814" s="0" t="n">
        <v>1521</v>
      </c>
      <c r="W26814" s="0" t="n">
        <v>0.27</v>
      </c>
    </row>
    <row r="26815" customFormat="false" ht="11.25" hidden="false" customHeight="false" outlineLevel="0" collapsed="false">
      <c r="V26815" s="0" t="n">
        <v>1521</v>
      </c>
      <c r="W26815" s="0" t="n">
        <v>0.272</v>
      </c>
    </row>
    <row r="26816" customFormat="false" ht="11.25" hidden="false" customHeight="false" outlineLevel="0" collapsed="false">
      <c r="V26816" s="0" t="n">
        <v>1521</v>
      </c>
      <c r="W26816" s="0" t="n">
        <v>0.272</v>
      </c>
    </row>
    <row r="26817" customFormat="false" ht="11.25" hidden="false" customHeight="false" outlineLevel="0" collapsed="false">
      <c r="V26817" s="0" t="n">
        <v>1521</v>
      </c>
      <c r="W26817" s="0" t="n">
        <v>0.269</v>
      </c>
    </row>
    <row r="26818" customFormat="false" ht="11.25" hidden="false" customHeight="false" outlineLevel="0" collapsed="false">
      <c r="V26818" s="0" t="n">
        <v>1522</v>
      </c>
      <c r="W26818" s="0" t="n">
        <v>0.269</v>
      </c>
    </row>
    <row r="26819" customFormat="false" ht="11.25" hidden="false" customHeight="false" outlineLevel="0" collapsed="false">
      <c r="V26819" s="0" t="n">
        <v>1522</v>
      </c>
      <c r="W26819" s="0" t="n">
        <v>0.268</v>
      </c>
    </row>
    <row r="26820" customFormat="false" ht="11.25" hidden="false" customHeight="false" outlineLevel="0" collapsed="false">
      <c r="V26820" s="0" t="n">
        <v>1522</v>
      </c>
      <c r="W26820" s="0" t="n">
        <v>0.219</v>
      </c>
    </row>
    <row r="26821" customFormat="false" ht="11.25" hidden="false" customHeight="false" outlineLevel="0" collapsed="false">
      <c r="V26821" s="0" t="n">
        <v>1522</v>
      </c>
      <c r="W26821" s="0" t="n">
        <v>0.257</v>
      </c>
    </row>
    <row r="26822" customFormat="false" ht="11.25" hidden="false" customHeight="false" outlineLevel="0" collapsed="false">
      <c r="V26822" s="0" t="n">
        <v>1523</v>
      </c>
      <c r="W26822" s="0" t="n">
        <v>0.249</v>
      </c>
    </row>
    <row r="26823" customFormat="false" ht="11.25" hidden="false" customHeight="false" outlineLevel="0" collapsed="false">
      <c r="V26823" s="0" t="n">
        <v>1523</v>
      </c>
      <c r="W26823" s="0" t="n">
        <v>0.272</v>
      </c>
    </row>
    <row r="26824" customFormat="false" ht="11.25" hidden="false" customHeight="false" outlineLevel="0" collapsed="false">
      <c r="V26824" s="0" t="n">
        <v>1523</v>
      </c>
      <c r="W26824" s="0" t="n">
        <v>0.273</v>
      </c>
    </row>
    <row r="26825" customFormat="false" ht="11.25" hidden="false" customHeight="false" outlineLevel="0" collapsed="false">
      <c r="V26825" s="0" t="n">
        <v>1523</v>
      </c>
      <c r="W26825" s="0" t="n">
        <v>0.272</v>
      </c>
    </row>
    <row r="26826" customFormat="false" ht="11.25" hidden="false" customHeight="false" outlineLevel="0" collapsed="false">
      <c r="V26826" s="0" t="n">
        <v>1523</v>
      </c>
      <c r="W26826" s="0" t="n">
        <v>0.27</v>
      </c>
    </row>
    <row r="26827" customFormat="false" ht="11.25" hidden="false" customHeight="false" outlineLevel="0" collapsed="false">
      <c r="V26827" s="0" t="n">
        <v>1524</v>
      </c>
      <c r="W26827" s="0" t="n">
        <v>0.252</v>
      </c>
    </row>
    <row r="26828" customFormat="false" ht="11.25" hidden="false" customHeight="false" outlineLevel="0" collapsed="false">
      <c r="V26828" s="0" t="n">
        <v>1524</v>
      </c>
      <c r="W26828" s="0" t="n">
        <v>0.272</v>
      </c>
    </row>
    <row r="26829" customFormat="false" ht="11.25" hidden="false" customHeight="false" outlineLevel="0" collapsed="false">
      <c r="V26829" s="0" t="n">
        <v>1524</v>
      </c>
      <c r="W26829" s="0" t="n">
        <v>0.273</v>
      </c>
    </row>
    <row r="26830" customFormat="false" ht="11.25" hidden="false" customHeight="false" outlineLevel="0" collapsed="false">
      <c r="V26830" s="0" t="n">
        <v>1524</v>
      </c>
      <c r="W26830" s="0" t="n">
        <v>0.27</v>
      </c>
    </row>
    <row r="26831" customFormat="false" ht="11.25" hidden="false" customHeight="false" outlineLevel="0" collapsed="false">
      <c r="V26831" s="0" t="n">
        <v>1525</v>
      </c>
      <c r="W26831" s="0" t="n">
        <v>0.261</v>
      </c>
    </row>
    <row r="26832" customFormat="false" ht="11.25" hidden="false" customHeight="false" outlineLevel="0" collapsed="false">
      <c r="V26832" s="0" t="n">
        <v>1525</v>
      </c>
      <c r="W26832" s="0" t="n">
        <v>0.252</v>
      </c>
    </row>
    <row r="26833" customFormat="false" ht="11.25" hidden="false" customHeight="false" outlineLevel="0" collapsed="false">
      <c r="V26833" s="0" t="n">
        <v>1525</v>
      </c>
      <c r="W26833" s="0" t="n">
        <v>0.268</v>
      </c>
    </row>
    <row r="26834" customFormat="false" ht="11.25" hidden="false" customHeight="false" outlineLevel="0" collapsed="false">
      <c r="V26834" s="0" t="n">
        <v>1525</v>
      </c>
      <c r="W26834" s="0" t="n">
        <v>0.223</v>
      </c>
    </row>
    <row r="26835" customFormat="false" ht="11.25" hidden="false" customHeight="false" outlineLevel="0" collapsed="false">
      <c r="V26835" s="0" t="n">
        <v>1526</v>
      </c>
      <c r="W26835" s="0" t="n">
        <v>0.256</v>
      </c>
    </row>
    <row r="26836" customFormat="false" ht="11.25" hidden="false" customHeight="false" outlineLevel="0" collapsed="false">
      <c r="V26836" s="0" t="n">
        <v>1526</v>
      </c>
      <c r="W26836" s="0" t="n">
        <v>0.264</v>
      </c>
    </row>
    <row r="26837" customFormat="false" ht="11.25" hidden="false" customHeight="false" outlineLevel="0" collapsed="false">
      <c r="V26837" s="0" t="n">
        <v>1526</v>
      </c>
      <c r="W26837" s="0" t="n">
        <v>0.261</v>
      </c>
    </row>
    <row r="26838" customFormat="false" ht="11.25" hidden="false" customHeight="false" outlineLevel="0" collapsed="false">
      <c r="V26838" s="0" t="n">
        <v>1526</v>
      </c>
      <c r="W26838" s="0" t="n">
        <v>0.24</v>
      </c>
    </row>
    <row r="26839" customFormat="false" ht="11.25" hidden="false" customHeight="false" outlineLevel="0" collapsed="false">
      <c r="V26839" s="0" t="n">
        <v>1526</v>
      </c>
      <c r="W26839" s="0" t="n">
        <v>0.262</v>
      </c>
    </row>
    <row r="26840" customFormat="false" ht="11.25" hidden="false" customHeight="false" outlineLevel="0" collapsed="false">
      <c r="V26840" s="0" t="n">
        <v>1527</v>
      </c>
      <c r="W26840" s="0" t="n">
        <v>0.234</v>
      </c>
    </row>
    <row r="26841" customFormat="false" ht="11.25" hidden="false" customHeight="false" outlineLevel="0" collapsed="false">
      <c r="V26841" s="0" t="n">
        <v>1527</v>
      </c>
      <c r="W26841" s="0" t="n">
        <v>0.271</v>
      </c>
    </row>
    <row r="26842" customFormat="false" ht="11.25" hidden="false" customHeight="false" outlineLevel="0" collapsed="false">
      <c r="V26842" s="0" t="n">
        <v>1527</v>
      </c>
      <c r="W26842" s="0" t="n">
        <v>0.27</v>
      </c>
    </row>
    <row r="26843" customFormat="false" ht="11.25" hidden="false" customHeight="false" outlineLevel="0" collapsed="false">
      <c r="V26843" s="0" t="n">
        <v>1527</v>
      </c>
      <c r="W26843" s="0" t="n">
        <v>0.235</v>
      </c>
    </row>
    <row r="26844" customFormat="false" ht="11.25" hidden="false" customHeight="false" outlineLevel="0" collapsed="false">
      <c r="V26844" s="0" t="n">
        <v>1528</v>
      </c>
      <c r="W26844" s="0" t="n">
        <v>0.273</v>
      </c>
    </row>
    <row r="26845" customFormat="false" ht="11.25" hidden="false" customHeight="false" outlineLevel="0" collapsed="false">
      <c r="V26845" s="0" t="n">
        <v>1528</v>
      </c>
      <c r="W26845" s="0" t="n">
        <v>0.271</v>
      </c>
    </row>
    <row r="26846" customFormat="false" ht="11.25" hidden="false" customHeight="false" outlineLevel="0" collapsed="false">
      <c r="V26846" s="0" t="n">
        <v>1528</v>
      </c>
      <c r="W26846" s="0" t="n">
        <v>0.267</v>
      </c>
    </row>
    <row r="26847" customFormat="false" ht="11.25" hidden="false" customHeight="false" outlineLevel="0" collapsed="false">
      <c r="V26847" s="0" t="n">
        <v>1528</v>
      </c>
      <c r="W26847" s="0" t="n">
        <v>0.273</v>
      </c>
    </row>
    <row r="26848" customFormat="false" ht="11.25" hidden="false" customHeight="false" outlineLevel="0" collapsed="false">
      <c r="V26848" s="0" t="n">
        <v>1529</v>
      </c>
      <c r="W26848" s="0" t="n">
        <v>0.268</v>
      </c>
    </row>
    <row r="26849" customFormat="false" ht="11.25" hidden="false" customHeight="false" outlineLevel="0" collapsed="false">
      <c r="V26849" s="0" t="n">
        <v>1529</v>
      </c>
      <c r="W26849" s="0" t="n">
        <v>0.269</v>
      </c>
    </row>
    <row r="26850" customFormat="false" ht="11.25" hidden="false" customHeight="false" outlineLevel="0" collapsed="false">
      <c r="V26850" s="0" t="n">
        <v>1529</v>
      </c>
      <c r="W26850" s="0" t="n">
        <v>0.24</v>
      </c>
    </row>
    <row r="26851" customFormat="false" ht="11.25" hidden="false" customHeight="false" outlineLevel="0" collapsed="false">
      <c r="V26851" s="0" t="n">
        <v>1529</v>
      </c>
      <c r="W26851" s="0" t="n">
        <v>0.27</v>
      </c>
    </row>
    <row r="26852" customFormat="false" ht="11.25" hidden="false" customHeight="false" outlineLevel="0" collapsed="false">
      <c r="V26852" s="0" t="n">
        <v>1530</v>
      </c>
      <c r="W26852" s="0" t="n">
        <v>0.253</v>
      </c>
    </row>
    <row r="26853" customFormat="false" ht="11.25" hidden="false" customHeight="false" outlineLevel="0" collapsed="false">
      <c r="V26853" s="0" t="n">
        <v>1530</v>
      </c>
      <c r="W26853" s="0" t="n">
        <v>0.249</v>
      </c>
    </row>
    <row r="26854" customFormat="false" ht="11.25" hidden="false" customHeight="false" outlineLevel="0" collapsed="false">
      <c r="V26854" s="0" t="n">
        <v>1530</v>
      </c>
      <c r="W26854" s="0" t="n">
        <v>0.259</v>
      </c>
    </row>
    <row r="26855" customFormat="false" ht="11.25" hidden="false" customHeight="false" outlineLevel="0" collapsed="false">
      <c r="V26855" s="0" t="n">
        <v>1530</v>
      </c>
      <c r="W26855" s="0" t="n">
        <v>0.248</v>
      </c>
    </row>
    <row r="26856" customFormat="false" ht="11.25" hidden="false" customHeight="false" outlineLevel="0" collapsed="false">
      <c r="V26856" s="0" t="n">
        <v>1530</v>
      </c>
      <c r="W26856" s="0" t="n">
        <v>0.253</v>
      </c>
    </row>
    <row r="26857" customFormat="false" ht="11.25" hidden="false" customHeight="false" outlineLevel="0" collapsed="false">
      <c r="V26857" s="0" t="n">
        <v>1531</v>
      </c>
      <c r="W26857" s="0" t="n">
        <v>0.228</v>
      </c>
    </row>
    <row r="26858" customFormat="false" ht="11.25" hidden="false" customHeight="false" outlineLevel="0" collapsed="false">
      <c r="V26858" s="0" t="n">
        <v>1531</v>
      </c>
      <c r="W26858" s="0" t="n">
        <v>0.267</v>
      </c>
    </row>
    <row r="26859" customFormat="false" ht="11.25" hidden="false" customHeight="false" outlineLevel="0" collapsed="false">
      <c r="V26859" s="0" t="n">
        <v>1531</v>
      </c>
      <c r="W26859" s="0" t="n">
        <v>0.267</v>
      </c>
    </row>
    <row r="26860" customFormat="false" ht="11.25" hidden="false" customHeight="false" outlineLevel="0" collapsed="false">
      <c r="V26860" s="0" t="n">
        <v>1531</v>
      </c>
      <c r="W26860" s="0" t="n">
        <v>0.264</v>
      </c>
    </row>
    <row r="26861" customFormat="false" ht="11.25" hidden="false" customHeight="false" outlineLevel="0" collapsed="false">
      <c r="V26861" s="0" t="n">
        <v>1532</v>
      </c>
      <c r="W26861" s="0" t="n">
        <v>0.268</v>
      </c>
    </row>
    <row r="26862" customFormat="false" ht="11.25" hidden="false" customHeight="false" outlineLevel="0" collapsed="false">
      <c r="V26862" s="0" t="n">
        <v>1532</v>
      </c>
      <c r="W26862" s="0" t="n">
        <v>0.271</v>
      </c>
    </row>
    <row r="26863" customFormat="false" ht="11.25" hidden="false" customHeight="false" outlineLevel="0" collapsed="false">
      <c r="V26863" s="0" t="n">
        <v>1532</v>
      </c>
      <c r="W26863" s="0" t="n">
        <v>0.269</v>
      </c>
    </row>
    <row r="26864" customFormat="false" ht="11.25" hidden="false" customHeight="false" outlineLevel="0" collapsed="false">
      <c r="V26864" s="0" t="n">
        <v>1532</v>
      </c>
      <c r="W26864" s="0" t="n">
        <v>0.271</v>
      </c>
    </row>
    <row r="26865" customFormat="false" ht="11.25" hidden="false" customHeight="false" outlineLevel="0" collapsed="false">
      <c r="V26865" s="0" t="n">
        <v>1533</v>
      </c>
      <c r="W26865" s="0" t="n">
        <v>0.266</v>
      </c>
    </row>
    <row r="26866" customFormat="false" ht="11.25" hidden="false" customHeight="false" outlineLevel="0" collapsed="false">
      <c r="V26866" s="0" t="n">
        <v>1533</v>
      </c>
      <c r="W26866" s="0" t="n">
        <v>0.268</v>
      </c>
    </row>
    <row r="26867" customFormat="false" ht="11.25" hidden="false" customHeight="false" outlineLevel="0" collapsed="false">
      <c r="V26867" s="0" t="n">
        <v>1533</v>
      </c>
      <c r="W26867" s="0" t="n">
        <v>0.267</v>
      </c>
    </row>
    <row r="26868" customFormat="false" ht="11.25" hidden="false" customHeight="false" outlineLevel="0" collapsed="false">
      <c r="V26868" s="0" t="n">
        <v>1533</v>
      </c>
      <c r="W26868" s="0" t="n">
        <v>0.269</v>
      </c>
    </row>
    <row r="26869" customFormat="false" ht="11.25" hidden="false" customHeight="false" outlineLevel="0" collapsed="false">
      <c r="V26869" s="0" t="n">
        <v>1534</v>
      </c>
      <c r="W26869" s="0" t="n">
        <v>0.261</v>
      </c>
    </row>
    <row r="26870" customFormat="false" ht="11.25" hidden="false" customHeight="false" outlineLevel="0" collapsed="false">
      <c r="V26870" s="0" t="n">
        <v>1534</v>
      </c>
      <c r="W26870" s="0" t="n">
        <v>0.261</v>
      </c>
    </row>
    <row r="26871" customFormat="false" ht="11.25" hidden="false" customHeight="false" outlineLevel="0" collapsed="false">
      <c r="V26871" s="0" t="n">
        <v>1534</v>
      </c>
      <c r="W26871" s="0" t="n">
        <v>0.257</v>
      </c>
    </row>
    <row r="26872" customFormat="false" ht="11.25" hidden="false" customHeight="false" outlineLevel="0" collapsed="false">
      <c r="V26872" s="0" t="n">
        <v>1534</v>
      </c>
      <c r="W26872" s="0" t="n">
        <v>0.263</v>
      </c>
    </row>
    <row r="26873" customFormat="false" ht="11.25" hidden="false" customHeight="false" outlineLevel="0" collapsed="false">
      <c r="V26873" s="0" t="n">
        <v>1534</v>
      </c>
      <c r="W26873" s="0" t="n">
        <v>0.264</v>
      </c>
    </row>
    <row r="26874" customFormat="false" ht="11.25" hidden="false" customHeight="false" outlineLevel="0" collapsed="false">
      <c r="V26874" s="0" t="n">
        <v>1535</v>
      </c>
      <c r="W26874" s="0" t="n">
        <v>0.263</v>
      </c>
    </row>
    <row r="26875" customFormat="false" ht="11.25" hidden="false" customHeight="false" outlineLevel="0" collapsed="false">
      <c r="V26875" s="0" t="n">
        <v>1535</v>
      </c>
      <c r="W26875" s="0" t="n">
        <v>0.249</v>
      </c>
    </row>
    <row r="26876" customFormat="false" ht="11.25" hidden="false" customHeight="false" outlineLevel="0" collapsed="false">
      <c r="V26876" s="0" t="n">
        <v>1535</v>
      </c>
      <c r="W26876" s="0" t="n">
        <v>0.257</v>
      </c>
    </row>
    <row r="26877" customFormat="false" ht="11.25" hidden="false" customHeight="false" outlineLevel="0" collapsed="false">
      <c r="V26877" s="0" t="n">
        <v>1535</v>
      </c>
      <c r="W26877" s="0" t="n">
        <v>0.261</v>
      </c>
    </row>
    <row r="26878" customFormat="false" ht="11.25" hidden="false" customHeight="false" outlineLevel="0" collapsed="false">
      <c r="V26878" s="0" t="n">
        <v>1536</v>
      </c>
      <c r="W26878" s="0" t="n">
        <v>0.271</v>
      </c>
    </row>
    <row r="26879" customFormat="false" ht="11.25" hidden="false" customHeight="false" outlineLevel="0" collapsed="false">
      <c r="V26879" s="0" t="n">
        <v>1536</v>
      </c>
      <c r="W26879" s="0" t="n">
        <v>0.261</v>
      </c>
    </row>
    <row r="26880" customFormat="false" ht="11.25" hidden="false" customHeight="false" outlineLevel="0" collapsed="false">
      <c r="V26880" s="0" t="n">
        <v>1536</v>
      </c>
      <c r="W26880" s="0" t="n">
        <v>0.259</v>
      </c>
    </row>
    <row r="26881" customFormat="false" ht="11.25" hidden="false" customHeight="false" outlineLevel="0" collapsed="false">
      <c r="V26881" s="0" t="n">
        <v>1536</v>
      </c>
      <c r="W26881" s="0" t="n">
        <v>0.269</v>
      </c>
    </row>
    <row r="26882" customFormat="false" ht="11.25" hidden="false" customHeight="false" outlineLevel="0" collapsed="false">
      <c r="V26882" s="0" t="n">
        <v>1537</v>
      </c>
      <c r="W26882" s="0" t="n">
        <v>0.252</v>
      </c>
    </row>
    <row r="26883" customFormat="false" ht="11.25" hidden="false" customHeight="false" outlineLevel="0" collapsed="false">
      <c r="V26883" s="0" t="n">
        <v>1537</v>
      </c>
      <c r="W26883" s="0" t="n">
        <v>0.268</v>
      </c>
    </row>
    <row r="26884" customFormat="false" ht="11.25" hidden="false" customHeight="false" outlineLevel="0" collapsed="false">
      <c r="V26884" s="0" t="n">
        <v>1537</v>
      </c>
      <c r="W26884" s="0" t="n">
        <v>0.264</v>
      </c>
    </row>
    <row r="26885" customFormat="false" ht="11.25" hidden="false" customHeight="false" outlineLevel="0" collapsed="false">
      <c r="V26885" s="0" t="n">
        <v>1537</v>
      </c>
      <c r="W26885" s="0" t="n">
        <v>0.266</v>
      </c>
    </row>
    <row r="26886" customFormat="false" ht="11.25" hidden="false" customHeight="false" outlineLevel="0" collapsed="false">
      <c r="V26886" s="0" t="n">
        <v>1538</v>
      </c>
      <c r="W26886" s="0" t="n">
        <v>0.264</v>
      </c>
    </row>
    <row r="26887" customFormat="false" ht="11.25" hidden="false" customHeight="false" outlineLevel="0" collapsed="false">
      <c r="V26887" s="0" t="n">
        <v>1538</v>
      </c>
      <c r="W26887" s="0" t="n">
        <v>0.266</v>
      </c>
    </row>
    <row r="26888" customFormat="false" ht="11.25" hidden="false" customHeight="false" outlineLevel="0" collapsed="false">
      <c r="V26888" s="0" t="n">
        <v>1538</v>
      </c>
      <c r="W26888" s="0" t="n">
        <v>0.266</v>
      </c>
    </row>
    <row r="26889" customFormat="false" ht="11.25" hidden="false" customHeight="false" outlineLevel="0" collapsed="false">
      <c r="V26889" s="0" t="n">
        <v>1538</v>
      </c>
      <c r="W26889" s="0" t="n">
        <v>0.268</v>
      </c>
    </row>
    <row r="26890" customFormat="false" ht="11.25" hidden="false" customHeight="false" outlineLevel="0" collapsed="false">
      <c r="V26890" s="0" t="n">
        <v>1538</v>
      </c>
      <c r="W26890" s="0" t="n">
        <v>0.262</v>
      </c>
    </row>
    <row r="26891" customFormat="false" ht="11.25" hidden="false" customHeight="false" outlineLevel="0" collapsed="false">
      <c r="V26891" s="0" t="n">
        <v>1539</v>
      </c>
      <c r="W26891" s="0" t="n">
        <v>0.261</v>
      </c>
    </row>
    <row r="26892" customFormat="false" ht="11.25" hidden="false" customHeight="false" outlineLevel="0" collapsed="false">
      <c r="V26892" s="0" t="n">
        <v>1539</v>
      </c>
      <c r="W26892" s="0" t="n">
        <v>0.252</v>
      </c>
    </row>
    <row r="26893" customFormat="false" ht="11.25" hidden="false" customHeight="false" outlineLevel="0" collapsed="false">
      <c r="V26893" s="0" t="n">
        <v>1539</v>
      </c>
      <c r="W26893" s="0" t="n">
        <v>0.263</v>
      </c>
    </row>
    <row r="26894" customFormat="false" ht="11.25" hidden="false" customHeight="false" outlineLevel="0" collapsed="false">
      <c r="V26894" s="0" t="n">
        <v>1539</v>
      </c>
      <c r="W26894" s="0" t="n">
        <v>0.267</v>
      </c>
    </row>
    <row r="26895" customFormat="false" ht="11.25" hidden="false" customHeight="false" outlineLevel="0" collapsed="false">
      <c r="V26895" s="0" t="n">
        <v>1540</v>
      </c>
      <c r="W26895" s="0" t="n">
        <v>0.257</v>
      </c>
    </row>
    <row r="26896" customFormat="false" ht="11.25" hidden="false" customHeight="false" outlineLevel="0" collapsed="false">
      <c r="V26896" s="0" t="n">
        <v>1540</v>
      </c>
      <c r="W26896" s="0" t="n">
        <v>0.256</v>
      </c>
    </row>
    <row r="26897" customFormat="false" ht="11.25" hidden="false" customHeight="false" outlineLevel="0" collapsed="false">
      <c r="V26897" s="0" t="n">
        <v>1540</v>
      </c>
      <c r="W26897" s="0" t="n">
        <v>0.262</v>
      </c>
    </row>
    <row r="26898" customFormat="false" ht="11.25" hidden="false" customHeight="false" outlineLevel="0" collapsed="false">
      <c r="V26898" s="0" t="n">
        <v>1540</v>
      </c>
      <c r="W26898" s="0" t="n">
        <v>0.258</v>
      </c>
    </row>
    <row r="26899" customFormat="false" ht="11.25" hidden="false" customHeight="false" outlineLevel="0" collapsed="false">
      <c r="V26899" s="0" t="n">
        <v>1541</v>
      </c>
      <c r="W26899" s="0" t="n">
        <v>0.26</v>
      </c>
    </row>
    <row r="26900" customFormat="false" ht="11.25" hidden="false" customHeight="false" outlineLevel="0" collapsed="false">
      <c r="V26900" s="0" t="n">
        <v>1541</v>
      </c>
      <c r="W26900" s="0" t="n">
        <v>0.263</v>
      </c>
    </row>
    <row r="26901" customFormat="false" ht="11.25" hidden="false" customHeight="false" outlineLevel="0" collapsed="false">
      <c r="V26901" s="0" t="n">
        <v>1541</v>
      </c>
      <c r="W26901" s="0" t="n">
        <v>0.257</v>
      </c>
    </row>
    <row r="26902" customFormat="false" ht="11.25" hidden="false" customHeight="false" outlineLevel="0" collapsed="false">
      <c r="V26902" s="0" t="n">
        <v>1541</v>
      </c>
      <c r="W26902" s="0" t="n">
        <v>0.26</v>
      </c>
    </row>
    <row r="26903" customFormat="false" ht="11.25" hidden="false" customHeight="false" outlineLevel="0" collapsed="false">
      <c r="V26903" s="0" t="n">
        <v>1542</v>
      </c>
      <c r="W26903" s="0" t="n">
        <v>0.262</v>
      </c>
    </row>
    <row r="26904" customFormat="false" ht="11.25" hidden="false" customHeight="false" outlineLevel="0" collapsed="false">
      <c r="V26904" s="0" t="n">
        <v>1542</v>
      </c>
      <c r="W26904" s="0" t="n">
        <v>0.257</v>
      </c>
    </row>
    <row r="26905" customFormat="false" ht="11.25" hidden="false" customHeight="false" outlineLevel="0" collapsed="false">
      <c r="V26905" s="0" t="n">
        <v>1542</v>
      </c>
      <c r="W26905" s="0" t="n">
        <v>0.257</v>
      </c>
    </row>
    <row r="26906" customFormat="false" ht="11.25" hidden="false" customHeight="false" outlineLevel="0" collapsed="false">
      <c r="V26906" s="0" t="n">
        <v>1542</v>
      </c>
      <c r="W26906" s="0" t="n">
        <v>0.264</v>
      </c>
    </row>
    <row r="26907" customFormat="false" ht="11.25" hidden="false" customHeight="false" outlineLevel="0" collapsed="false">
      <c r="V26907" s="0" t="n">
        <v>1542</v>
      </c>
      <c r="W26907" s="0" t="n">
        <v>0.257</v>
      </c>
    </row>
    <row r="26908" customFormat="false" ht="11.25" hidden="false" customHeight="false" outlineLevel="0" collapsed="false">
      <c r="V26908" s="0" t="n">
        <v>1543</v>
      </c>
      <c r="W26908" s="0" t="n">
        <v>0.268</v>
      </c>
    </row>
    <row r="26909" customFormat="false" ht="11.25" hidden="false" customHeight="false" outlineLevel="0" collapsed="false">
      <c r="V26909" s="0" t="n">
        <v>1543</v>
      </c>
      <c r="W26909" s="0" t="n">
        <v>0.265</v>
      </c>
    </row>
    <row r="26910" customFormat="false" ht="11.25" hidden="false" customHeight="false" outlineLevel="0" collapsed="false">
      <c r="V26910" s="0" t="n">
        <v>1543</v>
      </c>
      <c r="W26910" s="0" t="n">
        <v>0.259</v>
      </c>
    </row>
    <row r="26911" customFormat="false" ht="11.25" hidden="false" customHeight="false" outlineLevel="0" collapsed="false">
      <c r="V26911" s="0" t="n">
        <v>1543</v>
      </c>
      <c r="W26911" s="0" t="n">
        <v>0.265</v>
      </c>
    </row>
    <row r="26912" customFormat="false" ht="11.25" hidden="false" customHeight="false" outlineLevel="0" collapsed="false">
      <c r="V26912" s="0" t="n">
        <v>1544</v>
      </c>
      <c r="W26912" s="0" t="n">
        <v>0.259</v>
      </c>
    </row>
    <row r="26913" customFormat="false" ht="11.25" hidden="false" customHeight="false" outlineLevel="0" collapsed="false">
      <c r="V26913" s="0" t="n">
        <v>1544</v>
      </c>
      <c r="W26913" s="0" t="n">
        <v>0.256</v>
      </c>
    </row>
    <row r="26914" customFormat="false" ht="11.25" hidden="false" customHeight="false" outlineLevel="0" collapsed="false">
      <c r="V26914" s="0" t="n">
        <v>1544</v>
      </c>
      <c r="W26914" s="0" t="n">
        <v>0.268</v>
      </c>
    </row>
    <row r="26915" customFormat="false" ht="11.25" hidden="false" customHeight="false" outlineLevel="0" collapsed="false">
      <c r="V26915" s="0" t="n">
        <v>1544</v>
      </c>
      <c r="W26915" s="0" t="n">
        <v>0.266</v>
      </c>
    </row>
    <row r="26916" customFormat="false" ht="11.25" hidden="false" customHeight="false" outlineLevel="0" collapsed="false">
      <c r="V26916" s="0" t="n">
        <v>1545</v>
      </c>
      <c r="W26916" s="0" t="n">
        <v>0.269</v>
      </c>
    </row>
    <row r="26917" customFormat="false" ht="11.25" hidden="false" customHeight="false" outlineLevel="0" collapsed="false">
      <c r="V26917" s="0" t="n">
        <v>1545</v>
      </c>
      <c r="W26917" s="0" t="n">
        <v>0.268</v>
      </c>
    </row>
    <row r="26918" customFormat="false" ht="11.25" hidden="false" customHeight="false" outlineLevel="0" collapsed="false">
      <c r="V26918" s="0" t="n">
        <v>1545</v>
      </c>
      <c r="W26918" s="0" t="n">
        <v>0.268</v>
      </c>
    </row>
    <row r="26919" customFormat="false" ht="11.25" hidden="false" customHeight="false" outlineLevel="0" collapsed="false">
      <c r="V26919" s="0" t="n">
        <v>1545</v>
      </c>
      <c r="W26919" s="0" t="n">
        <v>0.267</v>
      </c>
    </row>
    <row r="26920" customFormat="false" ht="11.25" hidden="false" customHeight="false" outlineLevel="0" collapsed="false">
      <c r="V26920" s="0" t="n">
        <v>1546</v>
      </c>
      <c r="W26920" s="0" t="n">
        <v>0.266</v>
      </c>
    </row>
    <row r="26921" customFormat="false" ht="11.25" hidden="false" customHeight="false" outlineLevel="0" collapsed="false">
      <c r="V26921" s="0" t="n">
        <v>1546</v>
      </c>
      <c r="W26921" s="0" t="n">
        <v>0.264</v>
      </c>
    </row>
    <row r="26922" customFormat="false" ht="11.25" hidden="false" customHeight="false" outlineLevel="0" collapsed="false">
      <c r="V26922" s="0" t="n">
        <v>1546</v>
      </c>
      <c r="W26922" s="0" t="n">
        <v>0.264</v>
      </c>
    </row>
    <row r="26923" customFormat="false" ht="11.25" hidden="false" customHeight="false" outlineLevel="0" collapsed="false">
      <c r="V26923" s="0" t="n">
        <v>1546</v>
      </c>
      <c r="W26923" s="0" t="n">
        <v>0.268</v>
      </c>
    </row>
    <row r="26924" customFormat="false" ht="11.25" hidden="false" customHeight="false" outlineLevel="0" collapsed="false">
      <c r="V26924" s="0" t="n">
        <v>1547</v>
      </c>
      <c r="W26924" s="0" t="n">
        <v>0.262</v>
      </c>
    </row>
    <row r="26925" customFormat="false" ht="11.25" hidden="false" customHeight="false" outlineLevel="0" collapsed="false">
      <c r="V26925" s="0" t="n">
        <v>1547</v>
      </c>
      <c r="W26925" s="0" t="n">
        <v>0.264</v>
      </c>
    </row>
    <row r="26926" customFormat="false" ht="11.25" hidden="false" customHeight="false" outlineLevel="0" collapsed="false">
      <c r="V26926" s="0" t="n">
        <v>1547</v>
      </c>
      <c r="W26926" s="0" t="n">
        <v>0.265</v>
      </c>
    </row>
    <row r="26927" customFormat="false" ht="11.25" hidden="false" customHeight="false" outlineLevel="0" collapsed="false">
      <c r="V26927" s="0" t="n">
        <v>1547</v>
      </c>
      <c r="W26927" s="0" t="n">
        <v>0.263</v>
      </c>
    </row>
    <row r="26928" customFormat="false" ht="11.25" hidden="false" customHeight="false" outlineLevel="0" collapsed="false">
      <c r="V26928" s="0" t="n">
        <v>1548</v>
      </c>
      <c r="W26928" s="0" t="n">
        <v>0.262</v>
      </c>
    </row>
    <row r="26929" customFormat="false" ht="11.25" hidden="false" customHeight="false" outlineLevel="0" collapsed="false">
      <c r="V26929" s="0" t="n">
        <v>1548</v>
      </c>
      <c r="W26929" s="0" t="n">
        <v>0.261</v>
      </c>
    </row>
    <row r="26930" customFormat="false" ht="11.25" hidden="false" customHeight="false" outlineLevel="0" collapsed="false">
      <c r="V26930" s="0" t="n">
        <v>1548</v>
      </c>
      <c r="W26930" s="0" t="n">
        <v>0.258</v>
      </c>
    </row>
    <row r="26931" customFormat="false" ht="11.25" hidden="false" customHeight="false" outlineLevel="0" collapsed="false">
      <c r="V26931" s="0" t="n">
        <v>1548</v>
      </c>
      <c r="W26931" s="0" t="n">
        <v>0.26</v>
      </c>
    </row>
    <row r="26932" customFormat="false" ht="11.25" hidden="false" customHeight="false" outlineLevel="0" collapsed="false">
      <c r="V26932" s="0" t="n">
        <v>1548</v>
      </c>
      <c r="W26932" s="0" t="n">
        <v>0.26</v>
      </c>
    </row>
    <row r="26933" customFormat="false" ht="11.25" hidden="false" customHeight="false" outlineLevel="0" collapsed="false">
      <c r="V26933" s="0" t="n">
        <v>1549</v>
      </c>
      <c r="W26933" s="0" t="n">
        <v>0.263</v>
      </c>
    </row>
    <row r="26934" customFormat="false" ht="11.25" hidden="false" customHeight="false" outlineLevel="0" collapsed="false">
      <c r="V26934" s="0" t="n">
        <v>1549</v>
      </c>
      <c r="W26934" s="0" t="n">
        <v>0.263</v>
      </c>
    </row>
    <row r="26935" customFormat="false" ht="11.25" hidden="false" customHeight="false" outlineLevel="0" collapsed="false">
      <c r="V26935" s="0" t="n">
        <v>1549</v>
      </c>
      <c r="W26935" s="0" t="n">
        <v>0.263</v>
      </c>
    </row>
    <row r="26936" customFormat="false" ht="11.25" hidden="false" customHeight="false" outlineLevel="0" collapsed="false">
      <c r="V26936" s="0" t="n">
        <v>1549</v>
      </c>
      <c r="W26936" s="0" t="n">
        <v>0.262</v>
      </c>
    </row>
    <row r="26937" customFormat="false" ht="11.25" hidden="false" customHeight="false" outlineLevel="0" collapsed="false">
      <c r="V26937" s="0" t="n">
        <v>1550</v>
      </c>
      <c r="W26937" s="0" t="n">
        <v>0.261</v>
      </c>
    </row>
    <row r="26938" customFormat="false" ht="11.25" hidden="false" customHeight="false" outlineLevel="0" collapsed="false">
      <c r="V26938" s="0" t="n">
        <v>1550</v>
      </c>
      <c r="W26938" s="0" t="n">
        <v>0.261</v>
      </c>
    </row>
    <row r="26939" customFormat="false" ht="11.25" hidden="false" customHeight="false" outlineLevel="0" collapsed="false">
      <c r="V26939" s="0" t="n">
        <v>1550</v>
      </c>
      <c r="W26939" s="0" t="n">
        <v>0.261</v>
      </c>
    </row>
    <row r="26940" customFormat="false" ht="11.25" hidden="false" customHeight="false" outlineLevel="0" collapsed="false">
      <c r="V26940" s="0" t="n">
        <v>1550</v>
      </c>
      <c r="W26940" s="0" t="n">
        <v>0.26</v>
      </c>
    </row>
    <row r="26941" customFormat="false" ht="11.25" hidden="false" customHeight="false" outlineLevel="0" collapsed="false">
      <c r="V26941" s="0" t="n">
        <v>1551</v>
      </c>
      <c r="W26941" s="0" t="n">
        <v>0.263</v>
      </c>
    </row>
    <row r="26942" customFormat="false" ht="11.25" hidden="false" customHeight="false" outlineLevel="0" collapsed="false">
      <c r="V26942" s="0" t="n">
        <v>1551</v>
      </c>
      <c r="W26942" s="0" t="n">
        <v>0.26</v>
      </c>
    </row>
    <row r="26943" customFormat="false" ht="11.25" hidden="false" customHeight="false" outlineLevel="0" collapsed="false">
      <c r="V26943" s="0" t="n">
        <v>1551</v>
      </c>
      <c r="W26943" s="0" t="n">
        <v>0.262</v>
      </c>
    </row>
    <row r="26944" customFormat="false" ht="11.25" hidden="false" customHeight="false" outlineLevel="0" collapsed="false">
      <c r="V26944" s="0" t="n">
        <v>1551</v>
      </c>
      <c r="W26944" s="0" t="n">
        <v>0.261</v>
      </c>
    </row>
    <row r="26945" customFormat="false" ht="11.25" hidden="false" customHeight="false" outlineLevel="0" collapsed="false">
      <c r="V26945" s="0" t="n">
        <v>1552</v>
      </c>
      <c r="W26945" s="0" t="n">
        <v>0.263</v>
      </c>
    </row>
    <row r="26946" customFormat="false" ht="11.25" hidden="false" customHeight="false" outlineLevel="0" collapsed="false">
      <c r="V26946" s="0" t="n">
        <v>1552</v>
      </c>
      <c r="W26946" s="0" t="n">
        <v>0.255</v>
      </c>
    </row>
    <row r="26947" customFormat="false" ht="11.25" hidden="false" customHeight="false" outlineLevel="0" collapsed="false">
      <c r="V26947" s="0" t="n">
        <v>1552</v>
      </c>
      <c r="W26947" s="0" t="n">
        <v>0.263</v>
      </c>
    </row>
    <row r="26948" customFormat="false" ht="11.25" hidden="false" customHeight="false" outlineLevel="0" collapsed="false">
      <c r="V26948" s="0" t="n">
        <v>1552</v>
      </c>
      <c r="W26948" s="0" t="n">
        <v>0.264</v>
      </c>
    </row>
    <row r="26949" customFormat="false" ht="11.25" hidden="false" customHeight="false" outlineLevel="0" collapsed="false">
      <c r="V26949" s="0" t="n">
        <v>1553</v>
      </c>
      <c r="W26949" s="0" t="n">
        <v>0.26</v>
      </c>
    </row>
    <row r="26950" customFormat="false" ht="11.25" hidden="false" customHeight="false" outlineLevel="0" collapsed="false">
      <c r="V26950" s="0" t="n">
        <v>1553</v>
      </c>
      <c r="W26950" s="0" t="n">
        <v>0.261</v>
      </c>
    </row>
    <row r="26951" customFormat="false" ht="11.25" hidden="false" customHeight="false" outlineLevel="0" collapsed="false">
      <c r="V26951" s="0" t="n">
        <v>1553</v>
      </c>
      <c r="W26951" s="0" t="n">
        <v>0.262</v>
      </c>
    </row>
    <row r="26952" customFormat="false" ht="11.25" hidden="false" customHeight="false" outlineLevel="0" collapsed="false">
      <c r="V26952" s="0" t="n">
        <v>1553</v>
      </c>
      <c r="W26952" s="0" t="n">
        <v>0.262</v>
      </c>
    </row>
    <row r="26953" customFormat="false" ht="11.25" hidden="false" customHeight="false" outlineLevel="0" collapsed="false">
      <c r="V26953" s="0" t="n">
        <v>1554</v>
      </c>
      <c r="W26953" s="0" t="n">
        <v>0.257</v>
      </c>
    </row>
    <row r="26954" customFormat="false" ht="11.25" hidden="false" customHeight="false" outlineLevel="0" collapsed="false">
      <c r="V26954" s="0" t="n">
        <v>1554</v>
      </c>
      <c r="W26954" s="0" t="n">
        <v>0.254</v>
      </c>
    </row>
    <row r="26955" customFormat="false" ht="11.25" hidden="false" customHeight="false" outlineLevel="0" collapsed="false">
      <c r="V26955" s="0" t="n">
        <v>1554</v>
      </c>
      <c r="W26955" s="0" t="n">
        <v>0.257</v>
      </c>
    </row>
    <row r="26956" customFormat="false" ht="11.25" hidden="false" customHeight="false" outlineLevel="0" collapsed="false">
      <c r="V26956" s="0" t="n">
        <v>1554</v>
      </c>
      <c r="W26956" s="0" t="n">
        <v>0.257</v>
      </c>
    </row>
    <row r="26957" customFormat="false" ht="11.25" hidden="false" customHeight="false" outlineLevel="0" collapsed="false">
      <c r="V26957" s="0" t="n">
        <v>1554</v>
      </c>
      <c r="W26957" s="0" t="n">
        <v>0.259</v>
      </c>
    </row>
    <row r="26958" customFormat="false" ht="11.25" hidden="false" customHeight="false" outlineLevel="0" collapsed="false">
      <c r="V26958" s="0" t="n">
        <v>1555</v>
      </c>
      <c r="W26958" s="0" t="n">
        <v>0.257</v>
      </c>
    </row>
    <row r="26959" customFormat="false" ht="11.25" hidden="false" customHeight="false" outlineLevel="0" collapsed="false">
      <c r="V26959" s="0" t="n">
        <v>1555</v>
      </c>
      <c r="W26959" s="0" t="n">
        <v>0.258</v>
      </c>
    </row>
    <row r="26960" customFormat="false" ht="11.25" hidden="false" customHeight="false" outlineLevel="0" collapsed="false">
      <c r="V26960" s="0" t="n">
        <v>1555</v>
      </c>
      <c r="W26960" s="0" t="n">
        <v>0.258</v>
      </c>
    </row>
    <row r="26961" customFormat="false" ht="11.25" hidden="false" customHeight="false" outlineLevel="0" collapsed="false">
      <c r="V26961" s="0" t="n">
        <v>1555</v>
      </c>
      <c r="W26961" s="0" t="n">
        <v>0.256</v>
      </c>
    </row>
    <row r="26962" customFormat="false" ht="11.25" hidden="false" customHeight="false" outlineLevel="0" collapsed="false">
      <c r="V26962" s="0" t="n">
        <v>1556</v>
      </c>
      <c r="W26962" s="0" t="n">
        <v>0.255</v>
      </c>
    </row>
    <row r="26963" customFormat="false" ht="11.25" hidden="false" customHeight="false" outlineLevel="0" collapsed="false">
      <c r="V26963" s="0" t="n">
        <v>1556</v>
      </c>
      <c r="W26963" s="0" t="n">
        <v>0.257</v>
      </c>
    </row>
    <row r="26964" customFormat="false" ht="11.25" hidden="false" customHeight="false" outlineLevel="0" collapsed="false">
      <c r="V26964" s="0" t="n">
        <v>1556</v>
      </c>
      <c r="W26964" s="0" t="n">
        <v>0.257</v>
      </c>
    </row>
    <row r="26965" customFormat="false" ht="11.25" hidden="false" customHeight="false" outlineLevel="0" collapsed="false">
      <c r="V26965" s="0" t="n">
        <v>1556</v>
      </c>
      <c r="W26965" s="0" t="n">
        <v>0.257</v>
      </c>
    </row>
    <row r="26966" customFormat="false" ht="11.25" hidden="false" customHeight="false" outlineLevel="0" collapsed="false">
      <c r="V26966" s="0" t="n">
        <v>1557</v>
      </c>
      <c r="W26966" s="0" t="n">
        <v>0.26</v>
      </c>
    </row>
    <row r="26967" customFormat="false" ht="11.25" hidden="false" customHeight="false" outlineLevel="0" collapsed="false">
      <c r="V26967" s="0" t="n">
        <v>1557</v>
      </c>
      <c r="W26967" s="0" t="n">
        <v>0.26</v>
      </c>
    </row>
    <row r="26968" customFormat="false" ht="11.25" hidden="false" customHeight="false" outlineLevel="0" collapsed="false">
      <c r="V26968" s="0" t="n">
        <v>1557</v>
      </c>
      <c r="W26968" s="0" t="n">
        <v>0.259</v>
      </c>
    </row>
    <row r="26969" customFormat="false" ht="11.25" hidden="false" customHeight="false" outlineLevel="0" collapsed="false">
      <c r="V26969" s="0" t="n">
        <v>1557</v>
      </c>
      <c r="W26969" s="0" t="n">
        <v>0.259</v>
      </c>
    </row>
    <row r="26970" customFormat="false" ht="11.25" hidden="false" customHeight="false" outlineLevel="0" collapsed="false">
      <c r="V26970" s="0" t="n">
        <v>1558</v>
      </c>
      <c r="W26970" s="0" t="n">
        <v>0.259</v>
      </c>
    </row>
    <row r="26971" customFormat="false" ht="11.25" hidden="false" customHeight="false" outlineLevel="0" collapsed="false">
      <c r="V26971" s="0" t="n">
        <v>1558</v>
      </c>
      <c r="W26971" s="0" t="n">
        <v>0.258</v>
      </c>
    </row>
    <row r="26972" customFormat="false" ht="11.25" hidden="false" customHeight="false" outlineLevel="0" collapsed="false">
      <c r="V26972" s="0" t="n">
        <v>1558</v>
      </c>
      <c r="W26972" s="0" t="n">
        <v>0.26</v>
      </c>
    </row>
    <row r="26973" customFormat="false" ht="11.25" hidden="false" customHeight="false" outlineLevel="0" collapsed="false">
      <c r="V26973" s="0" t="n">
        <v>1558</v>
      </c>
      <c r="W26973" s="0" t="n">
        <v>0.26</v>
      </c>
    </row>
    <row r="26974" customFormat="false" ht="11.25" hidden="false" customHeight="false" outlineLevel="0" collapsed="false">
      <c r="V26974" s="0" t="n">
        <v>1559</v>
      </c>
      <c r="W26974" s="0" t="n">
        <v>0.258</v>
      </c>
    </row>
    <row r="26975" customFormat="false" ht="11.25" hidden="false" customHeight="false" outlineLevel="0" collapsed="false">
      <c r="V26975" s="0" t="n">
        <v>1559</v>
      </c>
      <c r="W26975" s="0" t="n">
        <v>0.258</v>
      </c>
    </row>
    <row r="26976" customFormat="false" ht="11.25" hidden="false" customHeight="false" outlineLevel="0" collapsed="false">
      <c r="V26976" s="0" t="n">
        <v>1559</v>
      </c>
      <c r="W26976" s="0" t="n">
        <v>0.256</v>
      </c>
    </row>
    <row r="26977" customFormat="false" ht="11.25" hidden="false" customHeight="false" outlineLevel="0" collapsed="false">
      <c r="V26977" s="0" t="n">
        <v>1559</v>
      </c>
      <c r="W26977" s="0" t="n">
        <v>0.258</v>
      </c>
    </row>
    <row r="26978" customFormat="false" ht="11.25" hidden="false" customHeight="false" outlineLevel="0" collapsed="false">
      <c r="V26978" s="0" t="n">
        <v>1560</v>
      </c>
      <c r="W26978" s="0" t="n">
        <v>0.259</v>
      </c>
    </row>
    <row r="26979" customFormat="false" ht="11.25" hidden="false" customHeight="false" outlineLevel="0" collapsed="false">
      <c r="V26979" s="0" t="n">
        <v>1560</v>
      </c>
      <c r="W26979" s="0" t="n">
        <v>0.257</v>
      </c>
    </row>
    <row r="26980" customFormat="false" ht="11.25" hidden="false" customHeight="false" outlineLevel="0" collapsed="false">
      <c r="V26980" s="0" t="n">
        <v>1560</v>
      </c>
      <c r="W26980" s="0" t="n">
        <v>0.257</v>
      </c>
    </row>
    <row r="26981" customFormat="false" ht="11.25" hidden="false" customHeight="false" outlineLevel="0" collapsed="false">
      <c r="V26981" s="0" t="n">
        <v>1560</v>
      </c>
      <c r="W26981" s="0" t="n">
        <v>0.256</v>
      </c>
    </row>
    <row r="26982" customFormat="false" ht="11.25" hidden="false" customHeight="false" outlineLevel="0" collapsed="false">
      <c r="V26982" s="0" t="n">
        <v>1561</v>
      </c>
      <c r="W26982" s="0" t="n">
        <v>0.261</v>
      </c>
    </row>
    <row r="26983" customFormat="false" ht="11.25" hidden="false" customHeight="false" outlineLevel="0" collapsed="false">
      <c r="V26983" s="0" t="n">
        <v>1561</v>
      </c>
      <c r="W26983" s="0" t="n">
        <v>0.261</v>
      </c>
    </row>
    <row r="26984" customFormat="false" ht="11.25" hidden="false" customHeight="false" outlineLevel="0" collapsed="false">
      <c r="V26984" s="0" t="n">
        <v>1561</v>
      </c>
      <c r="W26984" s="0" t="n">
        <v>0.259</v>
      </c>
    </row>
    <row r="26985" customFormat="false" ht="11.25" hidden="false" customHeight="false" outlineLevel="0" collapsed="false">
      <c r="V26985" s="0" t="n">
        <v>1561</v>
      </c>
      <c r="W26985" s="0" t="n">
        <v>0.26</v>
      </c>
    </row>
    <row r="26986" customFormat="false" ht="11.25" hidden="false" customHeight="false" outlineLevel="0" collapsed="false">
      <c r="V26986" s="0" t="n">
        <v>1562</v>
      </c>
      <c r="W26986" s="0" t="n">
        <v>0.255</v>
      </c>
    </row>
    <row r="26987" customFormat="false" ht="11.25" hidden="false" customHeight="false" outlineLevel="0" collapsed="false">
      <c r="V26987" s="0" t="n">
        <v>1562</v>
      </c>
      <c r="W26987" s="0" t="n">
        <v>0.255</v>
      </c>
    </row>
    <row r="26988" customFormat="false" ht="11.25" hidden="false" customHeight="false" outlineLevel="0" collapsed="false">
      <c r="V26988" s="0" t="n">
        <v>1562</v>
      </c>
      <c r="W26988" s="0" t="n">
        <v>0.26</v>
      </c>
    </row>
    <row r="26989" customFormat="false" ht="11.25" hidden="false" customHeight="false" outlineLevel="0" collapsed="false">
      <c r="V26989" s="0" t="n">
        <v>1562</v>
      </c>
      <c r="W26989" s="0" t="n">
        <v>0.26</v>
      </c>
    </row>
    <row r="26990" customFormat="false" ht="11.25" hidden="false" customHeight="false" outlineLevel="0" collapsed="false">
      <c r="V26990" s="0" t="n">
        <v>1562</v>
      </c>
      <c r="W26990" s="0" t="n">
        <v>0.261</v>
      </c>
    </row>
    <row r="26991" customFormat="false" ht="11.25" hidden="false" customHeight="false" outlineLevel="0" collapsed="false">
      <c r="V26991" s="0" t="n">
        <v>1563</v>
      </c>
      <c r="W26991" s="0" t="n">
        <v>0.255</v>
      </c>
    </row>
    <row r="26992" customFormat="false" ht="11.25" hidden="false" customHeight="false" outlineLevel="0" collapsed="false">
      <c r="V26992" s="0" t="n">
        <v>1563</v>
      </c>
      <c r="W26992" s="0" t="n">
        <v>0.256</v>
      </c>
    </row>
    <row r="26993" customFormat="false" ht="11.25" hidden="false" customHeight="false" outlineLevel="0" collapsed="false">
      <c r="V26993" s="0" t="n">
        <v>1563</v>
      </c>
      <c r="W26993" s="0" t="n">
        <v>0.257</v>
      </c>
    </row>
    <row r="26994" customFormat="false" ht="11.25" hidden="false" customHeight="false" outlineLevel="0" collapsed="false">
      <c r="V26994" s="0" t="n">
        <v>1563</v>
      </c>
      <c r="W26994" s="0" t="n">
        <v>0.257</v>
      </c>
    </row>
    <row r="26995" customFormat="false" ht="11.25" hidden="false" customHeight="false" outlineLevel="0" collapsed="false">
      <c r="V26995" s="0" t="n">
        <v>1564</v>
      </c>
      <c r="W26995" s="0" t="n">
        <v>0.254</v>
      </c>
    </row>
    <row r="26996" customFormat="false" ht="11.25" hidden="false" customHeight="false" outlineLevel="0" collapsed="false">
      <c r="V26996" s="0" t="n">
        <v>1564</v>
      </c>
      <c r="W26996" s="0" t="n">
        <v>0.255</v>
      </c>
    </row>
    <row r="26997" customFormat="false" ht="11.25" hidden="false" customHeight="false" outlineLevel="0" collapsed="false">
      <c r="V26997" s="0" t="n">
        <v>1564</v>
      </c>
      <c r="W26997" s="0" t="n">
        <v>0.255</v>
      </c>
    </row>
    <row r="26998" customFormat="false" ht="11.25" hidden="false" customHeight="false" outlineLevel="0" collapsed="false">
      <c r="V26998" s="0" t="n">
        <v>1564</v>
      </c>
      <c r="W26998" s="0" t="n">
        <v>0.256</v>
      </c>
    </row>
    <row r="26999" customFormat="false" ht="11.25" hidden="false" customHeight="false" outlineLevel="0" collapsed="false">
      <c r="V26999" s="0" t="n">
        <v>1565</v>
      </c>
      <c r="W26999" s="0" t="n">
        <v>0.256</v>
      </c>
    </row>
    <row r="27000" customFormat="false" ht="11.25" hidden="false" customHeight="false" outlineLevel="0" collapsed="false">
      <c r="V27000" s="0" t="n">
        <v>1565</v>
      </c>
      <c r="W27000" s="0" t="n">
        <v>0.257</v>
      </c>
    </row>
    <row r="27001" customFormat="false" ht="11.25" hidden="false" customHeight="false" outlineLevel="0" collapsed="false">
      <c r="V27001" s="0" t="n">
        <v>1565</v>
      </c>
      <c r="W27001" s="0" t="n">
        <v>0.257</v>
      </c>
    </row>
    <row r="27002" customFormat="false" ht="11.25" hidden="false" customHeight="false" outlineLevel="0" collapsed="false">
      <c r="V27002" s="0" t="n">
        <v>1565</v>
      </c>
      <c r="W27002" s="0" t="n">
        <v>0.257</v>
      </c>
    </row>
    <row r="27003" customFormat="false" ht="11.25" hidden="false" customHeight="false" outlineLevel="0" collapsed="false">
      <c r="V27003" s="0" t="n">
        <v>1566</v>
      </c>
      <c r="W27003" s="0" t="n">
        <v>0.253</v>
      </c>
    </row>
    <row r="27004" customFormat="false" ht="11.25" hidden="false" customHeight="false" outlineLevel="0" collapsed="false">
      <c r="V27004" s="0" t="n">
        <v>1566</v>
      </c>
      <c r="W27004" s="0" t="n">
        <v>0.253</v>
      </c>
    </row>
    <row r="27005" customFormat="false" ht="11.25" hidden="false" customHeight="false" outlineLevel="0" collapsed="false">
      <c r="V27005" s="0" t="n">
        <v>1566</v>
      </c>
      <c r="W27005" s="0" t="n">
        <v>0.252</v>
      </c>
    </row>
    <row r="27006" customFormat="false" ht="11.25" hidden="false" customHeight="false" outlineLevel="0" collapsed="false">
      <c r="V27006" s="0" t="n">
        <v>1566</v>
      </c>
      <c r="W27006" s="0" t="n">
        <v>0.255</v>
      </c>
    </row>
    <row r="27007" customFormat="false" ht="11.25" hidden="false" customHeight="false" outlineLevel="0" collapsed="false">
      <c r="V27007" s="0" t="n">
        <v>1567</v>
      </c>
      <c r="W27007" s="0" t="n">
        <v>0.252</v>
      </c>
    </row>
    <row r="27008" customFormat="false" ht="11.25" hidden="false" customHeight="false" outlineLevel="0" collapsed="false">
      <c r="V27008" s="0" t="n">
        <v>1567</v>
      </c>
      <c r="W27008" s="0" t="n">
        <v>0.252</v>
      </c>
    </row>
    <row r="27009" customFormat="false" ht="11.25" hidden="false" customHeight="false" outlineLevel="0" collapsed="false">
      <c r="V27009" s="0" t="n">
        <v>1567</v>
      </c>
      <c r="W27009" s="0" t="n">
        <v>0.252</v>
      </c>
    </row>
    <row r="27010" customFormat="false" ht="11.25" hidden="false" customHeight="false" outlineLevel="0" collapsed="false">
      <c r="V27010" s="0" t="n">
        <v>1567</v>
      </c>
      <c r="W27010" s="0" t="n">
        <v>0.253</v>
      </c>
    </row>
    <row r="27011" customFormat="false" ht="11.25" hidden="false" customHeight="false" outlineLevel="0" collapsed="false">
      <c r="V27011" s="0" t="n">
        <v>1568</v>
      </c>
      <c r="W27011" s="0" t="n">
        <v>0.247</v>
      </c>
    </row>
    <row r="27012" customFormat="false" ht="11.25" hidden="false" customHeight="false" outlineLevel="0" collapsed="false">
      <c r="V27012" s="0" t="n">
        <v>1568</v>
      </c>
      <c r="W27012" s="0" t="n">
        <v>0.248</v>
      </c>
    </row>
    <row r="27013" customFormat="false" ht="11.25" hidden="false" customHeight="false" outlineLevel="0" collapsed="false">
      <c r="V27013" s="0" t="n">
        <v>1568</v>
      </c>
      <c r="W27013" s="0" t="n">
        <v>0.247</v>
      </c>
    </row>
    <row r="27014" customFormat="false" ht="11.25" hidden="false" customHeight="false" outlineLevel="0" collapsed="false">
      <c r="V27014" s="0" t="n">
        <v>1568</v>
      </c>
      <c r="W27014" s="0" t="n">
        <v>0.25</v>
      </c>
    </row>
    <row r="27015" customFormat="false" ht="11.25" hidden="false" customHeight="false" outlineLevel="0" collapsed="false">
      <c r="V27015" s="0" t="n">
        <v>1569</v>
      </c>
      <c r="W27015" s="0" t="n">
        <v>0.24</v>
      </c>
    </row>
    <row r="27016" customFormat="false" ht="11.25" hidden="false" customHeight="false" outlineLevel="0" collapsed="false">
      <c r="V27016" s="0" t="n">
        <v>1569</v>
      </c>
      <c r="W27016" s="0" t="n">
        <v>0.242</v>
      </c>
    </row>
    <row r="27017" customFormat="false" ht="11.25" hidden="false" customHeight="false" outlineLevel="0" collapsed="false">
      <c r="V27017" s="0" t="n">
        <v>1569</v>
      </c>
      <c r="W27017" s="0" t="n">
        <v>0.243</v>
      </c>
    </row>
    <row r="27018" customFormat="false" ht="11.25" hidden="false" customHeight="false" outlineLevel="0" collapsed="false">
      <c r="V27018" s="0" t="n">
        <v>1569</v>
      </c>
      <c r="W27018" s="0" t="n">
        <v>0.245</v>
      </c>
    </row>
    <row r="27019" customFormat="false" ht="11.25" hidden="false" customHeight="false" outlineLevel="0" collapsed="false">
      <c r="V27019" s="0" t="n">
        <v>1570</v>
      </c>
      <c r="W27019" s="0" t="n">
        <v>0.229</v>
      </c>
    </row>
    <row r="27020" customFormat="false" ht="11.25" hidden="false" customHeight="false" outlineLevel="0" collapsed="false">
      <c r="V27020" s="0" t="n">
        <v>1570</v>
      </c>
      <c r="W27020" s="0" t="n">
        <v>0.23</v>
      </c>
    </row>
    <row r="27021" customFormat="false" ht="11.25" hidden="false" customHeight="false" outlineLevel="0" collapsed="false">
      <c r="V27021" s="0" t="n">
        <v>1570</v>
      </c>
      <c r="W27021" s="0" t="n">
        <v>0.233</v>
      </c>
    </row>
    <row r="27022" customFormat="false" ht="11.25" hidden="false" customHeight="false" outlineLevel="0" collapsed="false">
      <c r="V27022" s="0" t="n">
        <v>1570</v>
      </c>
      <c r="W27022" s="0" t="n">
        <v>0.238</v>
      </c>
    </row>
    <row r="27023" customFormat="false" ht="11.25" hidden="false" customHeight="false" outlineLevel="0" collapsed="false">
      <c r="V27023" s="0" t="n">
        <v>1571</v>
      </c>
      <c r="W27023" s="0" t="n">
        <v>0.216</v>
      </c>
    </row>
    <row r="27024" customFormat="false" ht="11.25" hidden="false" customHeight="false" outlineLevel="0" collapsed="false">
      <c r="V27024" s="0" t="n">
        <v>1571</v>
      </c>
      <c r="W27024" s="0" t="n">
        <v>0.22</v>
      </c>
    </row>
    <row r="27025" customFormat="false" ht="11.25" hidden="false" customHeight="false" outlineLevel="0" collapsed="false">
      <c r="V27025" s="0" t="n">
        <v>1571</v>
      </c>
      <c r="W27025" s="0" t="n">
        <v>0.221</v>
      </c>
    </row>
    <row r="27026" customFormat="false" ht="11.25" hidden="false" customHeight="false" outlineLevel="0" collapsed="false">
      <c r="V27026" s="0" t="n">
        <v>1571</v>
      </c>
      <c r="W27026" s="0" t="n">
        <v>0.225</v>
      </c>
    </row>
    <row r="27027" customFormat="false" ht="11.25" hidden="false" customHeight="false" outlineLevel="0" collapsed="false">
      <c r="V27027" s="0" t="n">
        <v>1572</v>
      </c>
      <c r="W27027" s="0" t="n">
        <v>0.211</v>
      </c>
    </row>
    <row r="27028" customFormat="false" ht="11.25" hidden="false" customHeight="false" outlineLevel="0" collapsed="false">
      <c r="V27028" s="0" t="n">
        <v>1572</v>
      </c>
      <c r="W27028" s="0" t="n">
        <v>0.214</v>
      </c>
    </row>
    <row r="27029" customFormat="false" ht="11.25" hidden="false" customHeight="false" outlineLevel="0" collapsed="false">
      <c r="V27029" s="0" t="n">
        <v>1572</v>
      </c>
      <c r="W27029" s="0" t="n">
        <v>0.248</v>
      </c>
    </row>
    <row r="27030" customFormat="false" ht="11.25" hidden="false" customHeight="false" outlineLevel="0" collapsed="false">
      <c r="V27030" s="0" t="n">
        <v>1572</v>
      </c>
      <c r="W27030" s="0" t="n">
        <v>0.215</v>
      </c>
    </row>
    <row r="27031" customFormat="false" ht="11.25" hidden="false" customHeight="false" outlineLevel="0" collapsed="false">
      <c r="V27031" s="0" t="n">
        <v>1573</v>
      </c>
      <c r="W27031" s="0" t="n">
        <v>0.209</v>
      </c>
    </row>
    <row r="27032" customFormat="false" ht="11.25" hidden="false" customHeight="false" outlineLevel="0" collapsed="false">
      <c r="V27032" s="0" t="n">
        <v>1573</v>
      </c>
      <c r="W27032" s="0" t="n">
        <v>0.214</v>
      </c>
    </row>
    <row r="27033" customFormat="false" ht="11.25" hidden="false" customHeight="false" outlineLevel="0" collapsed="false">
      <c r="V27033" s="0" t="n">
        <v>1573</v>
      </c>
      <c r="W27033" s="0" t="n">
        <v>0.247</v>
      </c>
    </row>
    <row r="27034" customFormat="false" ht="11.25" hidden="false" customHeight="false" outlineLevel="0" collapsed="false">
      <c r="V27034" s="0" t="n">
        <v>1573</v>
      </c>
      <c r="W27034" s="0" t="n">
        <v>0.21</v>
      </c>
    </row>
    <row r="27035" customFormat="false" ht="11.25" hidden="false" customHeight="false" outlineLevel="0" collapsed="false">
      <c r="V27035" s="0" t="n">
        <v>1574</v>
      </c>
      <c r="W27035" s="0" t="n">
        <v>0.22</v>
      </c>
    </row>
    <row r="27036" customFormat="false" ht="11.25" hidden="false" customHeight="false" outlineLevel="0" collapsed="false">
      <c r="V27036" s="0" t="n">
        <v>1574</v>
      </c>
      <c r="W27036" s="0" t="n">
        <v>0.217</v>
      </c>
    </row>
    <row r="27037" customFormat="false" ht="11.25" hidden="false" customHeight="false" outlineLevel="0" collapsed="false">
      <c r="V27037" s="0" t="n">
        <v>1574</v>
      </c>
      <c r="W27037" s="0" t="n">
        <v>0.246</v>
      </c>
    </row>
    <row r="27038" customFormat="false" ht="11.25" hidden="false" customHeight="false" outlineLevel="0" collapsed="false">
      <c r="V27038" s="0" t="n">
        <v>1574</v>
      </c>
      <c r="W27038" s="0" t="n">
        <v>0.216</v>
      </c>
    </row>
    <row r="27039" customFormat="false" ht="11.25" hidden="false" customHeight="false" outlineLevel="0" collapsed="false">
      <c r="V27039" s="0" t="n">
        <v>1575</v>
      </c>
      <c r="W27039" s="0" t="n">
        <v>0.24</v>
      </c>
    </row>
    <row r="27040" customFormat="false" ht="11.25" hidden="false" customHeight="false" outlineLevel="0" collapsed="false">
      <c r="V27040" s="0" t="n">
        <v>1575</v>
      </c>
      <c r="W27040" s="0" t="n">
        <v>0.234</v>
      </c>
    </row>
    <row r="27041" customFormat="false" ht="11.25" hidden="false" customHeight="false" outlineLevel="0" collapsed="false">
      <c r="V27041" s="0" t="n">
        <v>1575</v>
      </c>
      <c r="W27041" s="0" t="n">
        <v>0.225</v>
      </c>
    </row>
    <row r="27042" customFormat="false" ht="11.25" hidden="false" customHeight="false" outlineLevel="0" collapsed="false">
      <c r="V27042" s="0" t="n">
        <v>1575</v>
      </c>
      <c r="W27042" s="0" t="n">
        <v>0.241</v>
      </c>
    </row>
    <row r="27043" customFormat="false" ht="11.25" hidden="false" customHeight="false" outlineLevel="0" collapsed="false">
      <c r="V27043" s="0" t="n">
        <v>1576</v>
      </c>
      <c r="W27043" s="0" t="n">
        <v>0.237</v>
      </c>
    </row>
    <row r="27044" customFormat="false" ht="11.25" hidden="false" customHeight="false" outlineLevel="0" collapsed="false">
      <c r="V27044" s="0" t="n">
        <v>1576</v>
      </c>
      <c r="W27044" s="0" t="n">
        <v>0.222</v>
      </c>
    </row>
    <row r="27045" customFormat="false" ht="11.25" hidden="false" customHeight="false" outlineLevel="0" collapsed="false">
      <c r="V27045" s="0" t="n">
        <v>1576</v>
      </c>
      <c r="W27045" s="0" t="n">
        <v>0.23</v>
      </c>
    </row>
    <row r="27046" customFormat="false" ht="11.25" hidden="false" customHeight="false" outlineLevel="0" collapsed="false">
      <c r="V27046" s="0" t="n">
        <v>1576</v>
      </c>
      <c r="W27046" s="0" t="n">
        <v>0.24</v>
      </c>
    </row>
    <row r="27047" customFormat="false" ht="11.25" hidden="false" customHeight="false" outlineLevel="0" collapsed="false">
      <c r="V27047" s="0" t="n">
        <v>1577</v>
      </c>
      <c r="W27047" s="0" t="n">
        <v>0.201</v>
      </c>
    </row>
    <row r="27048" customFormat="false" ht="11.25" hidden="false" customHeight="false" outlineLevel="0" collapsed="false">
      <c r="V27048" s="0" t="n">
        <v>1577</v>
      </c>
      <c r="W27048" s="0" t="n">
        <v>0.204</v>
      </c>
    </row>
    <row r="27049" customFormat="false" ht="11.25" hidden="false" customHeight="false" outlineLevel="0" collapsed="false">
      <c r="V27049" s="0" t="n">
        <v>1577</v>
      </c>
      <c r="W27049" s="0" t="n">
        <v>0.232</v>
      </c>
    </row>
    <row r="27050" customFormat="false" ht="11.25" hidden="false" customHeight="false" outlineLevel="0" collapsed="false">
      <c r="V27050" s="0" t="n">
        <v>1577</v>
      </c>
      <c r="W27050" s="0" t="n">
        <v>0.21</v>
      </c>
    </row>
    <row r="27051" customFormat="false" ht="11.25" hidden="false" customHeight="false" outlineLevel="0" collapsed="false">
      <c r="V27051" s="0" t="n">
        <v>1578</v>
      </c>
      <c r="W27051" s="0" t="n">
        <v>0.206</v>
      </c>
    </row>
    <row r="27052" customFormat="false" ht="11.25" hidden="false" customHeight="false" outlineLevel="0" collapsed="false">
      <c r="V27052" s="0" t="n">
        <v>1578</v>
      </c>
      <c r="W27052" s="0" t="n">
        <v>0.239</v>
      </c>
    </row>
    <row r="27053" customFormat="false" ht="11.25" hidden="false" customHeight="false" outlineLevel="0" collapsed="false">
      <c r="V27053" s="0" t="n">
        <v>1578</v>
      </c>
      <c r="W27053" s="0" t="n">
        <v>0.201</v>
      </c>
    </row>
    <row r="27054" customFormat="false" ht="11.25" hidden="false" customHeight="false" outlineLevel="0" collapsed="false">
      <c r="V27054" s="0" t="n">
        <v>1578</v>
      </c>
      <c r="W27054" s="0" t="n">
        <v>0.231</v>
      </c>
    </row>
    <row r="27055" customFormat="false" ht="11.25" hidden="false" customHeight="false" outlineLevel="0" collapsed="false">
      <c r="V27055" s="0" t="n">
        <v>1579</v>
      </c>
      <c r="W27055" s="0" t="n">
        <v>0.246</v>
      </c>
    </row>
    <row r="27056" customFormat="false" ht="11.25" hidden="false" customHeight="false" outlineLevel="0" collapsed="false">
      <c r="V27056" s="0" t="n">
        <v>1579</v>
      </c>
      <c r="W27056" s="0" t="n">
        <v>0.215</v>
      </c>
    </row>
    <row r="27057" customFormat="false" ht="11.25" hidden="false" customHeight="false" outlineLevel="0" collapsed="false">
      <c r="V27057" s="0" t="n">
        <v>1579</v>
      </c>
      <c r="W27057" s="0" t="n">
        <v>0.208</v>
      </c>
    </row>
    <row r="27058" customFormat="false" ht="11.25" hidden="false" customHeight="false" outlineLevel="0" collapsed="false">
      <c r="V27058" s="0" t="n">
        <v>1579</v>
      </c>
      <c r="W27058" s="0" t="n">
        <v>0.244</v>
      </c>
    </row>
    <row r="27059" customFormat="false" ht="11.25" hidden="false" customHeight="false" outlineLevel="0" collapsed="false">
      <c r="V27059" s="0" t="n">
        <v>1580</v>
      </c>
      <c r="W27059" s="0" t="n">
        <v>0.249</v>
      </c>
    </row>
    <row r="27060" customFormat="false" ht="11.25" hidden="false" customHeight="false" outlineLevel="0" collapsed="false">
      <c r="V27060" s="0" t="n">
        <v>1580</v>
      </c>
      <c r="W27060" s="0" t="n">
        <v>0.22</v>
      </c>
    </row>
    <row r="27061" customFormat="false" ht="11.25" hidden="false" customHeight="false" outlineLevel="0" collapsed="false">
      <c r="V27061" s="0" t="n">
        <v>1580</v>
      </c>
      <c r="W27061" s="0" t="n">
        <v>0.249</v>
      </c>
    </row>
    <row r="27062" customFormat="false" ht="11.25" hidden="false" customHeight="false" outlineLevel="0" collapsed="false">
      <c r="V27062" s="0" t="n">
        <v>1580</v>
      </c>
      <c r="W27062" s="0" t="n">
        <v>0.216</v>
      </c>
    </row>
    <row r="27063" customFormat="false" ht="11.25" hidden="false" customHeight="false" outlineLevel="0" collapsed="false">
      <c r="V27063" s="0" t="n">
        <v>1581</v>
      </c>
      <c r="W27063" s="0" t="n">
        <v>0.248</v>
      </c>
    </row>
    <row r="27064" customFormat="false" ht="11.25" hidden="false" customHeight="false" outlineLevel="0" collapsed="false">
      <c r="V27064" s="0" t="n">
        <v>1581</v>
      </c>
      <c r="W27064" s="0" t="n">
        <v>0.225</v>
      </c>
    </row>
    <row r="27065" customFormat="false" ht="11.25" hidden="false" customHeight="false" outlineLevel="0" collapsed="false">
      <c r="V27065" s="0" t="n">
        <v>1581</v>
      </c>
      <c r="W27065" s="0" t="n">
        <v>0.249</v>
      </c>
    </row>
    <row r="27066" customFormat="false" ht="11.25" hidden="false" customHeight="false" outlineLevel="0" collapsed="false">
      <c r="V27066" s="0" t="n">
        <v>1581</v>
      </c>
      <c r="W27066" s="0" t="n">
        <v>0.223</v>
      </c>
    </row>
    <row r="27067" customFormat="false" ht="11.25" hidden="false" customHeight="false" outlineLevel="0" collapsed="false">
      <c r="V27067" s="0" t="n">
        <v>1582</v>
      </c>
      <c r="W27067" s="0" t="n">
        <v>0.242</v>
      </c>
    </row>
    <row r="27068" customFormat="false" ht="11.25" hidden="false" customHeight="false" outlineLevel="0" collapsed="false">
      <c r="V27068" s="0" t="n">
        <v>1582</v>
      </c>
      <c r="W27068" s="0" t="n">
        <v>0.226</v>
      </c>
    </row>
    <row r="27069" customFormat="false" ht="11.25" hidden="false" customHeight="false" outlineLevel="0" collapsed="false">
      <c r="V27069" s="0" t="n">
        <v>1582</v>
      </c>
      <c r="W27069" s="0" t="n">
        <v>0.244</v>
      </c>
    </row>
    <row r="27070" customFormat="false" ht="11.25" hidden="false" customHeight="false" outlineLevel="0" collapsed="false">
      <c r="V27070" s="0" t="n">
        <v>1582</v>
      </c>
      <c r="W27070" s="0" t="n">
        <v>0.225</v>
      </c>
    </row>
    <row r="27071" customFormat="false" ht="11.25" hidden="false" customHeight="false" outlineLevel="0" collapsed="false">
      <c r="V27071" s="0" t="n">
        <v>1583</v>
      </c>
      <c r="W27071" s="0" t="n">
        <v>0.242</v>
      </c>
    </row>
    <row r="27072" customFormat="false" ht="11.25" hidden="false" customHeight="false" outlineLevel="0" collapsed="false">
      <c r="V27072" s="0" t="n">
        <v>1583</v>
      </c>
      <c r="W27072" s="0" t="n">
        <v>0.227</v>
      </c>
    </row>
    <row r="27073" customFormat="false" ht="11.25" hidden="false" customHeight="false" outlineLevel="0" collapsed="false">
      <c r="V27073" s="0" t="n">
        <v>1583</v>
      </c>
      <c r="W27073" s="0" t="n">
        <v>0.242</v>
      </c>
    </row>
    <row r="27074" customFormat="false" ht="11.25" hidden="false" customHeight="false" outlineLevel="0" collapsed="false">
      <c r="V27074" s="0" t="n">
        <v>1583</v>
      </c>
      <c r="W27074" s="0" t="n">
        <v>0.227</v>
      </c>
    </row>
    <row r="27075" customFormat="false" ht="11.25" hidden="false" customHeight="false" outlineLevel="0" collapsed="false">
      <c r="V27075" s="0" t="n">
        <v>1584</v>
      </c>
      <c r="W27075" s="0" t="n">
        <v>0.245</v>
      </c>
    </row>
    <row r="27076" customFormat="false" ht="11.25" hidden="false" customHeight="false" outlineLevel="0" collapsed="false">
      <c r="V27076" s="0" t="n">
        <v>1584</v>
      </c>
      <c r="W27076" s="0" t="n">
        <v>0.237</v>
      </c>
    </row>
    <row r="27077" customFormat="false" ht="11.25" hidden="false" customHeight="false" outlineLevel="0" collapsed="false">
      <c r="V27077" s="0" t="n">
        <v>1584</v>
      </c>
      <c r="W27077" s="0" t="n">
        <v>0.245</v>
      </c>
    </row>
    <row r="27078" customFormat="false" ht="11.25" hidden="false" customHeight="false" outlineLevel="0" collapsed="false">
      <c r="V27078" s="0" t="n">
        <v>1584</v>
      </c>
      <c r="W27078" s="0" t="n">
        <v>0.234</v>
      </c>
    </row>
    <row r="27079" customFormat="false" ht="11.25" hidden="false" customHeight="false" outlineLevel="0" collapsed="false">
      <c r="V27079" s="0" t="n">
        <v>1585</v>
      </c>
      <c r="W27079" s="0" t="n">
        <v>0.248</v>
      </c>
    </row>
    <row r="27080" customFormat="false" ht="11.25" hidden="false" customHeight="false" outlineLevel="0" collapsed="false">
      <c r="V27080" s="0" t="n">
        <v>1585</v>
      </c>
      <c r="W27080" s="0" t="n">
        <v>0.243</v>
      </c>
    </row>
    <row r="27081" customFormat="false" ht="11.25" hidden="false" customHeight="false" outlineLevel="0" collapsed="false">
      <c r="V27081" s="0" t="n">
        <v>1585</v>
      </c>
      <c r="W27081" s="0" t="n">
        <v>0.246</v>
      </c>
    </row>
    <row r="27082" customFormat="false" ht="11.25" hidden="false" customHeight="false" outlineLevel="0" collapsed="false">
      <c r="V27082" s="0" t="n">
        <v>1585</v>
      </c>
      <c r="W27082" s="0" t="n">
        <v>0.24</v>
      </c>
    </row>
    <row r="27083" customFormat="false" ht="11.25" hidden="false" customHeight="false" outlineLevel="0" collapsed="false">
      <c r="V27083" s="0" t="n">
        <v>1586</v>
      </c>
      <c r="W27083" s="0" t="n">
        <v>0.239</v>
      </c>
    </row>
    <row r="27084" customFormat="false" ht="11.25" hidden="false" customHeight="false" outlineLevel="0" collapsed="false">
      <c r="V27084" s="0" t="n">
        <v>1586</v>
      </c>
      <c r="W27084" s="0" t="n">
        <v>0.246</v>
      </c>
    </row>
    <row r="27085" customFormat="false" ht="11.25" hidden="false" customHeight="false" outlineLevel="0" collapsed="false">
      <c r="V27085" s="0" t="n">
        <v>1586</v>
      </c>
      <c r="W27085" s="0" t="n">
        <v>0.247</v>
      </c>
    </row>
    <row r="27086" customFormat="false" ht="11.25" hidden="false" customHeight="false" outlineLevel="0" collapsed="false">
      <c r="V27086" s="0" t="n">
        <v>1586</v>
      </c>
      <c r="W27086" s="0" t="n">
        <v>0.244</v>
      </c>
    </row>
    <row r="27087" customFormat="false" ht="11.25" hidden="false" customHeight="false" outlineLevel="0" collapsed="false">
      <c r="V27087" s="0" t="n">
        <v>1587</v>
      </c>
      <c r="W27087" s="0" t="n">
        <v>0.237</v>
      </c>
    </row>
    <row r="27088" customFormat="false" ht="11.25" hidden="false" customHeight="false" outlineLevel="0" collapsed="false">
      <c r="V27088" s="0" t="n">
        <v>1587</v>
      </c>
      <c r="W27088" s="0" t="n">
        <v>0.242</v>
      </c>
    </row>
    <row r="27089" customFormat="false" ht="11.25" hidden="false" customHeight="false" outlineLevel="0" collapsed="false">
      <c r="V27089" s="0" t="n">
        <v>1587</v>
      </c>
      <c r="W27089" s="0" t="n">
        <v>0.242</v>
      </c>
    </row>
    <row r="27090" customFormat="false" ht="11.25" hidden="false" customHeight="false" outlineLevel="0" collapsed="false">
      <c r="V27090" s="0" t="n">
        <v>1587</v>
      </c>
      <c r="W27090" s="0" t="n">
        <v>0.245</v>
      </c>
    </row>
    <row r="27091" customFormat="false" ht="11.25" hidden="false" customHeight="false" outlineLevel="0" collapsed="false">
      <c r="V27091" s="0" t="n">
        <v>1588</v>
      </c>
      <c r="W27091" s="0" t="n">
        <v>0.234</v>
      </c>
    </row>
    <row r="27092" customFormat="false" ht="11.25" hidden="false" customHeight="false" outlineLevel="0" collapsed="false">
      <c r="V27092" s="0" t="n">
        <v>1588</v>
      </c>
      <c r="W27092" s="0" t="n">
        <v>0.236</v>
      </c>
    </row>
    <row r="27093" customFormat="false" ht="11.25" hidden="false" customHeight="false" outlineLevel="0" collapsed="false">
      <c r="V27093" s="0" t="n">
        <v>1588</v>
      </c>
      <c r="W27093" s="0" t="n">
        <v>0.238</v>
      </c>
    </row>
    <row r="27094" customFormat="false" ht="11.25" hidden="false" customHeight="false" outlineLevel="0" collapsed="false">
      <c r="V27094" s="0" t="n">
        <v>1588</v>
      </c>
      <c r="W27094" s="0" t="n">
        <v>0.241</v>
      </c>
    </row>
    <row r="27095" customFormat="false" ht="11.25" hidden="false" customHeight="false" outlineLevel="0" collapsed="false">
      <c r="V27095" s="0" t="n">
        <v>1589</v>
      </c>
      <c r="W27095" s="0" t="n">
        <v>0.226</v>
      </c>
    </row>
    <row r="27096" customFormat="false" ht="11.25" hidden="false" customHeight="false" outlineLevel="0" collapsed="false">
      <c r="V27096" s="0" t="n">
        <v>1589</v>
      </c>
      <c r="W27096" s="0" t="n">
        <v>0.226</v>
      </c>
    </row>
    <row r="27097" customFormat="false" ht="11.25" hidden="false" customHeight="false" outlineLevel="0" collapsed="false">
      <c r="V27097" s="0" t="n">
        <v>1589</v>
      </c>
      <c r="W27097" s="0" t="n">
        <v>0.228</v>
      </c>
    </row>
    <row r="27098" customFormat="false" ht="11.25" hidden="false" customHeight="false" outlineLevel="0" collapsed="false">
      <c r="V27098" s="0" t="n">
        <v>1589</v>
      </c>
      <c r="W27098" s="0" t="n">
        <v>0.23</v>
      </c>
    </row>
    <row r="27099" customFormat="false" ht="11.25" hidden="false" customHeight="false" outlineLevel="0" collapsed="false">
      <c r="V27099" s="0" t="n">
        <v>1590</v>
      </c>
      <c r="W27099" s="0" t="n">
        <v>0.227</v>
      </c>
    </row>
    <row r="27100" customFormat="false" ht="11.25" hidden="false" customHeight="false" outlineLevel="0" collapsed="false">
      <c r="V27100" s="0" t="n">
        <v>1590</v>
      </c>
      <c r="W27100" s="0" t="n">
        <v>0.228</v>
      </c>
    </row>
    <row r="27101" customFormat="false" ht="11.25" hidden="false" customHeight="false" outlineLevel="0" collapsed="false">
      <c r="V27101" s="0" t="n">
        <v>1590</v>
      </c>
      <c r="W27101" s="0" t="n">
        <v>0.227</v>
      </c>
    </row>
    <row r="27102" customFormat="false" ht="11.25" hidden="false" customHeight="false" outlineLevel="0" collapsed="false">
      <c r="V27102" s="0" t="n">
        <v>1590</v>
      </c>
      <c r="W27102" s="0" t="n">
        <v>0.226</v>
      </c>
    </row>
    <row r="27103" customFormat="false" ht="11.25" hidden="false" customHeight="false" outlineLevel="0" collapsed="false">
      <c r="V27103" s="0" t="n">
        <v>1591</v>
      </c>
      <c r="W27103" s="0" t="n">
        <v>0.236</v>
      </c>
    </row>
    <row r="27104" customFormat="false" ht="11.25" hidden="false" customHeight="false" outlineLevel="0" collapsed="false">
      <c r="V27104" s="0" t="n">
        <v>1591</v>
      </c>
      <c r="W27104" s="0" t="n">
        <v>0.234</v>
      </c>
    </row>
    <row r="27105" customFormat="false" ht="11.25" hidden="false" customHeight="false" outlineLevel="0" collapsed="false">
      <c r="V27105" s="0" t="n">
        <v>1591</v>
      </c>
      <c r="W27105" s="0" t="n">
        <v>0.232</v>
      </c>
    </row>
    <row r="27106" customFormat="false" ht="11.25" hidden="false" customHeight="false" outlineLevel="0" collapsed="false">
      <c r="V27106" s="0" t="n">
        <v>1591</v>
      </c>
      <c r="W27106" s="0" t="n">
        <v>0.231</v>
      </c>
    </row>
    <row r="27107" customFormat="false" ht="11.25" hidden="false" customHeight="false" outlineLevel="0" collapsed="false">
      <c r="V27107" s="0" t="n">
        <v>1592</v>
      </c>
      <c r="W27107" s="0" t="n">
        <v>0.241</v>
      </c>
    </row>
    <row r="27108" customFormat="false" ht="11.25" hidden="false" customHeight="false" outlineLevel="0" collapsed="false">
      <c r="V27108" s="0" t="n">
        <v>1592</v>
      </c>
      <c r="W27108" s="0" t="n">
        <v>0.242</v>
      </c>
    </row>
    <row r="27109" customFormat="false" ht="11.25" hidden="false" customHeight="false" outlineLevel="0" collapsed="false">
      <c r="V27109" s="0" t="n">
        <v>1592</v>
      </c>
      <c r="W27109" s="0" t="n">
        <v>0.239</v>
      </c>
    </row>
    <row r="27110" customFormat="false" ht="11.25" hidden="false" customHeight="false" outlineLevel="0" collapsed="false">
      <c r="V27110" s="0" t="n">
        <v>1592</v>
      </c>
      <c r="W27110" s="0" t="n">
        <v>0.234</v>
      </c>
    </row>
    <row r="27111" customFormat="false" ht="11.25" hidden="false" customHeight="false" outlineLevel="0" collapsed="false">
      <c r="V27111" s="0" t="n">
        <v>1593</v>
      </c>
      <c r="W27111" s="0" t="n">
        <v>0.246</v>
      </c>
    </row>
    <row r="27112" customFormat="false" ht="11.25" hidden="false" customHeight="false" outlineLevel="0" collapsed="false">
      <c r="V27112" s="0" t="n">
        <v>1593</v>
      </c>
      <c r="W27112" s="0" t="n">
        <v>0.247</v>
      </c>
    </row>
    <row r="27113" customFormat="false" ht="11.25" hidden="false" customHeight="false" outlineLevel="0" collapsed="false">
      <c r="V27113" s="0" t="n">
        <v>1593</v>
      </c>
      <c r="W27113" s="0" t="n">
        <v>0.246</v>
      </c>
    </row>
    <row r="27114" customFormat="false" ht="11.25" hidden="false" customHeight="false" outlineLevel="0" collapsed="false">
      <c r="V27114" s="0" t="n">
        <v>1593</v>
      </c>
      <c r="W27114" s="0" t="n">
        <v>0.245</v>
      </c>
    </row>
    <row r="27115" customFormat="false" ht="11.25" hidden="false" customHeight="false" outlineLevel="0" collapsed="false">
      <c r="V27115" s="0" t="n">
        <v>1594</v>
      </c>
      <c r="W27115" s="0" t="n">
        <v>0.242</v>
      </c>
    </row>
    <row r="27116" customFormat="false" ht="11.25" hidden="false" customHeight="false" outlineLevel="0" collapsed="false">
      <c r="V27116" s="0" t="n">
        <v>1594</v>
      </c>
      <c r="W27116" s="0" t="n">
        <v>0.247</v>
      </c>
    </row>
    <row r="27117" customFormat="false" ht="11.25" hidden="false" customHeight="false" outlineLevel="0" collapsed="false">
      <c r="V27117" s="0" t="n">
        <v>1594</v>
      </c>
      <c r="W27117" s="0" t="n">
        <v>0.247</v>
      </c>
    </row>
    <row r="27118" customFormat="false" ht="11.25" hidden="false" customHeight="false" outlineLevel="0" collapsed="false">
      <c r="V27118" s="0" t="n">
        <v>1594</v>
      </c>
      <c r="W27118" s="0" t="n">
        <v>0.247</v>
      </c>
    </row>
    <row r="27119" customFormat="false" ht="11.25" hidden="false" customHeight="false" outlineLevel="0" collapsed="false">
      <c r="V27119" s="0" t="n">
        <v>1595</v>
      </c>
      <c r="W27119" s="0" t="n">
        <v>0.243</v>
      </c>
    </row>
    <row r="27120" customFormat="false" ht="11.25" hidden="false" customHeight="false" outlineLevel="0" collapsed="false">
      <c r="V27120" s="0" t="n">
        <v>1595</v>
      </c>
      <c r="W27120" s="0" t="n">
        <v>0.245</v>
      </c>
    </row>
    <row r="27121" customFormat="false" ht="11.25" hidden="false" customHeight="false" outlineLevel="0" collapsed="false">
      <c r="V27121" s="0" t="n">
        <v>1595</v>
      </c>
      <c r="W27121" s="0" t="n">
        <v>0.246</v>
      </c>
    </row>
    <row r="27122" customFormat="false" ht="11.25" hidden="false" customHeight="false" outlineLevel="0" collapsed="false">
      <c r="V27122" s="0" t="n">
        <v>1595</v>
      </c>
      <c r="W27122" s="0" t="n">
        <v>0.247</v>
      </c>
    </row>
    <row r="27123" customFormat="false" ht="11.25" hidden="false" customHeight="false" outlineLevel="0" collapsed="false">
      <c r="V27123" s="0" t="n">
        <v>1596</v>
      </c>
      <c r="W27123" s="0" t="n">
        <v>0.237</v>
      </c>
    </row>
    <row r="27124" customFormat="false" ht="11.25" hidden="false" customHeight="false" outlineLevel="0" collapsed="false">
      <c r="V27124" s="0" t="n">
        <v>1596</v>
      </c>
      <c r="W27124" s="0" t="n">
        <v>0.234</v>
      </c>
    </row>
    <row r="27125" customFormat="false" ht="11.25" hidden="false" customHeight="false" outlineLevel="0" collapsed="false">
      <c r="V27125" s="0" t="n">
        <v>1596</v>
      </c>
      <c r="W27125" s="0" t="n">
        <v>0.239</v>
      </c>
    </row>
    <row r="27126" customFormat="false" ht="11.25" hidden="false" customHeight="false" outlineLevel="0" collapsed="false">
      <c r="V27126" s="0" t="n">
        <v>1596</v>
      </c>
      <c r="W27126" s="0" t="n">
        <v>0.241</v>
      </c>
    </row>
    <row r="27127" customFormat="false" ht="11.25" hidden="false" customHeight="false" outlineLevel="0" collapsed="false">
      <c r="V27127" s="0" t="n">
        <v>1597</v>
      </c>
      <c r="W27127" s="0" t="n">
        <v>0.24</v>
      </c>
    </row>
    <row r="27128" customFormat="false" ht="11.25" hidden="false" customHeight="false" outlineLevel="0" collapsed="false">
      <c r="V27128" s="0" t="n">
        <v>1597</v>
      </c>
      <c r="W27128" s="0" t="n">
        <v>0.236</v>
      </c>
    </row>
    <row r="27129" customFormat="false" ht="11.25" hidden="false" customHeight="false" outlineLevel="0" collapsed="false">
      <c r="V27129" s="0" t="n">
        <v>1597</v>
      </c>
      <c r="W27129" s="0" t="n">
        <v>0.239</v>
      </c>
    </row>
    <row r="27130" customFormat="false" ht="11.25" hidden="false" customHeight="false" outlineLevel="0" collapsed="false">
      <c r="V27130" s="0" t="n">
        <v>1597</v>
      </c>
      <c r="W27130" s="0" t="n">
        <v>0.236</v>
      </c>
    </row>
    <row r="27131" customFormat="false" ht="11.25" hidden="false" customHeight="false" outlineLevel="0" collapsed="false">
      <c r="V27131" s="0" t="n">
        <v>1598</v>
      </c>
      <c r="W27131" s="0" t="n">
        <v>0.238</v>
      </c>
    </row>
    <row r="27132" customFormat="false" ht="11.25" hidden="false" customHeight="false" outlineLevel="0" collapsed="false">
      <c r="V27132" s="0" t="n">
        <v>1598</v>
      </c>
      <c r="W27132" s="0" t="n">
        <v>0.242</v>
      </c>
    </row>
    <row r="27133" customFormat="false" ht="11.25" hidden="false" customHeight="false" outlineLevel="0" collapsed="false">
      <c r="V27133" s="0" t="n">
        <v>1598</v>
      </c>
      <c r="W27133" s="0" t="n">
        <v>0.244</v>
      </c>
    </row>
    <row r="27134" customFormat="false" ht="11.25" hidden="false" customHeight="false" outlineLevel="0" collapsed="false">
      <c r="V27134" s="0" t="n">
        <v>1598</v>
      </c>
      <c r="W27134" s="0" t="n">
        <v>0.243</v>
      </c>
    </row>
    <row r="27135" customFormat="false" ht="11.25" hidden="false" customHeight="false" outlineLevel="0" collapsed="false">
      <c r="V27135" s="0" t="n">
        <v>1599</v>
      </c>
      <c r="W27135" s="0" t="n">
        <v>0.23</v>
      </c>
    </row>
    <row r="27136" customFormat="false" ht="11.25" hidden="false" customHeight="false" outlineLevel="0" collapsed="false">
      <c r="V27136" s="0" t="n">
        <v>1599</v>
      </c>
      <c r="W27136" s="0" t="n">
        <v>0.232</v>
      </c>
    </row>
    <row r="27137" customFormat="false" ht="11.25" hidden="false" customHeight="false" outlineLevel="0" collapsed="false">
      <c r="V27137" s="0" t="n">
        <v>1599</v>
      </c>
      <c r="W27137" s="0" t="n">
        <v>0.235</v>
      </c>
    </row>
    <row r="27138" customFormat="false" ht="11.25" hidden="false" customHeight="false" outlineLevel="0" collapsed="false">
      <c r="V27138" s="0" t="n">
        <v>1599</v>
      </c>
      <c r="W27138" s="0" t="n">
        <v>0.236</v>
      </c>
    </row>
    <row r="27139" customFormat="false" ht="11.25" hidden="false" customHeight="false" outlineLevel="0" collapsed="false">
      <c r="V27139" s="0" t="n">
        <v>1600</v>
      </c>
      <c r="W27139" s="0" t="n">
        <v>0.219</v>
      </c>
    </row>
    <row r="27140" customFormat="false" ht="11.25" hidden="false" customHeight="false" outlineLevel="0" collapsed="false">
      <c r="V27140" s="0" t="n">
        <v>1600</v>
      </c>
      <c r="W27140" s="0" t="n">
        <v>0.223</v>
      </c>
    </row>
    <row r="27141" customFormat="false" ht="11.25" hidden="false" customHeight="false" outlineLevel="0" collapsed="false">
      <c r="V27141" s="0" t="n">
        <v>1600</v>
      </c>
      <c r="W27141" s="0" t="n">
        <v>0.226</v>
      </c>
    </row>
    <row r="27142" customFormat="false" ht="11.25" hidden="false" customHeight="false" outlineLevel="0" collapsed="false">
      <c r="V27142" s="0" t="n">
        <v>1601</v>
      </c>
      <c r="W27142" s="0" t="n">
        <v>0.206</v>
      </c>
    </row>
    <row r="27143" customFormat="false" ht="11.25" hidden="false" customHeight="false" outlineLevel="0" collapsed="false">
      <c r="V27143" s="0" t="n">
        <v>1601</v>
      </c>
      <c r="W27143" s="0" t="n">
        <v>0.211</v>
      </c>
    </row>
    <row r="27144" customFormat="false" ht="11.25" hidden="false" customHeight="false" outlineLevel="0" collapsed="false">
      <c r="V27144" s="0" t="n">
        <v>1601</v>
      </c>
      <c r="W27144" s="0" t="n">
        <v>0.213</v>
      </c>
    </row>
    <row r="27145" customFormat="false" ht="11.25" hidden="false" customHeight="false" outlineLevel="0" collapsed="false">
      <c r="V27145" s="0" t="n">
        <v>1601</v>
      </c>
      <c r="W27145" s="0" t="n">
        <v>0.237</v>
      </c>
    </row>
    <row r="27146" customFormat="false" ht="11.25" hidden="false" customHeight="false" outlineLevel="0" collapsed="false">
      <c r="V27146" s="0" t="n">
        <v>1602</v>
      </c>
      <c r="W27146" s="0" t="n">
        <v>0.203</v>
      </c>
    </row>
    <row r="27147" customFormat="false" ht="11.25" hidden="false" customHeight="false" outlineLevel="0" collapsed="false">
      <c r="V27147" s="0" t="n">
        <v>1602</v>
      </c>
      <c r="W27147" s="0" t="n">
        <v>0.229</v>
      </c>
    </row>
    <row r="27148" customFormat="false" ht="11.25" hidden="false" customHeight="false" outlineLevel="0" collapsed="false">
      <c r="V27148" s="0" t="n">
        <v>1602</v>
      </c>
      <c r="W27148" s="0" t="n">
        <v>0.204</v>
      </c>
    </row>
    <row r="27149" customFormat="false" ht="11.25" hidden="false" customHeight="false" outlineLevel="0" collapsed="false">
      <c r="V27149" s="0" t="n">
        <v>1602</v>
      </c>
      <c r="W27149" s="0" t="n">
        <v>0.204</v>
      </c>
    </row>
    <row r="27150" customFormat="false" ht="11.25" hidden="false" customHeight="false" outlineLevel="0" collapsed="false">
      <c r="V27150" s="0" t="n">
        <v>1603</v>
      </c>
      <c r="W27150" s="0" t="n">
        <v>0.202</v>
      </c>
    </row>
    <row r="27151" customFormat="false" ht="11.25" hidden="false" customHeight="false" outlineLevel="0" collapsed="false">
      <c r="V27151" s="0" t="n">
        <v>1603</v>
      </c>
      <c r="W27151" s="0" t="n">
        <v>0.235</v>
      </c>
    </row>
    <row r="27152" customFormat="false" ht="11.25" hidden="false" customHeight="false" outlineLevel="0" collapsed="false">
      <c r="V27152" s="0" t="n">
        <v>1603</v>
      </c>
      <c r="W27152" s="0" t="n">
        <v>0.202</v>
      </c>
    </row>
    <row r="27153" customFormat="false" ht="11.25" hidden="false" customHeight="false" outlineLevel="0" collapsed="false">
      <c r="V27153" s="0" t="n">
        <v>1603</v>
      </c>
      <c r="W27153" s="0" t="n">
        <v>0.2</v>
      </c>
    </row>
    <row r="27154" customFormat="false" ht="11.25" hidden="false" customHeight="false" outlineLevel="0" collapsed="false">
      <c r="V27154" s="0" t="n">
        <v>1604</v>
      </c>
      <c r="W27154" s="0" t="n">
        <v>0.211</v>
      </c>
    </row>
    <row r="27155" customFormat="false" ht="11.25" hidden="false" customHeight="false" outlineLevel="0" collapsed="false">
      <c r="V27155" s="0" t="n">
        <v>1604</v>
      </c>
      <c r="W27155" s="0" t="n">
        <v>0.235</v>
      </c>
    </row>
    <row r="27156" customFormat="false" ht="11.25" hidden="false" customHeight="false" outlineLevel="0" collapsed="false">
      <c r="V27156" s="0" t="n">
        <v>1604</v>
      </c>
      <c r="W27156" s="0" t="n">
        <v>0.206</v>
      </c>
    </row>
    <row r="27157" customFormat="false" ht="11.25" hidden="false" customHeight="false" outlineLevel="0" collapsed="false">
      <c r="V27157" s="0" t="n">
        <v>1604</v>
      </c>
      <c r="W27157" s="0" t="n">
        <v>0.204</v>
      </c>
    </row>
    <row r="27158" customFormat="false" ht="11.25" hidden="false" customHeight="false" outlineLevel="0" collapsed="false">
      <c r="V27158" s="0" t="n">
        <v>1605</v>
      </c>
      <c r="W27158" s="0" t="n">
        <v>0.233</v>
      </c>
    </row>
    <row r="27159" customFormat="false" ht="11.25" hidden="false" customHeight="false" outlineLevel="0" collapsed="false">
      <c r="V27159" s="0" t="n">
        <v>1605</v>
      </c>
      <c r="W27159" s="0" t="n">
        <v>0.223</v>
      </c>
    </row>
    <row r="27160" customFormat="false" ht="11.25" hidden="false" customHeight="false" outlineLevel="0" collapsed="false">
      <c r="V27160" s="0" t="n">
        <v>1605</v>
      </c>
      <c r="W27160" s="0" t="n">
        <v>0.237</v>
      </c>
    </row>
    <row r="27161" customFormat="false" ht="11.25" hidden="false" customHeight="false" outlineLevel="0" collapsed="false">
      <c r="V27161" s="0" t="n">
        <v>1605</v>
      </c>
      <c r="W27161" s="0" t="n">
        <v>0.216</v>
      </c>
    </row>
    <row r="27162" customFormat="false" ht="11.25" hidden="false" customHeight="false" outlineLevel="0" collapsed="false">
      <c r="V27162" s="0" t="n">
        <v>1606</v>
      </c>
      <c r="W27162" s="0" t="n">
        <v>0.217</v>
      </c>
    </row>
    <row r="27163" customFormat="false" ht="11.25" hidden="false" customHeight="false" outlineLevel="0" collapsed="false">
      <c r="V27163" s="0" t="n">
        <v>1606</v>
      </c>
      <c r="W27163" s="0" t="n">
        <v>0.227</v>
      </c>
    </row>
    <row r="27164" customFormat="false" ht="11.25" hidden="false" customHeight="false" outlineLevel="0" collapsed="false">
      <c r="V27164" s="0" t="n">
        <v>1606</v>
      </c>
      <c r="W27164" s="0" t="n">
        <v>0.237</v>
      </c>
    </row>
    <row r="27165" customFormat="false" ht="11.25" hidden="false" customHeight="false" outlineLevel="0" collapsed="false">
      <c r="V27165" s="0" t="n">
        <v>1606</v>
      </c>
      <c r="W27165" s="0" t="n">
        <v>0.238</v>
      </c>
    </row>
    <row r="27166" customFormat="false" ht="11.25" hidden="false" customHeight="false" outlineLevel="0" collapsed="false">
      <c r="V27166" s="0" t="n">
        <v>1607</v>
      </c>
      <c r="W27166" s="0" t="n">
        <v>0.208</v>
      </c>
    </row>
    <row r="27167" customFormat="false" ht="11.25" hidden="false" customHeight="false" outlineLevel="0" collapsed="false">
      <c r="V27167" s="0" t="n">
        <v>1607</v>
      </c>
      <c r="W27167" s="0" t="n">
        <v>0.235</v>
      </c>
    </row>
    <row r="27168" customFormat="false" ht="11.25" hidden="false" customHeight="false" outlineLevel="0" collapsed="false">
      <c r="V27168" s="0" t="n">
        <v>1607</v>
      </c>
      <c r="W27168" s="0" t="n">
        <v>0.211</v>
      </c>
    </row>
    <row r="27169" customFormat="false" ht="11.25" hidden="false" customHeight="false" outlineLevel="0" collapsed="false">
      <c r="V27169" s="0" t="n">
        <v>1607</v>
      </c>
      <c r="W27169" s="0" t="n">
        <v>0.235</v>
      </c>
    </row>
    <row r="27170" customFormat="false" ht="11.25" hidden="false" customHeight="false" outlineLevel="0" collapsed="false">
      <c r="V27170" s="0" t="n">
        <v>1608</v>
      </c>
      <c r="W27170" s="0" t="n">
        <v>0.234</v>
      </c>
    </row>
    <row r="27171" customFormat="false" ht="11.25" hidden="false" customHeight="false" outlineLevel="0" collapsed="false">
      <c r="V27171" s="0" t="n">
        <v>1608</v>
      </c>
      <c r="W27171" s="0" t="n">
        <v>0.202</v>
      </c>
    </row>
    <row r="27172" customFormat="false" ht="11.25" hidden="false" customHeight="false" outlineLevel="0" collapsed="false">
      <c r="V27172" s="0" t="n">
        <v>1608</v>
      </c>
      <c r="W27172" s="0" t="n">
        <v>0.236</v>
      </c>
    </row>
    <row r="27173" customFormat="false" ht="11.25" hidden="false" customHeight="false" outlineLevel="0" collapsed="false">
      <c r="V27173" s="0" t="n">
        <v>1608</v>
      </c>
      <c r="W27173" s="0" t="n">
        <v>0.205</v>
      </c>
    </row>
    <row r="27174" customFormat="false" ht="11.25" hidden="false" customHeight="false" outlineLevel="0" collapsed="false">
      <c r="V27174" s="0" t="n">
        <v>1609</v>
      </c>
      <c r="W27174" s="0" t="n">
        <v>0.23</v>
      </c>
    </row>
    <row r="27175" customFormat="false" ht="11.25" hidden="false" customHeight="false" outlineLevel="0" collapsed="false">
      <c r="V27175" s="0" t="n">
        <v>1609</v>
      </c>
      <c r="W27175" s="0" t="n">
        <v>0.199</v>
      </c>
    </row>
    <row r="27176" customFormat="false" ht="11.25" hidden="false" customHeight="false" outlineLevel="0" collapsed="false">
      <c r="V27176" s="0" t="n">
        <v>1609</v>
      </c>
      <c r="W27176" s="0" t="n">
        <v>0.202</v>
      </c>
    </row>
    <row r="27177" customFormat="false" ht="11.25" hidden="false" customHeight="false" outlineLevel="0" collapsed="false">
      <c r="V27177" s="0" t="n">
        <v>1610</v>
      </c>
      <c r="W27177" s="0" t="n">
        <v>0.225</v>
      </c>
    </row>
    <row r="27178" customFormat="false" ht="11.25" hidden="false" customHeight="false" outlineLevel="0" collapsed="false">
      <c r="V27178" s="0" t="n">
        <v>1610</v>
      </c>
      <c r="W27178" s="0" t="n">
        <v>0.194</v>
      </c>
    </row>
    <row r="27179" customFormat="false" ht="11.25" hidden="false" customHeight="false" outlineLevel="0" collapsed="false">
      <c r="V27179" s="0" t="n">
        <v>1610</v>
      </c>
      <c r="W27179" s="0" t="n">
        <v>0.227</v>
      </c>
    </row>
    <row r="27180" customFormat="false" ht="11.25" hidden="false" customHeight="false" outlineLevel="0" collapsed="false">
      <c r="V27180" s="0" t="n">
        <v>1610</v>
      </c>
      <c r="W27180" s="0" t="n">
        <v>0.196</v>
      </c>
    </row>
    <row r="27181" customFormat="false" ht="11.25" hidden="false" customHeight="false" outlineLevel="0" collapsed="false">
      <c r="V27181" s="0" t="n">
        <v>1611</v>
      </c>
      <c r="W27181" s="0" t="n">
        <v>0.228</v>
      </c>
    </row>
    <row r="27182" customFormat="false" ht="11.25" hidden="false" customHeight="false" outlineLevel="0" collapsed="false">
      <c r="V27182" s="0" t="n">
        <v>1611</v>
      </c>
      <c r="W27182" s="0" t="n">
        <v>0.204</v>
      </c>
    </row>
    <row r="27183" customFormat="false" ht="11.25" hidden="false" customHeight="false" outlineLevel="0" collapsed="false">
      <c r="V27183" s="0" t="n">
        <v>1611</v>
      </c>
      <c r="W27183" s="0" t="n">
        <v>0.227</v>
      </c>
    </row>
    <row r="27184" customFormat="false" ht="11.25" hidden="false" customHeight="false" outlineLevel="0" collapsed="false">
      <c r="V27184" s="0" t="n">
        <v>1611</v>
      </c>
      <c r="W27184" s="0" t="n">
        <v>0.195</v>
      </c>
    </row>
    <row r="27185" customFormat="false" ht="11.25" hidden="false" customHeight="false" outlineLevel="0" collapsed="false">
      <c r="V27185" s="0" t="n">
        <v>1612</v>
      </c>
      <c r="W27185" s="0" t="n">
        <v>0.232</v>
      </c>
    </row>
    <row r="27186" customFormat="false" ht="11.25" hidden="false" customHeight="false" outlineLevel="0" collapsed="false">
      <c r="V27186" s="0" t="n">
        <v>1612</v>
      </c>
      <c r="W27186" s="0" t="n">
        <v>0.212</v>
      </c>
    </row>
    <row r="27187" customFormat="false" ht="11.25" hidden="false" customHeight="false" outlineLevel="0" collapsed="false">
      <c r="V27187" s="0" t="n">
        <v>1612</v>
      </c>
      <c r="W27187" s="0" t="n">
        <v>0.23</v>
      </c>
    </row>
    <row r="27188" customFormat="false" ht="11.25" hidden="false" customHeight="false" outlineLevel="0" collapsed="false">
      <c r="V27188" s="0" t="n">
        <v>1612</v>
      </c>
      <c r="W27188" s="0" t="n">
        <v>0.208</v>
      </c>
    </row>
    <row r="27189" customFormat="false" ht="11.25" hidden="false" customHeight="false" outlineLevel="0" collapsed="false">
      <c r="V27189" s="0" t="n">
        <v>1613</v>
      </c>
      <c r="W27189" s="0" t="n">
        <v>0.231</v>
      </c>
    </row>
    <row r="27190" customFormat="false" ht="11.25" hidden="false" customHeight="false" outlineLevel="0" collapsed="false">
      <c r="V27190" s="0" t="n">
        <v>1613</v>
      </c>
      <c r="W27190" s="0" t="n">
        <v>0.22</v>
      </c>
    </row>
    <row r="27191" customFormat="false" ht="11.25" hidden="false" customHeight="false" outlineLevel="0" collapsed="false">
      <c r="V27191" s="0" t="n">
        <v>1613</v>
      </c>
      <c r="W27191" s="0" t="n">
        <v>0.234</v>
      </c>
    </row>
    <row r="27192" customFormat="false" ht="11.25" hidden="false" customHeight="false" outlineLevel="0" collapsed="false">
      <c r="V27192" s="0" t="n">
        <v>1613</v>
      </c>
      <c r="W27192" s="0" t="n">
        <v>0.216</v>
      </c>
    </row>
    <row r="27193" customFormat="false" ht="11.25" hidden="false" customHeight="false" outlineLevel="0" collapsed="false">
      <c r="V27193" s="0" t="n">
        <v>1614</v>
      </c>
      <c r="W27193" s="0" t="n">
        <v>0.234</v>
      </c>
    </row>
    <row r="27194" customFormat="false" ht="11.25" hidden="false" customHeight="false" outlineLevel="0" collapsed="false">
      <c r="V27194" s="0" t="n">
        <v>1614</v>
      </c>
      <c r="W27194" s="0" t="n">
        <v>0.226</v>
      </c>
    </row>
    <row r="27195" customFormat="false" ht="11.25" hidden="false" customHeight="false" outlineLevel="0" collapsed="false">
      <c r="V27195" s="0" t="n">
        <v>1614</v>
      </c>
      <c r="W27195" s="0" t="n">
        <v>0.235</v>
      </c>
    </row>
    <row r="27196" customFormat="false" ht="11.25" hidden="false" customHeight="false" outlineLevel="0" collapsed="false">
      <c r="V27196" s="0" t="n">
        <v>1614</v>
      </c>
      <c r="W27196" s="0" t="n">
        <v>0.224</v>
      </c>
    </row>
    <row r="27197" customFormat="false" ht="11.25" hidden="false" customHeight="false" outlineLevel="0" collapsed="false">
      <c r="V27197" s="0" t="n">
        <v>1615</v>
      </c>
      <c r="W27197" s="0" t="n">
        <v>0.225</v>
      </c>
    </row>
    <row r="27198" customFormat="false" ht="11.25" hidden="false" customHeight="false" outlineLevel="0" collapsed="false">
      <c r="V27198" s="0" t="n">
        <v>1615</v>
      </c>
      <c r="W27198" s="0" t="n">
        <v>0.233</v>
      </c>
    </row>
    <row r="27199" customFormat="false" ht="11.25" hidden="false" customHeight="false" outlineLevel="0" collapsed="false">
      <c r="V27199" s="0" t="n">
        <v>1615</v>
      </c>
      <c r="W27199" s="0" t="n">
        <v>0.226</v>
      </c>
    </row>
    <row r="27200" customFormat="false" ht="11.25" hidden="false" customHeight="false" outlineLevel="0" collapsed="false">
      <c r="V27200" s="0" t="n">
        <v>1616</v>
      </c>
      <c r="W27200" s="0" t="n">
        <v>0.223</v>
      </c>
    </row>
    <row r="27201" customFormat="false" ht="11.25" hidden="false" customHeight="false" outlineLevel="0" collapsed="false">
      <c r="V27201" s="0" t="n">
        <v>1616</v>
      </c>
      <c r="W27201" s="0" t="n">
        <v>0.226</v>
      </c>
    </row>
    <row r="27202" customFormat="false" ht="11.25" hidden="false" customHeight="false" outlineLevel="0" collapsed="false">
      <c r="V27202" s="0" t="n">
        <v>1616</v>
      </c>
      <c r="W27202" s="0" t="n">
        <v>0.223</v>
      </c>
    </row>
    <row r="27203" customFormat="false" ht="11.25" hidden="false" customHeight="false" outlineLevel="0" collapsed="false">
      <c r="V27203" s="0" t="n">
        <v>1616</v>
      </c>
      <c r="W27203" s="0" t="n">
        <v>0.229</v>
      </c>
    </row>
    <row r="27204" customFormat="false" ht="11.25" hidden="false" customHeight="false" outlineLevel="0" collapsed="false">
      <c r="V27204" s="0" t="n">
        <v>1617</v>
      </c>
      <c r="W27204" s="0" t="n">
        <v>0.231</v>
      </c>
    </row>
    <row r="27205" customFormat="false" ht="11.25" hidden="false" customHeight="false" outlineLevel="0" collapsed="false">
      <c r="V27205" s="0" t="n">
        <v>1617</v>
      </c>
      <c r="W27205" s="0" t="n">
        <v>0.229</v>
      </c>
    </row>
    <row r="27206" customFormat="false" ht="11.25" hidden="false" customHeight="false" outlineLevel="0" collapsed="false">
      <c r="V27206" s="0" t="n">
        <v>1617</v>
      </c>
      <c r="W27206" s="0" t="n">
        <v>0.223</v>
      </c>
    </row>
    <row r="27207" customFormat="false" ht="11.25" hidden="false" customHeight="false" outlineLevel="0" collapsed="false">
      <c r="V27207" s="0" t="n">
        <v>1617</v>
      </c>
      <c r="W27207" s="0" t="n">
        <v>0.224</v>
      </c>
    </row>
    <row r="27208" customFormat="false" ht="11.25" hidden="false" customHeight="false" outlineLevel="0" collapsed="false">
      <c r="V27208" s="0" t="n">
        <v>1618</v>
      </c>
      <c r="W27208" s="0" t="n">
        <v>0.234</v>
      </c>
    </row>
    <row r="27209" customFormat="false" ht="11.25" hidden="false" customHeight="false" outlineLevel="0" collapsed="false">
      <c r="V27209" s="0" t="n">
        <v>1618</v>
      </c>
      <c r="W27209" s="0" t="n">
        <v>0.233</v>
      </c>
    </row>
    <row r="27210" customFormat="false" ht="11.25" hidden="false" customHeight="false" outlineLevel="0" collapsed="false">
      <c r="V27210" s="0" t="n">
        <v>1618</v>
      </c>
      <c r="W27210" s="0" t="n">
        <v>0.233</v>
      </c>
    </row>
    <row r="27211" customFormat="false" ht="11.25" hidden="false" customHeight="false" outlineLevel="0" collapsed="false">
      <c r="V27211" s="0" t="n">
        <v>1618</v>
      </c>
      <c r="W27211" s="0" t="n">
        <v>0.231</v>
      </c>
    </row>
    <row r="27212" customFormat="false" ht="11.25" hidden="false" customHeight="false" outlineLevel="0" collapsed="false">
      <c r="V27212" s="0" t="n">
        <v>1619</v>
      </c>
      <c r="W27212" s="0" t="n">
        <v>0.232</v>
      </c>
    </row>
    <row r="27213" customFormat="false" ht="11.25" hidden="false" customHeight="false" outlineLevel="0" collapsed="false">
      <c r="V27213" s="0" t="n">
        <v>1619</v>
      </c>
      <c r="W27213" s="0" t="n">
        <v>0.232</v>
      </c>
    </row>
    <row r="27214" customFormat="false" ht="11.25" hidden="false" customHeight="false" outlineLevel="0" collapsed="false">
      <c r="V27214" s="0" t="n">
        <v>1619</v>
      </c>
      <c r="W27214" s="0" t="n">
        <v>0.231</v>
      </c>
    </row>
    <row r="27215" customFormat="false" ht="11.25" hidden="false" customHeight="false" outlineLevel="0" collapsed="false">
      <c r="V27215" s="0" t="n">
        <v>1619</v>
      </c>
      <c r="W27215" s="0" t="n">
        <v>0.232</v>
      </c>
    </row>
    <row r="27216" customFormat="false" ht="11.25" hidden="false" customHeight="false" outlineLevel="0" collapsed="false">
      <c r="V27216" s="0" t="n">
        <v>1620</v>
      </c>
      <c r="W27216" s="0" t="n">
        <v>0.226</v>
      </c>
    </row>
    <row r="27217" customFormat="false" ht="11.25" hidden="false" customHeight="false" outlineLevel="0" collapsed="false">
      <c r="V27217" s="0" t="n">
        <v>1620</v>
      </c>
      <c r="W27217" s="0" t="n">
        <v>0.226</v>
      </c>
    </row>
    <row r="27218" customFormat="false" ht="11.25" hidden="false" customHeight="false" outlineLevel="0" collapsed="false">
      <c r="V27218" s="0" t="n">
        <v>1620</v>
      </c>
      <c r="W27218" s="0" t="n">
        <v>0.229</v>
      </c>
    </row>
    <row r="27219" customFormat="false" ht="11.25" hidden="false" customHeight="false" outlineLevel="0" collapsed="false">
      <c r="V27219" s="0" t="n">
        <v>1620</v>
      </c>
      <c r="W27219" s="0" t="n">
        <v>0.229</v>
      </c>
    </row>
    <row r="27220" customFormat="false" ht="11.25" hidden="false" customHeight="false" outlineLevel="0" collapsed="false">
      <c r="V27220" s="0" t="n">
        <v>1621</v>
      </c>
      <c r="W27220" s="0" t="n">
        <v>0.227</v>
      </c>
    </row>
    <row r="27221" customFormat="false" ht="11.25" hidden="false" customHeight="false" outlineLevel="0" collapsed="false">
      <c r="V27221" s="0" t="n">
        <v>1621</v>
      </c>
      <c r="W27221" s="0" t="n">
        <v>0.227</v>
      </c>
    </row>
    <row r="27222" customFormat="false" ht="11.25" hidden="false" customHeight="false" outlineLevel="0" collapsed="false">
      <c r="V27222" s="0" t="n">
        <v>1621</v>
      </c>
      <c r="W27222" s="0" t="n">
        <v>0.226</v>
      </c>
    </row>
    <row r="27223" customFormat="false" ht="11.25" hidden="false" customHeight="false" outlineLevel="0" collapsed="false">
      <c r="V27223" s="0" t="n">
        <v>1622</v>
      </c>
      <c r="W27223" s="0" t="n">
        <v>0.232</v>
      </c>
    </row>
    <row r="27224" customFormat="false" ht="11.25" hidden="false" customHeight="false" outlineLevel="0" collapsed="false">
      <c r="V27224" s="0" t="n">
        <v>1622</v>
      </c>
      <c r="W27224" s="0" t="n">
        <v>0.231</v>
      </c>
    </row>
    <row r="27225" customFormat="false" ht="11.25" hidden="false" customHeight="false" outlineLevel="0" collapsed="false">
      <c r="V27225" s="0" t="n">
        <v>1622</v>
      </c>
      <c r="W27225" s="0" t="n">
        <v>0.229</v>
      </c>
    </row>
    <row r="27226" customFormat="false" ht="11.25" hidden="false" customHeight="false" outlineLevel="0" collapsed="false">
      <c r="V27226" s="0" t="n">
        <v>1622</v>
      </c>
      <c r="W27226" s="0" t="n">
        <v>0.229</v>
      </c>
    </row>
    <row r="27227" customFormat="false" ht="11.25" hidden="false" customHeight="false" outlineLevel="0" collapsed="false">
      <c r="V27227" s="0" t="n">
        <v>1623</v>
      </c>
      <c r="W27227" s="0" t="n">
        <v>0.235</v>
      </c>
    </row>
    <row r="27228" customFormat="false" ht="11.25" hidden="false" customHeight="false" outlineLevel="0" collapsed="false">
      <c r="V27228" s="0" t="n">
        <v>1623</v>
      </c>
      <c r="W27228" s="0" t="n">
        <v>0.235</v>
      </c>
    </row>
    <row r="27229" customFormat="false" ht="11.25" hidden="false" customHeight="false" outlineLevel="0" collapsed="false">
      <c r="V27229" s="0" t="n">
        <v>1623</v>
      </c>
      <c r="W27229" s="0" t="n">
        <v>0.234</v>
      </c>
    </row>
    <row r="27230" customFormat="false" ht="11.25" hidden="false" customHeight="false" outlineLevel="0" collapsed="false">
      <c r="V27230" s="0" t="n">
        <v>1623</v>
      </c>
      <c r="W27230" s="0" t="n">
        <v>0.233</v>
      </c>
    </row>
    <row r="27231" customFormat="false" ht="11.25" hidden="false" customHeight="false" outlineLevel="0" collapsed="false">
      <c r="V27231" s="0" t="n">
        <v>1624</v>
      </c>
      <c r="W27231" s="0" t="n">
        <v>0.234</v>
      </c>
    </row>
    <row r="27232" customFormat="false" ht="11.25" hidden="false" customHeight="false" outlineLevel="0" collapsed="false">
      <c r="V27232" s="0" t="n">
        <v>1624</v>
      </c>
      <c r="W27232" s="0" t="n">
        <v>0.234</v>
      </c>
    </row>
    <row r="27233" customFormat="false" ht="11.25" hidden="false" customHeight="false" outlineLevel="0" collapsed="false">
      <c r="V27233" s="0" t="n">
        <v>1624</v>
      </c>
      <c r="W27233" s="0" t="n">
        <v>0.234</v>
      </c>
    </row>
    <row r="27234" customFormat="false" ht="11.25" hidden="false" customHeight="false" outlineLevel="0" collapsed="false">
      <c r="V27234" s="0" t="n">
        <v>1624</v>
      </c>
      <c r="W27234" s="0" t="n">
        <v>0.235</v>
      </c>
    </row>
    <row r="27235" customFormat="false" ht="11.25" hidden="false" customHeight="false" outlineLevel="0" collapsed="false">
      <c r="V27235" s="0" t="n">
        <v>1625</v>
      </c>
      <c r="W27235" s="0" t="n">
        <v>0.232</v>
      </c>
    </row>
    <row r="27236" customFormat="false" ht="11.25" hidden="false" customHeight="false" outlineLevel="0" collapsed="false">
      <c r="V27236" s="0" t="n">
        <v>1625</v>
      </c>
      <c r="W27236" s="0" t="n">
        <v>0.232</v>
      </c>
    </row>
    <row r="27237" customFormat="false" ht="11.25" hidden="false" customHeight="false" outlineLevel="0" collapsed="false">
      <c r="V27237" s="0" t="n">
        <v>1625</v>
      </c>
      <c r="W27237" s="0" t="n">
        <v>0.233</v>
      </c>
    </row>
    <row r="27238" customFormat="false" ht="11.25" hidden="false" customHeight="false" outlineLevel="0" collapsed="false">
      <c r="V27238" s="0" t="n">
        <v>1625</v>
      </c>
      <c r="W27238" s="0" t="n">
        <v>0.232</v>
      </c>
    </row>
    <row r="27239" customFormat="false" ht="11.25" hidden="false" customHeight="false" outlineLevel="0" collapsed="false">
      <c r="V27239" s="0" t="n">
        <v>1626</v>
      </c>
      <c r="W27239" s="0" t="n">
        <v>0.233</v>
      </c>
    </row>
    <row r="27240" customFormat="false" ht="11.25" hidden="false" customHeight="false" outlineLevel="0" collapsed="false">
      <c r="V27240" s="0" t="n">
        <v>1626</v>
      </c>
      <c r="W27240" s="0" t="n">
        <v>0.231</v>
      </c>
    </row>
    <row r="27241" customFormat="false" ht="11.25" hidden="false" customHeight="false" outlineLevel="0" collapsed="false">
      <c r="V27241" s="0" t="n">
        <v>1626</v>
      </c>
      <c r="W27241" s="0" t="n">
        <v>0.233</v>
      </c>
    </row>
    <row r="27242" customFormat="false" ht="11.25" hidden="false" customHeight="false" outlineLevel="0" collapsed="false">
      <c r="V27242" s="0" t="n">
        <v>1627</v>
      </c>
      <c r="W27242" s="0" t="n">
        <v>0.233</v>
      </c>
    </row>
    <row r="27243" customFormat="false" ht="11.25" hidden="false" customHeight="false" outlineLevel="0" collapsed="false">
      <c r="V27243" s="0" t="n">
        <v>1627</v>
      </c>
      <c r="W27243" s="0" t="n">
        <v>0.234</v>
      </c>
    </row>
    <row r="27244" customFormat="false" ht="11.25" hidden="false" customHeight="false" outlineLevel="0" collapsed="false">
      <c r="V27244" s="0" t="n">
        <v>1627</v>
      </c>
      <c r="W27244" s="0" t="n">
        <v>0.234</v>
      </c>
    </row>
    <row r="27245" customFormat="false" ht="11.25" hidden="false" customHeight="false" outlineLevel="0" collapsed="false">
      <c r="V27245" s="0" t="n">
        <v>1627</v>
      </c>
      <c r="W27245" s="0" t="n">
        <v>0.233</v>
      </c>
    </row>
    <row r="27246" customFormat="false" ht="11.25" hidden="false" customHeight="false" outlineLevel="0" collapsed="false">
      <c r="V27246" s="0" t="n">
        <v>1628</v>
      </c>
      <c r="W27246" s="0" t="n">
        <v>0.234</v>
      </c>
    </row>
    <row r="27247" customFormat="false" ht="11.25" hidden="false" customHeight="false" outlineLevel="0" collapsed="false">
      <c r="V27247" s="0" t="n">
        <v>1628</v>
      </c>
      <c r="W27247" s="0" t="n">
        <v>0.232</v>
      </c>
    </row>
    <row r="27248" customFormat="false" ht="11.25" hidden="false" customHeight="false" outlineLevel="0" collapsed="false">
      <c r="V27248" s="0" t="n">
        <v>1628</v>
      </c>
      <c r="W27248" s="0" t="n">
        <v>0.235</v>
      </c>
    </row>
    <row r="27249" customFormat="false" ht="11.25" hidden="false" customHeight="false" outlineLevel="0" collapsed="false">
      <c r="V27249" s="0" t="n">
        <v>1628</v>
      </c>
      <c r="W27249" s="0" t="n">
        <v>0.235</v>
      </c>
    </row>
    <row r="27250" customFormat="false" ht="11.25" hidden="false" customHeight="false" outlineLevel="0" collapsed="false">
      <c r="V27250" s="0" t="n">
        <v>1629</v>
      </c>
      <c r="W27250" s="0" t="n">
        <v>0.232</v>
      </c>
    </row>
    <row r="27251" customFormat="false" ht="11.25" hidden="false" customHeight="false" outlineLevel="0" collapsed="false">
      <c r="V27251" s="0" t="n">
        <v>1629</v>
      </c>
      <c r="W27251" s="0" t="n">
        <v>0.233</v>
      </c>
    </row>
    <row r="27252" customFormat="false" ht="11.25" hidden="false" customHeight="false" outlineLevel="0" collapsed="false">
      <c r="V27252" s="0" t="n">
        <v>1629</v>
      </c>
      <c r="W27252" s="0" t="n">
        <v>0.234</v>
      </c>
    </row>
    <row r="27253" customFormat="false" ht="11.25" hidden="false" customHeight="false" outlineLevel="0" collapsed="false">
      <c r="V27253" s="0" t="n">
        <v>1629</v>
      </c>
      <c r="W27253" s="0" t="n">
        <v>0.233</v>
      </c>
    </row>
    <row r="27254" customFormat="false" ht="11.25" hidden="false" customHeight="false" outlineLevel="0" collapsed="false">
      <c r="V27254" s="0" t="n">
        <v>1630</v>
      </c>
      <c r="W27254" s="0" t="n">
        <v>0.231</v>
      </c>
    </row>
    <row r="27255" customFormat="false" ht="11.25" hidden="false" customHeight="false" outlineLevel="0" collapsed="false">
      <c r="V27255" s="0" t="n">
        <v>1630</v>
      </c>
      <c r="W27255" s="0" t="n">
        <v>0.232</v>
      </c>
    </row>
    <row r="27256" customFormat="false" ht="11.25" hidden="false" customHeight="false" outlineLevel="0" collapsed="false">
      <c r="V27256" s="0" t="n">
        <v>1630</v>
      </c>
      <c r="W27256" s="0" t="n">
        <v>0.232</v>
      </c>
    </row>
    <row r="27257" customFormat="false" ht="11.25" hidden="false" customHeight="false" outlineLevel="0" collapsed="false">
      <c r="V27257" s="0" t="n">
        <v>1631</v>
      </c>
      <c r="W27257" s="0" t="n">
        <v>0.232</v>
      </c>
    </row>
    <row r="27258" customFormat="false" ht="11.25" hidden="false" customHeight="false" outlineLevel="0" collapsed="false">
      <c r="V27258" s="0" t="n">
        <v>1631</v>
      </c>
      <c r="W27258" s="0" t="n">
        <v>0.231</v>
      </c>
    </row>
    <row r="27259" customFormat="false" ht="11.25" hidden="false" customHeight="false" outlineLevel="0" collapsed="false">
      <c r="V27259" s="0" t="n">
        <v>1631</v>
      </c>
      <c r="W27259" s="0" t="n">
        <v>0.229</v>
      </c>
    </row>
    <row r="27260" customFormat="false" ht="11.25" hidden="false" customHeight="false" outlineLevel="0" collapsed="false">
      <c r="V27260" s="0" t="n">
        <v>1631</v>
      </c>
      <c r="W27260" s="0" t="n">
        <v>0.225</v>
      </c>
    </row>
    <row r="27261" customFormat="false" ht="11.25" hidden="false" customHeight="false" outlineLevel="0" collapsed="false">
      <c r="V27261" s="0" t="n">
        <v>1632</v>
      </c>
      <c r="W27261" s="0" t="n">
        <v>0.226</v>
      </c>
    </row>
    <row r="27262" customFormat="false" ht="11.25" hidden="false" customHeight="false" outlineLevel="0" collapsed="false">
      <c r="V27262" s="0" t="n">
        <v>1632</v>
      </c>
      <c r="W27262" s="0" t="n">
        <v>0.23</v>
      </c>
    </row>
    <row r="27263" customFormat="false" ht="11.25" hidden="false" customHeight="false" outlineLevel="0" collapsed="false">
      <c r="V27263" s="0" t="n">
        <v>1632</v>
      </c>
      <c r="W27263" s="0" t="n">
        <v>0.232</v>
      </c>
    </row>
    <row r="27264" customFormat="false" ht="11.25" hidden="false" customHeight="false" outlineLevel="0" collapsed="false">
      <c r="V27264" s="0" t="n">
        <v>1632</v>
      </c>
      <c r="W27264" s="0" t="n">
        <v>0.231</v>
      </c>
    </row>
    <row r="27265" customFormat="false" ht="11.25" hidden="false" customHeight="false" outlineLevel="0" collapsed="false">
      <c r="V27265" s="0" t="n">
        <v>1633</v>
      </c>
      <c r="W27265" s="0" t="n">
        <v>0.226</v>
      </c>
    </row>
    <row r="27266" customFormat="false" ht="11.25" hidden="false" customHeight="false" outlineLevel="0" collapsed="false">
      <c r="V27266" s="0" t="n">
        <v>1633</v>
      </c>
      <c r="W27266" s="0" t="n">
        <v>0.225</v>
      </c>
    </row>
    <row r="27267" customFormat="false" ht="11.25" hidden="false" customHeight="false" outlineLevel="0" collapsed="false">
      <c r="V27267" s="0" t="n">
        <v>1633</v>
      </c>
      <c r="W27267" s="0" t="n">
        <v>0.221</v>
      </c>
    </row>
    <row r="27268" customFormat="false" ht="11.25" hidden="false" customHeight="false" outlineLevel="0" collapsed="false">
      <c r="V27268" s="0" t="n">
        <v>1633</v>
      </c>
      <c r="W27268" s="0" t="n">
        <v>0.227</v>
      </c>
    </row>
    <row r="27269" customFormat="false" ht="11.25" hidden="false" customHeight="false" outlineLevel="0" collapsed="false">
      <c r="V27269" s="0" t="n">
        <v>1634</v>
      </c>
      <c r="W27269" s="0" t="n">
        <v>0.227</v>
      </c>
    </row>
    <row r="27270" customFormat="false" ht="11.25" hidden="false" customHeight="false" outlineLevel="0" collapsed="false">
      <c r="V27270" s="0" t="n">
        <v>1634</v>
      </c>
      <c r="W27270" s="0" t="n">
        <v>0.227</v>
      </c>
    </row>
    <row r="27271" customFormat="false" ht="11.25" hidden="false" customHeight="false" outlineLevel="0" collapsed="false">
      <c r="V27271" s="0" t="n">
        <v>1634</v>
      </c>
      <c r="W27271" s="0" t="n">
        <v>0.225</v>
      </c>
    </row>
    <row r="27272" customFormat="false" ht="11.25" hidden="false" customHeight="false" outlineLevel="0" collapsed="false">
      <c r="V27272" s="0" t="n">
        <v>1635</v>
      </c>
      <c r="W27272" s="0" t="n">
        <v>0.218</v>
      </c>
    </row>
    <row r="27273" customFormat="false" ht="11.25" hidden="false" customHeight="false" outlineLevel="0" collapsed="false">
      <c r="V27273" s="0" t="n">
        <v>1635</v>
      </c>
      <c r="W27273" s="0" t="n">
        <v>0.227</v>
      </c>
    </row>
    <row r="27274" customFormat="false" ht="11.25" hidden="false" customHeight="false" outlineLevel="0" collapsed="false">
      <c r="V27274" s="0" t="n">
        <v>1635</v>
      </c>
      <c r="W27274" s="0" t="n">
        <v>0.228</v>
      </c>
    </row>
    <row r="27275" customFormat="false" ht="11.25" hidden="false" customHeight="false" outlineLevel="0" collapsed="false">
      <c r="V27275" s="0" t="n">
        <v>1635</v>
      </c>
      <c r="W27275" s="0" t="n">
        <v>0.227</v>
      </c>
    </row>
    <row r="27276" customFormat="false" ht="11.25" hidden="false" customHeight="false" outlineLevel="0" collapsed="false">
      <c r="V27276" s="0" t="n">
        <v>1636</v>
      </c>
      <c r="W27276" s="0" t="n">
        <v>0.226</v>
      </c>
    </row>
    <row r="27277" customFormat="false" ht="11.25" hidden="false" customHeight="false" outlineLevel="0" collapsed="false">
      <c r="V27277" s="0" t="n">
        <v>1636</v>
      </c>
      <c r="W27277" s="0" t="n">
        <v>0.225</v>
      </c>
    </row>
    <row r="27278" customFormat="false" ht="11.25" hidden="false" customHeight="false" outlineLevel="0" collapsed="false">
      <c r="V27278" s="0" t="n">
        <v>1636</v>
      </c>
      <c r="W27278" s="0" t="n">
        <v>0.227</v>
      </c>
    </row>
    <row r="27279" customFormat="false" ht="11.25" hidden="false" customHeight="false" outlineLevel="0" collapsed="false">
      <c r="V27279" s="0" t="n">
        <v>1636</v>
      </c>
      <c r="W27279" s="0" t="n">
        <v>0.222</v>
      </c>
    </row>
    <row r="27280" customFormat="false" ht="11.25" hidden="false" customHeight="false" outlineLevel="0" collapsed="false">
      <c r="V27280" s="0" t="n">
        <v>1637</v>
      </c>
      <c r="W27280" s="0" t="n">
        <v>0.219</v>
      </c>
    </row>
    <row r="27281" customFormat="false" ht="11.25" hidden="false" customHeight="false" outlineLevel="0" collapsed="false">
      <c r="V27281" s="0" t="n">
        <v>1637</v>
      </c>
      <c r="W27281" s="0" t="n">
        <v>0.221</v>
      </c>
    </row>
    <row r="27282" customFormat="false" ht="11.25" hidden="false" customHeight="false" outlineLevel="0" collapsed="false">
      <c r="V27282" s="0" t="n">
        <v>1637</v>
      </c>
      <c r="W27282" s="0" t="n">
        <v>0.223</v>
      </c>
    </row>
    <row r="27283" customFormat="false" ht="11.25" hidden="false" customHeight="false" outlineLevel="0" collapsed="false">
      <c r="V27283" s="0" t="n">
        <v>1637</v>
      </c>
      <c r="W27283" s="0" t="n">
        <v>0.221</v>
      </c>
    </row>
    <row r="27284" customFormat="false" ht="11.25" hidden="false" customHeight="false" outlineLevel="0" collapsed="false">
      <c r="V27284" s="0" t="n">
        <v>1638</v>
      </c>
      <c r="W27284" s="0" t="n">
        <v>0.216</v>
      </c>
    </row>
    <row r="27285" customFormat="false" ht="11.25" hidden="false" customHeight="false" outlineLevel="0" collapsed="false">
      <c r="V27285" s="0" t="n">
        <v>1638</v>
      </c>
      <c r="W27285" s="0" t="n">
        <v>0.217</v>
      </c>
    </row>
    <row r="27286" customFormat="false" ht="11.25" hidden="false" customHeight="false" outlineLevel="0" collapsed="false">
      <c r="V27286" s="0" t="n">
        <v>1638</v>
      </c>
      <c r="W27286" s="0" t="n">
        <v>0.195</v>
      </c>
    </row>
    <row r="27287" customFormat="false" ht="11.25" hidden="false" customHeight="false" outlineLevel="0" collapsed="false">
      <c r="V27287" s="0" t="n">
        <v>1639</v>
      </c>
      <c r="W27287" s="0" t="n">
        <v>0.213</v>
      </c>
    </row>
    <row r="27288" customFormat="false" ht="11.25" hidden="false" customHeight="false" outlineLevel="0" collapsed="false">
      <c r="V27288" s="0" t="n">
        <v>1639</v>
      </c>
      <c r="W27288" s="0" t="n">
        <v>0.213</v>
      </c>
    </row>
    <row r="27289" customFormat="false" ht="11.25" hidden="false" customHeight="false" outlineLevel="0" collapsed="false">
      <c r="V27289" s="0" t="n">
        <v>1639</v>
      </c>
      <c r="W27289" s="0" t="n">
        <v>0.216</v>
      </c>
    </row>
    <row r="27290" customFormat="false" ht="11.25" hidden="false" customHeight="false" outlineLevel="0" collapsed="false">
      <c r="V27290" s="0" t="n">
        <v>1639</v>
      </c>
      <c r="W27290" s="0" t="n">
        <v>0.214</v>
      </c>
    </row>
    <row r="27291" customFormat="false" ht="11.25" hidden="false" customHeight="false" outlineLevel="0" collapsed="false">
      <c r="V27291" s="0" t="n">
        <v>1640</v>
      </c>
      <c r="W27291" s="0" t="n">
        <v>0.187</v>
      </c>
    </row>
    <row r="27292" customFormat="false" ht="11.25" hidden="false" customHeight="false" outlineLevel="0" collapsed="false">
      <c r="V27292" s="0" t="n">
        <v>1640</v>
      </c>
      <c r="W27292" s="0" t="n">
        <v>0.209</v>
      </c>
    </row>
    <row r="27293" customFormat="false" ht="11.25" hidden="false" customHeight="false" outlineLevel="0" collapsed="false">
      <c r="V27293" s="0" t="n">
        <v>1640</v>
      </c>
      <c r="W27293" s="0" t="n">
        <v>0.216</v>
      </c>
    </row>
    <row r="27294" customFormat="false" ht="11.25" hidden="false" customHeight="false" outlineLevel="0" collapsed="false">
      <c r="V27294" s="0" t="n">
        <v>1640</v>
      </c>
      <c r="W27294" s="0" t="n">
        <v>0.208</v>
      </c>
    </row>
    <row r="27295" customFormat="false" ht="11.25" hidden="false" customHeight="false" outlineLevel="0" collapsed="false">
      <c r="V27295" s="0" t="n">
        <v>1641</v>
      </c>
      <c r="W27295" s="0" t="n">
        <v>0.211</v>
      </c>
    </row>
    <row r="27296" customFormat="false" ht="11.25" hidden="false" customHeight="false" outlineLevel="0" collapsed="false">
      <c r="V27296" s="0" t="n">
        <v>1641</v>
      </c>
      <c r="W27296" s="0" t="n">
        <v>0.212</v>
      </c>
    </row>
    <row r="27297" customFormat="false" ht="11.25" hidden="false" customHeight="false" outlineLevel="0" collapsed="false">
      <c r="V27297" s="0" t="n">
        <v>1641</v>
      </c>
      <c r="W27297" s="0" t="n">
        <v>0.216</v>
      </c>
    </row>
    <row r="27298" customFormat="false" ht="11.25" hidden="false" customHeight="false" outlineLevel="0" collapsed="false">
      <c r="V27298" s="0" t="n">
        <v>1641</v>
      </c>
      <c r="W27298" s="0" t="n">
        <v>0.213</v>
      </c>
    </row>
    <row r="27299" customFormat="false" ht="11.25" hidden="false" customHeight="false" outlineLevel="0" collapsed="false">
      <c r="V27299" s="0" t="n">
        <v>1642</v>
      </c>
      <c r="W27299" s="0" t="n">
        <v>0.212</v>
      </c>
    </row>
    <row r="27300" customFormat="false" ht="11.25" hidden="false" customHeight="false" outlineLevel="0" collapsed="false">
      <c r="V27300" s="0" t="n">
        <v>1642</v>
      </c>
      <c r="W27300" s="0" t="n">
        <v>0.213</v>
      </c>
    </row>
    <row r="27301" customFormat="false" ht="11.25" hidden="false" customHeight="false" outlineLevel="0" collapsed="false">
      <c r="V27301" s="0" t="n">
        <v>1642</v>
      </c>
      <c r="W27301" s="0" t="n">
        <v>0.216</v>
      </c>
    </row>
    <row r="27302" customFormat="false" ht="11.25" hidden="false" customHeight="false" outlineLevel="0" collapsed="false">
      <c r="V27302" s="0" t="n">
        <v>1643</v>
      </c>
      <c r="W27302" s="0" t="n">
        <v>0.219</v>
      </c>
    </row>
    <row r="27303" customFormat="false" ht="11.25" hidden="false" customHeight="false" outlineLevel="0" collapsed="false">
      <c r="V27303" s="0" t="n">
        <v>1643</v>
      </c>
      <c r="W27303" s="0" t="n">
        <v>0.213</v>
      </c>
    </row>
    <row r="27304" customFormat="false" ht="11.25" hidden="false" customHeight="false" outlineLevel="0" collapsed="false">
      <c r="V27304" s="0" t="n">
        <v>1643</v>
      </c>
      <c r="W27304" s="0" t="n">
        <v>0.179</v>
      </c>
    </row>
    <row r="27305" customFormat="false" ht="11.25" hidden="false" customHeight="false" outlineLevel="0" collapsed="false">
      <c r="V27305" s="0" t="n">
        <v>1643</v>
      </c>
      <c r="W27305" s="0" t="n">
        <v>0.218</v>
      </c>
    </row>
    <row r="27306" customFormat="false" ht="11.25" hidden="false" customHeight="false" outlineLevel="0" collapsed="false">
      <c r="V27306" s="0" t="n">
        <v>1644</v>
      </c>
      <c r="W27306" s="0" t="n">
        <v>0.215</v>
      </c>
    </row>
    <row r="27307" customFormat="false" ht="11.25" hidden="false" customHeight="false" outlineLevel="0" collapsed="false">
      <c r="V27307" s="0" t="n">
        <v>1644</v>
      </c>
      <c r="W27307" s="0" t="n">
        <v>0.219</v>
      </c>
    </row>
    <row r="27308" customFormat="false" ht="11.25" hidden="false" customHeight="false" outlineLevel="0" collapsed="false">
      <c r="V27308" s="0" t="n">
        <v>1644</v>
      </c>
      <c r="W27308" s="0" t="n">
        <v>0.215</v>
      </c>
    </row>
    <row r="27309" customFormat="false" ht="11.25" hidden="false" customHeight="false" outlineLevel="0" collapsed="false">
      <c r="V27309" s="0" t="n">
        <v>1644</v>
      </c>
      <c r="W27309" s="0" t="n">
        <v>0.215</v>
      </c>
    </row>
    <row r="27310" customFormat="false" ht="11.25" hidden="false" customHeight="false" outlineLevel="0" collapsed="false">
      <c r="V27310" s="0" t="n">
        <v>1645</v>
      </c>
      <c r="W27310" s="0" t="n">
        <v>0.214</v>
      </c>
    </row>
    <row r="27311" customFormat="false" ht="11.25" hidden="false" customHeight="false" outlineLevel="0" collapsed="false">
      <c r="V27311" s="0" t="n">
        <v>1645</v>
      </c>
      <c r="W27311" s="0" t="n">
        <v>0.219</v>
      </c>
    </row>
    <row r="27312" customFormat="false" ht="11.25" hidden="false" customHeight="false" outlineLevel="0" collapsed="false">
      <c r="V27312" s="0" t="n">
        <v>1645</v>
      </c>
      <c r="W27312" s="0" t="n">
        <v>0.216</v>
      </c>
    </row>
    <row r="27313" customFormat="false" ht="11.25" hidden="false" customHeight="false" outlineLevel="0" collapsed="false">
      <c r="V27313" s="0" t="n">
        <v>1646</v>
      </c>
      <c r="W27313" s="0" t="n">
        <v>0.22</v>
      </c>
    </row>
    <row r="27314" customFormat="false" ht="11.25" hidden="false" customHeight="false" outlineLevel="0" collapsed="false">
      <c r="V27314" s="0" t="n">
        <v>1646</v>
      </c>
      <c r="W27314" s="0" t="n">
        <v>0.217</v>
      </c>
    </row>
    <row r="27315" customFormat="false" ht="11.25" hidden="false" customHeight="false" outlineLevel="0" collapsed="false">
      <c r="V27315" s="0" t="n">
        <v>1646</v>
      </c>
      <c r="W27315" s="0" t="n">
        <v>0.219</v>
      </c>
    </row>
    <row r="27316" customFormat="false" ht="11.25" hidden="false" customHeight="false" outlineLevel="0" collapsed="false">
      <c r="V27316" s="0" t="n">
        <v>1646</v>
      </c>
      <c r="W27316" s="0" t="n">
        <v>0.168</v>
      </c>
    </row>
    <row r="27317" customFormat="false" ht="11.25" hidden="false" customHeight="false" outlineLevel="0" collapsed="false">
      <c r="V27317" s="0" t="n">
        <v>1647</v>
      </c>
      <c r="W27317" s="0" t="n">
        <v>0.218</v>
      </c>
    </row>
    <row r="27318" customFormat="false" ht="11.25" hidden="false" customHeight="false" outlineLevel="0" collapsed="false">
      <c r="V27318" s="0" t="n">
        <v>1647</v>
      </c>
      <c r="W27318" s="0" t="n">
        <v>0.22</v>
      </c>
    </row>
    <row r="27319" customFormat="false" ht="11.25" hidden="false" customHeight="false" outlineLevel="0" collapsed="false">
      <c r="V27319" s="0" t="n">
        <v>1647</v>
      </c>
      <c r="W27319" s="0" t="n">
        <v>0.222</v>
      </c>
    </row>
    <row r="27320" customFormat="false" ht="11.25" hidden="false" customHeight="false" outlineLevel="0" collapsed="false">
      <c r="V27320" s="0" t="n">
        <v>1647</v>
      </c>
      <c r="W27320" s="0" t="n">
        <v>0.22</v>
      </c>
    </row>
    <row r="27321" customFormat="false" ht="11.25" hidden="false" customHeight="false" outlineLevel="0" collapsed="false">
      <c r="V27321" s="0" t="n">
        <v>1648</v>
      </c>
      <c r="W27321" s="0" t="n">
        <v>0.186</v>
      </c>
    </row>
    <row r="27322" customFormat="false" ht="11.25" hidden="false" customHeight="false" outlineLevel="0" collapsed="false">
      <c r="V27322" s="0" t="n">
        <v>1648</v>
      </c>
      <c r="W27322" s="0" t="n">
        <v>0.215</v>
      </c>
    </row>
    <row r="27323" customFormat="false" ht="11.25" hidden="false" customHeight="false" outlineLevel="0" collapsed="false">
      <c r="V27323" s="0" t="n">
        <v>1648</v>
      </c>
      <c r="W27323" s="0" t="n">
        <v>0.221</v>
      </c>
    </row>
    <row r="27324" customFormat="false" ht="11.25" hidden="false" customHeight="false" outlineLevel="0" collapsed="false">
      <c r="V27324" s="0" t="n">
        <v>1649</v>
      </c>
      <c r="W27324" s="0" t="n">
        <v>0.213</v>
      </c>
    </row>
    <row r="27325" customFormat="false" ht="11.25" hidden="false" customHeight="false" outlineLevel="0" collapsed="false">
      <c r="V27325" s="0" t="n">
        <v>1649</v>
      </c>
      <c r="W27325" s="0" t="n">
        <v>0.217</v>
      </c>
    </row>
    <row r="27326" customFormat="false" ht="11.25" hidden="false" customHeight="false" outlineLevel="0" collapsed="false">
      <c r="V27326" s="0" t="n">
        <v>1649</v>
      </c>
      <c r="W27326" s="0" t="n">
        <v>0.215</v>
      </c>
    </row>
    <row r="27327" customFormat="false" ht="11.25" hidden="false" customHeight="false" outlineLevel="0" collapsed="false">
      <c r="V27327" s="0" t="n">
        <v>1649</v>
      </c>
      <c r="W27327" s="0" t="n">
        <v>0.212</v>
      </c>
    </row>
    <row r="27328" customFormat="false" ht="11.25" hidden="false" customHeight="false" outlineLevel="0" collapsed="false">
      <c r="V27328" s="0" t="n">
        <v>1650</v>
      </c>
      <c r="W27328" s="0" t="n">
        <v>0.217</v>
      </c>
    </row>
    <row r="27329" customFormat="false" ht="11.25" hidden="false" customHeight="false" outlineLevel="0" collapsed="false">
      <c r="V27329" s="0" t="n">
        <v>1650</v>
      </c>
      <c r="W27329" s="0" t="n">
        <v>0.216</v>
      </c>
    </row>
    <row r="27330" customFormat="false" ht="11.25" hidden="false" customHeight="false" outlineLevel="0" collapsed="false">
      <c r="V27330" s="0" t="n">
        <v>1650</v>
      </c>
      <c r="W27330" s="0" t="n">
        <v>0.22</v>
      </c>
    </row>
    <row r="27331" customFormat="false" ht="11.25" hidden="false" customHeight="false" outlineLevel="0" collapsed="false">
      <c r="V27331" s="0" t="n">
        <v>1650</v>
      </c>
      <c r="W27331" s="0" t="n">
        <v>0.213</v>
      </c>
    </row>
    <row r="27332" customFormat="false" ht="11.25" hidden="false" customHeight="false" outlineLevel="0" collapsed="false">
      <c r="V27332" s="0" t="n">
        <v>1651</v>
      </c>
      <c r="W27332" s="0" t="n">
        <v>0.218</v>
      </c>
    </row>
    <row r="27333" customFormat="false" ht="11.25" hidden="false" customHeight="false" outlineLevel="0" collapsed="false">
      <c r="V27333" s="0" t="n">
        <v>1651</v>
      </c>
      <c r="W27333" s="0" t="n">
        <v>0.174</v>
      </c>
    </row>
    <row r="27334" customFormat="false" ht="11.25" hidden="false" customHeight="false" outlineLevel="0" collapsed="false">
      <c r="V27334" s="0" t="n">
        <v>1651</v>
      </c>
      <c r="W27334" s="0" t="n">
        <v>0.213</v>
      </c>
    </row>
    <row r="27335" customFormat="false" ht="11.25" hidden="false" customHeight="false" outlineLevel="0" collapsed="false">
      <c r="V27335" s="0" t="n">
        <v>1652</v>
      </c>
      <c r="W27335" s="0" t="n">
        <v>0.219</v>
      </c>
    </row>
    <row r="27336" customFormat="false" ht="11.25" hidden="false" customHeight="false" outlineLevel="0" collapsed="false">
      <c r="V27336" s="0" t="n">
        <v>1652</v>
      </c>
      <c r="W27336" s="0" t="n">
        <v>0.207</v>
      </c>
    </row>
    <row r="27337" customFormat="false" ht="11.25" hidden="false" customHeight="false" outlineLevel="0" collapsed="false">
      <c r="V27337" s="0" t="n">
        <v>1652</v>
      </c>
      <c r="W27337" s="0" t="n">
        <v>0.219</v>
      </c>
    </row>
    <row r="27338" customFormat="false" ht="11.25" hidden="false" customHeight="false" outlineLevel="0" collapsed="false">
      <c r="V27338" s="0" t="n">
        <v>1652</v>
      </c>
      <c r="W27338" s="0" t="n">
        <v>0.216</v>
      </c>
    </row>
    <row r="27339" customFormat="false" ht="11.25" hidden="false" customHeight="false" outlineLevel="0" collapsed="false">
      <c r="V27339" s="0" t="n">
        <v>1653</v>
      </c>
      <c r="W27339" s="0" t="n">
        <v>0.21</v>
      </c>
    </row>
    <row r="27340" customFormat="false" ht="11.25" hidden="false" customHeight="false" outlineLevel="0" collapsed="false">
      <c r="V27340" s="0" t="n">
        <v>1653</v>
      </c>
      <c r="W27340" s="0" t="n">
        <v>0.22</v>
      </c>
    </row>
    <row r="27341" customFormat="false" ht="11.25" hidden="false" customHeight="false" outlineLevel="0" collapsed="false">
      <c r="V27341" s="0" t="n">
        <v>1653</v>
      </c>
      <c r="W27341" s="0" t="n">
        <v>0.219</v>
      </c>
    </row>
    <row r="27342" customFormat="false" ht="11.25" hidden="false" customHeight="false" outlineLevel="0" collapsed="false">
      <c r="V27342" s="0" t="n">
        <v>1653</v>
      </c>
      <c r="W27342" s="0" t="n">
        <v>0.219</v>
      </c>
    </row>
    <row r="27343" customFormat="false" ht="11.25" hidden="false" customHeight="false" outlineLevel="0" collapsed="false">
      <c r="V27343" s="0" t="n">
        <v>1654</v>
      </c>
      <c r="W27343" s="0" t="n">
        <v>0.22</v>
      </c>
    </row>
    <row r="27344" customFormat="false" ht="11.25" hidden="false" customHeight="false" outlineLevel="0" collapsed="false">
      <c r="V27344" s="0" t="n">
        <v>1654</v>
      </c>
      <c r="W27344" s="0" t="n">
        <v>0.219</v>
      </c>
    </row>
    <row r="27345" customFormat="false" ht="11.25" hidden="false" customHeight="false" outlineLevel="0" collapsed="false">
      <c r="V27345" s="0" t="n">
        <v>1654</v>
      </c>
      <c r="W27345" s="0" t="n">
        <v>0.184</v>
      </c>
    </row>
    <row r="27346" customFormat="false" ht="11.25" hidden="false" customHeight="false" outlineLevel="0" collapsed="false">
      <c r="V27346" s="0" t="n">
        <v>1655</v>
      </c>
      <c r="W27346" s="0" t="n">
        <v>0.218</v>
      </c>
    </row>
    <row r="27347" customFormat="false" ht="11.25" hidden="false" customHeight="false" outlineLevel="0" collapsed="false">
      <c r="V27347" s="0" t="n">
        <v>1655</v>
      </c>
      <c r="W27347" s="0" t="n">
        <v>0.216</v>
      </c>
    </row>
    <row r="27348" customFormat="false" ht="11.25" hidden="false" customHeight="false" outlineLevel="0" collapsed="false">
      <c r="V27348" s="0" t="n">
        <v>1655</v>
      </c>
      <c r="W27348" s="0" t="n">
        <v>0.218</v>
      </c>
    </row>
    <row r="27349" customFormat="false" ht="11.25" hidden="false" customHeight="false" outlineLevel="0" collapsed="false">
      <c r="V27349" s="0" t="n">
        <v>1655</v>
      </c>
      <c r="W27349" s="0" t="n">
        <v>0.219</v>
      </c>
    </row>
    <row r="27350" customFormat="false" ht="11.25" hidden="false" customHeight="false" outlineLevel="0" collapsed="false">
      <c r="V27350" s="0" t="n">
        <v>1656</v>
      </c>
      <c r="W27350" s="0" t="n">
        <v>0.203</v>
      </c>
    </row>
    <row r="27351" customFormat="false" ht="11.25" hidden="false" customHeight="false" outlineLevel="0" collapsed="false">
      <c r="V27351" s="0" t="n">
        <v>1656</v>
      </c>
      <c r="W27351" s="0" t="n">
        <v>0.218</v>
      </c>
    </row>
    <row r="27352" customFormat="false" ht="11.25" hidden="false" customHeight="false" outlineLevel="0" collapsed="false">
      <c r="V27352" s="0" t="n">
        <v>1656</v>
      </c>
      <c r="W27352" s="0" t="n">
        <v>0.216</v>
      </c>
    </row>
    <row r="27353" customFormat="false" ht="11.25" hidden="false" customHeight="false" outlineLevel="0" collapsed="false">
      <c r="V27353" s="0" t="n">
        <v>1656</v>
      </c>
      <c r="W27353" s="0" t="n">
        <v>0.218</v>
      </c>
    </row>
    <row r="27354" customFormat="false" ht="11.25" hidden="false" customHeight="false" outlineLevel="0" collapsed="false">
      <c r="V27354" s="0" t="n">
        <v>1657</v>
      </c>
      <c r="W27354" s="0" t="n">
        <v>0.216</v>
      </c>
    </row>
    <row r="27355" customFormat="false" ht="11.25" hidden="false" customHeight="false" outlineLevel="0" collapsed="false">
      <c r="V27355" s="0" t="n">
        <v>1657</v>
      </c>
      <c r="W27355" s="0" t="n">
        <v>0.217</v>
      </c>
    </row>
    <row r="27356" customFormat="false" ht="11.25" hidden="false" customHeight="false" outlineLevel="0" collapsed="false">
      <c r="V27356" s="0" t="n">
        <v>1657</v>
      </c>
      <c r="W27356" s="0" t="n">
        <v>0.219</v>
      </c>
    </row>
    <row r="27357" customFormat="false" ht="11.25" hidden="false" customHeight="false" outlineLevel="0" collapsed="false">
      <c r="V27357" s="0" t="n">
        <v>1658</v>
      </c>
      <c r="W27357" s="0" t="n">
        <v>0.219</v>
      </c>
    </row>
    <row r="27358" customFormat="false" ht="11.25" hidden="false" customHeight="false" outlineLevel="0" collapsed="false">
      <c r="V27358" s="0" t="n">
        <v>1658</v>
      </c>
      <c r="W27358" s="0" t="n">
        <v>0.219</v>
      </c>
    </row>
    <row r="27359" customFormat="false" ht="11.25" hidden="false" customHeight="false" outlineLevel="0" collapsed="false">
      <c r="V27359" s="0" t="n">
        <v>1658</v>
      </c>
      <c r="W27359" s="0" t="n">
        <v>0.216</v>
      </c>
    </row>
    <row r="27360" customFormat="false" ht="11.25" hidden="false" customHeight="false" outlineLevel="0" collapsed="false">
      <c r="V27360" s="0" t="n">
        <v>1658</v>
      </c>
      <c r="W27360" s="0" t="n">
        <v>0.22</v>
      </c>
    </row>
    <row r="27361" customFormat="false" ht="11.25" hidden="false" customHeight="false" outlineLevel="0" collapsed="false">
      <c r="V27361" s="0" t="n">
        <v>1659</v>
      </c>
      <c r="W27361" s="0" t="n">
        <v>0.211</v>
      </c>
    </row>
    <row r="27362" customFormat="false" ht="11.25" hidden="false" customHeight="false" outlineLevel="0" collapsed="false">
      <c r="V27362" s="0" t="n">
        <v>1659</v>
      </c>
      <c r="W27362" s="0" t="n">
        <v>0.218</v>
      </c>
    </row>
    <row r="27363" customFormat="false" ht="11.25" hidden="false" customHeight="false" outlineLevel="0" collapsed="false">
      <c r="V27363" s="0" t="n">
        <v>1659</v>
      </c>
      <c r="W27363" s="0" t="n">
        <v>0.218</v>
      </c>
    </row>
    <row r="27364" customFormat="false" ht="11.25" hidden="false" customHeight="false" outlineLevel="0" collapsed="false">
      <c r="V27364" s="0" t="n">
        <v>1659</v>
      </c>
      <c r="W27364" s="0" t="n">
        <v>0.217</v>
      </c>
    </row>
    <row r="27365" customFormat="false" ht="11.25" hidden="false" customHeight="false" outlineLevel="0" collapsed="false">
      <c r="V27365" s="0" t="n">
        <v>1660</v>
      </c>
      <c r="W27365" s="0" t="n">
        <v>0.22</v>
      </c>
    </row>
    <row r="27366" customFormat="false" ht="11.25" hidden="false" customHeight="false" outlineLevel="0" collapsed="false">
      <c r="V27366" s="0" t="n">
        <v>1660</v>
      </c>
      <c r="W27366" s="0" t="n">
        <v>0.217</v>
      </c>
    </row>
    <row r="27367" customFormat="false" ht="11.25" hidden="false" customHeight="false" outlineLevel="0" collapsed="false">
      <c r="V27367" s="0" t="n">
        <v>1660</v>
      </c>
      <c r="W27367" s="0" t="n">
        <v>0.218</v>
      </c>
    </row>
    <row r="27368" customFormat="false" ht="11.25" hidden="false" customHeight="false" outlineLevel="0" collapsed="false">
      <c r="V27368" s="0" t="n">
        <v>1661</v>
      </c>
      <c r="W27368" s="0" t="n">
        <v>0.21</v>
      </c>
    </row>
    <row r="27369" customFormat="false" ht="11.25" hidden="false" customHeight="false" outlineLevel="0" collapsed="false">
      <c r="V27369" s="0" t="n">
        <v>1661</v>
      </c>
      <c r="W27369" s="0" t="n">
        <v>0.219</v>
      </c>
    </row>
    <row r="27370" customFormat="false" ht="11.25" hidden="false" customHeight="false" outlineLevel="0" collapsed="false">
      <c r="V27370" s="0" t="n">
        <v>1661</v>
      </c>
      <c r="W27370" s="0" t="n">
        <v>0.22</v>
      </c>
    </row>
    <row r="27371" customFormat="false" ht="11.25" hidden="false" customHeight="false" outlineLevel="0" collapsed="false">
      <c r="V27371" s="0" t="n">
        <v>1661</v>
      </c>
      <c r="W27371" s="0" t="n">
        <v>0.22</v>
      </c>
    </row>
    <row r="27372" customFormat="false" ht="11.25" hidden="false" customHeight="false" outlineLevel="0" collapsed="false">
      <c r="V27372" s="0" t="n">
        <v>1662</v>
      </c>
      <c r="W27372" s="0" t="n">
        <v>0.206</v>
      </c>
    </row>
    <row r="27373" customFormat="false" ht="11.25" hidden="false" customHeight="false" outlineLevel="0" collapsed="false">
      <c r="V27373" s="0" t="n">
        <v>1662</v>
      </c>
      <c r="W27373" s="0" t="n">
        <v>0.216</v>
      </c>
    </row>
    <row r="27374" customFormat="false" ht="11.25" hidden="false" customHeight="false" outlineLevel="0" collapsed="false">
      <c r="V27374" s="0" t="n">
        <v>1662</v>
      </c>
      <c r="W27374" s="0" t="n">
        <v>0.217</v>
      </c>
    </row>
    <row r="27375" customFormat="false" ht="11.25" hidden="false" customHeight="false" outlineLevel="0" collapsed="false">
      <c r="V27375" s="0" t="n">
        <v>1663</v>
      </c>
      <c r="W27375" s="0" t="n">
        <v>0.217</v>
      </c>
    </row>
    <row r="27376" customFormat="false" ht="11.25" hidden="false" customHeight="false" outlineLevel="0" collapsed="false">
      <c r="V27376" s="0" t="n">
        <v>1663</v>
      </c>
      <c r="W27376" s="0" t="n">
        <v>0.217</v>
      </c>
    </row>
    <row r="27377" customFormat="false" ht="11.25" hidden="false" customHeight="false" outlineLevel="0" collapsed="false">
      <c r="V27377" s="0" t="n">
        <v>1663</v>
      </c>
      <c r="W27377" s="0" t="n">
        <v>0.218</v>
      </c>
    </row>
    <row r="27378" customFormat="false" ht="11.25" hidden="false" customHeight="false" outlineLevel="0" collapsed="false">
      <c r="V27378" s="0" t="n">
        <v>1663</v>
      </c>
      <c r="W27378" s="0" t="n">
        <v>0.216</v>
      </c>
    </row>
    <row r="27379" customFormat="false" ht="11.25" hidden="false" customHeight="false" outlineLevel="0" collapsed="false">
      <c r="V27379" s="0" t="n">
        <v>1664</v>
      </c>
      <c r="W27379" s="0" t="n">
        <v>0.216</v>
      </c>
    </row>
    <row r="27380" customFormat="false" ht="11.25" hidden="false" customHeight="false" outlineLevel="0" collapsed="false">
      <c r="V27380" s="0" t="n">
        <v>1664</v>
      </c>
      <c r="W27380" s="0" t="n">
        <v>0.217</v>
      </c>
    </row>
    <row r="27381" customFormat="false" ht="11.25" hidden="false" customHeight="false" outlineLevel="0" collapsed="false">
      <c r="V27381" s="0" t="n">
        <v>1664</v>
      </c>
      <c r="W27381" s="0" t="n">
        <v>0.215</v>
      </c>
    </row>
    <row r="27382" customFormat="false" ht="11.25" hidden="false" customHeight="false" outlineLevel="0" collapsed="false">
      <c r="V27382" s="0" t="n">
        <v>1664</v>
      </c>
      <c r="W27382" s="0" t="n">
        <v>0.21</v>
      </c>
    </row>
    <row r="27383" customFormat="false" ht="11.25" hidden="false" customHeight="false" outlineLevel="0" collapsed="false">
      <c r="V27383" s="0" t="n">
        <v>1665</v>
      </c>
      <c r="W27383" s="0" t="n">
        <v>0.197</v>
      </c>
    </row>
    <row r="27384" customFormat="false" ht="11.25" hidden="false" customHeight="false" outlineLevel="0" collapsed="false">
      <c r="V27384" s="0" t="n">
        <v>1665</v>
      </c>
      <c r="W27384" s="0" t="n">
        <v>0.215</v>
      </c>
    </row>
    <row r="27385" customFormat="false" ht="11.25" hidden="false" customHeight="false" outlineLevel="0" collapsed="false">
      <c r="V27385" s="0" t="n">
        <v>1665</v>
      </c>
      <c r="W27385" s="0" t="n">
        <v>0.215</v>
      </c>
    </row>
    <row r="27386" customFormat="false" ht="11.25" hidden="false" customHeight="false" outlineLevel="0" collapsed="false">
      <c r="V27386" s="0" t="n">
        <v>1666</v>
      </c>
      <c r="W27386" s="0" t="n">
        <v>0.189</v>
      </c>
    </row>
    <row r="27387" customFormat="false" ht="11.25" hidden="false" customHeight="false" outlineLevel="0" collapsed="false">
      <c r="V27387" s="0" t="n">
        <v>1666</v>
      </c>
      <c r="W27387" s="0" t="n">
        <v>0.186</v>
      </c>
    </row>
    <row r="27388" customFormat="false" ht="11.25" hidden="false" customHeight="false" outlineLevel="0" collapsed="false">
      <c r="V27388" s="0" t="n">
        <v>1666</v>
      </c>
      <c r="W27388" s="0" t="n">
        <v>0.159</v>
      </c>
    </row>
    <row r="27389" customFormat="false" ht="11.25" hidden="false" customHeight="false" outlineLevel="0" collapsed="false">
      <c r="V27389" s="0" t="n">
        <v>1666</v>
      </c>
      <c r="W27389" s="0" t="n">
        <v>0.162</v>
      </c>
    </row>
    <row r="27390" customFormat="false" ht="11.25" hidden="false" customHeight="false" outlineLevel="0" collapsed="false">
      <c r="V27390" s="0" t="n">
        <v>1667</v>
      </c>
      <c r="W27390" s="0" t="n">
        <v>0.202</v>
      </c>
    </row>
    <row r="27391" customFormat="false" ht="11.25" hidden="false" customHeight="false" outlineLevel="0" collapsed="false">
      <c r="V27391" s="0" t="n">
        <v>1667</v>
      </c>
      <c r="W27391" s="0" t="n">
        <v>0.207</v>
      </c>
    </row>
    <row r="27392" customFormat="false" ht="11.25" hidden="false" customHeight="false" outlineLevel="0" collapsed="false">
      <c r="V27392" s="0" t="n">
        <v>1667</v>
      </c>
      <c r="W27392" s="0" t="n">
        <v>0.204</v>
      </c>
    </row>
    <row r="27393" customFormat="false" ht="11.25" hidden="false" customHeight="false" outlineLevel="0" collapsed="false">
      <c r="V27393" s="0" t="n">
        <v>1668</v>
      </c>
      <c r="W27393" s="0" t="n">
        <v>0.209</v>
      </c>
    </row>
    <row r="27394" customFormat="false" ht="11.25" hidden="false" customHeight="false" outlineLevel="0" collapsed="false">
      <c r="V27394" s="0" t="n">
        <v>1668</v>
      </c>
      <c r="W27394" s="0" t="n">
        <v>0.209</v>
      </c>
    </row>
    <row r="27395" customFormat="false" ht="11.25" hidden="false" customHeight="false" outlineLevel="0" collapsed="false">
      <c r="V27395" s="0" t="n">
        <v>1668</v>
      </c>
      <c r="W27395" s="0" t="n">
        <v>0.211</v>
      </c>
    </row>
    <row r="27396" customFormat="false" ht="11.25" hidden="false" customHeight="false" outlineLevel="0" collapsed="false">
      <c r="V27396" s="0" t="n">
        <v>1668</v>
      </c>
      <c r="W27396" s="0" t="n">
        <v>0.21</v>
      </c>
    </row>
    <row r="27397" customFormat="false" ht="11.25" hidden="false" customHeight="false" outlineLevel="0" collapsed="false">
      <c r="V27397" s="0" t="n">
        <v>1669</v>
      </c>
      <c r="W27397" s="0" t="n">
        <v>0.211</v>
      </c>
    </row>
    <row r="27398" customFormat="false" ht="11.25" hidden="false" customHeight="false" outlineLevel="0" collapsed="false">
      <c r="V27398" s="0" t="n">
        <v>1669</v>
      </c>
      <c r="W27398" s="0" t="n">
        <v>0.211</v>
      </c>
    </row>
    <row r="27399" customFormat="false" ht="11.25" hidden="false" customHeight="false" outlineLevel="0" collapsed="false">
      <c r="V27399" s="0" t="n">
        <v>1669</v>
      </c>
      <c r="W27399" s="0" t="n">
        <v>0.205</v>
      </c>
    </row>
    <row r="27400" customFormat="false" ht="11.25" hidden="false" customHeight="false" outlineLevel="0" collapsed="false">
      <c r="V27400" s="0" t="n">
        <v>1669</v>
      </c>
      <c r="W27400" s="0" t="n">
        <v>0.21</v>
      </c>
    </row>
    <row r="27401" customFormat="false" ht="11.25" hidden="false" customHeight="false" outlineLevel="0" collapsed="false">
      <c r="V27401" s="0" t="n">
        <v>1670</v>
      </c>
      <c r="W27401" s="0" t="n">
        <v>0.214</v>
      </c>
    </row>
    <row r="27402" customFormat="false" ht="11.25" hidden="false" customHeight="false" outlineLevel="0" collapsed="false">
      <c r="V27402" s="0" t="n">
        <v>1670</v>
      </c>
      <c r="W27402" s="0" t="n">
        <v>0.216</v>
      </c>
    </row>
    <row r="27403" customFormat="false" ht="11.25" hidden="false" customHeight="false" outlineLevel="0" collapsed="false">
      <c r="V27403" s="0" t="n">
        <v>1670</v>
      </c>
      <c r="W27403" s="0" t="n">
        <v>0.214</v>
      </c>
    </row>
    <row r="27404" customFormat="false" ht="11.25" hidden="false" customHeight="false" outlineLevel="0" collapsed="false">
      <c r="V27404" s="0" t="n">
        <v>1671</v>
      </c>
      <c r="W27404" s="0" t="n">
        <v>0.205</v>
      </c>
    </row>
    <row r="27405" customFormat="false" ht="11.25" hidden="false" customHeight="false" outlineLevel="0" collapsed="false">
      <c r="V27405" s="0" t="n">
        <v>1671</v>
      </c>
      <c r="W27405" s="0" t="n">
        <v>0.212</v>
      </c>
    </row>
    <row r="27406" customFormat="false" ht="11.25" hidden="false" customHeight="false" outlineLevel="0" collapsed="false">
      <c r="V27406" s="0" t="n">
        <v>1671</v>
      </c>
      <c r="W27406" s="0" t="n">
        <v>0.214</v>
      </c>
    </row>
    <row r="27407" customFormat="false" ht="11.25" hidden="false" customHeight="false" outlineLevel="0" collapsed="false">
      <c r="V27407" s="0" t="n">
        <v>1671</v>
      </c>
      <c r="W27407" s="0" t="n">
        <v>0.21</v>
      </c>
    </row>
    <row r="27408" customFormat="false" ht="11.25" hidden="false" customHeight="false" outlineLevel="0" collapsed="false">
      <c r="V27408" s="0" t="n">
        <v>1672</v>
      </c>
      <c r="W27408" s="0" t="n">
        <v>0.208</v>
      </c>
    </row>
    <row r="27409" customFormat="false" ht="11.25" hidden="false" customHeight="false" outlineLevel="0" collapsed="false">
      <c r="V27409" s="0" t="n">
        <v>1672</v>
      </c>
      <c r="W27409" s="0" t="n">
        <v>0.208</v>
      </c>
    </row>
    <row r="27410" customFormat="false" ht="11.25" hidden="false" customHeight="false" outlineLevel="0" collapsed="false">
      <c r="V27410" s="0" t="n">
        <v>1672</v>
      </c>
      <c r="W27410" s="0" t="n">
        <v>0.206</v>
      </c>
    </row>
    <row r="27411" customFormat="false" ht="11.25" hidden="false" customHeight="false" outlineLevel="0" collapsed="false">
      <c r="V27411" s="0" t="n">
        <v>1673</v>
      </c>
      <c r="W27411" s="0" t="n">
        <v>0.209</v>
      </c>
    </row>
    <row r="27412" customFormat="false" ht="11.25" hidden="false" customHeight="false" outlineLevel="0" collapsed="false">
      <c r="V27412" s="0" t="n">
        <v>1673</v>
      </c>
      <c r="W27412" s="0" t="n">
        <v>0.209</v>
      </c>
    </row>
    <row r="27413" customFormat="false" ht="11.25" hidden="false" customHeight="false" outlineLevel="0" collapsed="false">
      <c r="V27413" s="0" t="n">
        <v>1673</v>
      </c>
      <c r="W27413" s="0" t="n">
        <v>0.208</v>
      </c>
    </row>
    <row r="27414" customFormat="false" ht="11.25" hidden="false" customHeight="false" outlineLevel="0" collapsed="false">
      <c r="V27414" s="0" t="n">
        <v>1673</v>
      </c>
      <c r="W27414" s="0" t="n">
        <v>0.207</v>
      </c>
    </row>
    <row r="27415" customFormat="false" ht="11.25" hidden="false" customHeight="false" outlineLevel="0" collapsed="false">
      <c r="V27415" s="0" t="n">
        <v>1674</v>
      </c>
      <c r="W27415" s="0" t="n">
        <v>0.194</v>
      </c>
    </row>
    <row r="27416" customFormat="false" ht="11.25" hidden="false" customHeight="false" outlineLevel="0" collapsed="false">
      <c r="V27416" s="0" t="n">
        <v>1674</v>
      </c>
      <c r="W27416" s="0" t="n">
        <v>0.209</v>
      </c>
    </row>
    <row r="27417" customFormat="false" ht="11.25" hidden="false" customHeight="false" outlineLevel="0" collapsed="false">
      <c r="V27417" s="0" t="n">
        <v>1674</v>
      </c>
      <c r="W27417" s="0" t="n">
        <v>0.208</v>
      </c>
    </row>
    <row r="27418" customFormat="false" ht="11.25" hidden="false" customHeight="false" outlineLevel="0" collapsed="false">
      <c r="V27418" s="0" t="n">
        <v>1674</v>
      </c>
      <c r="W27418" s="0" t="n">
        <v>0.211</v>
      </c>
    </row>
    <row r="27419" customFormat="false" ht="11.25" hidden="false" customHeight="false" outlineLevel="0" collapsed="false">
      <c r="V27419" s="0" t="n">
        <v>1675</v>
      </c>
      <c r="W27419" s="0" t="n">
        <v>0.207</v>
      </c>
    </row>
    <row r="27420" customFormat="false" ht="11.25" hidden="false" customHeight="false" outlineLevel="0" collapsed="false">
      <c r="V27420" s="0" t="n">
        <v>1675</v>
      </c>
      <c r="W27420" s="0" t="n">
        <v>0.206</v>
      </c>
    </row>
    <row r="27421" customFormat="false" ht="11.25" hidden="false" customHeight="false" outlineLevel="0" collapsed="false">
      <c r="V27421" s="0" t="n">
        <v>1675</v>
      </c>
      <c r="W27421" s="0" t="n">
        <v>0.209</v>
      </c>
    </row>
    <row r="27422" customFormat="false" ht="11.25" hidden="false" customHeight="false" outlineLevel="0" collapsed="false">
      <c r="V27422" s="0" t="n">
        <v>1676</v>
      </c>
      <c r="W27422" s="0" t="n">
        <v>0.207</v>
      </c>
    </row>
    <row r="27423" customFormat="false" ht="11.25" hidden="false" customHeight="false" outlineLevel="0" collapsed="false">
      <c r="V27423" s="0" t="n">
        <v>1676</v>
      </c>
      <c r="W27423" s="0" t="n">
        <v>0.205</v>
      </c>
    </row>
    <row r="27424" customFormat="false" ht="11.25" hidden="false" customHeight="false" outlineLevel="0" collapsed="false">
      <c r="V27424" s="0" t="n">
        <v>1676</v>
      </c>
      <c r="W27424" s="0" t="n">
        <v>0.206</v>
      </c>
    </row>
    <row r="27425" customFormat="false" ht="11.25" hidden="false" customHeight="false" outlineLevel="0" collapsed="false">
      <c r="V27425" s="0" t="n">
        <v>1676</v>
      </c>
      <c r="W27425" s="0" t="n">
        <v>0.199</v>
      </c>
    </row>
    <row r="27426" customFormat="false" ht="11.25" hidden="false" customHeight="false" outlineLevel="0" collapsed="false">
      <c r="V27426" s="0" t="n">
        <v>1677</v>
      </c>
      <c r="W27426" s="0" t="n">
        <v>0.205</v>
      </c>
    </row>
    <row r="27427" customFormat="false" ht="11.25" hidden="false" customHeight="false" outlineLevel="0" collapsed="false">
      <c r="V27427" s="0" t="n">
        <v>1677</v>
      </c>
      <c r="W27427" s="0" t="n">
        <v>0.208</v>
      </c>
    </row>
    <row r="27428" customFormat="false" ht="11.25" hidden="false" customHeight="false" outlineLevel="0" collapsed="false">
      <c r="V27428" s="0" t="n">
        <v>1677</v>
      </c>
      <c r="W27428" s="0" t="n">
        <v>0.202</v>
      </c>
    </row>
    <row r="27429" customFormat="false" ht="11.25" hidden="false" customHeight="false" outlineLevel="0" collapsed="false">
      <c r="V27429" s="0" t="n">
        <v>1678</v>
      </c>
      <c r="W27429" s="0" t="n">
        <v>0.198</v>
      </c>
    </row>
    <row r="27430" customFormat="false" ht="11.25" hidden="false" customHeight="false" outlineLevel="0" collapsed="false">
      <c r="V27430" s="0" t="n">
        <v>1678</v>
      </c>
      <c r="W27430" s="0" t="n">
        <v>0.207</v>
      </c>
    </row>
    <row r="27431" customFormat="false" ht="11.25" hidden="false" customHeight="false" outlineLevel="0" collapsed="false">
      <c r="V27431" s="0" t="n">
        <v>1678</v>
      </c>
      <c r="W27431" s="0" t="n">
        <v>0.204</v>
      </c>
    </row>
    <row r="27432" customFormat="false" ht="11.25" hidden="false" customHeight="false" outlineLevel="0" collapsed="false">
      <c r="V27432" s="0" t="n">
        <v>1678</v>
      </c>
      <c r="W27432" s="0" t="n">
        <v>0.187</v>
      </c>
    </row>
    <row r="27433" customFormat="false" ht="11.25" hidden="false" customHeight="false" outlineLevel="0" collapsed="false">
      <c r="V27433" s="0" t="n">
        <v>1679</v>
      </c>
      <c r="W27433" s="0" t="n">
        <v>0.204</v>
      </c>
    </row>
    <row r="27434" customFormat="false" ht="11.25" hidden="false" customHeight="false" outlineLevel="0" collapsed="false">
      <c r="V27434" s="0" t="n">
        <v>1679</v>
      </c>
      <c r="W27434" s="0" t="n">
        <v>0.205</v>
      </c>
    </row>
    <row r="27435" customFormat="false" ht="11.25" hidden="false" customHeight="false" outlineLevel="0" collapsed="false">
      <c r="V27435" s="0" t="n">
        <v>1679</v>
      </c>
      <c r="W27435" s="0" t="n">
        <v>0.206</v>
      </c>
    </row>
    <row r="27436" customFormat="false" ht="11.25" hidden="false" customHeight="false" outlineLevel="0" collapsed="false">
      <c r="V27436" s="0" t="n">
        <v>1680</v>
      </c>
      <c r="W27436" s="0" t="n">
        <v>0.197</v>
      </c>
    </row>
    <row r="27437" customFormat="false" ht="11.25" hidden="false" customHeight="false" outlineLevel="0" collapsed="false">
      <c r="V27437" s="0" t="n">
        <v>1680</v>
      </c>
      <c r="W27437" s="0" t="n">
        <v>0.194</v>
      </c>
    </row>
    <row r="27438" customFormat="false" ht="11.25" hidden="false" customHeight="false" outlineLevel="0" collapsed="false">
      <c r="V27438" s="0" t="n">
        <v>1680</v>
      </c>
      <c r="W27438" s="0" t="n">
        <v>0.2</v>
      </c>
    </row>
    <row r="27439" customFormat="false" ht="11.25" hidden="false" customHeight="false" outlineLevel="0" collapsed="false">
      <c r="V27439" s="0" t="n">
        <v>1680</v>
      </c>
      <c r="W27439" s="0" t="n">
        <v>0.201</v>
      </c>
    </row>
    <row r="27440" customFormat="false" ht="11.25" hidden="false" customHeight="false" outlineLevel="0" collapsed="false">
      <c r="V27440" s="0" t="n">
        <v>1681</v>
      </c>
      <c r="W27440" s="0" t="n">
        <v>0.194</v>
      </c>
    </row>
    <row r="27441" customFormat="false" ht="11.25" hidden="false" customHeight="false" outlineLevel="0" collapsed="false">
      <c r="V27441" s="0" t="n">
        <v>1681</v>
      </c>
      <c r="W27441" s="0" t="n">
        <v>0.193</v>
      </c>
    </row>
    <row r="27442" customFormat="false" ht="11.25" hidden="false" customHeight="false" outlineLevel="0" collapsed="false">
      <c r="V27442" s="0" t="n">
        <v>1681</v>
      </c>
      <c r="W27442" s="0" t="n">
        <v>0.18</v>
      </c>
    </row>
    <row r="27443" customFormat="false" ht="11.25" hidden="false" customHeight="false" outlineLevel="0" collapsed="false">
      <c r="V27443" s="0" t="n">
        <v>1682</v>
      </c>
      <c r="W27443" s="0" t="n">
        <v>0.199</v>
      </c>
    </row>
    <row r="27444" customFormat="false" ht="11.25" hidden="false" customHeight="false" outlineLevel="0" collapsed="false">
      <c r="V27444" s="0" t="n">
        <v>1682</v>
      </c>
      <c r="W27444" s="0" t="n">
        <v>0.197</v>
      </c>
    </row>
    <row r="27445" customFormat="false" ht="11.25" hidden="false" customHeight="false" outlineLevel="0" collapsed="false">
      <c r="V27445" s="0" t="n">
        <v>1682</v>
      </c>
      <c r="W27445" s="0" t="n">
        <v>0.195</v>
      </c>
    </row>
    <row r="27446" customFormat="false" ht="11.25" hidden="false" customHeight="false" outlineLevel="0" collapsed="false">
      <c r="V27446" s="0" t="n">
        <v>1682</v>
      </c>
      <c r="W27446" s="0" t="n">
        <v>0.192</v>
      </c>
    </row>
    <row r="27447" customFormat="false" ht="11.25" hidden="false" customHeight="false" outlineLevel="0" collapsed="false">
      <c r="V27447" s="0" t="n">
        <v>1683</v>
      </c>
      <c r="W27447" s="0" t="n">
        <v>0.2</v>
      </c>
    </row>
    <row r="27448" customFormat="false" ht="11.25" hidden="false" customHeight="false" outlineLevel="0" collapsed="false">
      <c r="V27448" s="0" t="n">
        <v>1683</v>
      </c>
      <c r="W27448" s="0" t="n">
        <v>0.201</v>
      </c>
    </row>
    <row r="27449" customFormat="false" ht="11.25" hidden="false" customHeight="false" outlineLevel="0" collapsed="false">
      <c r="V27449" s="0" t="n">
        <v>1683</v>
      </c>
      <c r="W27449" s="0" t="n">
        <v>0.2</v>
      </c>
    </row>
    <row r="27450" customFormat="false" ht="11.25" hidden="false" customHeight="false" outlineLevel="0" collapsed="false">
      <c r="V27450" s="0" t="n">
        <v>1684</v>
      </c>
      <c r="W27450" s="0" t="n">
        <v>0.199</v>
      </c>
    </row>
    <row r="27451" customFormat="false" ht="11.25" hidden="false" customHeight="false" outlineLevel="0" collapsed="false">
      <c r="V27451" s="0" t="n">
        <v>1684</v>
      </c>
      <c r="W27451" s="0" t="n">
        <v>0.165</v>
      </c>
    </row>
    <row r="27452" customFormat="false" ht="11.25" hidden="false" customHeight="false" outlineLevel="0" collapsed="false">
      <c r="V27452" s="0" t="n">
        <v>1684</v>
      </c>
      <c r="W27452" s="0" t="n">
        <v>0.203</v>
      </c>
    </row>
    <row r="27453" customFormat="false" ht="11.25" hidden="false" customHeight="false" outlineLevel="0" collapsed="false">
      <c r="V27453" s="0" t="n">
        <v>1684</v>
      </c>
      <c r="W27453" s="0" t="n">
        <v>0.203</v>
      </c>
    </row>
    <row r="27454" customFormat="false" ht="11.25" hidden="false" customHeight="false" outlineLevel="0" collapsed="false">
      <c r="V27454" s="0" t="n">
        <v>1685</v>
      </c>
      <c r="W27454" s="0" t="n">
        <v>0.205</v>
      </c>
    </row>
    <row r="27455" customFormat="false" ht="11.25" hidden="false" customHeight="false" outlineLevel="0" collapsed="false">
      <c r="V27455" s="0" t="n">
        <v>1685</v>
      </c>
      <c r="W27455" s="0" t="n">
        <v>0.205</v>
      </c>
    </row>
    <row r="27456" customFormat="false" ht="11.25" hidden="false" customHeight="false" outlineLevel="0" collapsed="false">
      <c r="V27456" s="0" t="n">
        <v>1685</v>
      </c>
      <c r="W27456" s="0" t="n">
        <v>0.205</v>
      </c>
    </row>
    <row r="27457" customFormat="false" ht="11.25" hidden="false" customHeight="false" outlineLevel="0" collapsed="false">
      <c r="V27457" s="0" t="n">
        <v>1685</v>
      </c>
      <c r="W27457" s="0" t="n">
        <v>0.206</v>
      </c>
    </row>
    <row r="27458" customFormat="false" ht="11.25" hidden="false" customHeight="false" outlineLevel="0" collapsed="false">
      <c r="V27458" s="0" t="n">
        <v>1686</v>
      </c>
      <c r="W27458" s="0" t="n">
        <v>0.205</v>
      </c>
    </row>
    <row r="27459" customFormat="false" ht="11.25" hidden="false" customHeight="false" outlineLevel="0" collapsed="false">
      <c r="V27459" s="0" t="n">
        <v>1686</v>
      </c>
      <c r="W27459" s="0" t="n">
        <v>0.203</v>
      </c>
    </row>
    <row r="27460" customFormat="false" ht="11.25" hidden="false" customHeight="false" outlineLevel="0" collapsed="false">
      <c r="V27460" s="0" t="n">
        <v>1686</v>
      </c>
      <c r="W27460" s="0" t="n">
        <v>0.205</v>
      </c>
    </row>
    <row r="27461" customFormat="false" ht="11.25" hidden="false" customHeight="false" outlineLevel="0" collapsed="false">
      <c r="V27461" s="0" t="n">
        <v>1687</v>
      </c>
      <c r="W27461" s="0" t="n">
        <v>0.198</v>
      </c>
    </row>
    <row r="27462" customFormat="false" ht="11.25" hidden="false" customHeight="false" outlineLevel="0" collapsed="false">
      <c r="V27462" s="0" t="n">
        <v>1687</v>
      </c>
      <c r="W27462" s="0" t="n">
        <v>0.185</v>
      </c>
    </row>
    <row r="27463" customFormat="false" ht="11.25" hidden="false" customHeight="false" outlineLevel="0" collapsed="false">
      <c r="V27463" s="0" t="n">
        <v>1687</v>
      </c>
      <c r="W27463" s="0" t="n">
        <v>0.204</v>
      </c>
    </row>
    <row r="27464" customFormat="false" ht="11.25" hidden="false" customHeight="false" outlineLevel="0" collapsed="false">
      <c r="V27464" s="0" t="n">
        <v>1687</v>
      </c>
      <c r="W27464" s="0" t="n">
        <v>0.204</v>
      </c>
    </row>
    <row r="27465" customFormat="false" ht="11.25" hidden="false" customHeight="false" outlineLevel="0" collapsed="false">
      <c r="V27465" s="0" t="n">
        <v>1688</v>
      </c>
      <c r="W27465" s="0" t="n">
        <v>0.204</v>
      </c>
    </row>
    <row r="27466" customFormat="false" ht="11.25" hidden="false" customHeight="false" outlineLevel="0" collapsed="false">
      <c r="V27466" s="0" t="n">
        <v>1688</v>
      </c>
      <c r="W27466" s="0" t="n">
        <v>0.204</v>
      </c>
    </row>
    <row r="27467" customFormat="false" ht="11.25" hidden="false" customHeight="false" outlineLevel="0" collapsed="false">
      <c r="V27467" s="0" t="n">
        <v>1688</v>
      </c>
      <c r="W27467" s="0" t="n">
        <v>0.204</v>
      </c>
    </row>
    <row r="27468" customFormat="false" ht="11.25" hidden="false" customHeight="false" outlineLevel="0" collapsed="false">
      <c r="V27468" s="0" t="n">
        <v>1689</v>
      </c>
      <c r="W27468" s="0" t="n">
        <v>0.197</v>
      </c>
    </row>
    <row r="27469" customFormat="false" ht="11.25" hidden="false" customHeight="false" outlineLevel="0" collapsed="false">
      <c r="V27469" s="0" t="n">
        <v>1689</v>
      </c>
      <c r="W27469" s="0" t="n">
        <v>0.202</v>
      </c>
    </row>
    <row r="27470" customFormat="false" ht="11.25" hidden="false" customHeight="false" outlineLevel="0" collapsed="false">
      <c r="V27470" s="0" t="n">
        <v>1689</v>
      </c>
      <c r="W27470" s="0" t="n">
        <v>0.202</v>
      </c>
    </row>
    <row r="27471" customFormat="false" ht="11.25" hidden="false" customHeight="false" outlineLevel="0" collapsed="false">
      <c r="V27471" s="0" t="n">
        <v>1689</v>
      </c>
      <c r="W27471" s="0" t="n">
        <v>0.204</v>
      </c>
    </row>
    <row r="27472" customFormat="false" ht="11.25" hidden="false" customHeight="false" outlineLevel="0" collapsed="false">
      <c r="V27472" s="0" t="n">
        <v>1690</v>
      </c>
      <c r="W27472" s="0" t="n">
        <v>0.203</v>
      </c>
    </row>
    <row r="27473" customFormat="false" ht="11.25" hidden="false" customHeight="false" outlineLevel="0" collapsed="false">
      <c r="V27473" s="0" t="n">
        <v>1690</v>
      </c>
      <c r="W27473" s="0" t="n">
        <v>0.203</v>
      </c>
    </row>
    <row r="27474" customFormat="false" ht="11.25" hidden="false" customHeight="false" outlineLevel="0" collapsed="false">
      <c r="V27474" s="0" t="n">
        <v>1690</v>
      </c>
      <c r="W27474" s="0" t="n">
        <v>0.201</v>
      </c>
    </row>
    <row r="27475" customFormat="false" ht="11.25" hidden="false" customHeight="false" outlineLevel="0" collapsed="false">
      <c r="V27475" s="0" t="n">
        <v>1691</v>
      </c>
      <c r="W27475" s="0" t="n">
        <v>0.187</v>
      </c>
    </row>
    <row r="27476" customFormat="false" ht="11.25" hidden="false" customHeight="false" outlineLevel="0" collapsed="false">
      <c r="V27476" s="0" t="n">
        <v>1691</v>
      </c>
      <c r="W27476" s="0" t="n">
        <v>0.204</v>
      </c>
    </row>
    <row r="27477" customFormat="false" ht="11.25" hidden="false" customHeight="false" outlineLevel="0" collapsed="false">
      <c r="V27477" s="0" t="n">
        <v>1691</v>
      </c>
      <c r="W27477" s="0" t="n">
        <v>0.19</v>
      </c>
    </row>
    <row r="27478" customFormat="false" ht="11.25" hidden="false" customHeight="false" outlineLevel="0" collapsed="false">
      <c r="V27478" s="0" t="n">
        <v>1691</v>
      </c>
      <c r="W27478" s="0" t="n">
        <v>0.16</v>
      </c>
    </row>
    <row r="27479" customFormat="false" ht="11.25" hidden="false" customHeight="false" outlineLevel="0" collapsed="false">
      <c r="V27479" s="0" t="n">
        <v>1692</v>
      </c>
      <c r="W27479" s="0" t="n">
        <v>0.198</v>
      </c>
    </row>
    <row r="27480" customFormat="false" ht="11.25" hidden="false" customHeight="false" outlineLevel="0" collapsed="false">
      <c r="V27480" s="0" t="n">
        <v>1692</v>
      </c>
      <c r="W27480" s="0" t="n">
        <v>0.203</v>
      </c>
    </row>
    <row r="27481" customFormat="false" ht="11.25" hidden="false" customHeight="false" outlineLevel="0" collapsed="false">
      <c r="V27481" s="0" t="n">
        <v>1692</v>
      </c>
      <c r="W27481" s="0" t="n">
        <v>0.205</v>
      </c>
    </row>
    <row r="27482" customFormat="false" ht="11.25" hidden="false" customHeight="false" outlineLevel="0" collapsed="false">
      <c r="V27482" s="0" t="n">
        <v>1693</v>
      </c>
      <c r="W27482" s="0" t="n">
        <v>0.205</v>
      </c>
    </row>
    <row r="27483" customFormat="false" ht="11.25" hidden="false" customHeight="false" outlineLevel="0" collapsed="false">
      <c r="V27483" s="0" t="n">
        <v>1693</v>
      </c>
      <c r="W27483" s="0" t="n">
        <v>0.205</v>
      </c>
    </row>
    <row r="27484" customFormat="false" ht="11.25" hidden="false" customHeight="false" outlineLevel="0" collapsed="false">
      <c r="V27484" s="0" t="n">
        <v>1693</v>
      </c>
      <c r="W27484" s="0" t="n">
        <v>0.206</v>
      </c>
    </row>
    <row r="27485" customFormat="false" ht="11.25" hidden="false" customHeight="false" outlineLevel="0" collapsed="false">
      <c r="V27485" s="0" t="n">
        <v>1693</v>
      </c>
      <c r="W27485" s="0" t="n">
        <v>0.205</v>
      </c>
    </row>
    <row r="27486" customFormat="false" ht="11.25" hidden="false" customHeight="false" outlineLevel="0" collapsed="false">
      <c r="V27486" s="0" t="n">
        <v>1694</v>
      </c>
      <c r="W27486" s="0" t="n">
        <v>0.202</v>
      </c>
    </row>
    <row r="27487" customFormat="false" ht="11.25" hidden="false" customHeight="false" outlineLevel="0" collapsed="false">
      <c r="V27487" s="0" t="n">
        <v>1694</v>
      </c>
      <c r="W27487" s="0" t="n">
        <v>0.187</v>
      </c>
    </row>
    <row r="27488" customFormat="false" ht="11.25" hidden="false" customHeight="false" outlineLevel="0" collapsed="false">
      <c r="V27488" s="0" t="n">
        <v>1694</v>
      </c>
      <c r="W27488" s="0" t="n">
        <v>0.204</v>
      </c>
    </row>
    <row r="27489" customFormat="false" ht="11.25" hidden="false" customHeight="false" outlineLevel="0" collapsed="false">
      <c r="V27489" s="0" t="n">
        <v>1695</v>
      </c>
      <c r="W27489" s="0" t="n">
        <v>0.204</v>
      </c>
    </row>
    <row r="27490" customFormat="false" ht="11.25" hidden="false" customHeight="false" outlineLevel="0" collapsed="false">
      <c r="V27490" s="0" t="n">
        <v>1695</v>
      </c>
      <c r="W27490" s="0" t="n">
        <v>0.204</v>
      </c>
    </row>
    <row r="27491" customFormat="false" ht="11.25" hidden="false" customHeight="false" outlineLevel="0" collapsed="false">
      <c r="V27491" s="0" t="n">
        <v>1695</v>
      </c>
      <c r="W27491" s="0" t="n">
        <v>0.202</v>
      </c>
    </row>
    <row r="27492" customFormat="false" ht="11.25" hidden="false" customHeight="false" outlineLevel="0" collapsed="false">
      <c r="V27492" s="0" t="n">
        <v>1695</v>
      </c>
      <c r="W27492" s="0" t="n">
        <v>0.203</v>
      </c>
    </row>
    <row r="27493" customFormat="false" ht="11.25" hidden="false" customHeight="false" outlineLevel="0" collapsed="false">
      <c r="V27493" s="0" t="n">
        <v>1696</v>
      </c>
      <c r="W27493" s="0" t="n">
        <v>0.204</v>
      </c>
    </row>
    <row r="27494" customFormat="false" ht="11.25" hidden="false" customHeight="false" outlineLevel="0" collapsed="false">
      <c r="V27494" s="0" t="n">
        <v>1696</v>
      </c>
      <c r="W27494" s="0" t="n">
        <v>0.204</v>
      </c>
    </row>
    <row r="27495" customFormat="false" ht="11.25" hidden="false" customHeight="false" outlineLevel="0" collapsed="false">
      <c r="V27495" s="0" t="n">
        <v>1696</v>
      </c>
      <c r="W27495" s="0" t="n">
        <v>0.205</v>
      </c>
    </row>
    <row r="27496" customFormat="false" ht="11.25" hidden="false" customHeight="false" outlineLevel="0" collapsed="false">
      <c r="V27496" s="0" t="n">
        <v>1697</v>
      </c>
      <c r="W27496" s="0" t="n">
        <v>0.151</v>
      </c>
    </row>
    <row r="27497" customFormat="false" ht="11.25" hidden="false" customHeight="false" outlineLevel="0" collapsed="false">
      <c r="V27497" s="0" t="n">
        <v>1697</v>
      </c>
      <c r="W27497" s="0" t="n">
        <v>0.185</v>
      </c>
    </row>
    <row r="27498" customFormat="false" ht="11.25" hidden="false" customHeight="false" outlineLevel="0" collapsed="false">
      <c r="V27498" s="0" t="n">
        <v>1697</v>
      </c>
      <c r="W27498" s="0" t="n">
        <v>0.181</v>
      </c>
    </row>
    <row r="27499" customFormat="false" ht="11.25" hidden="false" customHeight="false" outlineLevel="0" collapsed="false">
      <c r="V27499" s="0" t="n">
        <v>1698</v>
      </c>
      <c r="W27499" s="0" t="n">
        <v>0.202</v>
      </c>
    </row>
    <row r="27500" customFormat="false" ht="11.25" hidden="false" customHeight="false" outlineLevel="0" collapsed="false">
      <c r="V27500" s="0" t="n">
        <v>1698</v>
      </c>
      <c r="W27500" s="0" t="n">
        <v>0.202</v>
      </c>
    </row>
    <row r="27501" customFormat="false" ht="11.25" hidden="false" customHeight="false" outlineLevel="0" collapsed="false">
      <c r="V27501" s="0" t="n">
        <v>1698</v>
      </c>
      <c r="W27501" s="0" t="n">
        <v>0.202</v>
      </c>
    </row>
    <row r="27502" customFormat="false" ht="11.25" hidden="false" customHeight="false" outlineLevel="0" collapsed="false">
      <c r="V27502" s="0" t="n">
        <v>1698</v>
      </c>
      <c r="W27502" s="0" t="n">
        <v>0.196</v>
      </c>
    </row>
    <row r="27503" customFormat="false" ht="11.25" hidden="false" customHeight="false" outlineLevel="0" collapsed="false">
      <c r="V27503" s="0" t="n">
        <v>1699</v>
      </c>
      <c r="W27503" s="0" t="n">
        <v>0.201</v>
      </c>
    </row>
    <row r="27504" customFormat="false" ht="11.25" hidden="false" customHeight="false" outlineLevel="0" collapsed="false">
      <c r="V27504" s="0" t="n">
        <v>1699</v>
      </c>
      <c r="W27504" s="0" t="n">
        <v>0.201</v>
      </c>
    </row>
    <row r="27505" customFormat="false" ht="11.25" hidden="false" customHeight="false" outlineLevel="0" collapsed="false">
      <c r="V27505" s="0" t="n">
        <v>1699</v>
      </c>
      <c r="W27505" s="0" t="n">
        <v>0.202</v>
      </c>
    </row>
    <row r="27506" customFormat="false" ht="11.25" hidden="false" customHeight="false" outlineLevel="0" collapsed="false">
      <c r="V27506" s="0" t="n">
        <v>1700</v>
      </c>
      <c r="W27506" s="0" t="n">
        <v>0.197</v>
      </c>
    </row>
    <row r="27507" customFormat="false" ht="11.25" hidden="false" customHeight="false" outlineLevel="0" collapsed="false">
      <c r="V27507" s="0" t="n">
        <v>1700</v>
      </c>
      <c r="W27507" s="0" t="n">
        <v>0.197</v>
      </c>
    </row>
    <row r="27508" customFormat="false" ht="11.25" hidden="false" customHeight="false" outlineLevel="0" collapsed="false">
      <c r="V27508" s="0" t="n">
        <v>1700</v>
      </c>
      <c r="W27508" s="0" t="n">
        <v>0.196</v>
      </c>
    </row>
    <row r="27509" customFormat="false" ht="11.25" hidden="false" customHeight="false" outlineLevel="0" collapsed="false">
      <c r="V27509" s="0" t="n">
        <v>1700</v>
      </c>
      <c r="W27509" s="0" t="n">
        <v>0.181</v>
      </c>
    </row>
    <row r="27510" customFormat="false" ht="11.25" hidden="false" customHeight="false" outlineLevel="0" collapsed="false">
      <c r="V27510" s="0" t="n">
        <v>1701</v>
      </c>
      <c r="W27510" s="0" t="n">
        <v>0.197</v>
      </c>
    </row>
    <row r="27511" customFormat="false" ht="11.25" hidden="false" customHeight="false" outlineLevel="0" collapsed="false">
      <c r="V27511" s="0" t="n">
        <v>1701</v>
      </c>
      <c r="W27511" s="0" t="n">
        <v>0.154</v>
      </c>
    </row>
    <row r="27512" customFormat="false" ht="11.25" hidden="false" customHeight="false" outlineLevel="0" collapsed="false">
      <c r="V27512" s="0" t="n">
        <v>1701</v>
      </c>
      <c r="W27512" s="0" t="n">
        <v>0.196</v>
      </c>
    </row>
    <row r="27513" customFormat="false" ht="11.25" hidden="false" customHeight="false" outlineLevel="0" collapsed="false">
      <c r="V27513" s="0" t="n">
        <v>1702</v>
      </c>
      <c r="W27513" s="0" t="n">
        <v>0.196</v>
      </c>
    </row>
    <row r="27514" customFormat="false" ht="11.25" hidden="false" customHeight="false" outlineLevel="0" collapsed="false">
      <c r="V27514" s="0" t="n">
        <v>1702</v>
      </c>
      <c r="W27514" s="0" t="n">
        <v>0.197</v>
      </c>
    </row>
    <row r="27515" customFormat="false" ht="11.25" hidden="false" customHeight="false" outlineLevel="0" collapsed="false">
      <c r="V27515" s="0" t="n">
        <v>1702</v>
      </c>
      <c r="W27515" s="0" t="n">
        <v>0.197</v>
      </c>
    </row>
    <row r="27516" customFormat="false" ht="11.25" hidden="false" customHeight="false" outlineLevel="0" collapsed="false">
      <c r="V27516" s="0" t="n">
        <v>1702</v>
      </c>
      <c r="W27516" s="0" t="n">
        <v>0.198</v>
      </c>
    </row>
    <row r="27517" customFormat="false" ht="11.25" hidden="false" customHeight="false" outlineLevel="0" collapsed="false">
      <c r="V27517" s="0" t="n">
        <v>1703</v>
      </c>
      <c r="W27517" s="0" t="n">
        <v>0.195</v>
      </c>
    </row>
    <row r="27518" customFormat="false" ht="11.25" hidden="false" customHeight="false" outlineLevel="0" collapsed="false">
      <c r="V27518" s="0" t="n">
        <v>1703</v>
      </c>
      <c r="W27518" s="0" t="n">
        <v>0.196</v>
      </c>
    </row>
    <row r="27519" customFormat="false" ht="11.25" hidden="false" customHeight="false" outlineLevel="0" collapsed="false">
      <c r="V27519" s="0" t="n">
        <v>1703</v>
      </c>
      <c r="W27519" s="0" t="n">
        <v>0.191</v>
      </c>
    </row>
    <row r="27520" customFormat="false" ht="11.25" hidden="false" customHeight="false" outlineLevel="0" collapsed="false">
      <c r="V27520" s="0" t="n">
        <v>1704</v>
      </c>
      <c r="W27520" s="0" t="n">
        <v>0.196</v>
      </c>
    </row>
    <row r="27521" customFormat="false" ht="11.25" hidden="false" customHeight="false" outlineLevel="0" collapsed="false">
      <c r="V27521" s="0" t="n">
        <v>1704</v>
      </c>
      <c r="W27521" s="0" t="n">
        <v>0.197</v>
      </c>
    </row>
    <row r="27522" customFormat="false" ht="11.25" hidden="false" customHeight="false" outlineLevel="0" collapsed="false">
      <c r="V27522" s="0" t="n">
        <v>1704</v>
      </c>
      <c r="W27522" s="0" t="n">
        <v>0.196</v>
      </c>
    </row>
    <row r="27523" customFormat="false" ht="11.25" hidden="false" customHeight="false" outlineLevel="0" collapsed="false">
      <c r="V27523" s="0" t="n">
        <v>1704</v>
      </c>
      <c r="W27523" s="0" t="n">
        <v>0.18</v>
      </c>
    </row>
    <row r="27524" customFormat="false" ht="11.25" hidden="false" customHeight="false" outlineLevel="0" collapsed="false">
      <c r="V27524" s="0" t="n">
        <v>1705</v>
      </c>
      <c r="W27524" s="0" t="n">
        <v>0.189</v>
      </c>
    </row>
    <row r="27525" customFormat="false" ht="11.25" hidden="false" customHeight="false" outlineLevel="0" collapsed="false">
      <c r="V27525" s="0" t="n">
        <v>1705</v>
      </c>
      <c r="W27525" s="0" t="n">
        <v>0.197</v>
      </c>
    </row>
    <row r="27526" customFormat="false" ht="11.25" hidden="false" customHeight="false" outlineLevel="0" collapsed="false">
      <c r="V27526" s="0" t="n">
        <v>1705</v>
      </c>
      <c r="W27526" s="0" t="n">
        <v>0.199</v>
      </c>
    </row>
    <row r="27527" customFormat="false" ht="11.25" hidden="false" customHeight="false" outlineLevel="0" collapsed="false">
      <c r="V27527" s="0" t="n">
        <v>1706</v>
      </c>
      <c r="W27527" s="0" t="n">
        <v>0.195</v>
      </c>
    </row>
    <row r="27528" customFormat="false" ht="11.25" hidden="false" customHeight="false" outlineLevel="0" collapsed="false">
      <c r="V27528" s="0" t="n">
        <v>1706</v>
      </c>
      <c r="W27528" s="0" t="n">
        <v>0.181</v>
      </c>
    </row>
    <row r="27529" customFormat="false" ht="11.25" hidden="false" customHeight="false" outlineLevel="0" collapsed="false">
      <c r="V27529" s="0" t="n">
        <v>1706</v>
      </c>
      <c r="W27529" s="0" t="n">
        <v>0.198</v>
      </c>
    </row>
    <row r="27530" customFormat="false" ht="11.25" hidden="false" customHeight="false" outlineLevel="0" collapsed="false">
      <c r="V27530" s="0" t="n">
        <v>1706</v>
      </c>
      <c r="W27530" s="0" t="n">
        <v>0.195</v>
      </c>
    </row>
    <row r="27531" customFormat="false" ht="11.25" hidden="false" customHeight="false" outlineLevel="0" collapsed="false">
      <c r="V27531" s="0" t="n">
        <v>1707</v>
      </c>
      <c r="W27531" s="0" t="n">
        <v>0.192</v>
      </c>
    </row>
    <row r="27532" customFormat="false" ht="11.25" hidden="false" customHeight="false" outlineLevel="0" collapsed="false">
      <c r="V27532" s="0" t="n">
        <v>1707</v>
      </c>
      <c r="W27532" s="0" t="n">
        <v>0.194</v>
      </c>
    </row>
    <row r="27533" customFormat="false" ht="11.25" hidden="false" customHeight="false" outlineLevel="0" collapsed="false">
      <c r="V27533" s="0" t="n">
        <v>1707</v>
      </c>
      <c r="W27533" s="0" t="n">
        <v>0.171</v>
      </c>
    </row>
    <row r="27534" customFormat="false" ht="11.25" hidden="false" customHeight="false" outlineLevel="0" collapsed="false">
      <c r="V27534" s="0" t="n">
        <v>1708</v>
      </c>
      <c r="W27534" s="0" t="n">
        <v>0.188</v>
      </c>
    </row>
    <row r="27535" customFormat="false" ht="11.25" hidden="false" customHeight="false" outlineLevel="0" collapsed="false">
      <c r="V27535" s="0" t="n">
        <v>1708</v>
      </c>
      <c r="W27535" s="0" t="n">
        <v>0.19</v>
      </c>
    </row>
    <row r="27536" customFormat="false" ht="11.25" hidden="false" customHeight="false" outlineLevel="0" collapsed="false">
      <c r="V27536" s="0" t="n">
        <v>1708</v>
      </c>
      <c r="W27536" s="0" t="n">
        <v>0.168</v>
      </c>
    </row>
    <row r="27537" customFormat="false" ht="11.25" hidden="false" customHeight="false" outlineLevel="0" collapsed="false">
      <c r="V27537" s="0" t="n">
        <v>1709</v>
      </c>
      <c r="W27537" s="0" t="n">
        <v>0.194</v>
      </c>
    </row>
    <row r="27538" customFormat="false" ht="11.25" hidden="false" customHeight="false" outlineLevel="0" collapsed="false">
      <c r="V27538" s="0" t="n">
        <v>1709</v>
      </c>
      <c r="W27538" s="0" t="n">
        <v>0.194</v>
      </c>
    </row>
    <row r="27539" customFormat="false" ht="11.25" hidden="false" customHeight="false" outlineLevel="0" collapsed="false">
      <c r="V27539" s="0" t="n">
        <v>1709</v>
      </c>
      <c r="W27539" s="0" t="n">
        <v>0.142</v>
      </c>
    </row>
    <row r="27540" customFormat="false" ht="11.25" hidden="false" customHeight="false" outlineLevel="0" collapsed="false">
      <c r="V27540" s="0" t="n">
        <v>1709</v>
      </c>
      <c r="W27540" s="0" t="n">
        <v>0.141</v>
      </c>
    </row>
    <row r="27541" customFormat="false" ht="11.25" hidden="false" customHeight="false" outlineLevel="0" collapsed="false">
      <c r="V27541" s="0" t="n">
        <v>1710</v>
      </c>
      <c r="W27541" s="0" t="n">
        <v>0.193</v>
      </c>
    </row>
    <row r="27542" customFormat="false" ht="11.25" hidden="false" customHeight="false" outlineLevel="0" collapsed="false">
      <c r="V27542" s="0" t="n">
        <v>1710</v>
      </c>
      <c r="W27542" s="0" t="n">
        <v>0.194</v>
      </c>
    </row>
    <row r="27543" customFormat="false" ht="11.25" hidden="false" customHeight="false" outlineLevel="0" collapsed="false">
      <c r="V27543" s="0" t="n">
        <v>1710</v>
      </c>
      <c r="W27543" s="0" t="n">
        <v>0.194</v>
      </c>
    </row>
    <row r="27544" customFormat="false" ht="11.25" hidden="false" customHeight="false" outlineLevel="0" collapsed="false">
      <c r="V27544" s="0" t="n">
        <v>1711</v>
      </c>
      <c r="W27544" s="0" t="n">
        <v>0.189</v>
      </c>
    </row>
    <row r="27545" customFormat="false" ht="11.25" hidden="false" customHeight="false" outlineLevel="0" collapsed="false">
      <c r="V27545" s="0" t="n">
        <v>1711</v>
      </c>
      <c r="W27545" s="0" t="n">
        <v>0.189</v>
      </c>
    </row>
    <row r="27546" customFormat="false" ht="11.25" hidden="false" customHeight="false" outlineLevel="0" collapsed="false">
      <c r="V27546" s="0" t="n">
        <v>1711</v>
      </c>
      <c r="W27546" s="0" t="n">
        <v>0.189</v>
      </c>
    </row>
    <row r="27547" customFormat="false" ht="11.25" hidden="false" customHeight="false" outlineLevel="0" collapsed="false">
      <c r="V27547" s="0" t="n">
        <v>1711</v>
      </c>
      <c r="W27547" s="0" t="n">
        <v>0.17</v>
      </c>
    </row>
    <row r="27548" customFormat="false" ht="11.25" hidden="false" customHeight="false" outlineLevel="0" collapsed="false">
      <c r="V27548" s="0" t="n">
        <v>1712</v>
      </c>
      <c r="W27548" s="0" t="n">
        <v>0.189</v>
      </c>
    </row>
    <row r="27549" customFormat="false" ht="11.25" hidden="false" customHeight="false" outlineLevel="0" collapsed="false">
      <c r="V27549" s="0" t="n">
        <v>1712</v>
      </c>
      <c r="W27549" s="0" t="n">
        <v>0.19</v>
      </c>
    </row>
    <row r="27550" customFormat="false" ht="11.25" hidden="false" customHeight="false" outlineLevel="0" collapsed="false">
      <c r="V27550" s="0" t="n">
        <v>1712</v>
      </c>
      <c r="W27550" s="0" t="n">
        <v>0.19</v>
      </c>
    </row>
    <row r="27551" customFormat="false" ht="11.25" hidden="false" customHeight="false" outlineLevel="0" collapsed="false">
      <c r="V27551" s="0" t="n">
        <v>1713</v>
      </c>
      <c r="W27551" s="0" t="n">
        <v>0.189</v>
      </c>
    </row>
    <row r="27552" customFormat="false" ht="11.25" hidden="false" customHeight="false" outlineLevel="0" collapsed="false">
      <c r="V27552" s="0" t="n">
        <v>1713</v>
      </c>
      <c r="W27552" s="0" t="n">
        <v>0.195</v>
      </c>
    </row>
    <row r="27553" customFormat="false" ht="11.25" hidden="false" customHeight="false" outlineLevel="0" collapsed="false">
      <c r="V27553" s="0" t="n">
        <v>1713</v>
      </c>
      <c r="W27553" s="0" t="n">
        <v>0.194</v>
      </c>
    </row>
    <row r="27554" customFormat="false" ht="11.25" hidden="false" customHeight="false" outlineLevel="0" collapsed="false">
      <c r="V27554" s="0" t="n">
        <v>1714</v>
      </c>
      <c r="W27554" s="0" t="n">
        <v>0.137</v>
      </c>
    </row>
    <row r="27555" customFormat="false" ht="11.25" hidden="false" customHeight="false" outlineLevel="0" collapsed="false">
      <c r="V27555" s="0" t="n">
        <v>1714</v>
      </c>
      <c r="W27555" s="0" t="n">
        <v>0.187</v>
      </c>
    </row>
    <row r="27556" customFormat="false" ht="11.25" hidden="false" customHeight="false" outlineLevel="0" collapsed="false">
      <c r="V27556" s="0" t="n">
        <v>1714</v>
      </c>
      <c r="W27556" s="0" t="n">
        <v>0.18</v>
      </c>
    </row>
    <row r="27557" customFormat="false" ht="11.25" hidden="false" customHeight="false" outlineLevel="0" collapsed="false">
      <c r="V27557" s="0" t="n">
        <v>1714</v>
      </c>
      <c r="W27557" s="0" t="n">
        <v>0.195</v>
      </c>
    </row>
    <row r="27558" customFormat="false" ht="11.25" hidden="false" customHeight="false" outlineLevel="0" collapsed="false">
      <c r="V27558" s="0" t="n">
        <v>1715</v>
      </c>
      <c r="W27558" s="0" t="n">
        <v>0.193</v>
      </c>
    </row>
    <row r="27559" customFormat="false" ht="11.25" hidden="false" customHeight="false" outlineLevel="0" collapsed="false">
      <c r="V27559" s="0" t="n">
        <v>1715</v>
      </c>
      <c r="W27559" s="0" t="n">
        <v>0.195</v>
      </c>
    </row>
    <row r="27560" customFormat="false" ht="11.25" hidden="false" customHeight="false" outlineLevel="0" collapsed="false">
      <c r="V27560" s="0" t="n">
        <v>1715</v>
      </c>
      <c r="W27560" s="0" t="n">
        <v>0.163</v>
      </c>
    </row>
    <row r="27561" customFormat="false" ht="11.25" hidden="false" customHeight="false" outlineLevel="0" collapsed="false">
      <c r="V27561" s="0" t="n">
        <v>1716</v>
      </c>
      <c r="W27561" s="0" t="n">
        <v>0.193</v>
      </c>
    </row>
    <row r="27562" customFormat="false" ht="11.25" hidden="false" customHeight="false" outlineLevel="0" collapsed="false">
      <c r="V27562" s="0" t="n">
        <v>1716</v>
      </c>
      <c r="W27562" s="0" t="n">
        <v>0.139</v>
      </c>
    </row>
    <row r="27563" customFormat="false" ht="11.25" hidden="false" customHeight="false" outlineLevel="0" collapsed="false">
      <c r="V27563" s="0" t="n">
        <v>1716</v>
      </c>
      <c r="W27563" s="0" t="n">
        <v>0.193</v>
      </c>
    </row>
    <row r="27564" customFormat="false" ht="11.25" hidden="false" customHeight="false" outlineLevel="0" collapsed="false">
      <c r="V27564" s="0" t="n">
        <v>1716</v>
      </c>
      <c r="W27564" s="0" t="n">
        <v>0.196</v>
      </c>
    </row>
    <row r="27565" customFormat="false" ht="11.25" hidden="false" customHeight="false" outlineLevel="0" collapsed="false">
      <c r="V27565" s="0" t="n">
        <v>1717</v>
      </c>
      <c r="W27565" s="0" t="n">
        <v>0.194</v>
      </c>
    </row>
    <row r="27566" customFormat="false" ht="11.25" hidden="false" customHeight="false" outlineLevel="0" collapsed="false">
      <c r="V27566" s="0" t="n">
        <v>1717</v>
      </c>
      <c r="W27566" s="0" t="n">
        <v>0.192</v>
      </c>
    </row>
    <row r="27567" customFormat="false" ht="11.25" hidden="false" customHeight="false" outlineLevel="0" collapsed="false">
      <c r="V27567" s="0" t="n">
        <v>1717</v>
      </c>
      <c r="W27567" s="0" t="n">
        <v>0.194</v>
      </c>
    </row>
    <row r="27568" customFormat="false" ht="11.25" hidden="false" customHeight="false" outlineLevel="0" collapsed="false">
      <c r="V27568" s="0" t="n">
        <v>1718</v>
      </c>
      <c r="W27568" s="0" t="n">
        <v>0.191</v>
      </c>
    </row>
    <row r="27569" customFormat="false" ht="11.25" hidden="false" customHeight="false" outlineLevel="0" collapsed="false">
      <c r="V27569" s="0" t="n">
        <v>1718</v>
      </c>
      <c r="W27569" s="0" t="n">
        <v>0.194</v>
      </c>
    </row>
    <row r="27570" customFormat="false" ht="11.25" hidden="false" customHeight="false" outlineLevel="0" collapsed="false">
      <c r="V27570" s="0" t="n">
        <v>1718</v>
      </c>
      <c r="W27570" s="0" t="n">
        <v>0.194</v>
      </c>
    </row>
    <row r="27571" customFormat="false" ht="11.25" hidden="false" customHeight="false" outlineLevel="0" collapsed="false">
      <c r="V27571" s="0" t="n">
        <v>1719</v>
      </c>
      <c r="W27571" s="0" t="n">
        <v>0.193</v>
      </c>
    </row>
    <row r="27572" customFormat="false" ht="11.25" hidden="false" customHeight="false" outlineLevel="0" collapsed="false">
      <c r="V27572" s="0" t="n">
        <v>1719</v>
      </c>
      <c r="W27572" s="0" t="n">
        <v>0.193</v>
      </c>
    </row>
    <row r="27573" customFormat="false" ht="11.25" hidden="false" customHeight="false" outlineLevel="0" collapsed="false">
      <c r="V27573" s="0" t="n">
        <v>1719</v>
      </c>
      <c r="W27573" s="0" t="n">
        <v>0.192</v>
      </c>
    </row>
    <row r="27574" customFormat="false" ht="11.25" hidden="false" customHeight="false" outlineLevel="0" collapsed="false">
      <c r="V27574" s="0" t="n">
        <v>1719</v>
      </c>
      <c r="W27574" s="0" t="n">
        <v>0.194</v>
      </c>
    </row>
    <row r="27575" customFormat="false" ht="11.25" hidden="false" customHeight="false" outlineLevel="0" collapsed="false">
      <c r="V27575" s="0" t="n">
        <v>1720</v>
      </c>
      <c r="W27575" s="0" t="n">
        <v>0.19</v>
      </c>
    </row>
    <row r="27576" customFormat="false" ht="11.25" hidden="false" customHeight="false" outlineLevel="0" collapsed="false">
      <c r="V27576" s="0" t="n">
        <v>1720</v>
      </c>
      <c r="W27576" s="0" t="n">
        <v>0.184</v>
      </c>
    </row>
    <row r="27577" customFormat="false" ht="11.25" hidden="false" customHeight="false" outlineLevel="0" collapsed="false">
      <c r="V27577" s="0" t="n">
        <v>1720</v>
      </c>
      <c r="W27577" s="0" t="n">
        <v>0.192</v>
      </c>
    </row>
    <row r="27578" customFormat="false" ht="11.25" hidden="false" customHeight="false" outlineLevel="0" collapsed="false">
      <c r="V27578" s="0" t="n">
        <v>1721</v>
      </c>
      <c r="W27578" s="0" t="n">
        <v>0.127</v>
      </c>
    </row>
    <row r="27579" customFormat="false" ht="11.25" hidden="false" customHeight="false" outlineLevel="0" collapsed="false">
      <c r="V27579" s="0" t="n">
        <v>1721</v>
      </c>
      <c r="W27579" s="0" t="n">
        <v>0.109</v>
      </c>
    </row>
    <row r="27580" customFormat="false" ht="11.25" hidden="false" customHeight="false" outlineLevel="0" collapsed="false">
      <c r="V27580" s="0" t="n">
        <v>1721</v>
      </c>
      <c r="W27580" s="0" t="n">
        <v>0.187</v>
      </c>
    </row>
    <row r="27581" customFormat="false" ht="11.25" hidden="false" customHeight="false" outlineLevel="0" collapsed="false">
      <c r="V27581" s="0" t="n">
        <v>1721</v>
      </c>
      <c r="W27581" s="0" t="n">
        <v>0.188</v>
      </c>
    </row>
    <row r="27582" customFormat="false" ht="11.25" hidden="false" customHeight="false" outlineLevel="0" collapsed="false">
      <c r="V27582" s="0" t="n">
        <v>1722</v>
      </c>
      <c r="W27582" s="0" t="n">
        <v>0.184</v>
      </c>
    </row>
    <row r="27583" customFormat="false" ht="11.25" hidden="false" customHeight="false" outlineLevel="0" collapsed="false">
      <c r="V27583" s="0" t="n">
        <v>1722</v>
      </c>
      <c r="W27583" s="0" t="n">
        <v>0.188</v>
      </c>
    </row>
    <row r="27584" customFormat="false" ht="11.25" hidden="false" customHeight="false" outlineLevel="0" collapsed="false">
      <c r="V27584" s="0" t="n">
        <v>1722</v>
      </c>
      <c r="W27584" s="0" t="n">
        <v>0.186</v>
      </c>
    </row>
    <row r="27585" customFormat="false" ht="11.25" hidden="false" customHeight="false" outlineLevel="0" collapsed="false">
      <c r="V27585" s="0" t="n">
        <v>1723</v>
      </c>
      <c r="W27585" s="0" t="n">
        <v>0.18</v>
      </c>
    </row>
    <row r="27586" customFormat="false" ht="11.25" hidden="false" customHeight="false" outlineLevel="0" collapsed="false">
      <c r="V27586" s="0" t="n">
        <v>1723</v>
      </c>
      <c r="W27586" s="0" t="n">
        <v>0.181</v>
      </c>
    </row>
    <row r="27587" customFormat="false" ht="11.25" hidden="false" customHeight="false" outlineLevel="0" collapsed="false">
      <c r="V27587" s="0" t="n">
        <v>1723</v>
      </c>
      <c r="W27587" s="0" t="n">
        <v>0.184</v>
      </c>
    </row>
    <row r="27588" customFormat="false" ht="11.25" hidden="false" customHeight="false" outlineLevel="0" collapsed="false">
      <c r="V27588" s="0" t="n">
        <v>1724</v>
      </c>
      <c r="W27588" s="0" t="n">
        <v>0.104</v>
      </c>
    </row>
    <row r="27589" customFormat="false" ht="11.25" hidden="false" customHeight="false" outlineLevel="0" collapsed="false">
      <c r="V27589" s="0" t="n">
        <v>1724</v>
      </c>
      <c r="W27589" s="0" t="n">
        <v>0.178</v>
      </c>
    </row>
    <row r="27590" customFormat="false" ht="11.25" hidden="false" customHeight="false" outlineLevel="0" collapsed="false">
      <c r="V27590" s="0" t="n">
        <v>1724</v>
      </c>
      <c r="W27590" s="0" t="n">
        <v>0.179</v>
      </c>
    </row>
    <row r="27591" customFormat="false" ht="11.25" hidden="false" customHeight="false" outlineLevel="0" collapsed="false">
      <c r="V27591" s="0" t="n">
        <v>1724</v>
      </c>
      <c r="W27591" s="0" t="n">
        <v>0.12</v>
      </c>
    </row>
    <row r="27592" customFormat="false" ht="11.25" hidden="false" customHeight="false" outlineLevel="0" collapsed="false">
      <c r="V27592" s="0" t="n">
        <v>1725</v>
      </c>
      <c r="W27592" s="0" t="n">
        <v>0.186</v>
      </c>
    </row>
    <row r="27593" customFormat="false" ht="11.25" hidden="false" customHeight="false" outlineLevel="0" collapsed="false">
      <c r="V27593" s="0" t="n">
        <v>1725</v>
      </c>
      <c r="W27593" s="0" t="n">
        <v>0.18</v>
      </c>
    </row>
    <row r="27594" customFormat="false" ht="11.25" hidden="false" customHeight="false" outlineLevel="0" collapsed="false">
      <c r="V27594" s="0" t="n">
        <v>1725</v>
      </c>
      <c r="W27594" s="0" t="n">
        <v>0.142</v>
      </c>
    </row>
    <row r="27595" customFormat="false" ht="11.25" hidden="false" customHeight="false" outlineLevel="0" collapsed="false">
      <c r="V27595" s="0" t="n">
        <v>1726</v>
      </c>
      <c r="W27595" s="0" t="n">
        <v>0.154</v>
      </c>
    </row>
    <row r="27596" customFormat="false" ht="11.25" hidden="false" customHeight="false" outlineLevel="0" collapsed="false">
      <c r="V27596" s="0" t="n">
        <v>1726</v>
      </c>
      <c r="W27596" s="0" t="n">
        <v>0.185</v>
      </c>
    </row>
    <row r="27597" customFormat="false" ht="11.25" hidden="false" customHeight="false" outlineLevel="0" collapsed="false">
      <c r="V27597" s="0" t="n">
        <v>1726</v>
      </c>
      <c r="W27597" s="0" t="n">
        <v>0.188</v>
      </c>
    </row>
    <row r="27598" customFormat="false" ht="11.25" hidden="false" customHeight="false" outlineLevel="0" collapsed="false">
      <c r="V27598" s="0" t="n">
        <v>1727</v>
      </c>
      <c r="W27598" s="0" t="n">
        <v>0.185</v>
      </c>
    </row>
    <row r="27599" customFormat="false" ht="11.25" hidden="false" customHeight="false" outlineLevel="0" collapsed="false">
      <c r="V27599" s="0" t="n">
        <v>1727</v>
      </c>
      <c r="W27599" s="0" t="n">
        <v>0.18</v>
      </c>
    </row>
    <row r="27600" customFormat="false" ht="11.25" hidden="false" customHeight="false" outlineLevel="0" collapsed="false">
      <c r="V27600" s="0" t="n">
        <v>1727</v>
      </c>
      <c r="W27600" s="0" t="n">
        <v>0.188</v>
      </c>
    </row>
    <row r="27601" customFormat="false" ht="11.25" hidden="false" customHeight="false" outlineLevel="0" collapsed="false">
      <c r="V27601" s="0" t="n">
        <v>1727</v>
      </c>
      <c r="W27601" s="0" t="n">
        <v>0.187</v>
      </c>
    </row>
    <row r="27602" customFormat="false" ht="11.25" hidden="false" customHeight="false" outlineLevel="0" collapsed="false">
      <c r="V27602" s="0" t="n">
        <v>1728</v>
      </c>
      <c r="W27602" s="0" t="n">
        <v>0.181</v>
      </c>
    </row>
    <row r="27603" customFormat="false" ht="11.25" hidden="false" customHeight="false" outlineLevel="0" collapsed="false">
      <c r="V27603" s="0" t="n">
        <v>1728</v>
      </c>
      <c r="W27603" s="0" t="n">
        <v>0.181</v>
      </c>
    </row>
    <row r="27604" customFormat="false" ht="11.25" hidden="false" customHeight="false" outlineLevel="0" collapsed="false">
      <c r="V27604" s="0" t="n">
        <v>1728</v>
      </c>
      <c r="W27604" s="0" t="n">
        <v>0.186</v>
      </c>
    </row>
    <row r="27605" customFormat="false" ht="11.25" hidden="false" customHeight="false" outlineLevel="0" collapsed="false">
      <c r="V27605" s="0" t="n">
        <v>1729</v>
      </c>
      <c r="W27605" s="0" t="n">
        <v>0.183</v>
      </c>
    </row>
    <row r="27606" customFormat="false" ht="11.25" hidden="false" customHeight="false" outlineLevel="0" collapsed="false">
      <c r="V27606" s="0" t="n">
        <v>1729</v>
      </c>
      <c r="W27606" s="0" t="n">
        <v>0.143</v>
      </c>
    </row>
    <row r="27607" customFormat="false" ht="11.25" hidden="false" customHeight="false" outlineLevel="0" collapsed="false">
      <c r="V27607" s="0" t="n">
        <v>1729</v>
      </c>
      <c r="W27607" s="0" t="n">
        <v>0.153</v>
      </c>
    </row>
    <row r="27608" customFormat="false" ht="11.25" hidden="false" customHeight="false" outlineLevel="0" collapsed="false">
      <c r="V27608" s="0" t="n">
        <v>1730</v>
      </c>
      <c r="W27608" s="0" t="n">
        <v>0.186</v>
      </c>
    </row>
    <row r="27609" customFormat="false" ht="11.25" hidden="false" customHeight="false" outlineLevel="0" collapsed="false">
      <c r="V27609" s="0" t="n">
        <v>1730</v>
      </c>
      <c r="W27609" s="0" t="n">
        <v>0.187</v>
      </c>
    </row>
    <row r="27610" customFormat="false" ht="11.25" hidden="false" customHeight="false" outlineLevel="0" collapsed="false">
      <c r="V27610" s="0" t="n">
        <v>1730</v>
      </c>
      <c r="W27610" s="0" t="n">
        <v>0.188</v>
      </c>
    </row>
    <row r="27611" customFormat="false" ht="11.25" hidden="false" customHeight="false" outlineLevel="0" collapsed="false">
      <c r="V27611" s="0" t="n">
        <v>1730</v>
      </c>
      <c r="W27611" s="0" t="n">
        <v>0.186</v>
      </c>
    </row>
    <row r="27612" customFormat="false" ht="11.25" hidden="false" customHeight="false" outlineLevel="0" collapsed="false">
      <c r="V27612" s="0" t="n">
        <v>1731</v>
      </c>
      <c r="W27612" s="0" t="n">
        <v>0.185</v>
      </c>
    </row>
    <row r="27613" customFormat="false" ht="11.25" hidden="false" customHeight="false" outlineLevel="0" collapsed="false">
      <c r="V27613" s="0" t="n">
        <v>1731</v>
      </c>
      <c r="W27613" s="0" t="n">
        <v>0.182</v>
      </c>
    </row>
    <row r="27614" customFormat="false" ht="11.25" hidden="false" customHeight="false" outlineLevel="0" collapsed="false">
      <c r="V27614" s="0" t="n">
        <v>1731</v>
      </c>
      <c r="W27614" s="0" t="n">
        <v>0.185</v>
      </c>
    </row>
    <row r="27615" customFormat="false" ht="11.25" hidden="false" customHeight="false" outlineLevel="0" collapsed="false">
      <c r="V27615" s="0" t="n">
        <v>1732</v>
      </c>
      <c r="W27615" s="0" t="n">
        <v>0.136</v>
      </c>
    </row>
    <row r="27616" customFormat="false" ht="11.25" hidden="false" customHeight="false" outlineLevel="0" collapsed="false">
      <c r="V27616" s="0" t="n">
        <v>1732</v>
      </c>
      <c r="W27616" s="0" t="n">
        <v>0.103</v>
      </c>
    </row>
    <row r="27617" customFormat="false" ht="11.25" hidden="false" customHeight="false" outlineLevel="0" collapsed="false">
      <c r="V27617" s="0" t="n">
        <v>1732</v>
      </c>
      <c r="W27617" s="0" t="n">
        <v>0.179</v>
      </c>
    </row>
    <row r="27618" customFormat="false" ht="11.25" hidden="false" customHeight="false" outlineLevel="0" collapsed="false">
      <c r="V27618" s="0" t="n">
        <v>1733</v>
      </c>
      <c r="W27618" s="0" t="n">
        <v>0.176</v>
      </c>
    </row>
    <row r="27619" customFormat="false" ht="11.25" hidden="false" customHeight="false" outlineLevel="0" collapsed="false">
      <c r="V27619" s="0" t="n">
        <v>1733</v>
      </c>
      <c r="W27619" s="0" t="n">
        <v>0.176</v>
      </c>
    </row>
    <row r="27620" customFormat="false" ht="11.25" hidden="false" customHeight="false" outlineLevel="0" collapsed="false">
      <c r="V27620" s="0" t="n">
        <v>1733</v>
      </c>
      <c r="W27620" s="0" t="n">
        <v>0.173</v>
      </c>
    </row>
    <row r="27621" customFormat="false" ht="11.25" hidden="false" customHeight="false" outlineLevel="0" collapsed="false">
      <c r="V27621" s="0" t="n">
        <v>1733</v>
      </c>
      <c r="W27621" s="0" t="n">
        <v>0.0895</v>
      </c>
    </row>
    <row r="27622" customFormat="false" ht="11.25" hidden="false" customHeight="false" outlineLevel="0" collapsed="false">
      <c r="V27622" s="0" t="n">
        <v>1734</v>
      </c>
      <c r="W27622" s="0" t="n">
        <v>0.173</v>
      </c>
    </row>
    <row r="27623" customFormat="false" ht="11.25" hidden="false" customHeight="false" outlineLevel="0" collapsed="false">
      <c r="V27623" s="0" t="n">
        <v>1734</v>
      </c>
      <c r="W27623" s="0" t="n">
        <v>0.174</v>
      </c>
    </row>
    <row r="27624" customFormat="false" ht="11.25" hidden="false" customHeight="false" outlineLevel="0" collapsed="false">
      <c r="V27624" s="0" t="n">
        <v>1734</v>
      </c>
      <c r="W27624" s="0" t="n">
        <v>0.175</v>
      </c>
    </row>
    <row r="27625" customFormat="false" ht="11.25" hidden="false" customHeight="false" outlineLevel="0" collapsed="false">
      <c r="V27625" s="0" t="n">
        <v>1735</v>
      </c>
      <c r="W27625" s="0" t="n">
        <v>0.173</v>
      </c>
    </row>
    <row r="27626" customFormat="false" ht="11.25" hidden="false" customHeight="false" outlineLevel="0" collapsed="false">
      <c r="V27626" s="0" t="n">
        <v>1735</v>
      </c>
      <c r="W27626" s="0" t="n">
        <v>0.172</v>
      </c>
    </row>
    <row r="27627" customFormat="false" ht="11.25" hidden="false" customHeight="false" outlineLevel="0" collapsed="false">
      <c r="V27627" s="0" t="n">
        <v>1735</v>
      </c>
      <c r="W27627" s="0" t="n">
        <v>0.176</v>
      </c>
    </row>
    <row r="27628" customFormat="false" ht="11.25" hidden="false" customHeight="false" outlineLevel="0" collapsed="false">
      <c r="V27628" s="0" t="n">
        <v>1736</v>
      </c>
      <c r="W27628" s="0" t="n">
        <v>0.163</v>
      </c>
    </row>
    <row r="27629" customFormat="false" ht="11.25" hidden="false" customHeight="false" outlineLevel="0" collapsed="false">
      <c r="V27629" s="0" t="n">
        <v>1736</v>
      </c>
      <c r="W27629" s="0" t="n">
        <v>0.105</v>
      </c>
    </row>
    <row r="27630" customFormat="false" ht="11.25" hidden="false" customHeight="false" outlineLevel="0" collapsed="false">
      <c r="V27630" s="0" t="n">
        <v>1736</v>
      </c>
      <c r="W27630" s="0" t="n">
        <v>0.16</v>
      </c>
    </row>
    <row r="27631" customFormat="false" ht="11.25" hidden="false" customHeight="false" outlineLevel="0" collapsed="false">
      <c r="V27631" s="0" t="n">
        <v>1736</v>
      </c>
      <c r="W27631" s="0" t="n">
        <v>0.122</v>
      </c>
    </row>
    <row r="27632" customFormat="false" ht="11.25" hidden="false" customHeight="false" outlineLevel="0" collapsed="false">
      <c r="V27632" s="0" t="n">
        <v>1737</v>
      </c>
      <c r="W27632" s="0" t="n">
        <v>0.172</v>
      </c>
    </row>
    <row r="27633" customFormat="false" ht="11.25" hidden="false" customHeight="false" outlineLevel="0" collapsed="false">
      <c r="V27633" s="0" t="n">
        <v>1737</v>
      </c>
      <c r="W27633" s="0" t="n">
        <v>0.158</v>
      </c>
    </row>
    <row r="27634" customFormat="false" ht="11.25" hidden="false" customHeight="false" outlineLevel="0" collapsed="false">
      <c r="V27634" s="0" t="n">
        <v>1737</v>
      </c>
      <c r="W27634" s="0" t="n">
        <v>0.087</v>
      </c>
    </row>
    <row r="27635" customFormat="false" ht="11.25" hidden="false" customHeight="false" outlineLevel="0" collapsed="false">
      <c r="V27635" s="0" t="n">
        <v>1738</v>
      </c>
      <c r="W27635" s="0" t="n">
        <v>0.167</v>
      </c>
    </row>
    <row r="27636" customFormat="false" ht="11.25" hidden="false" customHeight="false" outlineLevel="0" collapsed="false">
      <c r="V27636" s="0" t="n">
        <v>1738</v>
      </c>
      <c r="W27636" s="0" t="n">
        <v>0.172</v>
      </c>
    </row>
    <row r="27637" customFormat="false" ht="11.25" hidden="false" customHeight="false" outlineLevel="0" collapsed="false">
      <c r="V27637" s="0" t="n">
        <v>1738</v>
      </c>
      <c r="W27637" s="0" t="n">
        <v>0.172</v>
      </c>
    </row>
    <row r="27638" customFormat="false" ht="11.25" hidden="false" customHeight="false" outlineLevel="0" collapsed="false">
      <c r="V27638" s="0" t="n">
        <v>1739</v>
      </c>
      <c r="W27638" s="0" t="n">
        <v>0.177</v>
      </c>
    </row>
    <row r="27639" customFormat="false" ht="11.25" hidden="false" customHeight="false" outlineLevel="0" collapsed="false">
      <c r="V27639" s="0" t="n">
        <v>1739</v>
      </c>
      <c r="W27639" s="0" t="n">
        <v>0.179</v>
      </c>
    </row>
    <row r="27640" customFormat="false" ht="11.25" hidden="false" customHeight="false" outlineLevel="0" collapsed="false">
      <c r="V27640" s="0" t="n">
        <v>1739</v>
      </c>
      <c r="W27640" s="0" t="n">
        <v>0.174</v>
      </c>
    </row>
    <row r="27641" customFormat="false" ht="11.25" hidden="false" customHeight="false" outlineLevel="0" collapsed="false">
      <c r="V27641" s="0" t="n">
        <v>1739</v>
      </c>
      <c r="W27641" s="0" t="n">
        <v>0.177</v>
      </c>
    </row>
    <row r="27642" customFormat="false" ht="11.25" hidden="false" customHeight="false" outlineLevel="0" collapsed="false">
      <c r="V27642" s="0" t="n">
        <v>1740</v>
      </c>
      <c r="W27642" s="0" t="n">
        <v>0.166</v>
      </c>
    </row>
    <row r="27643" customFormat="false" ht="11.25" hidden="false" customHeight="false" outlineLevel="0" collapsed="false">
      <c r="V27643" s="0" t="n">
        <v>1740</v>
      </c>
      <c r="W27643" s="0" t="n">
        <v>0.167</v>
      </c>
    </row>
    <row r="27644" customFormat="false" ht="11.25" hidden="false" customHeight="false" outlineLevel="0" collapsed="false">
      <c r="V27644" s="0" t="n">
        <v>1740</v>
      </c>
      <c r="W27644" s="0" t="n">
        <v>0.117</v>
      </c>
    </row>
    <row r="27645" customFormat="false" ht="11.25" hidden="false" customHeight="false" outlineLevel="0" collapsed="false">
      <c r="V27645" s="0" t="n">
        <v>1741</v>
      </c>
      <c r="W27645" s="0" t="n">
        <v>0.0746</v>
      </c>
    </row>
    <row r="27646" customFormat="false" ht="11.25" hidden="false" customHeight="false" outlineLevel="0" collapsed="false">
      <c r="V27646" s="0" t="n">
        <v>1741</v>
      </c>
      <c r="W27646" s="0" t="n">
        <v>0.169</v>
      </c>
    </row>
    <row r="27647" customFormat="false" ht="11.25" hidden="false" customHeight="false" outlineLevel="0" collapsed="false">
      <c r="V27647" s="0" t="n">
        <v>1741</v>
      </c>
      <c r="W27647" s="0" t="n">
        <v>0.177</v>
      </c>
    </row>
    <row r="27648" customFormat="false" ht="11.25" hidden="false" customHeight="false" outlineLevel="0" collapsed="false">
      <c r="V27648" s="0" t="n">
        <v>1742</v>
      </c>
      <c r="W27648" s="0" t="n">
        <v>0.18</v>
      </c>
    </row>
    <row r="27649" customFormat="false" ht="11.25" hidden="false" customHeight="false" outlineLevel="0" collapsed="false">
      <c r="V27649" s="0" t="n">
        <v>1742</v>
      </c>
      <c r="W27649" s="0" t="n">
        <v>0.177</v>
      </c>
    </row>
    <row r="27650" customFormat="false" ht="11.25" hidden="false" customHeight="false" outlineLevel="0" collapsed="false">
      <c r="V27650" s="0" t="n">
        <v>1742</v>
      </c>
      <c r="W27650" s="0" t="n">
        <v>0.155</v>
      </c>
    </row>
    <row r="27651" customFormat="false" ht="11.25" hidden="false" customHeight="false" outlineLevel="0" collapsed="false">
      <c r="V27651" s="0" t="n">
        <v>1742</v>
      </c>
      <c r="W27651" s="0" t="n">
        <v>0.124</v>
      </c>
    </row>
    <row r="27652" customFormat="false" ht="11.25" hidden="false" customHeight="false" outlineLevel="0" collapsed="false">
      <c r="V27652" s="0" t="n">
        <v>1743</v>
      </c>
      <c r="W27652" s="0" t="n">
        <v>0.181</v>
      </c>
    </row>
    <row r="27653" customFormat="false" ht="11.25" hidden="false" customHeight="false" outlineLevel="0" collapsed="false">
      <c r="V27653" s="0" t="n">
        <v>1743</v>
      </c>
      <c r="W27653" s="0" t="n">
        <v>0.172</v>
      </c>
    </row>
    <row r="27654" customFormat="false" ht="11.25" hidden="false" customHeight="false" outlineLevel="0" collapsed="false">
      <c r="V27654" s="0" t="n">
        <v>1743</v>
      </c>
      <c r="W27654" s="0" t="n">
        <v>0.18</v>
      </c>
    </row>
    <row r="27655" customFormat="false" ht="11.25" hidden="false" customHeight="false" outlineLevel="0" collapsed="false">
      <c r="V27655" s="0" t="n">
        <v>1744</v>
      </c>
      <c r="W27655" s="0" t="n">
        <v>0.155</v>
      </c>
    </row>
    <row r="27656" customFormat="false" ht="11.25" hidden="false" customHeight="false" outlineLevel="0" collapsed="false">
      <c r="V27656" s="0" t="n">
        <v>1744</v>
      </c>
      <c r="W27656" s="0" t="n">
        <v>0.179</v>
      </c>
    </row>
    <row r="27657" customFormat="false" ht="11.25" hidden="false" customHeight="false" outlineLevel="0" collapsed="false">
      <c r="V27657" s="0" t="n">
        <v>1744</v>
      </c>
      <c r="W27657" s="0" t="n">
        <v>0.18</v>
      </c>
    </row>
    <row r="27658" customFormat="false" ht="11.25" hidden="false" customHeight="false" outlineLevel="0" collapsed="false">
      <c r="V27658" s="0" t="n">
        <v>1745</v>
      </c>
      <c r="W27658" s="0" t="n">
        <v>0.177</v>
      </c>
    </row>
    <row r="27659" customFormat="false" ht="11.25" hidden="false" customHeight="false" outlineLevel="0" collapsed="false">
      <c r="V27659" s="0" t="n">
        <v>1745</v>
      </c>
      <c r="W27659" s="0" t="n">
        <v>0.175</v>
      </c>
    </row>
    <row r="27660" customFormat="false" ht="11.25" hidden="false" customHeight="false" outlineLevel="0" collapsed="false">
      <c r="V27660" s="0" t="n">
        <v>1745</v>
      </c>
      <c r="W27660" s="0" t="n">
        <v>0.0911</v>
      </c>
    </row>
    <row r="27661" customFormat="false" ht="11.25" hidden="false" customHeight="false" outlineLevel="0" collapsed="false">
      <c r="V27661" s="0" t="n">
        <v>1746</v>
      </c>
      <c r="W27661" s="0" t="n">
        <v>0.157</v>
      </c>
    </row>
    <row r="27662" customFormat="false" ht="11.25" hidden="false" customHeight="false" outlineLevel="0" collapsed="false">
      <c r="V27662" s="0" t="n">
        <v>1746</v>
      </c>
      <c r="W27662" s="0" t="n">
        <v>0.17</v>
      </c>
    </row>
    <row r="27663" customFormat="false" ht="11.25" hidden="false" customHeight="false" outlineLevel="0" collapsed="false">
      <c r="V27663" s="0" t="n">
        <v>1746</v>
      </c>
      <c r="W27663" s="0" t="n">
        <v>0.175</v>
      </c>
    </row>
    <row r="27664" customFormat="false" ht="11.25" hidden="false" customHeight="false" outlineLevel="0" collapsed="false">
      <c r="V27664" s="0" t="n">
        <v>1746</v>
      </c>
      <c r="W27664" s="0" t="n">
        <v>0.177</v>
      </c>
    </row>
    <row r="27665" customFormat="false" ht="11.25" hidden="false" customHeight="false" outlineLevel="0" collapsed="false">
      <c r="V27665" s="0" t="n">
        <v>1747</v>
      </c>
      <c r="W27665" s="0" t="n">
        <v>0.102</v>
      </c>
    </row>
    <row r="27666" customFormat="false" ht="11.25" hidden="false" customHeight="false" outlineLevel="0" collapsed="false">
      <c r="V27666" s="0" t="n">
        <v>1747</v>
      </c>
      <c r="W27666" s="0" t="n">
        <v>0.0751</v>
      </c>
    </row>
    <row r="27667" customFormat="false" ht="11.25" hidden="false" customHeight="false" outlineLevel="0" collapsed="false">
      <c r="V27667" s="0" t="n">
        <v>1747</v>
      </c>
      <c r="W27667" s="0" t="n">
        <v>0.0537</v>
      </c>
    </row>
    <row r="27668" customFormat="false" ht="11.25" hidden="false" customHeight="false" outlineLevel="0" collapsed="false">
      <c r="V27668" s="0" t="n">
        <v>1748</v>
      </c>
      <c r="W27668" s="0" t="n">
        <v>0.176</v>
      </c>
    </row>
    <row r="27669" customFormat="false" ht="11.25" hidden="false" customHeight="false" outlineLevel="0" collapsed="false">
      <c r="V27669" s="0" t="n">
        <v>1748</v>
      </c>
      <c r="W27669" s="0" t="n">
        <v>0.173</v>
      </c>
    </row>
    <row r="27670" customFormat="false" ht="11.25" hidden="false" customHeight="false" outlineLevel="0" collapsed="false">
      <c r="V27670" s="0" t="n">
        <v>1748</v>
      </c>
      <c r="W27670" s="0" t="n">
        <v>0.112</v>
      </c>
    </row>
    <row r="27671" customFormat="false" ht="11.25" hidden="false" customHeight="false" outlineLevel="0" collapsed="false">
      <c r="V27671" s="0" t="n">
        <v>1749</v>
      </c>
      <c r="W27671" s="0" t="n">
        <v>0.171</v>
      </c>
    </row>
    <row r="27672" customFormat="false" ht="11.25" hidden="false" customHeight="false" outlineLevel="0" collapsed="false">
      <c r="V27672" s="0" t="n">
        <v>1749</v>
      </c>
      <c r="W27672" s="0" t="n">
        <v>0.172</v>
      </c>
    </row>
    <row r="27673" customFormat="false" ht="11.25" hidden="false" customHeight="false" outlineLevel="0" collapsed="false">
      <c r="V27673" s="0" t="n">
        <v>1749</v>
      </c>
      <c r="W27673" s="0" t="n">
        <v>0.178</v>
      </c>
    </row>
    <row r="27674" customFormat="false" ht="11.25" hidden="false" customHeight="false" outlineLevel="0" collapsed="false">
      <c r="V27674" s="0" t="n">
        <v>1749</v>
      </c>
      <c r="W27674" s="0" t="n">
        <v>0.176</v>
      </c>
    </row>
    <row r="27675" customFormat="false" ht="11.25" hidden="false" customHeight="false" outlineLevel="0" collapsed="false">
      <c r="V27675" s="0" t="n">
        <v>1750</v>
      </c>
      <c r="W27675" s="0" t="n">
        <v>0.173</v>
      </c>
    </row>
    <row r="27676" customFormat="false" ht="11.25" hidden="false" customHeight="false" outlineLevel="0" collapsed="false">
      <c r="V27676" s="0" t="n">
        <v>1750</v>
      </c>
      <c r="W27676" s="0" t="n">
        <v>0.174</v>
      </c>
    </row>
    <row r="27677" customFormat="false" ht="11.25" hidden="false" customHeight="false" outlineLevel="0" collapsed="false">
      <c r="V27677" s="0" t="n">
        <v>1750</v>
      </c>
      <c r="W27677" s="0" t="n">
        <v>0.177</v>
      </c>
    </row>
    <row r="27678" customFormat="false" ht="11.25" hidden="false" customHeight="false" outlineLevel="0" collapsed="false">
      <c r="V27678" s="0" t="n">
        <v>1751</v>
      </c>
      <c r="W27678" s="0" t="n">
        <v>0.144</v>
      </c>
    </row>
    <row r="27679" customFormat="false" ht="11.25" hidden="false" customHeight="false" outlineLevel="0" collapsed="false">
      <c r="V27679" s="0" t="n">
        <v>1751</v>
      </c>
      <c r="W27679" s="0" t="n">
        <v>0.171</v>
      </c>
    </row>
    <row r="27680" customFormat="false" ht="11.25" hidden="false" customHeight="false" outlineLevel="0" collapsed="false">
      <c r="V27680" s="0" t="n">
        <v>1751</v>
      </c>
      <c r="W27680" s="0" t="n">
        <v>0.164</v>
      </c>
    </row>
    <row r="27681" customFormat="false" ht="11.25" hidden="false" customHeight="false" outlineLevel="0" collapsed="false">
      <c r="V27681" s="0" t="n">
        <v>1752</v>
      </c>
      <c r="W27681" s="0" t="n">
        <v>0.173</v>
      </c>
    </row>
    <row r="27682" customFormat="false" ht="11.25" hidden="false" customHeight="false" outlineLevel="0" collapsed="false">
      <c r="V27682" s="0" t="n">
        <v>1752</v>
      </c>
      <c r="W27682" s="0" t="n">
        <v>0.168</v>
      </c>
    </row>
    <row r="27683" customFormat="false" ht="11.25" hidden="false" customHeight="false" outlineLevel="0" collapsed="false">
      <c r="V27683" s="0" t="n">
        <v>1752</v>
      </c>
      <c r="W27683" s="0" t="n">
        <v>0.0689</v>
      </c>
    </row>
    <row r="27684" customFormat="false" ht="11.25" hidden="false" customHeight="false" outlineLevel="0" collapsed="false">
      <c r="V27684" s="0" t="n">
        <v>1753</v>
      </c>
      <c r="W27684" s="0" t="n">
        <v>0.177</v>
      </c>
    </row>
    <row r="27685" customFormat="false" ht="11.25" hidden="false" customHeight="false" outlineLevel="0" collapsed="false">
      <c r="V27685" s="0" t="n">
        <v>1753</v>
      </c>
      <c r="W27685" s="0" t="n">
        <v>0.176</v>
      </c>
    </row>
    <row r="27686" customFormat="false" ht="11.25" hidden="false" customHeight="false" outlineLevel="0" collapsed="false">
      <c r="V27686" s="0" t="n">
        <v>1753</v>
      </c>
      <c r="W27686" s="0" t="n">
        <v>0.159</v>
      </c>
    </row>
    <row r="27687" customFormat="false" ht="11.25" hidden="false" customHeight="false" outlineLevel="0" collapsed="false">
      <c r="V27687" s="0" t="n">
        <v>1753</v>
      </c>
      <c r="W27687" s="0" t="n">
        <v>0.173</v>
      </c>
    </row>
    <row r="27688" customFormat="false" ht="11.25" hidden="false" customHeight="false" outlineLevel="0" collapsed="false">
      <c r="V27688" s="0" t="n">
        <v>1754</v>
      </c>
      <c r="W27688" s="0" t="n">
        <v>0.174</v>
      </c>
    </row>
    <row r="27689" customFormat="false" ht="11.25" hidden="false" customHeight="false" outlineLevel="0" collapsed="false">
      <c r="V27689" s="0" t="n">
        <v>1754</v>
      </c>
      <c r="W27689" s="0" t="n">
        <v>0.174</v>
      </c>
    </row>
    <row r="27690" customFormat="false" ht="11.25" hidden="false" customHeight="false" outlineLevel="0" collapsed="false">
      <c r="V27690" s="0" t="n">
        <v>1754</v>
      </c>
      <c r="W27690" s="0" t="n">
        <v>0.177</v>
      </c>
    </row>
    <row r="27691" customFormat="false" ht="11.25" hidden="false" customHeight="false" outlineLevel="0" collapsed="false">
      <c r="V27691" s="0" t="n">
        <v>1755</v>
      </c>
      <c r="W27691" s="0" t="n">
        <v>0.0682</v>
      </c>
    </row>
    <row r="27692" customFormat="false" ht="11.25" hidden="false" customHeight="false" outlineLevel="0" collapsed="false">
      <c r="V27692" s="0" t="n">
        <v>1755</v>
      </c>
      <c r="W27692" s="0" t="n">
        <v>0.127</v>
      </c>
    </row>
    <row r="27693" customFormat="false" ht="11.25" hidden="false" customHeight="false" outlineLevel="0" collapsed="false">
      <c r="V27693" s="0" t="n">
        <v>1755</v>
      </c>
      <c r="W27693" s="0" t="n">
        <v>0.17</v>
      </c>
    </row>
    <row r="27694" customFormat="false" ht="11.25" hidden="false" customHeight="false" outlineLevel="0" collapsed="false">
      <c r="V27694" s="0" t="n">
        <v>1756</v>
      </c>
      <c r="W27694" s="0" t="n">
        <v>0.165</v>
      </c>
    </row>
    <row r="27695" customFormat="false" ht="11.25" hidden="false" customHeight="false" outlineLevel="0" collapsed="false">
      <c r="V27695" s="0" t="n">
        <v>1756</v>
      </c>
      <c r="W27695" s="0" t="n">
        <v>0.169</v>
      </c>
    </row>
    <row r="27696" customFormat="false" ht="11.25" hidden="false" customHeight="false" outlineLevel="0" collapsed="false">
      <c r="V27696" s="0" t="n">
        <v>1756</v>
      </c>
      <c r="W27696" s="0" t="n">
        <v>0.156</v>
      </c>
    </row>
    <row r="27697" customFormat="false" ht="11.25" hidden="false" customHeight="false" outlineLevel="0" collapsed="false">
      <c r="V27697" s="0" t="n">
        <v>1757</v>
      </c>
      <c r="W27697" s="0" t="n">
        <v>0.0598</v>
      </c>
    </row>
    <row r="27698" customFormat="false" ht="11.25" hidden="false" customHeight="false" outlineLevel="0" collapsed="false">
      <c r="V27698" s="0" t="n">
        <v>1757</v>
      </c>
      <c r="W27698" s="0" t="n">
        <v>0.151</v>
      </c>
    </row>
    <row r="27699" customFormat="false" ht="11.25" hidden="false" customHeight="false" outlineLevel="0" collapsed="false">
      <c r="V27699" s="0" t="n">
        <v>1757</v>
      </c>
      <c r="W27699" s="0" t="n">
        <v>0.0656</v>
      </c>
    </row>
    <row r="27700" customFormat="false" ht="11.25" hidden="false" customHeight="false" outlineLevel="0" collapsed="false">
      <c r="V27700" s="0" t="n">
        <v>1757</v>
      </c>
      <c r="W27700" s="0" t="n">
        <v>0.158</v>
      </c>
    </row>
    <row r="27701" customFormat="false" ht="11.25" hidden="false" customHeight="false" outlineLevel="0" collapsed="false">
      <c r="V27701" s="0" t="n">
        <v>1758</v>
      </c>
      <c r="W27701" s="0" t="n">
        <v>0.172</v>
      </c>
    </row>
    <row r="27702" customFormat="false" ht="11.25" hidden="false" customHeight="false" outlineLevel="0" collapsed="false">
      <c r="V27702" s="0" t="n">
        <v>1758</v>
      </c>
      <c r="W27702" s="0" t="n">
        <v>0.172</v>
      </c>
    </row>
    <row r="27703" customFormat="false" ht="11.25" hidden="false" customHeight="false" outlineLevel="0" collapsed="false">
      <c r="V27703" s="0" t="n">
        <v>1758</v>
      </c>
      <c r="W27703" s="0" t="n">
        <v>0.149</v>
      </c>
    </row>
    <row r="27704" customFormat="false" ht="11.25" hidden="false" customHeight="false" outlineLevel="0" collapsed="false">
      <c r="V27704" s="0" t="n">
        <v>1759</v>
      </c>
      <c r="W27704" s="0" t="n">
        <v>0.175</v>
      </c>
    </row>
    <row r="27705" customFormat="false" ht="11.25" hidden="false" customHeight="false" outlineLevel="0" collapsed="false">
      <c r="V27705" s="0" t="n">
        <v>1759</v>
      </c>
      <c r="W27705" s="0" t="n">
        <v>0.175</v>
      </c>
    </row>
    <row r="27706" customFormat="false" ht="11.25" hidden="false" customHeight="false" outlineLevel="0" collapsed="false">
      <c r="V27706" s="0" t="n">
        <v>1759</v>
      </c>
      <c r="W27706" s="0" t="n">
        <v>0.175</v>
      </c>
    </row>
    <row r="27707" customFormat="false" ht="11.25" hidden="false" customHeight="false" outlineLevel="0" collapsed="false">
      <c r="V27707" s="0" t="n">
        <v>1760</v>
      </c>
      <c r="W27707" s="0" t="n">
        <v>0.173</v>
      </c>
    </row>
    <row r="27708" customFormat="false" ht="11.25" hidden="false" customHeight="false" outlineLevel="0" collapsed="false">
      <c r="V27708" s="0" t="n">
        <v>1760</v>
      </c>
      <c r="W27708" s="0" t="n">
        <v>0.169</v>
      </c>
    </row>
    <row r="27709" customFormat="false" ht="11.25" hidden="false" customHeight="false" outlineLevel="0" collapsed="false">
      <c r="V27709" s="0" t="n">
        <v>1760</v>
      </c>
      <c r="W27709" s="0" t="n">
        <v>0.176</v>
      </c>
    </row>
    <row r="27710" customFormat="false" ht="11.25" hidden="false" customHeight="false" outlineLevel="0" collapsed="false">
      <c r="V27710" s="0" t="n">
        <v>1761</v>
      </c>
      <c r="W27710" s="0" t="n">
        <v>0.165</v>
      </c>
    </row>
    <row r="27711" customFormat="false" ht="11.25" hidden="false" customHeight="false" outlineLevel="0" collapsed="false">
      <c r="V27711" s="0" t="n">
        <v>1761</v>
      </c>
      <c r="W27711" s="0" t="n">
        <v>0.083</v>
      </c>
    </row>
    <row r="27712" customFormat="false" ht="11.25" hidden="false" customHeight="false" outlineLevel="0" collapsed="false">
      <c r="V27712" s="0" t="n">
        <v>1761</v>
      </c>
      <c r="W27712" s="0" t="n">
        <v>0.141</v>
      </c>
    </row>
    <row r="27713" customFormat="false" ht="11.25" hidden="false" customHeight="false" outlineLevel="0" collapsed="false">
      <c r="V27713" s="0" t="n">
        <v>1761</v>
      </c>
      <c r="W27713" s="0" t="n">
        <v>0.169</v>
      </c>
    </row>
    <row r="27714" customFormat="false" ht="11.25" hidden="false" customHeight="false" outlineLevel="0" collapsed="false">
      <c r="V27714" s="0" t="n">
        <v>1762</v>
      </c>
      <c r="W27714" s="0" t="n">
        <v>0.0926</v>
      </c>
    </row>
    <row r="27715" customFormat="false" ht="11.25" hidden="false" customHeight="false" outlineLevel="0" collapsed="false">
      <c r="V27715" s="0" t="n">
        <v>1762</v>
      </c>
      <c r="W27715" s="0" t="n">
        <v>0.158</v>
      </c>
    </row>
    <row r="27716" customFormat="false" ht="11.25" hidden="false" customHeight="false" outlineLevel="0" collapsed="false">
      <c r="V27716" s="0" t="n">
        <v>1762</v>
      </c>
      <c r="W27716" s="0" t="n">
        <v>0.169</v>
      </c>
    </row>
    <row r="27717" customFormat="false" ht="11.25" hidden="false" customHeight="false" outlineLevel="0" collapsed="false">
      <c r="V27717" s="0" t="n">
        <v>1763</v>
      </c>
      <c r="W27717" s="0" t="n">
        <v>0.144</v>
      </c>
    </row>
    <row r="27718" customFormat="false" ht="11.25" hidden="false" customHeight="false" outlineLevel="0" collapsed="false">
      <c r="V27718" s="0" t="n">
        <v>1763</v>
      </c>
      <c r="W27718" s="0" t="n">
        <v>0.0834</v>
      </c>
    </row>
    <row r="27719" customFormat="false" ht="11.25" hidden="false" customHeight="false" outlineLevel="0" collapsed="false">
      <c r="V27719" s="0" t="n">
        <v>1763</v>
      </c>
      <c r="W27719" s="0" t="n">
        <v>0.147</v>
      </c>
    </row>
    <row r="27720" customFormat="false" ht="11.25" hidden="false" customHeight="false" outlineLevel="0" collapsed="false">
      <c r="V27720" s="0" t="n">
        <v>1764</v>
      </c>
      <c r="W27720" s="0" t="n">
        <v>0.169</v>
      </c>
    </row>
    <row r="27721" customFormat="false" ht="11.25" hidden="false" customHeight="false" outlineLevel="0" collapsed="false">
      <c r="V27721" s="0" t="n">
        <v>1764</v>
      </c>
      <c r="W27721" s="0" t="n">
        <v>0.169</v>
      </c>
    </row>
    <row r="27722" customFormat="false" ht="11.25" hidden="false" customHeight="false" outlineLevel="0" collapsed="false">
      <c r="V27722" s="0" t="n">
        <v>1764</v>
      </c>
      <c r="W27722" s="0" t="n">
        <v>0.164</v>
      </c>
    </row>
    <row r="27723" customFormat="false" ht="11.25" hidden="false" customHeight="false" outlineLevel="0" collapsed="false">
      <c r="V27723" s="0" t="n">
        <v>1765</v>
      </c>
      <c r="W27723" s="0" t="n">
        <v>0.154</v>
      </c>
    </row>
    <row r="27724" customFormat="false" ht="11.25" hidden="false" customHeight="false" outlineLevel="0" collapsed="false">
      <c r="V27724" s="0" t="n">
        <v>1765</v>
      </c>
      <c r="W27724" s="0" t="n">
        <v>0.162</v>
      </c>
    </row>
    <row r="27725" customFormat="false" ht="11.25" hidden="false" customHeight="false" outlineLevel="0" collapsed="false">
      <c r="V27725" s="0" t="n">
        <v>1765</v>
      </c>
      <c r="W27725" s="0" t="n">
        <v>0.16</v>
      </c>
    </row>
    <row r="27726" customFormat="false" ht="11.25" hidden="false" customHeight="false" outlineLevel="0" collapsed="false">
      <c r="V27726" s="0" t="n">
        <v>1766</v>
      </c>
      <c r="W27726" s="0" t="n">
        <v>0.139</v>
      </c>
    </row>
    <row r="27727" customFormat="false" ht="11.25" hidden="false" customHeight="false" outlineLevel="0" collapsed="false">
      <c r="V27727" s="0" t="n">
        <v>1766</v>
      </c>
      <c r="W27727" s="0" t="n">
        <v>0.0697</v>
      </c>
    </row>
    <row r="27728" customFormat="false" ht="11.25" hidden="false" customHeight="false" outlineLevel="0" collapsed="false">
      <c r="V27728" s="0" t="n">
        <v>1766</v>
      </c>
      <c r="W27728" s="0" t="n">
        <v>0.00597</v>
      </c>
    </row>
    <row r="27729" customFormat="false" ht="11.25" hidden="false" customHeight="false" outlineLevel="0" collapsed="false">
      <c r="V27729" s="0" t="n">
        <v>1766</v>
      </c>
      <c r="W27729" s="0" t="n">
        <v>0.0567</v>
      </c>
    </row>
    <row r="27730" customFormat="false" ht="11.25" hidden="false" customHeight="false" outlineLevel="0" collapsed="false">
      <c r="V27730" s="0" t="n">
        <v>1767</v>
      </c>
      <c r="W27730" s="0" t="n">
        <v>0.167</v>
      </c>
    </row>
    <row r="27731" customFormat="false" ht="11.25" hidden="false" customHeight="false" outlineLevel="0" collapsed="false">
      <c r="V27731" s="0" t="n">
        <v>1767</v>
      </c>
      <c r="W27731" s="0" t="n">
        <v>0.141</v>
      </c>
    </row>
    <row r="27732" customFormat="false" ht="11.25" hidden="false" customHeight="false" outlineLevel="0" collapsed="false">
      <c r="V27732" s="0" t="n">
        <v>1767</v>
      </c>
      <c r="W27732" s="0" t="n">
        <v>0.153</v>
      </c>
    </row>
    <row r="27733" customFormat="false" ht="11.25" hidden="false" customHeight="false" outlineLevel="0" collapsed="false">
      <c r="V27733" s="0" t="n">
        <v>1768</v>
      </c>
      <c r="W27733" s="0" t="n">
        <v>0.118</v>
      </c>
    </row>
    <row r="27734" customFormat="false" ht="11.25" hidden="false" customHeight="false" outlineLevel="0" collapsed="false">
      <c r="V27734" s="0" t="n">
        <v>1768</v>
      </c>
      <c r="W27734" s="0" t="n">
        <v>0.159</v>
      </c>
    </row>
    <row r="27735" customFormat="false" ht="11.25" hidden="false" customHeight="false" outlineLevel="0" collapsed="false">
      <c r="V27735" s="0" t="n">
        <v>1768</v>
      </c>
      <c r="W27735" s="0" t="n">
        <v>0.152</v>
      </c>
    </row>
    <row r="27736" customFormat="false" ht="11.25" hidden="false" customHeight="false" outlineLevel="0" collapsed="false">
      <c r="V27736" s="0" t="n">
        <v>1769</v>
      </c>
      <c r="W27736" s="0" t="n">
        <v>0.157</v>
      </c>
    </row>
    <row r="27737" customFormat="false" ht="11.25" hidden="false" customHeight="false" outlineLevel="0" collapsed="false">
      <c r="V27737" s="0" t="n">
        <v>1769</v>
      </c>
      <c r="W27737" s="0" t="n">
        <v>0.144</v>
      </c>
    </row>
    <row r="27738" customFormat="false" ht="11.25" hidden="false" customHeight="false" outlineLevel="0" collapsed="false">
      <c r="V27738" s="0" t="n">
        <v>1769</v>
      </c>
      <c r="W27738" s="0" t="n">
        <v>0.16</v>
      </c>
    </row>
    <row r="27739" customFormat="false" ht="11.25" hidden="false" customHeight="false" outlineLevel="0" collapsed="false">
      <c r="V27739" s="0" t="n">
        <v>1770</v>
      </c>
      <c r="W27739" s="0" t="n">
        <v>0.156</v>
      </c>
    </row>
    <row r="27740" customFormat="false" ht="11.25" hidden="false" customHeight="false" outlineLevel="0" collapsed="false">
      <c r="V27740" s="0" t="n">
        <v>1770</v>
      </c>
      <c r="W27740" s="0" t="n">
        <v>0.0756</v>
      </c>
    </row>
    <row r="27741" customFormat="false" ht="11.25" hidden="false" customHeight="false" outlineLevel="0" collapsed="false">
      <c r="V27741" s="0" t="n">
        <v>1770</v>
      </c>
      <c r="W27741" s="0" t="n">
        <v>0.122</v>
      </c>
    </row>
    <row r="27742" customFormat="false" ht="11.25" hidden="false" customHeight="false" outlineLevel="0" collapsed="false">
      <c r="V27742" s="0" t="n">
        <v>1771</v>
      </c>
      <c r="W27742" s="0" t="n">
        <v>0.157</v>
      </c>
    </row>
    <row r="27743" customFormat="false" ht="11.25" hidden="false" customHeight="false" outlineLevel="0" collapsed="false">
      <c r="V27743" s="0" t="n">
        <v>1771</v>
      </c>
      <c r="W27743" s="0" t="n">
        <v>0.139</v>
      </c>
    </row>
    <row r="27744" customFormat="false" ht="11.25" hidden="false" customHeight="false" outlineLevel="0" collapsed="false">
      <c r="V27744" s="0" t="n">
        <v>1771</v>
      </c>
      <c r="W27744" s="0" t="n">
        <v>0.0742</v>
      </c>
    </row>
    <row r="27745" customFormat="false" ht="11.25" hidden="false" customHeight="false" outlineLevel="0" collapsed="false">
      <c r="V27745" s="0" t="n">
        <v>1771</v>
      </c>
      <c r="W27745" s="0" t="n">
        <v>0.125</v>
      </c>
    </row>
    <row r="27746" customFormat="false" ht="11.25" hidden="false" customHeight="false" outlineLevel="0" collapsed="false">
      <c r="V27746" s="0" t="n">
        <v>1772</v>
      </c>
      <c r="W27746" s="0" t="n">
        <v>0.133</v>
      </c>
    </row>
    <row r="27747" customFormat="false" ht="11.25" hidden="false" customHeight="false" outlineLevel="0" collapsed="false">
      <c r="V27747" s="0" t="n">
        <v>1772</v>
      </c>
      <c r="W27747" s="0" t="n">
        <v>0.157</v>
      </c>
    </row>
    <row r="27748" customFormat="false" ht="11.25" hidden="false" customHeight="false" outlineLevel="0" collapsed="false">
      <c r="V27748" s="0" t="n">
        <v>1772</v>
      </c>
      <c r="W27748" s="0" t="n">
        <v>0.167</v>
      </c>
    </row>
    <row r="27749" customFormat="false" ht="11.25" hidden="false" customHeight="false" outlineLevel="0" collapsed="false">
      <c r="V27749" s="0" t="n">
        <v>1773</v>
      </c>
      <c r="W27749" s="0" t="n">
        <v>0.164</v>
      </c>
    </row>
    <row r="27750" customFormat="false" ht="11.25" hidden="false" customHeight="false" outlineLevel="0" collapsed="false">
      <c r="V27750" s="0" t="n">
        <v>1773</v>
      </c>
      <c r="W27750" s="0" t="n">
        <v>0.145</v>
      </c>
    </row>
    <row r="27751" customFormat="false" ht="11.25" hidden="false" customHeight="false" outlineLevel="0" collapsed="false">
      <c r="V27751" s="0" t="n">
        <v>1773</v>
      </c>
      <c r="W27751" s="0" t="n">
        <v>0.148</v>
      </c>
    </row>
    <row r="27752" customFormat="false" ht="11.25" hidden="false" customHeight="false" outlineLevel="0" collapsed="false">
      <c r="V27752" s="0" t="n">
        <v>1774</v>
      </c>
      <c r="W27752" s="0" t="n">
        <v>0.0746</v>
      </c>
    </row>
    <row r="27753" customFormat="false" ht="11.25" hidden="false" customHeight="false" outlineLevel="0" collapsed="false">
      <c r="V27753" s="0" t="n">
        <v>1774</v>
      </c>
      <c r="W27753" s="0" t="n">
        <v>0.0415</v>
      </c>
    </row>
    <row r="27754" customFormat="false" ht="11.25" hidden="false" customHeight="false" outlineLevel="0" collapsed="false">
      <c r="V27754" s="0" t="n">
        <v>1774</v>
      </c>
      <c r="W27754" s="0" t="n">
        <v>0.131</v>
      </c>
    </row>
    <row r="27755" customFormat="false" ht="11.25" hidden="false" customHeight="false" outlineLevel="0" collapsed="false">
      <c r="V27755" s="0" t="n">
        <v>1775</v>
      </c>
      <c r="W27755" s="0" t="n">
        <v>0.153</v>
      </c>
    </row>
    <row r="27756" customFormat="false" ht="11.25" hidden="false" customHeight="false" outlineLevel="0" collapsed="false">
      <c r="V27756" s="0" t="n">
        <v>1775</v>
      </c>
      <c r="W27756" s="0" t="n">
        <v>0.112</v>
      </c>
    </row>
    <row r="27757" customFormat="false" ht="11.25" hidden="false" customHeight="false" outlineLevel="0" collapsed="false">
      <c r="V27757" s="0" t="n">
        <v>1775</v>
      </c>
      <c r="W27757" s="0" t="n">
        <v>0.122</v>
      </c>
    </row>
    <row r="27758" customFormat="false" ht="11.25" hidden="false" customHeight="false" outlineLevel="0" collapsed="false">
      <c r="V27758" s="0" t="n">
        <v>1776</v>
      </c>
      <c r="W27758" s="0" t="n">
        <v>0.037</v>
      </c>
    </row>
    <row r="27759" customFormat="false" ht="11.25" hidden="false" customHeight="false" outlineLevel="0" collapsed="false">
      <c r="V27759" s="0" t="n">
        <v>1776</v>
      </c>
      <c r="W27759" s="0" t="n">
        <v>0.0649</v>
      </c>
    </row>
    <row r="27760" customFormat="false" ht="11.25" hidden="false" customHeight="false" outlineLevel="0" collapsed="false">
      <c r="V27760" s="0" t="n">
        <v>1776</v>
      </c>
      <c r="W27760" s="0" t="n">
        <v>0.13</v>
      </c>
    </row>
    <row r="27761" customFormat="false" ht="11.25" hidden="false" customHeight="false" outlineLevel="0" collapsed="false">
      <c r="V27761" s="0" t="n">
        <v>1777</v>
      </c>
      <c r="W27761" s="0" t="n">
        <v>0.148</v>
      </c>
    </row>
    <row r="27762" customFormat="false" ht="11.25" hidden="false" customHeight="false" outlineLevel="0" collapsed="false">
      <c r="V27762" s="0" t="n">
        <v>1777</v>
      </c>
      <c r="W27762" s="0" t="n">
        <v>0.121</v>
      </c>
    </row>
    <row r="27763" customFormat="false" ht="11.25" hidden="false" customHeight="false" outlineLevel="0" collapsed="false">
      <c r="V27763" s="0" t="n">
        <v>1777</v>
      </c>
      <c r="W27763" s="0" t="n">
        <v>0.132</v>
      </c>
    </row>
    <row r="27764" customFormat="false" ht="11.25" hidden="false" customHeight="false" outlineLevel="0" collapsed="false">
      <c r="V27764" s="0" t="n">
        <v>1777</v>
      </c>
      <c r="W27764" s="0" t="n">
        <v>0.0902</v>
      </c>
    </row>
    <row r="27765" customFormat="false" ht="11.25" hidden="false" customHeight="false" outlineLevel="0" collapsed="false">
      <c r="V27765" s="0" t="n">
        <v>1778</v>
      </c>
      <c r="W27765" s="0" t="n">
        <v>0.0568</v>
      </c>
    </row>
    <row r="27766" customFormat="false" ht="11.25" hidden="false" customHeight="false" outlineLevel="0" collapsed="false">
      <c r="V27766" s="0" t="n">
        <v>1778</v>
      </c>
      <c r="W27766" s="0" t="n">
        <v>0.141</v>
      </c>
    </row>
    <row r="27767" customFormat="false" ht="11.25" hidden="false" customHeight="false" outlineLevel="0" collapsed="false">
      <c r="V27767" s="0" t="n">
        <v>1778</v>
      </c>
      <c r="W27767" s="0" t="n">
        <v>0.113</v>
      </c>
    </row>
    <row r="27768" customFormat="false" ht="11.25" hidden="false" customHeight="false" outlineLevel="0" collapsed="false">
      <c r="V27768" s="0" t="n">
        <v>1779</v>
      </c>
      <c r="W27768" s="0" t="n">
        <v>0.0946</v>
      </c>
    </row>
    <row r="27769" customFormat="false" ht="11.25" hidden="false" customHeight="false" outlineLevel="0" collapsed="false">
      <c r="V27769" s="0" t="n">
        <v>1779</v>
      </c>
      <c r="W27769" s="0" t="n">
        <v>0.0481</v>
      </c>
    </row>
    <row r="27770" customFormat="false" ht="11.25" hidden="false" customHeight="false" outlineLevel="0" collapsed="false">
      <c r="V27770" s="0" t="n">
        <v>1779</v>
      </c>
      <c r="W27770" s="0" t="n">
        <v>0.031</v>
      </c>
    </row>
    <row r="27771" customFormat="false" ht="11.25" hidden="false" customHeight="false" outlineLevel="0" collapsed="false">
      <c r="V27771" s="0" t="n">
        <v>1780</v>
      </c>
      <c r="W27771" s="0" t="n">
        <v>0.135</v>
      </c>
    </row>
    <row r="27772" customFormat="false" ht="11.25" hidden="false" customHeight="false" outlineLevel="0" collapsed="false">
      <c r="V27772" s="0" t="n">
        <v>1780</v>
      </c>
      <c r="W27772" s="0" t="n">
        <v>0.146</v>
      </c>
    </row>
    <row r="27773" customFormat="false" ht="11.25" hidden="false" customHeight="false" outlineLevel="0" collapsed="false">
      <c r="V27773" s="0" t="n">
        <v>1780</v>
      </c>
      <c r="W27773" s="0" t="n">
        <v>0.119</v>
      </c>
    </row>
    <row r="27774" customFormat="false" ht="11.25" hidden="false" customHeight="false" outlineLevel="0" collapsed="false">
      <c r="V27774" s="0" t="n">
        <v>1781</v>
      </c>
      <c r="W27774" s="0" t="n">
        <v>0.00656</v>
      </c>
    </row>
    <row r="27775" customFormat="false" ht="11.25" hidden="false" customHeight="false" outlineLevel="0" collapsed="false">
      <c r="V27775" s="0" t="n">
        <v>1781</v>
      </c>
      <c r="W27775" s="0" t="n">
        <v>0.0906</v>
      </c>
    </row>
    <row r="27776" customFormat="false" ht="11.25" hidden="false" customHeight="false" outlineLevel="0" collapsed="false">
      <c r="V27776" s="0" t="n">
        <v>1781</v>
      </c>
      <c r="W27776" s="0" t="n">
        <v>0.142</v>
      </c>
    </row>
    <row r="27777" customFormat="false" ht="11.25" hidden="false" customHeight="false" outlineLevel="0" collapsed="false">
      <c r="V27777" s="0" t="n">
        <v>1782</v>
      </c>
      <c r="W27777" s="0" t="n">
        <v>0.149</v>
      </c>
    </row>
    <row r="27778" customFormat="false" ht="11.25" hidden="false" customHeight="false" outlineLevel="0" collapsed="false">
      <c r="V27778" s="0" t="n">
        <v>1782</v>
      </c>
      <c r="W27778" s="0" t="n">
        <v>0.108</v>
      </c>
    </row>
    <row r="27779" customFormat="false" ht="11.25" hidden="false" customHeight="false" outlineLevel="0" collapsed="false">
      <c r="V27779" s="0" t="n">
        <v>1782</v>
      </c>
      <c r="W27779" s="0" t="n">
        <v>0.0534</v>
      </c>
    </row>
    <row r="27780" customFormat="false" ht="11.25" hidden="false" customHeight="false" outlineLevel="0" collapsed="false">
      <c r="V27780" s="0" t="n">
        <v>1783</v>
      </c>
      <c r="W27780" s="0" t="n">
        <v>0.101</v>
      </c>
    </row>
    <row r="27781" customFormat="false" ht="11.25" hidden="false" customHeight="false" outlineLevel="0" collapsed="false">
      <c r="V27781" s="0" t="n">
        <v>1783</v>
      </c>
      <c r="W27781" s="0" t="n">
        <v>0.14</v>
      </c>
    </row>
    <row r="27782" customFormat="false" ht="11.25" hidden="false" customHeight="false" outlineLevel="0" collapsed="false">
      <c r="V27782" s="0" t="n">
        <v>1783</v>
      </c>
      <c r="W27782" s="0" t="n">
        <v>0.151</v>
      </c>
    </row>
    <row r="27783" customFormat="false" ht="11.25" hidden="false" customHeight="false" outlineLevel="0" collapsed="false">
      <c r="V27783" s="0" t="n">
        <v>1783</v>
      </c>
      <c r="W27783" s="0" t="n">
        <v>0.119</v>
      </c>
    </row>
    <row r="27784" customFormat="false" ht="11.25" hidden="false" customHeight="false" outlineLevel="0" collapsed="false">
      <c r="V27784" s="0" t="n">
        <v>1784</v>
      </c>
      <c r="W27784" s="0" t="n">
        <v>0.0709</v>
      </c>
    </row>
    <row r="27785" customFormat="false" ht="11.25" hidden="false" customHeight="false" outlineLevel="0" collapsed="false">
      <c r="V27785" s="0" t="n">
        <v>1784</v>
      </c>
      <c r="W27785" s="0" t="n">
        <v>0.042</v>
      </c>
    </row>
    <row r="27786" customFormat="false" ht="11.25" hidden="false" customHeight="false" outlineLevel="0" collapsed="false">
      <c r="V27786" s="0" t="n">
        <v>1784</v>
      </c>
      <c r="W27786" s="0" t="n">
        <v>0.115</v>
      </c>
    </row>
    <row r="27787" customFormat="false" ht="11.25" hidden="false" customHeight="false" outlineLevel="0" collapsed="false">
      <c r="V27787" s="0" t="n">
        <v>1785</v>
      </c>
      <c r="W27787" s="0" t="n">
        <v>0.11</v>
      </c>
    </row>
    <row r="27788" customFormat="false" ht="11.25" hidden="false" customHeight="false" outlineLevel="0" collapsed="false">
      <c r="V27788" s="0" t="n">
        <v>1785</v>
      </c>
      <c r="W27788" s="0" t="n">
        <v>0.025</v>
      </c>
    </row>
    <row r="27789" customFormat="false" ht="11.25" hidden="false" customHeight="false" outlineLevel="0" collapsed="false">
      <c r="V27789" s="0" t="n">
        <v>1785</v>
      </c>
      <c r="W27789" s="0" t="n">
        <v>0.000645</v>
      </c>
    </row>
    <row r="27790" customFormat="false" ht="11.25" hidden="false" customHeight="false" outlineLevel="0" collapsed="false">
      <c r="V27790" s="0" t="n">
        <v>1786</v>
      </c>
      <c r="W27790" s="0" t="n">
        <v>0.088</v>
      </c>
    </row>
    <row r="27791" customFormat="false" ht="11.25" hidden="false" customHeight="false" outlineLevel="0" collapsed="false">
      <c r="V27791" s="0" t="n">
        <v>1786</v>
      </c>
      <c r="W27791" s="0" t="n">
        <v>0.0276</v>
      </c>
    </row>
    <row r="27792" customFormat="false" ht="11.25" hidden="false" customHeight="false" outlineLevel="0" collapsed="false">
      <c r="V27792" s="0" t="n">
        <v>1786</v>
      </c>
      <c r="W27792" s="0" t="n">
        <v>0.0379</v>
      </c>
    </row>
    <row r="27793" customFormat="false" ht="11.25" hidden="false" customHeight="false" outlineLevel="0" collapsed="false">
      <c r="V27793" s="0" t="n">
        <v>1787</v>
      </c>
      <c r="W27793" s="0" t="n">
        <v>0.0675</v>
      </c>
    </row>
    <row r="27794" customFormat="false" ht="11.25" hidden="false" customHeight="false" outlineLevel="0" collapsed="false">
      <c r="V27794" s="0" t="n">
        <v>1787</v>
      </c>
      <c r="W27794" s="0" t="n">
        <v>0.0303</v>
      </c>
    </row>
    <row r="27795" customFormat="false" ht="11.25" hidden="false" customHeight="false" outlineLevel="0" collapsed="false">
      <c r="V27795" s="0" t="n">
        <v>1787</v>
      </c>
      <c r="W27795" s="0" t="n">
        <v>0.089</v>
      </c>
    </row>
    <row r="27796" customFormat="false" ht="11.25" hidden="false" customHeight="false" outlineLevel="0" collapsed="false">
      <c r="V27796" s="0" t="n">
        <v>1788</v>
      </c>
      <c r="W27796" s="0" t="n">
        <v>0.14</v>
      </c>
    </row>
    <row r="27797" customFormat="false" ht="11.25" hidden="false" customHeight="false" outlineLevel="0" collapsed="false">
      <c r="V27797" s="0" t="n">
        <v>1788</v>
      </c>
      <c r="W27797" s="0" t="n">
        <v>0.131</v>
      </c>
    </row>
    <row r="27798" customFormat="false" ht="11.25" hidden="false" customHeight="false" outlineLevel="0" collapsed="false">
      <c r="V27798" s="0" t="n">
        <v>1788</v>
      </c>
      <c r="W27798" s="0" t="n">
        <v>0.0807</v>
      </c>
    </row>
    <row r="27799" customFormat="false" ht="11.25" hidden="false" customHeight="false" outlineLevel="0" collapsed="false">
      <c r="V27799" s="0" t="n">
        <v>1789</v>
      </c>
      <c r="W27799" s="0" t="n">
        <v>0.14</v>
      </c>
    </row>
    <row r="27800" customFormat="false" ht="11.25" hidden="false" customHeight="false" outlineLevel="0" collapsed="false">
      <c r="V27800" s="0" t="n">
        <v>1789</v>
      </c>
      <c r="W27800" s="0" t="n">
        <v>0.0415</v>
      </c>
    </row>
    <row r="27801" customFormat="false" ht="11.25" hidden="false" customHeight="false" outlineLevel="0" collapsed="false">
      <c r="V27801" s="0" t="n">
        <v>1789</v>
      </c>
      <c r="W27801" s="0" t="n">
        <v>0.127</v>
      </c>
    </row>
    <row r="27802" customFormat="false" ht="11.25" hidden="false" customHeight="false" outlineLevel="0" collapsed="false">
      <c r="V27802" s="0" t="n">
        <v>1790</v>
      </c>
      <c r="W27802" s="0" t="n">
        <v>0.116</v>
      </c>
    </row>
    <row r="27803" customFormat="false" ht="11.25" hidden="false" customHeight="false" outlineLevel="0" collapsed="false">
      <c r="V27803" s="0" t="n">
        <v>1790</v>
      </c>
      <c r="W27803" s="0" t="n">
        <v>0.139</v>
      </c>
    </row>
    <row r="27804" customFormat="false" ht="11.25" hidden="false" customHeight="false" outlineLevel="0" collapsed="false">
      <c r="V27804" s="0" t="n">
        <v>1790</v>
      </c>
      <c r="W27804" s="0" t="n">
        <v>0.144</v>
      </c>
    </row>
    <row r="27805" customFormat="false" ht="11.25" hidden="false" customHeight="false" outlineLevel="0" collapsed="false">
      <c r="V27805" s="0" t="n">
        <v>1791</v>
      </c>
      <c r="W27805" s="0" t="n">
        <v>0.0427</v>
      </c>
    </row>
    <row r="27806" customFormat="false" ht="11.25" hidden="false" customHeight="false" outlineLevel="0" collapsed="false">
      <c r="V27806" s="0" t="n">
        <v>1791</v>
      </c>
      <c r="W27806" s="0" t="n">
        <v>0.0704</v>
      </c>
    </row>
    <row r="27807" customFormat="false" ht="11.25" hidden="false" customHeight="false" outlineLevel="0" collapsed="false">
      <c r="V27807" s="0" t="n">
        <v>1791</v>
      </c>
      <c r="W27807" s="0" t="n">
        <v>0.0259</v>
      </c>
    </row>
    <row r="27808" customFormat="false" ht="11.25" hidden="false" customHeight="false" outlineLevel="0" collapsed="false">
      <c r="V27808" s="0" t="n">
        <v>1791</v>
      </c>
      <c r="W27808" s="0" t="n">
        <v>0.0334</v>
      </c>
    </row>
    <row r="27809" customFormat="false" ht="11.25" hidden="false" customHeight="false" outlineLevel="0" collapsed="false">
      <c r="V27809" s="0" t="n">
        <v>1792</v>
      </c>
      <c r="W27809" s="0" t="n">
        <v>0.0324</v>
      </c>
    </row>
    <row r="27810" customFormat="false" ht="11.25" hidden="false" customHeight="false" outlineLevel="0" collapsed="false">
      <c r="V27810" s="0" t="n">
        <v>1792</v>
      </c>
      <c r="W27810" s="0" t="n">
        <v>0.0638</v>
      </c>
    </row>
    <row r="27811" customFormat="false" ht="11.25" hidden="false" customHeight="false" outlineLevel="0" collapsed="false">
      <c r="V27811" s="0" t="n">
        <v>1792</v>
      </c>
      <c r="W27811" s="0" t="n">
        <v>0.0743</v>
      </c>
    </row>
    <row r="27812" customFormat="false" ht="11.25" hidden="false" customHeight="false" outlineLevel="0" collapsed="false">
      <c r="V27812" s="0" t="n">
        <v>1793</v>
      </c>
      <c r="W27812" s="0" t="n">
        <v>0.017</v>
      </c>
    </row>
    <row r="27813" customFormat="false" ht="11.25" hidden="false" customHeight="false" outlineLevel="0" collapsed="false">
      <c r="V27813" s="0" t="n">
        <v>1793</v>
      </c>
      <c r="W27813" s="0" t="n">
        <v>0.0901</v>
      </c>
    </row>
    <row r="27814" customFormat="false" ht="11.25" hidden="false" customHeight="false" outlineLevel="0" collapsed="false">
      <c r="V27814" s="0" t="n">
        <v>1793</v>
      </c>
      <c r="W27814" s="0" t="n">
        <v>0.028</v>
      </c>
    </row>
    <row r="27815" customFormat="false" ht="11.25" hidden="false" customHeight="false" outlineLevel="0" collapsed="false">
      <c r="V27815" s="0" t="n">
        <v>1794</v>
      </c>
      <c r="W27815" s="0" t="n">
        <v>0.0592</v>
      </c>
    </row>
    <row r="27816" customFormat="false" ht="11.25" hidden="false" customHeight="false" outlineLevel="0" collapsed="false">
      <c r="V27816" s="0" t="n">
        <v>1794</v>
      </c>
      <c r="W27816" s="0" t="n">
        <v>0.00616</v>
      </c>
    </row>
    <row r="27817" customFormat="false" ht="11.25" hidden="false" customHeight="false" outlineLevel="0" collapsed="false">
      <c r="V27817" s="0" t="n">
        <v>1794</v>
      </c>
      <c r="W27817" s="0" t="n">
        <v>0.0169</v>
      </c>
    </row>
    <row r="27818" customFormat="false" ht="11.25" hidden="false" customHeight="false" outlineLevel="0" collapsed="false">
      <c r="V27818" s="0" t="n">
        <v>1795</v>
      </c>
      <c r="W27818" s="0" t="n">
        <v>0.0126</v>
      </c>
    </row>
    <row r="27819" customFormat="false" ht="11.25" hidden="false" customHeight="false" outlineLevel="0" collapsed="false">
      <c r="V27819" s="0" t="n">
        <v>1795</v>
      </c>
      <c r="W27819" s="0" t="n">
        <v>0.064</v>
      </c>
    </row>
    <row r="27820" customFormat="false" ht="11.25" hidden="false" customHeight="false" outlineLevel="0" collapsed="false">
      <c r="V27820" s="0" t="n">
        <v>1795</v>
      </c>
      <c r="W27820" s="0" t="n">
        <v>0.0592</v>
      </c>
    </row>
    <row r="27821" customFormat="false" ht="11.25" hidden="false" customHeight="false" outlineLevel="0" collapsed="false">
      <c r="V27821" s="0" t="n">
        <v>1796</v>
      </c>
      <c r="W27821" s="0" t="n">
        <v>0.0358</v>
      </c>
    </row>
    <row r="27822" customFormat="false" ht="11.25" hidden="false" customHeight="false" outlineLevel="0" collapsed="false">
      <c r="V27822" s="0" t="n">
        <v>1796</v>
      </c>
      <c r="W27822" s="0" t="n">
        <v>0.026</v>
      </c>
    </row>
    <row r="27823" customFormat="false" ht="11.25" hidden="false" customHeight="false" outlineLevel="0" collapsed="false">
      <c r="V27823" s="0" t="n">
        <v>1796</v>
      </c>
      <c r="W27823" s="0" t="n">
        <v>0.0877</v>
      </c>
    </row>
    <row r="27824" customFormat="false" ht="11.25" hidden="false" customHeight="false" outlineLevel="0" collapsed="false">
      <c r="V27824" s="0" t="n">
        <v>1797</v>
      </c>
      <c r="W27824" s="0" t="n">
        <v>0.0579</v>
      </c>
    </row>
    <row r="27825" customFormat="false" ht="11.25" hidden="false" customHeight="false" outlineLevel="0" collapsed="false">
      <c r="V27825" s="0" t="n">
        <v>1797</v>
      </c>
      <c r="W27825" s="0" t="n">
        <v>0.00332</v>
      </c>
    </row>
    <row r="27826" customFormat="false" ht="11.25" hidden="false" customHeight="false" outlineLevel="0" collapsed="false">
      <c r="V27826" s="0" t="n">
        <v>1797</v>
      </c>
      <c r="W27826" s="0" t="n">
        <v>0.0732</v>
      </c>
    </row>
    <row r="27827" customFormat="false" ht="11.25" hidden="false" customHeight="false" outlineLevel="0" collapsed="false">
      <c r="V27827" s="0" t="n">
        <v>1798</v>
      </c>
      <c r="W27827" s="0" t="n">
        <v>0.0153</v>
      </c>
    </row>
    <row r="27828" customFormat="false" ht="11.25" hidden="false" customHeight="false" outlineLevel="0" collapsed="false">
      <c r="V27828" s="0" t="n">
        <v>1798</v>
      </c>
      <c r="W27828" s="0" t="n">
        <v>0.0563</v>
      </c>
    </row>
    <row r="27829" customFormat="false" ht="11.25" hidden="false" customHeight="false" outlineLevel="0" collapsed="false">
      <c r="V27829" s="0" t="n">
        <v>1798</v>
      </c>
      <c r="W27829" s="0" t="n">
        <v>0.0802</v>
      </c>
    </row>
    <row r="27830" customFormat="false" ht="11.25" hidden="false" customHeight="false" outlineLevel="0" collapsed="false">
      <c r="V27830" s="0" t="n">
        <v>1799</v>
      </c>
      <c r="W27830" s="0" t="n">
        <v>0.0854</v>
      </c>
    </row>
    <row r="27831" customFormat="false" ht="11.25" hidden="false" customHeight="false" outlineLevel="0" collapsed="false">
      <c r="V27831" s="0" t="n">
        <v>1799</v>
      </c>
      <c r="W27831" s="0" t="n">
        <v>0.0985</v>
      </c>
    </row>
    <row r="27832" customFormat="false" ht="11.25" hidden="false" customHeight="false" outlineLevel="0" collapsed="false">
      <c r="V27832" s="0" t="n">
        <v>1799</v>
      </c>
      <c r="W27832" s="0" t="n">
        <v>0.0925</v>
      </c>
    </row>
    <row r="27833" customFormat="false" ht="11.25" hidden="false" customHeight="false" outlineLevel="0" collapsed="false">
      <c r="V27833" s="0" t="n">
        <v>1800</v>
      </c>
      <c r="W27833" s="0" t="n">
        <v>0.00409</v>
      </c>
    </row>
    <row r="27834" customFormat="false" ht="11.25" hidden="false" customHeight="false" outlineLevel="0" collapsed="false">
      <c r="V27834" s="0" t="n">
        <v>1800</v>
      </c>
      <c r="W27834" s="0" t="n">
        <v>0.0014</v>
      </c>
    </row>
    <row r="27835" customFormat="false" ht="11.25" hidden="false" customHeight="false" outlineLevel="0" collapsed="false">
      <c r="V27835" s="0" t="n">
        <v>1800</v>
      </c>
      <c r="W27835" s="0" t="n">
        <v>0.0479</v>
      </c>
    </row>
    <row r="27836" customFormat="false" ht="11.25" hidden="false" customHeight="false" outlineLevel="0" collapsed="false">
      <c r="V27836" s="0" t="n">
        <v>1801</v>
      </c>
      <c r="W27836" s="0" t="n">
        <v>0.00251</v>
      </c>
    </row>
    <row r="27837" customFormat="false" ht="11.25" hidden="false" customHeight="false" outlineLevel="0" collapsed="false">
      <c r="V27837" s="0" t="n">
        <v>1801</v>
      </c>
      <c r="W27837" s="0" t="n">
        <v>2.78E-006</v>
      </c>
    </row>
    <row r="27838" customFormat="false" ht="11.25" hidden="false" customHeight="false" outlineLevel="0" collapsed="false">
      <c r="V27838" s="0" t="n">
        <v>1801</v>
      </c>
      <c r="W27838" s="0" t="n">
        <v>0.00339</v>
      </c>
    </row>
    <row r="27839" customFormat="false" ht="11.25" hidden="false" customHeight="false" outlineLevel="0" collapsed="false">
      <c r="V27839" s="0" t="n">
        <v>1801</v>
      </c>
      <c r="W27839" s="0" t="n">
        <v>0.000139</v>
      </c>
    </row>
    <row r="27840" customFormat="false" ht="11.25" hidden="false" customHeight="false" outlineLevel="0" collapsed="false">
      <c r="V27840" s="0" t="n">
        <v>1802</v>
      </c>
      <c r="W27840" s="0" t="n">
        <v>0.00266</v>
      </c>
    </row>
    <row r="27841" customFormat="false" ht="11.25" hidden="false" customHeight="false" outlineLevel="0" collapsed="false">
      <c r="V27841" s="0" t="n">
        <v>1802</v>
      </c>
      <c r="W27841" s="0" t="n">
        <v>0.00143</v>
      </c>
    </row>
    <row r="27842" customFormat="false" ht="11.25" hidden="false" customHeight="false" outlineLevel="0" collapsed="false">
      <c r="V27842" s="0" t="n">
        <v>1802</v>
      </c>
      <c r="W27842" s="0" t="n">
        <v>0.00248</v>
      </c>
    </row>
    <row r="27843" customFormat="false" ht="11.25" hidden="false" customHeight="false" outlineLevel="0" collapsed="false">
      <c r="V27843" s="0" t="n">
        <v>1803</v>
      </c>
      <c r="W27843" s="0" t="n">
        <v>0.00902</v>
      </c>
    </row>
    <row r="27844" customFormat="false" ht="11.25" hidden="false" customHeight="false" outlineLevel="0" collapsed="false">
      <c r="V27844" s="0" t="n">
        <v>1803</v>
      </c>
      <c r="W27844" s="0" t="n">
        <v>0.0332</v>
      </c>
    </row>
    <row r="27845" customFormat="false" ht="11.25" hidden="false" customHeight="false" outlineLevel="0" collapsed="false">
      <c r="V27845" s="0" t="n">
        <v>1803</v>
      </c>
      <c r="W27845" s="0" t="n">
        <v>0.000613</v>
      </c>
    </row>
    <row r="27846" customFormat="false" ht="11.25" hidden="false" customHeight="false" outlineLevel="0" collapsed="false">
      <c r="V27846" s="0" t="n">
        <v>1804</v>
      </c>
      <c r="W27846" s="0" t="n">
        <v>0.0322</v>
      </c>
    </row>
    <row r="27847" customFormat="false" ht="11.25" hidden="false" customHeight="false" outlineLevel="0" collapsed="false">
      <c r="V27847" s="0" t="n">
        <v>1804</v>
      </c>
      <c r="W27847" s="0" t="n">
        <v>0.0133</v>
      </c>
    </row>
    <row r="27848" customFormat="false" ht="11.25" hidden="false" customHeight="false" outlineLevel="0" collapsed="false">
      <c r="V27848" s="0" t="n">
        <v>1804</v>
      </c>
      <c r="W27848" s="0" t="n">
        <v>0.0101</v>
      </c>
    </row>
    <row r="27849" customFormat="false" ht="11.25" hidden="false" customHeight="false" outlineLevel="0" collapsed="false">
      <c r="V27849" s="0" t="n">
        <v>1805</v>
      </c>
      <c r="W27849" s="0" t="n">
        <v>0.0315</v>
      </c>
    </row>
    <row r="27850" customFormat="false" ht="11.25" hidden="false" customHeight="false" outlineLevel="0" collapsed="false">
      <c r="V27850" s="0" t="n">
        <v>1805</v>
      </c>
      <c r="W27850" s="0" t="n">
        <v>0.0595</v>
      </c>
    </row>
    <row r="27851" customFormat="false" ht="11.25" hidden="false" customHeight="false" outlineLevel="0" collapsed="false">
      <c r="V27851" s="0" t="n">
        <v>1805</v>
      </c>
      <c r="W27851" s="0" t="n">
        <v>0.0313</v>
      </c>
    </row>
    <row r="27852" customFormat="false" ht="11.25" hidden="false" customHeight="false" outlineLevel="0" collapsed="false">
      <c r="V27852" s="0" t="n">
        <v>1806</v>
      </c>
      <c r="W27852" s="0" t="n">
        <v>3.9E-006</v>
      </c>
    </row>
    <row r="27853" customFormat="false" ht="11.25" hidden="false" customHeight="false" outlineLevel="0" collapsed="false">
      <c r="V27853" s="0" t="n">
        <v>1806</v>
      </c>
      <c r="W27853" s="0" t="n">
        <v>0.000301</v>
      </c>
    </row>
    <row r="27854" customFormat="false" ht="11.25" hidden="false" customHeight="false" outlineLevel="0" collapsed="false">
      <c r="V27854" s="0" t="n">
        <v>1806</v>
      </c>
      <c r="W27854" s="0" t="n">
        <v>0.000785</v>
      </c>
    </row>
    <row r="27855" customFormat="false" ht="11.25" hidden="false" customHeight="false" outlineLevel="0" collapsed="false">
      <c r="V27855" s="0" t="n">
        <v>1807</v>
      </c>
      <c r="W27855" s="0" t="n">
        <v>0.000467</v>
      </c>
    </row>
    <row r="27856" customFormat="false" ht="11.25" hidden="false" customHeight="false" outlineLevel="0" collapsed="false">
      <c r="V27856" s="0" t="n">
        <v>1807</v>
      </c>
      <c r="W27856" s="0" t="n">
        <v>0.0138</v>
      </c>
    </row>
    <row r="27857" customFormat="false" ht="11.25" hidden="false" customHeight="false" outlineLevel="0" collapsed="false">
      <c r="V27857" s="0" t="n">
        <v>1807</v>
      </c>
      <c r="W27857" s="0" t="n">
        <v>0.000585</v>
      </c>
    </row>
    <row r="27858" customFormat="false" ht="11.25" hidden="false" customHeight="false" outlineLevel="0" collapsed="false">
      <c r="V27858" s="0" t="n">
        <v>1808</v>
      </c>
      <c r="W27858" s="0" t="n">
        <v>0.0437</v>
      </c>
    </row>
    <row r="27859" customFormat="false" ht="11.25" hidden="false" customHeight="false" outlineLevel="0" collapsed="false">
      <c r="V27859" s="0" t="n">
        <v>1808</v>
      </c>
      <c r="W27859" s="0" t="n">
        <v>0.0222</v>
      </c>
    </row>
    <row r="27860" customFormat="false" ht="11.25" hidden="false" customHeight="false" outlineLevel="0" collapsed="false">
      <c r="V27860" s="0" t="n">
        <v>1808</v>
      </c>
      <c r="W27860" s="0" t="n">
        <v>0.00125</v>
      </c>
    </row>
    <row r="27861" customFormat="false" ht="11.25" hidden="false" customHeight="false" outlineLevel="0" collapsed="false">
      <c r="V27861" s="0" t="n">
        <v>1809</v>
      </c>
      <c r="W27861" s="0" t="n">
        <v>0.0167</v>
      </c>
    </row>
    <row r="27862" customFormat="false" ht="11.25" hidden="false" customHeight="false" outlineLevel="0" collapsed="false">
      <c r="V27862" s="0" t="n">
        <v>1809</v>
      </c>
      <c r="W27862" s="0" t="n">
        <v>0.00146</v>
      </c>
    </row>
    <row r="27863" customFormat="false" ht="11.25" hidden="false" customHeight="false" outlineLevel="0" collapsed="false">
      <c r="V27863" s="0" t="n">
        <v>1809</v>
      </c>
      <c r="W27863" s="0" t="n">
        <v>0.0113</v>
      </c>
    </row>
    <row r="27864" customFormat="false" ht="11.25" hidden="false" customHeight="false" outlineLevel="0" collapsed="false">
      <c r="V27864" s="0" t="n">
        <v>1810</v>
      </c>
      <c r="W27864" s="0" t="n">
        <v>0.00661</v>
      </c>
    </row>
    <row r="27865" customFormat="false" ht="11.25" hidden="false" customHeight="false" outlineLevel="0" collapsed="false">
      <c r="V27865" s="0" t="n">
        <v>1810</v>
      </c>
      <c r="W27865" s="0" t="n">
        <v>0.019</v>
      </c>
    </row>
    <row r="27866" customFormat="false" ht="11.25" hidden="false" customHeight="false" outlineLevel="0" collapsed="false">
      <c r="V27866" s="0" t="n">
        <v>1810</v>
      </c>
      <c r="W27866" s="0" t="n">
        <v>0.0109</v>
      </c>
    </row>
    <row r="27867" customFormat="false" ht="11.25" hidden="false" customHeight="false" outlineLevel="0" collapsed="false">
      <c r="V27867" s="0" t="n">
        <v>1811</v>
      </c>
      <c r="W27867" s="0" t="n">
        <v>4.1E-006</v>
      </c>
    </row>
    <row r="27868" customFormat="false" ht="11.25" hidden="false" customHeight="false" outlineLevel="0" collapsed="false">
      <c r="V27868" s="0" t="n">
        <v>1811</v>
      </c>
      <c r="W27868" s="0" t="n">
        <v>8.28E-006</v>
      </c>
    </row>
    <row r="27869" customFormat="false" ht="11.25" hidden="false" customHeight="false" outlineLevel="0" collapsed="false">
      <c r="V27869" s="0" t="n">
        <v>1811</v>
      </c>
      <c r="W27869" s="0" t="n">
        <v>6.7E-005</v>
      </c>
    </row>
    <row r="27870" customFormat="false" ht="11.25" hidden="false" customHeight="false" outlineLevel="0" collapsed="false">
      <c r="V27870" s="0" t="n">
        <v>1812</v>
      </c>
      <c r="W27870" s="0" t="n">
        <v>0.00017</v>
      </c>
    </row>
    <row r="27871" customFormat="false" ht="11.25" hidden="false" customHeight="false" outlineLevel="0" collapsed="false">
      <c r="V27871" s="0" t="n">
        <v>1812</v>
      </c>
      <c r="W27871" s="0" t="n">
        <v>0.000909</v>
      </c>
    </row>
    <row r="27872" customFormat="false" ht="11.25" hidden="false" customHeight="false" outlineLevel="0" collapsed="false">
      <c r="V27872" s="0" t="n">
        <v>1812</v>
      </c>
      <c r="W27872" s="0" t="n">
        <v>0.00516</v>
      </c>
    </row>
    <row r="27873" customFormat="false" ht="11.25" hidden="false" customHeight="false" outlineLevel="0" collapsed="false">
      <c r="V27873" s="0" t="n">
        <v>1813</v>
      </c>
      <c r="W27873" s="0" t="n">
        <v>0.000852</v>
      </c>
    </row>
    <row r="27874" customFormat="false" ht="11.25" hidden="false" customHeight="false" outlineLevel="0" collapsed="false">
      <c r="V27874" s="0" t="n">
        <v>1813</v>
      </c>
      <c r="W27874" s="0" t="n">
        <v>8.48E-010</v>
      </c>
    </row>
    <row r="27875" customFormat="false" ht="11.25" hidden="false" customHeight="false" outlineLevel="0" collapsed="false">
      <c r="V27875" s="0" t="n">
        <v>1813</v>
      </c>
      <c r="W27875" s="0" t="n">
        <v>4.66E-005</v>
      </c>
    </row>
    <row r="27876" customFormat="false" ht="11.25" hidden="false" customHeight="false" outlineLevel="0" collapsed="false">
      <c r="V27876" s="0" t="n">
        <v>1814</v>
      </c>
      <c r="W27876" s="0" t="n">
        <v>0.0169</v>
      </c>
    </row>
    <row r="27877" customFormat="false" ht="11.25" hidden="false" customHeight="false" outlineLevel="0" collapsed="false">
      <c r="V27877" s="0" t="n">
        <v>1814</v>
      </c>
      <c r="W27877" s="0" t="n">
        <v>0.00928</v>
      </c>
    </row>
    <row r="27878" customFormat="false" ht="11.25" hidden="false" customHeight="false" outlineLevel="0" collapsed="false">
      <c r="V27878" s="0" t="n">
        <v>1814</v>
      </c>
      <c r="W27878" s="0" t="n">
        <v>0.00135</v>
      </c>
    </row>
    <row r="27879" customFormat="false" ht="11.25" hidden="false" customHeight="false" outlineLevel="0" collapsed="false">
      <c r="V27879" s="0" t="n">
        <v>1815</v>
      </c>
      <c r="W27879" s="0" t="n">
        <v>3.19E-005</v>
      </c>
    </row>
    <row r="27880" customFormat="false" ht="11.25" hidden="false" customHeight="false" outlineLevel="0" collapsed="false">
      <c r="V27880" s="0" t="n">
        <v>1815</v>
      </c>
      <c r="W27880" s="0" t="n">
        <v>0.000264</v>
      </c>
    </row>
    <row r="27881" customFormat="false" ht="11.25" hidden="false" customHeight="false" outlineLevel="0" collapsed="false">
      <c r="V27881" s="0" t="n">
        <v>1815</v>
      </c>
      <c r="W27881" s="0" t="n">
        <v>0.0112</v>
      </c>
    </row>
    <row r="27882" customFormat="false" ht="11.25" hidden="false" customHeight="false" outlineLevel="0" collapsed="false">
      <c r="V27882" s="0" t="n">
        <v>1816</v>
      </c>
      <c r="W27882" s="0" t="n">
        <v>5.97E-005</v>
      </c>
    </row>
    <row r="27883" customFormat="false" ht="11.25" hidden="false" customHeight="false" outlineLevel="0" collapsed="false">
      <c r="V27883" s="0" t="n">
        <v>1816</v>
      </c>
      <c r="W27883" s="0" t="n">
        <v>7.08E-006</v>
      </c>
    </row>
    <row r="27884" customFormat="false" ht="11.25" hidden="false" customHeight="false" outlineLevel="0" collapsed="false">
      <c r="V27884" s="0" t="n">
        <v>1816</v>
      </c>
      <c r="W27884" s="0" t="n">
        <v>1.28E-013</v>
      </c>
    </row>
    <row r="27885" customFormat="false" ht="11.25" hidden="false" customHeight="false" outlineLevel="0" collapsed="false">
      <c r="V27885" s="0" t="n">
        <v>1817</v>
      </c>
      <c r="W27885" s="0" t="n">
        <v>0.000385</v>
      </c>
    </row>
    <row r="27886" customFormat="false" ht="11.25" hidden="false" customHeight="false" outlineLevel="0" collapsed="false">
      <c r="V27886" s="0" t="n">
        <v>1817</v>
      </c>
      <c r="W27886" s="0" t="n">
        <v>0.000303</v>
      </c>
    </row>
    <row r="27887" customFormat="false" ht="11.25" hidden="false" customHeight="false" outlineLevel="0" collapsed="false">
      <c r="V27887" s="0" t="n">
        <v>1817</v>
      </c>
      <c r="W27887" s="0" t="n">
        <v>0.00112</v>
      </c>
    </row>
    <row r="27888" customFormat="false" ht="11.25" hidden="false" customHeight="false" outlineLevel="0" collapsed="false">
      <c r="V27888" s="0" t="n">
        <v>1818</v>
      </c>
      <c r="W27888" s="0" t="n">
        <v>0.00108</v>
      </c>
    </row>
    <row r="27889" customFormat="false" ht="11.25" hidden="false" customHeight="false" outlineLevel="0" collapsed="false">
      <c r="V27889" s="0" t="n">
        <v>1818</v>
      </c>
      <c r="W27889" s="0" t="n">
        <v>0.00639</v>
      </c>
    </row>
    <row r="27890" customFormat="false" ht="11.25" hidden="false" customHeight="false" outlineLevel="0" collapsed="false">
      <c r="V27890" s="0" t="n">
        <v>1818</v>
      </c>
      <c r="W27890" s="0" t="n">
        <v>0.00568</v>
      </c>
    </row>
    <row r="27891" customFormat="false" ht="11.25" hidden="false" customHeight="false" outlineLevel="0" collapsed="false">
      <c r="V27891" s="0" t="n">
        <v>1819</v>
      </c>
      <c r="W27891" s="0" t="n">
        <v>0.00149</v>
      </c>
    </row>
    <row r="27892" customFormat="false" ht="11.25" hidden="false" customHeight="false" outlineLevel="0" collapsed="false">
      <c r="V27892" s="0" t="n">
        <v>1819</v>
      </c>
      <c r="W27892" s="0" t="n">
        <v>6.45E-006</v>
      </c>
    </row>
    <row r="27893" customFormat="false" ht="11.25" hidden="false" customHeight="false" outlineLevel="0" collapsed="false">
      <c r="V27893" s="0" t="n">
        <v>1819</v>
      </c>
      <c r="W27893" s="0" t="n">
        <v>1.32E-008</v>
      </c>
    </row>
    <row r="27894" customFormat="false" ht="11.25" hidden="false" customHeight="false" outlineLevel="0" collapsed="false">
      <c r="V27894" s="0" t="n">
        <v>1820</v>
      </c>
      <c r="W27894" s="0" t="n">
        <v>0</v>
      </c>
    </row>
    <row r="27895" customFormat="false" ht="11.25" hidden="false" customHeight="false" outlineLevel="0" collapsed="false">
      <c r="V27895" s="0" t="n">
        <v>1820</v>
      </c>
      <c r="W27895" s="0" t="n">
        <v>1.94E-009</v>
      </c>
    </row>
    <row r="27896" customFormat="false" ht="11.25" hidden="false" customHeight="false" outlineLevel="0" collapsed="false">
      <c r="V27896" s="0" t="n">
        <v>1820</v>
      </c>
      <c r="W27896" s="0" t="n">
        <v>9.17E-006</v>
      </c>
    </row>
    <row r="27897" customFormat="false" ht="11.25" hidden="false" customHeight="false" outlineLevel="0" collapsed="false">
      <c r="V27897" s="0" t="n">
        <v>1820</v>
      </c>
      <c r="W27897" s="0" t="n">
        <v>0.000846</v>
      </c>
    </row>
    <row r="27898" customFormat="false" ht="11.25" hidden="false" customHeight="false" outlineLevel="0" collapsed="false">
      <c r="V27898" s="0" t="n">
        <v>1821</v>
      </c>
      <c r="W27898" s="0" t="n">
        <v>1.76E-009</v>
      </c>
    </row>
    <row r="27899" customFormat="false" ht="11.25" hidden="false" customHeight="false" outlineLevel="0" collapsed="false">
      <c r="V27899" s="0" t="n">
        <v>1821</v>
      </c>
      <c r="W27899" s="0" t="n">
        <v>6.05E-007</v>
      </c>
    </row>
    <row r="27900" customFormat="false" ht="11.25" hidden="false" customHeight="false" outlineLevel="0" collapsed="false">
      <c r="V27900" s="0" t="n">
        <v>1821</v>
      </c>
      <c r="W27900" s="0" t="n">
        <v>1.13E-014</v>
      </c>
    </row>
    <row r="27901" customFormat="false" ht="11.25" hidden="false" customHeight="false" outlineLevel="0" collapsed="false">
      <c r="V27901" s="0" t="n">
        <v>1822</v>
      </c>
      <c r="W27901" s="0" t="n">
        <v>1.18E-007</v>
      </c>
    </row>
    <row r="27902" customFormat="false" ht="11.25" hidden="false" customHeight="false" outlineLevel="0" collapsed="false">
      <c r="V27902" s="0" t="n">
        <v>1822</v>
      </c>
      <c r="W27902" s="0" t="n">
        <v>0</v>
      </c>
    </row>
    <row r="27903" customFormat="false" ht="11.25" hidden="false" customHeight="false" outlineLevel="0" collapsed="false">
      <c r="V27903" s="0" t="n">
        <v>1822</v>
      </c>
      <c r="W27903" s="0" t="n">
        <v>5.04E-009</v>
      </c>
    </row>
    <row r="27904" customFormat="false" ht="11.25" hidden="false" customHeight="false" outlineLevel="0" collapsed="false">
      <c r="V27904" s="0" t="n">
        <v>1823</v>
      </c>
      <c r="W27904" s="0" t="n">
        <v>0.00302</v>
      </c>
    </row>
    <row r="27905" customFormat="false" ht="11.25" hidden="false" customHeight="false" outlineLevel="0" collapsed="false">
      <c r="V27905" s="0" t="n">
        <v>1823</v>
      </c>
      <c r="W27905" s="0" t="n">
        <v>0.00114</v>
      </c>
    </row>
    <row r="27906" customFormat="false" ht="11.25" hidden="false" customHeight="false" outlineLevel="0" collapsed="false">
      <c r="V27906" s="0" t="n">
        <v>1823</v>
      </c>
      <c r="W27906" s="0" t="n">
        <v>1.09E-007</v>
      </c>
    </row>
    <row r="27907" customFormat="false" ht="11.25" hidden="false" customHeight="false" outlineLevel="0" collapsed="false">
      <c r="V27907" s="0" t="n">
        <v>1824</v>
      </c>
      <c r="W27907" s="0" t="n">
        <v>0.00327</v>
      </c>
    </row>
    <row r="27908" customFormat="false" ht="11.25" hidden="false" customHeight="false" outlineLevel="0" collapsed="false">
      <c r="V27908" s="0" t="n">
        <v>1824</v>
      </c>
      <c r="W27908" s="0" t="n">
        <v>0.0047</v>
      </c>
    </row>
    <row r="27909" customFormat="false" ht="11.25" hidden="false" customHeight="false" outlineLevel="0" collapsed="false">
      <c r="V27909" s="0" t="n">
        <v>1824</v>
      </c>
      <c r="W27909" s="0" t="n">
        <v>0.00566</v>
      </c>
    </row>
    <row r="27910" customFormat="false" ht="11.25" hidden="false" customHeight="false" outlineLevel="0" collapsed="false">
      <c r="V27910" s="0" t="n">
        <v>1825</v>
      </c>
      <c r="W27910" s="0" t="n">
        <v>6.86E-005</v>
      </c>
    </row>
    <row r="27911" customFormat="false" ht="11.25" hidden="false" customHeight="false" outlineLevel="0" collapsed="false">
      <c r="V27911" s="0" t="n">
        <v>1825</v>
      </c>
      <c r="W27911" s="0" t="n">
        <v>0.000347</v>
      </c>
    </row>
    <row r="27912" customFormat="false" ht="11.25" hidden="false" customHeight="false" outlineLevel="0" collapsed="false">
      <c r="V27912" s="0" t="n">
        <v>1825</v>
      </c>
      <c r="W27912" s="0" t="n">
        <v>0.000227</v>
      </c>
    </row>
    <row r="27913" customFormat="false" ht="11.25" hidden="false" customHeight="false" outlineLevel="0" collapsed="false">
      <c r="V27913" s="0" t="n">
        <v>1826</v>
      </c>
      <c r="W27913" s="0" t="n">
        <v>0</v>
      </c>
    </row>
    <row r="27914" customFormat="false" ht="11.25" hidden="false" customHeight="false" outlineLevel="0" collapsed="false">
      <c r="V27914" s="0" t="n">
        <v>1826</v>
      </c>
      <c r="W27914" s="0" t="n">
        <v>4.81E-017</v>
      </c>
    </row>
    <row r="27915" customFormat="false" ht="11.25" hidden="false" customHeight="false" outlineLevel="0" collapsed="false">
      <c r="V27915" s="0" t="n">
        <v>1826</v>
      </c>
      <c r="W27915" s="0" t="n">
        <v>3.28E-006</v>
      </c>
    </row>
    <row r="27916" customFormat="false" ht="11.25" hidden="false" customHeight="false" outlineLevel="0" collapsed="false">
      <c r="V27916" s="0" t="n">
        <v>1827</v>
      </c>
      <c r="W27916" s="0" t="n">
        <v>8.19E-005</v>
      </c>
    </row>
    <row r="27917" customFormat="false" ht="11.25" hidden="false" customHeight="false" outlineLevel="0" collapsed="false">
      <c r="V27917" s="0" t="n">
        <v>1827</v>
      </c>
      <c r="W27917" s="0" t="n">
        <v>2.44E-005</v>
      </c>
    </row>
    <row r="27918" customFormat="false" ht="11.25" hidden="false" customHeight="false" outlineLevel="0" collapsed="false">
      <c r="V27918" s="0" t="n">
        <v>1827</v>
      </c>
      <c r="W27918" s="0" t="n">
        <v>4.83E-008</v>
      </c>
    </row>
    <row r="27919" customFormat="false" ht="11.25" hidden="false" customHeight="false" outlineLevel="0" collapsed="false">
      <c r="V27919" s="0" t="n">
        <v>1828</v>
      </c>
      <c r="W27919" s="0" t="n">
        <v>6.69E-010</v>
      </c>
    </row>
    <row r="27920" customFormat="false" ht="11.25" hidden="false" customHeight="false" outlineLevel="0" collapsed="false">
      <c r="V27920" s="0" t="n">
        <v>1828</v>
      </c>
      <c r="W27920" s="0" t="n">
        <v>0</v>
      </c>
    </row>
    <row r="27921" customFormat="false" ht="11.25" hidden="false" customHeight="false" outlineLevel="0" collapsed="false">
      <c r="V27921" s="0" t="n">
        <v>1828</v>
      </c>
      <c r="W27921" s="0" t="n">
        <v>1.05E-005</v>
      </c>
    </row>
    <row r="27922" customFormat="false" ht="11.25" hidden="false" customHeight="false" outlineLevel="0" collapsed="false">
      <c r="V27922" s="0" t="n">
        <v>1829</v>
      </c>
      <c r="W27922" s="0" t="n">
        <v>2.28E-006</v>
      </c>
    </row>
    <row r="27923" customFormat="false" ht="11.25" hidden="false" customHeight="false" outlineLevel="0" collapsed="false">
      <c r="V27923" s="0" t="n">
        <v>1829</v>
      </c>
      <c r="W27923" s="0" t="n">
        <v>4.75E-011</v>
      </c>
    </row>
    <row r="27924" customFormat="false" ht="11.25" hidden="false" customHeight="false" outlineLevel="0" collapsed="false">
      <c r="V27924" s="0" t="n">
        <v>1829</v>
      </c>
      <c r="W27924" s="0" t="n">
        <v>0</v>
      </c>
    </row>
    <row r="27925" customFormat="false" ht="11.25" hidden="false" customHeight="false" outlineLevel="0" collapsed="false">
      <c r="V27925" s="0" t="n">
        <v>1830</v>
      </c>
      <c r="W27925" s="0" t="n">
        <v>5.22E-008</v>
      </c>
    </row>
    <row r="27926" customFormat="false" ht="11.25" hidden="false" customHeight="false" outlineLevel="0" collapsed="false">
      <c r="V27926" s="0" t="n">
        <v>1830</v>
      </c>
      <c r="W27926" s="0" t="n">
        <v>0</v>
      </c>
    </row>
    <row r="27927" customFormat="false" ht="11.25" hidden="false" customHeight="false" outlineLevel="0" collapsed="false">
      <c r="V27927" s="0" t="n">
        <v>1830</v>
      </c>
      <c r="W27927" s="0" t="n">
        <v>3.86E-007</v>
      </c>
    </row>
    <row r="27928" customFormat="false" ht="11.25" hidden="false" customHeight="false" outlineLevel="0" collapsed="false">
      <c r="V27928" s="0" t="n">
        <v>1831</v>
      </c>
      <c r="W27928" s="0" t="n">
        <v>0</v>
      </c>
    </row>
    <row r="27929" customFormat="false" ht="11.25" hidden="false" customHeight="false" outlineLevel="0" collapsed="false">
      <c r="V27929" s="0" t="n">
        <v>1831</v>
      </c>
      <c r="W27929" s="0" t="n">
        <v>2.02E-008</v>
      </c>
    </row>
    <row r="27930" customFormat="false" ht="11.25" hidden="false" customHeight="false" outlineLevel="0" collapsed="false">
      <c r="V27930" s="0" t="n">
        <v>1832</v>
      </c>
      <c r="W27930" s="0" t="n">
        <v>5.69E-006</v>
      </c>
    </row>
    <row r="27931" customFormat="false" ht="11.25" hidden="false" customHeight="false" outlineLevel="0" collapsed="false">
      <c r="V27931" s="0" t="n">
        <v>1832</v>
      </c>
      <c r="W27931" s="0" t="n">
        <v>2.79E-006</v>
      </c>
    </row>
    <row r="27932" customFormat="false" ht="11.25" hidden="false" customHeight="false" outlineLevel="0" collapsed="false">
      <c r="V27932" s="0" t="n">
        <v>1832</v>
      </c>
      <c r="W27932" s="0" t="n">
        <v>4.02E-010</v>
      </c>
    </row>
    <row r="27933" customFormat="false" ht="11.25" hidden="false" customHeight="false" outlineLevel="0" collapsed="false">
      <c r="V27933" s="0" t="n">
        <v>1833</v>
      </c>
      <c r="W27933" s="0" t="n">
        <v>5E-007</v>
      </c>
    </row>
    <row r="27934" customFormat="false" ht="11.25" hidden="false" customHeight="false" outlineLevel="0" collapsed="false">
      <c r="V27934" s="0" t="n">
        <v>1833</v>
      </c>
      <c r="W27934" s="0" t="n">
        <v>0</v>
      </c>
    </row>
    <row r="27935" customFormat="false" ht="11.25" hidden="false" customHeight="false" outlineLevel="0" collapsed="false">
      <c r="V27935" s="0" t="n">
        <v>1833</v>
      </c>
      <c r="W27935" s="0" t="n">
        <v>2.47E-009</v>
      </c>
    </row>
    <row r="27936" customFormat="false" ht="11.25" hidden="false" customHeight="false" outlineLevel="0" collapsed="false">
      <c r="V27936" s="0" t="n">
        <v>1834</v>
      </c>
      <c r="W27936" s="0" t="n">
        <v>4.35E-006</v>
      </c>
    </row>
    <row r="27937" customFormat="false" ht="11.25" hidden="false" customHeight="false" outlineLevel="0" collapsed="false">
      <c r="V27937" s="0" t="n">
        <v>1834</v>
      </c>
      <c r="W27937" s="0" t="n">
        <v>4.35E-005</v>
      </c>
    </row>
    <row r="27938" customFormat="false" ht="11.25" hidden="false" customHeight="false" outlineLevel="0" collapsed="false">
      <c r="V27938" s="0" t="n">
        <v>1834</v>
      </c>
      <c r="W27938" s="0" t="n">
        <v>1.07E-005</v>
      </c>
    </row>
    <row r="27939" customFormat="false" ht="11.25" hidden="false" customHeight="false" outlineLevel="0" collapsed="false">
      <c r="V27939" s="0" t="n">
        <v>1835</v>
      </c>
      <c r="W27939" s="0" t="n">
        <v>0</v>
      </c>
    </row>
    <row r="27940" customFormat="false" ht="11.25" hidden="false" customHeight="false" outlineLevel="0" collapsed="false">
      <c r="V27940" s="0" t="n">
        <v>1835</v>
      </c>
      <c r="W27940" s="0" t="n">
        <v>6.71E-015</v>
      </c>
    </row>
    <row r="27941" customFormat="false" ht="11.25" hidden="false" customHeight="false" outlineLevel="0" collapsed="false">
      <c r="V27941" s="0" t="n">
        <v>1835</v>
      </c>
      <c r="W27941" s="0" t="n">
        <v>3.75E-008</v>
      </c>
    </row>
    <row r="27942" customFormat="false" ht="11.25" hidden="false" customHeight="false" outlineLevel="0" collapsed="false">
      <c r="V27942" s="0" t="n">
        <v>1836</v>
      </c>
      <c r="W27942" s="0" t="n">
        <v>0</v>
      </c>
    </row>
    <row r="27943" customFormat="false" ht="11.25" hidden="false" customHeight="false" outlineLevel="0" collapsed="false">
      <c r="V27943" s="0" t="n">
        <v>1836</v>
      </c>
      <c r="W27943" s="0" t="n">
        <v>2.11E-013</v>
      </c>
    </row>
    <row r="27944" customFormat="false" ht="11.25" hidden="false" customHeight="false" outlineLevel="0" collapsed="false">
      <c r="V27944" s="0" t="n">
        <v>1836</v>
      </c>
      <c r="W27944" s="0" t="n">
        <v>1.7E-011</v>
      </c>
    </row>
    <row r="27945" customFormat="false" ht="11.25" hidden="false" customHeight="false" outlineLevel="0" collapsed="false">
      <c r="V27945" s="0" t="n">
        <v>1837</v>
      </c>
      <c r="W27945" s="0" t="n">
        <v>6.28E-012</v>
      </c>
    </row>
    <row r="27946" customFormat="false" ht="11.25" hidden="false" customHeight="false" outlineLevel="0" collapsed="false">
      <c r="V27946" s="0" t="n">
        <v>1837</v>
      </c>
      <c r="W27946" s="0" t="n">
        <v>2.71E-011</v>
      </c>
    </row>
    <row r="27947" customFormat="false" ht="11.25" hidden="false" customHeight="false" outlineLevel="0" collapsed="false">
      <c r="V27947" s="0" t="n">
        <v>1837</v>
      </c>
      <c r="W27947" s="0" t="n">
        <v>0</v>
      </c>
    </row>
    <row r="27948" customFormat="false" ht="11.25" hidden="false" customHeight="false" outlineLevel="0" collapsed="false">
      <c r="V27948" s="0" t="n">
        <v>1838</v>
      </c>
      <c r="W27948" s="0" t="n">
        <v>2.61E-014</v>
      </c>
    </row>
    <row r="27949" customFormat="false" ht="11.25" hidden="false" customHeight="false" outlineLevel="0" collapsed="false">
      <c r="V27949" s="0" t="n">
        <v>1838</v>
      </c>
      <c r="W27949" s="0" t="n">
        <v>0</v>
      </c>
    </row>
    <row r="27950" customFormat="false" ht="11.25" hidden="false" customHeight="false" outlineLevel="0" collapsed="false">
      <c r="V27950" s="0" t="n">
        <v>1838</v>
      </c>
      <c r="W27950" s="0" t="n">
        <v>0</v>
      </c>
    </row>
    <row r="27951" customFormat="false" ht="11.25" hidden="false" customHeight="false" outlineLevel="0" collapsed="false">
      <c r="V27951" s="0" t="n">
        <v>1839</v>
      </c>
      <c r="W27951" s="0" t="n">
        <v>1.57E-008</v>
      </c>
    </row>
    <row r="27952" customFormat="false" ht="11.25" hidden="false" customHeight="false" outlineLevel="0" collapsed="false">
      <c r="V27952" s="0" t="n">
        <v>1839</v>
      </c>
      <c r="W27952" s="0" t="n">
        <v>8.19E-008</v>
      </c>
    </row>
    <row r="27953" customFormat="false" ht="11.25" hidden="false" customHeight="false" outlineLevel="0" collapsed="false">
      <c r="V27953" s="0" t="n">
        <v>1839</v>
      </c>
      <c r="W27953" s="0" t="n">
        <v>2.21E-010</v>
      </c>
    </row>
    <row r="27954" customFormat="false" ht="11.25" hidden="false" customHeight="false" outlineLevel="0" collapsed="false">
      <c r="V27954" s="0" t="n">
        <v>1840</v>
      </c>
      <c r="W27954" s="0" t="n">
        <v>4.72E-026</v>
      </c>
    </row>
    <row r="27955" customFormat="false" ht="11.25" hidden="false" customHeight="false" outlineLevel="0" collapsed="false">
      <c r="V27955" s="0" t="n">
        <v>1840</v>
      </c>
      <c r="W27955" s="0" t="n">
        <v>0</v>
      </c>
    </row>
    <row r="27956" customFormat="false" ht="11.25" hidden="false" customHeight="false" outlineLevel="0" collapsed="false">
      <c r="V27956" s="0" t="n">
        <v>1840</v>
      </c>
      <c r="W27956" s="0" t="n">
        <v>3.04E-014</v>
      </c>
    </row>
    <row r="27957" customFormat="false" ht="11.25" hidden="false" customHeight="false" outlineLevel="0" collapsed="false">
      <c r="V27957" s="0" t="n">
        <v>1841</v>
      </c>
      <c r="W27957" s="0" t="n">
        <v>1.05E-011</v>
      </c>
    </row>
    <row r="27958" customFormat="false" ht="11.25" hidden="false" customHeight="false" outlineLevel="0" collapsed="false">
      <c r="V27958" s="0" t="n">
        <v>1841</v>
      </c>
      <c r="W27958" s="0" t="n">
        <v>5.79E-010</v>
      </c>
    </row>
    <row r="27959" customFormat="false" ht="11.25" hidden="false" customHeight="false" outlineLevel="0" collapsed="false">
      <c r="V27959" s="0" t="n">
        <v>1841</v>
      </c>
      <c r="W27959" s="0" t="n">
        <v>1.32E-013</v>
      </c>
    </row>
    <row r="27960" customFormat="false" ht="11.25" hidden="false" customHeight="false" outlineLevel="0" collapsed="false">
      <c r="V27960" s="0" t="n">
        <v>1842</v>
      </c>
      <c r="W27960" s="0" t="n">
        <v>3.13E-031</v>
      </c>
    </row>
    <row r="27961" customFormat="false" ht="11.25" hidden="false" customHeight="false" outlineLevel="0" collapsed="false">
      <c r="V27961" s="0" t="n">
        <v>1842</v>
      </c>
      <c r="W27961" s="0" t="n">
        <v>0</v>
      </c>
    </row>
    <row r="27962" customFormat="false" ht="11.25" hidden="false" customHeight="false" outlineLevel="0" collapsed="false">
      <c r="V27962" s="0" t="n">
        <v>1842</v>
      </c>
      <c r="W27962" s="0" t="n">
        <v>0</v>
      </c>
    </row>
    <row r="27963" customFormat="false" ht="11.25" hidden="false" customHeight="false" outlineLevel="0" collapsed="false">
      <c r="V27963" s="0" t="n">
        <v>1843</v>
      </c>
      <c r="W27963" s="0" t="n">
        <v>3.66E-007</v>
      </c>
    </row>
    <row r="27964" customFormat="false" ht="11.25" hidden="false" customHeight="false" outlineLevel="0" collapsed="false">
      <c r="V27964" s="0" t="n">
        <v>1843</v>
      </c>
      <c r="W27964" s="0" t="n">
        <v>6.46E-008</v>
      </c>
    </row>
    <row r="27965" customFormat="false" ht="11.25" hidden="false" customHeight="false" outlineLevel="0" collapsed="false">
      <c r="V27965" s="0" t="n">
        <v>1843</v>
      </c>
      <c r="W27965" s="0" t="n">
        <v>7.04E-020</v>
      </c>
    </row>
    <row r="27966" customFormat="false" ht="11.25" hidden="false" customHeight="false" outlineLevel="0" collapsed="false">
      <c r="V27966" s="0" t="n">
        <v>1844</v>
      </c>
      <c r="W27966" s="0" t="n">
        <v>1.01E-005</v>
      </c>
    </row>
    <row r="27967" customFormat="false" ht="11.25" hidden="false" customHeight="false" outlineLevel="0" collapsed="false">
      <c r="V27967" s="0" t="n">
        <v>1844</v>
      </c>
      <c r="W27967" s="0" t="n">
        <v>1.95E-008</v>
      </c>
    </row>
    <row r="27968" customFormat="false" ht="11.25" hidden="false" customHeight="false" outlineLevel="0" collapsed="false">
      <c r="V27968" s="0" t="n">
        <v>1844</v>
      </c>
      <c r="W27968" s="0" t="n">
        <v>5.76E-008</v>
      </c>
    </row>
    <row r="27969" customFormat="false" ht="11.25" hidden="false" customHeight="false" outlineLevel="0" collapsed="false">
      <c r="V27969" s="0" t="n">
        <v>1845</v>
      </c>
      <c r="W27969" s="0" t="n">
        <v>3.63E-005</v>
      </c>
    </row>
    <row r="27970" customFormat="false" ht="11.25" hidden="false" customHeight="false" outlineLevel="0" collapsed="false">
      <c r="V27970" s="0" t="n">
        <v>1845</v>
      </c>
      <c r="W27970" s="0" t="n">
        <v>2.93E-005</v>
      </c>
    </row>
    <row r="27971" customFormat="false" ht="11.25" hidden="false" customHeight="false" outlineLevel="0" collapsed="false">
      <c r="V27971" s="0" t="n">
        <v>1845</v>
      </c>
      <c r="W27971" s="0" t="n">
        <v>4.17E-005</v>
      </c>
    </row>
    <row r="27972" customFormat="false" ht="11.25" hidden="false" customHeight="false" outlineLevel="0" collapsed="false">
      <c r="V27972" s="0" t="n">
        <v>1846</v>
      </c>
      <c r="W27972" s="0" t="n">
        <v>8.27E-013</v>
      </c>
    </row>
    <row r="27973" customFormat="false" ht="11.25" hidden="false" customHeight="false" outlineLevel="0" collapsed="false">
      <c r="V27973" s="0" t="n">
        <v>1846</v>
      </c>
      <c r="W27973" s="0" t="n">
        <v>3.92E-008</v>
      </c>
    </row>
    <row r="27974" customFormat="false" ht="11.25" hidden="false" customHeight="false" outlineLevel="0" collapsed="false">
      <c r="V27974" s="0" t="n">
        <v>1846</v>
      </c>
      <c r="W27974" s="0" t="n">
        <v>1.05E-006</v>
      </c>
    </row>
    <row r="27975" customFormat="false" ht="11.25" hidden="false" customHeight="false" outlineLevel="0" collapsed="false">
      <c r="V27975" s="0" t="n">
        <v>1847</v>
      </c>
      <c r="W27975" s="0" t="n">
        <v>7.8E-026</v>
      </c>
    </row>
    <row r="27976" customFormat="false" ht="11.25" hidden="false" customHeight="false" outlineLevel="0" collapsed="false">
      <c r="V27976" s="0" t="n">
        <v>1847</v>
      </c>
      <c r="W27976" s="0" t="n">
        <v>0</v>
      </c>
    </row>
    <row r="27977" customFormat="false" ht="11.25" hidden="false" customHeight="false" outlineLevel="0" collapsed="false">
      <c r="V27977" s="0" t="n">
        <v>1847</v>
      </c>
      <c r="W27977" s="0" t="n">
        <v>2.85E-026</v>
      </c>
    </row>
    <row r="27978" customFormat="false" ht="11.25" hidden="false" customHeight="false" outlineLevel="0" collapsed="false">
      <c r="V27978" s="0" t="n">
        <v>1848</v>
      </c>
      <c r="W27978" s="0" t="n">
        <v>5.74E-040</v>
      </c>
    </row>
    <row r="27979" customFormat="false" ht="11.25" hidden="false" customHeight="false" outlineLevel="0" collapsed="false">
      <c r="V27979" s="0" t="n">
        <v>1848</v>
      </c>
      <c r="W27979" s="0" t="n">
        <v>0</v>
      </c>
    </row>
    <row r="27980" customFormat="false" ht="11.25" hidden="false" customHeight="false" outlineLevel="0" collapsed="false">
      <c r="V27980" s="0" t="n">
        <v>1848</v>
      </c>
      <c r="W27980" s="0" t="n">
        <v>9.62E-023</v>
      </c>
    </row>
    <row r="27981" customFormat="false" ht="11.25" hidden="false" customHeight="false" outlineLevel="0" collapsed="false">
      <c r="V27981" s="0" t="n">
        <v>1849</v>
      </c>
      <c r="W27981" s="0" t="n">
        <v>3.48E-009</v>
      </c>
    </row>
    <row r="27982" customFormat="false" ht="11.25" hidden="false" customHeight="false" outlineLevel="0" collapsed="false">
      <c r="V27982" s="0" t="n">
        <v>1849</v>
      </c>
      <c r="W27982" s="0" t="n">
        <v>3.93E-013</v>
      </c>
    </row>
    <row r="27983" customFormat="false" ht="11.25" hidden="false" customHeight="false" outlineLevel="0" collapsed="false">
      <c r="V27983" s="0" t="n">
        <v>1849</v>
      </c>
      <c r="W27983" s="0" t="n">
        <v>0</v>
      </c>
    </row>
    <row r="27984" customFormat="false" ht="11.25" hidden="false" customHeight="false" outlineLevel="0" collapsed="false">
      <c r="V27984" s="0" t="n">
        <v>1850</v>
      </c>
      <c r="W27984" s="0" t="n">
        <v>7.08E-018</v>
      </c>
    </row>
    <row r="27985" customFormat="false" ht="11.25" hidden="false" customHeight="false" outlineLevel="0" collapsed="false">
      <c r="V27985" s="0" t="n">
        <v>1850</v>
      </c>
      <c r="W27985" s="0" t="n">
        <v>3.63E-008</v>
      </c>
    </row>
    <row r="27986" customFormat="false" ht="11.25" hidden="false" customHeight="false" outlineLevel="0" collapsed="false">
      <c r="V27986" s="0" t="n">
        <v>1850</v>
      </c>
      <c r="W27986" s="0" t="n">
        <v>2.68E-007</v>
      </c>
    </row>
    <row r="27987" customFormat="false" ht="11.25" hidden="false" customHeight="false" outlineLevel="0" collapsed="false">
      <c r="V27987" s="0" t="n">
        <v>1851</v>
      </c>
      <c r="W27987" s="0" t="n">
        <v>3.15E-008</v>
      </c>
    </row>
    <row r="27988" customFormat="false" ht="11.25" hidden="false" customHeight="false" outlineLevel="0" collapsed="false">
      <c r="V27988" s="0" t="n">
        <v>1851</v>
      </c>
      <c r="W27988" s="0" t="n">
        <v>3.88E-010</v>
      </c>
    </row>
    <row r="27989" customFormat="false" ht="11.25" hidden="false" customHeight="false" outlineLevel="0" collapsed="false">
      <c r="V27989" s="0" t="n">
        <v>1852</v>
      </c>
      <c r="W27989" s="0" t="n">
        <v>3.7E-006</v>
      </c>
    </row>
    <row r="27990" customFormat="false" ht="11.25" hidden="false" customHeight="false" outlineLevel="0" collapsed="false">
      <c r="V27990" s="0" t="n">
        <v>1852</v>
      </c>
      <c r="W27990" s="0" t="n">
        <v>2.56E-005</v>
      </c>
    </row>
    <row r="27991" customFormat="false" ht="11.25" hidden="false" customHeight="false" outlineLevel="0" collapsed="false">
      <c r="V27991" s="0" t="n">
        <v>1852</v>
      </c>
      <c r="W27991" s="0" t="n">
        <v>2.81E-005</v>
      </c>
    </row>
    <row r="27992" customFormat="false" ht="11.25" hidden="false" customHeight="false" outlineLevel="0" collapsed="false">
      <c r="V27992" s="0" t="n">
        <v>1853</v>
      </c>
      <c r="W27992" s="0" t="n">
        <v>1.61E-017</v>
      </c>
    </row>
    <row r="27993" customFormat="false" ht="11.25" hidden="false" customHeight="false" outlineLevel="0" collapsed="false">
      <c r="V27993" s="0" t="n">
        <v>1853</v>
      </c>
      <c r="W27993" s="0" t="n">
        <v>0</v>
      </c>
    </row>
    <row r="27994" customFormat="false" ht="11.25" hidden="false" customHeight="false" outlineLevel="0" collapsed="false">
      <c r="V27994" s="0" t="n">
        <v>1853</v>
      </c>
      <c r="W27994" s="0" t="n">
        <v>2.27E-008</v>
      </c>
    </row>
    <row r="27995" customFormat="false" ht="11.25" hidden="false" customHeight="false" outlineLevel="0" collapsed="false">
      <c r="V27995" s="0" t="n">
        <v>1854</v>
      </c>
      <c r="W27995" s="0" t="n">
        <v>6.91E-024</v>
      </c>
    </row>
    <row r="27996" customFormat="false" ht="11.25" hidden="false" customHeight="false" outlineLevel="0" collapsed="false">
      <c r="V27996" s="0" t="n">
        <v>1854</v>
      </c>
      <c r="W27996" s="0" t="n">
        <v>0</v>
      </c>
    </row>
    <row r="27997" customFormat="false" ht="11.25" hidden="false" customHeight="false" outlineLevel="0" collapsed="false">
      <c r="V27997" s="0" t="n">
        <v>1854</v>
      </c>
      <c r="W27997" s="0" t="n">
        <v>1.41E-016</v>
      </c>
    </row>
    <row r="27998" customFormat="false" ht="11.25" hidden="false" customHeight="false" outlineLevel="0" collapsed="false">
      <c r="V27998" s="0" t="n">
        <v>1855</v>
      </c>
      <c r="W27998" s="0" t="n">
        <v>7.17E-007</v>
      </c>
    </row>
    <row r="27999" customFormat="false" ht="11.25" hidden="false" customHeight="false" outlineLevel="0" collapsed="false">
      <c r="V27999" s="0" t="n">
        <v>1855</v>
      </c>
      <c r="W27999" s="0" t="n">
        <v>4.48E-009</v>
      </c>
    </row>
    <row r="28000" customFormat="false" ht="11.25" hidden="false" customHeight="false" outlineLevel="0" collapsed="false">
      <c r="V28000" s="0" t="n">
        <v>1855</v>
      </c>
      <c r="W28000" s="0" t="n">
        <v>2.12E-010</v>
      </c>
    </row>
    <row r="28001" customFormat="false" ht="11.25" hidden="false" customHeight="false" outlineLevel="0" collapsed="false">
      <c r="V28001" s="0" t="n">
        <v>1856</v>
      </c>
      <c r="W28001" s="0" t="n">
        <v>9.48E-012</v>
      </c>
    </row>
    <row r="28002" customFormat="false" ht="11.25" hidden="false" customHeight="false" outlineLevel="0" collapsed="false">
      <c r="V28002" s="0" t="n">
        <v>1856</v>
      </c>
      <c r="W28002" s="0" t="n">
        <v>4.63E-008</v>
      </c>
    </row>
    <row r="28003" customFormat="false" ht="11.25" hidden="false" customHeight="false" outlineLevel="0" collapsed="false">
      <c r="V28003" s="0" t="n">
        <v>1856</v>
      </c>
      <c r="W28003" s="0" t="n">
        <v>2.71E-006</v>
      </c>
    </row>
    <row r="28004" customFormat="false" ht="11.25" hidden="false" customHeight="false" outlineLevel="0" collapsed="false">
      <c r="V28004" s="0" t="n">
        <v>1857</v>
      </c>
      <c r="W28004" s="0" t="n">
        <v>9.75E-014</v>
      </c>
    </row>
    <row r="28005" customFormat="false" ht="11.25" hidden="false" customHeight="false" outlineLevel="0" collapsed="false">
      <c r="V28005" s="0" t="n">
        <v>1857</v>
      </c>
      <c r="W28005" s="0" t="n">
        <v>3.11E-017</v>
      </c>
    </row>
    <row r="28006" customFormat="false" ht="11.25" hidden="false" customHeight="false" outlineLevel="0" collapsed="false">
      <c r="V28006" s="0" t="n">
        <v>1857</v>
      </c>
      <c r="W28006" s="0" t="n">
        <v>0</v>
      </c>
    </row>
    <row r="28007" customFormat="false" ht="11.25" hidden="false" customHeight="false" outlineLevel="0" collapsed="false">
      <c r="V28007" s="0" t="n">
        <v>1858</v>
      </c>
      <c r="W28007" s="0" t="n">
        <v>3.37E-006</v>
      </c>
    </row>
    <row r="28008" customFormat="false" ht="11.25" hidden="false" customHeight="false" outlineLevel="0" collapsed="false">
      <c r="V28008" s="0" t="n">
        <v>1858</v>
      </c>
      <c r="W28008" s="0" t="n">
        <v>1.1E-006</v>
      </c>
    </row>
    <row r="28009" customFormat="false" ht="11.25" hidden="false" customHeight="false" outlineLevel="0" collapsed="false">
      <c r="V28009" s="0" t="n">
        <v>1858</v>
      </c>
      <c r="W28009" s="0" t="n">
        <v>1.02E-010</v>
      </c>
    </row>
    <row r="28010" customFormat="false" ht="11.25" hidden="false" customHeight="false" outlineLevel="0" collapsed="false">
      <c r="V28010" s="0" t="n">
        <v>1859</v>
      </c>
      <c r="W28010" s="0" t="n">
        <v>3.13E-016</v>
      </c>
    </row>
    <row r="28011" customFormat="false" ht="11.25" hidden="false" customHeight="false" outlineLevel="0" collapsed="false">
      <c r="V28011" s="0" t="n">
        <v>1859</v>
      </c>
      <c r="W28011" s="0" t="n">
        <v>1.32E-008</v>
      </c>
    </row>
    <row r="28012" customFormat="false" ht="11.25" hidden="false" customHeight="false" outlineLevel="0" collapsed="false">
      <c r="V28012" s="0" t="n">
        <v>1859</v>
      </c>
      <c r="W28012" s="0" t="n">
        <v>4.48E-007</v>
      </c>
    </row>
    <row r="28013" customFormat="false" ht="11.25" hidden="false" customHeight="false" outlineLevel="0" collapsed="false">
      <c r="V28013" s="0" t="n">
        <v>1860</v>
      </c>
      <c r="W28013" s="0" t="n">
        <v>1.83E-022</v>
      </c>
    </row>
    <row r="28014" customFormat="false" ht="11.25" hidden="false" customHeight="false" outlineLevel="0" collapsed="false">
      <c r="V28014" s="0" t="n">
        <v>1860</v>
      </c>
      <c r="W28014" s="0" t="n">
        <v>3.29E-023</v>
      </c>
    </row>
    <row r="28015" customFormat="false" ht="11.25" hidden="false" customHeight="false" outlineLevel="0" collapsed="false">
      <c r="V28015" s="0" t="n">
        <v>1860</v>
      </c>
      <c r="W28015" s="0" t="n">
        <v>0</v>
      </c>
    </row>
    <row r="28016" customFormat="false" ht="11.25" hidden="false" customHeight="false" outlineLevel="0" collapsed="false">
      <c r="V28016" s="0" t="n">
        <v>1861</v>
      </c>
      <c r="W28016" s="0" t="n">
        <v>3.27E-009</v>
      </c>
    </row>
    <row r="28017" customFormat="false" ht="11.25" hidden="false" customHeight="false" outlineLevel="0" collapsed="false">
      <c r="V28017" s="0" t="n">
        <v>1861</v>
      </c>
      <c r="W28017" s="0" t="n">
        <v>0</v>
      </c>
    </row>
    <row r="28018" customFormat="false" ht="11.25" hidden="false" customHeight="false" outlineLevel="0" collapsed="false">
      <c r="V28018" s="0" t="n">
        <v>1862</v>
      </c>
      <c r="W28018" s="0" t="n">
        <v>4.32E-005</v>
      </c>
    </row>
    <row r="28019" customFormat="false" ht="11.25" hidden="false" customHeight="false" outlineLevel="0" collapsed="false">
      <c r="V28019" s="0" t="n">
        <v>1862</v>
      </c>
      <c r="W28019" s="0" t="n">
        <v>5.24E-005</v>
      </c>
    </row>
    <row r="28020" customFormat="false" ht="11.25" hidden="false" customHeight="false" outlineLevel="0" collapsed="false">
      <c r="V28020" s="0" t="n">
        <v>1862</v>
      </c>
      <c r="W28020" s="0" t="n">
        <v>2.34E-006</v>
      </c>
    </row>
    <row r="28021" customFormat="false" ht="11.25" hidden="false" customHeight="false" outlineLevel="0" collapsed="false">
      <c r="V28021" s="0" t="n">
        <v>1863</v>
      </c>
      <c r="W28021" s="0" t="n">
        <v>7.11E-007</v>
      </c>
    </row>
    <row r="28022" customFormat="false" ht="11.25" hidden="false" customHeight="false" outlineLevel="0" collapsed="false">
      <c r="V28022" s="0" t="n">
        <v>1863</v>
      </c>
      <c r="W28022" s="0" t="n">
        <v>1.53E-006</v>
      </c>
    </row>
    <row r="28023" customFormat="false" ht="11.25" hidden="false" customHeight="false" outlineLevel="0" collapsed="false">
      <c r="V28023" s="0" t="n">
        <v>1863</v>
      </c>
      <c r="W28023" s="0" t="n">
        <v>1.17E-005</v>
      </c>
    </row>
    <row r="28024" customFormat="false" ht="11.25" hidden="false" customHeight="false" outlineLevel="0" collapsed="false">
      <c r="V28024" s="0" t="n">
        <v>1864</v>
      </c>
      <c r="W28024" s="0" t="n">
        <v>2.39E-015</v>
      </c>
    </row>
    <row r="28025" customFormat="false" ht="11.25" hidden="false" customHeight="false" outlineLevel="0" collapsed="false">
      <c r="V28025" s="0" t="n">
        <v>1864</v>
      </c>
      <c r="W28025" s="0" t="n">
        <v>4.24E-007</v>
      </c>
    </row>
    <row r="28026" customFormat="false" ht="11.25" hidden="false" customHeight="false" outlineLevel="0" collapsed="false">
      <c r="V28026" s="0" t="n">
        <v>1864</v>
      </c>
      <c r="W28026" s="0" t="n">
        <v>1.24E-005</v>
      </c>
    </row>
    <row r="28027" customFormat="false" ht="11.25" hidden="false" customHeight="false" outlineLevel="0" collapsed="false">
      <c r="V28027" s="0" t="n">
        <v>1865</v>
      </c>
      <c r="W28027" s="0" t="n">
        <v>4.09E-006</v>
      </c>
    </row>
    <row r="28028" customFormat="false" ht="11.25" hidden="false" customHeight="false" outlineLevel="0" collapsed="false">
      <c r="V28028" s="0" t="n">
        <v>1865</v>
      </c>
      <c r="W28028" s="0" t="n">
        <v>2.14E-007</v>
      </c>
    </row>
    <row r="28029" customFormat="false" ht="11.25" hidden="false" customHeight="false" outlineLevel="0" collapsed="false">
      <c r="V28029" s="0" t="n">
        <v>1865</v>
      </c>
      <c r="W28029" s="0" t="n">
        <v>6.49E-011</v>
      </c>
    </row>
    <row r="28030" customFormat="false" ht="11.25" hidden="false" customHeight="false" outlineLevel="0" collapsed="false">
      <c r="V28030" s="0" t="n">
        <v>1866</v>
      </c>
      <c r="W28030" s="0" t="n">
        <v>4.34E-005</v>
      </c>
    </row>
    <row r="28031" customFormat="false" ht="11.25" hidden="false" customHeight="false" outlineLevel="0" collapsed="false">
      <c r="V28031" s="0" t="n">
        <v>1866</v>
      </c>
      <c r="W28031" s="0" t="n">
        <v>8.99E-005</v>
      </c>
    </row>
    <row r="28032" customFormat="false" ht="11.25" hidden="false" customHeight="false" outlineLevel="0" collapsed="false">
      <c r="V28032" s="0" t="n">
        <v>1866</v>
      </c>
      <c r="W28032" s="0" t="n">
        <v>2.94E-005</v>
      </c>
    </row>
    <row r="28033" customFormat="false" ht="11.25" hidden="false" customHeight="false" outlineLevel="0" collapsed="false">
      <c r="V28033" s="0" t="n">
        <v>1867</v>
      </c>
      <c r="W28033" s="0" t="n">
        <v>0</v>
      </c>
    </row>
    <row r="28034" customFormat="false" ht="11.25" hidden="false" customHeight="false" outlineLevel="0" collapsed="false">
      <c r="V28034" s="0" t="n">
        <v>1867</v>
      </c>
      <c r="W28034" s="0" t="n">
        <v>7.91E-009</v>
      </c>
    </row>
    <row r="28035" customFormat="false" ht="11.25" hidden="false" customHeight="false" outlineLevel="0" collapsed="false">
      <c r="V28035" s="0" t="n">
        <v>1867</v>
      </c>
      <c r="W28035" s="0" t="n">
        <v>1.49E-006</v>
      </c>
    </row>
    <row r="28036" customFormat="false" ht="11.25" hidden="false" customHeight="false" outlineLevel="0" collapsed="false">
      <c r="V28036" s="0" t="n">
        <v>1868</v>
      </c>
      <c r="W28036" s="0" t="n">
        <v>3.12E-013</v>
      </c>
    </row>
    <row r="28037" customFormat="false" ht="11.25" hidden="false" customHeight="false" outlineLevel="0" collapsed="false">
      <c r="V28037" s="0" t="n">
        <v>1868</v>
      </c>
      <c r="W28037" s="0" t="n">
        <v>1.37E-030</v>
      </c>
    </row>
    <row r="28038" customFormat="false" ht="11.25" hidden="false" customHeight="false" outlineLevel="0" collapsed="false">
      <c r="V28038" s="0" t="n">
        <v>1868</v>
      </c>
      <c r="W28038" s="0" t="n">
        <v>0</v>
      </c>
    </row>
    <row r="28039" customFormat="false" ht="11.25" hidden="false" customHeight="false" outlineLevel="0" collapsed="false">
      <c r="V28039" s="0" t="n">
        <v>1869</v>
      </c>
      <c r="W28039" s="0" t="n">
        <v>5.15E-011</v>
      </c>
    </row>
    <row r="28040" customFormat="false" ht="11.25" hidden="false" customHeight="false" outlineLevel="0" collapsed="false">
      <c r="V28040" s="0" t="n">
        <v>1869</v>
      </c>
      <c r="W28040" s="0" t="n">
        <v>2.27E-010</v>
      </c>
    </row>
    <row r="28041" customFormat="false" ht="11.25" hidden="false" customHeight="false" outlineLevel="0" collapsed="false">
      <c r="V28041" s="0" t="n">
        <v>1870</v>
      </c>
      <c r="W28041" s="0" t="n">
        <v>3.57E-015</v>
      </c>
    </row>
    <row r="28042" customFormat="false" ht="11.25" hidden="false" customHeight="false" outlineLevel="0" collapsed="false">
      <c r="V28042" s="0" t="n">
        <v>1870</v>
      </c>
      <c r="W28042" s="0" t="n">
        <v>2.3E-020</v>
      </c>
    </row>
    <row r="28043" customFormat="false" ht="11.25" hidden="false" customHeight="false" outlineLevel="0" collapsed="false">
      <c r="V28043" s="0" t="n">
        <v>1870</v>
      </c>
      <c r="W28043" s="0" t="n">
        <v>0</v>
      </c>
    </row>
    <row r="28044" customFormat="false" ht="11.25" hidden="false" customHeight="false" outlineLevel="0" collapsed="false">
      <c r="V28044" s="0" t="n">
        <v>1871</v>
      </c>
      <c r="W28044" s="0" t="n">
        <v>4.37E-038</v>
      </c>
    </row>
    <row r="28045" customFormat="false" ht="11.25" hidden="false" customHeight="false" outlineLevel="0" collapsed="false">
      <c r="V28045" s="0" t="n">
        <v>1871</v>
      </c>
      <c r="W28045" s="0" t="n">
        <v>0</v>
      </c>
    </row>
    <row r="28046" customFormat="false" ht="11.25" hidden="false" customHeight="false" outlineLevel="0" collapsed="false">
      <c r="V28046" s="0" t="n">
        <v>1871</v>
      </c>
      <c r="W28046" s="0" t="n">
        <v>5.81E-019</v>
      </c>
    </row>
    <row r="28047" customFormat="false" ht="11.25" hidden="false" customHeight="false" outlineLevel="0" collapsed="false">
      <c r="V28047" s="0" t="n">
        <v>1872</v>
      </c>
      <c r="W28047" s="0" t="n">
        <v>1.33E-011</v>
      </c>
    </row>
    <row r="28048" customFormat="false" ht="11.25" hidden="false" customHeight="false" outlineLevel="0" collapsed="false">
      <c r="V28048" s="0" t="n">
        <v>1872</v>
      </c>
      <c r="W28048" s="0" t="n">
        <v>2.35E-014</v>
      </c>
    </row>
    <row r="28049" customFormat="false" ht="11.25" hidden="false" customHeight="false" outlineLevel="0" collapsed="false">
      <c r="V28049" s="0" t="n">
        <v>1872</v>
      </c>
      <c r="W28049" s="0" t="n">
        <v>0</v>
      </c>
    </row>
    <row r="28050" customFormat="false" ht="11.25" hidden="false" customHeight="false" outlineLevel="0" collapsed="false">
      <c r="V28050" s="0" t="n">
        <v>1873</v>
      </c>
      <c r="W28050" s="0" t="n">
        <v>0</v>
      </c>
    </row>
    <row r="28051" customFormat="false" ht="11.25" hidden="false" customHeight="false" outlineLevel="0" collapsed="false">
      <c r="V28051" s="0" t="n">
        <v>1873</v>
      </c>
      <c r="W28051" s="0" t="n">
        <v>0</v>
      </c>
    </row>
    <row r="28052" customFormat="false" ht="11.25" hidden="false" customHeight="false" outlineLevel="0" collapsed="false">
      <c r="V28052" s="0" t="n">
        <v>1873</v>
      </c>
      <c r="W28052" s="0" t="n">
        <v>2.75E-015</v>
      </c>
    </row>
    <row r="28053" customFormat="false" ht="11.25" hidden="false" customHeight="false" outlineLevel="0" collapsed="false">
      <c r="V28053" s="0" t="n">
        <v>1874</v>
      </c>
      <c r="W28053" s="0" t="n">
        <v>4.8E-011</v>
      </c>
    </row>
    <row r="28054" customFormat="false" ht="11.25" hidden="false" customHeight="false" outlineLevel="0" collapsed="false">
      <c r="V28054" s="0" t="n">
        <v>1874</v>
      </c>
      <c r="W28054" s="0" t="n">
        <v>0</v>
      </c>
    </row>
    <row r="28055" customFormat="false" ht="11.25" hidden="false" customHeight="false" outlineLevel="0" collapsed="false">
      <c r="V28055" s="0" t="n">
        <v>1874</v>
      </c>
      <c r="W28055" s="0" t="n">
        <v>1.28E-031</v>
      </c>
    </row>
    <row r="28056" customFormat="false" ht="11.25" hidden="false" customHeight="false" outlineLevel="0" collapsed="false">
      <c r="V28056" s="0" t="n">
        <v>1875</v>
      </c>
      <c r="W28056" s="0" t="n">
        <v>0</v>
      </c>
    </row>
    <row r="28057" customFormat="false" ht="11.25" hidden="false" customHeight="false" outlineLevel="0" collapsed="false">
      <c r="V28057" s="0" t="n">
        <v>1875</v>
      </c>
      <c r="W28057" s="0" t="n">
        <v>2.14E-012</v>
      </c>
    </row>
    <row r="28058" customFormat="false" ht="11.25" hidden="false" customHeight="false" outlineLevel="0" collapsed="false">
      <c r="V28058" s="0" t="n">
        <v>1875</v>
      </c>
      <c r="W28058" s="0" t="n">
        <v>4.84E-010</v>
      </c>
    </row>
    <row r="28059" customFormat="false" ht="11.25" hidden="false" customHeight="false" outlineLevel="0" collapsed="false">
      <c r="V28059" s="0" t="n">
        <v>1876</v>
      </c>
      <c r="W28059" s="0" t="n">
        <v>1.6E-010</v>
      </c>
    </row>
    <row r="28060" customFormat="false" ht="11.25" hidden="false" customHeight="false" outlineLevel="0" collapsed="false">
      <c r="V28060" s="0" t="n">
        <v>1876</v>
      </c>
      <c r="W28060" s="0" t="n">
        <v>1.45E-010</v>
      </c>
    </row>
    <row r="28061" customFormat="false" ht="11.25" hidden="false" customHeight="false" outlineLevel="0" collapsed="false">
      <c r="V28061" s="0" t="n">
        <v>1877</v>
      </c>
      <c r="W28061" s="0" t="n">
        <v>0</v>
      </c>
    </row>
    <row r="28062" customFormat="false" ht="11.25" hidden="false" customHeight="false" outlineLevel="0" collapsed="false">
      <c r="V28062" s="0" t="n">
        <v>1877</v>
      </c>
      <c r="W28062" s="0" t="n">
        <v>3.71E-023</v>
      </c>
    </row>
    <row r="28063" customFormat="false" ht="11.25" hidden="false" customHeight="false" outlineLevel="0" collapsed="false">
      <c r="V28063" s="0" t="n">
        <v>1877</v>
      </c>
      <c r="W28063" s="0" t="n">
        <v>3.51E-011</v>
      </c>
    </row>
    <row r="28064" customFormat="false" ht="11.25" hidden="false" customHeight="false" outlineLevel="0" collapsed="false">
      <c r="V28064" s="0" t="n">
        <v>1878</v>
      </c>
      <c r="W28064" s="0" t="n">
        <v>4.35E-009</v>
      </c>
    </row>
    <row r="28065" customFormat="false" ht="11.25" hidden="false" customHeight="false" outlineLevel="0" collapsed="false">
      <c r="V28065" s="0" t="n">
        <v>1878</v>
      </c>
      <c r="W28065" s="0" t="n">
        <v>8.23E-008</v>
      </c>
    </row>
    <row r="28066" customFormat="false" ht="11.25" hidden="false" customHeight="false" outlineLevel="0" collapsed="false">
      <c r="V28066" s="0" t="n">
        <v>1878</v>
      </c>
      <c r="W28066" s="0" t="n">
        <v>4.94E-011</v>
      </c>
    </row>
    <row r="28067" customFormat="false" ht="11.25" hidden="false" customHeight="false" outlineLevel="0" collapsed="false">
      <c r="V28067" s="0" t="n">
        <v>1879</v>
      </c>
      <c r="W28067" s="0" t="n">
        <v>1.53E-005</v>
      </c>
    </row>
    <row r="28068" customFormat="false" ht="11.25" hidden="false" customHeight="false" outlineLevel="0" collapsed="false">
      <c r="V28068" s="0" t="n">
        <v>1879</v>
      </c>
      <c r="W28068" s="0" t="n">
        <v>0.000145</v>
      </c>
    </row>
    <row r="28069" customFormat="false" ht="11.25" hidden="false" customHeight="false" outlineLevel="0" collapsed="false">
      <c r="V28069" s="0" t="n">
        <v>1879</v>
      </c>
      <c r="W28069" s="0" t="n">
        <v>2.17E-005</v>
      </c>
    </row>
    <row r="28070" customFormat="false" ht="11.25" hidden="false" customHeight="false" outlineLevel="0" collapsed="false">
      <c r="V28070" s="0" t="n">
        <v>1880</v>
      </c>
      <c r="W28070" s="0" t="n">
        <v>2.53E-006</v>
      </c>
    </row>
    <row r="28071" customFormat="false" ht="11.25" hidden="false" customHeight="false" outlineLevel="0" collapsed="false">
      <c r="V28071" s="0" t="n">
        <v>1880</v>
      </c>
      <c r="W28071" s="0" t="n">
        <v>0.000286</v>
      </c>
    </row>
    <row r="28072" customFormat="false" ht="11.25" hidden="false" customHeight="false" outlineLevel="0" collapsed="false">
      <c r="V28072" s="0" t="n">
        <v>1880</v>
      </c>
      <c r="W28072" s="0" t="n">
        <v>0.000106</v>
      </c>
    </row>
    <row r="28073" customFormat="false" ht="11.25" hidden="false" customHeight="false" outlineLevel="0" collapsed="false">
      <c r="V28073" s="0" t="n">
        <v>1881</v>
      </c>
      <c r="W28073" s="0" t="n">
        <v>2.95E-007</v>
      </c>
    </row>
    <row r="28074" customFormat="false" ht="11.25" hidden="false" customHeight="false" outlineLevel="0" collapsed="false">
      <c r="V28074" s="0" t="n">
        <v>1881</v>
      </c>
      <c r="W28074" s="0" t="n">
        <v>0</v>
      </c>
    </row>
    <row r="28075" customFormat="false" ht="11.25" hidden="false" customHeight="false" outlineLevel="0" collapsed="false">
      <c r="V28075" s="0" t="n">
        <v>1881</v>
      </c>
      <c r="W28075" s="0" t="n">
        <v>3.25E-009</v>
      </c>
    </row>
    <row r="28076" customFormat="false" ht="11.25" hidden="false" customHeight="false" outlineLevel="0" collapsed="false">
      <c r="V28076" s="0" t="n">
        <v>1882</v>
      </c>
      <c r="W28076" s="0" t="n">
        <v>0.0004</v>
      </c>
    </row>
    <row r="28077" customFormat="false" ht="11.25" hidden="false" customHeight="false" outlineLevel="0" collapsed="false">
      <c r="V28077" s="0" t="n">
        <v>1882</v>
      </c>
      <c r="W28077" s="0" t="n">
        <v>7.12E-006</v>
      </c>
    </row>
    <row r="28078" customFormat="false" ht="11.25" hidden="false" customHeight="false" outlineLevel="0" collapsed="false">
      <c r="V28078" s="0" t="n">
        <v>1883</v>
      </c>
      <c r="W28078" s="0" t="n">
        <v>7.08E-005</v>
      </c>
    </row>
    <row r="28079" customFormat="false" ht="11.25" hidden="false" customHeight="false" outlineLevel="0" collapsed="false">
      <c r="V28079" s="0" t="n">
        <v>1883</v>
      </c>
      <c r="W28079" s="0" t="n">
        <v>9.51E-005</v>
      </c>
    </row>
    <row r="28080" customFormat="false" ht="11.25" hidden="false" customHeight="false" outlineLevel="0" collapsed="false">
      <c r="V28080" s="0" t="n">
        <v>1883</v>
      </c>
      <c r="W28080" s="0" t="n">
        <v>0.000398</v>
      </c>
    </row>
    <row r="28081" customFormat="false" ht="11.25" hidden="false" customHeight="false" outlineLevel="0" collapsed="false">
      <c r="V28081" s="0" t="n">
        <v>1884</v>
      </c>
      <c r="W28081" s="0" t="n">
        <v>0</v>
      </c>
    </row>
    <row r="28082" customFormat="false" ht="11.25" hidden="false" customHeight="false" outlineLevel="0" collapsed="false">
      <c r="V28082" s="0" t="n">
        <v>1884</v>
      </c>
      <c r="W28082" s="0" t="n">
        <v>1.14E-014</v>
      </c>
    </row>
    <row r="28083" customFormat="false" ht="11.25" hidden="false" customHeight="false" outlineLevel="0" collapsed="false">
      <c r="V28083" s="0" t="n">
        <v>1884</v>
      </c>
      <c r="W28083" s="0" t="n">
        <v>5.63E-007</v>
      </c>
    </row>
    <row r="28084" customFormat="false" ht="11.25" hidden="false" customHeight="false" outlineLevel="0" collapsed="false">
      <c r="V28084" s="0" t="n">
        <v>1885</v>
      </c>
      <c r="W28084" s="0" t="n">
        <v>8.22E-006</v>
      </c>
    </row>
    <row r="28085" customFormat="false" ht="11.25" hidden="false" customHeight="false" outlineLevel="0" collapsed="false">
      <c r="V28085" s="0" t="n">
        <v>1885</v>
      </c>
      <c r="W28085" s="0" t="n">
        <v>2.33E-006</v>
      </c>
    </row>
    <row r="28086" customFormat="false" ht="11.25" hidden="false" customHeight="false" outlineLevel="0" collapsed="false">
      <c r="V28086" s="0" t="n">
        <v>1885</v>
      </c>
      <c r="W28086" s="0" t="n">
        <v>2.45E-008</v>
      </c>
    </row>
    <row r="28087" customFormat="false" ht="11.25" hidden="false" customHeight="false" outlineLevel="0" collapsed="false">
      <c r="V28087" s="0" t="n">
        <v>1886</v>
      </c>
      <c r="W28087" s="0" t="n">
        <v>4.36E-005</v>
      </c>
    </row>
    <row r="28088" customFormat="false" ht="11.25" hidden="false" customHeight="false" outlineLevel="0" collapsed="false">
      <c r="V28088" s="0" t="n">
        <v>1886</v>
      </c>
      <c r="W28088" s="0" t="n">
        <v>0.000109</v>
      </c>
    </row>
    <row r="28089" customFormat="false" ht="11.25" hidden="false" customHeight="false" outlineLevel="0" collapsed="false">
      <c r="V28089" s="0" t="n">
        <v>1886</v>
      </c>
      <c r="W28089" s="0" t="n">
        <v>3.9E-008</v>
      </c>
    </row>
    <row r="28090" customFormat="false" ht="11.25" hidden="false" customHeight="false" outlineLevel="0" collapsed="false">
      <c r="V28090" s="0" t="n">
        <v>1887</v>
      </c>
      <c r="W28090" s="0" t="n">
        <v>1.42E-006</v>
      </c>
    </row>
    <row r="28091" customFormat="false" ht="11.25" hidden="false" customHeight="false" outlineLevel="0" collapsed="false">
      <c r="V28091" s="0" t="n">
        <v>1887</v>
      </c>
      <c r="W28091" s="0" t="n">
        <v>0</v>
      </c>
    </row>
    <row r="28092" customFormat="false" ht="11.25" hidden="false" customHeight="false" outlineLevel="0" collapsed="false">
      <c r="V28092" s="0" t="n">
        <v>1888</v>
      </c>
      <c r="W28092" s="0" t="n">
        <v>0.00134</v>
      </c>
    </row>
    <row r="28093" customFormat="false" ht="11.25" hidden="false" customHeight="false" outlineLevel="0" collapsed="false">
      <c r="V28093" s="0" t="n">
        <v>1888</v>
      </c>
      <c r="W28093" s="0" t="n">
        <v>0.00108</v>
      </c>
    </row>
    <row r="28094" customFormat="false" ht="11.25" hidden="false" customHeight="false" outlineLevel="0" collapsed="false">
      <c r="V28094" s="0" t="n">
        <v>1888</v>
      </c>
      <c r="W28094" s="0" t="n">
        <v>8.59E-005</v>
      </c>
    </row>
    <row r="28095" customFormat="false" ht="11.25" hidden="false" customHeight="false" outlineLevel="0" collapsed="false">
      <c r="V28095" s="0" t="n">
        <v>1889</v>
      </c>
      <c r="W28095" s="0" t="n">
        <v>9.33E-005</v>
      </c>
    </row>
    <row r="28096" customFormat="false" ht="11.25" hidden="false" customHeight="false" outlineLevel="0" collapsed="false">
      <c r="V28096" s="0" t="n">
        <v>1889</v>
      </c>
      <c r="W28096" s="0" t="n">
        <v>0.000172</v>
      </c>
    </row>
    <row r="28097" customFormat="false" ht="11.25" hidden="false" customHeight="false" outlineLevel="0" collapsed="false">
      <c r="V28097" s="0" t="n">
        <v>1889</v>
      </c>
      <c r="W28097" s="0" t="n">
        <v>0.000698</v>
      </c>
    </row>
    <row r="28098" customFormat="false" ht="11.25" hidden="false" customHeight="false" outlineLevel="0" collapsed="false">
      <c r="V28098" s="0" t="n">
        <v>1890</v>
      </c>
      <c r="W28098" s="0" t="n">
        <v>0</v>
      </c>
    </row>
    <row r="28099" customFormat="false" ht="11.25" hidden="false" customHeight="false" outlineLevel="0" collapsed="false">
      <c r="V28099" s="0" t="n">
        <v>1890</v>
      </c>
      <c r="W28099" s="0" t="n">
        <v>7.99E-018</v>
      </c>
    </row>
    <row r="28100" customFormat="false" ht="11.25" hidden="false" customHeight="false" outlineLevel="0" collapsed="false">
      <c r="V28100" s="0" t="n">
        <v>1890</v>
      </c>
      <c r="W28100" s="0" t="n">
        <v>7.18E-008</v>
      </c>
    </row>
    <row r="28101" customFormat="false" ht="11.25" hidden="false" customHeight="false" outlineLevel="0" collapsed="false">
      <c r="V28101" s="0" t="n">
        <v>1891</v>
      </c>
      <c r="W28101" s="0" t="n">
        <v>1.04E-006</v>
      </c>
    </row>
    <row r="28102" customFormat="false" ht="11.25" hidden="false" customHeight="false" outlineLevel="0" collapsed="false">
      <c r="V28102" s="0" t="n">
        <v>1891</v>
      </c>
      <c r="W28102" s="0" t="n">
        <v>4.79E-006</v>
      </c>
    </row>
    <row r="28103" customFormat="false" ht="11.25" hidden="false" customHeight="false" outlineLevel="0" collapsed="false">
      <c r="V28103" s="0" t="n">
        <v>1891</v>
      </c>
      <c r="W28103" s="0" t="n">
        <v>3.58E-009</v>
      </c>
    </row>
    <row r="28104" customFormat="false" ht="11.25" hidden="false" customHeight="false" outlineLevel="0" collapsed="false">
      <c r="V28104" s="0" t="n">
        <v>1892</v>
      </c>
      <c r="W28104" s="0" t="n">
        <v>0</v>
      </c>
    </row>
    <row r="28105" customFormat="false" ht="11.25" hidden="false" customHeight="false" outlineLevel="0" collapsed="false">
      <c r="V28105" s="0" t="n">
        <v>1892</v>
      </c>
      <c r="W28105" s="0" t="n">
        <v>5.3E-008</v>
      </c>
    </row>
    <row r="28106" customFormat="false" ht="11.25" hidden="false" customHeight="false" outlineLevel="0" collapsed="false">
      <c r="V28106" s="0" t="n">
        <v>1893</v>
      </c>
      <c r="W28106" s="0" t="n">
        <v>1.13E-006</v>
      </c>
    </row>
    <row r="28107" customFormat="false" ht="11.25" hidden="false" customHeight="false" outlineLevel="0" collapsed="false">
      <c r="V28107" s="0" t="n">
        <v>1893</v>
      </c>
      <c r="W28107" s="0" t="n">
        <v>1.67E-007</v>
      </c>
    </row>
    <row r="28108" customFormat="false" ht="11.25" hidden="false" customHeight="false" outlineLevel="0" collapsed="false">
      <c r="V28108" s="0" t="n">
        <v>1893</v>
      </c>
      <c r="W28108" s="0" t="n">
        <v>2.39E-009</v>
      </c>
    </row>
    <row r="28109" customFormat="false" ht="11.25" hidden="false" customHeight="false" outlineLevel="0" collapsed="false">
      <c r="V28109" s="0" t="n">
        <v>1894</v>
      </c>
      <c r="W28109" s="0" t="n">
        <v>9.42E-006</v>
      </c>
    </row>
    <row r="28110" customFormat="false" ht="11.25" hidden="false" customHeight="false" outlineLevel="0" collapsed="false">
      <c r="V28110" s="0" t="n">
        <v>1894</v>
      </c>
      <c r="W28110" s="0" t="n">
        <v>0</v>
      </c>
    </row>
    <row r="28111" customFormat="false" ht="11.25" hidden="false" customHeight="false" outlineLevel="0" collapsed="false">
      <c r="V28111" s="0" t="n">
        <v>1894</v>
      </c>
      <c r="W28111" s="0" t="n">
        <v>5.74E-008</v>
      </c>
    </row>
    <row r="28112" customFormat="false" ht="11.25" hidden="false" customHeight="false" outlineLevel="0" collapsed="false">
      <c r="V28112" s="0" t="n">
        <v>1895</v>
      </c>
      <c r="W28112" s="0" t="n">
        <v>0.00107</v>
      </c>
    </row>
    <row r="28113" customFormat="false" ht="11.25" hidden="false" customHeight="false" outlineLevel="0" collapsed="false">
      <c r="V28113" s="0" t="n">
        <v>1895</v>
      </c>
      <c r="W28113" s="0" t="n">
        <v>8.62E-005</v>
      </c>
    </row>
    <row r="28114" customFormat="false" ht="11.25" hidden="false" customHeight="false" outlineLevel="0" collapsed="false">
      <c r="V28114" s="0" t="n">
        <v>1895</v>
      </c>
      <c r="W28114" s="0" t="n">
        <v>7.8E-005</v>
      </c>
    </row>
    <row r="28115" customFormat="false" ht="11.25" hidden="false" customHeight="false" outlineLevel="0" collapsed="false">
      <c r="V28115" s="0" t="n">
        <v>1896</v>
      </c>
      <c r="W28115" s="0" t="n">
        <v>3.26E-005</v>
      </c>
    </row>
    <row r="28116" customFormat="false" ht="11.25" hidden="false" customHeight="false" outlineLevel="0" collapsed="false">
      <c r="V28116" s="0" t="n">
        <v>1896</v>
      </c>
      <c r="W28116" s="0" t="n">
        <v>0.000176</v>
      </c>
    </row>
    <row r="28117" customFormat="false" ht="11.25" hidden="false" customHeight="false" outlineLevel="0" collapsed="false">
      <c r="V28117" s="0" t="n">
        <v>1896</v>
      </c>
      <c r="W28117" s="0" t="n">
        <v>0.000368</v>
      </c>
    </row>
    <row r="28118" customFormat="false" ht="11.25" hidden="false" customHeight="false" outlineLevel="0" collapsed="false">
      <c r="V28118" s="0" t="n">
        <v>1897</v>
      </c>
      <c r="W28118" s="0" t="n">
        <v>4.3E-005</v>
      </c>
    </row>
    <row r="28119" customFormat="false" ht="11.25" hidden="false" customHeight="false" outlineLevel="0" collapsed="false">
      <c r="V28119" s="0" t="n">
        <v>1897</v>
      </c>
      <c r="W28119" s="0" t="n">
        <v>0.000142</v>
      </c>
    </row>
    <row r="28120" customFormat="false" ht="11.25" hidden="false" customHeight="false" outlineLevel="0" collapsed="false">
      <c r="V28120" s="0" t="n">
        <v>1898</v>
      </c>
      <c r="W28120" s="0" t="n">
        <v>1.39E-008</v>
      </c>
    </row>
    <row r="28121" customFormat="false" ht="11.25" hidden="false" customHeight="false" outlineLevel="0" collapsed="false">
      <c r="V28121" s="0" t="n">
        <v>1898</v>
      </c>
      <c r="W28121" s="0" t="n">
        <v>0</v>
      </c>
    </row>
    <row r="28122" customFormat="false" ht="11.25" hidden="false" customHeight="false" outlineLevel="0" collapsed="false">
      <c r="V28122" s="0" t="n">
        <v>1898</v>
      </c>
      <c r="W28122" s="0" t="n">
        <v>1.84E-008</v>
      </c>
    </row>
    <row r="28123" customFormat="false" ht="11.25" hidden="false" customHeight="false" outlineLevel="0" collapsed="false">
      <c r="V28123" s="0" t="n">
        <v>1899</v>
      </c>
      <c r="W28123" s="0" t="n">
        <v>6.13E-021</v>
      </c>
    </row>
    <row r="28124" customFormat="false" ht="11.25" hidden="false" customHeight="false" outlineLevel="0" collapsed="false">
      <c r="V28124" s="0" t="n">
        <v>1899</v>
      </c>
      <c r="W28124" s="0" t="n">
        <v>2.62E-020</v>
      </c>
    </row>
    <row r="28125" customFormat="false" ht="11.25" hidden="false" customHeight="false" outlineLevel="0" collapsed="false">
      <c r="V28125" s="0" t="n">
        <v>1899</v>
      </c>
      <c r="W28125" s="0" t="n">
        <v>3.9E-009</v>
      </c>
    </row>
    <row r="28126" customFormat="false" ht="11.25" hidden="false" customHeight="false" outlineLevel="0" collapsed="false">
      <c r="V28126" s="0" t="n">
        <v>1900</v>
      </c>
      <c r="W28126" s="0" t="n">
        <v>0</v>
      </c>
    </row>
    <row r="28127" customFormat="false" ht="11.25" hidden="false" customHeight="false" outlineLevel="0" collapsed="false">
      <c r="V28127" s="0" t="n">
        <v>1900</v>
      </c>
      <c r="W28127" s="0" t="n">
        <v>1.94E-022</v>
      </c>
    </row>
    <row r="28128" customFormat="false" ht="11.25" hidden="false" customHeight="false" outlineLevel="0" collapsed="false">
      <c r="V28128" s="0" t="n">
        <v>1900</v>
      </c>
      <c r="W28128" s="0" t="n">
        <v>0</v>
      </c>
    </row>
    <row r="28129" customFormat="false" ht="11.25" hidden="false" customHeight="false" outlineLevel="0" collapsed="false">
      <c r="V28129" s="0" t="n">
        <v>1901</v>
      </c>
      <c r="W28129" s="0" t="n">
        <v>5.28E-008</v>
      </c>
    </row>
    <row r="28130" customFormat="false" ht="11.25" hidden="false" customHeight="false" outlineLevel="0" collapsed="false">
      <c r="V28130" s="0" t="n">
        <v>1901</v>
      </c>
      <c r="W28130" s="0" t="n">
        <v>2.83E-014</v>
      </c>
    </row>
    <row r="28131" customFormat="false" ht="11.25" hidden="false" customHeight="false" outlineLevel="0" collapsed="false">
      <c r="V28131" s="0" t="n">
        <v>1902</v>
      </c>
      <c r="W28131" s="0" t="n">
        <v>1.14E-006</v>
      </c>
    </row>
    <row r="28132" customFormat="false" ht="11.25" hidden="false" customHeight="false" outlineLevel="0" collapsed="false">
      <c r="V28132" s="0" t="n">
        <v>1902</v>
      </c>
      <c r="W28132" s="0" t="n">
        <v>5.35E-006</v>
      </c>
    </row>
    <row r="28133" customFormat="false" ht="11.25" hidden="false" customHeight="false" outlineLevel="0" collapsed="false">
      <c r="V28133" s="0" t="n">
        <v>1902</v>
      </c>
      <c r="W28133" s="0" t="n">
        <v>1.1E-006</v>
      </c>
    </row>
    <row r="28134" customFormat="false" ht="11.25" hidden="false" customHeight="false" outlineLevel="0" collapsed="false">
      <c r="V28134" s="0" t="n">
        <v>1903</v>
      </c>
      <c r="W28134" s="0" t="n">
        <v>2.71E-017</v>
      </c>
    </row>
    <row r="28135" customFormat="false" ht="11.25" hidden="false" customHeight="false" outlineLevel="0" collapsed="false">
      <c r="V28135" s="0" t="n">
        <v>1903</v>
      </c>
      <c r="W28135" s="0" t="n">
        <v>0</v>
      </c>
    </row>
    <row r="28136" customFormat="false" ht="11.25" hidden="false" customHeight="false" outlineLevel="0" collapsed="false">
      <c r="V28136" s="0" t="n">
        <v>1903</v>
      </c>
      <c r="W28136" s="0" t="n">
        <v>9.78E-012</v>
      </c>
    </row>
    <row r="28137" customFormat="false" ht="11.25" hidden="false" customHeight="false" outlineLevel="0" collapsed="false">
      <c r="V28137" s="0" t="n">
        <v>1904</v>
      </c>
      <c r="W28137" s="0" t="n">
        <v>3.77E-007</v>
      </c>
    </row>
    <row r="28138" customFormat="false" ht="11.25" hidden="false" customHeight="false" outlineLevel="0" collapsed="false">
      <c r="V28138" s="0" t="n">
        <v>1904</v>
      </c>
      <c r="W28138" s="0" t="n">
        <v>1.54E-006</v>
      </c>
    </row>
    <row r="28139" customFormat="false" ht="11.25" hidden="false" customHeight="false" outlineLevel="0" collapsed="false">
      <c r="V28139" s="0" t="n">
        <v>1904</v>
      </c>
      <c r="W28139" s="0" t="n">
        <v>4.91E-008</v>
      </c>
    </row>
    <row r="28140" customFormat="false" ht="11.25" hidden="false" customHeight="false" outlineLevel="0" collapsed="false">
      <c r="V28140" s="0" t="n">
        <v>1905</v>
      </c>
      <c r="W28140" s="0" t="n">
        <v>0</v>
      </c>
    </row>
    <row r="28141" customFormat="false" ht="11.25" hidden="false" customHeight="false" outlineLevel="0" collapsed="false">
      <c r="V28141" s="0" t="n">
        <v>1905</v>
      </c>
      <c r="W28141" s="0" t="n">
        <v>2.71E-018</v>
      </c>
    </row>
    <row r="28142" customFormat="false" ht="11.25" hidden="false" customHeight="false" outlineLevel="0" collapsed="false">
      <c r="V28142" s="0" t="n">
        <v>1905</v>
      </c>
      <c r="W28142" s="0" t="n">
        <v>4.31E-010</v>
      </c>
    </row>
    <row r="28143" customFormat="false" ht="11.25" hidden="false" customHeight="false" outlineLevel="0" collapsed="false">
      <c r="V28143" s="0" t="n">
        <v>1906</v>
      </c>
      <c r="W28143" s="0" t="n">
        <v>3.33E-014</v>
      </c>
    </row>
    <row r="28144" customFormat="false" ht="11.25" hidden="false" customHeight="false" outlineLevel="0" collapsed="false">
      <c r="V28144" s="0" t="n">
        <v>1906</v>
      </c>
      <c r="W28144" s="0" t="n">
        <v>0</v>
      </c>
    </row>
    <row r="28145" customFormat="false" ht="11.25" hidden="false" customHeight="false" outlineLevel="0" collapsed="false">
      <c r="V28145" s="0" t="n">
        <v>1907</v>
      </c>
      <c r="W28145" s="0" t="n">
        <v>1.15E-009</v>
      </c>
    </row>
    <row r="28146" customFormat="false" ht="11.25" hidden="false" customHeight="false" outlineLevel="0" collapsed="false">
      <c r="V28146" s="0" t="n">
        <v>1907</v>
      </c>
      <c r="W28146" s="0" t="n">
        <v>0</v>
      </c>
    </row>
    <row r="28147" customFormat="false" ht="11.25" hidden="false" customHeight="false" outlineLevel="0" collapsed="false">
      <c r="V28147" s="0" t="n">
        <v>1907</v>
      </c>
      <c r="W28147" s="0" t="n">
        <v>0</v>
      </c>
    </row>
    <row r="28148" customFormat="false" ht="11.25" hidden="false" customHeight="false" outlineLevel="0" collapsed="false">
      <c r="V28148" s="0" t="n">
        <v>1908</v>
      </c>
      <c r="W28148" s="0" t="n">
        <v>0.000105</v>
      </c>
    </row>
    <row r="28149" customFormat="false" ht="11.25" hidden="false" customHeight="false" outlineLevel="0" collapsed="false">
      <c r="V28149" s="0" t="n">
        <v>1908</v>
      </c>
      <c r="W28149" s="0" t="n">
        <v>4.48E-005</v>
      </c>
    </row>
    <row r="28150" customFormat="false" ht="11.25" hidden="false" customHeight="false" outlineLevel="0" collapsed="false">
      <c r="V28150" s="0" t="n">
        <v>1908</v>
      </c>
      <c r="W28150" s="0" t="n">
        <v>1.02E-005</v>
      </c>
    </row>
    <row r="28151" customFormat="false" ht="11.25" hidden="false" customHeight="false" outlineLevel="0" collapsed="false">
      <c r="V28151" s="0" t="n">
        <v>1909</v>
      </c>
      <c r="W28151" s="0" t="n">
        <v>9.03E-005</v>
      </c>
    </row>
    <row r="28152" customFormat="false" ht="11.25" hidden="false" customHeight="false" outlineLevel="0" collapsed="false">
      <c r="V28152" s="0" t="n">
        <v>1909</v>
      </c>
      <c r="W28152" s="0" t="n">
        <v>7.32E-007</v>
      </c>
    </row>
    <row r="28153" customFormat="false" ht="11.25" hidden="false" customHeight="false" outlineLevel="0" collapsed="false">
      <c r="V28153" s="0" t="n">
        <v>1909</v>
      </c>
      <c r="W28153" s="0" t="n">
        <v>6.54E-006</v>
      </c>
    </row>
    <row r="28154" customFormat="false" ht="11.25" hidden="false" customHeight="false" outlineLevel="0" collapsed="false">
      <c r="V28154" s="0" t="n">
        <v>1910</v>
      </c>
      <c r="W28154" s="0" t="n">
        <v>1.51E-005</v>
      </c>
    </row>
    <row r="28155" customFormat="false" ht="11.25" hidden="false" customHeight="false" outlineLevel="0" collapsed="false">
      <c r="V28155" s="0" t="n">
        <v>1910</v>
      </c>
      <c r="W28155" s="0" t="n">
        <v>2.7E-005</v>
      </c>
    </row>
    <row r="28156" customFormat="false" ht="11.25" hidden="false" customHeight="false" outlineLevel="0" collapsed="false">
      <c r="V28156" s="0" t="n">
        <v>1911</v>
      </c>
      <c r="W28156" s="0" t="n">
        <v>3.56E-010</v>
      </c>
    </row>
    <row r="28157" customFormat="false" ht="11.25" hidden="false" customHeight="false" outlineLevel="0" collapsed="false">
      <c r="V28157" s="0" t="n">
        <v>1911</v>
      </c>
      <c r="W28157" s="0" t="n">
        <v>1.63E-007</v>
      </c>
    </row>
    <row r="28158" customFormat="false" ht="11.25" hidden="false" customHeight="false" outlineLevel="0" collapsed="false">
      <c r="V28158" s="0" t="n">
        <v>1911</v>
      </c>
      <c r="W28158" s="0" t="n">
        <v>0</v>
      </c>
    </row>
    <row r="28159" customFormat="false" ht="11.25" hidden="false" customHeight="false" outlineLevel="0" collapsed="false">
      <c r="V28159" s="0" t="n">
        <v>1912</v>
      </c>
      <c r="W28159" s="0" t="n">
        <v>9.33E-007</v>
      </c>
    </row>
    <row r="28160" customFormat="false" ht="11.25" hidden="false" customHeight="false" outlineLevel="0" collapsed="false">
      <c r="V28160" s="0" t="n">
        <v>1912</v>
      </c>
      <c r="W28160" s="0" t="n">
        <v>1.93E-008</v>
      </c>
    </row>
    <row r="28161" customFormat="false" ht="11.25" hidden="false" customHeight="false" outlineLevel="0" collapsed="false">
      <c r="V28161" s="0" t="n">
        <v>1912</v>
      </c>
      <c r="W28161" s="0" t="n">
        <v>0</v>
      </c>
    </row>
    <row r="28162" customFormat="false" ht="11.25" hidden="false" customHeight="false" outlineLevel="0" collapsed="false">
      <c r="V28162" s="0" t="n">
        <v>1913</v>
      </c>
      <c r="W28162" s="0" t="n">
        <v>3.32E-009</v>
      </c>
    </row>
    <row r="28163" customFormat="false" ht="11.25" hidden="false" customHeight="false" outlineLevel="0" collapsed="false">
      <c r="V28163" s="0" t="n">
        <v>1913</v>
      </c>
      <c r="W28163" s="0" t="n">
        <v>1.2E-007</v>
      </c>
    </row>
    <row r="28164" customFormat="false" ht="11.25" hidden="false" customHeight="false" outlineLevel="0" collapsed="false">
      <c r="V28164" s="0" t="n">
        <v>1914</v>
      </c>
      <c r="W28164" s="0" t="n">
        <v>1.68E-011</v>
      </c>
    </row>
    <row r="28165" customFormat="false" ht="11.25" hidden="false" customHeight="false" outlineLevel="0" collapsed="false">
      <c r="V28165" s="0" t="n">
        <v>1914</v>
      </c>
      <c r="W28165" s="0" t="n">
        <v>0</v>
      </c>
    </row>
    <row r="28166" customFormat="false" ht="11.25" hidden="false" customHeight="false" outlineLevel="0" collapsed="false">
      <c r="V28166" s="0" t="n">
        <v>1914</v>
      </c>
      <c r="W28166" s="0" t="n">
        <v>0</v>
      </c>
    </row>
    <row r="28167" customFormat="false" ht="11.25" hidden="false" customHeight="false" outlineLevel="0" collapsed="false">
      <c r="V28167" s="0" t="n">
        <v>1915</v>
      </c>
      <c r="W28167" s="0" t="n">
        <v>2.82E-005</v>
      </c>
    </row>
    <row r="28168" customFormat="false" ht="11.25" hidden="false" customHeight="false" outlineLevel="0" collapsed="false">
      <c r="V28168" s="0" t="n">
        <v>1915</v>
      </c>
      <c r="W28168" s="0" t="n">
        <v>5.53E-007</v>
      </c>
    </row>
    <row r="28169" customFormat="false" ht="11.25" hidden="false" customHeight="false" outlineLevel="0" collapsed="false">
      <c r="V28169" s="0" t="n">
        <v>1915</v>
      </c>
      <c r="W28169" s="0" t="n">
        <v>9.52E-010</v>
      </c>
    </row>
    <row r="28170" customFormat="false" ht="11.25" hidden="false" customHeight="false" outlineLevel="0" collapsed="false">
      <c r="V28170" s="0" t="n">
        <v>1916</v>
      </c>
      <c r="W28170" s="0" t="n">
        <v>1.46E-011</v>
      </c>
    </row>
    <row r="28171" customFormat="false" ht="11.25" hidden="false" customHeight="false" outlineLevel="0" collapsed="false">
      <c r="V28171" s="0" t="n">
        <v>1916</v>
      </c>
      <c r="W28171" s="0" t="n">
        <v>0</v>
      </c>
    </row>
    <row r="28172" customFormat="false" ht="11.25" hidden="false" customHeight="false" outlineLevel="0" collapsed="false">
      <c r="V28172" s="0" t="n">
        <v>1916</v>
      </c>
      <c r="W28172" s="0" t="n">
        <v>3.89E-005</v>
      </c>
    </row>
    <row r="28173" customFormat="false" ht="11.25" hidden="false" customHeight="false" outlineLevel="0" collapsed="false">
      <c r="V28173" s="0" t="n">
        <v>1917</v>
      </c>
      <c r="W28173" s="0" t="n">
        <v>2.47E-006</v>
      </c>
    </row>
    <row r="28174" customFormat="false" ht="11.25" hidden="false" customHeight="false" outlineLevel="0" collapsed="false">
      <c r="V28174" s="0" t="n">
        <v>1917</v>
      </c>
      <c r="W28174" s="0" t="n">
        <v>1.34E-008</v>
      </c>
    </row>
    <row r="28175" customFormat="false" ht="11.25" hidden="false" customHeight="false" outlineLevel="0" collapsed="false">
      <c r="V28175" s="0" t="n">
        <v>1918</v>
      </c>
      <c r="W28175" s="0" t="n">
        <v>0.00126</v>
      </c>
    </row>
    <row r="28176" customFormat="false" ht="11.25" hidden="false" customHeight="false" outlineLevel="0" collapsed="false">
      <c r="V28176" s="0" t="n">
        <v>1918</v>
      </c>
      <c r="W28176" s="0" t="n">
        <v>0.00164</v>
      </c>
    </row>
    <row r="28177" customFormat="false" ht="11.25" hidden="false" customHeight="false" outlineLevel="0" collapsed="false">
      <c r="V28177" s="0" t="n">
        <v>1918</v>
      </c>
      <c r="W28177" s="0" t="n">
        <v>0.000576</v>
      </c>
    </row>
    <row r="28178" customFormat="false" ht="11.25" hidden="false" customHeight="false" outlineLevel="0" collapsed="false">
      <c r="V28178" s="0" t="n">
        <v>1919</v>
      </c>
      <c r="W28178" s="0" t="n">
        <v>2.48E-007</v>
      </c>
    </row>
    <row r="28179" customFormat="false" ht="11.25" hidden="false" customHeight="false" outlineLevel="0" collapsed="false">
      <c r="V28179" s="0" t="n">
        <v>1919</v>
      </c>
      <c r="W28179" s="0" t="n">
        <v>8.68E-005</v>
      </c>
    </row>
    <row r="28180" customFormat="false" ht="11.25" hidden="false" customHeight="false" outlineLevel="0" collapsed="false">
      <c r="V28180" s="0" t="n">
        <v>1919</v>
      </c>
      <c r="W28180" s="0" t="n">
        <v>0.000694</v>
      </c>
    </row>
    <row r="28181" customFormat="false" ht="11.25" hidden="false" customHeight="false" outlineLevel="0" collapsed="false">
      <c r="V28181" s="0" t="n">
        <v>1920</v>
      </c>
      <c r="W28181" s="0" t="n">
        <v>0</v>
      </c>
    </row>
    <row r="28182" customFormat="false" ht="11.25" hidden="false" customHeight="false" outlineLevel="0" collapsed="false">
      <c r="V28182" s="0" t="n">
        <v>1920</v>
      </c>
      <c r="W28182" s="0" t="n">
        <v>3.56E-020</v>
      </c>
    </row>
    <row r="28183" customFormat="false" ht="11.25" hidden="false" customHeight="false" outlineLevel="0" collapsed="false">
      <c r="V28183" s="0" t="n">
        <v>1920</v>
      </c>
      <c r="W28183" s="0" t="n">
        <v>0</v>
      </c>
    </row>
    <row r="28184" customFormat="false" ht="11.25" hidden="false" customHeight="false" outlineLevel="0" collapsed="false">
      <c r="V28184" s="0" t="n">
        <v>1921</v>
      </c>
      <c r="W28184" s="0" t="n">
        <v>1.52E-012</v>
      </c>
    </row>
    <row r="28185" customFormat="false" ht="11.25" hidden="false" customHeight="false" outlineLevel="0" collapsed="false">
      <c r="V28185" s="0" t="n">
        <v>1921</v>
      </c>
      <c r="W28185" s="0" t="n">
        <v>0</v>
      </c>
    </row>
    <row r="28186" customFormat="false" ht="11.25" hidden="false" customHeight="false" outlineLevel="0" collapsed="false">
      <c r="V28186" s="0" t="n">
        <v>1922</v>
      </c>
      <c r="W28186" s="0" t="n">
        <v>0.000647</v>
      </c>
    </row>
    <row r="28187" customFormat="false" ht="11.25" hidden="false" customHeight="false" outlineLevel="0" collapsed="false">
      <c r="V28187" s="0" t="n">
        <v>1922</v>
      </c>
      <c r="W28187" s="0" t="n">
        <v>0.000244</v>
      </c>
    </row>
    <row r="28188" customFormat="false" ht="11.25" hidden="false" customHeight="false" outlineLevel="0" collapsed="false">
      <c r="V28188" s="0" t="n">
        <v>1922</v>
      </c>
      <c r="W28188" s="0" t="n">
        <v>6.02E-007</v>
      </c>
    </row>
    <row r="28189" customFormat="false" ht="11.25" hidden="false" customHeight="false" outlineLevel="0" collapsed="false">
      <c r="V28189" s="0" t="n">
        <v>1923</v>
      </c>
      <c r="W28189" s="0" t="n">
        <v>0.000361</v>
      </c>
    </row>
    <row r="28190" customFormat="false" ht="11.25" hidden="false" customHeight="false" outlineLevel="0" collapsed="false">
      <c r="V28190" s="0" t="n">
        <v>1923</v>
      </c>
      <c r="W28190" s="0" t="n">
        <v>0.00105</v>
      </c>
    </row>
    <row r="28191" customFormat="false" ht="11.25" hidden="false" customHeight="false" outlineLevel="0" collapsed="false">
      <c r="V28191" s="0" t="n">
        <v>1923</v>
      </c>
      <c r="W28191" s="0" t="n">
        <v>0.00101</v>
      </c>
    </row>
    <row r="28192" customFormat="false" ht="11.25" hidden="false" customHeight="false" outlineLevel="0" collapsed="false">
      <c r="V28192" s="0" t="n">
        <v>1924</v>
      </c>
      <c r="W28192" s="0" t="n">
        <v>0</v>
      </c>
    </row>
    <row r="28193" customFormat="false" ht="11.25" hidden="false" customHeight="false" outlineLevel="0" collapsed="false">
      <c r="V28193" s="0" t="n">
        <v>1924</v>
      </c>
      <c r="W28193" s="0" t="n">
        <v>6.23E-009</v>
      </c>
    </row>
    <row r="28194" customFormat="false" ht="11.25" hidden="false" customHeight="false" outlineLevel="0" collapsed="false">
      <c r="V28194" s="0" t="n">
        <v>1925</v>
      </c>
      <c r="W28194" s="0" t="n">
        <v>0.00365</v>
      </c>
    </row>
    <row r="28195" customFormat="false" ht="11.25" hidden="false" customHeight="false" outlineLevel="0" collapsed="false">
      <c r="V28195" s="0" t="n">
        <v>1925</v>
      </c>
      <c r="W28195" s="0" t="n">
        <v>0.000119</v>
      </c>
    </row>
    <row r="28196" customFormat="false" ht="11.25" hidden="false" customHeight="false" outlineLevel="0" collapsed="false">
      <c r="V28196" s="0" t="n">
        <v>1925</v>
      </c>
      <c r="W28196" s="0" t="n">
        <v>9.38E-008</v>
      </c>
    </row>
    <row r="28197" customFormat="false" ht="11.25" hidden="false" customHeight="false" outlineLevel="0" collapsed="false">
      <c r="V28197" s="0" t="n">
        <v>1926</v>
      </c>
      <c r="W28197" s="0" t="n">
        <v>0.000708</v>
      </c>
    </row>
    <row r="28198" customFormat="false" ht="11.25" hidden="false" customHeight="false" outlineLevel="0" collapsed="false">
      <c r="V28198" s="0" t="n">
        <v>1926</v>
      </c>
      <c r="W28198" s="0" t="n">
        <v>0.000333</v>
      </c>
    </row>
    <row r="28199" customFormat="false" ht="11.25" hidden="false" customHeight="false" outlineLevel="0" collapsed="false">
      <c r="V28199" s="0" t="n">
        <v>1926</v>
      </c>
      <c r="W28199" s="0" t="n">
        <v>0.00452</v>
      </c>
    </row>
    <row r="28200" customFormat="false" ht="11.25" hidden="false" customHeight="false" outlineLevel="0" collapsed="false">
      <c r="V28200" s="0" t="n">
        <v>1927</v>
      </c>
      <c r="W28200" s="0" t="n">
        <v>7.36E-012</v>
      </c>
    </row>
    <row r="28201" customFormat="false" ht="11.25" hidden="false" customHeight="false" outlineLevel="0" collapsed="false">
      <c r="V28201" s="0" t="n">
        <v>1927</v>
      </c>
      <c r="W28201" s="0" t="n">
        <v>2.26E-006</v>
      </c>
    </row>
    <row r="28202" customFormat="false" ht="11.25" hidden="false" customHeight="false" outlineLevel="0" collapsed="false">
      <c r="V28202" s="0" t="n">
        <v>1928</v>
      </c>
      <c r="W28202" s="0" t="n">
        <v>1.69E-005</v>
      </c>
    </row>
    <row r="28203" customFormat="false" ht="11.25" hidden="false" customHeight="false" outlineLevel="0" collapsed="false">
      <c r="V28203" s="0" t="n">
        <v>1928</v>
      </c>
      <c r="W28203" s="0" t="n">
        <v>0.00018</v>
      </c>
    </row>
    <row r="28204" customFormat="false" ht="11.25" hidden="false" customHeight="false" outlineLevel="0" collapsed="false">
      <c r="V28204" s="0" t="n">
        <v>1928</v>
      </c>
      <c r="W28204" s="0" t="n">
        <v>7.57E-006</v>
      </c>
    </row>
    <row r="28205" customFormat="false" ht="11.25" hidden="false" customHeight="false" outlineLevel="0" collapsed="false">
      <c r="V28205" s="0" t="n">
        <v>1929</v>
      </c>
      <c r="W28205" s="0" t="n">
        <v>0.000669</v>
      </c>
    </row>
    <row r="28206" customFormat="false" ht="11.25" hidden="false" customHeight="false" outlineLevel="0" collapsed="false">
      <c r="V28206" s="0" t="n">
        <v>1929</v>
      </c>
      <c r="W28206" s="0" t="n">
        <v>3.67E-005</v>
      </c>
    </row>
    <row r="28207" customFormat="false" ht="11.25" hidden="false" customHeight="false" outlineLevel="0" collapsed="false">
      <c r="V28207" s="0" t="n">
        <v>1929</v>
      </c>
      <c r="W28207" s="0" t="n">
        <v>0</v>
      </c>
    </row>
    <row r="28208" customFormat="false" ht="11.25" hidden="false" customHeight="false" outlineLevel="0" collapsed="false">
      <c r="V28208" s="0" t="n">
        <v>1930</v>
      </c>
      <c r="W28208" s="0" t="n">
        <v>8.89E-007</v>
      </c>
    </row>
    <row r="28209" customFormat="false" ht="11.25" hidden="false" customHeight="false" outlineLevel="0" collapsed="false">
      <c r="V28209" s="0" t="n">
        <v>1930</v>
      </c>
      <c r="W28209" s="0" t="n">
        <v>0.00142</v>
      </c>
    </row>
    <row r="28210" customFormat="false" ht="11.25" hidden="false" customHeight="false" outlineLevel="0" collapsed="false">
      <c r="V28210" s="0" t="n">
        <v>1931</v>
      </c>
      <c r="W28210" s="0" t="n">
        <v>1.99E-006</v>
      </c>
    </row>
    <row r="28211" customFormat="false" ht="11.25" hidden="false" customHeight="false" outlineLevel="0" collapsed="false">
      <c r="V28211" s="0" t="n">
        <v>1931</v>
      </c>
      <c r="W28211" s="0" t="n">
        <v>3.12E-006</v>
      </c>
    </row>
    <row r="28212" customFormat="false" ht="11.25" hidden="false" customHeight="false" outlineLevel="0" collapsed="false">
      <c r="V28212" s="0" t="n">
        <v>1931</v>
      </c>
      <c r="W28212" s="0" t="n">
        <v>9.52E-006</v>
      </c>
    </row>
    <row r="28213" customFormat="false" ht="11.25" hidden="false" customHeight="false" outlineLevel="0" collapsed="false">
      <c r="V28213" s="0" t="n">
        <v>1932</v>
      </c>
      <c r="W28213" s="0" t="n">
        <v>0.00593</v>
      </c>
    </row>
    <row r="28214" customFormat="false" ht="11.25" hidden="false" customHeight="false" outlineLevel="0" collapsed="false">
      <c r="V28214" s="0" t="n">
        <v>1932</v>
      </c>
      <c r="W28214" s="0" t="n">
        <v>2.11E-005</v>
      </c>
    </row>
    <row r="28215" customFormat="false" ht="11.25" hidden="false" customHeight="false" outlineLevel="0" collapsed="false">
      <c r="V28215" s="0" t="n">
        <v>1932</v>
      </c>
      <c r="W28215" s="0" t="n">
        <v>8.69E-005</v>
      </c>
    </row>
    <row r="28216" customFormat="false" ht="11.25" hidden="false" customHeight="false" outlineLevel="0" collapsed="false">
      <c r="V28216" s="0" t="n">
        <v>1933</v>
      </c>
      <c r="W28216" s="0" t="n">
        <v>0.0019</v>
      </c>
    </row>
    <row r="28217" customFormat="false" ht="11.25" hidden="false" customHeight="false" outlineLevel="0" collapsed="false">
      <c r="V28217" s="0" t="n">
        <v>1933</v>
      </c>
      <c r="W28217" s="0" t="n">
        <v>0.000679</v>
      </c>
    </row>
    <row r="28218" customFormat="false" ht="11.25" hidden="false" customHeight="false" outlineLevel="0" collapsed="false">
      <c r="V28218" s="0" t="n">
        <v>1933</v>
      </c>
      <c r="W28218" s="0" t="n">
        <v>0.000773</v>
      </c>
    </row>
    <row r="28219" customFormat="false" ht="11.25" hidden="false" customHeight="false" outlineLevel="0" collapsed="false">
      <c r="V28219" s="0" t="n">
        <v>1934</v>
      </c>
      <c r="W28219" s="0" t="n">
        <v>3.78E-005</v>
      </c>
    </row>
    <row r="28220" customFormat="false" ht="11.25" hidden="false" customHeight="false" outlineLevel="0" collapsed="false">
      <c r="V28220" s="0" t="n">
        <v>1934</v>
      </c>
      <c r="W28220" s="0" t="n">
        <v>6.41E-007</v>
      </c>
    </row>
    <row r="28221" customFormat="false" ht="11.25" hidden="false" customHeight="false" outlineLevel="0" collapsed="false">
      <c r="V28221" s="0" t="n">
        <v>1935</v>
      </c>
      <c r="W28221" s="0" t="n">
        <v>0.0158</v>
      </c>
    </row>
    <row r="28222" customFormat="false" ht="11.25" hidden="false" customHeight="false" outlineLevel="0" collapsed="false">
      <c r="V28222" s="0" t="n">
        <v>1935</v>
      </c>
      <c r="W28222" s="0" t="n">
        <v>0.0165</v>
      </c>
    </row>
    <row r="28223" customFormat="false" ht="11.25" hidden="false" customHeight="false" outlineLevel="0" collapsed="false">
      <c r="V28223" s="0" t="n">
        <v>1935</v>
      </c>
      <c r="W28223" s="0" t="n">
        <v>0.000297</v>
      </c>
    </row>
    <row r="28224" customFormat="false" ht="11.25" hidden="false" customHeight="false" outlineLevel="0" collapsed="false">
      <c r="V28224" s="0" t="n">
        <v>1936</v>
      </c>
      <c r="W28224" s="0" t="n">
        <v>3.22E-007</v>
      </c>
    </row>
    <row r="28225" customFormat="false" ht="11.25" hidden="false" customHeight="false" outlineLevel="0" collapsed="false">
      <c r="V28225" s="0" t="n">
        <v>1936</v>
      </c>
      <c r="W28225" s="0" t="n">
        <v>0.00197</v>
      </c>
    </row>
    <row r="28226" customFormat="false" ht="11.25" hidden="false" customHeight="false" outlineLevel="0" collapsed="false">
      <c r="V28226" s="0" t="n">
        <v>1936</v>
      </c>
      <c r="W28226" s="0" t="n">
        <v>0.00281</v>
      </c>
    </row>
    <row r="28227" customFormat="false" ht="11.25" hidden="false" customHeight="false" outlineLevel="0" collapsed="false">
      <c r="V28227" s="0" t="n">
        <v>1937</v>
      </c>
      <c r="W28227" s="0" t="n">
        <v>0.00263</v>
      </c>
    </row>
    <row r="28228" customFormat="false" ht="11.25" hidden="false" customHeight="false" outlineLevel="0" collapsed="false">
      <c r="V28228" s="0" t="n">
        <v>1937</v>
      </c>
      <c r="W28228" s="0" t="n">
        <v>0.000711</v>
      </c>
    </row>
    <row r="28229" customFormat="false" ht="11.25" hidden="false" customHeight="false" outlineLevel="0" collapsed="false">
      <c r="V28229" s="0" t="n">
        <v>1938</v>
      </c>
      <c r="W28229" s="0" t="n">
        <v>0.000451</v>
      </c>
    </row>
    <row r="28230" customFormat="false" ht="11.25" hidden="false" customHeight="false" outlineLevel="0" collapsed="false">
      <c r="V28230" s="0" t="n">
        <v>1938</v>
      </c>
      <c r="W28230" s="0" t="n">
        <v>1.51E-006</v>
      </c>
    </row>
    <row r="28231" customFormat="false" ht="11.25" hidden="false" customHeight="false" outlineLevel="0" collapsed="false">
      <c r="V28231" s="0" t="n">
        <v>1938</v>
      </c>
      <c r="W28231" s="0" t="n">
        <v>0.00246</v>
      </c>
    </row>
    <row r="28232" customFormat="false" ht="11.25" hidden="false" customHeight="false" outlineLevel="0" collapsed="false">
      <c r="V28232" s="0" t="n">
        <v>1939</v>
      </c>
      <c r="W28232" s="0" t="n">
        <v>7.27E-006</v>
      </c>
    </row>
    <row r="28233" customFormat="false" ht="11.25" hidden="false" customHeight="false" outlineLevel="0" collapsed="false">
      <c r="V28233" s="0" t="n">
        <v>1939</v>
      </c>
      <c r="W28233" s="0" t="n">
        <v>1.64E-009</v>
      </c>
    </row>
    <row r="28234" customFormat="false" ht="11.25" hidden="false" customHeight="false" outlineLevel="0" collapsed="false">
      <c r="V28234" s="0" t="n">
        <v>1939</v>
      </c>
      <c r="W28234" s="0" t="n">
        <v>0.00136</v>
      </c>
    </row>
    <row r="28235" customFormat="false" ht="11.25" hidden="false" customHeight="false" outlineLevel="0" collapsed="false">
      <c r="V28235" s="0" t="n">
        <v>1940</v>
      </c>
      <c r="W28235" s="0" t="n">
        <v>0.00493</v>
      </c>
    </row>
    <row r="28236" customFormat="false" ht="11.25" hidden="false" customHeight="false" outlineLevel="0" collapsed="false">
      <c r="V28236" s="0" t="n">
        <v>1940</v>
      </c>
      <c r="W28236" s="0" t="n">
        <v>1.32E-006</v>
      </c>
    </row>
    <row r="28237" customFormat="false" ht="11.25" hidden="false" customHeight="false" outlineLevel="0" collapsed="false">
      <c r="V28237" s="0" t="n">
        <v>1941</v>
      </c>
      <c r="W28237" s="0" t="n">
        <v>0.00021</v>
      </c>
    </row>
    <row r="28238" customFormat="false" ht="11.25" hidden="false" customHeight="false" outlineLevel="0" collapsed="false">
      <c r="V28238" s="0" t="n">
        <v>1941</v>
      </c>
      <c r="W28238" s="0" t="n">
        <v>0.000223</v>
      </c>
    </row>
    <row r="28239" customFormat="false" ht="11.25" hidden="false" customHeight="false" outlineLevel="0" collapsed="false">
      <c r="V28239" s="0" t="n">
        <v>1941</v>
      </c>
      <c r="W28239" s="0" t="n">
        <v>0.00273</v>
      </c>
    </row>
    <row r="28240" customFormat="false" ht="11.25" hidden="false" customHeight="false" outlineLevel="0" collapsed="false">
      <c r="V28240" s="0" t="n">
        <v>1942</v>
      </c>
      <c r="W28240" s="0" t="n">
        <v>0.00987</v>
      </c>
    </row>
    <row r="28241" customFormat="false" ht="11.25" hidden="false" customHeight="false" outlineLevel="0" collapsed="false">
      <c r="V28241" s="0" t="n">
        <v>1942</v>
      </c>
      <c r="W28241" s="0" t="n">
        <v>0.000897</v>
      </c>
    </row>
    <row r="28242" customFormat="false" ht="11.25" hidden="false" customHeight="false" outlineLevel="0" collapsed="false">
      <c r="V28242" s="0" t="n">
        <v>1943</v>
      </c>
      <c r="W28242" s="0" t="n">
        <v>0.0248</v>
      </c>
    </row>
    <row r="28243" customFormat="false" ht="11.25" hidden="false" customHeight="false" outlineLevel="0" collapsed="false">
      <c r="V28243" s="0" t="n">
        <v>1943</v>
      </c>
      <c r="W28243" s="0" t="n">
        <v>0.0164</v>
      </c>
    </row>
    <row r="28244" customFormat="false" ht="11.25" hidden="false" customHeight="false" outlineLevel="0" collapsed="false">
      <c r="V28244" s="0" t="n">
        <v>1943</v>
      </c>
      <c r="W28244" s="0" t="n">
        <v>0.0394</v>
      </c>
    </row>
    <row r="28245" customFormat="false" ht="11.25" hidden="false" customHeight="false" outlineLevel="0" collapsed="false">
      <c r="V28245" s="0" t="n">
        <v>1944</v>
      </c>
      <c r="W28245" s="0" t="n">
        <v>0.00223</v>
      </c>
    </row>
    <row r="28246" customFormat="false" ht="11.25" hidden="false" customHeight="false" outlineLevel="0" collapsed="false">
      <c r="V28246" s="0" t="n">
        <v>1944</v>
      </c>
      <c r="W28246" s="0" t="n">
        <v>0.00533</v>
      </c>
    </row>
    <row r="28247" customFormat="false" ht="11.25" hidden="false" customHeight="false" outlineLevel="0" collapsed="false">
      <c r="V28247" s="0" t="n">
        <v>1944</v>
      </c>
      <c r="W28247" s="0" t="n">
        <v>5.48E-005</v>
      </c>
    </row>
    <row r="28248" customFormat="false" ht="11.25" hidden="false" customHeight="false" outlineLevel="0" collapsed="false">
      <c r="V28248" s="0" t="n">
        <v>1945</v>
      </c>
      <c r="W28248" s="0" t="n">
        <v>0.00296</v>
      </c>
    </row>
    <row r="28249" customFormat="false" ht="11.25" hidden="false" customHeight="false" outlineLevel="0" collapsed="false">
      <c r="V28249" s="0" t="n">
        <v>1945</v>
      </c>
      <c r="W28249" s="0" t="n">
        <v>6.04E-005</v>
      </c>
    </row>
    <row r="28250" customFormat="false" ht="11.25" hidden="false" customHeight="false" outlineLevel="0" collapsed="false">
      <c r="V28250" s="0" t="n">
        <v>1946</v>
      </c>
      <c r="W28250" s="0" t="n">
        <v>0.00966</v>
      </c>
    </row>
    <row r="28251" customFormat="false" ht="11.25" hidden="false" customHeight="false" outlineLevel="0" collapsed="false">
      <c r="V28251" s="0" t="n">
        <v>1946</v>
      </c>
      <c r="W28251" s="0" t="n">
        <v>0.00615</v>
      </c>
    </row>
    <row r="28252" customFormat="false" ht="11.25" hidden="false" customHeight="false" outlineLevel="0" collapsed="false">
      <c r="V28252" s="0" t="n">
        <v>1946</v>
      </c>
      <c r="W28252" s="0" t="n">
        <v>0.00868</v>
      </c>
    </row>
    <row r="28253" customFormat="false" ht="11.25" hidden="false" customHeight="false" outlineLevel="0" collapsed="false">
      <c r="V28253" s="0" t="n">
        <v>1947</v>
      </c>
      <c r="W28253" s="0" t="n">
        <v>0.00331</v>
      </c>
    </row>
    <row r="28254" customFormat="false" ht="11.25" hidden="false" customHeight="false" outlineLevel="0" collapsed="false">
      <c r="V28254" s="0" t="n">
        <v>1947</v>
      </c>
      <c r="W28254" s="0" t="n">
        <v>0.00243</v>
      </c>
    </row>
    <row r="28255" customFormat="false" ht="11.25" hidden="false" customHeight="false" outlineLevel="0" collapsed="false">
      <c r="V28255" s="0" t="n">
        <v>1947</v>
      </c>
      <c r="W28255" s="0" t="n">
        <v>0.0326</v>
      </c>
    </row>
    <row r="28256" customFormat="false" ht="11.25" hidden="false" customHeight="false" outlineLevel="0" collapsed="false">
      <c r="V28256" s="0" t="n">
        <v>1948</v>
      </c>
      <c r="W28256" s="0" t="n">
        <v>0.00142</v>
      </c>
    </row>
    <row r="28257" customFormat="false" ht="11.25" hidden="false" customHeight="false" outlineLevel="0" collapsed="false">
      <c r="V28257" s="0" t="n">
        <v>1948</v>
      </c>
      <c r="W28257" s="0" t="n">
        <v>0.0118</v>
      </c>
    </row>
    <row r="28258" customFormat="false" ht="11.25" hidden="false" customHeight="false" outlineLevel="0" collapsed="false">
      <c r="V28258" s="0" t="n">
        <v>1949</v>
      </c>
      <c r="W28258" s="0" t="n">
        <v>0.00338</v>
      </c>
    </row>
    <row r="28259" customFormat="false" ht="11.25" hidden="false" customHeight="false" outlineLevel="0" collapsed="false">
      <c r="V28259" s="0" t="n">
        <v>1949</v>
      </c>
      <c r="W28259" s="0" t="n">
        <v>0.0111</v>
      </c>
    </row>
    <row r="28260" customFormat="false" ht="11.25" hidden="false" customHeight="false" outlineLevel="0" collapsed="false">
      <c r="V28260" s="0" t="n">
        <v>1949</v>
      </c>
      <c r="W28260" s="0" t="n">
        <v>0.00286</v>
      </c>
    </row>
    <row r="28261" customFormat="false" ht="11.25" hidden="false" customHeight="false" outlineLevel="0" collapsed="false">
      <c r="V28261" s="0" t="n">
        <v>1950</v>
      </c>
      <c r="W28261" s="0" t="n">
        <v>0.0114</v>
      </c>
    </row>
    <row r="28262" customFormat="false" ht="11.25" hidden="false" customHeight="false" outlineLevel="0" collapsed="false">
      <c r="V28262" s="0" t="n">
        <v>1950</v>
      </c>
      <c r="W28262" s="0" t="n">
        <v>0.00731</v>
      </c>
    </row>
    <row r="28263" customFormat="false" ht="11.25" hidden="false" customHeight="false" outlineLevel="0" collapsed="false">
      <c r="V28263" s="0" t="n">
        <v>1950</v>
      </c>
      <c r="W28263" s="0" t="n">
        <v>0.0176</v>
      </c>
    </row>
    <row r="28264" customFormat="false" ht="11.25" hidden="false" customHeight="false" outlineLevel="0" collapsed="false">
      <c r="V28264" s="0" t="n">
        <v>1951</v>
      </c>
      <c r="W28264" s="0" t="n">
        <v>0.0316</v>
      </c>
    </row>
    <row r="28265" customFormat="false" ht="11.25" hidden="false" customHeight="false" outlineLevel="0" collapsed="false">
      <c r="V28265" s="0" t="n">
        <v>1951</v>
      </c>
      <c r="W28265" s="0" t="n">
        <v>0.00565</v>
      </c>
    </row>
    <row r="28266" customFormat="false" ht="11.25" hidden="false" customHeight="false" outlineLevel="0" collapsed="false">
      <c r="V28266" s="0" t="n">
        <v>1952</v>
      </c>
      <c r="W28266" s="0" t="n">
        <v>0.00686</v>
      </c>
    </row>
    <row r="28267" customFormat="false" ht="11.25" hidden="false" customHeight="false" outlineLevel="0" collapsed="false">
      <c r="V28267" s="0" t="n">
        <v>1952</v>
      </c>
      <c r="W28267" s="0" t="n">
        <v>0.039</v>
      </c>
    </row>
    <row r="28268" customFormat="false" ht="11.25" hidden="false" customHeight="false" outlineLevel="0" collapsed="false">
      <c r="V28268" s="0" t="n">
        <v>1952</v>
      </c>
      <c r="W28268" s="0" t="n">
        <v>0.0408</v>
      </c>
    </row>
    <row r="28269" customFormat="false" ht="11.25" hidden="false" customHeight="false" outlineLevel="0" collapsed="false">
      <c r="V28269" s="0" t="n">
        <v>1953</v>
      </c>
      <c r="W28269" s="0" t="n">
        <v>0.00282</v>
      </c>
    </row>
    <row r="28270" customFormat="false" ht="11.25" hidden="false" customHeight="false" outlineLevel="0" collapsed="false">
      <c r="V28270" s="0" t="n">
        <v>1953</v>
      </c>
      <c r="W28270" s="0" t="n">
        <v>0.013</v>
      </c>
    </row>
    <row r="28271" customFormat="false" ht="11.25" hidden="false" customHeight="false" outlineLevel="0" collapsed="false">
      <c r="V28271" s="0" t="n">
        <v>1954</v>
      </c>
      <c r="W28271" s="0" t="n">
        <v>0.0021</v>
      </c>
    </row>
    <row r="28272" customFormat="false" ht="11.25" hidden="false" customHeight="false" outlineLevel="0" collapsed="false">
      <c r="V28272" s="0" t="n">
        <v>1954</v>
      </c>
      <c r="W28272" s="0" t="n">
        <v>0.0236</v>
      </c>
    </row>
    <row r="28273" customFormat="false" ht="11.25" hidden="false" customHeight="false" outlineLevel="0" collapsed="false">
      <c r="V28273" s="0" t="n">
        <v>1954</v>
      </c>
      <c r="W28273" s="0" t="n">
        <v>0.00178</v>
      </c>
    </row>
    <row r="28274" customFormat="false" ht="11.25" hidden="false" customHeight="false" outlineLevel="0" collapsed="false">
      <c r="V28274" s="0" t="n">
        <v>1955</v>
      </c>
      <c r="W28274" s="0" t="n">
        <v>0.00613</v>
      </c>
    </row>
    <row r="28275" customFormat="false" ht="11.25" hidden="false" customHeight="false" outlineLevel="0" collapsed="false">
      <c r="V28275" s="0" t="n">
        <v>1955</v>
      </c>
      <c r="W28275" s="0" t="n">
        <v>0.0153</v>
      </c>
    </row>
    <row r="28276" customFormat="false" ht="11.25" hidden="false" customHeight="false" outlineLevel="0" collapsed="false">
      <c r="V28276" s="0" t="n">
        <v>1955</v>
      </c>
      <c r="W28276" s="0" t="n">
        <v>0.0128</v>
      </c>
    </row>
    <row r="28277" customFormat="false" ht="11.25" hidden="false" customHeight="false" outlineLevel="0" collapsed="false">
      <c r="V28277" s="0" t="n">
        <v>1956</v>
      </c>
      <c r="W28277" s="0" t="n">
        <v>0.00774</v>
      </c>
    </row>
    <row r="28278" customFormat="false" ht="11.25" hidden="false" customHeight="false" outlineLevel="0" collapsed="false">
      <c r="V28278" s="0" t="n">
        <v>1956</v>
      </c>
      <c r="W28278" s="0" t="n">
        <v>0.00544</v>
      </c>
    </row>
    <row r="28279" customFormat="false" ht="11.25" hidden="false" customHeight="false" outlineLevel="0" collapsed="false">
      <c r="V28279" s="0" t="n">
        <v>1957</v>
      </c>
      <c r="W28279" s="0" t="n">
        <v>0.00345</v>
      </c>
    </row>
    <row r="28280" customFormat="false" ht="11.25" hidden="false" customHeight="false" outlineLevel="0" collapsed="false">
      <c r="V28280" s="0" t="n">
        <v>1957</v>
      </c>
      <c r="W28280" s="0" t="n">
        <v>0.00808</v>
      </c>
    </row>
    <row r="28281" customFormat="false" ht="11.25" hidden="false" customHeight="false" outlineLevel="0" collapsed="false">
      <c r="V28281" s="0" t="n">
        <v>1957</v>
      </c>
      <c r="W28281" s="0" t="n">
        <v>0.00255</v>
      </c>
    </row>
    <row r="28282" customFormat="false" ht="11.25" hidden="false" customHeight="false" outlineLevel="0" collapsed="false">
      <c r="V28282" s="0" t="n">
        <v>1958</v>
      </c>
      <c r="W28282" s="0" t="n">
        <v>0.008</v>
      </c>
    </row>
    <row r="28283" customFormat="false" ht="11.25" hidden="false" customHeight="false" outlineLevel="0" collapsed="false">
      <c r="V28283" s="0" t="n">
        <v>1958</v>
      </c>
      <c r="W28283" s="0" t="n">
        <v>0.00891</v>
      </c>
    </row>
    <row r="28284" customFormat="false" ht="11.25" hidden="false" customHeight="false" outlineLevel="0" collapsed="false">
      <c r="V28284" s="0" t="n">
        <v>1958</v>
      </c>
      <c r="W28284" s="0" t="n">
        <v>0.0064</v>
      </c>
    </row>
    <row r="28285" customFormat="false" ht="11.25" hidden="false" customHeight="false" outlineLevel="0" collapsed="false">
      <c r="V28285" s="0" t="n">
        <v>1959</v>
      </c>
      <c r="W28285" s="0" t="n">
        <v>0.00261</v>
      </c>
    </row>
    <row r="28286" customFormat="false" ht="11.25" hidden="false" customHeight="false" outlineLevel="0" collapsed="false">
      <c r="V28286" s="0" t="n">
        <v>1959</v>
      </c>
      <c r="W28286" s="0" t="n">
        <v>0.00649</v>
      </c>
    </row>
    <row r="28287" customFormat="false" ht="11.25" hidden="false" customHeight="false" outlineLevel="0" collapsed="false">
      <c r="V28287" s="0" t="n">
        <v>1960</v>
      </c>
      <c r="W28287" s="0" t="n">
        <v>0.0669</v>
      </c>
    </row>
    <row r="28288" customFormat="false" ht="11.25" hidden="false" customHeight="false" outlineLevel="0" collapsed="false">
      <c r="V28288" s="0" t="n">
        <v>1960</v>
      </c>
      <c r="W28288" s="0" t="n">
        <v>0.0292</v>
      </c>
    </row>
    <row r="28289" customFormat="false" ht="11.25" hidden="false" customHeight="false" outlineLevel="0" collapsed="false">
      <c r="V28289" s="0" t="n">
        <v>1960</v>
      </c>
      <c r="W28289" s="0" t="n">
        <v>0.00589</v>
      </c>
    </row>
    <row r="28290" customFormat="false" ht="11.25" hidden="false" customHeight="false" outlineLevel="0" collapsed="false">
      <c r="V28290" s="0" t="n">
        <v>1961</v>
      </c>
      <c r="W28290" s="0" t="n">
        <v>0.00657</v>
      </c>
    </row>
    <row r="28291" customFormat="false" ht="11.25" hidden="false" customHeight="false" outlineLevel="0" collapsed="false">
      <c r="V28291" s="0" t="n">
        <v>1961</v>
      </c>
      <c r="W28291" s="0" t="n">
        <v>0.0165</v>
      </c>
    </row>
    <row r="28292" customFormat="false" ht="11.25" hidden="false" customHeight="false" outlineLevel="0" collapsed="false">
      <c r="V28292" s="0" t="n">
        <v>1962</v>
      </c>
      <c r="W28292" s="0" t="n">
        <v>0.0446</v>
      </c>
    </row>
    <row r="28293" customFormat="false" ht="11.25" hidden="false" customHeight="false" outlineLevel="0" collapsed="false">
      <c r="V28293" s="0" t="n">
        <v>1962</v>
      </c>
      <c r="W28293" s="0" t="n">
        <v>0.0112</v>
      </c>
    </row>
    <row r="28294" customFormat="false" ht="11.25" hidden="false" customHeight="false" outlineLevel="0" collapsed="false">
      <c r="V28294" s="0" t="n">
        <v>1962</v>
      </c>
      <c r="W28294" s="0" t="n">
        <v>0.0385</v>
      </c>
    </row>
    <row r="28295" customFormat="false" ht="11.25" hidden="false" customHeight="false" outlineLevel="0" collapsed="false">
      <c r="V28295" s="0" t="n">
        <v>1963</v>
      </c>
      <c r="W28295" s="0" t="n">
        <v>0.00247</v>
      </c>
    </row>
    <row r="28296" customFormat="false" ht="11.25" hidden="false" customHeight="false" outlineLevel="0" collapsed="false">
      <c r="V28296" s="0" t="n">
        <v>1963</v>
      </c>
      <c r="W28296" s="0" t="n">
        <v>0.0135</v>
      </c>
    </row>
    <row r="28297" customFormat="false" ht="11.25" hidden="false" customHeight="false" outlineLevel="0" collapsed="false">
      <c r="V28297" s="0" t="n">
        <v>1963</v>
      </c>
      <c r="W28297" s="0" t="n">
        <v>0.00268</v>
      </c>
    </row>
    <row r="28298" customFormat="false" ht="11.25" hidden="false" customHeight="false" outlineLevel="0" collapsed="false">
      <c r="V28298" s="0" t="n">
        <v>1964</v>
      </c>
      <c r="W28298" s="0" t="n">
        <v>0.023</v>
      </c>
    </row>
    <row r="28299" customFormat="false" ht="11.25" hidden="false" customHeight="false" outlineLevel="0" collapsed="false">
      <c r="V28299" s="0" t="n">
        <v>1964</v>
      </c>
      <c r="W28299" s="0" t="n">
        <v>0.0142</v>
      </c>
    </row>
    <row r="28300" customFormat="false" ht="11.25" hidden="false" customHeight="false" outlineLevel="0" collapsed="false">
      <c r="V28300" s="0" t="n">
        <v>1965</v>
      </c>
      <c r="W28300" s="0" t="n">
        <v>0.0132</v>
      </c>
    </row>
    <row r="28301" customFormat="false" ht="11.25" hidden="false" customHeight="false" outlineLevel="0" collapsed="false">
      <c r="V28301" s="0" t="n">
        <v>1965</v>
      </c>
      <c r="W28301" s="0" t="n">
        <v>0.0578</v>
      </c>
    </row>
    <row r="28302" customFormat="false" ht="11.25" hidden="false" customHeight="false" outlineLevel="0" collapsed="false">
      <c r="V28302" s="0" t="n">
        <v>1965</v>
      </c>
      <c r="W28302" s="0" t="n">
        <v>0.0134</v>
      </c>
    </row>
    <row r="28303" customFormat="false" ht="11.25" hidden="false" customHeight="false" outlineLevel="0" collapsed="false">
      <c r="V28303" s="0" t="n">
        <v>1966</v>
      </c>
      <c r="W28303" s="0" t="n">
        <v>0.0231</v>
      </c>
    </row>
    <row r="28304" customFormat="false" ht="11.25" hidden="false" customHeight="false" outlineLevel="0" collapsed="false">
      <c r="V28304" s="0" t="n">
        <v>1966</v>
      </c>
      <c r="W28304" s="0" t="n">
        <v>0.0208</v>
      </c>
    </row>
    <row r="28305" customFormat="false" ht="11.25" hidden="false" customHeight="false" outlineLevel="0" collapsed="false">
      <c r="V28305" s="0" t="n">
        <v>1967</v>
      </c>
      <c r="W28305" s="0" t="n">
        <v>0.03</v>
      </c>
    </row>
    <row r="28306" customFormat="false" ht="11.25" hidden="false" customHeight="false" outlineLevel="0" collapsed="false">
      <c r="V28306" s="0" t="n">
        <v>1967</v>
      </c>
      <c r="W28306" s="0" t="n">
        <v>0.0726</v>
      </c>
    </row>
    <row r="28307" customFormat="false" ht="11.25" hidden="false" customHeight="false" outlineLevel="0" collapsed="false">
      <c r="V28307" s="0" t="n">
        <v>1967</v>
      </c>
      <c r="W28307" s="0" t="n">
        <v>0.0385</v>
      </c>
    </row>
    <row r="28308" customFormat="false" ht="11.25" hidden="false" customHeight="false" outlineLevel="0" collapsed="false">
      <c r="V28308" s="0" t="n">
        <v>1968</v>
      </c>
      <c r="W28308" s="0" t="n">
        <v>0.00783</v>
      </c>
    </row>
    <row r="28309" customFormat="false" ht="11.25" hidden="false" customHeight="false" outlineLevel="0" collapsed="false">
      <c r="V28309" s="0" t="n">
        <v>1968</v>
      </c>
      <c r="W28309" s="0" t="n">
        <v>0.0509</v>
      </c>
    </row>
    <row r="28310" customFormat="false" ht="11.25" hidden="false" customHeight="false" outlineLevel="0" collapsed="false">
      <c r="V28310" s="0" t="n">
        <v>1969</v>
      </c>
      <c r="W28310" s="0" t="n">
        <v>0.033</v>
      </c>
    </row>
    <row r="28311" customFormat="false" ht="11.25" hidden="false" customHeight="false" outlineLevel="0" collapsed="false">
      <c r="V28311" s="0" t="n">
        <v>1969</v>
      </c>
      <c r="W28311" s="0" t="n">
        <v>0.0464</v>
      </c>
    </row>
    <row r="28312" customFormat="false" ht="11.25" hidden="false" customHeight="false" outlineLevel="0" collapsed="false">
      <c r="V28312" s="0" t="n">
        <v>1969</v>
      </c>
      <c r="W28312" s="0" t="n">
        <v>0.062</v>
      </c>
    </row>
    <row r="28313" customFormat="false" ht="11.25" hidden="false" customHeight="false" outlineLevel="0" collapsed="false">
      <c r="V28313" s="0" t="n">
        <v>1970</v>
      </c>
      <c r="W28313" s="0" t="n">
        <v>0.0914</v>
      </c>
    </row>
    <row r="28314" customFormat="false" ht="11.25" hidden="false" customHeight="false" outlineLevel="0" collapsed="false">
      <c r="V28314" s="0" t="n">
        <v>1970</v>
      </c>
      <c r="W28314" s="0" t="n">
        <v>0.0486</v>
      </c>
    </row>
    <row r="28315" customFormat="false" ht="11.25" hidden="false" customHeight="false" outlineLevel="0" collapsed="false">
      <c r="V28315" s="0" t="n">
        <v>1970</v>
      </c>
      <c r="W28315" s="0" t="n">
        <v>0.0859</v>
      </c>
    </row>
    <row r="28316" customFormat="false" ht="11.25" hidden="false" customHeight="false" outlineLevel="0" collapsed="false">
      <c r="V28316" s="0" t="n">
        <v>1971</v>
      </c>
      <c r="W28316" s="0" t="n">
        <v>0.0325</v>
      </c>
    </row>
    <row r="28317" customFormat="false" ht="11.25" hidden="false" customHeight="false" outlineLevel="0" collapsed="false">
      <c r="V28317" s="0" t="n">
        <v>1971</v>
      </c>
      <c r="W28317" s="0" t="n">
        <v>0.0429</v>
      </c>
    </row>
    <row r="28318" customFormat="false" ht="11.25" hidden="false" customHeight="false" outlineLevel="0" collapsed="false">
      <c r="V28318" s="0" t="n">
        <v>1972</v>
      </c>
      <c r="W28318" s="0" t="n">
        <v>0.0232</v>
      </c>
    </row>
    <row r="28319" customFormat="false" ht="11.25" hidden="false" customHeight="false" outlineLevel="0" collapsed="false">
      <c r="V28319" s="0" t="n">
        <v>1972</v>
      </c>
      <c r="W28319" s="0" t="n">
        <v>0.0372</v>
      </c>
    </row>
    <row r="28320" customFormat="false" ht="11.25" hidden="false" customHeight="false" outlineLevel="0" collapsed="false">
      <c r="V28320" s="0" t="n">
        <v>1972</v>
      </c>
      <c r="W28320" s="0" t="n">
        <v>0.00742</v>
      </c>
    </row>
    <row r="28321" customFormat="false" ht="11.25" hidden="false" customHeight="false" outlineLevel="0" collapsed="false">
      <c r="V28321" s="0" t="n">
        <v>1973</v>
      </c>
      <c r="W28321" s="0" t="n">
        <v>0.057</v>
      </c>
    </row>
    <row r="28322" customFormat="false" ht="11.25" hidden="false" customHeight="false" outlineLevel="0" collapsed="false">
      <c r="V28322" s="0" t="n">
        <v>1973</v>
      </c>
      <c r="W28322" s="0" t="n">
        <v>0.0853</v>
      </c>
    </row>
    <row r="28323" customFormat="false" ht="11.25" hidden="false" customHeight="false" outlineLevel="0" collapsed="false">
      <c r="V28323" s="0" t="n">
        <v>1974</v>
      </c>
      <c r="W28323" s="0" t="n">
        <v>0.015</v>
      </c>
    </row>
    <row r="28324" customFormat="false" ht="11.25" hidden="false" customHeight="false" outlineLevel="0" collapsed="false">
      <c r="V28324" s="0" t="n">
        <v>1974</v>
      </c>
      <c r="W28324" s="0" t="n">
        <v>0.0316</v>
      </c>
    </row>
    <row r="28325" customFormat="false" ht="11.25" hidden="false" customHeight="false" outlineLevel="0" collapsed="false">
      <c r="V28325" s="0" t="n">
        <v>1974</v>
      </c>
      <c r="W28325" s="0" t="n">
        <v>0.0725</v>
      </c>
    </row>
    <row r="28326" customFormat="false" ht="11.25" hidden="false" customHeight="false" outlineLevel="0" collapsed="false">
      <c r="V28326" s="0" t="n">
        <v>1975</v>
      </c>
      <c r="W28326" s="0" t="n">
        <v>0.0896</v>
      </c>
    </row>
    <row r="28327" customFormat="false" ht="11.25" hidden="false" customHeight="false" outlineLevel="0" collapsed="false">
      <c r="V28327" s="0" t="n">
        <v>1975</v>
      </c>
      <c r="W28327" s="0" t="n">
        <v>0.0668</v>
      </c>
    </row>
    <row r="28328" customFormat="false" ht="11.25" hidden="false" customHeight="false" outlineLevel="0" collapsed="false">
      <c r="V28328" s="0" t="n">
        <v>1976</v>
      </c>
      <c r="W28328" s="0" t="n">
        <v>0.0559</v>
      </c>
    </row>
    <row r="28329" customFormat="false" ht="11.25" hidden="false" customHeight="false" outlineLevel="0" collapsed="false">
      <c r="V28329" s="0" t="n">
        <v>1976</v>
      </c>
      <c r="W28329" s="0" t="n">
        <v>0.0417</v>
      </c>
    </row>
    <row r="28330" customFormat="false" ht="11.25" hidden="false" customHeight="false" outlineLevel="0" collapsed="false">
      <c r="V28330" s="0" t="n">
        <v>1976</v>
      </c>
      <c r="W28330" s="0" t="n">
        <v>0.0611</v>
      </c>
    </row>
    <row r="28331" customFormat="false" ht="11.25" hidden="false" customHeight="false" outlineLevel="0" collapsed="false">
      <c r="V28331" s="0" t="n">
        <v>1977</v>
      </c>
      <c r="W28331" s="0" t="n">
        <v>0.0661</v>
      </c>
    </row>
    <row r="28332" customFormat="false" ht="11.25" hidden="false" customHeight="false" outlineLevel="0" collapsed="false">
      <c r="V28332" s="0" t="n">
        <v>1977</v>
      </c>
      <c r="W28332" s="0" t="n">
        <v>0.0909</v>
      </c>
    </row>
    <row r="28333" customFormat="false" ht="11.25" hidden="false" customHeight="false" outlineLevel="0" collapsed="false">
      <c r="V28333" s="0" t="n">
        <v>1977</v>
      </c>
      <c r="W28333" s="0" t="n">
        <v>0.105</v>
      </c>
    </row>
    <row r="28334" customFormat="false" ht="11.25" hidden="false" customHeight="false" outlineLevel="0" collapsed="false">
      <c r="V28334" s="0" t="n">
        <v>1978</v>
      </c>
      <c r="W28334" s="0" t="n">
        <v>0.105</v>
      </c>
    </row>
    <row r="28335" customFormat="false" ht="11.25" hidden="false" customHeight="false" outlineLevel="0" collapsed="false">
      <c r="V28335" s="0" t="n">
        <v>1978</v>
      </c>
      <c r="W28335" s="0" t="n">
        <v>0.0711</v>
      </c>
    </row>
    <row r="28336" customFormat="false" ht="11.25" hidden="false" customHeight="false" outlineLevel="0" collapsed="false">
      <c r="V28336" s="0" t="n">
        <v>1979</v>
      </c>
      <c r="W28336" s="0" t="n">
        <v>0.0796</v>
      </c>
    </row>
    <row r="28337" customFormat="false" ht="11.25" hidden="false" customHeight="false" outlineLevel="0" collapsed="false">
      <c r="V28337" s="0" t="n">
        <v>1979</v>
      </c>
      <c r="W28337" s="0" t="n">
        <v>0.1</v>
      </c>
    </row>
    <row r="28338" customFormat="false" ht="11.25" hidden="false" customHeight="false" outlineLevel="0" collapsed="false">
      <c r="V28338" s="0" t="n">
        <v>1979</v>
      </c>
      <c r="W28338" s="0" t="n">
        <v>0.0655</v>
      </c>
    </row>
    <row r="28339" customFormat="false" ht="11.25" hidden="false" customHeight="false" outlineLevel="0" collapsed="false">
      <c r="V28339" s="0" t="n">
        <v>1980</v>
      </c>
      <c r="W28339" s="0" t="n">
        <v>0.0302</v>
      </c>
    </row>
    <row r="28340" customFormat="false" ht="11.25" hidden="false" customHeight="false" outlineLevel="0" collapsed="false">
      <c r="V28340" s="0" t="n">
        <v>1980</v>
      </c>
      <c r="W28340" s="0" t="n">
        <v>0.00873</v>
      </c>
    </row>
    <row r="28341" customFormat="false" ht="11.25" hidden="false" customHeight="false" outlineLevel="0" collapsed="false">
      <c r="V28341" s="0" t="n">
        <v>1981</v>
      </c>
      <c r="W28341" s="0" t="n">
        <v>0.0979</v>
      </c>
    </row>
    <row r="28342" customFormat="false" ht="11.25" hidden="false" customHeight="false" outlineLevel="0" collapsed="false">
      <c r="V28342" s="0" t="n">
        <v>1981</v>
      </c>
      <c r="W28342" s="0" t="n">
        <v>0.0937</v>
      </c>
    </row>
    <row r="28343" customFormat="false" ht="11.25" hidden="false" customHeight="false" outlineLevel="0" collapsed="false">
      <c r="V28343" s="0" t="n">
        <v>1981</v>
      </c>
      <c r="W28343" s="0" t="n">
        <v>0.0233</v>
      </c>
    </row>
    <row r="28344" customFormat="false" ht="11.25" hidden="false" customHeight="false" outlineLevel="0" collapsed="false">
      <c r="V28344" s="0" t="n">
        <v>1982</v>
      </c>
      <c r="W28344" s="0" t="n">
        <v>0.104</v>
      </c>
    </row>
    <row r="28345" customFormat="false" ht="11.25" hidden="false" customHeight="false" outlineLevel="0" collapsed="false">
      <c r="V28345" s="0" t="n">
        <v>1982</v>
      </c>
      <c r="W28345" s="0" t="n">
        <v>0.0971</v>
      </c>
    </row>
    <row r="28346" customFormat="false" ht="11.25" hidden="false" customHeight="false" outlineLevel="0" collapsed="false">
      <c r="V28346" s="0" t="n">
        <v>1983</v>
      </c>
      <c r="W28346" s="0" t="n">
        <v>0.0981</v>
      </c>
    </row>
    <row r="28347" customFormat="false" ht="11.25" hidden="false" customHeight="false" outlineLevel="0" collapsed="false">
      <c r="V28347" s="0" t="n">
        <v>1983</v>
      </c>
      <c r="W28347" s="0" t="n">
        <v>0.0451</v>
      </c>
    </row>
    <row r="28348" customFormat="false" ht="11.25" hidden="false" customHeight="false" outlineLevel="0" collapsed="false">
      <c r="V28348" s="0" t="n">
        <v>1983</v>
      </c>
      <c r="W28348" s="0" t="n">
        <v>0.0934</v>
      </c>
    </row>
    <row r="28349" customFormat="false" ht="11.25" hidden="false" customHeight="false" outlineLevel="0" collapsed="false">
      <c r="V28349" s="0" t="n">
        <v>1984</v>
      </c>
      <c r="W28349" s="0" t="n">
        <v>0.105</v>
      </c>
    </row>
    <row r="28350" customFormat="false" ht="11.25" hidden="false" customHeight="false" outlineLevel="0" collapsed="false">
      <c r="V28350" s="0" t="n">
        <v>1984</v>
      </c>
      <c r="W28350" s="0" t="n">
        <v>0.11</v>
      </c>
    </row>
    <row r="28351" customFormat="false" ht="11.25" hidden="false" customHeight="false" outlineLevel="0" collapsed="false">
      <c r="V28351" s="0" t="n">
        <v>1985</v>
      </c>
      <c r="W28351" s="0" t="n">
        <v>0.0486</v>
      </c>
    </row>
    <row r="28352" customFormat="false" ht="11.25" hidden="false" customHeight="false" outlineLevel="0" collapsed="false">
      <c r="V28352" s="0" t="n">
        <v>1985</v>
      </c>
      <c r="W28352" s="0" t="n">
        <v>0.0979</v>
      </c>
    </row>
    <row r="28353" customFormat="false" ht="11.25" hidden="false" customHeight="false" outlineLevel="0" collapsed="false">
      <c r="V28353" s="0" t="n">
        <v>1985</v>
      </c>
      <c r="W28353" s="0" t="n">
        <v>0.0972</v>
      </c>
    </row>
    <row r="28354" customFormat="false" ht="11.25" hidden="false" customHeight="false" outlineLevel="0" collapsed="false">
      <c r="V28354" s="0" t="n">
        <v>1986</v>
      </c>
      <c r="W28354" s="0" t="n">
        <v>0.0902</v>
      </c>
    </row>
    <row r="28355" customFormat="false" ht="11.25" hidden="false" customHeight="false" outlineLevel="0" collapsed="false">
      <c r="V28355" s="0" t="n">
        <v>1986</v>
      </c>
      <c r="W28355" s="0" t="n">
        <v>0.105</v>
      </c>
    </row>
    <row r="28356" customFormat="false" ht="11.25" hidden="false" customHeight="false" outlineLevel="0" collapsed="false">
      <c r="V28356" s="0" t="n">
        <v>1986</v>
      </c>
      <c r="W28356" s="0" t="n">
        <v>0.105</v>
      </c>
    </row>
    <row r="28357" customFormat="false" ht="11.25" hidden="false" customHeight="false" outlineLevel="0" collapsed="false">
      <c r="V28357" s="0" t="n">
        <v>1987</v>
      </c>
      <c r="W28357" s="0" t="n">
        <v>0.0329</v>
      </c>
    </row>
    <row r="28358" customFormat="false" ht="11.25" hidden="false" customHeight="false" outlineLevel="0" collapsed="false">
      <c r="V28358" s="0" t="n">
        <v>1987</v>
      </c>
      <c r="W28358" s="0" t="n">
        <v>0.0218</v>
      </c>
    </row>
    <row r="28359" customFormat="false" ht="11.25" hidden="false" customHeight="false" outlineLevel="0" collapsed="false">
      <c r="V28359" s="0" t="n">
        <v>1988</v>
      </c>
      <c r="W28359" s="0" t="n">
        <v>0.104</v>
      </c>
    </row>
    <row r="28360" customFormat="false" ht="11.25" hidden="false" customHeight="false" outlineLevel="0" collapsed="false">
      <c r="V28360" s="0" t="n">
        <v>1988</v>
      </c>
      <c r="W28360" s="0" t="n">
        <v>0.0875</v>
      </c>
    </row>
    <row r="28361" customFormat="false" ht="11.25" hidden="false" customHeight="false" outlineLevel="0" collapsed="false">
      <c r="V28361" s="0" t="n">
        <v>1988</v>
      </c>
      <c r="W28361" s="0" t="n">
        <v>0.0928</v>
      </c>
    </row>
    <row r="28362" customFormat="false" ht="11.25" hidden="false" customHeight="false" outlineLevel="0" collapsed="false">
      <c r="V28362" s="0" t="n">
        <v>1989</v>
      </c>
      <c r="W28362" s="0" t="n">
        <v>0.0965</v>
      </c>
    </row>
    <row r="28363" customFormat="false" ht="11.25" hidden="false" customHeight="false" outlineLevel="0" collapsed="false">
      <c r="V28363" s="0" t="n">
        <v>1989</v>
      </c>
      <c r="W28363" s="0" t="n">
        <v>0.109</v>
      </c>
    </row>
    <row r="28364" customFormat="false" ht="11.25" hidden="false" customHeight="false" outlineLevel="0" collapsed="false">
      <c r="V28364" s="0" t="n">
        <v>1990</v>
      </c>
      <c r="W28364" s="0" t="n">
        <v>0.0508</v>
      </c>
    </row>
    <row r="28365" customFormat="false" ht="11.25" hidden="false" customHeight="false" outlineLevel="0" collapsed="false">
      <c r="V28365" s="0" t="n">
        <v>1990</v>
      </c>
      <c r="W28365" s="0" t="n">
        <v>0.0258</v>
      </c>
    </row>
    <row r="28366" customFormat="false" ht="11.25" hidden="false" customHeight="false" outlineLevel="0" collapsed="false">
      <c r="V28366" s="0" t="n">
        <v>1990</v>
      </c>
      <c r="W28366" s="0" t="n">
        <v>0.0645</v>
      </c>
    </row>
    <row r="28367" customFormat="false" ht="11.25" hidden="false" customHeight="false" outlineLevel="0" collapsed="false">
      <c r="V28367" s="0" t="n">
        <v>1991</v>
      </c>
      <c r="W28367" s="0" t="n">
        <v>0.108</v>
      </c>
    </row>
    <row r="28368" customFormat="false" ht="11.25" hidden="false" customHeight="false" outlineLevel="0" collapsed="false">
      <c r="V28368" s="0" t="n">
        <v>1991</v>
      </c>
      <c r="W28368" s="0" t="n">
        <v>0.0525</v>
      </c>
    </row>
    <row r="28369" customFormat="false" ht="11.25" hidden="false" customHeight="false" outlineLevel="0" collapsed="false">
      <c r="V28369" s="0" t="n">
        <v>1992</v>
      </c>
      <c r="W28369" s="0" t="n">
        <v>0.102</v>
      </c>
    </row>
    <row r="28370" customFormat="false" ht="11.25" hidden="false" customHeight="false" outlineLevel="0" collapsed="false">
      <c r="V28370" s="0" t="n">
        <v>1992</v>
      </c>
      <c r="W28370" s="0" t="n">
        <v>0.0933</v>
      </c>
    </row>
    <row r="28371" customFormat="false" ht="11.25" hidden="false" customHeight="false" outlineLevel="0" collapsed="false">
      <c r="V28371" s="0" t="n">
        <v>1992</v>
      </c>
      <c r="W28371" s="0" t="n">
        <v>0.106</v>
      </c>
    </row>
    <row r="28372" customFormat="false" ht="11.25" hidden="false" customHeight="false" outlineLevel="0" collapsed="false">
      <c r="V28372" s="0" t="n">
        <v>1993</v>
      </c>
      <c r="W28372" s="0" t="n">
        <v>0.104</v>
      </c>
    </row>
    <row r="28373" customFormat="false" ht="11.25" hidden="false" customHeight="false" outlineLevel="0" collapsed="false">
      <c r="V28373" s="0" t="n">
        <v>1993</v>
      </c>
      <c r="W28373" s="0" t="n">
        <v>0.108</v>
      </c>
    </row>
    <row r="28374" customFormat="false" ht="11.25" hidden="false" customHeight="false" outlineLevel="0" collapsed="false">
      <c r="V28374" s="0" t="n">
        <v>1994</v>
      </c>
      <c r="W28374" s="0" t="n">
        <v>0.0817</v>
      </c>
    </row>
    <row r="28375" customFormat="false" ht="11.25" hidden="false" customHeight="false" outlineLevel="0" collapsed="false">
      <c r="V28375" s="0" t="n">
        <v>1994</v>
      </c>
      <c r="W28375" s="0" t="n">
        <v>0.0395</v>
      </c>
    </row>
    <row r="28376" customFormat="false" ht="11.25" hidden="false" customHeight="false" outlineLevel="0" collapsed="false">
      <c r="V28376" s="0" t="n">
        <v>1994</v>
      </c>
      <c r="W28376" s="0" t="n">
        <v>0.104</v>
      </c>
    </row>
    <row r="28377" customFormat="false" ht="11.25" hidden="false" customHeight="false" outlineLevel="0" collapsed="false">
      <c r="V28377" s="0" t="n">
        <v>1995</v>
      </c>
      <c r="W28377" s="0" t="n">
        <v>0.0976</v>
      </c>
    </row>
    <row r="28378" customFormat="false" ht="11.25" hidden="false" customHeight="false" outlineLevel="0" collapsed="false">
      <c r="V28378" s="0" t="n">
        <v>1995</v>
      </c>
      <c r="W28378" s="0" t="n">
        <v>0.0778</v>
      </c>
    </row>
    <row r="28379" customFormat="false" ht="11.25" hidden="false" customHeight="false" outlineLevel="0" collapsed="false">
      <c r="V28379" s="0" t="n">
        <v>1996</v>
      </c>
      <c r="W28379" s="0" t="n">
        <v>0.0718</v>
      </c>
    </row>
    <row r="28380" customFormat="false" ht="11.25" hidden="false" customHeight="false" outlineLevel="0" collapsed="false">
      <c r="V28380" s="0" t="n">
        <v>1996</v>
      </c>
      <c r="W28380" s="0" t="n">
        <v>0.0881</v>
      </c>
    </row>
    <row r="28381" customFormat="false" ht="11.25" hidden="false" customHeight="false" outlineLevel="0" collapsed="false">
      <c r="V28381" s="0" t="n">
        <v>1996</v>
      </c>
      <c r="W28381" s="0" t="n">
        <v>0.0459</v>
      </c>
    </row>
    <row r="28382" customFormat="false" ht="11.25" hidden="false" customHeight="false" outlineLevel="0" collapsed="false">
      <c r="V28382" s="0" t="n">
        <v>1997</v>
      </c>
      <c r="W28382" s="0" t="n">
        <v>0.0696</v>
      </c>
    </row>
    <row r="28383" customFormat="false" ht="11.25" hidden="false" customHeight="false" outlineLevel="0" collapsed="false">
      <c r="V28383" s="0" t="n">
        <v>1997</v>
      </c>
      <c r="W28383" s="0" t="n">
        <v>0.0404</v>
      </c>
    </row>
    <row r="28384" customFormat="false" ht="11.25" hidden="false" customHeight="false" outlineLevel="0" collapsed="false">
      <c r="V28384" s="0" t="n">
        <v>1998</v>
      </c>
      <c r="W28384" s="0" t="n">
        <v>0.0302</v>
      </c>
    </row>
    <row r="28385" customFormat="false" ht="11.25" hidden="false" customHeight="false" outlineLevel="0" collapsed="false">
      <c r="V28385" s="0" t="n">
        <v>1998</v>
      </c>
      <c r="W28385" s="0" t="n">
        <v>0.0247</v>
      </c>
    </row>
    <row r="28386" customFormat="false" ht="11.25" hidden="false" customHeight="false" outlineLevel="0" collapsed="false">
      <c r="V28386" s="0" t="n">
        <v>1998</v>
      </c>
      <c r="W28386" s="0" t="n">
        <v>0.0565</v>
      </c>
    </row>
    <row r="28387" customFormat="false" ht="11.25" hidden="false" customHeight="false" outlineLevel="0" collapsed="false">
      <c r="V28387" s="0" t="n">
        <v>1999</v>
      </c>
      <c r="W28387" s="0" t="n">
        <v>0.0399</v>
      </c>
    </row>
    <row r="28388" customFormat="false" ht="11.25" hidden="false" customHeight="false" outlineLevel="0" collapsed="false">
      <c r="V28388" s="0" t="n">
        <v>1999</v>
      </c>
      <c r="W28388" s="0" t="n">
        <v>0.0468</v>
      </c>
    </row>
    <row r="28389" customFormat="false" ht="11.25" hidden="false" customHeight="false" outlineLevel="0" collapsed="false">
      <c r="V28389" s="0" t="n">
        <v>2000</v>
      </c>
      <c r="W28389" s="0" t="n">
        <v>0.0248</v>
      </c>
    </row>
    <row r="28390" customFormat="false" ht="11.25" hidden="false" customHeight="false" outlineLevel="0" collapsed="false">
      <c r="V28390" s="0" t="n">
        <v>2000</v>
      </c>
      <c r="W28390" s="0" t="n">
        <v>0.0311</v>
      </c>
    </row>
    <row r="28391" customFormat="false" ht="11.25" hidden="false" customHeight="false" outlineLevel="0" collapsed="false">
      <c r="V28391" s="0" t="n">
        <v>2000</v>
      </c>
      <c r="W28391" s="0" t="n">
        <v>0.0344</v>
      </c>
    </row>
    <row r="28392" customFormat="false" ht="11.25" hidden="false" customHeight="false" outlineLevel="0" collapsed="false">
      <c r="V28392" s="0" t="n">
        <v>2001</v>
      </c>
      <c r="W28392" s="0" t="n">
        <v>0.0112</v>
      </c>
    </row>
    <row r="28393" customFormat="false" ht="11.25" hidden="false" customHeight="false" outlineLevel="0" collapsed="false">
      <c r="V28393" s="0" t="n">
        <v>2001</v>
      </c>
      <c r="W28393" s="0" t="n">
        <v>0.0217</v>
      </c>
    </row>
    <row r="28394" customFormat="false" ht="11.25" hidden="false" customHeight="false" outlineLevel="0" collapsed="false">
      <c r="V28394" s="0" t="n">
        <v>2002</v>
      </c>
      <c r="W28394" s="0" t="n">
        <v>0.00826</v>
      </c>
    </row>
    <row r="28395" customFormat="false" ht="11.25" hidden="false" customHeight="false" outlineLevel="0" collapsed="false">
      <c r="V28395" s="0" t="n">
        <v>2002</v>
      </c>
      <c r="W28395" s="0" t="n">
        <v>0.0125</v>
      </c>
    </row>
    <row r="28396" customFormat="false" ht="11.25" hidden="false" customHeight="false" outlineLevel="0" collapsed="false">
      <c r="V28396" s="0" t="n">
        <v>2002</v>
      </c>
      <c r="W28396" s="0" t="n">
        <v>0.017</v>
      </c>
    </row>
    <row r="28397" customFormat="false" ht="11.25" hidden="false" customHeight="false" outlineLevel="0" collapsed="false">
      <c r="V28397" s="0" t="n">
        <v>2003</v>
      </c>
      <c r="W28397" s="0" t="n">
        <v>0.0212</v>
      </c>
    </row>
    <row r="28398" customFormat="false" ht="11.25" hidden="false" customHeight="false" outlineLevel="0" collapsed="false">
      <c r="V28398" s="0" t="n">
        <v>2003</v>
      </c>
      <c r="W28398" s="0" t="n">
        <v>0.00501</v>
      </c>
    </row>
    <row r="28399" customFormat="false" ht="11.25" hidden="false" customHeight="false" outlineLevel="0" collapsed="false">
      <c r="V28399" s="0" t="n">
        <v>2004</v>
      </c>
      <c r="W28399" s="0" t="n">
        <v>0.00324</v>
      </c>
    </row>
    <row r="28400" customFormat="false" ht="11.25" hidden="false" customHeight="false" outlineLevel="0" collapsed="false">
      <c r="V28400" s="0" t="n">
        <v>2004</v>
      </c>
      <c r="W28400" s="0" t="n">
        <v>0.00727</v>
      </c>
    </row>
    <row r="28401" customFormat="false" ht="11.25" hidden="false" customHeight="false" outlineLevel="0" collapsed="false">
      <c r="V28401" s="0" t="n">
        <v>2004</v>
      </c>
      <c r="W28401" s="0" t="n">
        <v>0.0113</v>
      </c>
    </row>
    <row r="28402" customFormat="false" ht="11.25" hidden="false" customHeight="false" outlineLevel="0" collapsed="false">
      <c r="V28402" s="0" t="n">
        <v>2005</v>
      </c>
      <c r="W28402" s="0" t="n">
        <v>0.00711</v>
      </c>
    </row>
    <row r="28403" customFormat="false" ht="11.25" hidden="false" customHeight="false" outlineLevel="0" collapsed="false">
      <c r="V28403" s="0" t="n">
        <v>2005</v>
      </c>
      <c r="W28403" s="0" t="n">
        <v>0.0129</v>
      </c>
    </row>
    <row r="28404" customFormat="false" ht="11.25" hidden="false" customHeight="false" outlineLevel="0" collapsed="false">
      <c r="V28404" s="0" t="n">
        <v>2006</v>
      </c>
      <c r="W28404" s="0" t="n">
        <v>0.023</v>
      </c>
    </row>
    <row r="28405" customFormat="false" ht="11.25" hidden="false" customHeight="false" outlineLevel="0" collapsed="false">
      <c r="V28405" s="0" t="n">
        <v>2006</v>
      </c>
      <c r="W28405" s="0" t="n">
        <v>0.00542</v>
      </c>
    </row>
    <row r="28406" customFormat="false" ht="11.25" hidden="false" customHeight="false" outlineLevel="0" collapsed="false">
      <c r="V28406" s="0" t="n">
        <v>2006</v>
      </c>
      <c r="W28406" s="0" t="n">
        <v>0.00849</v>
      </c>
    </row>
    <row r="28407" customFormat="false" ht="11.25" hidden="false" customHeight="false" outlineLevel="0" collapsed="false">
      <c r="V28407" s="0" t="n">
        <v>2007</v>
      </c>
      <c r="W28407" s="0" t="n">
        <v>0.00959</v>
      </c>
    </row>
    <row r="28408" customFormat="false" ht="11.25" hidden="false" customHeight="false" outlineLevel="0" collapsed="false">
      <c r="V28408" s="0" t="n">
        <v>2007</v>
      </c>
      <c r="W28408" s="0" t="n">
        <v>0.00813</v>
      </c>
    </row>
    <row r="28409" customFormat="false" ht="11.25" hidden="false" customHeight="false" outlineLevel="0" collapsed="false">
      <c r="V28409" s="0" t="n">
        <v>2008</v>
      </c>
      <c r="W28409" s="0" t="n">
        <v>0.0326</v>
      </c>
    </row>
    <row r="28410" customFormat="false" ht="11.25" hidden="false" customHeight="false" outlineLevel="0" collapsed="false">
      <c r="V28410" s="0" t="n">
        <v>2008</v>
      </c>
      <c r="W28410" s="0" t="n">
        <v>0.0205</v>
      </c>
    </row>
    <row r="28411" customFormat="false" ht="11.25" hidden="false" customHeight="false" outlineLevel="0" collapsed="false">
      <c r="V28411" s="0" t="n">
        <v>2008</v>
      </c>
      <c r="W28411" s="0" t="n">
        <v>0.0417</v>
      </c>
    </row>
    <row r="28412" customFormat="false" ht="11.25" hidden="false" customHeight="false" outlineLevel="0" collapsed="false">
      <c r="V28412" s="0" t="n">
        <v>2009</v>
      </c>
      <c r="W28412" s="0" t="n">
        <v>0.0635</v>
      </c>
    </row>
    <row r="28413" customFormat="false" ht="11.25" hidden="false" customHeight="false" outlineLevel="0" collapsed="false">
      <c r="V28413" s="0" t="n">
        <v>2009</v>
      </c>
      <c r="W28413" s="0" t="n">
        <v>0.0517</v>
      </c>
    </row>
    <row r="28414" customFormat="false" ht="11.25" hidden="false" customHeight="false" outlineLevel="0" collapsed="false">
      <c r="V28414" s="0" t="n">
        <v>2010</v>
      </c>
      <c r="W28414" s="0" t="n">
        <v>0.0336</v>
      </c>
    </row>
    <row r="28415" customFormat="false" ht="11.25" hidden="false" customHeight="false" outlineLevel="0" collapsed="false">
      <c r="V28415" s="0" t="n">
        <v>2010</v>
      </c>
      <c r="W28415" s="0" t="n">
        <v>0.0244</v>
      </c>
    </row>
    <row r="28416" customFormat="false" ht="11.25" hidden="false" customHeight="false" outlineLevel="0" collapsed="false">
      <c r="V28416" s="0" t="n">
        <v>2010</v>
      </c>
      <c r="W28416" s="0" t="n">
        <v>0.0205</v>
      </c>
    </row>
    <row r="28417" customFormat="false" ht="11.25" hidden="false" customHeight="false" outlineLevel="0" collapsed="false">
      <c r="V28417" s="0" t="n">
        <v>2011</v>
      </c>
      <c r="W28417" s="0" t="n">
        <v>0.0373</v>
      </c>
    </row>
    <row r="28418" customFormat="false" ht="11.25" hidden="false" customHeight="false" outlineLevel="0" collapsed="false">
      <c r="V28418" s="0" t="n">
        <v>2011</v>
      </c>
      <c r="W28418" s="0" t="n">
        <v>0.0125</v>
      </c>
    </row>
    <row r="28419" customFormat="false" ht="11.25" hidden="false" customHeight="false" outlineLevel="0" collapsed="false">
      <c r="V28419" s="0" t="n">
        <v>2012</v>
      </c>
      <c r="W28419" s="0" t="n">
        <v>0.0327</v>
      </c>
    </row>
    <row r="28420" customFormat="false" ht="11.25" hidden="false" customHeight="false" outlineLevel="0" collapsed="false">
      <c r="V28420" s="0" t="n">
        <v>2012</v>
      </c>
      <c r="W28420" s="0" t="n">
        <v>0.0152</v>
      </c>
    </row>
    <row r="28421" customFormat="false" ht="11.25" hidden="false" customHeight="false" outlineLevel="0" collapsed="false">
      <c r="V28421" s="0" t="n">
        <v>2012</v>
      </c>
      <c r="W28421" s="0" t="n">
        <v>0.0135</v>
      </c>
    </row>
    <row r="28422" customFormat="false" ht="11.25" hidden="false" customHeight="false" outlineLevel="0" collapsed="false">
      <c r="V28422" s="0" t="n">
        <v>2013</v>
      </c>
      <c r="W28422" s="0" t="n">
        <v>0.0226</v>
      </c>
    </row>
    <row r="28423" customFormat="false" ht="11.25" hidden="false" customHeight="false" outlineLevel="0" collapsed="false">
      <c r="V28423" s="0" t="n">
        <v>2013</v>
      </c>
      <c r="W28423" s="0" t="n">
        <v>0.00853</v>
      </c>
    </row>
    <row r="28424" customFormat="false" ht="11.25" hidden="false" customHeight="false" outlineLevel="0" collapsed="false">
      <c r="V28424" s="0" t="n">
        <v>2014</v>
      </c>
      <c r="W28424" s="0" t="n">
        <v>0.0298</v>
      </c>
    </row>
    <row r="28425" customFormat="false" ht="11.25" hidden="false" customHeight="false" outlineLevel="0" collapsed="false">
      <c r="V28425" s="0" t="n">
        <v>2014</v>
      </c>
      <c r="W28425" s="0" t="n">
        <v>0.0132</v>
      </c>
    </row>
    <row r="28426" customFormat="false" ht="11.25" hidden="false" customHeight="false" outlineLevel="0" collapsed="false">
      <c r="V28426" s="0" t="n">
        <v>2015</v>
      </c>
      <c r="W28426" s="0" t="n">
        <v>0.0346</v>
      </c>
    </row>
    <row r="28427" customFormat="false" ht="11.25" hidden="false" customHeight="false" outlineLevel="0" collapsed="false">
      <c r="V28427" s="0" t="n">
        <v>2015</v>
      </c>
      <c r="W28427" s="0" t="n">
        <v>0.00877</v>
      </c>
    </row>
    <row r="28428" customFormat="false" ht="11.25" hidden="false" customHeight="false" outlineLevel="0" collapsed="false">
      <c r="V28428" s="0" t="n">
        <v>2015</v>
      </c>
      <c r="W28428" s="0" t="n">
        <v>0.0145</v>
      </c>
    </row>
    <row r="28429" customFormat="false" ht="11.25" hidden="false" customHeight="false" outlineLevel="0" collapsed="false">
      <c r="V28429" s="0" t="n">
        <v>2016</v>
      </c>
      <c r="W28429" s="0" t="n">
        <v>0.0377</v>
      </c>
    </row>
    <row r="28430" customFormat="false" ht="11.25" hidden="false" customHeight="false" outlineLevel="0" collapsed="false">
      <c r="V28430" s="0" t="n">
        <v>2016</v>
      </c>
      <c r="W28430" s="0" t="n">
        <v>0.00992</v>
      </c>
    </row>
    <row r="28431" customFormat="false" ht="11.25" hidden="false" customHeight="false" outlineLevel="0" collapsed="false">
      <c r="V28431" s="0" t="n">
        <v>2017</v>
      </c>
      <c r="W28431" s="0" t="n">
        <v>0.0119</v>
      </c>
    </row>
    <row r="28432" customFormat="false" ht="11.25" hidden="false" customHeight="false" outlineLevel="0" collapsed="false">
      <c r="V28432" s="0" t="n">
        <v>2017</v>
      </c>
      <c r="W28432" s="0" t="n">
        <v>0.0188</v>
      </c>
    </row>
    <row r="28433" customFormat="false" ht="11.25" hidden="false" customHeight="false" outlineLevel="0" collapsed="false">
      <c r="V28433" s="0" t="n">
        <v>2017</v>
      </c>
      <c r="W28433" s="0" t="n">
        <v>0.0117</v>
      </c>
    </row>
    <row r="28434" customFormat="false" ht="11.25" hidden="false" customHeight="false" outlineLevel="0" collapsed="false">
      <c r="V28434" s="0" t="n">
        <v>2018</v>
      </c>
      <c r="W28434" s="0" t="n">
        <v>0.0097</v>
      </c>
    </row>
    <row r="28435" customFormat="false" ht="11.25" hidden="false" customHeight="false" outlineLevel="0" collapsed="false">
      <c r="V28435" s="0" t="n">
        <v>2018</v>
      </c>
      <c r="W28435" s="0" t="n">
        <v>0.0378</v>
      </c>
    </row>
    <row r="28436" customFormat="false" ht="11.25" hidden="false" customHeight="false" outlineLevel="0" collapsed="false">
      <c r="V28436" s="0" t="n">
        <v>2019</v>
      </c>
      <c r="W28436" s="0" t="n">
        <v>0.0462</v>
      </c>
    </row>
    <row r="28437" customFormat="false" ht="11.25" hidden="false" customHeight="false" outlineLevel="0" collapsed="false">
      <c r="V28437" s="0" t="n">
        <v>2019</v>
      </c>
      <c r="W28437" s="0" t="n">
        <v>0.0164</v>
      </c>
    </row>
    <row r="28438" customFormat="false" ht="11.25" hidden="false" customHeight="false" outlineLevel="0" collapsed="false">
      <c r="V28438" s="0" t="n">
        <v>2019</v>
      </c>
      <c r="W28438" s="0" t="n">
        <v>0.0463</v>
      </c>
    </row>
    <row r="28439" customFormat="false" ht="11.25" hidden="false" customHeight="false" outlineLevel="0" collapsed="false">
      <c r="V28439" s="0" t="n">
        <v>2020</v>
      </c>
      <c r="W28439" s="0" t="n">
        <v>0.0458</v>
      </c>
    </row>
    <row r="28440" customFormat="false" ht="11.25" hidden="false" customHeight="false" outlineLevel="0" collapsed="false">
      <c r="V28440" s="0" t="n">
        <v>2020</v>
      </c>
      <c r="W28440" s="0" t="n">
        <v>0.0217</v>
      </c>
    </row>
    <row r="28441" customFormat="false" ht="11.25" hidden="false" customHeight="false" outlineLevel="0" collapsed="false">
      <c r="V28441" s="0" t="n">
        <v>2021</v>
      </c>
      <c r="W28441" s="0" t="n">
        <v>0.025</v>
      </c>
    </row>
    <row r="28442" customFormat="false" ht="11.25" hidden="false" customHeight="false" outlineLevel="0" collapsed="false">
      <c r="V28442" s="0" t="n">
        <v>2021</v>
      </c>
      <c r="W28442" s="0" t="n">
        <v>0.0545</v>
      </c>
    </row>
    <row r="28443" customFormat="false" ht="11.25" hidden="false" customHeight="false" outlineLevel="0" collapsed="false">
      <c r="V28443" s="0" t="n">
        <v>2021</v>
      </c>
      <c r="W28443" s="0" t="n">
        <v>0.0202</v>
      </c>
    </row>
    <row r="28444" customFormat="false" ht="11.25" hidden="false" customHeight="false" outlineLevel="0" collapsed="false">
      <c r="V28444" s="0" t="n">
        <v>2022</v>
      </c>
      <c r="W28444" s="0" t="n">
        <v>0.0334</v>
      </c>
    </row>
    <row r="28445" customFormat="false" ht="11.25" hidden="false" customHeight="false" outlineLevel="0" collapsed="false">
      <c r="V28445" s="0" t="n">
        <v>2022</v>
      </c>
      <c r="W28445" s="0" t="n">
        <v>0.071</v>
      </c>
    </row>
    <row r="28446" customFormat="false" ht="11.25" hidden="false" customHeight="false" outlineLevel="0" collapsed="false">
      <c r="V28446" s="0" t="n">
        <v>2023</v>
      </c>
      <c r="W28446" s="0" t="n">
        <v>0.0548</v>
      </c>
    </row>
    <row r="28447" customFormat="false" ht="11.25" hidden="false" customHeight="false" outlineLevel="0" collapsed="false">
      <c r="V28447" s="0" t="n">
        <v>2023</v>
      </c>
      <c r="W28447" s="0" t="n">
        <v>0.0353</v>
      </c>
    </row>
    <row r="28448" customFormat="false" ht="11.25" hidden="false" customHeight="false" outlineLevel="0" collapsed="false">
      <c r="V28448" s="0" t="n">
        <v>2023</v>
      </c>
      <c r="W28448" s="0" t="n">
        <v>0.077</v>
      </c>
    </row>
    <row r="28449" customFormat="false" ht="11.25" hidden="false" customHeight="false" outlineLevel="0" collapsed="false">
      <c r="V28449" s="0" t="n">
        <v>2024</v>
      </c>
      <c r="W28449" s="0" t="n">
        <v>0.08</v>
      </c>
    </row>
    <row r="28450" customFormat="false" ht="11.25" hidden="false" customHeight="false" outlineLevel="0" collapsed="false">
      <c r="V28450" s="0" t="n">
        <v>2024</v>
      </c>
      <c r="W28450" s="0" t="n">
        <v>0.0401</v>
      </c>
    </row>
    <row r="28451" customFormat="false" ht="11.25" hidden="false" customHeight="false" outlineLevel="0" collapsed="false">
      <c r="V28451" s="0" t="n">
        <v>2025</v>
      </c>
      <c r="W28451" s="0" t="n">
        <v>0.0773</v>
      </c>
    </row>
    <row r="28452" customFormat="false" ht="11.25" hidden="false" customHeight="false" outlineLevel="0" collapsed="false">
      <c r="V28452" s="0" t="n">
        <v>2025</v>
      </c>
      <c r="W28452" s="0" t="n">
        <v>0.0466</v>
      </c>
    </row>
    <row r="28453" customFormat="false" ht="11.25" hidden="false" customHeight="false" outlineLevel="0" collapsed="false">
      <c r="V28453" s="0" t="n">
        <v>2026</v>
      </c>
      <c r="W28453" s="0" t="n">
        <v>0.0923</v>
      </c>
    </row>
    <row r="28454" customFormat="false" ht="11.25" hidden="false" customHeight="false" outlineLevel="0" collapsed="false">
      <c r="V28454" s="0" t="n">
        <v>2026</v>
      </c>
      <c r="W28454" s="0" t="n">
        <v>0.0896</v>
      </c>
    </row>
    <row r="28455" customFormat="false" ht="11.25" hidden="false" customHeight="false" outlineLevel="0" collapsed="false">
      <c r="V28455" s="0" t="n">
        <v>2026</v>
      </c>
      <c r="W28455" s="0" t="n">
        <v>0.055</v>
      </c>
    </row>
    <row r="28456" customFormat="false" ht="11.25" hidden="false" customHeight="false" outlineLevel="0" collapsed="false">
      <c r="V28456" s="0" t="n">
        <v>2027</v>
      </c>
      <c r="W28456" s="0" t="n">
        <v>0.0944</v>
      </c>
    </row>
    <row r="28457" customFormat="false" ht="11.25" hidden="false" customHeight="false" outlineLevel="0" collapsed="false">
      <c r="V28457" s="0" t="n">
        <v>2027</v>
      </c>
      <c r="W28457" s="0" t="n">
        <v>0.0629</v>
      </c>
    </row>
    <row r="28458" customFormat="false" ht="11.25" hidden="false" customHeight="false" outlineLevel="0" collapsed="false">
      <c r="V28458" s="0" t="n">
        <v>2028</v>
      </c>
      <c r="W28458" s="0" t="n">
        <v>0.0715</v>
      </c>
    </row>
    <row r="28459" customFormat="false" ht="11.25" hidden="false" customHeight="false" outlineLevel="0" collapsed="false">
      <c r="V28459" s="0" t="n">
        <v>2028</v>
      </c>
      <c r="W28459" s="0" t="n">
        <v>0.0595</v>
      </c>
    </row>
    <row r="28460" customFormat="false" ht="11.25" hidden="false" customHeight="false" outlineLevel="0" collapsed="false">
      <c r="V28460" s="0" t="n">
        <v>2028</v>
      </c>
      <c r="W28460" s="0" t="n">
        <v>0.0642</v>
      </c>
    </row>
    <row r="28461" customFormat="false" ht="11.25" hidden="false" customHeight="false" outlineLevel="0" collapsed="false">
      <c r="V28461" s="0" t="n">
        <v>2029</v>
      </c>
      <c r="W28461" s="0" t="n">
        <v>0.0844</v>
      </c>
    </row>
    <row r="28462" customFormat="false" ht="11.25" hidden="false" customHeight="false" outlineLevel="0" collapsed="false">
      <c r="V28462" s="0" t="n">
        <v>2029</v>
      </c>
      <c r="W28462" s="0" t="n">
        <v>0.058</v>
      </c>
    </row>
    <row r="28463" customFormat="false" ht="11.25" hidden="false" customHeight="false" outlineLevel="0" collapsed="false">
      <c r="V28463" s="0" t="n">
        <v>2030</v>
      </c>
      <c r="W28463" s="0" t="n">
        <v>0.0751</v>
      </c>
    </row>
    <row r="28464" customFormat="false" ht="11.25" hidden="false" customHeight="false" outlineLevel="0" collapsed="false">
      <c r="V28464" s="0" t="n">
        <v>2030</v>
      </c>
      <c r="W28464" s="0" t="n">
        <v>0.0945</v>
      </c>
    </row>
    <row r="28465" customFormat="false" ht="11.25" hidden="false" customHeight="false" outlineLevel="0" collapsed="false">
      <c r="V28465" s="0" t="n">
        <v>2030</v>
      </c>
      <c r="W28465" s="0" t="n">
        <v>0.0909</v>
      </c>
    </row>
    <row r="28466" customFormat="false" ht="11.25" hidden="false" customHeight="false" outlineLevel="0" collapsed="false">
      <c r="V28466" s="0" t="n">
        <v>2031</v>
      </c>
      <c r="W28466" s="0" t="n">
        <v>0.0895</v>
      </c>
    </row>
    <row r="28467" customFormat="false" ht="11.25" hidden="false" customHeight="false" outlineLevel="0" collapsed="false">
      <c r="V28467" s="0" t="n">
        <v>2031</v>
      </c>
      <c r="W28467" s="0" t="n">
        <v>0.0872</v>
      </c>
    </row>
    <row r="28468" customFormat="false" ht="11.25" hidden="false" customHeight="false" outlineLevel="0" collapsed="false">
      <c r="V28468" s="0" t="n">
        <v>2032</v>
      </c>
      <c r="W28468" s="0" t="n">
        <v>0.0937</v>
      </c>
    </row>
    <row r="28469" customFormat="false" ht="11.25" hidden="false" customHeight="false" outlineLevel="0" collapsed="false">
      <c r="V28469" s="0" t="n">
        <v>2032</v>
      </c>
      <c r="W28469" s="0" t="n">
        <v>0.0982</v>
      </c>
    </row>
    <row r="28470" customFormat="false" ht="11.25" hidden="false" customHeight="false" outlineLevel="0" collapsed="false">
      <c r="V28470" s="0" t="n">
        <v>2033</v>
      </c>
      <c r="W28470" s="0" t="n">
        <v>0.0621</v>
      </c>
    </row>
    <row r="28471" customFormat="false" ht="11.25" hidden="false" customHeight="false" outlineLevel="0" collapsed="false">
      <c r="V28471" s="0" t="n">
        <v>2033</v>
      </c>
      <c r="W28471" s="0" t="n">
        <v>0.0955</v>
      </c>
    </row>
    <row r="28472" customFormat="false" ht="11.25" hidden="false" customHeight="false" outlineLevel="0" collapsed="false">
      <c r="V28472" s="0" t="n">
        <v>2033</v>
      </c>
      <c r="W28472" s="0" t="n">
        <v>0.0954</v>
      </c>
    </row>
    <row r="28473" customFormat="false" ht="11.25" hidden="false" customHeight="false" outlineLevel="0" collapsed="false">
      <c r="V28473" s="0" t="n">
        <v>2034</v>
      </c>
      <c r="W28473" s="0" t="n">
        <v>0.0937</v>
      </c>
    </row>
    <row r="28474" customFormat="false" ht="11.25" hidden="false" customHeight="false" outlineLevel="0" collapsed="false">
      <c r="V28474" s="0" t="n">
        <v>2034</v>
      </c>
      <c r="W28474" s="0" t="n">
        <v>0.0978</v>
      </c>
    </row>
    <row r="28475" customFormat="false" ht="11.25" hidden="false" customHeight="false" outlineLevel="0" collapsed="false">
      <c r="V28475" s="0" t="n">
        <v>2035</v>
      </c>
      <c r="W28475" s="0" t="n">
        <v>0.0963</v>
      </c>
    </row>
    <row r="28476" customFormat="false" ht="11.25" hidden="false" customHeight="false" outlineLevel="0" collapsed="false">
      <c r="V28476" s="0" t="n">
        <v>2035</v>
      </c>
      <c r="W28476" s="0" t="n">
        <v>0.096</v>
      </c>
    </row>
    <row r="28477" customFormat="false" ht="11.25" hidden="false" customHeight="false" outlineLevel="0" collapsed="false">
      <c r="V28477" s="0" t="n">
        <v>2035</v>
      </c>
      <c r="W28477" s="0" t="n">
        <v>0.0981</v>
      </c>
    </row>
    <row r="28478" customFormat="false" ht="11.25" hidden="false" customHeight="false" outlineLevel="0" collapsed="false">
      <c r="V28478" s="0" t="n">
        <v>2036</v>
      </c>
      <c r="W28478" s="0" t="n">
        <v>0.0965</v>
      </c>
    </row>
    <row r="28479" customFormat="false" ht="11.25" hidden="false" customHeight="false" outlineLevel="0" collapsed="false">
      <c r="V28479" s="0" t="n">
        <v>2036</v>
      </c>
      <c r="W28479" s="0" t="n">
        <v>0.0982</v>
      </c>
    </row>
    <row r="28480" customFormat="false" ht="11.25" hidden="false" customHeight="false" outlineLevel="0" collapsed="false">
      <c r="V28480" s="0" t="n">
        <v>2037</v>
      </c>
      <c r="W28480" s="0" t="n">
        <v>0.0949</v>
      </c>
    </row>
    <row r="28481" customFormat="false" ht="11.25" hidden="false" customHeight="false" outlineLevel="0" collapsed="false">
      <c r="V28481" s="0" t="n">
        <v>2037</v>
      </c>
      <c r="W28481" s="0" t="n">
        <v>0.0979</v>
      </c>
    </row>
    <row r="28482" customFormat="false" ht="11.25" hidden="false" customHeight="false" outlineLevel="0" collapsed="false">
      <c r="V28482" s="0" t="n">
        <v>2037</v>
      </c>
      <c r="W28482" s="0" t="n">
        <v>0.0982</v>
      </c>
    </row>
    <row r="28483" customFormat="false" ht="11.25" hidden="false" customHeight="false" outlineLevel="0" collapsed="false">
      <c r="V28483" s="0" t="n">
        <v>2038</v>
      </c>
      <c r="W28483" s="0" t="n">
        <v>0.0815</v>
      </c>
    </row>
    <row r="28484" customFormat="false" ht="11.25" hidden="false" customHeight="false" outlineLevel="0" collapsed="false">
      <c r="V28484" s="0" t="n">
        <v>2038</v>
      </c>
      <c r="W28484" s="0" t="n">
        <v>0.0946</v>
      </c>
    </row>
    <row r="28485" customFormat="false" ht="11.25" hidden="false" customHeight="false" outlineLevel="0" collapsed="false">
      <c r="V28485" s="0" t="n">
        <v>2039</v>
      </c>
      <c r="W28485" s="0" t="n">
        <v>0.102</v>
      </c>
    </row>
    <row r="28486" customFormat="false" ht="11.25" hidden="false" customHeight="false" outlineLevel="0" collapsed="false">
      <c r="V28486" s="0" t="n">
        <v>2039</v>
      </c>
      <c r="W28486" s="0" t="n">
        <v>0.0911</v>
      </c>
    </row>
    <row r="28487" customFormat="false" ht="11.25" hidden="false" customHeight="false" outlineLevel="0" collapsed="false">
      <c r="V28487" s="0" t="n">
        <v>2040</v>
      </c>
      <c r="W28487" s="0" t="n">
        <v>0.0655</v>
      </c>
    </row>
    <row r="28488" customFormat="false" ht="11.25" hidden="false" customHeight="false" outlineLevel="0" collapsed="false">
      <c r="V28488" s="0" t="n">
        <v>2040</v>
      </c>
      <c r="W28488" s="0" t="n">
        <v>0.0677</v>
      </c>
    </row>
    <row r="28489" customFormat="false" ht="11.25" hidden="false" customHeight="false" outlineLevel="0" collapsed="false">
      <c r="V28489" s="0" t="n">
        <v>2040</v>
      </c>
      <c r="W28489" s="0" t="n">
        <v>0.0918</v>
      </c>
    </row>
    <row r="28490" customFormat="false" ht="11.25" hidden="false" customHeight="false" outlineLevel="0" collapsed="false">
      <c r="V28490" s="0" t="n">
        <v>2041</v>
      </c>
      <c r="W28490" s="0" t="n">
        <v>0.0983</v>
      </c>
    </row>
    <row r="28491" customFormat="false" ht="11.25" hidden="false" customHeight="false" outlineLevel="0" collapsed="false">
      <c r="V28491" s="0" t="n">
        <v>2041</v>
      </c>
      <c r="W28491" s="0" t="n">
        <v>0.0868</v>
      </c>
    </row>
    <row r="28492" customFormat="false" ht="11.25" hidden="false" customHeight="false" outlineLevel="0" collapsed="false">
      <c r="V28492" s="0" t="n">
        <v>2042</v>
      </c>
      <c r="W28492" s="0" t="n">
        <v>0.0887</v>
      </c>
    </row>
    <row r="28493" customFormat="false" ht="11.25" hidden="false" customHeight="false" outlineLevel="0" collapsed="false">
      <c r="V28493" s="0" t="n">
        <v>2042</v>
      </c>
      <c r="W28493" s="0" t="n">
        <v>0.0899</v>
      </c>
    </row>
    <row r="28494" customFormat="false" ht="11.25" hidden="false" customHeight="false" outlineLevel="0" collapsed="false">
      <c r="V28494" s="0" t="n">
        <v>2042</v>
      </c>
      <c r="W28494" s="0" t="n">
        <v>0.0903</v>
      </c>
    </row>
    <row r="28495" customFormat="false" ht="11.25" hidden="false" customHeight="false" outlineLevel="0" collapsed="false">
      <c r="V28495" s="0" t="n">
        <v>2043</v>
      </c>
      <c r="W28495" s="0" t="n">
        <v>0.0882</v>
      </c>
    </row>
    <row r="28496" customFormat="false" ht="11.25" hidden="false" customHeight="false" outlineLevel="0" collapsed="false">
      <c r="V28496" s="0" t="n">
        <v>2043</v>
      </c>
      <c r="W28496" s="0" t="n">
        <v>0.0944</v>
      </c>
    </row>
    <row r="28497" customFormat="false" ht="11.25" hidden="false" customHeight="false" outlineLevel="0" collapsed="false">
      <c r="V28497" s="0" t="n">
        <v>2044</v>
      </c>
      <c r="W28497" s="0" t="n">
        <v>0.0815</v>
      </c>
    </row>
    <row r="28498" customFormat="false" ht="11.25" hidden="false" customHeight="false" outlineLevel="0" collapsed="false">
      <c r="V28498" s="0" t="n">
        <v>2044</v>
      </c>
      <c r="W28498" s="0" t="n">
        <v>0.0836</v>
      </c>
    </row>
    <row r="28499" customFormat="false" ht="11.25" hidden="false" customHeight="false" outlineLevel="0" collapsed="false">
      <c r="V28499" s="0" t="n">
        <v>2045</v>
      </c>
      <c r="W28499" s="0" t="n">
        <v>0.0932</v>
      </c>
    </row>
    <row r="28500" customFormat="false" ht="11.25" hidden="false" customHeight="false" outlineLevel="0" collapsed="false">
      <c r="V28500" s="0" t="n">
        <v>2045</v>
      </c>
      <c r="W28500" s="0" t="n">
        <v>0.0872</v>
      </c>
    </row>
    <row r="28501" customFormat="false" ht="11.25" hidden="false" customHeight="false" outlineLevel="0" collapsed="false">
      <c r="V28501" s="0" t="n">
        <v>2045</v>
      </c>
      <c r="W28501" s="0" t="n">
        <v>0.087</v>
      </c>
    </row>
    <row r="28502" customFormat="false" ht="11.25" hidden="false" customHeight="false" outlineLevel="0" collapsed="false">
      <c r="V28502" s="0" t="n">
        <v>2046</v>
      </c>
      <c r="W28502" s="0" t="n">
        <v>0.0904</v>
      </c>
    </row>
    <row r="28503" customFormat="false" ht="11.25" hidden="false" customHeight="false" outlineLevel="0" collapsed="false">
      <c r="V28503" s="0" t="n">
        <v>2046</v>
      </c>
      <c r="W28503" s="0" t="n">
        <v>0.0919</v>
      </c>
    </row>
    <row r="28504" customFormat="false" ht="11.25" hidden="false" customHeight="false" outlineLevel="0" collapsed="false">
      <c r="V28504" s="0" t="n">
        <v>2047</v>
      </c>
      <c r="W28504" s="0" t="n">
        <v>0.0852</v>
      </c>
    </row>
    <row r="28505" customFormat="false" ht="11.25" hidden="false" customHeight="false" outlineLevel="0" collapsed="false">
      <c r="V28505" s="0" t="n">
        <v>2047</v>
      </c>
      <c r="W28505" s="0" t="n">
        <v>0.0965</v>
      </c>
    </row>
    <row r="28506" customFormat="false" ht="11.25" hidden="false" customHeight="false" outlineLevel="0" collapsed="false">
      <c r="V28506" s="0" t="n">
        <v>2048</v>
      </c>
      <c r="W28506" s="0" t="n">
        <v>0.0712</v>
      </c>
    </row>
    <row r="28507" customFormat="false" ht="11.25" hidden="false" customHeight="false" outlineLevel="0" collapsed="false">
      <c r="V28507" s="0" t="n">
        <v>2048</v>
      </c>
      <c r="W28507" s="0" t="n">
        <v>0.072</v>
      </c>
    </row>
    <row r="28508" customFormat="false" ht="11.25" hidden="false" customHeight="false" outlineLevel="0" collapsed="false">
      <c r="V28508" s="0" t="n">
        <v>2048</v>
      </c>
      <c r="W28508" s="0" t="n">
        <v>0.0757</v>
      </c>
    </row>
    <row r="28509" customFormat="false" ht="11.25" hidden="false" customHeight="false" outlineLevel="0" collapsed="false">
      <c r="V28509" s="0" t="n">
        <v>2049</v>
      </c>
      <c r="W28509" s="0" t="n">
        <v>0.0635</v>
      </c>
    </row>
    <row r="28510" customFormat="false" ht="11.25" hidden="false" customHeight="false" outlineLevel="0" collapsed="false">
      <c r="V28510" s="0" t="n">
        <v>2049</v>
      </c>
      <c r="W28510" s="0" t="n">
        <v>0.0615</v>
      </c>
    </row>
    <row r="28511" customFormat="false" ht="11.25" hidden="false" customHeight="false" outlineLevel="0" collapsed="false">
      <c r="V28511" s="0" t="n">
        <v>2050</v>
      </c>
      <c r="W28511" s="0" t="n">
        <v>0.0467</v>
      </c>
    </row>
    <row r="28512" customFormat="false" ht="11.25" hidden="false" customHeight="false" outlineLevel="0" collapsed="false">
      <c r="V28512" s="0" t="n">
        <v>2050</v>
      </c>
      <c r="W28512" s="0" t="n">
        <v>0.0541</v>
      </c>
    </row>
    <row r="28513" customFormat="false" ht="11.25" hidden="false" customHeight="false" outlineLevel="0" collapsed="false">
      <c r="V28513" s="0" t="n">
        <v>2050</v>
      </c>
      <c r="W28513" s="0" t="n">
        <v>0.0811</v>
      </c>
    </row>
    <row r="28514" customFormat="false" ht="11.25" hidden="false" customHeight="false" outlineLevel="0" collapsed="false">
      <c r="V28514" s="0" t="n">
        <v>2051</v>
      </c>
      <c r="W28514" s="0" t="n">
        <v>0.0828</v>
      </c>
    </row>
    <row r="28515" customFormat="false" ht="11.25" hidden="false" customHeight="false" outlineLevel="0" collapsed="false">
      <c r="V28515" s="0" t="n">
        <v>2051</v>
      </c>
      <c r="W28515" s="0" t="n">
        <v>0.0479</v>
      </c>
    </row>
    <row r="28516" customFormat="false" ht="11.25" hidden="false" customHeight="false" outlineLevel="0" collapsed="false">
      <c r="V28516" s="0" t="n">
        <v>2052</v>
      </c>
      <c r="W28516" s="0" t="n">
        <v>0.0459</v>
      </c>
    </row>
    <row r="28517" customFormat="false" ht="11.25" hidden="false" customHeight="false" outlineLevel="0" collapsed="false">
      <c r="V28517" s="0" t="n">
        <v>2052</v>
      </c>
      <c r="W28517" s="0" t="n">
        <v>0.042</v>
      </c>
    </row>
    <row r="28518" customFormat="false" ht="11.25" hidden="false" customHeight="false" outlineLevel="0" collapsed="false">
      <c r="V28518" s="0" t="n">
        <v>2053</v>
      </c>
      <c r="W28518" s="0" t="n">
        <v>0.0352</v>
      </c>
    </row>
    <row r="28519" customFormat="false" ht="11.25" hidden="false" customHeight="false" outlineLevel="0" collapsed="false">
      <c r="V28519" s="0" t="n">
        <v>2053</v>
      </c>
      <c r="W28519" s="0" t="n">
        <v>0.0759</v>
      </c>
    </row>
    <row r="28520" customFormat="false" ht="11.25" hidden="false" customHeight="false" outlineLevel="0" collapsed="false">
      <c r="V28520" s="0" t="n">
        <v>2053</v>
      </c>
      <c r="W28520" s="0" t="n">
        <v>0.0393</v>
      </c>
    </row>
    <row r="28521" customFormat="false" ht="11.25" hidden="false" customHeight="false" outlineLevel="0" collapsed="false">
      <c r="V28521" s="0" t="n">
        <v>2054</v>
      </c>
      <c r="W28521" s="0" t="n">
        <v>0.0394</v>
      </c>
    </row>
    <row r="28522" customFormat="false" ht="11.25" hidden="false" customHeight="false" outlineLevel="0" collapsed="false">
      <c r="V28522" s="0" t="n">
        <v>2054</v>
      </c>
      <c r="W28522" s="0" t="n">
        <v>0.0354</v>
      </c>
    </row>
    <row r="28523" customFormat="false" ht="11.25" hidden="false" customHeight="false" outlineLevel="0" collapsed="false">
      <c r="V28523" s="0" t="n">
        <v>2055</v>
      </c>
      <c r="W28523" s="0" t="n">
        <v>0.0342</v>
      </c>
    </row>
    <row r="28524" customFormat="false" ht="11.25" hidden="false" customHeight="false" outlineLevel="0" collapsed="false">
      <c r="V28524" s="0" t="n">
        <v>2055</v>
      </c>
      <c r="W28524" s="0" t="n">
        <v>0.0381</v>
      </c>
    </row>
    <row r="28525" customFormat="false" ht="11.25" hidden="false" customHeight="false" outlineLevel="0" collapsed="false">
      <c r="V28525" s="0" t="n">
        <v>2055</v>
      </c>
      <c r="W28525" s="0" t="n">
        <v>0.0628</v>
      </c>
    </row>
    <row r="28526" customFormat="false" ht="11.25" hidden="false" customHeight="false" outlineLevel="0" collapsed="false">
      <c r="V28526" s="0" t="n">
        <v>2056</v>
      </c>
      <c r="W28526" s="0" t="n">
        <v>0.0363</v>
      </c>
    </row>
    <row r="28527" customFormat="false" ht="11.25" hidden="false" customHeight="false" outlineLevel="0" collapsed="false">
      <c r="V28527" s="0" t="n">
        <v>2056</v>
      </c>
      <c r="W28527" s="0" t="n">
        <v>0.0717</v>
      </c>
    </row>
    <row r="28528" customFormat="false" ht="11.25" hidden="false" customHeight="false" outlineLevel="0" collapsed="false">
      <c r="V28528" s="0" t="n">
        <v>2057</v>
      </c>
      <c r="W28528" s="0" t="n">
        <v>0.0732</v>
      </c>
    </row>
    <row r="28529" customFormat="false" ht="11.25" hidden="false" customHeight="false" outlineLevel="0" collapsed="false">
      <c r="V28529" s="0" t="n">
        <v>2057</v>
      </c>
      <c r="W28529" s="0" t="n">
        <v>0.0312</v>
      </c>
    </row>
    <row r="28530" customFormat="false" ht="11.25" hidden="false" customHeight="false" outlineLevel="0" collapsed="false">
      <c r="V28530" s="0" t="n">
        <v>2058</v>
      </c>
      <c r="W28530" s="0" t="n">
        <v>0.0825</v>
      </c>
    </row>
    <row r="28531" customFormat="false" ht="11.25" hidden="false" customHeight="false" outlineLevel="0" collapsed="false">
      <c r="V28531" s="0" t="n">
        <v>2058</v>
      </c>
      <c r="W28531" s="0" t="n">
        <v>0.0373</v>
      </c>
    </row>
    <row r="28532" customFormat="false" ht="11.25" hidden="false" customHeight="false" outlineLevel="0" collapsed="false">
      <c r="V28532" s="0" t="n">
        <v>2058</v>
      </c>
      <c r="W28532" s="0" t="n">
        <v>0.04</v>
      </c>
    </row>
    <row r="28533" customFormat="false" ht="11.25" hidden="false" customHeight="false" outlineLevel="0" collapsed="false">
      <c r="V28533" s="0" t="n">
        <v>2059</v>
      </c>
      <c r="W28533" s="0" t="n">
        <v>0.057</v>
      </c>
    </row>
    <row r="28534" customFormat="false" ht="11.25" hidden="false" customHeight="false" outlineLevel="0" collapsed="false">
      <c r="V28534" s="0" t="n">
        <v>2059</v>
      </c>
      <c r="W28534" s="0" t="n">
        <v>0.0453</v>
      </c>
    </row>
    <row r="28535" customFormat="false" ht="11.25" hidden="false" customHeight="false" outlineLevel="0" collapsed="false">
      <c r="V28535" s="0" t="n">
        <v>2060</v>
      </c>
      <c r="W28535" s="0" t="n">
        <v>0.0732</v>
      </c>
    </row>
    <row r="28536" customFormat="false" ht="11.25" hidden="false" customHeight="false" outlineLevel="0" collapsed="false">
      <c r="V28536" s="0" t="n">
        <v>2060</v>
      </c>
      <c r="W28536" s="0" t="n">
        <v>0.0915</v>
      </c>
    </row>
    <row r="28537" customFormat="false" ht="11.25" hidden="false" customHeight="false" outlineLevel="0" collapsed="false">
      <c r="V28537" s="0" t="n">
        <v>2061</v>
      </c>
      <c r="W28537" s="0" t="n">
        <v>0.0863</v>
      </c>
    </row>
    <row r="28538" customFormat="false" ht="11.25" hidden="false" customHeight="false" outlineLevel="0" collapsed="false">
      <c r="V28538" s="0" t="n">
        <v>2061</v>
      </c>
      <c r="W28538" s="0" t="n">
        <v>0.0531</v>
      </c>
    </row>
    <row r="28539" customFormat="false" ht="11.25" hidden="false" customHeight="false" outlineLevel="0" collapsed="false">
      <c r="V28539" s="0" t="n">
        <v>2061</v>
      </c>
      <c r="W28539" s="0" t="n">
        <v>0.0774</v>
      </c>
    </row>
    <row r="28540" customFormat="false" ht="11.25" hidden="false" customHeight="false" outlineLevel="0" collapsed="false">
      <c r="V28540" s="0" t="n">
        <v>2062</v>
      </c>
      <c r="W28540" s="0" t="n">
        <v>0.0412</v>
      </c>
    </row>
    <row r="28541" customFormat="false" ht="11.25" hidden="false" customHeight="false" outlineLevel="0" collapsed="false">
      <c r="V28541" s="0" t="n">
        <v>2062</v>
      </c>
      <c r="W28541" s="0" t="n">
        <v>0.0551</v>
      </c>
    </row>
    <row r="28542" customFormat="false" ht="11.25" hidden="false" customHeight="false" outlineLevel="0" collapsed="false">
      <c r="V28542" s="0" t="n">
        <v>2063</v>
      </c>
      <c r="W28542" s="0" t="n">
        <v>0.0415</v>
      </c>
    </row>
    <row r="28543" customFormat="false" ht="11.25" hidden="false" customHeight="false" outlineLevel="0" collapsed="false">
      <c r="V28543" s="0" t="n">
        <v>2063</v>
      </c>
      <c r="W28543" s="0" t="n">
        <v>0.0728</v>
      </c>
    </row>
    <row r="28544" customFormat="false" ht="11.25" hidden="false" customHeight="false" outlineLevel="0" collapsed="false">
      <c r="V28544" s="0" t="n">
        <v>2064</v>
      </c>
      <c r="W28544" s="0" t="n">
        <v>0.0383</v>
      </c>
    </row>
    <row r="28545" customFormat="false" ht="11.25" hidden="false" customHeight="false" outlineLevel="0" collapsed="false">
      <c r="V28545" s="0" t="n">
        <v>2064</v>
      </c>
      <c r="W28545" s="0" t="n">
        <v>0.0773</v>
      </c>
    </row>
    <row r="28546" customFormat="false" ht="11.25" hidden="false" customHeight="false" outlineLevel="0" collapsed="false">
      <c r="V28546" s="0" t="n">
        <v>2064</v>
      </c>
      <c r="W28546" s="0" t="n">
        <v>0.0424</v>
      </c>
    </row>
    <row r="28547" customFormat="false" ht="11.25" hidden="false" customHeight="false" outlineLevel="0" collapsed="false">
      <c r="V28547" s="0" t="n">
        <v>2065</v>
      </c>
      <c r="W28547" s="0" t="n">
        <v>0.0408</v>
      </c>
    </row>
    <row r="28548" customFormat="false" ht="11.25" hidden="false" customHeight="false" outlineLevel="0" collapsed="false">
      <c r="V28548" s="0" t="n">
        <v>2065</v>
      </c>
      <c r="W28548" s="0" t="n">
        <v>0.0749</v>
      </c>
    </row>
    <row r="28549" customFormat="false" ht="11.25" hidden="false" customHeight="false" outlineLevel="0" collapsed="false">
      <c r="V28549" s="0" t="n">
        <v>2066</v>
      </c>
      <c r="W28549" s="0" t="n">
        <v>0.0645</v>
      </c>
    </row>
    <row r="28550" customFormat="false" ht="11.25" hidden="false" customHeight="false" outlineLevel="0" collapsed="false">
      <c r="V28550" s="0" t="n">
        <v>2066</v>
      </c>
      <c r="W28550" s="0" t="n">
        <v>0.043</v>
      </c>
    </row>
    <row r="28551" customFormat="false" ht="11.25" hidden="false" customHeight="false" outlineLevel="0" collapsed="false">
      <c r="V28551" s="0" t="n">
        <v>2067</v>
      </c>
      <c r="W28551" s="0" t="n">
        <v>0.0426</v>
      </c>
    </row>
    <row r="28552" customFormat="false" ht="11.25" hidden="false" customHeight="false" outlineLevel="0" collapsed="false">
      <c r="V28552" s="0" t="n">
        <v>2067</v>
      </c>
      <c r="W28552" s="0" t="n">
        <v>0.0797</v>
      </c>
    </row>
    <row r="28553" customFormat="false" ht="11.25" hidden="false" customHeight="false" outlineLevel="0" collapsed="false">
      <c r="V28553" s="0" t="n">
        <v>2067</v>
      </c>
      <c r="W28553" s="0" t="n">
        <v>0.0396</v>
      </c>
    </row>
    <row r="28554" customFormat="false" ht="11.25" hidden="false" customHeight="false" outlineLevel="0" collapsed="false">
      <c r="V28554" s="0" t="n">
        <v>2068</v>
      </c>
      <c r="W28554" s="0" t="n">
        <v>0.078</v>
      </c>
    </row>
    <row r="28555" customFormat="false" ht="11.25" hidden="false" customHeight="false" outlineLevel="0" collapsed="false">
      <c r="V28555" s="0" t="n">
        <v>2068</v>
      </c>
      <c r="W28555" s="0" t="n">
        <v>0.0441</v>
      </c>
    </row>
    <row r="28556" customFormat="false" ht="11.25" hidden="false" customHeight="false" outlineLevel="0" collapsed="false">
      <c r="V28556" s="0" t="n">
        <v>2069</v>
      </c>
      <c r="W28556" s="0" t="n">
        <v>0.0806</v>
      </c>
    </row>
    <row r="28557" customFormat="false" ht="11.25" hidden="false" customHeight="false" outlineLevel="0" collapsed="false">
      <c r="V28557" s="0" t="n">
        <v>2069</v>
      </c>
      <c r="W28557" s="0" t="n">
        <v>0.0425</v>
      </c>
    </row>
    <row r="28558" customFormat="false" ht="11.25" hidden="false" customHeight="false" outlineLevel="0" collapsed="false">
      <c r="V28558" s="0" t="n">
        <v>2070</v>
      </c>
      <c r="W28558" s="0" t="n">
        <v>0.0436</v>
      </c>
    </row>
    <row r="28559" customFormat="false" ht="11.25" hidden="false" customHeight="false" outlineLevel="0" collapsed="false">
      <c r="V28559" s="0" t="n">
        <v>2070</v>
      </c>
      <c r="W28559" s="0" t="n">
        <v>0.0764</v>
      </c>
    </row>
    <row r="28560" customFormat="false" ht="11.25" hidden="false" customHeight="false" outlineLevel="0" collapsed="false">
      <c r="V28560" s="0" t="n">
        <v>2070</v>
      </c>
      <c r="W28560" s="0" t="n">
        <v>0.0428</v>
      </c>
    </row>
    <row r="28561" customFormat="false" ht="11.25" hidden="false" customHeight="false" outlineLevel="0" collapsed="false">
      <c r="V28561" s="0" t="n">
        <v>2071</v>
      </c>
      <c r="W28561" s="0" t="n">
        <v>0.0545</v>
      </c>
    </row>
    <row r="28562" customFormat="false" ht="11.25" hidden="false" customHeight="false" outlineLevel="0" collapsed="false">
      <c r="V28562" s="0" t="n">
        <v>2071</v>
      </c>
      <c r="W28562" s="0" t="n">
        <v>0.0718</v>
      </c>
    </row>
    <row r="28563" customFormat="false" ht="11.25" hidden="false" customHeight="false" outlineLevel="0" collapsed="false">
      <c r="V28563" s="0" t="n">
        <v>2072</v>
      </c>
      <c r="W28563" s="0" t="n">
        <v>0.0779</v>
      </c>
    </row>
    <row r="28564" customFormat="false" ht="11.25" hidden="false" customHeight="false" outlineLevel="0" collapsed="false">
      <c r="V28564" s="0" t="n">
        <v>2072</v>
      </c>
      <c r="W28564" s="0" t="n">
        <v>0.0483</v>
      </c>
    </row>
    <row r="28565" customFormat="false" ht="11.25" hidden="false" customHeight="false" outlineLevel="0" collapsed="false">
      <c r="V28565" s="0" t="n">
        <v>2073</v>
      </c>
      <c r="W28565" s="0" t="n">
        <v>0.0516</v>
      </c>
    </row>
    <row r="28566" customFormat="false" ht="11.25" hidden="false" customHeight="false" outlineLevel="0" collapsed="false">
      <c r="V28566" s="0" t="n">
        <v>2073</v>
      </c>
      <c r="W28566" s="0" t="n">
        <v>0.0918</v>
      </c>
    </row>
    <row r="28567" customFormat="false" ht="11.25" hidden="false" customHeight="false" outlineLevel="0" collapsed="false">
      <c r="V28567" s="0" t="n">
        <v>2073</v>
      </c>
      <c r="W28567" s="0" t="n">
        <v>0.0511</v>
      </c>
    </row>
    <row r="28568" customFormat="false" ht="11.25" hidden="false" customHeight="false" outlineLevel="0" collapsed="false">
      <c r="V28568" s="0" t="n">
        <v>2074</v>
      </c>
      <c r="W28568" s="0" t="n">
        <v>0.0624</v>
      </c>
    </row>
    <row r="28569" customFormat="false" ht="11.25" hidden="false" customHeight="false" outlineLevel="0" collapsed="false">
      <c r="V28569" s="0" t="n">
        <v>2074</v>
      </c>
      <c r="W28569" s="0" t="n">
        <v>0.082</v>
      </c>
    </row>
    <row r="28570" customFormat="false" ht="11.25" hidden="false" customHeight="false" outlineLevel="0" collapsed="false">
      <c r="V28570" s="0" t="n">
        <v>2075</v>
      </c>
      <c r="W28570" s="0" t="n">
        <v>0.0551</v>
      </c>
    </row>
    <row r="28571" customFormat="false" ht="11.25" hidden="false" customHeight="false" outlineLevel="0" collapsed="false">
      <c r="V28571" s="0" t="n">
        <v>2075</v>
      </c>
      <c r="W28571" s="0" t="n">
        <v>0.0881</v>
      </c>
    </row>
    <row r="28572" customFormat="false" ht="11.25" hidden="false" customHeight="false" outlineLevel="0" collapsed="false">
      <c r="V28572" s="0" t="n">
        <v>2076</v>
      </c>
      <c r="W28572" s="0" t="n">
        <v>0.0879</v>
      </c>
    </row>
    <row r="28573" customFormat="false" ht="11.25" hidden="false" customHeight="false" outlineLevel="0" collapsed="false">
      <c r="V28573" s="0" t="n">
        <v>2076</v>
      </c>
      <c r="W28573" s="0" t="n">
        <v>0.0721</v>
      </c>
    </row>
    <row r="28574" customFormat="false" ht="11.25" hidden="false" customHeight="false" outlineLevel="0" collapsed="false">
      <c r="V28574" s="0" t="n">
        <v>2076</v>
      </c>
      <c r="W28574" s="0" t="n">
        <v>0.0816</v>
      </c>
    </row>
    <row r="28575" customFormat="false" ht="11.25" hidden="false" customHeight="false" outlineLevel="0" collapsed="false">
      <c r="V28575" s="0" t="n">
        <v>2077</v>
      </c>
      <c r="W28575" s="0" t="n">
        <v>0.0872</v>
      </c>
    </row>
    <row r="28576" customFormat="false" ht="11.25" hidden="false" customHeight="false" outlineLevel="0" collapsed="false">
      <c r="V28576" s="0" t="n">
        <v>2077</v>
      </c>
      <c r="W28576" s="0" t="n">
        <v>0.0689</v>
      </c>
    </row>
    <row r="28577" customFormat="false" ht="11.25" hidden="false" customHeight="false" outlineLevel="0" collapsed="false">
      <c r="V28577" s="0" t="n">
        <v>2078</v>
      </c>
      <c r="W28577" s="0" t="n">
        <v>0.0807</v>
      </c>
    </row>
    <row r="28578" customFormat="false" ht="11.25" hidden="false" customHeight="false" outlineLevel="0" collapsed="false">
      <c r="V28578" s="0" t="n">
        <v>2078</v>
      </c>
      <c r="W28578" s="0" t="n">
        <v>0.0586</v>
      </c>
    </row>
    <row r="28579" customFormat="false" ht="11.25" hidden="false" customHeight="false" outlineLevel="0" collapsed="false">
      <c r="V28579" s="0" t="n">
        <v>2079</v>
      </c>
      <c r="W28579" s="0" t="n">
        <v>0.0882</v>
      </c>
    </row>
    <row r="28580" customFormat="false" ht="11.25" hidden="false" customHeight="false" outlineLevel="0" collapsed="false">
      <c r="V28580" s="0" t="n">
        <v>2079</v>
      </c>
      <c r="W28580" s="0" t="n">
        <v>0.0921</v>
      </c>
    </row>
    <row r="28581" customFormat="false" ht="11.25" hidden="false" customHeight="false" outlineLevel="0" collapsed="false">
      <c r="V28581" s="0" t="n">
        <v>2079</v>
      </c>
      <c r="W28581" s="0" t="n">
        <v>0.0845</v>
      </c>
    </row>
    <row r="28582" customFormat="false" ht="11.25" hidden="false" customHeight="false" outlineLevel="0" collapsed="false">
      <c r="V28582" s="0" t="n">
        <v>2080</v>
      </c>
      <c r="W28582" s="0" t="n">
        <v>0.0903</v>
      </c>
    </row>
    <row r="28583" customFormat="false" ht="11.25" hidden="false" customHeight="false" outlineLevel="0" collapsed="false">
      <c r="V28583" s="0" t="n">
        <v>2080</v>
      </c>
      <c r="W28583" s="0" t="n">
        <v>0.0922</v>
      </c>
    </row>
    <row r="28584" customFormat="false" ht="11.25" hidden="false" customHeight="false" outlineLevel="0" collapsed="false">
      <c r="V28584" s="0" t="n">
        <v>2081</v>
      </c>
      <c r="W28584" s="0" t="n">
        <v>0.0869</v>
      </c>
    </row>
    <row r="28585" customFormat="false" ht="11.25" hidden="false" customHeight="false" outlineLevel="0" collapsed="false">
      <c r="V28585" s="0" t="n">
        <v>2081</v>
      </c>
      <c r="W28585" s="0" t="n">
        <v>0.0931</v>
      </c>
    </row>
    <row r="28586" customFormat="false" ht="11.25" hidden="false" customHeight="false" outlineLevel="0" collapsed="false">
      <c r="V28586" s="0" t="n">
        <v>2082</v>
      </c>
      <c r="W28586" s="0" t="n">
        <v>0.0886</v>
      </c>
    </row>
    <row r="28587" customFormat="false" ht="11.25" hidden="false" customHeight="false" outlineLevel="0" collapsed="false">
      <c r="V28587" s="0" t="n">
        <v>2082</v>
      </c>
      <c r="W28587" s="0" t="n">
        <v>0.0848</v>
      </c>
    </row>
    <row r="28588" customFormat="false" ht="11.25" hidden="false" customHeight="false" outlineLevel="0" collapsed="false">
      <c r="V28588" s="0" t="n">
        <v>2082</v>
      </c>
      <c r="W28588" s="0" t="n">
        <v>0.0895</v>
      </c>
    </row>
    <row r="28589" customFormat="false" ht="11.25" hidden="false" customHeight="false" outlineLevel="0" collapsed="false">
      <c r="V28589" s="0" t="n">
        <v>2083</v>
      </c>
      <c r="W28589" s="0" t="n">
        <v>0.0818</v>
      </c>
    </row>
    <row r="28590" customFormat="false" ht="11.25" hidden="false" customHeight="false" outlineLevel="0" collapsed="false">
      <c r="V28590" s="0" t="n">
        <v>2083</v>
      </c>
      <c r="W28590" s="0" t="n">
        <v>0.0831</v>
      </c>
    </row>
    <row r="28591" customFormat="false" ht="11.25" hidden="false" customHeight="false" outlineLevel="0" collapsed="false">
      <c r="V28591" s="0" t="n">
        <v>2084</v>
      </c>
      <c r="W28591" s="0" t="n">
        <v>0.0862</v>
      </c>
    </row>
    <row r="28592" customFormat="false" ht="11.25" hidden="false" customHeight="false" outlineLevel="0" collapsed="false">
      <c r="V28592" s="0" t="n">
        <v>2084</v>
      </c>
      <c r="W28592" s="0" t="n">
        <v>0.0869</v>
      </c>
    </row>
    <row r="28593" customFormat="false" ht="11.25" hidden="false" customHeight="false" outlineLevel="0" collapsed="false">
      <c r="V28593" s="0" t="n">
        <v>2085</v>
      </c>
      <c r="W28593" s="0" t="n">
        <v>0.0828</v>
      </c>
    </row>
    <row r="28594" customFormat="false" ht="11.25" hidden="false" customHeight="false" outlineLevel="0" collapsed="false">
      <c r="V28594" s="0" t="n">
        <v>2085</v>
      </c>
      <c r="W28594" s="0" t="n">
        <v>0.0697</v>
      </c>
    </row>
    <row r="28595" customFormat="false" ht="11.25" hidden="false" customHeight="false" outlineLevel="0" collapsed="false">
      <c r="V28595" s="0" t="n">
        <v>2086</v>
      </c>
      <c r="W28595" s="0" t="n">
        <v>0.0847</v>
      </c>
    </row>
    <row r="28596" customFormat="false" ht="11.25" hidden="false" customHeight="false" outlineLevel="0" collapsed="false">
      <c r="V28596" s="0" t="n">
        <v>2086</v>
      </c>
      <c r="W28596" s="0" t="n">
        <v>0.0882</v>
      </c>
    </row>
    <row r="28597" customFormat="false" ht="11.25" hidden="false" customHeight="false" outlineLevel="0" collapsed="false">
      <c r="V28597" s="0" t="n">
        <v>2086</v>
      </c>
      <c r="W28597" s="0" t="n">
        <v>0.0821</v>
      </c>
    </row>
    <row r="28598" customFormat="false" ht="11.25" hidden="false" customHeight="false" outlineLevel="0" collapsed="false">
      <c r="V28598" s="0" t="n">
        <v>2087</v>
      </c>
      <c r="W28598" s="0" t="n">
        <v>0.0902</v>
      </c>
    </row>
    <row r="28599" customFormat="false" ht="11.25" hidden="false" customHeight="false" outlineLevel="0" collapsed="false">
      <c r="V28599" s="0" t="n">
        <v>2087</v>
      </c>
      <c r="W28599" s="0" t="n">
        <v>0.0896</v>
      </c>
    </row>
    <row r="28600" customFormat="false" ht="11.25" hidden="false" customHeight="false" outlineLevel="0" collapsed="false">
      <c r="V28600" s="0" t="n">
        <v>2088</v>
      </c>
      <c r="W28600" s="0" t="n">
        <v>0.0958</v>
      </c>
    </row>
    <row r="28601" customFormat="false" ht="11.25" hidden="false" customHeight="false" outlineLevel="0" collapsed="false">
      <c r="V28601" s="0" t="n">
        <v>2088</v>
      </c>
      <c r="W28601" s="0" t="n">
        <v>0.0842</v>
      </c>
    </row>
    <row r="28602" customFormat="false" ht="11.25" hidden="false" customHeight="false" outlineLevel="0" collapsed="false">
      <c r="V28602" s="0" t="n">
        <v>2089</v>
      </c>
      <c r="W28602" s="0" t="n">
        <v>0.0903</v>
      </c>
    </row>
    <row r="28603" customFormat="false" ht="11.25" hidden="false" customHeight="false" outlineLevel="0" collapsed="false">
      <c r="V28603" s="0" t="n">
        <v>2089</v>
      </c>
      <c r="W28603" s="0" t="n">
        <v>0.0902</v>
      </c>
    </row>
    <row r="28604" customFormat="false" ht="11.25" hidden="false" customHeight="false" outlineLevel="0" collapsed="false">
      <c r="V28604" s="0" t="n">
        <v>2089</v>
      </c>
      <c r="W28604" s="0" t="n">
        <v>0.0826</v>
      </c>
    </row>
    <row r="28605" customFormat="false" ht="11.25" hidden="false" customHeight="false" outlineLevel="0" collapsed="false">
      <c r="V28605" s="0" t="n">
        <v>2090</v>
      </c>
      <c r="W28605" s="0" t="n">
        <v>0.0885</v>
      </c>
    </row>
    <row r="28606" customFormat="false" ht="11.25" hidden="false" customHeight="false" outlineLevel="0" collapsed="false">
      <c r="V28606" s="0" t="n">
        <v>2090</v>
      </c>
      <c r="W28606" s="0" t="n">
        <v>0.082</v>
      </c>
    </row>
    <row r="28607" customFormat="false" ht="11.25" hidden="false" customHeight="false" outlineLevel="0" collapsed="false">
      <c r="V28607" s="0" t="n">
        <v>2091</v>
      </c>
      <c r="W28607" s="0" t="n">
        <v>0.0938</v>
      </c>
    </row>
    <row r="28608" customFormat="false" ht="11.25" hidden="false" customHeight="false" outlineLevel="0" collapsed="false">
      <c r="V28608" s="0" t="n">
        <v>2091</v>
      </c>
      <c r="W28608" s="0" t="n">
        <v>0.087</v>
      </c>
    </row>
    <row r="28609" customFormat="false" ht="11.25" hidden="false" customHeight="false" outlineLevel="0" collapsed="false">
      <c r="V28609" s="0" t="n">
        <v>2092</v>
      </c>
      <c r="W28609" s="0" t="n">
        <v>0.0841</v>
      </c>
    </row>
    <row r="28610" customFormat="false" ht="11.25" hidden="false" customHeight="false" outlineLevel="0" collapsed="false">
      <c r="V28610" s="0" t="n">
        <v>2092</v>
      </c>
      <c r="W28610" s="0" t="n">
        <v>0.0929</v>
      </c>
    </row>
    <row r="28611" customFormat="false" ht="11.25" hidden="false" customHeight="false" outlineLevel="0" collapsed="false">
      <c r="V28611" s="0" t="n">
        <v>2092</v>
      </c>
      <c r="W28611" s="0" t="n">
        <v>0.0864</v>
      </c>
    </row>
    <row r="28612" customFormat="false" ht="11.25" hidden="false" customHeight="false" outlineLevel="0" collapsed="false">
      <c r="V28612" s="0" t="n">
        <v>2093</v>
      </c>
      <c r="W28612" s="0" t="n">
        <v>0.0875</v>
      </c>
    </row>
    <row r="28613" customFormat="false" ht="11.25" hidden="false" customHeight="false" outlineLevel="0" collapsed="false">
      <c r="V28613" s="0" t="n">
        <v>2093</v>
      </c>
      <c r="W28613" s="0" t="n">
        <v>0.0921</v>
      </c>
    </row>
    <row r="28614" customFormat="false" ht="11.25" hidden="false" customHeight="false" outlineLevel="0" collapsed="false">
      <c r="V28614" s="0" t="n">
        <v>2094</v>
      </c>
      <c r="W28614" s="0" t="n">
        <v>0.0884</v>
      </c>
    </row>
    <row r="28615" customFormat="false" ht="11.25" hidden="false" customHeight="false" outlineLevel="0" collapsed="false">
      <c r="V28615" s="0" t="n">
        <v>2094</v>
      </c>
      <c r="W28615" s="0" t="n">
        <v>0.0717</v>
      </c>
    </row>
    <row r="28616" customFormat="false" ht="11.25" hidden="false" customHeight="false" outlineLevel="0" collapsed="false">
      <c r="V28616" s="0" t="n">
        <v>2095</v>
      </c>
      <c r="W28616" s="0" t="n">
        <v>0.0907</v>
      </c>
    </row>
    <row r="28617" customFormat="false" ht="11.25" hidden="false" customHeight="false" outlineLevel="0" collapsed="false">
      <c r="V28617" s="0" t="n">
        <v>2095</v>
      </c>
      <c r="W28617" s="0" t="n">
        <v>0.0922</v>
      </c>
    </row>
    <row r="28618" customFormat="false" ht="11.25" hidden="false" customHeight="false" outlineLevel="0" collapsed="false">
      <c r="V28618" s="0" t="n">
        <v>2096</v>
      </c>
      <c r="W28618" s="0" t="n">
        <v>0.0938</v>
      </c>
    </row>
    <row r="28619" customFormat="false" ht="11.25" hidden="false" customHeight="false" outlineLevel="0" collapsed="false">
      <c r="V28619" s="0" t="n">
        <v>2096</v>
      </c>
      <c r="W28619" s="0" t="n">
        <v>0.0915</v>
      </c>
    </row>
    <row r="28620" customFormat="false" ht="11.25" hidden="false" customHeight="false" outlineLevel="0" collapsed="false">
      <c r="V28620" s="0" t="n">
        <v>2096</v>
      </c>
      <c r="W28620" s="0" t="n">
        <v>0.0923</v>
      </c>
    </row>
    <row r="28621" customFormat="false" ht="11.25" hidden="false" customHeight="false" outlineLevel="0" collapsed="false">
      <c r="V28621" s="0" t="n">
        <v>2097</v>
      </c>
      <c r="W28621" s="0" t="n">
        <v>0.0909</v>
      </c>
    </row>
    <row r="28622" customFormat="false" ht="11.25" hidden="false" customHeight="false" outlineLevel="0" collapsed="false">
      <c r="V28622" s="0" t="n">
        <v>2097</v>
      </c>
      <c r="W28622" s="0" t="n">
        <v>0.0925</v>
      </c>
    </row>
    <row r="28623" customFormat="false" ht="11.25" hidden="false" customHeight="false" outlineLevel="0" collapsed="false">
      <c r="V28623" s="0" t="n">
        <v>2098</v>
      </c>
      <c r="W28623" s="0" t="n">
        <v>0.0929</v>
      </c>
    </row>
    <row r="28624" customFormat="false" ht="11.25" hidden="false" customHeight="false" outlineLevel="0" collapsed="false">
      <c r="V28624" s="0" t="n">
        <v>2098</v>
      </c>
      <c r="W28624" s="0" t="n">
        <v>0.0925</v>
      </c>
    </row>
    <row r="28625" customFormat="false" ht="11.25" hidden="false" customHeight="false" outlineLevel="0" collapsed="false">
      <c r="V28625" s="0" t="n">
        <v>2099</v>
      </c>
      <c r="W28625" s="0" t="n">
        <v>0.0884</v>
      </c>
    </row>
    <row r="28626" customFormat="false" ht="11.25" hidden="false" customHeight="false" outlineLevel="0" collapsed="false">
      <c r="V28626" s="0" t="n">
        <v>2099</v>
      </c>
      <c r="W28626" s="0" t="n">
        <v>0.06</v>
      </c>
    </row>
    <row r="28627" customFormat="false" ht="11.25" hidden="false" customHeight="false" outlineLevel="0" collapsed="false">
      <c r="V28627" s="0" t="n">
        <v>2100</v>
      </c>
      <c r="W28627" s="0" t="n">
        <v>0.0831</v>
      </c>
    </row>
    <row r="28628" customFormat="false" ht="11.25" hidden="false" customHeight="false" outlineLevel="0" collapsed="false">
      <c r="V28628" s="0" t="n">
        <v>2100</v>
      </c>
      <c r="W28628" s="0" t="n">
        <v>0.0912</v>
      </c>
    </row>
    <row r="28629" customFormat="false" ht="11.25" hidden="false" customHeight="false" outlineLevel="0" collapsed="false">
      <c r="V28629" s="0" t="n">
        <v>2100</v>
      </c>
      <c r="W28629" s="0" t="n">
        <v>0.0936</v>
      </c>
    </row>
    <row r="28630" customFormat="false" ht="11.25" hidden="false" customHeight="false" outlineLevel="0" collapsed="false">
      <c r="V28630" s="0" t="n">
        <v>2101</v>
      </c>
      <c r="W28630" s="0" t="n">
        <v>0.0911</v>
      </c>
    </row>
    <row r="28631" customFormat="false" ht="11.25" hidden="false" customHeight="false" outlineLevel="0" collapsed="false">
      <c r="V28631" s="0" t="n">
        <v>2101</v>
      </c>
      <c r="W28631" s="0" t="n">
        <v>0.0938</v>
      </c>
    </row>
    <row r="28632" customFormat="false" ht="11.25" hidden="false" customHeight="false" outlineLevel="0" collapsed="false">
      <c r="V28632" s="0" t="n">
        <v>2102</v>
      </c>
      <c r="W28632" s="0" t="n">
        <v>0.092</v>
      </c>
    </row>
    <row r="28633" customFormat="false" ht="11.25" hidden="false" customHeight="false" outlineLevel="0" collapsed="false">
      <c r="V28633" s="0" t="n">
        <v>2102</v>
      </c>
      <c r="W28633" s="0" t="n">
        <v>0.0608</v>
      </c>
    </row>
    <row r="28634" customFormat="false" ht="11.25" hidden="false" customHeight="false" outlineLevel="0" collapsed="false">
      <c r="V28634" s="0" t="n">
        <v>2103</v>
      </c>
      <c r="W28634" s="0" t="n">
        <v>0.094</v>
      </c>
    </row>
    <row r="28635" customFormat="false" ht="11.25" hidden="false" customHeight="false" outlineLevel="0" collapsed="false">
      <c r="V28635" s="0" t="n">
        <v>2103</v>
      </c>
      <c r="W28635" s="0" t="n">
        <v>0.0927</v>
      </c>
    </row>
    <row r="28636" customFormat="false" ht="11.25" hidden="false" customHeight="false" outlineLevel="0" collapsed="false">
      <c r="V28636" s="0" t="n">
        <v>2103</v>
      </c>
      <c r="W28636" s="0" t="n">
        <v>0.0926</v>
      </c>
    </row>
    <row r="28637" customFormat="false" ht="11.25" hidden="false" customHeight="false" outlineLevel="0" collapsed="false">
      <c r="V28637" s="0" t="n">
        <v>2104</v>
      </c>
      <c r="W28637" s="0" t="n">
        <v>0.0933</v>
      </c>
    </row>
    <row r="28638" customFormat="false" ht="11.25" hidden="false" customHeight="false" outlineLevel="0" collapsed="false">
      <c r="V28638" s="0" t="n">
        <v>2104</v>
      </c>
      <c r="W28638" s="0" t="n">
        <v>0.093</v>
      </c>
    </row>
    <row r="28639" customFormat="false" ht="11.25" hidden="false" customHeight="false" outlineLevel="0" collapsed="false">
      <c r="V28639" s="0" t="n">
        <v>2105</v>
      </c>
      <c r="W28639" s="0" t="n">
        <v>0.0917</v>
      </c>
    </row>
    <row r="28640" customFormat="false" ht="11.25" hidden="false" customHeight="false" outlineLevel="0" collapsed="false">
      <c r="V28640" s="0" t="n">
        <v>2105</v>
      </c>
      <c r="W28640" s="0" t="n">
        <v>0.0907</v>
      </c>
    </row>
    <row r="28641" customFormat="false" ht="11.25" hidden="false" customHeight="false" outlineLevel="0" collapsed="false">
      <c r="V28641" s="0" t="n">
        <v>2106</v>
      </c>
      <c r="W28641" s="0" t="n">
        <v>0.0937</v>
      </c>
    </row>
    <row r="28642" customFormat="false" ht="11.25" hidden="false" customHeight="false" outlineLevel="0" collapsed="false">
      <c r="V28642" s="0" t="n">
        <v>2106</v>
      </c>
      <c r="W28642" s="0" t="n">
        <v>0.093</v>
      </c>
    </row>
    <row r="28643" customFormat="false" ht="11.25" hidden="false" customHeight="false" outlineLevel="0" collapsed="false">
      <c r="V28643" s="0" t="n">
        <v>2107</v>
      </c>
      <c r="W28643" s="0" t="n">
        <v>0.0925</v>
      </c>
    </row>
    <row r="28644" customFormat="false" ht="11.25" hidden="false" customHeight="false" outlineLevel="0" collapsed="false">
      <c r="V28644" s="0" t="n">
        <v>2107</v>
      </c>
      <c r="W28644" s="0" t="n">
        <v>0.0931</v>
      </c>
    </row>
    <row r="28645" customFormat="false" ht="11.25" hidden="false" customHeight="false" outlineLevel="0" collapsed="false">
      <c r="V28645" s="0" t="n">
        <v>2107</v>
      </c>
      <c r="W28645" s="0" t="n">
        <v>0.091</v>
      </c>
    </row>
    <row r="28646" customFormat="false" ht="11.25" hidden="false" customHeight="false" outlineLevel="0" collapsed="false">
      <c r="V28646" s="0" t="n">
        <v>2108</v>
      </c>
      <c r="W28646" s="0" t="n">
        <v>0.0921</v>
      </c>
    </row>
    <row r="28647" customFormat="false" ht="11.25" hidden="false" customHeight="false" outlineLevel="0" collapsed="false">
      <c r="V28647" s="0" t="n">
        <v>2108</v>
      </c>
      <c r="W28647" s="0" t="n">
        <v>0.0926</v>
      </c>
    </row>
    <row r="28648" customFormat="false" ht="11.25" hidden="false" customHeight="false" outlineLevel="0" collapsed="false">
      <c r="V28648" s="0" t="n">
        <v>2109</v>
      </c>
      <c r="W28648" s="0" t="n">
        <v>0.0924</v>
      </c>
    </row>
    <row r="28649" customFormat="false" ht="11.25" hidden="false" customHeight="false" outlineLevel="0" collapsed="false">
      <c r="V28649" s="0" t="n">
        <v>2109</v>
      </c>
      <c r="W28649" s="0" t="n">
        <v>0.0912</v>
      </c>
    </row>
    <row r="28650" customFormat="false" ht="11.25" hidden="false" customHeight="false" outlineLevel="0" collapsed="false">
      <c r="V28650" s="0" t="n">
        <v>2110</v>
      </c>
      <c r="W28650" s="0" t="n">
        <v>0.0901</v>
      </c>
    </row>
    <row r="28651" customFormat="false" ht="11.25" hidden="false" customHeight="false" outlineLevel="0" collapsed="false">
      <c r="V28651" s="0" t="n">
        <v>2110</v>
      </c>
      <c r="W28651" s="0" t="n">
        <v>0.0827</v>
      </c>
    </row>
    <row r="28652" customFormat="false" ht="11.25" hidden="false" customHeight="false" outlineLevel="0" collapsed="false">
      <c r="V28652" s="0" t="n">
        <v>2111</v>
      </c>
      <c r="W28652" s="0" t="n">
        <v>0.0909</v>
      </c>
    </row>
    <row r="28653" customFormat="false" ht="11.25" hidden="false" customHeight="false" outlineLevel="0" collapsed="false">
      <c r="V28653" s="0" t="n">
        <v>2111</v>
      </c>
      <c r="W28653" s="0" t="n">
        <v>0.0912</v>
      </c>
    </row>
    <row r="28654" customFormat="false" ht="11.25" hidden="false" customHeight="false" outlineLevel="0" collapsed="false">
      <c r="V28654" s="0" t="n">
        <v>2111</v>
      </c>
      <c r="W28654" s="0" t="n">
        <v>0.0915</v>
      </c>
    </row>
    <row r="28655" customFormat="false" ht="11.25" hidden="false" customHeight="false" outlineLevel="0" collapsed="false">
      <c r="V28655" s="0" t="n">
        <v>2112</v>
      </c>
      <c r="W28655" s="0" t="n">
        <v>0.0864</v>
      </c>
    </row>
    <row r="28656" customFormat="false" ht="11.25" hidden="false" customHeight="false" outlineLevel="0" collapsed="false">
      <c r="V28656" s="0" t="n">
        <v>2112</v>
      </c>
      <c r="W28656" s="0" t="n">
        <v>0.0758</v>
      </c>
    </row>
    <row r="28657" customFormat="false" ht="11.25" hidden="false" customHeight="false" outlineLevel="0" collapsed="false">
      <c r="V28657" s="0" t="n">
        <v>2113</v>
      </c>
      <c r="W28657" s="0" t="n">
        <v>0.0921</v>
      </c>
    </row>
    <row r="28658" customFormat="false" ht="11.25" hidden="false" customHeight="false" outlineLevel="0" collapsed="false">
      <c r="V28658" s="0" t="n">
        <v>2113</v>
      </c>
      <c r="W28658" s="0" t="n">
        <v>0.0917</v>
      </c>
    </row>
    <row r="28659" customFormat="false" ht="11.25" hidden="false" customHeight="false" outlineLevel="0" collapsed="false">
      <c r="V28659" s="0" t="n">
        <v>2114</v>
      </c>
      <c r="W28659" s="0" t="n">
        <v>0.0922</v>
      </c>
    </row>
    <row r="28660" customFormat="false" ht="11.25" hidden="false" customHeight="false" outlineLevel="0" collapsed="false">
      <c r="V28660" s="0" t="n">
        <v>2114</v>
      </c>
      <c r="W28660" s="0" t="n">
        <v>0.093</v>
      </c>
    </row>
    <row r="28661" customFormat="false" ht="11.25" hidden="false" customHeight="false" outlineLevel="0" collapsed="false">
      <c r="V28661" s="0" t="n">
        <v>2115</v>
      </c>
      <c r="W28661" s="0" t="n">
        <v>0.0909</v>
      </c>
    </row>
    <row r="28662" customFormat="false" ht="11.25" hidden="false" customHeight="false" outlineLevel="0" collapsed="false">
      <c r="V28662" s="0" t="n">
        <v>2115</v>
      </c>
      <c r="W28662" s="0" t="n">
        <v>0.0919</v>
      </c>
    </row>
    <row r="28663" customFormat="false" ht="11.25" hidden="false" customHeight="false" outlineLevel="0" collapsed="false">
      <c r="V28663" s="0" t="n">
        <v>2116</v>
      </c>
      <c r="W28663" s="0" t="n">
        <v>0.0876</v>
      </c>
    </row>
    <row r="28664" customFormat="false" ht="11.25" hidden="false" customHeight="false" outlineLevel="0" collapsed="false">
      <c r="V28664" s="0" t="n">
        <v>2116</v>
      </c>
      <c r="W28664" s="0" t="n">
        <v>0.0914</v>
      </c>
    </row>
    <row r="28665" customFormat="false" ht="11.25" hidden="false" customHeight="false" outlineLevel="0" collapsed="false">
      <c r="V28665" s="0" t="n">
        <v>2116</v>
      </c>
      <c r="W28665" s="0" t="n">
        <v>0.0895</v>
      </c>
    </row>
    <row r="28666" customFormat="false" ht="11.25" hidden="false" customHeight="false" outlineLevel="0" collapsed="false">
      <c r="V28666" s="0" t="n">
        <v>2117</v>
      </c>
      <c r="W28666" s="0" t="n">
        <v>0.0905</v>
      </c>
    </row>
    <row r="28667" customFormat="false" ht="11.25" hidden="false" customHeight="false" outlineLevel="0" collapsed="false">
      <c r="V28667" s="0" t="n">
        <v>2117</v>
      </c>
      <c r="W28667" s="0" t="n">
        <v>0.0914</v>
      </c>
    </row>
    <row r="28668" customFormat="false" ht="11.25" hidden="false" customHeight="false" outlineLevel="0" collapsed="false">
      <c r="V28668" s="0" t="n">
        <v>2118</v>
      </c>
      <c r="W28668" s="0" t="n">
        <v>0.0887</v>
      </c>
    </row>
    <row r="28669" customFormat="false" ht="11.25" hidden="false" customHeight="false" outlineLevel="0" collapsed="false">
      <c r="V28669" s="0" t="n">
        <v>2118</v>
      </c>
      <c r="W28669" s="0" t="n">
        <v>0.0902</v>
      </c>
    </row>
    <row r="28670" customFormat="false" ht="11.25" hidden="false" customHeight="false" outlineLevel="0" collapsed="false">
      <c r="V28670" s="0" t="n">
        <v>2119</v>
      </c>
      <c r="W28670" s="0" t="n">
        <v>0.0901</v>
      </c>
    </row>
    <row r="28671" customFormat="false" ht="11.25" hidden="false" customHeight="false" outlineLevel="0" collapsed="false">
      <c r="V28671" s="0" t="n">
        <v>2119</v>
      </c>
      <c r="W28671" s="0" t="n">
        <v>0.0655</v>
      </c>
    </row>
    <row r="28672" customFormat="false" ht="11.25" hidden="false" customHeight="false" outlineLevel="0" collapsed="false">
      <c r="V28672" s="0" t="n">
        <v>2120</v>
      </c>
      <c r="W28672" s="0" t="n">
        <v>0.0848</v>
      </c>
    </row>
    <row r="28673" customFormat="false" ht="11.25" hidden="false" customHeight="false" outlineLevel="0" collapsed="false">
      <c r="V28673" s="0" t="n">
        <v>2120</v>
      </c>
      <c r="W28673" s="0" t="n">
        <v>0.0809</v>
      </c>
    </row>
    <row r="28674" customFormat="false" ht="11.25" hidden="false" customHeight="false" outlineLevel="0" collapsed="false">
      <c r="V28674" s="0" t="n">
        <v>2120</v>
      </c>
      <c r="W28674" s="0" t="n">
        <v>0.0897</v>
      </c>
    </row>
    <row r="28675" customFormat="false" ht="11.25" hidden="false" customHeight="false" outlineLevel="0" collapsed="false">
      <c r="V28675" s="0" t="n">
        <v>2121</v>
      </c>
      <c r="W28675" s="0" t="n">
        <v>0.089</v>
      </c>
    </row>
    <row r="28676" customFormat="false" ht="11.25" hidden="false" customHeight="false" outlineLevel="0" collapsed="false">
      <c r="V28676" s="0" t="n">
        <v>2121</v>
      </c>
      <c r="W28676" s="0" t="n">
        <v>0.0907</v>
      </c>
    </row>
    <row r="28677" customFormat="false" ht="11.25" hidden="false" customHeight="false" outlineLevel="0" collapsed="false">
      <c r="V28677" s="0" t="n">
        <v>2122</v>
      </c>
      <c r="W28677" s="0" t="n">
        <v>0.0915</v>
      </c>
    </row>
    <row r="28678" customFormat="false" ht="11.25" hidden="false" customHeight="false" outlineLevel="0" collapsed="false">
      <c r="V28678" s="0" t="n">
        <v>2122</v>
      </c>
      <c r="W28678" s="0" t="n">
        <v>0.0909</v>
      </c>
    </row>
    <row r="28679" customFormat="false" ht="11.25" hidden="false" customHeight="false" outlineLevel="0" collapsed="false">
      <c r="V28679" s="0" t="n">
        <v>2123</v>
      </c>
      <c r="W28679" s="0" t="n">
        <v>0.0907</v>
      </c>
    </row>
    <row r="28680" customFormat="false" ht="11.25" hidden="false" customHeight="false" outlineLevel="0" collapsed="false">
      <c r="V28680" s="0" t="n">
        <v>2123</v>
      </c>
      <c r="W28680" s="0" t="n">
        <v>0.0908</v>
      </c>
    </row>
    <row r="28681" customFormat="false" ht="11.25" hidden="false" customHeight="false" outlineLevel="0" collapsed="false">
      <c r="V28681" s="0" t="n">
        <v>2124</v>
      </c>
      <c r="W28681" s="0" t="n">
        <v>0.0739</v>
      </c>
    </row>
    <row r="28682" customFormat="false" ht="11.25" hidden="false" customHeight="false" outlineLevel="0" collapsed="false">
      <c r="V28682" s="0" t="n">
        <v>2124</v>
      </c>
      <c r="W28682" s="0" t="n">
        <v>0.0896</v>
      </c>
    </row>
    <row r="28683" customFormat="false" ht="11.25" hidden="false" customHeight="false" outlineLevel="0" collapsed="false">
      <c r="V28683" s="0" t="n">
        <v>2124</v>
      </c>
      <c r="W28683" s="0" t="n">
        <v>0.0904</v>
      </c>
    </row>
    <row r="28684" customFormat="false" ht="11.25" hidden="false" customHeight="false" outlineLevel="0" collapsed="false">
      <c r="V28684" s="0" t="n">
        <v>2125</v>
      </c>
      <c r="W28684" s="0" t="n">
        <v>0.0903</v>
      </c>
    </row>
    <row r="28685" customFormat="false" ht="11.25" hidden="false" customHeight="false" outlineLevel="0" collapsed="false">
      <c r="V28685" s="0" t="n">
        <v>2125</v>
      </c>
      <c r="W28685" s="0" t="n">
        <v>0.0828</v>
      </c>
    </row>
    <row r="28686" customFormat="false" ht="11.25" hidden="false" customHeight="false" outlineLevel="0" collapsed="false">
      <c r="V28686" s="0" t="n">
        <v>2126</v>
      </c>
      <c r="W28686" s="0" t="n">
        <v>0.0906</v>
      </c>
    </row>
    <row r="28687" customFormat="false" ht="11.25" hidden="false" customHeight="false" outlineLevel="0" collapsed="false">
      <c r="V28687" s="0" t="n">
        <v>2126</v>
      </c>
      <c r="W28687" s="0" t="n">
        <v>0.0909</v>
      </c>
    </row>
    <row r="28688" customFormat="false" ht="11.25" hidden="false" customHeight="false" outlineLevel="0" collapsed="false">
      <c r="V28688" s="0" t="n">
        <v>2127</v>
      </c>
      <c r="W28688" s="0" t="n">
        <v>0.0898</v>
      </c>
    </row>
    <row r="28689" customFormat="false" ht="11.25" hidden="false" customHeight="false" outlineLevel="0" collapsed="false">
      <c r="V28689" s="0" t="n">
        <v>2127</v>
      </c>
      <c r="W28689" s="0" t="n">
        <v>0.0903</v>
      </c>
    </row>
    <row r="28690" customFormat="false" ht="11.25" hidden="false" customHeight="false" outlineLevel="0" collapsed="false">
      <c r="V28690" s="0" t="n">
        <v>2128</v>
      </c>
      <c r="W28690" s="0" t="n">
        <v>0.0872</v>
      </c>
    </row>
    <row r="28691" customFormat="false" ht="11.25" hidden="false" customHeight="false" outlineLevel="0" collapsed="false">
      <c r="V28691" s="0" t="n">
        <v>2128</v>
      </c>
      <c r="W28691" s="0" t="n">
        <v>0.0634</v>
      </c>
    </row>
    <row r="28692" customFormat="false" ht="11.25" hidden="false" customHeight="false" outlineLevel="0" collapsed="false">
      <c r="V28692" s="0" t="n">
        <v>2129</v>
      </c>
      <c r="W28692" s="0" t="n">
        <v>0.0909</v>
      </c>
    </row>
    <row r="28693" customFormat="false" ht="11.25" hidden="false" customHeight="false" outlineLevel="0" collapsed="false">
      <c r="V28693" s="0" t="n">
        <v>2129</v>
      </c>
      <c r="W28693" s="0" t="n">
        <v>0.0907</v>
      </c>
    </row>
    <row r="28694" customFormat="false" ht="11.25" hidden="false" customHeight="false" outlineLevel="0" collapsed="false">
      <c r="V28694" s="0" t="n">
        <v>2129</v>
      </c>
      <c r="W28694" s="0" t="n">
        <v>0.0905</v>
      </c>
    </row>
    <row r="28695" customFormat="false" ht="11.25" hidden="false" customHeight="false" outlineLevel="0" collapsed="false">
      <c r="V28695" s="0" t="n">
        <v>2130</v>
      </c>
      <c r="W28695" s="0" t="n">
        <v>0.0906</v>
      </c>
    </row>
    <row r="28696" customFormat="false" ht="11.25" hidden="false" customHeight="false" outlineLevel="0" collapsed="false">
      <c r="V28696" s="0" t="n">
        <v>2130</v>
      </c>
      <c r="W28696" s="0" t="n">
        <v>0.091</v>
      </c>
    </row>
    <row r="28697" customFormat="false" ht="11.25" hidden="false" customHeight="false" outlineLevel="0" collapsed="false">
      <c r="V28697" s="0" t="n">
        <v>2131</v>
      </c>
      <c r="W28697" s="0" t="n">
        <v>0.091</v>
      </c>
    </row>
    <row r="28698" customFormat="false" ht="11.25" hidden="false" customHeight="false" outlineLevel="0" collapsed="false">
      <c r="V28698" s="0" t="n">
        <v>2131</v>
      </c>
      <c r="W28698" s="0" t="n">
        <v>0.0909</v>
      </c>
    </row>
    <row r="28699" customFormat="false" ht="11.25" hidden="false" customHeight="false" outlineLevel="0" collapsed="false">
      <c r="V28699" s="0" t="n">
        <v>2132</v>
      </c>
      <c r="W28699" s="0" t="n">
        <v>0.0908</v>
      </c>
    </row>
    <row r="28700" customFormat="false" ht="11.25" hidden="false" customHeight="false" outlineLevel="0" collapsed="false">
      <c r="V28700" s="0" t="n">
        <v>2132</v>
      </c>
      <c r="W28700" s="0" t="n">
        <v>0.0908</v>
      </c>
    </row>
    <row r="28701" customFormat="false" ht="11.25" hidden="false" customHeight="false" outlineLevel="0" collapsed="false">
      <c r="V28701" s="0" t="n">
        <v>2133</v>
      </c>
      <c r="W28701" s="0" t="n">
        <v>0.0907</v>
      </c>
    </row>
    <row r="28702" customFormat="false" ht="11.25" hidden="false" customHeight="false" outlineLevel="0" collapsed="false">
      <c r="V28702" s="0" t="n">
        <v>2133</v>
      </c>
      <c r="W28702" s="0" t="n">
        <v>0.0904</v>
      </c>
    </row>
    <row r="28703" customFormat="false" ht="11.25" hidden="false" customHeight="false" outlineLevel="0" collapsed="false">
      <c r="V28703" s="0" t="n">
        <v>2134</v>
      </c>
      <c r="W28703" s="0" t="n">
        <v>0.09</v>
      </c>
    </row>
    <row r="28704" customFormat="false" ht="11.25" hidden="false" customHeight="false" outlineLevel="0" collapsed="false">
      <c r="V28704" s="0" t="n">
        <v>2134</v>
      </c>
      <c r="W28704" s="0" t="n">
        <v>0.0903</v>
      </c>
    </row>
    <row r="28705" customFormat="false" ht="11.25" hidden="false" customHeight="false" outlineLevel="0" collapsed="false">
      <c r="V28705" s="0" t="n">
        <v>2134</v>
      </c>
      <c r="W28705" s="0" t="n">
        <v>0.0903</v>
      </c>
    </row>
    <row r="28706" customFormat="false" ht="11.25" hidden="false" customHeight="false" outlineLevel="0" collapsed="false">
      <c r="V28706" s="0" t="n">
        <v>2135</v>
      </c>
      <c r="W28706" s="0" t="n">
        <v>0.0893</v>
      </c>
    </row>
    <row r="28707" customFormat="false" ht="11.25" hidden="false" customHeight="false" outlineLevel="0" collapsed="false">
      <c r="V28707" s="0" t="n">
        <v>2135</v>
      </c>
      <c r="W28707" s="0" t="n">
        <v>0.0897</v>
      </c>
    </row>
    <row r="28708" customFormat="false" ht="11.25" hidden="false" customHeight="false" outlineLevel="0" collapsed="false">
      <c r="V28708" s="0" t="n">
        <v>2136</v>
      </c>
      <c r="W28708" s="0" t="n">
        <v>0.0873</v>
      </c>
    </row>
    <row r="28709" customFormat="false" ht="11.25" hidden="false" customHeight="false" outlineLevel="0" collapsed="false">
      <c r="V28709" s="0" t="n">
        <v>2136</v>
      </c>
      <c r="W28709" s="0" t="n">
        <v>0.0806</v>
      </c>
    </row>
    <row r="28710" customFormat="false" ht="11.25" hidden="false" customHeight="false" outlineLevel="0" collapsed="false">
      <c r="V28710" s="0" t="n">
        <v>2137</v>
      </c>
      <c r="W28710" s="0" t="n">
        <v>0.0896</v>
      </c>
    </row>
    <row r="28711" customFormat="false" ht="11.25" hidden="false" customHeight="false" outlineLevel="0" collapsed="false">
      <c r="V28711" s="0" t="n">
        <v>2137</v>
      </c>
      <c r="W28711" s="0" t="n">
        <v>0.0894</v>
      </c>
    </row>
    <row r="28712" customFormat="false" ht="11.25" hidden="false" customHeight="false" outlineLevel="0" collapsed="false">
      <c r="V28712" s="0" t="n">
        <v>2138</v>
      </c>
      <c r="W28712" s="0" t="n">
        <v>0.0898</v>
      </c>
    </row>
    <row r="28713" customFormat="false" ht="11.25" hidden="false" customHeight="false" outlineLevel="0" collapsed="false">
      <c r="V28713" s="0" t="n">
        <v>2138</v>
      </c>
      <c r="W28713" s="0" t="n">
        <v>0.0896</v>
      </c>
    </row>
    <row r="28714" customFormat="false" ht="11.25" hidden="false" customHeight="false" outlineLevel="0" collapsed="false">
      <c r="V28714" s="0" t="n">
        <v>2139</v>
      </c>
      <c r="W28714" s="0" t="n">
        <v>0.089</v>
      </c>
    </row>
    <row r="28715" customFormat="false" ht="11.25" hidden="false" customHeight="false" outlineLevel="0" collapsed="false">
      <c r="V28715" s="0" t="n">
        <v>2139</v>
      </c>
      <c r="W28715" s="0" t="n">
        <v>0.089</v>
      </c>
    </row>
    <row r="28716" customFormat="false" ht="11.25" hidden="false" customHeight="false" outlineLevel="0" collapsed="false">
      <c r="V28716" s="0" t="n">
        <v>2139</v>
      </c>
      <c r="W28716" s="0" t="n">
        <v>0.0892</v>
      </c>
    </row>
    <row r="28717" customFormat="false" ht="11.25" hidden="false" customHeight="false" outlineLevel="0" collapsed="false">
      <c r="V28717" s="0" t="n">
        <v>2140</v>
      </c>
      <c r="W28717" s="0" t="n">
        <v>0.0897</v>
      </c>
    </row>
    <row r="28718" customFormat="false" ht="11.25" hidden="false" customHeight="false" outlineLevel="0" collapsed="false">
      <c r="V28718" s="0" t="n">
        <v>2140</v>
      </c>
      <c r="W28718" s="0" t="n">
        <v>0.0893</v>
      </c>
    </row>
    <row r="28719" customFormat="false" ht="11.25" hidden="false" customHeight="false" outlineLevel="0" collapsed="false">
      <c r="V28719" s="0" t="n">
        <v>2141</v>
      </c>
      <c r="W28719" s="0" t="n">
        <v>0.0896</v>
      </c>
    </row>
    <row r="28720" customFormat="false" ht="11.25" hidden="false" customHeight="false" outlineLevel="0" collapsed="false">
      <c r="V28720" s="0" t="n">
        <v>2141</v>
      </c>
      <c r="W28720" s="0" t="n">
        <v>0.0895</v>
      </c>
    </row>
    <row r="28721" customFormat="false" ht="11.25" hidden="false" customHeight="false" outlineLevel="0" collapsed="false">
      <c r="V28721" s="0" t="n">
        <v>2142</v>
      </c>
      <c r="W28721" s="0" t="n">
        <v>0.0894</v>
      </c>
    </row>
    <row r="28722" customFormat="false" ht="11.25" hidden="false" customHeight="false" outlineLevel="0" collapsed="false">
      <c r="V28722" s="0" t="n">
        <v>2142</v>
      </c>
      <c r="W28722" s="0" t="n">
        <v>0.0893</v>
      </c>
    </row>
    <row r="28723" customFormat="false" ht="11.25" hidden="false" customHeight="false" outlineLevel="0" collapsed="false">
      <c r="V28723" s="0" t="n">
        <v>2143</v>
      </c>
      <c r="W28723" s="0" t="n">
        <v>0.0887</v>
      </c>
    </row>
    <row r="28724" customFormat="false" ht="11.25" hidden="false" customHeight="false" outlineLevel="0" collapsed="false">
      <c r="V28724" s="0" t="n">
        <v>2143</v>
      </c>
      <c r="W28724" s="0" t="n">
        <v>0.0886</v>
      </c>
    </row>
    <row r="28725" customFormat="false" ht="11.25" hidden="false" customHeight="false" outlineLevel="0" collapsed="false">
      <c r="V28725" s="0" t="n">
        <v>2144</v>
      </c>
      <c r="W28725" s="0" t="n">
        <v>0.0888</v>
      </c>
    </row>
    <row r="28726" customFormat="false" ht="11.25" hidden="false" customHeight="false" outlineLevel="0" collapsed="false">
      <c r="V28726" s="0" t="n">
        <v>2144</v>
      </c>
      <c r="W28726" s="0" t="n">
        <v>0.0888</v>
      </c>
    </row>
    <row r="28727" customFormat="false" ht="11.25" hidden="false" customHeight="false" outlineLevel="0" collapsed="false">
      <c r="V28727" s="0" t="n">
        <v>2145</v>
      </c>
      <c r="W28727" s="0" t="n">
        <v>0.0882</v>
      </c>
    </row>
    <row r="28728" customFormat="false" ht="11.25" hidden="false" customHeight="false" outlineLevel="0" collapsed="false">
      <c r="V28728" s="0" t="n">
        <v>2145</v>
      </c>
      <c r="W28728" s="0" t="n">
        <v>0.0884</v>
      </c>
    </row>
    <row r="28729" customFormat="false" ht="11.25" hidden="false" customHeight="false" outlineLevel="0" collapsed="false">
      <c r="V28729" s="0" t="n">
        <v>2145</v>
      </c>
      <c r="W28729" s="0" t="n">
        <v>0.0871</v>
      </c>
    </row>
    <row r="28730" customFormat="false" ht="11.25" hidden="false" customHeight="false" outlineLevel="0" collapsed="false">
      <c r="V28730" s="0" t="n">
        <v>2146</v>
      </c>
      <c r="W28730" s="0" t="n">
        <v>0.0881</v>
      </c>
    </row>
    <row r="28731" customFormat="false" ht="11.25" hidden="false" customHeight="false" outlineLevel="0" collapsed="false">
      <c r="V28731" s="0" t="n">
        <v>2146</v>
      </c>
      <c r="W28731" s="0" t="n">
        <v>0.0872</v>
      </c>
    </row>
    <row r="28732" customFormat="false" ht="11.25" hidden="false" customHeight="false" outlineLevel="0" collapsed="false">
      <c r="V28732" s="0" t="n">
        <v>2147</v>
      </c>
      <c r="W28732" s="0" t="n">
        <v>0.0875</v>
      </c>
    </row>
    <row r="28733" customFormat="false" ht="11.25" hidden="false" customHeight="false" outlineLevel="0" collapsed="false">
      <c r="V28733" s="0" t="n">
        <v>2147</v>
      </c>
      <c r="W28733" s="0" t="n">
        <v>0.0881</v>
      </c>
    </row>
    <row r="28734" customFormat="false" ht="11.25" hidden="false" customHeight="false" outlineLevel="0" collapsed="false">
      <c r="V28734" s="0" t="n">
        <v>2148</v>
      </c>
      <c r="W28734" s="0" t="n">
        <v>0.085</v>
      </c>
    </row>
    <row r="28735" customFormat="false" ht="11.25" hidden="false" customHeight="false" outlineLevel="0" collapsed="false">
      <c r="V28735" s="0" t="n">
        <v>2148</v>
      </c>
      <c r="W28735" s="0" t="n">
        <v>0.0879</v>
      </c>
    </row>
    <row r="28736" customFormat="false" ht="11.25" hidden="false" customHeight="false" outlineLevel="0" collapsed="false">
      <c r="V28736" s="0" t="n">
        <v>2149</v>
      </c>
      <c r="W28736" s="0" t="n">
        <v>0.0871</v>
      </c>
    </row>
    <row r="28737" customFormat="false" ht="11.25" hidden="false" customHeight="false" outlineLevel="0" collapsed="false">
      <c r="V28737" s="0" t="n">
        <v>2149</v>
      </c>
      <c r="W28737" s="0" t="n">
        <v>0.0874</v>
      </c>
    </row>
    <row r="28738" customFormat="false" ht="11.25" hidden="false" customHeight="false" outlineLevel="0" collapsed="false">
      <c r="V28738" s="0" t="n">
        <v>2150</v>
      </c>
      <c r="W28738" s="0" t="n">
        <v>0.0827</v>
      </c>
    </row>
    <row r="28739" customFormat="false" ht="11.25" hidden="false" customHeight="false" outlineLevel="0" collapsed="false">
      <c r="V28739" s="0" t="n">
        <v>2150</v>
      </c>
      <c r="W28739" s="0" t="n">
        <v>0.0866</v>
      </c>
    </row>
    <row r="28740" customFormat="false" ht="11.25" hidden="false" customHeight="false" outlineLevel="0" collapsed="false">
      <c r="V28740" s="0" t="n">
        <v>2151</v>
      </c>
      <c r="W28740" s="0" t="n">
        <v>0.0698</v>
      </c>
    </row>
    <row r="28741" customFormat="false" ht="11.25" hidden="false" customHeight="false" outlineLevel="0" collapsed="false">
      <c r="V28741" s="0" t="n">
        <v>2151</v>
      </c>
      <c r="W28741" s="0" t="n">
        <v>0.0852</v>
      </c>
    </row>
    <row r="28742" customFormat="false" ht="11.25" hidden="false" customHeight="false" outlineLevel="0" collapsed="false">
      <c r="V28742" s="0" t="n">
        <v>2151</v>
      </c>
      <c r="W28742" s="0" t="n">
        <v>0.0858</v>
      </c>
    </row>
    <row r="28743" customFormat="false" ht="11.25" hidden="false" customHeight="false" outlineLevel="0" collapsed="false">
      <c r="V28743" s="0" t="n">
        <v>2152</v>
      </c>
      <c r="W28743" s="0" t="n">
        <v>0.0803</v>
      </c>
    </row>
    <row r="28744" customFormat="false" ht="11.25" hidden="false" customHeight="false" outlineLevel="0" collapsed="false">
      <c r="V28744" s="0" t="n">
        <v>2152</v>
      </c>
      <c r="W28744" s="0" t="n">
        <v>0.0756</v>
      </c>
    </row>
    <row r="28745" customFormat="false" ht="11.25" hidden="false" customHeight="false" outlineLevel="0" collapsed="false">
      <c r="V28745" s="0" t="n">
        <v>2153</v>
      </c>
      <c r="W28745" s="0" t="n">
        <v>0.0794</v>
      </c>
    </row>
    <row r="28746" customFormat="false" ht="11.25" hidden="false" customHeight="false" outlineLevel="0" collapsed="false">
      <c r="V28746" s="0" t="n">
        <v>2153</v>
      </c>
      <c r="W28746" s="0" t="n">
        <v>0.0763</v>
      </c>
    </row>
    <row r="28747" customFormat="false" ht="11.25" hidden="false" customHeight="false" outlineLevel="0" collapsed="false">
      <c r="V28747" s="0" t="n">
        <v>2154</v>
      </c>
      <c r="W28747" s="0" t="n">
        <v>0.0791</v>
      </c>
    </row>
    <row r="28748" customFormat="false" ht="11.25" hidden="false" customHeight="false" outlineLevel="0" collapsed="false">
      <c r="V28748" s="0" t="n">
        <v>2154</v>
      </c>
      <c r="W28748" s="0" t="n">
        <v>0.0857</v>
      </c>
    </row>
    <row r="28749" customFormat="false" ht="11.25" hidden="false" customHeight="false" outlineLevel="0" collapsed="false">
      <c r="V28749" s="0" t="n">
        <v>2155</v>
      </c>
      <c r="W28749" s="0" t="n">
        <v>0.0851</v>
      </c>
    </row>
    <row r="28750" customFormat="false" ht="11.25" hidden="false" customHeight="false" outlineLevel="0" collapsed="false">
      <c r="V28750" s="0" t="n">
        <v>2155</v>
      </c>
      <c r="W28750" s="0" t="n">
        <v>0.083</v>
      </c>
    </row>
    <row r="28751" customFormat="false" ht="11.25" hidden="false" customHeight="false" outlineLevel="0" collapsed="false">
      <c r="V28751" s="0" t="n">
        <v>2156</v>
      </c>
      <c r="W28751" s="0" t="n">
        <v>0.0867</v>
      </c>
    </row>
    <row r="28752" customFormat="false" ht="11.25" hidden="false" customHeight="false" outlineLevel="0" collapsed="false">
      <c r="V28752" s="0" t="n">
        <v>2156</v>
      </c>
      <c r="W28752" s="0" t="n">
        <v>0.0846</v>
      </c>
    </row>
    <row r="28753" customFormat="false" ht="11.25" hidden="false" customHeight="false" outlineLevel="0" collapsed="false">
      <c r="V28753" s="0" t="n">
        <v>2157</v>
      </c>
      <c r="W28753" s="0" t="n">
        <v>0.0863</v>
      </c>
    </row>
    <row r="28754" customFormat="false" ht="11.25" hidden="false" customHeight="false" outlineLevel="0" collapsed="false">
      <c r="V28754" s="0" t="n">
        <v>2157</v>
      </c>
      <c r="W28754" s="0" t="n">
        <v>0.0864</v>
      </c>
    </row>
    <row r="28755" customFormat="false" ht="11.25" hidden="false" customHeight="false" outlineLevel="0" collapsed="false">
      <c r="V28755" s="0" t="n">
        <v>2157</v>
      </c>
      <c r="W28755" s="0" t="n">
        <v>0.0853</v>
      </c>
    </row>
    <row r="28756" customFormat="false" ht="11.25" hidden="false" customHeight="false" outlineLevel="0" collapsed="false">
      <c r="V28756" s="0" t="n">
        <v>2158</v>
      </c>
      <c r="W28756" s="0" t="n">
        <v>0.0858</v>
      </c>
    </row>
    <row r="28757" customFormat="false" ht="11.25" hidden="false" customHeight="false" outlineLevel="0" collapsed="false">
      <c r="V28757" s="0" t="n">
        <v>2158</v>
      </c>
      <c r="W28757" s="0" t="n">
        <v>0.0839</v>
      </c>
    </row>
    <row r="28758" customFormat="false" ht="11.25" hidden="false" customHeight="false" outlineLevel="0" collapsed="false">
      <c r="V28758" s="0" t="n">
        <v>2159</v>
      </c>
      <c r="W28758" s="0" t="n">
        <v>0.0841</v>
      </c>
    </row>
    <row r="28759" customFormat="false" ht="11.25" hidden="false" customHeight="false" outlineLevel="0" collapsed="false">
      <c r="V28759" s="0" t="n">
        <v>2159</v>
      </c>
      <c r="W28759" s="0" t="n">
        <v>0.0737</v>
      </c>
    </row>
    <row r="28760" customFormat="false" ht="11.25" hidden="false" customHeight="false" outlineLevel="0" collapsed="false">
      <c r="V28760" s="0" t="n">
        <v>2160</v>
      </c>
      <c r="W28760" s="0" t="n">
        <v>0.0848</v>
      </c>
    </row>
    <row r="28761" customFormat="false" ht="11.25" hidden="false" customHeight="false" outlineLevel="0" collapsed="false">
      <c r="V28761" s="0" t="n">
        <v>2160</v>
      </c>
      <c r="W28761" s="0" t="n">
        <v>0.0795</v>
      </c>
    </row>
    <row r="28762" customFormat="false" ht="11.25" hidden="false" customHeight="false" outlineLevel="0" collapsed="false">
      <c r="V28762" s="0" t="n">
        <v>2161</v>
      </c>
      <c r="W28762" s="0" t="n">
        <v>0.0794</v>
      </c>
    </row>
    <row r="28763" customFormat="false" ht="11.25" hidden="false" customHeight="false" outlineLevel="0" collapsed="false">
      <c r="V28763" s="0" t="n">
        <v>2161</v>
      </c>
      <c r="W28763" s="0" t="n">
        <v>0.0824</v>
      </c>
    </row>
    <row r="28764" customFormat="false" ht="11.25" hidden="false" customHeight="false" outlineLevel="0" collapsed="false">
      <c r="V28764" s="0" t="n">
        <v>2162</v>
      </c>
      <c r="W28764" s="0" t="n">
        <v>0.0839</v>
      </c>
    </row>
    <row r="28765" customFormat="false" ht="11.25" hidden="false" customHeight="false" outlineLevel="0" collapsed="false">
      <c r="V28765" s="0" t="n">
        <v>2162</v>
      </c>
      <c r="W28765" s="0" t="n">
        <v>0.0846</v>
      </c>
    </row>
    <row r="28766" customFormat="false" ht="11.25" hidden="false" customHeight="false" outlineLevel="0" collapsed="false">
      <c r="V28766" s="0" t="n">
        <v>2163</v>
      </c>
      <c r="W28766" s="0" t="n">
        <v>0.0787</v>
      </c>
    </row>
    <row r="28767" customFormat="false" ht="11.25" hidden="false" customHeight="false" outlineLevel="0" collapsed="false">
      <c r="V28767" s="0" t="n">
        <v>2163</v>
      </c>
      <c r="W28767" s="0" t="n">
        <v>0.0794</v>
      </c>
    </row>
    <row r="28768" customFormat="false" ht="11.25" hidden="false" customHeight="false" outlineLevel="0" collapsed="false">
      <c r="V28768" s="0" t="n">
        <v>2164</v>
      </c>
      <c r="W28768" s="0" t="n">
        <v>0.0802</v>
      </c>
    </row>
    <row r="28769" customFormat="false" ht="11.25" hidden="false" customHeight="false" outlineLevel="0" collapsed="false">
      <c r="V28769" s="0" t="n">
        <v>2164</v>
      </c>
      <c r="W28769" s="0" t="n">
        <v>0.0468</v>
      </c>
    </row>
    <row r="28770" customFormat="false" ht="11.25" hidden="false" customHeight="false" outlineLevel="0" collapsed="false">
      <c r="V28770" s="0" t="n">
        <v>2165</v>
      </c>
      <c r="W28770" s="0" t="n">
        <v>0.078</v>
      </c>
    </row>
    <row r="28771" customFormat="false" ht="11.25" hidden="false" customHeight="false" outlineLevel="0" collapsed="false">
      <c r="V28771" s="0" t="n">
        <v>2165</v>
      </c>
      <c r="W28771" s="0" t="n">
        <v>0.0789</v>
      </c>
    </row>
    <row r="28772" customFormat="false" ht="11.25" hidden="false" customHeight="false" outlineLevel="0" collapsed="false">
      <c r="V28772" s="0" t="n">
        <v>2165</v>
      </c>
      <c r="W28772" s="0" t="n">
        <v>0.0802</v>
      </c>
    </row>
    <row r="28773" customFormat="false" ht="11.25" hidden="false" customHeight="false" outlineLevel="0" collapsed="false">
      <c r="V28773" s="0" t="n">
        <v>2166</v>
      </c>
      <c r="W28773" s="0" t="n">
        <v>0.0747</v>
      </c>
    </row>
    <row r="28774" customFormat="false" ht="11.25" hidden="false" customHeight="false" outlineLevel="0" collapsed="false">
      <c r="V28774" s="0" t="n">
        <v>2166</v>
      </c>
      <c r="W28774" s="0" t="n">
        <v>0.0773</v>
      </c>
    </row>
    <row r="28775" customFormat="false" ht="11.25" hidden="false" customHeight="false" outlineLevel="0" collapsed="false">
      <c r="V28775" s="0" t="n">
        <v>2167</v>
      </c>
      <c r="W28775" s="0" t="n">
        <v>0.0756</v>
      </c>
    </row>
    <row r="28776" customFormat="false" ht="11.25" hidden="false" customHeight="false" outlineLevel="0" collapsed="false">
      <c r="V28776" s="0" t="n">
        <v>2167</v>
      </c>
      <c r="W28776" s="0" t="n">
        <v>0.0749</v>
      </c>
    </row>
    <row r="28777" customFormat="false" ht="11.25" hidden="false" customHeight="false" outlineLevel="0" collapsed="false">
      <c r="V28777" s="0" t="n">
        <v>2168</v>
      </c>
      <c r="W28777" s="0" t="n">
        <v>0.0794</v>
      </c>
    </row>
    <row r="28778" customFormat="false" ht="11.25" hidden="false" customHeight="false" outlineLevel="0" collapsed="false">
      <c r="V28778" s="0" t="n">
        <v>2168</v>
      </c>
      <c r="W28778" s="0" t="n">
        <v>0.0791</v>
      </c>
    </row>
    <row r="28779" customFormat="false" ht="11.25" hidden="false" customHeight="false" outlineLevel="0" collapsed="false">
      <c r="V28779" s="0" t="n">
        <v>2169</v>
      </c>
      <c r="W28779" s="0" t="n">
        <v>0.0816</v>
      </c>
    </row>
    <row r="28780" customFormat="false" ht="11.25" hidden="false" customHeight="false" outlineLevel="0" collapsed="false">
      <c r="V28780" s="0" t="n">
        <v>2169</v>
      </c>
      <c r="W28780" s="0" t="n">
        <v>0.0594</v>
      </c>
    </row>
    <row r="28781" customFormat="false" ht="11.25" hidden="false" customHeight="false" outlineLevel="0" collapsed="false">
      <c r="V28781" s="0" t="n">
        <v>2170</v>
      </c>
      <c r="W28781" s="0" t="n">
        <v>0.0821</v>
      </c>
    </row>
    <row r="28782" customFormat="false" ht="11.25" hidden="false" customHeight="false" outlineLevel="0" collapsed="false">
      <c r="V28782" s="0" t="n">
        <v>2170</v>
      </c>
      <c r="W28782" s="0" t="n">
        <v>0.0819</v>
      </c>
    </row>
    <row r="28783" customFormat="false" ht="11.25" hidden="false" customHeight="false" outlineLevel="0" collapsed="false">
      <c r="V28783" s="0" t="n">
        <v>2171</v>
      </c>
      <c r="W28783" s="0" t="n">
        <v>0.0837</v>
      </c>
    </row>
    <row r="28784" customFormat="false" ht="11.25" hidden="false" customHeight="false" outlineLevel="0" collapsed="false">
      <c r="V28784" s="0" t="n">
        <v>2171</v>
      </c>
      <c r="W28784" s="0" t="n">
        <v>0.0835</v>
      </c>
    </row>
    <row r="28785" customFormat="false" ht="11.25" hidden="false" customHeight="false" outlineLevel="0" collapsed="false">
      <c r="V28785" s="0" t="n">
        <v>2172</v>
      </c>
      <c r="W28785" s="0" t="n">
        <v>0.0781</v>
      </c>
    </row>
    <row r="28786" customFormat="false" ht="11.25" hidden="false" customHeight="false" outlineLevel="0" collapsed="false">
      <c r="V28786" s="0" t="n">
        <v>2172</v>
      </c>
      <c r="W28786" s="0" t="n">
        <v>0.0839</v>
      </c>
    </row>
    <row r="28787" customFormat="false" ht="11.25" hidden="false" customHeight="false" outlineLevel="0" collapsed="false">
      <c r="V28787" s="0" t="n">
        <v>2172</v>
      </c>
      <c r="W28787" s="0" t="n">
        <v>0.0839</v>
      </c>
    </row>
    <row r="28788" customFormat="false" ht="11.25" hidden="false" customHeight="false" outlineLevel="0" collapsed="false">
      <c r="V28788" s="0" t="n">
        <v>2173</v>
      </c>
      <c r="W28788" s="0" t="n">
        <v>0.0835</v>
      </c>
    </row>
    <row r="28789" customFormat="false" ht="11.25" hidden="false" customHeight="false" outlineLevel="0" collapsed="false">
      <c r="V28789" s="0" t="n">
        <v>2173</v>
      </c>
      <c r="W28789" s="0" t="n">
        <v>0.0794</v>
      </c>
    </row>
    <row r="28790" customFormat="false" ht="11.25" hidden="false" customHeight="false" outlineLevel="0" collapsed="false">
      <c r="V28790" s="0" t="n">
        <v>2174</v>
      </c>
      <c r="W28790" s="0" t="n">
        <v>0.0693</v>
      </c>
    </row>
    <row r="28791" customFormat="false" ht="11.25" hidden="false" customHeight="false" outlineLevel="0" collapsed="false">
      <c r="V28791" s="0" t="n">
        <v>2174</v>
      </c>
      <c r="W28791" s="0" t="n">
        <v>0.0782</v>
      </c>
    </row>
    <row r="28792" customFormat="false" ht="11.25" hidden="false" customHeight="false" outlineLevel="0" collapsed="false">
      <c r="V28792" s="0" t="n">
        <v>2175</v>
      </c>
      <c r="W28792" s="0" t="n">
        <v>0.0805</v>
      </c>
    </row>
    <row r="28793" customFormat="false" ht="11.25" hidden="false" customHeight="false" outlineLevel="0" collapsed="false">
      <c r="V28793" s="0" t="n">
        <v>2175</v>
      </c>
      <c r="W28793" s="0" t="n">
        <v>0.0809</v>
      </c>
    </row>
    <row r="28794" customFormat="false" ht="11.25" hidden="false" customHeight="false" outlineLevel="0" collapsed="false">
      <c r="V28794" s="0" t="n">
        <v>2176</v>
      </c>
      <c r="W28794" s="0" t="n">
        <v>0.0661</v>
      </c>
    </row>
    <row r="28795" customFormat="false" ht="11.25" hidden="false" customHeight="false" outlineLevel="0" collapsed="false">
      <c r="V28795" s="0" t="n">
        <v>2176</v>
      </c>
      <c r="W28795" s="0" t="n">
        <v>0.0823</v>
      </c>
    </row>
    <row r="28796" customFormat="false" ht="11.25" hidden="false" customHeight="false" outlineLevel="0" collapsed="false">
      <c r="V28796" s="0" t="n">
        <v>2177</v>
      </c>
      <c r="W28796" s="0" t="n">
        <v>0.0827</v>
      </c>
    </row>
    <row r="28797" customFormat="false" ht="11.25" hidden="false" customHeight="false" outlineLevel="0" collapsed="false">
      <c r="V28797" s="0" t="n">
        <v>2177</v>
      </c>
      <c r="W28797" s="0" t="n">
        <v>0.0823</v>
      </c>
    </row>
    <row r="28798" customFormat="false" ht="11.25" hidden="false" customHeight="false" outlineLevel="0" collapsed="false">
      <c r="V28798" s="0" t="n">
        <v>2178</v>
      </c>
      <c r="W28798" s="0" t="n">
        <v>0.0798</v>
      </c>
    </row>
    <row r="28799" customFormat="false" ht="11.25" hidden="false" customHeight="false" outlineLevel="0" collapsed="false">
      <c r="V28799" s="0" t="n">
        <v>2178</v>
      </c>
      <c r="W28799" s="0" t="n">
        <v>0.0825</v>
      </c>
    </row>
    <row r="28800" customFormat="false" ht="11.25" hidden="false" customHeight="false" outlineLevel="0" collapsed="false">
      <c r="V28800" s="0" t="n">
        <v>2179</v>
      </c>
      <c r="W28800" s="0" t="n">
        <v>0.069</v>
      </c>
    </row>
    <row r="28801" customFormat="false" ht="11.25" hidden="false" customHeight="false" outlineLevel="0" collapsed="false">
      <c r="V28801" s="0" t="n">
        <v>2179</v>
      </c>
      <c r="W28801" s="0" t="n">
        <v>0.0766</v>
      </c>
    </row>
    <row r="28802" customFormat="false" ht="11.25" hidden="false" customHeight="false" outlineLevel="0" collapsed="false">
      <c r="V28802" s="0" t="n">
        <v>2180</v>
      </c>
      <c r="W28802" s="0" t="n">
        <v>0.0827</v>
      </c>
    </row>
    <row r="28803" customFormat="false" ht="11.25" hidden="false" customHeight="false" outlineLevel="0" collapsed="false">
      <c r="V28803" s="0" t="n">
        <v>2180</v>
      </c>
      <c r="W28803" s="0" t="n">
        <v>0.0787</v>
      </c>
    </row>
    <row r="28804" customFormat="false" ht="11.25" hidden="false" customHeight="false" outlineLevel="0" collapsed="false">
      <c r="V28804" s="0" t="n">
        <v>2181</v>
      </c>
      <c r="W28804" s="0" t="n">
        <v>0.0825</v>
      </c>
    </row>
    <row r="28805" customFormat="false" ht="11.25" hidden="false" customHeight="false" outlineLevel="0" collapsed="false">
      <c r="V28805" s="0" t="n">
        <v>2181</v>
      </c>
      <c r="W28805" s="0" t="n">
        <v>0.0826</v>
      </c>
    </row>
    <row r="28806" customFormat="false" ht="11.25" hidden="false" customHeight="false" outlineLevel="0" collapsed="false">
      <c r="V28806" s="0" t="n">
        <v>2182</v>
      </c>
      <c r="W28806" s="0" t="n">
        <v>0.0816</v>
      </c>
    </row>
    <row r="28807" customFormat="false" ht="11.25" hidden="false" customHeight="false" outlineLevel="0" collapsed="false">
      <c r="V28807" s="0" t="n">
        <v>2182</v>
      </c>
      <c r="W28807" s="0" t="n">
        <v>0.0825</v>
      </c>
    </row>
    <row r="28808" customFormat="false" ht="11.25" hidden="false" customHeight="false" outlineLevel="0" collapsed="false">
      <c r="V28808" s="0" t="n">
        <v>2182</v>
      </c>
      <c r="W28808" s="0" t="n">
        <v>0.0828</v>
      </c>
    </row>
    <row r="28809" customFormat="false" ht="11.25" hidden="false" customHeight="false" outlineLevel="0" collapsed="false">
      <c r="V28809" s="0" t="n">
        <v>2183</v>
      </c>
      <c r="W28809" s="0" t="n">
        <v>0.0529</v>
      </c>
    </row>
    <row r="28810" customFormat="false" ht="11.25" hidden="false" customHeight="false" outlineLevel="0" collapsed="false">
      <c r="V28810" s="0" t="n">
        <v>2183</v>
      </c>
      <c r="W28810" s="0" t="n">
        <v>0.0753</v>
      </c>
    </row>
    <row r="28811" customFormat="false" ht="11.25" hidden="false" customHeight="false" outlineLevel="0" collapsed="false">
      <c r="V28811" s="0" t="n">
        <v>2184</v>
      </c>
      <c r="W28811" s="0" t="n">
        <v>0.0801</v>
      </c>
    </row>
    <row r="28812" customFormat="false" ht="11.25" hidden="false" customHeight="false" outlineLevel="0" collapsed="false">
      <c r="V28812" s="0" t="n">
        <v>2184</v>
      </c>
      <c r="W28812" s="0" t="n">
        <v>0.0768</v>
      </c>
    </row>
    <row r="28813" customFormat="false" ht="11.25" hidden="false" customHeight="false" outlineLevel="0" collapsed="false">
      <c r="V28813" s="0" t="n">
        <v>2185</v>
      </c>
      <c r="W28813" s="0" t="n">
        <v>0.076</v>
      </c>
    </row>
    <row r="28814" customFormat="false" ht="11.25" hidden="false" customHeight="false" outlineLevel="0" collapsed="false">
      <c r="V28814" s="0" t="n">
        <v>2185</v>
      </c>
      <c r="W28814" s="0" t="n">
        <v>0.0453</v>
      </c>
    </row>
    <row r="28815" customFormat="false" ht="11.25" hidden="false" customHeight="false" outlineLevel="0" collapsed="false">
      <c r="V28815" s="0" t="n">
        <v>2186</v>
      </c>
      <c r="W28815" s="0" t="n">
        <v>0.0823</v>
      </c>
    </row>
    <row r="28816" customFormat="false" ht="11.25" hidden="false" customHeight="false" outlineLevel="0" collapsed="false">
      <c r="V28816" s="0" t="n">
        <v>2186</v>
      </c>
      <c r="W28816" s="0" t="n">
        <v>0.0818</v>
      </c>
    </row>
    <row r="28817" customFormat="false" ht="11.25" hidden="false" customHeight="false" outlineLevel="0" collapsed="false">
      <c r="V28817" s="0" t="n">
        <v>2187</v>
      </c>
      <c r="W28817" s="0" t="n">
        <v>0.0727</v>
      </c>
    </row>
    <row r="28818" customFormat="false" ht="11.25" hidden="false" customHeight="false" outlineLevel="0" collapsed="false">
      <c r="V28818" s="0" t="n">
        <v>2187</v>
      </c>
      <c r="W28818" s="0" t="n">
        <v>0.0815</v>
      </c>
    </row>
    <row r="28819" customFormat="false" ht="11.25" hidden="false" customHeight="false" outlineLevel="0" collapsed="false">
      <c r="V28819" s="0" t="n">
        <v>2188</v>
      </c>
      <c r="W28819" s="0" t="n">
        <v>0.0695</v>
      </c>
    </row>
    <row r="28820" customFormat="false" ht="11.25" hidden="false" customHeight="false" outlineLevel="0" collapsed="false">
      <c r="V28820" s="0" t="n">
        <v>2188</v>
      </c>
      <c r="W28820" s="0" t="n">
        <v>0.0708</v>
      </c>
    </row>
    <row r="28821" customFormat="false" ht="11.25" hidden="false" customHeight="false" outlineLevel="0" collapsed="false">
      <c r="V28821" s="0" t="n">
        <v>2189</v>
      </c>
      <c r="W28821" s="0" t="n">
        <v>0.0809</v>
      </c>
    </row>
    <row r="28822" customFormat="false" ht="11.25" hidden="false" customHeight="false" outlineLevel="0" collapsed="false">
      <c r="V28822" s="0" t="n">
        <v>2189</v>
      </c>
      <c r="W28822" s="0" t="n">
        <v>0.0799</v>
      </c>
    </row>
    <row r="28823" customFormat="false" ht="11.25" hidden="false" customHeight="false" outlineLevel="0" collapsed="false">
      <c r="V28823" s="0" t="n">
        <v>2190</v>
      </c>
      <c r="W28823" s="0" t="n">
        <v>0.0804</v>
      </c>
    </row>
    <row r="28824" customFormat="false" ht="11.25" hidden="false" customHeight="false" outlineLevel="0" collapsed="false">
      <c r="V28824" s="0" t="n">
        <v>2190</v>
      </c>
      <c r="W28824" s="0" t="n">
        <v>0.0787</v>
      </c>
    </row>
    <row r="28825" customFormat="false" ht="11.25" hidden="false" customHeight="false" outlineLevel="0" collapsed="false">
      <c r="V28825" s="0" t="n">
        <v>2191</v>
      </c>
      <c r="W28825" s="0" t="n">
        <v>0.0814</v>
      </c>
    </row>
    <row r="28826" customFormat="false" ht="11.25" hidden="false" customHeight="false" outlineLevel="0" collapsed="false">
      <c r="V28826" s="0" t="n">
        <v>2191</v>
      </c>
      <c r="W28826" s="0" t="n">
        <v>0.0679</v>
      </c>
    </row>
    <row r="28827" customFormat="false" ht="11.25" hidden="false" customHeight="false" outlineLevel="0" collapsed="false">
      <c r="V28827" s="0" t="n">
        <v>2192</v>
      </c>
      <c r="W28827" s="0" t="n">
        <v>0.0821</v>
      </c>
    </row>
    <row r="28828" customFormat="false" ht="11.25" hidden="false" customHeight="false" outlineLevel="0" collapsed="false">
      <c r="V28828" s="0" t="n">
        <v>2192</v>
      </c>
      <c r="W28828" s="0" t="n">
        <v>0.0819</v>
      </c>
    </row>
    <row r="28829" customFormat="false" ht="11.25" hidden="false" customHeight="false" outlineLevel="0" collapsed="false">
      <c r="V28829" s="0" t="n">
        <v>2193</v>
      </c>
      <c r="W28829" s="0" t="n">
        <v>0.0819</v>
      </c>
    </row>
    <row r="28830" customFormat="false" ht="11.25" hidden="false" customHeight="false" outlineLevel="0" collapsed="false">
      <c r="V28830" s="0" t="n">
        <v>2193</v>
      </c>
      <c r="W28830" s="0" t="n">
        <v>0.082</v>
      </c>
    </row>
    <row r="28831" customFormat="false" ht="11.25" hidden="false" customHeight="false" outlineLevel="0" collapsed="false">
      <c r="V28831" s="0" t="n">
        <v>2193</v>
      </c>
      <c r="W28831" s="0" t="n">
        <v>0.0819</v>
      </c>
    </row>
    <row r="28832" customFormat="false" ht="11.25" hidden="false" customHeight="false" outlineLevel="0" collapsed="false">
      <c r="V28832" s="0" t="n">
        <v>2194</v>
      </c>
      <c r="W28832" s="0" t="n">
        <v>0.0676</v>
      </c>
    </row>
    <row r="28833" customFormat="false" ht="11.25" hidden="false" customHeight="false" outlineLevel="0" collapsed="false">
      <c r="V28833" s="0" t="n">
        <v>2194</v>
      </c>
      <c r="W28833" s="0" t="n">
        <v>0.0815</v>
      </c>
    </row>
    <row r="28834" customFormat="false" ht="11.25" hidden="false" customHeight="false" outlineLevel="0" collapsed="false">
      <c r="V28834" s="0" t="n">
        <v>2195</v>
      </c>
      <c r="W28834" s="0" t="n">
        <v>0.0807</v>
      </c>
    </row>
    <row r="28835" customFormat="false" ht="11.25" hidden="false" customHeight="false" outlineLevel="0" collapsed="false">
      <c r="V28835" s="0" t="n">
        <v>2195</v>
      </c>
      <c r="W28835" s="0" t="n">
        <v>0.0656</v>
      </c>
    </row>
    <row r="28836" customFormat="false" ht="11.25" hidden="false" customHeight="false" outlineLevel="0" collapsed="false">
      <c r="V28836" s="0" t="n">
        <v>2196</v>
      </c>
      <c r="W28836" s="0" t="n">
        <v>0.0768</v>
      </c>
    </row>
    <row r="28837" customFormat="false" ht="11.25" hidden="false" customHeight="false" outlineLevel="0" collapsed="false">
      <c r="V28837" s="0" t="n">
        <v>2196</v>
      </c>
      <c r="W28837" s="0" t="n">
        <v>0.0813</v>
      </c>
    </row>
    <row r="28838" customFormat="false" ht="11.25" hidden="false" customHeight="false" outlineLevel="0" collapsed="false">
      <c r="V28838" s="0" t="n">
        <v>2197</v>
      </c>
      <c r="W28838" s="0" t="n">
        <v>0.0791</v>
      </c>
    </row>
    <row r="28839" customFormat="false" ht="11.25" hidden="false" customHeight="false" outlineLevel="0" collapsed="false">
      <c r="V28839" s="0" t="n">
        <v>2197</v>
      </c>
      <c r="W28839" s="0" t="n">
        <v>0.076</v>
      </c>
    </row>
    <row r="28840" customFormat="false" ht="11.25" hidden="false" customHeight="false" outlineLevel="0" collapsed="false">
      <c r="V28840" s="0" t="n">
        <v>2198</v>
      </c>
      <c r="W28840" s="0" t="n">
        <v>0.0485</v>
      </c>
    </row>
    <row r="28841" customFormat="false" ht="11.25" hidden="false" customHeight="false" outlineLevel="0" collapsed="false">
      <c r="V28841" s="0" t="n">
        <v>2198</v>
      </c>
      <c r="W28841" s="0" t="n">
        <v>0.0795</v>
      </c>
    </row>
    <row r="28842" customFormat="false" ht="11.25" hidden="false" customHeight="false" outlineLevel="0" collapsed="false">
      <c r="V28842" s="0" t="n">
        <v>2199</v>
      </c>
      <c r="W28842" s="0" t="n">
        <v>0.0691</v>
      </c>
    </row>
    <row r="28843" customFormat="false" ht="11.25" hidden="false" customHeight="false" outlineLevel="0" collapsed="false">
      <c r="V28843" s="0" t="n">
        <v>2199</v>
      </c>
      <c r="W28843" s="0" t="n">
        <v>0.0761</v>
      </c>
    </row>
    <row r="28844" customFormat="false" ht="11.25" hidden="false" customHeight="false" outlineLevel="0" collapsed="false">
      <c r="V28844" s="0" t="n">
        <v>2200</v>
      </c>
      <c r="W28844" s="0" t="n">
        <v>0.0596</v>
      </c>
    </row>
    <row r="28845" customFormat="false" ht="11.25" hidden="false" customHeight="false" outlineLevel="0" collapsed="false">
      <c r="V28845" s="0" t="n">
        <v>2200</v>
      </c>
      <c r="W28845" s="0" t="n">
        <v>0.0674</v>
      </c>
    </row>
    <row r="28846" customFormat="false" ht="11.25" hidden="false" customHeight="false" outlineLevel="0" collapsed="false">
      <c r="V28846" s="0" t="n">
        <v>2201</v>
      </c>
      <c r="W28846" s="0" t="n">
        <v>0.0766</v>
      </c>
    </row>
    <row r="28847" customFormat="false" ht="11.25" hidden="false" customHeight="false" outlineLevel="0" collapsed="false">
      <c r="V28847" s="0" t="n">
        <v>2201</v>
      </c>
      <c r="W28847" s="0" t="n">
        <v>0.0698</v>
      </c>
    </row>
    <row r="28848" customFormat="false" ht="11.25" hidden="false" customHeight="false" outlineLevel="0" collapsed="false">
      <c r="V28848" s="0" t="n">
        <v>2202</v>
      </c>
      <c r="W28848" s="0" t="n">
        <v>0.0733</v>
      </c>
    </row>
    <row r="28849" customFormat="false" ht="11.25" hidden="false" customHeight="false" outlineLevel="0" collapsed="false">
      <c r="V28849" s="0" t="n">
        <v>2202</v>
      </c>
      <c r="W28849" s="0" t="n">
        <v>0.0741</v>
      </c>
    </row>
    <row r="28850" customFormat="false" ht="11.25" hidden="false" customHeight="false" outlineLevel="0" collapsed="false">
      <c r="V28850" s="0" t="n">
        <v>2203</v>
      </c>
      <c r="W28850" s="0" t="n">
        <v>0.0766</v>
      </c>
    </row>
    <row r="28851" customFormat="false" ht="11.25" hidden="false" customHeight="false" outlineLevel="0" collapsed="false">
      <c r="V28851" s="0" t="n">
        <v>2203</v>
      </c>
      <c r="W28851" s="0" t="n">
        <v>0.075</v>
      </c>
    </row>
    <row r="28852" customFormat="false" ht="11.25" hidden="false" customHeight="false" outlineLevel="0" collapsed="false">
      <c r="V28852" s="0" t="n">
        <v>2204</v>
      </c>
      <c r="W28852" s="0" t="n">
        <v>0.0693</v>
      </c>
    </row>
    <row r="28853" customFormat="false" ht="11.25" hidden="false" customHeight="false" outlineLevel="0" collapsed="false">
      <c r="V28853" s="0" t="n">
        <v>2204</v>
      </c>
      <c r="W28853" s="0" t="n">
        <v>0.079</v>
      </c>
    </row>
    <row r="28854" customFormat="false" ht="11.25" hidden="false" customHeight="false" outlineLevel="0" collapsed="false">
      <c r="V28854" s="0" t="n">
        <v>2205</v>
      </c>
      <c r="W28854" s="0" t="n">
        <v>0.0553</v>
      </c>
    </row>
    <row r="28855" customFormat="false" ht="11.25" hidden="false" customHeight="false" outlineLevel="0" collapsed="false">
      <c r="V28855" s="0" t="n">
        <v>2205</v>
      </c>
      <c r="W28855" s="0" t="n">
        <v>0.0737</v>
      </c>
    </row>
    <row r="28856" customFormat="false" ht="11.25" hidden="false" customHeight="false" outlineLevel="0" collapsed="false">
      <c r="V28856" s="0" t="n">
        <v>2206</v>
      </c>
      <c r="W28856" s="0" t="n">
        <v>0.0769</v>
      </c>
    </row>
    <row r="28857" customFormat="false" ht="11.25" hidden="false" customHeight="false" outlineLevel="0" collapsed="false">
      <c r="V28857" s="0" t="n">
        <v>2206</v>
      </c>
      <c r="W28857" s="0" t="n">
        <v>0.0765</v>
      </c>
    </row>
    <row r="28858" customFormat="false" ht="11.25" hidden="false" customHeight="false" outlineLevel="0" collapsed="false">
      <c r="V28858" s="0" t="n">
        <v>2207</v>
      </c>
      <c r="W28858" s="0" t="n">
        <v>0.0769</v>
      </c>
    </row>
    <row r="28859" customFormat="false" ht="11.25" hidden="false" customHeight="false" outlineLevel="0" collapsed="false">
      <c r="V28859" s="0" t="n">
        <v>2207</v>
      </c>
      <c r="W28859" s="0" t="n">
        <v>0.07</v>
      </c>
    </row>
    <row r="28860" customFormat="false" ht="11.25" hidden="false" customHeight="false" outlineLevel="0" collapsed="false">
      <c r="V28860" s="0" t="n">
        <v>2208</v>
      </c>
      <c r="W28860" s="0" t="n">
        <v>0.0779</v>
      </c>
    </row>
    <row r="28861" customFormat="false" ht="11.25" hidden="false" customHeight="false" outlineLevel="0" collapsed="false">
      <c r="V28861" s="0" t="n">
        <v>2208</v>
      </c>
      <c r="W28861" s="0" t="n">
        <v>0.0776</v>
      </c>
    </row>
    <row r="28862" customFormat="false" ht="11.25" hidden="false" customHeight="false" outlineLevel="0" collapsed="false">
      <c r="V28862" s="0" t="n">
        <v>2208</v>
      </c>
      <c r="W28862" s="0" t="n">
        <v>0.0698</v>
      </c>
    </row>
    <row r="28863" customFormat="false" ht="11.25" hidden="false" customHeight="false" outlineLevel="0" collapsed="false">
      <c r="V28863" s="0" t="n">
        <v>2209</v>
      </c>
      <c r="W28863" s="0" t="n">
        <v>0.0778</v>
      </c>
    </row>
    <row r="28864" customFormat="false" ht="11.25" hidden="false" customHeight="false" outlineLevel="0" collapsed="false">
      <c r="V28864" s="0" t="n">
        <v>2209</v>
      </c>
      <c r="W28864" s="0" t="n">
        <v>0.0786</v>
      </c>
    </row>
    <row r="28865" customFormat="false" ht="11.25" hidden="false" customHeight="false" outlineLevel="0" collapsed="false">
      <c r="V28865" s="0" t="n">
        <v>2210</v>
      </c>
      <c r="W28865" s="0" t="n">
        <v>0.0745</v>
      </c>
    </row>
    <row r="28866" customFormat="false" ht="11.25" hidden="false" customHeight="false" outlineLevel="0" collapsed="false">
      <c r="V28866" s="0" t="n">
        <v>2210</v>
      </c>
      <c r="W28866" s="0" t="n">
        <v>0.0791</v>
      </c>
    </row>
    <row r="28867" customFormat="false" ht="11.25" hidden="false" customHeight="false" outlineLevel="0" collapsed="false">
      <c r="V28867" s="0" t="n">
        <v>2211</v>
      </c>
      <c r="W28867" s="0" t="n">
        <v>0.0778</v>
      </c>
    </row>
    <row r="28868" customFormat="false" ht="11.25" hidden="false" customHeight="false" outlineLevel="0" collapsed="false">
      <c r="V28868" s="0" t="n">
        <v>2211</v>
      </c>
      <c r="W28868" s="0" t="n">
        <v>0.0782</v>
      </c>
    </row>
    <row r="28869" customFormat="false" ht="11.25" hidden="false" customHeight="false" outlineLevel="0" collapsed="false">
      <c r="V28869" s="0" t="n">
        <v>2212</v>
      </c>
      <c r="W28869" s="0" t="n">
        <v>0.0795</v>
      </c>
    </row>
    <row r="28870" customFormat="false" ht="11.25" hidden="false" customHeight="false" outlineLevel="0" collapsed="false">
      <c r="V28870" s="0" t="n">
        <v>2212</v>
      </c>
      <c r="W28870" s="0" t="n">
        <v>0.0796</v>
      </c>
    </row>
    <row r="28871" customFormat="false" ht="11.25" hidden="false" customHeight="false" outlineLevel="0" collapsed="false">
      <c r="V28871" s="0" t="n">
        <v>2213</v>
      </c>
      <c r="W28871" s="0" t="n">
        <v>0.0794</v>
      </c>
    </row>
    <row r="28872" customFormat="false" ht="11.25" hidden="false" customHeight="false" outlineLevel="0" collapsed="false">
      <c r="V28872" s="0" t="n">
        <v>2213</v>
      </c>
      <c r="W28872" s="0" t="n">
        <v>0.079</v>
      </c>
    </row>
    <row r="28873" customFormat="false" ht="11.25" hidden="false" customHeight="false" outlineLevel="0" collapsed="false">
      <c r="V28873" s="0" t="n">
        <v>2214</v>
      </c>
      <c r="W28873" s="0" t="n">
        <v>0.0783</v>
      </c>
    </row>
    <row r="28874" customFormat="false" ht="11.25" hidden="false" customHeight="false" outlineLevel="0" collapsed="false">
      <c r="V28874" s="0" t="n">
        <v>2214</v>
      </c>
      <c r="W28874" s="0" t="n">
        <v>0.0783</v>
      </c>
    </row>
    <row r="28875" customFormat="false" ht="11.25" hidden="false" customHeight="false" outlineLevel="0" collapsed="false">
      <c r="V28875" s="0" t="n">
        <v>2215</v>
      </c>
      <c r="W28875" s="0" t="n">
        <v>0.0783</v>
      </c>
    </row>
    <row r="28876" customFormat="false" ht="11.25" hidden="false" customHeight="false" outlineLevel="0" collapsed="false">
      <c r="V28876" s="0" t="n">
        <v>2215</v>
      </c>
      <c r="W28876" s="0" t="n">
        <v>0.0689</v>
      </c>
    </row>
    <row r="28877" customFormat="false" ht="11.25" hidden="false" customHeight="false" outlineLevel="0" collapsed="false">
      <c r="V28877" s="0" t="n">
        <v>2216</v>
      </c>
      <c r="W28877" s="0" t="n">
        <v>0.0721</v>
      </c>
    </row>
    <row r="28878" customFormat="false" ht="11.25" hidden="false" customHeight="false" outlineLevel="0" collapsed="false">
      <c r="V28878" s="0" t="n">
        <v>2216</v>
      </c>
      <c r="W28878" s="0" t="n">
        <v>0.0618</v>
      </c>
    </row>
    <row r="28879" customFormat="false" ht="11.25" hidden="false" customHeight="false" outlineLevel="0" collapsed="false">
      <c r="V28879" s="0" t="n">
        <v>2217</v>
      </c>
      <c r="W28879" s="0" t="n">
        <v>0.078</v>
      </c>
    </row>
    <row r="28880" customFormat="false" ht="11.25" hidden="false" customHeight="false" outlineLevel="0" collapsed="false">
      <c r="V28880" s="0" t="n">
        <v>2217</v>
      </c>
      <c r="W28880" s="0" t="n">
        <v>0.0738</v>
      </c>
    </row>
    <row r="28881" customFormat="false" ht="11.25" hidden="false" customHeight="false" outlineLevel="0" collapsed="false">
      <c r="V28881" s="0" t="n">
        <v>2218</v>
      </c>
      <c r="W28881" s="0" t="n">
        <v>0.0763</v>
      </c>
    </row>
    <row r="28882" customFormat="false" ht="11.25" hidden="false" customHeight="false" outlineLevel="0" collapsed="false">
      <c r="V28882" s="0" t="n">
        <v>2218</v>
      </c>
      <c r="W28882" s="0" t="n">
        <v>0.0772</v>
      </c>
    </row>
    <row r="28883" customFormat="false" ht="11.25" hidden="false" customHeight="false" outlineLevel="0" collapsed="false">
      <c r="V28883" s="0" t="n">
        <v>2219</v>
      </c>
      <c r="W28883" s="0" t="n">
        <v>0.0785</v>
      </c>
    </row>
    <row r="28884" customFormat="false" ht="11.25" hidden="false" customHeight="false" outlineLevel="0" collapsed="false">
      <c r="V28884" s="0" t="n">
        <v>2219</v>
      </c>
      <c r="W28884" s="0" t="n">
        <v>0.0777</v>
      </c>
    </row>
    <row r="28885" customFormat="false" ht="11.25" hidden="false" customHeight="false" outlineLevel="0" collapsed="false">
      <c r="V28885" s="0" t="n">
        <v>2220</v>
      </c>
      <c r="W28885" s="0" t="n">
        <v>0.0777</v>
      </c>
    </row>
    <row r="28886" customFormat="false" ht="11.25" hidden="false" customHeight="false" outlineLevel="0" collapsed="false">
      <c r="V28886" s="0" t="n">
        <v>2220</v>
      </c>
      <c r="W28886" s="0" t="n">
        <v>0.0762</v>
      </c>
    </row>
    <row r="28887" customFormat="false" ht="11.25" hidden="false" customHeight="false" outlineLevel="0" collapsed="false">
      <c r="V28887" s="0" t="n">
        <v>2221</v>
      </c>
      <c r="W28887" s="0" t="n">
        <v>0.0733</v>
      </c>
    </row>
    <row r="28888" customFormat="false" ht="11.25" hidden="false" customHeight="false" outlineLevel="0" collapsed="false">
      <c r="V28888" s="0" t="n">
        <v>2221</v>
      </c>
      <c r="W28888" s="0" t="n">
        <v>0.0766</v>
      </c>
    </row>
    <row r="28889" customFormat="false" ht="11.25" hidden="false" customHeight="false" outlineLevel="0" collapsed="false">
      <c r="V28889" s="0" t="n">
        <v>2222</v>
      </c>
      <c r="W28889" s="0" t="n">
        <v>0.0776</v>
      </c>
    </row>
    <row r="28890" customFormat="false" ht="11.25" hidden="false" customHeight="false" outlineLevel="0" collapsed="false">
      <c r="V28890" s="0" t="n">
        <v>2222</v>
      </c>
      <c r="W28890" s="0" t="n">
        <v>0.0712</v>
      </c>
    </row>
    <row r="28891" customFormat="false" ht="11.25" hidden="false" customHeight="false" outlineLevel="0" collapsed="false">
      <c r="V28891" s="0" t="n">
        <v>2223</v>
      </c>
      <c r="W28891" s="0" t="n">
        <v>0.0763</v>
      </c>
    </row>
    <row r="28892" customFormat="false" ht="11.25" hidden="false" customHeight="false" outlineLevel="0" collapsed="false">
      <c r="V28892" s="0" t="n">
        <v>2223</v>
      </c>
      <c r="W28892" s="0" t="n">
        <v>0.0759</v>
      </c>
    </row>
    <row r="28893" customFormat="false" ht="11.25" hidden="false" customHeight="false" outlineLevel="0" collapsed="false">
      <c r="V28893" s="0" t="n">
        <v>2224</v>
      </c>
      <c r="W28893" s="0" t="n">
        <v>0.0768</v>
      </c>
    </row>
    <row r="28894" customFormat="false" ht="11.25" hidden="false" customHeight="false" outlineLevel="0" collapsed="false">
      <c r="V28894" s="0" t="n">
        <v>2224</v>
      </c>
      <c r="W28894" s="0" t="n">
        <v>0.0762</v>
      </c>
    </row>
    <row r="28895" customFormat="false" ht="11.25" hidden="false" customHeight="false" outlineLevel="0" collapsed="false">
      <c r="V28895" s="0" t="n">
        <v>2225</v>
      </c>
      <c r="W28895" s="0" t="n">
        <v>0.0697</v>
      </c>
    </row>
    <row r="28896" customFormat="false" ht="11.25" hidden="false" customHeight="false" outlineLevel="0" collapsed="false">
      <c r="V28896" s="0" t="n">
        <v>2225</v>
      </c>
      <c r="W28896" s="0" t="n">
        <v>0.0761</v>
      </c>
    </row>
    <row r="28897" customFormat="false" ht="11.25" hidden="false" customHeight="false" outlineLevel="0" collapsed="false">
      <c r="V28897" s="0" t="n">
        <v>2226</v>
      </c>
      <c r="W28897" s="0" t="n">
        <v>0.0756</v>
      </c>
    </row>
    <row r="28898" customFormat="false" ht="11.25" hidden="false" customHeight="false" outlineLevel="0" collapsed="false">
      <c r="V28898" s="0" t="n">
        <v>2226</v>
      </c>
      <c r="W28898" s="0" t="n">
        <v>0.0733</v>
      </c>
    </row>
    <row r="28899" customFormat="false" ht="11.25" hidden="false" customHeight="false" outlineLevel="0" collapsed="false">
      <c r="V28899" s="0" t="n">
        <v>2227</v>
      </c>
      <c r="W28899" s="0" t="n">
        <v>0.0706</v>
      </c>
    </row>
    <row r="28900" customFormat="false" ht="11.25" hidden="false" customHeight="false" outlineLevel="0" collapsed="false">
      <c r="V28900" s="0" t="n">
        <v>2227</v>
      </c>
      <c r="W28900" s="0" t="n">
        <v>0.0704</v>
      </c>
    </row>
    <row r="28901" customFormat="false" ht="11.25" hidden="false" customHeight="false" outlineLevel="0" collapsed="false">
      <c r="V28901" s="0" t="n">
        <v>2228</v>
      </c>
      <c r="W28901" s="0" t="n">
        <v>0.0758</v>
      </c>
    </row>
    <row r="28902" customFormat="false" ht="11.25" hidden="false" customHeight="false" outlineLevel="0" collapsed="false">
      <c r="V28902" s="0" t="n">
        <v>2228</v>
      </c>
      <c r="W28902" s="0" t="n">
        <v>0.0753</v>
      </c>
    </row>
    <row r="28903" customFormat="false" ht="11.25" hidden="false" customHeight="false" outlineLevel="0" collapsed="false">
      <c r="V28903" s="0" t="n">
        <v>2229</v>
      </c>
      <c r="W28903" s="0" t="n">
        <v>0.0757</v>
      </c>
    </row>
    <row r="28904" customFormat="false" ht="11.25" hidden="false" customHeight="false" outlineLevel="0" collapsed="false">
      <c r="V28904" s="0" t="n">
        <v>2229</v>
      </c>
      <c r="W28904" s="0" t="n">
        <v>0.0761</v>
      </c>
    </row>
    <row r="28905" customFormat="false" ht="11.25" hidden="false" customHeight="false" outlineLevel="0" collapsed="false">
      <c r="V28905" s="0" t="n">
        <v>2230</v>
      </c>
      <c r="W28905" s="0" t="n">
        <v>0.0761</v>
      </c>
    </row>
    <row r="28906" customFormat="false" ht="11.25" hidden="false" customHeight="false" outlineLevel="0" collapsed="false">
      <c r="V28906" s="0" t="n">
        <v>2230</v>
      </c>
      <c r="W28906" s="0" t="n">
        <v>0.0768</v>
      </c>
    </row>
    <row r="28907" customFormat="false" ht="11.25" hidden="false" customHeight="false" outlineLevel="0" collapsed="false">
      <c r="V28907" s="0" t="n">
        <v>2231</v>
      </c>
      <c r="W28907" s="0" t="n">
        <v>0.0753</v>
      </c>
    </row>
    <row r="28908" customFormat="false" ht="11.25" hidden="false" customHeight="false" outlineLevel="0" collapsed="false">
      <c r="V28908" s="0" t="n">
        <v>2231</v>
      </c>
      <c r="W28908" s="0" t="n">
        <v>0.0755</v>
      </c>
    </row>
    <row r="28909" customFormat="false" ht="11.25" hidden="false" customHeight="false" outlineLevel="0" collapsed="false">
      <c r="V28909" s="0" t="n">
        <v>2232</v>
      </c>
      <c r="W28909" s="0" t="n">
        <v>0.0714</v>
      </c>
    </row>
    <row r="28910" customFormat="false" ht="11.25" hidden="false" customHeight="false" outlineLevel="0" collapsed="false">
      <c r="V28910" s="0" t="n">
        <v>2232</v>
      </c>
      <c r="W28910" s="0" t="n">
        <v>0.0681</v>
      </c>
    </row>
    <row r="28911" customFormat="false" ht="11.25" hidden="false" customHeight="false" outlineLevel="0" collapsed="false">
      <c r="V28911" s="0" t="n">
        <v>2233</v>
      </c>
      <c r="W28911" s="0" t="n">
        <v>0.0753</v>
      </c>
    </row>
    <row r="28912" customFormat="false" ht="11.25" hidden="false" customHeight="false" outlineLevel="0" collapsed="false">
      <c r="V28912" s="0" t="n">
        <v>2233</v>
      </c>
      <c r="W28912" s="0" t="n">
        <v>0.0717</v>
      </c>
    </row>
    <row r="28913" customFormat="false" ht="11.25" hidden="false" customHeight="false" outlineLevel="0" collapsed="false">
      <c r="V28913" s="0" t="n">
        <v>2234</v>
      </c>
      <c r="W28913" s="0" t="n">
        <v>0.0751</v>
      </c>
    </row>
    <row r="28914" customFormat="false" ht="11.25" hidden="false" customHeight="false" outlineLevel="0" collapsed="false">
      <c r="V28914" s="0" t="n">
        <v>2234</v>
      </c>
      <c r="W28914" s="0" t="n">
        <v>0.0708</v>
      </c>
    </row>
    <row r="28915" customFormat="false" ht="11.25" hidden="false" customHeight="false" outlineLevel="0" collapsed="false">
      <c r="V28915" s="0" t="n">
        <v>2235</v>
      </c>
      <c r="W28915" s="0" t="n">
        <v>0.0742</v>
      </c>
    </row>
    <row r="28916" customFormat="false" ht="11.25" hidden="false" customHeight="false" outlineLevel="0" collapsed="false">
      <c r="V28916" s="0" t="n">
        <v>2235</v>
      </c>
      <c r="W28916" s="0" t="n">
        <v>0.0752</v>
      </c>
    </row>
    <row r="28917" customFormat="false" ht="11.25" hidden="false" customHeight="false" outlineLevel="0" collapsed="false">
      <c r="V28917" s="0" t="n">
        <v>2236</v>
      </c>
      <c r="W28917" s="0" t="n">
        <v>0.0695</v>
      </c>
    </row>
    <row r="28918" customFormat="false" ht="11.25" hidden="false" customHeight="false" outlineLevel="0" collapsed="false">
      <c r="V28918" s="0" t="n">
        <v>2236</v>
      </c>
      <c r="W28918" s="0" t="n">
        <v>0.0741</v>
      </c>
    </row>
    <row r="28919" customFormat="false" ht="11.25" hidden="false" customHeight="false" outlineLevel="0" collapsed="false">
      <c r="V28919" s="0" t="n">
        <v>2237</v>
      </c>
      <c r="W28919" s="0" t="n">
        <v>0.0743</v>
      </c>
    </row>
    <row r="28920" customFormat="false" ht="11.25" hidden="false" customHeight="false" outlineLevel="0" collapsed="false">
      <c r="V28920" s="0" t="n">
        <v>2237</v>
      </c>
      <c r="W28920" s="0" t="n">
        <v>0.0708</v>
      </c>
    </row>
    <row r="28921" customFormat="false" ht="11.25" hidden="false" customHeight="false" outlineLevel="0" collapsed="false">
      <c r="V28921" s="0" t="n">
        <v>2238</v>
      </c>
      <c r="W28921" s="0" t="n">
        <v>0.0693</v>
      </c>
    </row>
    <row r="28922" customFormat="false" ht="11.25" hidden="false" customHeight="false" outlineLevel="0" collapsed="false">
      <c r="V28922" s="0" t="n">
        <v>2238</v>
      </c>
      <c r="W28922" s="0" t="n">
        <v>0.0707</v>
      </c>
    </row>
    <row r="28923" customFormat="false" ht="11.25" hidden="false" customHeight="false" outlineLevel="0" collapsed="false">
      <c r="V28923" s="0" t="n">
        <v>2239</v>
      </c>
      <c r="W28923" s="0" t="n">
        <v>0.0743</v>
      </c>
    </row>
    <row r="28924" customFormat="false" ht="11.25" hidden="false" customHeight="false" outlineLevel="0" collapsed="false">
      <c r="V28924" s="0" t="n">
        <v>2239</v>
      </c>
      <c r="W28924" s="0" t="n">
        <v>0.0746</v>
      </c>
    </row>
    <row r="28925" customFormat="false" ht="11.25" hidden="false" customHeight="false" outlineLevel="0" collapsed="false">
      <c r="V28925" s="0" t="n">
        <v>2240</v>
      </c>
      <c r="W28925" s="0" t="n">
        <v>0.0701</v>
      </c>
    </row>
    <row r="28926" customFormat="false" ht="11.25" hidden="false" customHeight="false" outlineLevel="0" collapsed="false">
      <c r="V28926" s="0" t="n">
        <v>2240</v>
      </c>
      <c r="W28926" s="0" t="n">
        <v>0.0729</v>
      </c>
    </row>
    <row r="28927" customFormat="false" ht="11.25" hidden="false" customHeight="false" outlineLevel="0" collapsed="false">
      <c r="V28927" s="0" t="n">
        <v>2241</v>
      </c>
      <c r="W28927" s="0" t="n">
        <v>0.0726</v>
      </c>
    </row>
    <row r="28928" customFormat="false" ht="11.25" hidden="false" customHeight="false" outlineLevel="0" collapsed="false">
      <c r="V28928" s="0" t="n">
        <v>2241</v>
      </c>
      <c r="W28928" s="0" t="n">
        <v>0.0729</v>
      </c>
    </row>
    <row r="28929" customFormat="false" ht="11.25" hidden="false" customHeight="false" outlineLevel="0" collapsed="false">
      <c r="V28929" s="0" t="n">
        <v>2242</v>
      </c>
      <c r="W28929" s="0" t="n">
        <v>0.0752</v>
      </c>
    </row>
    <row r="28930" customFormat="false" ht="11.25" hidden="false" customHeight="false" outlineLevel="0" collapsed="false">
      <c r="V28930" s="0" t="n">
        <v>2242</v>
      </c>
      <c r="W28930" s="0" t="n">
        <v>0.0689</v>
      </c>
    </row>
    <row r="28931" customFormat="false" ht="11.25" hidden="false" customHeight="false" outlineLevel="0" collapsed="false">
      <c r="V28931" s="0" t="n">
        <v>2243</v>
      </c>
      <c r="W28931" s="0" t="n">
        <v>0.0728</v>
      </c>
    </row>
    <row r="28932" customFormat="false" ht="11.25" hidden="false" customHeight="false" outlineLevel="0" collapsed="false">
      <c r="V28932" s="0" t="n">
        <v>2243</v>
      </c>
      <c r="W28932" s="0" t="n">
        <v>0.072</v>
      </c>
    </row>
    <row r="28933" customFormat="false" ht="11.25" hidden="false" customHeight="false" outlineLevel="0" collapsed="false">
      <c r="V28933" s="0" t="n">
        <v>2244</v>
      </c>
      <c r="W28933" s="0" t="n">
        <v>0.0646</v>
      </c>
    </row>
    <row r="28934" customFormat="false" ht="11.25" hidden="false" customHeight="false" outlineLevel="0" collapsed="false">
      <c r="V28934" s="0" t="n">
        <v>2244</v>
      </c>
      <c r="W28934" s="0" t="n">
        <v>0.0713</v>
      </c>
    </row>
    <row r="28935" customFormat="false" ht="11.25" hidden="false" customHeight="false" outlineLevel="0" collapsed="false">
      <c r="V28935" s="0" t="n">
        <v>2245</v>
      </c>
      <c r="W28935" s="0" t="n">
        <v>0.0743</v>
      </c>
    </row>
    <row r="28936" customFormat="false" ht="11.25" hidden="false" customHeight="false" outlineLevel="0" collapsed="false">
      <c r="V28936" s="0" t="n">
        <v>2245</v>
      </c>
      <c r="W28936" s="0" t="n">
        <v>0.0749</v>
      </c>
    </row>
    <row r="28937" customFormat="false" ht="11.25" hidden="false" customHeight="false" outlineLevel="0" collapsed="false">
      <c r="V28937" s="0" t="n">
        <v>2246</v>
      </c>
      <c r="W28937" s="0" t="n">
        <v>0.067</v>
      </c>
    </row>
    <row r="28938" customFormat="false" ht="11.25" hidden="false" customHeight="false" outlineLevel="0" collapsed="false">
      <c r="V28938" s="0" t="n">
        <v>2246</v>
      </c>
      <c r="W28938" s="0" t="n">
        <v>0.0737</v>
      </c>
    </row>
    <row r="28939" customFormat="false" ht="11.25" hidden="false" customHeight="false" outlineLevel="0" collapsed="false">
      <c r="V28939" s="0" t="n">
        <v>2247</v>
      </c>
      <c r="W28939" s="0" t="n">
        <v>0.0613</v>
      </c>
    </row>
    <row r="28940" customFormat="false" ht="11.25" hidden="false" customHeight="false" outlineLevel="0" collapsed="false">
      <c r="V28940" s="0" t="n">
        <v>2247</v>
      </c>
      <c r="W28940" s="0" t="n">
        <v>0.0667</v>
      </c>
    </row>
    <row r="28941" customFormat="false" ht="11.25" hidden="false" customHeight="false" outlineLevel="0" collapsed="false">
      <c r="V28941" s="0" t="n">
        <v>2248</v>
      </c>
      <c r="W28941" s="0" t="n">
        <v>0.0733</v>
      </c>
    </row>
    <row r="28942" customFormat="false" ht="11.25" hidden="false" customHeight="false" outlineLevel="0" collapsed="false">
      <c r="V28942" s="0" t="n">
        <v>2248</v>
      </c>
      <c r="W28942" s="0" t="n">
        <v>0.0722</v>
      </c>
    </row>
    <row r="28943" customFormat="false" ht="11.25" hidden="false" customHeight="false" outlineLevel="0" collapsed="false">
      <c r="V28943" s="0" t="n">
        <v>2249</v>
      </c>
      <c r="W28943" s="0" t="n">
        <v>0.0722</v>
      </c>
    </row>
    <row r="28944" customFormat="false" ht="11.25" hidden="false" customHeight="false" outlineLevel="0" collapsed="false">
      <c r="V28944" s="0" t="n">
        <v>2249</v>
      </c>
      <c r="W28944" s="0" t="n">
        <v>0.0731</v>
      </c>
    </row>
    <row r="28945" customFormat="false" ht="11.25" hidden="false" customHeight="false" outlineLevel="0" collapsed="false">
      <c r="V28945" s="0" t="n">
        <v>2250</v>
      </c>
      <c r="W28945" s="0" t="n">
        <v>0.0711</v>
      </c>
    </row>
    <row r="28946" customFormat="false" ht="11.25" hidden="false" customHeight="false" outlineLevel="0" collapsed="false">
      <c r="V28946" s="0" t="n">
        <v>2250</v>
      </c>
      <c r="W28946" s="0" t="n">
        <v>0.0705</v>
      </c>
    </row>
    <row r="28947" customFormat="false" ht="11.25" hidden="false" customHeight="false" outlineLevel="0" collapsed="false">
      <c r="V28947" s="0" t="n">
        <v>2251</v>
      </c>
      <c r="W28947" s="0" t="n">
        <v>0.0718</v>
      </c>
    </row>
    <row r="28948" customFormat="false" ht="11.25" hidden="false" customHeight="false" outlineLevel="0" collapsed="false">
      <c r="V28948" s="0" t="n">
        <v>2251</v>
      </c>
      <c r="W28948" s="0" t="n">
        <v>0.0678</v>
      </c>
    </row>
    <row r="28949" customFormat="false" ht="11.25" hidden="false" customHeight="false" outlineLevel="0" collapsed="false">
      <c r="V28949" s="0" t="n">
        <v>2252</v>
      </c>
      <c r="W28949" s="0" t="n">
        <v>0.068</v>
      </c>
    </row>
    <row r="28950" customFormat="false" ht="11.25" hidden="false" customHeight="false" outlineLevel="0" collapsed="false">
      <c r="V28950" s="0" t="n">
        <v>2252</v>
      </c>
      <c r="W28950" s="0" t="n">
        <v>0.0723</v>
      </c>
    </row>
    <row r="28951" customFormat="false" ht="11.25" hidden="false" customHeight="false" outlineLevel="0" collapsed="false">
      <c r="V28951" s="0" t="n">
        <v>2253</v>
      </c>
      <c r="W28951" s="0" t="n">
        <v>0.0692</v>
      </c>
    </row>
    <row r="28952" customFormat="false" ht="11.25" hidden="false" customHeight="false" outlineLevel="0" collapsed="false">
      <c r="V28952" s="0" t="n">
        <v>2253</v>
      </c>
      <c r="W28952" s="0" t="n">
        <v>0.0718</v>
      </c>
    </row>
    <row r="28953" customFormat="false" ht="11.25" hidden="false" customHeight="false" outlineLevel="0" collapsed="false">
      <c r="V28953" s="0" t="n">
        <v>2254</v>
      </c>
      <c r="W28953" s="0" t="n">
        <v>0.0615</v>
      </c>
    </row>
    <row r="28954" customFormat="false" ht="11.25" hidden="false" customHeight="false" outlineLevel="0" collapsed="false">
      <c r="V28954" s="0" t="n">
        <v>2254</v>
      </c>
      <c r="W28954" s="0" t="n">
        <v>0.0687</v>
      </c>
    </row>
    <row r="28955" customFormat="false" ht="11.25" hidden="false" customHeight="false" outlineLevel="0" collapsed="false">
      <c r="V28955" s="0" t="n">
        <v>2255</v>
      </c>
      <c r="W28955" s="0" t="n">
        <v>0.068</v>
      </c>
    </row>
    <row r="28956" customFormat="false" ht="11.25" hidden="false" customHeight="false" outlineLevel="0" collapsed="false">
      <c r="V28956" s="0" t="n">
        <v>2255</v>
      </c>
      <c r="W28956" s="0" t="n">
        <v>0.0705</v>
      </c>
    </row>
    <row r="28957" customFormat="false" ht="11.25" hidden="false" customHeight="false" outlineLevel="0" collapsed="false">
      <c r="V28957" s="0" t="n">
        <v>2256</v>
      </c>
      <c r="W28957" s="0" t="n">
        <v>0.0704</v>
      </c>
    </row>
    <row r="28958" customFormat="false" ht="11.25" hidden="false" customHeight="false" outlineLevel="0" collapsed="false">
      <c r="V28958" s="0" t="n">
        <v>2256</v>
      </c>
      <c r="W28958" s="0" t="n">
        <v>0.0641</v>
      </c>
    </row>
    <row r="28959" customFormat="false" ht="11.25" hidden="false" customHeight="false" outlineLevel="0" collapsed="false">
      <c r="V28959" s="0" t="n">
        <v>2257</v>
      </c>
      <c r="W28959" s="0" t="n">
        <v>0.0668</v>
      </c>
    </row>
    <row r="28960" customFormat="false" ht="11.25" hidden="false" customHeight="false" outlineLevel="0" collapsed="false">
      <c r="V28960" s="0" t="n">
        <v>2257</v>
      </c>
      <c r="W28960" s="0" t="n">
        <v>0.0603</v>
      </c>
    </row>
    <row r="28961" customFormat="false" ht="11.25" hidden="false" customHeight="false" outlineLevel="0" collapsed="false">
      <c r="V28961" s="0" t="n">
        <v>2258</v>
      </c>
      <c r="W28961" s="0" t="n">
        <v>0.0669</v>
      </c>
    </row>
    <row r="28962" customFormat="false" ht="11.25" hidden="false" customHeight="false" outlineLevel="0" collapsed="false">
      <c r="V28962" s="0" t="n">
        <v>2258</v>
      </c>
      <c r="W28962" s="0" t="n">
        <v>0.0692</v>
      </c>
    </row>
    <row r="28963" customFormat="false" ht="11.25" hidden="false" customHeight="false" outlineLevel="0" collapsed="false">
      <c r="V28963" s="0" t="n">
        <v>2259</v>
      </c>
      <c r="W28963" s="0" t="n">
        <v>0.0708</v>
      </c>
    </row>
    <row r="28964" customFormat="false" ht="11.25" hidden="false" customHeight="false" outlineLevel="0" collapsed="false">
      <c r="V28964" s="0" t="n">
        <v>2259</v>
      </c>
      <c r="W28964" s="0" t="n">
        <v>0.0723</v>
      </c>
    </row>
    <row r="28965" customFormat="false" ht="11.25" hidden="false" customHeight="false" outlineLevel="0" collapsed="false">
      <c r="V28965" s="0" t="n">
        <v>2260</v>
      </c>
      <c r="W28965" s="0" t="n">
        <v>0.068</v>
      </c>
    </row>
    <row r="28966" customFormat="false" ht="11.25" hidden="false" customHeight="false" outlineLevel="0" collapsed="false">
      <c r="V28966" s="0" t="n">
        <v>2260</v>
      </c>
      <c r="W28966" s="0" t="n">
        <v>0.0695</v>
      </c>
    </row>
    <row r="28967" customFormat="false" ht="11.25" hidden="false" customHeight="false" outlineLevel="0" collapsed="false">
      <c r="V28967" s="0" t="n">
        <v>2261</v>
      </c>
      <c r="W28967" s="0" t="n">
        <v>0.0675</v>
      </c>
    </row>
    <row r="28968" customFormat="false" ht="11.25" hidden="false" customHeight="false" outlineLevel="0" collapsed="false">
      <c r="V28968" s="0" t="n">
        <v>2261</v>
      </c>
      <c r="W28968" s="0" t="n">
        <v>0.0597</v>
      </c>
    </row>
    <row r="28969" customFormat="false" ht="11.25" hidden="false" customHeight="false" outlineLevel="0" collapsed="false">
      <c r="V28969" s="0" t="n">
        <v>2262</v>
      </c>
      <c r="W28969" s="0" t="n">
        <v>0.0615</v>
      </c>
    </row>
    <row r="28970" customFormat="false" ht="11.25" hidden="false" customHeight="false" outlineLevel="0" collapsed="false">
      <c r="V28970" s="0" t="n">
        <v>2262</v>
      </c>
      <c r="W28970" s="0" t="n">
        <v>0.0557</v>
      </c>
    </row>
    <row r="28971" customFormat="false" ht="11.25" hidden="false" customHeight="false" outlineLevel="0" collapsed="false">
      <c r="V28971" s="0" t="n">
        <v>2263</v>
      </c>
      <c r="W28971" s="0" t="n">
        <v>0.0666</v>
      </c>
    </row>
    <row r="28972" customFormat="false" ht="11.25" hidden="false" customHeight="false" outlineLevel="0" collapsed="false">
      <c r="V28972" s="0" t="n">
        <v>2263</v>
      </c>
      <c r="W28972" s="0" t="n">
        <v>0.0716</v>
      </c>
    </row>
    <row r="28973" customFormat="false" ht="11.25" hidden="false" customHeight="false" outlineLevel="0" collapsed="false">
      <c r="V28973" s="0" t="n">
        <v>2264</v>
      </c>
      <c r="W28973" s="0" t="n">
        <v>0.0602</v>
      </c>
    </row>
    <row r="28974" customFormat="false" ht="11.25" hidden="false" customHeight="false" outlineLevel="0" collapsed="false">
      <c r="V28974" s="0" t="n">
        <v>2264</v>
      </c>
      <c r="W28974" s="0" t="n">
        <v>0.0645</v>
      </c>
    </row>
    <row r="28975" customFormat="false" ht="11.25" hidden="false" customHeight="false" outlineLevel="0" collapsed="false">
      <c r="V28975" s="0" t="n">
        <v>2265</v>
      </c>
      <c r="W28975" s="0" t="n">
        <v>0.0638</v>
      </c>
    </row>
    <row r="28976" customFormat="false" ht="11.25" hidden="false" customHeight="false" outlineLevel="0" collapsed="false">
      <c r="V28976" s="0" t="n">
        <v>2266</v>
      </c>
      <c r="W28976" s="0" t="n">
        <v>0.0711</v>
      </c>
    </row>
    <row r="28977" customFormat="false" ht="11.25" hidden="false" customHeight="false" outlineLevel="0" collapsed="false">
      <c r="V28977" s="0" t="n">
        <v>2266</v>
      </c>
      <c r="W28977" s="0" t="n">
        <v>0.0713</v>
      </c>
    </row>
    <row r="28978" customFormat="false" ht="11.25" hidden="false" customHeight="false" outlineLevel="0" collapsed="false">
      <c r="V28978" s="0" t="n">
        <v>2267</v>
      </c>
      <c r="W28978" s="0" t="n">
        <v>0.0702</v>
      </c>
    </row>
    <row r="28979" customFormat="false" ht="11.25" hidden="false" customHeight="false" outlineLevel="0" collapsed="false">
      <c r="V28979" s="0" t="n">
        <v>2267</v>
      </c>
      <c r="W28979" s="0" t="n">
        <v>0.0717</v>
      </c>
    </row>
    <row r="28980" customFormat="false" ht="11.25" hidden="false" customHeight="false" outlineLevel="0" collapsed="false">
      <c r="V28980" s="0" t="n">
        <v>2268</v>
      </c>
      <c r="W28980" s="0" t="n">
        <v>0.0612</v>
      </c>
    </row>
    <row r="28981" customFormat="false" ht="11.25" hidden="false" customHeight="false" outlineLevel="0" collapsed="false">
      <c r="V28981" s="0" t="n">
        <v>2268</v>
      </c>
      <c r="W28981" s="0" t="n">
        <v>0.0667</v>
      </c>
    </row>
    <row r="28982" customFormat="false" ht="11.25" hidden="false" customHeight="false" outlineLevel="0" collapsed="false">
      <c r="V28982" s="0" t="n">
        <v>2269</v>
      </c>
      <c r="W28982" s="0" t="n">
        <v>0.0652</v>
      </c>
    </row>
    <row r="28983" customFormat="false" ht="11.25" hidden="false" customHeight="false" outlineLevel="0" collapsed="false">
      <c r="V28983" s="0" t="n">
        <v>2269</v>
      </c>
      <c r="W28983" s="0" t="n">
        <v>0.0547</v>
      </c>
    </row>
    <row r="28984" customFormat="false" ht="11.25" hidden="false" customHeight="false" outlineLevel="0" collapsed="false">
      <c r="V28984" s="0" t="n">
        <v>2270</v>
      </c>
      <c r="W28984" s="0" t="n">
        <v>0.0647</v>
      </c>
    </row>
    <row r="28985" customFormat="false" ht="11.25" hidden="false" customHeight="false" outlineLevel="0" collapsed="false">
      <c r="V28985" s="0" t="n">
        <v>2270</v>
      </c>
      <c r="W28985" s="0" t="n">
        <v>0.0696</v>
      </c>
    </row>
    <row r="28986" customFormat="false" ht="11.25" hidden="false" customHeight="false" outlineLevel="0" collapsed="false">
      <c r="V28986" s="0" t="n">
        <v>2271</v>
      </c>
      <c r="W28986" s="0" t="n">
        <v>0.0707</v>
      </c>
    </row>
    <row r="28987" customFormat="false" ht="11.25" hidden="false" customHeight="false" outlineLevel="0" collapsed="false">
      <c r="V28987" s="0" t="n">
        <v>2271</v>
      </c>
      <c r="W28987" s="0" t="n">
        <v>0.0646</v>
      </c>
    </row>
    <row r="28988" customFormat="false" ht="11.25" hidden="false" customHeight="false" outlineLevel="0" collapsed="false">
      <c r="V28988" s="0" t="n">
        <v>2272</v>
      </c>
      <c r="W28988" s="0" t="n">
        <v>0.0595</v>
      </c>
    </row>
    <row r="28989" customFormat="false" ht="11.25" hidden="false" customHeight="false" outlineLevel="0" collapsed="false">
      <c r="V28989" s="0" t="n">
        <v>2272</v>
      </c>
      <c r="W28989" s="0" t="n">
        <v>0.0663</v>
      </c>
    </row>
    <row r="28990" customFormat="false" ht="11.25" hidden="false" customHeight="false" outlineLevel="0" collapsed="false">
      <c r="V28990" s="0" t="n">
        <v>2273</v>
      </c>
      <c r="W28990" s="0" t="n">
        <v>0.0705</v>
      </c>
    </row>
    <row r="28991" customFormat="false" ht="11.25" hidden="false" customHeight="false" outlineLevel="0" collapsed="false">
      <c r="V28991" s="0" t="n">
        <v>2273</v>
      </c>
      <c r="W28991" s="0" t="n">
        <v>0.0643</v>
      </c>
    </row>
    <row r="28992" customFormat="false" ht="11.25" hidden="false" customHeight="false" outlineLevel="0" collapsed="false">
      <c r="V28992" s="0" t="n">
        <v>2274</v>
      </c>
      <c r="W28992" s="0" t="n">
        <v>0.0706</v>
      </c>
    </row>
    <row r="28993" customFormat="false" ht="11.25" hidden="false" customHeight="false" outlineLevel="0" collapsed="false">
      <c r="V28993" s="0" t="n">
        <v>2274</v>
      </c>
      <c r="W28993" s="0" t="n">
        <v>0.0666</v>
      </c>
    </row>
    <row r="28994" customFormat="false" ht="11.25" hidden="false" customHeight="false" outlineLevel="0" collapsed="false">
      <c r="V28994" s="0" t="n">
        <v>2275</v>
      </c>
      <c r="W28994" s="0" t="n">
        <v>0.0571</v>
      </c>
    </row>
    <row r="28995" customFormat="false" ht="11.25" hidden="false" customHeight="false" outlineLevel="0" collapsed="false">
      <c r="V28995" s="0" t="n">
        <v>2275</v>
      </c>
      <c r="W28995" s="0" t="n">
        <v>0.0649</v>
      </c>
    </row>
    <row r="28996" customFormat="false" ht="11.25" hidden="false" customHeight="false" outlineLevel="0" collapsed="false">
      <c r="V28996" s="0" t="n">
        <v>2276</v>
      </c>
      <c r="W28996" s="0" t="n">
        <v>0.0615</v>
      </c>
    </row>
    <row r="28997" customFormat="false" ht="11.25" hidden="false" customHeight="false" outlineLevel="0" collapsed="false">
      <c r="V28997" s="0" t="n">
        <v>2276</v>
      </c>
      <c r="W28997" s="0" t="n">
        <v>0.0497</v>
      </c>
    </row>
    <row r="28998" customFormat="false" ht="11.25" hidden="false" customHeight="false" outlineLevel="0" collapsed="false">
      <c r="V28998" s="0" t="n">
        <v>2277</v>
      </c>
      <c r="W28998" s="0" t="n">
        <v>0.0612</v>
      </c>
    </row>
    <row r="28999" customFormat="false" ht="11.25" hidden="false" customHeight="false" outlineLevel="0" collapsed="false">
      <c r="V28999" s="0" t="n">
        <v>2277</v>
      </c>
      <c r="W28999" s="0" t="n">
        <v>0.0672</v>
      </c>
    </row>
    <row r="29000" customFormat="false" ht="11.25" hidden="false" customHeight="false" outlineLevel="0" collapsed="false">
      <c r="V29000" s="0" t="n">
        <v>2278</v>
      </c>
      <c r="W29000" s="0" t="n">
        <v>0.0672</v>
      </c>
    </row>
    <row r="29001" customFormat="false" ht="11.25" hidden="false" customHeight="false" outlineLevel="0" collapsed="false">
      <c r="V29001" s="0" t="n">
        <v>2278</v>
      </c>
      <c r="W29001" s="0" t="n">
        <v>0.07</v>
      </c>
    </row>
    <row r="29002" customFormat="false" ht="11.25" hidden="false" customHeight="false" outlineLevel="0" collapsed="false">
      <c r="V29002" s="0" t="n">
        <v>2279</v>
      </c>
      <c r="W29002" s="0" t="n">
        <v>0.0699</v>
      </c>
    </row>
    <row r="29003" customFormat="false" ht="11.25" hidden="false" customHeight="false" outlineLevel="0" collapsed="false">
      <c r="V29003" s="0" t="n">
        <v>2279</v>
      </c>
      <c r="W29003" s="0" t="n">
        <v>0.0692</v>
      </c>
    </row>
    <row r="29004" customFormat="false" ht="11.25" hidden="false" customHeight="false" outlineLevel="0" collapsed="false">
      <c r="V29004" s="0" t="n">
        <v>2280</v>
      </c>
      <c r="W29004" s="0" t="n">
        <v>0.0699</v>
      </c>
    </row>
    <row r="29005" customFormat="false" ht="11.25" hidden="false" customHeight="false" outlineLevel="0" collapsed="false">
      <c r="V29005" s="0" t="n">
        <v>2281</v>
      </c>
      <c r="W29005" s="0" t="n">
        <v>0.0538</v>
      </c>
    </row>
    <row r="29006" customFormat="false" ht="11.25" hidden="false" customHeight="false" outlineLevel="0" collapsed="false">
      <c r="V29006" s="0" t="n">
        <v>2281</v>
      </c>
      <c r="W29006" s="0" t="n">
        <v>0.0628</v>
      </c>
    </row>
    <row r="29007" customFormat="false" ht="11.25" hidden="false" customHeight="false" outlineLevel="0" collapsed="false">
      <c r="V29007" s="0" t="n">
        <v>2282</v>
      </c>
      <c r="W29007" s="0" t="n">
        <v>0.067</v>
      </c>
    </row>
    <row r="29008" customFormat="false" ht="11.25" hidden="false" customHeight="false" outlineLevel="0" collapsed="false">
      <c r="V29008" s="0" t="n">
        <v>2282</v>
      </c>
      <c r="W29008" s="0" t="n">
        <v>0.0663</v>
      </c>
    </row>
    <row r="29009" customFormat="false" ht="11.25" hidden="false" customHeight="false" outlineLevel="0" collapsed="false">
      <c r="V29009" s="0" t="n">
        <v>2283</v>
      </c>
      <c r="W29009" s="0" t="n">
        <v>0.0503</v>
      </c>
    </row>
    <row r="29010" customFormat="false" ht="11.25" hidden="false" customHeight="false" outlineLevel="0" collapsed="false">
      <c r="V29010" s="0" t="n">
        <v>2283</v>
      </c>
      <c r="W29010" s="0" t="n">
        <v>0.0576</v>
      </c>
    </row>
    <row r="29011" customFormat="false" ht="11.25" hidden="false" customHeight="false" outlineLevel="0" collapsed="false">
      <c r="V29011" s="0" t="n">
        <v>2284</v>
      </c>
      <c r="W29011" s="0" t="n">
        <v>0.0519</v>
      </c>
    </row>
    <row r="29012" customFormat="false" ht="11.25" hidden="false" customHeight="false" outlineLevel="0" collapsed="false">
      <c r="V29012" s="0" t="n">
        <v>2284</v>
      </c>
      <c r="W29012" s="0" t="n">
        <v>0.0665</v>
      </c>
    </row>
    <row r="29013" customFormat="false" ht="11.25" hidden="false" customHeight="false" outlineLevel="0" collapsed="false">
      <c r="V29013" s="0" t="n">
        <v>2285</v>
      </c>
      <c r="W29013" s="0" t="n">
        <v>0.055</v>
      </c>
    </row>
    <row r="29014" customFormat="false" ht="11.25" hidden="false" customHeight="false" outlineLevel="0" collapsed="false">
      <c r="V29014" s="0" t="n">
        <v>2285</v>
      </c>
      <c r="W29014" s="0" t="n">
        <v>0.0694</v>
      </c>
    </row>
    <row r="29015" customFormat="false" ht="11.25" hidden="false" customHeight="false" outlineLevel="0" collapsed="false">
      <c r="V29015" s="0" t="n">
        <v>2286</v>
      </c>
      <c r="W29015" s="0" t="n">
        <v>0.0693</v>
      </c>
    </row>
    <row r="29016" customFormat="false" ht="11.25" hidden="false" customHeight="false" outlineLevel="0" collapsed="false">
      <c r="V29016" s="0" t="n">
        <v>2286</v>
      </c>
      <c r="W29016" s="0" t="n">
        <v>0.0676</v>
      </c>
    </row>
    <row r="29017" customFormat="false" ht="11.25" hidden="false" customHeight="false" outlineLevel="0" collapsed="false">
      <c r="V29017" s="0" t="n">
        <v>2287</v>
      </c>
      <c r="W29017" s="0" t="n">
        <v>0.0688</v>
      </c>
    </row>
    <row r="29018" customFormat="false" ht="11.25" hidden="false" customHeight="false" outlineLevel="0" collapsed="false">
      <c r="V29018" s="0" t="n">
        <v>2287</v>
      </c>
      <c r="W29018" s="0" t="n">
        <v>0.0652</v>
      </c>
    </row>
    <row r="29019" customFormat="false" ht="11.25" hidden="false" customHeight="false" outlineLevel="0" collapsed="false">
      <c r="V29019" s="0" t="n">
        <v>2288</v>
      </c>
      <c r="W29019" s="0" t="n">
        <v>0.0666</v>
      </c>
    </row>
    <row r="29020" customFormat="false" ht="11.25" hidden="false" customHeight="false" outlineLevel="0" collapsed="false">
      <c r="V29020" s="0" t="n">
        <v>2288</v>
      </c>
      <c r="W29020" s="0" t="n">
        <v>0.0652</v>
      </c>
    </row>
    <row r="29021" customFormat="false" ht="11.25" hidden="false" customHeight="false" outlineLevel="0" collapsed="false">
      <c r="V29021" s="0" t="n">
        <v>2289</v>
      </c>
      <c r="W29021" s="0" t="n">
        <v>0.0561</v>
      </c>
    </row>
    <row r="29022" customFormat="false" ht="11.25" hidden="false" customHeight="false" outlineLevel="0" collapsed="false">
      <c r="V29022" s="0" t="n">
        <v>2289</v>
      </c>
      <c r="W29022" s="0" t="n">
        <v>0.0684</v>
      </c>
    </row>
    <row r="29023" customFormat="false" ht="11.25" hidden="false" customHeight="false" outlineLevel="0" collapsed="false">
      <c r="V29023" s="0" t="n">
        <v>2290</v>
      </c>
      <c r="W29023" s="0" t="n">
        <v>0.061</v>
      </c>
    </row>
    <row r="29024" customFormat="false" ht="11.25" hidden="false" customHeight="false" outlineLevel="0" collapsed="false">
      <c r="V29024" s="0" t="n">
        <v>2290</v>
      </c>
      <c r="W29024" s="0" t="n">
        <v>0.0509</v>
      </c>
    </row>
    <row r="29025" customFormat="false" ht="11.25" hidden="false" customHeight="false" outlineLevel="0" collapsed="false">
      <c r="V29025" s="0" t="n">
        <v>2291</v>
      </c>
      <c r="W29025" s="0" t="n">
        <v>0.0656</v>
      </c>
    </row>
    <row r="29026" customFormat="false" ht="11.25" hidden="false" customHeight="false" outlineLevel="0" collapsed="false">
      <c r="V29026" s="0" t="n">
        <v>2291</v>
      </c>
      <c r="W29026" s="0" t="n">
        <v>0.0642</v>
      </c>
    </row>
    <row r="29027" customFormat="false" ht="11.25" hidden="false" customHeight="false" outlineLevel="0" collapsed="false">
      <c r="V29027" s="0" t="n">
        <v>2292</v>
      </c>
      <c r="W29027" s="0" t="n">
        <v>0.065</v>
      </c>
    </row>
    <row r="29028" customFormat="false" ht="11.25" hidden="false" customHeight="false" outlineLevel="0" collapsed="false">
      <c r="V29028" s="0" t="n">
        <v>2293</v>
      </c>
      <c r="W29028" s="0" t="n">
        <v>0.0669</v>
      </c>
    </row>
    <row r="29029" customFormat="false" ht="11.25" hidden="false" customHeight="false" outlineLevel="0" collapsed="false">
      <c r="V29029" s="0" t="n">
        <v>2293</v>
      </c>
      <c r="W29029" s="0" t="n">
        <v>0.0564</v>
      </c>
    </row>
    <row r="29030" customFormat="false" ht="11.25" hidden="false" customHeight="false" outlineLevel="0" collapsed="false">
      <c r="V29030" s="0" t="n">
        <v>2294</v>
      </c>
      <c r="W29030" s="0" t="n">
        <v>0.0617</v>
      </c>
    </row>
    <row r="29031" customFormat="false" ht="11.25" hidden="false" customHeight="false" outlineLevel="0" collapsed="false">
      <c r="V29031" s="0" t="n">
        <v>2294</v>
      </c>
      <c r="W29031" s="0" t="n">
        <v>0.0609</v>
      </c>
    </row>
    <row r="29032" customFormat="false" ht="11.25" hidden="false" customHeight="false" outlineLevel="0" collapsed="false">
      <c r="V29032" s="0" t="n">
        <v>2295</v>
      </c>
      <c r="W29032" s="0" t="n">
        <v>0.0592</v>
      </c>
    </row>
    <row r="29033" customFormat="false" ht="11.25" hidden="false" customHeight="false" outlineLevel="0" collapsed="false">
      <c r="V29033" s="0" t="n">
        <v>2295</v>
      </c>
      <c r="W29033" s="0" t="n">
        <v>0.0576</v>
      </c>
    </row>
    <row r="29034" customFormat="false" ht="11.25" hidden="false" customHeight="false" outlineLevel="0" collapsed="false">
      <c r="V29034" s="0" t="n">
        <v>2296</v>
      </c>
      <c r="W29034" s="0" t="n">
        <v>0.058</v>
      </c>
    </row>
    <row r="29035" customFormat="false" ht="11.25" hidden="false" customHeight="false" outlineLevel="0" collapsed="false">
      <c r="V29035" s="0" t="n">
        <v>2296</v>
      </c>
      <c r="W29035" s="0" t="n">
        <v>0.0549</v>
      </c>
    </row>
    <row r="29036" customFormat="false" ht="11.25" hidden="false" customHeight="false" outlineLevel="0" collapsed="false">
      <c r="V29036" s="0" t="n">
        <v>2297</v>
      </c>
      <c r="W29036" s="0" t="n">
        <v>0.0666</v>
      </c>
    </row>
    <row r="29037" customFormat="false" ht="11.25" hidden="false" customHeight="false" outlineLevel="0" collapsed="false">
      <c r="V29037" s="0" t="n">
        <v>2297</v>
      </c>
      <c r="W29037" s="0" t="n">
        <v>0.0626</v>
      </c>
    </row>
    <row r="29038" customFormat="false" ht="11.25" hidden="false" customHeight="false" outlineLevel="0" collapsed="false">
      <c r="V29038" s="0" t="n">
        <v>2298</v>
      </c>
      <c r="W29038" s="0" t="n">
        <v>0.0497</v>
      </c>
    </row>
    <row r="29039" customFormat="false" ht="11.25" hidden="false" customHeight="false" outlineLevel="0" collapsed="false">
      <c r="V29039" s="0" t="n">
        <v>2298</v>
      </c>
      <c r="W29039" s="0" t="n">
        <v>0.0639</v>
      </c>
    </row>
    <row r="29040" customFormat="false" ht="11.25" hidden="false" customHeight="false" outlineLevel="0" collapsed="false">
      <c r="V29040" s="0" t="n">
        <v>2299</v>
      </c>
      <c r="W29040" s="0" t="n">
        <v>0.0568</v>
      </c>
    </row>
    <row r="29041" customFormat="false" ht="11.25" hidden="false" customHeight="false" outlineLevel="0" collapsed="false">
      <c r="V29041" s="0" t="n">
        <v>2299</v>
      </c>
      <c r="W29041" s="0" t="n">
        <v>0.0569</v>
      </c>
    </row>
    <row r="29042" customFormat="false" ht="11.25" hidden="false" customHeight="false" outlineLevel="0" collapsed="false">
      <c r="V29042" s="0" t="n">
        <v>2300</v>
      </c>
      <c r="W29042" s="0" t="n">
        <v>0.0539</v>
      </c>
    </row>
    <row r="29043" customFormat="false" ht="11.25" hidden="false" customHeight="false" outlineLevel="0" collapsed="false">
      <c r="V29043" s="0" t="n">
        <v>2300</v>
      </c>
      <c r="W29043" s="0" t="n">
        <v>0.0604</v>
      </c>
    </row>
    <row r="29044" customFormat="false" ht="11.25" hidden="false" customHeight="false" outlineLevel="0" collapsed="false">
      <c r="V29044" s="0" t="n">
        <v>2301</v>
      </c>
      <c r="W29044" s="0" t="n">
        <v>0.0649</v>
      </c>
    </row>
    <row r="29045" customFormat="false" ht="11.25" hidden="false" customHeight="false" outlineLevel="0" collapsed="false">
      <c r="V29045" s="0" t="n">
        <v>2301</v>
      </c>
      <c r="W29045" s="0" t="n">
        <v>0.0537</v>
      </c>
    </row>
    <row r="29046" customFormat="false" ht="11.25" hidden="false" customHeight="false" outlineLevel="0" collapsed="false">
      <c r="V29046" s="0" t="n">
        <v>2302</v>
      </c>
      <c r="W29046" s="0" t="n">
        <v>0.0601</v>
      </c>
    </row>
    <row r="29047" customFormat="false" ht="11.25" hidden="false" customHeight="false" outlineLevel="0" collapsed="false">
      <c r="V29047" s="0" t="n">
        <v>2303</v>
      </c>
      <c r="W29047" s="0" t="n">
        <v>0.065</v>
      </c>
    </row>
    <row r="29048" customFormat="false" ht="11.25" hidden="false" customHeight="false" outlineLevel="0" collapsed="false">
      <c r="V29048" s="0" t="n">
        <v>2303</v>
      </c>
      <c r="W29048" s="0" t="n">
        <v>0.0583</v>
      </c>
    </row>
    <row r="29049" customFormat="false" ht="11.25" hidden="false" customHeight="false" outlineLevel="0" collapsed="false">
      <c r="V29049" s="0" t="n">
        <v>2304</v>
      </c>
      <c r="W29049" s="0" t="n">
        <v>0.0559</v>
      </c>
    </row>
    <row r="29050" customFormat="false" ht="11.25" hidden="false" customHeight="false" outlineLevel="0" collapsed="false">
      <c r="V29050" s="0" t="n">
        <v>2304</v>
      </c>
      <c r="W29050" s="0" t="n">
        <v>0.0545</v>
      </c>
    </row>
    <row r="29051" customFormat="false" ht="11.25" hidden="false" customHeight="false" outlineLevel="0" collapsed="false">
      <c r="V29051" s="0" t="n">
        <v>2305</v>
      </c>
      <c r="W29051" s="0" t="n">
        <v>0.0617</v>
      </c>
    </row>
    <row r="29052" customFormat="false" ht="11.25" hidden="false" customHeight="false" outlineLevel="0" collapsed="false">
      <c r="V29052" s="0" t="n">
        <v>2305</v>
      </c>
      <c r="W29052" s="0" t="n">
        <v>0.0504</v>
      </c>
    </row>
    <row r="29053" customFormat="false" ht="11.25" hidden="false" customHeight="false" outlineLevel="0" collapsed="false">
      <c r="V29053" s="0" t="n">
        <v>2306</v>
      </c>
      <c r="W29053" s="0" t="n">
        <v>0.0615</v>
      </c>
    </row>
    <row r="29054" customFormat="false" ht="11.25" hidden="false" customHeight="false" outlineLevel="0" collapsed="false">
      <c r="V29054" s="0" t="n">
        <v>2306</v>
      </c>
      <c r="W29054" s="0" t="n">
        <v>0.0615</v>
      </c>
    </row>
    <row r="29055" customFormat="false" ht="11.25" hidden="false" customHeight="false" outlineLevel="0" collapsed="false">
      <c r="V29055" s="0" t="n">
        <v>2307</v>
      </c>
      <c r="W29055" s="0" t="n">
        <v>0.0556</v>
      </c>
    </row>
    <row r="29056" customFormat="false" ht="11.25" hidden="false" customHeight="false" outlineLevel="0" collapsed="false">
      <c r="V29056" s="0" t="n">
        <v>2307</v>
      </c>
      <c r="W29056" s="0" t="n">
        <v>0.0578</v>
      </c>
    </row>
    <row r="29057" customFormat="false" ht="11.25" hidden="false" customHeight="false" outlineLevel="0" collapsed="false">
      <c r="V29057" s="0" t="n">
        <v>2308</v>
      </c>
      <c r="W29057" s="0" t="n">
        <v>0.0653</v>
      </c>
    </row>
    <row r="29058" customFormat="false" ht="11.25" hidden="false" customHeight="false" outlineLevel="0" collapsed="false">
      <c r="V29058" s="0" t="n">
        <v>2308</v>
      </c>
      <c r="W29058" s="0" t="n">
        <v>0.0596</v>
      </c>
    </row>
    <row r="29059" customFormat="false" ht="11.25" hidden="false" customHeight="false" outlineLevel="0" collapsed="false">
      <c r="V29059" s="0" t="n">
        <v>2309</v>
      </c>
      <c r="W29059" s="0" t="n">
        <v>0.0586</v>
      </c>
    </row>
    <row r="29060" customFormat="false" ht="11.25" hidden="false" customHeight="false" outlineLevel="0" collapsed="false">
      <c r="V29060" s="0" t="n">
        <v>2309</v>
      </c>
      <c r="W29060" s="0" t="n">
        <v>0.0631</v>
      </c>
    </row>
    <row r="29061" customFormat="false" ht="11.25" hidden="false" customHeight="false" outlineLevel="0" collapsed="false">
      <c r="V29061" s="0" t="n">
        <v>2310</v>
      </c>
      <c r="W29061" s="0" t="n">
        <v>0.0623</v>
      </c>
    </row>
    <row r="29062" customFormat="false" ht="11.25" hidden="false" customHeight="false" outlineLevel="0" collapsed="false">
      <c r="V29062" s="0" t="n">
        <v>2311</v>
      </c>
      <c r="W29062" s="0" t="n">
        <v>0.0668</v>
      </c>
    </row>
    <row r="29063" customFormat="false" ht="11.25" hidden="false" customHeight="false" outlineLevel="0" collapsed="false">
      <c r="V29063" s="0" t="n">
        <v>2311</v>
      </c>
      <c r="W29063" s="0" t="n">
        <v>0.066</v>
      </c>
    </row>
    <row r="29064" customFormat="false" ht="11.25" hidden="false" customHeight="false" outlineLevel="0" collapsed="false">
      <c r="V29064" s="0" t="n">
        <v>2312</v>
      </c>
      <c r="W29064" s="0" t="n">
        <v>0.0608</v>
      </c>
    </row>
    <row r="29065" customFormat="false" ht="11.25" hidden="false" customHeight="false" outlineLevel="0" collapsed="false">
      <c r="V29065" s="0" t="n">
        <v>2312</v>
      </c>
      <c r="W29065" s="0" t="n">
        <v>0.0634</v>
      </c>
    </row>
    <row r="29066" customFormat="false" ht="11.25" hidden="false" customHeight="false" outlineLevel="0" collapsed="false">
      <c r="V29066" s="0" t="n">
        <v>2313</v>
      </c>
      <c r="W29066" s="0" t="n">
        <v>0.067</v>
      </c>
    </row>
    <row r="29067" customFormat="false" ht="11.25" hidden="false" customHeight="false" outlineLevel="0" collapsed="false">
      <c r="V29067" s="0" t="n">
        <v>2313</v>
      </c>
      <c r="W29067" s="0" t="n">
        <v>0.0669</v>
      </c>
    </row>
    <row r="29068" customFormat="false" ht="11.25" hidden="false" customHeight="false" outlineLevel="0" collapsed="false">
      <c r="V29068" s="0" t="n">
        <v>2314</v>
      </c>
      <c r="W29068" s="0" t="n">
        <v>0.0666</v>
      </c>
    </row>
    <row r="29069" customFormat="false" ht="11.25" hidden="false" customHeight="false" outlineLevel="0" collapsed="false">
      <c r="V29069" s="0" t="n">
        <v>2314</v>
      </c>
      <c r="W29069" s="0" t="n">
        <v>0.0668</v>
      </c>
    </row>
    <row r="29070" customFormat="false" ht="11.25" hidden="false" customHeight="false" outlineLevel="0" collapsed="false">
      <c r="V29070" s="0" t="n">
        <v>2315</v>
      </c>
      <c r="W29070" s="0" t="n">
        <v>0.0661</v>
      </c>
    </row>
    <row r="29071" customFormat="false" ht="11.25" hidden="false" customHeight="false" outlineLevel="0" collapsed="false">
      <c r="V29071" s="0" t="n">
        <v>2315</v>
      </c>
      <c r="W29071" s="0" t="n">
        <v>0.063</v>
      </c>
    </row>
    <row r="29072" customFormat="false" ht="11.25" hidden="false" customHeight="false" outlineLevel="0" collapsed="false">
      <c r="V29072" s="0" t="n">
        <v>2316</v>
      </c>
      <c r="W29072" s="0" t="n">
        <v>0.0437</v>
      </c>
    </row>
    <row r="29073" customFormat="false" ht="11.25" hidden="false" customHeight="false" outlineLevel="0" collapsed="false">
      <c r="V29073" s="0" t="n">
        <v>2316</v>
      </c>
      <c r="W29073" s="0" t="n">
        <v>0.0558</v>
      </c>
    </row>
    <row r="29074" customFormat="false" ht="11.25" hidden="false" customHeight="false" outlineLevel="0" collapsed="false">
      <c r="V29074" s="0" t="n">
        <v>2317</v>
      </c>
      <c r="W29074" s="0" t="n">
        <v>0.0431</v>
      </c>
    </row>
    <row r="29075" customFormat="false" ht="11.25" hidden="false" customHeight="false" outlineLevel="0" collapsed="false">
      <c r="V29075" s="0" t="n">
        <v>2317</v>
      </c>
      <c r="W29075" s="0" t="n">
        <v>0.0302</v>
      </c>
    </row>
    <row r="29076" customFormat="false" ht="11.25" hidden="false" customHeight="false" outlineLevel="0" collapsed="false">
      <c r="V29076" s="0" t="n">
        <v>2318</v>
      </c>
      <c r="W29076" s="0" t="n">
        <v>0.0377</v>
      </c>
    </row>
    <row r="29077" customFormat="false" ht="11.25" hidden="false" customHeight="false" outlineLevel="0" collapsed="false">
      <c r="V29077" s="0" t="n">
        <v>2319</v>
      </c>
      <c r="W29077" s="0" t="n">
        <v>0.0574</v>
      </c>
    </row>
    <row r="29078" customFormat="false" ht="11.25" hidden="false" customHeight="false" outlineLevel="0" collapsed="false">
      <c r="V29078" s="0" t="n">
        <v>2319</v>
      </c>
      <c r="W29078" s="0" t="n">
        <v>0.0469</v>
      </c>
    </row>
    <row r="29079" customFormat="false" ht="11.25" hidden="false" customHeight="false" outlineLevel="0" collapsed="false">
      <c r="V29079" s="0" t="n">
        <v>2320</v>
      </c>
      <c r="W29079" s="0" t="n">
        <v>0.0573</v>
      </c>
    </row>
    <row r="29080" customFormat="false" ht="11.25" hidden="false" customHeight="false" outlineLevel="0" collapsed="false">
      <c r="V29080" s="0" t="n">
        <v>2320</v>
      </c>
      <c r="W29080" s="0" t="n">
        <v>0.0539</v>
      </c>
    </row>
    <row r="29081" customFormat="false" ht="11.25" hidden="false" customHeight="false" outlineLevel="0" collapsed="false">
      <c r="V29081" s="0" t="n">
        <v>2321</v>
      </c>
      <c r="W29081" s="0" t="n">
        <v>0.0597</v>
      </c>
    </row>
    <row r="29082" customFormat="false" ht="11.25" hidden="false" customHeight="false" outlineLevel="0" collapsed="false">
      <c r="V29082" s="0" t="n">
        <v>2321</v>
      </c>
      <c r="W29082" s="0" t="n">
        <v>0.0568</v>
      </c>
    </row>
    <row r="29083" customFormat="false" ht="11.25" hidden="false" customHeight="false" outlineLevel="0" collapsed="false">
      <c r="V29083" s="0" t="n">
        <v>2322</v>
      </c>
      <c r="W29083" s="0" t="n">
        <v>0.0533</v>
      </c>
    </row>
    <row r="29084" customFormat="false" ht="11.25" hidden="false" customHeight="false" outlineLevel="0" collapsed="false">
      <c r="V29084" s="0" t="n">
        <v>2322</v>
      </c>
      <c r="W29084" s="0" t="n">
        <v>0.0403</v>
      </c>
    </row>
    <row r="29085" customFormat="false" ht="11.25" hidden="false" customHeight="false" outlineLevel="0" collapsed="false">
      <c r="V29085" s="0" t="n">
        <v>2323</v>
      </c>
      <c r="W29085" s="0" t="n">
        <v>0.044</v>
      </c>
    </row>
    <row r="29086" customFormat="false" ht="11.25" hidden="false" customHeight="false" outlineLevel="0" collapsed="false">
      <c r="V29086" s="0" t="n">
        <v>2323</v>
      </c>
      <c r="W29086" s="0" t="n">
        <v>0.0427</v>
      </c>
    </row>
    <row r="29087" customFormat="false" ht="11.25" hidden="false" customHeight="false" outlineLevel="0" collapsed="false">
      <c r="V29087" s="0" t="n">
        <v>2324</v>
      </c>
      <c r="W29087" s="0" t="n">
        <v>0.0529</v>
      </c>
    </row>
    <row r="29088" customFormat="false" ht="11.25" hidden="false" customHeight="false" outlineLevel="0" collapsed="false">
      <c r="V29088" s="0" t="n">
        <v>2325</v>
      </c>
      <c r="W29088" s="0" t="n">
        <v>0.0611</v>
      </c>
    </row>
    <row r="29089" customFormat="false" ht="11.25" hidden="false" customHeight="false" outlineLevel="0" collapsed="false">
      <c r="V29089" s="0" t="n">
        <v>2325</v>
      </c>
      <c r="W29089" s="0" t="n">
        <v>0.0622</v>
      </c>
    </row>
    <row r="29090" customFormat="false" ht="11.25" hidden="false" customHeight="false" outlineLevel="0" collapsed="false">
      <c r="V29090" s="0" t="n">
        <v>2326</v>
      </c>
      <c r="W29090" s="0" t="n">
        <v>0.0623</v>
      </c>
    </row>
    <row r="29091" customFormat="false" ht="11.25" hidden="false" customHeight="false" outlineLevel="0" collapsed="false">
      <c r="V29091" s="0" t="n">
        <v>2326</v>
      </c>
      <c r="W29091" s="0" t="n">
        <v>0.0529</v>
      </c>
    </row>
    <row r="29092" customFormat="false" ht="11.25" hidden="false" customHeight="false" outlineLevel="0" collapsed="false">
      <c r="V29092" s="0" t="n">
        <v>2327</v>
      </c>
      <c r="W29092" s="0" t="n">
        <v>0.0639</v>
      </c>
    </row>
    <row r="29093" customFormat="false" ht="11.25" hidden="false" customHeight="false" outlineLevel="0" collapsed="false">
      <c r="V29093" s="0" t="n">
        <v>2327</v>
      </c>
      <c r="W29093" s="0" t="n">
        <v>0.058</v>
      </c>
    </row>
    <row r="29094" customFormat="false" ht="11.25" hidden="false" customHeight="false" outlineLevel="0" collapsed="false">
      <c r="V29094" s="0" t="n">
        <v>2328</v>
      </c>
      <c r="W29094" s="0" t="n">
        <v>0.0429</v>
      </c>
    </row>
    <row r="29095" customFormat="false" ht="11.25" hidden="false" customHeight="false" outlineLevel="0" collapsed="false">
      <c r="V29095" s="0" t="n">
        <v>2328</v>
      </c>
      <c r="W29095" s="0" t="n">
        <v>0.0612</v>
      </c>
    </row>
    <row r="29096" customFormat="false" ht="11.25" hidden="false" customHeight="false" outlineLevel="0" collapsed="false">
      <c r="V29096" s="0" t="n">
        <v>2329</v>
      </c>
      <c r="W29096" s="0" t="n">
        <v>0.0587</v>
      </c>
    </row>
    <row r="29097" customFormat="false" ht="11.25" hidden="false" customHeight="false" outlineLevel="0" collapsed="false">
      <c r="V29097" s="0" t="n">
        <v>2329</v>
      </c>
      <c r="W29097" s="0" t="n">
        <v>0.0579</v>
      </c>
    </row>
    <row r="29098" customFormat="false" ht="11.25" hidden="false" customHeight="false" outlineLevel="0" collapsed="false">
      <c r="V29098" s="0" t="n">
        <v>2330</v>
      </c>
      <c r="W29098" s="0" t="n">
        <v>0.0593</v>
      </c>
    </row>
    <row r="29099" customFormat="false" ht="11.25" hidden="false" customHeight="false" outlineLevel="0" collapsed="false">
      <c r="V29099" s="0" t="n">
        <v>2330</v>
      </c>
      <c r="W29099" s="0" t="n">
        <v>0.0635</v>
      </c>
    </row>
    <row r="29100" customFormat="false" ht="11.25" hidden="false" customHeight="false" outlineLevel="0" collapsed="false">
      <c r="V29100" s="0" t="n">
        <v>2331</v>
      </c>
      <c r="W29100" s="0" t="n">
        <v>0.0528</v>
      </c>
    </row>
    <row r="29101" customFormat="false" ht="11.25" hidden="false" customHeight="false" outlineLevel="0" collapsed="false">
      <c r="V29101" s="0" t="n">
        <v>2332</v>
      </c>
      <c r="W29101" s="0" t="n">
        <v>0.056</v>
      </c>
    </row>
    <row r="29102" customFormat="false" ht="11.25" hidden="false" customHeight="false" outlineLevel="0" collapsed="false">
      <c r="V29102" s="0" t="n">
        <v>2332</v>
      </c>
      <c r="W29102" s="0" t="n">
        <v>0.0509</v>
      </c>
    </row>
    <row r="29103" customFormat="false" ht="11.25" hidden="false" customHeight="false" outlineLevel="0" collapsed="false">
      <c r="V29103" s="0" t="n">
        <v>2333</v>
      </c>
      <c r="W29103" s="0" t="n">
        <v>0.0614</v>
      </c>
    </row>
    <row r="29104" customFormat="false" ht="11.25" hidden="false" customHeight="false" outlineLevel="0" collapsed="false">
      <c r="V29104" s="0" t="n">
        <v>2333</v>
      </c>
      <c r="W29104" s="0" t="n">
        <v>0.0587</v>
      </c>
    </row>
    <row r="29105" customFormat="false" ht="11.25" hidden="false" customHeight="false" outlineLevel="0" collapsed="false">
      <c r="V29105" s="0" t="n">
        <v>2334</v>
      </c>
      <c r="W29105" s="0" t="n">
        <v>0.0588</v>
      </c>
    </row>
    <row r="29106" customFormat="false" ht="11.25" hidden="false" customHeight="false" outlineLevel="0" collapsed="false">
      <c r="V29106" s="0" t="n">
        <v>2334</v>
      </c>
      <c r="W29106" s="0" t="n">
        <v>0.0558</v>
      </c>
    </row>
    <row r="29107" customFormat="false" ht="11.25" hidden="false" customHeight="false" outlineLevel="0" collapsed="false">
      <c r="V29107" s="0" t="n">
        <v>2335</v>
      </c>
      <c r="W29107" s="0" t="n">
        <v>0.0488</v>
      </c>
    </row>
    <row r="29108" customFormat="false" ht="11.25" hidden="false" customHeight="false" outlineLevel="0" collapsed="false">
      <c r="V29108" s="0" t="n">
        <v>2335</v>
      </c>
      <c r="W29108" s="0" t="n">
        <v>0.0545</v>
      </c>
    </row>
    <row r="29109" customFormat="false" ht="11.25" hidden="false" customHeight="false" outlineLevel="0" collapsed="false">
      <c r="V29109" s="0" t="n">
        <v>2336</v>
      </c>
      <c r="W29109" s="0" t="n">
        <v>0.0587</v>
      </c>
    </row>
    <row r="29110" customFormat="false" ht="11.25" hidden="false" customHeight="false" outlineLevel="0" collapsed="false">
      <c r="V29110" s="0" t="n">
        <v>2336</v>
      </c>
      <c r="W29110" s="0" t="n">
        <v>0.0548</v>
      </c>
    </row>
    <row r="29111" customFormat="false" ht="11.25" hidden="false" customHeight="false" outlineLevel="0" collapsed="false">
      <c r="V29111" s="0" t="n">
        <v>2337</v>
      </c>
      <c r="W29111" s="0" t="n">
        <v>0.0604</v>
      </c>
    </row>
    <row r="29112" customFormat="false" ht="11.25" hidden="false" customHeight="false" outlineLevel="0" collapsed="false">
      <c r="V29112" s="0" t="n">
        <v>2338</v>
      </c>
      <c r="W29112" s="0" t="n">
        <v>0.0508</v>
      </c>
    </row>
    <row r="29113" customFormat="false" ht="11.25" hidden="false" customHeight="false" outlineLevel="0" collapsed="false">
      <c r="V29113" s="0" t="n">
        <v>2338</v>
      </c>
      <c r="W29113" s="0" t="n">
        <v>0.0597</v>
      </c>
    </row>
    <row r="29114" customFormat="false" ht="11.25" hidden="false" customHeight="false" outlineLevel="0" collapsed="false">
      <c r="V29114" s="0" t="n">
        <v>2339</v>
      </c>
      <c r="W29114" s="0" t="n">
        <v>0.0571</v>
      </c>
    </row>
    <row r="29115" customFormat="false" ht="11.25" hidden="false" customHeight="false" outlineLevel="0" collapsed="false">
      <c r="V29115" s="0" t="n">
        <v>2339</v>
      </c>
      <c r="W29115" s="0" t="n">
        <v>0.041</v>
      </c>
    </row>
    <row r="29116" customFormat="false" ht="11.25" hidden="false" customHeight="false" outlineLevel="0" collapsed="false">
      <c r="V29116" s="0" t="n">
        <v>2340</v>
      </c>
      <c r="W29116" s="0" t="n">
        <v>0.0318</v>
      </c>
    </row>
    <row r="29117" customFormat="false" ht="11.25" hidden="false" customHeight="false" outlineLevel="0" collapsed="false">
      <c r="V29117" s="0" t="n">
        <v>2340</v>
      </c>
      <c r="W29117" s="0" t="n">
        <v>0.0415</v>
      </c>
    </row>
    <row r="29118" customFormat="false" ht="11.25" hidden="false" customHeight="false" outlineLevel="0" collapsed="false">
      <c r="V29118" s="0" t="n">
        <v>2341</v>
      </c>
      <c r="W29118" s="0" t="n">
        <v>0.0373</v>
      </c>
    </row>
    <row r="29119" customFormat="false" ht="11.25" hidden="false" customHeight="false" outlineLevel="0" collapsed="false">
      <c r="V29119" s="0" t="n">
        <v>2341</v>
      </c>
      <c r="W29119" s="0" t="n">
        <v>0.0498</v>
      </c>
    </row>
    <row r="29120" customFormat="false" ht="11.25" hidden="false" customHeight="false" outlineLevel="0" collapsed="false">
      <c r="V29120" s="0" t="n">
        <v>2342</v>
      </c>
      <c r="W29120" s="0" t="n">
        <v>0.0565</v>
      </c>
    </row>
    <row r="29121" customFormat="false" ht="11.25" hidden="false" customHeight="false" outlineLevel="0" collapsed="false">
      <c r="V29121" s="0" t="n">
        <v>2342</v>
      </c>
      <c r="W29121" s="0" t="n">
        <v>0.0385</v>
      </c>
    </row>
    <row r="29122" customFormat="false" ht="11.25" hidden="false" customHeight="false" outlineLevel="0" collapsed="false">
      <c r="V29122" s="0" t="n">
        <v>2343</v>
      </c>
      <c r="W29122" s="0" t="n">
        <v>0.0564</v>
      </c>
    </row>
    <row r="29123" customFormat="false" ht="11.25" hidden="false" customHeight="false" outlineLevel="0" collapsed="false">
      <c r="V29123" s="0" t="n">
        <v>2344</v>
      </c>
      <c r="W29123" s="0" t="n">
        <v>0.058</v>
      </c>
    </row>
    <row r="29124" customFormat="false" ht="11.25" hidden="false" customHeight="false" outlineLevel="0" collapsed="false">
      <c r="V29124" s="0" t="n">
        <v>2344</v>
      </c>
      <c r="W29124" s="0" t="n">
        <v>0.0518</v>
      </c>
    </row>
    <row r="29125" customFormat="false" ht="11.25" hidden="false" customHeight="false" outlineLevel="0" collapsed="false">
      <c r="V29125" s="0" t="n">
        <v>2345</v>
      </c>
      <c r="W29125" s="0" t="n">
        <v>0.0418</v>
      </c>
    </row>
    <row r="29126" customFormat="false" ht="11.25" hidden="false" customHeight="false" outlineLevel="0" collapsed="false">
      <c r="V29126" s="0" t="n">
        <v>2345</v>
      </c>
      <c r="W29126" s="0" t="n">
        <v>0.0473</v>
      </c>
    </row>
    <row r="29127" customFormat="false" ht="11.25" hidden="false" customHeight="false" outlineLevel="0" collapsed="false">
      <c r="V29127" s="0" t="n">
        <v>2346</v>
      </c>
      <c r="W29127" s="0" t="n">
        <v>0.0542</v>
      </c>
    </row>
    <row r="29128" customFormat="false" ht="11.25" hidden="false" customHeight="false" outlineLevel="0" collapsed="false">
      <c r="V29128" s="0" t="n">
        <v>2346</v>
      </c>
      <c r="W29128" s="0" t="n">
        <v>0.0514</v>
      </c>
    </row>
    <row r="29129" customFormat="false" ht="11.25" hidden="false" customHeight="false" outlineLevel="0" collapsed="false">
      <c r="V29129" s="0" t="n">
        <v>2347</v>
      </c>
      <c r="W29129" s="0" t="n">
        <v>0.0408</v>
      </c>
    </row>
    <row r="29130" customFormat="false" ht="11.25" hidden="false" customHeight="false" outlineLevel="0" collapsed="false">
      <c r="V29130" s="0" t="n">
        <v>2347</v>
      </c>
      <c r="W29130" s="0" t="n">
        <v>0.0491</v>
      </c>
    </row>
    <row r="29131" customFormat="false" ht="11.25" hidden="false" customHeight="false" outlineLevel="0" collapsed="false">
      <c r="V29131" s="0" t="n">
        <v>2348</v>
      </c>
      <c r="W29131" s="0" t="n">
        <v>0.0437</v>
      </c>
    </row>
    <row r="29132" customFormat="false" ht="11.25" hidden="false" customHeight="false" outlineLevel="0" collapsed="false">
      <c r="V29132" s="0" t="n">
        <v>2349</v>
      </c>
      <c r="W29132" s="0" t="n">
        <v>0.0514</v>
      </c>
    </row>
    <row r="29133" customFormat="false" ht="11.25" hidden="false" customHeight="false" outlineLevel="0" collapsed="false">
      <c r="V29133" s="0" t="n">
        <v>2349</v>
      </c>
      <c r="W29133" s="0" t="n">
        <v>0.0511</v>
      </c>
    </row>
    <row r="29134" customFormat="false" ht="11.25" hidden="false" customHeight="false" outlineLevel="0" collapsed="false">
      <c r="V29134" s="0" t="n">
        <v>2350</v>
      </c>
      <c r="W29134" s="0" t="n">
        <v>0.0463</v>
      </c>
    </row>
    <row r="29135" customFormat="false" ht="11.25" hidden="false" customHeight="false" outlineLevel="0" collapsed="false">
      <c r="V29135" s="0" t="n">
        <v>2350</v>
      </c>
      <c r="W29135" s="0" t="n">
        <v>0.0419</v>
      </c>
    </row>
    <row r="29136" customFormat="false" ht="11.25" hidden="false" customHeight="false" outlineLevel="0" collapsed="false">
      <c r="V29136" s="0" t="n">
        <v>2351</v>
      </c>
      <c r="W29136" s="0" t="n">
        <v>0.0518</v>
      </c>
    </row>
    <row r="29137" customFormat="false" ht="11.25" hidden="false" customHeight="false" outlineLevel="0" collapsed="false">
      <c r="V29137" s="0" t="n">
        <v>2351</v>
      </c>
      <c r="W29137" s="0" t="n">
        <v>0.0324</v>
      </c>
    </row>
    <row r="29138" customFormat="false" ht="11.25" hidden="false" customHeight="false" outlineLevel="0" collapsed="false">
      <c r="V29138" s="0" t="n">
        <v>2352</v>
      </c>
      <c r="W29138" s="0" t="n">
        <v>0.0189</v>
      </c>
    </row>
    <row r="29139" customFormat="false" ht="11.25" hidden="false" customHeight="false" outlineLevel="0" collapsed="false">
      <c r="V29139" s="0" t="n">
        <v>2352</v>
      </c>
      <c r="W29139" s="0" t="n">
        <v>0.0179</v>
      </c>
    </row>
    <row r="29140" customFormat="false" ht="11.25" hidden="false" customHeight="false" outlineLevel="0" collapsed="false">
      <c r="V29140" s="0" t="n">
        <v>2353</v>
      </c>
      <c r="W29140" s="0" t="n">
        <v>0.0379</v>
      </c>
    </row>
    <row r="29141" customFormat="false" ht="11.25" hidden="false" customHeight="false" outlineLevel="0" collapsed="false">
      <c r="V29141" s="0" t="n">
        <v>2353</v>
      </c>
      <c r="W29141" s="0" t="n">
        <v>0.0501</v>
      </c>
    </row>
    <row r="29142" customFormat="false" ht="11.25" hidden="false" customHeight="false" outlineLevel="0" collapsed="false">
      <c r="V29142" s="0" t="n">
        <v>2354</v>
      </c>
      <c r="W29142" s="0" t="n">
        <v>0.0559</v>
      </c>
    </row>
    <row r="29143" customFormat="false" ht="11.25" hidden="false" customHeight="false" outlineLevel="0" collapsed="false">
      <c r="V29143" s="0" t="n">
        <v>2355</v>
      </c>
      <c r="W29143" s="0" t="n">
        <v>0.0523</v>
      </c>
    </row>
    <row r="29144" customFormat="false" ht="11.25" hidden="false" customHeight="false" outlineLevel="0" collapsed="false">
      <c r="V29144" s="0" t="n">
        <v>2355</v>
      </c>
      <c r="W29144" s="0" t="n">
        <v>0.0526</v>
      </c>
    </row>
    <row r="29145" customFormat="false" ht="11.25" hidden="false" customHeight="false" outlineLevel="0" collapsed="false">
      <c r="V29145" s="0" t="n">
        <v>2356</v>
      </c>
      <c r="W29145" s="0" t="n">
        <v>0.0436</v>
      </c>
    </row>
    <row r="29146" customFormat="false" ht="11.25" hidden="false" customHeight="false" outlineLevel="0" collapsed="false">
      <c r="V29146" s="0" t="n">
        <v>2356</v>
      </c>
      <c r="W29146" s="0" t="n">
        <v>0.0404</v>
      </c>
    </row>
    <row r="29147" customFormat="false" ht="11.25" hidden="false" customHeight="false" outlineLevel="0" collapsed="false">
      <c r="V29147" s="0" t="n">
        <v>2357</v>
      </c>
      <c r="W29147" s="0" t="n">
        <v>0.05</v>
      </c>
    </row>
    <row r="29148" customFormat="false" ht="11.25" hidden="false" customHeight="false" outlineLevel="0" collapsed="false">
      <c r="V29148" s="0" t="n">
        <v>2357</v>
      </c>
      <c r="W29148" s="0" t="n">
        <v>0.0454</v>
      </c>
    </row>
    <row r="29149" customFormat="false" ht="11.25" hidden="false" customHeight="false" outlineLevel="0" collapsed="false">
      <c r="V29149" s="0" t="n">
        <v>2358</v>
      </c>
      <c r="W29149" s="0" t="n">
        <v>0.0233</v>
      </c>
    </row>
    <row r="29150" customFormat="false" ht="11.25" hidden="false" customHeight="false" outlineLevel="0" collapsed="false">
      <c r="V29150" s="0" t="n">
        <v>2358</v>
      </c>
      <c r="W29150" s="0" t="n">
        <v>0.0537</v>
      </c>
    </row>
    <row r="29151" customFormat="false" ht="11.25" hidden="false" customHeight="false" outlineLevel="0" collapsed="false">
      <c r="V29151" s="0" t="n">
        <v>2359</v>
      </c>
      <c r="W29151" s="0" t="n">
        <v>0.0411</v>
      </c>
    </row>
    <row r="29152" customFormat="false" ht="11.25" hidden="false" customHeight="false" outlineLevel="0" collapsed="false">
      <c r="V29152" s="0" t="n">
        <v>2360</v>
      </c>
      <c r="W29152" s="0" t="n">
        <v>0.057</v>
      </c>
    </row>
    <row r="29153" customFormat="false" ht="11.25" hidden="false" customHeight="false" outlineLevel="0" collapsed="false">
      <c r="V29153" s="0" t="n">
        <v>2360</v>
      </c>
      <c r="W29153" s="0" t="n">
        <v>0.0602</v>
      </c>
    </row>
    <row r="29154" customFormat="false" ht="11.25" hidden="false" customHeight="false" outlineLevel="0" collapsed="false">
      <c r="V29154" s="0" t="n">
        <v>2361</v>
      </c>
      <c r="W29154" s="0" t="n">
        <v>0.0584</v>
      </c>
    </row>
    <row r="29155" customFormat="false" ht="11.25" hidden="false" customHeight="false" outlineLevel="0" collapsed="false">
      <c r="V29155" s="0" t="n">
        <v>2361</v>
      </c>
      <c r="W29155" s="0" t="n">
        <v>0.0582</v>
      </c>
    </row>
    <row r="29156" customFormat="false" ht="11.25" hidden="false" customHeight="false" outlineLevel="0" collapsed="false">
      <c r="V29156" s="0" t="n">
        <v>2362</v>
      </c>
      <c r="W29156" s="0" t="n">
        <v>0.0584</v>
      </c>
    </row>
    <row r="29157" customFormat="false" ht="11.25" hidden="false" customHeight="false" outlineLevel="0" collapsed="false">
      <c r="V29157" s="0" t="n">
        <v>2362</v>
      </c>
      <c r="W29157" s="0" t="n">
        <v>0.0424</v>
      </c>
    </row>
    <row r="29158" customFormat="false" ht="11.25" hidden="false" customHeight="false" outlineLevel="0" collapsed="false">
      <c r="V29158" s="0" t="n">
        <v>2363</v>
      </c>
      <c r="W29158" s="0" t="n">
        <v>0.0565</v>
      </c>
    </row>
    <row r="29159" customFormat="false" ht="11.25" hidden="false" customHeight="false" outlineLevel="0" collapsed="false">
      <c r="V29159" s="0" t="n">
        <v>2364</v>
      </c>
      <c r="W29159" s="0" t="n">
        <v>0.0229</v>
      </c>
    </row>
    <row r="29160" customFormat="false" ht="11.25" hidden="false" customHeight="false" outlineLevel="0" collapsed="false">
      <c r="V29160" s="0" t="n">
        <v>2364</v>
      </c>
      <c r="W29160" s="0" t="n">
        <v>0.0486</v>
      </c>
    </row>
    <row r="29161" customFormat="false" ht="11.25" hidden="false" customHeight="false" outlineLevel="0" collapsed="false">
      <c r="V29161" s="0" t="n">
        <v>2365</v>
      </c>
      <c r="W29161" s="0" t="n">
        <v>0.0585</v>
      </c>
    </row>
    <row r="29162" customFormat="false" ht="11.25" hidden="false" customHeight="false" outlineLevel="0" collapsed="false">
      <c r="V29162" s="0" t="n">
        <v>2365</v>
      </c>
      <c r="W29162" s="0" t="n">
        <v>0.0488</v>
      </c>
    </row>
    <row r="29163" customFormat="false" ht="11.25" hidden="false" customHeight="false" outlineLevel="0" collapsed="false">
      <c r="V29163" s="0" t="n">
        <v>2366</v>
      </c>
      <c r="W29163" s="0" t="n">
        <v>0.0498</v>
      </c>
    </row>
    <row r="29164" customFormat="false" ht="11.25" hidden="false" customHeight="false" outlineLevel="0" collapsed="false">
      <c r="V29164" s="0" t="n">
        <v>2366</v>
      </c>
      <c r="W29164" s="0" t="n">
        <v>0.0593</v>
      </c>
    </row>
    <row r="29165" customFormat="false" ht="11.25" hidden="false" customHeight="false" outlineLevel="0" collapsed="false">
      <c r="V29165" s="0" t="n">
        <v>2367</v>
      </c>
      <c r="W29165" s="0" t="n">
        <v>0.0278</v>
      </c>
    </row>
    <row r="29166" customFormat="false" ht="11.25" hidden="false" customHeight="false" outlineLevel="0" collapsed="false">
      <c r="V29166" s="0" t="n">
        <v>2367</v>
      </c>
      <c r="W29166" s="0" t="n">
        <v>0.0557</v>
      </c>
    </row>
    <row r="29167" customFormat="false" ht="11.25" hidden="false" customHeight="false" outlineLevel="0" collapsed="false">
      <c r="V29167" s="0" t="n">
        <v>2368</v>
      </c>
      <c r="W29167" s="0" t="n">
        <v>0.0482</v>
      </c>
    </row>
    <row r="29168" customFormat="false" ht="11.25" hidden="false" customHeight="false" outlineLevel="0" collapsed="false">
      <c r="V29168" s="0" t="n">
        <v>2369</v>
      </c>
      <c r="W29168" s="0" t="n">
        <v>0.0311</v>
      </c>
    </row>
    <row r="29169" customFormat="false" ht="11.25" hidden="false" customHeight="false" outlineLevel="0" collapsed="false">
      <c r="V29169" s="0" t="n">
        <v>2369</v>
      </c>
      <c r="W29169" s="0" t="n">
        <v>0.0423</v>
      </c>
    </row>
    <row r="29170" customFormat="false" ht="11.25" hidden="false" customHeight="false" outlineLevel="0" collapsed="false">
      <c r="V29170" s="0" t="n">
        <v>2370</v>
      </c>
      <c r="W29170" s="0" t="n">
        <v>0.0245</v>
      </c>
    </row>
    <row r="29171" customFormat="false" ht="11.25" hidden="false" customHeight="false" outlineLevel="0" collapsed="false">
      <c r="V29171" s="0" t="n">
        <v>2370</v>
      </c>
      <c r="W29171" s="0" t="n">
        <v>0.0505</v>
      </c>
    </row>
    <row r="29172" customFormat="false" ht="11.25" hidden="false" customHeight="false" outlineLevel="0" collapsed="false">
      <c r="V29172" s="0" t="n">
        <v>2371</v>
      </c>
      <c r="W29172" s="0" t="n">
        <v>0.0106</v>
      </c>
    </row>
    <row r="29173" customFormat="false" ht="11.25" hidden="false" customHeight="false" outlineLevel="0" collapsed="false">
      <c r="V29173" s="0" t="n">
        <v>2371</v>
      </c>
      <c r="W29173" s="0" t="n">
        <v>0.0132</v>
      </c>
    </row>
    <row r="29174" customFormat="false" ht="11.25" hidden="false" customHeight="false" outlineLevel="0" collapsed="false">
      <c r="V29174" s="0" t="n">
        <v>2372</v>
      </c>
      <c r="W29174" s="0" t="n">
        <v>0.0393</v>
      </c>
    </row>
    <row r="29175" customFormat="false" ht="11.25" hidden="false" customHeight="false" outlineLevel="0" collapsed="false">
      <c r="V29175" s="0" t="n">
        <v>2372</v>
      </c>
      <c r="W29175" s="0" t="n">
        <v>0.0241</v>
      </c>
    </row>
    <row r="29176" customFormat="false" ht="11.25" hidden="false" customHeight="false" outlineLevel="0" collapsed="false">
      <c r="V29176" s="0" t="n">
        <v>2373</v>
      </c>
      <c r="W29176" s="0" t="n">
        <v>0.0384</v>
      </c>
    </row>
    <row r="29177" customFormat="false" ht="11.25" hidden="false" customHeight="false" outlineLevel="0" collapsed="false">
      <c r="V29177" s="0" t="n">
        <v>2374</v>
      </c>
      <c r="W29177" s="0" t="n">
        <v>0.0524</v>
      </c>
    </row>
    <row r="29178" customFormat="false" ht="11.25" hidden="false" customHeight="false" outlineLevel="0" collapsed="false">
      <c r="V29178" s="0" t="n">
        <v>2374</v>
      </c>
      <c r="W29178" s="0" t="n">
        <v>0.0469</v>
      </c>
    </row>
    <row r="29179" customFormat="false" ht="11.25" hidden="false" customHeight="false" outlineLevel="0" collapsed="false">
      <c r="V29179" s="0" t="n">
        <v>2375</v>
      </c>
      <c r="W29179" s="0" t="n">
        <v>0.0523</v>
      </c>
    </row>
    <row r="29180" customFormat="false" ht="11.25" hidden="false" customHeight="false" outlineLevel="0" collapsed="false">
      <c r="V29180" s="0" t="n">
        <v>2375</v>
      </c>
      <c r="W29180" s="0" t="n">
        <v>0.0486</v>
      </c>
    </row>
    <row r="29181" customFormat="false" ht="11.25" hidden="false" customHeight="false" outlineLevel="0" collapsed="false">
      <c r="V29181" s="0" t="n">
        <v>2376</v>
      </c>
      <c r="W29181" s="0" t="n">
        <v>0.0203</v>
      </c>
    </row>
    <row r="29182" customFormat="false" ht="11.25" hidden="false" customHeight="false" outlineLevel="0" collapsed="false">
      <c r="V29182" s="0" t="n">
        <v>2376</v>
      </c>
      <c r="W29182" s="0" t="n">
        <v>0.0526</v>
      </c>
    </row>
    <row r="29183" customFormat="false" ht="11.25" hidden="false" customHeight="false" outlineLevel="0" collapsed="false">
      <c r="V29183" s="0" t="n">
        <v>2377</v>
      </c>
      <c r="W29183" s="0" t="n">
        <v>0.0356</v>
      </c>
    </row>
    <row r="29184" customFormat="false" ht="11.25" hidden="false" customHeight="false" outlineLevel="0" collapsed="false">
      <c r="V29184" s="0" t="n">
        <v>2378</v>
      </c>
      <c r="W29184" s="0" t="n">
        <v>0.0132</v>
      </c>
    </row>
    <row r="29185" customFormat="false" ht="11.25" hidden="false" customHeight="false" outlineLevel="0" collapsed="false">
      <c r="V29185" s="0" t="n">
        <v>2378</v>
      </c>
      <c r="W29185" s="0" t="n">
        <v>0.0435</v>
      </c>
    </row>
    <row r="29186" customFormat="false" ht="11.25" hidden="false" customHeight="false" outlineLevel="0" collapsed="false">
      <c r="V29186" s="0" t="n">
        <v>2379</v>
      </c>
      <c r="W29186" s="0" t="n">
        <v>0.0487</v>
      </c>
    </row>
    <row r="29187" customFormat="false" ht="11.25" hidden="false" customHeight="false" outlineLevel="0" collapsed="false">
      <c r="V29187" s="0" t="n">
        <v>2379</v>
      </c>
      <c r="W29187" s="0" t="n">
        <v>0.043</v>
      </c>
    </row>
    <row r="29188" customFormat="false" ht="11.25" hidden="false" customHeight="false" outlineLevel="0" collapsed="false">
      <c r="V29188" s="0" t="n">
        <v>2380</v>
      </c>
      <c r="W29188" s="0" t="n">
        <v>0.039</v>
      </c>
    </row>
    <row r="29189" customFormat="false" ht="11.25" hidden="false" customHeight="false" outlineLevel="0" collapsed="false">
      <c r="V29189" s="0" t="n">
        <v>2380</v>
      </c>
      <c r="W29189" s="0" t="n">
        <v>0.0399</v>
      </c>
    </row>
    <row r="29190" customFormat="false" ht="11.25" hidden="false" customHeight="false" outlineLevel="0" collapsed="false">
      <c r="V29190" s="0" t="n">
        <v>2381</v>
      </c>
      <c r="W29190" s="0" t="n">
        <v>0.0409</v>
      </c>
    </row>
    <row r="29191" customFormat="false" ht="11.25" hidden="false" customHeight="false" outlineLevel="0" collapsed="false">
      <c r="V29191" s="0" t="n">
        <v>2382</v>
      </c>
      <c r="W29191" s="0" t="n">
        <v>0.0509</v>
      </c>
    </row>
    <row r="29192" customFormat="false" ht="11.25" hidden="false" customHeight="false" outlineLevel="0" collapsed="false">
      <c r="V29192" s="0" t="n">
        <v>2382</v>
      </c>
      <c r="W29192" s="0" t="n">
        <v>0.0552</v>
      </c>
    </row>
    <row r="29193" customFormat="false" ht="11.25" hidden="false" customHeight="false" outlineLevel="0" collapsed="false">
      <c r="V29193" s="0" t="n">
        <v>2383</v>
      </c>
      <c r="W29193" s="0" t="n">
        <v>0.0166</v>
      </c>
    </row>
    <row r="29194" customFormat="false" ht="11.25" hidden="false" customHeight="false" outlineLevel="0" collapsed="false">
      <c r="V29194" s="0" t="n">
        <v>2383</v>
      </c>
      <c r="W29194" s="0" t="n">
        <v>0.0423</v>
      </c>
    </row>
    <row r="29195" customFormat="false" ht="11.25" hidden="false" customHeight="false" outlineLevel="0" collapsed="false">
      <c r="V29195" s="0" t="n">
        <v>2384</v>
      </c>
      <c r="W29195" s="0" t="n">
        <v>0.0253</v>
      </c>
    </row>
    <row r="29196" customFormat="false" ht="11.25" hidden="false" customHeight="false" outlineLevel="0" collapsed="false">
      <c r="V29196" s="0" t="n">
        <v>2384</v>
      </c>
      <c r="W29196" s="0" t="n">
        <v>0.00995</v>
      </c>
    </row>
    <row r="29197" customFormat="false" ht="11.25" hidden="false" customHeight="false" outlineLevel="0" collapsed="false">
      <c r="V29197" s="0" t="n">
        <v>2385</v>
      </c>
      <c r="W29197" s="0" t="n">
        <v>0.0416</v>
      </c>
    </row>
    <row r="29198" customFormat="false" ht="11.25" hidden="false" customHeight="false" outlineLevel="0" collapsed="false">
      <c r="V29198" s="0" t="n">
        <v>2385</v>
      </c>
      <c r="W29198" s="0" t="n">
        <v>0.0482</v>
      </c>
    </row>
    <row r="29199" customFormat="false" ht="11.25" hidden="false" customHeight="false" outlineLevel="0" collapsed="false">
      <c r="V29199" s="0" t="n">
        <v>2386</v>
      </c>
      <c r="W29199" s="0" t="n">
        <v>0.0161</v>
      </c>
    </row>
    <row r="29200" customFormat="false" ht="11.25" hidden="false" customHeight="false" outlineLevel="0" collapsed="false">
      <c r="V29200" s="0" t="n">
        <v>2387</v>
      </c>
      <c r="W29200" s="0" t="n">
        <v>0.0485</v>
      </c>
    </row>
    <row r="29201" customFormat="false" ht="11.25" hidden="false" customHeight="false" outlineLevel="0" collapsed="false">
      <c r="V29201" s="0" t="n">
        <v>2387</v>
      </c>
      <c r="W29201" s="0" t="n">
        <v>0.0354</v>
      </c>
    </row>
    <row r="29202" customFormat="false" ht="11.25" hidden="false" customHeight="false" outlineLevel="0" collapsed="false">
      <c r="V29202" s="0" t="n">
        <v>2388</v>
      </c>
      <c r="W29202" s="0" t="n">
        <v>0.0179</v>
      </c>
    </row>
    <row r="29203" customFormat="false" ht="11.25" hidden="false" customHeight="false" outlineLevel="0" collapsed="false">
      <c r="V29203" s="0" t="n">
        <v>2388</v>
      </c>
      <c r="W29203" s="0" t="n">
        <v>0.0361</v>
      </c>
    </row>
    <row r="29204" customFormat="false" ht="11.25" hidden="false" customHeight="false" outlineLevel="0" collapsed="false">
      <c r="V29204" s="0" t="n">
        <v>2389</v>
      </c>
      <c r="W29204" s="0" t="n">
        <v>0.0485</v>
      </c>
    </row>
    <row r="29205" customFormat="false" ht="11.25" hidden="false" customHeight="false" outlineLevel="0" collapsed="false">
      <c r="V29205" s="0" t="n">
        <v>2389</v>
      </c>
      <c r="W29205" s="0" t="n">
        <v>0.0506</v>
      </c>
    </row>
    <row r="29206" customFormat="false" ht="11.25" hidden="false" customHeight="false" outlineLevel="0" collapsed="false">
      <c r="V29206" s="0" t="n">
        <v>2390</v>
      </c>
      <c r="W29206" s="0" t="n">
        <v>0.0443</v>
      </c>
    </row>
    <row r="29207" customFormat="false" ht="11.25" hidden="false" customHeight="false" outlineLevel="0" collapsed="false">
      <c r="V29207" s="0" t="n">
        <v>2391</v>
      </c>
      <c r="W29207" s="0" t="n">
        <v>0.0297</v>
      </c>
    </row>
    <row r="29208" customFormat="false" ht="11.25" hidden="false" customHeight="false" outlineLevel="0" collapsed="false">
      <c r="V29208" s="0" t="n">
        <v>2391</v>
      </c>
      <c r="W29208" s="0" t="n">
        <v>0.0457</v>
      </c>
    </row>
    <row r="29209" customFormat="false" ht="11.25" hidden="false" customHeight="false" outlineLevel="0" collapsed="false">
      <c r="V29209" s="0" t="n">
        <v>2392</v>
      </c>
      <c r="W29209" s="0" t="n">
        <v>0.0438</v>
      </c>
    </row>
    <row r="29210" customFormat="false" ht="11.25" hidden="false" customHeight="false" outlineLevel="0" collapsed="false">
      <c r="V29210" s="0" t="n">
        <v>2392</v>
      </c>
      <c r="W29210" s="0" t="n">
        <v>0.0111</v>
      </c>
    </row>
    <row r="29211" customFormat="false" ht="11.25" hidden="false" customHeight="false" outlineLevel="0" collapsed="false">
      <c r="V29211" s="0" t="n">
        <v>2393</v>
      </c>
      <c r="W29211" s="0" t="n">
        <v>0.05</v>
      </c>
    </row>
    <row r="29212" customFormat="false" ht="11.25" hidden="false" customHeight="false" outlineLevel="0" collapsed="false">
      <c r="V29212" s="0" t="n">
        <v>2393</v>
      </c>
      <c r="W29212" s="0" t="n">
        <v>0.0466</v>
      </c>
    </row>
    <row r="29213" customFormat="false" ht="11.25" hidden="false" customHeight="false" outlineLevel="0" collapsed="false">
      <c r="V29213" s="0" t="n">
        <v>2394</v>
      </c>
      <c r="W29213" s="0" t="n">
        <v>0.0474</v>
      </c>
    </row>
    <row r="29214" customFormat="false" ht="11.25" hidden="false" customHeight="false" outlineLevel="0" collapsed="false">
      <c r="V29214" s="0" t="n">
        <v>2395</v>
      </c>
      <c r="W29214" s="0" t="n">
        <v>0.0515</v>
      </c>
    </row>
    <row r="29215" customFormat="false" ht="11.25" hidden="false" customHeight="false" outlineLevel="0" collapsed="false">
      <c r="V29215" s="0" t="n">
        <v>2395</v>
      </c>
      <c r="W29215" s="0" t="n">
        <v>0.0329</v>
      </c>
    </row>
    <row r="29216" customFormat="false" ht="11.25" hidden="false" customHeight="false" outlineLevel="0" collapsed="false">
      <c r="V29216" s="0" t="n">
        <v>2396</v>
      </c>
      <c r="W29216" s="0" t="n">
        <v>0.0385</v>
      </c>
    </row>
    <row r="29217" customFormat="false" ht="11.25" hidden="false" customHeight="false" outlineLevel="0" collapsed="false">
      <c r="V29217" s="0" t="n">
        <v>2396</v>
      </c>
      <c r="W29217" s="0" t="n">
        <v>0.0467</v>
      </c>
    </row>
    <row r="29218" customFormat="false" ht="11.25" hidden="false" customHeight="false" outlineLevel="0" collapsed="false">
      <c r="V29218" s="0" t="n">
        <v>2397</v>
      </c>
      <c r="W29218" s="0" t="n">
        <v>0.0127</v>
      </c>
    </row>
    <row r="29219" customFormat="false" ht="11.25" hidden="false" customHeight="false" outlineLevel="0" collapsed="false">
      <c r="V29219" s="0" t="n">
        <v>2398</v>
      </c>
      <c r="W29219" s="0" t="n">
        <v>0.0416</v>
      </c>
    </row>
    <row r="29220" customFormat="false" ht="11.25" hidden="false" customHeight="false" outlineLevel="0" collapsed="false">
      <c r="V29220" s="0" t="n">
        <v>2398</v>
      </c>
      <c r="W29220" s="0" t="n">
        <v>0.0271</v>
      </c>
    </row>
    <row r="29221" customFormat="false" ht="11.25" hidden="false" customHeight="false" outlineLevel="0" collapsed="false">
      <c r="V29221" s="0" t="n">
        <v>2399</v>
      </c>
      <c r="W29221" s="0" t="n">
        <v>0.0483</v>
      </c>
    </row>
    <row r="29222" customFormat="false" ht="11.25" hidden="false" customHeight="false" outlineLevel="0" collapsed="false">
      <c r="V29222" s="0" t="n">
        <v>2399</v>
      </c>
      <c r="W29222" s="0" t="n">
        <v>0.0491</v>
      </c>
    </row>
    <row r="29223" customFormat="false" ht="11.25" hidden="false" customHeight="false" outlineLevel="0" collapsed="false">
      <c r="V29223" s="0" t="n">
        <v>2400</v>
      </c>
      <c r="W29223" s="0" t="n">
        <v>0.0223</v>
      </c>
    </row>
    <row r="29224" customFormat="false" ht="11.25" hidden="false" customHeight="false" outlineLevel="0" collapsed="false">
      <c r="V29224" s="0" t="n">
        <v>2400</v>
      </c>
      <c r="W29224" s="0" t="n">
        <v>0.0491</v>
      </c>
    </row>
    <row r="29225" customFormat="false" ht="11.25" hidden="false" customHeight="false" outlineLevel="0" collapsed="false">
      <c r="V29225" s="0" t="n">
        <v>2401</v>
      </c>
      <c r="W29225" s="0" t="n">
        <v>0.051</v>
      </c>
    </row>
    <row r="29226" customFormat="false" ht="11.25" hidden="false" customHeight="false" outlineLevel="0" collapsed="false">
      <c r="V29226" s="0" t="n">
        <v>2402</v>
      </c>
      <c r="W29226" s="0" t="n">
        <v>0.0481</v>
      </c>
    </row>
    <row r="29227" customFormat="false" ht="11.25" hidden="false" customHeight="false" outlineLevel="0" collapsed="false">
      <c r="V29227" s="0" t="n">
        <v>2402</v>
      </c>
      <c r="W29227" s="0" t="n">
        <v>0.0442</v>
      </c>
    </row>
    <row r="29228" customFormat="false" ht="11.25" hidden="false" customHeight="false" outlineLevel="0" collapsed="false">
      <c r="V29228" s="0" t="n">
        <v>2403</v>
      </c>
      <c r="W29228" s="0" t="n">
        <v>0.0466</v>
      </c>
    </row>
    <row r="29229" customFormat="false" ht="11.25" hidden="false" customHeight="false" outlineLevel="0" collapsed="false">
      <c r="V29229" s="0" t="n">
        <v>2403</v>
      </c>
      <c r="W29229" s="0" t="n">
        <v>0.0519</v>
      </c>
    </row>
    <row r="29230" customFormat="false" ht="11.25" hidden="false" customHeight="false" outlineLevel="0" collapsed="false">
      <c r="V29230" s="0" t="n">
        <v>2404</v>
      </c>
      <c r="W29230" s="0" t="n">
        <v>0.00632</v>
      </c>
    </row>
    <row r="29231" customFormat="false" ht="11.25" hidden="false" customHeight="false" outlineLevel="0" collapsed="false">
      <c r="V29231" s="0" t="n">
        <v>2404</v>
      </c>
      <c r="W29231" s="0" t="n">
        <v>0.0324</v>
      </c>
    </row>
    <row r="29232" customFormat="false" ht="11.25" hidden="false" customHeight="false" outlineLevel="0" collapsed="false">
      <c r="V29232" s="0" t="n">
        <v>2405</v>
      </c>
      <c r="W29232" s="0" t="n">
        <v>0.0424</v>
      </c>
    </row>
    <row r="29233" customFormat="false" ht="11.25" hidden="false" customHeight="false" outlineLevel="0" collapsed="false">
      <c r="V29233" s="0" t="n">
        <v>2406</v>
      </c>
      <c r="W29233" s="0" t="n">
        <v>0.0346</v>
      </c>
    </row>
    <row r="29234" customFormat="false" ht="11.25" hidden="false" customHeight="false" outlineLevel="0" collapsed="false">
      <c r="V29234" s="0" t="n">
        <v>2406</v>
      </c>
      <c r="W29234" s="0" t="n">
        <v>0.0445</v>
      </c>
    </row>
    <row r="29235" customFormat="false" ht="11.25" hidden="false" customHeight="false" outlineLevel="0" collapsed="false">
      <c r="V29235" s="0" t="n">
        <v>2407</v>
      </c>
      <c r="W29235" s="0" t="n">
        <v>0.0261</v>
      </c>
    </row>
    <row r="29236" customFormat="false" ht="11.25" hidden="false" customHeight="false" outlineLevel="0" collapsed="false">
      <c r="V29236" s="0" t="n">
        <v>2407</v>
      </c>
      <c r="W29236" s="0" t="n">
        <v>0.0168</v>
      </c>
    </row>
    <row r="29237" customFormat="false" ht="11.25" hidden="false" customHeight="false" outlineLevel="0" collapsed="false">
      <c r="V29237" s="0" t="n">
        <v>2408</v>
      </c>
      <c r="W29237" s="0" t="n">
        <v>0.0492</v>
      </c>
    </row>
    <row r="29238" customFormat="false" ht="11.25" hidden="false" customHeight="false" outlineLevel="0" collapsed="false">
      <c r="V29238" s="0" t="n">
        <v>2408</v>
      </c>
      <c r="W29238" s="0" t="n">
        <v>0.0179</v>
      </c>
    </row>
    <row r="29239" customFormat="false" ht="11.25" hidden="false" customHeight="false" outlineLevel="0" collapsed="false">
      <c r="V29239" s="0" t="n">
        <v>2409</v>
      </c>
      <c r="W29239" s="0" t="n">
        <v>0.0465</v>
      </c>
    </row>
    <row r="29240" customFormat="false" ht="11.25" hidden="false" customHeight="false" outlineLevel="0" collapsed="false">
      <c r="V29240" s="0" t="n">
        <v>2410</v>
      </c>
      <c r="W29240" s="0" t="n">
        <v>0.0322</v>
      </c>
    </row>
    <row r="29241" customFormat="false" ht="11.25" hidden="false" customHeight="false" outlineLevel="0" collapsed="false">
      <c r="V29241" s="0" t="n">
        <v>2410</v>
      </c>
      <c r="W29241" s="0" t="n">
        <v>0.0133</v>
      </c>
    </row>
    <row r="29242" customFormat="false" ht="11.25" hidden="false" customHeight="false" outlineLevel="0" collapsed="false">
      <c r="V29242" s="0" t="n">
        <v>2411</v>
      </c>
      <c r="W29242" s="0" t="n">
        <v>0.0407</v>
      </c>
    </row>
    <row r="29243" customFormat="false" ht="11.25" hidden="false" customHeight="false" outlineLevel="0" collapsed="false">
      <c r="V29243" s="0" t="n">
        <v>2411</v>
      </c>
      <c r="W29243" s="0" t="n">
        <v>0.0486</v>
      </c>
    </row>
    <row r="29244" customFormat="false" ht="11.25" hidden="false" customHeight="false" outlineLevel="0" collapsed="false">
      <c r="V29244" s="0" t="n">
        <v>2412</v>
      </c>
      <c r="W29244" s="0" t="n">
        <v>0.0218</v>
      </c>
    </row>
    <row r="29245" customFormat="false" ht="11.25" hidden="false" customHeight="false" outlineLevel="0" collapsed="false">
      <c r="V29245" s="0" t="n">
        <v>2413</v>
      </c>
      <c r="W29245" s="0" t="n">
        <v>0.0465</v>
      </c>
    </row>
    <row r="29246" customFormat="false" ht="11.25" hidden="false" customHeight="false" outlineLevel="0" collapsed="false">
      <c r="V29246" s="0" t="n">
        <v>2413</v>
      </c>
      <c r="W29246" s="0" t="n">
        <v>0.0351</v>
      </c>
    </row>
    <row r="29247" customFormat="false" ht="11.25" hidden="false" customHeight="false" outlineLevel="0" collapsed="false">
      <c r="V29247" s="0" t="n">
        <v>2414</v>
      </c>
      <c r="W29247" s="0" t="n">
        <v>0.0112</v>
      </c>
    </row>
    <row r="29248" customFormat="false" ht="11.25" hidden="false" customHeight="false" outlineLevel="0" collapsed="false">
      <c r="V29248" s="0" t="n">
        <v>2414</v>
      </c>
      <c r="W29248" s="0" t="n">
        <v>0.0271</v>
      </c>
    </row>
    <row r="29249" customFormat="false" ht="11.25" hidden="false" customHeight="false" outlineLevel="0" collapsed="false">
      <c r="V29249" s="0" t="n">
        <v>2415</v>
      </c>
      <c r="W29249" s="0" t="n">
        <v>0.0246</v>
      </c>
    </row>
    <row r="29250" customFormat="false" ht="11.25" hidden="false" customHeight="false" outlineLevel="0" collapsed="false">
      <c r="V29250" s="0" t="n">
        <v>2415</v>
      </c>
      <c r="W29250" s="0" t="n">
        <v>0.0341</v>
      </c>
    </row>
    <row r="29251" customFormat="false" ht="11.25" hidden="false" customHeight="false" outlineLevel="0" collapsed="false">
      <c r="V29251" s="0" t="n">
        <v>2416</v>
      </c>
      <c r="W29251" s="0" t="n">
        <v>0.001</v>
      </c>
    </row>
    <row r="29252" customFormat="false" ht="11.25" hidden="false" customHeight="false" outlineLevel="0" collapsed="false">
      <c r="V29252" s="0" t="n">
        <v>2417</v>
      </c>
      <c r="W29252" s="0" t="n">
        <v>0.039</v>
      </c>
    </row>
    <row r="29253" customFormat="false" ht="11.25" hidden="false" customHeight="false" outlineLevel="0" collapsed="false">
      <c r="V29253" s="0" t="n">
        <v>2417</v>
      </c>
      <c r="W29253" s="0" t="n">
        <v>0.0213</v>
      </c>
    </row>
    <row r="29254" customFormat="false" ht="11.25" hidden="false" customHeight="false" outlineLevel="0" collapsed="false">
      <c r="V29254" s="0" t="n">
        <v>2418</v>
      </c>
      <c r="W29254" s="0" t="n">
        <v>0.00676</v>
      </c>
    </row>
    <row r="29255" customFormat="false" ht="11.25" hidden="false" customHeight="false" outlineLevel="0" collapsed="false">
      <c r="V29255" s="0" t="n">
        <v>2418</v>
      </c>
      <c r="W29255" s="0" t="n">
        <v>0.0354</v>
      </c>
    </row>
    <row r="29256" customFormat="false" ht="11.25" hidden="false" customHeight="false" outlineLevel="0" collapsed="false">
      <c r="V29256" s="0" t="n">
        <v>2419</v>
      </c>
      <c r="W29256" s="0" t="n">
        <v>0.00284</v>
      </c>
    </row>
    <row r="29257" customFormat="false" ht="11.25" hidden="false" customHeight="false" outlineLevel="0" collapsed="false">
      <c r="V29257" s="0" t="n">
        <v>2420</v>
      </c>
      <c r="W29257" s="0" t="n">
        <v>0.0357</v>
      </c>
    </row>
    <row r="29258" customFormat="false" ht="11.25" hidden="false" customHeight="false" outlineLevel="0" collapsed="false">
      <c r="V29258" s="0" t="n">
        <v>2420</v>
      </c>
      <c r="W29258" s="0" t="n">
        <v>0.00573</v>
      </c>
    </row>
    <row r="29259" customFormat="false" ht="11.25" hidden="false" customHeight="false" outlineLevel="0" collapsed="false">
      <c r="V29259" s="0" t="n">
        <v>2421</v>
      </c>
      <c r="W29259" s="0" t="n">
        <v>0.0449</v>
      </c>
    </row>
    <row r="29260" customFormat="false" ht="11.25" hidden="false" customHeight="false" outlineLevel="0" collapsed="false">
      <c r="V29260" s="0" t="n">
        <v>2421</v>
      </c>
      <c r="W29260" s="0" t="n">
        <v>0.0438</v>
      </c>
    </row>
    <row r="29261" customFormat="false" ht="11.25" hidden="false" customHeight="false" outlineLevel="0" collapsed="false">
      <c r="V29261" s="0" t="n">
        <v>2422</v>
      </c>
      <c r="W29261" s="0" t="n">
        <v>0.0417</v>
      </c>
    </row>
    <row r="29262" customFormat="false" ht="11.25" hidden="false" customHeight="false" outlineLevel="0" collapsed="false">
      <c r="V29262" s="0" t="n">
        <v>2422</v>
      </c>
      <c r="W29262" s="0" t="n">
        <v>0.029</v>
      </c>
    </row>
    <row r="29263" customFormat="false" ht="11.25" hidden="false" customHeight="false" outlineLevel="0" collapsed="false">
      <c r="V29263" s="0" t="n">
        <v>2423</v>
      </c>
      <c r="W29263" s="0" t="n">
        <v>0.0444</v>
      </c>
    </row>
    <row r="29264" customFormat="false" ht="11.25" hidden="false" customHeight="false" outlineLevel="0" collapsed="false">
      <c r="V29264" s="0" t="n">
        <v>2424</v>
      </c>
      <c r="W29264" s="0" t="n">
        <v>0.00984</v>
      </c>
    </row>
    <row r="29265" customFormat="false" ht="11.25" hidden="false" customHeight="false" outlineLevel="0" collapsed="false">
      <c r="V29265" s="0" t="n">
        <v>2424</v>
      </c>
      <c r="W29265" s="0" t="n">
        <v>0.0378</v>
      </c>
    </row>
    <row r="29266" customFormat="false" ht="11.25" hidden="false" customHeight="false" outlineLevel="0" collapsed="false">
      <c r="V29266" s="0" t="n">
        <v>2425</v>
      </c>
      <c r="W29266" s="0" t="n">
        <v>0.0424</v>
      </c>
    </row>
    <row r="29267" customFormat="false" ht="11.25" hidden="false" customHeight="false" outlineLevel="0" collapsed="false">
      <c r="V29267" s="0" t="n">
        <v>2425</v>
      </c>
      <c r="W29267" s="0" t="n">
        <v>0.0302</v>
      </c>
    </row>
    <row r="29268" customFormat="false" ht="11.25" hidden="false" customHeight="false" outlineLevel="0" collapsed="false">
      <c r="V29268" s="0" t="n">
        <v>2426</v>
      </c>
      <c r="W29268" s="0" t="n">
        <v>0.0307</v>
      </c>
    </row>
    <row r="29269" customFormat="false" ht="11.25" hidden="false" customHeight="false" outlineLevel="0" collapsed="false">
      <c r="V29269" s="0" t="n">
        <v>2427</v>
      </c>
      <c r="W29269" s="0" t="n">
        <v>0.0443</v>
      </c>
    </row>
    <row r="29270" customFormat="false" ht="11.25" hidden="false" customHeight="false" outlineLevel="0" collapsed="false">
      <c r="V29270" s="0" t="n">
        <v>2427</v>
      </c>
      <c r="W29270" s="0" t="n">
        <v>0.0137</v>
      </c>
    </row>
    <row r="29271" customFormat="false" ht="11.25" hidden="false" customHeight="false" outlineLevel="0" collapsed="false">
      <c r="V29271" s="0" t="n">
        <v>2428</v>
      </c>
      <c r="W29271" s="0" t="n">
        <v>0.0489</v>
      </c>
    </row>
    <row r="29272" customFormat="false" ht="11.25" hidden="false" customHeight="false" outlineLevel="0" collapsed="false">
      <c r="V29272" s="0" t="n">
        <v>2428</v>
      </c>
      <c r="W29272" s="0" t="n">
        <v>0.0444</v>
      </c>
    </row>
    <row r="29273" customFormat="false" ht="11.25" hidden="false" customHeight="false" outlineLevel="0" collapsed="false">
      <c r="V29273" s="0" t="n">
        <v>2429</v>
      </c>
      <c r="W29273" s="0" t="n">
        <v>0.0438</v>
      </c>
    </row>
    <row r="29274" customFormat="false" ht="11.25" hidden="false" customHeight="false" outlineLevel="0" collapsed="false">
      <c r="V29274" s="0" t="n">
        <v>2430</v>
      </c>
      <c r="W29274" s="0" t="n">
        <v>0.0433</v>
      </c>
    </row>
    <row r="29275" customFormat="false" ht="11.25" hidden="false" customHeight="false" outlineLevel="0" collapsed="false">
      <c r="V29275" s="0" t="n">
        <v>2430</v>
      </c>
      <c r="W29275" s="0" t="n">
        <v>0.0416</v>
      </c>
    </row>
    <row r="29276" customFormat="false" ht="11.25" hidden="false" customHeight="false" outlineLevel="0" collapsed="false">
      <c r="V29276" s="0" t="n">
        <v>2431</v>
      </c>
      <c r="W29276" s="0" t="n">
        <v>0.0457</v>
      </c>
    </row>
    <row r="29277" customFormat="false" ht="11.25" hidden="false" customHeight="false" outlineLevel="0" collapsed="false">
      <c r="V29277" s="0" t="n">
        <v>2431</v>
      </c>
      <c r="W29277" s="0" t="n">
        <v>0.0462</v>
      </c>
    </row>
    <row r="29278" customFormat="false" ht="11.25" hidden="false" customHeight="false" outlineLevel="0" collapsed="false">
      <c r="V29278" s="0" t="n">
        <v>2432</v>
      </c>
      <c r="W29278" s="0" t="n">
        <v>0.034</v>
      </c>
    </row>
    <row r="29279" customFormat="false" ht="11.25" hidden="false" customHeight="false" outlineLevel="0" collapsed="false">
      <c r="V29279" s="0" t="n">
        <v>2432</v>
      </c>
      <c r="W29279" s="0" t="n">
        <v>0.0449</v>
      </c>
    </row>
    <row r="29280" customFormat="false" ht="11.25" hidden="false" customHeight="false" outlineLevel="0" collapsed="false">
      <c r="V29280" s="0" t="n">
        <v>2433</v>
      </c>
      <c r="W29280" s="0" t="n">
        <v>0.0125</v>
      </c>
    </row>
    <row r="29281" customFormat="false" ht="11.25" hidden="false" customHeight="false" outlineLevel="0" collapsed="false">
      <c r="V29281" s="0" t="n">
        <v>2434</v>
      </c>
      <c r="W29281" s="0" t="n">
        <v>0.0268</v>
      </c>
    </row>
    <row r="29282" customFormat="false" ht="11.25" hidden="false" customHeight="false" outlineLevel="0" collapsed="false">
      <c r="V29282" s="0" t="n">
        <v>2434</v>
      </c>
      <c r="W29282" s="0" t="n">
        <v>0.0266</v>
      </c>
    </row>
    <row r="29283" customFormat="false" ht="11.25" hidden="false" customHeight="false" outlineLevel="0" collapsed="false">
      <c r="V29283" s="0" t="n">
        <v>2435</v>
      </c>
      <c r="W29283" s="0" t="n">
        <v>7.23E-006</v>
      </c>
    </row>
    <row r="29284" customFormat="false" ht="11.25" hidden="false" customHeight="false" outlineLevel="0" collapsed="false">
      <c r="V29284" s="0" t="n">
        <v>2435</v>
      </c>
      <c r="W29284" s="0" t="n">
        <v>0.00434</v>
      </c>
    </row>
    <row r="29285" customFormat="false" ht="11.25" hidden="false" customHeight="false" outlineLevel="0" collapsed="false">
      <c r="V29285" s="0" t="n">
        <v>2436</v>
      </c>
      <c r="W29285" s="0" t="n">
        <v>0.00075</v>
      </c>
    </row>
    <row r="29286" customFormat="false" ht="11.25" hidden="false" customHeight="false" outlineLevel="0" collapsed="false">
      <c r="V29286" s="0" t="n">
        <v>2437</v>
      </c>
      <c r="W29286" s="0" t="n">
        <v>0.0304</v>
      </c>
    </row>
    <row r="29287" customFormat="false" ht="11.25" hidden="false" customHeight="false" outlineLevel="0" collapsed="false">
      <c r="V29287" s="0" t="n">
        <v>2437</v>
      </c>
      <c r="W29287" s="0" t="n">
        <v>0.00324</v>
      </c>
    </row>
    <row r="29288" customFormat="false" ht="11.25" hidden="false" customHeight="false" outlineLevel="0" collapsed="false">
      <c r="V29288" s="0" t="n">
        <v>2438</v>
      </c>
      <c r="W29288" s="0" t="n">
        <v>0.0422</v>
      </c>
    </row>
    <row r="29289" customFormat="false" ht="11.25" hidden="false" customHeight="false" outlineLevel="0" collapsed="false">
      <c r="V29289" s="0" t="n">
        <v>2438</v>
      </c>
      <c r="W29289" s="0" t="n">
        <v>0.0383</v>
      </c>
    </row>
    <row r="29290" customFormat="false" ht="11.25" hidden="false" customHeight="false" outlineLevel="0" collapsed="false">
      <c r="V29290" s="0" t="n">
        <v>2439</v>
      </c>
      <c r="W29290" s="0" t="n">
        <v>0.0433</v>
      </c>
    </row>
    <row r="29291" customFormat="false" ht="11.25" hidden="false" customHeight="false" outlineLevel="0" collapsed="false">
      <c r="V29291" s="0" t="n">
        <v>2440</v>
      </c>
      <c r="W29291" s="0" t="n">
        <v>0.0443</v>
      </c>
    </row>
    <row r="29292" customFormat="false" ht="11.25" hidden="false" customHeight="false" outlineLevel="0" collapsed="false">
      <c r="V29292" s="0" t="n">
        <v>2440</v>
      </c>
      <c r="W29292" s="0" t="n">
        <v>0.0462</v>
      </c>
    </row>
    <row r="29293" customFormat="false" ht="11.25" hidden="false" customHeight="false" outlineLevel="0" collapsed="false">
      <c r="V29293" s="0" t="n">
        <v>2441</v>
      </c>
      <c r="W29293" s="0" t="n">
        <v>0.0457</v>
      </c>
    </row>
    <row r="29294" customFormat="false" ht="11.25" hidden="false" customHeight="false" outlineLevel="0" collapsed="false">
      <c r="V29294" s="0" t="n">
        <v>2441</v>
      </c>
      <c r="W29294" s="0" t="n">
        <v>0.0457</v>
      </c>
    </row>
    <row r="29295" customFormat="false" ht="11.25" hidden="false" customHeight="false" outlineLevel="0" collapsed="false">
      <c r="V29295" s="0" t="n">
        <v>2442</v>
      </c>
      <c r="W29295" s="0" t="n">
        <v>0.0431</v>
      </c>
    </row>
    <row r="29296" customFormat="false" ht="11.25" hidden="false" customHeight="false" outlineLevel="0" collapsed="false">
      <c r="V29296" s="0" t="n">
        <v>2443</v>
      </c>
      <c r="W29296" s="0" t="n">
        <v>0.0249</v>
      </c>
    </row>
    <row r="29297" customFormat="false" ht="11.25" hidden="false" customHeight="false" outlineLevel="0" collapsed="false">
      <c r="V29297" s="0" t="n">
        <v>2443</v>
      </c>
      <c r="W29297" s="0" t="n">
        <v>0.0221</v>
      </c>
    </row>
    <row r="29298" customFormat="false" ht="11.25" hidden="false" customHeight="false" outlineLevel="0" collapsed="false">
      <c r="V29298" s="0" t="n">
        <v>2444</v>
      </c>
      <c r="W29298" s="0" t="n">
        <v>0.0372</v>
      </c>
    </row>
    <row r="29299" customFormat="false" ht="11.25" hidden="false" customHeight="false" outlineLevel="0" collapsed="false">
      <c r="V29299" s="0" t="n">
        <v>2444</v>
      </c>
      <c r="W29299" s="0" t="n">
        <v>0.0402</v>
      </c>
    </row>
    <row r="29300" customFormat="false" ht="11.25" hidden="false" customHeight="false" outlineLevel="0" collapsed="false">
      <c r="V29300" s="0" t="n">
        <v>2445</v>
      </c>
      <c r="W29300" s="0" t="n">
        <v>0.0306</v>
      </c>
    </row>
    <row r="29301" customFormat="false" ht="11.25" hidden="false" customHeight="false" outlineLevel="0" collapsed="false">
      <c r="V29301" s="0" t="n">
        <v>2446</v>
      </c>
      <c r="W29301" s="0" t="n">
        <v>5.96E-005</v>
      </c>
    </row>
    <row r="29302" customFormat="false" ht="11.25" hidden="false" customHeight="false" outlineLevel="0" collapsed="false">
      <c r="V29302" s="0" t="n">
        <v>2446</v>
      </c>
      <c r="W29302" s="0" t="n">
        <v>0.00747</v>
      </c>
    </row>
    <row r="29303" customFormat="false" ht="11.25" hidden="false" customHeight="false" outlineLevel="0" collapsed="false">
      <c r="V29303" s="0" t="n">
        <v>2447</v>
      </c>
      <c r="W29303" s="0" t="n">
        <v>0.00356</v>
      </c>
    </row>
    <row r="29304" customFormat="false" ht="11.25" hidden="false" customHeight="false" outlineLevel="0" collapsed="false">
      <c r="V29304" s="0" t="n">
        <v>2447</v>
      </c>
      <c r="W29304" s="0" t="n">
        <v>0.0085</v>
      </c>
    </row>
    <row r="29305" customFormat="false" ht="11.25" hidden="false" customHeight="false" outlineLevel="0" collapsed="false">
      <c r="V29305" s="0" t="n">
        <v>2448</v>
      </c>
      <c r="W29305" s="0" t="n">
        <v>0.00927</v>
      </c>
    </row>
    <row r="29306" customFormat="false" ht="11.25" hidden="false" customHeight="false" outlineLevel="0" collapsed="false">
      <c r="V29306" s="0" t="n">
        <v>2449</v>
      </c>
      <c r="W29306" s="0" t="n">
        <v>0.0335</v>
      </c>
    </row>
    <row r="29307" customFormat="false" ht="11.25" hidden="false" customHeight="false" outlineLevel="0" collapsed="false">
      <c r="V29307" s="0" t="n">
        <v>2449</v>
      </c>
      <c r="W29307" s="0" t="n">
        <v>0.0301</v>
      </c>
    </row>
    <row r="29308" customFormat="false" ht="11.25" hidden="false" customHeight="false" outlineLevel="0" collapsed="false">
      <c r="V29308" s="0" t="n">
        <v>2450</v>
      </c>
      <c r="W29308" s="0" t="n">
        <v>0.00232</v>
      </c>
    </row>
    <row r="29309" customFormat="false" ht="11.25" hidden="false" customHeight="false" outlineLevel="0" collapsed="false">
      <c r="V29309" s="0" t="n">
        <v>2450</v>
      </c>
      <c r="W29309" s="0" t="n">
        <v>0.0118</v>
      </c>
    </row>
    <row r="29310" customFormat="false" ht="11.25" hidden="false" customHeight="false" outlineLevel="0" collapsed="false">
      <c r="V29310" s="0" t="n">
        <v>2451</v>
      </c>
      <c r="W29310" s="0" t="n">
        <v>0.00215</v>
      </c>
    </row>
    <row r="29311" customFormat="false" ht="11.25" hidden="false" customHeight="false" outlineLevel="0" collapsed="false">
      <c r="V29311" s="0" t="n">
        <v>2452</v>
      </c>
      <c r="W29311" s="0" t="n">
        <v>0.0143</v>
      </c>
    </row>
    <row r="29312" customFormat="false" ht="11.25" hidden="false" customHeight="false" outlineLevel="0" collapsed="false">
      <c r="V29312" s="0" t="n">
        <v>2452</v>
      </c>
      <c r="W29312" s="0" t="n">
        <v>0.000881</v>
      </c>
    </row>
    <row r="29313" customFormat="false" ht="11.25" hidden="false" customHeight="false" outlineLevel="0" collapsed="false">
      <c r="V29313" s="0" t="n">
        <v>2453</v>
      </c>
      <c r="W29313" s="0" t="n">
        <v>0.0226</v>
      </c>
    </row>
    <row r="29314" customFormat="false" ht="11.25" hidden="false" customHeight="false" outlineLevel="0" collapsed="false">
      <c r="V29314" s="0" t="n">
        <v>2453</v>
      </c>
      <c r="W29314" s="0" t="n">
        <v>0.0297</v>
      </c>
    </row>
    <row r="29315" customFormat="false" ht="11.25" hidden="false" customHeight="false" outlineLevel="0" collapsed="false">
      <c r="V29315" s="0" t="n">
        <v>2454</v>
      </c>
      <c r="W29315" s="0" t="n">
        <v>0.01</v>
      </c>
    </row>
    <row r="29316" customFormat="false" ht="11.25" hidden="false" customHeight="false" outlineLevel="0" collapsed="false">
      <c r="V29316" s="0" t="n">
        <v>2455</v>
      </c>
      <c r="W29316" s="0" t="n">
        <v>0.021</v>
      </c>
    </row>
    <row r="29317" customFormat="false" ht="11.25" hidden="false" customHeight="false" outlineLevel="0" collapsed="false">
      <c r="V29317" s="0" t="n">
        <v>2455</v>
      </c>
      <c r="W29317" s="0" t="n">
        <v>0.00265</v>
      </c>
    </row>
    <row r="29318" customFormat="false" ht="11.25" hidden="false" customHeight="false" outlineLevel="0" collapsed="false">
      <c r="V29318" s="0" t="n">
        <v>2456</v>
      </c>
      <c r="W29318" s="0" t="n">
        <v>0.0301</v>
      </c>
    </row>
    <row r="29319" customFormat="false" ht="11.25" hidden="false" customHeight="false" outlineLevel="0" collapsed="false">
      <c r="V29319" s="0" t="n">
        <v>2456</v>
      </c>
      <c r="W29319" s="0" t="n">
        <v>0.0378</v>
      </c>
    </row>
    <row r="29320" customFormat="false" ht="11.25" hidden="false" customHeight="false" outlineLevel="0" collapsed="false">
      <c r="V29320" s="0" t="n">
        <v>2457</v>
      </c>
      <c r="W29320" s="0" t="n">
        <v>0.0369</v>
      </c>
    </row>
    <row r="29321" customFormat="false" ht="11.25" hidden="false" customHeight="false" outlineLevel="0" collapsed="false">
      <c r="V29321" s="0" t="n">
        <v>2458</v>
      </c>
      <c r="W29321" s="0" t="n">
        <v>0.041</v>
      </c>
    </row>
    <row r="29322" customFormat="false" ht="11.25" hidden="false" customHeight="false" outlineLevel="0" collapsed="false">
      <c r="V29322" s="0" t="n">
        <v>2458</v>
      </c>
      <c r="W29322" s="0" t="n">
        <v>0.0399</v>
      </c>
    </row>
    <row r="29323" customFormat="false" ht="11.25" hidden="false" customHeight="false" outlineLevel="0" collapsed="false">
      <c r="V29323" s="0" t="n">
        <v>2459</v>
      </c>
      <c r="W29323" s="0" t="n">
        <v>0.032</v>
      </c>
    </row>
    <row r="29324" customFormat="false" ht="11.25" hidden="false" customHeight="false" outlineLevel="0" collapsed="false">
      <c r="V29324" s="0" t="n">
        <v>2459</v>
      </c>
      <c r="W29324" s="0" t="n">
        <v>0.0397</v>
      </c>
    </row>
    <row r="29325" customFormat="false" ht="11.25" hidden="false" customHeight="false" outlineLevel="0" collapsed="false">
      <c r="V29325" s="0" t="n">
        <v>2460</v>
      </c>
      <c r="W29325" s="0" t="n">
        <v>0.038</v>
      </c>
    </row>
    <row r="29326" customFormat="false" ht="11.25" hidden="false" customHeight="false" outlineLevel="0" collapsed="false">
      <c r="V29326" s="0" t="n">
        <v>2461</v>
      </c>
      <c r="W29326" s="0" t="n">
        <v>0.031</v>
      </c>
    </row>
    <row r="29327" customFormat="false" ht="11.25" hidden="false" customHeight="false" outlineLevel="0" collapsed="false">
      <c r="V29327" s="0" t="n">
        <v>2461</v>
      </c>
      <c r="W29327" s="0" t="n">
        <v>0.04</v>
      </c>
    </row>
    <row r="29328" customFormat="false" ht="11.25" hidden="false" customHeight="false" outlineLevel="0" collapsed="false">
      <c r="V29328" s="0" t="n">
        <v>2462</v>
      </c>
      <c r="W29328" s="0" t="n">
        <v>0.00168</v>
      </c>
    </row>
    <row r="29329" customFormat="false" ht="11.25" hidden="false" customHeight="false" outlineLevel="0" collapsed="false">
      <c r="V29329" s="0" t="n">
        <v>2462</v>
      </c>
      <c r="W29329" s="0" t="n">
        <v>0.0225</v>
      </c>
    </row>
    <row r="29330" customFormat="false" ht="11.25" hidden="false" customHeight="false" outlineLevel="0" collapsed="false">
      <c r="V29330" s="0" t="n">
        <v>2463</v>
      </c>
      <c r="W29330" s="0" t="n">
        <v>0.00121</v>
      </c>
    </row>
    <row r="29331" customFormat="false" ht="11.25" hidden="false" customHeight="false" outlineLevel="0" collapsed="false">
      <c r="V29331" s="0" t="n">
        <v>2464</v>
      </c>
      <c r="W29331" s="0" t="n">
        <v>0.016</v>
      </c>
    </row>
    <row r="29332" customFormat="false" ht="11.25" hidden="false" customHeight="false" outlineLevel="0" collapsed="false">
      <c r="V29332" s="0" t="n">
        <v>2464</v>
      </c>
      <c r="W29332" s="0" t="n">
        <v>0.022</v>
      </c>
    </row>
    <row r="29333" customFormat="false" ht="11.25" hidden="false" customHeight="false" outlineLevel="0" collapsed="false">
      <c r="V29333" s="0" t="n">
        <v>2465</v>
      </c>
      <c r="W29333" s="0" t="n">
        <v>0.0383</v>
      </c>
    </row>
    <row r="29334" customFormat="false" ht="11.25" hidden="false" customHeight="false" outlineLevel="0" collapsed="false">
      <c r="V29334" s="0" t="n">
        <v>2465</v>
      </c>
      <c r="W29334" s="0" t="n">
        <v>0.0317</v>
      </c>
    </row>
    <row r="29335" customFormat="false" ht="11.25" hidden="false" customHeight="false" outlineLevel="0" collapsed="false">
      <c r="V29335" s="0" t="n">
        <v>2466</v>
      </c>
      <c r="W29335" s="0" t="n">
        <v>0.027</v>
      </c>
    </row>
    <row r="29336" customFormat="false" ht="11.25" hidden="false" customHeight="false" outlineLevel="0" collapsed="false">
      <c r="V29336" s="0" t="n">
        <v>2467</v>
      </c>
      <c r="W29336" s="0" t="n">
        <v>0.0271</v>
      </c>
    </row>
    <row r="29337" customFormat="false" ht="11.25" hidden="false" customHeight="false" outlineLevel="0" collapsed="false">
      <c r="V29337" s="0" t="n">
        <v>2467</v>
      </c>
      <c r="W29337" s="0" t="n">
        <v>0.0347</v>
      </c>
    </row>
    <row r="29338" customFormat="false" ht="11.25" hidden="false" customHeight="false" outlineLevel="0" collapsed="false">
      <c r="V29338" s="0" t="n">
        <v>2468</v>
      </c>
      <c r="W29338" s="0" t="n">
        <v>0.00657</v>
      </c>
    </row>
    <row r="29339" customFormat="false" ht="11.25" hidden="false" customHeight="false" outlineLevel="0" collapsed="false">
      <c r="V29339" s="0" t="n">
        <v>2469</v>
      </c>
      <c r="W29339" s="0" t="n">
        <v>0.027</v>
      </c>
    </row>
    <row r="29340" customFormat="false" ht="11.25" hidden="false" customHeight="false" outlineLevel="0" collapsed="false">
      <c r="V29340" s="0" t="n">
        <v>2469</v>
      </c>
      <c r="W29340" s="0" t="n">
        <v>0.0202</v>
      </c>
    </row>
    <row r="29341" customFormat="false" ht="11.25" hidden="false" customHeight="false" outlineLevel="0" collapsed="false">
      <c r="V29341" s="0" t="n">
        <v>2470</v>
      </c>
      <c r="W29341" s="0" t="n">
        <v>0.0222</v>
      </c>
    </row>
    <row r="29342" customFormat="false" ht="11.25" hidden="false" customHeight="false" outlineLevel="0" collapsed="false">
      <c r="V29342" s="0" t="n">
        <v>2470</v>
      </c>
      <c r="W29342" s="0" t="n">
        <v>0.03</v>
      </c>
    </row>
    <row r="29343" customFormat="false" ht="11.25" hidden="false" customHeight="false" outlineLevel="0" collapsed="false">
      <c r="V29343" s="0" t="n">
        <v>2471</v>
      </c>
      <c r="W29343" s="0" t="n">
        <v>0.0164</v>
      </c>
    </row>
    <row r="29344" customFormat="false" ht="11.25" hidden="false" customHeight="false" outlineLevel="0" collapsed="false">
      <c r="V29344" s="0" t="n">
        <v>2472</v>
      </c>
      <c r="W29344" s="0" t="n">
        <v>2.57E-009</v>
      </c>
    </row>
    <row r="29345" customFormat="false" ht="11.25" hidden="false" customHeight="false" outlineLevel="0" collapsed="false">
      <c r="V29345" s="0" t="n">
        <v>2472</v>
      </c>
      <c r="W29345" s="0" t="n">
        <v>0.00343</v>
      </c>
    </row>
    <row r="29346" customFormat="false" ht="11.25" hidden="false" customHeight="false" outlineLevel="0" collapsed="false">
      <c r="V29346" s="0" t="n">
        <v>2473</v>
      </c>
      <c r="W29346" s="0" t="n">
        <v>0.00266</v>
      </c>
    </row>
    <row r="29347" customFormat="false" ht="11.25" hidden="false" customHeight="false" outlineLevel="0" collapsed="false">
      <c r="V29347" s="0" t="n">
        <v>2473</v>
      </c>
      <c r="W29347" s="0" t="n">
        <v>1.91E-005</v>
      </c>
    </row>
    <row r="29348" customFormat="false" ht="11.25" hidden="false" customHeight="false" outlineLevel="0" collapsed="false">
      <c r="V29348" s="0" t="n">
        <v>2474</v>
      </c>
      <c r="W29348" s="0" t="n">
        <v>0.0182</v>
      </c>
    </row>
    <row r="29349" customFormat="false" ht="11.25" hidden="false" customHeight="false" outlineLevel="0" collapsed="false">
      <c r="V29349" s="0" t="n">
        <v>2475</v>
      </c>
      <c r="W29349" s="0" t="n">
        <v>0.0128</v>
      </c>
    </row>
    <row r="29350" customFormat="false" ht="11.25" hidden="false" customHeight="false" outlineLevel="0" collapsed="false">
      <c r="V29350" s="0" t="n">
        <v>2475</v>
      </c>
      <c r="W29350" s="0" t="n">
        <v>0.024</v>
      </c>
    </row>
    <row r="29351" customFormat="false" ht="11.25" hidden="false" customHeight="false" outlineLevel="0" collapsed="false">
      <c r="V29351" s="0" t="n">
        <v>2476</v>
      </c>
      <c r="W29351" s="0" t="n">
        <v>0.0313</v>
      </c>
    </row>
    <row r="29352" customFormat="false" ht="11.25" hidden="false" customHeight="false" outlineLevel="0" collapsed="false">
      <c r="V29352" s="0" t="n">
        <v>2476</v>
      </c>
      <c r="W29352" s="0" t="n">
        <v>0.0179</v>
      </c>
    </row>
    <row r="29353" customFormat="false" ht="11.25" hidden="false" customHeight="false" outlineLevel="0" collapsed="false">
      <c r="V29353" s="0" t="n">
        <v>2477</v>
      </c>
      <c r="W29353" s="0" t="n">
        <v>0.0239</v>
      </c>
    </row>
    <row r="29354" customFormat="false" ht="11.25" hidden="false" customHeight="false" outlineLevel="0" collapsed="false">
      <c r="V29354" s="0" t="n">
        <v>2478</v>
      </c>
      <c r="W29354" s="0" t="n">
        <v>0.00922</v>
      </c>
    </row>
    <row r="29355" customFormat="false" ht="11.25" hidden="false" customHeight="false" outlineLevel="0" collapsed="false">
      <c r="V29355" s="0" t="n">
        <v>2478</v>
      </c>
      <c r="W29355" s="0" t="n">
        <v>0.0111</v>
      </c>
    </row>
    <row r="29356" customFormat="false" ht="11.25" hidden="false" customHeight="false" outlineLevel="0" collapsed="false">
      <c r="V29356" s="0" t="n">
        <v>2479</v>
      </c>
      <c r="W29356" s="0" t="n">
        <v>0.015</v>
      </c>
    </row>
    <row r="29357" customFormat="false" ht="11.25" hidden="false" customHeight="false" outlineLevel="0" collapsed="false">
      <c r="V29357" s="0" t="n">
        <v>2480</v>
      </c>
      <c r="W29357" s="0" t="n">
        <v>0.00706</v>
      </c>
    </row>
    <row r="29358" customFormat="false" ht="11.25" hidden="false" customHeight="false" outlineLevel="0" collapsed="false">
      <c r="V29358" s="0" t="n">
        <v>2480</v>
      </c>
      <c r="W29358" s="0" t="n">
        <v>0.00939</v>
      </c>
    </row>
    <row r="29359" customFormat="false" ht="11.25" hidden="false" customHeight="false" outlineLevel="0" collapsed="false">
      <c r="V29359" s="0" t="n">
        <v>2481</v>
      </c>
      <c r="W29359" s="0" t="n">
        <v>0.000729</v>
      </c>
    </row>
    <row r="29360" customFormat="false" ht="11.25" hidden="false" customHeight="false" outlineLevel="0" collapsed="false">
      <c r="V29360" s="0" t="n">
        <v>2481</v>
      </c>
      <c r="W29360" s="0" t="n">
        <v>0.00168</v>
      </c>
    </row>
    <row r="29361" customFormat="false" ht="11.25" hidden="false" customHeight="false" outlineLevel="0" collapsed="false">
      <c r="V29361" s="0" t="n">
        <v>2482</v>
      </c>
      <c r="W29361" s="0" t="n">
        <v>0.00789</v>
      </c>
    </row>
    <row r="29362" customFormat="false" ht="11.25" hidden="false" customHeight="false" outlineLevel="0" collapsed="false">
      <c r="V29362" s="0" t="n">
        <v>2483</v>
      </c>
      <c r="W29362" s="0" t="n">
        <v>0.0057</v>
      </c>
    </row>
    <row r="29363" customFormat="false" ht="11.25" hidden="false" customHeight="false" outlineLevel="0" collapsed="false">
      <c r="V29363" s="0" t="n">
        <v>2483</v>
      </c>
      <c r="W29363" s="0" t="n">
        <v>0.0116</v>
      </c>
    </row>
    <row r="29364" customFormat="false" ht="11.25" hidden="false" customHeight="false" outlineLevel="0" collapsed="false">
      <c r="V29364" s="0" t="n">
        <v>2484</v>
      </c>
      <c r="W29364" s="0" t="n">
        <v>1.85E-005</v>
      </c>
    </row>
    <row r="29365" customFormat="false" ht="11.25" hidden="false" customHeight="false" outlineLevel="0" collapsed="false">
      <c r="V29365" s="0" t="n">
        <v>2484</v>
      </c>
      <c r="W29365" s="0" t="n">
        <v>0.000645</v>
      </c>
    </row>
    <row r="29366" customFormat="false" ht="11.25" hidden="false" customHeight="false" outlineLevel="0" collapsed="false">
      <c r="V29366" s="0" t="n">
        <v>2485</v>
      </c>
      <c r="W29366" s="0" t="n">
        <v>0.00523</v>
      </c>
    </row>
    <row r="29367" customFormat="false" ht="11.25" hidden="false" customHeight="false" outlineLevel="0" collapsed="false">
      <c r="V29367" s="0" t="n">
        <v>2486</v>
      </c>
      <c r="W29367" s="0" t="n">
        <v>0.00817</v>
      </c>
    </row>
    <row r="29368" customFormat="false" ht="11.25" hidden="false" customHeight="false" outlineLevel="0" collapsed="false">
      <c r="V29368" s="0" t="n">
        <v>2486</v>
      </c>
      <c r="W29368" s="0" t="n">
        <v>0.0137</v>
      </c>
    </row>
    <row r="29369" customFormat="false" ht="11.25" hidden="false" customHeight="false" outlineLevel="0" collapsed="false">
      <c r="V29369" s="0" t="n">
        <v>2487</v>
      </c>
      <c r="W29369" s="0" t="n">
        <v>0.00178</v>
      </c>
    </row>
    <row r="29370" customFormat="false" ht="11.25" hidden="false" customHeight="false" outlineLevel="0" collapsed="false">
      <c r="V29370" s="0" t="n">
        <v>2488</v>
      </c>
      <c r="W29370" s="0" t="n">
        <v>1.26E-005</v>
      </c>
    </row>
    <row r="29371" customFormat="false" ht="11.25" hidden="false" customHeight="false" outlineLevel="0" collapsed="false">
      <c r="V29371" s="0" t="n">
        <v>2488</v>
      </c>
      <c r="W29371" s="0" t="n">
        <v>0.000506</v>
      </c>
    </row>
    <row r="29372" customFormat="false" ht="11.25" hidden="false" customHeight="false" outlineLevel="0" collapsed="false">
      <c r="V29372" s="0" t="n">
        <v>2489</v>
      </c>
      <c r="W29372" s="0" t="n">
        <v>0.00166</v>
      </c>
    </row>
    <row r="29373" customFormat="false" ht="11.25" hidden="false" customHeight="false" outlineLevel="0" collapsed="false">
      <c r="V29373" s="0" t="n">
        <v>2489</v>
      </c>
      <c r="W29373" s="0" t="n">
        <v>0.00321</v>
      </c>
    </row>
    <row r="29374" customFormat="false" ht="11.25" hidden="false" customHeight="false" outlineLevel="0" collapsed="false">
      <c r="V29374" s="0" t="n">
        <v>2490</v>
      </c>
      <c r="W29374" s="0" t="n">
        <v>0.00878</v>
      </c>
    </row>
    <row r="29375" customFormat="false" ht="11.25" hidden="false" customHeight="false" outlineLevel="0" collapsed="false">
      <c r="V29375" s="0" t="n">
        <v>2491</v>
      </c>
      <c r="W29375" s="0" t="n">
        <v>0.0039</v>
      </c>
    </row>
    <row r="29376" customFormat="false" ht="11.25" hidden="false" customHeight="false" outlineLevel="0" collapsed="false">
      <c r="V29376" s="0" t="n">
        <v>2491</v>
      </c>
      <c r="W29376" s="0" t="n">
        <v>0.00442</v>
      </c>
    </row>
    <row r="29377" customFormat="false" ht="11.25" hidden="false" customHeight="false" outlineLevel="0" collapsed="false">
      <c r="V29377" s="0" t="n">
        <v>2492</v>
      </c>
      <c r="W29377" s="0" t="n">
        <v>0.000765</v>
      </c>
    </row>
    <row r="29378" customFormat="false" ht="11.25" hidden="false" customHeight="false" outlineLevel="0" collapsed="false">
      <c r="V29378" s="0" t="n">
        <v>2493</v>
      </c>
      <c r="W29378" s="0" t="n">
        <v>0.00146</v>
      </c>
    </row>
    <row r="29379" customFormat="false" ht="11.25" hidden="false" customHeight="false" outlineLevel="0" collapsed="false">
      <c r="V29379" s="0" t="n">
        <v>2493</v>
      </c>
      <c r="W29379" s="0" t="n">
        <v>0.00195</v>
      </c>
    </row>
    <row r="29380" customFormat="false" ht="11.25" hidden="false" customHeight="false" outlineLevel="0" collapsed="false">
      <c r="V29380" s="0" t="n">
        <v>2494</v>
      </c>
      <c r="W29380" s="0" t="n">
        <v>1.24E-006</v>
      </c>
    </row>
    <row r="29381" customFormat="false" ht="11.25" hidden="false" customHeight="false" outlineLevel="0" collapsed="false">
      <c r="V29381" s="0" t="n">
        <v>2494</v>
      </c>
      <c r="W29381" s="0" t="n">
        <v>0.002</v>
      </c>
    </row>
    <row r="29382" customFormat="false" ht="11.25" hidden="false" customHeight="false" outlineLevel="0" collapsed="false">
      <c r="V29382" s="0" t="n">
        <v>2495</v>
      </c>
      <c r="W29382" s="0" t="n">
        <v>2.21E-005</v>
      </c>
    </row>
    <row r="29383" customFormat="false" ht="11.25" hidden="false" customHeight="false" outlineLevel="0" collapsed="false">
      <c r="V29383" s="0" t="n">
        <v>2496</v>
      </c>
      <c r="W29383" s="0" t="n">
        <v>0.00715</v>
      </c>
    </row>
    <row r="29384" customFormat="false" ht="11.25" hidden="false" customHeight="false" outlineLevel="0" collapsed="false">
      <c r="V29384" s="0" t="n">
        <v>2496</v>
      </c>
      <c r="W29384" s="0" t="n">
        <v>0.00275</v>
      </c>
    </row>
    <row r="29385" customFormat="false" ht="11.25" hidden="false" customHeight="false" outlineLevel="0" collapsed="false">
      <c r="V29385" s="0" t="n">
        <v>2497</v>
      </c>
      <c r="W29385" s="0" t="n">
        <v>0.00323</v>
      </c>
    </row>
    <row r="29386" customFormat="false" ht="11.25" hidden="false" customHeight="false" outlineLevel="0" collapsed="false">
      <c r="V29386" s="0" t="n">
        <v>2498</v>
      </c>
      <c r="W29386" s="0" t="n">
        <v>0.00465</v>
      </c>
    </row>
    <row r="29387" customFormat="false" ht="11.25" hidden="false" customHeight="false" outlineLevel="0" collapsed="false">
      <c r="V29387" s="0" t="n">
        <v>2498</v>
      </c>
      <c r="W29387" s="0" t="n">
        <v>0.00783</v>
      </c>
    </row>
    <row r="29388" customFormat="false" ht="11.25" hidden="false" customHeight="false" outlineLevel="0" collapsed="false">
      <c r="V29388" s="0" t="n">
        <v>2499</v>
      </c>
      <c r="W29388" s="0" t="n">
        <v>0.00509</v>
      </c>
    </row>
    <row r="29389" customFormat="false" ht="11.25" hidden="false" customHeight="false" outlineLevel="0" collapsed="false">
      <c r="V29389" s="0" t="n">
        <v>2499</v>
      </c>
      <c r="W29389" s="0" t="n">
        <v>0.0149</v>
      </c>
    </row>
    <row r="29390" customFormat="false" ht="11.25" hidden="false" customHeight="false" outlineLevel="0" collapsed="false">
      <c r="V29390" s="0" t="n">
        <v>2500</v>
      </c>
      <c r="W29390" s="0" t="n">
        <v>0.00594</v>
      </c>
    </row>
    <row r="29391" customFormat="false" ht="11.25" hidden="false" customHeight="false" outlineLevel="0" collapsed="false">
      <c r="V29391" s="0" t="n">
        <v>2501</v>
      </c>
      <c r="W29391" s="0" t="n">
        <v>0.012</v>
      </c>
    </row>
    <row r="29392" customFormat="false" ht="11.25" hidden="false" customHeight="false" outlineLevel="0" collapsed="false">
      <c r="V29392" s="0" t="n">
        <v>2501</v>
      </c>
      <c r="W29392" s="0" t="n">
        <v>0.00714</v>
      </c>
    </row>
    <row r="29393" customFormat="false" ht="11.25" hidden="false" customHeight="false" outlineLevel="0" collapsed="false">
      <c r="V29393" s="0" t="n">
        <v>2502</v>
      </c>
      <c r="W29393" s="0" t="n">
        <v>0.00431</v>
      </c>
    </row>
    <row r="29394" customFormat="false" ht="11.25" hidden="false" customHeight="false" outlineLevel="0" collapsed="false">
      <c r="V29394" s="0" t="n">
        <v>2503</v>
      </c>
      <c r="W29394" s="0" t="n">
        <v>3.09E-009</v>
      </c>
    </row>
    <row r="29395" customFormat="false" ht="11.25" hidden="false" customHeight="false" outlineLevel="0" collapsed="false">
      <c r="V29395" s="0" t="n">
        <v>2503</v>
      </c>
      <c r="W29395" s="0" t="n">
        <v>0.00147</v>
      </c>
    </row>
    <row r="29396" customFormat="false" ht="11.25" hidden="false" customHeight="false" outlineLevel="0" collapsed="false">
      <c r="V29396" s="0" t="n">
        <v>2504</v>
      </c>
      <c r="W29396" s="0" t="n">
        <v>0.000613</v>
      </c>
    </row>
    <row r="29397" customFormat="false" ht="11.25" hidden="false" customHeight="false" outlineLevel="0" collapsed="false">
      <c r="V29397" s="0" t="n">
        <v>2504</v>
      </c>
      <c r="W29397" s="0" t="n">
        <v>0.00108</v>
      </c>
    </row>
    <row r="29398" customFormat="false" ht="11.25" hidden="false" customHeight="false" outlineLevel="0" collapsed="false">
      <c r="V29398" s="0" t="n">
        <v>2505</v>
      </c>
      <c r="W29398" s="0" t="n">
        <v>0.00165</v>
      </c>
    </row>
    <row r="29399" customFormat="false" ht="11.25" hidden="false" customHeight="false" outlineLevel="0" collapsed="false">
      <c r="V29399" s="0" t="n">
        <v>2506</v>
      </c>
      <c r="W29399" s="0" t="n">
        <v>2.63E-005</v>
      </c>
    </row>
    <row r="29400" customFormat="false" ht="11.25" hidden="false" customHeight="false" outlineLevel="0" collapsed="false">
      <c r="V29400" s="0" t="n">
        <v>2506</v>
      </c>
      <c r="W29400" s="0" t="n">
        <v>2.39E-005</v>
      </c>
    </row>
    <row r="29401" customFormat="false" ht="11.25" hidden="false" customHeight="false" outlineLevel="0" collapsed="false">
      <c r="V29401" s="0" t="n">
        <v>2507</v>
      </c>
      <c r="W29401" s="0" t="n">
        <v>0.00206</v>
      </c>
    </row>
    <row r="29402" customFormat="false" ht="11.25" hidden="false" customHeight="false" outlineLevel="0" collapsed="false">
      <c r="V29402" s="0" t="n">
        <v>2508</v>
      </c>
      <c r="W29402" s="0" t="n">
        <v>0.00876</v>
      </c>
    </row>
    <row r="29403" customFormat="false" ht="11.25" hidden="false" customHeight="false" outlineLevel="0" collapsed="false">
      <c r="V29403" s="0" t="n">
        <v>2508</v>
      </c>
      <c r="W29403" s="0" t="n">
        <v>0.00922</v>
      </c>
    </row>
    <row r="29404" customFormat="false" ht="11.25" hidden="false" customHeight="false" outlineLevel="0" collapsed="false">
      <c r="V29404" s="0" t="n">
        <v>2509</v>
      </c>
      <c r="W29404" s="0" t="n">
        <v>0.000594</v>
      </c>
    </row>
    <row r="29405" customFormat="false" ht="11.25" hidden="false" customHeight="false" outlineLevel="0" collapsed="false">
      <c r="V29405" s="0" t="n">
        <v>2509</v>
      </c>
      <c r="W29405" s="0" t="n">
        <v>0.00109</v>
      </c>
    </row>
    <row r="29406" customFormat="false" ht="11.25" hidden="false" customHeight="false" outlineLevel="0" collapsed="false">
      <c r="V29406" s="0" t="n">
        <v>2510</v>
      </c>
      <c r="W29406" s="0" t="n">
        <v>0.00257</v>
      </c>
    </row>
    <row r="29407" customFormat="false" ht="11.25" hidden="false" customHeight="false" outlineLevel="0" collapsed="false">
      <c r="V29407" s="0" t="n">
        <v>2511</v>
      </c>
      <c r="W29407" s="0" t="n">
        <v>8.58E-006</v>
      </c>
    </row>
    <row r="29408" customFormat="false" ht="11.25" hidden="false" customHeight="false" outlineLevel="0" collapsed="false">
      <c r="V29408" s="0" t="n">
        <v>2511</v>
      </c>
      <c r="W29408" s="0" t="n">
        <v>1.55E-005</v>
      </c>
    </row>
    <row r="29409" customFormat="false" ht="11.25" hidden="false" customHeight="false" outlineLevel="0" collapsed="false">
      <c r="V29409" s="0" t="n">
        <v>2512</v>
      </c>
      <c r="W29409" s="0" t="n">
        <v>0.00042</v>
      </c>
    </row>
    <row r="29410" customFormat="false" ht="11.25" hidden="false" customHeight="false" outlineLevel="0" collapsed="false">
      <c r="V29410" s="0" t="n">
        <v>2513</v>
      </c>
      <c r="W29410" s="0" t="n">
        <v>0.000678</v>
      </c>
    </row>
    <row r="29411" customFormat="false" ht="11.25" hidden="false" customHeight="false" outlineLevel="0" collapsed="false">
      <c r="V29411" s="0" t="n">
        <v>2513</v>
      </c>
      <c r="W29411" s="0" t="n">
        <v>5.11E-005</v>
      </c>
    </row>
    <row r="29412" customFormat="false" ht="11.25" hidden="false" customHeight="false" outlineLevel="0" collapsed="false">
      <c r="V29412" s="0" t="n">
        <v>2514</v>
      </c>
      <c r="W29412" s="0" t="n">
        <v>0.000398</v>
      </c>
    </row>
    <row r="29413" customFormat="false" ht="11.25" hidden="false" customHeight="false" outlineLevel="0" collapsed="false">
      <c r="V29413" s="0" t="n">
        <v>2514</v>
      </c>
      <c r="W29413" s="0" t="n">
        <v>0.00325</v>
      </c>
    </row>
    <row r="29414" customFormat="false" ht="11.25" hidden="false" customHeight="false" outlineLevel="0" collapsed="false">
      <c r="V29414" s="0" t="n">
        <v>2515</v>
      </c>
      <c r="W29414" s="0" t="n">
        <v>9.16E-006</v>
      </c>
    </row>
    <row r="29415" customFormat="false" ht="11.25" hidden="false" customHeight="false" outlineLevel="0" collapsed="false">
      <c r="V29415" s="0" t="n">
        <v>2516</v>
      </c>
      <c r="W29415" s="0" t="n">
        <v>1.67E-009</v>
      </c>
    </row>
    <row r="29416" customFormat="false" ht="11.25" hidden="false" customHeight="false" outlineLevel="0" collapsed="false">
      <c r="V29416" s="0" t="n">
        <v>2516</v>
      </c>
      <c r="W29416" s="0" t="n">
        <v>1.09E-006</v>
      </c>
    </row>
    <row r="29417" customFormat="false" ht="11.25" hidden="false" customHeight="false" outlineLevel="0" collapsed="false">
      <c r="V29417" s="0" t="n">
        <v>2517</v>
      </c>
      <c r="W29417" s="0" t="n">
        <v>4.98E-008</v>
      </c>
    </row>
    <row r="29418" customFormat="false" ht="11.25" hidden="false" customHeight="false" outlineLevel="0" collapsed="false">
      <c r="V29418" s="0" t="n">
        <v>2518</v>
      </c>
      <c r="W29418" s="0" t="n">
        <v>9.47E-005</v>
      </c>
    </row>
    <row r="29419" customFormat="false" ht="11.25" hidden="false" customHeight="false" outlineLevel="0" collapsed="false">
      <c r="V29419" s="0" t="n">
        <v>2518</v>
      </c>
      <c r="W29419" s="0" t="n">
        <v>8.46E-009</v>
      </c>
    </row>
    <row r="29420" customFormat="false" ht="11.25" hidden="false" customHeight="false" outlineLevel="0" collapsed="false">
      <c r="V29420" s="0" t="n">
        <v>2519</v>
      </c>
      <c r="W29420" s="0" t="n">
        <v>0.000128</v>
      </c>
    </row>
    <row r="29421" customFormat="false" ht="11.25" hidden="false" customHeight="false" outlineLevel="0" collapsed="false">
      <c r="V29421" s="0" t="n">
        <v>2520</v>
      </c>
      <c r="W29421" s="0" t="n">
        <v>0.000125</v>
      </c>
    </row>
    <row r="29422" customFormat="false" ht="11.25" hidden="false" customHeight="false" outlineLevel="0" collapsed="false">
      <c r="V29422" s="0" t="n">
        <v>2520</v>
      </c>
      <c r="W29422" s="0" t="n">
        <v>9.82E-008</v>
      </c>
    </row>
    <row r="29423" customFormat="false" ht="11.25" hidden="false" customHeight="false" outlineLevel="0" collapsed="false">
      <c r="V29423" s="0" t="n">
        <v>2521</v>
      </c>
      <c r="W29423" s="0" t="n">
        <v>0.00114</v>
      </c>
    </row>
    <row r="29424" customFormat="false" ht="11.25" hidden="false" customHeight="false" outlineLevel="0" collapsed="false">
      <c r="V29424" s="0" t="n">
        <v>2521</v>
      </c>
      <c r="W29424" s="0" t="n">
        <v>0.00103</v>
      </c>
    </row>
    <row r="29425" customFormat="false" ht="11.25" hidden="false" customHeight="false" outlineLevel="0" collapsed="false">
      <c r="V29425" s="0" t="n">
        <v>2522</v>
      </c>
      <c r="W29425" s="0" t="n">
        <v>6.7E-005</v>
      </c>
    </row>
    <row r="29426" customFormat="false" ht="11.25" hidden="false" customHeight="false" outlineLevel="0" collapsed="false">
      <c r="V29426" s="0" t="n">
        <v>2523</v>
      </c>
      <c r="W29426" s="0" t="n">
        <v>0.000168</v>
      </c>
    </row>
    <row r="29427" customFormat="false" ht="11.25" hidden="false" customHeight="false" outlineLevel="0" collapsed="false">
      <c r="V29427" s="0" t="n">
        <v>2523</v>
      </c>
      <c r="W29427" s="0" t="n">
        <v>7.55E-005</v>
      </c>
    </row>
    <row r="29428" customFormat="false" ht="11.25" hidden="false" customHeight="false" outlineLevel="0" collapsed="false">
      <c r="V29428" s="0" t="n">
        <v>2524</v>
      </c>
      <c r="W29428" s="0" t="n">
        <v>2.67E-009</v>
      </c>
    </row>
    <row r="29429" customFormat="false" ht="11.25" hidden="false" customHeight="false" outlineLevel="0" collapsed="false">
      <c r="V29429" s="0" t="n">
        <v>2525</v>
      </c>
      <c r="W29429" s="0" t="n">
        <v>5.03E-006</v>
      </c>
    </row>
    <row r="29430" customFormat="false" ht="11.25" hidden="false" customHeight="false" outlineLevel="0" collapsed="false">
      <c r="V29430" s="0" t="n">
        <v>2525</v>
      </c>
      <c r="W29430" s="0" t="n">
        <v>8.76E-006</v>
      </c>
    </row>
    <row r="29431" customFormat="false" ht="11.25" hidden="false" customHeight="false" outlineLevel="0" collapsed="false">
      <c r="V29431" s="0" t="n">
        <v>2526</v>
      </c>
      <c r="W29431" s="0" t="n">
        <v>5.28E-006</v>
      </c>
    </row>
    <row r="29432" customFormat="false" ht="11.25" hidden="false" customHeight="false" outlineLevel="0" collapsed="false">
      <c r="V29432" s="0" t="n">
        <v>2527</v>
      </c>
      <c r="W29432" s="0" t="n">
        <v>2.17E-009</v>
      </c>
    </row>
    <row r="29433" customFormat="false" ht="11.25" hidden="false" customHeight="false" outlineLevel="0" collapsed="false">
      <c r="V29433" s="0" t="n">
        <v>2527</v>
      </c>
      <c r="W29433" s="0" t="n">
        <v>8.19E-008</v>
      </c>
    </row>
    <row r="29434" customFormat="false" ht="11.25" hidden="false" customHeight="false" outlineLevel="0" collapsed="false">
      <c r="V29434" s="0" t="n">
        <v>2528</v>
      </c>
      <c r="W29434" s="0" t="n">
        <v>1.32E-006</v>
      </c>
    </row>
    <row r="29435" customFormat="false" ht="11.25" hidden="false" customHeight="false" outlineLevel="0" collapsed="false">
      <c r="V29435" s="0" t="n">
        <v>2528</v>
      </c>
      <c r="W29435" s="0" t="n">
        <v>1.58E-006</v>
      </c>
    </row>
    <row r="29436" customFormat="false" ht="11.25" hidden="false" customHeight="false" outlineLevel="0" collapsed="false">
      <c r="V29436" s="0" t="n">
        <v>2529</v>
      </c>
      <c r="W29436" s="0" t="n">
        <v>5.32E-007</v>
      </c>
    </row>
    <row r="29437" customFormat="false" ht="11.25" hidden="false" customHeight="false" outlineLevel="0" collapsed="false">
      <c r="V29437" s="0" t="n">
        <v>2530</v>
      </c>
      <c r="W29437" s="0" t="n">
        <v>2.04E-009</v>
      </c>
    </row>
    <row r="29438" customFormat="false" ht="11.25" hidden="false" customHeight="false" outlineLevel="0" collapsed="false">
      <c r="V29438" s="0" t="n">
        <v>2530</v>
      </c>
      <c r="W29438" s="0" t="n">
        <v>0</v>
      </c>
    </row>
    <row r="29439" customFormat="false" ht="11.25" hidden="false" customHeight="false" outlineLevel="0" collapsed="false">
      <c r="V29439" s="0" t="n">
        <v>2531</v>
      </c>
      <c r="W29439" s="0" t="n">
        <v>2.08E-011</v>
      </c>
    </row>
    <row r="29440" customFormat="false" ht="11.25" hidden="false" customHeight="false" outlineLevel="0" collapsed="false">
      <c r="V29440" s="0" t="n">
        <v>2532</v>
      </c>
      <c r="W29440" s="0" t="n">
        <v>7.88E-014</v>
      </c>
    </row>
    <row r="29441" customFormat="false" ht="11.25" hidden="false" customHeight="false" outlineLevel="0" collapsed="false">
      <c r="V29441" s="0" t="n">
        <v>2532</v>
      </c>
      <c r="W29441" s="0" t="n">
        <v>0</v>
      </c>
    </row>
    <row r="29442" customFormat="false" ht="11.25" hidden="false" customHeight="false" outlineLevel="0" collapsed="false">
      <c r="V29442" s="0" t="n">
        <v>2533</v>
      </c>
      <c r="W29442" s="0" t="n">
        <v>9.55E-013</v>
      </c>
    </row>
    <row r="29443" customFormat="false" ht="11.25" hidden="false" customHeight="false" outlineLevel="0" collapsed="false">
      <c r="V29443" s="0" t="n">
        <v>2534</v>
      </c>
      <c r="W29443" s="0" t="n">
        <v>5.72E-007</v>
      </c>
    </row>
    <row r="29444" customFormat="false" ht="11.25" hidden="false" customHeight="false" outlineLevel="0" collapsed="false">
      <c r="V29444" s="0" t="n">
        <v>2534</v>
      </c>
      <c r="W29444" s="0" t="n">
        <v>5.67E-011</v>
      </c>
    </row>
    <row r="29445" customFormat="false" ht="11.25" hidden="false" customHeight="false" outlineLevel="0" collapsed="false">
      <c r="V29445" s="0" t="n">
        <v>2535</v>
      </c>
      <c r="W29445" s="0" t="n">
        <v>3.07E-012</v>
      </c>
    </row>
    <row r="29446" customFormat="false" ht="11.25" hidden="false" customHeight="false" outlineLevel="0" collapsed="false">
      <c r="V29446" s="0" t="n">
        <v>2535</v>
      </c>
      <c r="W29446" s="0" t="n">
        <v>4.22E-008</v>
      </c>
    </row>
    <row r="29447" customFormat="false" ht="11.25" hidden="false" customHeight="false" outlineLevel="0" collapsed="false">
      <c r="V29447" s="0" t="n">
        <v>2536</v>
      </c>
      <c r="W29447" s="0" t="n">
        <v>0</v>
      </c>
    </row>
    <row r="29448" customFormat="false" ht="11.25" hidden="false" customHeight="false" outlineLevel="0" collapsed="false">
      <c r="V29448" s="0" t="n">
        <v>2537</v>
      </c>
      <c r="W29448" s="0" t="n">
        <v>4.87E-009</v>
      </c>
    </row>
    <row r="29449" customFormat="false" ht="11.25" hidden="false" customHeight="false" outlineLevel="0" collapsed="false">
      <c r="V29449" s="0" t="n">
        <v>2537</v>
      </c>
      <c r="W29449" s="0" t="n">
        <v>3.85E-015</v>
      </c>
    </row>
    <row r="29450" customFormat="false" ht="11.25" hidden="false" customHeight="false" outlineLevel="0" collapsed="false">
      <c r="V29450" s="0" t="n">
        <v>2538</v>
      </c>
      <c r="W29450" s="0" t="n">
        <v>7.79E-008</v>
      </c>
    </row>
    <row r="29451" customFormat="false" ht="11.25" hidden="false" customHeight="false" outlineLevel="0" collapsed="false">
      <c r="V29451" s="0" t="n">
        <v>2539</v>
      </c>
      <c r="W29451" s="0" t="n">
        <v>3.91E-009</v>
      </c>
    </row>
    <row r="29452" customFormat="false" ht="11.25" hidden="false" customHeight="false" outlineLevel="0" collapsed="false">
      <c r="V29452" s="0" t="n">
        <v>2539</v>
      </c>
      <c r="W29452" s="0" t="n">
        <v>1.42E-008</v>
      </c>
    </row>
    <row r="29453" customFormat="false" ht="11.25" hidden="false" customHeight="false" outlineLevel="0" collapsed="false">
      <c r="V29453" s="0" t="n">
        <v>2540</v>
      </c>
      <c r="W29453" s="0" t="n">
        <v>1.68E-006</v>
      </c>
    </row>
    <row r="29454" customFormat="false" ht="11.25" hidden="false" customHeight="false" outlineLevel="0" collapsed="false">
      <c r="V29454" s="0" t="n">
        <v>2541</v>
      </c>
      <c r="W29454" s="0" t="n">
        <v>2.69E-010</v>
      </c>
    </row>
    <row r="29455" customFormat="false" ht="11.25" hidden="false" customHeight="false" outlineLevel="0" collapsed="false">
      <c r="V29455" s="0" t="n">
        <v>2541</v>
      </c>
      <c r="W29455" s="0" t="n">
        <v>2.31E-007</v>
      </c>
    </row>
    <row r="29456" customFormat="false" ht="11.25" hidden="false" customHeight="false" outlineLevel="0" collapsed="false">
      <c r="V29456" s="0" t="n">
        <v>2542</v>
      </c>
      <c r="W29456" s="0" t="n">
        <v>2.29E-014</v>
      </c>
    </row>
    <row r="29457" customFormat="false" ht="11.25" hidden="false" customHeight="false" outlineLevel="0" collapsed="false">
      <c r="V29457" s="0" t="n">
        <v>2543</v>
      </c>
      <c r="W29457" s="0" t="n">
        <v>0</v>
      </c>
    </row>
    <row r="29458" customFormat="false" ht="11.25" hidden="false" customHeight="false" outlineLevel="0" collapsed="false">
      <c r="V29458" s="0" t="n">
        <v>2543</v>
      </c>
      <c r="W29458" s="0" t="n">
        <v>1.01E-017</v>
      </c>
    </row>
    <row r="29459" customFormat="false" ht="11.25" hidden="false" customHeight="false" outlineLevel="0" collapsed="false">
      <c r="V29459" s="0" t="n">
        <v>2544</v>
      </c>
      <c r="W29459" s="0" t="n">
        <v>0</v>
      </c>
    </row>
    <row r="29460" customFormat="false" ht="11.25" hidden="false" customHeight="false" outlineLevel="0" collapsed="false">
      <c r="V29460" s="0" t="n">
        <v>2545</v>
      </c>
      <c r="W29460" s="0" t="n">
        <v>0</v>
      </c>
    </row>
    <row r="29461" customFormat="false" ht="11.25" hidden="false" customHeight="false" outlineLevel="0" collapsed="false">
      <c r="V29461" s="0" t="n">
        <v>2545</v>
      </c>
      <c r="W29461" s="0" t="n">
        <v>6.02E-027</v>
      </c>
    </row>
    <row r="29462" customFormat="false" ht="11.25" hidden="false" customHeight="false" outlineLevel="0" collapsed="false">
      <c r="V29462" s="0" t="n">
        <v>2546</v>
      </c>
      <c r="W29462" s="0" t="n">
        <v>3.75E-012</v>
      </c>
    </row>
    <row r="29463" customFormat="false" ht="11.25" hidden="false" customHeight="false" outlineLevel="0" collapsed="false">
      <c r="V29463" s="0" t="n">
        <v>2546</v>
      </c>
      <c r="W29463" s="0" t="n">
        <v>8.2E-014</v>
      </c>
    </row>
    <row r="29464" customFormat="false" ht="11.25" hidden="false" customHeight="false" outlineLevel="0" collapsed="false">
      <c r="V29464" s="0" t="n">
        <v>2547</v>
      </c>
      <c r="W29464" s="0" t="n">
        <v>1.76E-017</v>
      </c>
    </row>
    <row r="29465" customFormat="false" ht="11.25" hidden="false" customHeight="false" outlineLevel="0" collapsed="false">
      <c r="V29465" s="0" t="n">
        <v>2548</v>
      </c>
      <c r="W29465" s="0" t="n">
        <v>3.57E-030</v>
      </c>
    </row>
    <row r="29466" customFormat="false" ht="11.25" hidden="false" customHeight="false" outlineLevel="0" collapsed="false">
      <c r="V29466" s="0" t="n">
        <v>2548</v>
      </c>
      <c r="W29466" s="0" t="n">
        <v>0</v>
      </c>
    </row>
    <row r="29467" customFormat="false" ht="11.25" hidden="false" customHeight="false" outlineLevel="0" collapsed="false">
      <c r="V29467" s="0" t="n">
        <v>2549</v>
      </c>
      <c r="W29467" s="0" t="n">
        <v>1.34E-017</v>
      </c>
    </row>
    <row r="29468" customFormat="false" ht="11.25" hidden="false" customHeight="false" outlineLevel="0" collapsed="false">
      <c r="V29468" s="0" t="n">
        <v>2550</v>
      </c>
      <c r="W29468" s="0" t="n">
        <v>4.64E-017</v>
      </c>
    </row>
    <row r="29469" customFormat="false" ht="11.25" hidden="false" customHeight="false" outlineLevel="0" collapsed="false">
      <c r="V29469" s="0" t="n">
        <v>2550</v>
      </c>
      <c r="W29469" s="0" t="n">
        <v>7.31E-014</v>
      </c>
    </row>
    <row r="29470" customFormat="false" ht="11.25" hidden="false" customHeight="false" outlineLevel="0" collapsed="false">
      <c r="V29470" s="0" t="n">
        <v>2551</v>
      </c>
      <c r="W29470" s="0" t="n">
        <v>0</v>
      </c>
    </row>
    <row r="29471" customFormat="false" ht="11.25" hidden="false" customHeight="false" outlineLevel="0" collapsed="false">
      <c r="V29471" s="0" t="n">
        <v>2552</v>
      </c>
      <c r="W29471" s="0" t="n">
        <v>3.31E-020</v>
      </c>
    </row>
    <row r="29472" customFormat="false" ht="11.25" hidden="false" customHeight="false" outlineLevel="0" collapsed="false">
      <c r="V29472" s="0" t="n">
        <v>2552</v>
      </c>
      <c r="W29472" s="0" t="n">
        <v>1.14E-018</v>
      </c>
    </row>
    <row r="29473" customFormat="false" ht="11.25" hidden="false" customHeight="false" outlineLevel="0" collapsed="false">
      <c r="V29473" s="0" t="n">
        <v>2553</v>
      </c>
      <c r="W29473" s="0" t="n">
        <v>0</v>
      </c>
    </row>
    <row r="29474" customFormat="false" ht="11.25" hidden="false" customHeight="false" outlineLevel="0" collapsed="false">
      <c r="V29474" s="0" t="n">
        <v>2554</v>
      </c>
      <c r="W29474" s="0" t="n">
        <v>4.07E-012</v>
      </c>
    </row>
    <row r="29475" customFormat="false" ht="11.25" hidden="false" customHeight="false" outlineLevel="0" collapsed="false">
      <c r="V29475" s="0" t="n">
        <v>2554</v>
      </c>
      <c r="W29475" s="0" t="n">
        <v>5.33E-022</v>
      </c>
    </row>
    <row r="29476" customFormat="false" ht="11.25" hidden="false" customHeight="false" outlineLevel="0" collapsed="false">
      <c r="V29476" s="0" t="n">
        <v>2555</v>
      </c>
      <c r="W29476" s="0" t="n">
        <v>7.84E-012</v>
      </c>
    </row>
    <row r="29477" customFormat="false" ht="11.25" hidden="false" customHeight="false" outlineLevel="0" collapsed="false">
      <c r="V29477" s="0" t="n">
        <v>2556</v>
      </c>
      <c r="W29477" s="0" t="n">
        <v>4.49E-010</v>
      </c>
    </row>
    <row r="29478" customFormat="false" ht="11.25" hidden="false" customHeight="false" outlineLevel="0" collapsed="false">
      <c r="V29478" s="0" t="n">
        <v>2556</v>
      </c>
      <c r="W29478" s="0" t="n">
        <v>6.83E-011</v>
      </c>
    </row>
    <row r="29479" customFormat="false" ht="11.25" hidden="false" customHeight="false" outlineLevel="0" collapsed="false">
      <c r="V29479" s="0" t="n">
        <v>2557</v>
      </c>
      <c r="W29479" s="0" t="n">
        <v>7.17E-011</v>
      </c>
    </row>
    <row r="29480" customFormat="false" ht="11.25" hidden="false" customHeight="false" outlineLevel="0" collapsed="false">
      <c r="V29480" s="0" t="n">
        <v>2558</v>
      </c>
      <c r="W29480" s="0" t="n">
        <v>2.91E-013</v>
      </c>
    </row>
    <row r="29481" customFormat="false" ht="11.25" hidden="false" customHeight="false" outlineLevel="0" collapsed="false">
      <c r="V29481" s="0" t="n">
        <v>2558</v>
      </c>
      <c r="W29481" s="0" t="n">
        <v>2.59E-012</v>
      </c>
    </row>
    <row r="29482" customFormat="false" ht="11.25" hidden="false" customHeight="false" outlineLevel="0" collapsed="false">
      <c r="V29482" s="0" t="n">
        <v>2559</v>
      </c>
      <c r="W29482" s="0" t="n">
        <v>3.47E-015</v>
      </c>
    </row>
    <row r="29483" customFormat="false" ht="11.25" hidden="false" customHeight="false" outlineLevel="0" collapsed="false">
      <c r="V29483" s="0" t="n">
        <v>2560</v>
      </c>
      <c r="W29483" s="0" t="n">
        <v>0</v>
      </c>
    </row>
    <row r="29484" customFormat="false" ht="11.25" hidden="false" customHeight="false" outlineLevel="0" collapsed="false">
      <c r="V29484" s="0" t="n">
        <v>2560</v>
      </c>
      <c r="W29484" s="0" t="n">
        <v>3.86E-022</v>
      </c>
    </row>
    <row r="29485" customFormat="false" ht="11.25" hidden="false" customHeight="false" outlineLevel="0" collapsed="false">
      <c r="V29485" s="0" t="n">
        <v>2561</v>
      </c>
      <c r="W29485" s="0" t="n">
        <v>0</v>
      </c>
    </row>
    <row r="29486" customFormat="false" ht="11.25" hidden="false" customHeight="false" outlineLevel="0" collapsed="false">
      <c r="V29486" s="0" t="n">
        <v>2561</v>
      </c>
      <c r="W29486" s="0" t="n">
        <v>0</v>
      </c>
    </row>
    <row r="29487" customFormat="false" ht="11.25" hidden="false" customHeight="false" outlineLevel="0" collapsed="false">
      <c r="V29487" s="0" t="n">
        <v>2562</v>
      </c>
      <c r="W29487" s="0" t="n">
        <v>0</v>
      </c>
    </row>
    <row r="29488" customFormat="false" ht="11.25" hidden="false" customHeight="false" outlineLevel="0" collapsed="false">
      <c r="V29488" s="0" t="n">
        <v>2563</v>
      </c>
      <c r="W29488" s="0" t="n">
        <v>0</v>
      </c>
    </row>
    <row r="29489" customFormat="false" ht="11.25" hidden="false" customHeight="false" outlineLevel="0" collapsed="false">
      <c r="V29489" s="0" t="n">
        <v>2563</v>
      </c>
      <c r="W29489" s="0" t="n">
        <v>0</v>
      </c>
    </row>
    <row r="29490" customFormat="false" ht="11.25" hidden="false" customHeight="false" outlineLevel="0" collapsed="false">
      <c r="V29490" s="0" t="n">
        <v>2564</v>
      </c>
      <c r="W29490" s="0" t="n">
        <v>0</v>
      </c>
    </row>
    <row r="29491" customFormat="false" ht="11.25" hidden="false" customHeight="false" outlineLevel="0" collapsed="false">
      <c r="V29491" s="0" t="n">
        <v>2565</v>
      </c>
      <c r="W29491" s="0" t="n">
        <v>0</v>
      </c>
    </row>
    <row r="29492" customFormat="false" ht="11.25" hidden="false" customHeight="false" outlineLevel="0" collapsed="false">
      <c r="V29492" s="0" t="n">
        <v>2565</v>
      </c>
      <c r="W29492" s="0" t="n">
        <v>0</v>
      </c>
    </row>
    <row r="29493" customFormat="false" ht="11.25" hidden="false" customHeight="false" outlineLevel="0" collapsed="false">
      <c r="V29493" s="0" t="n">
        <v>2566</v>
      </c>
      <c r="W29493" s="0" t="n">
        <v>2.06E-023</v>
      </c>
    </row>
    <row r="29494" customFormat="false" ht="11.25" hidden="false" customHeight="false" outlineLevel="0" collapsed="false">
      <c r="V29494" s="0" t="n">
        <v>2567</v>
      </c>
      <c r="W29494" s="0" t="n">
        <v>8.74E-022</v>
      </c>
    </row>
    <row r="29495" customFormat="false" ht="11.25" hidden="false" customHeight="false" outlineLevel="0" collapsed="false">
      <c r="V29495" s="0" t="n">
        <v>2567</v>
      </c>
      <c r="W29495" s="0" t="n">
        <v>8.95E-021</v>
      </c>
    </row>
    <row r="29496" customFormat="false" ht="11.25" hidden="false" customHeight="false" outlineLevel="0" collapsed="false">
      <c r="V29496" s="0" t="n">
        <v>2568</v>
      </c>
      <c r="W29496" s="0" t="n">
        <v>1.86E-032</v>
      </c>
    </row>
    <row r="29497" customFormat="false" ht="11.25" hidden="false" customHeight="false" outlineLevel="0" collapsed="false">
      <c r="V29497" s="0" t="n">
        <v>2569</v>
      </c>
      <c r="W29497" s="0" t="n">
        <v>0</v>
      </c>
    </row>
    <row r="29498" customFormat="false" ht="11.25" hidden="false" customHeight="false" outlineLevel="0" collapsed="false">
      <c r="V29498" s="0" t="n">
        <v>2569</v>
      </c>
      <c r="W29498" s="0" t="n">
        <v>0</v>
      </c>
    </row>
    <row r="29499" customFormat="false" ht="11.25" hidden="false" customHeight="false" outlineLevel="0" collapsed="false">
      <c r="V29499" s="0" t="n">
        <v>2570</v>
      </c>
      <c r="W29499" s="0" t="n">
        <v>0</v>
      </c>
    </row>
    <row r="29500" customFormat="false" ht="11.25" hidden="false" customHeight="false" outlineLevel="0" collapsed="false">
      <c r="V29500" s="0" t="n">
        <v>2571</v>
      </c>
      <c r="W29500" s="0" t="n">
        <v>2.19E-029</v>
      </c>
    </row>
    <row r="29501" customFormat="false" ht="11.25" hidden="false" customHeight="false" outlineLevel="0" collapsed="false">
      <c r="V29501" s="0" t="n">
        <v>2571</v>
      </c>
      <c r="W29501" s="0" t="n">
        <v>3.31E-039</v>
      </c>
    </row>
    <row r="29502" customFormat="false" ht="11.25" hidden="false" customHeight="false" outlineLevel="0" collapsed="false">
      <c r="V29502" s="0" t="n">
        <v>2572</v>
      </c>
      <c r="W29502" s="0" t="n">
        <v>6.11E-030</v>
      </c>
    </row>
    <row r="29503" customFormat="false" ht="11.25" hidden="false" customHeight="false" outlineLevel="0" collapsed="false">
      <c r="V29503" s="0" t="n">
        <v>2573</v>
      </c>
      <c r="W29503" s="0" t="n">
        <v>0</v>
      </c>
    </row>
    <row r="29504" customFormat="false" ht="11.25" hidden="false" customHeight="false" outlineLevel="0" collapsed="false">
      <c r="V29504" s="0" t="n">
        <v>2573</v>
      </c>
      <c r="W29504" s="0" t="n">
        <v>0</v>
      </c>
    </row>
    <row r="29505" customFormat="false" ht="11.25" hidden="false" customHeight="false" outlineLevel="0" collapsed="false">
      <c r="V29505" s="0" t="n">
        <v>2574</v>
      </c>
      <c r="W29505" s="0" t="n">
        <v>0</v>
      </c>
    </row>
    <row r="29506" customFormat="false" ht="11.25" hidden="false" customHeight="false" outlineLevel="0" collapsed="false">
      <c r="V29506" s="0" t="n">
        <v>2575</v>
      </c>
      <c r="W29506" s="0" t="n">
        <v>0</v>
      </c>
    </row>
    <row r="29507" customFormat="false" ht="11.25" hidden="false" customHeight="false" outlineLevel="0" collapsed="false">
      <c r="V29507" s="0" t="n">
        <v>2575</v>
      </c>
      <c r="W29507" s="0" t="n">
        <v>0</v>
      </c>
    </row>
    <row r="29508" customFormat="false" ht="11.25" hidden="false" customHeight="false" outlineLevel="0" collapsed="false">
      <c r="V29508" s="0" t="n">
        <v>2576</v>
      </c>
      <c r="W29508" s="0" t="n">
        <v>0</v>
      </c>
    </row>
    <row r="29509" customFormat="false" ht="11.25" hidden="false" customHeight="false" outlineLevel="0" collapsed="false">
      <c r="V29509" s="0" t="n">
        <v>2577</v>
      </c>
      <c r="W29509" s="0" t="n">
        <v>0</v>
      </c>
    </row>
    <row r="29510" customFormat="false" ht="11.25" hidden="false" customHeight="false" outlineLevel="0" collapsed="false">
      <c r="V29510" s="0" t="n">
        <v>2577</v>
      </c>
      <c r="W29510" s="0" t="n">
        <v>0</v>
      </c>
    </row>
    <row r="29511" customFormat="false" ht="11.25" hidden="false" customHeight="false" outlineLevel="0" collapsed="false">
      <c r="V29511" s="0" t="n">
        <v>2578</v>
      </c>
      <c r="W29511" s="0" t="n">
        <v>4.36E-037</v>
      </c>
    </row>
    <row r="29512" customFormat="false" ht="11.25" hidden="false" customHeight="false" outlineLevel="0" collapsed="false">
      <c r="V29512" s="0" t="n">
        <v>2579</v>
      </c>
      <c r="W29512" s="0" t="n">
        <v>8.34E-029</v>
      </c>
    </row>
    <row r="29513" customFormat="false" ht="11.25" hidden="false" customHeight="false" outlineLevel="0" collapsed="false">
      <c r="V29513" s="0" t="n">
        <v>2579</v>
      </c>
      <c r="W29513" s="0" t="n">
        <v>8.11E-029</v>
      </c>
    </row>
    <row r="29514" customFormat="false" ht="11.25" hidden="false" customHeight="false" outlineLevel="0" collapsed="false">
      <c r="V29514" s="0" t="n">
        <v>2580</v>
      </c>
      <c r="W29514" s="0" t="n">
        <v>3.04E-033</v>
      </c>
    </row>
    <row r="29515" customFormat="false" ht="11.25" hidden="false" customHeight="false" outlineLevel="0" collapsed="false">
      <c r="V29515" s="0" t="n">
        <v>2581</v>
      </c>
      <c r="W29515" s="0" t="n">
        <v>0</v>
      </c>
    </row>
    <row r="29516" customFormat="false" ht="11.25" hidden="false" customHeight="false" outlineLevel="0" collapsed="false">
      <c r="V29516" s="0" t="n">
        <v>2581</v>
      </c>
      <c r="W29516" s="0" t="n">
        <v>0</v>
      </c>
    </row>
    <row r="29517" customFormat="false" ht="11.25" hidden="false" customHeight="false" outlineLevel="0" collapsed="false">
      <c r="V29517" s="0" t="n">
        <v>2582</v>
      </c>
      <c r="W29517" s="0" t="n">
        <v>0</v>
      </c>
    </row>
    <row r="29518" customFormat="false" ht="11.25" hidden="false" customHeight="false" outlineLevel="0" collapsed="false">
      <c r="V29518" s="0" t="n">
        <v>2583</v>
      </c>
      <c r="W29518" s="0" t="n">
        <v>0</v>
      </c>
    </row>
    <row r="29519" customFormat="false" ht="11.25" hidden="false" customHeight="false" outlineLevel="0" collapsed="false">
      <c r="V29519" s="0" t="n">
        <v>2583</v>
      </c>
      <c r="W29519" s="0" t="n">
        <v>0</v>
      </c>
    </row>
    <row r="29520" customFormat="false" ht="11.25" hidden="false" customHeight="false" outlineLevel="0" collapsed="false">
      <c r="V29520" s="0" t="n">
        <v>2584</v>
      </c>
      <c r="W29520" s="0" t="n">
        <v>0</v>
      </c>
    </row>
    <row r="29521" customFormat="false" ht="11.25" hidden="false" customHeight="false" outlineLevel="0" collapsed="false">
      <c r="V29521" s="0" t="n">
        <v>2585</v>
      </c>
      <c r="W29521" s="0" t="n">
        <v>0</v>
      </c>
    </row>
    <row r="29522" customFormat="false" ht="11.25" hidden="false" customHeight="false" outlineLevel="0" collapsed="false">
      <c r="V29522" s="0" t="n">
        <v>2585</v>
      </c>
      <c r="W29522" s="0" t="n">
        <v>0</v>
      </c>
    </row>
    <row r="29523" customFormat="false" ht="11.25" hidden="false" customHeight="false" outlineLevel="0" collapsed="false">
      <c r="V29523" s="0" t="n">
        <v>2586</v>
      </c>
      <c r="W29523" s="0" t="n">
        <v>0</v>
      </c>
    </row>
    <row r="29524" customFormat="false" ht="11.25" hidden="false" customHeight="false" outlineLevel="0" collapsed="false">
      <c r="V29524" s="0" t="n">
        <v>2587</v>
      </c>
      <c r="W29524" s="0" t="n">
        <v>0</v>
      </c>
    </row>
    <row r="29525" customFormat="false" ht="11.25" hidden="false" customHeight="false" outlineLevel="0" collapsed="false">
      <c r="V29525" s="0" t="n">
        <v>2587</v>
      </c>
      <c r="W29525" s="0" t="n">
        <v>0</v>
      </c>
    </row>
    <row r="29526" customFormat="false" ht="11.25" hidden="false" customHeight="false" outlineLevel="0" collapsed="false">
      <c r="V29526" s="0" t="n">
        <v>2588</v>
      </c>
      <c r="W29526" s="0" t="n">
        <v>0</v>
      </c>
    </row>
    <row r="29527" customFormat="false" ht="11.25" hidden="false" customHeight="false" outlineLevel="0" collapsed="false">
      <c r="V29527" s="0" t="n">
        <v>2589</v>
      </c>
      <c r="W29527" s="0" t="n">
        <v>0</v>
      </c>
    </row>
    <row r="29528" customFormat="false" ht="11.25" hidden="false" customHeight="false" outlineLevel="0" collapsed="false">
      <c r="V29528" s="0" t="n">
        <v>2589</v>
      </c>
      <c r="W29528" s="0" t="n">
        <v>0</v>
      </c>
    </row>
    <row r="29529" customFormat="false" ht="11.25" hidden="false" customHeight="false" outlineLevel="0" collapsed="false">
      <c r="V29529" s="0" t="n">
        <v>2590</v>
      </c>
      <c r="W29529" s="0" t="n">
        <v>0</v>
      </c>
    </row>
    <row r="29530" customFormat="false" ht="11.25" hidden="false" customHeight="false" outlineLevel="0" collapsed="false">
      <c r="V29530" s="0" t="n">
        <v>2591</v>
      </c>
      <c r="W29530" s="0" t="n">
        <v>0</v>
      </c>
    </row>
    <row r="29531" customFormat="false" ht="11.25" hidden="false" customHeight="false" outlineLevel="0" collapsed="false">
      <c r="V29531" s="0" t="n">
        <v>2591</v>
      </c>
      <c r="W29531" s="0" t="n">
        <v>4.18E-041</v>
      </c>
    </row>
    <row r="29532" customFormat="false" ht="11.25" hidden="false" customHeight="false" outlineLevel="0" collapsed="false">
      <c r="V29532" s="0" t="n">
        <v>2592</v>
      </c>
      <c r="W29532" s="0" t="n">
        <v>0</v>
      </c>
    </row>
    <row r="29533" customFormat="false" ht="11.25" hidden="false" customHeight="false" outlineLevel="0" collapsed="false">
      <c r="V29533" s="0" t="n">
        <v>2593</v>
      </c>
      <c r="W29533" s="0" t="n">
        <v>0</v>
      </c>
    </row>
    <row r="29534" customFormat="false" ht="11.25" hidden="false" customHeight="false" outlineLevel="0" collapsed="false">
      <c r="V29534" s="0" t="n">
        <v>2593</v>
      </c>
      <c r="W29534" s="0" t="n">
        <v>0</v>
      </c>
    </row>
    <row r="29535" customFormat="false" ht="11.25" hidden="false" customHeight="false" outlineLevel="0" collapsed="false">
      <c r="V29535" s="0" t="n">
        <v>2594</v>
      </c>
      <c r="W29535" s="0" t="n">
        <v>0</v>
      </c>
    </row>
    <row r="29536" customFormat="false" ht="11.25" hidden="false" customHeight="false" outlineLevel="0" collapsed="false">
      <c r="V29536" s="0" t="n">
        <v>2595</v>
      </c>
      <c r="W29536" s="0" t="n">
        <v>0</v>
      </c>
    </row>
    <row r="29537" customFormat="false" ht="11.25" hidden="false" customHeight="false" outlineLevel="0" collapsed="false">
      <c r="V29537" s="0" t="n">
        <v>2595</v>
      </c>
      <c r="W29537" s="0" t="n">
        <v>0</v>
      </c>
    </row>
    <row r="29538" customFormat="false" ht="11.25" hidden="false" customHeight="false" outlineLevel="0" collapsed="false">
      <c r="V29538" s="0" t="n">
        <v>2596</v>
      </c>
      <c r="W29538" s="0" t="n">
        <v>0</v>
      </c>
    </row>
    <row r="29539" customFormat="false" ht="11.25" hidden="false" customHeight="false" outlineLevel="0" collapsed="false">
      <c r="V29539" s="0" t="n">
        <v>2597</v>
      </c>
      <c r="W29539" s="0" t="n">
        <v>0</v>
      </c>
    </row>
    <row r="29540" customFormat="false" ht="11.25" hidden="false" customHeight="false" outlineLevel="0" collapsed="false">
      <c r="V29540" s="0" t="n">
        <v>2597</v>
      </c>
      <c r="W29540" s="0" t="n">
        <v>0</v>
      </c>
    </row>
    <row r="29541" customFormat="false" ht="11.25" hidden="false" customHeight="false" outlineLevel="0" collapsed="false">
      <c r="V29541" s="0" t="n">
        <v>2598</v>
      </c>
      <c r="W29541" s="0" t="n">
        <v>0</v>
      </c>
    </row>
    <row r="29542" customFormat="false" ht="11.25" hidden="false" customHeight="false" outlineLevel="0" collapsed="false">
      <c r="V29542" s="0" t="n">
        <v>2599</v>
      </c>
      <c r="W29542" s="0" t="n">
        <v>6.54E-037</v>
      </c>
    </row>
    <row r="29543" customFormat="false" ht="11.25" hidden="false" customHeight="false" outlineLevel="0" collapsed="false">
      <c r="V29543" s="0" t="n">
        <v>2599</v>
      </c>
      <c r="W29543" s="0" t="n">
        <v>1.29E-037</v>
      </c>
    </row>
    <row r="29544" customFormat="false" ht="11.25" hidden="false" customHeight="false" outlineLevel="0" collapsed="false">
      <c r="V29544" s="0" t="n">
        <v>2600</v>
      </c>
      <c r="W29544" s="0" t="n">
        <v>1.34E-038</v>
      </c>
    </row>
    <row r="29545" customFormat="false" ht="11.25" hidden="false" customHeight="false" outlineLevel="0" collapsed="false">
      <c r="V29545" s="0" t="n">
        <v>2601</v>
      </c>
      <c r="W29545" s="0" t="n">
        <v>0</v>
      </c>
    </row>
    <row r="29546" customFormat="false" ht="11.25" hidden="false" customHeight="false" outlineLevel="0" collapsed="false">
      <c r="V29546" s="0" t="n">
        <v>2601</v>
      </c>
      <c r="W29546" s="0" t="n">
        <v>0</v>
      </c>
    </row>
    <row r="29547" customFormat="false" ht="11.25" hidden="false" customHeight="false" outlineLevel="0" collapsed="false">
      <c r="V29547" s="0" t="n">
        <v>2602</v>
      </c>
      <c r="W29547" s="0" t="n">
        <v>0</v>
      </c>
    </row>
    <row r="29548" customFormat="false" ht="11.25" hidden="false" customHeight="false" outlineLevel="0" collapsed="false">
      <c r="V29548" s="0" t="n">
        <v>2603</v>
      </c>
      <c r="W29548" s="0" t="n">
        <v>0</v>
      </c>
    </row>
    <row r="29549" customFormat="false" ht="11.25" hidden="false" customHeight="false" outlineLevel="0" collapsed="false">
      <c r="V29549" s="0" t="n">
        <v>2603</v>
      </c>
      <c r="W29549" s="0" t="n">
        <v>0</v>
      </c>
    </row>
    <row r="29550" customFormat="false" ht="11.25" hidden="false" customHeight="false" outlineLevel="0" collapsed="false">
      <c r="V29550" s="0" t="n">
        <v>2604</v>
      </c>
      <c r="W29550" s="0" t="n">
        <v>0</v>
      </c>
    </row>
    <row r="29551" customFormat="false" ht="11.25" hidden="false" customHeight="false" outlineLevel="0" collapsed="false">
      <c r="V29551" s="0" t="n">
        <v>2605</v>
      </c>
      <c r="W29551" s="0" t="n">
        <v>0</v>
      </c>
    </row>
    <row r="29552" customFormat="false" ht="11.25" hidden="false" customHeight="false" outlineLevel="0" collapsed="false">
      <c r="V29552" s="0" t="n">
        <v>2606</v>
      </c>
      <c r="W29552" s="0" t="n">
        <v>0</v>
      </c>
    </row>
    <row r="29553" customFormat="false" ht="11.25" hidden="false" customHeight="false" outlineLevel="0" collapsed="false">
      <c r="V29553" s="0" t="n">
        <v>2606</v>
      </c>
      <c r="W29553" s="0" t="n">
        <v>0</v>
      </c>
    </row>
    <row r="29554" customFormat="false" ht="11.25" hidden="false" customHeight="false" outlineLevel="0" collapsed="false">
      <c r="V29554" s="0" t="n">
        <v>2607</v>
      </c>
      <c r="W29554" s="0" t="n">
        <v>0</v>
      </c>
    </row>
    <row r="29555" customFormat="false" ht="11.25" hidden="false" customHeight="false" outlineLevel="0" collapsed="false">
      <c r="V29555" s="0" t="n">
        <v>2608</v>
      </c>
      <c r="W29555" s="0" t="n">
        <v>0</v>
      </c>
    </row>
    <row r="29556" customFormat="false" ht="11.25" hidden="false" customHeight="false" outlineLevel="0" collapsed="false">
      <c r="V29556" s="0" t="n">
        <v>2608</v>
      </c>
      <c r="W29556" s="0" t="n">
        <v>0</v>
      </c>
    </row>
    <row r="29557" customFormat="false" ht="11.25" hidden="false" customHeight="false" outlineLevel="0" collapsed="false">
      <c r="V29557" s="0" t="n">
        <v>2609</v>
      </c>
      <c r="W29557" s="0" t="n">
        <v>0</v>
      </c>
    </row>
    <row r="29558" customFormat="false" ht="11.25" hidden="false" customHeight="false" outlineLevel="0" collapsed="false">
      <c r="V29558" s="0" t="n">
        <v>2610</v>
      </c>
      <c r="W29558" s="0" t="n">
        <v>0</v>
      </c>
    </row>
    <row r="29559" customFormat="false" ht="11.25" hidden="false" customHeight="false" outlineLevel="0" collapsed="false">
      <c r="V29559" s="0" t="n">
        <v>2610</v>
      </c>
      <c r="W29559" s="0" t="n">
        <v>0</v>
      </c>
    </row>
    <row r="29560" customFormat="false" ht="11.25" hidden="false" customHeight="false" outlineLevel="0" collapsed="false">
      <c r="V29560" s="0" t="n">
        <v>2611</v>
      </c>
      <c r="W29560" s="0" t="n">
        <v>0</v>
      </c>
    </row>
    <row r="29561" customFormat="false" ht="11.25" hidden="false" customHeight="false" outlineLevel="0" collapsed="false">
      <c r="V29561" s="0" t="n">
        <v>2612</v>
      </c>
      <c r="W29561" s="0" t="n">
        <v>0</v>
      </c>
    </row>
    <row r="29562" customFormat="false" ht="11.25" hidden="false" customHeight="false" outlineLevel="0" collapsed="false">
      <c r="V29562" s="0" t="n">
        <v>2612</v>
      </c>
      <c r="W29562" s="0" t="n">
        <v>0</v>
      </c>
    </row>
    <row r="29563" customFormat="false" ht="11.25" hidden="false" customHeight="false" outlineLevel="0" collapsed="false">
      <c r="V29563" s="0" t="n">
        <v>2613</v>
      </c>
      <c r="W29563" s="0" t="n">
        <v>0</v>
      </c>
    </row>
    <row r="29564" customFormat="false" ht="11.25" hidden="false" customHeight="false" outlineLevel="0" collapsed="false">
      <c r="V29564" s="0" t="n">
        <v>2614</v>
      </c>
      <c r="W29564" s="0" t="n">
        <v>0</v>
      </c>
    </row>
    <row r="29565" customFormat="false" ht="11.25" hidden="false" customHeight="false" outlineLevel="0" collapsed="false">
      <c r="V29565" s="0" t="n">
        <v>2614</v>
      </c>
      <c r="W29565" s="0" t="n">
        <v>0</v>
      </c>
    </row>
    <row r="29566" customFormat="false" ht="11.25" hidden="false" customHeight="false" outlineLevel="0" collapsed="false">
      <c r="V29566" s="0" t="n">
        <v>2615</v>
      </c>
      <c r="W29566" s="0" t="n">
        <v>0</v>
      </c>
    </row>
    <row r="29567" customFormat="false" ht="11.25" hidden="false" customHeight="false" outlineLevel="0" collapsed="false">
      <c r="V29567" s="0" t="n">
        <v>2616</v>
      </c>
      <c r="W29567" s="0" t="n">
        <v>0</v>
      </c>
    </row>
    <row r="29568" customFormat="false" ht="11.25" hidden="false" customHeight="false" outlineLevel="0" collapsed="false">
      <c r="V29568" s="0" t="n">
        <v>2616</v>
      </c>
      <c r="W29568" s="0" t="n">
        <v>0</v>
      </c>
    </row>
    <row r="29569" customFormat="false" ht="11.25" hidden="false" customHeight="false" outlineLevel="0" collapsed="false">
      <c r="V29569" s="0" t="n">
        <v>2617</v>
      </c>
      <c r="W29569" s="0" t="n">
        <v>0</v>
      </c>
    </row>
    <row r="29570" customFormat="false" ht="11.25" hidden="false" customHeight="false" outlineLevel="0" collapsed="false">
      <c r="V29570" s="0" t="n">
        <v>2618</v>
      </c>
      <c r="W29570" s="0" t="n">
        <v>0</v>
      </c>
    </row>
    <row r="29571" customFormat="false" ht="11.25" hidden="false" customHeight="false" outlineLevel="0" collapsed="false">
      <c r="V29571" s="0" t="n">
        <v>2618</v>
      </c>
      <c r="W29571" s="0" t="n">
        <v>0</v>
      </c>
    </row>
    <row r="29572" customFormat="false" ht="11.25" hidden="false" customHeight="false" outlineLevel="0" collapsed="false">
      <c r="V29572" s="0" t="n">
        <v>2619</v>
      </c>
      <c r="W29572" s="0" t="n">
        <v>0</v>
      </c>
    </row>
    <row r="29573" customFormat="false" ht="11.25" hidden="false" customHeight="false" outlineLevel="0" collapsed="false">
      <c r="V29573" s="0" t="n">
        <v>2620</v>
      </c>
      <c r="W29573" s="0" t="n">
        <v>0</v>
      </c>
    </row>
    <row r="29574" customFormat="false" ht="11.25" hidden="false" customHeight="false" outlineLevel="0" collapsed="false">
      <c r="V29574" s="0" t="n">
        <v>2621</v>
      </c>
      <c r="W29574" s="0" t="n">
        <v>0</v>
      </c>
    </row>
    <row r="29575" customFormat="false" ht="11.25" hidden="false" customHeight="false" outlineLevel="0" collapsed="false">
      <c r="V29575" s="0" t="n">
        <v>2621</v>
      </c>
      <c r="W29575" s="0" t="n">
        <v>0</v>
      </c>
    </row>
    <row r="29576" customFormat="false" ht="11.25" hidden="false" customHeight="false" outlineLevel="0" collapsed="false">
      <c r="V29576" s="0" t="n">
        <v>2622</v>
      </c>
      <c r="W29576" s="0" t="n">
        <v>0</v>
      </c>
    </row>
    <row r="29577" customFormat="false" ht="11.25" hidden="false" customHeight="false" outlineLevel="0" collapsed="false">
      <c r="V29577" s="0" t="n">
        <v>2623</v>
      </c>
      <c r="W29577" s="0" t="n">
        <v>1.67E-034</v>
      </c>
    </row>
    <row r="29578" customFormat="false" ht="11.25" hidden="false" customHeight="false" outlineLevel="0" collapsed="false">
      <c r="V29578" s="0" t="n">
        <v>2623</v>
      </c>
      <c r="W29578" s="0" t="n">
        <v>4.48E-040</v>
      </c>
    </row>
    <row r="29579" customFormat="false" ht="11.25" hidden="false" customHeight="false" outlineLevel="0" collapsed="false">
      <c r="V29579" s="0" t="n">
        <v>2624</v>
      </c>
      <c r="W29579" s="0" t="n">
        <v>2.73E-034</v>
      </c>
    </row>
    <row r="29580" customFormat="false" ht="11.25" hidden="false" customHeight="false" outlineLevel="0" collapsed="false">
      <c r="V29580" s="0" t="n">
        <v>2625</v>
      </c>
      <c r="W29580" s="0" t="n">
        <v>0</v>
      </c>
    </row>
    <row r="29581" customFormat="false" ht="11.25" hidden="false" customHeight="false" outlineLevel="0" collapsed="false">
      <c r="V29581" s="0" t="n">
        <v>2625</v>
      </c>
      <c r="W29581" s="0" t="n">
        <v>1.3E-037</v>
      </c>
    </row>
    <row r="29582" customFormat="false" ht="11.25" hidden="false" customHeight="false" outlineLevel="0" collapsed="false">
      <c r="V29582" s="0" t="n">
        <v>2626</v>
      </c>
      <c r="W29582" s="0" t="n">
        <v>0</v>
      </c>
    </row>
    <row r="29583" customFormat="false" ht="11.25" hidden="false" customHeight="false" outlineLevel="0" collapsed="false">
      <c r="V29583" s="0" t="n">
        <v>2627</v>
      </c>
      <c r="W29583" s="0" t="n">
        <v>0</v>
      </c>
    </row>
    <row r="29584" customFormat="false" ht="11.25" hidden="false" customHeight="false" outlineLevel="0" collapsed="false">
      <c r="V29584" s="0" t="n">
        <v>2627</v>
      </c>
      <c r="W29584" s="0" t="n">
        <v>0</v>
      </c>
    </row>
    <row r="29585" customFormat="false" ht="11.25" hidden="false" customHeight="false" outlineLevel="0" collapsed="false">
      <c r="V29585" s="0" t="n">
        <v>2628</v>
      </c>
      <c r="W29585" s="0" t="n">
        <v>0</v>
      </c>
    </row>
    <row r="29586" customFormat="false" ht="11.25" hidden="false" customHeight="false" outlineLevel="0" collapsed="false">
      <c r="V29586" s="0" t="n">
        <v>2629</v>
      </c>
      <c r="W29586" s="0" t="n">
        <v>0</v>
      </c>
    </row>
    <row r="29587" customFormat="false" ht="11.25" hidden="false" customHeight="false" outlineLevel="0" collapsed="false">
      <c r="V29587" s="0" t="n">
        <v>2630</v>
      </c>
      <c r="W29587" s="0" t="n">
        <v>0</v>
      </c>
    </row>
    <row r="29588" customFormat="false" ht="11.25" hidden="false" customHeight="false" outlineLevel="0" collapsed="false">
      <c r="V29588" s="0" t="n">
        <v>2630</v>
      </c>
      <c r="W29588" s="0" t="n">
        <v>0</v>
      </c>
    </row>
    <row r="29589" customFormat="false" ht="11.25" hidden="false" customHeight="false" outlineLevel="0" collapsed="false">
      <c r="V29589" s="0" t="n">
        <v>2631</v>
      </c>
      <c r="W29589" s="0" t="n">
        <v>0</v>
      </c>
    </row>
    <row r="29590" customFormat="false" ht="11.25" hidden="false" customHeight="false" outlineLevel="0" collapsed="false">
      <c r="V29590" s="0" t="n">
        <v>2632</v>
      </c>
      <c r="W29590" s="0" t="n">
        <v>0</v>
      </c>
    </row>
    <row r="29591" customFormat="false" ht="11.25" hidden="false" customHeight="false" outlineLevel="0" collapsed="false">
      <c r="V29591" s="0" t="n">
        <v>2632</v>
      </c>
      <c r="W29591" s="0" t="n">
        <v>0</v>
      </c>
    </row>
    <row r="29592" customFormat="false" ht="11.25" hidden="false" customHeight="false" outlineLevel="0" collapsed="false">
      <c r="V29592" s="0" t="n">
        <v>2633</v>
      </c>
      <c r="W29592" s="0" t="n">
        <v>0</v>
      </c>
    </row>
    <row r="29593" customFormat="false" ht="11.25" hidden="false" customHeight="false" outlineLevel="0" collapsed="false">
      <c r="V29593" s="0" t="n">
        <v>2634</v>
      </c>
      <c r="W29593" s="0" t="n">
        <v>0</v>
      </c>
    </row>
    <row r="29594" customFormat="false" ht="11.25" hidden="false" customHeight="false" outlineLevel="0" collapsed="false">
      <c r="V29594" s="0" t="n">
        <v>2634</v>
      </c>
      <c r="W29594" s="0" t="n">
        <v>0</v>
      </c>
    </row>
    <row r="29595" customFormat="false" ht="11.25" hidden="false" customHeight="false" outlineLevel="0" collapsed="false">
      <c r="V29595" s="0" t="n">
        <v>2635</v>
      </c>
      <c r="W29595" s="0" t="n">
        <v>1.3E-036</v>
      </c>
    </row>
    <row r="29596" customFormat="false" ht="11.25" hidden="false" customHeight="false" outlineLevel="0" collapsed="false">
      <c r="V29596" s="0" t="n">
        <v>2636</v>
      </c>
      <c r="W29596" s="0" t="n">
        <v>6.94E-023</v>
      </c>
    </row>
    <row r="29597" customFormat="false" ht="11.25" hidden="false" customHeight="false" outlineLevel="0" collapsed="false">
      <c r="V29597" s="0" t="n">
        <v>2636</v>
      </c>
      <c r="W29597" s="0" t="n">
        <v>8.02E-027</v>
      </c>
    </row>
    <row r="29598" customFormat="false" ht="11.25" hidden="false" customHeight="false" outlineLevel="0" collapsed="false">
      <c r="V29598" s="0" t="n">
        <v>2637</v>
      </c>
      <c r="W29598" s="0" t="n">
        <v>5.36E-020</v>
      </c>
    </row>
    <row r="29599" customFormat="false" ht="11.25" hidden="false" customHeight="false" outlineLevel="0" collapsed="false">
      <c r="V29599" s="0" t="n">
        <v>2638</v>
      </c>
      <c r="W29599" s="0" t="n">
        <v>5.04E-019</v>
      </c>
    </row>
    <row r="29600" customFormat="false" ht="11.25" hidden="false" customHeight="false" outlineLevel="0" collapsed="false">
      <c r="V29600" s="0" t="n">
        <v>2639</v>
      </c>
      <c r="W29600" s="0" t="n">
        <v>3.18E-020</v>
      </c>
    </row>
    <row r="29601" customFormat="false" ht="11.25" hidden="false" customHeight="false" outlineLevel="0" collapsed="false">
      <c r="V29601" s="0" t="n">
        <v>2639</v>
      </c>
      <c r="W29601" s="0" t="n">
        <v>1.04E-019</v>
      </c>
    </row>
    <row r="29602" customFormat="false" ht="11.25" hidden="false" customHeight="false" outlineLevel="0" collapsed="false">
      <c r="V29602" s="0" t="n">
        <v>2640</v>
      </c>
      <c r="W29602" s="0" t="n">
        <v>1.14E-019</v>
      </c>
    </row>
    <row r="29603" customFormat="false" ht="11.25" hidden="false" customHeight="false" outlineLevel="0" collapsed="false">
      <c r="V29603" s="0" t="n">
        <v>2641</v>
      </c>
      <c r="W29603" s="0" t="n">
        <v>9.85E-029</v>
      </c>
    </row>
    <row r="29604" customFormat="false" ht="11.25" hidden="false" customHeight="false" outlineLevel="0" collapsed="false">
      <c r="V29604" s="0" t="n">
        <v>2641</v>
      </c>
      <c r="W29604" s="0" t="n">
        <v>1.18E-023</v>
      </c>
    </row>
    <row r="29605" customFormat="false" ht="11.25" hidden="false" customHeight="false" outlineLevel="0" collapsed="false">
      <c r="V29605" s="0" t="n">
        <v>2642</v>
      </c>
      <c r="W29605" s="0" t="n">
        <v>0</v>
      </c>
    </row>
    <row r="29606" customFormat="false" ht="11.25" hidden="false" customHeight="false" outlineLevel="0" collapsed="false">
      <c r="V29606" s="0" t="n">
        <v>2643</v>
      </c>
      <c r="W29606" s="0" t="n">
        <v>9.37E-024</v>
      </c>
    </row>
    <row r="29607" customFormat="false" ht="11.25" hidden="false" customHeight="false" outlineLevel="0" collapsed="false">
      <c r="V29607" s="0" t="n">
        <v>2643</v>
      </c>
      <c r="W29607" s="0" t="n">
        <v>1.8E-029</v>
      </c>
    </row>
    <row r="29608" customFormat="false" ht="11.25" hidden="false" customHeight="false" outlineLevel="0" collapsed="false">
      <c r="V29608" s="0" t="n">
        <v>2644</v>
      </c>
      <c r="W29608" s="0" t="n">
        <v>1.6E-027</v>
      </c>
    </row>
    <row r="29609" customFormat="false" ht="11.25" hidden="false" customHeight="false" outlineLevel="0" collapsed="false">
      <c r="V29609" s="0" t="n">
        <v>2645</v>
      </c>
      <c r="W29609" s="0" t="n">
        <v>3.93E-030</v>
      </c>
    </row>
    <row r="29610" customFormat="false" ht="11.25" hidden="false" customHeight="false" outlineLevel="0" collapsed="false">
      <c r="V29610" s="0" t="n">
        <v>2646</v>
      </c>
      <c r="W29610" s="0" t="n">
        <v>0</v>
      </c>
    </row>
    <row r="29611" customFormat="false" ht="11.25" hidden="false" customHeight="false" outlineLevel="0" collapsed="false">
      <c r="V29611" s="0" t="n">
        <v>2646</v>
      </c>
      <c r="W29611" s="0" t="n">
        <v>0</v>
      </c>
    </row>
    <row r="29612" customFormat="false" ht="11.25" hidden="false" customHeight="false" outlineLevel="0" collapsed="false">
      <c r="V29612" s="0" t="n">
        <v>2647</v>
      </c>
      <c r="W29612" s="0" t="n">
        <v>2.4E-040</v>
      </c>
    </row>
    <row r="29613" customFormat="false" ht="11.25" hidden="false" customHeight="false" outlineLevel="0" collapsed="false">
      <c r="V29613" s="0" t="n">
        <v>2648</v>
      </c>
      <c r="W29613" s="0" t="n">
        <v>1.09E-021</v>
      </c>
    </row>
    <row r="29614" customFormat="false" ht="11.25" hidden="false" customHeight="false" outlineLevel="0" collapsed="false">
      <c r="V29614" s="0" t="n">
        <v>2648</v>
      </c>
      <c r="W29614" s="0" t="n">
        <v>4.67E-025</v>
      </c>
    </row>
    <row r="29615" customFormat="false" ht="11.25" hidden="false" customHeight="false" outlineLevel="0" collapsed="false">
      <c r="V29615" s="0" t="n">
        <v>2649</v>
      </c>
      <c r="W29615" s="0" t="n">
        <v>1.18E-020</v>
      </c>
    </row>
    <row r="29616" customFormat="false" ht="11.25" hidden="false" customHeight="false" outlineLevel="0" collapsed="false">
      <c r="V29616" s="0" t="n">
        <v>2650</v>
      </c>
      <c r="W29616" s="0" t="n">
        <v>6.63E-024</v>
      </c>
    </row>
    <row r="29617" customFormat="false" ht="11.25" hidden="false" customHeight="false" outlineLevel="0" collapsed="false">
      <c r="V29617" s="0" t="n">
        <v>2650</v>
      </c>
      <c r="W29617" s="0" t="n">
        <v>6.49E-023</v>
      </c>
    </row>
    <row r="29618" customFormat="false" ht="11.25" hidden="false" customHeight="false" outlineLevel="0" collapsed="false">
      <c r="V29618" s="0" t="n">
        <v>2651</v>
      </c>
      <c r="W29618" s="0" t="n">
        <v>1.22E-031</v>
      </c>
    </row>
    <row r="29619" customFormat="false" ht="11.25" hidden="false" customHeight="false" outlineLevel="0" collapsed="false">
      <c r="V29619" s="0" t="n">
        <v>2652</v>
      </c>
      <c r="W29619" s="0" t="n">
        <v>0</v>
      </c>
    </row>
    <row r="29620" customFormat="false" ht="11.25" hidden="false" customHeight="false" outlineLevel="0" collapsed="false">
      <c r="V29620" s="0" t="n">
        <v>2653</v>
      </c>
      <c r="W29620" s="0" t="n">
        <v>0</v>
      </c>
    </row>
    <row r="29621" customFormat="false" ht="11.25" hidden="false" customHeight="false" outlineLevel="0" collapsed="false">
      <c r="V29621" s="0" t="n">
        <v>2653</v>
      </c>
      <c r="W29621" s="0" t="n">
        <v>0</v>
      </c>
    </row>
    <row r="29622" customFormat="false" ht="11.25" hidden="false" customHeight="false" outlineLevel="0" collapsed="false">
      <c r="V29622" s="0" t="n">
        <v>2654</v>
      </c>
      <c r="W29622" s="0" t="n">
        <v>0</v>
      </c>
    </row>
    <row r="29623" customFormat="false" ht="11.25" hidden="false" customHeight="false" outlineLevel="0" collapsed="false">
      <c r="V29623" s="0" t="n">
        <v>2655</v>
      </c>
      <c r="W29623" s="0" t="n">
        <v>0</v>
      </c>
    </row>
    <row r="29624" customFormat="false" ht="11.25" hidden="false" customHeight="false" outlineLevel="0" collapsed="false">
      <c r="V29624" s="0" t="n">
        <v>2655</v>
      </c>
      <c r="W29624" s="0" t="n">
        <v>0</v>
      </c>
    </row>
    <row r="29625" customFormat="false" ht="11.25" hidden="false" customHeight="false" outlineLevel="0" collapsed="false">
      <c r="V29625" s="0" t="n">
        <v>2656</v>
      </c>
      <c r="W29625" s="0" t="n">
        <v>0</v>
      </c>
    </row>
    <row r="29626" customFormat="false" ht="11.25" hidden="false" customHeight="false" outlineLevel="0" collapsed="false">
      <c r="V29626" s="0" t="n">
        <v>2657</v>
      </c>
      <c r="W29626" s="0" t="n">
        <v>1.86E-035</v>
      </c>
    </row>
    <row r="29627" customFormat="false" ht="11.25" hidden="false" customHeight="false" outlineLevel="0" collapsed="false">
      <c r="V29627" s="0" t="n">
        <v>2657</v>
      </c>
      <c r="W29627" s="0" t="n">
        <v>4.33E-035</v>
      </c>
    </row>
    <row r="29628" customFormat="false" ht="11.25" hidden="false" customHeight="false" outlineLevel="0" collapsed="false">
      <c r="V29628" s="0" t="n">
        <v>2658</v>
      </c>
      <c r="W29628" s="0" t="n">
        <v>3.88E-037</v>
      </c>
    </row>
    <row r="29629" customFormat="false" ht="11.25" hidden="false" customHeight="false" outlineLevel="0" collapsed="false">
      <c r="V29629" s="0" t="n">
        <v>2659</v>
      </c>
      <c r="W29629" s="0" t="n">
        <v>0</v>
      </c>
    </row>
    <row r="29630" customFormat="false" ht="11.25" hidden="false" customHeight="false" outlineLevel="0" collapsed="false">
      <c r="V29630" s="0" t="n">
        <v>2660</v>
      </c>
      <c r="W29630" s="0" t="n">
        <v>0</v>
      </c>
    </row>
    <row r="29631" customFormat="false" ht="11.25" hidden="false" customHeight="false" outlineLevel="0" collapsed="false">
      <c r="V29631" s="0" t="n">
        <v>2660</v>
      </c>
      <c r="W29631" s="0" t="n">
        <v>0</v>
      </c>
    </row>
    <row r="29632" customFormat="false" ht="11.25" hidden="false" customHeight="false" outlineLevel="0" collapsed="false">
      <c r="V29632" s="0" t="n">
        <v>2661</v>
      </c>
      <c r="W29632" s="0" t="n">
        <v>0</v>
      </c>
    </row>
    <row r="29633" customFormat="false" ht="11.25" hidden="false" customHeight="false" outlineLevel="0" collapsed="false">
      <c r="V29633" s="0" t="n">
        <v>2662</v>
      </c>
      <c r="W29633" s="0" t="n">
        <v>0</v>
      </c>
    </row>
    <row r="29634" customFormat="false" ht="11.25" hidden="false" customHeight="false" outlineLevel="0" collapsed="false">
      <c r="V29634" s="0" t="n">
        <v>2662</v>
      </c>
      <c r="W29634" s="0" t="n">
        <v>0</v>
      </c>
    </row>
    <row r="29635" customFormat="false" ht="11.25" hidden="false" customHeight="false" outlineLevel="0" collapsed="false">
      <c r="V29635" s="0" t="n">
        <v>2663</v>
      </c>
      <c r="W29635" s="0" t="n">
        <v>0</v>
      </c>
    </row>
    <row r="29636" customFormat="false" ht="11.25" hidden="false" customHeight="false" outlineLevel="0" collapsed="false">
      <c r="V29636" s="0" t="n">
        <v>2664</v>
      </c>
      <c r="W29636" s="0" t="n">
        <v>0</v>
      </c>
    </row>
    <row r="29637" customFormat="false" ht="11.25" hidden="false" customHeight="false" outlineLevel="0" collapsed="false">
      <c r="V29637" s="0" t="n">
        <v>2665</v>
      </c>
      <c r="W29637" s="0" t="n">
        <v>0</v>
      </c>
    </row>
    <row r="29638" customFormat="false" ht="11.25" hidden="false" customHeight="false" outlineLevel="0" collapsed="false">
      <c r="V29638" s="0" t="n">
        <v>2665</v>
      </c>
      <c r="W29638" s="0" t="n">
        <v>0</v>
      </c>
    </row>
    <row r="29639" customFormat="false" ht="11.25" hidden="false" customHeight="false" outlineLevel="0" collapsed="false">
      <c r="V29639" s="0" t="n">
        <v>2666</v>
      </c>
      <c r="W29639" s="0" t="n">
        <v>0</v>
      </c>
    </row>
    <row r="29640" customFormat="false" ht="11.25" hidden="false" customHeight="false" outlineLevel="0" collapsed="false">
      <c r="V29640" s="0" t="n">
        <v>2667</v>
      </c>
      <c r="W29640" s="0" t="n">
        <v>0</v>
      </c>
    </row>
    <row r="29641" customFormat="false" ht="11.25" hidden="false" customHeight="false" outlineLevel="0" collapsed="false">
      <c r="V29641" s="0" t="n">
        <v>2667</v>
      </c>
      <c r="W29641" s="0" t="n">
        <v>0</v>
      </c>
    </row>
    <row r="29642" customFormat="false" ht="11.25" hidden="false" customHeight="false" outlineLevel="0" collapsed="false">
      <c r="V29642" s="0" t="n">
        <v>2668</v>
      </c>
      <c r="W29642" s="0" t="n">
        <v>0</v>
      </c>
    </row>
    <row r="29643" customFormat="false" ht="11.25" hidden="false" customHeight="false" outlineLevel="0" collapsed="false">
      <c r="V29643" s="0" t="n">
        <v>2669</v>
      </c>
      <c r="W29643" s="0" t="n">
        <v>0</v>
      </c>
    </row>
    <row r="29644" customFormat="false" ht="11.25" hidden="false" customHeight="false" outlineLevel="0" collapsed="false">
      <c r="V29644" s="0" t="n">
        <v>2670</v>
      </c>
      <c r="W29644" s="0" t="n">
        <v>0</v>
      </c>
    </row>
    <row r="29645" customFormat="false" ht="11.25" hidden="false" customHeight="false" outlineLevel="0" collapsed="false">
      <c r="V29645" s="0" t="n">
        <v>2670</v>
      </c>
      <c r="W29645" s="0" t="n">
        <v>0</v>
      </c>
    </row>
    <row r="29646" customFormat="false" ht="11.25" hidden="false" customHeight="false" outlineLevel="0" collapsed="false">
      <c r="V29646" s="0" t="n">
        <v>2671</v>
      </c>
      <c r="W29646" s="0" t="n">
        <v>0</v>
      </c>
    </row>
    <row r="29647" customFormat="false" ht="11.25" hidden="false" customHeight="false" outlineLevel="0" collapsed="false">
      <c r="V29647" s="0" t="n">
        <v>2672</v>
      </c>
      <c r="W29647" s="0" t="n">
        <v>0</v>
      </c>
    </row>
    <row r="29648" customFormat="false" ht="11.25" hidden="false" customHeight="false" outlineLevel="0" collapsed="false">
      <c r="V29648" s="0" t="n">
        <v>2672</v>
      </c>
      <c r="W29648" s="0" t="n">
        <v>0</v>
      </c>
    </row>
    <row r="29649" customFormat="false" ht="11.25" hidden="false" customHeight="false" outlineLevel="0" collapsed="false">
      <c r="V29649" s="0" t="n">
        <v>2673</v>
      </c>
      <c r="W29649" s="0" t="n">
        <v>0</v>
      </c>
    </row>
    <row r="29650" customFormat="false" ht="11.25" hidden="false" customHeight="false" outlineLevel="0" collapsed="false">
      <c r="V29650" s="0" t="n">
        <v>2674</v>
      </c>
      <c r="W29650" s="0" t="n">
        <v>0</v>
      </c>
    </row>
    <row r="29651" customFormat="false" ht="11.25" hidden="false" customHeight="false" outlineLevel="0" collapsed="false">
      <c r="V29651" s="0" t="n">
        <v>2675</v>
      </c>
      <c r="W29651" s="0" t="n">
        <v>0</v>
      </c>
    </row>
    <row r="29652" customFormat="false" ht="11.25" hidden="false" customHeight="false" outlineLevel="0" collapsed="false">
      <c r="V29652" s="0" t="n">
        <v>2675</v>
      </c>
      <c r="W29652" s="0" t="n">
        <v>0</v>
      </c>
    </row>
    <row r="29653" customFormat="false" ht="11.25" hidden="false" customHeight="false" outlineLevel="0" collapsed="false">
      <c r="V29653" s="0" t="n">
        <v>2676</v>
      </c>
      <c r="W29653" s="0" t="n">
        <v>0</v>
      </c>
    </row>
    <row r="29654" customFormat="false" ht="11.25" hidden="false" customHeight="false" outlineLevel="0" collapsed="false">
      <c r="V29654" s="0" t="n">
        <v>2677</v>
      </c>
      <c r="W29654" s="0" t="n">
        <v>0</v>
      </c>
    </row>
    <row r="29655" customFormat="false" ht="11.25" hidden="false" customHeight="false" outlineLevel="0" collapsed="false">
      <c r="V29655" s="0" t="n">
        <v>2677</v>
      </c>
      <c r="W29655" s="0" t="n">
        <v>0</v>
      </c>
    </row>
    <row r="29656" customFormat="false" ht="11.25" hidden="false" customHeight="false" outlineLevel="0" collapsed="false">
      <c r="V29656" s="0" t="n">
        <v>2678</v>
      </c>
      <c r="W29656" s="0" t="n">
        <v>0</v>
      </c>
    </row>
    <row r="29657" customFormat="false" ht="11.25" hidden="false" customHeight="false" outlineLevel="0" collapsed="false">
      <c r="V29657" s="0" t="n">
        <v>2679</v>
      </c>
      <c r="W29657" s="0" t="n">
        <v>0</v>
      </c>
    </row>
    <row r="29658" customFormat="false" ht="11.25" hidden="false" customHeight="false" outlineLevel="0" collapsed="false">
      <c r="V29658" s="0" t="n">
        <v>2680</v>
      </c>
      <c r="W29658" s="0" t="n">
        <v>0</v>
      </c>
    </row>
    <row r="29659" customFormat="false" ht="11.25" hidden="false" customHeight="false" outlineLevel="0" collapsed="false">
      <c r="V29659" s="0" t="n">
        <v>2680</v>
      </c>
      <c r="W29659" s="0" t="n">
        <v>0</v>
      </c>
    </row>
    <row r="29660" customFormat="false" ht="11.25" hidden="false" customHeight="false" outlineLevel="0" collapsed="false">
      <c r="V29660" s="0" t="n">
        <v>2681</v>
      </c>
      <c r="W29660" s="0" t="n">
        <v>0</v>
      </c>
    </row>
    <row r="29661" customFormat="false" ht="11.25" hidden="false" customHeight="false" outlineLevel="0" collapsed="false">
      <c r="V29661" s="0" t="n">
        <v>2682</v>
      </c>
      <c r="W29661" s="0" t="n">
        <v>0</v>
      </c>
    </row>
    <row r="29662" customFormat="false" ht="11.25" hidden="false" customHeight="false" outlineLevel="0" collapsed="false">
      <c r="V29662" s="0" t="n">
        <v>2682</v>
      </c>
      <c r="W29662" s="0" t="n">
        <v>0</v>
      </c>
    </row>
    <row r="29663" customFormat="false" ht="11.25" hidden="false" customHeight="false" outlineLevel="0" collapsed="false">
      <c r="V29663" s="0" t="n">
        <v>2683</v>
      </c>
      <c r="W29663" s="0" t="n">
        <v>0</v>
      </c>
    </row>
    <row r="29664" customFormat="false" ht="11.25" hidden="false" customHeight="false" outlineLevel="0" collapsed="false">
      <c r="V29664" s="0" t="n">
        <v>2684</v>
      </c>
      <c r="W29664" s="0" t="n">
        <v>0</v>
      </c>
    </row>
    <row r="29665" customFormat="false" ht="11.25" hidden="false" customHeight="false" outlineLevel="0" collapsed="false">
      <c r="V29665" s="0" t="n">
        <v>2685</v>
      </c>
      <c r="W29665" s="0" t="n">
        <v>0</v>
      </c>
    </row>
    <row r="29666" customFormat="false" ht="11.25" hidden="false" customHeight="false" outlineLevel="0" collapsed="false">
      <c r="V29666" s="0" t="n">
        <v>2685</v>
      </c>
      <c r="W29666" s="0" t="n">
        <v>0</v>
      </c>
    </row>
    <row r="29667" customFormat="false" ht="11.25" hidden="false" customHeight="false" outlineLevel="0" collapsed="false">
      <c r="V29667" s="0" t="n">
        <v>2686</v>
      </c>
      <c r="W29667" s="0" t="n">
        <v>0</v>
      </c>
    </row>
    <row r="29668" customFormat="false" ht="11.25" hidden="false" customHeight="false" outlineLevel="0" collapsed="false">
      <c r="V29668" s="0" t="n">
        <v>2687</v>
      </c>
      <c r="W29668" s="0" t="n">
        <v>0</v>
      </c>
    </row>
    <row r="29669" customFormat="false" ht="11.25" hidden="false" customHeight="false" outlineLevel="0" collapsed="false">
      <c r="V29669" s="0" t="n">
        <v>2687</v>
      </c>
      <c r="W29669" s="0" t="n">
        <v>0</v>
      </c>
    </row>
    <row r="29670" customFormat="false" ht="11.25" hidden="false" customHeight="false" outlineLevel="0" collapsed="false">
      <c r="V29670" s="0" t="n">
        <v>2688</v>
      </c>
      <c r="W29670" s="0" t="n">
        <v>0</v>
      </c>
    </row>
    <row r="29671" customFormat="false" ht="11.25" hidden="false" customHeight="false" outlineLevel="0" collapsed="false">
      <c r="V29671" s="0" t="n">
        <v>2689</v>
      </c>
      <c r="W29671" s="0" t="n">
        <v>0</v>
      </c>
    </row>
    <row r="29672" customFormat="false" ht="11.25" hidden="false" customHeight="false" outlineLevel="0" collapsed="false">
      <c r="V29672" s="0" t="n">
        <v>2690</v>
      </c>
      <c r="W29672" s="0" t="n">
        <v>3.87E-041</v>
      </c>
    </row>
    <row r="29673" customFormat="false" ht="11.25" hidden="false" customHeight="false" outlineLevel="0" collapsed="false">
      <c r="V29673" s="0" t="n">
        <v>2690</v>
      </c>
      <c r="W29673" s="0" t="n">
        <v>0</v>
      </c>
    </row>
    <row r="29674" customFormat="false" ht="11.25" hidden="false" customHeight="false" outlineLevel="0" collapsed="false">
      <c r="V29674" s="0" t="n">
        <v>2691</v>
      </c>
      <c r="W29674" s="0" t="n">
        <v>6.99E-039</v>
      </c>
    </row>
    <row r="29675" customFormat="false" ht="11.25" hidden="false" customHeight="false" outlineLevel="0" collapsed="false">
      <c r="V29675" s="0" t="n">
        <v>2692</v>
      </c>
      <c r="W29675" s="0" t="n">
        <v>0</v>
      </c>
    </row>
    <row r="29676" customFormat="false" ht="11.25" hidden="false" customHeight="false" outlineLevel="0" collapsed="false">
      <c r="V29676" s="0" t="n">
        <v>2693</v>
      </c>
      <c r="W29676" s="0" t="n">
        <v>0</v>
      </c>
    </row>
    <row r="29677" customFormat="false" ht="11.25" hidden="false" customHeight="false" outlineLevel="0" collapsed="false">
      <c r="V29677" s="0" t="n">
        <v>2693</v>
      </c>
      <c r="W29677" s="0" t="n">
        <v>0</v>
      </c>
    </row>
    <row r="29678" customFormat="false" ht="11.25" hidden="false" customHeight="false" outlineLevel="0" collapsed="false">
      <c r="V29678" s="0" t="n">
        <v>2694</v>
      </c>
      <c r="W29678" s="0" t="n">
        <v>0</v>
      </c>
    </row>
    <row r="29679" customFormat="false" ht="11.25" hidden="false" customHeight="false" outlineLevel="0" collapsed="false">
      <c r="V29679" s="0" t="n">
        <v>2695</v>
      </c>
      <c r="W29679" s="0" t="n">
        <v>0</v>
      </c>
    </row>
    <row r="29680" customFormat="false" ht="11.25" hidden="false" customHeight="false" outlineLevel="0" collapsed="false">
      <c r="V29680" s="0" t="n">
        <v>2695</v>
      </c>
      <c r="W29680" s="0" t="n">
        <v>0</v>
      </c>
    </row>
    <row r="29681" customFormat="false" ht="11.25" hidden="false" customHeight="false" outlineLevel="0" collapsed="false">
      <c r="V29681" s="0" t="n">
        <v>2696</v>
      </c>
      <c r="W29681" s="0" t="n">
        <v>0</v>
      </c>
    </row>
    <row r="29682" customFormat="false" ht="11.25" hidden="false" customHeight="false" outlineLevel="0" collapsed="false">
      <c r="V29682" s="0" t="n">
        <v>2697</v>
      </c>
      <c r="W29682" s="0" t="n">
        <v>0</v>
      </c>
    </row>
    <row r="29683" customFormat="false" ht="11.25" hidden="false" customHeight="false" outlineLevel="0" collapsed="false">
      <c r="V29683" s="0" t="n">
        <v>2698</v>
      </c>
      <c r="W29683" s="0" t="n">
        <v>0</v>
      </c>
    </row>
    <row r="29684" customFormat="false" ht="11.25" hidden="false" customHeight="false" outlineLevel="0" collapsed="false">
      <c r="V29684" s="0" t="n">
        <v>2698</v>
      </c>
      <c r="W29684" s="0" t="n">
        <v>0</v>
      </c>
    </row>
    <row r="29685" customFormat="false" ht="11.25" hidden="false" customHeight="false" outlineLevel="0" collapsed="false">
      <c r="V29685" s="0" t="n">
        <v>2699</v>
      </c>
      <c r="W29685" s="0" t="n">
        <v>0</v>
      </c>
    </row>
    <row r="29686" customFormat="false" ht="11.25" hidden="false" customHeight="false" outlineLevel="0" collapsed="false">
      <c r="V29686" s="0" t="n">
        <v>2700</v>
      </c>
      <c r="W29686" s="0" t="n">
        <v>0</v>
      </c>
    </row>
    <row r="29687" customFormat="false" ht="11.25" hidden="false" customHeight="false" outlineLevel="0" collapsed="false">
      <c r="V29687" s="0" t="n">
        <v>2701</v>
      </c>
      <c r="W29687" s="0" t="n">
        <v>0</v>
      </c>
    </row>
    <row r="29688" customFormat="false" ht="11.25" hidden="false" customHeight="false" outlineLevel="0" collapsed="false">
      <c r="V29688" s="0" t="n">
        <v>2701</v>
      </c>
      <c r="W29688" s="0" t="n">
        <v>0</v>
      </c>
    </row>
    <row r="29689" customFormat="false" ht="11.25" hidden="false" customHeight="false" outlineLevel="0" collapsed="false">
      <c r="V29689" s="0" t="n">
        <v>2702</v>
      </c>
      <c r="W29689" s="0" t="n">
        <v>0</v>
      </c>
    </row>
    <row r="29690" customFormat="false" ht="11.25" hidden="false" customHeight="false" outlineLevel="0" collapsed="false">
      <c r="V29690" s="0" t="n">
        <v>2703</v>
      </c>
      <c r="W29690" s="0" t="n">
        <v>1.68E-037</v>
      </c>
    </row>
    <row r="29691" customFormat="false" ht="11.25" hidden="false" customHeight="false" outlineLevel="0" collapsed="false">
      <c r="V29691" s="0" t="n">
        <v>2703</v>
      </c>
      <c r="W29691" s="0" t="n">
        <v>0</v>
      </c>
    </row>
    <row r="29692" customFormat="false" ht="11.25" hidden="false" customHeight="false" outlineLevel="0" collapsed="false">
      <c r="V29692" s="0" t="n">
        <v>2704</v>
      </c>
      <c r="W29692" s="0" t="n">
        <v>0</v>
      </c>
    </row>
    <row r="29693" customFormat="false" ht="11.25" hidden="false" customHeight="false" outlineLevel="0" collapsed="false">
      <c r="V29693" s="0" t="n">
        <v>2705</v>
      </c>
      <c r="W29693" s="0" t="n">
        <v>1.7E-037</v>
      </c>
    </row>
    <row r="29694" customFormat="false" ht="11.25" hidden="false" customHeight="false" outlineLevel="0" collapsed="false">
      <c r="V29694" s="0" t="n">
        <v>2706</v>
      </c>
      <c r="W29694" s="0" t="n">
        <v>1.91E-041</v>
      </c>
    </row>
    <row r="29695" customFormat="false" ht="11.25" hidden="false" customHeight="false" outlineLevel="0" collapsed="false">
      <c r="V29695" s="0" t="n">
        <v>2706</v>
      </c>
      <c r="W29695" s="0" t="n">
        <v>0</v>
      </c>
    </row>
    <row r="29696" customFormat="false" ht="11.25" hidden="false" customHeight="false" outlineLevel="0" collapsed="false">
      <c r="V29696" s="0" t="n">
        <v>2707</v>
      </c>
      <c r="W29696" s="0" t="n">
        <v>0</v>
      </c>
    </row>
    <row r="29697" customFormat="false" ht="11.25" hidden="false" customHeight="false" outlineLevel="0" collapsed="false">
      <c r="V29697" s="0" t="n">
        <v>2708</v>
      </c>
      <c r="W29697" s="0" t="n">
        <v>0</v>
      </c>
    </row>
    <row r="29698" customFormat="false" ht="11.25" hidden="false" customHeight="false" outlineLevel="0" collapsed="false">
      <c r="V29698" s="0" t="n">
        <v>2709</v>
      </c>
      <c r="W29698" s="0" t="n">
        <v>0</v>
      </c>
    </row>
    <row r="29699" customFormat="false" ht="11.25" hidden="false" customHeight="false" outlineLevel="0" collapsed="false">
      <c r="V29699" s="0" t="n">
        <v>2709</v>
      </c>
      <c r="W29699" s="0" t="n">
        <v>0</v>
      </c>
    </row>
    <row r="29700" customFormat="false" ht="11.25" hidden="false" customHeight="false" outlineLevel="0" collapsed="false">
      <c r="V29700" s="0" t="n">
        <v>2710</v>
      </c>
      <c r="W29700" s="0" t="n">
        <v>0</v>
      </c>
    </row>
    <row r="29701" customFormat="false" ht="11.25" hidden="false" customHeight="false" outlineLevel="0" collapsed="false">
      <c r="V29701" s="0" t="n">
        <v>2711</v>
      </c>
      <c r="W29701" s="0" t="n">
        <v>0</v>
      </c>
    </row>
    <row r="29702" customFormat="false" ht="11.25" hidden="false" customHeight="false" outlineLevel="0" collapsed="false">
      <c r="V29702" s="0" t="n">
        <v>2711</v>
      </c>
      <c r="W29702" s="0" t="n">
        <v>0</v>
      </c>
    </row>
    <row r="29703" customFormat="false" ht="11.25" hidden="false" customHeight="false" outlineLevel="0" collapsed="false">
      <c r="V29703" s="0" t="n">
        <v>2712</v>
      </c>
      <c r="W29703" s="0" t="n">
        <v>0</v>
      </c>
    </row>
    <row r="29704" customFormat="false" ht="11.25" hidden="false" customHeight="false" outlineLevel="0" collapsed="false">
      <c r="V29704" s="0" t="n">
        <v>2713</v>
      </c>
      <c r="W29704" s="0" t="n">
        <v>0</v>
      </c>
    </row>
    <row r="29705" customFormat="false" ht="11.25" hidden="false" customHeight="false" outlineLevel="0" collapsed="false">
      <c r="V29705" s="0" t="n">
        <v>2714</v>
      </c>
      <c r="W29705" s="0" t="n">
        <v>2.1E-036</v>
      </c>
    </row>
    <row r="29706" customFormat="false" ht="11.25" hidden="false" customHeight="false" outlineLevel="0" collapsed="false">
      <c r="V29706" s="0" t="n">
        <v>2714</v>
      </c>
      <c r="W29706" s="0" t="n">
        <v>0</v>
      </c>
    </row>
    <row r="29707" customFormat="false" ht="11.25" hidden="false" customHeight="false" outlineLevel="0" collapsed="false">
      <c r="V29707" s="0" t="n">
        <v>2715</v>
      </c>
      <c r="W29707" s="0" t="n">
        <v>6.32E-034</v>
      </c>
    </row>
    <row r="29708" customFormat="false" ht="11.25" hidden="false" customHeight="false" outlineLevel="0" collapsed="false">
      <c r="V29708" s="0" t="n">
        <v>2716</v>
      </c>
      <c r="W29708" s="0" t="n">
        <v>2.29E-033</v>
      </c>
    </row>
    <row r="29709" customFormat="false" ht="11.25" hidden="false" customHeight="false" outlineLevel="0" collapsed="false">
      <c r="V29709" s="0" t="n">
        <v>2717</v>
      </c>
      <c r="W29709" s="0" t="n">
        <v>0</v>
      </c>
    </row>
    <row r="29710" customFormat="false" ht="11.25" hidden="false" customHeight="false" outlineLevel="0" collapsed="false">
      <c r="V29710" s="0" t="n">
        <v>2717</v>
      </c>
      <c r="W29710" s="0" t="n">
        <v>2.89E-039</v>
      </c>
    </row>
    <row r="29711" customFormat="false" ht="11.25" hidden="false" customHeight="false" outlineLevel="0" collapsed="false">
      <c r="V29711" s="0" t="n">
        <v>2718</v>
      </c>
      <c r="W29711" s="0" t="n">
        <v>0</v>
      </c>
    </row>
    <row r="29712" customFormat="false" ht="11.25" hidden="false" customHeight="false" outlineLevel="0" collapsed="false">
      <c r="V29712" s="0" t="n">
        <v>2719</v>
      </c>
      <c r="W29712" s="0" t="n">
        <v>0</v>
      </c>
    </row>
    <row r="29713" customFormat="false" ht="11.25" hidden="false" customHeight="false" outlineLevel="0" collapsed="false">
      <c r="V29713" s="0" t="n">
        <v>2720</v>
      </c>
      <c r="W29713" s="0" t="n">
        <v>0</v>
      </c>
    </row>
    <row r="29714" customFormat="false" ht="11.25" hidden="false" customHeight="false" outlineLevel="0" collapsed="false">
      <c r="V29714" s="0" t="n">
        <v>2720</v>
      </c>
      <c r="W29714" s="0" t="n">
        <v>0</v>
      </c>
    </row>
    <row r="29715" customFormat="false" ht="11.25" hidden="false" customHeight="false" outlineLevel="0" collapsed="false">
      <c r="V29715" s="0" t="n">
        <v>2721</v>
      </c>
      <c r="W29715" s="0" t="n">
        <v>0</v>
      </c>
    </row>
    <row r="29716" customFormat="false" ht="11.25" hidden="false" customHeight="false" outlineLevel="0" collapsed="false">
      <c r="V29716" s="0" t="n">
        <v>2722</v>
      </c>
      <c r="W29716" s="0" t="n">
        <v>0</v>
      </c>
    </row>
    <row r="29717" customFormat="false" ht="11.25" hidden="false" customHeight="false" outlineLevel="0" collapsed="false">
      <c r="V29717" s="0" t="n">
        <v>2723</v>
      </c>
      <c r="W29717" s="0" t="n">
        <v>0</v>
      </c>
    </row>
    <row r="29718" customFormat="false" ht="11.25" hidden="false" customHeight="false" outlineLevel="0" collapsed="false">
      <c r="V29718" s="0" t="n">
        <v>2723</v>
      </c>
      <c r="W29718" s="0" t="n">
        <v>0</v>
      </c>
    </row>
    <row r="29719" customFormat="false" ht="11.25" hidden="false" customHeight="false" outlineLevel="0" collapsed="false">
      <c r="V29719" s="0" t="n">
        <v>2724</v>
      </c>
      <c r="W29719" s="0" t="n">
        <v>0</v>
      </c>
    </row>
    <row r="29720" customFormat="false" ht="11.25" hidden="false" customHeight="false" outlineLevel="0" collapsed="false">
      <c r="V29720" s="0" t="n">
        <v>2725</v>
      </c>
      <c r="W29720" s="0" t="n">
        <v>0</v>
      </c>
    </row>
    <row r="29721" customFormat="false" ht="11.25" hidden="false" customHeight="false" outlineLevel="0" collapsed="false">
      <c r="V29721" s="0" t="n">
        <v>2726</v>
      </c>
      <c r="W29721" s="0" t="n">
        <v>0</v>
      </c>
    </row>
    <row r="29722" customFormat="false" ht="11.25" hidden="false" customHeight="false" outlineLevel="0" collapsed="false">
      <c r="V29722" s="0" t="n">
        <v>2726</v>
      </c>
      <c r="W29722" s="0" t="n">
        <v>0</v>
      </c>
    </row>
    <row r="29723" customFormat="false" ht="11.25" hidden="false" customHeight="false" outlineLevel="0" collapsed="false">
      <c r="V29723" s="0" t="n">
        <v>2727</v>
      </c>
      <c r="W29723" s="0" t="n">
        <v>5.56E-039</v>
      </c>
    </row>
    <row r="29724" customFormat="false" ht="11.25" hidden="false" customHeight="false" outlineLevel="0" collapsed="false">
      <c r="V29724" s="0" t="n">
        <v>2728</v>
      </c>
      <c r="W29724" s="0" t="n">
        <v>5.6E-033</v>
      </c>
    </row>
    <row r="29725" customFormat="false" ht="11.25" hidden="false" customHeight="false" outlineLevel="0" collapsed="false">
      <c r="V29725" s="0" t="n">
        <v>2729</v>
      </c>
      <c r="W29725" s="0" t="n">
        <v>3.66E-024</v>
      </c>
    </row>
    <row r="29726" customFormat="false" ht="11.25" hidden="false" customHeight="false" outlineLevel="0" collapsed="false">
      <c r="V29726" s="0" t="n">
        <v>2729</v>
      </c>
      <c r="W29726" s="0" t="n">
        <v>8.74E-027</v>
      </c>
    </row>
    <row r="29727" customFormat="false" ht="11.25" hidden="false" customHeight="false" outlineLevel="0" collapsed="false">
      <c r="V29727" s="0" t="n">
        <v>2730</v>
      </c>
      <c r="W29727" s="0" t="n">
        <v>2.95E-023</v>
      </c>
    </row>
    <row r="29728" customFormat="false" ht="11.25" hidden="false" customHeight="false" outlineLevel="0" collapsed="false">
      <c r="V29728" s="0" t="n">
        <v>2731</v>
      </c>
      <c r="W29728" s="0" t="n">
        <v>3.78E-025</v>
      </c>
    </row>
    <row r="29729" customFormat="false" ht="11.25" hidden="false" customHeight="false" outlineLevel="0" collapsed="false">
      <c r="V29729" s="0" t="n">
        <v>2731</v>
      </c>
      <c r="W29729" s="0" t="n">
        <v>3.41E-024</v>
      </c>
    </row>
    <row r="29730" customFormat="false" ht="11.25" hidden="false" customHeight="false" outlineLevel="0" collapsed="false">
      <c r="V29730" s="0" t="n">
        <v>2732</v>
      </c>
      <c r="W29730" s="0" t="n">
        <v>1.13E-031</v>
      </c>
    </row>
    <row r="29731" customFormat="false" ht="11.25" hidden="false" customHeight="false" outlineLevel="0" collapsed="false">
      <c r="V29731" s="0" t="n">
        <v>2733</v>
      </c>
      <c r="W29731" s="0" t="n">
        <v>9.45E-031</v>
      </c>
    </row>
    <row r="29732" customFormat="false" ht="11.25" hidden="false" customHeight="false" outlineLevel="0" collapsed="false">
      <c r="V29732" s="0" t="n">
        <v>2734</v>
      </c>
      <c r="W29732" s="0" t="n">
        <v>0</v>
      </c>
    </row>
    <row r="29733" customFormat="false" ht="11.25" hidden="false" customHeight="false" outlineLevel="0" collapsed="false">
      <c r="V29733" s="0" t="n">
        <v>2734</v>
      </c>
      <c r="W29733" s="0" t="n">
        <v>2.42E-036</v>
      </c>
    </row>
    <row r="29734" customFormat="false" ht="11.25" hidden="false" customHeight="false" outlineLevel="0" collapsed="false">
      <c r="V29734" s="0" t="n">
        <v>2735</v>
      </c>
      <c r="W29734" s="0" t="n">
        <v>0</v>
      </c>
    </row>
    <row r="29735" customFormat="false" ht="11.25" hidden="false" customHeight="false" outlineLevel="0" collapsed="false">
      <c r="V29735" s="0" t="n">
        <v>2736</v>
      </c>
      <c r="W29735" s="0" t="n">
        <v>0</v>
      </c>
    </row>
    <row r="29736" customFormat="false" ht="11.25" hidden="false" customHeight="false" outlineLevel="0" collapsed="false">
      <c r="V29736" s="0" t="n">
        <v>2737</v>
      </c>
      <c r="W29736" s="0" t="n">
        <v>0</v>
      </c>
    </row>
    <row r="29737" customFormat="false" ht="11.25" hidden="false" customHeight="false" outlineLevel="0" collapsed="false">
      <c r="V29737" s="0" t="n">
        <v>2737</v>
      </c>
      <c r="W29737" s="0" t="n">
        <v>0</v>
      </c>
    </row>
    <row r="29738" customFormat="false" ht="11.25" hidden="false" customHeight="false" outlineLevel="0" collapsed="false">
      <c r="V29738" s="0" t="n">
        <v>2738</v>
      </c>
      <c r="W29738" s="0" t="n">
        <v>0</v>
      </c>
    </row>
    <row r="29739" customFormat="false" ht="11.25" hidden="false" customHeight="false" outlineLevel="0" collapsed="false">
      <c r="V29739" s="0" t="n">
        <v>2739</v>
      </c>
      <c r="W29739" s="0" t="n">
        <v>0</v>
      </c>
    </row>
    <row r="29740" customFormat="false" ht="11.25" hidden="false" customHeight="false" outlineLevel="0" collapsed="false">
      <c r="V29740" s="0" t="n">
        <v>2740</v>
      </c>
      <c r="W29740" s="0" t="n">
        <v>0</v>
      </c>
    </row>
    <row r="29741" customFormat="false" ht="11.25" hidden="false" customHeight="false" outlineLevel="0" collapsed="false">
      <c r="V29741" s="0" t="n">
        <v>2740</v>
      </c>
      <c r="W29741" s="0" t="n">
        <v>0</v>
      </c>
    </row>
    <row r="29742" customFormat="false" ht="11.25" hidden="false" customHeight="false" outlineLevel="0" collapsed="false">
      <c r="V29742" s="0" t="n">
        <v>2741</v>
      </c>
      <c r="W29742" s="0" t="n">
        <v>0</v>
      </c>
    </row>
    <row r="29743" customFormat="false" ht="11.25" hidden="false" customHeight="false" outlineLevel="0" collapsed="false">
      <c r="V29743" s="0" t="n">
        <v>2742</v>
      </c>
      <c r="W29743" s="0" t="n">
        <v>0</v>
      </c>
    </row>
    <row r="29744" customFormat="false" ht="11.25" hidden="false" customHeight="false" outlineLevel="0" collapsed="false">
      <c r="V29744" s="0" t="n">
        <v>2743</v>
      </c>
      <c r="W29744" s="0" t="n">
        <v>3.53E-038</v>
      </c>
    </row>
    <row r="29745" customFormat="false" ht="11.25" hidden="false" customHeight="false" outlineLevel="0" collapsed="false">
      <c r="V29745" s="0" t="n">
        <v>2743</v>
      </c>
      <c r="W29745" s="0" t="n">
        <v>0</v>
      </c>
    </row>
    <row r="29746" customFormat="false" ht="11.25" hidden="false" customHeight="false" outlineLevel="0" collapsed="false">
      <c r="V29746" s="0" t="n">
        <v>2744</v>
      </c>
      <c r="W29746" s="0" t="n">
        <v>2.06E-032</v>
      </c>
    </row>
    <row r="29747" customFormat="false" ht="11.25" hidden="false" customHeight="false" outlineLevel="0" collapsed="false">
      <c r="V29747" s="0" t="n">
        <v>2745</v>
      </c>
      <c r="W29747" s="0" t="n">
        <v>1.59E-033</v>
      </c>
    </row>
    <row r="29748" customFormat="false" ht="11.25" hidden="false" customHeight="false" outlineLevel="0" collapsed="false">
      <c r="V29748" s="0" t="n">
        <v>2746</v>
      </c>
      <c r="W29748" s="0" t="n">
        <v>1.16E-025</v>
      </c>
    </row>
    <row r="29749" customFormat="false" ht="11.25" hidden="false" customHeight="false" outlineLevel="0" collapsed="false">
      <c r="V29749" s="0" t="n">
        <v>2746</v>
      </c>
      <c r="W29749" s="0" t="n">
        <v>1.52E-032</v>
      </c>
    </row>
    <row r="29750" customFormat="false" ht="11.25" hidden="false" customHeight="false" outlineLevel="0" collapsed="false">
      <c r="V29750" s="0" t="n">
        <v>2747</v>
      </c>
      <c r="W29750" s="0" t="n">
        <v>6.28E-028</v>
      </c>
    </row>
    <row r="29751" customFormat="false" ht="11.25" hidden="false" customHeight="false" outlineLevel="0" collapsed="false">
      <c r="V29751" s="0" t="n">
        <v>2748</v>
      </c>
      <c r="W29751" s="0" t="n">
        <v>8.61E-029</v>
      </c>
    </row>
    <row r="29752" customFormat="false" ht="11.25" hidden="false" customHeight="false" outlineLevel="0" collapsed="false">
      <c r="V29752" s="0" t="n">
        <v>2749</v>
      </c>
      <c r="W29752" s="0" t="n">
        <v>0</v>
      </c>
    </row>
    <row r="29753" customFormat="false" ht="11.25" hidden="false" customHeight="false" outlineLevel="0" collapsed="false">
      <c r="V29753" s="0" t="n">
        <v>2750</v>
      </c>
      <c r="W29753" s="0" t="n">
        <v>1E-027</v>
      </c>
    </row>
    <row r="29754" customFormat="false" ht="11.25" hidden="false" customHeight="false" outlineLevel="0" collapsed="false">
      <c r="V29754" s="0" t="n">
        <v>2750</v>
      </c>
      <c r="W29754" s="0" t="n">
        <v>7.25E-028</v>
      </c>
    </row>
    <row r="29755" customFormat="false" ht="11.25" hidden="false" customHeight="false" outlineLevel="0" collapsed="false">
      <c r="V29755" s="0" t="n">
        <v>2751</v>
      </c>
      <c r="W29755" s="0" t="n">
        <v>8.3E-034</v>
      </c>
    </row>
    <row r="29756" customFormat="false" ht="11.25" hidden="false" customHeight="false" outlineLevel="0" collapsed="false">
      <c r="V29756" s="0" t="n">
        <v>2752</v>
      </c>
      <c r="W29756" s="0" t="n">
        <v>0</v>
      </c>
    </row>
    <row r="29757" customFormat="false" ht="11.25" hidden="false" customHeight="false" outlineLevel="0" collapsed="false">
      <c r="V29757" s="0" t="n">
        <v>2753</v>
      </c>
      <c r="W29757" s="0" t="n">
        <v>0</v>
      </c>
    </row>
    <row r="29758" customFormat="false" ht="11.25" hidden="false" customHeight="false" outlineLevel="0" collapsed="false">
      <c r="V29758" s="0" t="n">
        <v>2753</v>
      </c>
      <c r="W29758" s="0" t="n">
        <v>0</v>
      </c>
    </row>
    <row r="29759" customFormat="false" ht="11.25" hidden="false" customHeight="false" outlineLevel="0" collapsed="false">
      <c r="V29759" s="0" t="n">
        <v>2754</v>
      </c>
      <c r="W29759" s="0" t="n">
        <v>0</v>
      </c>
    </row>
    <row r="29760" customFormat="false" ht="11.25" hidden="false" customHeight="false" outlineLevel="0" collapsed="false">
      <c r="V29760" s="0" t="n">
        <v>2755</v>
      </c>
      <c r="W29760" s="0" t="n">
        <v>0</v>
      </c>
    </row>
    <row r="29761" customFormat="false" ht="11.25" hidden="false" customHeight="false" outlineLevel="0" collapsed="false">
      <c r="V29761" s="0" t="n">
        <v>2756</v>
      </c>
      <c r="W29761" s="0" t="n">
        <v>0</v>
      </c>
    </row>
    <row r="29762" customFormat="false" ht="11.25" hidden="false" customHeight="false" outlineLevel="0" collapsed="false">
      <c r="V29762" s="0" t="n">
        <v>2756</v>
      </c>
      <c r="W29762" s="0" t="n">
        <v>0</v>
      </c>
    </row>
    <row r="29763" customFormat="false" ht="11.25" hidden="false" customHeight="false" outlineLevel="0" collapsed="false">
      <c r="V29763" s="0" t="n">
        <v>2757</v>
      </c>
      <c r="W29763" s="0" t="n">
        <v>0</v>
      </c>
    </row>
    <row r="29764" customFormat="false" ht="11.25" hidden="false" customHeight="false" outlineLevel="0" collapsed="false">
      <c r="V29764" s="0" t="n">
        <v>2758</v>
      </c>
      <c r="W29764" s="0" t="n">
        <v>0</v>
      </c>
    </row>
    <row r="29765" customFormat="false" ht="11.25" hidden="false" customHeight="false" outlineLevel="0" collapsed="false">
      <c r="V29765" s="0" t="n">
        <v>2759</v>
      </c>
      <c r="W29765" s="0" t="n">
        <v>0</v>
      </c>
    </row>
    <row r="29766" customFormat="false" ht="11.25" hidden="false" customHeight="false" outlineLevel="0" collapsed="false">
      <c r="V29766" s="0" t="n">
        <v>2759</v>
      </c>
      <c r="W29766" s="0" t="n">
        <v>0</v>
      </c>
    </row>
    <row r="29767" customFormat="false" ht="11.25" hidden="false" customHeight="false" outlineLevel="0" collapsed="false">
      <c r="V29767" s="0" t="n">
        <v>2760</v>
      </c>
      <c r="W29767" s="0" t="n">
        <v>1.84E-041</v>
      </c>
    </row>
    <row r="29768" customFormat="false" ht="11.25" hidden="false" customHeight="false" outlineLevel="0" collapsed="false">
      <c r="V29768" s="0" t="n">
        <v>2761</v>
      </c>
      <c r="W29768" s="0" t="n">
        <v>0</v>
      </c>
    </row>
    <row r="29769" customFormat="false" ht="11.25" hidden="false" customHeight="false" outlineLevel="0" collapsed="false">
      <c r="V29769" s="0" t="n">
        <v>2762</v>
      </c>
      <c r="W29769" s="0" t="n">
        <v>0</v>
      </c>
    </row>
    <row r="29770" customFormat="false" ht="11.25" hidden="false" customHeight="false" outlineLevel="0" collapsed="false">
      <c r="V29770" s="0" t="n">
        <v>2762</v>
      </c>
      <c r="W29770" s="0" t="n">
        <v>0</v>
      </c>
    </row>
    <row r="29771" customFormat="false" ht="11.25" hidden="false" customHeight="false" outlineLevel="0" collapsed="false">
      <c r="V29771" s="0" t="n">
        <v>2763</v>
      </c>
      <c r="W29771" s="0" t="n">
        <v>0</v>
      </c>
    </row>
    <row r="29772" customFormat="false" ht="11.25" hidden="false" customHeight="false" outlineLevel="0" collapsed="false">
      <c r="V29772" s="0" t="n">
        <v>2764</v>
      </c>
      <c r="W29772" s="0" t="n">
        <v>0</v>
      </c>
    </row>
    <row r="29773" customFormat="false" ht="11.25" hidden="false" customHeight="false" outlineLevel="0" collapsed="false">
      <c r="V29773" s="0" t="n">
        <v>2765</v>
      </c>
      <c r="W29773" s="0" t="n">
        <v>0</v>
      </c>
    </row>
    <row r="29774" customFormat="false" ht="11.25" hidden="false" customHeight="false" outlineLevel="0" collapsed="false">
      <c r="V29774" s="0" t="n">
        <v>2765</v>
      </c>
      <c r="W29774" s="0" t="n">
        <v>0</v>
      </c>
    </row>
    <row r="29775" customFormat="false" ht="11.25" hidden="false" customHeight="false" outlineLevel="0" collapsed="false">
      <c r="V29775" s="0" t="n">
        <v>2766</v>
      </c>
      <c r="W29775" s="0" t="n">
        <v>0</v>
      </c>
    </row>
    <row r="29776" customFormat="false" ht="11.25" hidden="false" customHeight="false" outlineLevel="0" collapsed="false">
      <c r="V29776" s="0" t="n">
        <v>2767</v>
      </c>
      <c r="W29776" s="0" t="n">
        <v>0</v>
      </c>
    </row>
    <row r="29777" customFormat="false" ht="11.25" hidden="false" customHeight="false" outlineLevel="0" collapsed="false">
      <c r="V29777" s="0" t="n">
        <v>2768</v>
      </c>
      <c r="W29777" s="0" t="n">
        <v>0</v>
      </c>
    </row>
    <row r="29778" customFormat="false" ht="11.25" hidden="false" customHeight="false" outlineLevel="0" collapsed="false">
      <c r="V29778" s="0" t="n">
        <v>2769</v>
      </c>
      <c r="W29778" s="0" t="n">
        <v>0</v>
      </c>
    </row>
    <row r="29779" customFormat="false" ht="11.25" hidden="false" customHeight="false" outlineLevel="0" collapsed="false">
      <c r="V29779" s="0" t="n">
        <v>2769</v>
      </c>
      <c r="W29779" s="0" t="n">
        <v>0</v>
      </c>
    </row>
    <row r="29780" customFormat="false" ht="11.25" hidden="false" customHeight="false" outlineLevel="0" collapsed="false">
      <c r="V29780" s="0" t="n">
        <v>2770</v>
      </c>
      <c r="W29780" s="0" t="n">
        <v>0</v>
      </c>
    </row>
    <row r="29781" customFormat="false" ht="11.25" hidden="false" customHeight="false" outlineLevel="0" collapsed="false">
      <c r="V29781" s="0" t="n">
        <v>2771</v>
      </c>
      <c r="W29781" s="0" t="n">
        <v>0</v>
      </c>
    </row>
    <row r="29782" customFormat="false" ht="11.25" hidden="false" customHeight="false" outlineLevel="0" collapsed="false">
      <c r="V29782" s="0" t="n">
        <v>2772</v>
      </c>
      <c r="W29782" s="0" t="n">
        <v>0</v>
      </c>
    </row>
    <row r="29783" customFormat="false" ht="11.25" hidden="false" customHeight="false" outlineLevel="0" collapsed="false">
      <c r="V29783" s="0" t="n">
        <v>2772</v>
      </c>
      <c r="W29783" s="0" t="n">
        <v>0</v>
      </c>
    </row>
    <row r="29784" customFormat="false" ht="11.25" hidden="false" customHeight="false" outlineLevel="0" collapsed="false">
      <c r="V29784" s="0" t="n">
        <v>2773</v>
      </c>
      <c r="W29784" s="0" t="n">
        <v>3.4E-034</v>
      </c>
    </row>
    <row r="29785" customFormat="false" ht="11.25" hidden="false" customHeight="false" outlineLevel="0" collapsed="false">
      <c r="V29785" s="0" t="n">
        <v>2774</v>
      </c>
      <c r="W29785" s="0" t="n">
        <v>2.96E-031</v>
      </c>
    </row>
    <row r="29786" customFormat="false" ht="11.25" hidden="false" customHeight="false" outlineLevel="0" collapsed="false">
      <c r="V29786" s="0" t="n">
        <v>2775</v>
      </c>
      <c r="W29786" s="0" t="n">
        <v>0</v>
      </c>
    </row>
    <row r="29787" customFormat="false" ht="11.25" hidden="false" customHeight="false" outlineLevel="0" collapsed="false">
      <c r="V29787" s="0" t="n">
        <v>2775</v>
      </c>
      <c r="W29787" s="0" t="n">
        <v>7.68E-028</v>
      </c>
    </row>
    <row r="29788" customFormat="false" ht="11.25" hidden="false" customHeight="false" outlineLevel="0" collapsed="false">
      <c r="V29788" s="0" t="n">
        <v>2776</v>
      </c>
      <c r="W29788" s="0" t="n">
        <v>3.25E-035</v>
      </c>
    </row>
    <row r="29789" customFormat="false" ht="11.25" hidden="false" customHeight="false" outlineLevel="0" collapsed="false">
      <c r="V29789" s="0" t="n">
        <v>2777</v>
      </c>
      <c r="W29789" s="0" t="n">
        <v>0</v>
      </c>
    </row>
    <row r="29790" customFormat="false" ht="11.25" hidden="false" customHeight="false" outlineLevel="0" collapsed="false">
      <c r="V29790" s="0" t="n">
        <v>2778</v>
      </c>
      <c r="W29790" s="0" t="n">
        <v>0</v>
      </c>
    </row>
    <row r="29791" customFormat="false" ht="11.25" hidden="false" customHeight="false" outlineLevel="0" collapsed="false">
      <c r="V29791" s="0" t="n">
        <v>2779</v>
      </c>
      <c r="W29791" s="0" t="n">
        <v>0</v>
      </c>
    </row>
    <row r="29792" customFormat="false" ht="11.25" hidden="false" customHeight="false" outlineLevel="0" collapsed="false">
      <c r="V29792" s="0" t="n">
        <v>2779</v>
      </c>
      <c r="W29792" s="0" t="n">
        <v>0</v>
      </c>
    </row>
    <row r="29793" customFormat="false" ht="11.25" hidden="false" customHeight="false" outlineLevel="0" collapsed="false">
      <c r="V29793" s="0" t="n">
        <v>2780</v>
      </c>
      <c r="W29793" s="0" t="n">
        <v>4.15E-035</v>
      </c>
    </row>
    <row r="29794" customFormat="false" ht="11.25" hidden="false" customHeight="false" outlineLevel="0" collapsed="false">
      <c r="V29794" s="0" t="n">
        <v>2781</v>
      </c>
      <c r="W29794" s="0" t="n">
        <v>0</v>
      </c>
    </row>
    <row r="29795" customFormat="false" ht="11.25" hidden="false" customHeight="false" outlineLevel="0" collapsed="false">
      <c r="V29795" s="0" t="n">
        <v>2782</v>
      </c>
      <c r="W29795" s="0" t="n">
        <v>0</v>
      </c>
    </row>
    <row r="29796" customFormat="false" ht="11.25" hidden="false" customHeight="false" outlineLevel="0" collapsed="false">
      <c r="V29796" s="0" t="n">
        <v>2782</v>
      </c>
      <c r="W29796" s="0" t="n">
        <v>0</v>
      </c>
    </row>
    <row r="29797" customFormat="false" ht="11.25" hidden="false" customHeight="false" outlineLevel="0" collapsed="false">
      <c r="V29797" s="0" t="n">
        <v>2783</v>
      </c>
      <c r="W29797" s="0" t="n">
        <v>0</v>
      </c>
    </row>
    <row r="29798" customFormat="false" ht="11.25" hidden="false" customHeight="false" outlineLevel="0" collapsed="false">
      <c r="V29798" s="0" t="n">
        <v>2784</v>
      </c>
      <c r="W29798" s="0" t="n">
        <v>2.6E-025</v>
      </c>
    </row>
    <row r="29799" customFormat="false" ht="11.25" hidden="false" customHeight="false" outlineLevel="0" collapsed="false">
      <c r="V29799" s="0" t="n">
        <v>2785</v>
      </c>
      <c r="W29799" s="0" t="n">
        <v>1.62E-026</v>
      </c>
    </row>
    <row r="29800" customFormat="false" ht="11.25" hidden="false" customHeight="false" outlineLevel="0" collapsed="false">
      <c r="V29800" s="0" t="n">
        <v>2786</v>
      </c>
      <c r="W29800" s="0" t="n">
        <v>0</v>
      </c>
    </row>
    <row r="29801" customFormat="false" ht="11.25" hidden="false" customHeight="false" outlineLevel="0" collapsed="false">
      <c r="V29801" s="0" t="n">
        <v>2786</v>
      </c>
      <c r="W29801" s="0" t="n">
        <v>3E-030</v>
      </c>
    </row>
    <row r="29802" customFormat="false" ht="11.25" hidden="false" customHeight="false" outlineLevel="0" collapsed="false">
      <c r="V29802" s="0" t="n">
        <v>2787</v>
      </c>
      <c r="W29802" s="0" t="n">
        <v>0</v>
      </c>
    </row>
    <row r="29803" customFormat="false" ht="11.25" hidden="false" customHeight="false" outlineLevel="0" collapsed="false">
      <c r="V29803" s="0" t="n">
        <v>2788</v>
      </c>
      <c r="W29803" s="0" t="n">
        <v>0</v>
      </c>
    </row>
    <row r="29804" customFormat="false" ht="11.25" hidden="false" customHeight="false" outlineLevel="0" collapsed="false">
      <c r="V29804" s="0" t="n">
        <v>2789</v>
      </c>
      <c r="W29804" s="0" t="n">
        <v>1.53E-028</v>
      </c>
    </row>
    <row r="29805" customFormat="false" ht="11.25" hidden="false" customHeight="false" outlineLevel="0" collapsed="false">
      <c r="V29805" s="0" t="n">
        <v>2789</v>
      </c>
      <c r="W29805" s="0" t="n">
        <v>0</v>
      </c>
    </row>
    <row r="29806" customFormat="false" ht="11.25" hidden="false" customHeight="false" outlineLevel="0" collapsed="false">
      <c r="V29806" s="0" t="n">
        <v>2790</v>
      </c>
      <c r="W29806" s="0" t="n">
        <v>2.08E-025</v>
      </c>
    </row>
    <row r="29807" customFormat="false" ht="11.25" hidden="false" customHeight="false" outlineLevel="0" collapsed="false">
      <c r="V29807" s="0" t="n">
        <v>2791</v>
      </c>
      <c r="W29807" s="0" t="n">
        <v>3.58E-022</v>
      </c>
    </row>
    <row r="29808" customFormat="false" ht="11.25" hidden="false" customHeight="false" outlineLevel="0" collapsed="false">
      <c r="V29808" s="0" t="n">
        <v>2792</v>
      </c>
      <c r="W29808" s="0" t="n">
        <v>1.5E-015</v>
      </c>
    </row>
    <row r="29809" customFormat="false" ht="11.25" hidden="false" customHeight="false" outlineLevel="0" collapsed="false">
      <c r="V29809" s="0" t="n">
        <v>2793</v>
      </c>
      <c r="W29809" s="0" t="n">
        <v>2.09E-021</v>
      </c>
    </row>
    <row r="29810" customFormat="false" ht="11.25" hidden="false" customHeight="false" outlineLevel="0" collapsed="false">
      <c r="V29810" s="0" t="n">
        <v>2793</v>
      </c>
      <c r="W29810" s="0" t="n">
        <v>3.24E-015</v>
      </c>
    </row>
    <row r="29811" customFormat="false" ht="11.25" hidden="false" customHeight="false" outlineLevel="0" collapsed="false">
      <c r="V29811" s="0" t="n">
        <v>2794</v>
      </c>
      <c r="W29811" s="0" t="n">
        <v>1.03E-016</v>
      </c>
    </row>
    <row r="29812" customFormat="false" ht="11.25" hidden="false" customHeight="false" outlineLevel="0" collapsed="false">
      <c r="V29812" s="0" t="n">
        <v>2795</v>
      </c>
      <c r="W29812" s="0" t="n">
        <v>1.27E-015</v>
      </c>
    </row>
    <row r="29813" customFormat="false" ht="11.25" hidden="false" customHeight="false" outlineLevel="0" collapsed="false">
      <c r="V29813" s="0" t="n">
        <v>2796</v>
      </c>
      <c r="W29813" s="0" t="n">
        <v>1.54E-015</v>
      </c>
    </row>
    <row r="29814" customFormat="false" ht="11.25" hidden="false" customHeight="false" outlineLevel="0" collapsed="false">
      <c r="V29814" s="0" t="n">
        <v>2796</v>
      </c>
      <c r="W29814" s="0" t="n">
        <v>6.81E-025</v>
      </c>
    </row>
    <row r="29815" customFormat="false" ht="11.25" hidden="false" customHeight="false" outlineLevel="0" collapsed="false">
      <c r="V29815" s="0" t="n">
        <v>2797</v>
      </c>
      <c r="W29815" s="0" t="n">
        <v>2.41E-019</v>
      </c>
    </row>
    <row r="29816" customFormat="false" ht="11.25" hidden="false" customHeight="false" outlineLevel="0" collapsed="false">
      <c r="V29816" s="0" t="n">
        <v>2798</v>
      </c>
      <c r="W29816" s="0" t="n">
        <v>2.33E-018</v>
      </c>
    </row>
    <row r="29817" customFormat="false" ht="11.25" hidden="false" customHeight="false" outlineLevel="0" collapsed="false">
      <c r="V29817" s="0" t="n">
        <v>2799</v>
      </c>
      <c r="W29817" s="0" t="n">
        <v>3.33E-015</v>
      </c>
    </row>
    <row r="29818" customFormat="false" ht="11.25" hidden="false" customHeight="false" outlineLevel="0" collapsed="false">
      <c r="V29818" s="0" t="n">
        <v>2800</v>
      </c>
      <c r="W29818" s="0" t="n">
        <v>1.51E-017</v>
      </c>
    </row>
    <row r="29819" customFormat="false" ht="11.25" hidden="false" customHeight="false" outlineLevel="0" collapsed="false">
      <c r="V29819" s="0" t="n">
        <v>2800</v>
      </c>
      <c r="W29819" s="0" t="n">
        <v>1.89E-012</v>
      </c>
    </row>
    <row r="29820" customFormat="false" ht="11.25" hidden="false" customHeight="false" outlineLevel="0" collapsed="false">
      <c r="V29820" s="0" t="n">
        <v>2801</v>
      </c>
      <c r="W29820" s="0" t="n">
        <v>2.97E-022</v>
      </c>
    </row>
    <row r="29821" customFormat="false" ht="11.25" hidden="false" customHeight="false" outlineLevel="0" collapsed="false">
      <c r="V29821" s="0" t="n">
        <v>2802</v>
      </c>
      <c r="W29821" s="0" t="n">
        <v>8.2E-034</v>
      </c>
    </row>
    <row r="29822" customFormat="false" ht="11.25" hidden="false" customHeight="false" outlineLevel="0" collapsed="false">
      <c r="V29822" s="0" t="n">
        <v>2803</v>
      </c>
      <c r="W29822" s="0" t="n">
        <v>0</v>
      </c>
    </row>
    <row r="29823" customFormat="false" ht="11.25" hidden="false" customHeight="false" outlineLevel="0" collapsed="false">
      <c r="V29823" s="0" t="n">
        <v>2803</v>
      </c>
      <c r="W29823" s="0" t="n">
        <v>0</v>
      </c>
    </row>
    <row r="29824" customFormat="false" ht="11.25" hidden="false" customHeight="false" outlineLevel="0" collapsed="false">
      <c r="V29824" s="0" t="n">
        <v>2804</v>
      </c>
      <c r="W29824" s="0" t="n">
        <v>0</v>
      </c>
    </row>
    <row r="29825" customFormat="false" ht="11.25" hidden="false" customHeight="false" outlineLevel="0" collapsed="false">
      <c r="V29825" s="0" t="n">
        <v>2805</v>
      </c>
      <c r="W29825" s="0" t="n">
        <v>4.11E-034</v>
      </c>
    </row>
    <row r="29826" customFormat="false" ht="11.25" hidden="false" customHeight="false" outlineLevel="0" collapsed="false">
      <c r="V29826" s="0" t="n">
        <v>2806</v>
      </c>
      <c r="W29826" s="0" t="n">
        <v>0</v>
      </c>
    </row>
    <row r="29827" customFormat="false" ht="11.25" hidden="false" customHeight="false" outlineLevel="0" collapsed="false">
      <c r="V29827" s="0" t="n">
        <v>2807</v>
      </c>
      <c r="W29827" s="0" t="n">
        <v>3.28E-018</v>
      </c>
    </row>
    <row r="29828" customFormat="false" ht="11.25" hidden="false" customHeight="false" outlineLevel="0" collapsed="false">
      <c r="V29828" s="0" t="n">
        <v>2807</v>
      </c>
      <c r="W29828" s="0" t="n">
        <v>8.88E-026</v>
      </c>
    </row>
    <row r="29829" customFormat="false" ht="11.25" hidden="false" customHeight="false" outlineLevel="0" collapsed="false">
      <c r="V29829" s="0" t="n">
        <v>2808</v>
      </c>
      <c r="W29829" s="0" t="n">
        <v>4.45E-018</v>
      </c>
    </row>
    <row r="29830" customFormat="false" ht="11.25" hidden="false" customHeight="false" outlineLevel="0" collapsed="false">
      <c r="V29830" s="0" t="n">
        <v>2809</v>
      </c>
      <c r="W29830" s="0" t="n">
        <v>0</v>
      </c>
    </row>
    <row r="29831" customFormat="false" ht="11.25" hidden="false" customHeight="false" outlineLevel="0" collapsed="false">
      <c r="V29831" s="0" t="n">
        <v>2810</v>
      </c>
      <c r="W29831" s="0" t="n">
        <v>1.33E-011</v>
      </c>
    </row>
    <row r="29832" customFormat="false" ht="11.25" hidden="false" customHeight="false" outlineLevel="0" collapsed="false">
      <c r="V29832" s="0" t="n">
        <v>2811</v>
      </c>
      <c r="W29832" s="0" t="n">
        <v>2.17E-015</v>
      </c>
    </row>
    <row r="29833" customFormat="false" ht="11.25" hidden="false" customHeight="false" outlineLevel="0" collapsed="false">
      <c r="V29833" s="0" t="n">
        <v>2811</v>
      </c>
      <c r="W29833" s="0" t="n">
        <v>1.12E-011</v>
      </c>
    </row>
    <row r="29834" customFormat="false" ht="11.25" hidden="false" customHeight="false" outlineLevel="0" collapsed="false">
      <c r="V29834" s="0" t="n">
        <v>2812</v>
      </c>
      <c r="W29834" s="0" t="n">
        <v>3.68E-009</v>
      </c>
    </row>
    <row r="29835" customFormat="false" ht="11.25" hidden="false" customHeight="false" outlineLevel="0" collapsed="false">
      <c r="V29835" s="0" t="n">
        <v>2813</v>
      </c>
      <c r="W29835" s="0" t="n">
        <v>1.28E-010</v>
      </c>
    </row>
    <row r="29836" customFormat="false" ht="11.25" hidden="false" customHeight="false" outlineLevel="0" collapsed="false">
      <c r="V29836" s="0" t="n">
        <v>2814</v>
      </c>
      <c r="W29836" s="0" t="n">
        <v>1.35E-015</v>
      </c>
    </row>
    <row r="29837" customFormat="false" ht="11.25" hidden="false" customHeight="false" outlineLevel="0" collapsed="false">
      <c r="V29837" s="0" t="n">
        <v>2815</v>
      </c>
      <c r="W29837" s="0" t="n">
        <v>0</v>
      </c>
    </row>
    <row r="29838" customFormat="false" ht="11.25" hidden="false" customHeight="false" outlineLevel="0" collapsed="false">
      <c r="V29838" s="0" t="n">
        <v>2815</v>
      </c>
      <c r="W29838" s="0" t="n">
        <v>2.28E-022</v>
      </c>
    </row>
    <row r="29839" customFormat="false" ht="11.25" hidden="false" customHeight="false" outlineLevel="0" collapsed="false">
      <c r="V29839" s="0" t="n">
        <v>2816</v>
      </c>
      <c r="W29839" s="0" t="n">
        <v>4E-015</v>
      </c>
    </row>
    <row r="29840" customFormat="false" ht="11.25" hidden="false" customHeight="false" outlineLevel="0" collapsed="false">
      <c r="V29840" s="0" t="n">
        <v>2817</v>
      </c>
      <c r="W29840" s="0" t="n">
        <v>3.17E-012</v>
      </c>
    </row>
    <row r="29841" customFormat="false" ht="11.25" hidden="false" customHeight="false" outlineLevel="0" collapsed="false">
      <c r="V29841" s="0" t="n">
        <v>2818</v>
      </c>
      <c r="W29841" s="0" t="n">
        <v>5.26E-016</v>
      </c>
    </row>
    <row r="29842" customFormat="false" ht="11.25" hidden="false" customHeight="false" outlineLevel="0" collapsed="false">
      <c r="V29842" s="0" t="n">
        <v>2818</v>
      </c>
      <c r="W29842" s="0" t="n">
        <v>1.22E-011</v>
      </c>
    </row>
    <row r="29843" customFormat="false" ht="11.25" hidden="false" customHeight="false" outlineLevel="0" collapsed="false">
      <c r="V29843" s="0" t="n">
        <v>2819</v>
      </c>
      <c r="W29843" s="0" t="n">
        <v>0</v>
      </c>
    </row>
    <row r="29844" customFormat="false" ht="11.25" hidden="false" customHeight="false" outlineLevel="0" collapsed="false">
      <c r="V29844" s="0" t="n">
        <v>2820</v>
      </c>
      <c r="W29844" s="0" t="n">
        <v>1.61E-019</v>
      </c>
    </row>
    <row r="29845" customFormat="false" ht="11.25" hidden="false" customHeight="false" outlineLevel="0" collapsed="false">
      <c r="V29845" s="0" t="n">
        <v>2821</v>
      </c>
      <c r="W29845" s="0" t="n">
        <v>0</v>
      </c>
    </row>
    <row r="29846" customFormat="false" ht="11.25" hidden="false" customHeight="false" outlineLevel="0" collapsed="false">
      <c r="V29846" s="0" t="n">
        <v>2822</v>
      </c>
      <c r="W29846" s="0" t="n">
        <v>2.47E-015</v>
      </c>
    </row>
    <row r="29847" customFormat="false" ht="11.25" hidden="false" customHeight="false" outlineLevel="0" collapsed="false">
      <c r="V29847" s="0" t="n">
        <v>2822</v>
      </c>
      <c r="W29847" s="0" t="n">
        <v>2.85E-022</v>
      </c>
    </row>
    <row r="29848" customFormat="false" ht="11.25" hidden="false" customHeight="false" outlineLevel="0" collapsed="false">
      <c r="V29848" s="0" t="n">
        <v>2823</v>
      </c>
      <c r="W29848" s="0" t="n">
        <v>5.37E-008</v>
      </c>
    </row>
    <row r="29849" customFormat="false" ht="11.25" hidden="false" customHeight="false" outlineLevel="0" collapsed="false">
      <c r="V29849" s="0" t="n">
        <v>2824</v>
      </c>
      <c r="W29849" s="0" t="n">
        <v>2.1E-007</v>
      </c>
    </row>
    <row r="29850" customFormat="false" ht="11.25" hidden="false" customHeight="false" outlineLevel="0" collapsed="false">
      <c r="V29850" s="0" t="n">
        <v>2825</v>
      </c>
      <c r="W29850" s="0" t="n">
        <v>3.82E-008</v>
      </c>
    </row>
    <row r="29851" customFormat="false" ht="11.25" hidden="false" customHeight="false" outlineLevel="0" collapsed="false">
      <c r="V29851" s="0" t="n">
        <v>2826</v>
      </c>
      <c r="W29851" s="0" t="n">
        <v>3.38E-007</v>
      </c>
    </row>
    <row r="29852" customFormat="false" ht="11.25" hidden="false" customHeight="false" outlineLevel="0" collapsed="false">
      <c r="V29852" s="0" t="n">
        <v>2826</v>
      </c>
      <c r="W29852" s="0" t="n">
        <v>6.3E-008</v>
      </c>
    </row>
    <row r="29853" customFormat="false" ht="11.25" hidden="false" customHeight="false" outlineLevel="0" collapsed="false">
      <c r="V29853" s="0" t="n">
        <v>2827</v>
      </c>
      <c r="W29853" s="0" t="n">
        <v>3.07E-012</v>
      </c>
    </row>
    <row r="29854" customFormat="false" ht="11.25" hidden="false" customHeight="false" outlineLevel="0" collapsed="false">
      <c r="V29854" s="0" t="n">
        <v>2828</v>
      </c>
      <c r="W29854" s="0" t="n">
        <v>4E-013</v>
      </c>
    </row>
    <row r="29855" customFormat="false" ht="11.25" hidden="false" customHeight="false" outlineLevel="0" collapsed="false">
      <c r="V29855" s="0" t="n">
        <v>2829</v>
      </c>
      <c r="W29855" s="0" t="n">
        <v>5.79E-007</v>
      </c>
    </row>
    <row r="29856" customFormat="false" ht="11.25" hidden="false" customHeight="false" outlineLevel="0" collapsed="false">
      <c r="V29856" s="0" t="n">
        <v>2830</v>
      </c>
      <c r="W29856" s="0" t="n">
        <v>5.44E-006</v>
      </c>
    </row>
    <row r="29857" customFormat="false" ht="11.25" hidden="false" customHeight="false" outlineLevel="0" collapsed="false">
      <c r="V29857" s="0" t="n">
        <v>2830</v>
      </c>
      <c r="W29857" s="0" t="n">
        <v>8.08E-006</v>
      </c>
    </row>
    <row r="29858" customFormat="false" ht="11.25" hidden="false" customHeight="false" outlineLevel="0" collapsed="false">
      <c r="V29858" s="0" t="n">
        <v>2831</v>
      </c>
      <c r="W29858" s="0" t="n">
        <v>5.45E-007</v>
      </c>
    </row>
    <row r="29859" customFormat="false" ht="11.25" hidden="false" customHeight="false" outlineLevel="0" collapsed="false">
      <c r="V29859" s="0" t="n">
        <v>2832</v>
      </c>
      <c r="W29859" s="0" t="n">
        <v>4.08E-012</v>
      </c>
    </row>
    <row r="29860" customFormat="false" ht="11.25" hidden="false" customHeight="false" outlineLevel="0" collapsed="false">
      <c r="V29860" s="0" t="n">
        <v>2833</v>
      </c>
      <c r="W29860" s="0" t="n">
        <v>1.47E-013</v>
      </c>
    </row>
    <row r="29861" customFormat="false" ht="11.25" hidden="false" customHeight="false" outlineLevel="0" collapsed="false">
      <c r="V29861" s="0" t="n">
        <v>2834</v>
      </c>
      <c r="W29861" s="0" t="n">
        <v>1.64E-021</v>
      </c>
    </row>
    <row r="29862" customFormat="false" ht="11.25" hidden="false" customHeight="false" outlineLevel="0" collapsed="false">
      <c r="V29862" s="0" t="n">
        <v>2834</v>
      </c>
      <c r="W29862" s="0" t="n">
        <v>0</v>
      </c>
    </row>
    <row r="29863" customFormat="false" ht="11.25" hidden="false" customHeight="false" outlineLevel="0" collapsed="false">
      <c r="V29863" s="0" t="n">
        <v>2835</v>
      </c>
      <c r="W29863" s="0" t="n">
        <v>0</v>
      </c>
    </row>
    <row r="29864" customFormat="false" ht="11.25" hidden="false" customHeight="false" outlineLevel="0" collapsed="false">
      <c r="V29864" s="0" t="n">
        <v>2836</v>
      </c>
      <c r="W29864" s="0" t="n">
        <v>5.13E-011</v>
      </c>
    </row>
    <row r="29865" customFormat="false" ht="11.25" hidden="false" customHeight="false" outlineLevel="0" collapsed="false">
      <c r="V29865" s="0" t="n">
        <v>2837</v>
      </c>
      <c r="W29865" s="0" t="n">
        <v>1.32E-011</v>
      </c>
    </row>
    <row r="29866" customFormat="false" ht="11.25" hidden="false" customHeight="false" outlineLevel="0" collapsed="false">
      <c r="V29866" s="0" t="n">
        <v>2838</v>
      </c>
      <c r="W29866" s="0" t="n">
        <v>0</v>
      </c>
    </row>
    <row r="29867" customFormat="false" ht="11.25" hidden="false" customHeight="false" outlineLevel="0" collapsed="false">
      <c r="V29867" s="0" t="n">
        <v>2838</v>
      </c>
      <c r="W29867" s="0" t="n">
        <v>1.3E-014</v>
      </c>
    </row>
    <row r="29868" customFormat="false" ht="11.25" hidden="false" customHeight="false" outlineLevel="0" collapsed="false">
      <c r="V29868" s="0" t="n">
        <v>2839</v>
      </c>
      <c r="W29868" s="0" t="n">
        <v>7.29E-012</v>
      </c>
    </row>
    <row r="29869" customFormat="false" ht="11.25" hidden="false" customHeight="false" outlineLevel="0" collapsed="false">
      <c r="V29869" s="0" t="n">
        <v>2840</v>
      </c>
      <c r="W29869" s="0" t="n">
        <v>2.99E-008</v>
      </c>
    </row>
    <row r="29870" customFormat="false" ht="11.25" hidden="false" customHeight="false" outlineLevel="0" collapsed="false">
      <c r="V29870" s="0" t="n">
        <v>2841</v>
      </c>
      <c r="W29870" s="0" t="n">
        <v>7.46E-008</v>
      </c>
    </row>
    <row r="29871" customFormat="false" ht="11.25" hidden="false" customHeight="false" outlineLevel="0" collapsed="false">
      <c r="V29871" s="0" t="n">
        <v>2842</v>
      </c>
      <c r="W29871" s="0" t="n">
        <v>2.68E-011</v>
      </c>
    </row>
    <row r="29872" customFormat="false" ht="11.25" hidden="false" customHeight="false" outlineLevel="0" collapsed="false">
      <c r="V29872" s="0" t="n">
        <v>2843</v>
      </c>
      <c r="W29872" s="0" t="n">
        <v>1.28E-005</v>
      </c>
    </row>
    <row r="29873" customFormat="false" ht="11.25" hidden="false" customHeight="false" outlineLevel="0" collapsed="false">
      <c r="V29873" s="0" t="n">
        <v>2843</v>
      </c>
      <c r="W29873" s="0" t="n">
        <v>6.9E-007</v>
      </c>
    </row>
    <row r="29874" customFormat="false" ht="11.25" hidden="false" customHeight="false" outlineLevel="0" collapsed="false">
      <c r="V29874" s="0" t="n">
        <v>2844</v>
      </c>
      <c r="W29874" s="0" t="n">
        <v>4.54E-005</v>
      </c>
    </row>
    <row r="29875" customFormat="false" ht="11.25" hidden="false" customHeight="false" outlineLevel="0" collapsed="false">
      <c r="V29875" s="0" t="n">
        <v>2845</v>
      </c>
      <c r="W29875" s="0" t="n">
        <v>7.3E-005</v>
      </c>
    </row>
    <row r="29876" customFormat="false" ht="11.25" hidden="false" customHeight="false" outlineLevel="0" collapsed="false">
      <c r="V29876" s="0" t="n">
        <v>2846</v>
      </c>
      <c r="W29876" s="0" t="n">
        <v>1.89E-006</v>
      </c>
    </row>
    <row r="29877" customFormat="false" ht="11.25" hidden="false" customHeight="false" outlineLevel="0" collapsed="false">
      <c r="V29877" s="0" t="n">
        <v>2847</v>
      </c>
      <c r="W29877" s="0" t="n">
        <v>2.47E-008</v>
      </c>
    </row>
    <row r="29878" customFormat="false" ht="11.25" hidden="false" customHeight="false" outlineLevel="0" collapsed="false">
      <c r="V29878" s="0" t="n">
        <v>2847</v>
      </c>
      <c r="W29878" s="0" t="n">
        <v>1.77E-008</v>
      </c>
    </row>
    <row r="29879" customFormat="false" ht="11.25" hidden="false" customHeight="false" outlineLevel="0" collapsed="false">
      <c r="V29879" s="0" t="n">
        <v>2848</v>
      </c>
      <c r="W29879" s="0" t="n">
        <v>5.52E-010</v>
      </c>
    </row>
    <row r="29880" customFormat="false" ht="11.25" hidden="false" customHeight="false" outlineLevel="0" collapsed="false">
      <c r="V29880" s="0" t="n">
        <v>2849</v>
      </c>
      <c r="W29880" s="0" t="n">
        <v>4.6E-013</v>
      </c>
    </row>
    <row r="29881" customFormat="false" ht="11.25" hidden="false" customHeight="false" outlineLevel="0" collapsed="false">
      <c r="V29881" s="0" t="n">
        <v>2850</v>
      </c>
      <c r="W29881" s="0" t="n">
        <v>6.78E-013</v>
      </c>
    </row>
    <row r="29882" customFormat="false" ht="11.25" hidden="false" customHeight="false" outlineLevel="0" collapsed="false">
      <c r="V29882" s="0" t="n">
        <v>2851</v>
      </c>
      <c r="W29882" s="0" t="n">
        <v>3.84E-006</v>
      </c>
    </row>
    <row r="29883" customFormat="false" ht="11.25" hidden="false" customHeight="false" outlineLevel="0" collapsed="false">
      <c r="V29883" s="0" t="n">
        <v>2851</v>
      </c>
      <c r="W29883" s="0" t="n">
        <v>1.51E-006</v>
      </c>
    </row>
    <row r="29884" customFormat="false" ht="11.25" hidden="false" customHeight="false" outlineLevel="0" collapsed="false">
      <c r="V29884" s="0" t="n">
        <v>2852</v>
      </c>
      <c r="W29884" s="0" t="n">
        <v>9.3E-009</v>
      </c>
    </row>
    <row r="29885" customFormat="false" ht="11.25" hidden="false" customHeight="false" outlineLevel="0" collapsed="false">
      <c r="V29885" s="0" t="n">
        <v>2853</v>
      </c>
      <c r="W29885" s="0" t="n">
        <v>8.48E-012</v>
      </c>
    </row>
    <row r="29886" customFormat="false" ht="11.25" hidden="false" customHeight="false" outlineLevel="0" collapsed="false">
      <c r="V29886" s="0" t="n">
        <v>2854</v>
      </c>
      <c r="W29886" s="0" t="n">
        <v>3.27E-018</v>
      </c>
    </row>
    <row r="29887" customFormat="false" ht="11.25" hidden="false" customHeight="false" outlineLevel="0" collapsed="false">
      <c r="V29887" s="0" t="n">
        <v>2855</v>
      </c>
      <c r="W29887" s="0" t="n">
        <v>0</v>
      </c>
    </row>
    <row r="29888" customFormat="false" ht="11.25" hidden="false" customHeight="false" outlineLevel="0" collapsed="false">
      <c r="V29888" s="0" t="n">
        <v>2856</v>
      </c>
      <c r="W29888" s="0" t="n">
        <v>2.01E-008</v>
      </c>
    </row>
    <row r="29889" customFormat="false" ht="11.25" hidden="false" customHeight="false" outlineLevel="0" collapsed="false">
      <c r="V29889" s="0" t="n">
        <v>2856</v>
      </c>
      <c r="W29889" s="0" t="n">
        <v>3.52E-013</v>
      </c>
    </row>
    <row r="29890" customFormat="false" ht="11.25" hidden="false" customHeight="false" outlineLevel="0" collapsed="false">
      <c r="V29890" s="0" t="n">
        <v>2857</v>
      </c>
      <c r="W29890" s="0" t="n">
        <v>1.51E-006</v>
      </c>
    </row>
    <row r="29891" customFormat="false" ht="11.25" hidden="false" customHeight="false" outlineLevel="0" collapsed="false">
      <c r="V29891" s="0" t="n">
        <v>2858</v>
      </c>
      <c r="W29891" s="0" t="n">
        <v>1.36E-005</v>
      </c>
    </row>
    <row r="29892" customFormat="false" ht="11.25" hidden="false" customHeight="false" outlineLevel="0" collapsed="false">
      <c r="V29892" s="0" t="n">
        <v>2859</v>
      </c>
      <c r="W29892" s="0" t="n">
        <v>8.94E-006</v>
      </c>
    </row>
    <row r="29893" customFormat="false" ht="11.25" hidden="false" customHeight="false" outlineLevel="0" collapsed="false">
      <c r="V29893" s="0" t="n">
        <v>2860</v>
      </c>
      <c r="W29893" s="0" t="n">
        <v>8.74E-009</v>
      </c>
    </row>
    <row r="29894" customFormat="false" ht="11.25" hidden="false" customHeight="false" outlineLevel="0" collapsed="false">
      <c r="V29894" s="0" t="n">
        <v>2860</v>
      </c>
      <c r="W29894" s="0" t="n">
        <v>6.7E-009</v>
      </c>
    </row>
    <row r="29895" customFormat="false" ht="11.25" hidden="false" customHeight="false" outlineLevel="0" collapsed="false">
      <c r="V29895" s="0" t="n">
        <v>2861</v>
      </c>
      <c r="W29895" s="0" t="n">
        <v>4.87E-008</v>
      </c>
    </row>
    <row r="29896" customFormat="false" ht="11.25" hidden="false" customHeight="false" outlineLevel="0" collapsed="false">
      <c r="V29896" s="0" t="n">
        <v>2862</v>
      </c>
      <c r="W29896" s="0" t="n">
        <v>9.75E-005</v>
      </c>
    </row>
    <row r="29897" customFormat="false" ht="11.25" hidden="false" customHeight="false" outlineLevel="0" collapsed="false">
      <c r="V29897" s="0" t="n">
        <v>2863</v>
      </c>
      <c r="W29897" s="0" t="n">
        <v>0.000182</v>
      </c>
    </row>
    <row r="29898" customFormat="false" ht="11.25" hidden="false" customHeight="false" outlineLevel="0" collapsed="false">
      <c r="V29898" s="0" t="n">
        <v>2864</v>
      </c>
      <c r="W29898" s="0" t="n">
        <v>0.000205</v>
      </c>
    </row>
    <row r="29899" customFormat="false" ht="11.25" hidden="false" customHeight="false" outlineLevel="0" collapsed="false">
      <c r="V29899" s="0" t="n">
        <v>2865</v>
      </c>
      <c r="W29899" s="0" t="n">
        <v>0.00054</v>
      </c>
    </row>
    <row r="29900" customFormat="false" ht="11.25" hidden="false" customHeight="false" outlineLevel="0" collapsed="false">
      <c r="V29900" s="0" t="n">
        <v>2865</v>
      </c>
      <c r="W29900" s="0" t="n">
        <v>1.24E-005</v>
      </c>
    </row>
    <row r="29901" customFormat="false" ht="11.25" hidden="false" customHeight="false" outlineLevel="0" collapsed="false">
      <c r="V29901" s="0" t="n">
        <v>2866</v>
      </c>
      <c r="W29901" s="0" t="n">
        <v>4.65E-005</v>
      </c>
    </row>
    <row r="29902" customFormat="false" ht="11.25" hidden="false" customHeight="false" outlineLevel="0" collapsed="false">
      <c r="V29902" s="0" t="n">
        <v>2867</v>
      </c>
      <c r="W29902" s="0" t="n">
        <v>1.14E-009</v>
      </c>
    </row>
    <row r="29903" customFormat="false" ht="11.25" hidden="false" customHeight="false" outlineLevel="0" collapsed="false">
      <c r="V29903" s="0" t="n">
        <v>2868</v>
      </c>
      <c r="W29903" s="0" t="n">
        <v>1.03E-005</v>
      </c>
    </row>
    <row r="29904" customFormat="false" ht="11.25" hidden="false" customHeight="false" outlineLevel="0" collapsed="false">
      <c r="V29904" s="0" t="n">
        <v>2869</v>
      </c>
      <c r="W29904" s="0" t="n">
        <v>9.52E-006</v>
      </c>
    </row>
    <row r="29905" customFormat="false" ht="11.25" hidden="false" customHeight="false" outlineLevel="0" collapsed="false">
      <c r="V29905" s="0" t="n">
        <v>2869</v>
      </c>
      <c r="W29905" s="0" t="n">
        <v>4.58E-006</v>
      </c>
    </row>
    <row r="29906" customFormat="false" ht="11.25" hidden="false" customHeight="false" outlineLevel="0" collapsed="false">
      <c r="V29906" s="0" t="n">
        <v>2870</v>
      </c>
      <c r="W29906" s="0" t="n">
        <v>5.39E-006</v>
      </c>
    </row>
    <row r="29907" customFormat="false" ht="11.25" hidden="false" customHeight="false" outlineLevel="0" collapsed="false">
      <c r="V29907" s="0" t="n">
        <v>2871</v>
      </c>
      <c r="W29907" s="0" t="n">
        <v>4.41E-007</v>
      </c>
    </row>
    <row r="29908" customFormat="false" ht="11.25" hidden="false" customHeight="false" outlineLevel="0" collapsed="false">
      <c r="V29908" s="0" t="n">
        <v>2872</v>
      </c>
      <c r="W29908" s="0" t="n">
        <v>0</v>
      </c>
    </row>
    <row r="29909" customFormat="false" ht="11.25" hidden="false" customHeight="false" outlineLevel="0" collapsed="false">
      <c r="V29909" s="0" t="n">
        <v>2873</v>
      </c>
      <c r="W29909" s="0" t="n">
        <v>1.95E-011</v>
      </c>
    </row>
    <row r="29910" customFormat="false" ht="11.25" hidden="false" customHeight="false" outlineLevel="0" collapsed="false">
      <c r="V29910" s="0" t="n">
        <v>2874</v>
      </c>
      <c r="W29910" s="0" t="n">
        <v>0.000193</v>
      </c>
    </row>
    <row r="29911" customFormat="false" ht="11.25" hidden="false" customHeight="false" outlineLevel="0" collapsed="false">
      <c r="V29911" s="0" t="n">
        <v>2874</v>
      </c>
      <c r="W29911" s="0" t="n">
        <v>2.38E-006</v>
      </c>
    </row>
    <row r="29912" customFormat="false" ht="11.25" hidden="false" customHeight="false" outlineLevel="0" collapsed="false">
      <c r="V29912" s="0" t="n">
        <v>2875</v>
      </c>
      <c r="W29912" s="0" t="n">
        <v>0.00105</v>
      </c>
    </row>
    <row r="29913" customFormat="false" ht="11.25" hidden="false" customHeight="false" outlineLevel="0" collapsed="false">
      <c r="V29913" s="0" t="n">
        <v>2876</v>
      </c>
      <c r="W29913" s="0" t="n">
        <v>0.000757</v>
      </c>
    </row>
    <row r="29914" customFormat="false" ht="11.25" hidden="false" customHeight="false" outlineLevel="0" collapsed="false">
      <c r="V29914" s="0" t="n">
        <v>2877</v>
      </c>
      <c r="W29914" s="0" t="n">
        <v>0.000244</v>
      </c>
    </row>
    <row r="29915" customFormat="false" ht="11.25" hidden="false" customHeight="false" outlineLevel="0" collapsed="false">
      <c r="V29915" s="0" t="n">
        <v>2878</v>
      </c>
      <c r="W29915" s="0" t="n">
        <v>5.65E-010</v>
      </c>
    </row>
    <row r="29916" customFormat="false" ht="11.25" hidden="false" customHeight="false" outlineLevel="0" collapsed="false">
      <c r="V29916" s="0" t="n">
        <v>2879</v>
      </c>
      <c r="W29916" s="0" t="n">
        <v>5.91E-005</v>
      </c>
    </row>
    <row r="29917" customFormat="false" ht="11.25" hidden="false" customHeight="false" outlineLevel="0" collapsed="false">
      <c r="V29917" s="0" t="n">
        <v>2879</v>
      </c>
      <c r="W29917" s="0" t="n">
        <v>5.1E-005</v>
      </c>
    </row>
    <row r="29918" customFormat="false" ht="11.25" hidden="false" customHeight="false" outlineLevel="0" collapsed="false">
      <c r="V29918" s="0" t="n">
        <v>2880</v>
      </c>
      <c r="W29918" s="0" t="n">
        <v>0.000531</v>
      </c>
    </row>
    <row r="29919" customFormat="false" ht="11.25" hidden="false" customHeight="false" outlineLevel="0" collapsed="false">
      <c r="V29919" s="0" t="n">
        <v>2881</v>
      </c>
      <c r="W29919" s="0" t="n">
        <v>0.000333</v>
      </c>
    </row>
    <row r="29920" customFormat="false" ht="11.25" hidden="false" customHeight="false" outlineLevel="0" collapsed="false">
      <c r="V29920" s="0" t="n">
        <v>2882</v>
      </c>
      <c r="W29920" s="0" t="n">
        <v>0.000318</v>
      </c>
    </row>
    <row r="29921" customFormat="false" ht="11.25" hidden="false" customHeight="false" outlineLevel="0" collapsed="false">
      <c r="V29921" s="0" t="n">
        <v>2883</v>
      </c>
      <c r="W29921" s="0" t="n">
        <v>0.000617</v>
      </c>
    </row>
    <row r="29922" customFormat="false" ht="11.25" hidden="false" customHeight="false" outlineLevel="0" collapsed="false">
      <c r="V29922" s="0" t="n">
        <v>2884</v>
      </c>
      <c r="W29922" s="0" t="n">
        <v>7.1E-006</v>
      </c>
    </row>
    <row r="29923" customFormat="false" ht="11.25" hidden="false" customHeight="false" outlineLevel="0" collapsed="false">
      <c r="V29923" s="0" t="n">
        <v>2884</v>
      </c>
      <c r="W29923" s="0" t="n">
        <v>0.000541</v>
      </c>
    </row>
    <row r="29924" customFormat="false" ht="11.25" hidden="false" customHeight="false" outlineLevel="0" collapsed="false">
      <c r="V29924" s="0" t="n">
        <v>2885</v>
      </c>
      <c r="W29924" s="0" t="n">
        <v>0.000151</v>
      </c>
    </row>
    <row r="29925" customFormat="false" ht="11.25" hidden="false" customHeight="false" outlineLevel="0" collapsed="false">
      <c r="V29925" s="0" t="n">
        <v>2886</v>
      </c>
      <c r="W29925" s="0" t="n">
        <v>0.000873</v>
      </c>
    </row>
    <row r="29926" customFormat="false" ht="11.25" hidden="false" customHeight="false" outlineLevel="0" collapsed="false">
      <c r="V29926" s="0" t="n">
        <v>2887</v>
      </c>
      <c r="W29926" s="0" t="n">
        <v>0.000368</v>
      </c>
    </row>
    <row r="29927" customFormat="false" ht="11.25" hidden="false" customHeight="false" outlineLevel="0" collapsed="false">
      <c r="V29927" s="0" t="n">
        <v>2888</v>
      </c>
      <c r="W29927" s="0" t="n">
        <v>5.59E-008</v>
      </c>
    </row>
    <row r="29928" customFormat="false" ht="11.25" hidden="false" customHeight="false" outlineLevel="0" collapsed="false">
      <c r="V29928" s="0" t="n">
        <v>2889</v>
      </c>
      <c r="W29928" s="0" t="n">
        <v>2.65E-006</v>
      </c>
    </row>
    <row r="29929" customFormat="false" ht="11.25" hidden="false" customHeight="false" outlineLevel="0" collapsed="false">
      <c r="V29929" s="0" t="n">
        <v>2889</v>
      </c>
      <c r="W29929" s="0" t="n">
        <v>8.68E-008</v>
      </c>
    </row>
    <row r="29930" customFormat="false" ht="11.25" hidden="false" customHeight="false" outlineLevel="0" collapsed="false">
      <c r="V29930" s="0" t="n">
        <v>2890</v>
      </c>
      <c r="W29930" s="0" t="n">
        <v>0.000176</v>
      </c>
    </row>
    <row r="29931" customFormat="false" ht="11.25" hidden="false" customHeight="false" outlineLevel="0" collapsed="false">
      <c r="V29931" s="0" t="n">
        <v>2891</v>
      </c>
      <c r="W29931" s="0" t="n">
        <v>0.00052</v>
      </c>
    </row>
    <row r="29932" customFormat="false" ht="11.25" hidden="false" customHeight="false" outlineLevel="0" collapsed="false">
      <c r="V29932" s="0" t="n">
        <v>2892</v>
      </c>
      <c r="W29932" s="0" t="n">
        <v>0.000296</v>
      </c>
    </row>
    <row r="29933" customFormat="false" ht="11.25" hidden="false" customHeight="false" outlineLevel="0" collapsed="false">
      <c r="V29933" s="0" t="n">
        <v>2893</v>
      </c>
      <c r="W29933" s="0" t="n">
        <v>0.000735</v>
      </c>
    </row>
    <row r="29934" customFormat="false" ht="11.25" hidden="false" customHeight="false" outlineLevel="0" collapsed="false">
      <c r="V29934" s="0" t="n">
        <v>2894</v>
      </c>
      <c r="W29934" s="0" t="n">
        <v>0.00309</v>
      </c>
    </row>
    <row r="29935" customFormat="false" ht="11.25" hidden="false" customHeight="false" outlineLevel="0" collapsed="false">
      <c r="V29935" s="0" t="n">
        <v>2894</v>
      </c>
      <c r="W29935" s="0" t="n">
        <v>0.000107</v>
      </c>
    </row>
    <row r="29936" customFormat="false" ht="11.25" hidden="false" customHeight="false" outlineLevel="0" collapsed="false">
      <c r="V29936" s="0" t="n">
        <v>2895</v>
      </c>
      <c r="W29936" s="0" t="n">
        <v>0.00498</v>
      </c>
    </row>
    <row r="29937" customFormat="false" ht="11.25" hidden="false" customHeight="false" outlineLevel="0" collapsed="false">
      <c r="V29937" s="0" t="n">
        <v>2896</v>
      </c>
      <c r="W29937" s="0" t="n">
        <v>0.00283</v>
      </c>
    </row>
    <row r="29938" customFormat="false" ht="11.25" hidden="false" customHeight="false" outlineLevel="0" collapsed="false">
      <c r="V29938" s="0" t="n">
        <v>2897</v>
      </c>
      <c r="W29938" s="0" t="n">
        <v>0.00446</v>
      </c>
    </row>
    <row r="29939" customFormat="false" ht="11.25" hidden="false" customHeight="false" outlineLevel="0" collapsed="false">
      <c r="V29939" s="0" t="n">
        <v>2898</v>
      </c>
      <c r="W29939" s="0" t="n">
        <v>0.00399</v>
      </c>
    </row>
    <row r="29940" customFormat="false" ht="11.25" hidden="false" customHeight="false" outlineLevel="0" collapsed="false">
      <c r="V29940" s="0" t="n">
        <v>2899</v>
      </c>
      <c r="W29940" s="0" t="n">
        <v>9.68E-005</v>
      </c>
    </row>
    <row r="29941" customFormat="false" ht="11.25" hidden="false" customHeight="false" outlineLevel="0" collapsed="false">
      <c r="V29941" s="0" t="n">
        <v>2899</v>
      </c>
      <c r="W29941" s="0" t="n">
        <v>0.0011</v>
      </c>
    </row>
    <row r="29942" customFormat="false" ht="11.25" hidden="false" customHeight="false" outlineLevel="0" collapsed="false">
      <c r="V29942" s="0" t="n">
        <v>2900</v>
      </c>
      <c r="W29942" s="0" t="n">
        <v>6.76E-008</v>
      </c>
    </row>
    <row r="29943" customFormat="false" ht="11.25" hidden="false" customHeight="false" outlineLevel="0" collapsed="false">
      <c r="V29943" s="0" t="n">
        <v>2901</v>
      </c>
      <c r="W29943" s="0" t="n">
        <v>7.16E-022</v>
      </c>
    </row>
    <row r="29944" customFormat="false" ht="11.25" hidden="false" customHeight="false" outlineLevel="0" collapsed="false">
      <c r="V29944" s="0" t="n">
        <v>2902</v>
      </c>
      <c r="W29944" s="0" t="n">
        <v>1.34E-006</v>
      </c>
    </row>
    <row r="29945" customFormat="false" ht="11.25" hidden="false" customHeight="false" outlineLevel="0" collapsed="false">
      <c r="V29945" s="0" t="n">
        <v>2903</v>
      </c>
      <c r="W29945" s="0" t="n">
        <v>1.66E-005</v>
      </c>
    </row>
    <row r="29946" customFormat="false" ht="11.25" hidden="false" customHeight="false" outlineLevel="0" collapsed="false">
      <c r="V29946" s="0" t="n">
        <v>2904</v>
      </c>
      <c r="W29946" s="0" t="n">
        <v>1.08E-008</v>
      </c>
    </row>
    <row r="29947" customFormat="false" ht="11.25" hidden="false" customHeight="false" outlineLevel="0" collapsed="false">
      <c r="V29947" s="0" t="n">
        <v>2904</v>
      </c>
      <c r="W29947" s="0" t="n">
        <v>0.000151</v>
      </c>
    </row>
    <row r="29948" customFormat="false" ht="11.25" hidden="false" customHeight="false" outlineLevel="0" collapsed="false">
      <c r="V29948" s="0" t="n">
        <v>2905</v>
      </c>
      <c r="W29948" s="0" t="n">
        <v>1.12E-006</v>
      </c>
    </row>
    <row r="29949" customFormat="false" ht="11.25" hidden="false" customHeight="false" outlineLevel="0" collapsed="false">
      <c r="V29949" s="0" t="n">
        <v>2906</v>
      </c>
      <c r="W29949" s="0" t="n">
        <v>0.000161</v>
      </c>
    </row>
    <row r="29950" customFormat="false" ht="11.25" hidden="false" customHeight="false" outlineLevel="0" collapsed="false">
      <c r="V29950" s="0" t="n">
        <v>2907</v>
      </c>
      <c r="W29950" s="0" t="n">
        <v>0.000115</v>
      </c>
    </row>
    <row r="29951" customFormat="false" ht="11.25" hidden="false" customHeight="false" outlineLevel="0" collapsed="false">
      <c r="V29951" s="0" t="n">
        <v>2908</v>
      </c>
      <c r="W29951" s="0" t="n">
        <v>0.000914</v>
      </c>
    </row>
    <row r="29952" customFormat="false" ht="11.25" hidden="false" customHeight="false" outlineLevel="0" collapsed="false">
      <c r="V29952" s="0" t="n">
        <v>2909</v>
      </c>
      <c r="W29952" s="0" t="n">
        <v>0.000268</v>
      </c>
    </row>
    <row r="29953" customFormat="false" ht="11.25" hidden="false" customHeight="false" outlineLevel="0" collapsed="false">
      <c r="V29953" s="0" t="n">
        <v>2910</v>
      </c>
      <c r="W29953" s="0" t="n">
        <v>0.000971</v>
      </c>
    </row>
    <row r="29954" customFormat="false" ht="11.25" hidden="false" customHeight="false" outlineLevel="0" collapsed="false">
      <c r="V29954" s="0" t="n">
        <v>2910</v>
      </c>
      <c r="W29954" s="0" t="n">
        <v>0.00192</v>
      </c>
    </row>
    <row r="29955" customFormat="false" ht="11.25" hidden="false" customHeight="false" outlineLevel="0" collapsed="false">
      <c r="V29955" s="0" t="n">
        <v>2911</v>
      </c>
      <c r="W29955" s="0" t="n">
        <v>0.00832</v>
      </c>
    </row>
    <row r="29956" customFormat="false" ht="11.25" hidden="false" customHeight="false" outlineLevel="0" collapsed="false">
      <c r="V29956" s="0" t="n">
        <v>2912</v>
      </c>
      <c r="W29956" s="0" t="n">
        <v>0.00344</v>
      </c>
    </row>
    <row r="29957" customFormat="false" ht="11.25" hidden="false" customHeight="false" outlineLevel="0" collapsed="false">
      <c r="V29957" s="0" t="n">
        <v>2913</v>
      </c>
      <c r="W29957" s="0" t="n">
        <v>0.000301</v>
      </c>
    </row>
    <row r="29958" customFormat="false" ht="11.25" hidden="false" customHeight="false" outlineLevel="0" collapsed="false">
      <c r="V29958" s="0" t="n">
        <v>2914</v>
      </c>
      <c r="W29958" s="0" t="n">
        <v>0.000473</v>
      </c>
    </row>
    <row r="29959" customFormat="false" ht="11.25" hidden="false" customHeight="false" outlineLevel="0" collapsed="false">
      <c r="V29959" s="0" t="n">
        <v>2915</v>
      </c>
      <c r="W29959" s="0" t="n">
        <v>0.002</v>
      </c>
    </row>
    <row r="29960" customFormat="false" ht="11.25" hidden="false" customHeight="false" outlineLevel="0" collapsed="false">
      <c r="V29960" s="0" t="n">
        <v>2915</v>
      </c>
      <c r="W29960" s="0" t="n">
        <v>1.73E-006</v>
      </c>
    </row>
    <row r="29961" customFormat="false" ht="11.25" hidden="false" customHeight="false" outlineLevel="0" collapsed="false">
      <c r="V29961" s="0" t="n">
        <v>2916</v>
      </c>
      <c r="W29961" s="0" t="n">
        <v>0.0043</v>
      </c>
    </row>
    <row r="29962" customFormat="false" ht="11.25" hidden="false" customHeight="false" outlineLevel="0" collapsed="false">
      <c r="V29962" s="0" t="n">
        <v>2917</v>
      </c>
      <c r="W29962" s="0" t="n">
        <v>0.000129</v>
      </c>
    </row>
    <row r="29963" customFormat="false" ht="11.25" hidden="false" customHeight="false" outlineLevel="0" collapsed="false">
      <c r="V29963" s="0" t="n">
        <v>2918</v>
      </c>
      <c r="W29963" s="0" t="n">
        <v>0.00216</v>
      </c>
    </row>
    <row r="29964" customFormat="false" ht="11.25" hidden="false" customHeight="false" outlineLevel="0" collapsed="false">
      <c r="V29964" s="0" t="n">
        <v>2919</v>
      </c>
      <c r="W29964" s="0" t="n">
        <v>0.00569</v>
      </c>
    </row>
    <row r="29965" customFormat="false" ht="11.25" hidden="false" customHeight="false" outlineLevel="0" collapsed="false">
      <c r="V29965" s="0" t="n">
        <v>2920</v>
      </c>
      <c r="W29965" s="0" t="n">
        <v>0.00712</v>
      </c>
    </row>
    <row r="29966" customFormat="false" ht="11.25" hidden="false" customHeight="false" outlineLevel="0" collapsed="false">
      <c r="V29966" s="0" t="n">
        <v>2921</v>
      </c>
      <c r="W29966" s="0" t="n">
        <v>0.000142</v>
      </c>
    </row>
    <row r="29967" customFormat="false" ht="11.25" hidden="false" customHeight="false" outlineLevel="0" collapsed="false">
      <c r="V29967" s="0" t="n">
        <v>2921</v>
      </c>
      <c r="W29967" s="0" t="n">
        <v>0.00145</v>
      </c>
    </row>
    <row r="29968" customFormat="false" ht="11.25" hidden="false" customHeight="false" outlineLevel="0" collapsed="false">
      <c r="V29968" s="0" t="n">
        <v>2922</v>
      </c>
      <c r="W29968" s="0" t="n">
        <v>2.55E-007</v>
      </c>
    </row>
    <row r="29969" customFormat="false" ht="11.25" hidden="false" customHeight="false" outlineLevel="0" collapsed="false">
      <c r="V29969" s="0" t="n">
        <v>2923</v>
      </c>
      <c r="W29969" s="0" t="n">
        <v>6.98E-008</v>
      </c>
    </row>
    <row r="29970" customFormat="false" ht="11.25" hidden="false" customHeight="false" outlineLevel="0" collapsed="false">
      <c r="V29970" s="0" t="n">
        <v>2924</v>
      </c>
      <c r="W29970" s="0" t="n">
        <v>8.93E-009</v>
      </c>
    </row>
    <row r="29971" customFormat="false" ht="11.25" hidden="false" customHeight="false" outlineLevel="0" collapsed="false">
      <c r="V29971" s="0" t="n">
        <v>2925</v>
      </c>
      <c r="W29971" s="0" t="n">
        <v>1.48E-005</v>
      </c>
    </row>
    <row r="29972" customFormat="false" ht="11.25" hidden="false" customHeight="false" outlineLevel="0" collapsed="false">
      <c r="V29972" s="0" t="n">
        <v>2926</v>
      </c>
      <c r="W29972" s="0" t="n">
        <v>0.000512</v>
      </c>
    </row>
    <row r="29973" customFormat="false" ht="11.25" hidden="false" customHeight="false" outlineLevel="0" collapsed="false">
      <c r="V29973" s="0" t="n">
        <v>2927</v>
      </c>
      <c r="W29973" s="0" t="n">
        <v>0.00442</v>
      </c>
    </row>
    <row r="29974" customFormat="false" ht="11.25" hidden="false" customHeight="false" outlineLevel="0" collapsed="false">
      <c r="V29974" s="0" t="n">
        <v>2927</v>
      </c>
      <c r="W29974" s="0" t="n">
        <v>0.00362</v>
      </c>
    </row>
    <row r="29975" customFormat="false" ht="11.25" hidden="false" customHeight="false" outlineLevel="0" collapsed="false">
      <c r="V29975" s="0" t="n">
        <v>2928</v>
      </c>
      <c r="W29975" s="0" t="n">
        <v>0.00758</v>
      </c>
    </row>
    <row r="29976" customFormat="false" ht="11.25" hidden="false" customHeight="false" outlineLevel="0" collapsed="false">
      <c r="V29976" s="0" t="n">
        <v>2929</v>
      </c>
      <c r="W29976" s="0" t="n">
        <v>0.00371</v>
      </c>
    </row>
    <row r="29977" customFormat="false" ht="11.25" hidden="false" customHeight="false" outlineLevel="0" collapsed="false">
      <c r="V29977" s="0" t="n">
        <v>2930</v>
      </c>
      <c r="W29977" s="0" t="n">
        <v>0.00116</v>
      </c>
    </row>
    <row r="29978" customFormat="false" ht="11.25" hidden="false" customHeight="false" outlineLevel="0" collapsed="false">
      <c r="V29978" s="0" t="n">
        <v>2931</v>
      </c>
      <c r="W29978" s="0" t="n">
        <v>0.00477</v>
      </c>
    </row>
    <row r="29979" customFormat="false" ht="11.25" hidden="false" customHeight="false" outlineLevel="0" collapsed="false">
      <c r="V29979" s="0" t="n">
        <v>2932</v>
      </c>
      <c r="W29979" s="0" t="n">
        <v>0.0127</v>
      </c>
    </row>
    <row r="29980" customFormat="false" ht="11.25" hidden="false" customHeight="false" outlineLevel="0" collapsed="false">
      <c r="V29980" s="0" t="n">
        <v>2933</v>
      </c>
      <c r="W29980" s="0" t="n">
        <v>0.00129</v>
      </c>
    </row>
    <row r="29981" customFormat="false" ht="11.25" hidden="false" customHeight="false" outlineLevel="0" collapsed="false">
      <c r="V29981" s="0" t="n">
        <v>2933</v>
      </c>
      <c r="W29981" s="0" t="n">
        <v>0.00896</v>
      </c>
    </row>
    <row r="29982" customFormat="false" ht="11.25" hidden="false" customHeight="false" outlineLevel="0" collapsed="false">
      <c r="V29982" s="0" t="n">
        <v>2934</v>
      </c>
      <c r="W29982" s="0" t="n">
        <v>0.00926</v>
      </c>
    </row>
    <row r="29983" customFormat="false" ht="11.25" hidden="false" customHeight="false" outlineLevel="0" collapsed="false">
      <c r="V29983" s="0" t="n">
        <v>2935</v>
      </c>
      <c r="W29983" s="0" t="n">
        <v>0.00513</v>
      </c>
    </row>
    <row r="29984" customFormat="false" ht="11.25" hidden="false" customHeight="false" outlineLevel="0" collapsed="false">
      <c r="V29984" s="0" t="n">
        <v>2936</v>
      </c>
      <c r="W29984" s="0" t="n">
        <v>0.0103</v>
      </c>
    </row>
    <row r="29985" customFormat="false" ht="11.25" hidden="false" customHeight="false" outlineLevel="0" collapsed="false">
      <c r="V29985" s="0" t="n">
        <v>2937</v>
      </c>
      <c r="W29985" s="0" t="n">
        <v>0.0076</v>
      </c>
    </row>
    <row r="29986" customFormat="false" ht="11.25" hidden="false" customHeight="false" outlineLevel="0" collapsed="false">
      <c r="V29986" s="0" t="n">
        <v>2938</v>
      </c>
      <c r="W29986" s="0" t="n">
        <v>0.000109</v>
      </c>
    </row>
    <row r="29987" customFormat="false" ht="11.25" hidden="false" customHeight="false" outlineLevel="0" collapsed="false">
      <c r="V29987" s="0" t="n">
        <v>2939</v>
      </c>
      <c r="W29987" s="0" t="n">
        <v>0.000315</v>
      </c>
    </row>
    <row r="29988" customFormat="false" ht="11.25" hidden="false" customHeight="false" outlineLevel="0" collapsed="false">
      <c r="V29988" s="0" t="n">
        <v>2939</v>
      </c>
      <c r="W29988" s="0" t="n">
        <v>0.00105</v>
      </c>
    </row>
    <row r="29989" customFormat="false" ht="11.25" hidden="false" customHeight="false" outlineLevel="0" collapsed="false">
      <c r="V29989" s="0" t="n">
        <v>2940</v>
      </c>
      <c r="W29989" s="0" t="n">
        <v>0.00213</v>
      </c>
    </row>
    <row r="29990" customFormat="false" ht="11.25" hidden="false" customHeight="false" outlineLevel="0" collapsed="false">
      <c r="V29990" s="0" t="n">
        <v>2941</v>
      </c>
      <c r="W29990" s="0" t="n">
        <v>0.00502</v>
      </c>
    </row>
    <row r="29991" customFormat="false" ht="11.25" hidden="false" customHeight="false" outlineLevel="0" collapsed="false">
      <c r="V29991" s="0" t="n">
        <v>2942</v>
      </c>
      <c r="W29991" s="0" t="n">
        <v>0.00167</v>
      </c>
    </row>
    <row r="29992" customFormat="false" ht="11.25" hidden="false" customHeight="false" outlineLevel="0" collapsed="false">
      <c r="V29992" s="0" t="n">
        <v>2943</v>
      </c>
      <c r="W29992" s="0" t="n">
        <v>0.000477</v>
      </c>
    </row>
    <row r="29993" customFormat="false" ht="11.25" hidden="false" customHeight="false" outlineLevel="0" collapsed="false">
      <c r="V29993" s="0" t="n">
        <v>2944</v>
      </c>
      <c r="W29993" s="0" t="n">
        <v>2.78E-007</v>
      </c>
    </row>
    <row r="29994" customFormat="false" ht="11.25" hidden="false" customHeight="false" outlineLevel="0" collapsed="false">
      <c r="V29994" s="0" t="n">
        <v>2945</v>
      </c>
      <c r="W29994" s="0" t="n">
        <v>0.000721</v>
      </c>
    </row>
    <row r="29995" customFormat="false" ht="11.25" hidden="false" customHeight="false" outlineLevel="0" collapsed="false">
      <c r="V29995" s="0" t="n">
        <v>2946</v>
      </c>
      <c r="W29995" s="0" t="n">
        <v>0.00196</v>
      </c>
    </row>
    <row r="29996" customFormat="false" ht="11.25" hidden="false" customHeight="false" outlineLevel="0" collapsed="false">
      <c r="V29996" s="0" t="n">
        <v>2946</v>
      </c>
      <c r="W29996" s="0" t="n">
        <v>0.00496</v>
      </c>
    </row>
    <row r="29997" customFormat="false" ht="11.25" hidden="false" customHeight="false" outlineLevel="0" collapsed="false">
      <c r="V29997" s="0" t="n">
        <v>2947</v>
      </c>
      <c r="W29997" s="0" t="n">
        <v>4.33E-008</v>
      </c>
    </row>
    <row r="29998" customFormat="false" ht="11.25" hidden="false" customHeight="false" outlineLevel="0" collapsed="false">
      <c r="V29998" s="0" t="n">
        <v>2948</v>
      </c>
      <c r="W29998" s="0" t="n">
        <v>4.77E-005</v>
      </c>
    </row>
    <row r="29999" customFormat="false" ht="11.25" hidden="false" customHeight="false" outlineLevel="0" collapsed="false">
      <c r="V29999" s="0" t="n">
        <v>2949</v>
      </c>
      <c r="W29999" s="0" t="n">
        <v>0.00395</v>
      </c>
    </row>
    <row r="30000" customFormat="false" ht="11.25" hidden="false" customHeight="false" outlineLevel="0" collapsed="false">
      <c r="V30000" s="0" t="n">
        <v>2950</v>
      </c>
      <c r="W30000" s="0" t="n">
        <v>0.00725</v>
      </c>
    </row>
    <row r="30001" customFormat="false" ht="11.25" hidden="false" customHeight="false" outlineLevel="0" collapsed="false">
      <c r="V30001" s="0" t="n">
        <v>2951</v>
      </c>
      <c r="W30001" s="0" t="n">
        <v>0.00993</v>
      </c>
    </row>
    <row r="30002" customFormat="false" ht="11.25" hidden="false" customHeight="false" outlineLevel="0" collapsed="false">
      <c r="V30002" s="0" t="n">
        <v>2952</v>
      </c>
      <c r="W30002" s="0" t="n">
        <v>0.005</v>
      </c>
    </row>
    <row r="30003" customFormat="false" ht="11.25" hidden="false" customHeight="false" outlineLevel="0" collapsed="false">
      <c r="V30003" s="0" t="n">
        <v>2952</v>
      </c>
      <c r="W30003" s="0" t="n">
        <v>0.00683</v>
      </c>
    </row>
    <row r="30004" customFormat="false" ht="11.25" hidden="false" customHeight="false" outlineLevel="0" collapsed="false">
      <c r="V30004" s="0" t="n">
        <v>2953</v>
      </c>
      <c r="W30004" s="0" t="n">
        <v>5.9E-005</v>
      </c>
    </row>
    <row r="30005" customFormat="false" ht="11.25" hidden="false" customHeight="false" outlineLevel="0" collapsed="false">
      <c r="V30005" s="0" t="n">
        <v>2954</v>
      </c>
      <c r="W30005" s="0" t="n">
        <v>2.09E-005</v>
      </c>
    </row>
    <row r="30006" customFormat="false" ht="11.25" hidden="false" customHeight="false" outlineLevel="0" collapsed="false">
      <c r="V30006" s="0" t="n">
        <v>2955</v>
      </c>
      <c r="W30006" s="0" t="n">
        <v>0.000101</v>
      </c>
    </row>
    <row r="30007" customFormat="false" ht="11.25" hidden="false" customHeight="false" outlineLevel="0" collapsed="false">
      <c r="V30007" s="0" t="n">
        <v>2956</v>
      </c>
      <c r="W30007" s="0" t="n">
        <v>0.000603</v>
      </c>
    </row>
    <row r="30008" customFormat="false" ht="11.25" hidden="false" customHeight="false" outlineLevel="0" collapsed="false">
      <c r="V30008" s="0" t="n">
        <v>2957</v>
      </c>
      <c r="W30008" s="0" t="n">
        <v>0.00884</v>
      </c>
    </row>
    <row r="30009" customFormat="false" ht="11.25" hidden="false" customHeight="false" outlineLevel="0" collapsed="false">
      <c r="V30009" s="0" t="n">
        <v>2958</v>
      </c>
      <c r="W30009" s="0" t="n">
        <v>0.00828</v>
      </c>
    </row>
    <row r="30010" customFormat="false" ht="11.25" hidden="false" customHeight="false" outlineLevel="0" collapsed="false">
      <c r="V30010" s="0" t="n">
        <v>2959</v>
      </c>
      <c r="W30010" s="0" t="n">
        <v>0.00293</v>
      </c>
    </row>
    <row r="30011" customFormat="false" ht="11.25" hidden="false" customHeight="false" outlineLevel="0" collapsed="false">
      <c r="V30011" s="0" t="n">
        <v>2959</v>
      </c>
      <c r="W30011" s="0" t="n">
        <v>0.00262</v>
      </c>
    </row>
    <row r="30012" customFormat="false" ht="11.25" hidden="false" customHeight="false" outlineLevel="0" collapsed="false">
      <c r="V30012" s="0" t="n">
        <v>2960</v>
      </c>
      <c r="W30012" s="0" t="n">
        <v>0.00316</v>
      </c>
    </row>
    <row r="30013" customFormat="false" ht="11.25" hidden="false" customHeight="false" outlineLevel="0" collapsed="false">
      <c r="V30013" s="0" t="n">
        <v>2961</v>
      </c>
      <c r="W30013" s="0" t="n">
        <v>0.00812</v>
      </c>
    </row>
    <row r="30014" customFormat="false" ht="11.25" hidden="false" customHeight="false" outlineLevel="0" collapsed="false">
      <c r="V30014" s="0" t="n">
        <v>2962</v>
      </c>
      <c r="W30014" s="0" t="n">
        <v>0.00588</v>
      </c>
    </row>
    <row r="30015" customFormat="false" ht="11.25" hidden="false" customHeight="false" outlineLevel="0" collapsed="false">
      <c r="V30015" s="0" t="n">
        <v>2963</v>
      </c>
      <c r="W30015" s="0" t="n">
        <v>0.00272</v>
      </c>
    </row>
    <row r="30016" customFormat="false" ht="11.25" hidden="false" customHeight="false" outlineLevel="0" collapsed="false">
      <c r="V30016" s="0" t="n">
        <v>2964</v>
      </c>
      <c r="W30016" s="0" t="n">
        <v>0.00657</v>
      </c>
    </row>
    <row r="30017" customFormat="false" ht="11.25" hidden="false" customHeight="false" outlineLevel="0" collapsed="false">
      <c r="V30017" s="0" t="n">
        <v>2965</v>
      </c>
      <c r="W30017" s="0" t="n">
        <v>0.0147</v>
      </c>
    </row>
    <row r="30018" customFormat="false" ht="11.25" hidden="false" customHeight="false" outlineLevel="0" collapsed="false">
      <c r="V30018" s="0" t="n">
        <v>2966</v>
      </c>
      <c r="W30018" s="0" t="n">
        <v>0.00268</v>
      </c>
    </row>
    <row r="30019" customFormat="false" ht="11.25" hidden="false" customHeight="false" outlineLevel="0" collapsed="false">
      <c r="V30019" s="0" t="n">
        <v>2966</v>
      </c>
      <c r="W30019" s="0" t="n">
        <v>0.0138</v>
      </c>
    </row>
    <row r="30020" customFormat="false" ht="11.25" hidden="false" customHeight="false" outlineLevel="0" collapsed="false">
      <c r="V30020" s="0" t="n">
        <v>2967</v>
      </c>
      <c r="W30020" s="0" t="n">
        <v>0.00296</v>
      </c>
    </row>
    <row r="30021" customFormat="false" ht="11.25" hidden="false" customHeight="false" outlineLevel="0" collapsed="false">
      <c r="V30021" s="0" t="n">
        <v>2968</v>
      </c>
      <c r="W30021" s="0" t="n">
        <v>0.000263</v>
      </c>
    </row>
    <row r="30022" customFormat="false" ht="11.25" hidden="false" customHeight="false" outlineLevel="0" collapsed="false">
      <c r="V30022" s="0" t="n">
        <v>2969</v>
      </c>
      <c r="W30022" s="0" t="n">
        <v>0.000138</v>
      </c>
    </row>
    <row r="30023" customFormat="false" ht="11.25" hidden="false" customHeight="false" outlineLevel="0" collapsed="false">
      <c r="V30023" s="0" t="n">
        <v>2970</v>
      </c>
      <c r="W30023" s="0" t="n">
        <v>0.000118</v>
      </c>
    </row>
    <row r="30024" customFormat="false" ht="11.25" hidden="false" customHeight="false" outlineLevel="0" collapsed="false">
      <c r="V30024" s="0" t="n">
        <v>2971</v>
      </c>
      <c r="W30024" s="0" t="n">
        <v>3.51E-006</v>
      </c>
    </row>
    <row r="30025" customFormat="false" ht="11.25" hidden="false" customHeight="false" outlineLevel="0" collapsed="false">
      <c r="V30025" s="0" t="n">
        <v>2972</v>
      </c>
      <c r="W30025" s="0" t="n">
        <v>1.52E-006</v>
      </c>
    </row>
    <row r="30026" customFormat="false" ht="11.25" hidden="false" customHeight="false" outlineLevel="0" collapsed="false">
      <c r="V30026" s="0" t="n">
        <v>2973</v>
      </c>
      <c r="W30026" s="0" t="n">
        <v>1.75E-005</v>
      </c>
    </row>
    <row r="30027" customFormat="false" ht="11.25" hidden="false" customHeight="false" outlineLevel="0" collapsed="false">
      <c r="V30027" s="0" t="n">
        <v>2974</v>
      </c>
      <c r="W30027" s="0" t="n">
        <v>4.27E-005</v>
      </c>
    </row>
    <row r="30028" customFormat="false" ht="11.25" hidden="false" customHeight="false" outlineLevel="0" collapsed="false">
      <c r="V30028" s="0" t="n">
        <v>2974</v>
      </c>
      <c r="W30028" s="0" t="n">
        <v>0.000394</v>
      </c>
    </row>
    <row r="30029" customFormat="false" ht="11.25" hidden="false" customHeight="false" outlineLevel="0" collapsed="false">
      <c r="V30029" s="0" t="n">
        <v>2975</v>
      </c>
      <c r="W30029" s="0" t="n">
        <v>0.000625</v>
      </c>
    </row>
    <row r="30030" customFormat="false" ht="11.25" hidden="false" customHeight="false" outlineLevel="0" collapsed="false">
      <c r="V30030" s="0" t="n">
        <v>2976</v>
      </c>
      <c r="W30030" s="0" t="n">
        <v>0.000153</v>
      </c>
    </row>
    <row r="30031" customFormat="false" ht="11.25" hidden="false" customHeight="false" outlineLevel="0" collapsed="false">
      <c r="V30031" s="0" t="n">
        <v>2977</v>
      </c>
      <c r="W30031" s="0" t="n">
        <v>0.00363</v>
      </c>
    </row>
    <row r="30032" customFormat="false" ht="11.25" hidden="false" customHeight="false" outlineLevel="0" collapsed="false">
      <c r="V30032" s="0" t="n">
        <v>2978</v>
      </c>
      <c r="W30032" s="0" t="n">
        <v>0.00502</v>
      </c>
    </row>
    <row r="30033" customFormat="false" ht="11.25" hidden="false" customHeight="false" outlineLevel="0" collapsed="false">
      <c r="V30033" s="0" t="n">
        <v>2979</v>
      </c>
      <c r="W30033" s="0" t="n">
        <v>5.95E-005</v>
      </c>
    </row>
    <row r="30034" customFormat="false" ht="11.25" hidden="false" customHeight="false" outlineLevel="0" collapsed="false">
      <c r="V30034" s="0" t="n">
        <v>2980</v>
      </c>
      <c r="W30034" s="0" t="n">
        <v>0.000141</v>
      </c>
    </row>
    <row r="30035" customFormat="false" ht="11.25" hidden="false" customHeight="false" outlineLevel="0" collapsed="false">
      <c r="V30035" s="0" t="n">
        <v>2981</v>
      </c>
      <c r="W30035" s="0" t="n">
        <v>0.000641</v>
      </c>
    </row>
    <row r="30036" customFormat="false" ht="11.25" hidden="false" customHeight="false" outlineLevel="0" collapsed="false">
      <c r="V30036" s="0" t="n">
        <v>2982</v>
      </c>
      <c r="W30036" s="0" t="n">
        <v>0.00299</v>
      </c>
    </row>
    <row r="30037" customFormat="false" ht="11.25" hidden="false" customHeight="false" outlineLevel="0" collapsed="false">
      <c r="V30037" s="0" t="n">
        <v>2982</v>
      </c>
      <c r="W30037" s="0" t="n">
        <v>0.0012</v>
      </c>
    </row>
    <row r="30038" customFormat="false" ht="11.25" hidden="false" customHeight="false" outlineLevel="0" collapsed="false">
      <c r="V30038" s="0" t="n">
        <v>2983</v>
      </c>
      <c r="W30038" s="0" t="n">
        <v>0.0107</v>
      </c>
    </row>
    <row r="30039" customFormat="false" ht="11.25" hidden="false" customHeight="false" outlineLevel="0" collapsed="false">
      <c r="V30039" s="0" t="n">
        <v>2984</v>
      </c>
      <c r="W30039" s="0" t="n">
        <v>0.00307</v>
      </c>
    </row>
    <row r="30040" customFormat="false" ht="11.25" hidden="false" customHeight="false" outlineLevel="0" collapsed="false">
      <c r="V30040" s="0" t="n">
        <v>2985</v>
      </c>
      <c r="W30040" s="0" t="n">
        <v>0.00754</v>
      </c>
    </row>
    <row r="30041" customFormat="false" ht="11.25" hidden="false" customHeight="false" outlineLevel="0" collapsed="false">
      <c r="V30041" s="0" t="n">
        <v>2986</v>
      </c>
      <c r="W30041" s="0" t="n">
        <v>0.013</v>
      </c>
    </row>
    <row r="30042" customFormat="false" ht="11.25" hidden="false" customHeight="false" outlineLevel="0" collapsed="false">
      <c r="V30042" s="0" t="n">
        <v>2987</v>
      </c>
      <c r="W30042" s="0" t="n">
        <v>0.00351</v>
      </c>
    </row>
    <row r="30043" customFormat="false" ht="11.25" hidden="false" customHeight="false" outlineLevel="0" collapsed="false">
      <c r="V30043" s="0" t="n">
        <v>2988</v>
      </c>
      <c r="W30043" s="0" t="n">
        <v>0.0132</v>
      </c>
    </row>
    <row r="30044" customFormat="false" ht="11.25" hidden="false" customHeight="false" outlineLevel="0" collapsed="false">
      <c r="V30044" s="0" t="n">
        <v>2989</v>
      </c>
      <c r="W30044" s="0" t="n">
        <v>0.00554</v>
      </c>
    </row>
    <row r="30045" customFormat="false" ht="11.25" hidden="false" customHeight="false" outlineLevel="0" collapsed="false">
      <c r="V30045" s="0" t="n">
        <v>2990</v>
      </c>
      <c r="W30045" s="0" t="n">
        <v>0.0169</v>
      </c>
    </row>
    <row r="30046" customFormat="false" ht="11.25" hidden="false" customHeight="false" outlineLevel="0" collapsed="false">
      <c r="V30046" s="0" t="n">
        <v>2990</v>
      </c>
      <c r="W30046" s="0" t="n">
        <v>0.0166</v>
      </c>
    </row>
    <row r="30047" customFormat="false" ht="11.25" hidden="false" customHeight="false" outlineLevel="0" collapsed="false">
      <c r="V30047" s="0" t="n">
        <v>2991</v>
      </c>
      <c r="W30047" s="0" t="n">
        <v>0.0083</v>
      </c>
    </row>
    <row r="30048" customFormat="false" ht="11.25" hidden="false" customHeight="false" outlineLevel="0" collapsed="false">
      <c r="V30048" s="0" t="n">
        <v>2992</v>
      </c>
      <c r="W30048" s="0" t="n">
        <v>0.00456</v>
      </c>
    </row>
    <row r="30049" customFormat="false" ht="11.25" hidden="false" customHeight="false" outlineLevel="0" collapsed="false">
      <c r="V30049" s="0" t="n">
        <v>2993</v>
      </c>
      <c r="W30049" s="0" t="n">
        <v>0.00599</v>
      </c>
    </row>
    <row r="30050" customFormat="false" ht="11.25" hidden="false" customHeight="false" outlineLevel="0" collapsed="false">
      <c r="V30050" s="0" t="n">
        <v>2994</v>
      </c>
      <c r="W30050" s="0" t="n">
        <v>0.00476</v>
      </c>
    </row>
    <row r="30051" customFormat="false" ht="11.25" hidden="false" customHeight="false" outlineLevel="0" collapsed="false">
      <c r="V30051" s="0" t="n">
        <v>2995</v>
      </c>
      <c r="W30051" s="0" t="n">
        <v>0.00397</v>
      </c>
    </row>
    <row r="30052" customFormat="false" ht="11.25" hidden="false" customHeight="false" outlineLevel="0" collapsed="false">
      <c r="V30052" s="0" t="n">
        <v>2996</v>
      </c>
      <c r="W30052" s="0" t="n">
        <v>0.00695</v>
      </c>
    </row>
    <row r="30053" customFormat="false" ht="11.25" hidden="false" customHeight="false" outlineLevel="0" collapsed="false">
      <c r="V30053" s="0" t="n">
        <v>2997</v>
      </c>
      <c r="W30053" s="0" t="n">
        <v>1.28E-005</v>
      </c>
    </row>
    <row r="30054" customFormat="false" ht="11.25" hidden="false" customHeight="false" outlineLevel="0" collapsed="false">
      <c r="V30054" s="0" t="n">
        <v>2998</v>
      </c>
      <c r="W30054" s="0" t="n">
        <v>0.00142</v>
      </c>
    </row>
    <row r="30055" customFormat="false" ht="11.25" hidden="false" customHeight="false" outlineLevel="0" collapsed="false">
      <c r="V30055" s="0" t="n">
        <v>2999</v>
      </c>
      <c r="W30055" s="0" t="n">
        <v>0.00487</v>
      </c>
    </row>
    <row r="30056" customFormat="false" ht="11.25" hidden="false" customHeight="false" outlineLevel="0" collapsed="false">
      <c r="V30056" s="0" t="n">
        <v>2999</v>
      </c>
      <c r="W30056" s="0" t="n">
        <v>0.000809</v>
      </c>
    </row>
    <row r="30057" customFormat="false" ht="11.25" hidden="false" customHeight="false" outlineLevel="0" collapsed="false">
      <c r="V30057" s="0" t="n">
        <v>3000</v>
      </c>
      <c r="W30057" s="0" t="n">
        <v>0.00987</v>
      </c>
    </row>
    <row r="30058" customFormat="false" ht="11.25" hidden="false" customHeight="false" outlineLevel="0" collapsed="false">
      <c r="V30058" s="0" t="n">
        <v>3001</v>
      </c>
      <c r="W30058" s="0" t="n">
        <v>0.0142</v>
      </c>
    </row>
    <row r="30059" customFormat="false" ht="11.25" hidden="false" customHeight="false" outlineLevel="0" collapsed="false">
      <c r="V30059" s="0" t="n">
        <v>3002</v>
      </c>
      <c r="W30059" s="0" t="n">
        <v>0.0139</v>
      </c>
    </row>
    <row r="30060" customFormat="false" ht="11.25" hidden="false" customHeight="false" outlineLevel="0" collapsed="false">
      <c r="V30060" s="0" t="n">
        <v>3003</v>
      </c>
      <c r="W30060" s="0" t="n">
        <v>0.00445</v>
      </c>
    </row>
    <row r="30061" customFormat="false" ht="11.25" hidden="false" customHeight="false" outlineLevel="0" collapsed="false">
      <c r="V30061" s="0" t="n">
        <v>3004</v>
      </c>
      <c r="W30061" s="0" t="n">
        <v>0.00651</v>
      </c>
    </row>
    <row r="30062" customFormat="false" ht="11.25" hidden="false" customHeight="false" outlineLevel="0" collapsed="false">
      <c r="V30062" s="0" t="n">
        <v>3005</v>
      </c>
      <c r="W30062" s="0" t="n">
        <v>0.00125</v>
      </c>
    </row>
    <row r="30063" customFormat="false" ht="11.25" hidden="false" customHeight="false" outlineLevel="0" collapsed="false">
      <c r="V30063" s="0" t="n">
        <v>3006</v>
      </c>
      <c r="W30063" s="0" t="n">
        <v>0.000223</v>
      </c>
    </row>
    <row r="30064" customFormat="false" ht="11.25" hidden="false" customHeight="false" outlineLevel="0" collapsed="false">
      <c r="V30064" s="0" t="n">
        <v>3007</v>
      </c>
      <c r="W30064" s="0" t="n">
        <v>0.000402</v>
      </c>
    </row>
    <row r="30065" customFormat="false" ht="11.25" hidden="false" customHeight="false" outlineLevel="0" collapsed="false">
      <c r="V30065" s="0" t="n">
        <v>3008</v>
      </c>
      <c r="W30065" s="0" t="n">
        <v>0.0027</v>
      </c>
    </row>
    <row r="30066" customFormat="false" ht="11.25" hidden="false" customHeight="false" outlineLevel="0" collapsed="false">
      <c r="V30066" s="0" t="n">
        <v>3008</v>
      </c>
      <c r="W30066" s="0" t="n">
        <v>0.00186</v>
      </c>
    </row>
    <row r="30067" customFormat="false" ht="11.25" hidden="false" customHeight="false" outlineLevel="0" collapsed="false">
      <c r="V30067" s="0" t="n">
        <v>3009</v>
      </c>
      <c r="W30067" s="0" t="n">
        <v>0.000654</v>
      </c>
    </row>
    <row r="30068" customFormat="false" ht="11.25" hidden="false" customHeight="false" outlineLevel="0" collapsed="false">
      <c r="V30068" s="0" t="n">
        <v>3010</v>
      </c>
      <c r="W30068" s="0" t="n">
        <v>0.00937</v>
      </c>
    </row>
    <row r="30069" customFormat="false" ht="11.25" hidden="false" customHeight="false" outlineLevel="0" collapsed="false">
      <c r="V30069" s="0" t="n">
        <v>3011</v>
      </c>
      <c r="W30069" s="0" t="n">
        <v>0.0152</v>
      </c>
    </row>
    <row r="30070" customFormat="false" ht="11.25" hidden="false" customHeight="false" outlineLevel="0" collapsed="false">
      <c r="V30070" s="0" t="n">
        <v>3012</v>
      </c>
      <c r="W30070" s="0" t="n">
        <v>0.00982</v>
      </c>
    </row>
    <row r="30071" customFormat="false" ht="11.25" hidden="false" customHeight="false" outlineLevel="0" collapsed="false">
      <c r="V30071" s="0" t="n">
        <v>3013</v>
      </c>
      <c r="W30071" s="0" t="n">
        <v>0.00414</v>
      </c>
    </row>
    <row r="30072" customFormat="false" ht="11.25" hidden="false" customHeight="false" outlineLevel="0" collapsed="false">
      <c r="V30072" s="0" t="n">
        <v>3014</v>
      </c>
      <c r="W30072" s="0" t="n">
        <v>0.00416</v>
      </c>
    </row>
    <row r="30073" customFormat="false" ht="11.25" hidden="false" customHeight="false" outlineLevel="0" collapsed="false">
      <c r="V30073" s="0" t="n">
        <v>3015</v>
      </c>
      <c r="W30073" s="0" t="n">
        <v>0.00396</v>
      </c>
    </row>
    <row r="30074" customFormat="false" ht="11.25" hidden="false" customHeight="false" outlineLevel="0" collapsed="false">
      <c r="V30074" s="0" t="n">
        <v>3016</v>
      </c>
      <c r="W30074" s="0" t="n">
        <v>0.013</v>
      </c>
    </row>
    <row r="30075" customFormat="false" ht="11.25" hidden="false" customHeight="false" outlineLevel="0" collapsed="false">
      <c r="V30075" s="0" t="n">
        <v>3017</v>
      </c>
      <c r="W30075" s="0" t="n">
        <v>0.00592</v>
      </c>
    </row>
    <row r="30076" customFormat="false" ht="11.25" hidden="false" customHeight="false" outlineLevel="0" collapsed="false">
      <c r="V30076" s="0" t="n">
        <v>3018</v>
      </c>
      <c r="W30076" s="0" t="n">
        <v>1.2E-005</v>
      </c>
    </row>
    <row r="30077" customFormat="false" ht="11.25" hidden="false" customHeight="false" outlineLevel="0" collapsed="false">
      <c r="V30077" s="0" t="n">
        <v>3018</v>
      </c>
      <c r="W30077" s="0" t="n">
        <v>0.00139</v>
      </c>
    </row>
    <row r="30078" customFormat="false" ht="11.25" hidden="false" customHeight="false" outlineLevel="0" collapsed="false">
      <c r="V30078" s="0" t="n">
        <v>3019</v>
      </c>
      <c r="W30078" s="0" t="n">
        <v>0.000496</v>
      </c>
    </row>
    <row r="30079" customFormat="false" ht="11.25" hidden="false" customHeight="false" outlineLevel="0" collapsed="false">
      <c r="V30079" s="0" t="n">
        <v>3020</v>
      </c>
      <c r="W30079" s="0" t="n">
        <v>0.000524</v>
      </c>
    </row>
    <row r="30080" customFormat="false" ht="11.25" hidden="false" customHeight="false" outlineLevel="0" collapsed="false">
      <c r="V30080" s="0" t="n">
        <v>3021</v>
      </c>
      <c r="W30080" s="0" t="n">
        <v>0.00143</v>
      </c>
    </row>
    <row r="30081" customFormat="false" ht="11.25" hidden="false" customHeight="false" outlineLevel="0" collapsed="false">
      <c r="V30081" s="0" t="n">
        <v>3022</v>
      </c>
      <c r="W30081" s="0" t="n">
        <v>5.78E-006</v>
      </c>
    </row>
    <row r="30082" customFormat="false" ht="11.25" hidden="false" customHeight="false" outlineLevel="0" collapsed="false">
      <c r="V30082" s="0" t="n">
        <v>3023</v>
      </c>
      <c r="W30082" s="0" t="n">
        <v>7.38E-005</v>
      </c>
    </row>
    <row r="30083" customFormat="false" ht="11.25" hidden="false" customHeight="false" outlineLevel="0" collapsed="false">
      <c r="V30083" s="0" t="n">
        <v>3024</v>
      </c>
      <c r="W30083" s="0" t="n">
        <v>0.00737</v>
      </c>
    </row>
    <row r="30084" customFormat="false" ht="11.25" hidden="false" customHeight="false" outlineLevel="0" collapsed="false">
      <c r="V30084" s="0" t="n">
        <v>3025</v>
      </c>
      <c r="W30084" s="0" t="n">
        <v>0.0121</v>
      </c>
    </row>
    <row r="30085" customFormat="false" ht="11.25" hidden="false" customHeight="false" outlineLevel="0" collapsed="false">
      <c r="V30085" s="0" t="n">
        <v>3026</v>
      </c>
      <c r="W30085" s="0" t="n">
        <v>0.0137</v>
      </c>
    </row>
    <row r="30086" customFormat="false" ht="11.25" hidden="false" customHeight="false" outlineLevel="0" collapsed="false">
      <c r="V30086" s="0" t="n">
        <v>3027</v>
      </c>
      <c r="W30086" s="0" t="n">
        <v>0.00816</v>
      </c>
    </row>
    <row r="30087" customFormat="false" ht="11.25" hidden="false" customHeight="false" outlineLevel="0" collapsed="false">
      <c r="V30087" s="0" t="n">
        <v>3028</v>
      </c>
      <c r="W30087" s="0" t="n">
        <v>0.0135</v>
      </c>
    </row>
    <row r="30088" customFormat="false" ht="11.25" hidden="false" customHeight="false" outlineLevel="0" collapsed="false">
      <c r="V30088" s="0" t="n">
        <v>3028</v>
      </c>
      <c r="W30088" s="0" t="n">
        <v>0.00154</v>
      </c>
    </row>
    <row r="30089" customFormat="false" ht="11.25" hidden="false" customHeight="false" outlineLevel="0" collapsed="false">
      <c r="V30089" s="0" t="n">
        <v>3029</v>
      </c>
      <c r="W30089" s="0" t="n">
        <v>0.00735</v>
      </c>
    </row>
    <row r="30090" customFormat="false" ht="11.25" hidden="false" customHeight="false" outlineLevel="0" collapsed="false">
      <c r="V30090" s="0" t="n">
        <v>3030</v>
      </c>
      <c r="W30090" s="0" t="n">
        <v>0.00382</v>
      </c>
    </row>
    <row r="30091" customFormat="false" ht="11.25" hidden="false" customHeight="false" outlineLevel="0" collapsed="false">
      <c r="V30091" s="0" t="n">
        <v>3031</v>
      </c>
      <c r="W30091" s="0" t="n">
        <v>0.00734</v>
      </c>
    </row>
    <row r="30092" customFormat="false" ht="11.25" hidden="false" customHeight="false" outlineLevel="0" collapsed="false">
      <c r="V30092" s="0" t="n">
        <v>3032</v>
      </c>
      <c r="W30092" s="0" t="n">
        <v>0.000152</v>
      </c>
    </row>
    <row r="30093" customFormat="false" ht="11.25" hidden="false" customHeight="false" outlineLevel="0" collapsed="false">
      <c r="V30093" s="0" t="n">
        <v>3033</v>
      </c>
      <c r="W30093" s="0" t="n">
        <v>0.000743</v>
      </c>
    </row>
    <row r="30094" customFormat="false" ht="11.25" hidden="false" customHeight="false" outlineLevel="0" collapsed="false">
      <c r="V30094" s="0" t="n">
        <v>3034</v>
      </c>
      <c r="W30094" s="0" t="n">
        <v>0.00477</v>
      </c>
    </row>
    <row r="30095" customFormat="false" ht="11.25" hidden="false" customHeight="false" outlineLevel="0" collapsed="false">
      <c r="V30095" s="0" t="n">
        <v>3035</v>
      </c>
      <c r="W30095" s="0" t="n">
        <v>0.00684</v>
      </c>
    </row>
    <row r="30096" customFormat="false" ht="11.25" hidden="false" customHeight="false" outlineLevel="0" collapsed="false">
      <c r="V30096" s="0" t="n">
        <v>3036</v>
      </c>
      <c r="W30096" s="0" t="n">
        <v>0.000415</v>
      </c>
    </row>
    <row r="30097" customFormat="false" ht="11.25" hidden="false" customHeight="false" outlineLevel="0" collapsed="false">
      <c r="V30097" s="0" t="n">
        <v>3037</v>
      </c>
      <c r="W30097" s="0" t="n">
        <v>7.02E-006</v>
      </c>
    </row>
    <row r="30098" customFormat="false" ht="11.25" hidden="false" customHeight="false" outlineLevel="0" collapsed="false">
      <c r="V30098" s="0" t="n">
        <v>3038</v>
      </c>
      <c r="W30098" s="0" t="n">
        <v>0.000126</v>
      </c>
    </row>
    <row r="30099" customFormat="false" ht="11.25" hidden="false" customHeight="false" outlineLevel="0" collapsed="false">
      <c r="V30099" s="0" t="n">
        <v>3039</v>
      </c>
      <c r="W30099" s="0" t="n">
        <v>0.000636</v>
      </c>
    </row>
    <row r="30100" customFormat="false" ht="11.25" hidden="false" customHeight="false" outlineLevel="0" collapsed="false">
      <c r="V30100" s="0" t="n">
        <v>3040</v>
      </c>
      <c r="W30100" s="0" t="n">
        <v>0.000412</v>
      </c>
    </row>
    <row r="30101" customFormat="false" ht="11.25" hidden="false" customHeight="false" outlineLevel="0" collapsed="false">
      <c r="V30101" s="0" t="n">
        <v>3040</v>
      </c>
      <c r="W30101" s="0" t="n">
        <v>0.00307</v>
      </c>
    </row>
    <row r="30102" customFormat="false" ht="11.25" hidden="false" customHeight="false" outlineLevel="0" collapsed="false">
      <c r="V30102" s="0" t="n">
        <v>3041</v>
      </c>
      <c r="W30102" s="0" t="n">
        <v>0.000685</v>
      </c>
    </row>
    <row r="30103" customFormat="false" ht="11.25" hidden="false" customHeight="false" outlineLevel="0" collapsed="false">
      <c r="V30103" s="0" t="n">
        <v>3042</v>
      </c>
      <c r="W30103" s="0" t="n">
        <v>0.00892</v>
      </c>
    </row>
    <row r="30104" customFormat="false" ht="11.25" hidden="false" customHeight="false" outlineLevel="0" collapsed="false">
      <c r="V30104" s="0" t="n">
        <v>3043</v>
      </c>
      <c r="W30104" s="0" t="n">
        <v>0.00567</v>
      </c>
    </row>
    <row r="30105" customFormat="false" ht="11.25" hidden="false" customHeight="false" outlineLevel="0" collapsed="false">
      <c r="V30105" s="0" t="n">
        <v>3044</v>
      </c>
      <c r="W30105" s="0" t="n">
        <v>0.00591</v>
      </c>
    </row>
    <row r="30106" customFormat="false" ht="11.25" hidden="false" customHeight="false" outlineLevel="0" collapsed="false">
      <c r="V30106" s="0" t="n">
        <v>3045</v>
      </c>
      <c r="W30106" s="0" t="n">
        <v>0.000629</v>
      </c>
    </row>
    <row r="30107" customFormat="false" ht="11.25" hidden="false" customHeight="false" outlineLevel="0" collapsed="false">
      <c r="V30107" s="0" t="n">
        <v>3046</v>
      </c>
      <c r="W30107" s="0" t="n">
        <v>0.000329</v>
      </c>
    </row>
    <row r="30108" customFormat="false" ht="11.25" hidden="false" customHeight="false" outlineLevel="0" collapsed="false">
      <c r="V30108" s="0" t="n">
        <v>3047</v>
      </c>
      <c r="W30108" s="0" t="n">
        <v>0.00706</v>
      </c>
    </row>
    <row r="30109" customFormat="false" ht="11.25" hidden="false" customHeight="false" outlineLevel="0" collapsed="false">
      <c r="V30109" s="0" t="n">
        <v>3048</v>
      </c>
      <c r="W30109" s="0" t="n">
        <v>0.00262</v>
      </c>
    </row>
    <row r="30110" customFormat="false" ht="11.25" hidden="false" customHeight="false" outlineLevel="0" collapsed="false">
      <c r="V30110" s="0" t="n">
        <v>3049</v>
      </c>
      <c r="W30110" s="0" t="n">
        <v>9.8E-005</v>
      </c>
    </row>
    <row r="30111" customFormat="false" ht="11.25" hidden="false" customHeight="false" outlineLevel="0" collapsed="false">
      <c r="V30111" s="0" t="n">
        <v>3050</v>
      </c>
      <c r="W30111" s="0" t="n">
        <v>0.00049</v>
      </c>
    </row>
    <row r="30112" customFormat="false" ht="11.25" hidden="false" customHeight="false" outlineLevel="0" collapsed="false">
      <c r="V30112" s="0" t="n">
        <v>3051</v>
      </c>
      <c r="W30112" s="0" t="n">
        <v>0.00208</v>
      </c>
    </row>
    <row r="30113" customFormat="false" ht="11.25" hidden="false" customHeight="false" outlineLevel="0" collapsed="false">
      <c r="V30113" s="0" t="n">
        <v>3052</v>
      </c>
      <c r="W30113" s="0" t="n">
        <v>3.52E-005</v>
      </c>
    </row>
    <row r="30114" customFormat="false" ht="11.25" hidden="false" customHeight="false" outlineLevel="0" collapsed="false">
      <c r="V30114" s="0" t="n">
        <v>3053</v>
      </c>
      <c r="W30114" s="0" t="n">
        <v>0.000235</v>
      </c>
    </row>
    <row r="30115" customFormat="false" ht="11.25" hidden="false" customHeight="false" outlineLevel="0" collapsed="false">
      <c r="V30115" s="0" t="n">
        <v>3053</v>
      </c>
      <c r="W30115" s="0" t="n">
        <v>1.99E-005</v>
      </c>
    </row>
    <row r="30116" customFormat="false" ht="11.25" hidden="false" customHeight="false" outlineLevel="0" collapsed="false">
      <c r="V30116" s="0" t="n">
        <v>3054</v>
      </c>
      <c r="W30116" s="0" t="n">
        <v>1.22E-007</v>
      </c>
    </row>
    <row r="30117" customFormat="false" ht="11.25" hidden="false" customHeight="false" outlineLevel="0" collapsed="false">
      <c r="V30117" s="0" t="n">
        <v>3055</v>
      </c>
      <c r="W30117" s="0" t="n">
        <v>1.59E-005</v>
      </c>
    </row>
    <row r="30118" customFormat="false" ht="11.25" hidden="false" customHeight="false" outlineLevel="0" collapsed="false">
      <c r="V30118" s="0" t="n">
        <v>3056</v>
      </c>
      <c r="W30118" s="0" t="n">
        <v>0.000406</v>
      </c>
    </row>
    <row r="30119" customFormat="false" ht="11.25" hidden="false" customHeight="false" outlineLevel="0" collapsed="false">
      <c r="V30119" s="0" t="n">
        <v>3057</v>
      </c>
      <c r="W30119" s="0" t="n">
        <v>0.000999</v>
      </c>
    </row>
    <row r="30120" customFormat="false" ht="11.25" hidden="false" customHeight="false" outlineLevel="0" collapsed="false">
      <c r="V30120" s="0" t="n">
        <v>3058</v>
      </c>
      <c r="W30120" s="0" t="n">
        <v>0.00238</v>
      </c>
    </row>
    <row r="30121" customFormat="false" ht="11.25" hidden="false" customHeight="false" outlineLevel="0" collapsed="false">
      <c r="V30121" s="0" t="n">
        <v>3059</v>
      </c>
      <c r="W30121" s="0" t="n">
        <v>0.0118</v>
      </c>
    </row>
    <row r="30122" customFormat="false" ht="11.25" hidden="false" customHeight="false" outlineLevel="0" collapsed="false">
      <c r="V30122" s="0" t="n">
        <v>3060</v>
      </c>
      <c r="W30122" s="0" t="n">
        <v>0.0123</v>
      </c>
    </row>
    <row r="30123" customFormat="false" ht="11.25" hidden="false" customHeight="false" outlineLevel="0" collapsed="false">
      <c r="V30123" s="0" t="n">
        <v>3061</v>
      </c>
      <c r="W30123" s="0" t="n">
        <v>0.00681</v>
      </c>
    </row>
    <row r="30124" customFormat="false" ht="11.25" hidden="false" customHeight="false" outlineLevel="0" collapsed="false">
      <c r="V30124" s="0" t="n">
        <v>3062</v>
      </c>
      <c r="W30124" s="0" t="n">
        <v>0.00091</v>
      </c>
    </row>
    <row r="30125" customFormat="false" ht="11.25" hidden="false" customHeight="false" outlineLevel="0" collapsed="false">
      <c r="V30125" s="0" t="n">
        <v>3063</v>
      </c>
      <c r="W30125" s="0" t="n">
        <v>0.000341</v>
      </c>
    </row>
    <row r="30126" customFormat="false" ht="11.25" hidden="false" customHeight="false" outlineLevel="0" collapsed="false">
      <c r="V30126" s="0" t="n">
        <v>3064</v>
      </c>
      <c r="W30126" s="0" t="n">
        <v>0.00249</v>
      </c>
    </row>
    <row r="30127" customFormat="false" ht="11.25" hidden="false" customHeight="false" outlineLevel="0" collapsed="false">
      <c r="V30127" s="0" t="n">
        <v>3065</v>
      </c>
      <c r="W30127" s="0" t="n">
        <v>0.00143</v>
      </c>
    </row>
    <row r="30128" customFormat="false" ht="11.25" hidden="false" customHeight="false" outlineLevel="0" collapsed="false">
      <c r="V30128" s="0" t="n">
        <v>3066</v>
      </c>
      <c r="W30128" s="0" t="n">
        <v>0.00898</v>
      </c>
    </row>
    <row r="30129" customFormat="false" ht="11.25" hidden="false" customHeight="false" outlineLevel="0" collapsed="false">
      <c r="V30129" s="0" t="n">
        <v>3067</v>
      </c>
      <c r="W30129" s="0" t="n">
        <v>0.000507</v>
      </c>
    </row>
    <row r="30130" customFormat="false" ht="11.25" hidden="false" customHeight="false" outlineLevel="0" collapsed="false">
      <c r="V30130" s="0" t="n">
        <v>3067</v>
      </c>
      <c r="W30130" s="0" t="n">
        <v>0.00268</v>
      </c>
    </row>
    <row r="30131" customFormat="false" ht="11.25" hidden="false" customHeight="false" outlineLevel="0" collapsed="false">
      <c r="V30131" s="0" t="n">
        <v>3068</v>
      </c>
      <c r="W30131" s="0" t="n">
        <v>0.00607</v>
      </c>
    </row>
    <row r="30132" customFormat="false" ht="11.25" hidden="false" customHeight="false" outlineLevel="0" collapsed="false">
      <c r="V30132" s="0" t="n">
        <v>3069</v>
      </c>
      <c r="W30132" s="0" t="n">
        <v>0.00104</v>
      </c>
    </row>
    <row r="30133" customFormat="false" ht="11.25" hidden="false" customHeight="false" outlineLevel="0" collapsed="false">
      <c r="V30133" s="0" t="n">
        <v>3070</v>
      </c>
      <c r="W30133" s="0" t="n">
        <v>0.000119</v>
      </c>
    </row>
    <row r="30134" customFormat="false" ht="11.25" hidden="false" customHeight="false" outlineLevel="0" collapsed="false">
      <c r="V30134" s="0" t="n">
        <v>3071</v>
      </c>
      <c r="W30134" s="0" t="n">
        <v>0.00165</v>
      </c>
    </row>
    <row r="30135" customFormat="false" ht="11.25" hidden="false" customHeight="false" outlineLevel="0" collapsed="false">
      <c r="V30135" s="0" t="n">
        <v>3072</v>
      </c>
      <c r="W30135" s="0" t="n">
        <v>0.000734</v>
      </c>
    </row>
    <row r="30136" customFormat="false" ht="11.25" hidden="false" customHeight="false" outlineLevel="0" collapsed="false">
      <c r="V30136" s="0" t="n">
        <v>3073</v>
      </c>
      <c r="W30136" s="0" t="n">
        <v>9.21E-007</v>
      </c>
    </row>
    <row r="30137" customFormat="false" ht="11.25" hidden="false" customHeight="false" outlineLevel="0" collapsed="false">
      <c r="V30137" s="0" t="n">
        <v>3074</v>
      </c>
      <c r="W30137" s="0" t="n">
        <v>0.00295</v>
      </c>
    </row>
    <row r="30138" customFormat="false" ht="11.25" hidden="false" customHeight="false" outlineLevel="0" collapsed="false">
      <c r="V30138" s="0" t="n">
        <v>3075</v>
      </c>
      <c r="W30138" s="0" t="n">
        <v>0.00562</v>
      </c>
    </row>
    <row r="30139" customFormat="false" ht="11.25" hidden="false" customHeight="false" outlineLevel="0" collapsed="false">
      <c r="V30139" s="0" t="n">
        <v>3076</v>
      </c>
      <c r="W30139" s="0" t="n">
        <v>0.0113</v>
      </c>
    </row>
    <row r="30140" customFormat="false" ht="11.25" hidden="false" customHeight="false" outlineLevel="0" collapsed="false">
      <c r="V30140" s="0" t="n">
        <v>3077</v>
      </c>
      <c r="W30140" s="0" t="n">
        <v>0.0117</v>
      </c>
    </row>
    <row r="30141" customFormat="false" ht="11.25" hidden="false" customHeight="false" outlineLevel="0" collapsed="false">
      <c r="V30141" s="0" t="n">
        <v>3078</v>
      </c>
      <c r="W30141" s="0" t="n">
        <v>0.00658</v>
      </c>
    </row>
    <row r="30142" customFormat="false" ht="11.25" hidden="false" customHeight="false" outlineLevel="0" collapsed="false">
      <c r="V30142" s="0" t="n">
        <v>3079</v>
      </c>
      <c r="W30142" s="0" t="n">
        <v>0.00889</v>
      </c>
    </row>
    <row r="30143" customFormat="false" ht="11.25" hidden="false" customHeight="false" outlineLevel="0" collapsed="false">
      <c r="V30143" s="0" t="n">
        <v>3080</v>
      </c>
      <c r="W30143" s="0" t="n">
        <v>0.00206</v>
      </c>
    </row>
    <row r="30144" customFormat="false" ht="11.25" hidden="false" customHeight="false" outlineLevel="0" collapsed="false">
      <c r="V30144" s="0" t="n">
        <v>3081</v>
      </c>
      <c r="W30144" s="0" t="n">
        <v>0.000611</v>
      </c>
    </row>
    <row r="30145" customFormat="false" ht="11.25" hidden="false" customHeight="false" outlineLevel="0" collapsed="false">
      <c r="V30145" s="0" t="n">
        <v>3082</v>
      </c>
      <c r="W30145" s="0" t="n">
        <v>1.14E-009</v>
      </c>
    </row>
    <row r="30146" customFormat="false" ht="11.25" hidden="false" customHeight="false" outlineLevel="0" collapsed="false">
      <c r="V30146" s="0" t="n">
        <v>3083</v>
      </c>
      <c r="W30146" s="0" t="n">
        <v>0.000246</v>
      </c>
    </row>
    <row r="30147" customFormat="false" ht="11.25" hidden="false" customHeight="false" outlineLevel="0" collapsed="false">
      <c r="V30147" s="0" t="n">
        <v>3084</v>
      </c>
      <c r="W30147" s="0" t="n">
        <v>0.00141</v>
      </c>
    </row>
    <row r="30148" customFormat="false" ht="11.25" hidden="false" customHeight="false" outlineLevel="0" collapsed="false">
      <c r="V30148" s="0" t="n">
        <v>3085</v>
      </c>
      <c r="W30148" s="0" t="n">
        <v>0.00239</v>
      </c>
    </row>
    <row r="30149" customFormat="false" ht="11.25" hidden="false" customHeight="false" outlineLevel="0" collapsed="false">
      <c r="V30149" s="0" t="n">
        <v>3085</v>
      </c>
      <c r="W30149" s="0" t="n">
        <v>0.00182</v>
      </c>
    </row>
    <row r="30150" customFormat="false" ht="11.25" hidden="false" customHeight="false" outlineLevel="0" collapsed="false">
      <c r="V30150" s="0" t="n">
        <v>3086</v>
      </c>
      <c r="W30150" s="0" t="n">
        <v>0.000182</v>
      </c>
    </row>
    <row r="30151" customFormat="false" ht="11.25" hidden="false" customHeight="false" outlineLevel="0" collapsed="false">
      <c r="V30151" s="0" t="n">
        <v>3087</v>
      </c>
      <c r="W30151" s="0" t="n">
        <v>0.00583</v>
      </c>
    </row>
    <row r="30152" customFormat="false" ht="11.25" hidden="false" customHeight="false" outlineLevel="0" collapsed="false">
      <c r="V30152" s="0" t="n">
        <v>3088</v>
      </c>
      <c r="W30152" s="0" t="n">
        <v>0.00292</v>
      </c>
    </row>
    <row r="30153" customFormat="false" ht="11.25" hidden="false" customHeight="false" outlineLevel="0" collapsed="false">
      <c r="V30153" s="0" t="n">
        <v>3089</v>
      </c>
      <c r="W30153" s="0" t="n">
        <v>0.000228</v>
      </c>
    </row>
    <row r="30154" customFormat="false" ht="11.25" hidden="false" customHeight="false" outlineLevel="0" collapsed="false">
      <c r="V30154" s="0" t="n">
        <v>3090</v>
      </c>
      <c r="W30154" s="0" t="n">
        <v>0.00127</v>
      </c>
    </row>
    <row r="30155" customFormat="false" ht="11.25" hidden="false" customHeight="false" outlineLevel="0" collapsed="false">
      <c r="V30155" s="0" t="n">
        <v>3091</v>
      </c>
      <c r="W30155" s="0" t="n">
        <v>0.00472</v>
      </c>
    </row>
    <row r="30156" customFormat="false" ht="11.25" hidden="false" customHeight="false" outlineLevel="0" collapsed="false">
      <c r="V30156" s="0" t="n">
        <v>3092</v>
      </c>
      <c r="W30156" s="0" t="n">
        <v>0.00298</v>
      </c>
    </row>
    <row r="30157" customFormat="false" ht="11.25" hidden="false" customHeight="false" outlineLevel="0" collapsed="false">
      <c r="V30157" s="0" t="n">
        <v>3093</v>
      </c>
      <c r="W30157" s="0" t="n">
        <v>2.06E-005</v>
      </c>
    </row>
    <row r="30158" customFormat="false" ht="11.25" hidden="false" customHeight="false" outlineLevel="0" collapsed="false">
      <c r="V30158" s="0" t="n">
        <v>3094</v>
      </c>
      <c r="W30158" s="0" t="n">
        <v>0.000672</v>
      </c>
    </row>
    <row r="30159" customFormat="false" ht="11.25" hidden="false" customHeight="false" outlineLevel="0" collapsed="false">
      <c r="V30159" s="0" t="n">
        <v>3095</v>
      </c>
      <c r="W30159" s="0" t="n">
        <v>0.00126</v>
      </c>
    </row>
    <row r="30160" customFormat="false" ht="11.25" hidden="false" customHeight="false" outlineLevel="0" collapsed="false">
      <c r="V30160" s="0" t="n">
        <v>3096</v>
      </c>
      <c r="W30160" s="0" t="n">
        <v>1.19E-005</v>
      </c>
    </row>
    <row r="30161" customFormat="false" ht="11.25" hidden="false" customHeight="false" outlineLevel="0" collapsed="false">
      <c r="V30161" s="0" t="n">
        <v>3097</v>
      </c>
      <c r="W30161" s="0" t="n">
        <v>0.000926</v>
      </c>
    </row>
    <row r="30162" customFormat="false" ht="11.25" hidden="false" customHeight="false" outlineLevel="0" collapsed="false">
      <c r="V30162" s="0" t="n">
        <v>3098</v>
      </c>
      <c r="W30162" s="0" t="n">
        <v>0.00143</v>
      </c>
    </row>
    <row r="30163" customFormat="false" ht="11.25" hidden="false" customHeight="false" outlineLevel="0" collapsed="false">
      <c r="V30163" s="0" t="n">
        <v>3099</v>
      </c>
      <c r="W30163" s="0" t="n">
        <v>0.000216</v>
      </c>
    </row>
    <row r="30164" customFormat="false" ht="11.25" hidden="false" customHeight="false" outlineLevel="0" collapsed="false">
      <c r="V30164" s="0" t="n">
        <v>3100</v>
      </c>
      <c r="W30164" s="0" t="n">
        <v>0.00182</v>
      </c>
    </row>
    <row r="30165" customFormat="false" ht="11.25" hidden="false" customHeight="false" outlineLevel="0" collapsed="false">
      <c r="V30165" s="0" t="n">
        <v>3101</v>
      </c>
      <c r="W30165" s="0" t="n">
        <v>0.00913</v>
      </c>
    </row>
    <row r="30166" customFormat="false" ht="11.25" hidden="false" customHeight="false" outlineLevel="0" collapsed="false">
      <c r="V30166" s="0" t="n">
        <v>3102</v>
      </c>
      <c r="W30166" s="0" t="n">
        <v>0.00994</v>
      </c>
    </row>
    <row r="30167" customFormat="false" ht="11.25" hidden="false" customHeight="false" outlineLevel="0" collapsed="false">
      <c r="V30167" s="0" t="n">
        <v>3103</v>
      </c>
      <c r="W30167" s="0" t="n">
        <v>0.0038</v>
      </c>
    </row>
    <row r="30168" customFormat="false" ht="11.25" hidden="false" customHeight="false" outlineLevel="0" collapsed="false">
      <c r="V30168" s="0" t="n">
        <v>3104</v>
      </c>
      <c r="W30168" s="0" t="n">
        <v>0.000274</v>
      </c>
    </row>
    <row r="30169" customFormat="false" ht="11.25" hidden="false" customHeight="false" outlineLevel="0" collapsed="false">
      <c r="V30169" s="0" t="n">
        <v>3105</v>
      </c>
      <c r="W30169" s="0" t="n">
        <v>0.00103</v>
      </c>
    </row>
    <row r="30170" customFormat="false" ht="11.25" hidden="false" customHeight="false" outlineLevel="0" collapsed="false">
      <c r="V30170" s="0" t="n">
        <v>3106</v>
      </c>
      <c r="W30170" s="0" t="n">
        <v>1.5E-005</v>
      </c>
    </row>
    <row r="30171" customFormat="false" ht="11.25" hidden="false" customHeight="false" outlineLevel="0" collapsed="false">
      <c r="V30171" s="0" t="n">
        <v>3107</v>
      </c>
      <c r="W30171" s="0" t="n">
        <v>2.07E-005</v>
      </c>
    </row>
    <row r="30172" customFormat="false" ht="11.25" hidden="false" customHeight="false" outlineLevel="0" collapsed="false">
      <c r="V30172" s="0" t="n">
        <v>3108</v>
      </c>
      <c r="W30172" s="0" t="n">
        <v>0.000682</v>
      </c>
    </row>
    <row r="30173" customFormat="false" ht="11.25" hidden="false" customHeight="false" outlineLevel="0" collapsed="false">
      <c r="V30173" s="0" t="n">
        <v>3108</v>
      </c>
      <c r="W30173" s="0" t="n">
        <v>0.00232</v>
      </c>
    </row>
    <row r="30174" customFormat="false" ht="11.25" hidden="false" customHeight="false" outlineLevel="0" collapsed="false">
      <c r="V30174" s="0" t="n">
        <v>3109</v>
      </c>
      <c r="W30174" s="0" t="n">
        <v>0.00147</v>
      </c>
    </row>
    <row r="30175" customFormat="false" ht="11.25" hidden="false" customHeight="false" outlineLevel="0" collapsed="false">
      <c r="V30175" s="0" t="n">
        <v>3110</v>
      </c>
      <c r="W30175" s="0" t="n">
        <v>0.000225</v>
      </c>
    </row>
    <row r="30176" customFormat="false" ht="11.25" hidden="false" customHeight="false" outlineLevel="0" collapsed="false">
      <c r="V30176" s="0" t="n">
        <v>3111</v>
      </c>
      <c r="W30176" s="0" t="n">
        <v>1.3E-008</v>
      </c>
    </row>
    <row r="30177" customFormat="false" ht="11.25" hidden="false" customHeight="false" outlineLevel="0" collapsed="false">
      <c r="V30177" s="0" t="n">
        <v>3112</v>
      </c>
      <c r="W30177" s="0" t="n">
        <v>0.0013</v>
      </c>
    </row>
    <row r="30178" customFormat="false" ht="11.25" hidden="false" customHeight="false" outlineLevel="0" collapsed="false">
      <c r="V30178" s="0" t="n">
        <v>3113</v>
      </c>
      <c r="W30178" s="0" t="n">
        <v>0.00382</v>
      </c>
    </row>
    <row r="30179" customFormat="false" ht="11.25" hidden="false" customHeight="false" outlineLevel="0" collapsed="false">
      <c r="V30179" s="0" t="n">
        <v>3114</v>
      </c>
      <c r="W30179" s="0" t="n">
        <v>0.00151</v>
      </c>
    </row>
    <row r="30180" customFormat="false" ht="11.25" hidden="false" customHeight="false" outlineLevel="0" collapsed="false">
      <c r="V30180" s="0" t="n">
        <v>3115</v>
      </c>
      <c r="W30180" s="0" t="n">
        <v>3.62E-006</v>
      </c>
    </row>
    <row r="30181" customFormat="false" ht="11.25" hidden="false" customHeight="false" outlineLevel="0" collapsed="false">
      <c r="V30181" s="0" t="n">
        <v>3116</v>
      </c>
      <c r="W30181" s="0" t="n">
        <v>0.000505</v>
      </c>
    </row>
    <row r="30182" customFormat="false" ht="11.25" hidden="false" customHeight="false" outlineLevel="0" collapsed="false">
      <c r="V30182" s="0" t="n">
        <v>3117</v>
      </c>
      <c r="W30182" s="0" t="n">
        <v>0.00597</v>
      </c>
    </row>
    <row r="30183" customFormat="false" ht="11.25" hidden="false" customHeight="false" outlineLevel="0" collapsed="false">
      <c r="V30183" s="0" t="n">
        <v>3118</v>
      </c>
      <c r="W30183" s="0" t="n">
        <v>0.00682</v>
      </c>
    </row>
    <row r="30184" customFormat="false" ht="11.25" hidden="false" customHeight="false" outlineLevel="0" collapsed="false">
      <c r="V30184" s="0" t="n">
        <v>3119</v>
      </c>
      <c r="W30184" s="0" t="n">
        <v>0.0127</v>
      </c>
    </row>
    <row r="30185" customFormat="false" ht="11.25" hidden="false" customHeight="false" outlineLevel="0" collapsed="false">
      <c r="V30185" s="0" t="n">
        <v>3120</v>
      </c>
      <c r="W30185" s="0" t="n">
        <v>0.0123</v>
      </c>
    </row>
    <row r="30186" customFormat="false" ht="11.25" hidden="false" customHeight="false" outlineLevel="0" collapsed="false">
      <c r="V30186" s="0" t="n">
        <v>3121</v>
      </c>
      <c r="W30186" s="0" t="n">
        <v>0.0116</v>
      </c>
    </row>
    <row r="30187" customFormat="false" ht="11.25" hidden="false" customHeight="false" outlineLevel="0" collapsed="false">
      <c r="V30187" s="0" t="n">
        <v>3122</v>
      </c>
      <c r="W30187" s="0" t="n">
        <v>0.00867</v>
      </c>
    </row>
    <row r="30188" customFormat="false" ht="11.25" hidden="false" customHeight="false" outlineLevel="0" collapsed="false">
      <c r="V30188" s="0" t="n">
        <v>3123</v>
      </c>
      <c r="W30188" s="0" t="n">
        <v>0.00907</v>
      </c>
    </row>
    <row r="30189" customFormat="false" ht="11.25" hidden="false" customHeight="false" outlineLevel="0" collapsed="false">
      <c r="V30189" s="0" t="n">
        <v>3124</v>
      </c>
      <c r="W30189" s="0" t="n">
        <v>0.00597</v>
      </c>
    </row>
    <row r="30190" customFormat="false" ht="11.25" hidden="false" customHeight="false" outlineLevel="0" collapsed="false">
      <c r="V30190" s="0" t="n">
        <v>3125</v>
      </c>
      <c r="W30190" s="0" t="n">
        <v>0.000422</v>
      </c>
    </row>
    <row r="30191" customFormat="false" ht="11.25" hidden="false" customHeight="false" outlineLevel="0" collapsed="false">
      <c r="V30191" s="0" t="n">
        <v>3126</v>
      </c>
      <c r="W30191" s="0" t="n">
        <v>0.000505</v>
      </c>
    </row>
    <row r="30192" customFormat="false" ht="11.25" hidden="false" customHeight="false" outlineLevel="0" collapsed="false">
      <c r="V30192" s="0" t="n">
        <v>3127</v>
      </c>
      <c r="W30192" s="0" t="n">
        <v>1.63E-007</v>
      </c>
    </row>
    <row r="30193" customFormat="false" ht="11.25" hidden="false" customHeight="false" outlineLevel="0" collapsed="false">
      <c r="V30193" s="0" t="n">
        <v>3128</v>
      </c>
      <c r="W30193" s="0" t="n">
        <v>6.88E-005</v>
      </c>
    </row>
    <row r="30194" customFormat="false" ht="11.25" hidden="false" customHeight="false" outlineLevel="0" collapsed="false">
      <c r="V30194" s="0" t="n">
        <v>3129</v>
      </c>
      <c r="W30194" s="0" t="n">
        <v>8.39E-005</v>
      </c>
    </row>
    <row r="30195" customFormat="false" ht="11.25" hidden="false" customHeight="false" outlineLevel="0" collapsed="false">
      <c r="V30195" s="0" t="n">
        <v>3130</v>
      </c>
      <c r="W30195" s="0" t="n">
        <v>0.00605</v>
      </c>
    </row>
    <row r="30196" customFormat="false" ht="11.25" hidden="false" customHeight="false" outlineLevel="0" collapsed="false">
      <c r="V30196" s="0" t="n">
        <v>3131</v>
      </c>
      <c r="W30196" s="0" t="n">
        <v>0.0117</v>
      </c>
    </row>
    <row r="30197" customFormat="false" ht="11.25" hidden="false" customHeight="false" outlineLevel="0" collapsed="false">
      <c r="V30197" s="0" t="n">
        <v>3132</v>
      </c>
      <c r="W30197" s="0" t="n">
        <v>0.0123</v>
      </c>
    </row>
    <row r="30198" customFormat="false" ht="11.25" hidden="false" customHeight="false" outlineLevel="0" collapsed="false">
      <c r="V30198" s="0" t="n">
        <v>3133</v>
      </c>
      <c r="W30198" s="0" t="n">
        <v>0.00692</v>
      </c>
    </row>
    <row r="30199" customFormat="false" ht="11.25" hidden="false" customHeight="false" outlineLevel="0" collapsed="false">
      <c r="V30199" s="0" t="n">
        <v>3134</v>
      </c>
      <c r="W30199" s="0" t="n">
        <v>0.0113</v>
      </c>
    </row>
    <row r="30200" customFormat="false" ht="11.25" hidden="false" customHeight="false" outlineLevel="0" collapsed="false">
      <c r="V30200" s="0" t="n">
        <v>3135</v>
      </c>
      <c r="W30200" s="0" t="n">
        <v>0.0132</v>
      </c>
    </row>
    <row r="30201" customFormat="false" ht="11.25" hidden="false" customHeight="false" outlineLevel="0" collapsed="false">
      <c r="V30201" s="0" t="n">
        <v>3136</v>
      </c>
      <c r="W30201" s="0" t="n">
        <v>0.0145</v>
      </c>
    </row>
    <row r="30202" customFormat="false" ht="11.25" hidden="false" customHeight="false" outlineLevel="0" collapsed="false">
      <c r="V30202" s="0" t="n">
        <v>3137</v>
      </c>
      <c r="W30202" s="0" t="n">
        <v>0.0122</v>
      </c>
    </row>
    <row r="30203" customFormat="false" ht="11.25" hidden="false" customHeight="false" outlineLevel="0" collapsed="false">
      <c r="V30203" s="0" t="n">
        <v>3138</v>
      </c>
      <c r="W30203" s="0" t="n">
        <v>0.0098</v>
      </c>
    </row>
    <row r="30204" customFormat="false" ht="11.25" hidden="false" customHeight="false" outlineLevel="0" collapsed="false">
      <c r="V30204" s="0" t="n">
        <v>3139</v>
      </c>
      <c r="W30204" s="0" t="n">
        <v>0.00211</v>
      </c>
    </row>
    <row r="30205" customFormat="false" ht="11.25" hidden="false" customHeight="false" outlineLevel="0" collapsed="false">
      <c r="V30205" s="0" t="n">
        <v>3140</v>
      </c>
      <c r="W30205" s="0" t="n">
        <v>2.45E-006</v>
      </c>
    </row>
    <row r="30206" customFormat="false" ht="11.25" hidden="false" customHeight="false" outlineLevel="0" collapsed="false">
      <c r="V30206" s="0" t="n">
        <v>3141</v>
      </c>
      <c r="W30206" s="0" t="n">
        <v>0.00265</v>
      </c>
    </row>
    <row r="30207" customFormat="false" ht="11.25" hidden="false" customHeight="false" outlineLevel="0" collapsed="false">
      <c r="V30207" s="0" t="n">
        <v>3142</v>
      </c>
      <c r="W30207" s="0" t="n">
        <v>0.00329</v>
      </c>
    </row>
    <row r="30208" customFormat="false" ht="11.25" hidden="false" customHeight="false" outlineLevel="0" collapsed="false">
      <c r="V30208" s="0" t="n">
        <v>3143</v>
      </c>
      <c r="W30208" s="0" t="n">
        <v>0.00623</v>
      </c>
    </row>
    <row r="30209" customFormat="false" ht="11.25" hidden="false" customHeight="false" outlineLevel="0" collapsed="false">
      <c r="V30209" s="0" t="n">
        <v>3144</v>
      </c>
      <c r="W30209" s="0" t="n">
        <v>0.00881</v>
      </c>
    </row>
    <row r="30210" customFormat="false" ht="11.25" hidden="false" customHeight="false" outlineLevel="0" collapsed="false">
      <c r="V30210" s="0" t="n">
        <v>3145</v>
      </c>
      <c r="W30210" s="0" t="n">
        <v>0.00314</v>
      </c>
    </row>
    <row r="30211" customFormat="false" ht="11.25" hidden="false" customHeight="false" outlineLevel="0" collapsed="false">
      <c r="V30211" s="0" t="n">
        <v>3146</v>
      </c>
      <c r="W30211" s="0" t="n">
        <v>0.000366</v>
      </c>
    </row>
    <row r="30212" customFormat="false" ht="11.25" hidden="false" customHeight="false" outlineLevel="0" collapsed="false">
      <c r="V30212" s="0" t="n">
        <v>3147</v>
      </c>
      <c r="W30212" s="0" t="n">
        <v>6E-009</v>
      </c>
    </row>
    <row r="30213" customFormat="false" ht="11.25" hidden="false" customHeight="false" outlineLevel="0" collapsed="false">
      <c r="V30213" s="0" t="n">
        <v>3148</v>
      </c>
      <c r="W30213" s="0" t="n">
        <v>0.00134</v>
      </c>
    </row>
    <row r="30214" customFormat="false" ht="11.25" hidden="false" customHeight="false" outlineLevel="0" collapsed="false">
      <c r="V30214" s="0" t="n">
        <v>3149</v>
      </c>
      <c r="W30214" s="0" t="n">
        <v>0.00618</v>
      </c>
    </row>
    <row r="30215" customFormat="false" ht="11.25" hidden="false" customHeight="false" outlineLevel="0" collapsed="false">
      <c r="V30215" s="0" t="n">
        <v>3150</v>
      </c>
      <c r="W30215" s="0" t="n">
        <v>0.00276</v>
      </c>
    </row>
    <row r="30216" customFormat="false" ht="11.25" hidden="false" customHeight="false" outlineLevel="0" collapsed="false">
      <c r="V30216" s="0" t="n">
        <v>3151</v>
      </c>
      <c r="W30216" s="0" t="n">
        <v>0.0122</v>
      </c>
    </row>
    <row r="30217" customFormat="false" ht="11.25" hidden="false" customHeight="false" outlineLevel="0" collapsed="false">
      <c r="V30217" s="0" t="n">
        <v>3152</v>
      </c>
      <c r="W30217" s="0" t="n">
        <v>0.00846</v>
      </c>
    </row>
    <row r="30218" customFormat="false" ht="11.25" hidden="false" customHeight="false" outlineLevel="0" collapsed="false">
      <c r="V30218" s="0" t="n">
        <v>3153</v>
      </c>
      <c r="W30218" s="0" t="n">
        <v>0.0135</v>
      </c>
    </row>
    <row r="30219" customFormat="false" ht="11.25" hidden="false" customHeight="false" outlineLevel="0" collapsed="false">
      <c r="V30219" s="0" t="n">
        <v>3154</v>
      </c>
      <c r="W30219" s="0" t="n">
        <v>0.0101</v>
      </c>
    </row>
    <row r="30220" customFormat="false" ht="11.25" hidden="false" customHeight="false" outlineLevel="0" collapsed="false">
      <c r="V30220" s="0" t="n">
        <v>3155</v>
      </c>
      <c r="W30220" s="0" t="n">
        <v>0.00134</v>
      </c>
    </row>
    <row r="30221" customFormat="false" ht="11.25" hidden="false" customHeight="false" outlineLevel="0" collapsed="false">
      <c r="V30221" s="0" t="n">
        <v>3156</v>
      </c>
      <c r="W30221" s="0" t="n">
        <v>0.00464</v>
      </c>
    </row>
    <row r="30222" customFormat="false" ht="11.25" hidden="false" customHeight="false" outlineLevel="0" collapsed="false">
      <c r="V30222" s="0" t="n">
        <v>3157</v>
      </c>
      <c r="W30222" s="0" t="n">
        <v>0.00275</v>
      </c>
    </row>
    <row r="30223" customFormat="false" ht="11.25" hidden="false" customHeight="false" outlineLevel="0" collapsed="false">
      <c r="V30223" s="0" t="n">
        <v>3158</v>
      </c>
      <c r="W30223" s="0" t="n">
        <v>0.00537</v>
      </c>
    </row>
    <row r="30224" customFormat="false" ht="11.25" hidden="false" customHeight="false" outlineLevel="0" collapsed="false">
      <c r="V30224" s="0" t="n">
        <v>3159</v>
      </c>
      <c r="W30224" s="0" t="n">
        <v>0.00695</v>
      </c>
    </row>
    <row r="30225" customFormat="false" ht="11.25" hidden="false" customHeight="false" outlineLevel="0" collapsed="false">
      <c r="V30225" s="0" t="n">
        <v>3160</v>
      </c>
      <c r="W30225" s="0" t="n">
        <v>0.0103</v>
      </c>
    </row>
    <row r="30226" customFormat="false" ht="11.25" hidden="false" customHeight="false" outlineLevel="0" collapsed="false">
      <c r="V30226" s="0" t="n">
        <v>3161</v>
      </c>
      <c r="W30226" s="0" t="n">
        <v>0.00529</v>
      </c>
    </row>
    <row r="30227" customFormat="false" ht="11.25" hidden="false" customHeight="false" outlineLevel="0" collapsed="false">
      <c r="V30227" s="0" t="n">
        <v>3162</v>
      </c>
      <c r="W30227" s="0" t="n">
        <v>0.0152</v>
      </c>
    </row>
    <row r="30228" customFormat="false" ht="11.25" hidden="false" customHeight="false" outlineLevel="0" collapsed="false">
      <c r="V30228" s="0" t="n">
        <v>3163</v>
      </c>
      <c r="W30228" s="0" t="n">
        <v>0.0149</v>
      </c>
    </row>
    <row r="30229" customFormat="false" ht="11.25" hidden="false" customHeight="false" outlineLevel="0" collapsed="false">
      <c r="V30229" s="0" t="n">
        <v>3164</v>
      </c>
      <c r="W30229" s="0" t="n">
        <v>0.0172</v>
      </c>
    </row>
    <row r="30230" customFormat="false" ht="11.25" hidden="false" customHeight="false" outlineLevel="0" collapsed="false">
      <c r="V30230" s="0" t="n">
        <v>3165</v>
      </c>
      <c r="W30230" s="0" t="n">
        <v>0.0173</v>
      </c>
    </row>
    <row r="30231" customFormat="false" ht="11.25" hidden="false" customHeight="false" outlineLevel="0" collapsed="false">
      <c r="V30231" s="0" t="n">
        <v>3166</v>
      </c>
      <c r="W30231" s="0" t="n">
        <v>0.0162</v>
      </c>
    </row>
    <row r="30232" customFormat="false" ht="11.25" hidden="false" customHeight="false" outlineLevel="0" collapsed="false">
      <c r="V30232" s="0" t="n">
        <v>3167</v>
      </c>
      <c r="W30232" s="0" t="n">
        <v>0.00817</v>
      </c>
    </row>
    <row r="30233" customFormat="false" ht="11.25" hidden="false" customHeight="false" outlineLevel="0" collapsed="false">
      <c r="V30233" s="0" t="n">
        <v>3168</v>
      </c>
      <c r="W30233" s="0" t="n">
        <v>0.0128</v>
      </c>
    </row>
    <row r="30234" customFormat="false" ht="11.25" hidden="false" customHeight="false" outlineLevel="0" collapsed="false">
      <c r="V30234" s="0" t="n">
        <v>3169</v>
      </c>
      <c r="W30234" s="0" t="n">
        <v>0.0154</v>
      </c>
    </row>
    <row r="30235" customFormat="false" ht="11.25" hidden="false" customHeight="false" outlineLevel="0" collapsed="false">
      <c r="V30235" s="0" t="n">
        <v>3170</v>
      </c>
      <c r="W30235" s="0" t="n">
        <v>0.0132</v>
      </c>
    </row>
    <row r="30236" customFormat="false" ht="11.25" hidden="false" customHeight="false" outlineLevel="0" collapsed="false">
      <c r="V30236" s="0" t="n">
        <v>3171</v>
      </c>
      <c r="W30236" s="0" t="n">
        <v>0.0159</v>
      </c>
    </row>
    <row r="30237" customFormat="false" ht="11.25" hidden="false" customHeight="false" outlineLevel="0" collapsed="false">
      <c r="V30237" s="0" t="n">
        <v>3172</v>
      </c>
      <c r="W30237" s="0" t="n">
        <v>0.0111</v>
      </c>
    </row>
    <row r="30238" customFormat="false" ht="11.25" hidden="false" customHeight="false" outlineLevel="0" collapsed="false">
      <c r="V30238" s="0" t="n">
        <v>3173</v>
      </c>
      <c r="W30238" s="0" t="n">
        <v>0.00318</v>
      </c>
    </row>
    <row r="30239" customFormat="false" ht="11.25" hidden="false" customHeight="false" outlineLevel="0" collapsed="false">
      <c r="V30239" s="0" t="n">
        <v>3174</v>
      </c>
      <c r="W30239" s="0" t="n">
        <v>0.00508</v>
      </c>
    </row>
    <row r="30240" customFormat="false" ht="11.25" hidden="false" customHeight="false" outlineLevel="0" collapsed="false">
      <c r="V30240" s="0" t="n">
        <v>3175</v>
      </c>
      <c r="W30240" s="0" t="n">
        <v>0.0147</v>
      </c>
    </row>
    <row r="30241" customFormat="false" ht="11.25" hidden="false" customHeight="false" outlineLevel="0" collapsed="false">
      <c r="V30241" s="0" t="n">
        <v>3176</v>
      </c>
      <c r="W30241" s="0" t="n">
        <v>0.0031</v>
      </c>
    </row>
    <row r="30242" customFormat="false" ht="11.25" hidden="false" customHeight="false" outlineLevel="0" collapsed="false">
      <c r="V30242" s="0" t="n">
        <v>3177</v>
      </c>
      <c r="W30242" s="0" t="n">
        <v>0.0136</v>
      </c>
    </row>
    <row r="30243" customFormat="false" ht="11.25" hidden="false" customHeight="false" outlineLevel="0" collapsed="false">
      <c r="V30243" s="0" t="n">
        <v>3178</v>
      </c>
      <c r="W30243" s="0" t="n">
        <v>0.014</v>
      </c>
    </row>
    <row r="30244" customFormat="false" ht="11.25" hidden="false" customHeight="false" outlineLevel="0" collapsed="false">
      <c r="V30244" s="0" t="n">
        <v>3179</v>
      </c>
      <c r="W30244" s="0" t="n">
        <v>0.0141</v>
      </c>
    </row>
    <row r="30245" customFormat="false" ht="11.25" hidden="false" customHeight="false" outlineLevel="0" collapsed="false">
      <c r="V30245" s="0" t="n">
        <v>3180</v>
      </c>
      <c r="W30245" s="0" t="n">
        <v>0.0146</v>
      </c>
    </row>
    <row r="30246" customFormat="false" ht="11.25" hidden="false" customHeight="false" outlineLevel="0" collapsed="false">
      <c r="V30246" s="0" t="n">
        <v>3181</v>
      </c>
      <c r="W30246" s="0" t="n">
        <v>0.0123</v>
      </c>
    </row>
    <row r="30247" customFormat="false" ht="11.25" hidden="false" customHeight="false" outlineLevel="0" collapsed="false">
      <c r="V30247" s="0" t="n">
        <v>3182</v>
      </c>
      <c r="W30247" s="0" t="n">
        <v>0.00182</v>
      </c>
    </row>
    <row r="30248" customFormat="false" ht="11.25" hidden="false" customHeight="false" outlineLevel="0" collapsed="false">
      <c r="V30248" s="0" t="n">
        <v>3183</v>
      </c>
      <c r="W30248" s="0" t="n">
        <v>0.00761</v>
      </c>
    </row>
    <row r="30249" customFormat="false" ht="11.25" hidden="false" customHeight="false" outlineLevel="0" collapsed="false">
      <c r="V30249" s="0" t="n">
        <v>3184</v>
      </c>
      <c r="W30249" s="0" t="n">
        <v>0.00739</v>
      </c>
    </row>
    <row r="30250" customFormat="false" ht="11.25" hidden="false" customHeight="false" outlineLevel="0" collapsed="false">
      <c r="V30250" s="0" t="n">
        <v>3185</v>
      </c>
      <c r="W30250" s="0" t="n">
        <v>0.00126</v>
      </c>
    </row>
    <row r="30251" customFormat="false" ht="11.25" hidden="false" customHeight="false" outlineLevel="0" collapsed="false">
      <c r="V30251" s="0" t="n">
        <v>3186</v>
      </c>
      <c r="W30251" s="0" t="n">
        <v>0.0119</v>
      </c>
    </row>
    <row r="30252" customFormat="false" ht="11.25" hidden="false" customHeight="false" outlineLevel="0" collapsed="false">
      <c r="V30252" s="0" t="n">
        <v>3187</v>
      </c>
      <c r="W30252" s="0" t="n">
        <v>0.013</v>
      </c>
    </row>
    <row r="30253" customFormat="false" ht="11.25" hidden="false" customHeight="false" outlineLevel="0" collapsed="false">
      <c r="V30253" s="0" t="n">
        <v>3188</v>
      </c>
      <c r="W30253" s="0" t="n">
        <v>0.0113</v>
      </c>
    </row>
    <row r="30254" customFormat="false" ht="11.25" hidden="false" customHeight="false" outlineLevel="0" collapsed="false">
      <c r="V30254" s="0" t="n">
        <v>3189</v>
      </c>
      <c r="W30254" s="0" t="n">
        <v>0.00796</v>
      </c>
    </row>
    <row r="30255" customFormat="false" ht="11.25" hidden="false" customHeight="false" outlineLevel="0" collapsed="false">
      <c r="V30255" s="0" t="n">
        <v>3190</v>
      </c>
      <c r="W30255" s="0" t="n">
        <v>0.00428</v>
      </c>
    </row>
    <row r="30256" customFormat="false" ht="11.25" hidden="false" customHeight="false" outlineLevel="0" collapsed="false">
      <c r="V30256" s="0" t="n">
        <v>3191</v>
      </c>
      <c r="W30256" s="0" t="n">
        <v>0.000426</v>
      </c>
    </row>
    <row r="30257" customFormat="false" ht="11.25" hidden="false" customHeight="false" outlineLevel="0" collapsed="false">
      <c r="V30257" s="0" t="n">
        <v>3192</v>
      </c>
      <c r="W30257" s="0" t="n">
        <v>6.82E-009</v>
      </c>
    </row>
    <row r="30258" customFormat="false" ht="11.25" hidden="false" customHeight="false" outlineLevel="0" collapsed="false">
      <c r="V30258" s="0" t="n">
        <v>3193</v>
      </c>
      <c r="W30258" s="0" t="n">
        <v>0.000561</v>
      </c>
    </row>
    <row r="30259" customFormat="false" ht="11.25" hidden="false" customHeight="false" outlineLevel="0" collapsed="false">
      <c r="V30259" s="0" t="n">
        <v>3194</v>
      </c>
      <c r="W30259" s="0" t="n">
        <v>0.000621</v>
      </c>
    </row>
    <row r="30260" customFormat="false" ht="11.25" hidden="false" customHeight="false" outlineLevel="0" collapsed="false">
      <c r="V30260" s="0" t="n">
        <v>3195</v>
      </c>
      <c r="W30260" s="0" t="n">
        <v>0.00674</v>
      </c>
    </row>
    <row r="30261" customFormat="false" ht="11.25" hidden="false" customHeight="false" outlineLevel="0" collapsed="false">
      <c r="V30261" s="0" t="n">
        <v>3196</v>
      </c>
      <c r="W30261" s="0" t="n">
        <v>0.00416</v>
      </c>
    </row>
    <row r="30262" customFormat="false" ht="11.25" hidden="false" customHeight="false" outlineLevel="0" collapsed="false">
      <c r="V30262" s="0" t="n">
        <v>3197</v>
      </c>
      <c r="W30262" s="0" t="n">
        <v>0.00175</v>
      </c>
    </row>
    <row r="30263" customFormat="false" ht="11.25" hidden="false" customHeight="false" outlineLevel="0" collapsed="false">
      <c r="V30263" s="0" t="n">
        <v>3198</v>
      </c>
      <c r="W30263" s="0" t="n">
        <v>2.31E-006</v>
      </c>
    </row>
    <row r="30264" customFormat="false" ht="11.25" hidden="false" customHeight="false" outlineLevel="0" collapsed="false">
      <c r="V30264" s="0" t="n">
        <v>3199</v>
      </c>
      <c r="W30264" s="0" t="n">
        <v>3.32E-005</v>
      </c>
    </row>
    <row r="30265" customFormat="false" ht="11.25" hidden="false" customHeight="false" outlineLevel="0" collapsed="false">
      <c r="V30265" s="0" t="n">
        <v>3200</v>
      </c>
      <c r="W30265" s="0" t="n">
        <v>0.000389</v>
      </c>
    </row>
    <row r="30266" customFormat="false" ht="11.25" hidden="false" customHeight="false" outlineLevel="0" collapsed="false">
      <c r="V30266" s="0" t="n">
        <v>3201</v>
      </c>
      <c r="W30266" s="0" t="n">
        <v>0.00172</v>
      </c>
    </row>
    <row r="30267" customFormat="false" ht="11.25" hidden="false" customHeight="false" outlineLevel="0" collapsed="false">
      <c r="V30267" s="0" t="n">
        <v>3202</v>
      </c>
      <c r="W30267" s="0" t="n">
        <v>5.54E-007</v>
      </c>
    </row>
    <row r="30268" customFormat="false" ht="11.25" hidden="false" customHeight="false" outlineLevel="0" collapsed="false">
      <c r="V30268" s="0" t="n">
        <v>3203</v>
      </c>
      <c r="W30268" s="0" t="n">
        <v>3.22E-007</v>
      </c>
    </row>
    <row r="30269" customFormat="false" ht="11.25" hidden="false" customHeight="false" outlineLevel="0" collapsed="false">
      <c r="V30269" s="0" t="n">
        <v>3204</v>
      </c>
      <c r="W30269" s="0" t="n">
        <v>0.000985</v>
      </c>
    </row>
    <row r="30270" customFormat="false" ht="11.25" hidden="false" customHeight="false" outlineLevel="0" collapsed="false">
      <c r="V30270" s="0" t="n">
        <v>3205</v>
      </c>
      <c r="W30270" s="0" t="n">
        <v>0.000881</v>
      </c>
    </row>
    <row r="30271" customFormat="false" ht="11.25" hidden="false" customHeight="false" outlineLevel="0" collapsed="false">
      <c r="V30271" s="0" t="n">
        <v>3206</v>
      </c>
      <c r="W30271" s="0" t="n">
        <v>1.83E-007</v>
      </c>
    </row>
    <row r="30272" customFormat="false" ht="11.25" hidden="false" customHeight="false" outlineLevel="0" collapsed="false">
      <c r="V30272" s="0" t="n">
        <v>3207</v>
      </c>
      <c r="W30272" s="0" t="n">
        <v>2.1E-005</v>
      </c>
    </row>
    <row r="30273" customFormat="false" ht="11.25" hidden="false" customHeight="false" outlineLevel="0" collapsed="false">
      <c r="V30273" s="0" t="n">
        <v>3208</v>
      </c>
      <c r="W30273" s="0" t="n">
        <v>0.000132</v>
      </c>
    </row>
    <row r="30274" customFormat="false" ht="11.25" hidden="false" customHeight="false" outlineLevel="0" collapsed="false">
      <c r="V30274" s="0" t="n">
        <v>3209</v>
      </c>
      <c r="W30274" s="0" t="n">
        <v>2.78E-008</v>
      </c>
    </row>
    <row r="30275" customFormat="false" ht="11.25" hidden="false" customHeight="false" outlineLevel="0" collapsed="false">
      <c r="V30275" s="0" t="n">
        <v>3210</v>
      </c>
      <c r="W30275" s="0" t="n">
        <v>2.91E-005</v>
      </c>
    </row>
    <row r="30276" customFormat="false" ht="11.25" hidden="false" customHeight="false" outlineLevel="0" collapsed="false">
      <c r="V30276" s="0" t="n">
        <v>3211</v>
      </c>
      <c r="W30276" s="0" t="n">
        <v>3.54E-005</v>
      </c>
    </row>
    <row r="30277" customFormat="false" ht="11.25" hidden="false" customHeight="false" outlineLevel="0" collapsed="false">
      <c r="V30277" s="0" t="n">
        <v>3212</v>
      </c>
      <c r="W30277" s="0" t="n">
        <v>3.61E-005</v>
      </c>
    </row>
    <row r="30278" customFormat="false" ht="11.25" hidden="false" customHeight="false" outlineLevel="0" collapsed="false">
      <c r="V30278" s="0" t="n">
        <v>3213</v>
      </c>
      <c r="W30278" s="0" t="n">
        <v>3.57E-005</v>
      </c>
    </row>
    <row r="30279" customFormat="false" ht="11.25" hidden="false" customHeight="false" outlineLevel="0" collapsed="false">
      <c r="V30279" s="0" t="n">
        <v>3214</v>
      </c>
      <c r="W30279" s="0" t="n">
        <v>0.000808</v>
      </c>
    </row>
    <row r="30280" customFormat="false" ht="11.25" hidden="false" customHeight="false" outlineLevel="0" collapsed="false">
      <c r="V30280" s="0" t="n">
        <v>3215</v>
      </c>
      <c r="W30280" s="0" t="n">
        <v>0.000291</v>
      </c>
    </row>
    <row r="30281" customFormat="false" ht="11.25" hidden="false" customHeight="false" outlineLevel="0" collapsed="false">
      <c r="V30281" s="0" t="n">
        <v>3216</v>
      </c>
      <c r="W30281" s="0" t="n">
        <v>0.00101</v>
      </c>
    </row>
    <row r="30282" customFormat="false" ht="11.25" hidden="false" customHeight="false" outlineLevel="0" collapsed="false">
      <c r="V30282" s="0" t="n">
        <v>3218</v>
      </c>
      <c r="W30282" s="0" t="n">
        <v>0.000729</v>
      </c>
    </row>
    <row r="30283" customFormat="false" ht="11.25" hidden="false" customHeight="false" outlineLevel="0" collapsed="false">
      <c r="V30283" s="0" t="n">
        <v>3219</v>
      </c>
      <c r="W30283" s="0" t="n">
        <v>0.00054</v>
      </c>
    </row>
    <row r="30284" customFormat="false" ht="11.25" hidden="false" customHeight="false" outlineLevel="0" collapsed="false">
      <c r="V30284" s="0" t="n">
        <v>3220</v>
      </c>
      <c r="W30284" s="0" t="n">
        <v>0.00291</v>
      </c>
    </row>
    <row r="30285" customFormat="false" ht="11.25" hidden="false" customHeight="false" outlineLevel="0" collapsed="false">
      <c r="V30285" s="0" t="n">
        <v>3221</v>
      </c>
      <c r="W30285" s="0" t="n">
        <v>0.000714</v>
      </c>
    </row>
    <row r="30286" customFormat="false" ht="11.25" hidden="false" customHeight="false" outlineLevel="0" collapsed="false">
      <c r="V30286" s="0" t="n">
        <v>3222</v>
      </c>
      <c r="W30286" s="0" t="n">
        <v>0.000122</v>
      </c>
    </row>
    <row r="30287" customFormat="false" ht="11.25" hidden="false" customHeight="false" outlineLevel="0" collapsed="false">
      <c r="V30287" s="0" t="n">
        <v>3223</v>
      </c>
      <c r="W30287" s="0" t="n">
        <v>8E-006</v>
      </c>
    </row>
    <row r="30288" customFormat="false" ht="11.25" hidden="false" customHeight="false" outlineLevel="0" collapsed="false">
      <c r="V30288" s="0" t="n">
        <v>3224</v>
      </c>
      <c r="W30288" s="0" t="n">
        <v>1.27E-005</v>
      </c>
    </row>
    <row r="30289" customFormat="false" ht="11.25" hidden="false" customHeight="false" outlineLevel="0" collapsed="false">
      <c r="V30289" s="0" t="n">
        <v>3225</v>
      </c>
      <c r="W30289" s="0" t="n">
        <v>1.14E-007</v>
      </c>
    </row>
    <row r="30290" customFormat="false" ht="11.25" hidden="false" customHeight="false" outlineLevel="0" collapsed="false">
      <c r="V30290" s="0" t="n">
        <v>3226</v>
      </c>
      <c r="W30290" s="0" t="n">
        <v>6.93E-006</v>
      </c>
    </row>
    <row r="30291" customFormat="false" ht="11.25" hidden="false" customHeight="false" outlineLevel="0" collapsed="false">
      <c r="V30291" s="0" t="n">
        <v>3227</v>
      </c>
      <c r="W30291" s="0" t="n">
        <v>0.000675</v>
      </c>
    </row>
    <row r="30292" customFormat="false" ht="11.25" hidden="false" customHeight="false" outlineLevel="0" collapsed="false">
      <c r="V30292" s="0" t="n">
        <v>3228</v>
      </c>
      <c r="W30292" s="0" t="n">
        <v>0.00259</v>
      </c>
    </row>
    <row r="30293" customFormat="false" ht="11.25" hidden="false" customHeight="false" outlineLevel="0" collapsed="false">
      <c r="V30293" s="0" t="n">
        <v>3229</v>
      </c>
      <c r="W30293" s="0" t="n">
        <v>0.000123</v>
      </c>
    </row>
    <row r="30294" customFormat="false" ht="11.25" hidden="false" customHeight="false" outlineLevel="0" collapsed="false">
      <c r="V30294" s="0" t="n">
        <v>3230</v>
      </c>
      <c r="W30294" s="0" t="n">
        <v>8.38E-009</v>
      </c>
    </row>
    <row r="30295" customFormat="false" ht="11.25" hidden="false" customHeight="false" outlineLevel="0" collapsed="false">
      <c r="V30295" s="0" t="n">
        <v>3231</v>
      </c>
      <c r="W30295" s="0" t="n">
        <v>1.49E-006</v>
      </c>
    </row>
    <row r="30296" customFormat="false" ht="11.25" hidden="false" customHeight="false" outlineLevel="0" collapsed="false">
      <c r="V30296" s="0" t="n">
        <v>3232</v>
      </c>
      <c r="W30296" s="0" t="n">
        <v>0.000358</v>
      </c>
    </row>
    <row r="30297" customFormat="false" ht="11.25" hidden="false" customHeight="false" outlineLevel="0" collapsed="false">
      <c r="V30297" s="0" t="n">
        <v>3233</v>
      </c>
      <c r="W30297" s="0" t="n">
        <v>0.00343</v>
      </c>
    </row>
    <row r="30298" customFormat="false" ht="11.25" hidden="false" customHeight="false" outlineLevel="0" collapsed="false">
      <c r="V30298" s="0" t="n">
        <v>3234</v>
      </c>
      <c r="W30298" s="0" t="n">
        <v>0.00811</v>
      </c>
    </row>
    <row r="30299" customFormat="false" ht="11.25" hidden="false" customHeight="false" outlineLevel="0" collapsed="false">
      <c r="V30299" s="0" t="n">
        <v>3235</v>
      </c>
      <c r="W30299" s="0" t="n">
        <v>0.00967</v>
      </c>
    </row>
    <row r="30300" customFormat="false" ht="11.25" hidden="false" customHeight="false" outlineLevel="0" collapsed="false">
      <c r="V30300" s="0" t="n">
        <v>3236</v>
      </c>
      <c r="W30300" s="0" t="n">
        <v>0.00801</v>
      </c>
    </row>
    <row r="30301" customFormat="false" ht="11.25" hidden="false" customHeight="false" outlineLevel="0" collapsed="false">
      <c r="V30301" s="0" t="n">
        <v>3237</v>
      </c>
      <c r="W30301" s="0" t="n">
        <v>0.0101</v>
      </c>
    </row>
    <row r="30302" customFormat="false" ht="11.25" hidden="false" customHeight="false" outlineLevel="0" collapsed="false">
      <c r="V30302" s="0" t="n">
        <v>3238</v>
      </c>
      <c r="W30302" s="0" t="n">
        <v>0.00479</v>
      </c>
    </row>
    <row r="30303" customFormat="false" ht="11.25" hidden="false" customHeight="false" outlineLevel="0" collapsed="false">
      <c r="V30303" s="0" t="n">
        <v>3239</v>
      </c>
      <c r="W30303" s="0" t="n">
        <v>0.00101</v>
      </c>
    </row>
    <row r="30304" customFormat="false" ht="11.25" hidden="false" customHeight="false" outlineLevel="0" collapsed="false">
      <c r="V30304" s="0" t="n">
        <v>3240</v>
      </c>
      <c r="W30304" s="0" t="n">
        <v>1.31E-005</v>
      </c>
    </row>
    <row r="30305" customFormat="false" ht="11.25" hidden="false" customHeight="false" outlineLevel="0" collapsed="false">
      <c r="V30305" s="0" t="n">
        <v>3241</v>
      </c>
      <c r="W30305" s="0" t="n">
        <v>0.00501</v>
      </c>
    </row>
    <row r="30306" customFormat="false" ht="11.25" hidden="false" customHeight="false" outlineLevel="0" collapsed="false">
      <c r="V30306" s="0" t="n">
        <v>3243</v>
      </c>
      <c r="W30306" s="0" t="n">
        <v>0.00496</v>
      </c>
    </row>
    <row r="30307" customFormat="false" ht="11.25" hidden="false" customHeight="false" outlineLevel="0" collapsed="false">
      <c r="V30307" s="0" t="n">
        <v>3244</v>
      </c>
      <c r="W30307" s="0" t="n">
        <v>0.000231</v>
      </c>
    </row>
    <row r="30308" customFormat="false" ht="11.25" hidden="false" customHeight="false" outlineLevel="0" collapsed="false">
      <c r="V30308" s="0" t="n">
        <v>3245</v>
      </c>
      <c r="W30308" s="0" t="n">
        <v>0.000147</v>
      </c>
    </row>
    <row r="30309" customFormat="false" ht="11.25" hidden="false" customHeight="false" outlineLevel="0" collapsed="false">
      <c r="V30309" s="0" t="n">
        <v>3246</v>
      </c>
      <c r="W30309" s="0" t="n">
        <v>0.000159</v>
      </c>
    </row>
    <row r="30310" customFormat="false" ht="11.25" hidden="false" customHeight="false" outlineLevel="0" collapsed="false">
      <c r="V30310" s="0" t="n">
        <v>3247</v>
      </c>
      <c r="W30310" s="0" t="n">
        <v>7.54E-006</v>
      </c>
    </row>
    <row r="30311" customFormat="false" ht="11.25" hidden="false" customHeight="false" outlineLevel="0" collapsed="false">
      <c r="V30311" s="0" t="n">
        <v>3248</v>
      </c>
      <c r="W30311" s="0" t="n">
        <v>0.000197</v>
      </c>
    </row>
    <row r="30312" customFormat="false" ht="11.25" hidden="false" customHeight="false" outlineLevel="0" collapsed="false">
      <c r="V30312" s="0" t="n">
        <v>3249</v>
      </c>
      <c r="W30312" s="0" t="n">
        <v>4.12E-005</v>
      </c>
    </row>
    <row r="30313" customFormat="false" ht="11.25" hidden="false" customHeight="false" outlineLevel="0" collapsed="false">
      <c r="V30313" s="0" t="n">
        <v>3250</v>
      </c>
      <c r="W30313" s="0" t="n">
        <v>2.95E-005</v>
      </c>
    </row>
    <row r="30314" customFormat="false" ht="11.25" hidden="false" customHeight="false" outlineLevel="0" collapsed="false">
      <c r="V30314" s="0" t="n">
        <v>3251</v>
      </c>
      <c r="W30314" s="0" t="n">
        <v>0.00405</v>
      </c>
    </row>
    <row r="30315" customFormat="false" ht="11.25" hidden="false" customHeight="false" outlineLevel="0" collapsed="false">
      <c r="V30315" s="0" t="n">
        <v>3252</v>
      </c>
      <c r="W30315" s="0" t="n">
        <v>0.00939</v>
      </c>
    </row>
    <row r="30316" customFormat="false" ht="11.25" hidden="false" customHeight="false" outlineLevel="0" collapsed="false">
      <c r="V30316" s="0" t="n">
        <v>3253</v>
      </c>
      <c r="W30316" s="0" t="n">
        <v>0.0107</v>
      </c>
    </row>
    <row r="30317" customFormat="false" ht="11.25" hidden="false" customHeight="false" outlineLevel="0" collapsed="false">
      <c r="V30317" s="0" t="n">
        <v>3254</v>
      </c>
      <c r="W30317" s="0" t="n">
        <v>0.00989</v>
      </c>
    </row>
    <row r="30318" customFormat="false" ht="11.25" hidden="false" customHeight="false" outlineLevel="0" collapsed="false">
      <c r="V30318" s="0" t="n">
        <v>3255</v>
      </c>
      <c r="W30318" s="0" t="n">
        <v>0.0113</v>
      </c>
    </row>
    <row r="30319" customFormat="false" ht="11.25" hidden="false" customHeight="false" outlineLevel="0" collapsed="false">
      <c r="V30319" s="0" t="n">
        <v>3256</v>
      </c>
      <c r="W30319" s="0" t="n">
        <v>0.0102</v>
      </c>
    </row>
    <row r="30320" customFormat="false" ht="11.25" hidden="false" customHeight="false" outlineLevel="0" collapsed="false">
      <c r="V30320" s="0" t="n">
        <v>3257</v>
      </c>
      <c r="W30320" s="0" t="n">
        <v>0.00843</v>
      </c>
    </row>
    <row r="30321" customFormat="false" ht="11.25" hidden="false" customHeight="false" outlineLevel="0" collapsed="false">
      <c r="V30321" s="0" t="n">
        <v>3258</v>
      </c>
      <c r="W30321" s="0" t="n">
        <v>0.00522</v>
      </c>
    </row>
    <row r="30322" customFormat="false" ht="11.25" hidden="false" customHeight="false" outlineLevel="0" collapsed="false">
      <c r="V30322" s="0" t="n">
        <v>3259</v>
      </c>
      <c r="W30322" s="0" t="n">
        <v>0.000616</v>
      </c>
    </row>
    <row r="30323" customFormat="false" ht="11.25" hidden="false" customHeight="false" outlineLevel="0" collapsed="false">
      <c r="V30323" s="0" t="n">
        <v>3261</v>
      </c>
      <c r="W30323" s="0" t="n">
        <v>2.19E-009</v>
      </c>
    </row>
    <row r="30324" customFormat="false" ht="11.25" hidden="false" customHeight="false" outlineLevel="0" collapsed="false">
      <c r="V30324" s="0" t="n">
        <v>3262</v>
      </c>
      <c r="W30324" s="0" t="n">
        <v>6.96E-005</v>
      </c>
    </row>
    <row r="30325" customFormat="false" ht="11.25" hidden="false" customHeight="false" outlineLevel="0" collapsed="false">
      <c r="V30325" s="0" t="n">
        <v>3263</v>
      </c>
      <c r="W30325" s="0" t="n">
        <v>0.000121</v>
      </c>
    </row>
    <row r="30326" customFormat="false" ht="11.25" hidden="false" customHeight="false" outlineLevel="0" collapsed="false">
      <c r="V30326" s="0" t="n">
        <v>3264</v>
      </c>
      <c r="W30326" s="0" t="n">
        <v>1.45E-005</v>
      </c>
    </row>
    <row r="30327" customFormat="false" ht="11.25" hidden="false" customHeight="false" outlineLevel="0" collapsed="false">
      <c r="V30327" s="0" t="n">
        <v>3265</v>
      </c>
      <c r="W30327" s="0" t="n">
        <v>0.00235</v>
      </c>
    </row>
    <row r="30328" customFormat="false" ht="11.25" hidden="false" customHeight="false" outlineLevel="0" collapsed="false">
      <c r="V30328" s="0" t="n">
        <v>3266</v>
      </c>
      <c r="W30328" s="0" t="n">
        <v>0.00585</v>
      </c>
    </row>
    <row r="30329" customFormat="false" ht="11.25" hidden="false" customHeight="false" outlineLevel="0" collapsed="false">
      <c r="V30329" s="0" t="n">
        <v>3267</v>
      </c>
      <c r="W30329" s="0" t="n">
        <v>0.00317</v>
      </c>
    </row>
    <row r="30330" customFormat="false" ht="11.25" hidden="false" customHeight="false" outlineLevel="0" collapsed="false">
      <c r="V30330" s="0" t="n">
        <v>3268</v>
      </c>
      <c r="W30330" s="0" t="n">
        <v>0.000232</v>
      </c>
    </row>
    <row r="30331" customFormat="false" ht="11.25" hidden="false" customHeight="false" outlineLevel="0" collapsed="false">
      <c r="V30331" s="0" t="n">
        <v>3269</v>
      </c>
      <c r="W30331" s="0" t="n">
        <v>0.00339</v>
      </c>
    </row>
    <row r="30332" customFormat="false" ht="11.25" hidden="false" customHeight="false" outlineLevel="0" collapsed="false">
      <c r="V30332" s="0" t="n">
        <v>3270</v>
      </c>
      <c r="W30332" s="0" t="n">
        <v>0.000107</v>
      </c>
    </row>
    <row r="30333" customFormat="false" ht="11.25" hidden="false" customHeight="false" outlineLevel="0" collapsed="false">
      <c r="V30333" s="0" t="n">
        <v>3271</v>
      </c>
      <c r="W30333" s="0" t="n">
        <v>0.00011</v>
      </c>
    </row>
    <row r="30334" customFormat="false" ht="11.25" hidden="false" customHeight="false" outlineLevel="0" collapsed="false">
      <c r="V30334" s="0" t="n">
        <v>3272</v>
      </c>
      <c r="W30334" s="0" t="n">
        <v>2.09E-005</v>
      </c>
    </row>
    <row r="30335" customFormat="false" ht="11.25" hidden="false" customHeight="false" outlineLevel="0" collapsed="false">
      <c r="V30335" s="0" t="n">
        <v>3273</v>
      </c>
      <c r="W30335" s="0" t="n">
        <v>0.00242</v>
      </c>
    </row>
    <row r="30336" customFormat="false" ht="11.25" hidden="false" customHeight="false" outlineLevel="0" collapsed="false">
      <c r="V30336" s="0" t="n">
        <v>3274</v>
      </c>
      <c r="W30336" s="0" t="n">
        <v>0.00753</v>
      </c>
    </row>
    <row r="30337" customFormat="false" ht="11.25" hidden="false" customHeight="false" outlineLevel="0" collapsed="false">
      <c r="V30337" s="0" t="n">
        <v>3275</v>
      </c>
      <c r="W30337" s="0" t="n">
        <v>0.00908</v>
      </c>
    </row>
    <row r="30338" customFormat="false" ht="11.25" hidden="false" customHeight="false" outlineLevel="0" collapsed="false">
      <c r="V30338" s="0" t="n">
        <v>3277</v>
      </c>
      <c r="W30338" s="0" t="n">
        <v>0.007</v>
      </c>
    </row>
    <row r="30339" customFormat="false" ht="11.25" hidden="false" customHeight="false" outlineLevel="0" collapsed="false">
      <c r="V30339" s="0" t="n">
        <v>3278</v>
      </c>
      <c r="W30339" s="0" t="n">
        <v>0.0057</v>
      </c>
    </row>
    <row r="30340" customFormat="false" ht="11.25" hidden="false" customHeight="false" outlineLevel="0" collapsed="false">
      <c r="V30340" s="0" t="n">
        <v>3279</v>
      </c>
      <c r="W30340" s="0" t="n">
        <v>0.00311</v>
      </c>
    </row>
    <row r="30341" customFormat="false" ht="11.25" hidden="false" customHeight="false" outlineLevel="0" collapsed="false">
      <c r="V30341" s="0" t="n">
        <v>3280</v>
      </c>
      <c r="W30341" s="0" t="n">
        <v>3.02E-006</v>
      </c>
    </row>
    <row r="30342" customFormat="false" ht="11.25" hidden="false" customHeight="false" outlineLevel="0" collapsed="false">
      <c r="V30342" s="0" t="n">
        <v>3281</v>
      </c>
      <c r="W30342" s="0" t="n">
        <v>0.000222</v>
      </c>
    </row>
    <row r="30343" customFormat="false" ht="11.25" hidden="false" customHeight="false" outlineLevel="0" collapsed="false">
      <c r="V30343" s="0" t="n">
        <v>3282</v>
      </c>
      <c r="W30343" s="0" t="n">
        <v>0.00794</v>
      </c>
    </row>
    <row r="30344" customFormat="false" ht="11.25" hidden="false" customHeight="false" outlineLevel="0" collapsed="false">
      <c r="V30344" s="0" t="n">
        <v>3283</v>
      </c>
      <c r="W30344" s="0" t="n">
        <v>0.0109</v>
      </c>
    </row>
    <row r="30345" customFormat="false" ht="11.25" hidden="false" customHeight="false" outlineLevel="0" collapsed="false">
      <c r="V30345" s="0" t="n">
        <v>3284</v>
      </c>
      <c r="W30345" s="0" t="n">
        <v>0.012</v>
      </c>
    </row>
    <row r="30346" customFormat="false" ht="11.25" hidden="false" customHeight="false" outlineLevel="0" collapsed="false">
      <c r="V30346" s="0" t="n">
        <v>3285</v>
      </c>
      <c r="W30346" s="0" t="n">
        <v>0.0105</v>
      </c>
    </row>
    <row r="30347" customFormat="false" ht="11.25" hidden="false" customHeight="false" outlineLevel="0" collapsed="false">
      <c r="V30347" s="0" t="n">
        <v>3286</v>
      </c>
      <c r="W30347" s="0" t="n">
        <v>0.0121</v>
      </c>
    </row>
    <row r="30348" customFormat="false" ht="11.25" hidden="false" customHeight="false" outlineLevel="0" collapsed="false">
      <c r="V30348" s="0" t="n">
        <v>3287</v>
      </c>
      <c r="W30348" s="0" t="n">
        <v>0.0112</v>
      </c>
    </row>
    <row r="30349" customFormat="false" ht="11.25" hidden="false" customHeight="false" outlineLevel="0" collapsed="false">
      <c r="V30349" s="0" t="n">
        <v>3288</v>
      </c>
      <c r="W30349" s="0" t="n">
        <v>0.0122</v>
      </c>
    </row>
    <row r="30350" customFormat="false" ht="11.25" hidden="false" customHeight="false" outlineLevel="0" collapsed="false">
      <c r="V30350" s="0" t="n">
        <v>3289</v>
      </c>
      <c r="W30350" s="0" t="n">
        <v>0.012</v>
      </c>
    </row>
    <row r="30351" customFormat="false" ht="11.25" hidden="false" customHeight="false" outlineLevel="0" collapsed="false">
      <c r="V30351" s="0" t="n">
        <v>3291</v>
      </c>
      <c r="W30351" s="0" t="n">
        <v>0.00806</v>
      </c>
    </row>
    <row r="30352" customFormat="false" ht="11.25" hidden="false" customHeight="false" outlineLevel="0" collapsed="false">
      <c r="V30352" s="0" t="n">
        <v>3292</v>
      </c>
      <c r="W30352" s="0" t="n">
        <v>0.00421</v>
      </c>
    </row>
    <row r="30353" customFormat="false" ht="11.25" hidden="false" customHeight="false" outlineLevel="0" collapsed="false">
      <c r="V30353" s="0" t="n">
        <v>3293</v>
      </c>
      <c r="W30353" s="0" t="n">
        <v>0.00557</v>
      </c>
    </row>
    <row r="30354" customFormat="false" ht="11.25" hidden="false" customHeight="false" outlineLevel="0" collapsed="false">
      <c r="V30354" s="0" t="n">
        <v>3294</v>
      </c>
      <c r="W30354" s="0" t="n">
        <v>0.000514</v>
      </c>
    </row>
    <row r="30355" customFormat="false" ht="11.25" hidden="false" customHeight="false" outlineLevel="0" collapsed="false">
      <c r="V30355" s="0" t="n">
        <v>3295</v>
      </c>
      <c r="W30355" s="0" t="n">
        <v>0.000337</v>
      </c>
    </row>
    <row r="30356" customFormat="false" ht="11.25" hidden="false" customHeight="false" outlineLevel="0" collapsed="false">
      <c r="V30356" s="0" t="n">
        <v>3296</v>
      </c>
      <c r="W30356" s="0" t="n">
        <v>2.26E-005</v>
      </c>
    </row>
    <row r="30357" customFormat="false" ht="11.25" hidden="false" customHeight="false" outlineLevel="0" collapsed="false">
      <c r="V30357" s="0" t="n">
        <v>3297</v>
      </c>
      <c r="W30357" s="0" t="n">
        <v>0.000784</v>
      </c>
    </row>
    <row r="30358" customFormat="false" ht="11.25" hidden="false" customHeight="false" outlineLevel="0" collapsed="false">
      <c r="V30358" s="0" t="n">
        <v>3298</v>
      </c>
      <c r="W30358" s="0" t="n">
        <v>2.41E-007</v>
      </c>
    </row>
    <row r="30359" customFormat="false" ht="11.25" hidden="false" customHeight="false" outlineLevel="0" collapsed="false">
      <c r="V30359" s="0" t="n">
        <v>3299</v>
      </c>
      <c r="W30359" s="0" t="n">
        <v>7.58E-006</v>
      </c>
    </row>
    <row r="30360" customFormat="false" ht="11.25" hidden="false" customHeight="false" outlineLevel="0" collapsed="false">
      <c r="V30360" s="0" t="n">
        <v>3300</v>
      </c>
      <c r="W30360" s="0" t="n">
        <v>0.000505</v>
      </c>
    </row>
    <row r="30361" customFormat="false" ht="11.25" hidden="false" customHeight="false" outlineLevel="0" collapsed="false">
      <c r="V30361" s="0" t="n">
        <v>3301</v>
      </c>
      <c r="W30361" s="0" t="n">
        <v>0.00188</v>
      </c>
    </row>
    <row r="30362" customFormat="false" ht="11.25" hidden="false" customHeight="false" outlineLevel="0" collapsed="false">
      <c r="V30362" s="0" t="n">
        <v>3303</v>
      </c>
      <c r="W30362" s="0" t="n">
        <v>0.00628</v>
      </c>
    </row>
    <row r="30363" customFormat="false" ht="11.25" hidden="false" customHeight="false" outlineLevel="0" collapsed="false">
      <c r="V30363" s="0" t="n">
        <v>3304</v>
      </c>
      <c r="W30363" s="0" t="n">
        <v>0.00538</v>
      </c>
    </row>
    <row r="30364" customFormat="false" ht="11.25" hidden="false" customHeight="false" outlineLevel="0" collapsed="false">
      <c r="V30364" s="0" t="n">
        <v>3305</v>
      </c>
      <c r="W30364" s="0" t="n">
        <v>0.000184</v>
      </c>
    </row>
    <row r="30365" customFormat="false" ht="11.25" hidden="false" customHeight="false" outlineLevel="0" collapsed="false">
      <c r="V30365" s="0" t="n">
        <v>3306</v>
      </c>
      <c r="W30365" s="0" t="n">
        <v>0.00236</v>
      </c>
    </row>
    <row r="30366" customFormat="false" ht="11.25" hidden="false" customHeight="false" outlineLevel="0" collapsed="false">
      <c r="V30366" s="0" t="n">
        <v>3307</v>
      </c>
      <c r="W30366" s="0" t="n">
        <v>0.00733</v>
      </c>
    </row>
    <row r="30367" customFormat="false" ht="11.25" hidden="false" customHeight="false" outlineLevel="0" collapsed="false">
      <c r="V30367" s="0" t="n">
        <v>3308</v>
      </c>
      <c r="W30367" s="0" t="n">
        <v>0.00252</v>
      </c>
    </row>
    <row r="30368" customFormat="false" ht="11.25" hidden="false" customHeight="false" outlineLevel="0" collapsed="false">
      <c r="V30368" s="0" t="n">
        <v>3309</v>
      </c>
      <c r="W30368" s="0" t="n">
        <v>0.00179</v>
      </c>
    </row>
    <row r="30369" customFormat="false" ht="11.25" hidden="false" customHeight="false" outlineLevel="0" collapsed="false">
      <c r="V30369" s="0" t="n">
        <v>3310</v>
      </c>
      <c r="W30369" s="0" t="n">
        <v>0.00251</v>
      </c>
    </row>
    <row r="30370" customFormat="false" ht="11.25" hidden="false" customHeight="false" outlineLevel="0" collapsed="false">
      <c r="V30370" s="0" t="n">
        <v>3311</v>
      </c>
      <c r="W30370" s="0" t="n">
        <v>0.0065</v>
      </c>
    </row>
    <row r="30371" customFormat="false" ht="11.25" hidden="false" customHeight="false" outlineLevel="0" collapsed="false">
      <c r="V30371" s="0" t="n">
        <v>3312</v>
      </c>
      <c r="W30371" s="0" t="n">
        <v>0.000127</v>
      </c>
    </row>
    <row r="30372" customFormat="false" ht="11.25" hidden="false" customHeight="false" outlineLevel="0" collapsed="false">
      <c r="V30372" s="0" t="n">
        <v>3313</v>
      </c>
      <c r="W30372" s="0" t="n">
        <v>1.25E-006</v>
      </c>
    </row>
    <row r="30373" customFormat="false" ht="11.25" hidden="false" customHeight="false" outlineLevel="0" collapsed="false">
      <c r="V30373" s="0" t="n">
        <v>3315</v>
      </c>
      <c r="W30373" s="0" t="n">
        <v>9.48E-007</v>
      </c>
    </row>
    <row r="30374" customFormat="false" ht="11.25" hidden="false" customHeight="false" outlineLevel="0" collapsed="false">
      <c r="V30374" s="0" t="n">
        <v>3316</v>
      </c>
      <c r="W30374" s="0" t="n">
        <v>2.33E-007</v>
      </c>
    </row>
    <row r="30375" customFormat="false" ht="11.25" hidden="false" customHeight="false" outlineLevel="0" collapsed="false">
      <c r="V30375" s="0" t="n">
        <v>3317</v>
      </c>
      <c r="W30375" s="0" t="n">
        <v>8.47E-006</v>
      </c>
    </row>
    <row r="30376" customFormat="false" ht="11.25" hidden="false" customHeight="false" outlineLevel="0" collapsed="false">
      <c r="V30376" s="0" t="n">
        <v>3318</v>
      </c>
      <c r="W30376" s="0" t="n">
        <v>2.03E-005</v>
      </c>
    </row>
    <row r="30377" customFormat="false" ht="11.25" hidden="false" customHeight="false" outlineLevel="0" collapsed="false">
      <c r="V30377" s="0" t="n">
        <v>3319</v>
      </c>
      <c r="W30377" s="0" t="n">
        <v>6.25E-007</v>
      </c>
    </row>
    <row r="30378" customFormat="false" ht="11.25" hidden="false" customHeight="false" outlineLevel="0" collapsed="false">
      <c r="V30378" s="0" t="n">
        <v>3320</v>
      </c>
      <c r="W30378" s="0" t="n">
        <v>1.93E-005</v>
      </c>
    </row>
    <row r="30379" customFormat="false" ht="11.25" hidden="false" customHeight="false" outlineLevel="0" collapsed="false">
      <c r="V30379" s="0" t="n">
        <v>3321</v>
      </c>
      <c r="W30379" s="0" t="n">
        <v>0.000144</v>
      </c>
    </row>
    <row r="30380" customFormat="false" ht="11.25" hidden="false" customHeight="false" outlineLevel="0" collapsed="false">
      <c r="V30380" s="0" t="n">
        <v>3322</v>
      </c>
      <c r="W30380" s="0" t="n">
        <v>2.55E-005</v>
      </c>
    </row>
    <row r="30381" customFormat="false" ht="11.25" hidden="false" customHeight="false" outlineLevel="0" collapsed="false">
      <c r="V30381" s="0" t="n">
        <v>3323</v>
      </c>
      <c r="W30381" s="0" t="n">
        <v>0.00121</v>
      </c>
    </row>
    <row r="30382" customFormat="false" ht="11.25" hidden="false" customHeight="false" outlineLevel="0" collapsed="false">
      <c r="V30382" s="0" t="n">
        <v>3324</v>
      </c>
      <c r="W30382" s="0" t="n">
        <v>0.00451</v>
      </c>
    </row>
    <row r="30383" customFormat="false" ht="11.25" hidden="false" customHeight="false" outlineLevel="0" collapsed="false">
      <c r="V30383" s="0" t="n">
        <v>3326</v>
      </c>
      <c r="W30383" s="0" t="n">
        <v>0.0047</v>
      </c>
    </row>
    <row r="30384" customFormat="false" ht="11.25" hidden="false" customHeight="false" outlineLevel="0" collapsed="false">
      <c r="V30384" s="0" t="n">
        <v>3327</v>
      </c>
      <c r="W30384" s="0" t="n">
        <v>0.00599</v>
      </c>
    </row>
    <row r="30385" customFormat="false" ht="11.25" hidden="false" customHeight="false" outlineLevel="0" collapsed="false">
      <c r="V30385" s="0" t="n">
        <v>3328</v>
      </c>
      <c r="W30385" s="0" t="n">
        <v>0.000247</v>
      </c>
    </row>
    <row r="30386" customFormat="false" ht="11.25" hidden="false" customHeight="false" outlineLevel="0" collapsed="false">
      <c r="V30386" s="0" t="n">
        <v>3329</v>
      </c>
      <c r="W30386" s="0" t="n">
        <v>0.000289</v>
      </c>
    </row>
    <row r="30387" customFormat="false" ht="11.25" hidden="false" customHeight="false" outlineLevel="0" collapsed="false">
      <c r="V30387" s="0" t="n">
        <v>3330</v>
      </c>
      <c r="W30387" s="0" t="n">
        <v>0.00258</v>
      </c>
    </row>
    <row r="30388" customFormat="false" ht="11.25" hidden="false" customHeight="false" outlineLevel="0" collapsed="false">
      <c r="V30388" s="0" t="n">
        <v>3331</v>
      </c>
      <c r="W30388" s="0" t="n">
        <v>0.0108</v>
      </c>
    </row>
    <row r="30389" customFormat="false" ht="11.25" hidden="false" customHeight="false" outlineLevel="0" collapsed="false">
      <c r="V30389" s="0" t="n">
        <v>3332</v>
      </c>
      <c r="W30389" s="0" t="n">
        <v>0.0111</v>
      </c>
    </row>
    <row r="30390" customFormat="false" ht="11.25" hidden="false" customHeight="false" outlineLevel="0" collapsed="false">
      <c r="V30390" s="0" t="n">
        <v>3333</v>
      </c>
      <c r="W30390" s="0" t="n">
        <v>0.0122</v>
      </c>
    </row>
    <row r="30391" customFormat="false" ht="11.25" hidden="false" customHeight="false" outlineLevel="0" collapsed="false">
      <c r="V30391" s="0" t="n">
        <v>3334</v>
      </c>
      <c r="W30391" s="0" t="n">
        <v>0.00201</v>
      </c>
    </row>
    <row r="30392" customFormat="false" ht="11.25" hidden="false" customHeight="false" outlineLevel="0" collapsed="false">
      <c r="V30392" s="0" t="n">
        <v>3336</v>
      </c>
      <c r="W30392" s="0" t="n">
        <v>0.0114</v>
      </c>
    </row>
    <row r="30393" customFormat="false" ht="11.25" hidden="false" customHeight="false" outlineLevel="0" collapsed="false">
      <c r="V30393" s="0" t="n">
        <v>3337</v>
      </c>
      <c r="W30393" s="0" t="n">
        <v>0.0128</v>
      </c>
    </row>
    <row r="30394" customFormat="false" ht="11.25" hidden="false" customHeight="false" outlineLevel="0" collapsed="false">
      <c r="V30394" s="0" t="n">
        <v>3338</v>
      </c>
      <c r="W30394" s="0" t="n">
        <v>0.00989</v>
      </c>
    </row>
    <row r="30395" customFormat="false" ht="11.25" hidden="false" customHeight="false" outlineLevel="0" collapsed="false">
      <c r="V30395" s="0" t="n">
        <v>3339</v>
      </c>
      <c r="W30395" s="0" t="n">
        <v>0.00269</v>
      </c>
    </row>
    <row r="30396" customFormat="false" ht="11.25" hidden="false" customHeight="false" outlineLevel="0" collapsed="false">
      <c r="V30396" s="0" t="n">
        <v>3340</v>
      </c>
      <c r="W30396" s="0" t="n">
        <v>0.00086</v>
      </c>
    </row>
    <row r="30397" customFormat="false" ht="11.25" hidden="false" customHeight="false" outlineLevel="0" collapsed="false">
      <c r="V30397" s="0" t="n">
        <v>3341</v>
      </c>
      <c r="W30397" s="0" t="n">
        <v>0.00367</v>
      </c>
    </row>
    <row r="30398" customFormat="false" ht="11.25" hidden="false" customHeight="false" outlineLevel="0" collapsed="false">
      <c r="V30398" s="0" t="n">
        <v>3342</v>
      </c>
      <c r="W30398" s="0" t="n">
        <v>0.00168</v>
      </c>
    </row>
    <row r="30399" customFormat="false" ht="11.25" hidden="false" customHeight="false" outlineLevel="0" collapsed="false">
      <c r="V30399" s="0" t="n">
        <v>3343</v>
      </c>
      <c r="W30399" s="0" t="n">
        <v>0.00955</v>
      </c>
    </row>
    <row r="30400" customFormat="false" ht="11.25" hidden="false" customHeight="false" outlineLevel="0" collapsed="false">
      <c r="V30400" s="0" t="n">
        <v>3344</v>
      </c>
      <c r="W30400" s="0" t="n">
        <v>0.00699</v>
      </c>
    </row>
    <row r="30401" customFormat="false" ht="11.25" hidden="false" customHeight="false" outlineLevel="0" collapsed="false">
      <c r="V30401" s="0" t="n">
        <v>3346</v>
      </c>
      <c r="W30401" s="0" t="n">
        <v>0.000117</v>
      </c>
    </row>
    <row r="30402" customFormat="false" ht="11.25" hidden="false" customHeight="false" outlineLevel="0" collapsed="false">
      <c r="V30402" s="0" t="n">
        <v>3347</v>
      </c>
      <c r="W30402" s="0" t="n">
        <v>0.000635</v>
      </c>
    </row>
    <row r="30403" customFormat="false" ht="11.25" hidden="false" customHeight="false" outlineLevel="0" collapsed="false">
      <c r="V30403" s="0" t="n">
        <v>3348</v>
      </c>
      <c r="W30403" s="0" t="n">
        <v>0.00546</v>
      </c>
    </row>
    <row r="30404" customFormat="false" ht="11.25" hidden="false" customHeight="false" outlineLevel="0" collapsed="false">
      <c r="V30404" s="0" t="n">
        <v>3349</v>
      </c>
      <c r="W30404" s="0" t="n">
        <v>0.012</v>
      </c>
    </row>
    <row r="30405" customFormat="false" ht="11.25" hidden="false" customHeight="false" outlineLevel="0" collapsed="false">
      <c r="V30405" s="0" t="n">
        <v>3350</v>
      </c>
      <c r="W30405" s="0" t="n">
        <v>0.0103</v>
      </c>
    </row>
    <row r="30406" customFormat="false" ht="11.25" hidden="false" customHeight="false" outlineLevel="0" collapsed="false">
      <c r="V30406" s="0" t="n">
        <v>3351</v>
      </c>
      <c r="W30406" s="0" t="n">
        <v>0.00375</v>
      </c>
    </row>
    <row r="30407" customFormat="false" ht="11.25" hidden="false" customHeight="false" outlineLevel="0" collapsed="false">
      <c r="V30407" s="0" t="n">
        <v>3352</v>
      </c>
      <c r="W30407" s="0" t="n">
        <v>0.0104</v>
      </c>
    </row>
    <row r="30408" customFormat="false" ht="11.25" hidden="false" customHeight="false" outlineLevel="0" collapsed="false">
      <c r="V30408" s="0" t="n">
        <v>3353</v>
      </c>
      <c r="W30408" s="0" t="n">
        <v>0.00708</v>
      </c>
    </row>
    <row r="30409" customFormat="false" ht="11.25" hidden="false" customHeight="false" outlineLevel="0" collapsed="false">
      <c r="V30409" s="0" t="n">
        <v>3355</v>
      </c>
      <c r="W30409" s="0" t="n">
        <v>0.00261</v>
      </c>
    </row>
    <row r="30410" customFormat="false" ht="11.25" hidden="false" customHeight="false" outlineLevel="0" collapsed="false">
      <c r="V30410" s="0" t="n">
        <v>3356</v>
      </c>
      <c r="W30410" s="0" t="n">
        <v>0.00179</v>
      </c>
    </row>
    <row r="30411" customFormat="false" ht="11.25" hidden="false" customHeight="false" outlineLevel="0" collapsed="false">
      <c r="V30411" s="0" t="n">
        <v>3357</v>
      </c>
      <c r="W30411" s="0" t="n">
        <v>0.000195</v>
      </c>
    </row>
    <row r="30412" customFormat="false" ht="11.25" hidden="false" customHeight="false" outlineLevel="0" collapsed="false">
      <c r="V30412" s="0" t="n">
        <v>3358</v>
      </c>
      <c r="W30412" s="0" t="n">
        <v>0.000933</v>
      </c>
    </row>
    <row r="30413" customFormat="false" ht="11.25" hidden="false" customHeight="false" outlineLevel="0" collapsed="false">
      <c r="V30413" s="0" t="n">
        <v>3359</v>
      </c>
      <c r="W30413" s="0" t="n">
        <v>0.00887</v>
      </c>
    </row>
    <row r="30414" customFormat="false" ht="11.25" hidden="false" customHeight="false" outlineLevel="0" collapsed="false">
      <c r="V30414" s="0" t="n">
        <v>3360</v>
      </c>
      <c r="W30414" s="0" t="n">
        <v>0.0102</v>
      </c>
    </row>
    <row r="30415" customFormat="false" ht="11.25" hidden="false" customHeight="false" outlineLevel="0" collapsed="false">
      <c r="V30415" s="0" t="n">
        <v>3361</v>
      </c>
      <c r="W30415" s="0" t="n">
        <v>0.00172</v>
      </c>
    </row>
    <row r="30416" customFormat="false" ht="11.25" hidden="false" customHeight="false" outlineLevel="0" collapsed="false">
      <c r="V30416" s="0" t="n">
        <v>3362</v>
      </c>
      <c r="W30416" s="0" t="n">
        <v>0.00486</v>
      </c>
    </row>
    <row r="30417" customFormat="false" ht="11.25" hidden="false" customHeight="false" outlineLevel="0" collapsed="false">
      <c r="V30417" s="0" t="n">
        <v>3364</v>
      </c>
      <c r="W30417" s="0" t="n">
        <v>0.00132</v>
      </c>
    </row>
    <row r="30418" customFormat="false" ht="11.25" hidden="false" customHeight="false" outlineLevel="0" collapsed="false">
      <c r="V30418" s="0" t="n">
        <v>3365</v>
      </c>
      <c r="W30418" s="0" t="n">
        <v>0.0105</v>
      </c>
    </row>
    <row r="30419" customFormat="false" ht="11.25" hidden="false" customHeight="false" outlineLevel="0" collapsed="false">
      <c r="V30419" s="0" t="n">
        <v>3366</v>
      </c>
      <c r="W30419" s="0" t="n">
        <v>0.011</v>
      </c>
    </row>
    <row r="30420" customFormat="false" ht="11.25" hidden="false" customHeight="false" outlineLevel="0" collapsed="false">
      <c r="V30420" s="0" t="n">
        <v>3367</v>
      </c>
      <c r="W30420" s="0" t="n">
        <v>0.00701</v>
      </c>
    </row>
    <row r="30421" customFormat="false" ht="11.25" hidden="false" customHeight="false" outlineLevel="0" collapsed="false">
      <c r="V30421" s="0" t="n">
        <v>3368</v>
      </c>
      <c r="W30421" s="0" t="n">
        <v>0.00145</v>
      </c>
    </row>
    <row r="30422" customFormat="false" ht="11.25" hidden="false" customHeight="false" outlineLevel="0" collapsed="false">
      <c r="V30422" s="0" t="n">
        <v>3369</v>
      </c>
      <c r="W30422" s="0" t="n">
        <v>0.00124</v>
      </c>
    </row>
    <row r="30423" customFormat="false" ht="11.25" hidden="false" customHeight="false" outlineLevel="0" collapsed="false">
      <c r="V30423" s="0" t="n">
        <v>3370</v>
      </c>
      <c r="W30423" s="0" t="n">
        <v>0.00749</v>
      </c>
    </row>
    <row r="30424" customFormat="false" ht="11.25" hidden="false" customHeight="false" outlineLevel="0" collapsed="false">
      <c r="V30424" s="0" t="n">
        <v>3372</v>
      </c>
      <c r="W30424" s="0" t="n">
        <v>0.00179</v>
      </c>
    </row>
    <row r="30425" customFormat="false" ht="11.25" hidden="false" customHeight="false" outlineLevel="0" collapsed="false">
      <c r="V30425" s="0" t="n">
        <v>3373</v>
      </c>
      <c r="W30425" s="0" t="n">
        <v>0.00942</v>
      </c>
    </row>
    <row r="30426" customFormat="false" ht="11.25" hidden="false" customHeight="false" outlineLevel="0" collapsed="false">
      <c r="V30426" s="0" t="n">
        <v>3374</v>
      </c>
      <c r="W30426" s="0" t="n">
        <v>0.0122</v>
      </c>
    </row>
    <row r="30427" customFormat="false" ht="11.25" hidden="false" customHeight="false" outlineLevel="0" collapsed="false">
      <c r="V30427" s="0" t="n">
        <v>3375</v>
      </c>
      <c r="W30427" s="0" t="n">
        <v>0.0128</v>
      </c>
    </row>
    <row r="30428" customFormat="false" ht="11.25" hidden="false" customHeight="false" outlineLevel="0" collapsed="false">
      <c r="V30428" s="0" t="n">
        <v>3376</v>
      </c>
      <c r="W30428" s="0" t="n">
        <v>0.00454</v>
      </c>
    </row>
    <row r="30429" customFormat="false" ht="11.25" hidden="false" customHeight="false" outlineLevel="0" collapsed="false">
      <c r="V30429" s="0" t="n">
        <v>3377</v>
      </c>
      <c r="W30429" s="0" t="n">
        <v>0.00484</v>
      </c>
    </row>
    <row r="30430" customFormat="false" ht="11.25" hidden="false" customHeight="false" outlineLevel="0" collapsed="false">
      <c r="V30430" s="0" t="n">
        <v>3378</v>
      </c>
      <c r="W30430" s="0" t="n">
        <v>0.0123</v>
      </c>
    </row>
    <row r="30431" customFormat="false" ht="11.25" hidden="false" customHeight="false" outlineLevel="0" collapsed="false">
      <c r="V30431" s="0" t="n">
        <v>3380</v>
      </c>
      <c r="W30431" s="0" t="n">
        <v>0.00128</v>
      </c>
    </row>
    <row r="30432" customFormat="false" ht="11.25" hidden="false" customHeight="false" outlineLevel="0" collapsed="false">
      <c r="V30432" s="0" t="n">
        <v>3381</v>
      </c>
      <c r="W30432" s="0" t="n">
        <v>0.0005</v>
      </c>
    </row>
    <row r="30433" customFormat="false" ht="11.25" hidden="false" customHeight="false" outlineLevel="0" collapsed="false">
      <c r="V30433" s="0" t="n">
        <v>3382</v>
      </c>
      <c r="W30433" s="0" t="n">
        <v>0.00513</v>
      </c>
    </row>
    <row r="30434" customFormat="false" ht="11.25" hidden="false" customHeight="false" outlineLevel="0" collapsed="false">
      <c r="V30434" s="0" t="n">
        <v>3383</v>
      </c>
      <c r="W30434" s="0" t="n">
        <v>0.00413</v>
      </c>
    </row>
    <row r="30435" customFormat="false" ht="11.25" hidden="false" customHeight="false" outlineLevel="0" collapsed="false">
      <c r="V30435" s="0" t="n">
        <v>3384</v>
      </c>
      <c r="W30435" s="0" t="n">
        <v>0.00915</v>
      </c>
    </row>
    <row r="30436" customFormat="false" ht="11.25" hidden="false" customHeight="false" outlineLevel="0" collapsed="false">
      <c r="V30436" s="0" t="n">
        <v>3385</v>
      </c>
      <c r="W30436" s="0" t="n">
        <v>0.00412</v>
      </c>
    </row>
    <row r="30437" customFormat="false" ht="11.25" hidden="false" customHeight="false" outlineLevel="0" collapsed="false">
      <c r="V30437" s="0" t="n">
        <v>3386</v>
      </c>
      <c r="W30437" s="0" t="n">
        <v>0.00962</v>
      </c>
    </row>
    <row r="30438" customFormat="false" ht="11.25" hidden="false" customHeight="false" outlineLevel="0" collapsed="false">
      <c r="V30438" s="0" t="n">
        <v>3388</v>
      </c>
      <c r="W30438" s="0" t="n">
        <v>0.0142</v>
      </c>
    </row>
    <row r="30439" customFormat="false" ht="11.25" hidden="false" customHeight="false" outlineLevel="0" collapsed="false">
      <c r="V30439" s="0" t="n">
        <v>3389</v>
      </c>
      <c r="W30439" s="0" t="n">
        <v>0.0145</v>
      </c>
    </row>
    <row r="30440" customFormat="false" ht="11.25" hidden="false" customHeight="false" outlineLevel="0" collapsed="false">
      <c r="V30440" s="0" t="n">
        <v>3390</v>
      </c>
      <c r="W30440" s="0" t="n">
        <v>0.0137</v>
      </c>
    </row>
    <row r="30441" customFormat="false" ht="11.25" hidden="false" customHeight="false" outlineLevel="0" collapsed="false">
      <c r="V30441" s="0" t="n">
        <v>3391</v>
      </c>
      <c r="W30441" s="0" t="n">
        <v>0.00857</v>
      </c>
    </row>
    <row r="30442" customFormat="false" ht="11.25" hidden="false" customHeight="false" outlineLevel="0" collapsed="false">
      <c r="V30442" s="0" t="n">
        <v>3392</v>
      </c>
      <c r="W30442" s="0" t="n">
        <v>0.000194</v>
      </c>
    </row>
    <row r="30443" customFormat="false" ht="11.25" hidden="false" customHeight="false" outlineLevel="0" collapsed="false">
      <c r="V30443" s="0" t="n">
        <v>3393</v>
      </c>
      <c r="W30443" s="0" t="n">
        <v>0.0101</v>
      </c>
    </row>
    <row r="30444" customFormat="false" ht="11.25" hidden="false" customHeight="false" outlineLevel="0" collapsed="false">
      <c r="V30444" s="0" t="n">
        <v>3394</v>
      </c>
      <c r="W30444" s="0" t="n">
        <v>0.00529</v>
      </c>
    </row>
    <row r="30445" customFormat="false" ht="11.25" hidden="false" customHeight="false" outlineLevel="0" collapsed="false">
      <c r="V30445" s="0" t="n">
        <v>3396</v>
      </c>
      <c r="W30445" s="0" t="n">
        <v>0.0125</v>
      </c>
    </row>
    <row r="30446" customFormat="false" ht="11.25" hidden="false" customHeight="false" outlineLevel="0" collapsed="false">
      <c r="V30446" s="0" t="n">
        <v>3397</v>
      </c>
      <c r="W30446" s="0" t="n">
        <v>0.0136</v>
      </c>
    </row>
    <row r="30447" customFormat="false" ht="11.25" hidden="false" customHeight="false" outlineLevel="0" collapsed="false">
      <c r="V30447" s="0" t="n">
        <v>3398</v>
      </c>
      <c r="W30447" s="0" t="n">
        <v>0.0118</v>
      </c>
    </row>
    <row r="30448" customFormat="false" ht="11.25" hidden="false" customHeight="false" outlineLevel="0" collapsed="false">
      <c r="V30448" s="0" t="n">
        <v>3399</v>
      </c>
      <c r="W30448" s="0" t="n">
        <v>0.0139</v>
      </c>
    </row>
    <row r="30449" customFormat="false" ht="11.25" hidden="false" customHeight="false" outlineLevel="0" collapsed="false">
      <c r="V30449" s="0" t="n">
        <v>3400</v>
      </c>
      <c r="W30449" s="0" t="n">
        <v>0.014</v>
      </c>
    </row>
    <row r="30450" customFormat="false" ht="11.25" hidden="false" customHeight="false" outlineLevel="0" collapsed="false">
      <c r="V30450" s="0" t="n">
        <v>3401</v>
      </c>
      <c r="W30450" s="0" t="n">
        <v>0.0123</v>
      </c>
    </row>
    <row r="30451" customFormat="false" ht="11.25" hidden="false" customHeight="false" outlineLevel="0" collapsed="false">
      <c r="V30451" s="0" t="n">
        <v>3403</v>
      </c>
      <c r="W30451" s="0" t="n">
        <v>0.0115</v>
      </c>
    </row>
    <row r="30452" customFormat="false" ht="11.25" hidden="false" customHeight="false" outlineLevel="0" collapsed="false">
      <c r="V30452" s="0" t="n">
        <v>3404</v>
      </c>
      <c r="W30452" s="0" t="n">
        <v>0.0011</v>
      </c>
    </row>
    <row r="30453" customFormat="false" ht="11.25" hidden="false" customHeight="false" outlineLevel="0" collapsed="false">
      <c r="V30453" s="0" t="n">
        <v>3405</v>
      </c>
      <c r="W30453" s="0" t="n">
        <v>0.000978</v>
      </c>
    </row>
    <row r="30454" customFormat="false" ht="11.25" hidden="false" customHeight="false" outlineLevel="0" collapsed="false">
      <c r="V30454" s="0" t="n">
        <v>3406</v>
      </c>
      <c r="W30454" s="0" t="n">
        <v>0.00729</v>
      </c>
    </row>
    <row r="30455" customFormat="false" ht="11.25" hidden="false" customHeight="false" outlineLevel="0" collapsed="false">
      <c r="V30455" s="0" t="n">
        <v>3407</v>
      </c>
      <c r="W30455" s="0" t="n">
        <v>0.00338</v>
      </c>
    </row>
    <row r="30456" customFormat="false" ht="11.25" hidden="false" customHeight="false" outlineLevel="0" collapsed="false">
      <c r="V30456" s="0" t="n">
        <v>3408</v>
      </c>
      <c r="W30456" s="0" t="n">
        <v>0.00442</v>
      </c>
    </row>
    <row r="30457" customFormat="false" ht="11.25" hidden="false" customHeight="false" outlineLevel="0" collapsed="false">
      <c r="V30457" s="0" t="n">
        <v>3409</v>
      </c>
      <c r="W30457" s="0" t="n">
        <v>0.00316</v>
      </c>
    </row>
    <row r="30458" customFormat="false" ht="11.25" hidden="false" customHeight="false" outlineLevel="0" collapsed="false">
      <c r="V30458" s="0" t="n">
        <v>3411</v>
      </c>
      <c r="W30458" s="0" t="n">
        <v>0.0104</v>
      </c>
    </row>
    <row r="30459" customFormat="false" ht="11.25" hidden="false" customHeight="false" outlineLevel="0" collapsed="false">
      <c r="V30459" s="0" t="n">
        <v>3412</v>
      </c>
      <c r="W30459" s="0" t="n">
        <v>0.0105</v>
      </c>
    </row>
    <row r="30460" customFormat="false" ht="11.25" hidden="false" customHeight="false" outlineLevel="0" collapsed="false">
      <c r="V30460" s="0" t="n">
        <v>3413</v>
      </c>
      <c r="W30460" s="0" t="n">
        <v>0.00723</v>
      </c>
    </row>
    <row r="30461" customFormat="false" ht="11.25" hidden="false" customHeight="false" outlineLevel="0" collapsed="false">
      <c r="V30461" s="0" t="n">
        <v>3414</v>
      </c>
      <c r="W30461" s="0" t="n">
        <v>0.0132</v>
      </c>
    </row>
    <row r="30462" customFormat="false" ht="11.25" hidden="false" customHeight="false" outlineLevel="0" collapsed="false">
      <c r="V30462" s="0" t="n">
        <v>3415</v>
      </c>
      <c r="W30462" s="0" t="n">
        <v>0.00389</v>
      </c>
    </row>
    <row r="30463" customFormat="false" ht="11.25" hidden="false" customHeight="false" outlineLevel="0" collapsed="false">
      <c r="V30463" s="0" t="n">
        <v>3416</v>
      </c>
      <c r="W30463" s="0" t="n">
        <v>0.000805</v>
      </c>
    </row>
    <row r="30464" customFormat="false" ht="11.25" hidden="false" customHeight="false" outlineLevel="0" collapsed="false">
      <c r="V30464" s="0" t="n">
        <v>3418</v>
      </c>
      <c r="W30464" s="0" t="n">
        <v>0.0122</v>
      </c>
    </row>
    <row r="30465" customFormat="false" ht="11.25" hidden="false" customHeight="false" outlineLevel="0" collapsed="false">
      <c r="V30465" s="0" t="n">
        <v>3419</v>
      </c>
      <c r="W30465" s="0" t="n">
        <v>0.0135</v>
      </c>
    </row>
    <row r="30466" customFormat="false" ht="11.25" hidden="false" customHeight="false" outlineLevel="0" collapsed="false">
      <c r="V30466" s="0" t="n">
        <v>3420</v>
      </c>
      <c r="W30466" s="0" t="n">
        <v>0.0141</v>
      </c>
    </row>
    <row r="30467" customFormat="false" ht="11.25" hidden="false" customHeight="false" outlineLevel="0" collapsed="false">
      <c r="V30467" s="0" t="n">
        <v>3421</v>
      </c>
      <c r="W30467" s="0" t="n">
        <v>0.0141</v>
      </c>
    </row>
    <row r="30468" customFormat="false" ht="11.25" hidden="false" customHeight="false" outlineLevel="0" collapsed="false">
      <c r="V30468" s="0" t="n">
        <v>3422</v>
      </c>
      <c r="W30468" s="0" t="n">
        <v>0.0137</v>
      </c>
    </row>
    <row r="30469" customFormat="false" ht="11.25" hidden="false" customHeight="false" outlineLevel="0" collapsed="false">
      <c r="V30469" s="0" t="n">
        <v>3423</v>
      </c>
      <c r="W30469" s="0" t="n">
        <v>0.0129</v>
      </c>
    </row>
    <row r="30470" customFormat="false" ht="11.25" hidden="false" customHeight="false" outlineLevel="0" collapsed="false">
      <c r="V30470" s="0" t="n">
        <v>3425</v>
      </c>
      <c r="W30470" s="0" t="n">
        <v>0.0136</v>
      </c>
    </row>
    <row r="30471" customFormat="false" ht="11.25" hidden="false" customHeight="false" outlineLevel="0" collapsed="false">
      <c r="V30471" s="0" t="n">
        <v>3426</v>
      </c>
      <c r="W30471" s="0" t="n">
        <v>0.00884</v>
      </c>
    </row>
    <row r="30472" customFormat="false" ht="11.25" hidden="false" customHeight="false" outlineLevel="0" collapsed="false">
      <c r="V30472" s="0" t="n">
        <v>3427</v>
      </c>
      <c r="W30472" s="0" t="n">
        <v>0.00458</v>
      </c>
    </row>
    <row r="30473" customFormat="false" ht="11.25" hidden="false" customHeight="false" outlineLevel="0" collapsed="false">
      <c r="V30473" s="0" t="n">
        <v>3428</v>
      </c>
      <c r="W30473" s="0" t="n">
        <v>0.00291</v>
      </c>
    </row>
    <row r="30474" customFormat="false" ht="11.25" hidden="false" customHeight="false" outlineLevel="0" collapsed="false">
      <c r="V30474" s="0" t="n">
        <v>3429</v>
      </c>
      <c r="W30474" s="0" t="n">
        <v>0.00451</v>
      </c>
    </row>
    <row r="30475" customFormat="false" ht="11.25" hidden="false" customHeight="false" outlineLevel="0" collapsed="false">
      <c r="V30475" s="0" t="n">
        <v>3431</v>
      </c>
      <c r="W30475" s="0" t="n">
        <v>0.0141</v>
      </c>
    </row>
    <row r="30476" customFormat="false" ht="11.25" hidden="false" customHeight="false" outlineLevel="0" collapsed="false">
      <c r="V30476" s="0" t="n">
        <v>3432</v>
      </c>
      <c r="W30476" s="0" t="n">
        <v>0.0138</v>
      </c>
    </row>
    <row r="30477" customFormat="false" ht="11.25" hidden="false" customHeight="false" outlineLevel="0" collapsed="false">
      <c r="V30477" s="0" t="n">
        <v>3433</v>
      </c>
      <c r="W30477" s="0" t="n">
        <v>0.0145</v>
      </c>
    </row>
    <row r="30478" customFormat="false" ht="11.25" hidden="false" customHeight="false" outlineLevel="0" collapsed="false">
      <c r="V30478" s="0" t="n">
        <v>3434</v>
      </c>
      <c r="W30478" s="0" t="n">
        <v>0.0085</v>
      </c>
    </row>
    <row r="30479" customFormat="false" ht="11.25" hidden="false" customHeight="false" outlineLevel="0" collapsed="false">
      <c r="V30479" s="0" t="n">
        <v>3435</v>
      </c>
      <c r="W30479" s="0" t="n">
        <v>0.0116</v>
      </c>
    </row>
    <row r="30480" customFormat="false" ht="11.25" hidden="false" customHeight="false" outlineLevel="0" collapsed="false">
      <c r="V30480" s="0" t="n">
        <v>3436</v>
      </c>
      <c r="W30480" s="0" t="n">
        <v>0.0129</v>
      </c>
    </row>
    <row r="30481" customFormat="false" ht="11.25" hidden="false" customHeight="false" outlineLevel="0" collapsed="false">
      <c r="V30481" s="0" t="n">
        <v>3438</v>
      </c>
      <c r="W30481" s="0" t="n">
        <v>0.0133</v>
      </c>
    </row>
    <row r="30482" customFormat="false" ht="11.25" hidden="false" customHeight="false" outlineLevel="0" collapsed="false">
      <c r="V30482" s="0" t="n">
        <v>3439</v>
      </c>
      <c r="W30482" s="0" t="n">
        <v>0.0124</v>
      </c>
    </row>
    <row r="30483" customFormat="false" ht="11.25" hidden="false" customHeight="false" outlineLevel="0" collapsed="false">
      <c r="V30483" s="0" t="n">
        <v>3440</v>
      </c>
      <c r="W30483" s="0" t="n">
        <v>0.00316</v>
      </c>
    </row>
    <row r="30484" customFormat="false" ht="11.25" hidden="false" customHeight="false" outlineLevel="0" collapsed="false">
      <c r="V30484" s="0" t="n">
        <v>3441</v>
      </c>
      <c r="W30484" s="0" t="n">
        <v>0.00463</v>
      </c>
    </row>
    <row r="30485" customFormat="false" ht="11.25" hidden="false" customHeight="false" outlineLevel="0" collapsed="false">
      <c r="V30485" s="0" t="n">
        <v>3442</v>
      </c>
      <c r="W30485" s="0" t="n">
        <v>0.0132</v>
      </c>
    </row>
    <row r="30486" customFormat="false" ht="11.25" hidden="false" customHeight="false" outlineLevel="0" collapsed="false">
      <c r="V30486" s="0" t="n">
        <v>3444</v>
      </c>
      <c r="W30486" s="0" t="n">
        <v>0.0114</v>
      </c>
    </row>
    <row r="30487" customFormat="false" ht="11.25" hidden="false" customHeight="false" outlineLevel="0" collapsed="false">
      <c r="V30487" s="0" t="n">
        <v>3445</v>
      </c>
      <c r="W30487" s="0" t="n">
        <v>0.0136</v>
      </c>
    </row>
    <row r="30488" customFormat="false" ht="11.25" hidden="false" customHeight="false" outlineLevel="0" collapsed="false">
      <c r="V30488" s="0" t="n">
        <v>3446</v>
      </c>
      <c r="W30488" s="0" t="n">
        <v>0.00828</v>
      </c>
    </row>
    <row r="30489" customFormat="false" ht="11.25" hidden="false" customHeight="false" outlineLevel="0" collapsed="false">
      <c r="V30489" s="0" t="n">
        <v>3447</v>
      </c>
      <c r="W30489" s="0" t="n">
        <v>0.0139</v>
      </c>
    </row>
    <row r="30490" customFormat="false" ht="11.25" hidden="false" customHeight="false" outlineLevel="0" collapsed="false">
      <c r="V30490" s="0" t="n">
        <v>3448</v>
      </c>
      <c r="W30490" s="0" t="n">
        <v>0.0111</v>
      </c>
    </row>
    <row r="30491" customFormat="false" ht="11.25" hidden="false" customHeight="false" outlineLevel="0" collapsed="false">
      <c r="V30491" s="0" t="n">
        <v>3449</v>
      </c>
      <c r="W30491" s="0" t="n">
        <v>0.0124</v>
      </c>
    </row>
    <row r="30492" customFormat="false" ht="11.25" hidden="false" customHeight="false" outlineLevel="0" collapsed="false">
      <c r="V30492" s="0" t="n">
        <v>3451</v>
      </c>
      <c r="W30492" s="0" t="n">
        <v>0.014</v>
      </c>
    </row>
    <row r="30493" customFormat="false" ht="11.25" hidden="false" customHeight="false" outlineLevel="0" collapsed="false">
      <c r="V30493" s="0" t="n">
        <v>3452</v>
      </c>
      <c r="W30493" s="0" t="n">
        <v>0.00847</v>
      </c>
    </row>
    <row r="30494" customFormat="false" ht="11.25" hidden="false" customHeight="false" outlineLevel="0" collapsed="false">
      <c r="V30494" s="0" t="n">
        <v>3453</v>
      </c>
      <c r="W30494" s="0" t="n">
        <v>0.00716</v>
      </c>
    </row>
    <row r="30495" customFormat="false" ht="11.25" hidden="false" customHeight="false" outlineLevel="0" collapsed="false">
      <c r="V30495" s="0" t="n">
        <v>3454</v>
      </c>
      <c r="W30495" s="0" t="n">
        <v>0.00581</v>
      </c>
    </row>
    <row r="30496" customFormat="false" ht="11.25" hidden="false" customHeight="false" outlineLevel="0" collapsed="false">
      <c r="V30496" s="0" t="n">
        <v>3455</v>
      </c>
      <c r="W30496" s="0" t="n">
        <v>0.00596</v>
      </c>
    </row>
    <row r="30497" customFormat="false" ht="11.25" hidden="false" customHeight="false" outlineLevel="0" collapsed="false">
      <c r="V30497" s="0" t="n">
        <v>3457</v>
      </c>
      <c r="W30497" s="0" t="n">
        <v>0.0119</v>
      </c>
    </row>
    <row r="30498" customFormat="false" ht="11.25" hidden="false" customHeight="false" outlineLevel="0" collapsed="false">
      <c r="V30498" s="0" t="n">
        <v>3458</v>
      </c>
      <c r="W30498" s="0" t="n">
        <v>0.0141</v>
      </c>
    </row>
    <row r="30499" customFormat="false" ht="11.25" hidden="false" customHeight="false" outlineLevel="0" collapsed="false">
      <c r="V30499" s="0" t="n">
        <v>3459</v>
      </c>
      <c r="W30499" s="0" t="n">
        <v>0.0135</v>
      </c>
    </row>
    <row r="30500" customFormat="false" ht="11.25" hidden="false" customHeight="false" outlineLevel="0" collapsed="false">
      <c r="V30500" s="0" t="n">
        <v>3460</v>
      </c>
      <c r="W30500" s="0" t="n">
        <v>0.0113</v>
      </c>
    </row>
    <row r="30501" customFormat="false" ht="11.25" hidden="false" customHeight="false" outlineLevel="0" collapsed="false">
      <c r="V30501" s="0" t="n">
        <v>3461</v>
      </c>
      <c r="W30501" s="0" t="n">
        <v>0.0126</v>
      </c>
    </row>
    <row r="30502" customFormat="false" ht="11.25" hidden="false" customHeight="false" outlineLevel="0" collapsed="false">
      <c r="V30502" s="0" t="n">
        <v>3463</v>
      </c>
      <c r="W30502" s="0" t="n">
        <v>0.0141</v>
      </c>
    </row>
    <row r="30503" customFormat="false" ht="11.25" hidden="false" customHeight="false" outlineLevel="0" collapsed="false">
      <c r="V30503" s="0" t="n">
        <v>3464</v>
      </c>
      <c r="W30503" s="0" t="n">
        <v>0.011</v>
      </c>
    </row>
    <row r="30504" customFormat="false" ht="11.25" hidden="false" customHeight="false" outlineLevel="0" collapsed="false">
      <c r="V30504" s="0" t="n">
        <v>3465</v>
      </c>
      <c r="W30504" s="0" t="n">
        <v>0.00917</v>
      </c>
    </row>
    <row r="30505" customFormat="false" ht="11.25" hidden="false" customHeight="false" outlineLevel="0" collapsed="false">
      <c r="V30505" s="0" t="n">
        <v>3466</v>
      </c>
      <c r="W30505" s="0" t="n">
        <v>0.00727</v>
      </c>
    </row>
    <row r="30506" customFormat="false" ht="11.25" hidden="false" customHeight="false" outlineLevel="0" collapsed="false">
      <c r="V30506" s="0" t="n">
        <v>3467</v>
      </c>
      <c r="W30506" s="0" t="n">
        <v>0.0112</v>
      </c>
    </row>
    <row r="30507" customFormat="false" ht="11.25" hidden="false" customHeight="false" outlineLevel="0" collapsed="false">
      <c r="V30507" s="0" t="n">
        <v>3469</v>
      </c>
      <c r="W30507" s="0" t="n">
        <v>0.0123</v>
      </c>
    </row>
    <row r="30508" customFormat="false" ht="11.25" hidden="false" customHeight="false" outlineLevel="0" collapsed="false">
      <c r="V30508" s="0" t="n">
        <v>3470</v>
      </c>
      <c r="W30508" s="0" t="n">
        <v>0.0143</v>
      </c>
    </row>
    <row r="30509" customFormat="false" ht="11.25" hidden="false" customHeight="false" outlineLevel="0" collapsed="false">
      <c r="V30509" s="0" t="n">
        <v>3471</v>
      </c>
      <c r="W30509" s="0" t="n">
        <v>0.0135</v>
      </c>
    </row>
    <row r="30510" customFormat="false" ht="11.25" hidden="false" customHeight="false" outlineLevel="0" collapsed="false">
      <c r="V30510" s="0" t="n">
        <v>3472</v>
      </c>
      <c r="W30510" s="0" t="n">
        <v>0.0101</v>
      </c>
    </row>
    <row r="30511" customFormat="false" ht="11.25" hidden="false" customHeight="false" outlineLevel="0" collapsed="false">
      <c r="V30511" s="0" t="n">
        <v>3473</v>
      </c>
      <c r="W30511" s="0" t="n">
        <v>0.0118</v>
      </c>
    </row>
    <row r="30512" customFormat="false" ht="11.25" hidden="false" customHeight="false" outlineLevel="0" collapsed="false">
      <c r="V30512" s="0" t="n">
        <v>3475</v>
      </c>
      <c r="W30512" s="0" t="n">
        <v>0.0111</v>
      </c>
    </row>
    <row r="30513" customFormat="false" ht="11.25" hidden="false" customHeight="false" outlineLevel="0" collapsed="false">
      <c r="V30513" s="0" t="n">
        <v>3476</v>
      </c>
      <c r="W30513" s="0" t="n">
        <v>0.0119</v>
      </c>
    </row>
    <row r="30514" customFormat="false" ht="11.25" hidden="false" customHeight="false" outlineLevel="0" collapsed="false">
      <c r="V30514" s="0" t="n">
        <v>3477</v>
      </c>
      <c r="W30514" s="0" t="n">
        <v>0.0104</v>
      </c>
    </row>
    <row r="30515" customFormat="false" ht="11.25" hidden="false" customHeight="false" outlineLevel="0" collapsed="false">
      <c r="V30515" s="0" t="n">
        <v>3478</v>
      </c>
      <c r="W30515" s="0" t="n">
        <v>0.00924</v>
      </c>
    </row>
    <row r="30516" customFormat="false" ht="11.25" hidden="false" customHeight="false" outlineLevel="0" collapsed="false">
      <c r="V30516" s="0" t="n">
        <v>3479</v>
      </c>
      <c r="W30516" s="0" t="n">
        <v>0.0117</v>
      </c>
    </row>
    <row r="30517" customFormat="false" ht="11.25" hidden="false" customHeight="false" outlineLevel="0" collapsed="false">
      <c r="V30517" s="0" t="n">
        <v>3481</v>
      </c>
      <c r="W30517" s="0" t="n">
        <v>0.0126</v>
      </c>
    </row>
    <row r="30518" customFormat="false" ht="11.25" hidden="false" customHeight="false" outlineLevel="0" collapsed="false">
      <c r="V30518" s="0" t="n">
        <v>3482</v>
      </c>
      <c r="W30518" s="0" t="n">
        <v>0.013</v>
      </c>
    </row>
    <row r="30519" customFormat="false" ht="11.25" hidden="false" customHeight="false" outlineLevel="0" collapsed="false">
      <c r="V30519" s="0" t="n">
        <v>3483</v>
      </c>
      <c r="W30519" s="0" t="n">
        <v>0.0115</v>
      </c>
    </row>
    <row r="30520" customFormat="false" ht="11.25" hidden="false" customHeight="false" outlineLevel="0" collapsed="false">
      <c r="V30520" s="0" t="n">
        <v>3484</v>
      </c>
      <c r="W30520" s="0" t="n">
        <v>0.014</v>
      </c>
    </row>
    <row r="30521" customFormat="false" ht="11.25" hidden="false" customHeight="false" outlineLevel="0" collapsed="false">
      <c r="V30521" s="0" t="n">
        <v>3486</v>
      </c>
      <c r="W30521" s="0" t="n">
        <v>0.0123</v>
      </c>
    </row>
    <row r="30522" customFormat="false" ht="11.25" hidden="false" customHeight="false" outlineLevel="0" collapsed="false">
      <c r="V30522" s="0" t="n">
        <v>3487</v>
      </c>
      <c r="W30522" s="0" t="n">
        <v>0.0121</v>
      </c>
    </row>
    <row r="30523" customFormat="false" ht="11.25" hidden="false" customHeight="false" outlineLevel="0" collapsed="false">
      <c r="V30523" s="0" t="n">
        <v>3488</v>
      </c>
      <c r="W30523" s="0" t="n">
        <v>0.0109</v>
      </c>
    </row>
    <row r="30524" customFormat="false" ht="11.25" hidden="false" customHeight="false" outlineLevel="0" collapsed="false">
      <c r="V30524" s="0" t="n">
        <v>3489</v>
      </c>
      <c r="W30524" s="0" t="n">
        <v>0.0103</v>
      </c>
    </row>
    <row r="30525" customFormat="false" ht="11.25" hidden="false" customHeight="false" outlineLevel="0" collapsed="false">
      <c r="V30525" s="0" t="n">
        <v>3490</v>
      </c>
      <c r="W30525" s="0" t="n">
        <v>0.0107</v>
      </c>
    </row>
    <row r="30526" customFormat="false" ht="11.25" hidden="false" customHeight="false" outlineLevel="0" collapsed="false">
      <c r="V30526" s="0" t="n">
        <v>3492</v>
      </c>
      <c r="W30526" s="0" t="n">
        <v>0.0105</v>
      </c>
    </row>
    <row r="30527" customFormat="false" ht="11.25" hidden="false" customHeight="false" outlineLevel="0" collapsed="false">
      <c r="V30527" s="0" t="n">
        <v>3493</v>
      </c>
      <c r="W30527" s="0" t="n">
        <v>0.0116</v>
      </c>
    </row>
    <row r="30528" customFormat="false" ht="11.25" hidden="false" customHeight="false" outlineLevel="0" collapsed="false">
      <c r="V30528" s="0" t="n">
        <v>3494</v>
      </c>
      <c r="W30528" s="0" t="n">
        <v>0.0116</v>
      </c>
    </row>
    <row r="30529" customFormat="false" ht="11.25" hidden="false" customHeight="false" outlineLevel="0" collapsed="false">
      <c r="V30529" s="0" t="n">
        <v>3495</v>
      </c>
      <c r="W30529" s="0" t="n">
        <v>0.0133</v>
      </c>
    </row>
    <row r="30530" customFormat="false" ht="11.25" hidden="false" customHeight="false" outlineLevel="0" collapsed="false">
      <c r="V30530" s="0" t="n">
        <v>3497</v>
      </c>
      <c r="W30530" s="0" t="n">
        <v>0.0136</v>
      </c>
    </row>
    <row r="30531" customFormat="false" ht="11.25" hidden="false" customHeight="false" outlineLevel="0" collapsed="false">
      <c r="V30531" s="0" t="n">
        <v>3498</v>
      </c>
      <c r="W30531" s="0" t="n">
        <v>0.0127</v>
      </c>
    </row>
    <row r="30532" customFormat="false" ht="11.25" hidden="false" customHeight="false" outlineLevel="0" collapsed="false">
      <c r="V30532" s="0" t="n">
        <v>3499</v>
      </c>
      <c r="W30532" s="0" t="n">
        <v>0.0122</v>
      </c>
    </row>
    <row r="30533" customFormat="false" ht="11.25" hidden="false" customHeight="false" outlineLevel="0" collapsed="false">
      <c r="V30533" s="0" t="n">
        <v>3500</v>
      </c>
      <c r="W30533" s="0" t="n">
        <v>0.0121</v>
      </c>
    </row>
    <row r="30534" customFormat="false" ht="11.25" hidden="false" customHeight="false" outlineLevel="0" collapsed="false">
      <c r="V30534" s="0" t="n">
        <v>3501</v>
      </c>
      <c r="W30534" s="0" t="n">
        <v>0.0126</v>
      </c>
    </row>
    <row r="30535" customFormat="false" ht="11.25" hidden="false" customHeight="false" outlineLevel="0" collapsed="false">
      <c r="V30535" s="0" t="n">
        <v>3503</v>
      </c>
      <c r="W30535" s="0" t="n">
        <v>0.0109</v>
      </c>
    </row>
    <row r="30536" customFormat="false" ht="11.25" hidden="false" customHeight="false" outlineLevel="0" collapsed="false">
      <c r="V30536" s="0" t="n">
        <v>3504</v>
      </c>
      <c r="W30536" s="0" t="n">
        <v>0.0105</v>
      </c>
    </row>
    <row r="30537" customFormat="false" ht="11.25" hidden="false" customHeight="false" outlineLevel="0" collapsed="false">
      <c r="V30537" s="0" t="n">
        <v>3505</v>
      </c>
      <c r="W30537" s="0" t="n">
        <v>0.0135</v>
      </c>
    </row>
    <row r="30538" customFormat="false" ht="11.25" hidden="false" customHeight="false" outlineLevel="0" collapsed="false">
      <c r="V30538" s="0" t="n">
        <v>3506</v>
      </c>
      <c r="W30538" s="0" t="n">
        <v>0.0131</v>
      </c>
    </row>
    <row r="30539" customFormat="false" ht="11.25" hidden="false" customHeight="false" outlineLevel="0" collapsed="false">
      <c r="V30539" s="0" t="n">
        <v>3508</v>
      </c>
      <c r="W30539" s="0" t="n">
        <v>0.0123</v>
      </c>
    </row>
    <row r="30540" customFormat="false" ht="11.25" hidden="false" customHeight="false" outlineLevel="0" collapsed="false">
      <c r="V30540" s="0" t="n">
        <v>3509</v>
      </c>
      <c r="W30540" s="0" t="n">
        <v>0.0133</v>
      </c>
    </row>
    <row r="30541" customFormat="false" ht="11.25" hidden="false" customHeight="false" outlineLevel="0" collapsed="false">
      <c r="V30541" s="0" t="n">
        <v>3510</v>
      </c>
      <c r="W30541" s="0" t="n">
        <v>0.0119</v>
      </c>
    </row>
    <row r="30542" customFormat="false" ht="11.25" hidden="false" customHeight="false" outlineLevel="0" collapsed="false">
      <c r="V30542" s="0" t="n">
        <v>3511</v>
      </c>
      <c r="W30542" s="0" t="n">
        <v>0.0113</v>
      </c>
    </row>
    <row r="30543" customFormat="false" ht="11.25" hidden="false" customHeight="false" outlineLevel="0" collapsed="false">
      <c r="V30543" s="0" t="n">
        <v>3512</v>
      </c>
      <c r="W30543" s="0" t="n">
        <v>0.0132</v>
      </c>
    </row>
    <row r="30544" customFormat="false" ht="11.25" hidden="false" customHeight="false" outlineLevel="0" collapsed="false">
      <c r="V30544" s="0" t="n">
        <v>3514</v>
      </c>
      <c r="W30544" s="0" t="n">
        <v>0.0119</v>
      </c>
    </row>
    <row r="30545" customFormat="false" ht="11.25" hidden="false" customHeight="false" outlineLevel="0" collapsed="false">
      <c r="V30545" s="0" t="n">
        <v>3515</v>
      </c>
      <c r="W30545" s="0" t="n">
        <v>0.0107</v>
      </c>
    </row>
    <row r="30546" customFormat="false" ht="11.25" hidden="false" customHeight="false" outlineLevel="0" collapsed="false">
      <c r="V30546" s="0" t="n">
        <v>3516</v>
      </c>
      <c r="W30546" s="0" t="n">
        <v>0.0119</v>
      </c>
    </row>
    <row r="30547" customFormat="false" ht="11.25" hidden="false" customHeight="false" outlineLevel="0" collapsed="false">
      <c r="V30547" s="0" t="n">
        <v>3517</v>
      </c>
      <c r="W30547" s="0" t="n">
        <v>0.0122</v>
      </c>
    </row>
    <row r="30548" customFormat="false" ht="11.25" hidden="false" customHeight="false" outlineLevel="0" collapsed="false">
      <c r="V30548" s="0" t="n">
        <v>3519</v>
      </c>
      <c r="W30548" s="0" t="n">
        <v>0.0123</v>
      </c>
    </row>
    <row r="30549" customFormat="false" ht="11.25" hidden="false" customHeight="false" outlineLevel="0" collapsed="false">
      <c r="V30549" s="0" t="n">
        <v>3520</v>
      </c>
      <c r="W30549" s="0" t="n">
        <v>0.0123</v>
      </c>
    </row>
    <row r="30550" customFormat="false" ht="11.25" hidden="false" customHeight="false" outlineLevel="0" collapsed="false">
      <c r="V30550" s="0" t="n">
        <v>3521</v>
      </c>
      <c r="W30550" s="0" t="n">
        <v>0.0123</v>
      </c>
    </row>
    <row r="30551" customFormat="false" ht="11.25" hidden="false" customHeight="false" outlineLevel="0" collapsed="false">
      <c r="V30551" s="0" t="n">
        <v>3522</v>
      </c>
      <c r="W30551" s="0" t="n">
        <v>0.0133</v>
      </c>
    </row>
    <row r="30552" customFormat="false" ht="11.25" hidden="false" customHeight="false" outlineLevel="0" collapsed="false">
      <c r="V30552" s="0" t="n">
        <v>3524</v>
      </c>
      <c r="W30552" s="0" t="n">
        <v>0.00985</v>
      </c>
    </row>
    <row r="30553" customFormat="false" ht="11.25" hidden="false" customHeight="false" outlineLevel="0" collapsed="false">
      <c r="V30553" s="0" t="n">
        <v>3525</v>
      </c>
      <c r="W30553" s="0" t="n">
        <v>0.0134</v>
      </c>
    </row>
    <row r="30554" customFormat="false" ht="11.25" hidden="false" customHeight="false" outlineLevel="0" collapsed="false">
      <c r="V30554" s="0" t="n">
        <v>3526</v>
      </c>
      <c r="W30554" s="0" t="n">
        <v>0.0126</v>
      </c>
    </row>
    <row r="30555" customFormat="false" ht="11.25" hidden="false" customHeight="false" outlineLevel="0" collapsed="false">
      <c r="V30555" s="0" t="n">
        <v>3527</v>
      </c>
      <c r="W30555" s="0" t="n">
        <v>0.00934</v>
      </c>
    </row>
    <row r="30556" customFormat="false" ht="11.25" hidden="false" customHeight="false" outlineLevel="0" collapsed="false">
      <c r="V30556" s="0" t="n">
        <v>3529</v>
      </c>
      <c r="W30556" s="0" t="n">
        <v>0.011</v>
      </c>
    </row>
    <row r="30557" customFormat="false" ht="11.25" hidden="false" customHeight="false" outlineLevel="0" collapsed="false">
      <c r="V30557" s="0" t="n">
        <v>3530</v>
      </c>
      <c r="W30557" s="0" t="n">
        <v>0.013</v>
      </c>
    </row>
    <row r="30558" customFormat="false" ht="11.25" hidden="false" customHeight="false" outlineLevel="0" collapsed="false">
      <c r="V30558" s="0" t="n">
        <v>3531</v>
      </c>
      <c r="W30558" s="0" t="n">
        <v>0.0105</v>
      </c>
    </row>
    <row r="30559" customFormat="false" ht="11.25" hidden="false" customHeight="false" outlineLevel="0" collapsed="false">
      <c r="V30559" s="0" t="n">
        <v>3532</v>
      </c>
      <c r="W30559" s="0" t="n">
        <v>0.0125</v>
      </c>
    </row>
    <row r="30560" customFormat="false" ht="11.25" hidden="false" customHeight="false" outlineLevel="0" collapsed="false">
      <c r="V30560" s="0" t="n">
        <v>3534</v>
      </c>
      <c r="W30560" s="0" t="n">
        <v>0.00923</v>
      </c>
    </row>
    <row r="30561" customFormat="false" ht="11.25" hidden="false" customHeight="false" outlineLevel="0" collapsed="false">
      <c r="V30561" s="0" t="n">
        <v>3535</v>
      </c>
      <c r="W30561" s="0" t="n">
        <v>0.0109</v>
      </c>
    </row>
    <row r="30562" customFormat="false" ht="11.25" hidden="false" customHeight="false" outlineLevel="0" collapsed="false">
      <c r="V30562" s="0" t="n">
        <v>3536</v>
      </c>
      <c r="W30562" s="0" t="n">
        <v>0.00715</v>
      </c>
    </row>
    <row r="30563" customFormat="false" ht="11.25" hidden="false" customHeight="false" outlineLevel="0" collapsed="false">
      <c r="V30563" s="0" t="n">
        <v>3537</v>
      </c>
      <c r="W30563" s="0" t="n">
        <v>0.0107</v>
      </c>
    </row>
    <row r="30564" customFormat="false" ht="11.25" hidden="false" customHeight="false" outlineLevel="0" collapsed="false">
      <c r="V30564" s="0" t="n">
        <v>3539</v>
      </c>
      <c r="W30564" s="0" t="n">
        <v>0.0107</v>
      </c>
    </row>
    <row r="30565" customFormat="false" ht="11.25" hidden="false" customHeight="false" outlineLevel="0" collapsed="false">
      <c r="V30565" s="0" t="n">
        <v>3540</v>
      </c>
      <c r="W30565" s="0" t="n">
        <v>0.00797</v>
      </c>
    </row>
    <row r="30566" customFormat="false" ht="11.25" hidden="false" customHeight="false" outlineLevel="0" collapsed="false">
      <c r="V30566" s="0" t="n">
        <v>3541</v>
      </c>
      <c r="W30566" s="0" t="n">
        <v>0.00807</v>
      </c>
    </row>
    <row r="30567" customFormat="false" ht="11.25" hidden="false" customHeight="false" outlineLevel="0" collapsed="false">
      <c r="V30567" s="0" t="n">
        <v>3542</v>
      </c>
      <c r="W30567" s="0" t="n">
        <v>0.00966</v>
      </c>
    </row>
    <row r="30568" customFormat="false" ht="11.25" hidden="false" customHeight="false" outlineLevel="0" collapsed="false">
      <c r="V30568" s="0" t="n">
        <v>3544</v>
      </c>
      <c r="W30568" s="0" t="n">
        <v>0.00834</v>
      </c>
    </row>
    <row r="30569" customFormat="false" ht="11.25" hidden="false" customHeight="false" outlineLevel="0" collapsed="false">
      <c r="V30569" s="0" t="n">
        <v>3545</v>
      </c>
      <c r="W30569" s="0" t="n">
        <v>0.0106</v>
      </c>
    </row>
    <row r="30570" customFormat="false" ht="11.25" hidden="false" customHeight="false" outlineLevel="0" collapsed="false">
      <c r="V30570" s="0" t="n">
        <v>3546</v>
      </c>
      <c r="W30570" s="0" t="n">
        <v>0.0112</v>
      </c>
    </row>
    <row r="30571" customFormat="false" ht="11.25" hidden="false" customHeight="false" outlineLevel="0" collapsed="false">
      <c r="V30571" s="0" t="n">
        <v>3547</v>
      </c>
      <c r="W30571" s="0" t="n">
        <v>0.00812</v>
      </c>
    </row>
    <row r="30572" customFormat="false" ht="11.25" hidden="false" customHeight="false" outlineLevel="0" collapsed="false">
      <c r="V30572" s="0" t="n">
        <v>3549</v>
      </c>
      <c r="W30572" s="0" t="n">
        <v>0.0128</v>
      </c>
    </row>
    <row r="30573" customFormat="false" ht="11.25" hidden="false" customHeight="false" outlineLevel="0" collapsed="false">
      <c r="V30573" s="0" t="n">
        <v>3550</v>
      </c>
      <c r="W30573" s="0" t="n">
        <v>0.00957</v>
      </c>
    </row>
    <row r="30574" customFormat="false" ht="11.25" hidden="false" customHeight="false" outlineLevel="0" collapsed="false">
      <c r="V30574" s="0" t="n">
        <v>3551</v>
      </c>
      <c r="W30574" s="0" t="n">
        <v>0.012</v>
      </c>
    </row>
    <row r="30575" customFormat="false" ht="11.25" hidden="false" customHeight="false" outlineLevel="0" collapsed="false">
      <c r="V30575" s="0" t="n">
        <v>3552</v>
      </c>
      <c r="W30575" s="0" t="n">
        <v>0.00901</v>
      </c>
    </row>
    <row r="30576" customFormat="false" ht="11.25" hidden="false" customHeight="false" outlineLevel="0" collapsed="false">
      <c r="V30576" s="0" t="n">
        <v>3554</v>
      </c>
      <c r="W30576" s="0" t="n">
        <v>0.00878</v>
      </c>
    </row>
    <row r="30577" customFormat="false" ht="11.25" hidden="false" customHeight="false" outlineLevel="0" collapsed="false">
      <c r="V30577" s="0" t="n">
        <v>3555</v>
      </c>
      <c r="W30577" s="0" t="n">
        <v>0.00723</v>
      </c>
    </row>
    <row r="30578" customFormat="false" ht="11.25" hidden="false" customHeight="false" outlineLevel="0" collapsed="false">
      <c r="V30578" s="0" t="n">
        <v>3556</v>
      </c>
      <c r="W30578" s="0" t="n">
        <v>0.0116</v>
      </c>
    </row>
    <row r="30579" customFormat="false" ht="11.25" hidden="false" customHeight="false" outlineLevel="0" collapsed="false">
      <c r="V30579" s="0" t="n">
        <v>3557</v>
      </c>
      <c r="W30579" s="0" t="n">
        <v>0.00959</v>
      </c>
    </row>
    <row r="30580" customFormat="false" ht="11.25" hidden="false" customHeight="false" outlineLevel="0" collapsed="false">
      <c r="V30580" s="0" t="n">
        <v>3559</v>
      </c>
      <c r="W30580" s="0" t="n">
        <v>0.0121</v>
      </c>
    </row>
    <row r="30581" customFormat="false" ht="11.25" hidden="false" customHeight="false" outlineLevel="0" collapsed="false">
      <c r="V30581" s="0" t="n">
        <v>3560</v>
      </c>
      <c r="W30581" s="0" t="n">
        <v>0.00828</v>
      </c>
    </row>
    <row r="30582" customFormat="false" ht="11.25" hidden="false" customHeight="false" outlineLevel="0" collapsed="false">
      <c r="V30582" s="0" t="n">
        <v>3561</v>
      </c>
      <c r="W30582" s="0" t="n">
        <v>0.0127</v>
      </c>
    </row>
    <row r="30583" customFormat="false" ht="11.25" hidden="false" customHeight="false" outlineLevel="0" collapsed="false">
      <c r="V30583" s="0" t="n">
        <v>3563</v>
      </c>
      <c r="W30583" s="0" t="n">
        <v>0.0127</v>
      </c>
    </row>
    <row r="30584" customFormat="false" ht="11.25" hidden="false" customHeight="false" outlineLevel="0" collapsed="false">
      <c r="V30584" s="0" t="n">
        <v>3564</v>
      </c>
      <c r="W30584" s="0" t="n">
        <v>0.0123</v>
      </c>
    </row>
    <row r="30585" customFormat="false" ht="11.25" hidden="false" customHeight="false" outlineLevel="0" collapsed="false">
      <c r="V30585" s="0" t="n">
        <v>3565</v>
      </c>
      <c r="W30585" s="0" t="n">
        <v>0.0107</v>
      </c>
    </row>
    <row r="30586" customFormat="false" ht="11.25" hidden="false" customHeight="false" outlineLevel="0" collapsed="false">
      <c r="V30586" s="0" t="n">
        <v>3566</v>
      </c>
      <c r="W30586" s="0" t="n">
        <v>0.0106</v>
      </c>
    </row>
    <row r="30587" customFormat="false" ht="11.25" hidden="false" customHeight="false" outlineLevel="0" collapsed="false">
      <c r="V30587" s="0" t="n">
        <v>3568</v>
      </c>
      <c r="W30587" s="0" t="n">
        <v>0.00776</v>
      </c>
    </row>
    <row r="30588" customFormat="false" ht="11.25" hidden="false" customHeight="false" outlineLevel="0" collapsed="false">
      <c r="V30588" s="0" t="n">
        <v>3569</v>
      </c>
      <c r="W30588" s="0" t="n">
        <v>0.00779</v>
      </c>
    </row>
    <row r="30589" customFormat="false" ht="11.25" hidden="false" customHeight="false" outlineLevel="0" collapsed="false">
      <c r="V30589" s="0" t="n">
        <v>3570</v>
      </c>
      <c r="W30589" s="0" t="n">
        <v>0.00695</v>
      </c>
    </row>
    <row r="30590" customFormat="false" ht="11.25" hidden="false" customHeight="false" outlineLevel="0" collapsed="false">
      <c r="V30590" s="0" t="n">
        <v>3571</v>
      </c>
      <c r="W30590" s="0" t="n">
        <v>0.0101</v>
      </c>
    </row>
    <row r="30591" customFormat="false" ht="11.25" hidden="false" customHeight="false" outlineLevel="0" collapsed="false">
      <c r="V30591" s="0" t="n">
        <v>3573</v>
      </c>
      <c r="W30591" s="0" t="n">
        <v>0.0103</v>
      </c>
    </row>
    <row r="30592" customFormat="false" ht="11.25" hidden="false" customHeight="false" outlineLevel="0" collapsed="false">
      <c r="V30592" s="0" t="n">
        <v>3574</v>
      </c>
      <c r="W30592" s="0" t="n">
        <v>0.00781</v>
      </c>
    </row>
    <row r="30593" customFormat="false" ht="11.25" hidden="false" customHeight="false" outlineLevel="0" collapsed="false">
      <c r="V30593" s="0" t="n">
        <v>3575</v>
      </c>
      <c r="W30593" s="0" t="n">
        <v>0.00801</v>
      </c>
    </row>
    <row r="30594" customFormat="false" ht="11.25" hidden="false" customHeight="false" outlineLevel="0" collapsed="false">
      <c r="V30594" s="0" t="n">
        <v>3577</v>
      </c>
      <c r="W30594" s="0" t="n">
        <v>0.00874</v>
      </c>
    </row>
    <row r="30595" customFormat="false" ht="11.25" hidden="false" customHeight="false" outlineLevel="0" collapsed="false">
      <c r="V30595" s="0" t="n">
        <v>3578</v>
      </c>
      <c r="W30595" s="0" t="n">
        <v>0.0113</v>
      </c>
    </row>
    <row r="30596" customFormat="false" ht="11.25" hidden="false" customHeight="false" outlineLevel="0" collapsed="false">
      <c r="V30596" s="0" t="n">
        <v>3579</v>
      </c>
      <c r="W30596" s="0" t="n">
        <v>0.0119</v>
      </c>
    </row>
    <row r="30597" customFormat="false" ht="11.25" hidden="false" customHeight="false" outlineLevel="0" collapsed="false">
      <c r="V30597" s="0" t="n">
        <v>3580</v>
      </c>
      <c r="W30597" s="0" t="n">
        <v>0.0118</v>
      </c>
    </row>
    <row r="30598" customFormat="false" ht="11.25" hidden="false" customHeight="false" outlineLevel="0" collapsed="false">
      <c r="V30598" s="0" t="n">
        <v>3582</v>
      </c>
      <c r="W30598" s="0" t="n">
        <v>0.00692</v>
      </c>
    </row>
    <row r="30599" customFormat="false" ht="11.25" hidden="false" customHeight="false" outlineLevel="0" collapsed="false">
      <c r="V30599" s="0" t="n">
        <v>3583</v>
      </c>
      <c r="W30599" s="0" t="n">
        <v>0.0111</v>
      </c>
    </row>
    <row r="30600" customFormat="false" ht="11.25" hidden="false" customHeight="false" outlineLevel="0" collapsed="false">
      <c r="V30600" s="0" t="n">
        <v>3584</v>
      </c>
      <c r="W30600" s="0" t="n">
        <v>0.00802</v>
      </c>
    </row>
    <row r="30601" customFormat="false" ht="11.25" hidden="false" customHeight="false" outlineLevel="0" collapsed="false">
      <c r="V30601" s="0" t="n">
        <v>3586</v>
      </c>
      <c r="W30601" s="0" t="n">
        <v>0.00879</v>
      </c>
    </row>
    <row r="30602" customFormat="false" ht="11.25" hidden="false" customHeight="false" outlineLevel="0" collapsed="false">
      <c r="V30602" s="0" t="n">
        <v>3587</v>
      </c>
      <c r="W30602" s="0" t="n">
        <v>0.0101</v>
      </c>
    </row>
    <row r="30603" customFormat="false" ht="11.25" hidden="false" customHeight="false" outlineLevel="0" collapsed="false">
      <c r="V30603" s="0" t="n">
        <v>3588</v>
      </c>
      <c r="W30603" s="0" t="n">
        <v>0.00819</v>
      </c>
    </row>
    <row r="30604" customFormat="false" ht="11.25" hidden="false" customHeight="false" outlineLevel="0" collapsed="false">
      <c r="V30604" s="0" t="n">
        <v>3589</v>
      </c>
      <c r="W30604" s="0" t="n">
        <v>0.00884</v>
      </c>
    </row>
    <row r="30605" customFormat="false" ht="11.25" hidden="false" customHeight="false" outlineLevel="0" collapsed="false">
      <c r="V30605" s="0" t="n">
        <v>3591</v>
      </c>
      <c r="W30605" s="0" t="n">
        <v>0.011</v>
      </c>
    </row>
    <row r="30606" customFormat="false" ht="11.25" hidden="false" customHeight="false" outlineLevel="0" collapsed="false">
      <c r="V30606" s="0" t="n">
        <v>3592</v>
      </c>
      <c r="W30606" s="0" t="n">
        <v>0.0104</v>
      </c>
    </row>
    <row r="30607" customFormat="false" ht="11.25" hidden="false" customHeight="false" outlineLevel="0" collapsed="false">
      <c r="V30607" s="0" t="n">
        <v>3593</v>
      </c>
      <c r="W30607" s="0" t="n">
        <v>0.00688</v>
      </c>
    </row>
    <row r="30608" customFormat="false" ht="11.25" hidden="false" customHeight="false" outlineLevel="0" collapsed="false">
      <c r="V30608" s="0" t="n">
        <v>3595</v>
      </c>
      <c r="W30608" s="0" t="n">
        <v>0.0118</v>
      </c>
    </row>
    <row r="30609" customFormat="false" ht="11.25" hidden="false" customHeight="false" outlineLevel="0" collapsed="false">
      <c r="V30609" s="0" t="n">
        <v>3596</v>
      </c>
      <c r="W30609" s="0" t="n">
        <v>0.0116</v>
      </c>
    </row>
    <row r="30610" customFormat="false" ht="11.25" hidden="false" customHeight="false" outlineLevel="0" collapsed="false">
      <c r="V30610" s="0" t="n">
        <v>3597</v>
      </c>
      <c r="W30610" s="0" t="n">
        <v>0.00802</v>
      </c>
    </row>
    <row r="30611" customFormat="false" ht="11.25" hidden="false" customHeight="false" outlineLevel="0" collapsed="false">
      <c r="V30611" s="0" t="n">
        <v>3598</v>
      </c>
      <c r="W30611" s="0" t="n">
        <v>0.0117</v>
      </c>
    </row>
    <row r="30612" customFormat="false" ht="11.25" hidden="false" customHeight="false" outlineLevel="0" collapsed="false">
      <c r="V30612" s="0" t="n">
        <v>3600</v>
      </c>
      <c r="W30612" s="0" t="n">
        <v>0.0112</v>
      </c>
    </row>
    <row r="30613" customFormat="false" ht="11.25" hidden="false" customHeight="false" outlineLevel="0" collapsed="false">
      <c r="V30613" s="0" t="n">
        <v>3601</v>
      </c>
      <c r="W30613" s="0" t="n">
        <v>0.00795</v>
      </c>
    </row>
    <row r="30614" customFormat="false" ht="11.25" hidden="false" customHeight="false" outlineLevel="0" collapsed="false">
      <c r="V30614" s="0" t="n">
        <v>3602</v>
      </c>
      <c r="W30614" s="0" t="n">
        <v>0.0121</v>
      </c>
    </row>
    <row r="30615" customFormat="false" ht="11.25" hidden="false" customHeight="false" outlineLevel="0" collapsed="false">
      <c r="V30615" s="0" t="n">
        <v>3604</v>
      </c>
      <c r="W30615" s="0" t="n">
        <v>0.0123</v>
      </c>
    </row>
    <row r="30616" customFormat="false" ht="11.25" hidden="false" customHeight="false" outlineLevel="0" collapsed="false">
      <c r="V30616" s="0" t="n">
        <v>3605</v>
      </c>
      <c r="W30616" s="0" t="n">
        <v>0.011</v>
      </c>
    </row>
    <row r="30617" customFormat="false" ht="11.25" hidden="false" customHeight="false" outlineLevel="0" collapsed="false">
      <c r="V30617" s="0" t="n">
        <v>3606</v>
      </c>
      <c r="W30617" s="0" t="n">
        <v>0.0101</v>
      </c>
    </row>
    <row r="30618" customFormat="false" ht="11.25" hidden="false" customHeight="false" outlineLevel="0" collapsed="false">
      <c r="V30618" s="0" t="n">
        <v>3608</v>
      </c>
      <c r="W30618" s="0" t="n">
        <v>0.00625</v>
      </c>
    </row>
    <row r="30619" customFormat="false" ht="11.25" hidden="false" customHeight="false" outlineLevel="0" collapsed="false">
      <c r="V30619" s="0" t="n">
        <v>3609</v>
      </c>
      <c r="W30619" s="0" t="n">
        <v>0.0116</v>
      </c>
    </row>
    <row r="30620" customFormat="false" ht="11.25" hidden="false" customHeight="false" outlineLevel="0" collapsed="false">
      <c r="V30620" s="0" t="n">
        <v>3610</v>
      </c>
      <c r="W30620" s="0" t="n">
        <v>0.00944</v>
      </c>
    </row>
    <row r="30621" customFormat="false" ht="11.25" hidden="false" customHeight="false" outlineLevel="0" collapsed="false">
      <c r="V30621" s="0" t="n">
        <v>3611</v>
      </c>
      <c r="W30621" s="0" t="n">
        <v>0.00951</v>
      </c>
    </row>
    <row r="30622" customFormat="false" ht="11.25" hidden="false" customHeight="false" outlineLevel="0" collapsed="false">
      <c r="V30622" s="0" t="n">
        <v>3613</v>
      </c>
      <c r="W30622" s="0" t="n">
        <v>0.0104</v>
      </c>
    </row>
    <row r="30623" customFormat="false" ht="11.25" hidden="false" customHeight="false" outlineLevel="0" collapsed="false">
      <c r="V30623" s="0" t="n">
        <v>3614</v>
      </c>
      <c r="W30623" s="0" t="n">
        <v>0.00751</v>
      </c>
    </row>
    <row r="30624" customFormat="false" ht="11.25" hidden="false" customHeight="false" outlineLevel="0" collapsed="false">
      <c r="V30624" s="0" t="n">
        <v>3615</v>
      </c>
      <c r="W30624" s="0" t="n">
        <v>0.012</v>
      </c>
    </row>
    <row r="30625" customFormat="false" ht="11.25" hidden="false" customHeight="false" outlineLevel="0" collapsed="false">
      <c r="V30625" s="0" t="n">
        <v>3617</v>
      </c>
      <c r="W30625" s="0" t="n">
        <v>0.00825</v>
      </c>
    </row>
    <row r="30626" customFormat="false" ht="11.25" hidden="false" customHeight="false" outlineLevel="0" collapsed="false">
      <c r="V30626" s="0" t="n">
        <v>3618</v>
      </c>
      <c r="W30626" s="0" t="n">
        <v>0.0116</v>
      </c>
    </row>
    <row r="30627" customFormat="false" ht="11.25" hidden="false" customHeight="false" outlineLevel="0" collapsed="false">
      <c r="V30627" s="0" t="n">
        <v>3619</v>
      </c>
      <c r="W30627" s="0" t="n">
        <v>0.012</v>
      </c>
    </row>
    <row r="30628" customFormat="false" ht="11.25" hidden="false" customHeight="false" outlineLevel="0" collapsed="false">
      <c r="V30628" s="0" t="n">
        <v>3621</v>
      </c>
      <c r="W30628" s="0" t="n">
        <v>0.0118</v>
      </c>
    </row>
    <row r="30629" customFormat="false" ht="11.25" hidden="false" customHeight="false" outlineLevel="0" collapsed="false">
      <c r="V30629" s="0" t="n">
        <v>3622</v>
      </c>
      <c r="W30629" s="0" t="n">
        <v>0.0119</v>
      </c>
    </row>
    <row r="30630" customFormat="false" ht="11.25" hidden="false" customHeight="false" outlineLevel="0" collapsed="false">
      <c r="V30630" s="0" t="n">
        <v>3623</v>
      </c>
      <c r="W30630" s="0" t="n">
        <v>0.012</v>
      </c>
    </row>
    <row r="30631" customFormat="false" ht="11.25" hidden="false" customHeight="false" outlineLevel="0" collapsed="false">
      <c r="V30631" s="0" t="n">
        <v>3625</v>
      </c>
      <c r="W30631" s="0" t="n">
        <v>0.0115</v>
      </c>
    </row>
    <row r="30632" customFormat="false" ht="11.25" hidden="false" customHeight="false" outlineLevel="0" collapsed="false">
      <c r="V30632" s="0" t="n">
        <v>3626</v>
      </c>
      <c r="W30632" s="0" t="n">
        <v>0.00985</v>
      </c>
    </row>
    <row r="30633" customFormat="false" ht="11.25" hidden="false" customHeight="false" outlineLevel="0" collapsed="false">
      <c r="V30633" s="0" t="n">
        <v>3627</v>
      </c>
      <c r="W30633" s="0" t="n">
        <v>0.0074</v>
      </c>
    </row>
    <row r="30634" customFormat="false" ht="11.25" hidden="false" customHeight="false" outlineLevel="0" collapsed="false">
      <c r="V30634" s="0" t="n">
        <v>3628</v>
      </c>
      <c r="W30634" s="0" t="n">
        <v>0.0105</v>
      </c>
    </row>
    <row r="30635" customFormat="false" ht="11.25" hidden="false" customHeight="false" outlineLevel="0" collapsed="false">
      <c r="V30635" s="0" t="n">
        <v>3630</v>
      </c>
      <c r="W30635" s="0" t="n">
        <v>0.0121</v>
      </c>
    </row>
    <row r="30636" customFormat="false" ht="11.25" hidden="false" customHeight="false" outlineLevel="0" collapsed="false">
      <c r="V30636" s="0" t="n">
        <v>3631</v>
      </c>
      <c r="W30636" s="0" t="n">
        <v>0.00804</v>
      </c>
    </row>
    <row r="30637" customFormat="false" ht="11.25" hidden="false" customHeight="false" outlineLevel="0" collapsed="false">
      <c r="V30637" s="0" t="n">
        <v>3632</v>
      </c>
      <c r="W30637" s="0" t="n">
        <v>0.0106</v>
      </c>
    </row>
    <row r="30638" customFormat="false" ht="11.25" hidden="false" customHeight="false" outlineLevel="0" collapsed="false">
      <c r="V30638" s="0" t="n">
        <v>3634</v>
      </c>
      <c r="W30638" s="0" t="n">
        <v>0.011</v>
      </c>
    </row>
    <row r="30639" customFormat="false" ht="11.25" hidden="false" customHeight="false" outlineLevel="0" collapsed="false">
      <c r="V30639" s="0" t="n">
        <v>3635</v>
      </c>
      <c r="W30639" s="0" t="n">
        <v>0.00822</v>
      </c>
    </row>
    <row r="30640" customFormat="false" ht="11.25" hidden="false" customHeight="false" outlineLevel="0" collapsed="false">
      <c r="V30640" s="0" t="n">
        <v>3636</v>
      </c>
      <c r="W30640" s="0" t="n">
        <v>0.0114</v>
      </c>
    </row>
    <row r="30641" customFormat="false" ht="11.25" hidden="false" customHeight="false" outlineLevel="0" collapsed="false">
      <c r="V30641" s="0" t="n">
        <v>3638</v>
      </c>
      <c r="W30641" s="0" t="n">
        <v>0.0118</v>
      </c>
    </row>
    <row r="30642" customFormat="false" ht="11.25" hidden="false" customHeight="false" outlineLevel="0" collapsed="false">
      <c r="V30642" s="0" t="n">
        <v>3639</v>
      </c>
      <c r="W30642" s="0" t="n">
        <v>0.0116</v>
      </c>
    </row>
    <row r="30643" customFormat="false" ht="11.25" hidden="false" customHeight="false" outlineLevel="0" collapsed="false">
      <c r="V30643" s="0" t="n">
        <v>3640</v>
      </c>
      <c r="W30643" s="0" t="n">
        <v>0.0112</v>
      </c>
    </row>
    <row r="30644" customFormat="false" ht="11.25" hidden="false" customHeight="false" outlineLevel="0" collapsed="false">
      <c r="V30644" s="0" t="n">
        <v>3642</v>
      </c>
      <c r="W30644" s="0" t="n">
        <v>0.0119</v>
      </c>
    </row>
    <row r="30645" customFormat="false" ht="11.25" hidden="false" customHeight="false" outlineLevel="0" collapsed="false">
      <c r="V30645" s="0" t="n">
        <v>3643</v>
      </c>
      <c r="W30645" s="0" t="n">
        <v>0.0118</v>
      </c>
    </row>
    <row r="30646" customFormat="false" ht="11.25" hidden="false" customHeight="false" outlineLevel="0" collapsed="false">
      <c r="V30646" s="0" t="n">
        <v>3644</v>
      </c>
      <c r="W30646" s="0" t="n">
        <v>0.0111</v>
      </c>
    </row>
    <row r="30647" customFormat="false" ht="11.25" hidden="false" customHeight="false" outlineLevel="0" collapsed="false">
      <c r="V30647" s="0" t="n">
        <v>3646</v>
      </c>
      <c r="W30647" s="0" t="n">
        <v>0.0106</v>
      </c>
    </row>
    <row r="30648" customFormat="false" ht="11.25" hidden="false" customHeight="false" outlineLevel="0" collapsed="false">
      <c r="V30648" s="0" t="n">
        <v>3647</v>
      </c>
      <c r="W30648" s="0" t="n">
        <v>0.00901</v>
      </c>
    </row>
    <row r="30649" customFormat="false" ht="11.25" hidden="false" customHeight="false" outlineLevel="0" collapsed="false">
      <c r="V30649" s="0" t="n">
        <v>3648</v>
      </c>
      <c r="W30649" s="0" t="n">
        <v>0.0103</v>
      </c>
    </row>
    <row r="30650" customFormat="false" ht="11.25" hidden="false" customHeight="false" outlineLevel="0" collapsed="false">
      <c r="V30650" s="0" t="n">
        <v>3650</v>
      </c>
      <c r="W30650" s="0" t="n">
        <v>0.0117</v>
      </c>
    </row>
    <row r="30651" customFormat="false" ht="11.25" hidden="false" customHeight="false" outlineLevel="0" collapsed="false">
      <c r="V30651" s="0" t="n">
        <v>3651</v>
      </c>
      <c r="W30651" s="0" t="n">
        <v>0.00851</v>
      </c>
    </row>
    <row r="30652" customFormat="false" ht="11.25" hidden="false" customHeight="false" outlineLevel="0" collapsed="false">
      <c r="V30652" s="0" t="n">
        <v>3652</v>
      </c>
      <c r="W30652" s="0" t="n">
        <v>0.0105</v>
      </c>
    </row>
    <row r="30653" customFormat="false" ht="11.25" hidden="false" customHeight="false" outlineLevel="0" collapsed="false">
      <c r="V30653" s="0" t="n">
        <v>3654</v>
      </c>
      <c r="W30653" s="0" t="n">
        <v>0.0104</v>
      </c>
    </row>
    <row r="30654" customFormat="false" ht="11.25" hidden="false" customHeight="false" outlineLevel="0" collapsed="false">
      <c r="V30654" s="0" t="n">
        <v>3655</v>
      </c>
      <c r="W30654" s="0" t="n">
        <v>0.0108</v>
      </c>
    </row>
    <row r="30655" customFormat="false" ht="11.25" hidden="false" customHeight="false" outlineLevel="0" collapsed="false">
      <c r="V30655" s="0" t="n">
        <v>3656</v>
      </c>
      <c r="W30655" s="0" t="n">
        <v>0.0117</v>
      </c>
    </row>
    <row r="30656" customFormat="false" ht="11.25" hidden="false" customHeight="false" outlineLevel="0" collapsed="false">
      <c r="V30656" s="0" t="n">
        <v>3658</v>
      </c>
      <c r="W30656" s="0" t="n">
        <v>0.0117</v>
      </c>
    </row>
    <row r="30657" customFormat="false" ht="11.25" hidden="false" customHeight="false" outlineLevel="0" collapsed="false">
      <c r="V30657" s="0" t="n">
        <v>3659</v>
      </c>
      <c r="W30657" s="0" t="n">
        <v>0.0117</v>
      </c>
    </row>
    <row r="30658" customFormat="false" ht="11.25" hidden="false" customHeight="false" outlineLevel="0" collapsed="false">
      <c r="V30658" s="0" t="n">
        <v>3660</v>
      </c>
      <c r="W30658" s="0" t="n">
        <v>0.0112</v>
      </c>
    </row>
    <row r="30659" customFormat="false" ht="11.25" hidden="false" customHeight="false" outlineLevel="0" collapsed="false">
      <c r="V30659" s="0" t="n">
        <v>3662</v>
      </c>
      <c r="W30659" s="0" t="n">
        <v>0.00971</v>
      </c>
    </row>
    <row r="30660" customFormat="false" ht="11.25" hidden="false" customHeight="false" outlineLevel="0" collapsed="false">
      <c r="V30660" s="0" t="n">
        <v>3663</v>
      </c>
      <c r="W30660" s="0" t="n">
        <v>0.0101</v>
      </c>
    </row>
    <row r="30661" customFormat="false" ht="11.25" hidden="false" customHeight="false" outlineLevel="0" collapsed="false">
      <c r="V30661" s="0" t="n">
        <v>3664</v>
      </c>
      <c r="W30661" s="0" t="n">
        <v>0.0114</v>
      </c>
    </row>
    <row r="30662" customFormat="false" ht="11.25" hidden="false" customHeight="false" outlineLevel="0" collapsed="false">
      <c r="V30662" s="0" t="n">
        <v>3666</v>
      </c>
      <c r="W30662" s="0" t="n">
        <v>0.0113</v>
      </c>
    </row>
    <row r="30663" customFormat="false" ht="11.25" hidden="false" customHeight="false" outlineLevel="0" collapsed="false">
      <c r="V30663" s="0" t="n">
        <v>3667</v>
      </c>
      <c r="W30663" s="0" t="n">
        <v>0.00803</v>
      </c>
    </row>
    <row r="30664" customFormat="false" ht="11.25" hidden="false" customHeight="false" outlineLevel="0" collapsed="false">
      <c r="V30664" s="0" t="n">
        <v>3668</v>
      </c>
      <c r="W30664" s="0" t="n">
        <v>0.00709</v>
      </c>
    </row>
    <row r="30665" customFormat="false" ht="11.25" hidden="false" customHeight="false" outlineLevel="0" collapsed="false">
      <c r="V30665" s="0" t="n">
        <v>3670</v>
      </c>
      <c r="W30665" s="0" t="n">
        <v>0.0108</v>
      </c>
    </row>
    <row r="30666" customFormat="false" ht="11.25" hidden="false" customHeight="false" outlineLevel="0" collapsed="false">
      <c r="V30666" s="0" t="n">
        <v>3671</v>
      </c>
      <c r="W30666" s="0" t="n">
        <v>0.00743</v>
      </c>
    </row>
    <row r="30667" customFormat="false" ht="11.25" hidden="false" customHeight="false" outlineLevel="0" collapsed="false">
      <c r="V30667" s="0" t="n">
        <v>3672</v>
      </c>
      <c r="W30667" s="0" t="n">
        <v>0.0048</v>
      </c>
    </row>
    <row r="30668" customFormat="false" ht="11.25" hidden="false" customHeight="false" outlineLevel="0" collapsed="false">
      <c r="V30668" s="0" t="n">
        <v>3674</v>
      </c>
      <c r="W30668" s="0" t="n">
        <v>0.00467</v>
      </c>
    </row>
    <row r="30669" customFormat="false" ht="11.25" hidden="false" customHeight="false" outlineLevel="0" collapsed="false">
      <c r="V30669" s="0" t="n">
        <v>3675</v>
      </c>
      <c r="W30669" s="0" t="n">
        <v>0.00468</v>
      </c>
    </row>
    <row r="30670" customFormat="false" ht="11.25" hidden="false" customHeight="false" outlineLevel="0" collapsed="false">
      <c r="V30670" s="0" t="n">
        <v>3676</v>
      </c>
      <c r="W30670" s="0" t="n">
        <v>0.00429</v>
      </c>
    </row>
    <row r="30671" customFormat="false" ht="11.25" hidden="false" customHeight="false" outlineLevel="0" collapsed="false">
      <c r="V30671" s="0" t="n">
        <v>3678</v>
      </c>
      <c r="W30671" s="0" t="n">
        <v>0.00717</v>
      </c>
    </row>
    <row r="30672" customFormat="false" ht="11.25" hidden="false" customHeight="false" outlineLevel="0" collapsed="false">
      <c r="V30672" s="0" t="n">
        <v>3679</v>
      </c>
      <c r="W30672" s="0" t="n">
        <v>0.00887</v>
      </c>
    </row>
    <row r="30673" customFormat="false" ht="11.25" hidden="false" customHeight="false" outlineLevel="0" collapsed="false">
      <c r="V30673" s="0" t="n">
        <v>3681</v>
      </c>
      <c r="W30673" s="0" t="n">
        <v>0.00898</v>
      </c>
    </row>
    <row r="30674" customFormat="false" ht="11.25" hidden="false" customHeight="false" outlineLevel="0" collapsed="false">
      <c r="V30674" s="0" t="n">
        <v>3682</v>
      </c>
      <c r="W30674" s="0" t="n">
        <v>0.0081</v>
      </c>
    </row>
    <row r="30675" customFormat="false" ht="11.25" hidden="false" customHeight="false" outlineLevel="0" collapsed="false">
      <c r="V30675" s="0" t="n">
        <v>3683</v>
      </c>
      <c r="W30675" s="0" t="n">
        <v>0.00749</v>
      </c>
    </row>
    <row r="30676" customFormat="false" ht="11.25" hidden="false" customHeight="false" outlineLevel="0" collapsed="false">
      <c r="V30676" s="0" t="n">
        <v>3685</v>
      </c>
      <c r="W30676" s="0" t="n">
        <v>0.0104</v>
      </c>
    </row>
    <row r="30677" customFormat="false" ht="11.25" hidden="false" customHeight="false" outlineLevel="0" collapsed="false">
      <c r="V30677" s="0" t="n">
        <v>3686</v>
      </c>
      <c r="W30677" s="0" t="n">
        <v>0.0108</v>
      </c>
    </row>
    <row r="30678" customFormat="false" ht="11.25" hidden="false" customHeight="false" outlineLevel="0" collapsed="false">
      <c r="V30678" s="0" t="n">
        <v>3687</v>
      </c>
      <c r="W30678" s="0" t="n">
        <v>0.00882</v>
      </c>
    </row>
    <row r="30679" customFormat="false" ht="11.25" hidden="false" customHeight="false" outlineLevel="0" collapsed="false">
      <c r="V30679" s="0" t="n">
        <v>3689</v>
      </c>
      <c r="W30679" s="0" t="n">
        <v>0.00951</v>
      </c>
    </row>
    <row r="30680" customFormat="false" ht="11.25" hidden="false" customHeight="false" outlineLevel="0" collapsed="false">
      <c r="V30680" s="0" t="n">
        <v>3690</v>
      </c>
      <c r="W30680" s="0" t="n">
        <v>0.0105</v>
      </c>
    </row>
    <row r="30681" customFormat="false" ht="11.25" hidden="false" customHeight="false" outlineLevel="0" collapsed="false">
      <c r="V30681" s="0" t="n">
        <v>3691</v>
      </c>
      <c r="W30681" s="0" t="n">
        <v>0.00998</v>
      </c>
    </row>
    <row r="30682" customFormat="false" ht="11.25" hidden="false" customHeight="false" outlineLevel="0" collapsed="false">
      <c r="V30682" s="0" t="n">
        <v>3693</v>
      </c>
      <c r="W30682" s="0" t="n">
        <v>0.00848</v>
      </c>
    </row>
    <row r="30683" customFormat="false" ht="11.25" hidden="false" customHeight="false" outlineLevel="0" collapsed="false">
      <c r="V30683" s="0" t="n">
        <v>3694</v>
      </c>
      <c r="W30683" s="0" t="n">
        <v>0.0105</v>
      </c>
    </row>
    <row r="30684" customFormat="false" ht="11.25" hidden="false" customHeight="false" outlineLevel="0" collapsed="false">
      <c r="V30684" s="0" t="n">
        <v>3695</v>
      </c>
      <c r="W30684" s="0" t="n">
        <v>0.0101</v>
      </c>
    </row>
    <row r="30685" customFormat="false" ht="11.25" hidden="false" customHeight="false" outlineLevel="0" collapsed="false">
      <c r="V30685" s="0" t="n">
        <v>3697</v>
      </c>
      <c r="W30685" s="0" t="n">
        <v>0.0108</v>
      </c>
    </row>
    <row r="30686" customFormat="false" ht="11.25" hidden="false" customHeight="false" outlineLevel="0" collapsed="false">
      <c r="V30686" s="0" t="n">
        <v>3698</v>
      </c>
      <c r="W30686" s="0" t="n">
        <v>0.011</v>
      </c>
    </row>
    <row r="30687" customFormat="false" ht="11.25" hidden="false" customHeight="false" outlineLevel="0" collapsed="false">
      <c r="V30687" s="0" t="n">
        <v>3700</v>
      </c>
      <c r="W30687" s="0" t="n">
        <v>0.0109</v>
      </c>
    </row>
    <row r="30688" customFormat="false" ht="11.25" hidden="false" customHeight="false" outlineLevel="0" collapsed="false">
      <c r="V30688" s="0" t="n">
        <v>3701</v>
      </c>
      <c r="W30688" s="0" t="n">
        <v>0.0106</v>
      </c>
    </row>
    <row r="30689" customFormat="false" ht="11.25" hidden="false" customHeight="false" outlineLevel="0" collapsed="false">
      <c r="V30689" s="0" t="n">
        <v>3702</v>
      </c>
      <c r="W30689" s="0" t="n">
        <v>0.0112</v>
      </c>
    </row>
    <row r="30690" customFormat="false" ht="11.25" hidden="false" customHeight="false" outlineLevel="0" collapsed="false">
      <c r="V30690" s="0" t="n">
        <v>3704</v>
      </c>
      <c r="W30690" s="0" t="n">
        <v>0.0112</v>
      </c>
    </row>
    <row r="30691" customFormat="false" ht="11.25" hidden="false" customHeight="false" outlineLevel="0" collapsed="false">
      <c r="V30691" s="0" t="n">
        <v>3705</v>
      </c>
      <c r="W30691" s="0" t="n">
        <v>0.0104</v>
      </c>
    </row>
    <row r="30692" customFormat="false" ht="11.25" hidden="false" customHeight="false" outlineLevel="0" collapsed="false">
      <c r="V30692" s="0" t="n">
        <v>3706</v>
      </c>
      <c r="W30692" s="0" t="n">
        <v>0.0104</v>
      </c>
    </row>
    <row r="30693" customFormat="false" ht="11.25" hidden="false" customHeight="false" outlineLevel="0" collapsed="false">
      <c r="V30693" s="0" t="n">
        <v>3708</v>
      </c>
      <c r="W30693" s="0" t="n">
        <v>0.0106</v>
      </c>
    </row>
    <row r="30694" customFormat="false" ht="11.25" hidden="false" customHeight="false" outlineLevel="0" collapsed="false">
      <c r="V30694" s="0" t="n">
        <v>3709</v>
      </c>
      <c r="W30694" s="0" t="n">
        <v>0.00934</v>
      </c>
    </row>
    <row r="30695" customFormat="false" ht="11.25" hidden="false" customHeight="false" outlineLevel="0" collapsed="false">
      <c r="V30695" s="0" t="n">
        <v>3711</v>
      </c>
      <c r="W30695" s="0" t="n">
        <v>0.00766</v>
      </c>
    </row>
    <row r="30696" customFormat="false" ht="11.25" hidden="false" customHeight="false" outlineLevel="0" collapsed="false">
      <c r="V30696" s="0" t="n">
        <v>3712</v>
      </c>
      <c r="W30696" s="0" t="n">
        <v>0.0105</v>
      </c>
    </row>
    <row r="30697" customFormat="false" ht="11.25" hidden="false" customHeight="false" outlineLevel="0" collapsed="false">
      <c r="V30697" s="0" t="n">
        <v>3713</v>
      </c>
      <c r="W30697" s="0" t="n">
        <v>0.00683</v>
      </c>
    </row>
    <row r="30698" customFormat="false" ht="11.25" hidden="false" customHeight="false" outlineLevel="0" collapsed="false">
      <c r="V30698" s="0" t="n">
        <v>3715</v>
      </c>
      <c r="W30698" s="0" t="n">
        <v>0.0102</v>
      </c>
    </row>
    <row r="30699" customFormat="false" ht="11.25" hidden="false" customHeight="false" outlineLevel="0" collapsed="false">
      <c r="V30699" s="0" t="n">
        <v>3716</v>
      </c>
      <c r="W30699" s="0" t="n">
        <v>0.0107</v>
      </c>
    </row>
    <row r="30700" customFormat="false" ht="11.25" hidden="false" customHeight="false" outlineLevel="0" collapsed="false">
      <c r="V30700" s="0" t="n">
        <v>3717</v>
      </c>
      <c r="W30700" s="0" t="n">
        <v>0.00809</v>
      </c>
    </row>
    <row r="30701" customFormat="false" ht="11.25" hidden="false" customHeight="false" outlineLevel="0" collapsed="false">
      <c r="V30701" s="0" t="n">
        <v>3719</v>
      </c>
      <c r="W30701" s="0" t="n">
        <v>0.0107</v>
      </c>
    </row>
    <row r="30702" customFormat="false" ht="11.25" hidden="false" customHeight="false" outlineLevel="0" collapsed="false">
      <c r="V30702" s="0" t="n">
        <v>3720</v>
      </c>
      <c r="W30702" s="0" t="n">
        <v>0.0108</v>
      </c>
    </row>
    <row r="30703" customFormat="false" ht="11.25" hidden="false" customHeight="false" outlineLevel="0" collapsed="false">
      <c r="V30703" s="0" t="n">
        <v>3722</v>
      </c>
      <c r="W30703" s="0" t="n">
        <v>0.0108</v>
      </c>
    </row>
    <row r="30704" customFormat="false" ht="11.25" hidden="false" customHeight="false" outlineLevel="0" collapsed="false">
      <c r="V30704" s="0" t="n">
        <v>3723</v>
      </c>
      <c r="W30704" s="0" t="n">
        <v>0.0107</v>
      </c>
    </row>
    <row r="30705" customFormat="false" ht="11.25" hidden="false" customHeight="false" outlineLevel="0" collapsed="false">
      <c r="V30705" s="0" t="n">
        <v>3724</v>
      </c>
      <c r="W30705" s="0" t="n">
        <v>0.0107</v>
      </c>
    </row>
    <row r="30706" customFormat="false" ht="11.25" hidden="false" customHeight="false" outlineLevel="0" collapsed="false">
      <c r="V30706" s="0" t="n">
        <v>3726</v>
      </c>
      <c r="W30706" s="0" t="n">
        <v>0.0108</v>
      </c>
    </row>
    <row r="30707" customFormat="false" ht="11.25" hidden="false" customHeight="false" outlineLevel="0" collapsed="false">
      <c r="V30707" s="0" t="n">
        <v>3727</v>
      </c>
      <c r="W30707" s="0" t="n">
        <v>0.0105</v>
      </c>
    </row>
    <row r="30708" customFormat="false" ht="11.25" hidden="false" customHeight="false" outlineLevel="0" collapsed="false">
      <c r="V30708" s="0" t="n">
        <v>3729</v>
      </c>
      <c r="W30708" s="0" t="n">
        <v>0.0104</v>
      </c>
    </row>
    <row r="30709" customFormat="false" ht="11.25" hidden="false" customHeight="false" outlineLevel="0" collapsed="false">
      <c r="V30709" s="0" t="n">
        <v>3730</v>
      </c>
      <c r="W30709" s="0" t="n">
        <v>0.00652</v>
      </c>
    </row>
    <row r="30710" customFormat="false" ht="11.25" hidden="false" customHeight="false" outlineLevel="0" collapsed="false">
      <c r="V30710" s="0" t="n">
        <v>3731</v>
      </c>
      <c r="W30710" s="0" t="n">
        <v>0.0101</v>
      </c>
    </row>
    <row r="30711" customFormat="false" ht="11.25" hidden="false" customHeight="false" outlineLevel="0" collapsed="false">
      <c r="V30711" s="0" t="n">
        <v>3733</v>
      </c>
      <c r="W30711" s="0" t="n">
        <v>0.0105</v>
      </c>
    </row>
    <row r="30712" customFormat="false" ht="11.25" hidden="false" customHeight="false" outlineLevel="0" collapsed="false">
      <c r="V30712" s="0" t="n">
        <v>3734</v>
      </c>
      <c r="W30712" s="0" t="n">
        <v>0.00681</v>
      </c>
    </row>
    <row r="30713" customFormat="false" ht="11.25" hidden="false" customHeight="false" outlineLevel="0" collapsed="false">
      <c r="V30713" s="0" t="n">
        <v>3736</v>
      </c>
      <c r="W30713" s="0" t="n">
        <v>0.00799</v>
      </c>
    </row>
    <row r="30714" customFormat="false" ht="11.25" hidden="false" customHeight="false" outlineLevel="0" collapsed="false">
      <c r="V30714" s="0" t="n">
        <v>3737</v>
      </c>
      <c r="W30714" s="0" t="n">
        <v>0.00963</v>
      </c>
    </row>
    <row r="30715" customFormat="false" ht="11.25" hidden="false" customHeight="false" outlineLevel="0" collapsed="false">
      <c r="V30715" s="0" t="n">
        <v>3738</v>
      </c>
      <c r="W30715" s="0" t="n">
        <v>0.00822</v>
      </c>
    </row>
    <row r="30716" customFormat="false" ht="11.25" hidden="false" customHeight="false" outlineLevel="0" collapsed="false">
      <c r="V30716" s="0" t="n">
        <v>3740</v>
      </c>
      <c r="W30716" s="0" t="n">
        <v>0.0103</v>
      </c>
    </row>
    <row r="30717" customFormat="false" ht="11.25" hidden="false" customHeight="false" outlineLevel="0" collapsed="false">
      <c r="V30717" s="0" t="n">
        <v>3741</v>
      </c>
      <c r="W30717" s="0" t="n">
        <v>0.00704</v>
      </c>
    </row>
    <row r="30718" customFormat="false" ht="11.25" hidden="false" customHeight="false" outlineLevel="0" collapsed="false">
      <c r="V30718" s="0" t="n">
        <v>3743</v>
      </c>
      <c r="W30718" s="0" t="n">
        <v>0.00975</v>
      </c>
    </row>
    <row r="30719" customFormat="false" ht="11.25" hidden="false" customHeight="false" outlineLevel="0" collapsed="false">
      <c r="V30719" s="0" t="n">
        <v>3744</v>
      </c>
      <c r="W30719" s="0" t="n">
        <v>0.0102</v>
      </c>
    </row>
    <row r="30720" customFormat="false" ht="11.25" hidden="false" customHeight="false" outlineLevel="0" collapsed="false">
      <c r="V30720" s="0" t="n">
        <v>3745</v>
      </c>
      <c r="W30720" s="0" t="n">
        <v>0.0102</v>
      </c>
    </row>
    <row r="30721" customFormat="false" ht="11.25" hidden="false" customHeight="false" outlineLevel="0" collapsed="false">
      <c r="V30721" s="0" t="n">
        <v>3747</v>
      </c>
      <c r="W30721" s="0" t="n">
        <v>0.0103</v>
      </c>
    </row>
    <row r="30722" customFormat="false" ht="11.25" hidden="false" customHeight="false" outlineLevel="0" collapsed="false">
      <c r="V30722" s="0" t="n">
        <v>3748</v>
      </c>
      <c r="W30722" s="0" t="n">
        <v>0.0105</v>
      </c>
    </row>
    <row r="30723" customFormat="false" ht="11.25" hidden="false" customHeight="false" outlineLevel="0" collapsed="false">
      <c r="V30723" s="0" t="n">
        <v>3750</v>
      </c>
      <c r="W30723" s="0" t="n">
        <v>0.00979</v>
      </c>
    </row>
    <row r="30724" customFormat="false" ht="11.25" hidden="false" customHeight="false" outlineLevel="0" collapsed="false">
      <c r="V30724" s="0" t="n">
        <v>3751</v>
      </c>
      <c r="W30724" s="0" t="n">
        <v>0.00723</v>
      </c>
    </row>
    <row r="30725" customFormat="false" ht="11.25" hidden="false" customHeight="false" outlineLevel="0" collapsed="false">
      <c r="V30725" s="0" t="n">
        <v>3752</v>
      </c>
      <c r="W30725" s="0" t="n">
        <v>0.00976</v>
      </c>
    </row>
    <row r="30726" customFormat="false" ht="11.25" hidden="false" customHeight="false" outlineLevel="0" collapsed="false">
      <c r="V30726" s="0" t="n">
        <v>3754</v>
      </c>
      <c r="W30726" s="0" t="n">
        <v>0.00983</v>
      </c>
    </row>
    <row r="30727" customFormat="false" ht="11.25" hidden="false" customHeight="false" outlineLevel="0" collapsed="false">
      <c r="V30727" s="0" t="n">
        <v>3755</v>
      </c>
      <c r="W30727" s="0" t="n">
        <v>0.00685</v>
      </c>
    </row>
    <row r="30728" customFormat="false" ht="11.25" hidden="false" customHeight="false" outlineLevel="0" collapsed="false">
      <c r="V30728" s="0" t="n">
        <v>3757</v>
      </c>
      <c r="W30728" s="0" t="n">
        <v>0.0103</v>
      </c>
    </row>
    <row r="30729" customFormat="false" ht="11.25" hidden="false" customHeight="false" outlineLevel="0" collapsed="false">
      <c r="V30729" s="0" t="n">
        <v>3758</v>
      </c>
      <c r="W30729" s="0" t="n">
        <v>0.00787</v>
      </c>
    </row>
    <row r="30730" customFormat="false" ht="11.25" hidden="false" customHeight="false" outlineLevel="0" collapsed="false">
      <c r="V30730" s="0" t="n">
        <v>3759</v>
      </c>
      <c r="W30730" s="0" t="n">
        <v>0.00966</v>
      </c>
    </row>
    <row r="30731" customFormat="false" ht="11.25" hidden="false" customHeight="false" outlineLevel="0" collapsed="false">
      <c r="V30731" s="0" t="n">
        <v>3761</v>
      </c>
      <c r="W30731" s="0" t="n">
        <v>0.00816</v>
      </c>
    </row>
    <row r="30732" customFormat="false" ht="11.25" hidden="false" customHeight="false" outlineLevel="0" collapsed="false">
      <c r="V30732" s="0" t="n">
        <v>3762</v>
      </c>
      <c r="W30732" s="0" t="n">
        <v>0.00985</v>
      </c>
    </row>
    <row r="30733" customFormat="false" ht="11.25" hidden="false" customHeight="false" outlineLevel="0" collapsed="false">
      <c r="V30733" s="0" t="n">
        <v>3764</v>
      </c>
      <c r="W30733" s="0" t="n">
        <v>0.00798</v>
      </c>
    </row>
    <row r="30734" customFormat="false" ht="11.25" hidden="false" customHeight="false" outlineLevel="0" collapsed="false">
      <c r="V30734" s="0" t="n">
        <v>3765</v>
      </c>
      <c r="W30734" s="0" t="n">
        <v>0.00938</v>
      </c>
    </row>
    <row r="30735" customFormat="false" ht="11.25" hidden="false" customHeight="false" outlineLevel="0" collapsed="false">
      <c r="V30735" s="0" t="n">
        <v>3766</v>
      </c>
      <c r="W30735" s="0" t="n">
        <v>0.00737</v>
      </c>
    </row>
    <row r="30736" customFormat="false" ht="11.25" hidden="false" customHeight="false" outlineLevel="0" collapsed="false">
      <c r="V30736" s="0" t="n">
        <v>3768</v>
      </c>
      <c r="W30736" s="0" t="n">
        <v>0.0103</v>
      </c>
    </row>
    <row r="30737" customFormat="false" ht="11.25" hidden="false" customHeight="false" outlineLevel="0" collapsed="false">
      <c r="V30737" s="0" t="n">
        <v>3769</v>
      </c>
      <c r="W30737" s="0" t="n">
        <v>0.0102</v>
      </c>
    </row>
    <row r="30738" customFormat="false" ht="11.25" hidden="false" customHeight="false" outlineLevel="0" collapsed="false">
      <c r="V30738" s="0" t="n">
        <v>3771</v>
      </c>
      <c r="W30738" s="0" t="n">
        <v>0.00682</v>
      </c>
    </row>
    <row r="30739" customFormat="false" ht="11.25" hidden="false" customHeight="false" outlineLevel="0" collapsed="false">
      <c r="V30739" s="0" t="n">
        <v>3772</v>
      </c>
      <c r="W30739" s="0" t="n">
        <v>0.00994</v>
      </c>
    </row>
    <row r="30740" customFormat="false" ht="11.25" hidden="false" customHeight="false" outlineLevel="0" collapsed="false">
      <c r="V30740" s="0" t="n">
        <v>3774</v>
      </c>
      <c r="W30740" s="0" t="n">
        <v>0.00956</v>
      </c>
    </row>
    <row r="30741" customFormat="false" ht="11.25" hidden="false" customHeight="false" outlineLevel="0" collapsed="false">
      <c r="V30741" s="0" t="n">
        <v>3775</v>
      </c>
      <c r="W30741" s="0" t="n">
        <v>0.007</v>
      </c>
    </row>
    <row r="30742" customFormat="false" ht="11.25" hidden="false" customHeight="false" outlineLevel="0" collapsed="false">
      <c r="V30742" s="0" t="n">
        <v>3776</v>
      </c>
      <c r="W30742" s="0" t="n">
        <v>0.0101</v>
      </c>
    </row>
    <row r="30743" customFormat="false" ht="11.25" hidden="false" customHeight="false" outlineLevel="0" collapsed="false">
      <c r="V30743" s="0" t="n">
        <v>3778</v>
      </c>
      <c r="W30743" s="0" t="n">
        <v>0.0102</v>
      </c>
    </row>
    <row r="30744" customFormat="false" ht="11.25" hidden="false" customHeight="false" outlineLevel="0" collapsed="false">
      <c r="V30744" s="0" t="n">
        <v>3779</v>
      </c>
      <c r="W30744" s="0" t="n">
        <v>0.0101</v>
      </c>
    </row>
    <row r="30745" customFormat="false" ht="11.25" hidden="false" customHeight="false" outlineLevel="0" collapsed="false">
      <c r="V30745" s="0" t="n">
        <v>3781</v>
      </c>
      <c r="W30745" s="0" t="n">
        <v>0.00987</v>
      </c>
    </row>
    <row r="30746" customFormat="false" ht="11.25" hidden="false" customHeight="false" outlineLevel="0" collapsed="false">
      <c r="V30746" s="0" t="n">
        <v>3782</v>
      </c>
      <c r="W30746" s="0" t="n">
        <v>0.00795</v>
      </c>
    </row>
    <row r="30747" customFormat="false" ht="11.25" hidden="false" customHeight="false" outlineLevel="0" collapsed="false">
      <c r="V30747" s="0" t="n">
        <v>3784</v>
      </c>
      <c r="W30747" s="0" t="n">
        <v>0.00862</v>
      </c>
    </row>
    <row r="30748" customFormat="false" ht="11.25" hidden="false" customHeight="false" outlineLevel="0" collapsed="false">
      <c r="V30748" s="0" t="n">
        <v>3785</v>
      </c>
      <c r="W30748" s="0" t="n">
        <v>0.00761</v>
      </c>
    </row>
    <row r="30749" customFormat="false" ht="11.25" hidden="false" customHeight="false" outlineLevel="0" collapsed="false">
      <c r="V30749" s="0" t="n">
        <v>3786</v>
      </c>
      <c r="W30749" s="0" t="n">
        <v>0.0101</v>
      </c>
    </row>
    <row r="30750" customFormat="false" ht="11.25" hidden="false" customHeight="false" outlineLevel="0" collapsed="false">
      <c r="V30750" s="0" t="n">
        <v>3788</v>
      </c>
      <c r="W30750" s="0" t="n">
        <v>0.00991</v>
      </c>
    </row>
    <row r="30751" customFormat="false" ht="11.25" hidden="false" customHeight="false" outlineLevel="0" collapsed="false">
      <c r="V30751" s="0" t="n">
        <v>3789</v>
      </c>
      <c r="W30751" s="0" t="n">
        <v>0.00564</v>
      </c>
    </row>
    <row r="30752" customFormat="false" ht="11.25" hidden="false" customHeight="false" outlineLevel="0" collapsed="false">
      <c r="V30752" s="0" t="n">
        <v>3791</v>
      </c>
      <c r="W30752" s="0" t="n">
        <v>0.0087</v>
      </c>
    </row>
    <row r="30753" customFormat="false" ht="11.25" hidden="false" customHeight="false" outlineLevel="0" collapsed="false">
      <c r="V30753" s="0" t="n">
        <v>3792</v>
      </c>
      <c r="W30753" s="0" t="n">
        <v>0.00719</v>
      </c>
    </row>
    <row r="30754" customFormat="false" ht="11.25" hidden="false" customHeight="false" outlineLevel="0" collapsed="false">
      <c r="V30754" s="0" t="n">
        <v>3794</v>
      </c>
      <c r="W30754" s="0" t="n">
        <v>0.00731</v>
      </c>
    </row>
    <row r="30755" customFormat="false" ht="11.25" hidden="false" customHeight="false" outlineLevel="0" collapsed="false">
      <c r="V30755" s="0" t="n">
        <v>3795</v>
      </c>
      <c r="W30755" s="0" t="n">
        <v>0.00955</v>
      </c>
    </row>
    <row r="30756" customFormat="false" ht="11.25" hidden="false" customHeight="false" outlineLevel="0" collapsed="false">
      <c r="V30756" s="0" t="n">
        <v>3797</v>
      </c>
      <c r="W30756" s="0" t="n">
        <v>0.01</v>
      </c>
    </row>
    <row r="30757" customFormat="false" ht="11.25" hidden="false" customHeight="false" outlineLevel="0" collapsed="false">
      <c r="V30757" s="0" t="n">
        <v>3798</v>
      </c>
      <c r="W30757" s="0" t="n">
        <v>0.00959</v>
      </c>
    </row>
    <row r="30758" customFormat="false" ht="11.25" hidden="false" customHeight="false" outlineLevel="0" collapsed="false">
      <c r="V30758" s="0" t="n">
        <v>3799</v>
      </c>
      <c r="W30758" s="0" t="n">
        <v>0.0101</v>
      </c>
    </row>
    <row r="30759" customFormat="false" ht="11.25" hidden="false" customHeight="false" outlineLevel="0" collapsed="false">
      <c r="V30759" s="0" t="n">
        <v>3801</v>
      </c>
      <c r="W30759" s="0" t="n">
        <v>0.00992</v>
      </c>
    </row>
    <row r="30760" customFormat="false" ht="11.25" hidden="false" customHeight="false" outlineLevel="0" collapsed="false">
      <c r="V30760" s="0" t="n">
        <v>3802</v>
      </c>
      <c r="W30760" s="0" t="n">
        <v>0.00984</v>
      </c>
    </row>
    <row r="30761" customFormat="false" ht="11.25" hidden="false" customHeight="false" outlineLevel="0" collapsed="false">
      <c r="V30761" s="0" t="n">
        <v>3804</v>
      </c>
      <c r="W30761" s="0" t="n">
        <v>0.00959</v>
      </c>
    </row>
    <row r="30762" customFormat="false" ht="11.25" hidden="false" customHeight="false" outlineLevel="0" collapsed="false">
      <c r="V30762" s="0" t="n">
        <v>3805</v>
      </c>
      <c r="W30762" s="0" t="n">
        <v>0.00806</v>
      </c>
    </row>
    <row r="30763" customFormat="false" ht="11.25" hidden="false" customHeight="false" outlineLevel="0" collapsed="false">
      <c r="V30763" s="0" t="n">
        <v>3807</v>
      </c>
      <c r="W30763" s="0" t="n">
        <v>0.00999</v>
      </c>
    </row>
    <row r="30764" customFormat="false" ht="11.25" hidden="false" customHeight="false" outlineLevel="0" collapsed="false">
      <c r="V30764" s="0" t="n">
        <v>3808</v>
      </c>
      <c r="W30764" s="0" t="n">
        <v>0.00969</v>
      </c>
    </row>
    <row r="30765" customFormat="false" ht="11.25" hidden="false" customHeight="false" outlineLevel="0" collapsed="false">
      <c r="V30765" s="0" t="n">
        <v>3810</v>
      </c>
      <c r="W30765" s="0" t="n">
        <v>0.00731</v>
      </c>
    </row>
    <row r="30766" customFormat="false" ht="11.25" hidden="false" customHeight="false" outlineLevel="0" collapsed="false">
      <c r="V30766" s="0" t="n">
        <v>3811</v>
      </c>
      <c r="W30766" s="0" t="n">
        <v>0.0085</v>
      </c>
    </row>
    <row r="30767" customFormat="false" ht="11.25" hidden="false" customHeight="false" outlineLevel="0" collapsed="false">
      <c r="V30767" s="0" t="n">
        <v>3812</v>
      </c>
      <c r="W30767" s="0" t="n">
        <v>0.00714</v>
      </c>
    </row>
    <row r="30768" customFormat="false" ht="11.25" hidden="false" customHeight="false" outlineLevel="0" collapsed="false">
      <c r="V30768" s="0" t="n">
        <v>3814</v>
      </c>
      <c r="W30768" s="0" t="n">
        <v>0.0058</v>
      </c>
    </row>
    <row r="30769" customFormat="false" ht="11.25" hidden="false" customHeight="false" outlineLevel="0" collapsed="false">
      <c r="V30769" s="0" t="n">
        <v>3815</v>
      </c>
      <c r="W30769" s="0" t="n">
        <v>0.00957</v>
      </c>
    </row>
    <row r="30770" customFormat="false" ht="11.25" hidden="false" customHeight="false" outlineLevel="0" collapsed="false">
      <c r="V30770" s="0" t="n">
        <v>3817</v>
      </c>
      <c r="W30770" s="0" t="n">
        <v>0.00793</v>
      </c>
    </row>
    <row r="30771" customFormat="false" ht="11.25" hidden="false" customHeight="false" outlineLevel="0" collapsed="false">
      <c r="V30771" s="0" t="n">
        <v>3818</v>
      </c>
      <c r="W30771" s="0" t="n">
        <v>0.0097</v>
      </c>
    </row>
    <row r="30772" customFormat="false" ht="11.25" hidden="false" customHeight="false" outlineLevel="0" collapsed="false">
      <c r="V30772" s="0" t="n">
        <v>3820</v>
      </c>
      <c r="W30772" s="0" t="n">
        <v>0.00945</v>
      </c>
    </row>
    <row r="30773" customFormat="false" ht="11.25" hidden="false" customHeight="false" outlineLevel="0" collapsed="false">
      <c r="V30773" s="0" t="n">
        <v>3821</v>
      </c>
      <c r="W30773" s="0" t="n">
        <v>0.00999</v>
      </c>
    </row>
    <row r="30774" customFormat="false" ht="11.25" hidden="false" customHeight="false" outlineLevel="0" collapsed="false">
      <c r="V30774" s="0" t="n">
        <v>3823</v>
      </c>
      <c r="W30774" s="0" t="n">
        <v>0.00998</v>
      </c>
    </row>
    <row r="30775" customFormat="false" ht="11.25" hidden="false" customHeight="false" outlineLevel="0" collapsed="false">
      <c r="V30775" s="0" t="n">
        <v>3824</v>
      </c>
      <c r="W30775" s="0" t="n">
        <v>0.00979</v>
      </c>
    </row>
    <row r="30776" customFormat="false" ht="11.25" hidden="false" customHeight="false" outlineLevel="0" collapsed="false">
      <c r="V30776" s="0" t="n">
        <v>3826</v>
      </c>
      <c r="W30776" s="0" t="n">
        <v>0.00982</v>
      </c>
    </row>
    <row r="30777" customFormat="false" ht="11.25" hidden="false" customHeight="false" outlineLevel="0" collapsed="false">
      <c r="V30777" s="0" t="n">
        <v>3827</v>
      </c>
      <c r="W30777" s="0" t="n">
        <v>0.00834</v>
      </c>
    </row>
    <row r="30778" customFormat="false" ht="11.25" hidden="false" customHeight="false" outlineLevel="0" collapsed="false">
      <c r="V30778" s="0" t="n">
        <v>3828</v>
      </c>
      <c r="W30778" s="0" t="n">
        <v>0.00965</v>
      </c>
    </row>
    <row r="30779" customFormat="false" ht="11.25" hidden="false" customHeight="false" outlineLevel="0" collapsed="false">
      <c r="V30779" s="0" t="n">
        <v>3830</v>
      </c>
      <c r="W30779" s="0" t="n">
        <v>0.0098</v>
      </c>
    </row>
    <row r="30780" customFormat="false" ht="11.25" hidden="false" customHeight="false" outlineLevel="0" collapsed="false">
      <c r="V30780" s="0" t="n">
        <v>3831</v>
      </c>
      <c r="W30780" s="0" t="n">
        <v>0.00973</v>
      </c>
    </row>
    <row r="30781" customFormat="false" ht="11.25" hidden="false" customHeight="false" outlineLevel="0" collapsed="false">
      <c r="V30781" s="0" t="n">
        <v>3833</v>
      </c>
      <c r="W30781" s="0" t="n">
        <v>0.00937</v>
      </c>
    </row>
    <row r="30782" customFormat="false" ht="11.25" hidden="false" customHeight="false" outlineLevel="0" collapsed="false">
      <c r="V30782" s="0" t="n">
        <v>3834</v>
      </c>
      <c r="W30782" s="0" t="n">
        <v>0.00604</v>
      </c>
    </row>
    <row r="30783" customFormat="false" ht="11.25" hidden="false" customHeight="false" outlineLevel="0" collapsed="false">
      <c r="V30783" s="0" t="n">
        <v>3836</v>
      </c>
      <c r="W30783" s="0" t="n">
        <v>0.00783</v>
      </c>
    </row>
    <row r="30784" customFormat="false" ht="11.25" hidden="false" customHeight="false" outlineLevel="0" collapsed="false">
      <c r="V30784" s="0" t="n">
        <v>3837</v>
      </c>
      <c r="W30784" s="0" t="n">
        <v>0.00795</v>
      </c>
    </row>
    <row r="30785" customFormat="false" ht="11.25" hidden="false" customHeight="false" outlineLevel="0" collapsed="false">
      <c r="V30785" s="0" t="n">
        <v>3839</v>
      </c>
      <c r="W30785" s="0" t="n">
        <v>0.00859</v>
      </c>
    </row>
    <row r="30786" customFormat="false" ht="11.25" hidden="false" customHeight="false" outlineLevel="0" collapsed="false">
      <c r="V30786" s="0" t="n">
        <v>3840</v>
      </c>
      <c r="W30786" s="0" t="n">
        <v>0.00929</v>
      </c>
    </row>
    <row r="30787" customFormat="false" ht="11.25" hidden="false" customHeight="false" outlineLevel="0" collapsed="false">
      <c r="V30787" s="0" t="n">
        <v>3842</v>
      </c>
      <c r="W30787" s="0" t="n">
        <v>0.00946</v>
      </c>
    </row>
    <row r="30788" customFormat="false" ht="11.25" hidden="false" customHeight="false" outlineLevel="0" collapsed="false">
      <c r="V30788" s="0" t="n">
        <v>3843</v>
      </c>
      <c r="W30788" s="0" t="n">
        <v>0.00919</v>
      </c>
    </row>
    <row r="30789" customFormat="false" ht="11.25" hidden="false" customHeight="false" outlineLevel="0" collapsed="false">
      <c r="V30789" s="0" t="n">
        <v>3845</v>
      </c>
      <c r="W30789" s="0" t="n">
        <v>0.00815</v>
      </c>
    </row>
    <row r="30790" customFormat="false" ht="11.25" hidden="false" customHeight="false" outlineLevel="0" collapsed="false">
      <c r="V30790" s="0" t="n">
        <v>3846</v>
      </c>
      <c r="W30790" s="0" t="n">
        <v>0.00891</v>
      </c>
    </row>
    <row r="30791" customFormat="false" ht="11.25" hidden="false" customHeight="false" outlineLevel="0" collapsed="false">
      <c r="V30791" s="0" t="n">
        <v>3848</v>
      </c>
      <c r="W30791" s="0" t="n">
        <v>0.00886</v>
      </c>
    </row>
    <row r="30792" customFormat="false" ht="11.25" hidden="false" customHeight="false" outlineLevel="0" collapsed="false">
      <c r="V30792" s="0" t="n">
        <v>3849</v>
      </c>
      <c r="W30792" s="0" t="n">
        <v>0.00923</v>
      </c>
    </row>
    <row r="30793" customFormat="false" ht="11.25" hidden="false" customHeight="false" outlineLevel="0" collapsed="false">
      <c r="V30793" s="0" t="n">
        <v>3851</v>
      </c>
      <c r="W30793" s="0" t="n">
        <v>0.00819</v>
      </c>
    </row>
    <row r="30794" customFormat="false" ht="11.25" hidden="false" customHeight="false" outlineLevel="0" collapsed="false">
      <c r="V30794" s="0" t="n">
        <v>3852</v>
      </c>
      <c r="W30794" s="0" t="n">
        <v>0.00917</v>
      </c>
    </row>
    <row r="30795" customFormat="false" ht="11.25" hidden="false" customHeight="false" outlineLevel="0" collapsed="false">
      <c r="V30795" s="0" t="n">
        <v>3854</v>
      </c>
      <c r="W30795" s="0" t="n">
        <v>0.00914</v>
      </c>
    </row>
    <row r="30796" customFormat="false" ht="11.25" hidden="false" customHeight="false" outlineLevel="0" collapsed="false">
      <c r="V30796" s="0" t="n">
        <v>3855</v>
      </c>
      <c r="W30796" s="0" t="n">
        <v>0.00821</v>
      </c>
    </row>
    <row r="30797" customFormat="false" ht="11.25" hidden="false" customHeight="false" outlineLevel="0" collapsed="false">
      <c r="V30797" s="0" t="n">
        <v>3857</v>
      </c>
      <c r="W30797" s="0" t="n">
        <v>0.00787</v>
      </c>
    </row>
    <row r="30798" customFormat="false" ht="11.25" hidden="false" customHeight="false" outlineLevel="0" collapsed="false">
      <c r="V30798" s="0" t="n">
        <v>3858</v>
      </c>
      <c r="W30798" s="0" t="n">
        <v>0.00873</v>
      </c>
    </row>
    <row r="30799" customFormat="false" ht="11.25" hidden="false" customHeight="false" outlineLevel="0" collapsed="false">
      <c r="V30799" s="0" t="n">
        <v>3860</v>
      </c>
      <c r="W30799" s="0" t="n">
        <v>0.00726</v>
      </c>
    </row>
    <row r="30800" customFormat="false" ht="11.25" hidden="false" customHeight="false" outlineLevel="0" collapsed="false">
      <c r="V30800" s="0" t="n">
        <v>3861</v>
      </c>
      <c r="W30800" s="0" t="n">
        <v>0.00808</v>
      </c>
    </row>
    <row r="30801" customFormat="false" ht="11.25" hidden="false" customHeight="false" outlineLevel="0" collapsed="false">
      <c r="V30801" s="0" t="n">
        <v>3862</v>
      </c>
      <c r="W30801" s="0" t="n">
        <v>0.008</v>
      </c>
    </row>
    <row r="30802" customFormat="false" ht="11.25" hidden="false" customHeight="false" outlineLevel="0" collapsed="false">
      <c r="V30802" s="0" t="n">
        <v>3864</v>
      </c>
      <c r="W30802" s="0" t="n">
        <v>0.00816</v>
      </c>
    </row>
    <row r="30803" customFormat="false" ht="11.25" hidden="false" customHeight="false" outlineLevel="0" collapsed="false">
      <c r="V30803" s="0" t="n">
        <v>3865</v>
      </c>
      <c r="W30803" s="0" t="n">
        <v>0.0078</v>
      </c>
    </row>
    <row r="30804" customFormat="false" ht="11.25" hidden="false" customHeight="false" outlineLevel="0" collapsed="false">
      <c r="V30804" s="0" t="n">
        <v>3867</v>
      </c>
      <c r="W30804" s="0" t="n">
        <v>0.00828</v>
      </c>
    </row>
    <row r="30805" customFormat="false" ht="11.25" hidden="false" customHeight="false" outlineLevel="0" collapsed="false">
      <c r="V30805" s="0" t="n">
        <v>3868</v>
      </c>
      <c r="W30805" s="0" t="n">
        <v>0.00692</v>
      </c>
    </row>
    <row r="30806" customFormat="false" ht="11.25" hidden="false" customHeight="false" outlineLevel="0" collapsed="false">
      <c r="V30806" s="0" t="n">
        <v>3870</v>
      </c>
      <c r="W30806" s="0" t="n">
        <v>0.0079</v>
      </c>
    </row>
    <row r="30807" customFormat="false" ht="11.25" hidden="false" customHeight="false" outlineLevel="0" collapsed="false">
      <c r="V30807" s="0" t="n">
        <v>3871</v>
      </c>
      <c r="W30807" s="0" t="n">
        <v>0.007</v>
      </c>
    </row>
    <row r="30808" customFormat="false" ht="11.25" hidden="false" customHeight="false" outlineLevel="0" collapsed="false">
      <c r="V30808" s="0" t="n">
        <v>3873</v>
      </c>
      <c r="W30808" s="0" t="n">
        <v>0.00694</v>
      </c>
    </row>
    <row r="30809" customFormat="false" ht="11.25" hidden="false" customHeight="false" outlineLevel="0" collapsed="false">
      <c r="V30809" s="0" t="n">
        <v>3874</v>
      </c>
      <c r="W30809" s="0" t="n">
        <v>0.00631</v>
      </c>
    </row>
    <row r="30810" customFormat="false" ht="11.25" hidden="false" customHeight="false" outlineLevel="0" collapsed="false">
      <c r="V30810" s="0" t="n">
        <v>3876</v>
      </c>
      <c r="W30810" s="0" t="n">
        <v>0.00746</v>
      </c>
    </row>
    <row r="30811" customFormat="false" ht="11.25" hidden="false" customHeight="false" outlineLevel="0" collapsed="false">
      <c r="V30811" s="0" t="n">
        <v>3877</v>
      </c>
      <c r="W30811" s="0" t="n">
        <v>0.00564</v>
      </c>
    </row>
    <row r="30812" customFormat="false" ht="11.25" hidden="false" customHeight="false" outlineLevel="0" collapsed="false">
      <c r="V30812" s="0" t="n">
        <v>3879</v>
      </c>
      <c r="W30812" s="0" t="n">
        <v>0.00728</v>
      </c>
    </row>
    <row r="30813" customFormat="false" ht="11.25" hidden="false" customHeight="false" outlineLevel="0" collapsed="false">
      <c r="V30813" s="0" t="n">
        <v>3880</v>
      </c>
      <c r="W30813" s="0" t="n">
        <v>0.00563</v>
      </c>
    </row>
    <row r="30814" customFormat="false" ht="11.25" hidden="false" customHeight="false" outlineLevel="0" collapsed="false">
      <c r="V30814" s="0" t="n">
        <v>3882</v>
      </c>
      <c r="W30814" s="0" t="n">
        <v>0.00709</v>
      </c>
    </row>
    <row r="30815" customFormat="false" ht="11.25" hidden="false" customHeight="false" outlineLevel="0" collapsed="false">
      <c r="V30815" s="0" t="n">
        <v>3883</v>
      </c>
      <c r="W30815" s="0" t="n">
        <v>0.00708</v>
      </c>
    </row>
    <row r="30816" customFormat="false" ht="11.25" hidden="false" customHeight="false" outlineLevel="0" collapsed="false">
      <c r="V30816" s="0" t="n">
        <v>3885</v>
      </c>
      <c r="W30816" s="0" t="n">
        <v>0.00584</v>
      </c>
    </row>
    <row r="30817" customFormat="false" ht="11.25" hidden="false" customHeight="false" outlineLevel="0" collapsed="false">
      <c r="V30817" s="0" t="n">
        <v>3887</v>
      </c>
      <c r="W30817" s="0" t="n">
        <v>0.0071</v>
      </c>
    </row>
    <row r="30818" customFormat="false" ht="11.25" hidden="false" customHeight="false" outlineLevel="0" collapsed="false">
      <c r="V30818" s="0" t="n">
        <v>3888</v>
      </c>
      <c r="W30818" s="0" t="n">
        <v>0.00715</v>
      </c>
    </row>
    <row r="30819" customFormat="false" ht="11.25" hidden="false" customHeight="false" outlineLevel="0" collapsed="false">
      <c r="V30819" s="0" t="n">
        <v>3890</v>
      </c>
      <c r="W30819" s="0" t="n">
        <v>0.006</v>
      </c>
    </row>
    <row r="30820" customFormat="false" ht="11.25" hidden="false" customHeight="false" outlineLevel="0" collapsed="false">
      <c r="V30820" s="0" t="n">
        <v>3891</v>
      </c>
      <c r="W30820" s="0" t="n">
        <v>0.00703</v>
      </c>
    </row>
    <row r="30821" customFormat="false" ht="11.25" hidden="false" customHeight="false" outlineLevel="0" collapsed="false">
      <c r="V30821" s="0" t="n">
        <v>3893</v>
      </c>
      <c r="W30821" s="0" t="n">
        <v>0.00732</v>
      </c>
    </row>
    <row r="30822" customFormat="false" ht="11.25" hidden="false" customHeight="false" outlineLevel="0" collapsed="false">
      <c r="V30822" s="0" t="n">
        <v>3894</v>
      </c>
      <c r="W30822" s="0" t="n">
        <v>0.00742</v>
      </c>
    </row>
    <row r="30823" customFormat="false" ht="11.25" hidden="false" customHeight="false" outlineLevel="0" collapsed="false">
      <c r="V30823" s="0" t="n">
        <v>3896</v>
      </c>
      <c r="W30823" s="0" t="n">
        <v>0.00702</v>
      </c>
    </row>
    <row r="30824" customFormat="false" ht="11.25" hidden="false" customHeight="false" outlineLevel="0" collapsed="false">
      <c r="V30824" s="0" t="n">
        <v>3897</v>
      </c>
      <c r="W30824" s="0" t="n">
        <v>0.00806</v>
      </c>
    </row>
    <row r="30825" customFormat="false" ht="11.25" hidden="false" customHeight="false" outlineLevel="0" collapsed="false">
      <c r="V30825" s="0" t="n">
        <v>3899</v>
      </c>
      <c r="W30825" s="0" t="n">
        <v>0.00768</v>
      </c>
    </row>
    <row r="30826" customFormat="false" ht="11.25" hidden="false" customHeight="false" outlineLevel="0" collapsed="false">
      <c r="V30826" s="0" t="n">
        <v>3900</v>
      </c>
      <c r="W30826" s="0" t="n">
        <v>0.00755</v>
      </c>
    </row>
    <row r="30827" customFormat="false" ht="11.25" hidden="false" customHeight="false" outlineLevel="0" collapsed="false">
      <c r="V30827" s="0" t="n">
        <v>3902</v>
      </c>
      <c r="W30827" s="0" t="n">
        <v>0.00838</v>
      </c>
    </row>
    <row r="30828" customFormat="false" ht="11.25" hidden="false" customHeight="false" outlineLevel="0" collapsed="false">
      <c r="V30828" s="0" t="n">
        <v>3903</v>
      </c>
      <c r="W30828" s="0" t="n">
        <v>0.00788</v>
      </c>
    </row>
    <row r="30829" customFormat="false" ht="11.25" hidden="false" customHeight="false" outlineLevel="0" collapsed="false">
      <c r="V30829" s="0" t="n">
        <v>3905</v>
      </c>
      <c r="W30829" s="0" t="n">
        <v>0.00798</v>
      </c>
    </row>
    <row r="30830" customFormat="false" ht="11.25" hidden="false" customHeight="false" outlineLevel="0" collapsed="false">
      <c r="V30830" s="0" t="n">
        <v>3906</v>
      </c>
      <c r="W30830" s="0" t="n">
        <v>0.00767</v>
      </c>
    </row>
    <row r="30831" customFormat="false" ht="11.25" hidden="false" customHeight="false" outlineLevel="0" collapsed="false">
      <c r="V30831" s="0" t="n">
        <v>3908</v>
      </c>
      <c r="W30831" s="0" t="n">
        <v>0.00767</v>
      </c>
    </row>
    <row r="30832" customFormat="false" ht="11.25" hidden="false" customHeight="false" outlineLevel="0" collapsed="false">
      <c r="V30832" s="0" t="n">
        <v>3909</v>
      </c>
      <c r="W30832" s="0" t="n">
        <v>0.00746</v>
      </c>
    </row>
    <row r="30833" customFormat="false" ht="11.25" hidden="false" customHeight="false" outlineLevel="0" collapsed="false">
      <c r="V30833" s="0" t="n">
        <v>3911</v>
      </c>
      <c r="W30833" s="0" t="n">
        <v>0.0068</v>
      </c>
    </row>
    <row r="30834" customFormat="false" ht="11.25" hidden="false" customHeight="false" outlineLevel="0" collapsed="false">
      <c r="V30834" s="0" t="n">
        <v>3912</v>
      </c>
      <c r="W30834" s="0" t="n">
        <v>0.00615</v>
      </c>
    </row>
    <row r="30835" customFormat="false" ht="11.25" hidden="false" customHeight="false" outlineLevel="0" collapsed="false">
      <c r="V30835" s="0" t="n">
        <v>3914</v>
      </c>
      <c r="W30835" s="0" t="n">
        <v>0.00714</v>
      </c>
    </row>
    <row r="30836" customFormat="false" ht="11.25" hidden="false" customHeight="false" outlineLevel="0" collapsed="false">
      <c r="V30836" s="0" t="n">
        <v>3915</v>
      </c>
      <c r="W30836" s="0" t="n">
        <v>0.00703</v>
      </c>
    </row>
    <row r="30837" customFormat="false" ht="11.25" hidden="false" customHeight="false" outlineLevel="0" collapsed="false">
      <c r="V30837" s="0" t="n">
        <v>3917</v>
      </c>
      <c r="W30837" s="0" t="n">
        <v>0.00679</v>
      </c>
    </row>
    <row r="30838" customFormat="false" ht="11.25" hidden="false" customHeight="false" outlineLevel="0" collapsed="false">
      <c r="V30838" s="0" t="n">
        <v>3918</v>
      </c>
      <c r="W30838" s="0" t="n">
        <v>0.00698</v>
      </c>
    </row>
    <row r="30839" customFormat="false" ht="11.25" hidden="false" customHeight="false" outlineLevel="0" collapsed="false">
      <c r="V30839" s="0" t="n">
        <v>3920</v>
      </c>
      <c r="W30839" s="0" t="n">
        <v>0.00691</v>
      </c>
    </row>
    <row r="30840" customFormat="false" ht="11.25" hidden="false" customHeight="false" outlineLevel="0" collapsed="false">
      <c r="V30840" s="0" t="n">
        <v>3922</v>
      </c>
      <c r="W30840" s="0" t="n">
        <v>0.00681</v>
      </c>
    </row>
    <row r="30841" customFormat="false" ht="11.25" hidden="false" customHeight="false" outlineLevel="0" collapsed="false">
      <c r="V30841" s="0" t="n">
        <v>3923</v>
      </c>
      <c r="W30841" s="0" t="n">
        <v>0.00673</v>
      </c>
    </row>
    <row r="30842" customFormat="false" ht="11.25" hidden="false" customHeight="false" outlineLevel="0" collapsed="false">
      <c r="V30842" s="0" t="n">
        <v>3925</v>
      </c>
      <c r="W30842" s="0" t="n">
        <v>0.00676</v>
      </c>
    </row>
    <row r="30843" customFormat="false" ht="11.25" hidden="false" customHeight="false" outlineLevel="0" collapsed="false">
      <c r="V30843" s="0" t="n">
        <v>3926</v>
      </c>
      <c r="W30843" s="0" t="n">
        <v>0.00674</v>
      </c>
    </row>
    <row r="30844" customFormat="false" ht="11.25" hidden="false" customHeight="false" outlineLevel="0" collapsed="false">
      <c r="V30844" s="0" t="n">
        <v>3928</v>
      </c>
      <c r="W30844" s="0" t="n">
        <v>0.00691</v>
      </c>
    </row>
    <row r="30845" customFormat="false" ht="11.25" hidden="false" customHeight="false" outlineLevel="0" collapsed="false">
      <c r="V30845" s="0" t="n">
        <v>3929</v>
      </c>
      <c r="W30845" s="0" t="n">
        <v>0.00683</v>
      </c>
    </row>
    <row r="30846" customFormat="false" ht="11.25" hidden="false" customHeight="false" outlineLevel="0" collapsed="false">
      <c r="V30846" s="0" t="n">
        <v>3931</v>
      </c>
      <c r="W30846" s="0" t="n">
        <v>0.00711</v>
      </c>
    </row>
    <row r="30847" customFormat="false" ht="11.25" hidden="false" customHeight="false" outlineLevel="0" collapsed="false">
      <c r="V30847" s="0" t="n">
        <v>3932</v>
      </c>
      <c r="W30847" s="0" t="n">
        <v>0.00716</v>
      </c>
    </row>
    <row r="30848" customFormat="false" ht="11.25" hidden="false" customHeight="false" outlineLevel="0" collapsed="false">
      <c r="V30848" s="0" t="n">
        <v>3934</v>
      </c>
      <c r="W30848" s="0" t="n">
        <v>0.00724</v>
      </c>
    </row>
    <row r="30849" customFormat="false" ht="11.25" hidden="false" customHeight="false" outlineLevel="0" collapsed="false">
      <c r="V30849" s="0" t="n">
        <v>3935</v>
      </c>
      <c r="W30849" s="0" t="n">
        <v>0.0073</v>
      </c>
    </row>
    <row r="30850" customFormat="false" ht="11.25" hidden="false" customHeight="false" outlineLevel="0" collapsed="false">
      <c r="V30850" s="0" t="n">
        <v>3937</v>
      </c>
      <c r="W30850" s="0" t="n">
        <v>0.00735</v>
      </c>
    </row>
    <row r="30851" customFormat="false" ht="11.25" hidden="false" customHeight="false" outlineLevel="0" collapsed="false">
      <c r="V30851" s="0" t="n">
        <v>3939</v>
      </c>
      <c r="W30851" s="0" t="n">
        <v>0.00731</v>
      </c>
    </row>
    <row r="30852" customFormat="false" ht="11.25" hidden="false" customHeight="false" outlineLevel="0" collapsed="false">
      <c r="V30852" s="0" t="n">
        <v>3940</v>
      </c>
      <c r="W30852" s="0" t="n">
        <v>0.00742</v>
      </c>
    </row>
    <row r="30853" customFormat="false" ht="11.25" hidden="false" customHeight="false" outlineLevel="0" collapsed="false">
      <c r="V30853" s="0" t="n">
        <v>3942</v>
      </c>
      <c r="W30853" s="0" t="n">
        <v>0.00732</v>
      </c>
    </row>
    <row r="30854" customFormat="false" ht="11.25" hidden="false" customHeight="false" outlineLevel="0" collapsed="false">
      <c r="V30854" s="0" t="n">
        <v>3943</v>
      </c>
      <c r="W30854" s="0" t="n">
        <v>0.00739</v>
      </c>
    </row>
    <row r="30855" customFormat="false" ht="11.25" hidden="false" customHeight="false" outlineLevel="0" collapsed="false">
      <c r="V30855" s="0" t="n">
        <v>3945</v>
      </c>
      <c r="W30855" s="0" t="n">
        <v>0.00755</v>
      </c>
    </row>
    <row r="30856" customFormat="false" ht="11.25" hidden="false" customHeight="false" outlineLevel="0" collapsed="false">
      <c r="V30856" s="0" t="n">
        <v>3946</v>
      </c>
      <c r="W30856" s="0" t="n">
        <v>0.00749</v>
      </c>
    </row>
    <row r="30857" customFormat="false" ht="11.25" hidden="false" customHeight="false" outlineLevel="0" collapsed="false">
      <c r="V30857" s="0" t="n">
        <v>3948</v>
      </c>
      <c r="W30857" s="0" t="n">
        <v>0.00743</v>
      </c>
    </row>
    <row r="30858" customFormat="false" ht="11.25" hidden="false" customHeight="false" outlineLevel="0" collapsed="false">
      <c r="V30858" s="0" t="n">
        <v>3949</v>
      </c>
      <c r="W30858" s="0" t="n">
        <v>0.00766</v>
      </c>
    </row>
    <row r="30859" customFormat="false" ht="11.25" hidden="false" customHeight="false" outlineLevel="0" collapsed="false">
      <c r="V30859" s="0" t="n">
        <v>3951</v>
      </c>
      <c r="W30859" s="0" t="n">
        <v>0.00759</v>
      </c>
    </row>
    <row r="30860" customFormat="false" ht="11.25" hidden="false" customHeight="false" outlineLevel="0" collapsed="false">
      <c r="V30860" s="0" t="n">
        <v>3953</v>
      </c>
      <c r="W30860" s="0" t="n">
        <v>0.00756</v>
      </c>
    </row>
    <row r="30861" customFormat="false" ht="11.25" hidden="false" customHeight="false" outlineLevel="0" collapsed="false">
      <c r="V30861" s="0" t="n">
        <v>3954</v>
      </c>
      <c r="W30861" s="0" t="n">
        <v>0.00755</v>
      </c>
    </row>
    <row r="30862" customFormat="false" ht="11.25" hidden="false" customHeight="false" outlineLevel="0" collapsed="false">
      <c r="V30862" s="0" t="n">
        <v>3956</v>
      </c>
      <c r="W30862" s="0" t="n">
        <v>0.00773</v>
      </c>
    </row>
    <row r="30863" customFormat="false" ht="11.25" hidden="false" customHeight="false" outlineLevel="0" collapsed="false">
      <c r="V30863" s="0" t="n">
        <v>3957</v>
      </c>
      <c r="W30863" s="0" t="n">
        <v>0.00775</v>
      </c>
    </row>
    <row r="30864" customFormat="false" ht="11.25" hidden="false" customHeight="false" outlineLevel="0" collapsed="false">
      <c r="V30864" s="0" t="n">
        <v>3959</v>
      </c>
      <c r="W30864" s="0" t="n">
        <v>0.00752</v>
      </c>
    </row>
    <row r="30865" customFormat="false" ht="11.25" hidden="false" customHeight="false" outlineLevel="0" collapsed="false">
      <c r="V30865" s="0" t="n">
        <v>3960</v>
      </c>
      <c r="W30865" s="0" t="n">
        <v>0.00776</v>
      </c>
    </row>
    <row r="30866" customFormat="false" ht="11.25" hidden="false" customHeight="false" outlineLevel="0" collapsed="false">
      <c r="V30866" s="0" t="n">
        <v>3962</v>
      </c>
      <c r="W30866" s="0" t="n">
        <v>0.00785</v>
      </c>
    </row>
    <row r="30867" customFormat="false" ht="11.25" hidden="false" customHeight="false" outlineLevel="0" collapsed="false">
      <c r="V30867" s="0" t="n">
        <v>3964</v>
      </c>
      <c r="W30867" s="0" t="n">
        <v>0.00776</v>
      </c>
    </row>
    <row r="30868" customFormat="false" ht="11.25" hidden="false" customHeight="false" outlineLevel="0" collapsed="false">
      <c r="V30868" s="0" t="n">
        <v>3965</v>
      </c>
      <c r="W30868" s="0" t="n">
        <v>0.00772</v>
      </c>
    </row>
    <row r="30869" customFormat="false" ht="11.25" hidden="false" customHeight="false" outlineLevel="0" collapsed="false">
      <c r="V30869" s="0" t="n">
        <v>3967</v>
      </c>
      <c r="W30869" s="0" t="n">
        <v>0.00776</v>
      </c>
    </row>
    <row r="30870" customFormat="false" ht="11.25" hidden="false" customHeight="false" outlineLevel="0" collapsed="false">
      <c r="V30870" s="0" t="n">
        <v>3968</v>
      </c>
      <c r="W30870" s="0" t="n">
        <v>0.00771</v>
      </c>
    </row>
    <row r="30871" customFormat="false" ht="11.25" hidden="false" customHeight="false" outlineLevel="0" collapsed="false">
      <c r="V30871" s="0" t="n">
        <v>3970</v>
      </c>
      <c r="W30871" s="0" t="n">
        <v>0.00766</v>
      </c>
    </row>
    <row r="30872" customFormat="false" ht="11.25" hidden="false" customHeight="false" outlineLevel="0" collapsed="false">
      <c r="V30872" s="0" t="n">
        <v>3971</v>
      </c>
      <c r="W30872" s="0" t="n">
        <v>0.00761</v>
      </c>
    </row>
    <row r="30873" customFormat="false" ht="11.25" hidden="false" customHeight="false" outlineLevel="0" collapsed="false">
      <c r="V30873" s="0" t="n">
        <v>3973</v>
      </c>
      <c r="W30873" s="0" t="n">
        <v>0.00766</v>
      </c>
    </row>
    <row r="30874" customFormat="false" ht="11.25" hidden="false" customHeight="false" outlineLevel="0" collapsed="false">
      <c r="V30874" s="0" t="n">
        <v>3975</v>
      </c>
      <c r="W30874" s="0" t="n">
        <v>0.0075</v>
      </c>
    </row>
    <row r="30875" customFormat="false" ht="11.25" hidden="false" customHeight="false" outlineLevel="0" collapsed="false">
      <c r="V30875" s="0" t="n">
        <v>3976</v>
      </c>
      <c r="W30875" s="0" t="n">
        <v>0.00725</v>
      </c>
    </row>
    <row r="30876" customFormat="false" ht="11.25" hidden="false" customHeight="false" outlineLevel="0" collapsed="false">
      <c r="V30876" s="0" t="n">
        <v>3978</v>
      </c>
      <c r="W30876" s="0" t="n">
        <v>0.00755</v>
      </c>
    </row>
    <row r="30877" customFormat="false" ht="11.25" hidden="false" customHeight="false" outlineLevel="0" collapsed="false">
      <c r="V30877" s="0" t="n">
        <v>3979</v>
      </c>
      <c r="W30877" s="0" t="n">
        <v>0.00743</v>
      </c>
    </row>
    <row r="30878" customFormat="false" ht="11.25" hidden="false" customHeight="false" outlineLevel="0" collapsed="false">
      <c r="V30878" s="0" t="n">
        <v>3981</v>
      </c>
      <c r="W30878" s="0" t="n">
        <v>0.00715</v>
      </c>
    </row>
    <row r="30879" customFormat="false" ht="11.25" hidden="false" customHeight="false" outlineLevel="0" collapsed="false">
      <c r="V30879" s="0" t="n">
        <v>3982</v>
      </c>
      <c r="W30879" s="0" t="n">
        <v>0.00741</v>
      </c>
    </row>
    <row r="30880" customFormat="false" ht="11.25" hidden="false" customHeight="false" outlineLevel="0" collapsed="false">
      <c r="V30880" s="0" t="n">
        <v>3984</v>
      </c>
      <c r="W30880" s="0" t="n">
        <v>0.00739</v>
      </c>
    </row>
    <row r="30881" customFormat="false" ht="11.25" hidden="false" customHeight="false" outlineLevel="0" collapsed="false">
      <c r="V30881" s="0" t="n">
        <v>3986</v>
      </c>
      <c r="W30881" s="0" t="n">
        <v>0.00736</v>
      </c>
    </row>
    <row r="30882" customFormat="false" ht="11.25" hidden="false" customHeight="false" outlineLevel="0" collapsed="false">
      <c r="V30882" s="0" t="n">
        <v>3987</v>
      </c>
      <c r="W30882" s="0" t="n">
        <v>0.00736</v>
      </c>
    </row>
    <row r="30883" customFormat="false" ht="11.25" hidden="false" customHeight="false" outlineLevel="0" collapsed="false">
      <c r="V30883" s="0" t="n">
        <v>3989</v>
      </c>
      <c r="W30883" s="0" t="n">
        <v>0.00731</v>
      </c>
    </row>
    <row r="30884" customFormat="false" ht="11.25" hidden="false" customHeight="false" outlineLevel="0" collapsed="false">
      <c r="V30884" s="0" t="n">
        <v>3990</v>
      </c>
      <c r="W30884" s="0" t="n">
        <v>0.00729</v>
      </c>
    </row>
    <row r="30885" customFormat="false" ht="11.25" hidden="false" customHeight="false" outlineLevel="0" collapsed="false">
      <c r="V30885" s="0" t="n">
        <v>3992</v>
      </c>
      <c r="W30885" s="0" t="n">
        <v>0.00721</v>
      </c>
    </row>
    <row r="30886" customFormat="false" ht="11.25" hidden="false" customHeight="false" outlineLevel="0" collapsed="false">
      <c r="V30886" s="0" t="n">
        <v>3994</v>
      </c>
      <c r="W30886" s="0" t="n">
        <v>0.00719</v>
      </c>
    </row>
    <row r="30887" customFormat="false" ht="11.25" hidden="false" customHeight="false" outlineLevel="0" collapsed="false">
      <c r="V30887" s="0" t="n">
        <v>3995</v>
      </c>
      <c r="W30887" s="0" t="n">
        <v>0.00712</v>
      </c>
    </row>
    <row r="30888" customFormat="false" ht="11.25" hidden="false" customHeight="false" outlineLevel="0" collapsed="false">
      <c r="V30888" s="0" t="n">
        <v>3997</v>
      </c>
      <c r="W30888" s="0" t="n">
        <v>0.00712</v>
      </c>
    </row>
    <row r="30889" customFormat="false" ht="11.25" hidden="false" customHeight="false" outlineLevel="0" collapsed="false">
      <c r="V30889" s="0" t="n">
        <v>3998</v>
      </c>
      <c r="W30889" s="0" t="n">
        <v>0.0071</v>
      </c>
    </row>
    <row r="30890" customFormat="false" ht="11.25" hidden="false" customHeight="false" outlineLevel="0" collapsed="false">
      <c r="V30890" s="0" t="n">
        <v>4000</v>
      </c>
      <c r="W30890" s="0" t="n">
        <v>0.00701</v>
      </c>
    </row>
    <row r="30891" customFormat="false" ht="11.25" hidden="false" customHeight="false" outlineLevel="0" collapsed="false">
      <c r="V30891" s="0" t="n">
        <v>4002</v>
      </c>
      <c r="W30891" s="0" t="n">
        <v>0.007</v>
      </c>
    </row>
    <row r="30892" customFormat="false" ht="11.25" hidden="false" customHeight="false" outlineLevel="0" collapsed="false">
      <c r="V30892" s="0" t="n">
        <v>4003</v>
      </c>
      <c r="W30892" s="0" t="n">
        <v>0.00693</v>
      </c>
    </row>
    <row r="30893" customFormat="false" ht="11.25" hidden="false" customHeight="false" outlineLevel="0" collapsed="false">
      <c r="V30893" s="0" t="n">
        <v>4005</v>
      </c>
      <c r="W30893" s="0" t="n">
        <v>0.00691</v>
      </c>
    </row>
    <row r="30894" customFormat="false" ht="11.25" hidden="false" customHeight="false" outlineLevel="0" collapsed="false">
      <c r="V30894" s="0" t="n">
        <v>4006</v>
      </c>
      <c r="W30894" s="0" t="n">
        <v>0.00687</v>
      </c>
    </row>
    <row r="30895" customFormat="false" ht="11.25" hidden="false" customHeight="false" outlineLevel="0" collapsed="false">
      <c r="V30895" s="0" t="n">
        <v>4008</v>
      </c>
      <c r="W30895" s="0" t="n">
        <v>0.00653</v>
      </c>
    </row>
    <row r="30896" customFormat="false" ht="11.25" hidden="false" customHeight="false" outlineLevel="0" collapsed="false">
      <c r="V30896" s="0" t="n">
        <v>4010</v>
      </c>
      <c r="W30896" s="0" t="n">
        <v>0.00648</v>
      </c>
    </row>
    <row r="30897" customFormat="false" ht="11.25" hidden="false" customHeight="false" outlineLevel="0" collapsed="false">
      <c r="V30897" s="0" t="n">
        <v>4011</v>
      </c>
      <c r="W30897" s="0" t="n">
        <v>0.0067</v>
      </c>
    </row>
    <row r="30898" customFormat="false" ht="11.25" hidden="false" customHeight="false" outlineLevel="0" collapsed="false">
      <c r="V30898" s="0" t="n">
        <v>4013</v>
      </c>
      <c r="W30898" s="0" t="n">
        <v>0.00661</v>
      </c>
    </row>
    <row r="30899" customFormat="false" ht="11.25" hidden="false" customHeight="false" outlineLevel="0" collapsed="false">
      <c r="V30899" s="0" t="n">
        <v>4014</v>
      </c>
      <c r="W30899" s="0" t="n">
        <v>0.00658</v>
      </c>
    </row>
    <row r="30900" customFormat="false" ht="11.25" hidden="false" customHeight="false" outlineLevel="0" collapsed="false">
      <c r="V30900" s="0" t="n">
        <v>4016</v>
      </c>
      <c r="W30900" s="0" t="n">
        <v>0.00655</v>
      </c>
    </row>
    <row r="30901" customFormat="false" ht="11.25" hidden="false" customHeight="false" outlineLevel="0" collapsed="false">
      <c r="V30901" s="0" t="n">
        <v>4018</v>
      </c>
      <c r="W30901" s="0" t="n">
        <v>0.00642</v>
      </c>
    </row>
    <row r="30902" customFormat="false" ht="11.25" hidden="false" customHeight="false" outlineLevel="0" collapsed="false">
      <c r="V30902" s="0" t="n">
        <v>4019</v>
      </c>
      <c r="W30902" s="0" t="n">
        <v>0.00645</v>
      </c>
    </row>
    <row r="30903" customFormat="false" ht="11.25" hidden="false" customHeight="false" outlineLevel="0" collapsed="false">
      <c r="V30903" s="0" t="n">
        <v>4021</v>
      </c>
      <c r="W30903" s="0" t="n">
        <v>0.00641</v>
      </c>
    </row>
    <row r="30904" customFormat="false" ht="11.25" hidden="false" customHeight="false" outlineLevel="0" collapsed="false">
      <c r="V30904" s="0" t="n">
        <v>4023</v>
      </c>
      <c r="W30904" s="0" t="n">
        <v>0.00634</v>
      </c>
    </row>
    <row r="30905" customFormat="false" ht="11.25" hidden="false" customHeight="false" outlineLevel="0" collapsed="false">
      <c r="V30905" s="0" t="n">
        <v>4024</v>
      </c>
      <c r="W30905" s="0" t="n">
        <v>0.00617</v>
      </c>
    </row>
    <row r="30906" customFormat="false" ht="11.25" hidden="false" customHeight="false" outlineLevel="0" collapsed="false">
      <c r="V30906" s="0" t="n">
        <v>4026</v>
      </c>
      <c r="W30906" s="0" t="n">
        <v>0.00625</v>
      </c>
    </row>
    <row r="30907" customFormat="false" ht="11.25" hidden="false" customHeight="false" outlineLevel="0" collapsed="false">
      <c r="V30907" s="0" t="n">
        <v>4027</v>
      </c>
      <c r="W30907" s="0" t="n">
        <v>0.00614</v>
      </c>
    </row>
    <row r="30908" customFormat="false" ht="11.25" hidden="false" customHeight="false" outlineLevel="0" collapsed="false">
      <c r="V30908" s="0" t="n">
        <v>4029</v>
      </c>
      <c r="W30908" s="0" t="n">
        <v>0.00593</v>
      </c>
    </row>
    <row r="30909" customFormat="false" ht="11.25" hidden="false" customHeight="false" outlineLevel="0" collapsed="false">
      <c r="V30909" s="0" t="n">
        <v>4031</v>
      </c>
      <c r="W30909" s="0" t="n">
        <v>0.00607</v>
      </c>
    </row>
    <row r="30910" customFormat="false" ht="11.25" hidden="false" customHeight="false" outlineLevel="0" collapsed="false">
      <c r="V30910" s="0" t="n">
        <v>4032</v>
      </c>
      <c r="W30910" s="0" t="n">
        <v>0.00595</v>
      </c>
    </row>
    <row r="30911" customFormat="false" ht="11.25" hidden="false" customHeight="false" outlineLevel="0" collapsed="false">
      <c r="V30911" s="0" t="n">
        <v>4034</v>
      </c>
      <c r="W30911" s="0" t="n">
        <v>0.00593</v>
      </c>
    </row>
    <row r="30912" customFormat="false" ht="11.25" hidden="false" customHeight="false" outlineLevel="0" collapsed="false">
      <c r="V30912" s="0" t="n">
        <v>4036</v>
      </c>
      <c r="W30912" s="0" t="n">
        <v>0.0055</v>
      </c>
    </row>
    <row r="30913" customFormat="false" ht="11.25" hidden="false" customHeight="false" outlineLevel="0" collapsed="false">
      <c r="V30913" s="0" t="n">
        <v>4037</v>
      </c>
      <c r="W30913" s="0" t="n">
        <v>0.00568</v>
      </c>
    </row>
    <row r="30914" customFormat="false" ht="11.25" hidden="false" customHeight="false" outlineLevel="0" collapsed="false">
      <c r="V30914" s="0" t="n">
        <v>4039</v>
      </c>
      <c r="W30914" s="0" t="n">
        <v>0.00574</v>
      </c>
    </row>
    <row r="30915" customFormat="false" ht="11.25" hidden="false" customHeight="false" outlineLevel="0" collapsed="false">
      <c r="V30915" s="0" t="n">
        <v>4040</v>
      </c>
      <c r="W30915" s="0" t="n">
        <v>0.00569</v>
      </c>
    </row>
    <row r="30916" customFormat="false" ht="11.25" hidden="false" customHeight="false" outlineLevel="0" collapsed="false">
      <c r="V30916" s="0" t="n">
        <v>4042</v>
      </c>
      <c r="W30916" s="0" t="n">
        <v>0.00524</v>
      </c>
    </row>
    <row r="30917" customFormat="false" ht="11.25" hidden="false" customHeight="false" outlineLevel="0" collapsed="false">
      <c r="V30917" s="0" t="n">
        <v>4044</v>
      </c>
      <c r="W30917" s="0" t="n">
        <v>0.00553</v>
      </c>
    </row>
    <row r="30918" customFormat="false" ht="11.25" hidden="false" customHeight="false" outlineLevel="0" collapsed="false">
      <c r="V30918" s="0" t="n">
        <v>4045</v>
      </c>
      <c r="W30918" s="0" t="n">
        <v>0.00545</v>
      </c>
    </row>
    <row r="30919" customFormat="false" ht="11.25" hidden="false" customHeight="false" outlineLevel="0" collapsed="false">
      <c r="V30919" s="0" t="n">
        <v>4047</v>
      </c>
      <c r="W30919" s="0" t="n">
        <v>0.00545</v>
      </c>
    </row>
    <row r="30920" customFormat="false" ht="11.25" hidden="false" customHeight="false" outlineLevel="0" collapsed="false">
      <c r="V30920" s="0" t="n">
        <v>4049</v>
      </c>
      <c r="W30920" s="0" t="n">
        <v>0.00541</v>
      </c>
    </row>
    <row r="30921" customFormat="false" ht="11.25" hidden="false" customHeight="false" outlineLevel="0" collapsed="false">
      <c r="V30921" s="0" t="n">
        <v>4050</v>
      </c>
      <c r="W30921" s="0" t="n">
        <v>0.00517</v>
      </c>
    </row>
    <row r="30922" customFormat="false" ht="11.25" hidden="false" customHeight="false" outlineLevel="0" collapsed="false">
      <c r="V30922" s="0" t="n">
        <v>4052</v>
      </c>
      <c r="W30922" s="0" t="n">
        <v>0.00536</v>
      </c>
    </row>
    <row r="30923" customFormat="false" ht="11.25" hidden="false" customHeight="false" outlineLevel="0" collapsed="false">
      <c r="V30923" s="0" t="n">
        <v>4054</v>
      </c>
      <c r="W30923" s="0" t="n">
        <v>0.00532</v>
      </c>
    </row>
    <row r="30924" customFormat="false" ht="11.25" hidden="false" customHeight="false" outlineLevel="0" collapsed="false">
      <c r="V30924" s="0" t="n">
        <v>4055</v>
      </c>
      <c r="W30924" s="0" t="n">
        <v>0.00532</v>
      </c>
    </row>
    <row r="30925" customFormat="false" ht="11.25" hidden="false" customHeight="false" outlineLevel="0" collapsed="false">
      <c r="V30925" s="0" t="n">
        <v>4057</v>
      </c>
      <c r="W30925" s="0" t="n">
        <v>0.00527</v>
      </c>
    </row>
    <row r="30926" customFormat="false" ht="11.25" hidden="false" customHeight="false" outlineLevel="0" collapsed="false">
      <c r="V30926" s="0" t="n">
        <v>4058</v>
      </c>
      <c r="W30926" s="0" t="n">
        <v>0.0054</v>
      </c>
    </row>
    <row r="30927" customFormat="false" ht="11.25" hidden="false" customHeight="false" outlineLevel="0" collapsed="false">
      <c r="V30927" s="0" t="n">
        <v>4060</v>
      </c>
      <c r="W30927" s="0" t="n">
        <v>0.00541</v>
      </c>
    </row>
    <row r="30928" customFormat="false" ht="11.25" hidden="false" customHeight="false" outlineLevel="0" collapsed="false">
      <c r="V30928" s="0" t="n">
        <v>4062</v>
      </c>
      <c r="W30928" s="0" t="n">
        <v>0.00542</v>
      </c>
    </row>
    <row r="30929" customFormat="false" ht="11.25" hidden="false" customHeight="false" outlineLevel="0" collapsed="false">
      <c r="V30929" s="0" t="n">
        <v>4063</v>
      </c>
      <c r="W30929" s="0" t="n">
        <v>0.00537</v>
      </c>
    </row>
    <row r="30930" customFormat="false" ht="11.25" hidden="false" customHeight="false" outlineLevel="0" collapsed="false">
      <c r="V30930" s="0" t="n">
        <v>4065</v>
      </c>
      <c r="W30930" s="0" t="n">
        <v>0.00522</v>
      </c>
    </row>
    <row r="30931" customFormat="false" ht="11.25" hidden="false" customHeight="false" outlineLevel="0" collapsed="false">
      <c r="V30931" s="0" t="n">
        <v>4067</v>
      </c>
      <c r="W30931" s="0" t="n">
        <v>0.00512</v>
      </c>
    </row>
    <row r="30932" customFormat="false" ht="11.25" hidden="false" customHeight="false" outlineLevel="0" collapsed="false">
      <c r="V30932" s="0" t="n">
        <v>4068</v>
      </c>
      <c r="W30932" s="0" t="n">
        <v>0.00513</v>
      </c>
    </row>
    <row r="30933" customFormat="false" ht="11.25" hidden="false" customHeight="false" outlineLevel="0" collapsed="false">
      <c r="V30933" s="0" t="n">
        <v>4070</v>
      </c>
      <c r="W30933" s="0" t="n">
        <v>0.00505</v>
      </c>
    </row>
    <row r="30934" customFormat="false" ht="11.25" hidden="false" customHeight="false" outlineLevel="0" collapsed="false">
      <c r="V30934" s="0" t="n">
        <v>4072</v>
      </c>
      <c r="W30934" s="0" t="n">
        <v>0.00499</v>
      </c>
    </row>
    <row r="30935" customFormat="false" ht="11.25" hidden="false" customHeight="false" outlineLevel="0" collapsed="false">
      <c r="V30935" s="0" t="n">
        <v>4073</v>
      </c>
      <c r="W30935" s="0" t="n">
        <v>0.00493</v>
      </c>
    </row>
    <row r="30936" customFormat="false" ht="11.25" hidden="false" customHeight="false" outlineLevel="0" collapsed="false">
      <c r="V30936" s="0" t="n">
        <v>4075</v>
      </c>
      <c r="W30936" s="0" t="n">
        <v>0.00467</v>
      </c>
    </row>
    <row r="30937" customFormat="false" ht="11.25" hidden="false" customHeight="false" outlineLevel="0" collapsed="false">
      <c r="V30937" s="0" t="n">
        <v>4077</v>
      </c>
      <c r="W30937" s="0" t="n">
        <v>0.00478</v>
      </c>
    </row>
    <row r="30938" customFormat="false" ht="11.25" hidden="false" customHeight="false" outlineLevel="0" collapsed="false">
      <c r="V30938" s="0" t="n">
        <v>4078</v>
      </c>
      <c r="W30938" s="0" t="n">
        <v>0.00468</v>
      </c>
    </row>
    <row r="30939" customFormat="false" ht="11.25" hidden="false" customHeight="false" outlineLevel="0" collapsed="false">
      <c r="V30939" s="0" t="n">
        <v>4080</v>
      </c>
      <c r="W30939" s="0" t="n">
        <v>0.00462</v>
      </c>
    </row>
    <row r="30940" customFormat="false" ht="11.25" hidden="false" customHeight="false" outlineLevel="0" collapsed="false">
      <c r="V30940" s="0" t="n">
        <v>4082</v>
      </c>
      <c r="W30940" s="0" t="n">
        <v>0.00462</v>
      </c>
    </row>
    <row r="30941" customFormat="false" ht="11.25" hidden="false" customHeight="false" outlineLevel="0" collapsed="false">
      <c r="V30941" s="0" t="n">
        <v>4083</v>
      </c>
      <c r="W30941" s="0" t="n">
        <v>0.00457</v>
      </c>
    </row>
    <row r="30942" customFormat="false" ht="11.25" hidden="false" customHeight="false" outlineLevel="0" collapsed="false">
      <c r="V30942" s="0" t="n">
        <v>4085</v>
      </c>
      <c r="W30942" s="0" t="n">
        <v>0.00433</v>
      </c>
    </row>
    <row r="30943" customFormat="false" ht="11.25" hidden="false" customHeight="false" outlineLevel="0" collapsed="false">
      <c r="V30943" s="0" t="n">
        <v>4087</v>
      </c>
      <c r="W30943" s="0" t="n">
        <v>0.00448</v>
      </c>
    </row>
    <row r="30944" customFormat="false" ht="11.25" hidden="false" customHeight="false" outlineLevel="0" collapsed="false">
      <c r="V30944" s="0" t="n">
        <v>4088</v>
      </c>
      <c r="W30944" s="0" t="n">
        <v>0.00447</v>
      </c>
    </row>
    <row r="30945" customFormat="false" ht="11.25" hidden="false" customHeight="false" outlineLevel="0" collapsed="false">
      <c r="V30945" s="0" t="n">
        <v>4090</v>
      </c>
      <c r="W30945" s="0" t="n">
        <v>0.0044</v>
      </c>
    </row>
    <row r="30946" customFormat="false" ht="11.25" hidden="false" customHeight="false" outlineLevel="0" collapsed="false">
      <c r="V30946" s="0" t="n">
        <v>4092</v>
      </c>
      <c r="W30946" s="0" t="n">
        <v>0.00438</v>
      </c>
    </row>
    <row r="30947" customFormat="false" ht="11.25" hidden="false" customHeight="false" outlineLevel="0" collapsed="false">
      <c r="V30947" s="0" t="n">
        <v>4093</v>
      </c>
      <c r="W30947" s="0" t="n">
        <v>0.00436</v>
      </c>
    </row>
    <row r="30948" customFormat="false" ht="11.25" hidden="false" customHeight="false" outlineLevel="0" collapsed="false">
      <c r="V30948" s="0" t="n">
        <v>4095</v>
      </c>
      <c r="W30948" s="0" t="n">
        <v>0.0043</v>
      </c>
    </row>
    <row r="30949" customFormat="false" ht="11.25" hidden="false" customHeight="false" outlineLevel="0" collapsed="false">
      <c r="V30949" s="0" t="n">
        <v>4097</v>
      </c>
      <c r="W30949" s="0" t="n">
        <v>0.0042</v>
      </c>
    </row>
    <row r="30950" customFormat="false" ht="11.25" hidden="false" customHeight="false" outlineLevel="0" collapsed="false">
      <c r="V30950" s="0" t="n">
        <v>4098</v>
      </c>
      <c r="W30950" s="0" t="n">
        <v>0.0043</v>
      </c>
    </row>
    <row r="30951" customFormat="false" ht="11.25" hidden="false" customHeight="false" outlineLevel="0" collapsed="false">
      <c r="V30951" s="0" t="n">
        <v>4100</v>
      </c>
      <c r="W30951" s="0" t="n">
        <v>0.00429</v>
      </c>
    </row>
    <row r="30952" customFormat="false" ht="11.25" hidden="false" customHeight="false" outlineLevel="0" collapsed="false">
      <c r="V30952" s="0" t="n">
        <v>4102</v>
      </c>
      <c r="W30952" s="0" t="n">
        <v>0.00427</v>
      </c>
    </row>
    <row r="30953" customFormat="false" ht="11.25" hidden="false" customHeight="false" outlineLevel="0" collapsed="false">
      <c r="V30953" s="0" t="n">
        <v>4103</v>
      </c>
      <c r="W30953" s="0" t="n">
        <v>0.00425</v>
      </c>
    </row>
    <row r="30954" customFormat="false" ht="11.25" hidden="false" customHeight="false" outlineLevel="0" collapsed="false">
      <c r="V30954" s="0" t="n">
        <v>4105</v>
      </c>
      <c r="W30954" s="0" t="n">
        <v>0.00423</v>
      </c>
    </row>
    <row r="30955" customFormat="false" ht="11.25" hidden="false" customHeight="false" outlineLevel="0" collapsed="false">
      <c r="V30955" s="0" t="n">
        <v>4107</v>
      </c>
      <c r="W30955" s="0" t="n">
        <v>0.0042</v>
      </c>
    </row>
    <row r="30956" customFormat="false" ht="11.25" hidden="false" customHeight="false" outlineLevel="0" collapsed="false">
      <c r="V30956" s="0" t="n">
        <v>4108</v>
      </c>
      <c r="W30956" s="0" t="n">
        <v>0.0042</v>
      </c>
    </row>
    <row r="30957" customFormat="false" ht="11.25" hidden="false" customHeight="false" outlineLevel="0" collapsed="false">
      <c r="V30957" s="0" t="n">
        <v>4110</v>
      </c>
      <c r="W30957" s="0" t="n">
        <v>0.00413</v>
      </c>
    </row>
    <row r="30958" customFormat="false" ht="11.25" hidden="false" customHeight="false" outlineLevel="0" collapsed="false">
      <c r="V30958" s="0" t="n">
        <v>4112</v>
      </c>
      <c r="W30958" s="0" t="n">
        <v>0.00405</v>
      </c>
    </row>
    <row r="30959" customFormat="false" ht="11.25" hidden="false" customHeight="false" outlineLevel="0" collapsed="false">
      <c r="V30959" s="0" t="n">
        <v>4114</v>
      </c>
      <c r="W30959" s="0" t="n">
        <v>0.00407</v>
      </c>
    </row>
    <row r="30960" customFormat="false" ht="11.25" hidden="false" customHeight="false" outlineLevel="0" collapsed="false">
      <c r="V30960" s="0" t="n">
        <v>4115</v>
      </c>
      <c r="W30960" s="0" t="n">
        <v>0.00399</v>
      </c>
    </row>
    <row r="30961" customFormat="false" ht="11.25" hidden="false" customHeight="false" outlineLevel="0" collapsed="false">
      <c r="V30961" s="0" t="n">
        <v>4117</v>
      </c>
      <c r="W30961" s="0" t="n">
        <v>0.00397</v>
      </c>
    </row>
    <row r="30962" customFormat="false" ht="11.25" hidden="false" customHeight="false" outlineLevel="0" collapsed="false">
      <c r="V30962" s="0" t="n">
        <v>4119</v>
      </c>
      <c r="W30962" s="0" t="n">
        <v>0.00399</v>
      </c>
    </row>
    <row r="30963" customFormat="false" ht="11.25" hidden="false" customHeight="false" outlineLevel="0" collapsed="false">
      <c r="V30963" s="0" t="n">
        <v>4120</v>
      </c>
      <c r="W30963" s="0" t="n">
        <v>0.00396</v>
      </c>
    </row>
    <row r="30964" customFormat="false" ht="11.25" hidden="false" customHeight="false" outlineLevel="0" collapsed="false">
      <c r="V30964" s="0" t="n">
        <v>4122</v>
      </c>
      <c r="W30964" s="0" t="n">
        <v>0.0039</v>
      </c>
    </row>
    <row r="30965" customFormat="false" ht="11.25" hidden="false" customHeight="false" outlineLevel="0" collapsed="false">
      <c r="V30965" s="0" t="n">
        <v>4124</v>
      </c>
      <c r="W30965" s="0" t="n">
        <v>0.00385</v>
      </c>
    </row>
    <row r="30966" customFormat="false" ht="11.25" hidden="false" customHeight="false" outlineLevel="0" collapsed="false">
      <c r="V30966" s="0" t="n">
        <v>4125</v>
      </c>
      <c r="W30966" s="0" t="n">
        <v>0.00384</v>
      </c>
    </row>
    <row r="30967" customFormat="false" ht="11.25" hidden="false" customHeight="false" outlineLevel="0" collapsed="false">
      <c r="V30967" s="0" t="n">
        <v>4127</v>
      </c>
      <c r="W30967" s="0" t="n">
        <v>0.00372</v>
      </c>
    </row>
    <row r="30968" customFormat="false" ht="11.25" hidden="false" customHeight="false" outlineLevel="0" collapsed="false">
      <c r="V30968" s="0" t="n">
        <v>4129</v>
      </c>
      <c r="W30968" s="0" t="n">
        <v>0.00375</v>
      </c>
    </row>
    <row r="30969" customFormat="false" ht="11.25" hidden="false" customHeight="false" outlineLevel="0" collapsed="false">
      <c r="V30969" s="0" t="n">
        <v>4131</v>
      </c>
      <c r="W30969" s="0" t="n">
        <v>0.00367</v>
      </c>
    </row>
    <row r="30970" customFormat="false" ht="11.25" hidden="false" customHeight="false" outlineLevel="0" collapsed="false">
      <c r="V30970" s="0" t="n">
        <v>4132</v>
      </c>
      <c r="W30970" s="0" t="n">
        <v>0.00364</v>
      </c>
    </row>
    <row r="30971" customFormat="false" ht="11.25" hidden="false" customHeight="false" outlineLevel="0" collapsed="false">
      <c r="V30971" s="0" t="n">
        <v>4134</v>
      </c>
      <c r="W30971" s="0" t="n">
        <v>0.00361</v>
      </c>
    </row>
    <row r="30972" customFormat="false" ht="11.25" hidden="false" customHeight="false" outlineLevel="0" collapsed="false">
      <c r="V30972" s="0" t="n">
        <v>4136</v>
      </c>
      <c r="W30972" s="0" t="n">
        <v>0.00351</v>
      </c>
    </row>
    <row r="30973" customFormat="false" ht="11.25" hidden="false" customHeight="false" outlineLevel="0" collapsed="false">
      <c r="V30973" s="0" t="n">
        <v>4137</v>
      </c>
      <c r="W30973" s="0" t="n">
        <v>0.00348</v>
      </c>
    </row>
    <row r="30974" customFormat="false" ht="11.25" hidden="false" customHeight="false" outlineLevel="0" collapsed="false">
      <c r="V30974" s="0" t="n">
        <v>4139</v>
      </c>
      <c r="W30974" s="0" t="n">
        <v>0.00338</v>
      </c>
    </row>
    <row r="30975" customFormat="false" ht="11.25" hidden="false" customHeight="false" outlineLevel="0" collapsed="false">
      <c r="V30975" s="0" t="n">
        <v>4141</v>
      </c>
      <c r="W30975" s="0" t="n">
        <v>0.00335</v>
      </c>
    </row>
    <row r="30976" customFormat="false" ht="11.25" hidden="false" customHeight="false" outlineLevel="0" collapsed="false">
      <c r="V30976" s="0" t="n">
        <v>4143</v>
      </c>
      <c r="W30976" s="0" t="n">
        <v>0.00326</v>
      </c>
    </row>
    <row r="30977" customFormat="false" ht="11.25" hidden="false" customHeight="false" outlineLevel="0" collapsed="false">
      <c r="V30977" s="0" t="n">
        <v>4144</v>
      </c>
      <c r="W30977" s="0" t="n">
        <v>0.00325</v>
      </c>
    </row>
    <row r="30978" customFormat="false" ht="11.25" hidden="false" customHeight="false" outlineLevel="0" collapsed="false">
      <c r="V30978" s="0" t="n">
        <v>4146</v>
      </c>
      <c r="W30978" s="0" t="n">
        <v>0.00316</v>
      </c>
    </row>
    <row r="30979" customFormat="false" ht="11.25" hidden="false" customHeight="false" outlineLevel="0" collapsed="false">
      <c r="V30979" s="0" t="n">
        <v>4148</v>
      </c>
      <c r="W30979" s="0" t="n">
        <v>0.0031</v>
      </c>
    </row>
    <row r="30980" customFormat="false" ht="11.25" hidden="false" customHeight="false" outlineLevel="0" collapsed="false">
      <c r="V30980" s="0" t="n">
        <v>4149</v>
      </c>
      <c r="W30980" s="0" t="n">
        <v>0.00305</v>
      </c>
    </row>
    <row r="30981" customFormat="false" ht="11.25" hidden="false" customHeight="false" outlineLevel="0" collapsed="false">
      <c r="V30981" s="0" t="n">
        <v>4151</v>
      </c>
      <c r="W30981" s="0" t="n">
        <v>0.00295</v>
      </c>
    </row>
    <row r="30982" customFormat="false" ht="11.25" hidden="false" customHeight="false" outlineLevel="0" collapsed="false">
      <c r="V30982" s="0" t="n">
        <v>4153</v>
      </c>
      <c r="W30982" s="0" t="n">
        <v>0.00289</v>
      </c>
    </row>
    <row r="30983" customFormat="false" ht="11.25" hidden="false" customHeight="false" outlineLevel="0" collapsed="false">
      <c r="V30983" s="0" t="n">
        <v>4155</v>
      </c>
      <c r="W30983" s="0" t="n">
        <v>0.00275</v>
      </c>
    </row>
    <row r="30984" customFormat="false" ht="11.25" hidden="false" customHeight="false" outlineLevel="0" collapsed="false">
      <c r="V30984" s="0" t="n">
        <v>4156</v>
      </c>
      <c r="W30984" s="0" t="n">
        <v>0.0027</v>
      </c>
    </row>
    <row r="30985" customFormat="false" ht="11.25" hidden="false" customHeight="false" outlineLevel="0" collapsed="false">
      <c r="V30985" s="0" t="n">
        <v>4158</v>
      </c>
      <c r="W30985" s="0" t="n">
        <v>0.00259</v>
      </c>
    </row>
    <row r="30986" customFormat="false" ht="11.25" hidden="false" customHeight="false" outlineLevel="0" collapsed="false">
      <c r="V30986" s="0" t="n">
        <v>4160</v>
      </c>
      <c r="W30986" s="0" t="n">
        <v>0.00252</v>
      </c>
    </row>
    <row r="30987" customFormat="false" ht="11.25" hidden="false" customHeight="false" outlineLevel="0" collapsed="false">
      <c r="V30987" s="0" t="n">
        <v>4161</v>
      </c>
      <c r="W30987" s="0" t="n">
        <v>0.00242</v>
      </c>
    </row>
    <row r="30988" customFormat="false" ht="11.25" hidden="false" customHeight="false" outlineLevel="0" collapsed="false">
      <c r="V30988" s="0" t="n">
        <v>4163</v>
      </c>
      <c r="W30988" s="0" t="n">
        <v>0.00234</v>
      </c>
    </row>
    <row r="30989" customFormat="false" ht="11.25" hidden="false" customHeight="false" outlineLevel="0" collapsed="false">
      <c r="V30989" s="0" t="n">
        <v>4165</v>
      </c>
      <c r="W30989" s="0" t="n">
        <v>0.00223</v>
      </c>
    </row>
    <row r="30990" customFormat="false" ht="11.25" hidden="false" customHeight="false" outlineLevel="0" collapsed="false">
      <c r="V30990" s="0" t="n">
        <v>4167</v>
      </c>
      <c r="W30990" s="0" t="n">
        <v>0.00213</v>
      </c>
    </row>
    <row r="30991" customFormat="false" ht="11.25" hidden="false" customHeight="false" outlineLevel="0" collapsed="false">
      <c r="V30991" s="0" t="n">
        <v>4168</v>
      </c>
      <c r="W30991" s="0" t="n">
        <v>0.00198</v>
      </c>
    </row>
    <row r="30992" customFormat="false" ht="11.25" hidden="false" customHeight="false" outlineLevel="0" collapsed="false">
      <c r="V30992" s="0" t="n">
        <v>4170</v>
      </c>
      <c r="W30992" s="0" t="n">
        <v>0.00183</v>
      </c>
    </row>
    <row r="30993" customFormat="false" ht="11.25" hidden="false" customHeight="false" outlineLevel="0" collapsed="false">
      <c r="V30993" s="0" t="n">
        <v>4172</v>
      </c>
      <c r="W30993" s="0" t="n">
        <v>0.00167</v>
      </c>
    </row>
    <row r="30994" customFormat="false" ht="11.25" hidden="false" customHeight="false" outlineLevel="0" collapsed="false">
      <c r="V30994" s="0" t="n">
        <v>4174</v>
      </c>
      <c r="W30994" s="0" t="n">
        <v>0.00151</v>
      </c>
    </row>
    <row r="30995" customFormat="false" ht="11.25" hidden="false" customHeight="false" outlineLevel="0" collapsed="false">
      <c r="V30995" s="0" t="n">
        <v>4175</v>
      </c>
      <c r="W30995" s="0" t="n">
        <v>0.00131</v>
      </c>
    </row>
    <row r="30996" customFormat="false" ht="11.25" hidden="false" customHeight="false" outlineLevel="0" collapsed="false">
      <c r="V30996" s="0" t="n">
        <v>4177</v>
      </c>
      <c r="W30996" s="0" t="n">
        <v>0.00111</v>
      </c>
    </row>
    <row r="30997" customFormat="false" ht="11.25" hidden="false" customHeight="false" outlineLevel="0" collapsed="false">
      <c r="V30997" s="0" t="n">
        <v>4179</v>
      </c>
      <c r="W30997" s="0" t="n">
        <v>0.000862</v>
      </c>
    </row>
    <row r="30998" customFormat="false" ht="11.25" hidden="false" customHeight="false" outlineLevel="0" collapsed="false">
      <c r="V30998" s="0" t="n">
        <v>4181</v>
      </c>
      <c r="W30998" s="0" t="n">
        <v>0.000544</v>
      </c>
    </row>
    <row r="30999" customFormat="false" ht="11.25" hidden="false" customHeight="false" outlineLevel="0" collapsed="false">
      <c r="V30999" s="0" t="n">
        <v>4182</v>
      </c>
      <c r="W30999" s="0" t="n">
        <v>0.00026</v>
      </c>
    </row>
    <row r="31000" customFormat="false" ht="11.25" hidden="false" customHeight="false" outlineLevel="0" collapsed="false">
      <c r="V31000" s="0" t="n">
        <v>4184</v>
      </c>
      <c r="W31000" s="0" t="n">
        <v>0.000157</v>
      </c>
    </row>
    <row r="31001" customFormat="false" ht="11.25" hidden="false" customHeight="false" outlineLevel="0" collapsed="false">
      <c r="V31001" s="0" t="n">
        <v>4186</v>
      </c>
      <c r="W31001" s="0" t="n">
        <v>3.3E-005</v>
      </c>
    </row>
    <row r="31002" customFormat="false" ht="11.25" hidden="false" customHeight="false" outlineLevel="0" collapsed="false">
      <c r="V31002" s="0" t="n">
        <v>4188</v>
      </c>
      <c r="W31002" s="0" t="n">
        <v>6.29E-006</v>
      </c>
    </row>
    <row r="31003" customFormat="false" ht="11.25" hidden="false" customHeight="false" outlineLevel="0" collapsed="false">
      <c r="V31003" s="0" t="n">
        <v>4189</v>
      </c>
      <c r="W31003" s="0" t="n">
        <v>3.58E-007</v>
      </c>
    </row>
    <row r="31004" customFormat="false" ht="11.25" hidden="false" customHeight="false" outlineLevel="0" collapsed="false">
      <c r="V31004" s="0" t="n">
        <v>4191</v>
      </c>
      <c r="W31004" s="0" t="n">
        <v>7.13E-009</v>
      </c>
    </row>
    <row r="31005" customFormat="false" ht="11.25" hidden="false" customHeight="false" outlineLevel="0" collapsed="false">
      <c r="V31005" s="0" t="n">
        <v>4193</v>
      </c>
      <c r="W31005" s="0" t="n">
        <v>3.87E-012</v>
      </c>
    </row>
    <row r="31006" customFormat="false" ht="11.25" hidden="false" customHeight="false" outlineLevel="0" collapsed="false">
      <c r="V31006" s="0" t="n">
        <v>4195</v>
      </c>
      <c r="W31006" s="0" t="n">
        <v>7.79E-015</v>
      </c>
    </row>
    <row r="31007" customFormat="false" ht="11.25" hidden="false" customHeight="false" outlineLevel="0" collapsed="false">
      <c r="V31007" s="0" t="n">
        <v>4196</v>
      </c>
      <c r="W31007" s="0" t="n">
        <v>1.45E-019</v>
      </c>
    </row>
    <row r="31008" customFormat="false" ht="11.25" hidden="false" customHeight="false" outlineLevel="0" collapsed="false">
      <c r="V31008" s="0" t="n">
        <v>4198</v>
      </c>
      <c r="W31008" s="0" t="n">
        <v>0</v>
      </c>
    </row>
    <row r="31009" customFormat="false" ht="11.25" hidden="false" customHeight="false" outlineLevel="0" collapsed="false">
      <c r="V31009" s="0" t="n">
        <v>4200</v>
      </c>
      <c r="W31009" s="0" t="n">
        <v>0</v>
      </c>
    </row>
    <row r="31010" customFormat="false" ht="11.25" hidden="false" customHeight="false" outlineLevel="0" collapsed="false">
      <c r="V31010" s="0" t="n">
        <v>4202</v>
      </c>
      <c r="W31010" s="0" t="n">
        <v>0</v>
      </c>
    </row>
    <row r="31011" customFormat="false" ht="11.25" hidden="false" customHeight="false" outlineLevel="0" collapsed="false">
      <c r="V31011" s="0" t="n">
        <v>4203</v>
      </c>
      <c r="W31011" s="0" t="n">
        <v>0</v>
      </c>
    </row>
    <row r="31012" customFormat="false" ht="11.25" hidden="false" customHeight="false" outlineLevel="0" collapsed="false">
      <c r="V31012" s="0" t="n">
        <v>4205</v>
      </c>
      <c r="W31012" s="0" t="n">
        <v>0</v>
      </c>
    </row>
    <row r="31013" customFormat="false" ht="11.25" hidden="false" customHeight="false" outlineLevel="0" collapsed="false">
      <c r="V31013" s="0" t="n">
        <v>4207</v>
      </c>
      <c r="W31013" s="0" t="n">
        <v>0</v>
      </c>
    </row>
    <row r="31014" customFormat="false" ht="11.25" hidden="false" customHeight="false" outlineLevel="0" collapsed="false">
      <c r="V31014" s="0" t="n">
        <v>4209</v>
      </c>
      <c r="W31014" s="0" t="n">
        <v>0</v>
      </c>
    </row>
    <row r="31015" customFormat="false" ht="11.25" hidden="false" customHeight="false" outlineLevel="0" collapsed="false">
      <c r="V31015" s="0" t="n">
        <v>4211</v>
      </c>
      <c r="W31015" s="0" t="n">
        <v>0</v>
      </c>
    </row>
    <row r="31016" customFormat="false" ht="11.25" hidden="false" customHeight="false" outlineLevel="0" collapsed="false">
      <c r="V31016" s="0" t="n">
        <v>4212</v>
      </c>
      <c r="W31016" s="0" t="n">
        <v>0</v>
      </c>
    </row>
    <row r="31017" customFormat="false" ht="11.25" hidden="false" customHeight="false" outlineLevel="0" collapsed="false">
      <c r="V31017" s="0" t="n">
        <v>4214</v>
      </c>
      <c r="W31017" s="0" t="n">
        <v>0</v>
      </c>
    </row>
    <row r="31018" customFormat="false" ht="11.25" hidden="false" customHeight="false" outlineLevel="0" collapsed="false">
      <c r="V31018" s="0" t="n">
        <v>4216</v>
      </c>
      <c r="W31018" s="0" t="n">
        <v>0</v>
      </c>
    </row>
    <row r="31019" customFormat="false" ht="11.25" hidden="false" customHeight="false" outlineLevel="0" collapsed="false">
      <c r="V31019" s="0" t="n">
        <v>4218</v>
      </c>
      <c r="W31019" s="0" t="n">
        <v>0</v>
      </c>
    </row>
    <row r="31020" customFormat="false" ht="11.25" hidden="false" customHeight="false" outlineLevel="0" collapsed="false">
      <c r="V31020" s="0" t="n">
        <v>4219</v>
      </c>
      <c r="W31020" s="0" t="n">
        <v>0</v>
      </c>
    </row>
    <row r="31021" customFormat="false" ht="11.25" hidden="false" customHeight="false" outlineLevel="0" collapsed="false">
      <c r="V31021" s="0" t="n">
        <v>4221</v>
      </c>
      <c r="W31021" s="0" t="n">
        <v>0</v>
      </c>
    </row>
    <row r="31022" customFormat="false" ht="11.25" hidden="false" customHeight="false" outlineLevel="0" collapsed="false">
      <c r="V31022" s="0" t="n">
        <v>4223</v>
      </c>
      <c r="W31022" s="0" t="n">
        <v>0</v>
      </c>
    </row>
    <row r="31023" customFormat="false" ht="11.25" hidden="false" customHeight="false" outlineLevel="0" collapsed="false">
      <c r="V31023" s="0" t="n">
        <v>4225</v>
      </c>
      <c r="W31023" s="0" t="n">
        <v>0</v>
      </c>
    </row>
    <row r="31024" customFormat="false" ht="11.25" hidden="false" customHeight="false" outlineLevel="0" collapsed="false">
      <c r="V31024" s="0" t="n">
        <v>4227</v>
      </c>
      <c r="W31024" s="0" t="n">
        <v>0</v>
      </c>
    </row>
    <row r="31025" customFormat="false" ht="11.25" hidden="false" customHeight="false" outlineLevel="0" collapsed="false">
      <c r="V31025" s="0" t="n">
        <v>4228</v>
      </c>
      <c r="W31025" s="0" t="n">
        <v>0</v>
      </c>
    </row>
    <row r="31026" customFormat="false" ht="11.25" hidden="false" customHeight="false" outlineLevel="0" collapsed="false">
      <c r="V31026" s="0" t="n">
        <v>4230</v>
      </c>
      <c r="W31026" s="0" t="n">
        <v>0</v>
      </c>
    </row>
    <row r="31027" customFormat="false" ht="11.25" hidden="false" customHeight="false" outlineLevel="0" collapsed="false">
      <c r="V31027" s="0" t="n">
        <v>4232</v>
      </c>
      <c r="W31027" s="0" t="n">
        <v>0</v>
      </c>
    </row>
    <row r="31028" customFormat="false" ht="11.25" hidden="false" customHeight="false" outlineLevel="0" collapsed="false">
      <c r="V31028" s="0" t="n">
        <v>4234</v>
      </c>
      <c r="W31028" s="0" t="n">
        <v>0</v>
      </c>
    </row>
    <row r="31029" customFormat="false" ht="11.25" hidden="false" customHeight="false" outlineLevel="0" collapsed="false">
      <c r="V31029" s="0" t="n">
        <v>4235</v>
      </c>
      <c r="W31029" s="0" t="n">
        <v>0</v>
      </c>
    </row>
    <row r="31030" customFormat="false" ht="11.25" hidden="false" customHeight="false" outlineLevel="0" collapsed="false">
      <c r="V31030" s="0" t="n">
        <v>4237</v>
      </c>
      <c r="W31030" s="0" t="n">
        <v>0</v>
      </c>
    </row>
    <row r="31031" customFormat="false" ht="11.25" hidden="false" customHeight="false" outlineLevel="0" collapsed="false">
      <c r="V31031" s="0" t="n">
        <v>4239</v>
      </c>
      <c r="W31031" s="0" t="n">
        <v>0</v>
      </c>
    </row>
    <row r="31032" customFormat="false" ht="11.25" hidden="false" customHeight="false" outlineLevel="0" collapsed="false">
      <c r="V31032" s="0" t="n">
        <v>4241</v>
      </c>
      <c r="W31032" s="0" t="n">
        <v>0</v>
      </c>
    </row>
    <row r="31033" customFormat="false" ht="11.25" hidden="false" customHeight="false" outlineLevel="0" collapsed="false">
      <c r="V31033" s="0" t="n">
        <v>4243</v>
      </c>
      <c r="W31033" s="0" t="n">
        <v>0</v>
      </c>
    </row>
    <row r="31034" customFormat="false" ht="11.25" hidden="false" customHeight="false" outlineLevel="0" collapsed="false">
      <c r="V31034" s="0" t="n">
        <v>4244</v>
      </c>
      <c r="W31034" s="0" t="n">
        <v>0</v>
      </c>
    </row>
    <row r="31035" customFormat="false" ht="11.25" hidden="false" customHeight="false" outlineLevel="0" collapsed="false">
      <c r="V31035" s="0" t="n">
        <v>4246</v>
      </c>
      <c r="W31035" s="0" t="n">
        <v>0</v>
      </c>
    </row>
    <row r="31036" customFormat="false" ht="11.25" hidden="false" customHeight="false" outlineLevel="0" collapsed="false">
      <c r="V31036" s="0" t="n">
        <v>4248</v>
      </c>
      <c r="W31036" s="0" t="n">
        <v>0</v>
      </c>
    </row>
    <row r="31037" customFormat="false" ht="11.25" hidden="false" customHeight="false" outlineLevel="0" collapsed="false">
      <c r="V31037" s="0" t="n">
        <v>4250</v>
      </c>
      <c r="W31037" s="0" t="n">
        <v>0</v>
      </c>
    </row>
    <row r="31038" customFormat="false" ht="11.25" hidden="false" customHeight="false" outlineLevel="0" collapsed="false">
      <c r="V31038" s="0" t="n">
        <v>4252</v>
      </c>
      <c r="W31038" s="0" t="n">
        <v>0</v>
      </c>
    </row>
    <row r="31039" customFormat="false" ht="11.25" hidden="false" customHeight="false" outlineLevel="0" collapsed="false">
      <c r="V31039" s="0" t="n">
        <v>4254</v>
      </c>
      <c r="W31039" s="0" t="n">
        <v>0</v>
      </c>
    </row>
    <row r="31040" customFormat="false" ht="11.25" hidden="false" customHeight="false" outlineLevel="0" collapsed="false">
      <c r="V31040" s="0" t="n">
        <v>4255</v>
      </c>
      <c r="W31040" s="0" t="n">
        <v>0</v>
      </c>
    </row>
    <row r="31041" customFormat="false" ht="11.25" hidden="false" customHeight="false" outlineLevel="0" collapsed="false">
      <c r="V31041" s="0" t="n">
        <v>4257</v>
      </c>
      <c r="W31041" s="0" t="n">
        <v>0</v>
      </c>
    </row>
    <row r="31042" customFormat="false" ht="11.25" hidden="false" customHeight="false" outlineLevel="0" collapsed="false">
      <c r="V31042" s="0" t="n">
        <v>4259</v>
      </c>
      <c r="W31042" s="0" t="n">
        <v>0</v>
      </c>
    </row>
    <row r="31043" customFormat="false" ht="11.25" hidden="false" customHeight="false" outlineLevel="0" collapsed="false">
      <c r="V31043" s="0" t="n">
        <v>4261</v>
      </c>
      <c r="W31043" s="0" t="n">
        <v>0</v>
      </c>
    </row>
    <row r="31044" customFormat="false" ht="11.25" hidden="false" customHeight="false" outlineLevel="0" collapsed="false">
      <c r="V31044" s="0" t="n">
        <v>4263</v>
      </c>
      <c r="W31044" s="0" t="n">
        <v>0</v>
      </c>
    </row>
    <row r="31045" customFormat="false" ht="11.25" hidden="false" customHeight="false" outlineLevel="0" collapsed="false">
      <c r="V31045" s="0" t="n">
        <v>4264</v>
      </c>
      <c r="W31045" s="0" t="n">
        <v>0</v>
      </c>
    </row>
    <row r="31046" customFormat="false" ht="11.25" hidden="false" customHeight="false" outlineLevel="0" collapsed="false">
      <c r="V31046" s="0" t="n">
        <v>4266</v>
      </c>
      <c r="W31046" s="0" t="n">
        <v>0</v>
      </c>
    </row>
    <row r="31047" customFormat="false" ht="11.25" hidden="false" customHeight="false" outlineLevel="0" collapsed="false">
      <c r="V31047" s="0" t="n">
        <v>4268</v>
      </c>
      <c r="W31047" s="0" t="n">
        <v>0</v>
      </c>
    </row>
    <row r="31048" customFormat="false" ht="11.25" hidden="false" customHeight="false" outlineLevel="0" collapsed="false">
      <c r="V31048" s="0" t="n">
        <v>4270</v>
      </c>
      <c r="W31048" s="0" t="n">
        <v>0</v>
      </c>
    </row>
    <row r="31049" customFormat="false" ht="11.25" hidden="false" customHeight="false" outlineLevel="0" collapsed="false">
      <c r="V31049" s="0" t="n">
        <v>4272</v>
      </c>
      <c r="W31049" s="0" t="n">
        <v>0</v>
      </c>
    </row>
    <row r="31050" customFormat="false" ht="11.25" hidden="false" customHeight="false" outlineLevel="0" collapsed="false">
      <c r="V31050" s="0" t="n">
        <v>4274</v>
      </c>
      <c r="W31050" s="0" t="n">
        <v>0</v>
      </c>
    </row>
    <row r="31051" customFormat="false" ht="11.25" hidden="false" customHeight="false" outlineLevel="0" collapsed="false">
      <c r="V31051" s="0" t="n">
        <v>4275</v>
      </c>
      <c r="W31051" s="0" t="n">
        <v>0</v>
      </c>
    </row>
    <row r="31052" customFormat="false" ht="11.25" hidden="false" customHeight="false" outlineLevel="0" collapsed="false">
      <c r="V31052" s="0" t="n">
        <v>4277</v>
      </c>
      <c r="W31052" s="0" t="n">
        <v>0</v>
      </c>
    </row>
    <row r="31053" customFormat="false" ht="11.25" hidden="false" customHeight="false" outlineLevel="0" collapsed="false">
      <c r="V31053" s="0" t="n">
        <v>4279</v>
      </c>
      <c r="W31053" s="0" t="n">
        <v>0</v>
      </c>
    </row>
    <row r="31054" customFormat="false" ht="11.25" hidden="false" customHeight="false" outlineLevel="0" collapsed="false">
      <c r="V31054" s="0" t="n">
        <v>4281</v>
      </c>
      <c r="W31054" s="0" t="n">
        <v>0</v>
      </c>
    </row>
    <row r="31055" customFormat="false" ht="11.25" hidden="false" customHeight="false" outlineLevel="0" collapsed="false">
      <c r="V31055" s="0" t="n">
        <v>4283</v>
      </c>
      <c r="W31055" s="0" t="n">
        <v>0</v>
      </c>
    </row>
    <row r="31056" customFormat="false" ht="11.25" hidden="false" customHeight="false" outlineLevel="0" collapsed="false">
      <c r="V31056" s="0" t="n">
        <v>4284</v>
      </c>
      <c r="W31056" s="0" t="n">
        <v>0</v>
      </c>
    </row>
    <row r="31057" customFormat="false" ht="11.25" hidden="false" customHeight="false" outlineLevel="0" collapsed="false">
      <c r="V31057" s="0" t="n">
        <v>4286</v>
      </c>
      <c r="W31057" s="0" t="n">
        <v>0</v>
      </c>
    </row>
    <row r="31058" customFormat="false" ht="11.25" hidden="false" customHeight="false" outlineLevel="0" collapsed="false">
      <c r="V31058" s="0" t="n">
        <v>4288</v>
      </c>
      <c r="W31058" s="0" t="n">
        <v>0</v>
      </c>
    </row>
    <row r="31059" customFormat="false" ht="11.25" hidden="false" customHeight="false" outlineLevel="0" collapsed="false">
      <c r="V31059" s="0" t="n">
        <v>4290</v>
      </c>
      <c r="W31059" s="0" t="n">
        <v>0</v>
      </c>
    </row>
    <row r="31060" customFormat="false" ht="11.25" hidden="false" customHeight="false" outlineLevel="0" collapsed="false">
      <c r="V31060" s="0" t="n">
        <v>4292</v>
      </c>
      <c r="W31060" s="0" t="n">
        <v>0</v>
      </c>
    </row>
    <row r="31061" customFormat="false" ht="11.25" hidden="false" customHeight="false" outlineLevel="0" collapsed="false">
      <c r="V31061" s="0" t="n">
        <v>4294</v>
      </c>
      <c r="W31061" s="0" t="n">
        <v>0</v>
      </c>
    </row>
    <row r="31062" customFormat="false" ht="11.25" hidden="false" customHeight="false" outlineLevel="0" collapsed="false">
      <c r="V31062" s="0" t="n">
        <v>4296</v>
      </c>
      <c r="W31062" s="0" t="n">
        <v>0</v>
      </c>
    </row>
    <row r="31063" customFormat="false" ht="11.25" hidden="false" customHeight="false" outlineLevel="0" collapsed="false">
      <c r="V31063" s="0" t="n">
        <v>4297</v>
      </c>
      <c r="W31063" s="0" t="n">
        <v>0</v>
      </c>
    </row>
    <row r="31064" customFormat="false" ht="11.25" hidden="false" customHeight="false" outlineLevel="0" collapsed="false">
      <c r="V31064" s="0" t="n">
        <v>4299</v>
      </c>
      <c r="W31064" s="0" t="n">
        <v>0</v>
      </c>
    </row>
    <row r="31065" customFormat="false" ht="11.25" hidden="false" customHeight="false" outlineLevel="0" collapsed="false">
      <c r="V31065" s="0" t="n">
        <v>4301</v>
      </c>
      <c r="W31065" s="0" t="n">
        <v>0</v>
      </c>
    </row>
    <row r="31066" customFormat="false" ht="11.25" hidden="false" customHeight="false" outlineLevel="0" collapsed="false">
      <c r="V31066" s="0" t="n">
        <v>4303</v>
      </c>
      <c r="W31066" s="0" t="n">
        <v>0</v>
      </c>
    </row>
    <row r="31067" customFormat="false" ht="11.25" hidden="false" customHeight="false" outlineLevel="0" collapsed="false">
      <c r="V31067" s="0" t="n">
        <v>4305</v>
      </c>
      <c r="W31067" s="0" t="n">
        <v>0</v>
      </c>
    </row>
    <row r="31068" customFormat="false" ht="11.25" hidden="false" customHeight="false" outlineLevel="0" collapsed="false">
      <c r="V31068" s="0" t="n">
        <v>4307</v>
      </c>
      <c r="W31068" s="0" t="n">
        <v>0</v>
      </c>
    </row>
    <row r="31069" customFormat="false" ht="11.25" hidden="false" customHeight="false" outlineLevel="0" collapsed="false">
      <c r="V31069" s="0" t="n">
        <v>4308</v>
      </c>
      <c r="W31069" s="0" t="n">
        <v>0</v>
      </c>
    </row>
    <row r="31070" customFormat="false" ht="11.25" hidden="false" customHeight="false" outlineLevel="0" collapsed="false">
      <c r="V31070" s="0" t="n">
        <v>4310</v>
      </c>
      <c r="W31070" s="0" t="n">
        <v>0</v>
      </c>
    </row>
    <row r="31071" customFormat="false" ht="11.25" hidden="false" customHeight="false" outlineLevel="0" collapsed="false">
      <c r="V31071" s="0" t="n">
        <v>4312</v>
      </c>
      <c r="W31071" s="0" t="n">
        <v>0</v>
      </c>
    </row>
    <row r="31072" customFormat="false" ht="11.25" hidden="false" customHeight="false" outlineLevel="0" collapsed="false">
      <c r="V31072" s="0" t="n">
        <v>4314</v>
      </c>
      <c r="W31072" s="0" t="n">
        <v>0</v>
      </c>
    </row>
    <row r="31073" customFormat="false" ht="11.25" hidden="false" customHeight="false" outlineLevel="0" collapsed="false">
      <c r="V31073" s="0" t="n">
        <v>4316</v>
      </c>
      <c r="W31073" s="0" t="n">
        <v>0</v>
      </c>
    </row>
    <row r="31074" customFormat="false" ht="11.25" hidden="false" customHeight="false" outlineLevel="0" collapsed="false">
      <c r="V31074" s="0" t="n">
        <v>4318</v>
      </c>
      <c r="W31074" s="0" t="n">
        <v>0</v>
      </c>
    </row>
    <row r="31075" customFormat="false" ht="11.25" hidden="false" customHeight="false" outlineLevel="0" collapsed="false">
      <c r="V31075" s="0" t="n">
        <v>4320</v>
      </c>
      <c r="W31075" s="0" t="n">
        <v>0</v>
      </c>
    </row>
    <row r="31076" customFormat="false" ht="11.25" hidden="false" customHeight="false" outlineLevel="0" collapsed="false">
      <c r="V31076" s="0" t="n">
        <v>4322</v>
      </c>
      <c r="W31076" s="0" t="n">
        <v>0</v>
      </c>
    </row>
    <row r="31077" customFormat="false" ht="11.25" hidden="false" customHeight="false" outlineLevel="0" collapsed="false">
      <c r="V31077" s="0" t="n">
        <v>4323</v>
      </c>
      <c r="W31077" s="0" t="n">
        <v>0</v>
      </c>
    </row>
    <row r="31078" customFormat="false" ht="11.25" hidden="false" customHeight="false" outlineLevel="0" collapsed="false">
      <c r="V31078" s="0" t="n">
        <v>4325</v>
      </c>
      <c r="W31078" s="0" t="n">
        <v>0</v>
      </c>
    </row>
    <row r="31079" customFormat="false" ht="11.25" hidden="false" customHeight="false" outlineLevel="0" collapsed="false">
      <c r="V31079" s="0" t="n">
        <v>4327</v>
      </c>
      <c r="W31079" s="0" t="n">
        <v>0</v>
      </c>
    </row>
    <row r="31080" customFormat="false" ht="11.25" hidden="false" customHeight="false" outlineLevel="0" collapsed="false">
      <c r="V31080" s="0" t="n">
        <v>4329</v>
      </c>
      <c r="W31080" s="0" t="n">
        <v>0</v>
      </c>
    </row>
    <row r="31081" customFormat="false" ht="11.25" hidden="false" customHeight="false" outlineLevel="0" collapsed="false">
      <c r="V31081" s="0" t="n">
        <v>4331</v>
      </c>
      <c r="W31081" s="0" t="n">
        <v>0</v>
      </c>
    </row>
    <row r="31082" customFormat="false" ht="11.25" hidden="false" customHeight="false" outlineLevel="0" collapsed="false">
      <c r="V31082" s="0" t="n">
        <v>4333</v>
      </c>
      <c r="W31082" s="0" t="n">
        <v>0</v>
      </c>
    </row>
    <row r="31083" customFormat="false" ht="11.25" hidden="false" customHeight="false" outlineLevel="0" collapsed="false">
      <c r="V31083" s="0" t="n">
        <v>4335</v>
      </c>
      <c r="W31083" s="0" t="n">
        <v>0</v>
      </c>
    </row>
    <row r="31084" customFormat="false" ht="11.25" hidden="false" customHeight="false" outlineLevel="0" collapsed="false">
      <c r="V31084" s="0" t="n">
        <v>4337</v>
      </c>
      <c r="W31084" s="0" t="n">
        <v>0</v>
      </c>
    </row>
    <row r="31085" customFormat="false" ht="11.25" hidden="false" customHeight="false" outlineLevel="0" collapsed="false">
      <c r="V31085" s="0" t="n">
        <v>4338</v>
      </c>
      <c r="W31085" s="0" t="n">
        <v>0</v>
      </c>
    </row>
    <row r="31086" customFormat="false" ht="11.25" hidden="false" customHeight="false" outlineLevel="0" collapsed="false">
      <c r="V31086" s="0" t="n">
        <v>4340</v>
      </c>
      <c r="W31086" s="0" t="n">
        <v>2.84E-036</v>
      </c>
    </row>
    <row r="31087" customFormat="false" ht="11.25" hidden="false" customHeight="false" outlineLevel="0" collapsed="false">
      <c r="V31087" s="0" t="n">
        <v>4342</v>
      </c>
      <c r="W31087" s="0" t="n">
        <v>5.86E-037</v>
      </c>
    </row>
    <row r="31088" customFormat="false" ht="11.25" hidden="false" customHeight="false" outlineLevel="0" collapsed="false">
      <c r="V31088" s="0" t="n">
        <v>4344</v>
      </c>
      <c r="W31088" s="0" t="n">
        <v>4.91E-033</v>
      </c>
    </row>
    <row r="31089" customFormat="false" ht="11.25" hidden="false" customHeight="false" outlineLevel="0" collapsed="false">
      <c r="V31089" s="0" t="n">
        <v>4346</v>
      </c>
      <c r="W31089" s="0" t="n">
        <v>5.46E-035</v>
      </c>
    </row>
    <row r="31090" customFormat="false" ht="11.25" hidden="false" customHeight="false" outlineLevel="0" collapsed="false">
      <c r="V31090" s="0" t="n">
        <v>4348</v>
      </c>
      <c r="W31090" s="0" t="n">
        <v>4.78E-033</v>
      </c>
    </row>
    <row r="31091" customFormat="false" ht="11.25" hidden="false" customHeight="false" outlineLevel="0" collapsed="false">
      <c r="V31091" s="0" t="n">
        <v>4350</v>
      </c>
      <c r="W31091" s="0" t="n">
        <v>9.38E-031</v>
      </c>
    </row>
    <row r="31092" customFormat="false" ht="11.25" hidden="false" customHeight="false" outlineLevel="0" collapsed="false">
      <c r="V31092" s="0" t="n">
        <v>4352</v>
      </c>
      <c r="W31092" s="0" t="n">
        <v>5.2E-029</v>
      </c>
    </row>
    <row r="31093" customFormat="false" ht="11.25" hidden="false" customHeight="false" outlineLevel="0" collapsed="false">
      <c r="V31093" s="0" t="n">
        <v>4354</v>
      </c>
      <c r="W31093" s="0" t="n">
        <v>2.7E-027</v>
      </c>
    </row>
    <row r="31094" customFormat="false" ht="11.25" hidden="false" customHeight="false" outlineLevel="0" collapsed="false">
      <c r="V31094" s="0" t="n">
        <v>4355</v>
      </c>
      <c r="W31094" s="0" t="n">
        <v>7.81E-032</v>
      </c>
    </row>
    <row r="31095" customFormat="false" ht="11.25" hidden="false" customHeight="false" outlineLevel="0" collapsed="false">
      <c r="V31095" s="0" t="n">
        <v>4357</v>
      </c>
      <c r="W31095" s="0" t="n">
        <v>5.52E-024</v>
      </c>
    </row>
    <row r="31096" customFormat="false" ht="11.25" hidden="false" customHeight="false" outlineLevel="0" collapsed="false">
      <c r="V31096" s="0" t="n">
        <v>4359</v>
      </c>
      <c r="W31096" s="0" t="n">
        <v>3.36E-024</v>
      </c>
    </row>
    <row r="31097" customFormat="false" ht="11.25" hidden="false" customHeight="false" outlineLevel="0" collapsed="false">
      <c r="V31097" s="0" t="n">
        <v>4361</v>
      </c>
      <c r="W31097" s="0" t="n">
        <v>3.88E-026</v>
      </c>
    </row>
    <row r="31098" customFormat="false" ht="11.25" hidden="false" customHeight="false" outlineLevel="0" collapsed="false">
      <c r="V31098" s="0" t="n">
        <v>4363</v>
      </c>
      <c r="W31098" s="0" t="n">
        <v>7.43E-021</v>
      </c>
    </row>
    <row r="31099" customFormat="false" ht="11.25" hidden="false" customHeight="false" outlineLevel="0" collapsed="false">
      <c r="V31099" s="0" t="n">
        <v>4365</v>
      </c>
      <c r="W31099" s="0" t="n">
        <v>8.15E-022</v>
      </c>
    </row>
    <row r="31100" customFormat="false" ht="11.25" hidden="false" customHeight="false" outlineLevel="0" collapsed="false">
      <c r="V31100" s="0" t="n">
        <v>4367</v>
      </c>
      <c r="W31100" s="0" t="n">
        <v>1.17E-019</v>
      </c>
    </row>
    <row r="31101" customFormat="false" ht="11.25" hidden="false" customHeight="false" outlineLevel="0" collapsed="false">
      <c r="V31101" s="0" t="n">
        <v>4369</v>
      </c>
      <c r="W31101" s="0" t="n">
        <v>1.83E-019</v>
      </c>
    </row>
    <row r="31102" customFormat="false" ht="11.25" hidden="false" customHeight="false" outlineLevel="0" collapsed="false">
      <c r="V31102" s="0" t="n">
        <v>4371</v>
      </c>
      <c r="W31102" s="0" t="n">
        <v>1.07E-016</v>
      </c>
    </row>
    <row r="31103" customFormat="false" ht="11.25" hidden="false" customHeight="false" outlineLevel="0" collapsed="false">
      <c r="V31103" s="0" t="n">
        <v>4373</v>
      </c>
      <c r="W31103" s="0" t="n">
        <v>4.91E-015</v>
      </c>
    </row>
    <row r="31104" customFormat="false" ht="11.25" hidden="false" customHeight="false" outlineLevel="0" collapsed="false">
      <c r="V31104" s="0" t="n">
        <v>4374</v>
      </c>
      <c r="W31104" s="0" t="n">
        <v>2.28E-013</v>
      </c>
    </row>
    <row r="31105" customFormat="false" ht="11.25" hidden="false" customHeight="false" outlineLevel="0" collapsed="false">
      <c r="V31105" s="0" t="n">
        <v>4376</v>
      </c>
      <c r="W31105" s="0" t="n">
        <v>2.69E-011</v>
      </c>
    </row>
    <row r="31106" customFormat="false" ht="11.25" hidden="false" customHeight="false" outlineLevel="0" collapsed="false">
      <c r="V31106" s="0" t="n">
        <v>4378</v>
      </c>
      <c r="W31106" s="0" t="n">
        <v>6.83E-010</v>
      </c>
    </row>
    <row r="31107" customFormat="false" ht="11.25" hidden="false" customHeight="false" outlineLevel="0" collapsed="false">
      <c r="V31107" s="0" t="n">
        <v>4380</v>
      </c>
      <c r="W31107" s="0" t="n">
        <v>3.26E-009</v>
      </c>
    </row>
    <row r="31108" customFormat="false" ht="11.25" hidden="false" customHeight="false" outlineLevel="0" collapsed="false">
      <c r="V31108" s="0" t="n">
        <v>4382</v>
      </c>
      <c r="W31108" s="0" t="n">
        <v>1.05E-011</v>
      </c>
    </row>
    <row r="31109" customFormat="false" ht="11.25" hidden="false" customHeight="false" outlineLevel="0" collapsed="false">
      <c r="V31109" s="0" t="n">
        <v>4384</v>
      </c>
      <c r="W31109" s="0" t="n">
        <v>4.86E-011</v>
      </c>
    </row>
    <row r="31110" customFormat="false" ht="11.25" hidden="false" customHeight="false" outlineLevel="0" collapsed="false">
      <c r="V31110" s="0" t="n">
        <v>4386</v>
      </c>
      <c r="W31110" s="0" t="n">
        <v>8.03E-012</v>
      </c>
    </row>
    <row r="31111" customFormat="false" ht="11.25" hidden="false" customHeight="false" outlineLevel="0" collapsed="false">
      <c r="V31111" s="0" t="n">
        <v>4388</v>
      </c>
      <c r="W31111" s="0" t="n">
        <v>1.4E-012</v>
      </c>
    </row>
    <row r="31112" customFormat="false" ht="11.25" hidden="false" customHeight="false" outlineLevel="0" collapsed="false">
      <c r="V31112" s="0" t="n">
        <v>4390</v>
      </c>
      <c r="W31112" s="0" t="n">
        <v>2.5E-013</v>
      </c>
    </row>
    <row r="31113" customFormat="false" ht="11.25" hidden="false" customHeight="false" outlineLevel="0" collapsed="false">
      <c r="V31113" s="0" t="n">
        <v>4392</v>
      </c>
      <c r="W31113" s="0" t="n">
        <v>1.22E-016</v>
      </c>
    </row>
    <row r="31114" customFormat="false" ht="11.25" hidden="false" customHeight="false" outlineLevel="0" collapsed="false">
      <c r="V31114" s="0" t="n">
        <v>4394</v>
      </c>
      <c r="W31114" s="0" t="n">
        <v>4.44E-013</v>
      </c>
    </row>
    <row r="31115" customFormat="false" ht="11.25" hidden="false" customHeight="false" outlineLevel="0" collapsed="false">
      <c r="V31115" s="0" t="n">
        <v>4396</v>
      </c>
      <c r="W31115" s="0" t="n">
        <v>5.46E-013</v>
      </c>
    </row>
    <row r="31116" customFormat="false" ht="11.25" hidden="false" customHeight="false" outlineLevel="0" collapsed="false">
      <c r="V31116" s="0" t="n">
        <v>4398</v>
      </c>
      <c r="W31116" s="0" t="n">
        <v>2.44E-014</v>
      </c>
    </row>
    <row r="31117" customFormat="false" ht="11.25" hidden="false" customHeight="false" outlineLevel="0" collapsed="false">
      <c r="V31117" s="0" t="n">
        <v>4399</v>
      </c>
      <c r="W31117" s="0" t="n">
        <v>2E-013</v>
      </c>
    </row>
    <row r="31118" customFormat="false" ht="11.25" hidden="false" customHeight="false" outlineLevel="0" collapsed="false">
      <c r="V31118" s="0" t="n">
        <v>4401</v>
      </c>
      <c r="W31118" s="0" t="n">
        <v>1.69E-018</v>
      </c>
    </row>
    <row r="31119" customFormat="false" ht="11.25" hidden="false" customHeight="false" outlineLevel="0" collapsed="false">
      <c r="V31119" s="0" t="n">
        <v>4403</v>
      </c>
      <c r="W31119" s="0" t="n">
        <v>8.83E-013</v>
      </c>
    </row>
    <row r="31120" customFormat="false" ht="11.25" hidden="false" customHeight="false" outlineLevel="0" collapsed="false">
      <c r="V31120" s="0" t="n">
        <v>4405</v>
      </c>
      <c r="W31120" s="0" t="n">
        <v>4.07E-013</v>
      </c>
    </row>
    <row r="31121" customFormat="false" ht="11.25" hidden="false" customHeight="false" outlineLevel="0" collapsed="false">
      <c r="V31121" s="0" t="n">
        <v>4407</v>
      </c>
      <c r="W31121" s="0" t="n">
        <v>4.59E-012</v>
      </c>
    </row>
    <row r="31122" customFormat="false" ht="11.25" hidden="false" customHeight="false" outlineLevel="0" collapsed="false">
      <c r="V31122" s="0" t="n">
        <v>4409</v>
      </c>
      <c r="W31122" s="0" t="n">
        <v>4.42E-011</v>
      </c>
    </row>
    <row r="31123" customFormat="false" ht="11.25" hidden="false" customHeight="false" outlineLevel="0" collapsed="false">
      <c r="V31123" s="0" t="n">
        <v>4411</v>
      </c>
      <c r="W31123" s="0" t="n">
        <v>2.44E-013</v>
      </c>
    </row>
    <row r="31124" customFormat="false" ht="11.25" hidden="false" customHeight="false" outlineLevel="0" collapsed="false">
      <c r="V31124" s="0" t="n">
        <v>4413</v>
      </c>
      <c r="W31124" s="0" t="n">
        <v>3.39E-011</v>
      </c>
    </row>
    <row r="31125" customFormat="false" ht="11.25" hidden="false" customHeight="false" outlineLevel="0" collapsed="false">
      <c r="V31125" s="0" t="n">
        <v>4415</v>
      </c>
      <c r="W31125" s="0" t="n">
        <v>4.13E-015</v>
      </c>
    </row>
    <row r="31126" customFormat="false" ht="11.25" hidden="false" customHeight="false" outlineLevel="0" collapsed="false">
      <c r="V31126" s="0" t="n">
        <v>4417</v>
      </c>
      <c r="W31126" s="0" t="n">
        <v>1.65E-010</v>
      </c>
    </row>
    <row r="31127" customFormat="false" ht="11.25" hidden="false" customHeight="false" outlineLevel="0" collapsed="false">
      <c r="V31127" s="0" t="n">
        <v>4419</v>
      </c>
      <c r="W31127" s="0" t="n">
        <v>2.67E-013</v>
      </c>
    </row>
    <row r="31128" customFormat="false" ht="11.25" hidden="false" customHeight="false" outlineLevel="0" collapsed="false">
      <c r="V31128" s="0" t="n">
        <v>4421</v>
      </c>
      <c r="W31128" s="0" t="n">
        <v>9.25E-010</v>
      </c>
    </row>
    <row r="31129" customFormat="false" ht="11.25" hidden="false" customHeight="false" outlineLevel="0" collapsed="false">
      <c r="V31129" s="0" t="n">
        <v>4423</v>
      </c>
      <c r="W31129" s="0" t="n">
        <v>4.61E-010</v>
      </c>
    </row>
    <row r="31130" customFormat="false" ht="11.25" hidden="false" customHeight="false" outlineLevel="0" collapsed="false">
      <c r="V31130" s="0" t="n">
        <v>4425</v>
      </c>
      <c r="W31130" s="0" t="n">
        <v>5.39E-009</v>
      </c>
    </row>
    <row r="31131" customFormat="false" ht="11.25" hidden="false" customHeight="false" outlineLevel="0" collapsed="false">
      <c r="V31131" s="0" t="n">
        <v>4427</v>
      </c>
      <c r="W31131" s="0" t="n">
        <v>2.59E-009</v>
      </c>
    </row>
    <row r="31132" customFormat="false" ht="11.25" hidden="false" customHeight="false" outlineLevel="0" collapsed="false">
      <c r="V31132" s="0" t="n">
        <v>4429</v>
      </c>
      <c r="W31132" s="0" t="n">
        <v>2.04E-008</v>
      </c>
    </row>
    <row r="31133" customFormat="false" ht="11.25" hidden="false" customHeight="false" outlineLevel="0" collapsed="false">
      <c r="V31133" s="0" t="n">
        <v>4431</v>
      </c>
      <c r="W31133" s="0" t="n">
        <v>1E-007</v>
      </c>
    </row>
    <row r="31134" customFormat="false" ht="11.25" hidden="false" customHeight="false" outlineLevel="0" collapsed="false">
      <c r="V31134" s="0" t="n">
        <v>4433</v>
      </c>
      <c r="W31134" s="0" t="n">
        <v>7.82E-008</v>
      </c>
    </row>
    <row r="31135" customFormat="false" ht="11.25" hidden="false" customHeight="false" outlineLevel="0" collapsed="false">
      <c r="V31135" s="0" t="n">
        <v>4435</v>
      </c>
      <c r="W31135" s="0" t="n">
        <v>1.37E-007</v>
      </c>
    </row>
    <row r="31136" customFormat="false" ht="11.25" hidden="false" customHeight="false" outlineLevel="0" collapsed="false">
      <c r="V31136" s="0" t="n">
        <v>4437</v>
      </c>
      <c r="W31136" s="0" t="n">
        <v>1.41E-007</v>
      </c>
    </row>
    <row r="31137" customFormat="false" ht="11.25" hidden="false" customHeight="false" outlineLevel="0" collapsed="false">
      <c r="V31137" s="0" t="n">
        <v>4439</v>
      </c>
      <c r="W31137" s="0" t="n">
        <v>5.78E-007</v>
      </c>
    </row>
    <row r="31138" customFormat="false" ht="11.25" hidden="false" customHeight="false" outlineLevel="0" collapsed="false">
      <c r="V31138" s="0" t="n">
        <v>4440</v>
      </c>
      <c r="W31138" s="0" t="n">
        <v>5.14E-007</v>
      </c>
    </row>
    <row r="31139" customFormat="false" ht="11.25" hidden="false" customHeight="false" outlineLevel="0" collapsed="false">
      <c r="V31139" s="0" t="n">
        <v>4442</v>
      </c>
      <c r="W31139" s="0" t="n">
        <v>1.63E-006</v>
      </c>
    </row>
    <row r="31140" customFormat="false" ht="11.25" hidden="false" customHeight="false" outlineLevel="0" collapsed="false">
      <c r="V31140" s="0" t="n">
        <v>4444</v>
      </c>
      <c r="W31140" s="0" t="n">
        <v>4.34E-007</v>
      </c>
    </row>
    <row r="31141" customFormat="false" ht="11.25" hidden="false" customHeight="false" outlineLevel="0" collapsed="false">
      <c r="V31141" s="0" t="n">
        <v>4446</v>
      </c>
      <c r="W31141" s="0" t="n">
        <v>3.31E-006</v>
      </c>
    </row>
    <row r="31142" customFormat="false" ht="11.25" hidden="false" customHeight="false" outlineLevel="0" collapsed="false">
      <c r="V31142" s="0" t="n">
        <v>4448</v>
      </c>
      <c r="W31142" s="0" t="n">
        <v>1.12E-006</v>
      </c>
    </row>
    <row r="31143" customFormat="false" ht="11.25" hidden="false" customHeight="false" outlineLevel="0" collapsed="false">
      <c r="V31143" s="0" t="n">
        <v>4450</v>
      </c>
      <c r="W31143" s="0" t="n">
        <v>6.55E-006</v>
      </c>
    </row>
    <row r="31144" customFormat="false" ht="11.25" hidden="false" customHeight="false" outlineLevel="0" collapsed="false">
      <c r="V31144" s="0" t="n">
        <v>4452</v>
      </c>
      <c r="W31144" s="0" t="n">
        <v>2.4E-006</v>
      </c>
    </row>
    <row r="31145" customFormat="false" ht="11.25" hidden="false" customHeight="false" outlineLevel="0" collapsed="false">
      <c r="V31145" s="0" t="n">
        <v>4454</v>
      </c>
      <c r="W31145" s="0" t="n">
        <v>8.97E-006</v>
      </c>
    </row>
    <row r="31146" customFormat="false" ht="11.25" hidden="false" customHeight="false" outlineLevel="0" collapsed="false">
      <c r="V31146" s="0" t="n">
        <v>4456</v>
      </c>
      <c r="W31146" s="0" t="n">
        <v>2.69E-006</v>
      </c>
    </row>
    <row r="31147" customFormat="false" ht="11.25" hidden="false" customHeight="false" outlineLevel="0" collapsed="false">
      <c r="V31147" s="0" t="n">
        <v>4458</v>
      </c>
      <c r="W31147" s="0" t="n">
        <v>8.32E-006</v>
      </c>
    </row>
    <row r="31148" customFormat="false" ht="11.25" hidden="false" customHeight="false" outlineLevel="0" collapsed="false">
      <c r="V31148" s="0" t="n">
        <v>4460</v>
      </c>
      <c r="W31148" s="0" t="n">
        <v>3.13E-006</v>
      </c>
    </row>
    <row r="31149" customFormat="false" ht="11.25" hidden="false" customHeight="false" outlineLevel="0" collapsed="false">
      <c r="V31149" s="0" t="n">
        <v>4462</v>
      </c>
      <c r="W31149" s="0" t="n">
        <v>1.17E-005</v>
      </c>
    </row>
    <row r="31150" customFormat="false" ht="11.25" hidden="false" customHeight="false" outlineLevel="0" collapsed="false">
      <c r="V31150" s="0" t="n">
        <v>4464</v>
      </c>
      <c r="W31150" s="0" t="n">
        <v>1.11E-005</v>
      </c>
    </row>
    <row r="31151" customFormat="false" ht="11.25" hidden="false" customHeight="false" outlineLevel="0" collapsed="false">
      <c r="V31151" s="0" t="n">
        <v>4466</v>
      </c>
      <c r="W31151" s="0" t="n">
        <v>5.33E-006</v>
      </c>
    </row>
    <row r="31152" customFormat="false" ht="11.25" hidden="false" customHeight="false" outlineLevel="0" collapsed="false">
      <c r="V31152" s="0" t="n">
        <v>4468</v>
      </c>
      <c r="W31152" s="0" t="n">
        <v>1.34E-005</v>
      </c>
    </row>
    <row r="31153" customFormat="false" ht="11.25" hidden="false" customHeight="false" outlineLevel="0" collapsed="false">
      <c r="V31153" s="0" t="n">
        <v>4470</v>
      </c>
      <c r="W31153" s="0" t="n">
        <v>6.99E-006</v>
      </c>
    </row>
    <row r="31154" customFormat="false" ht="11.25" hidden="false" customHeight="false" outlineLevel="0" collapsed="false">
      <c r="V31154" s="0" t="n">
        <v>4472</v>
      </c>
      <c r="W31154" s="0" t="n">
        <v>2.7E-005</v>
      </c>
    </row>
    <row r="31155" customFormat="false" ht="11.25" hidden="false" customHeight="false" outlineLevel="0" collapsed="false">
      <c r="V31155" s="0" t="n">
        <v>4474</v>
      </c>
      <c r="W31155" s="0" t="n">
        <v>6.06E-006</v>
      </c>
    </row>
    <row r="31156" customFormat="false" ht="11.25" hidden="false" customHeight="false" outlineLevel="0" collapsed="false">
      <c r="V31156" s="0" t="n">
        <v>4476</v>
      </c>
      <c r="W31156" s="0" t="n">
        <v>3.12E-005</v>
      </c>
    </row>
    <row r="31157" customFormat="false" ht="11.25" hidden="false" customHeight="false" outlineLevel="0" collapsed="false">
      <c r="V31157" s="0" t="n">
        <v>4478</v>
      </c>
      <c r="W31157" s="0" t="n">
        <v>7.72E-006</v>
      </c>
    </row>
    <row r="31158" customFormat="false" ht="11.25" hidden="false" customHeight="false" outlineLevel="0" collapsed="false">
      <c r="V31158" s="0" t="n">
        <v>4480</v>
      </c>
      <c r="W31158" s="0" t="n">
        <v>5.95E-005</v>
      </c>
    </row>
    <row r="31159" customFormat="false" ht="11.25" hidden="false" customHeight="false" outlineLevel="0" collapsed="false">
      <c r="V31159" s="0" t="n">
        <v>4482</v>
      </c>
      <c r="W31159" s="0" t="n">
        <v>1.79E-005</v>
      </c>
    </row>
    <row r="31160" customFormat="false" ht="11.25" hidden="false" customHeight="false" outlineLevel="0" collapsed="false">
      <c r="V31160" s="0" t="n">
        <v>4484</v>
      </c>
      <c r="W31160" s="0" t="n">
        <v>7.95E-005</v>
      </c>
    </row>
    <row r="31161" customFormat="false" ht="11.25" hidden="false" customHeight="false" outlineLevel="0" collapsed="false">
      <c r="V31161" s="0" t="n">
        <v>4486</v>
      </c>
      <c r="W31161" s="0" t="n">
        <v>3.78E-005</v>
      </c>
    </row>
    <row r="31162" customFormat="false" ht="11.25" hidden="false" customHeight="false" outlineLevel="0" collapsed="false">
      <c r="V31162" s="0" t="n">
        <v>4488</v>
      </c>
      <c r="W31162" s="0" t="n">
        <v>8.82E-005</v>
      </c>
    </row>
    <row r="31163" customFormat="false" ht="11.25" hidden="false" customHeight="false" outlineLevel="0" collapsed="false">
      <c r="V31163" s="0" t="n">
        <v>4490</v>
      </c>
      <c r="W31163" s="0" t="n">
        <v>0.000157</v>
      </c>
    </row>
    <row r="31164" customFormat="false" ht="11.25" hidden="false" customHeight="false" outlineLevel="0" collapsed="false">
      <c r="V31164" s="0" t="n">
        <v>4492</v>
      </c>
      <c r="W31164" s="0" t="n">
        <v>0.00011</v>
      </c>
    </row>
    <row r="31165" customFormat="false" ht="11.25" hidden="false" customHeight="false" outlineLevel="0" collapsed="false">
      <c r="V31165" s="0" t="n">
        <v>4494</v>
      </c>
      <c r="W31165" s="0" t="n">
        <v>0.000231</v>
      </c>
    </row>
    <row r="31166" customFormat="false" ht="11.25" hidden="false" customHeight="false" outlineLevel="0" collapsed="false">
      <c r="V31166" s="0" t="n">
        <v>4496</v>
      </c>
      <c r="W31166" s="0" t="n">
        <v>0.000775</v>
      </c>
    </row>
    <row r="31167" customFormat="false" ht="11.25" hidden="false" customHeight="false" outlineLevel="0" collapsed="false">
      <c r="V31167" s="0" t="n">
        <v>4498</v>
      </c>
      <c r="W31167" s="0" t="n">
        <v>0.00043</v>
      </c>
    </row>
    <row r="31168" customFormat="false" ht="11.25" hidden="false" customHeight="false" outlineLevel="0" collapsed="false">
      <c r="V31168" s="0" t="n">
        <v>4500</v>
      </c>
      <c r="W31168" s="0" t="n">
        <v>0.00026</v>
      </c>
    </row>
    <row r="31169" customFormat="false" ht="11.25" hidden="false" customHeight="false" outlineLevel="0" collapsed="false">
      <c r="V31169" s="0" t="n">
        <v>4502</v>
      </c>
      <c r="W31169" s="0" t="n">
        <v>0.000205</v>
      </c>
    </row>
    <row r="31170" customFormat="false" ht="11.25" hidden="false" customHeight="false" outlineLevel="0" collapsed="false">
      <c r="V31170" s="0" t="n">
        <v>4505</v>
      </c>
      <c r="W31170" s="0" t="n">
        <v>0.000285</v>
      </c>
    </row>
    <row r="31171" customFormat="false" ht="11.25" hidden="false" customHeight="false" outlineLevel="0" collapsed="false">
      <c r="V31171" s="0" t="n">
        <v>4507</v>
      </c>
      <c r="W31171" s="0" t="n">
        <v>7.09E-005</v>
      </c>
    </row>
    <row r="31172" customFormat="false" ht="11.25" hidden="false" customHeight="false" outlineLevel="0" collapsed="false">
      <c r="V31172" s="0" t="n">
        <v>4509</v>
      </c>
      <c r="W31172" s="0" t="n">
        <v>0.000118</v>
      </c>
    </row>
    <row r="31173" customFormat="false" ht="11.25" hidden="false" customHeight="false" outlineLevel="0" collapsed="false">
      <c r="V31173" s="0" t="n">
        <v>4511</v>
      </c>
      <c r="W31173" s="0" t="n">
        <v>0.000148</v>
      </c>
    </row>
    <row r="31174" customFormat="false" ht="11.25" hidden="false" customHeight="false" outlineLevel="0" collapsed="false">
      <c r="V31174" s="0" t="n">
        <v>4513</v>
      </c>
      <c r="W31174" s="0" t="n">
        <v>0.000138</v>
      </c>
    </row>
    <row r="31175" customFormat="false" ht="11.25" hidden="false" customHeight="false" outlineLevel="0" collapsed="false">
      <c r="V31175" s="0" t="n">
        <v>4515</v>
      </c>
      <c r="W31175" s="0" t="n">
        <v>0.000153</v>
      </c>
    </row>
    <row r="31176" customFormat="false" ht="11.25" hidden="false" customHeight="false" outlineLevel="0" collapsed="false">
      <c r="V31176" s="0" t="n">
        <v>4517</v>
      </c>
      <c r="W31176" s="0" t="n">
        <v>8.4E-005</v>
      </c>
    </row>
    <row r="31177" customFormat="false" ht="11.25" hidden="false" customHeight="false" outlineLevel="0" collapsed="false">
      <c r="V31177" s="0" t="n">
        <v>4519</v>
      </c>
      <c r="W31177" s="0" t="n">
        <v>0.000151</v>
      </c>
    </row>
    <row r="31178" customFormat="false" ht="11.25" hidden="false" customHeight="false" outlineLevel="0" collapsed="false">
      <c r="V31178" s="0" t="n">
        <v>4521</v>
      </c>
      <c r="W31178" s="0" t="n">
        <v>0.000134</v>
      </c>
    </row>
    <row r="31179" customFormat="false" ht="11.25" hidden="false" customHeight="false" outlineLevel="0" collapsed="false">
      <c r="V31179" s="0" t="n">
        <v>4523</v>
      </c>
      <c r="W31179" s="0" t="n">
        <v>0.000218</v>
      </c>
    </row>
    <row r="31180" customFormat="false" ht="11.25" hidden="false" customHeight="false" outlineLevel="0" collapsed="false">
      <c r="V31180" s="0" t="n">
        <v>4525</v>
      </c>
      <c r="W31180" s="0" t="n">
        <v>9.62E-005</v>
      </c>
    </row>
    <row r="31181" customFormat="false" ht="11.25" hidden="false" customHeight="false" outlineLevel="0" collapsed="false">
      <c r="V31181" s="0" t="n">
        <v>4527</v>
      </c>
      <c r="W31181" s="0" t="n">
        <v>7.61E-005</v>
      </c>
    </row>
    <row r="31182" customFormat="false" ht="11.25" hidden="false" customHeight="false" outlineLevel="0" collapsed="false">
      <c r="V31182" s="0" t="n">
        <v>4529</v>
      </c>
      <c r="W31182" s="0" t="n">
        <v>0.000231</v>
      </c>
    </row>
    <row r="31183" customFormat="false" ht="11.25" hidden="false" customHeight="false" outlineLevel="0" collapsed="false">
      <c r="V31183" s="0" t="n">
        <v>4531</v>
      </c>
      <c r="W31183" s="0" t="n">
        <v>0.000209</v>
      </c>
    </row>
    <row r="31184" customFormat="false" ht="11.25" hidden="false" customHeight="false" outlineLevel="0" collapsed="false">
      <c r="V31184" s="0" t="n">
        <v>4533</v>
      </c>
      <c r="W31184" s="0" t="n">
        <v>0.000172</v>
      </c>
    </row>
    <row r="31185" customFormat="false" ht="11.25" hidden="false" customHeight="false" outlineLevel="0" collapsed="false">
      <c r="V31185" s="0" t="n">
        <v>4535</v>
      </c>
      <c r="W31185" s="0" t="n">
        <v>0.000154</v>
      </c>
    </row>
    <row r="31186" customFormat="false" ht="11.25" hidden="false" customHeight="false" outlineLevel="0" collapsed="false">
      <c r="V31186" s="0" t="n">
        <v>4537</v>
      </c>
      <c r="W31186" s="0" t="n">
        <v>0.000191</v>
      </c>
    </row>
    <row r="31187" customFormat="false" ht="11.25" hidden="false" customHeight="false" outlineLevel="0" collapsed="false">
      <c r="V31187" s="0" t="n">
        <v>4539</v>
      </c>
      <c r="W31187" s="0" t="n">
        <v>0.000216</v>
      </c>
    </row>
    <row r="31188" customFormat="false" ht="11.25" hidden="false" customHeight="false" outlineLevel="0" collapsed="false">
      <c r="V31188" s="0" t="n">
        <v>4541</v>
      </c>
      <c r="W31188" s="0" t="n">
        <v>0.000286</v>
      </c>
    </row>
    <row r="31189" customFormat="false" ht="11.25" hidden="false" customHeight="false" outlineLevel="0" collapsed="false">
      <c r="V31189" s="0" t="n">
        <v>4543</v>
      </c>
      <c r="W31189" s="0" t="n">
        <v>0.000342</v>
      </c>
    </row>
    <row r="31190" customFormat="false" ht="11.25" hidden="false" customHeight="false" outlineLevel="0" collapsed="false">
      <c r="V31190" s="0" t="n">
        <v>4545</v>
      </c>
      <c r="W31190" s="0" t="n">
        <v>0.000202</v>
      </c>
    </row>
    <row r="31191" customFormat="false" ht="11.25" hidden="false" customHeight="false" outlineLevel="0" collapsed="false">
      <c r="V31191" s="0" t="n">
        <v>4548</v>
      </c>
      <c r="W31191" s="0" t="n">
        <v>0.000346</v>
      </c>
    </row>
    <row r="31192" customFormat="false" ht="11.25" hidden="false" customHeight="false" outlineLevel="0" collapsed="false">
      <c r="V31192" s="0" t="n">
        <v>4550</v>
      </c>
      <c r="W31192" s="0" t="n">
        <v>0.00041</v>
      </c>
    </row>
    <row r="31193" customFormat="false" ht="11.25" hidden="false" customHeight="false" outlineLevel="0" collapsed="false">
      <c r="V31193" s="0" t="n">
        <v>4552</v>
      </c>
      <c r="W31193" s="0" t="n">
        <v>0.000348</v>
      </c>
    </row>
    <row r="31194" customFormat="false" ht="11.25" hidden="false" customHeight="false" outlineLevel="0" collapsed="false">
      <c r="V31194" s="0" t="n">
        <v>4554</v>
      </c>
      <c r="W31194" s="0" t="n">
        <v>0.000501</v>
      </c>
    </row>
    <row r="31195" customFormat="false" ht="11.25" hidden="false" customHeight="false" outlineLevel="0" collapsed="false">
      <c r="V31195" s="0" t="n">
        <v>4556</v>
      </c>
      <c r="W31195" s="0" t="n">
        <v>0.000431</v>
      </c>
    </row>
    <row r="31196" customFormat="false" ht="11.25" hidden="false" customHeight="false" outlineLevel="0" collapsed="false">
      <c r="V31196" s="0" t="n">
        <v>4558</v>
      </c>
      <c r="W31196" s="0" t="n">
        <v>0.000439</v>
      </c>
    </row>
    <row r="31197" customFormat="false" ht="11.25" hidden="false" customHeight="false" outlineLevel="0" collapsed="false">
      <c r="V31197" s="0" t="n">
        <v>4560</v>
      </c>
      <c r="W31197" s="0" t="n">
        <v>0.000884</v>
      </c>
    </row>
    <row r="31198" customFormat="false" ht="11.25" hidden="false" customHeight="false" outlineLevel="0" collapsed="false">
      <c r="V31198" s="0" t="n">
        <v>4562</v>
      </c>
      <c r="W31198" s="0" t="n">
        <v>0.000595</v>
      </c>
    </row>
    <row r="31199" customFormat="false" ht="11.25" hidden="false" customHeight="false" outlineLevel="0" collapsed="false">
      <c r="V31199" s="0" t="n">
        <v>4564</v>
      </c>
      <c r="W31199" s="0" t="n">
        <v>0.000648</v>
      </c>
    </row>
    <row r="31200" customFormat="false" ht="11.25" hidden="false" customHeight="false" outlineLevel="0" collapsed="false">
      <c r="V31200" s="0" t="n">
        <v>4566</v>
      </c>
      <c r="W31200" s="0" t="n">
        <v>0.000457</v>
      </c>
    </row>
    <row r="31201" customFormat="false" ht="11.25" hidden="false" customHeight="false" outlineLevel="0" collapsed="false">
      <c r="V31201" s="0" t="n">
        <v>4568</v>
      </c>
      <c r="W31201" s="0" t="n">
        <v>0.000741</v>
      </c>
    </row>
    <row r="31202" customFormat="false" ht="11.25" hidden="false" customHeight="false" outlineLevel="0" collapsed="false">
      <c r="V31202" s="0" t="n">
        <v>4570</v>
      </c>
      <c r="W31202" s="0" t="n">
        <v>0.000884</v>
      </c>
    </row>
    <row r="31203" customFormat="false" ht="11.25" hidden="false" customHeight="false" outlineLevel="0" collapsed="false">
      <c r="V31203" s="0" t="n">
        <v>4572</v>
      </c>
      <c r="W31203" s="0" t="n">
        <v>0.000329</v>
      </c>
    </row>
    <row r="31204" customFormat="false" ht="11.25" hidden="false" customHeight="false" outlineLevel="0" collapsed="false">
      <c r="V31204" s="0" t="n">
        <v>4575</v>
      </c>
      <c r="W31204" s="0" t="n">
        <v>0.00105</v>
      </c>
    </row>
    <row r="31205" customFormat="false" ht="11.25" hidden="false" customHeight="false" outlineLevel="0" collapsed="false">
      <c r="V31205" s="0" t="n">
        <v>4577</v>
      </c>
      <c r="W31205" s="0" t="n">
        <v>0.000891</v>
      </c>
    </row>
    <row r="31206" customFormat="false" ht="11.25" hidden="false" customHeight="false" outlineLevel="0" collapsed="false">
      <c r="V31206" s="0" t="n">
        <v>4579</v>
      </c>
      <c r="W31206" s="0" t="n">
        <v>0.00154</v>
      </c>
    </row>
    <row r="31207" customFormat="false" ht="11.25" hidden="false" customHeight="false" outlineLevel="0" collapsed="false">
      <c r="V31207" s="0" t="n">
        <v>4581</v>
      </c>
      <c r="W31207" s="0" t="n">
        <v>0.00099</v>
      </c>
    </row>
    <row r="31208" customFormat="false" ht="11.25" hidden="false" customHeight="false" outlineLevel="0" collapsed="false">
      <c r="V31208" s="0" t="n">
        <v>4583</v>
      </c>
      <c r="W31208" s="0" t="n">
        <v>0.00152</v>
      </c>
    </row>
    <row r="31209" customFormat="false" ht="11.25" hidden="false" customHeight="false" outlineLevel="0" collapsed="false">
      <c r="V31209" s="0" t="n">
        <v>4585</v>
      </c>
      <c r="W31209" s="0" t="n">
        <v>0.00154</v>
      </c>
    </row>
    <row r="31210" customFormat="false" ht="11.25" hidden="false" customHeight="false" outlineLevel="0" collapsed="false">
      <c r="V31210" s="0" t="n">
        <v>4587</v>
      </c>
      <c r="W31210" s="0" t="n">
        <v>0.001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46"/>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Q26" activeCellId="0" sqref="Q26:Q145"/>
    </sheetView>
  </sheetViews>
  <sheetFormatPr defaultColWidth="9.28515625" defaultRowHeight="11.25" zeroHeight="false" outlineLevelRow="0" outlineLevelCol="0"/>
  <cols>
    <col collapsed="false" customWidth="true" hidden="false" outlineLevel="0" max="1" min="1" style="0" width="10.82"/>
    <col collapsed="false" customWidth="true" hidden="false" outlineLevel="0" max="2" min="2" style="0" width="6.82"/>
    <col collapsed="false" customWidth="true" hidden="false" outlineLevel="0" max="5" min="5" style="0" width="7.82"/>
    <col collapsed="false" customWidth="true" hidden="false" outlineLevel="0" max="6" min="6" style="0" width="9.82"/>
    <col collapsed="false" customWidth="true" hidden="false" outlineLevel="0" max="7" min="7" style="0" width="8.5"/>
    <col collapsed="false" customWidth="true" hidden="false" outlineLevel="0" max="10" min="8" style="0" width="7.82"/>
    <col collapsed="false" customWidth="true" hidden="false" outlineLevel="0" max="11" min="11" style="0" width="6.65"/>
    <col collapsed="false" customWidth="true" hidden="false" outlineLevel="0" max="12" min="12" style="0" width="10.82"/>
    <col collapsed="false" customWidth="true" hidden="false" outlineLevel="0" max="13" min="13" style="0" width="11.99"/>
    <col collapsed="false" customWidth="true" hidden="false" outlineLevel="0" max="14" min="14" style="0" width="0.16"/>
    <col collapsed="false" customWidth="true" hidden="true" outlineLevel="0" max="15" min="15" style="0" width="0.32"/>
    <col collapsed="false" customWidth="true" hidden="true" outlineLevel="0" max="16" min="16" style="0" width="15.65"/>
    <col collapsed="false" customWidth="true" hidden="true" outlineLevel="0" max="17" min="17" style="0" width="15.99"/>
    <col collapsed="false" customWidth="true" hidden="true" outlineLevel="0" max="18" min="18" style="0" width="16.15"/>
    <col collapsed="false" customWidth="true" hidden="true" outlineLevel="0" max="19" min="19" style="0" width="23.82"/>
    <col collapsed="false" customWidth="true" hidden="true" outlineLevel="0" max="20" min="20" style="0" width="30.16"/>
    <col collapsed="false" customWidth="true" hidden="true" outlineLevel="0" max="21" min="21" style="0" width="3.65"/>
    <col collapsed="false" customWidth="true" hidden="true" outlineLevel="0" max="22" min="22" style="0" width="26.65"/>
    <col collapsed="false" customWidth="true" hidden="true" outlineLevel="0" max="23" min="23" style="0" width="28.82"/>
    <col collapsed="false" customWidth="true" hidden="true" outlineLevel="0" max="24" min="24" style="0" width="24.33"/>
    <col collapsed="false" customWidth="true" hidden="true" outlineLevel="0" max="25" min="25" style="0" width="20.82"/>
    <col collapsed="false" customWidth="true" hidden="true" outlineLevel="0" max="26" min="26" style="0" width="19.33"/>
    <col collapsed="false" customWidth="true" hidden="true" outlineLevel="0" max="27" min="27" style="0" width="16.99"/>
    <col collapsed="false" customWidth="true" hidden="true" outlineLevel="0" max="28" min="28" style="0" width="17.15"/>
    <col collapsed="false" customWidth="true" hidden="false" outlineLevel="0" max="29" min="29" style="0" width="8.5"/>
    <col collapsed="false" customWidth="true" hidden="false" outlineLevel="0" max="31" min="30" style="0" width="8.82"/>
    <col collapsed="false" customWidth="true" hidden="false" outlineLevel="0" max="32" min="32" style="0" width="14.99"/>
    <col collapsed="false" customWidth="true" hidden="false" outlineLevel="0" max="33" min="33" style="0" width="6.65"/>
    <col collapsed="false" customWidth="true" hidden="false" outlineLevel="0" max="34" min="34" style="0" width="19.15"/>
    <col collapsed="false" customWidth="true" hidden="false" outlineLevel="0" max="35" min="35" style="0" width="0.16"/>
    <col collapsed="false" customWidth="true" hidden="true" outlineLevel="0" max="36" min="36" style="0" width="1.32"/>
    <col collapsed="false" customWidth="true" hidden="true" outlineLevel="0" max="37" min="37" style="0" width="0.32"/>
    <col collapsed="false" customWidth="true" hidden="true" outlineLevel="0" max="38" min="38" style="0" width="13.99"/>
    <col collapsed="false" customWidth="true" hidden="false" outlineLevel="0" max="39" min="39" style="0" width="0.5"/>
    <col collapsed="false" customWidth="true" hidden="false" outlineLevel="0" max="40" min="40" style="0" width="12.82"/>
    <col collapsed="false" customWidth="false" hidden="true" outlineLevel="0" max="41" min="41" style="0" width="9.33"/>
    <col collapsed="false" customWidth="true" hidden="false" outlineLevel="0" max="44" min="43" style="0" width="12.16"/>
    <col collapsed="false" customWidth="true" hidden="false" outlineLevel="0" max="46" min="46" style="0" width="12.16"/>
  </cols>
  <sheetData>
    <row r="1" customFormat="false" ht="14.25" hidden="false" customHeight="false" outlineLevel="0" collapsed="false">
      <c r="G1" s="49" t="s">
        <v>42</v>
      </c>
      <c r="H1" s="50"/>
    </row>
    <row r="2" customFormat="false" ht="12" hidden="false" customHeight="false" outlineLevel="0" collapsed="false"/>
    <row r="3" customFormat="false" ht="12.75" hidden="false" customHeight="false" outlineLevel="0" collapsed="false">
      <c r="A3" s="1" t="s">
        <v>0</v>
      </c>
      <c r="B3" s="51"/>
    </row>
    <row r="4" customFormat="false" ht="12.75" hidden="false" customHeight="false" outlineLevel="0" collapsed="false">
      <c r="A4" s="2" t="s">
        <v>1</v>
      </c>
      <c r="B4" s="9" t="n">
        <v>37</v>
      </c>
      <c r="C4" s="52" t="n">
        <v>8</v>
      </c>
      <c r="D4" s="53"/>
      <c r="E4" s="54"/>
    </row>
    <row r="5" customFormat="false" ht="12.75" hidden="false" customHeight="false" outlineLevel="0" collapsed="false">
      <c r="A5" s="3" t="s">
        <v>2</v>
      </c>
      <c r="B5" s="55" t="n">
        <v>12</v>
      </c>
      <c r="C5" s="52" t="s">
        <v>43</v>
      </c>
      <c r="D5" s="53" t="n">
        <f aca="false">IF($B$4&gt;=0,($B$8-180)/(180/3.14159),$F$20/(180/3.14159))</f>
        <v>0</v>
      </c>
      <c r="E5" s="54" t="s">
        <v>44</v>
      </c>
    </row>
    <row r="6" customFormat="false" ht="12.75" hidden="false" customHeight="false" outlineLevel="0" collapsed="false">
      <c r="A6" s="3" t="s">
        <v>3</v>
      </c>
      <c r="B6" s="56" t="n">
        <v>6</v>
      </c>
      <c r="C6" s="52"/>
      <c r="D6" s="53"/>
      <c r="E6" s="54"/>
    </row>
    <row r="7" customFormat="false" ht="12.75" hidden="false" customHeight="false" outlineLevel="0" collapsed="false">
      <c r="A7" s="4" t="s">
        <v>4</v>
      </c>
      <c r="B7" s="57" t="n">
        <f aca="false">INT((A30+7.5)/15)</f>
        <v>-7</v>
      </c>
      <c r="C7" s="58"/>
      <c r="D7" s="59"/>
      <c r="E7" s="60"/>
    </row>
    <row r="8" customFormat="false" ht="12.75" hidden="false" customHeight="false" outlineLevel="0" collapsed="false">
      <c r="A8" s="3" t="s">
        <v>5</v>
      </c>
      <c r="B8" s="61" t="n">
        <v>180</v>
      </c>
      <c r="C8" s="62" t="s">
        <v>45</v>
      </c>
      <c r="D8" s="63" t="s">
        <v>46</v>
      </c>
      <c r="E8" s="64" t="s">
        <v>47</v>
      </c>
      <c r="F8" s="65"/>
      <c r="G8" s="66"/>
      <c r="H8" s="67"/>
      <c r="I8" s="68"/>
      <c r="AP8" s="0" t="s">
        <v>48</v>
      </c>
    </row>
    <row r="9" customFormat="false" ht="12.75" hidden="false" customHeight="false" outlineLevel="0" collapsed="false">
      <c r="A9" s="3" t="s">
        <v>6</v>
      </c>
      <c r="B9" s="69" t="n">
        <v>0.27</v>
      </c>
      <c r="C9" s="70" t="s">
        <v>49</v>
      </c>
      <c r="D9" s="71" t="n">
        <v>0.27</v>
      </c>
      <c r="E9" s="72" t="s">
        <v>50</v>
      </c>
      <c r="F9" s="73" t="n">
        <f aca="false">1/(COS(RADIANS($B$13))+0.15*(93.885-$B$13)^(-1.253))</f>
        <v>1.49998695308053</v>
      </c>
      <c r="G9" s="53"/>
      <c r="H9" s="74"/>
      <c r="I9" s="68"/>
      <c r="AH9" s="75" t="s">
        <v>51</v>
      </c>
      <c r="AI9" s="76"/>
      <c r="AP9" s="0" t="s">
        <v>52</v>
      </c>
      <c r="AQ9" s="77" t="n">
        <v>6.626176E-034</v>
      </c>
      <c r="AS9" s="0" t="s">
        <v>53</v>
      </c>
    </row>
    <row r="10" customFormat="false" ht="12.75" hidden="false" customHeight="false" outlineLevel="0" collapsed="false">
      <c r="A10" s="3" t="s">
        <v>7</v>
      </c>
      <c r="B10" s="61" t="n">
        <v>1.14</v>
      </c>
      <c r="C10" s="78" t="n">
        <v>1.14</v>
      </c>
      <c r="D10" s="79" t="n">
        <v>1.14</v>
      </c>
      <c r="E10" s="80" t="s">
        <v>54</v>
      </c>
      <c r="F10" s="81" t="n">
        <f aca="false">F9*(B18/1013)</f>
        <v>1.50035713742235</v>
      </c>
      <c r="G10" s="53"/>
      <c r="H10" s="74"/>
      <c r="I10" s="68"/>
      <c r="AH10" s="82" t="n">
        <f aca="false">SUM(AI25:AI145)</f>
        <v>975.069538479568</v>
      </c>
      <c r="AI10" s="83"/>
      <c r="AP10" s="0" t="s">
        <v>55</v>
      </c>
      <c r="AQ10" s="77" t="n">
        <v>299792458</v>
      </c>
      <c r="AS10" s="77" t="n">
        <f aca="false">10*SUM(AR39:AR62)/(6.02*10^17)</f>
        <v>146.833116667164</v>
      </c>
      <c r="AT10" s="0" t="s">
        <v>56</v>
      </c>
    </row>
    <row r="11" customFormat="false" ht="12.75" hidden="false" customHeight="false" outlineLevel="0" collapsed="false">
      <c r="A11" s="3" t="s">
        <v>8</v>
      </c>
      <c r="B11" s="69" t="n">
        <v>0.2</v>
      </c>
      <c r="C11" s="78" t="s">
        <v>57</v>
      </c>
      <c r="D11" s="79" t="n">
        <v>0.2</v>
      </c>
      <c r="E11" s="80" t="s">
        <v>58</v>
      </c>
      <c r="F11" s="84" t="n">
        <f aca="false">(0.006918-0.399912*COS($F$14)+0.070257*SIN($F$14)-0.006758*COS(2*$F$14)+0.000907*SIN(2*$F$14)-0.002697*COS(3*$F$14)+0.00148*SIN(3*$F$14))*(180/3.14159)</f>
        <v>-8.25766596671612</v>
      </c>
      <c r="G11" s="85" t="n">
        <f aca="false">RADIANS($F$11)</f>
        <v>-0.144123459649077</v>
      </c>
      <c r="H11" s="74" t="s">
        <v>59</v>
      </c>
      <c r="I11" s="68"/>
      <c r="AH11" s="75" t="s">
        <v>60</v>
      </c>
      <c r="AI11" s="76"/>
      <c r="AP11" s="0" t="s">
        <v>61</v>
      </c>
      <c r="AQ11" s="77" t="n">
        <v>1.6021892E-019</v>
      </c>
    </row>
    <row r="12" customFormat="false" ht="12.75" hidden="false" customHeight="false" outlineLevel="0" collapsed="false">
      <c r="A12" s="3" t="s">
        <v>9</v>
      </c>
      <c r="B12" s="69" t="n">
        <v>0.34</v>
      </c>
      <c r="C12" s="78" t="s">
        <v>62</v>
      </c>
      <c r="D12" s="79" t="n">
        <v>0.34</v>
      </c>
      <c r="E12" s="80" t="s">
        <v>63</v>
      </c>
      <c r="F12" s="84" t="n">
        <f aca="false">(0.000075+0.001868*COS($F$14)-0.032077*SIN($F$14)-0.014615*COS(2*$F$14)-0.040849*SIN(2*$F$14))*(229.18)</f>
        <v>-13.0712766094066</v>
      </c>
      <c r="G12" s="53"/>
      <c r="H12" s="74" t="s">
        <v>64</v>
      </c>
      <c r="I12" s="68" t="n">
        <f aca="false">LN(1-$B$15)</f>
        <v>-1.04982212449868</v>
      </c>
      <c r="AH12" s="82" t="n">
        <f aca="false">SUM(AJ25:AJ145)</f>
        <v>773.511084551125</v>
      </c>
      <c r="AI12" s="83"/>
      <c r="AP12" s="0" t="s">
        <v>65</v>
      </c>
      <c r="AQ12" s="86" t="n">
        <f aca="false">(1/(AQ9*AQ10))*10^-10</f>
        <v>503403614993251</v>
      </c>
      <c r="AS12" s="77"/>
    </row>
    <row r="13" customFormat="false" ht="12.75" hidden="false" customHeight="false" outlineLevel="0" collapsed="false">
      <c r="A13" s="5" t="s">
        <v>66</v>
      </c>
      <c r="B13" s="87" t="n">
        <f aca="false">DEGREES(ACOS(COS(RADIANS($F$11))*COS(RADIANS($A$28))*COS(RADIANS($F$17))+SIN(RADIANS($F$11))*SIN(RADIANS($A$28))))</f>
        <v>48.2853671695989</v>
      </c>
      <c r="C13" s="78" t="s">
        <v>67</v>
      </c>
      <c r="D13" s="79" t="n">
        <v>48.3</v>
      </c>
      <c r="E13" s="80" t="s">
        <v>68</v>
      </c>
      <c r="F13" s="81" t="n">
        <f aca="false">RADIANS($B$13)</f>
        <v>0.842738637643877</v>
      </c>
      <c r="G13" s="53"/>
      <c r="H13" s="74" t="s">
        <v>69</v>
      </c>
      <c r="I13" s="68" t="n">
        <f aca="false">$I$12*(1.459+$I$12*(0.1591+$I$12*0.4129))</f>
        <v>-1.83408263958502</v>
      </c>
      <c r="AH13" s="75" t="s">
        <v>70</v>
      </c>
      <c r="AI13" s="76"/>
      <c r="AN13" s="88" t="s">
        <v>71</v>
      </c>
      <c r="AP13" s="0" t="s">
        <v>55</v>
      </c>
      <c r="AQ13" s="77" t="n">
        <f aca="false">AQ10*1000000</f>
        <v>299792458000000</v>
      </c>
      <c r="AS13" s="77"/>
    </row>
    <row r="14" customFormat="false" ht="12.75" hidden="false" customHeight="false" outlineLevel="0" collapsed="false">
      <c r="A14" s="6" t="s">
        <v>72</v>
      </c>
      <c r="B14" s="61" t="n">
        <v>1.42</v>
      </c>
      <c r="C14" s="78" t="s">
        <v>73</v>
      </c>
      <c r="D14" s="79" t="n">
        <v>1.42</v>
      </c>
      <c r="E14" s="80" t="s">
        <v>74</v>
      </c>
      <c r="F14" s="81" t="n">
        <f aca="false">6.283185*($B$19-1)/365</f>
        <v>0.998423917808219</v>
      </c>
      <c r="G14" s="53"/>
      <c r="H14" s="74" t="s">
        <v>75</v>
      </c>
      <c r="I14" s="68" t="n">
        <f aca="false">$I$12*(0.0783+$I$12*(-0.3824-$I$12*0.5874))</f>
        <v>0.175989159175459</v>
      </c>
      <c r="AH14" s="82" t="n">
        <f aca="false">SUM(AK25:AK145)</f>
        <v>216.805290014708</v>
      </c>
      <c r="AI14" s="83"/>
      <c r="AN14" s="89" t="n">
        <f aca="false">AH14/AH10</f>
        <v>0.222348541779671</v>
      </c>
    </row>
    <row r="15" customFormat="false" ht="12.75" hidden="false" customHeight="false" outlineLevel="0" collapsed="false">
      <c r="A15" s="7" t="s">
        <v>12</v>
      </c>
      <c r="B15" s="90" t="n">
        <v>0.65</v>
      </c>
      <c r="C15" s="78" t="n">
        <v>0.65</v>
      </c>
      <c r="D15" s="79" t="n">
        <v>0.65</v>
      </c>
      <c r="E15" s="80" t="s">
        <v>76</v>
      </c>
      <c r="F15" s="81" t="n">
        <f aca="false">(1+22/6370)/(COS($F$13)^2+2*(22/6370))^0.5</f>
        <v>1.49637177341245</v>
      </c>
      <c r="G15" s="53"/>
      <c r="H15" s="74" t="s">
        <v>77</v>
      </c>
      <c r="I15" s="68" t="n">
        <f aca="false">1-0.5*EXP(($I$13+$I$14/1.8)/1.8)</f>
        <v>0.809435457992754</v>
      </c>
      <c r="AH15" s="91" t="s">
        <v>78</v>
      </c>
      <c r="AI15" s="92"/>
      <c r="AP15" s="46"/>
      <c r="AQ15" s="93"/>
      <c r="AR15" s="93"/>
    </row>
    <row r="16" customFormat="false" ht="12.75" hidden="false" customHeight="false" outlineLevel="0" collapsed="false">
      <c r="A16" s="8" t="s">
        <v>13</v>
      </c>
      <c r="B16" s="87" t="n">
        <f aca="false">IF($B$4&lt;0,0,DEGREES(ACOS($F$19)))</f>
        <v>11.3948913742023</v>
      </c>
      <c r="C16" s="78" t="s">
        <v>67</v>
      </c>
      <c r="D16" s="79" t="n">
        <v>11.3</v>
      </c>
      <c r="E16" s="80" t="s">
        <v>79</v>
      </c>
      <c r="F16" s="81" t="n">
        <f aca="false">1.00011+0.034221*COS($F$14)+0.00128*SIN($F$14)+0.000719*COS(2*$F$14)+0.000077*SIN(2*$F$14)</f>
        <v>1.01949400788475</v>
      </c>
      <c r="G16" s="94" t="n">
        <f aca="false">RADIANS($B$17)</f>
        <v>0.645771823237902</v>
      </c>
      <c r="H16" s="95" t="s">
        <v>80</v>
      </c>
      <c r="I16" s="68"/>
      <c r="AH16" s="91" t="s">
        <v>81</v>
      </c>
      <c r="AI16" s="92"/>
      <c r="AP16" s="46"/>
      <c r="AQ16" s="46"/>
      <c r="AR16" s="46"/>
    </row>
    <row r="17" customFormat="false" ht="12.75" hidden="false" customHeight="false" outlineLevel="0" collapsed="false">
      <c r="A17" s="3" t="s">
        <v>14</v>
      </c>
      <c r="B17" s="96" t="n">
        <f aca="false">IF($B$4&lt;0,$B$13,$B$4)</f>
        <v>37</v>
      </c>
      <c r="C17" s="78" t="s">
        <v>67</v>
      </c>
      <c r="D17" s="79" t="n">
        <v>37</v>
      </c>
      <c r="E17" s="80" t="s">
        <v>82</v>
      </c>
      <c r="F17" s="97" t="n">
        <f aca="false">15*($B$5+$B$6/60+$F$12/60+((INT($A$30/15)*15-$A$30)*4)/60+12)-360</f>
        <v>-1.76781915235165</v>
      </c>
      <c r="G17" s="94" t="n">
        <f aca="false">RADIANS($F$17)</f>
        <v>-0.0308542647883515</v>
      </c>
      <c r="H17" s="95" t="s">
        <v>83</v>
      </c>
      <c r="I17" s="68"/>
      <c r="AH17" s="82" t="n">
        <f aca="false">AH14+AH12*$F$19</f>
        <v>975.069538479568</v>
      </c>
      <c r="AI17" s="83"/>
      <c r="AP17" s="46"/>
      <c r="AQ17" s="46"/>
      <c r="AR17" s="46"/>
    </row>
    <row r="18" customFormat="false" ht="12.75" hidden="false" customHeight="false" outlineLevel="0" collapsed="false">
      <c r="A18" s="3" t="s">
        <v>15</v>
      </c>
      <c r="B18" s="61" t="n">
        <v>1013.25</v>
      </c>
      <c r="C18" s="78" t="s">
        <v>84</v>
      </c>
      <c r="D18" s="79" t="n">
        <v>1013</v>
      </c>
      <c r="E18" s="80" t="s">
        <v>85</v>
      </c>
      <c r="F18" s="97" t="n">
        <f aca="false">DEGREES(ACOS(COS(RADIANS($F$11))*COS(RADIANS($A$28))*COS(RADIANS($F$17))+SIN(RADIANS($F$11))*SIN(RADIANS($A$28))))</f>
        <v>48.2853671695989</v>
      </c>
      <c r="G18" s="94" t="n">
        <f aca="false">RADIANS($A$28)</f>
        <v>0.698131700797732</v>
      </c>
      <c r="H18" s="95" t="s">
        <v>86</v>
      </c>
      <c r="I18" s="68"/>
      <c r="AP18" s="46"/>
      <c r="AQ18" s="46"/>
      <c r="AR18" s="46"/>
    </row>
    <row r="19" customFormat="false" ht="12.75" hidden="false" customHeight="false" outlineLevel="0" collapsed="false">
      <c r="A19" s="3" t="s">
        <v>16</v>
      </c>
      <c r="B19" s="61" t="n">
        <v>59</v>
      </c>
      <c r="C19" s="78" t="s">
        <v>87</v>
      </c>
      <c r="D19" s="98"/>
      <c r="E19" s="99" t="s">
        <v>88</v>
      </c>
      <c r="F19" s="100" t="n">
        <f aca="false">IF($B$4&gt;=0,SIN($G$11)*SIN($G$18)*COS($G$16)-SIN($G$11)*COS($G$18)*SIN($G$16)*COS($D$5)+COS($G$11)*COS($G$18)*COS($G$16)*COS($G$17)+COS($G$11)*SIN($G$18)*SIN($G$16)*COS($D$5)*COS($G$17)+COS($G$11)*SIN($G$16)*SIN($D$5)*SIN($G$17),1)</f>
        <v>0.980288794316228</v>
      </c>
      <c r="G19" s="95"/>
      <c r="H19" s="95"/>
      <c r="I19" s="68"/>
      <c r="AH19" s="101" t="s">
        <v>89</v>
      </c>
    </row>
    <row r="20" customFormat="false" ht="12.75" hidden="false" customHeight="false" outlineLevel="0" collapsed="false">
      <c r="A20" s="7" t="s">
        <v>17</v>
      </c>
      <c r="B20" s="90" t="n">
        <v>0.945</v>
      </c>
      <c r="C20" s="78" t="n">
        <v>0.945</v>
      </c>
      <c r="D20" s="98"/>
      <c r="E20" s="99" t="s">
        <v>90</v>
      </c>
      <c r="F20" s="100" t="n">
        <f aca="false">180-DEGREES(ASIN(-COS(RADIANS(F11))*SIN(RADIANS(F17))/COS(RADIANS(90-B13))))</f>
        <v>177.656027383596</v>
      </c>
      <c r="G20" s="95"/>
      <c r="H20" s="95"/>
      <c r="I20" s="68"/>
      <c r="AH20" s="101" t="s">
        <v>91</v>
      </c>
    </row>
    <row r="21" customFormat="false" ht="12.75" hidden="false" customHeight="false" outlineLevel="0" collapsed="false">
      <c r="A21" s="8" t="s">
        <v>18</v>
      </c>
      <c r="B21" s="102" t="n">
        <v>0.095</v>
      </c>
      <c r="C21" s="78" t="n">
        <v>0.095</v>
      </c>
      <c r="D21" s="98"/>
      <c r="E21" s="103"/>
      <c r="F21" s="92"/>
      <c r="AH21" s="101" t="s">
        <v>92</v>
      </c>
    </row>
    <row r="22" customFormat="false" ht="12.75" hidden="false" customHeight="false" outlineLevel="0" collapsed="false">
      <c r="A22" s="104"/>
      <c r="B22" s="105"/>
      <c r="C22" s="106" t="s">
        <v>93</v>
      </c>
      <c r="D22" s="107"/>
      <c r="E22" s="107"/>
      <c r="F22" s="108"/>
      <c r="G22" s="53"/>
      <c r="H22" s="109"/>
      <c r="I22" s="110" t="s">
        <v>94</v>
      </c>
      <c r="J22" s="53"/>
      <c r="K22" s="53"/>
      <c r="L22" s="53"/>
      <c r="M22" s="54"/>
      <c r="N22" s="53"/>
      <c r="O22" s="53"/>
      <c r="P22" s="53"/>
      <c r="Q22" s="53"/>
      <c r="R22" s="53"/>
      <c r="S22" s="53"/>
      <c r="T22" s="53"/>
      <c r="U22" s="53"/>
      <c r="V22" s="53"/>
      <c r="W22" s="53"/>
      <c r="X22" s="53"/>
      <c r="Y22" s="53"/>
      <c r="Z22" s="53"/>
      <c r="AA22" s="53"/>
      <c r="AB22" s="53"/>
      <c r="AC22" s="111" t="s">
        <v>31</v>
      </c>
      <c r="AD22" s="112" t="s">
        <v>95</v>
      </c>
      <c r="AE22" s="112" t="s">
        <v>96</v>
      </c>
      <c r="AF22" s="113" t="s">
        <v>97</v>
      </c>
      <c r="AG22" s="114" t="s">
        <v>98</v>
      </c>
      <c r="AH22" s="115"/>
      <c r="AI22" s="116"/>
      <c r="AJ22" s="116"/>
      <c r="AK22" s="116"/>
      <c r="AL22" s="116"/>
      <c r="AM22" s="116"/>
      <c r="AN22" s="108"/>
      <c r="AO22" s="0" t="s">
        <v>99</v>
      </c>
      <c r="AP22" s="0" t="s">
        <v>100</v>
      </c>
      <c r="AS22" s="0" t="s">
        <v>101</v>
      </c>
    </row>
    <row r="23" customFormat="false" ht="12.75" hidden="false" customHeight="false" outlineLevel="0" collapsed="false">
      <c r="A23" s="117" t="s">
        <v>102</v>
      </c>
      <c r="B23" s="118" t="s">
        <v>40</v>
      </c>
      <c r="C23" s="118" t="s">
        <v>103</v>
      </c>
      <c r="D23" s="118" t="s">
        <v>104</v>
      </c>
      <c r="E23" s="118" t="s">
        <v>105</v>
      </c>
      <c r="F23" s="118" t="s">
        <v>106</v>
      </c>
      <c r="G23" s="119" t="s">
        <v>107</v>
      </c>
      <c r="H23" s="120" t="s">
        <v>108</v>
      </c>
      <c r="I23" s="120" t="s">
        <v>109</v>
      </c>
      <c r="J23" s="120" t="s">
        <v>110</v>
      </c>
      <c r="K23" s="120" t="s">
        <v>111</v>
      </c>
      <c r="L23" s="120" t="s">
        <v>112</v>
      </c>
      <c r="M23" s="120" t="s">
        <v>113</v>
      </c>
      <c r="N23" s="121" t="s">
        <v>114</v>
      </c>
      <c r="O23" s="121" t="s">
        <v>115</v>
      </c>
      <c r="P23" s="121" t="s">
        <v>116</v>
      </c>
      <c r="Q23" s="121" t="s">
        <v>117</v>
      </c>
      <c r="R23" s="121" t="s">
        <v>118</v>
      </c>
      <c r="S23" s="121" t="s">
        <v>119</v>
      </c>
      <c r="T23" s="121" t="s">
        <v>120</v>
      </c>
      <c r="U23" s="121" t="s">
        <v>121</v>
      </c>
      <c r="V23" s="121" t="s">
        <v>122</v>
      </c>
      <c r="W23" s="121" t="s">
        <v>123</v>
      </c>
      <c r="X23" s="121" t="s">
        <v>124</v>
      </c>
      <c r="Y23" s="121" t="s">
        <v>125</v>
      </c>
      <c r="Z23" s="121" t="s">
        <v>126</v>
      </c>
      <c r="AA23" s="121" t="s">
        <v>127</v>
      </c>
      <c r="AB23" s="121" t="s">
        <v>128</v>
      </c>
      <c r="AC23" s="122" t="s">
        <v>40</v>
      </c>
      <c r="AD23" s="123" t="s">
        <v>129</v>
      </c>
      <c r="AE23" s="123" t="s">
        <v>129</v>
      </c>
      <c r="AF23" s="123" t="s">
        <v>129</v>
      </c>
      <c r="AG23" s="124" t="s">
        <v>40</v>
      </c>
      <c r="AH23" s="125" t="s">
        <v>130</v>
      </c>
      <c r="AI23" s="126"/>
      <c r="AJ23" s="34" t="s">
        <v>131</v>
      </c>
      <c r="AK23" s="127"/>
      <c r="AM23" s="0" t="s">
        <v>40</v>
      </c>
      <c r="AN23" s="125" t="s">
        <v>132</v>
      </c>
      <c r="AO23" s="0" t="s">
        <v>133</v>
      </c>
      <c r="AP23" s="46" t="s">
        <v>134</v>
      </c>
      <c r="AQ23" s="46" t="s">
        <v>135</v>
      </c>
      <c r="AR23" s="46" t="s">
        <v>136</v>
      </c>
      <c r="AS23" s="0" t="s">
        <v>137</v>
      </c>
      <c r="AT23" s="0" t="s">
        <v>134</v>
      </c>
      <c r="AU23" s="0" t="s">
        <v>135</v>
      </c>
      <c r="AV23" s="0" t="s">
        <v>136</v>
      </c>
    </row>
    <row r="24" customFormat="false" ht="12" hidden="false" customHeight="false" outlineLevel="0" collapsed="false">
      <c r="A24" s="128" t="s">
        <v>138</v>
      </c>
      <c r="B24" s="129" t="n">
        <v>0.3</v>
      </c>
      <c r="C24" s="130" t="n">
        <v>535.9</v>
      </c>
      <c r="D24" s="130" t="n">
        <v>0</v>
      </c>
      <c r="E24" s="130" t="n">
        <v>10</v>
      </c>
      <c r="F24" s="130" t="n">
        <v>0</v>
      </c>
      <c r="G24" s="131" t="n">
        <f aca="false">$B$20*EXP(-$B$21*(LN(B24/0.4))^2)</f>
        <v>0.937599264981923</v>
      </c>
      <c r="H24" s="131" t="n">
        <f aca="false">EXP(-$F$10/(B24^4*(115.6406-1.335/B24^2)))</f>
        <v>0.159221404588185</v>
      </c>
      <c r="I24" s="131" t="n">
        <f aca="false">EXP(-E24*$F$15*$B$12)</f>
        <v>0.006172421653835</v>
      </c>
      <c r="J24" s="131" t="n">
        <f aca="false">EXP(-1.41*F24*$F$10/(1+118.93*F24*$F$10)^0.45)</f>
        <v>1</v>
      </c>
      <c r="K24" s="131" t="n">
        <f aca="false">EXP(-0.2385*D24*$B$14*$F$9/(1+20.07*D24*$B$14*$F$9)^0.45)</f>
        <v>1</v>
      </c>
      <c r="L24" s="131" t="n">
        <f aca="false">$B$9*((B24/0.5)^(-$B$10))</f>
        <v>0.483360702058309</v>
      </c>
      <c r="M24" s="131" t="n">
        <f aca="false">EXP(-L24*$F$9)</f>
        <v>0.484307740557879</v>
      </c>
      <c r="N24" s="132" t="n">
        <f aca="false">EXP(-G24*L24*$F$9)</f>
        <v>0.506722356548102</v>
      </c>
      <c r="O24" s="132" t="n">
        <f aca="false">EXP(-(1-G24)*L24*$F$9)</f>
        <v>0.955765488337803</v>
      </c>
      <c r="P24" s="132" t="n">
        <f aca="false">C24*COS($F$13)*I24*K24*J24*O24*(1-H24^0.95)*0.5*$F$16</f>
        <v>0.885190128911409</v>
      </c>
      <c r="Q24" s="132" t="n">
        <f aca="false">C24*COS($F$13)*I24*K24*J24*O24*H24^1.5*(1-N24)*(1-0.5*EXP(($I$13+$I$14*COS($F$13))*COS($F$13)))*$F$16</f>
        <v>0.0564935525051066</v>
      </c>
      <c r="R24" s="132" t="n">
        <f aca="false">EXP(-1.8/(B24^4*(115.6406-1.335/B24^2)))</f>
        <v>0.110313758775852</v>
      </c>
      <c r="S24" s="132" t="n">
        <f aca="false">EXP(-0.2385*D24*$B$14*1.8/((1+20.07*D24*$B$14*1.8)^0.45))</f>
        <v>1</v>
      </c>
      <c r="T24" s="132" t="n">
        <f aca="false">EXP(-1.41*F24*1.8/((1+118.93*F24*1.8)^0.45))</f>
        <v>1</v>
      </c>
      <c r="U24" s="132" t="n">
        <f aca="false">EXP(-G24*L24*1.8)</f>
        <v>0.442304132852828</v>
      </c>
      <c r="V24" s="132" t="n">
        <f aca="false">EXP(-(1-G24)*L24*1.8)</f>
        <v>0.947155768019676</v>
      </c>
      <c r="W24" s="132" t="n">
        <f aca="false">T24*S24*V24*(0.5*(1-R24)+(1-$I$15)*R24*(1-U24))</f>
        <v>0.432440012883504</v>
      </c>
      <c r="X24" s="133" t="n">
        <f aca="false">(AD24*COS($F$13)+(P24+Q24))*$B$11*W24/(1-$B$11*W24)</f>
        <v>0.105537877682129</v>
      </c>
      <c r="Y24" s="134" t="n">
        <f aca="false">IF(B24&lt;=0.45,(P24+Q24+X24)*(B24+0.55)^1.8,(P24+Q24+X24))</f>
        <v>0.781614559728643</v>
      </c>
      <c r="Z24" s="132" t="n">
        <f aca="false">(AD24*COS($F$13)+Y24)*$B$11*(1-COS($G$16))/2</f>
        <v>0.0192233278947765</v>
      </c>
      <c r="AA24" s="135" t="n">
        <f aca="false">Y24*(AD24/C24)*$F$19/COS($F$13)</f>
        <v>0.000558744536533348</v>
      </c>
      <c r="AB24" s="133" t="n">
        <f aca="false">0.5*Y24*(1-(AD24/C24))*(1+COS(RADIANS($B$17)))</f>
        <v>0.702578761191261</v>
      </c>
      <c r="AC24" s="136" t="n">
        <v>0.3</v>
      </c>
      <c r="AD24" s="137" t="n">
        <f aca="false">C24*$F$16*H24*I24*J24*K24*M24</f>
        <v>0.260044026401458</v>
      </c>
      <c r="AE24" s="138" t="n">
        <f aca="false">(Z24+AA24+AB24)</f>
        <v>0.722360833622571</v>
      </c>
      <c r="AF24" s="139" t="n">
        <f aca="false">AD24*($F$19)+AE24</f>
        <v>0.977279078732794</v>
      </c>
      <c r="AG24" s="140"/>
      <c r="AH24" s="140" t="s">
        <v>139</v>
      </c>
      <c r="AI24" s="141" t="s">
        <v>140</v>
      </c>
      <c r="AJ24" s="141" t="s">
        <v>141</v>
      </c>
      <c r="AK24" s="141" t="s">
        <v>142</v>
      </c>
      <c r="AL24" s="141" t="s">
        <v>126</v>
      </c>
      <c r="AM24" s="141"/>
      <c r="AN24" s="140" t="s">
        <v>143</v>
      </c>
      <c r="AP24" s="77" t="n">
        <f aca="false">AD24*$AC24*$AQ$12</f>
        <v>39272130884368.3</v>
      </c>
      <c r="AQ24" s="77" t="n">
        <f aca="false">AE24*$AC24*$AQ$12</f>
        <v>109091716492542</v>
      </c>
      <c r="AR24" s="77" t="n">
        <f aca="false">AF24*$AC24*$AQ$12</f>
        <v>147589746327409</v>
      </c>
      <c r="AS24" s="77" t="n">
        <f aca="false">($AQ$9*$AQ$13/AC24)/$AQ$11</f>
        <v>4.13284022091067</v>
      </c>
      <c r="AT24" s="77" t="n">
        <f aca="false">AP24*$AC24/$AS24</f>
        <v>2850736693303.47</v>
      </c>
      <c r="AU24" s="77" t="n">
        <f aca="false">AQ24*$AC24/$AS24</f>
        <v>7918891899612.6</v>
      </c>
      <c r="AV24" s="77" t="n">
        <f aca="false">AR24*$AC24/$AS24</f>
        <v>10713437135604.1</v>
      </c>
    </row>
    <row r="25" customFormat="false" ht="11.25" hidden="false" customHeight="false" outlineLevel="0" collapsed="false">
      <c r="A25" s="128" t="s">
        <v>144</v>
      </c>
      <c r="B25" s="142" t="n">
        <v>0.305</v>
      </c>
      <c r="C25" s="143" t="n">
        <v>558.3</v>
      </c>
      <c r="D25" s="143" t="n">
        <v>0</v>
      </c>
      <c r="E25" s="143" t="n">
        <v>4.8</v>
      </c>
      <c r="F25" s="143" t="n">
        <v>0</v>
      </c>
      <c r="G25" s="131" t="n">
        <f aca="false">$B$20*EXP(-$B$21*(LN(B25/0.4))^2)</f>
        <v>0.938422396857576</v>
      </c>
      <c r="H25" s="131" t="n">
        <f aca="false">EXP(-$F$10/(B25^4*(115.6406-1.335/B25^2)))</f>
        <v>0.180556658637046</v>
      </c>
      <c r="I25" s="131" t="n">
        <f aca="false">EXP(-E25*$F$15*$B$12)</f>
        <v>0.086979855404875</v>
      </c>
      <c r="J25" s="131" t="n">
        <f aca="false">EXP(-1.41*F25*$F$10/(1+118.93*F25*$F$10)^0.45)</f>
        <v>1</v>
      </c>
      <c r="K25" s="131" t="n">
        <f aca="false">EXP(-0.2385*D25*$B$14*$F$9/(1+20.07*D25*$B$14*$F$9)^0.45)</f>
        <v>1</v>
      </c>
      <c r="L25" s="131" t="n">
        <f aca="false">$B$9*((B25/0.5)^(-$B$10))</f>
        <v>0.474337818861849</v>
      </c>
      <c r="M25" s="131" t="n">
        <f aca="false">EXP(-L25*$F$9)</f>
        <v>0.490907019072241</v>
      </c>
      <c r="N25" s="132" t="n">
        <f aca="false">EXP(-G25*L25*$F$9)</f>
        <v>0.512892995273736</v>
      </c>
      <c r="O25" s="132" t="n">
        <f aca="false">EXP(-(1-G25)*L25*$F$9)</f>
        <v>0.957133405205192</v>
      </c>
      <c r="P25" s="132" t="n">
        <f aca="false">C25*COS($F$13)*I25*K25*J25*O25*(1-H25^0.95)*0.5*$F$16</f>
        <v>12.6646448932935</v>
      </c>
      <c r="Q25" s="132" t="n">
        <f aca="false">C25*COS($F$13)*I25*K25*J25*O25*H25^1.5*(1-N25)*(1-0.5*EXP(($I$13+$I$14*COS($F$13))*COS($F$13)))*$F$16</f>
        <v>0.990416827814204</v>
      </c>
      <c r="R25" s="132" t="n">
        <f aca="false">EXP(-1.8/(B25^4*(115.6406-1.335/B25^2)))</f>
        <v>0.128276928737909</v>
      </c>
      <c r="S25" s="132" t="n">
        <f aca="false">EXP(-0.2385*D25*$B$14*1.8/((1+20.07*D25*$B$14*1.8)^0.45))</f>
        <v>1</v>
      </c>
      <c r="T25" s="132" t="n">
        <f aca="false">EXP(-1.41*F25*1.8/((1+118.93*F25*1.8)^0.45))</f>
        <v>1</v>
      </c>
      <c r="U25" s="132" t="n">
        <f aca="false">EXP(-G25*L25*1.8)</f>
        <v>0.448775453806557</v>
      </c>
      <c r="V25" s="132" t="n">
        <f aca="false">EXP(-(1-G25)*L25*1.8)</f>
        <v>0.948782728203056</v>
      </c>
      <c r="W25" s="132" t="n">
        <f aca="false">T25*S25*V25*(0.5*(1-R25)+(1-$I$15)*R25*(1-U25))</f>
        <v>0.426322462245348</v>
      </c>
      <c r="X25" s="132" t="n">
        <f aca="false">(AD25*COS($F$13)+(P25+Q25))*$B$11*W25/(1-$B$11*W25)</f>
        <v>1.54499603763667</v>
      </c>
      <c r="Y25" s="134" t="n">
        <f aca="false">IF(B25&lt;=0.45,(P25+Q25+X25)*(B25+0.55)^1.8,(P25+Q25+X25))</f>
        <v>11.4652688960501</v>
      </c>
      <c r="Z25" s="132" t="n">
        <f aca="false">(AD25*COS($F$13)+Y25)*$B$11*(1-COS($G$16))/2</f>
        <v>0.289667881450086</v>
      </c>
      <c r="AA25" s="135" t="n">
        <f aca="false">Y25*(AD25/C25)*$F$19/COS($F$13)</f>
        <v>0.132757137191208</v>
      </c>
      <c r="AB25" s="133" t="n">
        <f aca="false">0.5*Y25*(1-(AD25/C25))*(1+COS(RADIANS($B$17)))</f>
        <v>10.2298772551081</v>
      </c>
      <c r="AC25" s="144" t="n">
        <v>0.305</v>
      </c>
      <c r="AD25" s="137" t="n">
        <f aca="false">C25*$F$16*H25*I25*J25*K25*M25</f>
        <v>4.38817296678975</v>
      </c>
      <c r="AE25" s="138" t="n">
        <f aca="false">Z25+AA25+AB25</f>
        <v>10.6523022737494</v>
      </c>
      <c r="AF25" s="139" t="n">
        <f aca="false">AD25*($F$19)+AE25</f>
        <v>14.9539790606148</v>
      </c>
      <c r="AG25" s="145" t="n">
        <v>0.305</v>
      </c>
      <c r="AH25" s="146" t="n">
        <v>3.4</v>
      </c>
      <c r="AI25" s="147" t="n">
        <f aca="false">0.5*(AC25-AC24)*(AF25+AF24)</f>
        <v>0.039828145348369</v>
      </c>
      <c r="AJ25" s="147" t="n">
        <f aca="false">0.5*(AC25-AC24)*(AD25+AD24)</f>
        <v>0.011620542482978</v>
      </c>
      <c r="AK25" s="147" t="n">
        <f aca="false">0.5*(AC25-AC24)*(AE25+AE24)</f>
        <v>0.02843665776843</v>
      </c>
      <c r="AL25" s="147" t="n">
        <f aca="false">0.5*(AG26-AG25)*(AH26+AH25)</f>
        <v>0.0475</v>
      </c>
      <c r="AM25" s="147" t="n">
        <v>0.305</v>
      </c>
      <c r="AN25" s="146" t="n">
        <v>9.2</v>
      </c>
      <c r="AO25" s="0" t="n">
        <v>0.0092</v>
      </c>
      <c r="AP25" s="77" t="n">
        <f aca="false">AD25*$AC25*$AQ$12</f>
        <v>673751751082774</v>
      </c>
      <c r="AQ25" s="77" t="n">
        <f aca="false">AE25*$AC25*$AQ$12</f>
        <v>1635534279144910</v>
      </c>
      <c r="AR25" s="77" t="n">
        <f aca="false">AF25*$AC25*$AQ$12</f>
        <v>2296005570882290</v>
      </c>
      <c r="AS25" s="77" t="n">
        <f aca="false">($AQ$9*$AQ$13/AC25)/$AQ$11</f>
        <v>4.06508874187935</v>
      </c>
      <c r="AT25" s="77" t="n">
        <f aca="false">AP25*$AC25/$AS25</f>
        <v>50550995840067</v>
      </c>
      <c r="AU25" s="77" t="n">
        <f aca="false">AQ25*$AC25/$AS25</f>
        <v>122712685211536</v>
      </c>
      <c r="AV25" s="77" t="n">
        <f aca="false">AR25*$AC25/$AS25</f>
        <v>172267259975080</v>
      </c>
    </row>
    <row r="26" customFormat="false" ht="12" hidden="false" customHeight="false" outlineLevel="0" collapsed="false">
      <c r="A26" s="148" t="s">
        <v>145</v>
      </c>
      <c r="B26" s="142" t="n">
        <v>0.31</v>
      </c>
      <c r="C26" s="143" t="n">
        <v>622</v>
      </c>
      <c r="D26" s="143" t="n">
        <v>0</v>
      </c>
      <c r="E26" s="143" t="n">
        <v>2.7</v>
      </c>
      <c r="F26" s="143" t="n">
        <v>0</v>
      </c>
      <c r="G26" s="131" t="n">
        <f aca="false">$B$20*EXP(-$B$21*(LN(B26/0.4))^2)</f>
        <v>0.939185276110243</v>
      </c>
      <c r="H26" s="131" t="n">
        <f aca="false">EXP(-$F$10/(B26^4*(115.6406-1.335/B26^2)))</f>
        <v>0.202567478520995</v>
      </c>
      <c r="I26" s="131" t="n">
        <f aca="false">EXP(-E26*$F$15*$B$12)</f>
        <v>0.253176276453631</v>
      </c>
      <c r="J26" s="131" t="n">
        <f aca="false">EXP(-1.41*F26*$F$10/(1+118.93*F26*$F$10)^0.45)</f>
        <v>1</v>
      </c>
      <c r="K26" s="131" t="n">
        <f aca="false">EXP(-0.2385*D26*$B$14*$F$9/(1+20.07*D26*$B$14*$F$9)^0.45)</f>
        <v>1</v>
      </c>
      <c r="L26" s="131" t="n">
        <f aca="false">$B$9*((B26/0.5)^(-$B$10))</f>
        <v>0.465626016432347</v>
      </c>
      <c r="M26" s="131" t="n">
        <f aca="false">EXP(-L26*$F$9)</f>
        <v>0.497364087996534</v>
      </c>
      <c r="N26" s="132" t="n">
        <f aca="false">EXP(-G26*L26*$F$9)</f>
        <v>0.518944705126579</v>
      </c>
      <c r="O26" s="132" t="n">
        <f aca="false">EXP(-(1-G26)*L26*$F$9)</f>
        <v>0.958414418883451</v>
      </c>
      <c r="P26" s="132" t="n">
        <f aca="false">C26*COS($F$13)*I26*K26*J26*O26*(1-H26^0.95)*0.5*$F$16</f>
        <v>39.9618125456858</v>
      </c>
      <c r="Q26" s="132" t="n">
        <f aca="false">C26*COS($F$13)*I26*K26*J26*O26*H26^1.5*(1-N26)*(1-0.5*EXP(($I$13+$I$14*COS($F$13))*COS($F$13)))*$F$16</f>
        <v>3.77425208164353</v>
      </c>
      <c r="R26" s="132" t="n">
        <f aca="false">EXP(-1.8/(B26^4*(115.6406-1.335/B26^2)))</f>
        <v>0.147258963531202</v>
      </c>
      <c r="S26" s="132" t="n">
        <f aca="false">EXP(-0.2385*D26*$B$14*1.8/((1+20.07*D26*$B$14*1.8)^0.45))</f>
        <v>1</v>
      </c>
      <c r="T26" s="132" t="n">
        <f aca="false">EXP(-1.41*F26*1.8/((1+118.93*F26*1.8)^0.45))</f>
        <v>1</v>
      </c>
      <c r="U26" s="132" t="n">
        <f aca="false">EXP(-G26*L26*1.8)</f>
        <v>0.455137195071049</v>
      </c>
      <c r="V26" s="132" t="n">
        <f aca="false">EXP(-(1-G26)*L26*1.8)</f>
        <v>0.950306750042382</v>
      </c>
      <c r="W26" s="132" t="n">
        <f aca="false">T26*S26*V26*(0.5*(1-R26)+(1-$I$15)*R26*(1-U26))</f>
        <v>0.4197130891813</v>
      </c>
      <c r="X26" s="132" t="n">
        <f aca="false">(AD26*COS($F$13)+(P26+Q26))*$B$11*W26/(1-$B$11*W26)</f>
        <v>4.99401615855126</v>
      </c>
      <c r="Y26" s="134" t="n">
        <f aca="false">IF(B26&lt;=0.45,(P26+Q26+X26)*(B26+0.55)^1.8,(P26+Q26+X26))</f>
        <v>37.1444851944615</v>
      </c>
      <c r="Z26" s="132" t="n">
        <f aca="false">(AD26*COS($F$13)+Y26)*$B$11*(1-COS($G$16))/2</f>
        <v>0.964689322221188</v>
      </c>
      <c r="AA26" s="135" t="n">
        <f aca="false">Y26*(AD26/C26)*$F$19/COS($F$13)</f>
        <v>1.42299606674056</v>
      </c>
      <c r="AB26" s="133" t="n">
        <f aca="false">0.5*Y26*(1-(AD26/C26))*(1+COS(RADIANS($B$17)))</f>
        <v>32.5360159955045</v>
      </c>
      <c r="AC26" s="144" t="n">
        <v>0.31</v>
      </c>
      <c r="AD26" s="137" t="n">
        <f aca="false">C26*$F$16*H26*I26*J26*K26*M26</f>
        <v>16.1749228054519</v>
      </c>
      <c r="AE26" s="138" t="n">
        <f aca="false">Z26+AA26+AB26</f>
        <v>34.9237013844663</v>
      </c>
      <c r="AF26" s="139" t="n">
        <f aca="false">AD26*($F$19)+AE26</f>
        <v>50.7797969595808</v>
      </c>
      <c r="AG26" s="145" t="n">
        <v>0.31</v>
      </c>
      <c r="AH26" s="146" t="n">
        <v>15.6</v>
      </c>
      <c r="AI26" s="147" t="n">
        <f aca="false">0.5*(AC26-AC25)*(AF26+AF25)</f>
        <v>0.164334440050489</v>
      </c>
      <c r="AJ26" s="147" t="n">
        <f aca="false">0.5*(AC26-AC25)*(AD26+AD25)</f>
        <v>0.0514077394306042</v>
      </c>
      <c r="AK26" s="147" t="n">
        <f aca="false">0.5*(AC26-AC25)*(AE26+AE25)</f>
        <v>0.113940009145539</v>
      </c>
      <c r="AL26" s="147" t="n">
        <f aca="false">0.5*(AG27-AG26)*(AH27+AH26)</f>
        <v>0.14175</v>
      </c>
      <c r="AM26" s="147" t="n">
        <v>0.31</v>
      </c>
      <c r="AN26" s="146" t="n">
        <v>40.8</v>
      </c>
      <c r="AO26" s="0" t="n">
        <v>0.0408</v>
      </c>
      <c r="AP26" s="77" t="n">
        <f aca="false">AD26*$AC26*$AQ$12</f>
        <v>2524179529875390</v>
      </c>
      <c r="AQ26" s="77" t="n">
        <f aca="false">AE26*$AC26*$AQ$12</f>
        <v>5450022433024390</v>
      </c>
      <c r="AR26" s="77" t="n">
        <f aca="false">AF26*$AC26*$AQ$12</f>
        <v>7924447341003640</v>
      </c>
      <c r="AS26" s="77" t="n">
        <f aca="false">($AQ$9*$AQ$13/AC26)/$AQ$11</f>
        <v>3.99952279442968</v>
      </c>
      <c r="AT26" s="77" t="n">
        <f aca="false">AP26*$AC26/$AS26</f>
        <v>195647254555266</v>
      </c>
      <c r="AU26" s="77" t="n">
        <f aca="false">AQ26*$AC26/$AS26</f>
        <v>422427134704824</v>
      </c>
      <c r="AV26" s="77" t="n">
        <f aca="false">AR26*$AC26/$AS26</f>
        <v>614217945984086</v>
      </c>
    </row>
    <row r="27" customFormat="false" ht="12.75" hidden="false" customHeight="false" outlineLevel="0" collapsed="false">
      <c r="A27" s="13" t="s">
        <v>19</v>
      </c>
      <c r="B27" s="142" t="n">
        <v>0.315</v>
      </c>
      <c r="C27" s="143" t="n">
        <v>692.7</v>
      </c>
      <c r="D27" s="143" t="n">
        <v>0</v>
      </c>
      <c r="E27" s="143" t="n">
        <v>1.35</v>
      </c>
      <c r="F27" s="143" t="n">
        <v>0</v>
      </c>
      <c r="G27" s="131" t="n">
        <f aca="false">$B$20*EXP(-$B$21*(LN(B27/0.4))^2)</f>
        <v>0.939890463073342</v>
      </c>
      <c r="H27" s="131" t="n">
        <f aca="false">EXP(-$F$10/(B27^4*(115.6406-1.335/B27^2)))</f>
        <v>0.22508402245879</v>
      </c>
      <c r="I27" s="131" t="n">
        <f aca="false">EXP(-E27*$F$15*$B$12)</f>
        <v>0.503166251306297</v>
      </c>
      <c r="J27" s="131" t="n">
        <f aca="false">EXP(-1.41*F27*$F$10/(1+118.93*F27*$F$10)^0.45)</f>
        <v>1</v>
      </c>
      <c r="K27" s="131" t="n">
        <f aca="false">EXP(-0.2385*D27*$B$14*$F$9/(1+20.07*D27*$B$14*$F$9)^0.45)</f>
        <v>1</v>
      </c>
      <c r="L27" s="131" t="n">
        <f aca="false">$B$9*((B27/0.5)^(-$B$10))</f>
        <v>0.457209807510527</v>
      </c>
      <c r="M27" s="131" t="n">
        <f aca="false">EXP(-L27*$F$9)</f>
        <v>0.503682713385315</v>
      </c>
      <c r="N27" s="132" t="n">
        <f aca="false">EXP(-G27*L27*$F$9)</f>
        <v>0.524880269791939</v>
      </c>
      <c r="O27" s="132" t="n">
        <f aca="false">EXP(-(1-G27)*L27*$F$9)</f>
        <v>0.959614491863016</v>
      </c>
      <c r="P27" s="132" t="n">
        <f aca="false">C27*COS($F$13)*I27*K27*J27*O27*(1-H27^0.95)*0.5*$F$16</f>
        <v>85.9374176780654</v>
      </c>
      <c r="Q27" s="132" t="n">
        <f aca="false">C27*COS($F$13)*I27*K27*J27*O27*H27^1.5*(1-N27)*(1-0.5*EXP(($I$13+$I$14*COS($F$13))*COS($F$13)))*$F$16</f>
        <v>9.67582814232071</v>
      </c>
      <c r="R27" s="132" t="n">
        <f aca="false">EXP(-1.8/(B27^4*(115.6406-1.335/B27^2)))</f>
        <v>0.16710852230148</v>
      </c>
      <c r="S27" s="132" t="n">
        <f aca="false">EXP(-0.2385*D27*$B$14*1.8/((1+20.07*D27*$B$14*1.8)^0.45))</f>
        <v>1</v>
      </c>
      <c r="T27" s="132" t="n">
        <f aca="false">EXP(-1.41*F27*1.8/((1+118.93*F27*1.8)^0.45))</f>
        <v>1</v>
      </c>
      <c r="U27" s="132" t="n">
        <f aca="false">EXP(-G27*L27*1.8)</f>
        <v>0.461391272875736</v>
      </c>
      <c r="V27" s="132" t="n">
        <f aca="false">EXP(-(1-G27)*L27*1.8)</f>
        <v>0.951734846419495</v>
      </c>
      <c r="W27" s="132" t="n">
        <f aca="false">T27*S27*V27*(0.5*(1-R27)+(1-$I$15)*R27*(1-U27))</f>
        <v>0.412670051544278</v>
      </c>
      <c r="X27" s="132" t="n">
        <f aca="false">(AD27*COS($F$13)+(P27+Q27))*$B$11*W27/(1-$B$11*W27)</f>
        <v>11.0127133267193</v>
      </c>
      <c r="Y27" s="134" t="n">
        <f aca="false">IF(B27&lt;=0.45,(P27+Q27+X27)*(B27+0.55)^1.8,(P27+Q27+X27))</f>
        <v>82.1281318796846</v>
      </c>
      <c r="Z27" s="132" t="n">
        <f aca="false">(AD27*COS($F$13)+Y27)*$B$11*(1-COS($G$16))/2</f>
        <v>2.19355601649927</v>
      </c>
      <c r="AA27" s="135" t="n">
        <f aca="false">Y27*(AD27/C27)*$F$19/COS($F$13)</f>
        <v>7.03634886425277</v>
      </c>
      <c r="AB27" s="133" t="n">
        <f aca="false">0.5*Y27*(1-(AD27/C27))*(1+COS(RADIANS($B$17)))</f>
        <v>69.5638931743376</v>
      </c>
      <c r="AC27" s="144" t="n">
        <v>0.315</v>
      </c>
      <c r="AD27" s="137" t="n">
        <f aca="false">C27*$F$16*H27*I27*J27*K27*M27</f>
        <v>40.2849735686847</v>
      </c>
      <c r="AE27" s="138" t="n">
        <f aca="false">Z27+AA27+AB27</f>
        <v>78.7937980550896</v>
      </c>
      <c r="AF27" s="139" t="n">
        <f aca="false">AD27*($F$19)+AE27</f>
        <v>118.284706223797</v>
      </c>
      <c r="AG27" s="145" t="n">
        <v>0.315</v>
      </c>
      <c r="AH27" s="146" t="n">
        <v>41.1</v>
      </c>
      <c r="AI27" s="147" t="n">
        <f aca="false">0.5*(AC27-AC26)*(AF27+AF26)</f>
        <v>0.422661257958444</v>
      </c>
      <c r="AJ27" s="147" t="n">
        <f aca="false">0.5*(AC27-AC26)*(AD27+AD26)</f>
        <v>0.141149740935342</v>
      </c>
      <c r="AK27" s="147" t="n">
        <f aca="false">0.5*(AC27-AC26)*(AE27+AE26)</f>
        <v>0.28429374859889</v>
      </c>
      <c r="AL27" s="147" t="n">
        <f aca="false">0.5*(AG28-AG27)*(AH28+AH27)</f>
        <v>0.28075</v>
      </c>
      <c r="AM27" s="147" t="n">
        <v>0.315</v>
      </c>
      <c r="AN27" s="146" t="n">
        <v>103.9</v>
      </c>
      <c r="AO27" s="0" t="n">
        <v>0.1039</v>
      </c>
      <c r="AP27" s="77" t="n">
        <f aca="false">AD27*$AC27*$AQ$12</f>
        <v>6388074417180790</v>
      </c>
      <c r="AQ27" s="77" t="n">
        <f aca="false">AE27*$AC27*$AQ$12</f>
        <v>12494501075693800</v>
      </c>
      <c r="AR27" s="77" t="n">
        <f aca="false">AF27*$AC27*$AQ$12</f>
        <v>18756658844114300</v>
      </c>
      <c r="AS27" s="77" t="n">
        <f aca="false">($AQ$9*$AQ$13/AC27)/$AQ$11</f>
        <v>3.93603830562921</v>
      </c>
      <c r="AT27" s="77" t="n">
        <f aca="false">AP27*$AC27/$AS27</f>
        <v>511235736332671</v>
      </c>
      <c r="AU27" s="77" t="n">
        <f aca="false">AQ27*$AC27/$AS27</f>
        <v>999931284513853</v>
      </c>
      <c r="AV27" s="77" t="n">
        <f aca="false">AR27*$AC27/$AS27</f>
        <v>1501089948094780</v>
      </c>
    </row>
    <row r="28" customFormat="false" ht="12.75" hidden="false" customHeight="false" outlineLevel="0" collapsed="false">
      <c r="A28" s="14" t="n">
        <v>40</v>
      </c>
      <c r="B28" s="142" t="n">
        <v>0.32</v>
      </c>
      <c r="C28" s="143" t="n">
        <v>715.1</v>
      </c>
      <c r="D28" s="143" t="n">
        <v>0</v>
      </c>
      <c r="E28" s="143" t="n">
        <v>0.8</v>
      </c>
      <c r="F28" s="143" t="n">
        <v>0</v>
      </c>
      <c r="G28" s="131" t="n">
        <f aca="false">$B$20*EXP(-$B$21*(LN(B28/0.4))^2)</f>
        <v>0.940540385491086</v>
      </c>
      <c r="H28" s="131" t="n">
        <f aca="false">EXP(-$F$10/(B28^4*(115.6406-1.335/B28^2)))</f>
        <v>0.24794577311966</v>
      </c>
      <c r="I28" s="131" t="n">
        <f aca="false">EXP(-E28*$F$15*$B$12)</f>
        <v>0.665635455530686</v>
      </c>
      <c r="J28" s="131" t="n">
        <f aca="false">EXP(-1.41*F28*$F$10/(1+118.93*F28*$F$10)^0.45)</f>
        <v>1</v>
      </c>
      <c r="K28" s="131" t="n">
        <f aca="false">EXP(-0.2385*D28*$B$14*$F$9/(1+20.07*D28*$B$14*$F$9)^0.45)</f>
        <v>1</v>
      </c>
      <c r="L28" s="131" t="n">
        <f aca="false">$B$9*((B28/0.5)^(-$B$10))</f>
        <v>0.449074705559525</v>
      </c>
      <c r="M28" s="131" t="n">
        <f aca="false">EXP(-L28*$F$9)</f>
        <v>0.509866577978092</v>
      </c>
      <c r="N28" s="132" t="n">
        <f aca="false">EXP(-G28*L28*$F$9)</f>
        <v>0.530702417233397</v>
      </c>
      <c r="O28" s="132" t="n">
        <f aca="false">EXP(-(1-G28)*L28*$F$9)</f>
        <v>0.960739128787232</v>
      </c>
      <c r="P28" s="132" t="n">
        <f aca="false">C28*COS($F$13)*I28*K28*J28*O28*(1-H28^0.95)*0.5*$F$16</f>
        <v>113.879067728951</v>
      </c>
      <c r="Q28" s="132" t="n">
        <f aca="false">C28*COS($F$13)*I28*K28*J28*O28*H28^1.5*(1-N28)*(1-0.5*EXP(($I$13+$I$14*COS($F$13))*COS($F$13)))*$F$16</f>
        <v>15.1079894745417</v>
      </c>
      <c r="R28" s="132" t="n">
        <f aca="false">EXP(-1.8/(B28^4*(115.6406-1.335/B28^2)))</f>
        <v>0.187672676580226</v>
      </c>
      <c r="S28" s="132" t="n">
        <f aca="false">EXP(-0.2385*D28*$B$14*1.8/((1+20.07*D28*$B$14*1.8)^0.45))</f>
        <v>1</v>
      </c>
      <c r="T28" s="132" t="n">
        <f aca="false">EXP(-1.41*F28*1.8/((1+118.93*F28*1.8)^0.45))</f>
        <v>1</v>
      </c>
      <c r="U28" s="132" t="n">
        <f aca="false">EXP(-G28*L28*1.8)</f>
        <v>0.467539606513822</v>
      </c>
      <c r="V28" s="132" t="n">
        <f aca="false">EXP(-(1-G28)*L28*1.8)</f>
        <v>0.953073497571738</v>
      </c>
      <c r="W28" s="132" t="n">
        <f aca="false">T28*S28*V28*(0.5*(1-R28)+(1-$I$15)*R28*(1-U28))</f>
        <v>0.405252994856502</v>
      </c>
      <c r="X28" s="132" t="n">
        <f aca="false">(AD28*COS($F$13)+(P28+Q28))*$B$11*W28/(1-$B$11*W28)</f>
        <v>14.977050557089</v>
      </c>
      <c r="Y28" s="134" t="n">
        <f aca="false">IF(B28&lt;=0.45,(P28+Q28+X28)*(B28+0.55)^1.8,(P28+Q28+X28))</f>
        <v>112.044072196125</v>
      </c>
      <c r="Z28" s="132" t="n">
        <f aca="false">(AD28*COS($F$13)+Y28)*$B$11*(1-COS($G$16))/2</f>
        <v>3.07818628602746</v>
      </c>
      <c r="AA28" s="135" t="n">
        <f aca="false">Y28*(AD28/C28)*$F$19/COS($F$13)</f>
        <v>14.1605716851642</v>
      </c>
      <c r="AB28" s="133" t="n">
        <f aca="false">0.5*Y28*(1-(AD28/C28))*(1+COS(RADIANS($B$17)))</f>
        <v>92.1187921053407</v>
      </c>
      <c r="AC28" s="144" t="n">
        <v>0.32</v>
      </c>
      <c r="AD28" s="137" t="n">
        <f aca="false">C28*$F$16*H28*I28*J28*K28*M28</f>
        <v>61.348105556039</v>
      </c>
      <c r="AE28" s="138" t="n">
        <f aca="false">Z28+AA28+AB28</f>
        <v>109.357550076532</v>
      </c>
      <c r="AF28" s="139" t="n">
        <f aca="false">AD28*($F$19)+AE28</f>
        <v>169.496410505647</v>
      </c>
      <c r="AG28" s="145" t="n">
        <v>0.32</v>
      </c>
      <c r="AH28" s="146" t="n">
        <v>71.2</v>
      </c>
      <c r="AI28" s="147" t="n">
        <f aca="false">0.5*(AC28-AC27)*(AF28+AF27)</f>
        <v>0.719452791823609</v>
      </c>
      <c r="AJ28" s="147" t="n">
        <f aca="false">0.5*(AC28-AC27)*(AD28+AD27)</f>
        <v>0.25408269781181</v>
      </c>
      <c r="AK28" s="147" t="n">
        <f aca="false">0.5*(AC28-AC27)*(AE28+AE27)</f>
        <v>0.470378370329055</v>
      </c>
      <c r="AL28" s="147" t="n">
        <f aca="false">0.5*(AG29-AG28)*(AH29+AH28)</f>
        <v>0.4285</v>
      </c>
      <c r="AM28" s="147" t="n">
        <v>0.32</v>
      </c>
      <c r="AN28" s="146" t="n">
        <v>174.4</v>
      </c>
      <c r="AO28" s="0" t="n">
        <v>0.1744</v>
      </c>
      <c r="AP28" s="77" t="n">
        <f aca="false">AD28*$AC28*$AQ$12</f>
        <v>9882514595167240</v>
      </c>
      <c r="AQ28" s="77" t="n">
        <f aca="false">AE28*$AC28*$AQ$12</f>
        <v>17616315531306200</v>
      </c>
      <c r="AR28" s="77" t="n">
        <f aca="false">AF28*$AC28*$AQ$12</f>
        <v>27304033848615200</v>
      </c>
      <c r="AS28" s="77" t="n">
        <f aca="false">($AQ$9*$AQ$13/AC28)/$AQ$11</f>
        <v>3.87453770710376</v>
      </c>
      <c r="AT28" s="77" t="n">
        <f aca="false">AP28*$AC28/$AS28</f>
        <v>816201805096752</v>
      </c>
      <c r="AU28" s="77" t="n">
        <f aca="false">AQ28*$AC28/$AS28</f>
        <v>1454940278341450</v>
      </c>
      <c r="AV28" s="77" t="n">
        <f aca="false">AR28*$AC28/$AS28</f>
        <v>2255053761778480</v>
      </c>
    </row>
    <row r="29" customFormat="false" ht="12.75" hidden="false" customHeight="false" outlineLevel="0" collapsed="false">
      <c r="A29" s="15" t="s">
        <v>20</v>
      </c>
      <c r="B29" s="142" t="n">
        <v>0.325</v>
      </c>
      <c r="C29" s="143" t="n">
        <v>832.9</v>
      </c>
      <c r="D29" s="143" t="n">
        <v>0</v>
      </c>
      <c r="E29" s="143" t="n">
        <v>0.38</v>
      </c>
      <c r="F29" s="143" t="n">
        <v>0</v>
      </c>
      <c r="G29" s="131" t="n">
        <f aca="false">$B$20*EXP(-$B$21*(LN(B29/0.4))^2)</f>
        <v>0.941137346955789</v>
      </c>
      <c r="H29" s="131" t="n">
        <f aca="false">EXP(-$F$10/(B29^4*(115.6406-1.335/B29^2)))</f>
        <v>0.271003919110552</v>
      </c>
      <c r="I29" s="131" t="n">
        <f aca="false">EXP(-E29*$F$15*$B$12)</f>
        <v>0.824208923622584</v>
      </c>
      <c r="J29" s="131" t="n">
        <f aca="false">EXP(-1.41*F29*$F$10/(1+118.93*F29*$F$10)^0.45)</f>
        <v>1</v>
      </c>
      <c r="K29" s="131" t="n">
        <f aca="false">EXP(-0.2385*D29*$B$14*$F$9/(1+20.07*D29*$B$14*$F$9)^0.45)</f>
        <v>1</v>
      </c>
      <c r="L29" s="131" t="n">
        <f aca="false">$B$9*((B29/0.5)^(-$B$10))</f>
        <v>0.44120714571737</v>
      </c>
      <c r="M29" s="131" t="n">
        <f aca="false">EXP(-L29*$F$9)</f>
        <v>0.515919278794936</v>
      </c>
      <c r="N29" s="132" t="n">
        <f aca="false">EXP(-G29*L29*$F$9)</f>
        <v>0.536413818520276</v>
      </c>
      <c r="O29" s="132" t="n">
        <f aca="false">EXP(-(1-G29)*L29*$F$9)</f>
        <v>0.961793415796269</v>
      </c>
      <c r="P29" s="132" t="n">
        <f aca="false">C29*COS($F$13)*I29*K29*J29*O29*(1-H29^0.95)*0.5*$F$16</f>
        <v>159.168929122267</v>
      </c>
      <c r="Q29" s="132" t="n">
        <f aca="false">C29*COS($F$13)*I29*K29*J29*O29*H29^1.5*(1-N29)*(1-0.5*EXP(($I$13+$I$14*COS($F$13))*COS($F$13)))*$F$16</f>
        <v>24.621834184796</v>
      </c>
      <c r="R29" s="132" t="n">
        <f aca="false">EXP(-1.8/(B29^4*(115.6406-1.335/B29^2)))</f>
        <v>0.2088010372178</v>
      </c>
      <c r="S29" s="132" t="n">
        <f aca="false">EXP(-0.2385*D29*$B$14*1.8/((1+20.07*D29*$B$14*1.8)^0.45))</f>
        <v>1</v>
      </c>
      <c r="T29" s="132" t="n">
        <f aca="false">EXP(-1.41*F29*1.8/((1+118.93*F29*1.8)^0.45))</f>
        <v>1</v>
      </c>
      <c r="U29" s="132" t="n">
        <f aca="false">EXP(-G29*L29*1.8)</f>
        <v>0.47358411324613</v>
      </c>
      <c r="V29" s="132" t="n">
        <f aca="false">EXP(-(1-G29)*L29*1.8)</f>
        <v>0.954328696145363</v>
      </c>
      <c r="W29" s="132" t="n">
        <f aca="false">T29*S29*V29*(0.5*(1-R29)+(1-$I$15)*R29*(1-U29))</f>
        <v>0.397521427439707</v>
      </c>
      <c r="X29" s="132" t="n">
        <f aca="false">(AD29*COS($F$13)+(P29+Q29))*$B$11*W29/(1-$B$11*W29)</f>
        <v>21.4981203426052</v>
      </c>
      <c r="Y29" s="134" t="n">
        <f aca="false">IF(B29&lt;=0.45,(P29+Q29+X29)*(B29+0.55)^1.8,(P29+Q29+X29))</f>
        <v>161.428394878082</v>
      </c>
      <c r="Z29" s="132" t="n">
        <f aca="false">(AD29*COS($F$13)+Y29)*$B$11*(1-COS($G$16))/2</f>
        <v>4.56174222899855</v>
      </c>
      <c r="AA29" s="135" t="n">
        <f aca="false">Y29*(AD29/C29)*$F$19/COS($F$13)</f>
        <v>27.9393803958592</v>
      </c>
      <c r="AB29" s="133" t="n">
        <f aca="false">0.5*Y29*(1-(AD29/C29))*(1+COS(RADIANS($B$17)))</f>
        <v>128.119609130834</v>
      </c>
      <c r="AC29" s="144" t="n">
        <v>0.325</v>
      </c>
      <c r="AD29" s="137" t="n">
        <f aca="false">C29*$F$16*H29*I29*J29*K29*M29</f>
        <v>97.8525573195948</v>
      </c>
      <c r="AE29" s="138" t="n">
        <f aca="false">Z29+AA29+AB29</f>
        <v>160.620731755692</v>
      </c>
      <c r="AF29" s="139" t="n">
        <f aca="false">AD29*($F$19)+AE29</f>
        <v>256.544497191277</v>
      </c>
      <c r="AG29" s="145" t="n">
        <v>0.325</v>
      </c>
      <c r="AH29" s="146" t="n">
        <v>100.2</v>
      </c>
      <c r="AI29" s="147" t="n">
        <f aca="false">0.5*(AC29-AC28)*(AF29+AF28)</f>
        <v>1.06510226924231</v>
      </c>
      <c r="AJ29" s="147" t="n">
        <f aca="false">0.5*(AC29-AC28)*(AD29+AD28)</f>
        <v>0.398001657189085</v>
      </c>
      <c r="AK29" s="147" t="n">
        <f aca="false">0.5*(AC29-AC28)*(AE29+AE28)</f>
        <v>0.674945704580561</v>
      </c>
      <c r="AL29" s="147" t="n">
        <f aca="false">0.5*(AG30-AG29)*(AH30+AH29)</f>
        <v>0.631500000000001</v>
      </c>
      <c r="AM29" s="147" t="n">
        <v>0.325</v>
      </c>
      <c r="AN29" s="146" t="n">
        <v>237.9</v>
      </c>
      <c r="AO29" s="0" t="n">
        <v>0.2379</v>
      </c>
      <c r="AP29" s="77" t="n">
        <f aca="false">AD29*$AC29*$AQ$12</f>
        <v>16009282604581000</v>
      </c>
      <c r="AQ29" s="77" t="n">
        <f aca="false">AE29*$AC29*$AQ$12</f>
        <v>26278543527819900</v>
      </c>
      <c r="AR29" s="77" t="n">
        <f aca="false">AF29*$AC29*$AQ$12</f>
        <v>41972263870132300</v>
      </c>
      <c r="AS29" s="77" t="n">
        <f aca="false">($AQ$9*$AQ$13/AC29)/$AQ$11</f>
        <v>3.81492943468677</v>
      </c>
      <c r="AT29" s="77" t="n">
        <f aca="false">AP29*$AC29/$AS29</f>
        <v>1363856641536020</v>
      </c>
      <c r="AU29" s="77" t="n">
        <f aca="false">AQ29*$AC29/$AS29</f>
        <v>2238711565379890</v>
      </c>
      <c r="AV29" s="77" t="n">
        <f aca="false">AR29*$AC29/$AS29</f>
        <v>3575684948131420</v>
      </c>
    </row>
    <row r="30" customFormat="false" ht="12.75" hidden="false" customHeight="false" outlineLevel="0" collapsed="false">
      <c r="A30" s="14" t="n">
        <v>-105</v>
      </c>
      <c r="B30" s="142" t="n">
        <v>0.33</v>
      </c>
      <c r="C30" s="143" t="n">
        <v>961.9</v>
      </c>
      <c r="D30" s="143" t="n">
        <v>0</v>
      </c>
      <c r="E30" s="143" t="n">
        <v>0.16</v>
      </c>
      <c r="F30" s="143" t="n">
        <v>0</v>
      </c>
      <c r="G30" s="131" t="n">
        <f aca="false">$B$20*EXP(-$B$21*(LN(B30/0.4))^2)</f>
        <v>0.941683534703128</v>
      </c>
      <c r="H30" s="131" t="n">
        <f aca="false">EXP(-$F$10/(B30^4*(115.6406-1.335/B30^2)))</f>
        <v>0.294122857622461</v>
      </c>
      <c r="I30" s="131" t="n">
        <f aca="false">EXP(-E30*$F$15*$B$12)</f>
        <v>0.921822468431749</v>
      </c>
      <c r="J30" s="131" t="n">
        <f aca="false">EXP(-1.41*F30*$F$10/(1+118.93*F30*$F$10)^0.45)</f>
        <v>1</v>
      </c>
      <c r="K30" s="131" t="n">
        <f aca="false">EXP(-0.2385*D30*$B$14*$F$9/(1+20.07*D30*$B$14*$F$9)^0.45)</f>
        <v>1</v>
      </c>
      <c r="L30" s="131" t="n">
        <f aca="false">$B$9*((B30/0.5)^(-$B$10))</f>
        <v>0.433594413095327</v>
      </c>
      <c r="M30" s="131" t="n">
        <f aca="false">EXP(-L30*$F$9)</f>
        <v>0.521844325509348</v>
      </c>
      <c r="N30" s="132" t="n">
        <f aca="false">EXP(-G30*L30*$F$9)</f>
        <v>0.542017087028967</v>
      </c>
      <c r="O30" s="132" t="n">
        <f aca="false">EXP(-(1-G30)*L30*$F$9)</f>
        <v>0.962782056133701</v>
      </c>
      <c r="P30" s="132" t="n">
        <f aca="false">C30*COS($F$13)*I30*K30*J30*O30*(1-H30^0.95)*0.5*$F$16</f>
        <v>199.028084139582</v>
      </c>
      <c r="Q30" s="132" t="n">
        <f aca="false">C30*COS($F$13)*I30*K30*J30*O30*H30^1.5*(1-N30)*(1-0.5*EXP(($I$13+$I$14*COS($F$13))*COS($F$13)))*$F$16</f>
        <v>35.5600391848006</v>
      </c>
      <c r="R30" s="132" t="n">
        <f aca="false">EXP(-1.8/(B30^4*(115.6406-1.335/B30^2)))</f>
        <v>0.23034900606021</v>
      </c>
      <c r="S30" s="132" t="n">
        <f aca="false">EXP(-0.2385*D30*$B$14*1.8/((1+20.07*D30*$B$14*1.8)^0.45))</f>
        <v>1</v>
      </c>
      <c r="T30" s="132" t="n">
        <f aca="false">EXP(-1.41*F30*1.8/((1+118.93*F30*1.8)^0.45))</f>
        <v>1</v>
      </c>
      <c r="U30" s="132" t="n">
        <f aca="false">EXP(-G30*L30*1.8)</f>
        <v>0.479526703842789</v>
      </c>
      <c r="V30" s="132" t="n">
        <f aca="false">EXP(-(1-G30)*L30*1.8)</f>
        <v>0.955505988062988</v>
      </c>
      <c r="W30" s="132" t="n">
        <f aca="false">T30*S30*V30*(0.5*(1-R30)+(1-$I$15)*R30*(1-U30))</f>
        <v>0.389533396839747</v>
      </c>
      <c r="X30" s="132" t="n">
        <f aca="false">(AD30*COS($F$13)+(P30+Q30))*$B$11*W30/(1-$B$11*W30)</f>
        <v>27.6206990991502</v>
      </c>
      <c r="Y30" s="134" t="n">
        <f aca="false">IF(B30&lt;=0.45,(P30+Q30+X30)*(B30+0.55)^1.8,(P30+Q30+X30))</f>
        <v>208.31287364313</v>
      </c>
      <c r="Z30" s="132" t="n">
        <f aca="false">(AD30*COS($F$13)+Y30)*$B$11*(1-COS($G$16))/2</f>
        <v>6.05381701502959</v>
      </c>
      <c r="AA30" s="135" t="n">
        <f aca="false">Y30*(AD30/C30)*$F$19/COS($F$13)</f>
        <v>44.2665161013865</v>
      </c>
      <c r="AB30" s="133" t="n">
        <f aca="false">0.5*Y30*(1-(AD30/C30))*(1+COS(RADIANS($B$17)))</f>
        <v>160.316626059053</v>
      </c>
      <c r="AC30" s="144" t="n">
        <v>0.33</v>
      </c>
      <c r="AD30" s="137" t="n">
        <f aca="false">C30*$F$16*H30*I30*J30*K30*M30</f>
        <v>138.749566148201</v>
      </c>
      <c r="AE30" s="138" t="n">
        <f aca="false">Z30+AA30+AB30</f>
        <v>210.636959175469</v>
      </c>
      <c r="AF30" s="139" t="n">
        <f aca="false">AD30*($F$19)+AE30</f>
        <v>346.651604086789</v>
      </c>
      <c r="AG30" s="145" t="n">
        <v>0.33</v>
      </c>
      <c r="AH30" s="146" t="n">
        <v>152.4</v>
      </c>
      <c r="AI30" s="147" t="n">
        <f aca="false">0.5*(AC30-AC29)*(AF30+AF29)</f>
        <v>1.50799025319517</v>
      </c>
      <c r="AJ30" s="147" t="n">
        <f aca="false">0.5*(AC30-AC29)*(AD30+AD29)</f>
        <v>0.59150530866949</v>
      </c>
      <c r="AK30" s="147" t="n">
        <f aca="false">0.5*(AC30-AC29)*(AE30+AE29)</f>
        <v>0.928144227327903</v>
      </c>
      <c r="AL30" s="147" t="n">
        <f aca="false">0.5*(AG31-AG30)*(AH31+AH30)</f>
        <v>0.770000000000001</v>
      </c>
      <c r="AM30" s="147" t="n">
        <v>0.33</v>
      </c>
      <c r="AN30" s="146" t="n">
        <v>381</v>
      </c>
      <c r="AO30" s="0" t="n">
        <v>0.381</v>
      </c>
      <c r="AP30" s="77" t="n">
        <f aca="false">AD30*$AC30*$AQ$12</f>
        <v>23049520948657400</v>
      </c>
      <c r="AQ30" s="77" t="n">
        <f aca="false">AE30*$AC30*$AQ$12</f>
        <v>34991684211038600</v>
      </c>
      <c r="AR30" s="77" t="n">
        <f aca="false">AF30*$AC30*$AQ$12</f>
        <v>57586871311364600</v>
      </c>
      <c r="AS30" s="77" t="n">
        <f aca="false">($AQ$9*$AQ$13/AC30)/$AQ$11</f>
        <v>3.75712747355516</v>
      </c>
      <c r="AT30" s="77" t="n">
        <f aca="false">AP30*$AC30/$AS30</f>
        <v>2024509939200830</v>
      </c>
      <c r="AU30" s="77" t="n">
        <f aca="false">AQ30*$AC30/$AS30</f>
        <v>3073426672615990</v>
      </c>
      <c r="AV30" s="77" t="n">
        <f aca="false">AR30*$AC30/$AS30</f>
        <v>5058031079996390</v>
      </c>
    </row>
    <row r="31" customFormat="false" ht="12" hidden="false" customHeight="false" outlineLevel="0" collapsed="false">
      <c r="A31" s="16" t="s">
        <v>21</v>
      </c>
      <c r="B31" s="142" t="n">
        <v>0.335</v>
      </c>
      <c r="C31" s="143" t="n">
        <v>931.9</v>
      </c>
      <c r="D31" s="143" t="n">
        <v>0</v>
      </c>
      <c r="E31" s="143" t="n">
        <v>0.075</v>
      </c>
      <c r="F31" s="143" t="n">
        <v>0</v>
      </c>
      <c r="G31" s="131" t="n">
        <f aca="false">$B$20*EXP(-$B$21*(LN(B31/0.4))^2)</f>
        <v>0.942181026822309</v>
      </c>
      <c r="H31" s="131" t="n">
        <f aca="false">EXP(-$F$10/(B31^4*(115.6406-1.335/B31^2)))</f>
        <v>0.317180970629621</v>
      </c>
      <c r="I31" s="131" t="n">
        <f aca="false">EXP(-E31*$F$15*$B$12)</f>
        <v>0.962561344580553</v>
      </c>
      <c r="J31" s="131" t="n">
        <f aca="false">EXP(-1.41*F31*$F$10/(1+118.93*F31*$F$10)^0.45)</f>
        <v>1</v>
      </c>
      <c r="K31" s="131" t="n">
        <f aca="false">EXP(-0.2385*D31*$B$14*$F$9/(1+20.07*D31*$B$14*$F$9)^0.45)</f>
        <v>1</v>
      </c>
      <c r="L31" s="131" t="n">
        <f aca="false">$B$9*((B31/0.5)^(-$B$10))</f>
        <v>0.426224577640133</v>
      </c>
      <c r="M31" s="131" t="n">
        <f aca="false">EXP(-L31*$F$9)</f>
        <v>0.527645139480796</v>
      </c>
      <c r="N31" s="132" t="n">
        <f aca="false">EXP(-G31*L31*$F$9)</f>
        <v>0.547514777966761</v>
      </c>
      <c r="O31" s="132" t="n">
        <f aca="false">EXP(-(1-G31)*L31*$F$9)</f>
        <v>0.963709402402339</v>
      </c>
      <c r="P31" s="132" t="n">
        <f aca="false">C31*COS($F$13)*I31*K31*J31*O31*(1-H31^0.95)*0.5*$F$16</f>
        <v>194.720839916501</v>
      </c>
      <c r="Q31" s="132" t="n">
        <f aca="false">C31*COS($F$13)*I31*K31*J31*O31*H31^1.5*(1-N31)*(1-0.5*EXP(($I$13+$I$14*COS($F$13))*COS($F$13)))*$F$16</f>
        <v>39.8403825007645</v>
      </c>
      <c r="R31" s="132" t="n">
        <f aca="false">EXP(-1.8/(B31^4*(115.6406-1.335/B31^2)))</f>
        <v>0.252180206578118</v>
      </c>
      <c r="S31" s="132" t="n">
        <f aca="false">EXP(-0.2385*D31*$B$14*1.8/((1+20.07*D31*$B$14*1.8)^0.45))</f>
        <v>1</v>
      </c>
      <c r="T31" s="132" t="n">
        <f aca="false">EXP(-1.41*F31*1.8/((1+118.93*F31*1.8)^0.45))</f>
        <v>1</v>
      </c>
      <c r="U31" s="132" t="n">
        <f aca="false">EXP(-G31*L31*1.8)</f>
        <v>0.485369278694406</v>
      </c>
      <c r="V31" s="132" t="n">
        <f aca="false">EXP(-(1-G31)*L31*1.8)</f>
        <v>0.956610509624912</v>
      </c>
      <c r="W31" s="132" t="n">
        <f aca="false">T31*S31*V31*(0.5*(1-R31)+(1-$I$15)*R31*(1-U31))</f>
        <v>0.381344459349644</v>
      </c>
      <c r="X31" s="132" t="n">
        <f aca="false">(AD31*COS($F$13)+(P31+Q31))*$B$11*W31/(1-$B$11*W31)</f>
        <v>27.775528878608</v>
      </c>
      <c r="Y31" s="134" t="n">
        <f aca="false">IF(B31&lt;=0.45,(P31+Q31+X31)*(B31+0.55)^1.8,(P31+Q31+X31))</f>
        <v>210.550861779759</v>
      </c>
      <c r="Z31" s="132" t="n">
        <f aca="false">(AD31*COS($F$13)+Y31)*$B$11*(1-COS($G$16))/2</f>
        <v>6.29048796380039</v>
      </c>
      <c r="AA31" s="135" t="n">
        <f aca="false">Y31*(AD31/C31)*$F$19/COS($F$13)</f>
        <v>50.9420839860951</v>
      </c>
      <c r="AB31" s="133" t="n">
        <f aca="false">0.5*Y31*(1-(AD31/C31))*(1+COS(RADIANS($B$17)))</f>
        <v>158.254136075092</v>
      </c>
      <c r="AC31" s="144" t="n">
        <v>0.335</v>
      </c>
      <c r="AD31" s="137" t="n">
        <f aca="false">C31*$F$16*H31*I31*J31*K31*M31</f>
        <v>153.049343786672</v>
      </c>
      <c r="AE31" s="138" t="n">
        <f aca="false">Z31+AA31+AB31</f>
        <v>215.486708024987</v>
      </c>
      <c r="AF31" s="139" t="n">
        <f aca="false">AD31*($F$19)+AE31</f>
        <v>365.519264716514</v>
      </c>
      <c r="AG31" s="145" t="n">
        <v>0.335</v>
      </c>
      <c r="AH31" s="146" t="n">
        <v>155.6</v>
      </c>
      <c r="AI31" s="147" t="n">
        <f aca="false">0.5*(AC31-AC30)*(AF31+AF30)</f>
        <v>1.78042717200826</v>
      </c>
      <c r="AJ31" s="147" t="n">
        <f aca="false">0.5*(AC31-AC30)*(AD31+AD30)</f>
        <v>0.729497274837183</v>
      </c>
      <c r="AK31" s="147" t="n">
        <f aca="false">0.5*(AC31-AC30)*(AE31+AE30)</f>
        <v>1.06530916800114</v>
      </c>
      <c r="AL31" s="147" t="n">
        <f aca="false">0.5*(AG32-AG31)*(AH32+AH31)</f>
        <v>0.837500000000001</v>
      </c>
      <c r="AM31" s="147" t="n">
        <v>0.335</v>
      </c>
      <c r="AN31" s="146" t="n">
        <v>376</v>
      </c>
      <c r="AO31" s="0" t="n">
        <v>0.376</v>
      </c>
      <c r="AP31" s="77" t="n">
        <f aca="false">AD31*$AC31*$AQ$12</f>
        <v>25810273633076100</v>
      </c>
      <c r="AQ31" s="77" t="n">
        <f aca="false">AE31*$AC31*$AQ$12</f>
        <v>36339723913929200</v>
      </c>
      <c r="AR31" s="77" t="n">
        <f aca="false">AF31*$AC31*$AQ$12</f>
        <v>61641245934669400</v>
      </c>
      <c r="AS31" s="77" t="n">
        <f aca="false">($AQ$9*$AQ$13/AC31)/$AQ$11</f>
        <v>3.70105094409911</v>
      </c>
      <c r="AT31" s="77" t="n">
        <f aca="false">AP31*$AC31/$AS31</f>
        <v>2336212550888080</v>
      </c>
      <c r="AU31" s="77" t="n">
        <f aca="false">AQ31*$AC31/$AS31</f>
        <v>3289283961512610</v>
      </c>
      <c r="AV31" s="77" t="n">
        <f aca="false">AR31*$AC31/$AS31</f>
        <v>5579446946289120</v>
      </c>
    </row>
    <row r="32" customFormat="false" ht="12" hidden="false" customHeight="false" outlineLevel="0" collapsed="false">
      <c r="A32" s="17" t="n">
        <f aca="false">IF($A$30&gt;0,1,-1)</f>
        <v>-1</v>
      </c>
      <c r="B32" s="142" t="n">
        <v>0.34</v>
      </c>
      <c r="C32" s="143" t="n">
        <v>900.6</v>
      </c>
      <c r="D32" s="143" t="n">
        <v>0</v>
      </c>
      <c r="E32" s="143" t="n">
        <v>0.04</v>
      </c>
      <c r="F32" s="143" t="n">
        <v>0</v>
      </c>
      <c r="G32" s="131" t="n">
        <f aca="false">$B$20*EXP(-$B$21*(LN(B32/0.4))^2)</f>
        <v>0.942631798932286</v>
      </c>
      <c r="H32" s="131" t="n">
        <f aca="false">EXP(-$F$10/(B32^4*(115.6406-1.335/B32^2)))</f>
        <v>0.340070822728852</v>
      </c>
      <c r="I32" s="131" t="n">
        <f aca="false">EXP(-E32*$F$15*$B$12)</f>
        <v>0.979855020900134</v>
      </c>
      <c r="J32" s="131" t="n">
        <f aca="false">EXP(-1.41*F32*$F$10/(1+118.93*F32*$F$10)^0.45)</f>
        <v>1</v>
      </c>
      <c r="K32" s="131" t="n">
        <f aca="false">EXP(-0.2385*D32*$B$14*$F$9/(1+20.07*D32*$B$14*$F$9)^0.45)</f>
        <v>1</v>
      </c>
      <c r="L32" s="131" t="n">
        <f aca="false">$B$9*((B32/0.5)^(-$B$10))</f>
        <v>0.419086434871629</v>
      </c>
      <c r="M32" s="131" t="n">
        <f aca="false">EXP(-L32*$F$9)</f>
        <v>0.533325053345287</v>
      </c>
      <c r="N32" s="132" t="n">
        <f aca="false">EXP(-G32*L32*$F$9)</f>
        <v>0.55290938817318</v>
      </c>
      <c r="O32" s="132" t="n">
        <f aca="false">EXP(-(1-G32)*L32*$F$9)</f>
        <v>0.964579485813037</v>
      </c>
      <c r="P32" s="132" t="n">
        <f aca="false">C32*COS($F$13)*I32*K32*J32*O32*(1-H32^0.95)*0.5*$F$16</f>
        <v>185.096835022036</v>
      </c>
      <c r="Q32" s="132" t="n">
        <f aca="false">C32*COS($F$13)*I32*K32*J32*O32*H32^1.5*(1-N32)*(1-0.5*EXP(($I$13+$I$14*COS($F$13))*COS($F$13)))*$F$16</f>
        <v>43.0324411872767</v>
      </c>
      <c r="R32" s="132" t="n">
        <f aca="false">EXP(-1.8/(B32^4*(115.6406-1.335/B32^2)))</f>
        <v>0.274168180532971</v>
      </c>
      <c r="S32" s="132" t="n">
        <f aca="false">EXP(-0.2385*D32*$B$14*1.8/((1+20.07*D32*$B$14*1.8)^0.45))</f>
        <v>1</v>
      </c>
      <c r="T32" s="132" t="n">
        <f aca="false">EXP(-1.41*F32*1.8/((1+118.93*F32*1.8)^0.45))</f>
        <v>1</v>
      </c>
      <c r="U32" s="132" t="n">
        <f aca="false">EXP(-G32*L32*1.8)</f>
        <v>0.491113724431533</v>
      </c>
      <c r="V32" s="132" t="n">
        <f aca="false">EXP(-(1-G32)*L32*1.8)</f>
        <v>0.957647021219585</v>
      </c>
      <c r="W32" s="132" t="n">
        <f aca="false">T32*S32*V32*(0.5*(1-R32)+(1-$I$15)*R32*(1-U32))</f>
        <v>0.373006919664971</v>
      </c>
      <c r="X32" s="132" t="n">
        <f aca="false">(AD32*COS($F$13)+(P32+Q32))*$B$11*W32/(1-$B$11*W32)</f>
        <v>27.1436820104987</v>
      </c>
      <c r="Y32" s="134" t="n">
        <f aca="false">IF(B32&lt;=0.45,(P32+Q32+X32)*(B32+0.55)^1.8,(P32+Q32+X32))</f>
        <v>206.969725261441</v>
      </c>
      <c r="Z32" s="132" t="n">
        <f aca="false">(AD32*COS($F$13)+Y32)*$B$11*(1-COS($G$16))/2</f>
        <v>6.35398286860991</v>
      </c>
      <c r="AA32" s="135" t="n">
        <f aca="false">Y32*(AD32/C32)*$F$19/COS($F$13)</f>
        <v>55.2423575782137</v>
      </c>
      <c r="AB32" s="133" t="n">
        <f aca="false">0.5*Y32*(1-(AD32/C32))*(1+COS(RADIANS($B$17)))</f>
        <v>152.408420886391</v>
      </c>
      <c r="AC32" s="144" t="n">
        <v>0.34</v>
      </c>
      <c r="AD32" s="137" t="n">
        <f aca="false">C32*$F$16*H32*I32*J32*K32*M32</f>
        <v>163.169807086941</v>
      </c>
      <c r="AE32" s="138" t="n">
        <f aca="false">Z32+AA32+AB32</f>
        <v>214.004761333215</v>
      </c>
      <c r="AF32" s="139" t="n">
        <f aca="false">AD32*($F$19)+AE32</f>
        <v>373.958294791284</v>
      </c>
      <c r="AG32" s="145" t="n">
        <v>0.34</v>
      </c>
      <c r="AH32" s="146" t="n">
        <v>179.4</v>
      </c>
      <c r="AI32" s="147" t="n">
        <f aca="false">0.5*(AC32-AC31)*(AF32+AF31)</f>
        <v>1.8486938987695</v>
      </c>
      <c r="AJ32" s="147" t="n">
        <f aca="false">0.5*(AC32-AC31)*(AD32+AD31)</f>
        <v>0.790547877184035</v>
      </c>
      <c r="AK32" s="147" t="n">
        <f aca="false">0.5*(AC32-AC31)*(AE32+AE31)</f>
        <v>1.07372867339551</v>
      </c>
      <c r="AL32" s="147" t="n">
        <f aca="false">0.5*(AG33-AG32)*(AH33+AH32)</f>
        <v>0.915249999999991</v>
      </c>
      <c r="AM32" s="147" t="n">
        <v>0.34</v>
      </c>
      <c r="AN32" s="146" t="n">
        <v>419.5</v>
      </c>
      <c r="AO32" s="0" t="n">
        <v>0.4195</v>
      </c>
      <c r="AP32" s="77" t="n">
        <f aca="false">AD32*$AC32*$AQ$12</f>
        <v>27927692053408000</v>
      </c>
      <c r="AQ32" s="77" t="n">
        <f aca="false">AE32*$AC32*$AQ$12</f>
        <v>36628461963508800</v>
      </c>
      <c r="AR32" s="77" t="n">
        <f aca="false">AF32*$AC32*$AQ$12</f>
        <v>64005665534579100</v>
      </c>
      <c r="AS32" s="77" t="n">
        <f aca="false">($AQ$9*$AQ$13/AC32)/$AQ$11</f>
        <v>3.64662372433295</v>
      </c>
      <c r="AT32" s="77" t="n">
        <f aca="false">AP32*$AC32/$AS32</f>
        <v>2603892261984250</v>
      </c>
      <c r="AU32" s="77" t="n">
        <f aca="false">AQ32*$AC32/$AS32</f>
        <v>3415125334838620</v>
      </c>
      <c r="AV32" s="77" t="n">
        <f aca="false">AR32*$AC32/$AS32</f>
        <v>5967691740868510</v>
      </c>
    </row>
    <row r="33" customFormat="false" ht="12" hidden="false" customHeight="false" outlineLevel="0" collapsed="false">
      <c r="A33" s="18" t="s">
        <v>22</v>
      </c>
      <c r="B33" s="149" t="n">
        <v>0.345</v>
      </c>
      <c r="C33" s="143" t="n">
        <v>911.3</v>
      </c>
      <c r="D33" s="143" t="n">
        <v>0</v>
      </c>
      <c r="E33" s="143" t="n">
        <v>0.019</v>
      </c>
      <c r="F33" s="143" t="n">
        <v>0</v>
      </c>
      <c r="G33" s="131" t="n">
        <f aca="false">$B$20*EXP(-$B$21*(LN(B33/0.4))^2)</f>
        <v>0.9430377303701</v>
      </c>
      <c r="H33" s="131" t="n">
        <f aca="false">EXP(-$F$10/(B33^4*(115.6406-1.335/B33^2)))</f>
        <v>0.362698916041564</v>
      </c>
      <c r="I33" s="131" t="n">
        <f aca="false">EXP(-E33*$F$15*$B$12)</f>
        <v>0.990380009369516</v>
      </c>
      <c r="J33" s="131" t="n">
        <f aca="false">EXP(-1.41*F33*$F$10/(1+118.93*F33*$F$10)^0.45)</f>
        <v>1</v>
      </c>
      <c r="K33" s="131" t="n">
        <f aca="false">EXP(-0.2385*D33*$B$14*$F$9/(1+20.07*D33*$B$14*$F$9)^0.45)</f>
        <v>1</v>
      </c>
      <c r="L33" s="131" t="n">
        <f aca="false">$B$9*((B33/0.5)^(-$B$10))</f>
        <v>0.412169451888437</v>
      </c>
      <c r="M33" s="131" t="n">
        <f aca="false">EXP(-L33*$F$9)</f>
        <v>0.538887311076169</v>
      </c>
      <c r="N33" s="132" t="n">
        <f aca="false">EXP(-G33*L33*$F$9)</f>
        <v>0.55820335615937</v>
      </c>
      <c r="O33" s="132" t="n">
        <f aca="false">EXP(-(1-G33)*L33*$F$9)</f>
        <v>0.965396042732343</v>
      </c>
      <c r="P33" s="132" t="n">
        <f aca="false">C33*COS($F$13)*I33*K33*J33*O33*(1-H33^0.95)*0.5*$F$16</f>
        <v>182.773720048289</v>
      </c>
      <c r="Q33" s="132" t="n">
        <f aca="false">C33*COS($F$13)*I33*K33*J33*O33*H33^1.5*(1-N33)*(1-0.5*EXP(($I$13+$I$14*COS($F$13))*COS($F$13)))*$F$16</f>
        <v>47.942992463592</v>
      </c>
      <c r="R33" s="132" t="n">
        <f aca="false">EXP(-1.8/(B33^4*(115.6406-1.335/B33^2)))</f>
        <v>0.296197454047408</v>
      </c>
      <c r="S33" s="132" t="n">
        <f aca="false">EXP(-0.2385*D33*$B$14*1.8/((1+20.07*D33*$B$14*1.8)^0.45))</f>
        <v>1</v>
      </c>
      <c r="T33" s="132" t="n">
        <f aca="false">EXP(-1.41*F33*1.8/((1+118.93*F33*1.8)^0.45))</f>
        <v>1</v>
      </c>
      <c r="U33" s="132" t="n">
        <f aca="false">EXP(-G33*L33*1.8)</f>
        <v>0.496761910997736</v>
      </c>
      <c r="V33" s="132" t="n">
        <f aca="false">EXP(-(1-G33)*L33*1.8)</f>
        <v>0.958619937978805</v>
      </c>
      <c r="W33" s="132" t="n">
        <f aca="false">T33*S33*V33*(0.5*(1-R33)+(1-$I$15)*R33*(1-U33))</f>
        <v>0.36456930920892</v>
      </c>
      <c r="X33" s="132" t="n">
        <f aca="false">(AD33*COS($F$13)+(P33+Q33))*$B$11*W33/(1-$B$11*W33)</f>
        <v>27.5574346749642</v>
      </c>
      <c r="Y33" s="134" t="n">
        <f aca="false">IF(B33&lt;=0.45,(P33+Q33+X33)*(B33+0.55)^1.8,(P33+Q33+X33))</f>
        <v>211.525339008971</v>
      </c>
      <c r="Z33" s="132" t="n">
        <f aca="false">(AD33*COS($F$13)+Y33)*$B$11*(1-COS($G$16))/2</f>
        <v>6.66911664940259</v>
      </c>
      <c r="AA33" s="135" t="n">
        <f aca="false">Y33*(AD33/C33)*$F$19/COS($F$13)</f>
        <v>61.496540087641</v>
      </c>
      <c r="AB33" s="133" t="n">
        <f aca="false">0.5*Y33*(1-(AD33/C33))*(1+COS(RADIANS($B$17)))</f>
        <v>152.687450750819</v>
      </c>
      <c r="AC33" s="144" t="n">
        <v>0.345</v>
      </c>
      <c r="AD33" s="137" t="n">
        <f aca="false">C33*$F$16*H33*I33*J33*K33*M33</f>
        <v>179.842416181313</v>
      </c>
      <c r="AE33" s="138" t="n">
        <f aca="false">Z33+AA33+AB33</f>
        <v>220.853107487863</v>
      </c>
      <c r="AF33" s="139" t="n">
        <f aca="false">AD33*($F$19)+AE33</f>
        <v>397.150612813159</v>
      </c>
      <c r="AG33" s="145" t="n">
        <v>0.345</v>
      </c>
      <c r="AH33" s="146" t="n">
        <v>186.7</v>
      </c>
      <c r="AI33" s="147" t="n">
        <f aca="false">0.5*(AC33-AC32)*(AF33+AF32)</f>
        <v>1.92777226901109</v>
      </c>
      <c r="AJ33" s="147" t="n">
        <f aca="false">0.5*(AC33-AC32)*(AD33+AD32)</f>
        <v>0.857530558170627</v>
      </c>
      <c r="AK33" s="147" t="n">
        <f aca="false">0.5*(AC33-AC32)*(AE33+AE32)</f>
        <v>1.08714467205268</v>
      </c>
      <c r="AL33" s="147" t="n">
        <f aca="false">0.5*(AG34-AG33)*(AH34+AH33)</f>
        <v>0.996750000000001</v>
      </c>
      <c r="AM33" s="147" t="n">
        <v>0.345</v>
      </c>
      <c r="AN33" s="146" t="n">
        <v>423</v>
      </c>
      <c r="AO33" s="0" t="n">
        <v>0.423</v>
      </c>
      <c r="AP33" s="77" t="n">
        <f aca="false">AD33*$AC33*$AQ$12</f>
        <v>31233996240003800</v>
      </c>
      <c r="AQ33" s="77" t="n">
        <f aca="false">AE33*$AC33*$AQ$12</f>
        <v>38356497178699700</v>
      </c>
      <c r="AR33" s="77" t="n">
        <f aca="false">AF33*$AC33*$AQ$12</f>
        <v>68974833694490700</v>
      </c>
      <c r="AS33" s="77" t="n">
        <f aca="false">($AQ$9*$AQ$13/AC33)/$AQ$11</f>
        <v>3.59377410513972</v>
      </c>
      <c r="AT33" s="77" t="n">
        <f aca="false">AP33*$AC33/$AS33</f>
        <v>2998443526929020</v>
      </c>
      <c r="AU33" s="77" t="n">
        <f aca="false">AQ33*$AC33/$AS33</f>
        <v>3682199030742070</v>
      </c>
      <c r="AV33" s="77" t="n">
        <f aca="false">AR33*$AC33/$AS33</f>
        <v>6621539620580620</v>
      </c>
    </row>
    <row r="34" customFormat="false" ht="11.25" hidden="false" customHeight="false" outlineLevel="0" collapsed="false">
      <c r="A34" s="19" t="s">
        <v>23</v>
      </c>
      <c r="B34" s="149" t="n">
        <v>0.35</v>
      </c>
      <c r="C34" s="143" t="n">
        <v>975.5</v>
      </c>
      <c r="D34" s="143" t="n">
        <v>0</v>
      </c>
      <c r="E34" s="143" t="n">
        <v>0.007</v>
      </c>
      <c r="F34" s="143" t="n">
        <v>0</v>
      </c>
      <c r="G34" s="131" t="n">
        <f aca="false">$B$20*EXP(-$B$21*(LN(B34/0.4))^2)</f>
        <v>0.943400609932862</v>
      </c>
      <c r="H34" s="131" t="n">
        <f aca="false">EXP(-$F$10/(B34^4*(115.6406-1.335/B34^2)))</f>
        <v>0.384985120584219</v>
      </c>
      <c r="I34" s="131" t="n">
        <f aca="false">EXP(-E34*$F$15*$B$12)</f>
        <v>0.996444969317348</v>
      </c>
      <c r="J34" s="131" t="n">
        <f aca="false">EXP(-1.41*F34*$F$10/(1+118.93*F34*$F$10)^0.45)</f>
        <v>1</v>
      </c>
      <c r="K34" s="131" t="n">
        <f aca="false">EXP(-0.2385*D34*$B$14*$F$9/(1+20.07*D34*$B$14*$F$9)^0.45)</f>
        <v>1</v>
      </c>
      <c r="L34" s="131" t="n">
        <f aca="false">$B$9*((B34/0.5)^(-$B$10))</f>
        <v>0.405463718104905</v>
      </c>
      <c r="M34" s="131" t="n">
        <f aca="false">EXP(-L34*$F$9)</f>
        <v>0.544335068439371</v>
      </c>
      <c r="N34" s="132" t="n">
        <f aca="false">EXP(-G34*L34*$F$9)</f>
        <v>0.563399062350995</v>
      </c>
      <c r="O34" s="132" t="n">
        <f aca="false">EXP(-(1-G34)*L34*$F$9)</f>
        <v>0.96616253880141</v>
      </c>
      <c r="P34" s="132" t="n">
        <f aca="false">C34*COS($F$13)*I34*K34*J34*O34*(1-H34^0.95)*0.5*$F$16</f>
        <v>189.919813556052</v>
      </c>
      <c r="Q34" s="132" t="n">
        <f aca="false">C34*COS($F$13)*I34*K34*J34*O34*H34^1.5*(1-N34)*(1-0.5*EXP(($I$13+$I$14*COS($F$13))*COS($F$13)))*$F$16</f>
        <v>55.8464995914337</v>
      </c>
      <c r="R34" s="132" t="n">
        <f aca="false">EXP(-1.8/(B34^4*(115.6406-1.335/B34^2)))</f>
        <v>0.318164080691018</v>
      </c>
      <c r="S34" s="132" t="n">
        <f aca="false">EXP(-0.2385*D34*$B$14*1.8/((1+20.07*D34*$B$14*1.8)^0.45))</f>
        <v>1</v>
      </c>
      <c r="T34" s="132" t="n">
        <f aca="false">EXP(-1.41*F34*1.8/((1+118.93*F34*1.8)^0.45))</f>
        <v>1</v>
      </c>
      <c r="U34" s="132" t="n">
        <f aca="false">EXP(-G34*L34*1.8)</f>
        <v>0.502315689127255</v>
      </c>
      <c r="V34" s="132" t="n">
        <f aca="false">EXP(-(1-G34)*L34*1.8)</f>
        <v>0.959533357677952</v>
      </c>
      <c r="W34" s="132" t="n">
        <f aca="false">T34*S34*V34*(0.5*(1-R34)+(1-$I$15)*R34*(1-U34))</f>
        <v>0.356076067920408</v>
      </c>
      <c r="X34" s="132" t="n">
        <f aca="false">(AD34*COS($F$13)+(P34+Q34))*$B$11*W34/(1-$B$11*W34)</f>
        <v>29.4400033378843</v>
      </c>
      <c r="Y34" s="134" t="n">
        <f aca="false">IF(B34&lt;=0.45,(P34+Q34+X34)*(B34+0.55)^1.8,(P34+Q34+X34))</f>
        <v>227.664289623729</v>
      </c>
      <c r="Z34" s="132" t="n">
        <f aca="false">(AD34*COS($F$13)+Y34)*$B$11*(1-COS($G$16))/2</f>
        <v>7.36697693926783</v>
      </c>
      <c r="AA34" s="135" t="n">
        <f aca="false">Y34*(AD34/C34)*$F$19/COS($F$13)</f>
        <v>71.4004080972029</v>
      </c>
      <c r="AB34" s="133" t="n">
        <f aca="false">0.5*Y34*(1-(AD34/C34))*(1+COS(RADIANS($B$17)))</f>
        <v>161.155602159787</v>
      </c>
      <c r="AC34" s="144" t="n">
        <v>0.35</v>
      </c>
      <c r="AD34" s="137" t="n">
        <f aca="false">C34*$F$16*H34*I34*J34*K34*M34</f>
        <v>207.670844599649</v>
      </c>
      <c r="AE34" s="138" t="n">
        <f aca="false">Z34+AA34+AB34</f>
        <v>239.922987196258</v>
      </c>
      <c r="AF34" s="139" t="n">
        <f aca="false">AD34*($F$19)+AE34</f>
        <v>443.500389063481</v>
      </c>
      <c r="AG34" s="145" t="n">
        <v>0.35</v>
      </c>
      <c r="AH34" s="146" t="n">
        <v>212</v>
      </c>
      <c r="AI34" s="147" t="n">
        <f aca="false">0.5*(AC34-AC33)*(AF34+AF33)</f>
        <v>2.1016275046916</v>
      </c>
      <c r="AJ34" s="147" t="n">
        <f aca="false">0.5*(AC34-AC33)*(AD34+AD33)</f>
        <v>0.968783151952405</v>
      </c>
      <c r="AK34" s="147" t="n">
        <f aca="false">0.5*(AC34-AC33)*(AE34+AE33)</f>
        <v>1.1519402367103</v>
      </c>
      <c r="AL34" s="147" t="n">
        <f aca="false">0.5*(AG35-AG34)*(AH35+AH34)</f>
        <v>2.2625</v>
      </c>
      <c r="AM34" s="147" t="n">
        <v>0.35</v>
      </c>
      <c r="AN34" s="146" t="n">
        <v>466.2</v>
      </c>
      <c r="AO34" s="0" t="n">
        <v>0.4662</v>
      </c>
      <c r="AP34" s="77" t="n">
        <f aca="false">AD34*$AC34*$AQ$12</f>
        <v>36589788865057700</v>
      </c>
      <c r="AQ34" s="77" t="n">
        <f aca="false">AE34*$AC34*$AQ$12</f>
        <v>42272334676101500</v>
      </c>
      <c r="AR34" s="77" t="n">
        <f aca="false">AF34*$AC34*$AQ$12</f>
        <v>78140894686914300</v>
      </c>
      <c r="AS34" s="77" t="n">
        <f aca="false">($AQ$9*$AQ$13/AC34)/$AQ$11</f>
        <v>3.54243447506629</v>
      </c>
      <c r="AT34" s="77" t="n">
        <f aca="false">AP34*$AC34/$AS34</f>
        <v>3615148337367780</v>
      </c>
      <c r="AU34" s="77" t="n">
        <f aca="false">AQ34*$AC34/$AS34</f>
        <v>4176595852590520</v>
      </c>
      <c r="AV34" s="77" t="n">
        <f aca="false">AR34*$AC34/$AS34</f>
        <v>7720485257503100</v>
      </c>
    </row>
    <row r="35" customFormat="false" ht="12" hidden="false" customHeight="false" outlineLevel="0" collapsed="false">
      <c r="A35" s="19" t="s">
        <v>24</v>
      </c>
      <c r="B35" s="149" t="n">
        <v>0.36</v>
      </c>
      <c r="C35" s="143" t="n">
        <v>975.9</v>
      </c>
      <c r="D35" s="143" t="n">
        <v>0</v>
      </c>
      <c r="E35" s="143" t="n">
        <v>0</v>
      </c>
      <c r="F35" s="143" t="n">
        <v>0</v>
      </c>
      <c r="G35" s="131" t="n">
        <f aca="false">$B$20*EXP(-$B$21*(LN(B35/0.4))^2)</f>
        <v>0.944003947545866</v>
      </c>
      <c r="H35" s="131" t="n">
        <f aca="false">EXP(-$F$10/(B35^4*(115.6406-1.335/B35^2)))</f>
        <v>0.428273273938122</v>
      </c>
      <c r="I35" s="131" t="n">
        <f aca="false">EXP(-E35*$F$15*$B$12)</f>
        <v>1</v>
      </c>
      <c r="J35" s="131" t="n">
        <f aca="false">EXP(-1.41*F35*$F$10/(1+118.93*F35*$F$10)^0.45)</f>
        <v>1</v>
      </c>
      <c r="K35" s="131" t="n">
        <f aca="false">EXP(-0.2385*D35*$B$14*$F$9/(1+20.07*D35*$B$14*$F$9)^0.45)</f>
        <v>1</v>
      </c>
      <c r="L35" s="131" t="n">
        <f aca="false">$B$9*((B35/0.5)^(-$B$10))</f>
        <v>0.392649201164444</v>
      </c>
      <c r="M35" s="131" t="n">
        <f aca="false">EXP(-L35*$F$9)</f>
        <v>0.554899269067404</v>
      </c>
      <c r="N35" s="132" t="n">
        <f aca="false">EXP(-G35*L35*$F$9)</f>
        <v>0.573504923269271</v>
      </c>
      <c r="O35" s="132" t="n">
        <f aca="false">EXP(-(1-G35)*L35*$F$9)</f>
        <v>0.96755798695536</v>
      </c>
      <c r="P35" s="132" t="n">
        <f aca="false">C35*COS($F$13)*I35*K35*J35*O35*(1-H35^0.95)*0.5*$F$16</f>
        <v>177.173233745537</v>
      </c>
      <c r="Q35" s="132" t="n">
        <f aca="false">C35*COS($F$13)*I35*K35*J35*O35*H35^1.5*(1-N35)*(1-0.5*EXP(($I$13+$I$14*COS($F$13))*COS($F$13)))*$F$16</f>
        <v>64.3564962135174</v>
      </c>
      <c r="R35" s="132" t="n">
        <f aca="false">EXP(-1.8/(B35^4*(115.6406-1.335/B35^2)))</f>
        <v>0.361551663487462</v>
      </c>
      <c r="S35" s="132" t="n">
        <f aca="false">EXP(-0.2385*D35*$B$14*1.8/((1+20.07*D35*$B$14*1.8)^0.45))</f>
        <v>1</v>
      </c>
      <c r="T35" s="132" t="n">
        <f aca="false">EXP(-1.41*F35*1.8/((1+118.93*F35*1.8)^0.45))</f>
        <v>1</v>
      </c>
      <c r="U35" s="132" t="n">
        <f aca="false">EXP(-G35*L35*1.8)</f>
        <v>0.513147314318722</v>
      </c>
      <c r="V35" s="132" t="n">
        <f aca="false">EXP(-(1-G35)*L35*1.8)</f>
        <v>0.961196660454586</v>
      </c>
      <c r="W35" s="132" t="n">
        <f aca="false">T35*S35*V35*(0.5*(1-R35)+(1-$I$15)*R35*(1-U35))</f>
        <v>0.339079227418474</v>
      </c>
      <c r="X35" s="132" t="n">
        <f aca="false">(AD35*COS($F$13)+(P35+Q35))*$B$11*W35/(1-$B$11*W35)</f>
        <v>29.0170752768058</v>
      </c>
      <c r="Y35" s="134" t="n">
        <f aca="false">IF(B35&lt;=0.45,(P35+Q35+X35)*(B35+0.55)^1.8,(P35+Q35+X35))</f>
        <v>228.305784973709</v>
      </c>
      <c r="Z35" s="132" t="n">
        <f aca="false">(AD35*COS($F$13)+Y35)*$B$11*(1-COS($G$16))/2</f>
        <v>7.7654089432759</v>
      </c>
      <c r="AA35" s="135" t="n">
        <f aca="false">Y35*(AD35/C35)*$F$19/COS($F$13)</f>
        <v>81.4881097741248</v>
      </c>
      <c r="AB35" s="133" t="n">
        <f aca="false">0.5*Y35*(1-(AD35/C35))*(1+COS(RADIANS($B$17)))</f>
        <v>155.574394196247</v>
      </c>
      <c r="AC35" s="144" t="n">
        <v>0.36</v>
      </c>
      <c r="AD35" s="137" t="n">
        <f aca="false">C35*$F$16*H35*I35*J35*K35*M35</f>
        <v>236.442270823039</v>
      </c>
      <c r="AE35" s="138" t="n">
        <f aca="false">Z35+AA35+AB35</f>
        <v>244.827912913647</v>
      </c>
      <c r="AF35" s="139" t="n">
        <f aca="false">AD35*($F$19)+AE35</f>
        <v>476.609621504155</v>
      </c>
      <c r="AG35" s="145" t="n">
        <v>0.36</v>
      </c>
      <c r="AH35" s="146" t="n">
        <v>240.5</v>
      </c>
      <c r="AI35" s="147" t="n">
        <f aca="false">0.5*(AC35-AC34)*(AF35+AF34)</f>
        <v>4.60055005283818</v>
      </c>
      <c r="AJ35" s="147" t="n">
        <f aca="false">0.5*(AC35-AC34)*(AD35+AD34)</f>
        <v>2.22056557711344</v>
      </c>
      <c r="AK35" s="147" t="n">
        <f aca="false">0.5*(AC35-AC34)*(AE35+AE34)</f>
        <v>2.42375450054953</v>
      </c>
      <c r="AL35" s="147" t="n">
        <f aca="false">0.5*(AG36-AG35)*(AH36+AH35)</f>
        <v>2.8225</v>
      </c>
      <c r="AM35" s="147" t="n">
        <v>0.36</v>
      </c>
      <c r="AN35" s="146" t="n">
        <v>501.4</v>
      </c>
      <c r="AO35" s="0" t="n">
        <v>0.5014</v>
      </c>
      <c r="AP35" s="77" t="n">
        <f aca="false">AD35*$AC35*$AQ$12</f>
        <v>42849321793031200</v>
      </c>
      <c r="AQ35" s="77" t="n">
        <f aca="false">AE35*$AC35*$AQ$12</f>
        <v>44369012308313900</v>
      </c>
      <c r="AR35" s="77" t="n">
        <f aca="false">AF35*$AC35*$AQ$12</f>
        <v>86373722306072400</v>
      </c>
      <c r="AS35" s="77" t="n">
        <f aca="false">($AQ$9*$AQ$13/AC35)/$AQ$11</f>
        <v>3.44403351742556</v>
      </c>
      <c r="AT35" s="77" t="n">
        <f aca="false">AP35*$AC35/$AS35</f>
        <v>4478979593968090</v>
      </c>
      <c r="AU35" s="77" t="n">
        <f aca="false">AQ35*$AC35/$AS35</f>
        <v>4637830715112440</v>
      </c>
      <c r="AV35" s="77" t="n">
        <f aca="false">AR35*$AC35/$AS35</f>
        <v>9028524221050400</v>
      </c>
    </row>
    <row r="36" customFormat="false" ht="12.75" hidden="false" customHeight="false" outlineLevel="0" collapsed="false">
      <c r="A36" s="20" t="n">
        <f aca="false">0.235+(IF($A$28&gt;0,0.15,0.1)+IF($A$28&gt;0,0.04,0.03)*SIN(0.9865*($B$19+IF($A$28&gt;0,-30,152.625))*0.017453)+0.02*SIN(0.017453*(IF($A$28&gt;0,3,2))*(IF($A$32&gt;0,(IF($A$28&gt;0,20,-75)),0))))*(SIN(IF($A$28&gt;0,1.28,1.5)*0.017453*$A$28))^2</f>
        <v>0.337735339240664</v>
      </c>
      <c r="B36" s="142" t="n">
        <v>0.37</v>
      </c>
      <c r="C36" s="143" t="n">
        <v>1119.9</v>
      </c>
      <c r="D36" s="143" t="n">
        <v>0</v>
      </c>
      <c r="E36" s="143" t="n">
        <v>0</v>
      </c>
      <c r="F36" s="143" t="n">
        <v>0</v>
      </c>
      <c r="G36" s="131" t="n">
        <f aca="false">$B$20*EXP(-$B$21*(LN(B36/0.4))^2)</f>
        <v>0.944454504877464</v>
      </c>
      <c r="H36" s="131" t="n">
        <f aca="false">EXP(-$F$10/(B36^4*(115.6406-1.335/B36^2)))</f>
        <v>0.46952834285467</v>
      </c>
      <c r="I36" s="131" t="n">
        <f aca="false">EXP(-E36*$F$15*$B$12)</f>
        <v>1</v>
      </c>
      <c r="J36" s="131" t="n">
        <f aca="false">EXP(-1.41*F36*$F$10/(1+118.93*F36*$F$10)^0.45)</f>
        <v>1</v>
      </c>
      <c r="K36" s="131" t="n">
        <f aca="false">EXP(-0.2385*D36*$B$14*$F$9/(1+20.07*D36*$B$14*$F$9)^0.45)</f>
        <v>1</v>
      </c>
      <c r="L36" s="131" t="n">
        <f aca="false">$B$9*((B36/0.5)^(-$B$10))</f>
        <v>0.380574428310836</v>
      </c>
      <c r="M36" s="131" t="n">
        <f aca="false">EXP(-L36*$F$9)</f>
        <v>0.5650411734419</v>
      </c>
      <c r="N36" s="132" t="n">
        <f aca="false">EXP(-G36*L36*$F$9)</f>
        <v>0.583244871921816</v>
      </c>
      <c r="O36" s="132" t="n">
        <f aca="false">EXP(-(1-G36)*L36*$F$9)</f>
        <v>0.96878892664768</v>
      </c>
      <c r="P36" s="132" t="n">
        <f aca="false">C36*COS($F$13)*I36*K36*J36*O36*(1-H36^0.95)*0.5*$F$16</f>
        <v>188.562109838948</v>
      </c>
      <c r="Q36" s="132" t="n">
        <f aca="false">C36*COS($F$13)*I36*K36*J36*O36*H36^1.5*(1-N36)*(1-0.5*EXP(($I$13+$I$14*COS($F$13))*COS($F$13)))*$F$16</f>
        <v>82.9462339303497</v>
      </c>
      <c r="R36" s="132" t="n">
        <f aca="false">EXP(-1.8/(B36^4*(115.6406-1.335/B36^2)))</f>
        <v>0.403727156697176</v>
      </c>
      <c r="S36" s="132" t="n">
        <f aca="false">EXP(-0.2385*D36*$B$14*1.8/((1+20.07*D36*$B$14*1.8)^0.45))</f>
        <v>1</v>
      </c>
      <c r="T36" s="132" t="n">
        <f aca="false">EXP(-1.41*F36*1.8/((1+118.93*F36*1.8)^0.45))</f>
        <v>1</v>
      </c>
      <c r="U36" s="132" t="n">
        <f aca="false">EXP(-G36*L36*1.8)</f>
        <v>0.523622947314503</v>
      </c>
      <c r="V36" s="132" t="n">
        <f aca="false">EXP(-(1-G36)*L36*1.8)</f>
        <v>0.962664275930122</v>
      </c>
      <c r="W36" s="132" t="n">
        <f aca="false">T36*S36*V36*(0.5*(1-R36)+(1-$I$15)*R36*(1-U36))</f>
        <v>0.322287489784277</v>
      </c>
      <c r="X36" s="132" t="n">
        <f aca="false">(AD36*COS($F$13)+(P36+Q36))*$B$11*W36/(1-$B$11*W36)</f>
        <v>32.5936467467251</v>
      </c>
      <c r="Y36" s="134" t="n">
        <f aca="false">IF(B36&lt;=0.45,(P36+Q36+X36)*(B36+0.55)^1.8,(P36+Q36+X36))</f>
        <v>261.720265427918</v>
      </c>
      <c r="Z36" s="132" t="n">
        <f aca="false">(AD36*COS($F$13)+Y36)*$B$11*(1-COS($G$16))/2</f>
        <v>9.32880069955134</v>
      </c>
      <c r="AA36" s="135" t="n">
        <f aca="false">Y36*(AD36/C36)*$F$19/COS($F$13)</f>
        <v>104.284907969441</v>
      </c>
      <c r="AB36" s="133" t="n">
        <f aca="false">0.5*Y36*(1-(AD36/C36))*(1+COS(RADIANS($B$17)))</f>
        <v>171.708146585972</v>
      </c>
      <c r="AC36" s="144" t="n">
        <v>0.37</v>
      </c>
      <c r="AD36" s="137" t="n">
        <f aca="false">C36*$F$16*H36*I36*J36*K36*M36</f>
        <v>302.904573502229</v>
      </c>
      <c r="AE36" s="138" t="n">
        <f aca="false">Z36+AA36+AB36</f>
        <v>285.321855254964</v>
      </c>
      <c r="AF36" s="139" t="n">
        <f aca="false">AD36*($F$19)+AE36</f>
        <v>582.255814406335</v>
      </c>
      <c r="AG36" s="145" t="n">
        <v>0.37</v>
      </c>
      <c r="AH36" s="146" t="n">
        <v>324</v>
      </c>
      <c r="AI36" s="147" t="n">
        <f aca="false">0.5*(AC36-AC35)*(AF36+AF35)</f>
        <v>5.29432717955246</v>
      </c>
      <c r="AJ36" s="147" t="n">
        <f aca="false">0.5*(AC36-AC35)*(AD36+AD35)</f>
        <v>2.69673422162634</v>
      </c>
      <c r="AK36" s="147" t="n">
        <f aca="false">0.5*(AC36-AC35)*(AE36+AE35)</f>
        <v>2.65074884084306</v>
      </c>
      <c r="AL36" s="147" t="n">
        <f aca="false">0.5*(AG37-AG36)*(AH37+AH36)</f>
        <v>3.432</v>
      </c>
      <c r="AM36" s="147" t="n">
        <v>0.37</v>
      </c>
      <c r="AN36" s="146" t="n">
        <v>642.1</v>
      </c>
      <c r="AO36" s="0" t="n">
        <v>0.6421</v>
      </c>
      <c r="AP36" s="77" t="n">
        <f aca="false">AD36*$AC36*$AQ$12</f>
        <v>56418805200634100</v>
      </c>
      <c r="AQ36" s="77" t="n">
        <f aca="false">AE36*$AC36*$AQ$12</f>
        <v>53143859747614100</v>
      </c>
      <c r="AR36" s="77" t="n">
        <f aca="false">AF36*$AC36*$AQ$12</f>
        <v>1.08450582274506E+017</v>
      </c>
      <c r="AS36" s="77" t="n">
        <f aca="false">($AQ$9*$AQ$13/AC36)/$AQ$11</f>
        <v>3.35095153046811</v>
      </c>
      <c r="AT36" s="77" t="n">
        <f aca="false">AP36*$AC36/$AS36</f>
        <v>6229561285632350</v>
      </c>
      <c r="AU36" s="77" t="n">
        <f aca="false">AQ36*$AC36/$AS36</f>
        <v>5867953602978660</v>
      </c>
      <c r="AV36" s="77" t="n">
        <f aca="false">AR36*$AC36/$AS36</f>
        <v>11974722724790200</v>
      </c>
    </row>
    <row r="37" customFormat="false" ht="12" hidden="false" customHeight="false" outlineLevel="0" collapsed="false">
      <c r="B37" s="149" t="n">
        <v>0.38</v>
      </c>
      <c r="C37" s="143" t="n">
        <v>1103.8</v>
      </c>
      <c r="D37" s="143" t="n">
        <v>0</v>
      </c>
      <c r="E37" s="143" t="n">
        <v>0</v>
      </c>
      <c r="F37" s="143" t="n">
        <v>0</v>
      </c>
      <c r="G37" s="131" t="n">
        <f aca="false">$B$20*EXP(-$B$21*(LN(B37/0.4))^2)</f>
        <v>0.944763831306884</v>
      </c>
      <c r="H37" s="131" t="n">
        <f aca="false">EXP(-$F$10/(B37^4*(115.6406-1.335/B37^2)))</f>
        <v>0.508496666742188</v>
      </c>
      <c r="I37" s="131" t="n">
        <f aca="false">EXP(-E37*$F$15*$B$12)</f>
        <v>1</v>
      </c>
      <c r="J37" s="131" t="n">
        <f aca="false">EXP(-1.41*F37*$F$10/(1+118.93*F37*$F$10)^0.45)</f>
        <v>1</v>
      </c>
      <c r="K37" s="131" t="n">
        <f aca="false">EXP(-0.2385*D37*$B$14*$F$9/(1+20.07*D37*$B$14*$F$9)^0.45)</f>
        <v>1</v>
      </c>
      <c r="L37" s="131" t="n">
        <f aca="false">$B$9*((B37/0.5)^(-$B$10))</f>
        <v>0.369178387837997</v>
      </c>
      <c r="M37" s="131" t="n">
        <f aca="false">EXP(-L37*$F$9)</f>
        <v>0.574782962985619</v>
      </c>
      <c r="N37" s="132" t="n">
        <f aca="false">EXP(-G37*L37*$F$9)</f>
        <v>0.592635919899816</v>
      </c>
      <c r="O37" s="132" t="n">
        <f aca="false">EXP(-(1-G37)*L37*$F$9)</f>
        <v>0.969875337766877</v>
      </c>
      <c r="P37" s="132" t="n">
        <f aca="false">C37*COS($F$13)*I37*K37*J37*O37*(1-H37^0.95)*0.5*$F$16</f>
        <v>172.127080735281</v>
      </c>
      <c r="Q37" s="132" t="n">
        <f aca="false">C37*COS($F$13)*I37*K37*J37*O37*H37^1.5*(1-N37)*(1-0.5*EXP(($I$13+$I$14*COS($F$13))*COS($F$13)))*$F$16</f>
        <v>90.1645443370549</v>
      </c>
      <c r="R37" s="132" t="n">
        <f aca="false">EXP(-1.8/(B37^4*(115.6406-1.335/B37^2)))</f>
        <v>0.444252242715114</v>
      </c>
      <c r="S37" s="132" t="n">
        <f aca="false">EXP(-0.2385*D37*$B$14*1.8/((1+20.07*D37*$B$14*1.8)^0.45))</f>
        <v>1</v>
      </c>
      <c r="T37" s="132" t="n">
        <f aca="false">EXP(-1.41*F37*1.8/((1+118.93*F37*1.8)^0.45))</f>
        <v>1</v>
      </c>
      <c r="U37" s="132" t="n">
        <f aca="false">EXP(-G37*L37*1.8)</f>
        <v>0.533756520226362</v>
      </c>
      <c r="V37" s="132" t="n">
        <f aca="false">EXP(-(1-G37)*L37*1.8)</f>
        <v>0.963959883874797</v>
      </c>
      <c r="W37" s="132" t="n">
        <f aca="false">T37*S37*V37*(0.5*(1-R37)+(1-$I$15)*R37*(1-U37))</f>
        <v>0.305908290126902</v>
      </c>
      <c r="X37" s="132" t="n">
        <f aca="false">(AD37*COS($F$13)+(P37+Q37))*$B$11*W37/(1-$B$11*W37)</f>
        <v>31.3559780824441</v>
      </c>
      <c r="Y37" s="134" t="n">
        <f aca="false">IF(B37&lt;=0.45,(P37+Q37+X37)*(B37+0.55)^1.8,(P37+Q37+X37))</f>
        <v>257.688933291152</v>
      </c>
      <c r="Z37" s="132" t="n">
        <f aca="false">(AD37*COS($F$13)+Y37)*$B$11*(1-COS($G$16))/2</f>
        <v>9.5959747112636</v>
      </c>
      <c r="AA37" s="135" t="n">
        <f aca="false">Y37*(AD37/C37)*$F$19/COS($F$13)</f>
        <v>113.117543845482</v>
      </c>
      <c r="AB37" s="133" t="n">
        <f aca="false">0.5*Y37*(1-(AD37/C37))*(1+COS(RADIANS($B$17)))</f>
        <v>162.690746598727</v>
      </c>
      <c r="AC37" s="144" t="n">
        <v>0.38</v>
      </c>
      <c r="AD37" s="137" t="n">
        <f aca="false">C37*$F$16*H37*I37*J37*K37*M37</f>
        <v>328.902416638133</v>
      </c>
      <c r="AE37" s="138" t="n">
        <f aca="false">Z37+AA37+AB37</f>
        <v>285.404265155473</v>
      </c>
      <c r="AF37" s="139" t="n">
        <f aca="false">AD37*($F$19)+AE37</f>
        <v>607.823618609361</v>
      </c>
      <c r="AG37" s="145" t="n">
        <v>0.38</v>
      </c>
      <c r="AH37" s="146" t="n">
        <v>362.4</v>
      </c>
      <c r="AI37" s="147" t="n">
        <f aca="false">0.5*(AC37-AC36)*(AF37+AF36)</f>
        <v>5.95039716507849</v>
      </c>
      <c r="AJ37" s="147" t="n">
        <f aca="false">0.5*(AC37-AC36)*(AD37+AD36)</f>
        <v>3.15903495070181</v>
      </c>
      <c r="AK37" s="147" t="n">
        <f aca="false">0.5*(AC37-AC36)*(AE37+AE36)</f>
        <v>2.85363060205218</v>
      </c>
      <c r="AL37" s="147" t="n">
        <f aca="false">0.5*(AG38-AG37)*(AH38+AH37)</f>
        <v>3.7205</v>
      </c>
      <c r="AM37" s="147" t="n">
        <v>0.38</v>
      </c>
      <c r="AN37" s="146" t="n">
        <v>686.7</v>
      </c>
      <c r="AO37" s="0" t="n">
        <v>0.6867</v>
      </c>
      <c r="AP37" s="77" t="n">
        <f aca="false">AD37*$AC37*$AQ$12</f>
        <v>62916852895947900</v>
      </c>
      <c r="AQ37" s="77" t="n">
        <f aca="false">AE37*$AC37*$AQ$12</f>
        <v>54595944749227800</v>
      </c>
      <c r="AR37" s="77" t="n">
        <f aca="false">AF37*$AC37*$AQ$12</f>
        <v>1.16272630616768E+017</v>
      </c>
      <c r="AS37" s="77" t="n">
        <f aca="false">($AQ$9*$AQ$13/AC37)/$AQ$11</f>
        <v>3.26276859545579</v>
      </c>
      <c r="AT37" s="77" t="n">
        <f aca="false">AP37*$AC37/$AS37</f>
        <v>7327643196565800</v>
      </c>
      <c r="AU37" s="77" t="n">
        <f aca="false">AQ37*$AC37/$AS37</f>
        <v>6358544407225530</v>
      </c>
      <c r="AV37" s="77" t="n">
        <f aca="false">AR37*$AC37/$AS37</f>
        <v>13541750921566500</v>
      </c>
    </row>
    <row r="38" customFormat="false" ht="11.25" hidden="false" customHeight="false" outlineLevel="0" collapsed="false">
      <c r="B38" s="149" t="n">
        <v>0.39</v>
      </c>
      <c r="C38" s="143" t="n">
        <v>1033.8</v>
      </c>
      <c r="D38" s="143" t="n">
        <v>0</v>
      </c>
      <c r="E38" s="143" t="n">
        <v>0</v>
      </c>
      <c r="F38" s="143" t="n">
        <v>0</v>
      </c>
      <c r="G38" s="131" t="n">
        <f aca="false">$B$20*EXP(-$B$21*(LN(B38/0.4))^2)</f>
        <v>0.944942456749006</v>
      </c>
      <c r="H38" s="131" t="n">
        <f aca="false">EXP(-$F$10/(B38^4*(115.6406-1.335/B38^2)))</f>
        <v>0.545045660866703</v>
      </c>
      <c r="I38" s="131" t="n">
        <f aca="false">EXP(-E38*$F$15*$B$12)</f>
        <v>1</v>
      </c>
      <c r="J38" s="131" t="n">
        <f aca="false">EXP(-1.41*F38*$F$10/(1+118.93*F38*$F$10)^0.45)</f>
        <v>1</v>
      </c>
      <c r="K38" s="131" t="n">
        <f aca="false">EXP(-0.2385*D38*$B$14*$F$9/(1+20.07*D38*$B$14*$F$9)^0.45)</f>
        <v>1</v>
      </c>
      <c r="L38" s="131" t="n">
        <f aca="false">$B$9*((B38/0.5)^(-$B$10))</f>
        <v>0.358406532794781</v>
      </c>
      <c r="M38" s="131" t="n">
        <f aca="false">EXP(-L38*$F$9)</f>
        <v>0.584145535199713</v>
      </c>
      <c r="N38" s="132" t="n">
        <f aca="false">EXP(-G38*L38*$F$9)</f>
        <v>0.601694218281269</v>
      </c>
      <c r="O38" s="132" t="n">
        <f aca="false">EXP(-(1-G38)*L38*$F$9)</f>
        <v>0.970834549263771</v>
      </c>
      <c r="P38" s="132" t="n">
        <f aca="false">C38*COS($F$13)*I38*K38*J38*O38*(1-H38^0.95)*0.5*$F$16</f>
        <v>149.165190511518</v>
      </c>
      <c r="Q38" s="132" t="n">
        <f aca="false">C38*COS($F$13)*I38*K38*J38*O38*H38^1.5*(1-N38)*(1-0.5*EXP(($I$13+$I$14*COS($F$13))*COS($F$13)))*$F$16</f>
        <v>91.7196271136011</v>
      </c>
      <c r="R38" s="132" t="n">
        <f aca="false">EXP(-1.8/(B38^4*(115.6406-1.335/B38^2)))</f>
        <v>0.482830559337681</v>
      </c>
      <c r="S38" s="132" t="n">
        <f aca="false">EXP(-0.2385*D38*$B$14*1.8/((1+20.07*D38*$B$14*1.8)^0.45))</f>
        <v>1</v>
      </c>
      <c r="T38" s="132" t="n">
        <f aca="false">EXP(-1.41*F38*1.8/((1+118.93*F38*1.8)^0.45))</f>
        <v>1</v>
      </c>
      <c r="U38" s="132" t="n">
        <f aca="false">EXP(-G38*L38*1.8)</f>
        <v>0.543561518504736</v>
      </c>
      <c r="V38" s="132" t="n">
        <f aca="false">EXP(-(1-G38)*L38*1.8)</f>
        <v>0.965104040248694</v>
      </c>
      <c r="W38" s="132" t="n">
        <f aca="false">T38*S38*V38*(0.5*(1-R38)+(1-$I$15)*R38*(1-U38))</f>
        <v>0.290092710060578</v>
      </c>
      <c r="X38" s="132" t="n">
        <f aca="false">(AD38*COS($F$13)+(P38+Q38))*$B$11*W38/(1-$B$11*W38)</f>
        <v>28.5895410589963</v>
      </c>
      <c r="Y38" s="134" t="n">
        <f aca="false">IF(B38&lt;=0.45,(P38+Q38+X38)*(B38+0.55)^1.8,(P38+Q38+X38))</f>
        <v>241.072451056217</v>
      </c>
      <c r="Z38" s="132" t="n">
        <f aca="false">(AD38*COS($F$13)+Y38)*$B$11*(1-COS($G$16))/2</f>
        <v>9.35063559612944</v>
      </c>
      <c r="AA38" s="135" t="n">
        <f aca="false">Y38*(AD38/C38)*$F$19/COS($F$13)</f>
        <v>115.277283356953</v>
      </c>
      <c r="AB38" s="133" t="n">
        <f aca="false">0.5*Y38*(1-(AD38/C38))*(1+COS(RADIANS($B$17)))</f>
        <v>146.428819279033</v>
      </c>
      <c r="AC38" s="144" t="n">
        <v>0.39</v>
      </c>
      <c r="AD38" s="137" t="n">
        <f aca="false">C38*$F$16*H38*I38*J38*K38*M38</f>
        <v>335.563838419796</v>
      </c>
      <c r="AE38" s="138" t="n">
        <f aca="false">Z38+AA38+AB38</f>
        <v>271.056738232115</v>
      </c>
      <c r="AF38" s="139" t="n">
        <f aca="false">AD38*($F$19)+AE38</f>
        <v>600.006208812782</v>
      </c>
      <c r="AG38" s="145" t="n">
        <v>0.39</v>
      </c>
      <c r="AH38" s="146" t="n">
        <v>381.7</v>
      </c>
      <c r="AI38" s="147" t="n">
        <f aca="false">0.5*(AC38-AC37)*(AF38+AF37)</f>
        <v>6.03914913711073</v>
      </c>
      <c r="AJ38" s="147" t="n">
        <f aca="false">0.5*(AC38-AC37)*(AD38+AD37)</f>
        <v>3.32233127528965</v>
      </c>
      <c r="AK38" s="147" t="n">
        <f aca="false">0.5*(AC38-AC37)*(AE38+AE37)</f>
        <v>2.78230501693794</v>
      </c>
      <c r="AL38" s="147" t="n">
        <f aca="false">0.5*(AG39-AG38)*(AH39+AH38)</f>
        <v>4.68850000000001</v>
      </c>
      <c r="AM38" s="147" t="n">
        <v>0.39</v>
      </c>
      <c r="AN38" s="146" t="n">
        <v>694.6</v>
      </c>
      <c r="AO38" s="0" t="n">
        <v>0.6946</v>
      </c>
      <c r="AP38" s="77" t="n">
        <f aca="false">AD38*$AC38*$AQ$12</f>
        <v>65880379235399200</v>
      </c>
      <c r="AQ38" s="77" t="n">
        <f aca="false">AE38*$AC38*$AQ$12</f>
        <v>53215867338787200</v>
      </c>
      <c r="AR38" s="77" t="n">
        <f aca="false">AF38*$AC38*$AQ$12</f>
        <v>1.17797664868553E+017</v>
      </c>
      <c r="AS38" s="77" t="n">
        <f aca="false">($AQ$9*$AQ$13/AC38)/$AQ$11</f>
        <v>3.17910786223898</v>
      </c>
      <c r="AT38" s="77" t="n">
        <f aca="false">AP38*$AC38/$AS38</f>
        <v>8081936510235430</v>
      </c>
      <c r="AU38" s="77" t="n">
        <f aca="false">AQ38*$AC38/$AS38</f>
        <v>6528305789382770</v>
      </c>
      <c r="AV38" s="77" t="n">
        <f aca="false">AR38*$AC38/$AS38</f>
        <v>14450937586741800</v>
      </c>
    </row>
    <row r="39" customFormat="false" ht="11.25" hidden="false" customHeight="false" outlineLevel="0" collapsed="false">
      <c r="B39" s="149" t="n">
        <v>0.4</v>
      </c>
      <c r="C39" s="143" t="n">
        <v>1479.1</v>
      </c>
      <c r="D39" s="143" t="n">
        <v>0</v>
      </c>
      <c r="E39" s="143" t="n">
        <v>0</v>
      </c>
      <c r="F39" s="143" t="n">
        <v>0</v>
      </c>
      <c r="G39" s="131" t="n">
        <f aca="false">$B$20*EXP(-$B$21*(LN(B39/0.4))^2)</f>
        <v>0.945</v>
      </c>
      <c r="H39" s="131" t="n">
        <f aca="false">EXP(-$F$10/(B39^4*(115.6406-1.335/B39^2)))</f>
        <v>0.57913472526795</v>
      </c>
      <c r="I39" s="131" t="n">
        <f aca="false">EXP(-E39*$F$15*$B$12)</f>
        <v>1</v>
      </c>
      <c r="J39" s="131" t="n">
        <f aca="false">EXP(-1.41*F39*$F$10/(1+118.93*F39*$F$10)^0.45)</f>
        <v>1</v>
      </c>
      <c r="K39" s="131" t="n">
        <f aca="false">EXP(-0.2385*D39*$B$14*$F$9/(1+20.07*D39*$B$14*$F$9)^0.45)</f>
        <v>1</v>
      </c>
      <c r="L39" s="131" t="n">
        <f aca="false">$B$9*((B39/0.5)^(-$B$10))</f>
        <v>0.348209951754788</v>
      </c>
      <c r="M39" s="131" t="n">
        <f aca="false">EXP(-L39*$F$9)</f>
        <v>0.593148562390044</v>
      </c>
      <c r="N39" s="132" t="n">
        <f aca="false">EXP(-G39*L39*$F$9)</f>
        <v>0.61043509021759</v>
      </c>
      <c r="O39" s="132" t="n">
        <f aca="false">EXP(-(1-G39)*L39*$F$9)</f>
        <v>0.971681628227854</v>
      </c>
      <c r="P39" s="132" t="n">
        <f aca="false">C39*COS($F$13)*I39*K39*J39*O39*(1-H39^0.95)*0.5*$F$16</f>
        <v>197.354035046541</v>
      </c>
      <c r="Q39" s="132" t="n">
        <f aca="false">C39*COS($F$13)*I39*K39*J39*O39*H39^1.5*(1-N39)*(1-0.5*EXP(($I$13+$I$14*COS($F$13))*COS($F$13)))*$F$16</f>
        <v>140.697168569242</v>
      </c>
      <c r="R39" s="132" t="n">
        <f aca="false">EXP(-1.8/(B39^4*(115.6406-1.335/B39^2)))</f>
        <v>0.519282022502765</v>
      </c>
      <c r="S39" s="132" t="n">
        <f aca="false">EXP(-0.2385*D39*$B$14*1.8/((1+20.07*D39*$B$14*1.8)^0.45))</f>
        <v>1</v>
      </c>
      <c r="T39" s="132" t="n">
        <f aca="false">EXP(-1.41*F39*1.8/((1+118.93*F39*1.8)^0.45))</f>
        <v>1</v>
      </c>
      <c r="U39" s="132" t="n">
        <f aca="false">EXP(-G39*L39*1.8)</f>
        <v>0.553050961035256</v>
      </c>
      <c r="V39" s="132" t="n">
        <f aca="false">EXP(-(1-G39)*L39*1.8)</f>
        <v>0.966114631922286</v>
      </c>
      <c r="W39" s="132" t="n">
        <f aca="false">T39*S39*V39*(0.5*(1-R39)+(1-$I$15)*R39*(1-U39))</f>
        <v>0.274944253064735</v>
      </c>
      <c r="X39" s="132" t="n">
        <f aca="false">(AD39*COS($F$13)+(P39+Q39))*$B$11*W39/(1-$B$11*W39)</f>
        <v>39.7274194994179</v>
      </c>
      <c r="Y39" s="134" t="n">
        <f aca="false">IF(B39&lt;=0.45,(P39+Q39+X39)*(B39+0.55)^1.8,(P39+Q39+X39))</f>
        <v>344.460849996822</v>
      </c>
      <c r="Z39" s="132" t="n">
        <f aca="false">(AD39*COS($F$13)+Y39)*$B$11*(1-COS($G$16))/2</f>
        <v>13.8769411972261</v>
      </c>
      <c r="AA39" s="135" t="n">
        <f aca="false">Y39*(AD39/C39)*$F$19/COS($F$13)</f>
        <v>177.715439099363</v>
      </c>
      <c r="AB39" s="133" t="n">
        <f aca="false">0.5*Y39*(1-(AD39/C39))*(1+COS(RADIANS($B$17)))</f>
        <v>201.291983236166</v>
      </c>
      <c r="AC39" s="144" t="n">
        <v>0.4</v>
      </c>
      <c r="AD39" s="137" t="n">
        <f aca="false">C39*$F$16*H39*I39*J39*K39*M39</f>
        <v>517.994684319252</v>
      </c>
      <c r="AE39" s="138" t="n">
        <f aca="false">Z39+AA39+AB39</f>
        <v>392.884363532755</v>
      </c>
      <c r="AF39" s="139" t="n">
        <f aca="false">AD39*($F$19)+AE39</f>
        <v>900.66874808629</v>
      </c>
      <c r="AG39" s="145" t="n">
        <v>0.4</v>
      </c>
      <c r="AH39" s="146" t="n">
        <v>556</v>
      </c>
      <c r="AI39" s="147" t="n">
        <f aca="false">0.5*(AC39-AC38)*(AF39+AF38)</f>
        <v>7.50337478449537</v>
      </c>
      <c r="AJ39" s="147" t="n">
        <f aca="false">0.5*(AC39-AC38)*(AD39+AD38)</f>
        <v>4.26779261369524</v>
      </c>
      <c r="AK39" s="147" t="n">
        <f aca="false">0.5*(AC39-AC38)*(AE39+AE38)</f>
        <v>3.31970550882435</v>
      </c>
      <c r="AL39" s="147" t="n">
        <f aca="false">0.5*(AG40-AG39)*(AH40+AH39)</f>
        <v>6.06149999999997</v>
      </c>
      <c r="AM39" s="147" t="n">
        <v>0.4</v>
      </c>
      <c r="AN39" s="146" t="n">
        <v>976.4</v>
      </c>
      <c r="AO39" s="0" t="n">
        <v>0.9764</v>
      </c>
      <c r="AP39" s="77" t="n">
        <f aca="false">AD39*$AC39*$AQ$12</f>
        <v>1.0430415865344E+017</v>
      </c>
      <c r="AQ39" s="77" t="n">
        <f aca="false">AE39*$AC39*$AQ$12</f>
        <v>79111763550684600</v>
      </c>
      <c r="AR39" s="77" t="n">
        <f aca="false">AF39*$AC39*$AQ$12</f>
        <v>1.81359961479234E+017</v>
      </c>
      <c r="AS39" s="77" t="n">
        <f aca="false">($AQ$9*$AQ$13/AC39)/$AQ$11</f>
        <v>3.099630165683</v>
      </c>
      <c r="AT39" s="77" t="n">
        <f aca="false">AP39*$AC39/$AS39</f>
        <v>13460206938005000</v>
      </c>
      <c r="AU39" s="77" t="n">
        <f aca="false">AQ39*$AC39/$AS39</f>
        <v>10209187460692100</v>
      </c>
      <c r="AV39" s="77" t="n">
        <f aca="false">AR39*$AC39/$AS39</f>
        <v>23404077491195900</v>
      </c>
    </row>
    <row r="40" customFormat="false" ht="11.25" hidden="false" customHeight="false" outlineLevel="0" collapsed="false">
      <c r="B40" s="149" t="n">
        <v>0.41</v>
      </c>
      <c r="C40" s="143" t="n">
        <v>1701.3</v>
      </c>
      <c r="D40" s="143" t="n">
        <v>0</v>
      </c>
      <c r="E40" s="143" t="n">
        <v>0</v>
      </c>
      <c r="F40" s="143" t="n">
        <v>0</v>
      </c>
      <c r="G40" s="131" t="n">
        <f aca="false">$B$20*EXP(-$B$21*(LN(B40/0.4))^2)</f>
        <v>0.944945263512953</v>
      </c>
      <c r="H40" s="131" t="n">
        <f aca="false">EXP(-$F$10/(B40^4*(115.6406-1.335/B40^2)))</f>
        <v>0.610790547699564</v>
      </c>
      <c r="I40" s="131" t="n">
        <f aca="false">EXP(-E40*$F$15*$B$12)</f>
        <v>1</v>
      </c>
      <c r="J40" s="131" t="n">
        <f aca="false">EXP(-1.41*F40*$F$10/(1+118.93*F40*$F$10)^0.45)</f>
        <v>1</v>
      </c>
      <c r="K40" s="131" t="n">
        <f aca="false">EXP(-0.2385*D40*$B$14*$F$9/(1+20.07*D40*$B$14*$F$9)^0.45)</f>
        <v>1</v>
      </c>
      <c r="L40" s="131" t="n">
        <f aca="false">$B$9*((B40/0.5)^(-$B$10))</f>
        <v>0.338544663550146</v>
      </c>
      <c r="M40" s="131" t="n">
        <f aca="false">EXP(-L40*$F$9)</f>
        <v>0.601810553513664</v>
      </c>
      <c r="N40" s="132" t="n">
        <f aca="false">EXP(-G40*L40*$F$9)</f>
        <v>0.618873065787638</v>
      </c>
      <c r="O40" s="132" t="n">
        <f aca="false">EXP(-(1-G40)*L40*$F$9)</f>
        <v>0.972429706159116</v>
      </c>
      <c r="P40" s="132" t="n">
        <f aca="false">C40*COS($F$13)*I40*K40*J40*O40*(1-H40^0.95)*0.5*$F$16</f>
        <v>209.856689098254</v>
      </c>
      <c r="Q40" s="132" t="n">
        <f aca="false">C40*COS($F$13)*I40*K40*J40*O40*H40^1.5*(1-N40)*(1-0.5*EXP(($I$13+$I$14*COS($F$13))*COS($F$13)))*$F$16</f>
        <v>171.617594759382</v>
      </c>
      <c r="R40" s="132" t="n">
        <f aca="false">EXP(-1.8/(B40^4*(115.6406-1.335/B40^2)))</f>
        <v>0.553518227828944</v>
      </c>
      <c r="S40" s="132" t="n">
        <f aca="false">EXP(-0.2385*D40*$B$14*1.8/((1+20.07*D40*$B$14*1.8)^0.45))</f>
        <v>1</v>
      </c>
      <c r="T40" s="132" t="n">
        <f aca="false">EXP(-1.41*F40*1.8/((1+118.93*F40*1.8)^0.45))</f>
        <v>1</v>
      </c>
      <c r="U40" s="132" t="n">
        <f aca="false">EXP(-G40*L40*1.8)</f>
        <v>0.56223738931584</v>
      </c>
      <c r="V40" s="132" t="n">
        <f aca="false">EXP(-(1-G40)*L40*1.8)</f>
        <v>0.967007258808213</v>
      </c>
      <c r="W40" s="132" t="n">
        <f aca="false">T40*S40*V40*(0.5*(1-R40)+(1-$I$15)*R40*(1-U40))</f>
        <v>0.260527712182332</v>
      </c>
      <c r="X40" s="132" t="n">
        <f aca="false">(AD40*COS($F$13)+(P40+Q40))*$B$11*W40/(1-$B$11*W40)</f>
        <v>44.2900695588774</v>
      </c>
      <c r="Y40" s="134" t="n">
        <f aca="false">IF(B40&lt;=0.45,(P40+Q40+X40)*(B40+0.55)^1.8,(P40+Q40+X40))</f>
        <v>395.601124431408</v>
      </c>
      <c r="Z40" s="132" t="n">
        <f aca="false">(AD40*COS($F$13)+Y40)*$B$11*(1-COS($G$16))/2</f>
        <v>16.5087398634339</v>
      </c>
      <c r="AA40" s="135" t="n">
        <f aca="false">Y40*(AD40/C40)*$F$19/COS($F$13)</f>
        <v>218.399593566907</v>
      </c>
      <c r="AB40" s="133" t="n">
        <f aca="false">0.5*Y40*(1-(AD40/C40))*(1+COS(RADIANS($B$17)))</f>
        <v>222.447380807375</v>
      </c>
      <c r="AC40" s="144" t="n">
        <v>0.41</v>
      </c>
      <c r="AD40" s="137" t="n">
        <f aca="false">C40*$F$16*H40*I40*J40*K40*M40</f>
        <v>637.555044617135</v>
      </c>
      <c r="AE40" s="138" t="n">
        <f aca="false">Z40+AA40+AB40</f>
        <v>457.355714237716</v>
      </c>
      <c r="AF40" s="139" t="n">
        <f aca="false">AD40*($F$19)+AE40</f>
        <v>1082.34378023568</v>
      </c>
      <c r="AG40" s="145" t="n">
        <v>0.41</v>
      </c>
      <c r="AH40" s="146" t="n">
        <v>656.3</v>
      </c>
      <c r="AI40" s="147" t="n">
        <f aca="false">0.5*(AC40-AC39)*(AF40+AF39)</f>
        <v>9.91506264160978</v>
      </c>
      <c r="AJ40" s="147" t="n">
        <f aca="false">0.5*(AC40-AC39)*(AD40+AD39)</f>
        <v>5.77774864468191</v>
      </c>
      <c r="AK40" s="147" t="n">
        <f aca="false">0.5*(AC40-AC39)*(AE40+AE39)</f>
        <v>4.25120038885234</v>
      </c>
      <c r="AL40" s="147" t="n">
        <f aca="false">0.5*(AG41-AG40)*(AH41+AH40)</f>
        <v>6.73550000000001</v>
      </c>
      <c r="AM40" s="147" t="n">
        <v>0.41</v>
      </c>
      <c r="AN40" s="146" t="n">
        <v>1116.2</v>
      </c>
      <c r="AO40" s="0" t="n">
        <v>1.1162</v>
      </c>
      <c r="AP40" s="77" t="n">
        <f aca="false">AD40*$AC40*$AQ$12</f>
        <v>1.31588480829154E+017</v>
      </c>
      <c r="AQ40" s="77" t="n">
        <f aca="false">AE40*$AC40*$AQ$12</f>
        <v>94396153152885500</v>
      </c>
      <c r="AR40" s="77" t="n">
        <f aca="false">AF40*$AC40*$AQ$12</f>
        <v>2.23390866370801E+017</v>
      </c>
      <c r="AS40" s="77" t="n">
        <f aca="false">($AQ$9*$AQ$13/AC40)/$AQ$11</f>
        <v>3.02402942993464</v>
      </c>
      <c r="AT40" s="77" t="n">
        <f aca="false">AP40*$AC40/$AS40</f>
        <v>17840857170864000</v>
      </c>
      <c r="AU40" s="77" t="n">
        <f aca="false">AQ40*$AC40/$AS40</f>
        <v>12798295681110300</v>
      </c>
      <c r="AV40" s="77" t="n">
        <f aca="false">AR40*$AC40/$AS40</f>
        <v>30287488046704600</v>
      </c>
    </row>
    <row r="41" customFormat="false" ht="11.25" hidden="false" customHeight="false" outlineLevel="0" collapsed="false">
      <c r="B41" s="149" t="n">
        <v>0.42</v>
      </c>
      <c r="C41" s="143" t="n">
        <v>1740.4</v>
      </c>
      <c r="D41" s="143" t="n">
        <v>0</v>
      </c>
      <c r="E41" s="143" t="n">
        <v>0</v>
      </c>
      <c r="F41" s="143" t="n">
        <v>0</v>
      </c>
      <c r="G41" s="131" t="n">
        <f aca="false">$B$20*EXP(-$B$21*(LN(B41/0.4))^2)</f>
        <v>0.944786316559953</v>
      </c>
      <c r="H41" s="131" t="n">
        <f aca="false">EXP(-$F$10/(B41^4*(115.6406-1.335/B41^2)))</f>
        <v>0.640087028873279</v>
      </c>
      <c r="I41" s="131" t="n">
        <f aca="false">EXP(-E41*$F$15*$B$12)</f>
        <v>1</v>
      </c>
      <c r="J41" s="131" t="n">
        <f aca="false">EXP(-1.41*F41*$F$10/(1+118.93*F41*$F$10)^0.45)</f>
        <v>1</v>
      </c>
      <c r="K41" s="131" t="n">
        <f aca="false">EXP(-0.2385*D41*$B$14*$F$9/(1+20.07*D41*$B$14*$F$9)^0.45)</f>
        <v>1</v>
      </c>
      <c r="L41" s="131" t="n">
        <f aca="false">$B$9*((B41/0.5)^(-$B$10))</f>
        <v>0.329371014931725</v>
      </c>
      <c r="M41" s="131" t="n">
        <f aca="false">EXP(-L41*$F$9)</f>
        <v>0.610148917157878</v>
      </c>
      <c r="N41" s="132" t="n">
        <f aca="false">EXP(-G41*L41*$F$9)</f>
        <v>0.627021918039234</v>
      </c>
      <c r="O41" s="132" t="n">
        <f aca="false">EXP(-(1-G41)*L41*$F$9)</f>
        <v>0.973090253472925</v>
      </c>
      <c r="P41" s="132" t="n">
        <f aca="false">C41*COS($F$13)*I41*K41*J41*O41*(1-H41^0.95)*0.5*$F$16</f>
        <v>198.457920042131</v>
      </c>
      <c r="Q41" s="132" t="n">
        <f aca="false">C41*COS($F$13)*I41*K41*J41*O41*H41^1.5*(1-N41)*(1-0.5*EXP(($I$13+$I$14*COS($F$13))*COS($F$13)))*$F$16</f>
        <v>184.441496457687</v>
      </c>
      <c r="R41" s="132" t="n">
        <f aca="false">EXP(-1.8/(B41^4*(115.6406-1.335/B41^2)))</f>
        <v>0.585520598429768</v>
      </c>
      <c r="S41" s="132" t="n">
        <f aca="false">EXP(-0.2385*D41*$B$14*1.8/((1+20.07*D41*$B$14*1.8)^0.45))</f>
        <v>1</v>
      </c>
      <c r="T41" s="132" t="n">
        <f aca="false">EXP(-1.41*F41*1.8/((1+118.93*F41*1.8)^0.45))</f>
        <v>1</v>
      </c>
      <c r="U41" s="132" t="n">
        <f aca="false">EXP(-G41*L41*1.8)</f>
        <v>0.571132863723815</v>
      </c>
      <c r="V41" s="132" t="n">
        <f aca="false">EXP(-(1-G41)*L41*1.8)</f>
        <v>0.967795555977065</v>
      </c>
      <c r="W41" s="132" t="n">
        <f aca="false">T41*S41*V41*(0.5*(1-R41)+(1-$I$15)*R41*(1-U41))</f>
        <v>0.246877355217168</v>
      </c>
      <c r="X41" s="132" t="n">
        <f aca="false">(AD41*COS($F$13)+(P41+Q41))*$B$11*W41/(1-$B$11*W41)</f>
        <v>43.8379113166457</v>
      </c>
      <c r="Y41" s="134" t="n">
        <f aca="false">IF(B41&lt;=0.45,(P41+Q41+X41)*(B41+0.55)^1.8,(P41+Q41+X41))</f>
        <v>403.970595998614</v>
      </c>
      <c r="Z41" s="132" t="n">
        <f aca="false">(AD41*COS($F$13)+Y41)*$B$11*(1-COS($G$16))/2</f>
        <v>17.4196640593336</v>
      </c>
      <c r="AA41" s="135" t="n">
        <f aca="false">Y41*(AD41/C41)*$F$19/COS($F$13)</f>
        <v>236.955518761857</v>
      </c>
      <c r="AB41" s="133" t="n">
        <f aca="false">0.5*Y41*(1-(AD41/C41))*(1+COS(RADIANS($B$17)))</f>
        <v>218.646586010648</v>
      </c>
      <c r="AC41" s="144" t="n">
        <v>0.42</v>
      </c>
      <c r="AD41" s="137" t="n">
        <f aca="false">C41*$F$16*H41*I41*J41*K41*M41</f>
        <v>692.960729349231</v>
      </c>
      <c r="AE41" s="138" t="n">
        <f aca="false">Z41+AA41+AB41</f>
        <v>473.021768831839</v>
      </c>
      <c r="AF41" s="139" t="n">
        <f aca="false">AD41*($F$19)+AE41</f>
        <v>1152.32340671409</v>
      </c>
      <c r="AG41" s="145" t="n">
        <v>0.42</v>
      </c>
      <c r="AH41" s="146" t="n">
        <v>690.8</v>
      </c>
      <c r="AI41" s="147" t="n">
        <f aca="false">0.5*(AC41-AC40)*(AF41+AF40)</f>
        <v>11.1733359347488</v>
      </c>
      <c r="AJ41" s="147" t="n">
        <f aca="false">0.5*(AC41-AC40)*(AD41+AD40)</f>
        <v>6.65257886983183</v>
      </c>
      <c r="AK41" s="147" t="n">
        <f aca="false">0.5*(AC41-AC40)*(AE41+AE40)</f>
        <v>4.65188741534778</v>
      </c>
      <c r="AL41" s="147" t="n">
        <f aca="false">0.5*(AG42-AG41)*(AH42+AH41)</f>
        <v>6.66350000000001</v>
      </c>
      <c r="AM41" s="147" t="n">
        <v>0.42</v>
      </c>
      <c r="AN41" s="146" t="n">
        <v>1141.1</v>
      </c>
      <c r="AO41" s="0" t="n">
        <v>1.1411</v>
      </c>
      <c r="AP41" s="77" t="n">
        <f aca="false">AD41*$AC41*$AQ$12</f>
        <v>1.4651235320516E+017</v>
      </c>
      <c r="AQ41" s="77" t="n">
        <f aca="false">AE41*$AC41*$AQ$12</f>
        <v>1.00010764728189E+017</v>
      </c>
      <c r="AR41" s="77" t="n">
        <f aca="false">AF41*$AC41*$AQ$12</f>
        <v>2.43635182804109E+017</v>
      </c>
      <c r="AS41" s="77" t="n">
        <f aca="false">($AQ$9*$AQ$13/AC41)/$AQ$11</f>
        <v>2.95202872922191</v>
      </c>
      <c r="AT41" s="77" t="n">
        <f aca="false">AP41*$AC41/$AS41</f>
        <v>20845050638239100</v>
      </c>
      <c r="AU41" s="77" t="n">
        <f aca="false">AQ41*$AC41/$AS41</f>
        <v>14229035364744200</v>
      </c>
      <c r="AV41" s="77" t="n">
        <f aca="false">AR41*$AC41/$AS41</f>
        <v>34663204922364300</v>
      </c>
    </row>
    <row r="42" customFormat="false" ht="11.25" hidden="false" customHeight="false" outlineLevel="0" collapsed="false">
      <c r="B42" s="149" t="n">
        <v>0.43</v>
      </c>
      <c r="C42" s="143" t="n">
        <v>1587.2</v>
      </c>
      <c r="D42" s="143" t="n">
        <v>0</v>
      </c>
      <c r="E42" s="143" t="n">
        <v>0</v>
      </c>
      <c r="F42" s="143" t="n">
        <v>0</v>
      </c>
      <c r="G42" s="131" t="n">
        <f aca="false">$B$20*EXP(-$B$21*(LN(B42/0.4))^2)</f>
        <v>0.944530568418752</v>
      </c>
      <c r="H42" s="131" t="n">
        <f aca="false">EXP(-$F$10/(B42^4*(115.6406-1.335/B42^2)))</f>
        <v>0.667129499602556</v>
      </c>
      <c r="I42" s="131" t="n">
        <f aca="false">EXP(-E42*$F$15*$B$12)</f>
        <v>1</v>
      </c>
      <c r="J42" s="131" t="n">
        <f aca="false">EXP(-1.41*F42*$F$10/(1+118.93*F42*$F$10)^0.45)</f>
        <v>1</v>
      </c>
      <c r="K42" s="131" t="n">
        <f aca="false">EXP(-0.2385*D42*$B$14*$F$9/(1+20.07*D42*$B$14*$F$9)^0.45)</f>
        <v>1</v>
      </c>
      <c r="L42" s="131" t="n">
        <f aca="false">$B$9*((B42/0.5)^(-$B$10))</f>
        <v>0.320653164093914</v>
      </c>
      <c r="M42" s="131" t="n">
        <f aca="false">EXP(-L42*$F$9)</f>
        <v>0.618180024227863</v>
      </c>
      <c r="N42" s="132" t="n">
        <f aca="false">EXP(-G42*L42*$F$9)</f>
        <v>0.634894699409028</v>
      </c>
      <c r="O42" s="132" t="n">
        <f aca="false">EXP(-(1-G42)*L42*$F$9)</f>
        <v>0.973673311185739</v>
      </c>
      <c r="P42" s="132" t="n">
        <f aca="false">C42*COS($F$13)*I42*K42*J42*O42*(1-H42^0.95)*0.5*$F$16</f>
        <v>167.340653118258</v>
      </c>
      <c r="Q42" s="132" t="n">
        <f aca="false">C42*COS($F$13)*I42*K42*J42*O42*H42^1.5*(1-N42)*(1-0.5*EXP(($I$13+$I$14*COS($F$13))*COS($F$13)))*$F$16</f>
        <v>175.304419635357</v>
      </c>
      <c r="R42" s="132" t="n">
        <f aca="false">EXP(-1.8/(B42^4*(115.6406-1.335/B42^2)))</f>
        <v>0.615321920657607</v>
      </c>
      <c r="S42" s="132" t="n">
        <f aca="false">EXP(-0.2385*D42*$B$14*1.8/((1+20.07*D42*$B$14*1.8)^0.45))</f>
        <v>1</v>
      </c>
      <c r="T42" s="132" t="n">
        <f aca="false">EXP(-1.41*F42*1.8/((1+118.93*F42*1.8)^0.45))</f>
        <v>1</v>
      </c>
      <c r="U42" s="132" t="n">
        <f aca="false">EXP(-G42*L42*1.8)</f>
        <v>0.579748965275927</v>
      </c>
      <c r="V42" s="132" t="n">
        <f aca="false">EXP(-(1-G42)*L42*1.8)</f>
        <v>0.968491465993754</v>
      </c>
      <c r="W42" s="132" t="n">
        <f aca="false">T42*S42*V42*(0.5*(1-R42)+(1-$I$15)*R42*(1-U42))</f>
        <v>0.234004063006997</v>
      </c>
      <c r="X42" s="132" t="n">
        <f aca="false">(AD42*COS($F$13)+(P42+Q42))*$B$11*W42/(1-$B$11*W42)</f>
        <v>38.6259874255037</v>
      </c>
      <c r="Y42" s="134" t="n">
        <f aca="false">IF(B42&lt;=0.45,(P42+Q42+X42)*(B42+0.55)^1.8,(P42+Q42+X42))</f>
        <v>367.655255372352</v>
      </c>
      <c r="Z42" s="132" t="n">
        <f aca="false">(AD42*COS($F$13)+Y42)*$B$11*(1-COS($G$16))/2</f>
        <v>16.3449867446622</v>
      </c>
      <c r="AA42" s="135" t="n">
        <f aca="false">Y42*(AD42/C42)*$F$19/COS($F$13)</f>
        <v>227.723626922204</v>
      </c>
      <c r="AB42" s="133" t="n">
        <f aca="false">0.5*Y42*(1-(AD42/C42))*(1+COS(RADIANS($B$17)))</f>
        <v>191.623235741129</v>
      </c>
      <c r="AC42" s="144" t="n">
        <v>0.43</v>
      </c>
      <c r="AD42" s="137" t="n">
        <f aca="false">C42*$F$16*H42*I42*J42*K42*M42</f>
        <v>667.331222325039</v>
      </c>
      <c r="AE42" s="138" t="n">
        <f aca="false">Z42+AA42+AB42</f>
        <v>435.691849407996</v>
      </c>
      <c r="AF42" s="139" t="n">
        <f aca="false">AD42*($F$19)+AE42</f>
        <v>1089.86916875058</v>
      </c>
      <c r="AG42" s="145" t="n">
        <v>0.43</v>
      </c>
      <c r="AH42" s="146" t="n">
        <v>641.9</v>
      </c>
      <c r="AI42" s="147" t="n">
        <f aca="false">0.5*(AC42-AC41)*(AF42+AF41)</f>
        <v>11.2109628773234</v>
      </c>
      <c r="AJ42" s="147" t="n">
        <f aca="false">0.5*(AC42-AC41)*(AD42+AD41)</f>
        <v>6.80145975837136</v>
      </c>
      <c r="AK42" s="147" t="n">
        <f aca="false">0.5*(AC42-AC41)*(AE42+AE41)</f>
        <v>4.54356809119918</v>
      </c>
      <c r="AL42" s="147" t="n">
        <f aca="false">0.5*(AG43-AG42)*(AH43+AH42)</f>
        <v>7.20200000000001</v>
      </c>
      <c r="AM42" s="147" t="n">
        <v>0.43</v>
      </c>
      <c r="AN42" s="146" t="n">
        <v>1033</v>
      </c>
      <c r="AO42" s="0" t="n">
        <v>1.033</v>
      </c>
      <c r="AP42" s="77" t="n">
        <f aca="false">AD42*$AC42*$AQ$12</f>
        <v>1.44452888378005E+017</v>
      </c>
      <c r="AQ42" s="77" t="n">
        <f aca="false">AE42*$AC42*$AQ$12</f>
        <v>94311406366484500</v>
      </c>
      <c r="AR42" s="77" t="n">
        <f aca="false">AF42*$AC42*$AQ$12</f>
        <v>2.35916954150055E+017</v>
      </c>
      <c r="AS42" s="77" t="n">
        <f aca="false">($AQ$9*$AQ$13/AC42)/$AQ$11</f>
        <v>2.88337689830977</v>
      </c>
      <c r="AT42" s="77" t="n">
        <f aca="false">AP42*$AC42/$AS42</f>
        <v>21542359598897200</v>
      </c>
      <c r="AU42" s="77" t="n">
        <f aca="false">AQ42*$AC42/$AS42</f>
        <v>14064725551959900</v>
      </c>
      <c r="AV42" s="77" t="n">
        <f aca="false">AR42*$AC42/$AS42</f>
        <v>35182459269889500</v>
      </c>
    </row>
    <row r="43" customFormat="false" ht="11.25" hidden="false" customHeight="false" outlineLevel="0" collapsed="false">
      <c r="B43" s="149" t="n">
        <v>0.44</v>
      </c>
      <c r="C43" s="143" t="n">
        <v>1837</v>
      </c>
      <c r="D43" s="143" t="n">
        <v>0</v>
      </c>
      <c r="E43" s="143" t="n">
        <v>0</v>
      </c>
      <c r="F43" s="143" t="n">
        <v>0</v>
      </c>
      <c r="G43" s="131" t="n">
        <f aca="false">$B$20*EXP(-$B$21*(LN(B43/0.4))^2)</f>
        <v>0.944184832961336</v>
      </c>
      <c r="H43" s="131" t="n">
        <f aca="false">EXP(-$F$10/(B43^4*(115.6406-1.335/B43^2)))</f>
        <v>0.692042652136176</v>
      </c>
      <c r="I43" s="131" t="n">
        <f aca="false">EXP(-E43*$F$15*$B$12)</f>
        <v>1</v>
      </c>
      <c r="J43" s="131" t="n">
        <f aca="false">EXP(-1.41*F43*$F$10/(1+118.93*F43*$F$10)^0.45)</f>
        <v>1</v>
      </c>
      <c r="K43" s="131" t="n">
        <f aca="false">EXP(-0.2385*D43*$B$14*$F$9/(1+20.07*D43*$B$14*$F$9)^0.45)</f>
        <v>1</v>
      </c>
      <c r="L43" s="131" t="n">
        <f aca="false">$B$9*((B43/0.5)^(-$B$10))</f>
        <v>0.312358636153371</v>
      </c>
      <c r="M43" s="131" t="n">
        <f aca="false">EXP(-L43*$F$9)</f>
        <v>0.625919269341262</v>
      </c>
      <c r="N43" s="132" t="n">
        <f aca="false">EXP(-G43*L43*$F$9)</f>
        <v>0.64250377792102</v>
      </c>
      <c r="O43" s="132" t="n">
        <f aca="false">EXP(-(1-G43)*L43*$F$9)</f>
        <v>0.974187687061667</v>
      </c>
      <c r="P43" s="132" t="n">
        <f aca="false">C43*COS($F$13)*I43*K43*J43*O43*(1-H43^0.95)*0.5*$F$16</f>
        <v>179.132869879989</v>
      </c>
      <c r="Q43" s="132" t="n">
        <f aca="false">C43*COS($F$13)*I43*K43*J43*O43*H43^1.5*(1-N43)*(1-0.5*EXP(($I$13+$I$14*COS($F$13))*COS($F$13)))*$F$16</f>
        <v>210.00862467058</v>
      </c>
      <c r="R43" s="132" t="n">
        <f aca="false">EXP(-1.8/(B43^4*(115.6406-1.335/B43^2)))</f>
        <v>0.642991303265309</v>
      </c>
      <c r="S43" s="132" t="n">
        <f aca="false">EXP(-0.2385*D43*$B$14*1.8/((1+20.07*D43*$B$14*1.8)^0.45))</f>
        <v>1</v>
      </c>
      <c r="T43" s="132" t="n">
        <f aca="false">EXP(-1.41*F43*1.8/((1+118.93*F43*1.8)^0.45))</f>
        <v>1</v>
      </c>
      <c r="U43" s="132" t="n">
        <f aca="false">EXP(-G43*L43*1.8)</f>
        <v>0.588096801600573</v>
      </c>
      <c r="V43" s="132" t="n">
        <f aca="false">EXP(-(1-G43)*L43*1.8)</f>
        <v>0.969105469835306</v>
      </c>
      <c r="W43" s="132" t="n">
        <f aca="false">T43*S43*V43*(0.5*(1-R43)+(1-$I$15)*R43*(1-U43))</f>
        <v>0.221901313125324</v>
      </c>
      <c r="X43" s="132" t="n">
        <f aca="false">(AD43*COS($F$13)+(P43+Q43))*$B$11*W43/(1-$B$11*W43)</f>
        <v>43.1417886340849</v>
      </c>
      <c r="Y43" s="134" t="n">
        <f aca="false">IF(B43&lt;=0.45,(P43+Q43+X43)*(B43+0.55)^1.8,(P43+Q43+X43))</f>
        <v>424.533329295841</v>
      </c>
      <c r="Z43" s="132" t="n">
        <f aca="false">(AD43*COS($F$13)+Y43)*$B$11*(1-COS($G$16))/2</f>
        <v>19.4184654324637</v>
      </c>
      <c r="AA43" s="135" t="n">
        <f aca="false">Y43*(AD43/C43)*$F$19/COS($F$13)</f>
        <v>276.188236344225</v>
      </c>
      <c r="AB43" s="133" t="n">
        <f aca="false">0.5*Y43*(1-(AD43/C43))*(1+COS(RADIANS($B$17)))</f>
        <v>213.18909889246</v>
      </c>
      <c r="AC43" s="144" t="n">
        <v>0.44</v>
      </c>
      <c r="AD43" s="137" t="n">
        <f aca="false">C43*$F$16*H43*I43*J43*K43*M43</f>
        <v>811.23189518448</v>
      </c>
      <c r="AE43" s="138" t="n">
        <f aca="false">Z43+AA43+AB43</f>
        <v>508.795800669149</v>
      </c>
      <c r="AF43" s="139" t="n">
        <f aca="false">AD43*($F$19)+AE43</f>
        <v>1304.03733711041</v>
      </c>
      <c r="AG43" s="145" t="n">
        <v>0.44</v>
      </c>
      <c r="AH43" s="146" t="n">
        <v>798.5</v>
      </c>
      <c r="AI43" s="147" t="n">
        <f aca="false">0.5*(AC43-AC42)*(AF43+AF42)</f>
        <v>11.969532529305</v>
      </c>
      <c r="AJ43" s="147" t="n">
        <f aca="false">0.5*(AC43-AC42)*(AD43+AD42)</f>
        <v>7.3928155875476</v>
      </c>
      <c r="AK43" s="147" t="n">
        <f aca="false">0.5*(AC43-AC42)*(AE43+AE42)</f>
        <v>4.72243825038573</v>
      </c>
      <c r="AL43" s="147" t="n">
        <f aca="false">0.5*(AG44-AG43)*(AH44+AH43)</f>
        <v>8.77550000000001</v>
      </c>
      <c r="AM43" s="147" t="n">
        <v>0.44</v>
      </c>
      <c r="AN43" s="146" t="n">
        <v>1254.8</v>
      </c>
      <c r="AO43" s="0" t="n">
        <v>1.2548</v>
      </c>
      <c r="AP43" s="77" t="n">
        <f aca="false">AD43*$AC43*$AQ$12</f>
        <v>1.79685910198825E+017</v>
      </c>
      <c r="AQ43" s="77" t="n">
        <f aca="false">AE43*$AC43*$AQ$12</f>
        <v>1.12697043954103E+017</v>
      </c>
      <c r="AR43" s="77" t="n">
        <f aca="false">AF43*$AC43*$AQ$12</f>
        <v>2.88841128218524E+017</v>
      </c>
      <c r="AS43" s="77" t="n">
        <f aca="false">($AQ$9*$AQ$13/AC43)/$AQ$11</f>
        <v>2.81784560516637</v>
      </c>
      <c r="AT43" s="77" t="n">
        <f aca="false">AP43*$AC43/$AS43</f>
        <v>28057534572698900</v>
      </c>
      <c r="AU43" s="77" t="n">
        <f aca="false">AQ43*$AC43/$AS43</f>
        <v>17597379802815000</v>
      </c>
      <c r="AV43" s="77" t="n">
        <f aca="false">AR43*$AC43/$AS43</f>
        <v>45101866540571900</v>
      </c>
    </row>
    <row r="44" customFormat="false" ht="11.25" hidden="false" customHeight="false" outlineLevel="0" collapsed="false">
      <c r="B44" s="149" t="n">
        <v>0.45</v>
      </c>
      <c r="C44" s="143" t="n">
        <v>2005</v>
      </c>
      <c r="D44" s="143" t="n">
        <v>0</v>
      </c>
      <c r="E44" s="143" t="n">
        <v>0.003</v>
      </c>
      <c r="F44" s="143" t="n">
        <v>0</v>
      </c>
      <c r="G44" s="131" t="n">
        <f aca="false">$B$20*EXP(-$B$21*(LN(B44/0.4))^2)</f>
        <v>0.943755385807025</v>
      </c>
      <c r="H44" s="131" t="n">
        <f aca="false">EXP(-$F$10/(B44^4*(115.6406-1.335/B44^2)))</f>
        <v>0.714961541949135</v>
      </c>
      <c r="I44" s="131" t="n">
        <f aca="false">EXP(-E44*$F$15*$B$12)</f>
        <v>0.998474864993375</v>
      </c>
      <c r="J44" s="131" t="n">
        <f aca="false">EXP(-1.41*F44*$F$10/(1+118.93*F44*$F$10)^0.45)</f>
        <v>1</v>
      </c>
      <c r="K44" s="131" t="n">
        <f aca="false">EXP(-0.2385*D44*$B$14*$F$9/(1+20.07*D44*$B$14*$F$9)^0.45)</f>
        <v>1</v>
      </c>
      <c r="L44" s="131" t="n">
        <f aca="false">$B$9*((B44/0.5)^(-$B$10))</f>
        <v>0.30445793918336</v>
      </c>
      <c r="M44" s="131" t="n">
        <f aca="false">EXP(-L44*$F$9)</f>
        <v>0.633381130244128</v>
      </c>
      <c r="N44" s="132" t="n">
        <f aca="false">EXP(-G44*L44*$F$9)</f>
        <v>0.649860872725941</v>
      </c>
      <c r="O44" s="132" t="n">
        <f aca="false">EXP(-(1-G44)*L44*$F$9)</f>
        <v>0.974641122164063</v>
      </c>
      <c r="P44" s="132" t="n">
        <f aca="false">C44*COS($F$13)*I44*K44*J44*O44*(1-H44^0.95)*0.5*$F$16</f>
        <v>180.642181329697</v>
      </c>
      <c r="Q44" s="132" t="n">
        <f aca="false">C44*COS($F$13)*I44*K44*J44*O44*H44^1.5*(1-N44)*(1-0.5*EXP(($I$13+$I$14*COS($F$13))*COS($F$13)))*$F$16</f>
        <v>235.491643732128</v>
      </c>
      <c r="R44" s="132" t="n">
        <f aca="false">EXP(-1.8/(B44^4*(115.6406-1.335/B44^2)))</f>
        <v>0.668622274898964</v>
      </c>
      <c r="S44" s="132" t="n">
        <f aca="false">EXP(-0.2385*D44*$B$14*1.8/((1+20.07*D44*$B$14*1.8)^0.45))</f>
        <v>1</v>
      </c>
      <c r="T44" s="132" t="n">
        <f aca="false">EXP(-1.41*F44*1.8/((1+118.93*F44*1.8)^0.45))</f>
        <v>1</v>
      </c>
      <c r="U44" s="132" t="n">
        <f aca="false">EXP(-G44*L44*1.8)</f>
        <v>0.596187016096208</v>
      </c>
      <c r="V44" s="132" t="n">
        <f aca="false">EXP(-(1-G44)*L44*1.8)</f>
        <v>0.96964678324057</v>
      </c>
      <c r="W44" s="132" t="n">
        <f aca="false">T44*S44*V44*(0.5*(1-R44)+(1-$I$15)*R44*(1-U44))</f>
        <v>0.210550048491835</v>
      </c>
      <c r="X44" s="132" t="n">
        <f aca="false">(AD44*COS($F$13)+(P44+Q44))*$B$11*W44/(1-$B$11*W44)</f>
        <v>45.3302334692167</v>
      </c>
      <c r="Y44" s="134" t="n">
        <f aca="false">IF(B44&lt;=0.45,(P44+Q44+X44)*(B44+0.55)^1.8,(P44+Q44+X44))</f>
        <v>461.464058531042</v>
      </c>
      <c r="Z44" s="132" t="n">
        <f aca="false">(AD44*COS($F$13)+Y44)*$B$11*(1-COS($G$16))/2</f>
        <v>21.6763173586254</v>
      </c>
      <c r="AA44" s="135" t="n">
        <f aca="false">Y44*(AD44/C44)*$F$19/COS($F$13)</f>
        <v>313.37548698961</v>
      </c>
      <c r="AB44" s="133" t="n">
        <f aca="false">0.5*Y44*(1-(AD44/C44))*(1+COS(RADIANS($B$17)))</f>
        <v>223.700312371387</v>
      </c>
      <c r="AC44" s="144" t="n">
        <v>0.45</v>
      </c>
      <c r="AD44" s="137" t="n">
        <f aca="false">C44*$F$16*H44*I44*J44*K44*M44</f>
        <v>924.238367897972</v>
      </c>
      <c r="AE44" s="138" t="n">
        <f aca="false">Z44+AA44+AB44</f>
        <v>558.752116719622</v>
      </c>
      <c r="AF44" s="139" t="n">
        <f aca="false">AD44*($F$19)+AE44</f>
        <v>1464.77263204712</v>
      </c>
      <c r="AG44" s="145" t="n">
        <v>0.45</v>
      </c>
      <c r="AH44" s="146" t="n">
        <v>956.6</v>
      </c>
      <c r="AI44" s="147" t="n">
        <f aca="false">0.5*(AC44-AC43)*(AF44+AF43)</f>
        <v>13.8440498457877</v>
      </c>
      <c r="AJ44" s="147" t="n">
        <f aca="false">0.5*(AC44-AC43)*(AD44+AD43)</f>
        <v>8.67735131541227</v>
      </c>
      <c r="AK44" s="147" t="n">
        <f aca="false">0.5*(AC44-AC43)*(AE44+AE43)</f>
        <v>5.33773958694386</v>
      </c>
      <c r="AL44" s="147" t="n">
        <f aca="false">0.5*(AG45-AG44)*(AH45+AH44)</f>
        <v>9.73700000000001</v>
      </c>
      <c r="AM44" s="147" t="n">
        <v>0.45</v>
      </c>
      <c r="AN44" s="146" t="n">
        <v>1470.7</v>
      </c>
      <c r="AO44" s="0" t="n">
        <v>1.4707</v>
      </c>
      <c r="AP44" s="77" t="n">
        <f aca="false">AD44*$AC44*$AQ$12</f>
        <v>2.09369220981886E+017</v>
      </c>
      <c r="AQ44" s="77" t="n">
        <f aca="false">AE44*$AC44*$AQ$12</f>
        <v>1.26575025948805E+017</v>
      </c>
      <c r="AR44" s="77" t="n">
        <f aca="false">AF44*$AC44*$AQ$12</f>
        <v>3.31817327152066E+017</v>
      </c>
      <c r="AS44" s="77" t="n">
        <f aca="false">($AQ$9*$AQ$13/AC44)/$AQ$11</f>
        <v>2.75522681394045</v>
      </c>
      <c r="AT44" s="77" t="n">
        <f aca="false">AP44*$AC44/$AS44</f>
        <v>34195424117226600</v>
      </c>
      <c r="AU44" s="77" t="n">
        <f aca="false">AQ44*$AC44/$AS44</f>
        <v>20672984666369900</v>
      </c>
      <c r="AV44" s="77" t="n">
        <f aca="false">AR44*$AC44/$AS44</f>
        <v>54194375745378100</v>
      </c>
    </row>
    <row r="45" customFormat="false" ht="11.25" hidden="false" customHeight="false" outlineLevel="0" collapsed="false">
      <c r="B45" s="149" t="n">
        <v>0.46</v>
      </c>
      <c r="C45" s="143" t="n">
        <v>2043</v>
      </c>
      <c r="D45" s="143" t="n">
        <v>0</v>
      </c>
      <c r="E45" s="143" t="n">
        <v>0.006</v>
      </c>
      <c r="F45" s="143" t="n">
        <v>0</v>
      </c>
      <c r="G45" s="131" t="n">
        <f aca="false">$B$20*EXP(-$B$21*(LN(B45/0.4))^2)</f>
        <v>0.943248015025239</v>
      </c>
      <c r="H45" s="131" t="n">
        <f aca="false">EXP(-$F$10/(B45^4*(115.6406-1.335/B45^2)))</f>
        <v>0.736025046370092</v>
      </c>
      <c r="I45" s="131" t="n">
        <f aca="false">EXP(-E45*$F$15*$B$12)</f>
        <v>0.996952056023537</v>
      </c>
      <c r="J45" s="131" t="n">
        <f aca="false">EXP(-1.41*F45*$F$10/(1+118.93*F45*$F$10)^0.45)</f>
        <v>1</v>
      </c>
      <c r="K45" s="131" t="n">
        <f aca="false">EXP(-0.2385*D45*$B$14*$F$9/(1+20.07*D45*$B$14*$F$9)^0.45)</f>
        <v>1</v>
      </c>
      <c r="L45" s="131" t="n">
        <f aca="false">$B$9*((B45/0.5)^(-$B$10))</f>
        <v>0.296924231419121</v>
      </c>
      <c r="M45" s="131" t="n">
        <f aca="false">EXP(-L45*$F$9)</f>
        <v>0.640579224798019</v>
      </c>
      <c r="N45" s="132" t="n">
        <f aca="false">EXP(-G45*L45*$F$9)</f>
        <v>0.656977088668623</v>
      </c>
      <c r="O45" s="132" t="n">
        <f aca="false">EXP(-(1-G45)*L45*$F$9)</f>
        <v>0.975040432682616</v>
      </c>
      <c r="P45" s="132" t="n">
        <f aca="false">C45*COS($F$13)*I45*K45*J45*O45*(1-H45^0.95)*0.5*$F$16</f>
        <v>170.162941994107</v>
      </c>
      <c r="Q45" s="132" t="n">
        <f aca="false">C45*COS($F$13)*I45*K45*J45*O45*H45^1.5*(1-N45)*(1-0.5*EXP(($I$13+$I$14*COS($F$13))*COS($F$13)))*$F$16</f>
        <v>245.268555164422</v>
      </c>
      <c r="R45" s="132" t="n">
        <f aca="false">EXP(-1.8/(B45^4*(115.6406-1.335/B45^2)))</f>
        <v>0.692323595017667</v>
      </c>
      <c r="S45" s="132" t="n">
        <f aca="false">EXP(-0.2385*D45*$B$14*1.8/((1+20.07*D45*$B$14*1.8)^0.45))</f>
        <v>1</v>
      </c>
      <c r="T45" s="132" t="n">
        <f aca="false">EXP(-1.41*F45*1.8/((1+118.93*F45*1.8)^0.45))</f>
        <v>1</v>
      </c>
      <c r="U45" s="132" t="n">
        <f aca="false">EXP(-G45*L45*1.8)</f>
        <v>0.604029799455092</v>
      </c>
      <c r="V45" s="132" t="n">
        <f aca="false">EXP(-(1-G45)*L45*1.8)</f>
        <v>0.970123524122391</v>
      </c>
      <c r="W45" s="132" t="n">
        <f aca="false">T45*S45*V45*(0.5*(1-R45)+(1-$I$15)*R45*(1-U45))</f>
        <v>0.199922544777049</v>
      </c>
      <c r="X45" s="132" t="n">
        <f aca="false">(AD45*COS($F$13)+(P45+Q45))*$B$11*W45/(1-$B$11*W45)</f>
        <v>44.4359743821114</v>
      </c>
      <c r="Y45" s="134" t="n">
        <f aca="false">IF(B45&lt;=0.45,(P45+Q45+X45)*(B45+0.55)^1.8,(P45+Q45+X45))</f>
        <v>459.867471540641</v>
      </c>
      <c r="Z45" s="132" t="n">
        <f aca="false">(AD45*COS($F$13)+Y45)*$B$11*(1-COS($G$16))/2</f>
        <v>22.3782348483607</v>
      </c>
      <c r="AA45" s="135" t="n">
        <f aca="false">Y45*(AD45/C45)*$F$19/COS($F$13)</f>
        <v>324.649403246241</v>
      </c>
      <c r="AB45" s="133" t="n">
        <f aca="false">0.5*Y45*(1-(AD45/C45))*(1+COS(RADIANS($B$17)))</f>
        <v>215.3822232853</v>
      </c>
      <c r="AC45" s="144" t="n">
        <v>0.46</v>
      </c>
      <c r="AD45" s="137" t="n">
        <f aca="false">C45*$F$16*H45*I45*J45*K45*M45</f>
        <v>979.022697164388</v>
      </c>
      <c r="AE45" s="138" t="n">
        <f aca="false">Z45+AA45+AB45</f>
        <v>562.409861379902</v>
      </c>
      <c r="AF45" s="139" t="n">
        <f aca="false">AD45*($F$19)+AE45</f>
        <v>1522.1348407914</v>
      </c>
      <c r="AG45" s="145" t="n">
        <v>0.46</v>
      </c>
      <c r="AH45" s="146" t="n">
        <v>990.8</v>
      </c>
      <c r="AI45" s="147" t="n">
        <f aca="false">0.5*(AC45-AC44)*(AF45+AF44)</f>
        <v>14.9345373641926</v>
      </c>
      <c r="AJ45" s="147" t="n">
        <f aca="false">0.5*(AC45-AC44)*(AD45+AD44)</f>
        <v>9.51630532531181</v>
      </c>
      <c r="AK45" s="147" t="n">
        <f aca="false">0.5*(AC45-AC44)*(AE45+AE44)</f>
        <v>5.60580989049762</v>
      </c>
      <c r="AL45" s="147" t="n">
        <f aca="false">0.5*(AG46-AG45)*(AH46+AH45)</f>
        <v>9.94399999999995</v>
      </c>
      <c r="AM45" s="147" t="n">
        <v>0.46</v>
      </c>
      <c r="AN45" s="146" t="n">
        <v>1541.6</v>
      </c>
      <c r="AO45" s="0" t="n">
        <v>1.5416</v>
      </c>
      <c r="AP45" s="77" t="n">
        <f aca="false">AD45*$AC45*$AQ$12</f>
        <v>2.26708039859978E+017</v>
      </c>
      <c r="AQ45" s="77" t="n">
        <f aca="false">AE45*$AC45*$AQ$12</f>
        <v>1.30234812370188E+017</v>
      </c>
      <c r="AR45" s="77" t="n">
        <f aca="false">AF45*$AC45*$AQ$12</f>
        <v>3.52474163426321E+017</v>
      </c>
      <c r="AS45" s="77" t="n">
        <f aca="false">($AQ$9*$AQ$13/AC45)/$AQ$11</f>
        <v>2.69533057885479</v>
      </c>
      <c r="AT45" s="77" t="n">
        <f aca="false">AP45*$AC45/$AS45</f>
        <v>38691245947241000</v>
      </c>
      <c r="AU45" s="77" t="n">
        <f aca="false">AQ45*$AC45/$AS45</f>
        <v>22226592225930500</v>
      </c>
      <c r="AV45" s="77" t="n">
        <f aca="false">AR45*$AC45/$AS45</f>
        <v>60155187066144000</v>
      </c>
    </row>
    <row r="46" customFormat="false" ht="11.25" hidden="false" customHeight="false" outlineLevel="0" collapsed="false">
      <c r="B46" s="149" t="n">
        <v>0.47</v>
      </c>
      <c r="C46" s="143" t="n">
        <v>1987</v>
      </c>
      <c r="D46" s="143" t="n">
        <v>0</v>
      </c>
      <c r="E46" s="143" t="n">
        <v>0.009</v>
      </c>
      <c r="F46" s="143" t="n">
        <v>0</v>
      </c>
      <c r="G46" s="131" t="n">
        <f aca="false">$B$20*EXP(-$B$21*(LN(B46/0.4))^2)</f>
        <v>0.9426680662257</v>
      </c>
      <c r="H46" s="131" t="n">
        <f aca="false">EXP(-$F$10/(B46^4*(115.6406-1.335/B46^2)))</f>
        <v>0.755371240492853</v>
      </c>
      <c r="I46" s="131" t="n">
        <f aca="false">EXP(-E46*$F$15*$B$12)</f>
        <v>0.995431569542969</v>
      </c>
      <c r="J46" s="131" t="n">
        <f aca="false">EXP(-1.41*F46*$F$10/(1+118.93*F46*$F$10)^0.45)</f>
        <v>1</v>
      </c>
      <c r="K46" s="131" t="n">
        <f aca="false">EXP(-0.2385*D46*$B$14*$F$9/(1+20.07*D46*$B$14*$F$9)^0.45)</f>
        <v>1</v>
      </c>
      <c r="L46" s="131" t="n">
        <f aca="false">$B$9*((B46/0.5)^(-$B$10))</f>
        <v>0.289733031872571</v>
      </c>
      <c r="M46" s="131" t="n">
        <f aca="false">EXP(-L46*$F$9)</f>
        <v>0.647526365262485</v>
      </c>
      <c r="N46" s="132" t="n">
        <f aca="false">EXP(-G46*L46*$F$9)</f>
        <v>0.663862949666644</v>
      </c>
      <c r="O46" s="132" t="n">
        <f aca="false">EXP(-(1-G46)*L46*$F$9)</f>
        <v>0.975391631040169</v>
      </c>
      <c r="P46" s="132" t="n">
        <f aca="false">C46*COS($F$13)*I46*K46*J46*O46*(1-H46^0.95)*0.5*$F$16</f>
        <v>153.100960603941</v>
      </c>
      <c r="Q46" s="132" t="n">
        <f aca="false">C46*COS($F$13)*I46*K46*J46*O46*H46^1.5*(1-N46)*(1-0.5*EXP(($I$13+$I$14*COS($F$13))*COS($F$13)))*$F$16</f>
        <v>242.750394543863</v>
      </c>
      <c r="R46" s="132" t="n">
        <f aca="false">EXP(-1.8/(B46^4*(115.6406-1.335/B46^2)))</f>
        <v>0.714212319999904</v>
      </c>
      <c r="S46" s="132" t="n">
        <f aca="false">EXP(-0.2385*D46*$B$14*1.8/((1+20.07*D46*$B$14*1.8)^0.45))</f>
        <v>1</v>
      </c>
      <c r="T46" s="132" t="n">
        <f aca="false">EXP(-1.41*F46*1.8/((1+118.93*F46*1.8)^0.45))</f>
        <v>1</v>
      </c>
      <c r="U46" s="132" t="n">
        <f aca="false">EXP(-G46*L46*1.8)</f>
        <v>0.611634902896998</v>
      </c>
      <c r="V46" s="132" t="n">
        <f aca="false">EXP(-(1-G46)*L46*1.8)</f>
        <v>0.970542855684539</v>
      </c>
      <c r="W46" s="132" t="n">
        <f aca="false">T46*S46*V46*(0.5*(1-R46)+(1-$I$15)*R46*(1-U46))</f>
        <v>0.189985419696232</v>
      </c>
      <c r="X46" s="132" t="n">
        <f aca="false">(AD46*COS($F$13)+(P46+Q46))*$B$11*W46/(1-$B$11*W46)</f>
        <v>41.5581130775816</v>
      </c>
      <c r="Y46" s="134" t="n">
        <f aca="false">IF(B46&lt;=0.45,(P46+Q46+X46)*(B46+0.55)^1.8,(P46+Q46+X46))</f>
        <v>437.409468225386</v>
      </c>
      <c r="Z46" s="132" t="n">
        <f aca="false">(AD46*COS($F$13)+Y46)*$B$11*(1-COS($G$16))/2</f>
        <v>22.023606486867</v>
      </c>
      <c r="AA46" s="135" t="n">
        <f aca="false">Y46*(AD46/C46)*$F$19/COS($F$13)</f>
        <v>319.859823481655</v>
      </c>
      <c r="AB46" s="133" t="n">
        <f aca="false">0.5*Y46*(1-(AD46/C46))*(1+COS(RADIANS($B$17)))</f>
        <v>198.109178463213</v>
      </c>
      <c r="AC46" s="144" t="n">
        <v>0.47</v>
      </c>
      <c r="AD46" s="137" t="n">
        <f aca="false">C46*$F$16*H46*I46*J46*K46*M46</f>
        <v>986.306412421342</v>
      </c>
      <c r="AE46" s="138" t="n">
        <f aca="false">Z46+AA46+AB46</f>
        <v>539.992608431734</v>
      </c>
      <c r="AF46" s="139" t="n">
        <f aca="false">AD46*($F$19)+AE46</f>
        <v>1506.85773229062</v>
      </c>
      <c r="AG46" s="145" t="n">
        <v>0.47</v>
      </c>
      <c r="AH46" s="146" t="n">
        <v>998</v>
      </c>
      <c r="AI46" s="147" t="n">
        <f aca="false">0.5*(AC46-AC45)*(AF46+AF45)</f>
        <v>15.14496286541</v>
      </c>
      <c r="AJ46" s="147" t="n">
        <f aca="false">0.5*(AC46-AC45)*(AD46+AD45)</f>
        <v>9.8266455479286</v>
      </c>
      <c r="AK46" s="147" t="n">
        <f aca="false">0.5*(AC46-AC45)*(AE46+AE45)</f>
        <v>5.51201234905816</v>
      </c>
      <c r="AL46" s="147" t="n">
        <f aca="false">0.5*(AG47-AG46)*(AH47+AH46)</f>
        <v>10.2205</v>
      </c>
      <c r="AM46" s="147" t="n">
        <v>0.47</v>
      </c>
      <c r="AN46" s="146" t="n">
        <v>1523.7</v>
      </c>
      <c r="AO46" s="0" t="n">
        <v>1.5237</v>
      </c>
      <c r="AP46" s="77" t="n">
        <f aca="false">AD46*$AC46*$AQ$12</f>
        <v>2.33359800346846E+017</v>
      </c>
      <c r="AQ46" s="77" t="n">
        <f aca="false">AE46*$AC46*$AQ$12</f>
        <v>1.2776208864246E+017</v>
      </c>
      <c r="AR46" s="77" t="n">
        <f aca="false">AF46*$AC46*$AQ$12</f>
        <v>3.56522085966346E+017</v>
      </c>
      <c r="AS46" s="77" t="n">
        <f aca="false">($AQ$9*$AQ$13/AC46)/$AQ$11</f>
        <v>2.63798311973022</v>
      </c>
      <c r="AT46" s="77" t="n">
        <f aca="false">AP46*$AC46/$AS46</f>
        <v>41576879451084000</v>
      </c>
      <c r="AU46" s="77" t="n">
        <f aca="false">AQ46*$AC46/$AS46</f>
        <v>22762913535283400</v>
      </c>
      <c r="AV46" s="77" t="n">
        <f aca="false">AR46*$AC46/$AS46</f>
        <v>63520262563817700</v>
      </c>
    </row>
    <row r="47" customFormat="false" ht="11.25" hidden="false" customHeight="false" outlineLevel="0" collapsed="false">
      <c r="B47" s="149" t="n">
        <v>0.48</v>
      </c>
      <c r="C47" s="143" t="n">
        <v>2027</v>
      </c>
      <c r="D47" s="143" t="n">
        <v>0</v>
      </c>
      <c r="E47" s="143" t="n">
        <v>0.014</v>
      </c>
      <c r="F47" s="143" t="n">
        <v>0</v>
      </c>
      <c r="G47" s="131" t="n">
        <f aca="false">$B$20*EXP(-$B$21*(LN(B47/0.4))^2)</f>
        <v>0.942020482750933</v>
      </c>
      <c r="H47" s="131" t="n">
        <f aca="false">EXP(-$F$10/(B47^4*(115.6406-1.335/B47^2)))</f>
        <v>0.773134238884473</v>
      </c>
      <c r="I47" s="131" t="n">
        <f aca="false">EXP(-E47*$F$15*$B$12)</f>
        <v>0.992902576877851</v>
      </c>
      <c r="J47" s="131" t="n">
        <f aca="false">EXP(-1.41*F47*$F$10/(1+118.93*F47*$F$10)^0.45)</f>
        <v>1</v>
      </c>
      <c r="K47" s="131" t="n">
        <f aca="false">EXP(-0.2385*D47*$B$14*$F$9/(1+20.07*D47*$B$14*$F$9)^0.45)</f>
        <v>1</v>
      </c>
      <c r="L47" s="131" t="n">
        <f aca="false">$B$9*((B47/0.5)^(-$B$10))</f>
        <v>0.282861967908872</v>
      </c>
      <c r="M47" s="131" t="n">
        <f aca="false">EXP(-L47*$F$9)</f>
        <v>0.654234609725639</v>
      </c>
      <c r="N47" s="132" t="n">
        <f aca="false">EXP(-G47*L47*$F$9)</f>
        <v>0.670528430757229</v>
      </c>
      <c r="O47" s="132" t="n">
        <f aca="false">EXP(-(1-G47)*L47*$F$9)</f>
        <v>0.975700029582356</v>
      </c>
      <c r="P47" s="132" t="n">
        <f aca="false">C47*COS($F$13)*I47*K47*J47*O47*(1-H47^0.95)*0.5*$F$16</f>
        <v>144.443301381658</v>
      </c>
      <c r="Q47" s="132" t="n">
        <f aca="false">C47*COS($F$13)*I47*K47*J47*O47*H47^1.5*(1-N47)*(1-0.5*EXP(($I$13+$I$14*COS($F$13))*COS($F$13)))*$F$16</f>
        <v>250.779249417555</v>
      </c>
      <c r="R47" s="132" t="n">
        <f aca="false">EXP(-1.8/(B47^4*(115.6406-1.335/B47^2)))</f>
        <v>0.734408690249111</v>
      </c>
      <c r="S47" s="132" t="n">
        <f aca="false">EXP(-0.2385*D47*$B$14*1.8/((1+20.07*D47*$B$14*1.8)^0.45))</f>
        <v>1</v>
      </c>
      <c r="T47" s="132" t="n">
        <f aca="false">EXP(-1.41*F47*1.8/((1+118.93*F47*1.8)^0.45))</f>
        <v>1</v>
      </c>
      <c r="U47" s="132" t="n">
        <f aca="false">EXP(-G47*L47*1.8)</f>
        <v>0.61901165259095</v>
      </c>
      <c r="V47" s="132" t="n">
        <f aca="false">EXP(-(1-G47)*L47*1.8)</f>
        <v>0.970911109082498</v>
      </c>
      <c r="W47" s="132" t="n">
        <f aca="false">T47*S47*V47*(0.5*(1-R47)+(1-$I$15)*R47*(1-U47))</f>
        <v>0.180701930313605</v>
      </c>
      <c r="X47" s="132" t="n">
        <f aca="false">(AD47*COS($F$13)+(P47+Q47))*$B$11*W47/(1-$B$11*W47)</f>
        <v>40.7136501073274</v>
      </c>
      <c r="Y47" s="134" t="n">
        <f aca="false">IF(B47&lt;=0.45,(P47+Q47+X47)*(B47+0.55)^1.8,(P47+Q47+X47))</f>
        <v>435.93620090654</v>
      </c>
      <c r="Z47" s="132" t="n">
        <f aca="false">(AD47*COS($F$13)+Y47)*$B$11*(1-COS($G$16))/2</f>
        <v>22.6845484543164</v>
      </c>
      <c r="AA47" s="135" t="n">
        <f aca="false">Y47*(AD47/C47)*$F$19/COS($F$13)</f>
        <v>328.821492583539</v>
      </c>
      <c r="AB47" s="133" t="n">
        <f aca="false">0.5*Y47*(1-(AD47/C47))*(1+COS(RADIANS($B$17)))</f>
        <v>191.313522246706</v>
      </c>
      <c r="AC47" s="144" t="n">
        <v>0.48</v>
      </c>
      <c r="AD47" s="137" t="n">
        <f aca="false">C47*$F$16*H47*I47*J47*K47*M47</f>
        <v>1037.8473622751</v>
      </c>
      <c r="AE47" s="138" t="n">
        <f aca="false">Z47+AA47+AB47</f>
        <v>542.819563284561</v>
      </c>
      <c r="AF47" s="139" t="n">
        <f aca="false">AD47*($F$19)+AE47</f>
        <v>1560.20970273349</v>
      </c>
      <c r="AG47" s="145" t="n">
        <v>0.48</v>
      </c>
      <c r="AH47" s="146" t="n">
        <v>1046.1</v>
      </c>
      <c r="AI47" s="147" t="n">
        <f aca="false">0.5*(AC47-AC46)*(AF47+AF46)</f>
        <v>15.3353371751206</v>
      </c>
      <c r="AJ47" s="147" t="n">
        <f aca="false">0.5*(AC47-AC46)*(AD47+AD46)</f>
        <v>10.1207688734822</v>
      </c>
      <c r="AK47" s="147" t="n">
        <f aca="false">0.5*(AC47-AC46)*(AE47+AE46)</f>
        <v>5.41406085858148</v>
      </c>
      <c r="AL47" s="147" t="n">
        <f aca="false">0.5*(AG48-AG47)*(AH48+AH47)</f>
        <v>10.256</v>
      </c>
      <c r="AM47" s="147" t="n">
        <v>0.48</v>
      </c>
      <c r="AN47" s="146" t="n">
        <v>1569.3</v>
      </c>
      <c r="AO47" s="0" t="n">
        <v>1.5693</v>
      </c>
      <c r="AP47" s="77" t="n">
        <f aca="false">AD47*$AC47*$AQ$12</f>
        <v>2.50778934710637E+017</v>
      </c>
      <c r="AQ47" s="77" t="n">
        <f aca="false">AE47*$AC47*$AQ$12</f>
        <v>1.31163518614323E+017</v>
      </c>
      <c r="AR47" s="77" t="n">
        <f aca="false">AF47*$AC47*$AQ$12</f>
        <v>3.76999298161721E+017</v>
      </c>
      <c r="AS47" s="77" t="n">
        <f aca="false">($AQ$9*$AQ$13/AC47)/$AQ$11</f>
        <v>2.58302513806917</v>
      </c>
      <c r="AT47" s="77" t="n">
        <f aca="false">AP47*$AC47/$AS47</f>
        <v>46601903669852000</v>
      </c>
      <c r="AU47" s="77" t="n">
        <f aca="false">AQ47*$AC47/$AS47</f>
        <v>24373935819276200</v>
      </c>
      <c r="AV47" s="77" t="n">
        <f aca="false">AR47*$AC47/$AS47</f>
        <v>70057259780636400</v>
      </c>
    </row>
    <row r="48" customFormat="false" ht="11.25" hidden="false" customHeight="false" outlineLevel="0" collapsed="false">
      <c r="B48" s="149" t="n">
        <v>0.49</v>
      </c>
      <c r="C48" s="143" t="n">
        <v>1896</v>
      </c>
      <c r="D48" s="143" t="n">
        <v>0</v>
      </c>
      <c r="E48" s="143" t="n">
        <v>0.021</v>
      </c>
      <c r="F48" s="143" t="n">
        <v>0</v>
      </c>
      <c r="G48" s="131" t="n">
        <f aca="false">$B$20*EXP(-$B$21*(LN(B48/0.4))^2)</f>
        <v>0.941309841583139</v>
      </c>
      <c r="H48" s="131" t="n">
        <f aca="false">EXP(-$F$10/(B48^4*(115.6406-1.335/B48^2)))</f>
        <v>0.789442137786116</v>
      </c>
      <c r="I48" s="131" t="n">
        <f aca="false">EXP(-E48*$F$15*$B$12)</f>
        <v>0.989372777752166</v>
      </c>
      <c r="J48" s="131" t="n">
        <f aca="false">EXP(-1.41*F48*$F$10/(1+118.93*F48*$F$10)^0.45)</f>
        <v>1</v>
      </c>
      <c r="K48" s="131" t="n">
        <f aca="false">EXP(-0.2385*D48*$B$14*$F$9/(1+20.07*D48*$B$14*$F$9)^0.45)</f>
        <v>1</v>
      </c>
      <c r="L48" s="131" t="n">
        <f aca="false">$B$9*((B48/0.5)^(-$B$10))</f>
        <v>0.27629055440691</v>
      </c>
      <c r="M48" s="131" t="n">
        <f aca="false">EXP(-L48*$F$9)</f>
        <v>0.660715310629071</v>
      </c>
      <c r="N48" s="132" t="n">
        <f aca="false">EXP(-G48*L48*$F$9)</f>
        <v>0.676982988725726</v>
      </c>
      <c r="O48" s="132" t="n">
        <f aca="false">EXP(-(1-G48)*L48*$F$9)</f>
        <v>0.975970329583502</v>
      </c>
      <c r="P48" s="132" t="n">
        <f aca="false">C48*COS($F$13)*I48*K48*J48*O48*(1-H48^0.95)*0.5*$F$16</f>
        <v>124.925076842449</v>
      </c>
      <c r="Q48" s="132" t="n">
        <f aca="false">C48*COS($F$13)*I48*K48*J48*O48*H48^1.5*(1-N48)*(1-0.5*EXP(($I$13+$I$14*COS($F$13))*COS($F$13)))*$F$16</f>
        <v>236.513178100368</v>
      </c>
      <c r="R48" s="132" t="n">
        <f aca="false">EXP(-1.8/(B48^4*(115.6406-1.335/B48^2)))</f>
        <v>0.753032454956249</v>
      </c>
      <c r="S48" s="132" t="n">
        <f aca="false">EXP(-0.2385*D48*$B$14*1.8/((1+20.07*D48*$B$14*1.8)^0.45))</f>
        <v>1</v>
      </c>
      <c r="T48" s="132" t="n">
        <f aca="false">EXP(-1.41*F48*1.8/((1+118.93*F48*1.8)^0.45))</f>
        <v>1</v>
      </c>
      <c r="U48" s="132" t="n">
        <f aca="false">EXP(-G48*L48*1.8)</f>
        <v>0.62616896485082</v>
      </c>
      <c r="V48" s="132" t="n">
        <f aca="false">EXP(-(1-G48)*L48*1.8)</f>
        <v>0.971233888812596</v>
      </c>
      <c r="W48" s="132" t="n">
        <f aca="false">T48*S48*V48*(0.5*(1-R48)+(1-$I$15)*R48*(1-U48))</f>
        <v>0.172033693706931</v>
      </c>
      <c r="X48" s="132" t="n">
        <f aca="false">(AD48*COS($F$13)+(P48+Q48))*$B$11*W48/(1-$B$11*W48)</f>
        <v>36.5307959810973</v>
      </c>
      <c r="Y48" s="134" t="n">
        <f aca="false">IF(B48&lt;=0.45,(P48+Q48+X48)*(B48+0.55)^1.8,(P48+Q48+X48))</f>
        <v>397.969050923915</v>
      </c>
      <c r="Z48" s="132" t="n">
        <f aca="false">(AD48*COS($F$13)+Y48)*$B$11*(1-COS($G$16))/2</f>
        <v>21.3795476391719</v>
      </c>
      <c r="AA48" s="135" t="n">
        <f aca="false">Y48*(AD48/C48)*$F$19/COS($F$13)</f>
        <v>308.450964317453</v>
      </c>
      <c r="AB48" s="133" t="n">
        <f aca="false">0.5*Y48*(1-(AD48/C48))*(1+COS(RADIANS($B$17)))</f>
        <v>169.604337926433</v>
      </c>
      <c r="AC48" s="144" t="n">
        <v>0.49</v>
      </c>
      <c r="AD48" s="137" t="n">
        <f aca="false">C48*$F$16*H48*I48*J48*K48*M48</f>
        <v>997.510881351297</v>
      </c>
      <c r="AE48" s="138" t="n">
        <f aca="false">Z48+AA48+AB48</f>
        <v>499.434849883057</v>
      </c>
      <c r="AF48" s="139" t="n">
        <f aca="false">AD48*($F$19)+AE48</f>
        <v>1477.28358908024</v>
      </c>
      <c r="AG48" s="145" t="n">
        <v>0.49</v>
      </c>
      <c r="AH48" s="146" t="n">
        <v>1005.1</v>
      </c>
      <c r="AI48" s="147" t="n">
        <f aca="false">0.5*(AC48-AC47)*(AF48+AF47)</f>
        <v>15.1874664590687</v>
      </c>
      <c r="AJ48" s="147" t="n">
        <f aca="false">0.5*(AC48-AC47)*(AD48+AD47)</f>
        <v>10.176791218132</v>
      </c>
      <c r="AK48" s="147" t="n">
        <f aca="false">0.5*(AC48-AC47)*(AE48+AE47)</f>
        <v>5.2112720658381</v>
      </c>
      <c r="AL48" s="147" t="n">
        <f aca="false">0.5*(AG49-AG48)*(AH49+AH48)</f>
        <v>10.159</v>
      </c>
      <c r="AM48" s="147" t="n">
        <v>0.49</v>
      </c>
      <c r="AN48" s="146" t="n">
        <v>1483.4</v>
      </c>
      <c r="AO48" s="0" t="n">
        <v>1.4834</v>
      </c>
      <c r="AP48" s="77" t="n">
        <f aca="false">AD48*$AC48*$AQ$12</f>
        <v>2.46053785997E+017</v>
      </c>
      <c r="AQ48" s="77" t="n">
        <f aca="false">AE48*$AC48*$AQ$12</f>
        <v>1.23194481353524E+017</v>
      </c>
      <c r="AR48" s="77" t="n">
        <f aca="false">AF48*$AC48*$AQ$12</f>
        <v>3.64398250565466E+017</v>
      </c>
      <c r="AS48" s="77" t="n">
        <f aca="false">($AQ$9*$AQ$13/AC48)/$AQ$11</f>
        <v>2.53031033933306</v>
      </c>
      <c r="AT48" s="77" t="n">
        <f aca="false">AP48*$AC48/$AS48</f>
        <v>47648841039122800</v>
      </c>
      <c r="AU48" s="77" t="n">
        <f aca="false">AQ48*$AC48/$AS48</f>
        <v>23856874362351000</v>
      </c>
      <c r="AV48" s="77" t="n">
        <f aca="false">AR48*$AC48/$AS48</f>
        <v>70566499295158300</v>
      </c>
    </row>
    <row r="49" customFormat="false" ht="11.25" hidden="false" customHeight="false" outlineLevel="0" collapsed="false">
      <c r="B49" s="149" t="n">
        <v>0.5</v>
      </c>
      <c r="C49" s="143" t="n">
        <v>1909</v>
      </c>
      <c r="D49" s="143" t="n">
        <v>0</v>
      </c>
      <c r="E49" s="143" t="n">
        <v>0.03</v>
      </c>
      <c r="F49" s="143" t="n">
        <v>0</v>
      </c>
      <c r="G49" s="131" t="n">
        <f aca="false">$B$20*EXP(-$B$21*(LN(B49/0.4))^2)</f>
        <v>0.940540385491086</v>
      </c>
      <c r="H49" s="131" t="n">
        <f aca="false">EXP(-$F$10/(B49^4*(115.6406-1.335/B49^2)))</f>
        <v>0.804415769385933</v>
      </c>
      <c r="I49" s="131" t="n">
        <f aca="false">EXP(-E49*$F$15*$B$12)</f>
        <v>0.984852897020926</v>
      </c>
      <c r="J49" s="131" t="n">
        <f aca="false">EXP(-1.41*F49*$F$10/(1+118.93*F49*$F$10)^0.45)</f>
        <v>1</v>
      </c>
      <c r="K49" s="131" t="n">
        <f aca="false">EXP(-0.2385*D49*$B$14*$F$9/(1+20.07*D49*$B$14*$F$9)^0.45)</f>
        <v>1</v>
      </c>
      <c r="L49" s="131" t="n">
        <f aca="false">$B$9*((B49/0.5)^(-$B$10))</f>
        <v>0.27</v>
      </c>
      <c r="M49" s="131" t="n">
        <f aca="false">EXP(-L49*$F$9)</f>
        <v>0.666979160400653</v>
      </c>
      <c r="N49" s="132" t="n">
        <f aca="false">EXP(-G49*L49*$F$9)</f>
        <v>0.683235591271578</v>
      </c>
      <c r="O49" s="132" t="n">
        <f aca="false">EXP(-(1-G49)*L49*$F$9)</f>
        <v>0.976206697838048</v>
      </c>
      <c r="P49" s="132" t="n">
        <f aca="false">C49*COS($F$13)*I49*K49*J49*O49*(1-H49^0.95)*0.5*$F$16</f>
        <v>116.280581158651</v>
      </c>
      <c r="Q49" s="132" t="n">
        <f aca="false">C49*COS($F$13)*I49*K49*J49*O49*H49^1.5*(1-N49)*(1-0.5*EXP(($I$13+$I$14*COS($F$13))*COS($F$13)))*$F$16</f>
        <v>239.161302280167</v>
      </c>
      <c r="R49" s="132" t="n">
        <f aca="false">EXP(-1.8/(B49^4*(115.6406-1.335/B49^2)))</f>
        <v>0.77020031084677</v>
      </c>
      <c r="S49" s="132" t="n">
        <f aca="false">EXP(-0.2385*D49*$B$14*1.8/((1+20.07*D49*$B$14*1.8)^0.45))</f>
        <v>1</v>
      </c>
      <c r="T49" s="132" t="n">
        <f aca="false">EXP(-1.41*F49*1.8/((1+118.93*F49*1.8)^0.45))</f>
        <v>1</v>
      </c>
      <c r="U49" s="132" t="n">
        <f aca="false">EXP(-G49*L49*1.8)</f>
        <v>0.633115361777562</v>
      </c>
      <c r="V49" s="132" t="n">
        <f aca="false">EXP(-(1-G49)*L49*1.8)</f>
        <v>0.971516163478641</v>
      </c>
      <c r="W49" s="132" t="n">
        <f aca="false">T49*S49*V49*(0.5*(1-R49)+(1-$I$15)*R49*(1-U49))</f>
        <v>0.163941949426665</v>
      </c>
      <c r="X49" s="132" t="n">
        <f aca="false">(AD49*COS($F$13)+(P49+Q49))*$B$11*W49/(1-$B$11*W49)</f>
        <v>35.2474155874822</v>
      </c>
      <c r="Y49" s="134" t="n">
        <f aca="false">IF(B49&lt;=0.45,(P49+Q49+X49)*(B49+0.55)^1.8,(P49+Q49+X49))</f>
        <v>390.689299026301</v>
      </c>
      <c r="Z49" s="132" t="n">
        <f aca="false">(AD49*COS($F$13)+Y49)*$B$11*(1-COS($G$16))/2</f>
        <v>21.6466190829925</v>
      </c>
      <c r="AA49" s="135" t="n">
        <f aca="false">Y49*(AD49/C49)*$F$19/COS($F$13)</f>
        <v>310.054418581994</v>
      </c>
      <c r="AB49" s="133" t="n">
        <f aca="false">0.5*Y49*(1-(AD49/C49))*(1+COS(RADIANS($B$17)))</f>
        <v>162.078686638149</v>
      </c>
      <c r="AC49" s="144" t="n">
        <v>0.5</v>
      </c>
      <c r="AD49" s="137" t="n">
        <f aca="false">C49*$F$16*H49*I49*J49*K49*M49</f>
        <v>1028.38282078294</v>
      </c>
      <c r="AE49" s="138" t="n">
        <f aca="false">Z49+AA49+AB49</f>
        <v>493.779724303135</v>
      </c>
      <c r="AF49" s="139" t="n">
        <f aca="false">AD49*($F$19)+AE49</f>
        <v>1501.89187978397</v>
      </c>
      <c r="AG49" s="145" t="n">
        <v>0.5</v>
      </c>
      <c r="AH49" s="146" t="n">
        <v>1026.7</v>
      </c>
      <c r="AI49" s="147" t="n">
        <f aca="false">0.5*(AC49-AC48)*(AF49+AF48)</f>
        <v>14.895877344321</v>
      </c>
      <c r="AJ49" s="147" t="n">
        <f aca="false">0.5*(AC49-AC48)*(AD49+AD48)</f>
        <v>10.1294685106712</v>
      </c>
      <c r="AK49" s="147" t="n">
        <f aca="false">0.5*(AC49-AC48)*(AE49+AE48)</f>
        <v>4.96607287093097</v>
      </c>
      <c r="AL49" s="147" t="n">
        <f aca="false">0.5*(AG50-AG49)*(AH50+AH49)</f>
        <v>10.467</v>
      </c>
      <c r="AM49" s="147" t="n">
        <v>0.5</v>
      </c>
      <c r="AN49" s="146" t="n">
        <v>1492.6</v>
      </c>
      <c r="AO49" s="0" t="n">
        <v>1.4926</v>
      </c>
      <c r="AP49" s="77" t="n">
        <f aca="false">AD49*$AC49*$AQ$12</f>
        <v>2.58845814789545E+017</v>
      </c>
      <c r="AQ49" s="77" t="n">
        <f aca="false">AE49*$AC49*$AQ$12</f>
        <v>1.24285249112285E+017</v>
      </c>
      <c r="AR49" s="77" t="n">
        <f aca="false">AF49*$AC49*$AQ$12</f>
        <v>3.78028900806129E+017</v>
      </c>
      <c r="AS49" s="77" t="n">
        <f aca="false">($AQ$9*$AQ$13/AC49)/$AQ$11</f>
        <v>2.4797041325464</v>
      </c>
      <c r="AT49" s="77" t="n">
        <f aca="false">AP49*$AC49/$AS49</f>
        <v>52192882891181200</v>
      </c>
      <c r="AU49" s="77" t="n">
        <f aca="false">AQ49*$AC49/$AS49</f>
        <v>25060499654177700</v>
      </c>
      <c r="AV49" s="77" t="n">
        <f aca="false">AR49*$AC49/$AS49</f>
        <v>76224597895461800</v>
      </c>
    </row>
    <row r="50" customFormat="false" ht="11.25" hidden="false" customHeight="false" outlineLevel="0" collapsed="false">
      <c r="B50" s="149" t="n">
        <v>0.51</v>
      </c>
      <c r="C50" s="143" t="n">
        <v>1927</v>
      </c>
      <c r="D50" s="143" t="n">
        <v>0</v>
      </c>
      <c r="E50" s="143" t="n">
        <v>0.04</v>
      </c>
      <c r="F50" s="143" t="n">
        <v>0</v>
      </c>
      <c r="G50" s="131" t="n">
        <f aca="false">$B$20*EXP(-$B$21*(LN(B50/0.4))^2)</f>
        <v>0.939716051869874</v>
      </c>
      <c r="H50" s="131" t="n">
        <f aca="false">EXP(-$F$10/(B50^4*(115.6406-1.335/B50^2)))</f>
        <v>0.818168044714286</v>
      </c>
      <c r="I50" s="131" t="n">
        <f aca="false">EXP(-E50*$F$15*$B$12)</f>
        <v>0.979855020900134</v>
      </c>
      <c r="J50" s="131" t="n">
        <f aca="false">EXP(-1.41*F50*$F$10/(1+118.93*F50*$F$10)^0.45)</f>
        <v>1</v>
      </c>
      <c r="K50" s="131" t="n">
        <f aca="false">EXP(-0.2385*D50*$B$14*$F$9/(1+20.07*D50*$B$14*$F$9)^0.45)</f>
        <v>1</v>
      </c>
      <c r="L50" s="131" t="n">
        <f aca="false">$B$9*((B50/0.5)^(-$B$10))</f>
        <v>0.263973036610919</v>
      </c>
      <c r="M50" s="131" t="n">
        <f aca="false">EXP(-L50*$F$9)</f>
        <v>0.673036234256266</v>
      </c>
      <c r="N50" s="132" t="n">
        <f aca="false">EXP(-G50*L50*$F$9)</f>
        <v>0.68929474469984</v>
      </c>
      <c r="O50" s="132" t="n">
        <f aca="false">EXP(-(1-G50)*L50*$F$9)</f>
        <v>0.976412832727088</v>
      </c>
      <c r="P50" s="132" t="n">
        <f aca="false">C50*COS($F$13)*I50*K50*J50*O50*(1-H50^0.95)*0.5*$F$16</f>
        <v>108.550030389637</v>
      </c>
      <c r="Q50" s="132" t="n">
        <f aca="false">C50*COS($F$13)*I50*K50*J50*O50*H50^1.5*(1-N50)*(1-0.5*EXP(($I$13+$I$14*COS($F$13))*COS($F$13)))*$F$16</f>
        <v>241.71520665362</v>
      </c>
      <c r="R50" s="132" t="n">
        <f aca="false">EXP(-1.8/(B50^4*(115.6406-1.335/B50^2)))</f>
        <v>0.786024189927595</v>
      </c>
      <c r="S50" s="132" t="n">
        <f aca="false">EXP(-0.2385*D50*$B$14*1.8/((1+20.07*D50*$B$14*1.8)^0.45))</f>
        <v>1</v>
      </c>
      <c r="T50" s="132" t="n">
        <f aca="false">EXP(-1.41*F50*1.8/((1+118.93*F50*1.8)^0.45))</f>
        <v>1</v>
      </c>
      <c r="U50" s="132" t="n">
        <f aca="false">EXP(-G50*L50*1.8)</f>
        <v>0.639858987091086</v>
      </c>
      <c r="V50" s="132" t="n">
        <f aca="false">EXP(-(1-G50)*L50*1.8)</f>
        <v>0.971762344146313</v>
      </c>
      <c r="W50" s="132" t="n">
        <f aca="false">T50*S50*V50*(0.5*(1-R50)+(1-$I$15)*R50*(1-U50))</f>
        <v>0.156388463586105</v>
      </c>
      <c r="X50" s="132" t="n">
        <f aca="false">(AD50*COS($F$13)+(P50+Q50))*$B$11*W50/(1-$B$11*W50)</f>
        <v>34.0833079167549</v>
      </c>
      <c r="Y50" s="134" t="n">
        <f aca="false">IF(B50&lt;=0.45,(P50+Q50+X50)*(B50+0.55)^1.8,(P50+Q50+X50))</f>
        <v>384.348544960012</v>
      </c>
      <c r="Z50" s="132" t="n">
        <f aca="false">(AD50*COS($F$13)+Y50)*$B$11*(1-COS($G$16))/2</f>
        <v>21.9426924377311</v>
      </c>
      <c r="AA50" s="135" t="n">
        <f aca="false">Y50*(AD50/C50)*$F$19/COS($F$13)</f>
        <v>311.465698020461</v>
      </c>
      <c r="AB50" s="133" t="n">
        <f aca="false">0.5*Y50*(1-(AD50/C50))*(1+COS(RADIANS($B$17)))</f>
        <v>155.514807392068</v>
      </c>
      <c r="AC50" s="144" t="n">
        <v>0.51</v>
      </c>
      <c r="AD50" s="137" t="n">
        <f aca="false">C50*$F$16*H50*I50*J50*K50*M50</f>
        <v>1060.00807508707</v>
      </c>
      <c r="AE50" s="138" t="n">
        <f aca="false">Z50+AA50+AB50</f>
        <v>488.923197850261</v>
      </c>
      <c r="AF50" s="139" t="n">
        <f aca="false">AD50*($F$19)+AE50</f>
        <v>1528.03723574283</v>
      </c>
      <c r="AG50" s="145" t="n">
        <v>0.51</v>
      </c>
      <c r="AH50" s="146" t="n">
        <v>1066.7</v>
      </c>
      <c r="AI50" s="147" t="n">
        <f aca="false">0.5*(AC50-AC49)*(AF50+AF49)</f>
        <v>15.149645577634</v>
      </c>
      <c r="AJ50" s="147" t="n">
        <f aca="false">0.5*(AC50-AC49)*(AD50+AD49)</f>
        <v>10.4419544793501</v>
      </c>
      <c r="AK50" s="147" t="n">
        <f aca="false">0.5*(AC50-AC49)*(AE50+AE49)</f>
        <v>4.91351461076698</v>
      </c>
      <c r="AL50" s="147" t="n">
        <f aca="false">0.5*(AG51-AG50)*(AH51+AH50)</f>
        <v>10.391</v>
      </c>
      <c r="AM50" s="147" t="n">
        <v>0.51</v>
      </c>
      <c r="AN50" s="146" t="n">
        <v>1529</v>
      </c>
      <c r="AO50" s="0" t="n">
        <v>1.529</v>
      </c>
      <c r="AP50" s="77" t="n">
        <f aca="false">AD50*$AC50*$AQ$12</f>
        <v>2.72142067429643E+017</v>
      </c>
      <c r="AQ50" s="77" t="n">
        <f aca="false">AE50*$AC50*$AQ$12</f>
        <v>1.2552410967846E+017</v>
      </c>
      <c r="AR50" s="77" t="n">
        <f aca="false">AF50*$AC50*$AQ$12</f>
        <v>3.9230192884179E+017</v>
      </c>
      <c r="AS50" s="77" t="n">
        <f aca="false">($AQ$9*$AQ$13/AC50)/$AQ$11</f>
        <v>2.43108248288863</v>
      </c>
      <c r="AT50" s="77" t="n">
        <f aca="false">AP50*$AC50/$AS50</f>
        <v>57090804349922300</v>
      </c>
      <c r="AU50" s="77" t="n">
        <f aca="false">AQ50*$AC50/$AS50</f>
        <v>26332835840250300</v>
      </c>
      <c r="AV50" s="77" t="n">
        <f aca="false">AR50*$AC50/$AS50</f>
        <v>82298311602979300</v>
      </c>
    </row>
    <row r="51" customFormat="false" ht="11.25" hidden="false" customHeight="false" outlineLevel="0" collapsed="false">
      <c r="B51" s="149" t="n">
        <v>0.52</v>
      </c>
      <c r="C51" s="143" t="n">
        <v>1831</v>
      </c>
      <c r="D51" s="143" t="n">
        <v>0</v>
      </c>
      <c r="E51" s="143" t="n">
        <v>0.048</v>
      </c>
      <c r="F51" s="143" t="n">
        <v>0</v>
      </c>
      <c r="G51" s="131" t="n">
        <f aca="false">$B$20*EXP(-$B$21*(LN(B51/0.4))^2)</f>
        <v>0.938840498664804</v>
      </c>
      <c r="H51" s="131" t="n">
        <f aca="false">EXP(-$F$10/(B51^4*(115.6406-1.335/B51^2)))</f>
        <v>0.830803714706446</v>
      </c>
      <c r="I51" s="131" t="n">
        <f aca="false">EXP(-E51*$F$15*$B$12)</f>
        <v>0.975874987508401</v>
      </c>
      <c r="J51" s="131" t="n">
        <f aca="false">EXP(-1.41*F51*$F$10/(1+118.93*F51*$F$10)^0.45)</f>
        <v>1</v>
      </c>
      <c r="K51" s="131" t="n">
        <f aca="false">EXP(-0.2385*D51*$B$14*$F$9/(1+20.07*D51*$B$14*$F$9)^0.45)</f>
        <v>1</v>
      </c>
      <c r="L51" s="131" t="n">
        <f aca="false">$B$9*((B51/0.5)^(-$B$10))</f>
        <v>0.258193769087204</v>
      </c>
      <c r="M51" s="131" t="n">
        <f aca="false">EXP(-L51*$F$9)</f>
        <v>0.678896030264052</v>
      </c>
      <c r="N51" s="132" t="n">
        <f aca="false">EXP(-G51*L51*$F$9)</f>
        <v>0.695168520150077</v>
      </c>
      <c r="O51" s="132" t="n">
        <f aca="false">EXP(-(1-G51)*L51*$F$9)</f>
        <v>0.976592021338203</v>
      </c>
      <c r="P51" s="132" t="n">
        <f aca="false">C51*COS($F$13)*I51*K51*J51*O51*(1-H51^0.95)*0.5*$F$16</f>
        <v>95.5681722436509</v>
      </c>
      <c r="Q51" s="132" t="n">
        <f aca="false">C51*COS($F$13)*I51*K51*J51*O51*H51^1.5*(1-N51)*(1-0.5*EXP(($I$13+$I$14*COS($F$13))*COS($F$13)))*$F$16</f>
        <v>229.677129042741</v>
      </c>
      <c r="R51" s="132" t="n">
        <f aca="false">EXP(-1.8/(B51^4*(115.6406-1.335/B51^2)))</f>
        <v>0.800610184178621</v>
      </c>
      <c r="S51" s="132" t="n">
        <f aca="false">EXP(-0.2385*D51*$B$14*1.8/((1+20.07*D51*$B$14*1.8)^0.45))</f>
        <v>1</v>
      </c>
      <c r="T51" s="132" t="n">
        <f aca="false">EXP(-1.41*F51*1.8/((1+118.93*F51*1.8)^0.45))</f>
        <v>1</v>
      </c>
      <c r="U51" s="132" t="n">
        <f aca="false">EXP(-G51*L51*1.8)</f>
        <v>0.646407621951402</v>
      </c>
      <c r="V51" s="132" t="n">
        <f aca="false">EXP(-(1-G51)*L51*1.8)</f>
        <v>0.971976352134477</v>
      </c>
      <c r="W51" s="132" t="n">
        <f aca="false">T51*S51*V51*(0.5*(1-R51)+(1-$I$15)*R51*(1-U51))</f>
        <v>0.149336156553858</v>
      </c>
      <c r="X51" s="132" t="n">
        <f aca="false">(AD51*COS($F$13)+(P51+Q51))*$B$11*W51/(1-$B$11*W51)</f>
        <v>31.0621352347912</v>
      </c>
      <c r="Y51" s="134" t="n">
        <f aca="false">IF(B51&lt;=0.45,(P51+Q51+X51)*(B51+0.55)^1.8,(P51+Q51+X51))</f>
        <v>356.307436521183</v>
      </c>
      <c r="Z51" s="132" t="n">
        <f aca="false">(AD51*COS($F$13)+Y51)*$B$11*(1-COS($G$16))/2</f>
        <v>20.942051686391</v>
      </c>
      <c r="AA51" s="135" t="n">
        <f aca="false">Y51*(AD51/C51)*$F$19/COS($F$13)</f>
        <v>294.552676903898</v>
      </c>
      <c r="AB51" s="133" t="n">
        <f aca="false">0.5*Y51*(1-(AD51/C51))*(1+COS(RADIANS($B$17)))</f>
        <v>140.621626278803</v>
      </c>
      <c r="AC51" s="144" t="n">
        <v>0.52</v>
      </c>
      <c r="AD51" s="137" t="n">
        <f aca="false">C51*$F$16*H51*I51*J51*K51*M51</f>
        <v>1027.4694258832</v>
      </c>
      <c r="AE51" s="138" t="n">
        <f aca="false">Z51+AA51+AB51</f>
        <v>456.116354869092</v>
      </c>
      <c r="AF51" s="139" t="n">
        <f aca="false">AD51*($F$19)+AE51</f>
        <v>1463.33311956492</v>
      </c>
      <c r="AG51" s="145" t="n">
        <v>0.52</v>
      </c>
      <c r="AH51" s="146" t="n">
        <v>1011.5</v>
      </c>
      <c r="AI51" s="147" t="n">
        <f aca="false">0.5*(AC51-AC50)*(AF51+AF50)</f>
        <v>14.9568517765388</v>
      </c>
      <c r="AJ51" s="147" t="n">
        <f aca="false">0.5*(AC51-AC50)*(AD51+AD50)</f>
        <v>10.4373875048514</v>
      </c>
      <c r="AK51" s="147" t="n">
        <f aca="false">0.5*(AC51-AC50)*(AE51+AE50)</f>
        <v>4.72519776359677</v>
      </c>
      <c r="AL51" s="147" t="n">
        <f aca="false">0.5*(AG52-AG51)*(AH52+AH51)</f>
        <v>10.482</v>
      </c>
      <c r="AM51" s="147" t="n">
        <v>0.52</v>
      </c>
      <c r="AN51" s="146" t="n">
        <v>1431.1</v>
      </c>
      <c r="AO51" s="0" t="n">
        <v>1.4311</v>
      </c>
      <c r="AP51" s="77" t="n">
        <f aca="false">AD51*$AC51*$AQ$12</f>
        <v>2.68960548108014E+017</v>
      </c>
      <c r="AQ51" s="77" t="n">
        <f aca="false">AE51*$AC51*$AQ$12</f>
        <v>1.19397523387296E+017</v>
      </c>
      <c r="AR51" s="77" t="n">
        <f aca="false">AF51*$AC51*$AQ$12</f>
        <v>3.83056534810732E+017</v>
      </c>
      <c r="AS51" s="77" t="n">
        <f aca="false">($AQ$9*$AQ$13/AC51)/$AQ$11</f>
        <v>2.38433089667923</v>
      </c>
      <c r="AT51" s="77" t="n">
        <f aca="false">AP51*$AC51/$AS51</f>
        <v>58657749732201900</v>
      </c>
      <c r="AU51" s="77" t="n">
        <f aca="false">AQ51*$AC51/$AS51</f>
        <v>26039469709453800</v>
      </c>
      <c r="AV51" s="77" t="n">
        <f aca="false">AR51*$AC51/$AS51</f>
        <v>83541004471737100</v>
      </c>
    </row>
    <row r="52" customFormat="false" ht="11.25" hidden="false" customHeight="false" outlineLevel="0" collapsed="false">
      <c r="B52" s="149" t="n">
        <v>0.53</v>
      </c>
      <c r="C52" s="143" t="n">
        <v>1891</v>
      </c>
      <c r="D52" s="143" t="n">
        <v>0</v>
      </c>
      <c r="E52" s="143" t="n">
        <v>0.063</v>
      </c>
      <c r="F52" s="143" t="n">
        <v>0</v>
      </c>
      <c r="G52" s="131" t="n">
        <f aca="false">$B$20*EXP(-$B$21*(LN(B52/0.4))^2)</f>
        <v>0.937917127718327</v>
      </c>
      <c r="H52" s="131" t="n">
        <f aca="false">EXP(-$F$10/(B52^4*(115.6406-1.335/B52^2)))</f>
        <v>0.842419421140892</v>
      </c>
      <c r="I52" s="131" t="n">
        <f aca="false">EXP(-E52*$F$15*$B$12)</f>
        <v>0.968455946598953</v>
      </c>
      <c r="J52" s="131" t="n">
        <f aca="false">EXP(-1.41*F52*$F$10/(1+118.93*F52*$F$10)^0.45)</f>
        <v>1</v>
      </c>
      <c r="K52" s="131" t="n">
        <f aca="false">EXP(-0.2385*D52*$B$14*$F$9/(1+20.07*D52*$B$14*$F$9)^0.45)</f>
        <v>1</v>
      </c>
      <c r="L52" s="131" t="n">
        <f aca="false">$B$9*((B52/0.5)^(-$B$10))</f>
        <v>0.252647542232534</v>
      </c>
      <c r="M52" s="131" t="n">
        <f aca="false">EXP(-L52*$F$9)</f>
        <v>0.684567506786247</v>
      </c>
      <c r="N52" s="132" t="n">
        <f aca="false">EXP(-G52*L52*$F$9)</f>
        <v>0.700864578391893</v>
      </c>
      <c r="O52" s="132" t="n">
        <f aca="false">EXP(-(1-G52)*L52*$F$9)</f>
        <v>0.976747188960471</v>
      </c>
      <c r="P52" s="132" t="n">
        <f aca="false">C52*COS($F$13)*I52*K52*J52*O52*(1-H52^0.95)*0.5*$F$16</f>
        <v>91.2096938268977</v>
      </c>
      <c r="Q52" s="132" t="n">
        <f aca="false">C52*COS($F$13)*I52*K52*J52*O52*H52^1.5*(1-N52)*(1-0.5*EXP(($I$13+$I$14*COS($F$13))*COS($F$13)))*$F$16</f>
        <v>235.900334166675</v>
      </c>
      <c r="R52" s="132" t="n">
        <f aca="false">EXP(-1.8/(B52^4*(115.6406-1.335/B52^2)))</f>
        <v>0.814057940469787</v>
      </c>
      <c r="S52" s="132" t="n">
        <f aca="false">EXP(-0.2385*D52*$B$14*1.8/((1+20.07*D52*$B$14*1.8)^0.45))</f>
        <v>1</v>
      </c>
      <c r="T52" s="132" t="n">
        <f aca="false">EXP(-1.41*F52*1.8/((1+118.93*F52*1.8)^0.45))</f>
        <v>1</v>
      </c>
      <c r="U52" s="132" t="n">
        <f aca="false">EXP(-G52*L52*1.8)</f>
        <v>0.652768700614367</v>
      </c>
      <c r="V52" s="132" t="n">
        <f aca="false">EXP(-(1-G52)*L52*1.8)</f>
        <v>0.972161677794764</v>
      </c>
      <c r="W52" s="132" t="n">
        <f aca="false">T52*S52*V52*(0.5*(1-R52)+(1-$I$15)*R52*(1-U52))</f>
        <v>0.142749520242617</v>
      </c>
      <c r="X52" s="132" t="n">
        <f aca="false">(AD52*COS($F$13)+(P52+Q52))*$B$11*W52/(1-$B$11*W52)</f>
        <v>30.6696902198902</v>
      </c>
      <c r="Y52" s="134" t="n">
        <f aca="false">IF(B52&lt;=0.45,(P52+Q52+X52)*(B52+0.55)^1.8,(P52+Q52+X52))</f>
        <v>357.779718213463</v>
      </c>
      <c r="Z52" s="132" t="n">
        <f aca="false">(AD52*COS($F$13)+Y52)*$B$11*(1-COS($G$16))/2</f>
        <v>21.6315491556096</v>
      </c>
      <c r="AA52" s="135" t="n">
        <f aca="false">Y52*(AD52/C52)*$F$19/COS($F$13)</f>
        <v>300.11136445694</v>
      </c>
      <c r="AB52" s="133" t="n">
        <f aca="false">0.5*Y52*(1-(AD52/C52))*(1+COS(RADIANS($B$17)))</f>
        <v>138.552331198767</v>
      </c>
      <c r="AC52" s="144" t="n">
        <v>0.53</v>
      </c>
      <c r="AD52" s="137" t="n">
        <f aca="false">C52*$F$16*H52*I52*J52*K52*M52</f>
        <v>1076.71491346681</v>
      </c>
      <c r="AE52" s="138" t="n">
        <f aca="false">Z52+AA52+AB52</f>
        <v>460.295244811316</v>
      </c>
      <c r="AF52" s="139" t="n">
        <f aca="false">AD52*($F$19)+AE52</f>
        <v>1515.786809156</v>
      </c>
      <c r="AG52" s="145" t="n">
        <v>0.53</v>
      </c>
      <c r="AH52" s="146" t="n">
        <v>1084.9</v>
      </c>
      <c r="AI52" s="147" t="n">
        <f aca="false">0.5*(AC52-AC51)*(AF52+AF51)</f>
        <v>14.8955996436046</v>
      </c>
      <c r="AJ52" s="147" t="n">
        <f aca="false">0.5*(AC52-AC51)*(AD52+AD51)</f>
        <v>10.52092169675</v>
      </c>
      <c r="AK52" s="147" t="n">
        <f aca="false">0.5*(AC52-AC51)*(AE52+AE51)</f>
        <v>4.58205799840205</v>
      </c>
      <c r="AL52" s="147" t="n">
        <f aca="false">0.5*(AG53-AG52)*(AH53+AH52)</f>
        <v>10.8365</v>
      </c>
      <c r="AM52" s="147" t="n">
        <v>0.53</v>
      </c>
      <c r="AN52" s="146" t="n">
        <v>1515.4</v>
      </c>
      <c r="AO52" s="0" t="n">
        <v>1.5154</v>
      </c>
      <c r="AP52" s="77" t="n">
        <f aca="false">AD52*$AC52*$AQ$12</f>
        <v>2.87271755270859E+017</v>
      </c>
      <c r="AQ52" s="77" t="n">
        <f aca="false">AE52*$AC52*$AQ$12</f>
        <v>1.22808573807177E+017</v>
      </c>
      <c r="AR52" s="77" t="n">
        <f aca="false">AF52*$AC52*$AQ$12</f>
        <v>4.04417856422754E+017</v>
      </c>
      <c r="AS52" s="77" t="n">
        <f aca="false">($AQ$9*$AQ$13/AC52)/$AQ$11</f>
        <v>2.33934352127019</v>
      </c>
      <c r="AT52" s="77" t="n">
        <f aca="false">AP52*$AC52/$AS52</f>
        <v>65084084021523300</v>
      </c>
      <c r="AU52" s="77" t="n">
        <f aca="false">AQ52*$AC52/$AS52</f>
        <v>27823422907321700</v>
      </c>
      <c r="AV52" s="77" t="n">
        <f aca="false">AR52*$AC52/$AS52</f>
        <v>91624621161956800</v>
      </c>
    </row>
    <row r="53" customFormat="false" ht="11.25" hidden="false" customHeight="false" outlineLevel="0" collapsed="false">
      <c r="B53" s="149" t="n">
        <v>0.54</v>
      </c>
      <c r="C53" s="143" t="n">
        <v>1898</v>
      </c>
      <c r="D53" s="143" t="n">
        <v>0</v>
      </c>
      <c r="E53" s="143" t="n">
        <v>0.075</v>
      </c>
      <c r="F53" s="143" t="n">
        <v>0</v>
      </c>
      <c r="G53" s="131" t="n">
        <f aca="false">$B$20*EXP(-$B$21*(LN(B53/0.4))^2)</f>
        <v>0.936949105834504</v>
      </c>
      <c r="H53" s="131" t="n">
        <f aca="false">EXP(-$F$10/(B53^4*(115.6406-1.335/B53^2)))</f>
        <v>0.853103942091692</v>
      </c>
      <c r="I53" s="131" t="n">
        <f aca="false">EXP(-E53*$F$15*$B$12)</f>
        <v>0.962561344580553</v>
      </c>
      <c r="J53" s="131" t="n">
        <f aca="false">EXP(-1.41*F53*$F$10/(1+118.93*F53*$F$10)^0.45)</f>
        <v>1</v>
      </c>
      <c r="K53" s="131" t="n">
        <f aca="false">EXP(-0.2385*D53*$B$14*$F$9/(1+20.07*D53*$B$14*$F$9)^0.45)</f>
        <v>1</v>
      </c>
      <c r="L53" s="131" t="n">
        <f aca="false">$B$9*((B53/0.5)^(-$B$10))</f>
        <v>0.247320822937108</v>
      </c>
      <c r="M53" s="131" t="n">
        <f aca="false">EXP(-L53*$F$9)</f>
        <v>0.690059117426792</v>
      </c>
      <c r="N53" s="132" t="n">
        <f aca="false">EXP(-G53*L53*$F$9)</f>
        <v>0.706390193228797</v>
      </c>
      <c r="O53" s="132" t="n">
        <f aca="false">EXP(-(1-G53)*L53*$F$9)</f>
        <v>0.976880942064954</v>
      </c>
      <c r="P53" s="132" t="n">
        <f aca="false">C53*COS($F$13)*I53*K53*J53*O53*(1-H53^0.95)*0.5*$F$16</f>
        <v>84.8069883000152</v>
      </c>
      <c r="Q53" s="132" t="n">
        <f aca="false">C53*COS($F$13)*I53*K53*J53*O53*H53^1.5*(1-N53)*(1-0.5*EXP(($I$13+$I$14*COS($F$13))*COS($F$13)))*$F$16</f>
        <v>235.425949893031</v>
      </c>
      <c r="R53" s="132" t="n">
        <f aca="false">EXP(-1.8/(B53^4*(115.6406-1.335/B53^2)))</f>
        <v>0.826460396517454</v>
      </c>
      <c r="S53" s="132" t="n">
        <f aca="false">EXP(-0.2385*D53*$B$14*1.8/((1+20.07*D53*$B$14*1.8)^0.45))</f>
        <v>1</v>
      </c>
      <c r="T53" s="132" t="n">
        <f aca="false">EXP(-1.41*F53*1.8/((1+118.93*F53*1.8)^0.45))</f>
        <v>1</v>
      </c>
      <c r="U53" s="132" t="n">
        <f aca="false">EXP(-G53*L53*1.8)</f>
        <v>0.658949325804166</v>
      </c>
      <c r="V53" s="132" t="n">
        <f aca="false">EXP(-(1-G53)*L53*1.8)</f>
        <v>0.972321431584365</v>
      </c>
      <c r="W53" s="132" t="n">
        <f aca="false">T53*S53*V53*(0.5*(1-R53)+(1-$I$15)*R53*(1-U53))</f>
        <v>0.136594877315907</v>
      </c>
      <c r="X53" s="132" t="n">
        <f aca="false">(AD53*COS($F$13)+(P53+Q53))*$B$11*W53/(1-$B$11*W53)</f>
        <v>29.4863203480368</v>
      </c>
      <c r="Y53" s="134" t="n">
        <f aca="false">IF(B53&lt;=0.45,(P53+Q53+X53)*(B53+0.55)^1.8,(P53+Q53+X53))</f>
        <v>349.719258541083</v>
      </c>
      <c r="Z53" s="132" t="n">
        <f aca="false">(AD53*COS($F$13)+Y53)*$B$11*(1-COS($G$16))/2</f>
        <v>21.733969729087</v>
      </c>
      <c r="AA53" s="135" t="n">
        <f aca="false">Y53*(AD53/C53)*$F$19/COS($F$13)</f>
        <v>297.63117207553</v>
      </c>
      <c r="AB53" s="133" t="n">
        <f aca="false">0.5*Y53*(1-(AD53/C53))*(1+COS(RADIANS($B$17)))</f>
        <v>132.817469473886</v>
      </c>
      <c r="AC53" s="144" t="n">
        <v>0.54</v>
      </c>
      <c r="AD53" s="137" t="n">
        <f aca="false">C53*$F$16*H53*I53*J53*K53*M53</f>
        <v>1096.47200977627</v>
      </c>
      <c r="AE53" s="138" t="n">
        <f aca="false">Z53+AA53+AB53</f>
        <v>452.182611278503</v>
      </c>
      <c r="AF53" s="139" t="n">
        <f aca="false">AD53*($F$19)+AE53</f>
        <v>1527.04183574357</v>
      </c>
      <c r="AG53" s="145" t="n">
        <v>0.54</v>
      </c>
      <c r="AH53" s="146" t="n">
        <v>1082.4</v>
      </c>
      <c r="AI53" s="147" t="n">
        <f aca="false">0.5*(AC53-AC52)*(AF53+AF52)</f>
        <v>15.2141432244979</v>
      </c>
      <c r="AJ53" s="147" t="n">
        <f aca="false">0.5*(AC53-AC52)*(AD53+AD52)</f>
        <v>10.8659346162154</v>
      </c>
      <c r="AK53" s="147" t="n">
        <f aca="false">0.5*(AC53-AC52)*(AE53+AE52)</f>
        <v>4.5623892804491</v>
      </c>
      <c r="AL53" s="147" t="n">
        <f aca="false">0.5*(AG54-AG53)*(AH54+AH53)</f>
        <v>10.923</v>
      </c>
      <c r="AM53" s="147" t="n">
        <v>0.54</v>
      </c>
      <c r="AN53" s="146" t="n">
        <v>1494.5</v>
      </c>
      <c r="AO53" s="0" t="n">
        <v>1.4945</v>
      </c>
      <c r="AP53" s="77" t="n">
        <f aca="false">AD53*$AC53*$AQ$12</f>
        <v>2.98062705668556E+017</v>
      </c>
      <c r="AQ53" s="77" t="n">
        <f aca="false">AE53*$AC53*$AQ$12</f>
        <v>1.22920395023531E+017</v>
      </c>
      <c r="AR53" s="77" t="n">
        <f aca="false">AF53*$AC53*$AQ$12</f>
        <v>4.15107925393993E+017</v>
      </c>
      <c r="AS53" s="77" t="n">
        <f aca="false">($AQ$9*$AQ$13/AC53)/$AQ$11</f>
        <v>2.29602234495037</v>
      </c>
      <c r="AT53" s="77" t="n">
        <f aca="false">AP53*$AC53/$AS53</f>
        <v>70101173629692800</v>
      </c>
      <c r="AU53" s="77" t="n">
        <f aca="false">AQ53*$AC53/$AS53</f>
        <v>28909567652374600</v>
      </c>
      <c r="AV53" s="77" t="n">
        <f aca="false">AR53*$AC53/$AS53</f>
        <v>97628962629978700</v>
      </c>
    </row>
    <row r="54" customFormat="false" ht="11.25" hidden="false" customHeight="false" outlineLevel="0" collapsed="false">
      <c r="B54" s="149" t="n">
        <v>0.55</v>
      </c>
      <c r="C54" s="143" t="n">
        <v>1892</v>
      </c>
      <c r="D54" s="143" t="n">
        <v>0</v>
      </c>
      <c r="E54" s="143" t="n">
        <v>0.085</v>
      </c>
      <c r="F54" s="143" t="n">
        <v>0</v>
      </c>
      <c r="G54" s="131" t="n">
        <f aca="false">$B$20*EXP(-$B$21*(LN(B54/0.4))^2)</f>
        <v>0.935939383817454</v>
      </c>
      <c r="H54" s="131" t="n">
        <f aca="false">EXP(-$F$10/(B54^4*(115.6406-1.335/B54^2)))</f>
        <v>0.862938561884358</v>
      </c>
      <c r="I54" s="131" t="n">
        <f aca="false">EXP(-E54*$F$15*$B$12)</f>
        <v>0.957676592377023</v>
      </c>
      <c r="J54" s="131" t="n">
        <f aca="false">EXP(-1.41*F54*$F$10/(1+118.93*F54*$F$10)^0.45)</f>
        <v>1</v>
      </c>
      <c r="K54" s="131" t="n">
        <f aca="false">EXP(-0.2385*D54*$B$14*$F$9/(1+20.07*D54*$B$14*$F$9)^0.45)</f>
        <v>1</v>
      </c>
      <c r="L54" s="131" t="n">
        <f aca="false">$B$9*((B54/0.5)^(-$B$10))</f>
        <v>0.242201095449451</v>
      </c>
      <c r="M54" s="131" t="n">
        <f aca="false">EXP(-L54*$F$9)</f>
        <v>0.695378843619925</v>
      </c>
      <c r="N54" s="132" t="n">
        <f aca="false">EXP(-G54*L54*$F$9)</f>
        <v>0.711752273560693</v>
      </c>
      <c r="O54" s="132" t="n">
        <f aca="false">EXP(-(1-G54)*L54*$F$9)</f>
        <v>0.976995605705822</v>
      </c>
      <c r="P54" s="132" t="n">
        <f aca="false">C54*COS($F$13)*I54*K54*J54*O54*(1-H54^0.95)*0.5*$F$16</f>
        <v>78.4666077619964</v>
      </c>
      <c r="Q54" s="132" t="n">
        <f aca="false">C54*COS($F$13)*I54*K54*J54*O54*H54^1.5*(1-N54)*(1-0.5*EXP(($I$13+$I$14*COS($F$13))*COS($F$13)))*$F$16</f>
        <v>233.229192827941</v>
      </c>
      <c r="R54" s="132" t="n">
        <f aca="false">EXP(-1.8/(B54^4*(115.6406-1.335/B54^2)))</f>
        <v>0.837903759025622</v>
      </c>
      <c r="S54" s="132" t="n">
        <f aca="false">EXP(-0.2385*D54*$B$14*1.8/((1+20.07*D54*$B$14*1.8)^0.45))</f>
        <v>1</v>
      </c>
      <c r="T54" s="132" t="n">
        <f aca="false">EXP(-1.41*F54*1.8/((1+118.93*F54*1.8)^0.45))</f>
        <v>1</v>
      </c>
      <c r="U54" s="132" t="n">
        <f aca="false">EXP(-G54*L54*1.8)</f>
        <v>0.664956283714227</v>
      </c>
      <c r="V54" s="132" t="n">
        <f aca="false">EXP(-(1-G54)*L54*1.8)</f>
        <v>0.972458388532616</v>
      </c>
      <c r="W54" s="132" t="n">
        <f aca="false">T54*S54*V54*(0.5*(1-R54)+(1-$I$15)*R54*(1-U54))</f>
        <v>0.130840523277758</v>
      </c>
      <c r="X54" s="132" t="n">
        <f aca="false">(AD54*COS($F$13)+(P54+Q54))*$B$11*W54/(1-$B$11*W54)</f>
        <v>28.1959907736827</v>
      </c>
      <c r="Y54" s="134" t="n">
        <f aca="false">IF(B54&lt;=0.45,(P54+Q54+X54)*(B54+0.55)^1.8,(P54+Q54+X54))</f>
        <v>339.89179136362</v>
      </c>
      <c r="Z54" s="132" t="n">
        <f aca="false">(AD54*COS($F$13)+Y54)*$B$11*(1-COS($G$16))/2</f>
        <v>21.6969145285397</v>
      </c>
      <c r="AA54" s="135" t="n">
        <f aca="false">Y54*(AD54/C54)*$F$19/COS($F$13)</f>
        <v>293.361488367987</v>
      </c>
      <c r="AB54" s="133" t="n">
        <f aca="false">0.5*Y54*(1-(AD54/C54))*(1+COS(RADIANS($B$17)))</f>
        <v>126.58591545541</v>
      </c>
      <c r="AC54" s="144" t="n">
        <v>0.55</v>
      </c>
      <c r="AD54" s="137" t="n">
        <f aca="false">C54*$F$16*H54*I54*J54*K54*M54</f>
        <v>1108.47533045026</v>
      </c>
      <c r="AE54" s="138" t="n">
        <f aca="false">Z54+AA54+AB54</f>
        <v>441.644318351937</v>
      </c>
      <c r="AF54" s="139" t="n">
        <f aca="false">AD54*($F$19)+AE54</f>
        <v>1528.2702635683</v>
      </c>
      <c r="AG54" s="145" t="n">
        <v>0.55</v>
      </c>
      <c r="AH54" s="146" t="n">
        <v>1102.2</v>
      </c>
      <c r="AI54" s="147" t="n">
        <f aca="false">0.5*(AC54-AC53)*(AF54+AF53)</f>
        <v>15.2765604965594</v>
      </c>
      <c r="AJ54" s="147" t="n">
        <f aca="false">0.5*(AC54-AC53)*(AD54+AD53)</f>
        <v>11.0247367011326</v>
      </c>
      <c r="AK54" s="147" t="n">
        <f aca="false">0.5*(AC54-AC53)*(AE54+AE53)</f>
        <v>4.4691346481522</v>
      </c>
      <c r="AL54" s="147" t="n">
        <f aca="false">0.5*(AG55-AG54)*(AH55+AH54)</f>
        <v>21.8959999999999</v>
      </c>
      <c r="AM54" s="147" t="n">
        <v>0.55</v>
      </c>
      <c r="AN54" s="146" t="n">
        <v>1504.9</v>
      </c>
      <c r="AO54" s="0" t="n">
        <v>1.5049</v>
      </c>
      <c r="AP54" s="77" t="n">
        <f aca="false">AD54*$AC54*$AQ$12</f>
        <v>3.06905768663724E+017</v>
      </c>
      <c r="AQ54" s="77" t="n">
        <f aca="false">AE54*$AC54*$AQ$12</f>
        <v>1.22278940519777E+017</v>
      </c>
      <c r="AR54" s="77" t="n">
        <f aca="false">AF54*$AC54*$AQ$12</f>
        <v>4.23135226451834E+017</v>
      </c>
      <c r="AS54" s="77" t="n">
        <f aca="false">($AQ$9*$AQ$13/AC54)/$AQ$11</f>
        <v>2.25427648413309</v>
      </c>
      <c r="AT54" s="77" t="n">
        <f aca="false">AP54*$AC54/$AS54</f>
        <v>74879090454586000</v>
      </c>
      <c r="AU54" s="77" t="n">
        <f aca="false">AQ54*$AC54/$AS54</f>
        <v>29833703966326300</v>
      </c>
      <c r="AV54" s="77" t="n">
        <f aca="false">AR54*$AC54/$AS54</f>
        <v>1.03236837267548E+017</v>
      </c>
    </row>
    <row r="55" customFormat="false" ht="11.25" hidden="false" customHeight="false" outlineLevel="0" collapsed="false">
      <c r="B55" s="149" t="n">
        <v>0.57</v>
      </c>
      <c r="C55" s="143" t="n">
        <v>1840</v>
      </c>
      <c r="D55" s="143" t="n">
        <v>0</v>
      </c>
      <c r="E55" s="143" t="n">
        <v>0.12</v>
      </c>
      <c r="F55" s="143" t="n">
        <v>0</v>
      </c>
      <c r="G55" s="131" t="n">
        <f aca="false">$B$20*EXP(-$B$21*(LN(B55/0.4))^2)</f>
        <v>0.93380566441218</v>
      </c>
      <c r="H55" s="131" t="n">
        <f aca="false">EXP(-$F$10/(B55^4*(115.6406-1.335/B55^2)))</f>
        <v>0.88034846655154</v>
      </c>
      <c r="I55" s="131" t="n">
        <f aca="false">EXP(-E55*$F$15*$B$12)</f>
        <v>0.940774348010102</v>
      </c>
      <c r="J55" s="131" t="n">
        <f aca="false">EXP(-1.41*F55*$F$10/(1+118.93*F55*$F$10)^0.45)</f>
        <v>1</v>
      </c>
      <c r="K55" s="131" t="n">
        <f aca="false">EXP(-0.2385*D55*$B$14*$F$9/(1+20.07*D55*$B$14*$F$9)^0.45)</f>
        <v>1</v>
      </c>
      <c r="L55" s="131" t="n">
        <f aca="false">$B$9*((B55/0.5)^(-$B$10))</f>
        <v>0.232537090155568</v>
      </c>
      <c r="M55" s="131" t="n">
        <f aca="false">EXP(-L55*$F$9)</f>
        <v>0.705532387672336</v>
      </c>
      <c r="N55" s="132" t="n">
        <f aca="false">EXP(-G55*L55*$F$9)</f>
        <v>0.722011765227152</v>
      </c>
      <c r="O55" s="132" t="n">
        <f aca="false">EXP(-(1-G55)*L55*$F$9)</f>
        <v>0.977175749276564</v>
      </c>
      <c r="P55" s="132" t="n">
        <f aca="false">C55*COS($F$13)*I55*K55*J55*O55*(1-H55^0.95)*0.5*$F$16</f>
        <v>65.4220320855432</v>
      </c>
      <c r="Q55" s="132" t="n">
        <f aca="false">C55*COS($F$13)*I55*K55*J55*O55*H55^1.5*(1-N55)*(1-0.5*EXP(($I$13+$I$14*COS($F$13))*COS($F$13)))*$F$16</f>
        <v>221.461834629804</v>
      </c>
      <c r="R55" s="132" t="n">
        <f aca="false">EXP(-1.8/(B55^4*(115.6406-1.335/B55^2)))</f>
        <v>0.858225359927145</v>
      </c>
      <c r="S55" s="132" t="n">
        <f aca="false">EXP(-0.2385*D55*$B$14*1.8/((1+20.07*D55*$B$14*1.8)^0.45))</f>
        <v>1</v>
      </c>
      <c r="T55" s="132" t="n">
        <f aca="false">EXP(-1.41*F55*1.8/((1+118.93*F55*1.8)^0.45))</f>
        <v>1</v>
      </c>
      <c r="U55" s="132" t="n">
        <f aca="false">EXP(-G55*L55*1.8)</f>
        <v>0.676474846722551</v>
      </c>
      <c r="V55" s="132" t="n">
        <f aca="false">EXP(-(1-G55)*L55*1.8)</f>
        <v>0.972673562741418</v>
      </c>
      <c r="W55" s="132" t="n">
        <f aca="false">T55*S55*V55*(0.5*(1-R55)+(1-$I$15)*R55*(1-U55))</f>
        <v>0.12041600726026</v>
      </c>
      <c r="X55" s="132" t="n">
        <f aca="false">(AD55*COS($F$13)+(P55+Q55))*$B$11*W55/(1-$B$11*W55)</f>
        <v>25.0789579395814</v>
      </c>
      <c r="Y55" s="134" t="n">
        <f aca="false">IF(B55&lt;=0.45,(P55+Q55+X55)*(B55+0.55)^1.8,(P55+Q55+X55))</f>
        <v>311.962824654929</v>
      </c>
      <c r="Z55" s="132" t="n">
        <f aca="false">(AD55*COS($F$13)+Y55)*$B$11*(1-COS($G$16))/2</f>
        <v>20.9690210170081</v>
      </c>
      <c r="AA55" s="135" t="n">
        <f aca="false">Y55*(AD55/C55)*$F$19/COS($F$13)</f>
        <v>273.780227277492</v>
      </c>
      <c r="AB55" s="133" t="n">
        <f aca="false">0.5*Y55*(1-(AD55/C55))*(1+COS(RADIANS($B$17)))</f>
        <v>113.422433281951</v>
      </c>
      <c r="AC55" s="144" t="n">
        <v>0.57</v>
      </c>
      <c r="AD55" s="137" t="n">
        <f aca="false">C55*$F$16*H55*I55*J55*K55*M55</f>
        <v>1096.12361575429</v>
      </c>
      <c r="AE55" s="138" t="n">
        <f aca="false">Z55+AA55+AB55</f>
        <v>408.17168157645</v>
      </c>
      <c r="AF55" s="139" t="n">
        <f aca="false">AD55*($F$19)+AE55</f>
        <v>1482.68937928576</v>
      </c>
      <c r="AG55" s="145" t="n">
        <v>0.57</v>
      </c>
      <c r="AH55" s="146" t="n">
        <v>1087.4</v>
      </c>
      <c r="AI55" s="147" t="n">
        <f aca="false">0.5*(AC55-AC54)*(AF55+AF54)</f>
        <v>30.1095964285405</v>
      </c>
      <c r="AJ55" s="147" t="n">
        <f aca="false">0.5*(AC55-AC54)*(AD55+AD54)</f>
        <v>22.0459894620453</v>
      </c>
      <c r="AK55" s="147" t="n">
        <f aca="false">0.5*(AC55-AC54)*(AE55+AE54)</f>
        <v>8.49815999928383</v>
      </c>
      <c r="AL55" s="147" t="n">
        <f aca="false">0.5*(AG56-AG55)*(AH56+AH55)</f>
        <v>21.117</v>
      </c>
      <c r="AM55" s="147" t="n">
        <v>0.57</v>
      </c>
      <c r="AN55" s="146" t="n">
        <v>1447.1</v>
      </c>
      <c r="AO55" s="0" t="n">
        <v>1.4471</v>
      </c>
      <c r="AP55" s="77" t="n">
        <f aca="false">AD55*$AC55*$AQ$12</f>
        <v>3.14521776670603E+017</v>
      </c>
      <c r="AQ55" s="77" t="n">
        <f aca="false">AE55*$AC55*$AQ$12</f>
        <v>1.17120807024772E+017</v>
      </c>
      <c r="AR55" s="77" t="n">
        <f aca="false">AF55*$AC55*$AQ$12</f>
        <v>4.25442980263395E+017</v>
      </c>
      <c r="AS55" s="77" t="n">
        <f aca="false">($AQ$9*$AQ$13/AC55)/$AQ$11</f>
        <v>2.1751790636372</v>
      </c>
      <c r="AT55" s="77" t="n">
        <f aca="false">AP55*$AC55/$AS55</f>
        <v>82419611193971100</v>
      </c>
      <c r="AU55" s="77" t="n">
        <f aca="false">AQ55*$AC55/$AS55</f>
        <v>30691201988902000</v>
      </c>
      <c r="AV55" s="77" t="n">
        <f aca="false">AR55*$AC55/$AS55</f>
        <v>1.11486223274252E+017</v>
      </c>
    </row>
    <row r="56" customFormat="false" ht="11.25" hidden="false" customHeight="false" outlineLevel="0" collapsed="false">
      <c r="B56" s="149" t="n">
        <v>0.593</v>
      </c>
      <c r="C56" s="143" t="n">
        <v>1768</v>
      </c>
      <c r="D56" s="143" t="n">
        <v>0.075</v>
      </c>
      <c r="E56" s="143" t="n">
        <v>0.119</v>
      </c>
      <c r="F56" s="143" t="n">
        <v>0</v>
      </c>
      <c r="G56" s="131" t="n">
        <f aca="false">$B$20*EXP(-$B$21*(LN(B56/0.4))^2)</f>
        <v>0.93118477209079</v>
      </c>
      <c r="H56" s="131" t="n">
        <f aca="false">EXP(-$F$10/(B56^4*(115.6406-1.335/B56^2)))</f>
        <v>0.897193986052439</v>
      </c>
      <c r="I56" s="131" t="n">
        <f aca="false">EXP(-E56*$F$15*$B$12)</f>
        <v>0.941253104168333</v>
      </c>
      <c r="J56" s="131" t="n">
        <f aca="false">EXP(-1.41*F56*$F$10/(1+118.93*F56*$F$10)^0.45)</f>
        <v>1</v>
      </c>
      <c r="K56" s="131" t="n">
        <f aca="false">EXP(-0.2385*D56*$B$14*$F$9/(1+20.07*D56*$B$14*$F$9)^0.45)</f>
        <v>0.980237135026145</v>
      </c>
      <c r="L56" s="131" t="n">
        <f aca="false">$B$9*((B56/0.5)^(-$B$10))</f>
        <v>0.222283496031894</v>
      </c>
      <c r="M56" s="131" t="n">
        <f aca="false">EXP(-L56*$F$9)</f>
        <v>0.716467534530592</v>
      </c>
      <c r="N56" s="132" t="n">
        <f aca="false">EXP(-G56*L56*$F$9)</f>
        <v>0.733096592124684</v>
      </c>
      <c r="O56" s="132" t="n">
        <f aca="false">EXP(-(1-G56)*L56*$F$9)</f>
        <v>0.977316689543055</v>
      </c>
      <c r="P56" s="132" t="n">
        <f aca="false">C56*COS($F$13)*I56*K56*J56*O56*(1-H56^0.95)*0.5*$F$16</f>
        <v>52.9548268226438</v>
      </c>
      <c r="Q56" s="132" t="n">
        <f aca="false">C56*COS($F$13)*I56*K56*J56*O56*H56^1.5*(1-N56)*(1-0.5*EXP(($I$13+$I$14*COS($F$13))*COS($F$13)))*$F$16</f>
        <v>206.183252958827</v>
      </c>
      <c r="R56" s="132" t="n">
        <f aca="false">EXP(-1.8/(B56^4*(115.6406-1.335/B56^2)))</f>
        <v>0.87796475553975</v>
      </c>
      <c r="S56" s="132" t="n">
        <f aca="false">EXP(-0.2385*D56*$B$14*1.8/((1+20.07*D56*$B$14*1.8)^0.45))</f>
        <v>0.977779170241112</v>
      </c>
      <c r="T56" s="132" t="n">
        <f aca="false">EXP(-1.41*F56*1.8/((1+118.93*F56*1.8)^0.45))</f>
        <v>1</v>
      </c>
      <c r="U56" s="132" t="n">
        <f aca="false">EXP(-G56*L56*1.8)</f>
        <v>0.688956867265032</v>
      </c>
      <c r="V56" s="132" t="n">
        <f aca="false">EXP(-(1-G56)*L56*1.8)</f>
        <v>0.972841915721058</v>
      </c>
      <c r="W56" s="132" t="n">
        <f aca="false">T56*S56*V56*(0.5*(1-R56)+(1-$I$15)*R56*(1-U56))</f>
        <v>0.107543472855995</v>
      </c>
      <c r="X56" s="132" t="n">
        <f aca="false">(AD56*COS($F$13)+(P56+Q56))*$B$11*W56/(1-$B$11*W56)</f>
        <v>21.3327918882085</v>
      </c>
      <c r="Y56" s="134" t="n">
        <f aca="false">IF(B56&lt;=0.45,(P56+Q56+X56)*(B56+0.55)^1.8,(P56+Q56+X56))</f>
        <v>280.470871669679</v>
      </c>
      <c r="Z56" s="132" t="n">
        <f aca="false">(AD56*COS($F$13)+Y56)*$B$11*(1-COS($G$16))/2</f>
        <v>19.9717688287249</v>
      </c>
      <c r="AA56" s="135" t="n">
        <f aca="false">Y56*(AD56/C56)*$F$19/COS($F$13)</f>
        <v>249.833348140186</v>
      </c>
      <c r="AB56" s="133" t="n">
        <f aca="false">0.5*Y56*(1-(AD56/C56))*(1+COS(RADIANS($B$17)))</f>
        <v>99.7197198554124</v>
      </c>
      <c r="AC56" s="144" t="n">
        <v>0.593</v>
      </c>
      <c r="AD56" s="137" t="n">
        <f aca="false">C56*$F$16*H56*I56*J56*K56*M56</f>
        <v>1069.02381582143</v>
      </c>
      <c r="AE56" s="138" t="n">
        <f aca="false">Z56+AA56+AB56</f>
        <v>369.524836824323</v>
      </c>
      <c r="AF56" s="139" t="n">
        <f aca="false">AD56*($F$19)+AE56</f>
        <v>1417.47690433124</v>
      </c>
      <c r="AG56" s="145" t="n">
        <v>0.59</v>
      </c>
      <c r="AH56" s="146" t="n">
        <v>1024.3</v>
      </c>
      <c r="AI56" s="147" t="n">
        <f aca="false">0.5*(AC56-AC55)*(AF56+AF55)</f>
        <v>33.3519122615956</v>
      </c>
      <c r="AJ56" s="147" t="n">
        <f aca="false">0.5*(AC56-AC55)*(AD56+AD55)</f>
        <v>24.8991954631207</v>
      </c>
      <c r="AK56" s="147" t="n">
        <f aca="false">0.5*(AC56-AC55)*(AE56+AE55)</f>
        <v>8.9435099616089</v>
      </c>
      <c r="AL56" s="147" t="n">
        <f aca="false">0.5*(AG57-AG56)*(AH57+AH56)</f>
        <v>21.131</v>
      </c>
      <c r="AM56" s="147" t="n">
        <v>0.59</v>
      </c>
      <c r="AN56" s="146" t="n">
        <v>1344.9</v>
      </c>
      <c r="AO56" s="0" t="n">
        <v>1.3449</v>
      </c>
      <c r="AP56" s="77" t="n">
        <f aca="false">AD56*$AC56*$AQ$12</f>
        <v>3.19123218865243E+017</v>
      </c>
      <c r="AQ56" s="77" t="n">
        <f aca="false">AE56*$AC56*$AQ$12</f>
        <v>1.10309942241483E+017</v>
      </c>
      <c r="AR56" s="77" t="n">
        <f aca="false">AF56*$AC56*$AQ$12</f>
        <v>4.23142857701206E+017</v>
      </c>
      <c r="AS56" s="77" t="n">
        <f aca="false">($AQ$9*$AQ$13/AC56)/$AQ$11</f>
        <v>2.09081292794806</v>
      </c>
      <c r="AT56" s="77" t="n">
        <f aca="false">AP56*$AC56/$AS56</f>
        <v>90510282511410800</v>
      </c>
      <c r="AU56" s="77" t="n">
        <f aca="false">AQ56*$AC56/$AS56</f>
        <v>31286297724109200</v>
      </c>
      <c r="AV56" s="77" t="n">
        <f aca="false">AR56*$AC56/$AS56</f>
        <v>1.20012513440441E+017</v>
      </c>
    </row>
    <row r="57" customFormat="false" ht="11.25" hidden="false" customHeight="false" outlineLevel="0" collapsed="false">
      <c r="B57" s="149" t="n">
        <v>0.61</v>
      </c>
      <c r="C57" s="143" t="n">
        <v>1728</v>
      </c>
      <c r="D57" s="143" t="n">
        <v>0</v>
      </c>
      <c r="E57" s="143" t="n">
        <v>0.12</v>
      </c>
      <c r="F57" s="143" t="n">
        <v>0</v>
      </c>
      <c r="G57" s="131" t="n">
        <f aca="false">$B$20*EXP(-$B$21*(LN(B57/0.4))^2)</f>
        <v>0.929147403933025</v>
      </c>
      <c r="H57" s="131" t="n">
        <f aca="false">EXP(-$F$10/(B57^4*(115.6406-1.335/B57^2)))</f>
        <v>0.907823076476716</v>
      </c>
      <c r="I57" s="131" t="n">
        <f aca="false">EXP(-E57*$F$15*$B$12)</f>
        <v>0.940774348010102</v>
      </c>
      <c r="J57" s="131" t="n">
        <f aca="false">EXP(-1.41*F57*$F$10/(1+118.93*F57*$F$10)^0.45)</f>
        <v>1</v>
      </c>
      <c r="K57" s="131" t="n">
        <f aca="false">EXP(-0.2385*D57*$B$14*$F$9/(1+20.07*D57*$B$14*$F$9)^0.45)</f>
        <v>1</v>
      </c>
      <c r="L57" s="131" t="n">
        <f aca="false">$B$9*((B57/0.5)^(-$B$10))</f>
        <v>0.215235328354245</v>
      </c>
      <c r="M57" s="131" t="n">
        <f aca="false">EXP(-L57*$F$9)</f>
        <v>0.724082325089673</v>
      </c>
      <c r="N57" s="132" t="n">
        <f aca="false">EXP(-G57*L57*$F$9)</f>
        <v>0.740836437129517</v>
      </c>
      <c r="O57" s="132" t="n">
        <f aca="false">EXP(-(1-G57)*L57*$F$9)</f>
        <v>0.977384870397627</v>
      </c>
      <c r="P57" s="132" t="n">
        <f aca="false">C57*COS($F$13)*I57*K57*J57*O57*(1-H57^0.95)*0.5*$F$16</f>
        <v>47.3069882129661</v>
      </c>
      <c r="Q57" s="132" t="n">
        <f aca="false">C57*COS($F$13)*I57*K57*J57*O57*H57^1.5*(1-N57)*(1-0.5*EXP(($I$13+$I$14*COS($F$13))*COS($F$13)))*$F$16</f>
        <v>203.088426673711</v>
      </c>
      <c r="R57" s="132" t="n">
        <f aca="false">EXP(-1.8/(B57^4*(115.6406-1.335/B57^2)))</f>
        <v>0.890458037601658</v>
      </c>
      <c r="S57" s="132" t="n">
        <f aca="false">EXP(-0.2385*D57*$B$14*1.8/((1+20.07*D57*$B$14*1.8)^0.45))</f>
        <v>1</v>
      </c>
      <c r="T57" s="132" t="n">
        <f aca="false">EXP(-1.41*F57*1.8/((1+118.93*F57*1.8)^0.45))</f>
        <v>1</v>
      </c>
      <c r="U57" s="132" t="n">
        <f aca="false">EXP(-G57*L57*1.8)</f>
        <v>0.69769472833959</v>
      </c>
      <c r="V57" s="132" t="n">
        <f aca="false">EXP(-(1-G57)*L57*1.8)</f>
        <v>0.972923359413045</v>
      </c>
      <c r="W57" s="132" t="n">
        <f aca="false">T57*S57*V57*(0.5*(1-R57)+(1-$I$15)*R57*(1-U57))</f>
        <v>0.103197086182567</v>
      </c>
      <c r="X57" s="132" t="n">
        <f aca="false">(AD57*COS($F$13)+(P57+Q57))*$B$11*W57/(1-$B$11*W57)</f>
        <v>20.5545013028191</v>
      </c>
      <c r="Y57" s="134" t="n">
        <f aca="false">IF(B57&lt;=0.45,(P57+Q57+X57)*(B57+0.55)^1.8,(P57+Q57+X57))</f>
        <v>270.949916189496</v>
      </c>
      <c r="Z57" s="132" t="n">
        <f aca="false">(AD57*COS($F$13)+Y57)*$B$11*(1-COS($G$16))/2</f>
        <v>20.0536024038128</v>
      </c>
      <c r="AA57" s="135" t="n">
        <f aca="false">Y57*(AD57/C57)*$F$19/COS($F$13)</f>
        <v>251.655168415089</v>
      </c>
      <c r="AB57" s="133" t="n">
        <f aca="false">0.5*Y57*(1-(AD57/C57))*(1+COS(RADIANS($B$17)))</f>
        <v>90.0452111595291</v>
      </c>
      <c r="AC57" s="144" t="n">
        <v>0.61</v>
      </c>
      <c r="AD57" s="137" t="n">
        <f aca="false">C57*$F$16*H57*I57*J57*K57*M57</f>
        <v>1089.43932383946</v>
      </c>
      <c r="AE57" s="138" t="n">
        <f aca="false">Z57+AA57+AB57</f>
        <v>361.753981978431</v>
      </c>
      <c r="AF57" s="139" t="n">
        <f aca="false">AD57*($F$19)+AE57</f>
        <v>1429.7191432257</v>
      </c>
      <c r="AG57" s="145" t="n">
        <v>0.61</v>
      </c>
      <c r="AH57" s="146" t="n">
        <v>1088.8</v>
      </c>
      <c r="AI57" s="147" t="n">
        <f aca="false">0.5*(AC57-AC56)*(AF57+AF56)</f>
        <v>24.201166404234</v>
      </c>
      <c r="AJ57" s="147" t="n">
        <f aca="false">0.5*(AC57-AC56)*(AD57+AD56)</f>
        <v>18.3469366871175</v>
      </c>
      <c r="AK57" s="147" t="n">
        <f aca="false">0.5*(AC57-AC56)*(AE57+AE56)</f>
        <v>6.21586995982341</v>
      </c>
      <c r="AL57" s="147" t="n">
        <f aca="false">0.5*(AG58-AG57)*(AH58+AH57)</f>
        <v>21.509</v>
      </c>
      <c r="AM57" s="147" t="n">
        <v>0.61</v>
      </c>
      <c r="AN57" s="146" t="n">
        <v>1431.5</v>
      </c>
      <c r="AO57" s="0" t="n">
        <v>1.4315</v>
      </c>
      <c r="AP57" s="77" t="n">
        <f aca="false">AD57*$AC57*$AQ$12</f>
        <v>3.34540893301317E+017</v>
      </c>
      <c r="AQ57" s="77" t="n">
        <f aca="false">AE57*$AC57*$AQ$12</f>
        <v>1.11086039982349E+017</v>
      </c>
      <c r="AR57" s="77" t="n">
        <f aca="false">AF57*$AC57*$AQ$12</f>
        <v>4.39032728926171E+017</v>
      </c>
      <c r="AS57" s="77" t="n">
        <f aca="false">($AQ$9*$AQ$13/AC57)/$AQ$11</f>
        <v>2.03254437093968</v>
      </c>
      <c r="AT57" s="77" t="n">
        <f aca="false">AP57*$AC57/$AS57</f>
        <v>1.00401225100665E+017</v>
      </c>
      <c r="AU57" s="77" t="n">
        <f aca="false">AQ57*$AC57/$AS57</f>
        <v>33338747905368100</v>
      </c>
      <c r="AV57" s="77" t="n">
        <f aca="false">AR57*$AC57/$AS57</f>
        <v>1.31760943807171E+017</v>
      </c>
    </row>
    <row r="58" customFormat="false" ht="11.25" hidden="false" customHeight="false" outlineLevel="0" collapsed="false">
      <c r="B58" s="149" t="n">
        <v>0.63</v>
      </c>
      <c r="C58" s="143" t="n">
        <v>1658</v>
      </c>
      <c r="D58" s="143" t="n">
        <v>0</v>
      </c>
      <c r="E58" s="143" t="n">
        <v>0.09</v>
      </c>
      <c r="F58" s="143" t="n">
        <v>0</v>
      </c>
      <c r="G58" s="131" t="n">
        <f aca="false">$B$20*EXP(-$B$21*(LN(B58/0.4))^2)</f>
        <v>0.926655512910395</v>
      </c>
      <c r="H58" s="131" t="n">
        <f aca="false">EXP(-$F$10/(B58^4*(115.6406-1.335/B58^2)))</f>
        <v>0.918669869745719</v>
      </c>
      <c r="I58" s="131" t="n">
        <f aca="false">EXP(-E58*$F$15*$B$12)</f>
        <v>0.955243519977291</v>
      </c>
      <c r="J58" s="131" t="n">
        <f aca="false">EXP(-1.41*F58*$F$10/(1+118.93*F58*$F$10)^0.45)</f>
        <v>1</v>
      </c>
      <c r="K58" s="131" t="n">
        <f aca="false">EXP(-0.2385*D58*$B$14*$F$9/(1+20.07*D58*$B$14*$F$9)^0.45)</f>
        <v>1</v>
      </c>
      <c r="L58" s="131" t="n">
        <f aca="false">$B$9*((B58/0.5)^(-$B$10))</f>
        <v>0.207463329157337</v>
      </c>
      <c r="M58" s="131" t="n">
        <f aca="false">EXP(-L58*$F$9)</f>
        <v>0.732572998076838</v>
      </c>
      <c r="N58" s="132" t="n">
        <f aca="false">EXP(-G58*L58*$F$9)</f>
        <v>0.749485694531595</v>
      </c>
      <c r="O58" s="132" t="n">
        <f aca="false">EXP(-(1-G58)*L58*$F$9)</f>
        <v>0.977434263818302</v>
      </c>
      <c r="P58" s="132" t="n">
        <f aca="false">C58*COS($F$13)*I58*K58*J58*O58*(1-H58^0.95)*0.5*$F$16</f>
        <v>40.6556373289323</v>
      </c>
      <c r="Q58" s="132" t="n">
        <f aca="false">C58*COS($F$13)*I58*K58*J58*O58*H58^1.5*(1-N58)*(1-0.5*EXP(($I$13+$I$14*COS($F$13))*COS($F$13)))*$F$16</f>
        <v>194.702942376482</v>
      </c>
      <c r="R58" s="132" t="n">
        <f aca="false">EXP(-1.8/(B58^4*(115.6406-1.335/B58^2)))</f>
        <v>0.90323735538497</v>
      </c>
      <c r="S58" s="132" t="n">
        <f aca="false">EXP(-0.2385*D58*$B$14*1.8/((1+20.07*D58*$B$14*1.8)^0.45))</f>
        <v>1</v>
      </c>
      <c r="T58" s="132" t="n">
        <f aca="false">EXP(-1.41*F58*1.8/((1+118.93*F58*1.8)^0.45))</f>
        <v>1</v>
      </c>
      <c r="U58" s="132" t="n">
        <f aca="false">EXP(-G58*L58*1.8)</f>
        <v>0.707480884755827</v>
      </c>
      <c r="V58" s="132" t="n">
        <f aca="false">EXP(-(1-G58)*L58*1.8)</f>
        <v>0.972982361767298</v>
      </c>
      <c r="W58" s="132" t="n">
        <f aca="false">T58*S58*V58*(0.5*(1-R58)+(1-$I$15)*R58*(1-U58))</f>
        <v>0.0960636955365332</v>
      </c>
      <c r="X58" s="132" t="n">
        <f aca="false">(AD58*COS($F$13)+(P58+Q58))*$B$11*W58/(1-$B$11*W58)</f>
        <v>18.7750740919309</v>
      </c>
      <c r="Y58" s="134" t="n">
        <f aca="false">IF(B58&lt;=0.45,(P58+Q58+X58)*(B58+0.55)^1.8,(P58+Q58+X58))</f>
        <v>254.133653797345</v>
      </c>
      <c r="Z58" s="132" t="n">
        <f aca="false">(AD58*COS($F$13)+Y58)*$B$11*(1-COS($G$16))/2</f>
        <v>19.6777419254508</v>
      </c>
      <c r="AA58" s="135" t="n">
        <f aca="false">Y58*(AD58/C58)*$F$19/COS($F$13)</f>
        <v>245.374180496546</v>
      </c>
      <c r="AB58" s="133" t="n">
        <f aca="false">0.5*Y58*(1-(AD58/C58))*(1+COS(RADIANS($B$17)))</f>
        <v>78.7563258518282</v>
      </c>
      <c r="AC58" s="144" t="n">
        <v>0.63</v>
      </c>
      <c r="AD58" s="137" t="n">
        <f aca="false">C58*$F$16*H58*I58*J58*K58*M58</f>
        <v>1086.66000694904</v>
      </c>
      <c r="AE58" s="138" t="n">
        <f aca="false">Z58+AA58+AB58</f>
        <v>343.808248273824</v>
      </c>
      <c r="AF58" s="139" t="n">
        <f aca="false">AD58*($F$19)+AE58</f>
        <v>1409.04887631757</v>
      </c>
      <c r="AG58" s="145" t="n">
        <v>0.63</v>
      </c>
      <c r="AH58" s="146" t="n">
        <v>1062.1</v>
      </c>
      <c r="AI58" s="147" t="n">
        <f aca="false">0.5*(AC58-AC57)*(AF58+AF57)</f>
        <v>28.3876801954327</v>
      </c>
      <c r="AJ58" s="147" t="n">
        <f aca="false">0.5*(AC58-AC57)*(AD58+AD57)</f>
        <v>21.760993307885</v>
      </c>
      <c r="AK58" s="147" t="n">
        <f aca="false">0.5*(AC58-AC57)*(AE58+AE57)</f>
        <v>7.05562230252256</v>
      </c>
      <c r="AL58" s="147" t="n">
        <f aca="false">0.5*(AG59-AG58)*(AH59+AH58)</f>
        <v>21.238</v>
      </c>
      <c r="AM58" s="147" t="n">
        <v>0.63</v>
      </c>
      <c r="AN58" s="146" t="n">
        <v>1382.1</v>
      </c>
      <c r="AO58" s="0" t="n">
        <v>1.3821</v>
      </c>
      <c r="AP58" s="77" t="n">
        <f aca="false">AD58*$AC58*$AQ$12</f>
        <v>3.44628002733046E+017</v>
      </c>
      <c r="AQ58" s="77" t="n">
        <f aca="false">AE58*$AC58*$AQ$12</f>
        <v>1.0903681847869E+017</v>
      </c>
      <c r="AR58" s="77" t="n">
        <f aca="false">AF58*$AC58*$AQ$12</f>
        <v>4.46871787765478E+017</v>
      </c>
      <c r="AS58" s="77" t="n">
        <f aca="false">($AQ$9*$AQ$13/AC58)/$AQ$11</f>
        <v>1.96801915281461</v>
      </c>
      <c r="AT58" s="77" t="n">
        <f aca="false">AP58*$AC58/$AS58</f>
        <v>1.10321915013533E+017</v>
      </c>
      <c r="AU58" s="77" t="n">
        <f aca="false">AQ58*$AC58/$AS58</f>
        <v>34904739389010500</v>
      </c>
      <c r="AV58" s="77" t="n">
        <f aca="false">AR58*$AC58/$AS58</f>
        <v>1.43052076444285E+017</v>
      </c>
    </row>
    <row r="59" customFormat="false" ht="11.25" hidden="false" customHeight="false" outlineLevel="0" collapsed="false">
      <c r="B59" s="149" t="n">
        <v>0.656</v>
      </c>
      <c r="C59" s="143" t="n">
        <v>1524</v>
      </c>
      <c r="D59" s="143" t="n">
        <v>0</v>
      </c>
      <c r="E59" s="143" t="n">
        <v>0.065</v>
      </c>
      <c r="F59" s="143" t="n">
        <v>0</v>
      </c>
      <c r="G59" s="131" t="n">
        <f aca="false">$B$20*EXP(-$B$21*(LN(B59/0.4))^2)</f>
        <v>0.923283291564944</v>
      </c>
      <c r="H59" s="131" t="n">
        <f aca="false">EXP(-$F$10/(B59^4*(115.6406-1.335/B59^2)))</f>
        <v>0.930539200731889</v>
      </c>
      <c r="I59" s="131" t="n">
        <f aca="false">EXP(-E59*$F$15*$B$12)</f>
        <v>0.967471012088769</v>
      </c>
      <c r="J59" s="131" t="n">
        <f aca="false">EXP(-1.41*F59*$F$10/(1+118.93*F59*$F$10)^0.45)</f>
        <v>1</v>
      </c>
      <c r="K59" s="131" t="n">
        <f aca="false">EXP(-0.2385*D59*$B$14*$F$9/(1+20.07*D59*$B$14*$F$9)^0.45)</f>
        <v>1</v>
      </c>
      <c r="L59" s="131" t="n">
        <f aca="false">$B$9*((B59/0.5)^(-$B$10))</f>
        <v>0.19811583637035</v>
      </c>
      <c r="M59" s="131" t="n">
        <f aca="false">EXP(-L59*$F$9)</f>
        <v>0.742916836585647</v>
      </c>
      <c r="N59" s="132" t="n">
        <f aca="false">EXP(-G59*L59*$F$9)</f>
        <v>0.76004839068953</v>
      </c>
      <c r="O59" s="132" t="n">
        <f aca="false">EXP(-(1-G59)*L59*$F$9)</f>
        <v>0.977459916613545</v>
      </c>
      <c r="P59" s="132" t="n">
        <f aca="false">C59*COS($F$13)*I59*K59*J59*O59*(1-H59^0.95)*0.5*$F$16</f>
        <v>32.3153566153397</v>
      </c>
      <c r="Q59" s="132" t="n">
        <f aca="false">C59*COS($F$13)*I59*K59*J59*O59*H59^1.5*(1-N59)*(1-0.5*EXP(($I$13+$I$14*COS($F$13))*COS($F$13)))*$F$16</f>
        <v>176.995470021884</v>
      </c>
      <c r="R59" s="132" t="n">
        <f aca="false">EXP(-1.8/(B59^4*(115.6406-1.335/B59^2)))</f>
        <v>0.917255952312666</v>
      </c>
      <c r="S59" s="132" t="n">
        <f aca="false">EXP(-0.2385*D59*$B$14*1.8/((1+20.07*D59*$B$14*1.8)^0.45))</f>
        <v>1</v>
      </c>
      <c r="T59" s="132" t="n">
        <f aca="false">EXP(-1.41*F59*1.8/((1+118.93*F59*1.8)^0.45))</f>
        <v>1</v>
      </c>
      <c r="U59" s="132" t="n">
        <f aca="false">EXP(-G59*L59*1.8)</f>
        <v>0.71946264303862</v>
      </c>
      <c r="V59" s="132" t="n">
        <f aca="false">EXP(-(1-G59)*L59*1.8)</f>
        <v>0.973013005260168</v>
      </c>
      <c r="W59" s="132" t="n">
        <f aca="false">T59*S59*V59*(0.5*(1-R59)+(1-$I$15)*R59*(1-U59))</f>
        <v>0.0879690947148362</v>
      </c>
      <c r="X59" s="132" t="n">
        <f aca="false">(AD59*COS($F$13)+(P59+Q59))*$B$11*W59/(1-$B$11*W59)</f>
        <v>16.1321593758212</v>
      </c>
      <c r="Y59" s="134" t="n">
        <f aca="false">IF(B59&lt;=0.45,(P59+Q59+X59)*(B59+0.55)^1.8,(P59+Q59+X59))</f>
        <v>225.442986013045</v>
      </c>
      <c r="Z59" s="132" t="n">
        <f aca="false">(AD59*COS($F$13)+Y59)*$B$11*(1-COS($G$16))/2</f>
        <v>18.4635527686075</v>
      </c>
      <c r="AA59" s="135" t="n">
        <f aca="false">Y59*(AD59/C59)*$F$19/COS($F$13)</f>
        <v>226.460136692314</v>
      </c>
      <c r="AB59" s="133" t="n">
        <f aca="false">0.5*Y59*(1-(AD59/C59))*(1+COS(RADIANS($B$17)))</f>
        <v>64.5005243837458</v>
      </c>
      <c r="AC59" s="144" t="n">
        <v>0.656</v>
      </c>
      <c r="AD59" s="137" t="n">
        <f aca="false">C59*$F$16*H59*I59*J59*K59*M59</f>
        <v>1039.16014052584</v>
      </c>
      <c r="AE59" s="138" t="n">
        <f aca="false">Z59+AA59+AB59</f>
        <v>309.424213844667</v>
      </c>
      <c r="AF59" s="139" t="n">
        <f aca="false">AD59*($F$19)+AE59</f>
        <v>1328.10125510222</v>
      </c>
      <c r="AG59" s="145" t="n">
        <v>0.65</v>
      </c>
      <c r="AH59" s="146" t="n">
        <v>1061.7</v>
      </c>
      <c r="AI59" s="147" t="n">
        <f aca="false">0.5*(AC59-AC58)*(AF59+AF58)</f>
        <v>35.5829517084573</v>
      </c>
      <c r="AJ59" s="147" t="n">
        <f aca="false">0.5*(AC59-AC58)*(AD59+AD58)</f>
        <v>27.6356619171735</v>
      </c>
      <c r="AK59" s="147" t="n">
        <f aca="false">0.5*(AC59-AC58)*(AE59+AE58)</f>
        <v>8.4920220075404</v>
      </c>
      <c r="AL59" s="147" t="n">
        <f aca="false">0.5*(AG60-AG59)*(AH60+AH59)</f>
        <v>21.079</v>
      </c>
      <c r="AM59" s="147" t="n">
        <v>0.65</v>
      </c>
      <c r="AN59" s="146" t="n">
        <v>1368.4</v>
      </c>
      <c r="AO59" s="0" t="n">
        <v>1.3684</v>
      </c>
      <c r="AP59" s="77" t="n">
        <f aca="false">AD59*$AC59*$AQ$12</f>
        <v>3.43164733171226E+017</v>
      </c>
      <c r="AQ59" s="77" t="n">
        <f aca="false">AE59*$AC59*$AQ$12</f>
        <v>1.02182015687198E+017</v>
      </c>
      <c r="AR59" s="77" t="n">
        <f aca="false">AF59*$AC59*$AQ$12</f>
        <v>4.38582558219469E+017</v>
      </c>
      <c r="AS59" s="77" t="n">
        <f aca="false">($AQ$9*$AQ$13/AC59)/$AQ$11</f>
        <v>1.89001839370915</v>
      </c>
      <c r="AT59" s="77" t="n">
        <f aca="false">AP59*$AC59/$AS59</f>
        <v>1.19107869907306E+017</v>
      </c>
      <c r="AU59" s="77" t="n">
        <f aca="false">AQ59*$AC59/$AS59</f>
        <v>35466005258950400</v>
      </c>
      <c r="AV59" s="77" t="n">
        <f aca="false">AR59*$AC59/$AS59</f>
        <v>1.52226115443957E+017</v>
      </c>
    </row>
    <row r="60" customFormat="false" ht="11.25" hidden="false" customHeight="false" outlineLevel="0" collapsed="false">
      <c r="B60" s="149" t="n">
        <v>0.6676</v>
      </c>
      <c r="C60" s="143" t="n">
        <v>1531</v>
      </c>
      <c r="D60" s="143" t="n">
        <v>0</v>
      </c>
      <c r="E60" s="143" t="n">
        <v>0.051</v>
      </c>
      <c r="F60" s="143" t="n">
        <v>0</v>
      </c>
      <c r="G60" s="131" t="n">
        <f aca="false">$B$20*EXP(-$B$21*(LN(B60/0.4))^2)</f>
        <v>0.921736498443931</v>
      </c>
      <c r="H60" s="131" t="n">
        <f aca="false">EXP(-$F$10/(B60^4*(115.6406-1.335/B60^2)))</f>
        <v>0.935145887432404</v>
      </c>
      <c r="I60" s="131" t="n">
        <f aca="false">EXP(-E60*$F$15*$B$12)</f>
        <v>0.974386646402862</v>
      </c>
      <c r="J60" s="131" t="n">
        <f aca="false">EXP(-1.41*F60*$F$10/(1+118.93*F60*$F$10)^0.45)</f>
        <v>1</v>
      </c>
      <c r="K60" s="131" t="n">
        <f aca="false">EXP(-0.2385*D60*$B$14*$F$9/(1+20.07*D60*$B$14*$F$9)^0.45)</f>
        <v>1</v>
      </c>
      <c r="L60" s="131" t="n">
        <f aca="false">$B$9*((B60/0.5)^(-$B$10))</f>
        <v>0.194196301827226</v>
      </c>
      <c r="M60" s="131" t="n">
        <f aca="false">EXP(-L60*$F$9)</f>
        <v>0.747297495778406</v>
      </c>
      <c r="N60" s="132" t="n">
        <f aca="false">EXP(-G60*L60*$F$9)</f>
        <v>0.764529709121917</v>
      </c>
      <c r="O60" s="132" t="n">
        <f aca="false">EXP(-(1-G60)*L60*$F$9)</f>
        <v>0.977460374478707</v>
      </c>
      <c r="P60" s="132" t="n">
        <f aca="false">C60*COS($F$13)*I60*K60*J60*O60*(1-H60^0.95)*0.5*$F$16</f>
        <v>30.5237635632997</v>
      </c>
      <c r="Q60" s="132" t="n">
        <f aca="false">C60*COS($F$13)*I60*K60*J60*O60*H60^1.5*(1-N60)*(1-0.5*EXP(($I$13+$I$14*COS($F$13))*COS($F$13)))*$F$16</f>
        <v>177.041645017051</v>
      </c>
      <c r="R60" s="132" t="n">
        <f aca="false">EXP(-1.8/(B60^4*(115.6406-1.335/B60^2)))</f>
        <v>0.922706457482386</v>
      </c>
      <c r="S60" s="132" t="n">
        <f aca="false">EXP(-0.2385*D60*$B$14*1.8/((1+20.07*D60*$B$14*1.8)^0.45))</f>
        <v>1</v>
      </c>
      <c r="T60" s="132" t="n">
        <f aca="false">EXP(-1.41*F60*1.8/((1+118.93*F60*1.8)^0.45))</f>
        <v>1</v>
      </c>
      <c r="U60" s="132" t="n">
        <f aca="false">EXP(-G60*L60*1.8)</f>
        <v>0.724556109306463</v>
      </c>
      <c r="V60" s="132" t="n">
        <f aca="false">EXP(-(1-G60)*L60*1.8)</f>
        <v>0.9730135522035</v>
      </c>
      <c r="W60" s="132" t="n">
        <f aca="false">T60*S60*V60*(0.5*(1-R60)+(1-$I$15)*R60*(1-U60))</f>
        <v>0.0847295185805971</v>
      </c>
      <c r="X60" s="132" t="n">
        <f aca="false">(AD60*COS($F$13)+(P60+Q60))*$B$11*W60/(1-$B$11*W60)</f>
        <v>15.7692571954673</v>
      </c>
      <c r="Y60" s="134" t="n">
        <f aca="false">IF(B60&lt;=0.45,(P60+Q60+X60)*(B60+0.55)^1.8,(P60+Q60+X60))</f>
        <v>223.334665775818</v>
      </c>
      <c r="Z60" s="132" t="n">
        <f aca="false">(AD60*COS($F$13)+Y60)*$B$11*(1-COS($G$16))/2</f>
        <v>18.738265514148</v>
      </c>
      <c r="AA60" s="135" t="n">
        <f aca="false">Y60*(AD60/C60)*$F$19/COS($F$13)</f>
        <v>228.403397279651</v>
      </c>
      <c r="AB60" s="133" t="n">
        <f aca="false">0.5*Y60*(1-(AD60/C60))*(1+COS(RADIANS($B$17)))</f>
        <v>61.4181959880236</v>
      </c>
      <c r="AC60" s="144" t="n">
        <v>0.6676</v>
      </c>
      <c r="AD60" s="137" t="n">
        <f aca="false">C60*$F$16*H60*I60*J60*K60*M60</f>
        <v>1062.83069105649</v>
      </c>
      <c r="AE60" s="138" t="n">
        <f aca="false">Z60+AA60+AB60</f>
        <v>308.559858781823</v>
      </c>
      <c r="AF60" s="139" t="n">
        <f aca="false">AD60*($F$19)+AE60</f>
        <v>1350.44087547987</v>
      </c>
      <c r="AG60" s="145" t="n">
        <v>0.67</v>
      </c>
      <c r="AH60" s="146" t="n">
        <v>1046.2</v>
      </c>
      <c r="AI60" s="147" t="n">
        <f aca="false">0.5*(AC60-AC59)*(AF60+AF59)</f>
        <v>15.5355443573761</v>
      </c>
      <c r="AJ60" s="147" t="n">
        <f aca="false">0.5*(AC60-AC59)*(AD60+AD59)</f>
        <v>12.1915468231774</v>
      </c>
      <c r="AK60" s="147" t="n">
        <f aca="false">0.5*(AC60-AC59)*(AE60+AE59)</f>
        <v>3.58430762123362</v>
      </c>
      <c r="AL60" s="147" t="n">
        <f aca="false">0.5*(AG61-AG60)*(AH61+AH60)</f>
        <v>19.0539999999999</v>
      </c>
      <c r="AM60" s="147" t="n">
        <v>0.67</v>
      </c>
      <c r="AN60" s="146" t="n">
        <v>1341.8</v>
      </c>
      <c r="AO60" s="0" t="n">
        <v>1.3418</v>
      </c>
      <c r="AP60" s="77" t="n">
        <f aca="false">AD60*$AC60*$AQ$12</f>
        <v>3.57187905293611E+017</v>
      </c>
      <c r="AQ60" s="77" t="n">
        <f aca="false">AE60*$AC60*$AQ$12</f>
        <v>1.0369840704018E+017</v>
      </c>
      <c r="AR60" s="77" t="n">
        <f aca="false">AF60*$AC60*$AQ$12</f>
        <v>4.53845708064793E+017</v>
      </c>
      <c r="AS60" s="77" t="n">
        <f aca="false">($AQ$9*$AQ$13/AC60)/$AQ$11</f>
        <v>1.85717805013961</v>
      </c>
      <c r="AT60" s="77" t="n">
        <f aca="false">AP60*$AC60/$AS60</f>
        <v>1.28398375996361E+017</v>
      </c>
      <c r="AU60" s="77" t="n">
        <f aca="false">AQ60*$AC60/$AS60</f>
        <v>37276477898724000</v>
      </c>
      <c r="AV60" s="77" t="n">
        <f aca="false">AR60*$AC60/$AS60</f>
        <v>1.63143967096359E+017</v>
      </c>
    </row>
    <row r="61" customFormat="false" ht="11.25" hidden="false" customHeight="false" outlineLevel="0" collapsed="false">
      <c r="B61" s="149" t="n">
        <v>0.69</v>
      </c>
      <c r="C61" s="143" t="n">
        <v>1420</v>
      </c>
      <c r="D61" s="143" t="n">
        <v>0.016</v>
      </c>
      <c r="E61" s="143" t="n">
        <v>0.028</v>
      </c>
      <c r="F61" s="143" t="n">
        <v>0.15</v>
      </c>
      <c r="G61" s="131" t="n">
        <f aca="false">$B$20*EXP(-$B$21*(LN(B61/0.4))^2)</f>
        <v>0.918685676881675</v>
      </c>
      <c r="H61" s="131" t="n">
        <f aca="false">EXP(-$F$10/(B61^4*(115.6406-1.335/B61^2)))</f>
        <v>0.943026533636228</v>
      </c>
      <c r="I61" s="131" t="n">
        <f aca="false">EXP(-E61*$F$15*$B$12)</f>
        <v>0.985855527170677</v>
      </c>
      <c r="J61" s="131" t="n">
        <f aca="false">EXP(-1.41*F61*$F$10/(1+118.93*F61*$F$10)^0.45)</f>
        <v>0.931360044724341</v>
      </c>
      <c r="K61" s="131" t="n">
        <f aca="false">EXP(-0.2385*D61*$B$14*$F$9/(1+20.07*D61*$B$14*$F$9)^0.45)</f>
        <v>0.993591780821348</v>
      </c>
      <c r="L61" s="131" t="n">
        <f aca="false">$B$9*((B61/0.5)^(-$B$10))</f>
        <v>0.187025836412666</v>
      </c>
      <c r="M61" s="131" t="n">
        <f aca="false">EXP(-L61*$F$9)</f>
        <v>0.755378512345132</v>
      </c>
      <c r="N61" s="132" t="n">
        <f aca="false">EXP(-G61*L61*$F$9)</f>
        <v>0.772807961504031</v>
      </c>
      <c r="O61" s="132" t="n">
        <f aca="false">EXP(-(1-G61)*L61*$F$9)</f>
        <v>0.977446597308628</v>
      </c>
      <c r="P61" s="132" t="n">
        <f aca="false">C61*COS($F$13)*I61*K61*J61*O61*(1-H61^0.95)*0.5*$F$16</f>
        <v>23.2808336858277</v>
      </c>
      <c r="Q61" s="132" t="n">
        <f aca="false">C61*COS($F$13)*I61*K61*J61*O61*H61^1.5*(1-N61)*(1-0.5*EXP(($I$13+$I$14*COS($F$13))*COS($F$13)))*$F$16</f>
        <v>150.215178501796</v>
      </c>
      <c r="R61" s="132" t="n">
        <f aca="false">EXP(-1.8/(B61^4*(115.6406-1.335/B61^2)))</f>
        <v>0.932043049301265</v>
      </c>
      <c r="S61" s="132" t="n">
        <f aca="false">EXP(-0.2385*D61*$B$14*1.8/((1+20.07*D61*$B$14*1.8)^0.45))</f>
        <v>0.992579439649884</v>
      </c>
      <c r="T61" s="132" t="n">
        <f aca="false">EXP(-1.41*F61*1.8/((1+118.93*F61*1.8)^0.45))</f>
        <v>0.924213257062382</v>
      </c>
      <c r="U61" s="132" t="n">
        <f aca="false">EXP(-G61*L61*1.8)</f>
        <v>0.733980863073512</v>
      </c>
      <c r="V61" s="132" t="n">
        <f aca="false">EXP(-(1-G61)*L61*1.8)</f>
        <v>0.972997094692278</v>
      </c>
      <c r="W61" s="132" t="n">
        <f aca="false">T61*S61*V61*(0.5*(1-R61)+(1-$I$15)*R61*(1-U61))</f>
        <v>0.0725021680720183</v>
      </c>
      <c r="X61" s="132" t="n">
        <f aca="false">(AD61*COS($F$13)+(P61+Q61))*$B$11*W61/(1-$B$11*W61)</f>
        <v>11.7640959459928</v>
      </c>
      <c r="Y61" s="134" t="n">
        <f aca="false">IF(B61&lt;=0.45,(P61+Q61+X61)*(B61+0.55)^1.8,(P61+Q61+X61))</f>
        <v>185.260108133616</v>
      </c>
      <c r="Z61" s="132" t="n">
        <f aca="false">(AD61*COS($F$13)+Y61)*$B$11*(1-COS($G$16))/2</f>
        <v>16.3365540846067</v>
      </c>
      <c r="AA61" s="135" t="n">
        <f aca="false">Y61*(AD61/C61)*$F$19/COS($F$13)</f>
        <v>180.822105835267</v>
      </c>
      <c r="AB61" s="133" t="n">
        <f aca="false">0.5*Y61*(1-(AD61/C61))*(1+COS(RADIANS($B$17)))</f>
        <v>56.2234405404862</v>
      </c>
      <c r="AC61" s="144" t="n">
        <v>0.69</v>
      </c>
      <c r="AD61" s="137" t="n">
        <f aca="false">C61*$F$16*H61*I61*J61*K61*M61</f>
        <v>940.806761086569</v>
      </c>
      <c r="AE61" s="138" t="n">
        <f aca="false">Z61+AA61+AB61</f>
        <v>253.382100460359</v>
      </c>
      <c r="AF61" s="139" t="n">
        <f aca="false">AD61*($F$19)+AE61</f>
        <v>1175.64442597047</v>
      </c>
      <c r="AG61" s="145" t="n">
        <v>0.69</v>
      </c>
      <c r="AH61" s="146" t="n">
        <v>859.2</v>
      </c>
      <c r="AI61" s="147" t="n">
        <f aca="false">0.5*(AC61-AC60)*(AF61+AF60)</f>
        <v>28.2921553762438</v>
      </c>
      <c r="AJ61" s="147" t="n">
        <f aca="false">0.5*(AC61-AC60)*(AD61+AD60)</f>
        <v>22.4407394640022</v>
      </c>
      <c r="AK61" s="147" t="n">
        <f aca="false">0.5*(AC61-AC60)*(AE61+AE60)</f>
        <v>6.29374994351243</v>
      </c>
      <c r="AL61" s="147" t="n">
        <f aca="false">0.5*(AG62-AG61)*(AH62+AH61)</f>
        <v>18.616</v>
      </c>
      <c r="AM61" s="147" t="n">
        <v>0.69</v>
      </c>
      <c r="AN61" s="146" t="n">
        <v>1089</v>
      </c>
      <c r="AO61" s="0" t="n">
        <v>1.089</v>
      </c>
      <c r="AP61" s="77" t="n">
        <f aca="false">AD61*$AC61*$AQ$12</f>
        <v>3.26787811933339E+017</v>
      </c>
      <c r="AQ61" s="77" t="n">
        <f aca="false">AE61*$AC61*$AQ$12</f>
        <v>88011891088966400</v>
      </c>
      <c r="AR61" s="77" t="n">
        <f aca="false">AF61*$AC61*$AQ$12</f>
        <v>4.08358321246338E+017</v>
      </c>
      <c r="AS61" s="77" t="n">
        <f aca="false">($AQ$9*$AQ$13/AC61)/$AQ$11</f>
        <v>1.79688705256986</v>
      </c>
      <c r="AT61" s="77" t="n">
        <f aca="false">AP61*$AC61/$AS61</f>
        <v>1.25485678085066E+017</v>
      </c>
      <c r="AU61" s="77" t="n">
        <f aca="false">AQ61*$AC61/$AS61</f>
        <v>33796339488636800</v>
      </c>
      <c r="AV61" s="77" t="n">
        <f aca="false">AR61*$AC61/$AS61</f>
        <v>1.568085435626E+017</v>
      </c>
    </row>
    <row r="62" customFormat="false" ht="11.25" hidden="false" customHeight="false" outlineLevel="0" collapsed="false">
      <c r="B62" s="149" t="n">
        <v>0.71</v>
      </c>
      <c r="C62" s="143" t="n">
        <v>1399</v>
      </c>
      <c r="D62" s="143" t="n">
        <v>0.0125</v>
      </c>
      <c r="E62" s="143" t="n">
        <v>0.018</v>
      </c>
      <c r="F62" s="143" t="n">
        <v>0</v>
      </c>
      <c r="G62" s="131" t="n">
        <f aca="false">$B$20*EXP(-$B$21*(LN(B62/0.4))^2)</f>
        <v>0.915899341629697</v>
      </c>
      <c r="H62" s="131" t="n">
        <f aca="false">EXP(-$F$10/(B62^4*(115.6406-1.335/B62^2)))</f>
        <v>0.949088589818605</v>
      </c>
      <c r="I62" s="131" t="n">
        <f aca="false">EXP(-E62*$F$15*$B$12)</f>
        <v>0.990884009642778</v>
      </c>
      <c r="J62" s="131" t="n">
        <f aca="false">EXP(-1.41*F62*$F$10/(1+118.93*F62*$F$10)^0.45)</f>
        <v>1</v>
      </c>
      <c r="K62" s="131" t="n">
        <f aca="false">EXP(-0.2385*D62*$B$14*$F$9/(1+20.07*D62*$B$14*$F$9)^0.45)</f>
        <v>0.99477639536994</v>
      </c>
      <c r="L62" s="131" t="n">
        <f aca="false">$B$9*((B62/0.5)^(-$B$10))</f>
        <v>0.181031875837421</v>
      </c>
      <c r="M62" s="131" t="n">
        <f aca="false">EXP(-L62*$F$9)</f>
        <v>0.762200639253256</v>
      </c>
      <c r="N62" s="132" t="n">
        <f aca="false">EXP(-G62*L62*$F$9)</f>
        <v>0.779807409588499</v>
      </c>
      <c r="O62" s="132" t="n">
        <f aca="false">EXP(-(1-G62)*L62*$F$9)</f>
        <v>0.977421642679012</v>
      </c>
      <c r="P62" s="132" t="n">
        <f aca="false">C62*COS($F$13)*I62*K62*J62*O62*(1-H62^0.95)*0.5*$F$16</f>
        <v>22.1411614810091</v>
      </c>
      <c r="Q62" s="132" t="n">
        <f aca="false">C62*COS($F$13)*I62*K62*J62*O62*H62^1.5*(1-N62)*(1-0.5*EXP(($I$13+$I$14*COS($F$13))*COS($F$13)))*$F$16</f>
        <v>156.467943748688</v>
      </c>
      <c r="R62" s="132" t="n">
        <f aca="false">EXP(-1.8/(B62^4*(115.6406-1.335/B62^2)))</f>
        <v>0.93923568536103</v>
      </c>
      <c r="S62" s="132" t="n">
        <f aca="false">EXP(-0.2385*D62*$B$14*1.8/((1+20.07*D62*$B$14*1.8)^0.45))</f>
        <v>0.993921325367386</v>
      </c>
      <c r="T62" s="132" t="n">
        <f aca="false">EXP(-1.41*F62*1.8/((1+118.93*F62*1.8)^0.45))</f>
        <v>1</v>
      </c>
      <c r="U62" s="132" t="n">
        <f aca="false">EXP(-G62*L62*1.8)</f>
        <v>0.741965482374114</v>
      </c>
      <c r="V62" s="132" t="n">
        <f aca="false">EXP(-(1-G62)*L62*1.8)</f>
        <v>0.972967285270812</v>
      </c>
      <c r="W62" s="132" t="n">
        <f aca="false">T62*S62*V62*(0.5*(1-R62)+(1-$I$15)*R62*(1-U62))</f>
        <v>0.0740438295900933</v>
      </c>
      <c r="X62" s="132" t="n">
        <f aca="false">(AD62*COS($F$13)+(P62+Q62))*$B$11*W62/(1-$B$11*W62)</f>
        <v>12.8570949623622</v>
      </c>
      <c r="Y62" s="134" t="n">
        <f aca="false">IF(B62&lt;=0.45,(P62+Q62+X62)*(B62+0.55)^1.8,(P62+Q62+X62))</f>
        <v>191.46620019206</v>
      </c>
      <c r="Z62" s="132" t="n">
        <f aca="false">(AD62*COS($F$13)+Y62)*$B$11*(1-COS($G$16))/2</f>
        <v>17.4826341621043</v>
      </c>
      <c r="AA62" s="135" t="n">
        <f aca="false">Y62*(AD62/C62)*$F$19/COS($F$13)</f>
        <v>205.049480126267</v>
      </c>
      <c r="AB62" s="133" t="n">
        <f aca="false">0.5*Y62*(1-(AD62/C62))*(1+COS(RADIANS($B$17)))</f>
        <v>47.0148998314779</v>
      </c>
      <c r="AC62" s="144" t="n">
        <v>0.71</v>
      </c>
      <c r="AD62" s="137" t="n">
        <f aca="false">C62*$F$16*H62*I62*J62*K62*M62</f>
        <v>1017.01356244879</v>
      </c>
      <c r="AE62" s="138" t="n">
        <f aca="false">Z62+AA62+AB62</f>
        <v>269.547014119849</v>
      </c>
      <c r="AF62" s="139" t="n">
        <f aca="false">AD62*($F$19)+AE62</f>
        <v>1266.51401305603</v>
      </c>
      <c r="AG62" s="145" t="n">
        <v>0.71</v>
      </c>
      <c r="AH62" s="146" t="n">
        <v>1002.4</v>
      </c>
      <c r="AI62" s="147" t="n">
        <f aca="false">0.5*(AC62-AC61)*(AF62+AF61)</f>
        <v>24.421584390265</v>
      </c>
      <c r="AJ62" s="147" t="n">
        <f aca="false">0.5*(AC62-AC61)*(AD62+AD61)</f>
        <v>19.5782032353536</v>
      </c>
      <c r="AK62" s="147" t="n">
        <f aca="false">0.5*(AC62-AC61)*(AE62+AE61)</f>
        <v>5.22929114580209</v>
      </c>
      <c r="AL62" s="147" t="n">
        <f aca="false">0.5*(AG63-AG62)*(AH63+AH62)</f>
        <v>7.27720000000001</v>
      </c>
      <c r="AM62" s="147" t="n">
        <v>0.71</v>
      </c>
      <c r="AN62" s="146" t="n">
        <v>1269</v>
      </c>
      <c r="AO62" s="0" t="n">
        <v>1.269</v>
      </c>
      <c r="AP62" s="77" t="n">
        <f aca="false">AD62*$AC62*$AQ$12</f>
        <v>3.63497495722059E+017</v>
      </c>
      <c r="AQ62" s="77" t="n">
        <f aca="false">AE62*$AC62*$AQ$12</f>
        <v>96340568336183900</v>
      </c>
      <c r="AR62" s="77" t="n">
        <f aca="false">AF62*$AC62*$AQ$12</f>
        <v>4.52673090154529E+017</v>
      </c>
      <c r="AS62" s="77" t="n">
        <f aca="false">($AQ$9*$AQ$13/AC62)/$AQ$11</f>
        <v>1.74627051587775</v>
      </c>
      <c r="AT62" s="77" t="n">
        <f aca="false">AP62*$AC62/$AS62</f>
        <v>1.47791089419464E+017</v>
      </c>
      <c r="AU62" s="77" t="n">
        <f aca="false">AQ62*$AC62/$AS62</f>
        <v>39170221850942100</v>
      </c>
      <c r="AV62" s="77" t="n">
        <f aca="false">AR62*$AC62/$AS62</f>
        <v>1.8404817070863E+017</v>
      </c>
    </row>
    <row r="63" customFormat="false" ht="11.25" hidden="false" customHeight="false" outlineLevel="0" collapsed="false">
      <c r="B63" s="149" t="n">
        <v>0.718</v>
      </c>
      <c r="C63" s="143" t="n">
        <v>1374</v>
      </c>
      <c r="D63" s="143" t="n">
        <v>1.8</v>
      </c>
      <c r="E63" s="143" t="n">
        <v>0.015</v>
      </c>
      <c r="F63" s="143" t="n">
        <v>0</v>
      </c>
      <c r="G63" s="131" t="n">
        <f aca="false">$B$20*EXP(-$B$21*(LN(B63/0.4))^2)</f>
        <v>0.914770298896705</v>
      </c>
      <c r="H63" s="131" t="n">
        <f aca="false">EXP(-$F$10/(B63^4*(115.6406-1.335/B63^2)))</f>
        <v>0.951289352963136</v>
      </c>
      <c r="I63" s="131" t="n">
        <f aca="false">EXP(-E63*$F$15*$B$12)</f>
        <v>0.9923975498866</v>
      </c>
      <c r="J63" s="131" t="n">
        <f aca="false">EXP(-1.41*F63*$F$10/(1+118.93*F63*$F$10)^0.45)</f>
        <v>1</v>
      </c>
      <c r="K63" s="131" t="n">
        <f aca="false">EXP(-0.2385*D63*$B$14*$F$9/(1+20.07*D63*$B$14*$F$9)^0.45)</f>
        <v>0.879173414438609</v>
      </c>
      <c r="L63" s="131" t="n">
        <f aca="false">$B$9*((B63/0.5)^(-$B$10))</f>
        <v>0.178734217234579</v>
      </c>
      <c r="M63" s="131" t="n">
        <f aca="false">EXP(-L63*$F$9)</f>
        <v>0.764832063630311</v>
      </c>
      <c r="N63" s="132" t="n">
        <f aca="false">EXP(-G63*L63*$F$9)</f>
        <v>0.782509671575784</v>
      </c>
      <c r="O63" s="132" t="n">
        <f aca="false">EXP(-(1-G63)*L63*$F$9)</f>
        <v>0.977409086957513</v>
      </c>
      <c r="P63" s="132" t="n">
        <f aca="false">C63*COS($F$13)*I63*K63*J63*O63*(1-H63^0.95)*0.5*$F$16</f>
        <v>18.4144952733349</v>
      </c>
      <c r="Q63" s="132" t="n">
        <f aca="false">C63*COS($F$13)*I63*K63*J63*O63*H63^1.5*(1-N63)*(1-0.5*EXP(($I$13+$I$14*COS($F$13))*COS($F$13)))*$F$16</f>
        <v>134.817673193922</v>
      </c>
      <c r="R63" s="132" t="n">
        <f aca="false">EXP(-1.8/(B63^4*(115.6406-1.335/B63^2)))</f>
        <v>0.941849167165993</v>
      </c>
      <c r="S63" s="132" t="n">
        <f aca="false">EXP(-0.2385*D63*$B$14*1.8/((1+20.07*D63*$B$14*1.8)^0.45))</f>
        <v>0.867193121069231</v>
      </c>
      <c r="T63" s="132" t="n">
        <f aca="false">EXP(-1.41*F63*1.8/((1+118.93*F63*1.8)^0.45))</f>
        <v>1</v>
      </c>
      <c r="U63" s="132" t="n">
        <f aca="false">EXP(-G63*L63*1.8)</f>
        <v>0.745051931753041</v>
      </c>
      <c r="V63" s="132" t="n">
        <f aca="false">EXP(-(1-G63)*L63*1.8)</f>
        <v>0.972952286957341</v>
      </c>
      <c r="W63" s="132" t="n">
        <f aca="false">T63*S63*V63*(0.5*(1-R63)+(1-$I$15)*R63*(1-U63))</f>
        <v>0.0631404860541857</v>
      </c>
      <c r="X63" s="132" t="n">
        <f aca="false">(AD63*COS($F$13)+(P63+Q63))*$B$11*W63/(1-$B$11*W63)</f>
        <v>9.52748111794511</v>
      </c>
      <c r="Y63" s="134" t="n">
        <f aca="false">IF(B63&lt;=0.45,(P63+Q63+X63)*(B63+0.55)^1.8,(P63+Q63+X63))</f>
        <v>162.759649585202</v>
      </c>
      <c r="Z63" s="132" t="n">
        <f aca="false">(AD63*COS($F$13)+Y63)*$B$11*(1-COS($G$16))/2</f>
        <v>15.1922838715769</v>
      </c>
      <c r="AA63" s="135" t="n">
        <f aca="false">Y63*(AD63/C63)*$F$19/COS($F$13)</f>
        <v>155.177196130188</v>
      </c>
      <c r="AB63" s="133" t="n">
        <f aca="false">0.5*Y63*(1-(AD63/C63))*(1+COS(RADIANS($B$17)))</f>
        <v>51.6435137013059</v>
      </c>
      <c r="AC63" s="144" t="n">
        <v>0.718</v>
      </c>
      <c r="AD63" s="137" t="n">
        <f aca="false">C63*$F$16*H63*I63*J63*K63*M63</f>
        <v>889.222335748059</v>
      </c>
      <c r="AE63" s="138" t="n">
        <f aca="false">Z63+AA63+AB63</f>
        <v>222.012993703071</v>
      </c>
      <c r="AF63" s="139" t="n">
        <f aca="false">AD63*($F$19)+AE63</f>
        <v>1093.7076850926</v>
      </c>
      <c r="AG63" s="145" t="n">
        <v>0.718</v>
      </c>
      <c r="AH63" s="146" t="n">
        <v>816.9</v>
      </c>
      <c r="AI63" s="147" t="n">
        <f aca="false">0.5*(AC63-AC62)*(AF63+AF62)</f>
        <v>9.44088679259449</v>
      </c>
      <c r="AJ63" s="147" t="n">
        <f aca="false">0.5*(AC63-AC62)*(AD63+AD62)</f>
        <v>7.6249435927874</v>
      </c>
      <c r="AK63" s="147" t="n">
        <f aca="false">0.5*(AC63-AC62)*(AE63+AE62)</f>
        <v>1.96624003129168</v>
      </c>
      <c r="AL63" s="147" t="n">
        <f aca="false">0.5*(AG64-AG63)*(AH64+AH63)</f>
        <v>5.31104000000006</v>
      </c>
      <c r="AM63" s="147" t="n">
        <v>0.718</v>
      </c>
      <c r="AN63" s="146" t="n">
        <v>973.7</v>
      </c>
      <c r="AO63" s="0" t="n">
        <v>0.9737</v>
      </c>
      <c r="AP63" s="77" t="n">
        <f aca="false">AD63*$AC63*$AQ$12</f>
        <v>3.21403896134091E+017</v>
      </c>
      <c r="AQ63" s="77" t="n">
        <f aca="false">AE63*$AC63*$AQ$12</f>
        <v>80245219108820500</v>
      </c>
      <c r="AR63" s="77" t="n">
        <f aca="false">AF63*$AC63*$AQ$12</f>
        <v>3.95313856938646E+017</v>
      </c>
      <c r="AS63" s="77" t="n">
        <f aca="false">($AQ$9*$AQ$13/AC63)/$AQ$11</f>
        <v>1.72681346277605</v>
      </c>
      <c r="AT63" s="77" t="n">
        <f aca="false">AP63*$AC63/$AS63</f>
        <v>1.33638057844008E+017</v>
      </c>
      <c r="AU63" s="77" t="n">
        <f aca="false">AQ63*$AC63/$AS63</f>
        <v>33365542116812600</v>
      </c>
      <c r="AV63" s="77" t="n">
        <f aca="false">AR63*$AC63/$AS63</f>
        <v>1.64369432715477E+017</v>
      </c>
    </row>
    <row r="64" customFormat="false" ht="11.25" hidden="false" customHeight="false" outlineLevel="0" collapsed="false">
      <c r="B64" s="149" t="n">
        <v>0.7244</v>
      </c>
      <c r="C64" s="143" t="n">
        <v>1373</v>
      </c>
      <c r="D64" s="143" t="n">
        <v>2.5</v>
      </c>
      <c r="E64" s="143" t="n">
        <v>0.012</v>
      </c>
      <c r="F64" s="143" t="n">
        <v>0</v>
      </c>
      <c r="G64" s="131" t="n">
        <f aca="false">$B$20*EXP(-$B$21*(LN(B64/0.4))^2)</f>
        <v>0.913861603936003</v>
      </c>
      <c r="H64" s="131" t="n">
        <f aca="false">EXP(-$F$10/(B64^4*(115.6406-1.335/B64^2)))</f>
        <v>0.952965970106964</v>
      </c>
      <c r="I64" s="131" t="n">
        <f aca="false">EXP(-E64*$F$15*$B$12)</f>
        <v>0.993913402009559</v>
      </c>
      <c r="J64" s="131" t="n">
        <f aca="false">EXP(-1.41*F64*$F$10/(1+118.93*F64*$F$10)^0.45)</f>
        <v>1</v>
      </c>
      <c r="K64" s="131" t="n">
        <f aca="false">EXP(-0.2385*D64*$B$14*$F$9/(1+20.07*D64*$B$14*$F$9)^0.45)</f>
        <v>0.856823027921708</v>
      </c>
      <c r="L64" s="131" t="n">
        <f aca="false">$B$9*((B64/0.5)^(-$B$10))</f>
        <v>0.176935161021497</v>
      </c>
      <c r="M64" s="131" t="n">
        <f aca="false">EXP(-L64*$F$9)</f>
        <v>0.766898796840581</v>
      </c>
      <c r="N64" s="132" t="n">
        <f aca="false">EXP(-G64*L64*$F$9)</f>
        <v>0.784632938005465</v>
      </c>
      <c r="O64" s="132" t="n">
        <f aca="false">EXP(-(1-G64)*L64*$F$9)</f>
        <v>0.977398168868663</v>
      </c>
      <c r="P64" s="132" t="n">
        <f aca="false">C64*COS($F$13)*I64*K64*J64*O64*(1-H64^0.95)*0.5*$F$16</f>
        <v>17.3415414259611</v>
      </c>
      <c r="Q64" s="132" t="n">
        <f aca="false">C64*COS($F$13)*I64*K64*J64*O64*H64^1.5*(1-N64)*(1-0.5*EXP(($I$13+$I$14*COS($F$13))*COS($F$13)))*$F$16</f>
        <v>130.554455030944</v>
      </c>
      <c r="R64" s="132" t="n">
        <f aca="false">EXP(-1.8/(B64^4*(115.6406-1.335/B64^2)))</f>
        <v>0.943841018277004</v>
      </c>
      <c r="S64" s="132" t="n">
        <f aca="false">EXP(-0.2385*D64*$B$14*1.8/((1+20.07*D64*$B$14*1.8)^0.45))</f>
        <v>0.842870194798749</v>
      </c>
      <c r="T64" s="132" t="n">
        <f aca="false">EXP(-1.41*F64*1.8/((1+118.93*F64*1.8)^0.45))</f>
        <v>1</v>
      </c>
      <c r="U64" s="132" t="n">
        <f aca="false">EXP(-G64*L64*1.8)</f>
        <v>0.747478564727117</v>
      </c>
      <c r="V64" s="132" t="n">
        <f aca="false">EXP(-(1-G64)*L64*1.8)</f>
        <v>0.972939244893148</v>
      </c>
      <c r="W64" s="132" t="n">
        <f aca="false">T64*S64*V64*(0.5*(1-R64)+(1-$I$15)*R64*(1-U64))</f>
        <v>0.0602734212611298</v>
      </c>
      <c r="X64" s="132" t="n">
        <f aca="false">(AD64*COS($F$13)+(P64+Q64))*$B$11*W64/(1-$B$11*W64)</f>
        <v>8.87801890581298</v>
      </c>
      <c r="Y64" s="134" t="n">
        <f aca="false">IF(B64&lt;=0.45,(P64+Q64+X64)*(B64+0.55)^1.8,(P64+Q64+X64))</f>
        <v>156.774015362718</v>
      </c>
      <c r="Z64" s="132" t="n">
        <f aca="false">(AD64*COS($F$13)+Y64)*$B$11*(1-COS($G$16))/2</f>
        <v>14.8300669793936</v>
      </c>
      <c r="AA64" s="135" t="n">
        <f aca="false">Y64*(AD64/C64)*$F$19/COS($F$13)</f>
        <v>146.54513627582</v>
      </c>
      <c r="AB64" s="133" t="n">
        <f aca="false">0.5*Y64*(1-(AD64/C64))*(1+COS(RADIANS($B$17)))</f>
        <v>51.5300347942965</v>
      </c>
      <c r="AC64" s="144" t="n">
        <v>0.7244</v>
      </c>
      <c r="AD64" s="137" t="n">
        <f aca="false">C64*$F$16*H64*I64*J64*K64*M64</f>
        <v>871.18490228546</v>
      </c>
      <c r="AE64" s="138" t="n">
        <f aca="false">Z64+AA64+AB64</f>
        <v>212.90523804951</v>
      </c>
      <c r="AF64" s="139" t="n">
        <f aca="false">AD64*($F$19)+AE64</f>
        <v>1066.91803553742</v>
      </c>
      <c r="AG64" s="145" t="n">
        <v>0.7244</v>
      </c>
      <c r="AH64" s="146" t="n">
        <v>842.8</v>
      </c>
      <c r="AI64" s="147" t="n">
        <f aca="false">0.5*(AC64-AC63)*(AF64+AF63)</f>
        <v>6.91400230601614</v>
      </c>
      <c r="AJ64" s="147" t="n">
        <f aca="false">0.5*(AC64-AC63)*(AD64+AD63)</f>
        <v>5.63330316170733</v>
      </c>
      <c r="AK64" s="147" t="n">
        <f aca="false">0.5*(AC64-AC63)*(AE64+AE63)</f>
        <v>1.39173834160827</v>
      </c>
      <c r="AL64" s="147" t="n">
        <f aca="false">0.5*(AG65-AG64)*(AH65+AH64)</f>
        <v>14.14764</v>
      </c>
      <c r="AM64" s="147" t="n">
        <v>0.7244</v>
      </c>
      <c r="AN64" s="146" t="n">
        <v>1005.4</v>
      </c>
      <c r="AO64" s="0" t="n">
        <v>1.0054</v>
      </c>
      <c r="AP64" s="77" t="n">
        <f aca="false">AD64*$AC64*$AQ$12</f>
        <v>3.17691146547598E+017</v>
      </c>
      <c r="AQ64" s="77" t="n">
        <f aca="false">AE64*$AC64*$AQ$12</f>
        <v>77639211841822400</v>
      </c>
      <c r="AR64" s="77" t="n">
        <f aca="false">AF64*$AC64*$AQ$12</f>
        <v>3.89068282855908E+017</v>
      </c>
      <c r="AS64" s="77" t="n">
        <f aca="false">($AQ$9*$AQ$13/AC64)/$AQ$11</f>
        <v>1.71155724223247</v>
      </c>
      <c r="AT64" s="77" t="n">
        <f aca="false">AP64*$AC64/$AS64</f>
        <v>1.34459696047853E+017</v>
      </c>
      <c r="AU64" s="77" t="n">
        <f aca="false">AQ64*$AC64/$AS64</f>
        <v>32860043281320300</v>
      </c>
      <c r="AV64" s="77" t="n">
        <f aca="false">AR64*$AC64/$AS64</f>
        <v>1.64669376604197E+017</v>
      </c>
    </row>
    <row r="65" customFormat="false" ht="11.25" hidden="false" customHeight="false" outlineLevel="0" collapsed="false">
      <c r="B65" s="149" t="n">
        <v>0.74</v>
      </c>
      <c r="C65" s="143" t="n">
        <v>1298</v>
      </c>
      <c r="D65" s="143" t="n">
        <v>0.061</v>
      </c>
      <c r="E65" s="143" t="n">
        <v>0.01</v>
      </c>
      <c r="F65" s="143" t="n">
        <v>0</v>
      </c>
      <c r="G65" s="131" t="n">
        <f aca="false">$B$20*EXP(-$B$21*(LN(B65/0.4))^2)</f>
        <v>0.911627858849337</v>
      </c>
      <c r="H65" s="131" t="n">
        <f aca="false">EXP(-$F$10/(B65^4*(115.6406-1.335/B65^2)))</f>
        <v>0.956763680602667</v>
      </c>
      <c r="I65" s="131" t="n">
        <f aca="false">EXP(-E65*$F$15*$B$12)</f>
        <v>0.994925256212467</v>
      </c>
      <c r="J65" s="131" t="n">
        <f aca="false">EXP(-1.41*F65*$F$10/(1+118.93*F65*$F$10)^0.45)</f>
        <v>1</v>
      </c>
      <c r="K65" s="131" t="n">
        <f aca="false">EXP(-0.2385*D65*$B$14*$F$9/(1+20.07*D65*$B$14*$F$9)^0.45)</f>
        <v>0.982754733932835</v>
      </c>
      <c r="L65" s="131" t="n">
        <f aca="false">$B$9*((B65/0.5)^(-$B$10))</f>
        <v>0.172689291857981</v>
      </c>
      <c r="M65" s="131" t="n">
        <f aca="false">EXP(-L65*$F$9)</f>
        <v>0.771798568431905</v>
      </c>
      <c r="N65" s="132" t="n">
        <f aca="false">EXP(-G65*L65*$F$9)</f>
        <v>0.789669717449179</v>
      </c>
      <c r="O65" s="132" t="n">
        <f aca="false">EXP(-(1-G65)*L65*$F$9)</f>
        <v>0.977368830762559</v>
      </c>
      <c r="P65" s="132" t="n">
        <f aca="false">C65*COS($F$13)*I65*K65*J65*O65*(1-H65^0.95)*0.5*$F$16</f>
        <v>17.3009014209053</v>
      </c>
      <c r="Q65" s="132" t="n">
        <f aca="false">C65*COS($F$13)*I65*K65*J65*O65*H65^1.5*(1-N65)*(1-0.5*EXP(($I$13+$I$14*COS($F$13))*COS($F$13)))*$F$16</f>
        <v>139.216974987642</v>
      </c>
      <c r="R65" s="132" t="n">
        <f aca="false">EXP(-1.8/(B65^4*(115.6406-1.335/B65^2)))</f>
        <v>0.948355353173103</v>
      </c>
      <c r="S65" s="132" t="n">
        <f aca="false">EXP(-0.2385*D65*$B$14*1.8/((1+20.07*D65*$B$14*1.8)^0.45))</f>
        <v>0.980547337360684</v>
      </c>
      <c r="T65" s="132" t="n">
        <f aca="false">EXP(-1.41*F65*1.8/((1+118.93*F65*1.8)^0.45))</f>
        <v>1</v>
      </c>
      <c r="U65" s="132" t="n">
        <f aca="false">EXP(-G65*L65*1.8)</f>
        <v>0.753240234992717</v>
      </c>
      <c r="V65" s="132" t="n">
        <f aca="false">EXP(-(1-G65)*L65*1.8)</f>
        <v>0.972904199575936</v>
      </c>
      <c r="W65" s="132" t="n">
        <f aca="false">T65*S65*V65*(0.5*(1-R65)+(1-$I$15)*R65*(1-U65))</f>
        <v>0.0671767558928993</v>
      </c>
      <c r="X65" s="132" t="n">
        <f aca="false">(AD65*COS($F$13)+(P65+Q65))*$B$11*W65/(1-$B$11*W65)</f>
        <v>10.7896303473586</v>
      </c>
      <c r="Y65" s="134" t="n">
        <f aca="false">IF(B65&lt;=0.45,(P65+Q65+X65)*(B65+0.55)^1.8,(P65+Q65+X65))</f>
        <v>167.307506755906</v>
      </c>
      <c r="Z65" s="132" t="n">
        <f aca="false">(AD65*COS($F$13)+Y65)*$B$11*(1-COS($G$16))/2</f>
        <v>16.1711322822584</v>
      </c>
      <c r="AA65" s="135" t="n">
        <f aca="false">Y65*(AD65/C65)*$F$19/COS($F$13)</f>
        <v>181.426982969701</v>
      </c>
      <c r="AB65" s="133" t="n">
        <f aca="false">0.5*Y65*(1-(AD65/C65))*(1+COS(RADIANS($B$17)))</f>
        <v>39.7090954109629</v>
      </c>
      <c r="AC65" s="144" t="n">
        <v>0.74</v>
      </c>
      <c r="AD65" s="137" t="n">
        <f aca="false">C65*$F$16*H65*I65*J65*K65*M65</f>
        <v>955.440440700572</v>
      </c>
      <c r="AE65" s="138" t="n">
        <f aca="false">Z65+AA65+AB65</f>
        <v>237.307210662922</v>
      </c>
      <c r="AF65" s="139" t="n">
        <f aca="false">AD65*($F$19)+AE65</f>
        <v>1173.91476831825</v>
      </c>
      <c r="AG65" s="145" t="n">
        <v>0.74</v>
      </c>
      <c r="AH65" s="146" t="n">
        <v>971</v>
      </c>
      <c r="AI65" s="147" t="n">
        <f aca="false">0.5*(AC65-AC64)*(AF65+AF64)</f>
        <v>17.4784958700742</v>
      </c>
      <c r="AJ65" s="147" t="n">
        <f aca="false">0.5*(AC65-AC64)*(AD65+AD64)</f>
        <v>14.247677675291</v>
      </c>
      <c r="AK65" s="147" t="n">
        <f aca="false">0.5*(AC65-AC64)*(AE65+AE64)</f>
        <v>3.51165709995696</v>
      </c>
      <c r="AL65" s="147" t="n">
        <f aca="false">0.5*(AG66-AG65)*(AH66+AH65)</f>
        <v>12.045625</v>
      </c>
      <c r="AM65" s="147" t="n">
        <v>0.74</v>
      </c>
      <c r="AN65" s="146" t="n">
        <v>1167.3</v>
      </c>
      <c r="AO65" s="0" t="n">
        <v>1.1673</v>
      </c>
      <c r="AP65" s="77" t="n">
        <f aca="false">AD65*$AC65*$AQ$12</f>
        <v>3.55919407101966E+017</v>
      </c>
      <c r="AQ65" s="77" t="n">
        <f aca="false">AE65*$AC65*$AQ$12</f>
        <v>88401367706643100</v>
      </c>
      <c r="AR65" s="77" t="n">
        <f aca="false">AF65*$AC65*$AQ$12</f>
        <v>4.37305174168376E+017</v>
      </c>
      <c r="AS65" s="77" t="n">
        <f aca="false">($AQ$9*$AQ$13/AC65)/$AQ$11</f>
        <v>1.67547576523406</v>
      </c>
      <c r="AT65" s="77" t="n">
        <f aca="false">AP65*$AC65/$AS65</f>
        <v>1.57197356548253E+017</v>
      </c>
      <c r="AU65" s="77" t="n">
        <f aca="false">AQ65*$AC65/$AS65</f>
        <v>39043842626859800</v>
      </c>
      <c r="AV65" s="77" t="n">
        <f aca="false">AR65*$AC65/$AS65</f>
        <v>1.93142649747245E+017</v>
      </c>
    </row>
    <row r="66" customFormat="false" ht="11.25" hidden="false" customHeight="false" outlineLevel="0" collapsed="false">
      <c r="B66" s="149" t="n">
        <v>0.7525</v>
      </c>
      <c r="C66" s="143" t="n">
        <v>1269</v>
      </c>
      <c r="D66" s="143" t="n">
        <v>0.0008</v>
      </c>
      <c r="E66" s="143" t="n">
        <v>0.008</v>
      </c>
      <c r="F66" s="143" t="n">
        <v>0</v>
      </c>
      <c r="G66" s="131" t="n">
        <f aca="false">$B$20*EXP(-$B$21*(LN(B66/0.4))^2)</f>
        <v>0.909820455369249</v>
      </c>
      <c r="H66" s="131" t="n">
        <f aca="false">EXP(-$F$10/(B66^4*(115.6406-1.335/B66^2)))</f>
        <v>0.959536314945992</v>
      </c>
      <c r="I66" s="131" t="n">
        <f aca="false">EXP(-E66*$F$15*$B$12)</f>
        <v>0.995938140534222</v>
      </c>
      <c r="J66" s="131" t="n">
        <f aca="false">EXP(-1.41*F66*$F$10/(1+118.93*F66*$F$10)^0.45)</f>
        <v>1</v>
      </c>
      <c r="K66" s="131" t="n">
        <f aca="false">EXP(-0.2385*D66*$B$14*$F$9/(1+20.07*D66*$B$14*$F$9)^0.45)</f>
        <v>0.999599783095976</v>
      </c>
      <c r="L66" s="131" t="n">
        <f aca="false">$B$9*((B66/0.5)^(-$B$10))</f>
        <v>0.169422916767623</v>
      </c>
      <c r="M66" s="131" t="n">
        <f aca="false">EXP(-L66*$F$9)</f>
        <v>0.775589289743248</v>
      </c>
      <c r="N66" s="132" t="n">
        <f aca="false">EXP(-G66*L66*$F$9)</f>
        <v>0.793569114638359</v>
      </c>
      <c r="O66" s="132" t="n">
        <f aca="false">EXP(-(1-G66)*L66*$F$9)</f>
        <v>0.977343088883562</v>
      </c>
      <c r="P66" s="132" t="n">
        <f aca="false">C66*COS($F$13)*I66*K66*J66*O66*(1-H66^0.95)*0.5*$F$16</f>
        <v>16.1158372781006</v>
      </c>
      <c r="Q66" s="132" t="n">
        <f aca="false">C66*COS($F$13)*I66*K66*J66*O66*H66^1.5*(1-N66)*(1-0.5*EXP(($I$13+$I$14*COS($F$13))*COS($F$13)))*$F$16</f>
        <v>136.599331501921</v>
      </c>
      <c r="R66" s="132" t="n">
        <f aca="false">EXP(-1.8/(B66^4*(115.6406-1.335/B66^2)))</f>
        <v>0.951653442655422</v>
      </c>
      <c r="S66" s="132" t="n">
        <f aca="false">EXP(-0.2385*D66*$B$14*1.8/((1+20.07*D66*$B$14*1.8)^0.45))</f>
        <v>0.999521176950039</v>
      </c>
      <c r="T66" s="132" t="n">
        <f aca="false">EXP(-1.41*F66*1.8/((1+118.93*F66*1.8)^0.45))</f>
        <v>1</v>
      </c>
      <c r="U66" s="132" t="n">
        <f aca="false">EXP(-G66*L66*1.8)</f>
        <v>0.757705884726043</v>
      </c>
      <c r="V66" s="132" t="n">
        <f aca="false">EXP(-(1-G66)*L66*1.8)</f>
        <v>0.972873450241687</v>
      </c>
      <c r="W66" s="132" t="n">
        <f aca="false">T66*S66*V66*(0.5*(1-R66)+(1-$I$15)*R66*(1-U66))</f>
        <v>0.066234238123247</v>
      </c>
      <c r="X66" s="132" t="n">
        <f aca="false">(AD66*COS($F$13)+(P66+Q66))*$B$11*W66/(1-$B$11*W66)</f>
        <v>10.612612888661</v>
      </c>
      <c r="Y66" s="134" t="n">
        <f aca="false">IF(B66&lt;=0.45,(P66+Q66+X66)*(B66+0.55)^1.8,(P66+Q66+X66))</f>
        <v>163.327781668683</v>
      </c>
      <c r="Z66" s="132" t="n">
        <f aca="false">(AD66*COS($F$13)+Y66)*$B$11*(1-COS($G$16))/2</f>
        <v>16.1321654928246</v>
      </c>
      <c r="AA66" s="135" t="n">
        <f aca="false">Y66*(AD66/C66)*$F$19/COS($F$13)</f>
        <v>181.741455492066</v>
      </c>
      <c r="AB66" s="133" t="n">
        <f aca="false">0.5*Y66*(1-(AD66/C66))*(1+COS(RADIANS($B$17)))</f>
        <v>35.9380857773427</v>
      </c>
      <c r="AC66" s="144" t="n">
        <v>0.7525</v>
      </c>
      <c r="AD66" s="137" t="n">
        <f aca="false">C66*$F$16*H66*I66*J66*K66*M66</f>
        <v>958.513063802075</v>
      </c>
      <c r="AE66" s="138" t="n">
        <f aca="false">Z66+AA66+AB66</f>
        <v>233.811706762233</v>
      </c>
      <c r="AF66" s="139" t="n">
        <f aca="false">AD66*($F$19)+AE66</f>
        <v>1173.43132241312</v>
      </c>
      <c r="AG66" s="145" t="n">
        <v>0.7525</v>
      </c>
      <c r="AH66" s="146" t="n">
        <v>956.3</v>
      </c>
      <c r="AI66" s="147" t="n">
        <f aca="false">0.5*(AC66-AC65)*(AF66+AF65)</f>
        <v>14.670913067071</v>
      </c>
      <c r="AJ66" s="147" t="n">
        <f aca="false">0.5*(AC66-AC65)*(AD66+AD65)</f>
        <v>11.9622094031415</v>
      </c>
      <c r="AK66" s="147" t="n">
        <f aca="false">0.5*(AC66-AC65)*(AE66+AE65)</f>
        <v>2.94449323390721</v>
      </c>
      <c r="AL66" s="147" t="n">
        <f aca="false">0.5*(AG67-AG66)*(AH67+AH66)</f>
        <v>4.74625</v>
      </c>
      <c r="AM66" s="147" t="n">
        <v>0.7525</v>
      </c>
      <c r="AN66" s="146" t="n">
        <v>1150.6</v>
      </c>
      <c r="AO66" s="0" t="n">
        <v>1.1506</v>
      </c>
      <c r="AP66" s="77" t="n">
        <f aca="false">AD66*$AC66*$AQ$12</f>
        <v>3.63095503355507E+017</v>
      </c>
      <c r="AQ66" s="77" t="n">
        <f aca="false">AE66*$AC66*$AQ$12</f>
        <v>88570497954917200</v>
      </c>
      <c r="AR66" s="77" t="n">
        <f aca="false">AF66*$AC66*$AQ$12</f>
        <v>4.44508951160931E+017</v>
      </c>
      <c r="AS66" s="77" t="n">
        <f aca="false">($AQ$9*$AQ$13/AC66)/$AQ$11</f>
        <v>1.6476439418913</v>
      </c>
      <c r="AT66" s="77" t="n">
        <f aca="false">AP66*$AC66/$AS66</f>
        <v>1.65830346792878E+017</v>
      </c>
      <c r="AU66" s="77" t="n">
        <f aca="false">AQ66*$AC66/$AS66</f>
        <v>40451275919826300</v>
      </c>
      <c r="AV66" s="77" t="n">
        <f aca="false">AR66*$AC66/$AS66</f>
        <v>2.03012906638459E+017</v>
      </c>
    </row>
    <row r="67" customFormat="false" ht="11.25" hidden="false" customHeight="false" outlineLevel="0" collapsed="false">
      <c r="B67" s="149" t="n">
        <v>0.7575</v>
      </c>
      <c r="C67" s="143" t="n">
        <v>1245</v>
      </c>
      <c r="D67" s="143" t="n">
        <v>0.0001</v>
      </c>
      <c r="E67" s="143" t="n">
        <v>0.007</v>
      </c>
      <c r="F67" s="143" t="n">
        <v>0</v>
      </c>
      <c r="G67" s="131" t="n">
        <f aca="false">$B$20*EXP(-$B$21*(LN(B67/0.4))^2)</f>
        <v>0.909093507121955</v>
      </c>
      <c r="H67" s="131" t="n">
        <f aca="false">EXP(-$F$10/(B67^4*(115.6406-1.335/B67^2)))</f>
        <v>0.96058357308163</v>
      </c>
      <c r="I67" s="131" t="n">
        <f aca="false">EXP(-E67*$F$15*$B$12)</f>
        <v>0.996444969317348</v>
      </c>
      <c r="J67" s="131" t="n">
        <f aca="false">EXP(-1.41*F67*$F$10/(1+118.93*F67*$F$10)^0.45)</f>
        <v>1</v>
      </c>
      <c r="K67" s="131" t="n">
        <f aca="false">EXP(-0.2385*D67*$B$14*$F$9/(1+20.07*D67*$B$14*$F$9)^0.45)</f>
        <v>0.999949298649102</v>
      </c>
      <c r="L67" s="131" t="n">
        <f aca="false">$B$9*((B67/0.5)^(-$B$10))</f>
        <v>0.168148641420106</v>
      </c>
      <c r="M67" s="131" t="n">
        <f aca="false">EXP(-L67*$F$9)</f>
        <v>0.777073166002464</v>
      </c>
      <c r="N67" s="132" t="n">
        <f aca="false">EXP(-G67*L67*$F$9)</f>
        <v>0.795096122500954</v>
      </c>
      <c r="O67" s="132" t="n">
        <f aca="false">EXP(-(1-G67)*L67*$F$9)</f>
        <v>0.977332355185183</v>
      </c>
      <c r="P67" s="132" t="n">
        <f aca="false">C67*COS($F$13)*I67*K67*J67*O67*(1-H67^0.95)*0.5*$F$16</f>
        <v>15.4144754168299</v>
      </c>
      <c r="Q67" s="132" t="n">
        <f aca="false">C67*COS($F$13)*I67*K67*J67*O67*H67^1.5*(1-N67)*(1-0.5*EXP(($I$13+$I$14*COS($F$13))*COS($F$13)))*$F$16</f>
        <v>133.355344641477</v>
      </c>
      <c r="R67" s="132" t="n">
        <f aca="false">EXP(-1.8/(B67^4*(115.6406-1.335/B67^2)))</f>
        <v>0.95289966726255</v>
      </c>
      <c r="S67" s="132" t="n">
        <f aca="false">EXP(-0.2385*D67*$B$14*1.8/((1+20.07*D67*$B$14*1.8)^0.45))</f>
        <v>0.999939181452909</v>
      </c>
      <c r="T67" s="132" t="n">
        <f aca="false">EXP(-1.41*F67*1.8/((1+118.93*F67*1.8)^0.45))</f>
        <v>1</v>
      </c>
      <c r="U67" s="132" t="n">
        <f aca="false">EXP(-G67*L67*1.8)</f>
        <v>0.75945583505493</v>
      </c>
      <c r="V67" s="132" t="n">
        <f aca="false">EXP(-(1-G67)*L67*1.8)</f>
        <v>0.972860628611712</v>
      </c>
      <c r="W67" s="132" t="n">
        <f aca="false">T67*S67*V67*(0.5*(1-R67)+(1-$I$15)*R67*(1-U67))</f>
        <v>0.0654017476170972</v>
      </c>
      <c r="X67" s="132" t="n">
        <f aca="false">(AD67*COS($F$13)+(P67+Q67))*$B$11*W67/(1-$B$11*W67)</f>
        <v>10.2973701124141</v>
      </c>
      <c r="Y67" s="134" t="n">
        <f aca="false">IF(B67&lt;=0.45,(P67+Q67+X67)*(B67+0.55)^1.8,(P67+Q67+X67))</f>
        <v>159.067190170721</v>
      </c>
      <c r="Z67" s="132" t="n">
        <f aca="false">(AD67*COS($F$13)+Y67)*$B$11*(1-COS($G$16))/2</f>
        <v>15.8522115699432</v>
      </c>
      <c r="AA67" s="135" t="n">
        <f aca="false">Y67*(AD67/C67)*$F$19/COS($F$13)</f>
        <v>177.685168241531</v>
      </c>
      <c r="AB67" s="133" t="n">
        <f aca="false">0.5*Y67*(1-(AD67/C67))*(1+COS(RADIANS($B$17)))</f>
        <v>34.5826523668624</v>
      </c>
      <c r="AC67" s="144" t="n">
        <v>0.7575</v>
      </c>
      <c r="AD67" s="137" t="n">
        <f aca="false">C67*$F$16*H67*I67*J67*K67*M67</f>
        <v>944.022608991568</v>
      </c>
      <c r="AE67" s="138" t="n">
        <f aca="false">Z67+AA67+AB67</f>
        <v>228.120032178336</v>
      </c>
      <c r="AF67" s="139" t="n">
        <f aca="false">AD67*($F$19)+AE67</f>
        <v>1153.53481735394</v>
      </c>
      <c r="AG67" s="145" t="n">
        <v>0.7575</v>
      </c>
      <c r="AH67" s="146" t="n">
        <v>942.2</v>
      </c>
      <c r="AI67" s="147" t="n">
        <f aca="false">0.5*(AC67-AC66)*(AF67+AF66)</f>
        <v>5.81741534941767</v>
      </c>
      <c r="AJ67" s="147" t="n">
        <f aca="false">0.5*(AC67-AC66)*(AD67+AD66)</f>
        <v>4.75633918198411</v>
      </c>
      <c r="AK67" s="147" t="n">
        <f aca="false">0.5*(AC67-AC66)*(AE67+AE66)</f>
        <v>1.15482934735142</v>
      </c>
      <c r="AL67" s="147" t="n">
        <f aca="false">0.5*(AG68-AG67)*(AH68+AH67)</f>
        <v>3.6675</v>
      </c>
      <c r="AM67" s="147" t="n">
        <v>0.7575</v>
      </c>
      <c r="AN67" s="146" t="n">
        <v>1132.9</v>
      </c>
      <c r="AO67" s="0" t="n">
        <v>1.1329</v>
      </c>
      <c r="AP67" s="77" t="n">
        <f aca="false">AD67*$AC67*$AQ$12</f>
        <v>3.599824784563E+017</v>
      </c>
      <c r="AQ67" s="77" t="n">
        <f aca="false">AE67*$AC67*$AQ$12</f>
        <v>86988610004595600</v>
      </c>
      <c r="AR67" s="77" t="n">
        <f aca="false">AF67*$AC67*$AQ$12</f>
        <v>4.39875399785489E+017</v>
      </c>
      <c r="AS67" s="77" t="n">
        <f aca="false">($AQ$9*$AQ$13/AC67)/$AQ$11</f>
        <v>1.63676840432106</v>
      </c>
      <c r="AT67" s="77" t="n">
        <f aca="false">AP67*$AC67/$AS67</f>
        <v>1.66600678941966E+017</v>
      </c>
      <c r="AU67" s="77" t="n">
        <f aca="false">AQ67*$AC67/$AS67</f>
        <v>40258519106626100</v>
      </c>
      <c r="AV67" s="77" t="n">
        <f aca="false">AR67*$AC67/$AS67</f>
        <v>2.03575297798911E+017</v>
      </c>
    </row>
    <row r="68" customFormat="false" ht="11.25" hidden="false" customHeight="false" outlineLevel="0" collapsed="false">
      <c r="B68" s="149" t="n">
        <v>0.7625</v>
      </c>
      <c r="C68" s="143" t="n">
        <v>1223</v>
      </c>
      <c r="D68" s="143" t="n">
        <v>1E-005</v>
      </c>
      <c r="E68" s="143" t="n">
        <v>0.006</v>
      </c>
      <c r="F68" s="143" t="n">
        <v>4</v>
      </c>
      <c r="G68" s="131" t="n">
        <f aca="false">$B$20*EXP(-$B$21*(LN(B68/0.4))^2)</f>
        <v>0.908364421655421</v>
      </c>
      <c r="H68" s="131" t="n">
        <f aca="false">EXP(-$F$10/(B68^4*(115.6406-1.335/B68^2)))</f>
        <v>0.961597505454497</v>
      </c>
      <c r="I68" s="131" t="n">
        <f aca="false">EXP(-E68*$F$15*$B$12)</f>
        <v>0.996952056023537</v>
      </c>
      <c r="J68" s="131" t="n">
        <f aca="false">EXP(-1.41*F68*$F$10/(1+118.93*F68*$F$10)^0.45)</f>
        <v>0.644263615096219</v>
      </c>
      <c r="K68" s="131" t="n">
        <f aca="false">EXP(-0.2385*D68*$B$14*$F$9/(1+20.07*D68*$B$14*$F$9)^0.45)</f>
        <v>0.999994920984019</v>
      </c>
      <c r="L68" s="131" t="n">
        <f aca="false">$B$9*((B68/0.5)^(-$B$10))</f>
        <v>0.166892239474448</v>
      </c>
      <c r="M68" s="131" t="n">
        <f aca="false">EXP(-L68*$F$9)</f>
        <v>0.778539008440677</v>
      </c>
      <c r="N68" s="132" t="n">
        <f aca="false">EXP(-G68*L68*$F$9)</f>
        <v>0.796604880982864</v>
      </c>
      <c r="O68" s="132" t="n">
        <f aca="false">EXP(-(1-G68)*L68*$F$9)</f>
        <v>0.97732141369772</v>
      </c>
      <c r="P68" s="132" t="n">
        <f aca="false">C68*COS($F$13)*I68*K68*J68*O68*(1-H68^0.95)*0.5*$F$16</f>
        <v>9.50946847744987</v>
      </c>
      <c r="Q68" s="132" t="n">
        <f aca="false">C68*COS($F$13)*I68*K68*J68*O68*H68^1.5*(1-N68)*(1-0.5*EXP(($I$13+$I$14*COS($F$13))*COS($F$13)))*$F$16</f>
        <v>83.9546300052339</v>
      </c>
      <c r="R68" s="132" t="n">
        <f aca="false">EXP(-1.8/(B68^4*(115.6406-1.335/B68^2)))</f>
        <v>0.954106493174426</v>
      </c>
      <c r="S68" s="132" t="n">
        <f aca="false">EXP(-0.2385*D68*$B$14*1.8/((1+20.07*D68*$B$14*1.8)^0.45))</f>
        <v>0.999993905365295</v>
      </c>
      <c r="T68" s="132" t="n">
        <f aca="false">EXP(-1.41*F68*1.8/((1+118.93*F68*1.8)^0.45))</f>
        <v>0.615077346351022</v>
      </c>
      <c r="U68" s="132" t="n">
        <f aca="false">EXP(-G68*L68*1.8)</f>
        <v>0.761185531932955</v>
      </c>
      <c r="V68" s="132" t="n">
        <f aca="false">EXP(-(1-G68)*L68*1.8)</f>
        <v>0.972847558802266</v>
      </c>
      <c r="W68" s="132" t="n">
        <f aca="false">T68*S68*V68*(0.5*(1-R68)+(1-$I$15)*R68*(1-U68))</f>
        <v>0.0397126472527909</v>
      </c>
      <c r="X68" s="132" t="n">
        <f aca="false">(AD68*COS($F$13)+(P68+Q68))*$B$11*W68/(1-$B$11*W68)</f>
        <v>3.94231490839963</v>
      </c>
      <c r="Y68" s="134" t="n">
        <f aca="false">IF(B68&lt;=0.45,(P68+Q68+X68)*(B68+0.55)^1.8,(P68+Q68+X68))</f>
        <v>97.4064133910834</v>
      </c>
      <c r="Z68" s="132" t="n">
        <f aca="false">(AD68*COS($F$13)+Y68)*$B$11*(1-COS($G$16))/2</f>
        <v>9.99482892326015</v>
      </c>
      <c r="AA68" s="135" t="n">
        <f aca="false">Y68*(AD68/C68)*$F$19/COS($F$13)</f>
        <v>70.3459554152369</v>
      </c>
      <c r="AB68" s="133" t="n">
        <f aca="false">0.5*Y68*(1-(AD68/C68))*(1+COS(RADIANS($B$17)))</f>
        <v>44.6560801911806</v>
      </c>
      <c r="AC68" s="144" t="n">
        <v>0.7625</v>
      </c>
      <c r="AD68" s="137" t="n">
        <f aca="false">C68*$F$16*H68*I68*J68*K68*M68</f>
        <v>599.543243322556</v>
      </c>
      <c r="AE68" s="138" t="n">
        <f aca="false">Z68+AA68+AB68</f>
        <v>124.996864529678</v>
      </c>
      <c r="AF68" s="139" t="n">
        <f aca="false">AD68*($F$19)+AE68</f>
        <v>712.722387666787</v>
      </c>
      <c r="AG68" s="145" t="n">
        <v>0.7625</v>
      </c>
      <c r="AH68" s="146" t="n">
        <v>524.8</v>
      </c>
      <c r="AI68" s="147" t="n">
        <f aca="false">0.5*(AC68-AC67)*(AF68+AF67)</f>
        <v>4.66564301255183</v>
      </c>
      <c r="AJ68" s="147" t="n">
        <f aca="false">0.5*(AC68-AC67)*(AD68+AD67)</f>
        <v>3.85891463078532</v>
      </c>
      <c r="AK68" s="147" t="n">
        <f aca="false">0.5*(AC68-AC67)*(AE68+AE67)</f>
        <v>0.882792241770036</v>
      </c>
      <c r="AL68" s="147" t="n">
        <f aca="false">0.5*(AG69-AG68)*(AH69+AH68)</f>
        <v>3.38875</v>
      </c>
      <c r="AM68" s="147" t="n">
        <v>0.7625</v>
      </c>
      <c r="AN68" s="146" t="n">
        <v>619.8</v>
      </c>
      <c r="AO68" s="0" t="n">
        <v>0.6198</v>
      </c>
      <c r="AP68" s="77" t="n">
        <f aca="false">AD68*$AC68*$AQ$12</f>
        <v>2.30131829975432E+017</v>
      </c>
      <c r="AQ68" s="77" t="n">
        <f aca="false">AE68*$AC68*$AQ$12</f>
        <v>47979453518634300</v>
      </c>
      <c r="AR68" s="77" t="n">
        <f aca="false">AF68*$AC68*$AQ$12</f>
        <v>2.73575107659038E+017</v>
      </c>
      <c r="AS68" s="77" t="n">
        <f aca="false">($AQ$9*$AQ$13/AC68)/$AQ$11</f>
        <v>1.62603549675174</v>
      </c>
      <c r="AT68" s="77" t="n">
        <f aca="false">AP68*$AC68/$AS68</f>
        <v>1.07916168316624E+017</v>
      </c>
      <c r="AU68" s="77" t="n">
        <f aca="false">AQ68*$AC68/$AS68</f>
        <v>22499098808753900</v>
      </c>
      <c r="AV68" s="77" t="n">
        <f aca="false">AR68*$AC68/$AS68</f>
        <v>1.28288109335085E+017</v>
      </c>
    </row>
    <row r="69" customFormat="false" ht="11.25" hidden="false" customHeight="false" outlineLevel="0" collapsed="false">
      <c r="B69" s="149" t="n">
        <v>0.7675</v>
      </c>
      <c r="C69" s="143" t="n">
        <v>1205</v>
      </c>
      <c r="D69" s="143" t="n">
        <v>1E-005</v>
      </c>
      <c r="E69" s="143" t="n">
        <v>0.005</v>
      </c>
      <c r="F69" s="143" t="n">
        <v>0.35</v>
      </c>
      <c r="G69" s="131" t="n">
        <f aca="false">$B$20*EXP(-$B$21*(LN(B69/0.4))^2)</f>
        <v>0.907633289334307</v>
      </c>
      <c r="H69" s="131" t="n">
        <f aca="false">EXP(-$F$10/(B69^4*(115.6406-1.335/B69^2)))</f>
        <v>0.962579358489886</v>
      </c>
      <c r="I69" s="131" t="n">
        <f aca="false">EXP(-E69*$F$15*$B$12)</f>
        <v>0.997459400784045</v>
      </c>
      <c r="J69" s="131" t="n">
        <f aca="false">EXP(-1.41*F69*$F$10/(1+118.93*F69*$F$10)^0.45)</f>
        <v>0.891912411990877</v>
      </c>
      <c r="K69" s="131" t="n">
        <f aca="false">EXP(-0.2385*D69*$B$14*$F$9/(1+20.07*D69*$B$14*$F$9)^0.45)</f>
        <v>0.999994920984019</v>
      </c>
      <c r="L69" s="131" t="n">
        <f aca="false">$B$9*((B69/0.5)^(-$B$10))</f>
        <v>0.165653345479288</v>
      </c>
      <c r="M69" s="131" t="n">
        <f aca="false">EXP(-L69*$F$9)</f>
        <v>0.77998713193558</v>
      </c>
      <c r="N69" s="132" t="n">
        <f aca="false">EXP(-G69*L69*$F$9)</f>
        <v>0.798095691442536</v>
      </c>
      <c r="O69" s="132" t="n">
        <f aca="false">EXP(-(1-G69)*L69*$F$9)</f>
        <v>0.977310290356003</v>
      </c>
      <c r="P69" s="132" t="n">
        <f aca="false">C69*COS($F$13)*I69*K69*J69*O69*(1-H69^0.95)*0.5*$F$16</f>
        <v>12.6453920380027</v>
      </c>
      <c r="Q69" s="132" t="n">
        <f aca="false">C69*COS($F$13)*I69*K69*J69*O69*H69^1.5*(1-N69)*(1-0.5*EXP(($I$13+$I$14*COS($F$13))*COS($F$13)))*$F$16</f>
        <v>113.906823389263</v>
      </c>
      <c r="R69" s="132" t="n">
        <f aca="false">EXP(-1.8/(B69^4*(115.6406-1.335/B69^2)))</f>
        <v>0.955275379111388</v>
      </c>
      <c r="S69" s="132" t="n">
        <f aca="false">EXP(-0.2385*D69*$B$14*1.8/((1+20.07*D69*$B$14*1.8)^0.45))</f>
        <v>0.999993905365295</v>
      </c>
      <c r="T69" s="132" t="n">
        <f aca="false">EXP(-1.41*F69*1.8/((1+118.93*F69*1.8)^0.45))</f>
        <v>0.881098754879454</v>
      </c>
      <c r="U69" s="132" t="n">
        <f aca="false">EXP(-G69*L69*1.8)</f>
        <v>0.762895296249329</v>
      </c>
      <c r="V69" s="132" t="n">
        <f aca="false">EXP(-(1-G69)*L69*1.8)</f>
        <v>0.972834271794544</v>
      </c>
      <c r="W69" s="132" t="n">
        <f aca="false">T69*S69*V69*(0.5*(1-R69)+(1-$I$15)*R69*(1-U69))</f>
        <v>0.0561654678516432</v>
      </c>
      <c r="X69" s="132" t="n">
        <f aca="false">(AD69*COS($F$13)+(P69+Q69))*$B$11*W69/(1-$B$11*W69)</f>
        <v>7.64088183360253</v>
      </c>
      <c r="Y69" s="134" t="n">
        <f aca="false">IF(B69&lt;=0.45,(P69+Q69+X69)*(B69+0.55)^1.8,(P69+Q69+X69))</f>
        <v>134.193097260868</v>
      </c>
      <c r="Z69" s="132" t="n">
        <f aca="false">(AD69*COS($F$13)+Y69)*$B$11*(1-COS($G$16))/2</f>
        <v>13.6970484896198</v>
      </c>
      <c r="AA69" s="135" t="n">
        <f aca="false">Y69*(AD69/C69)*$F$19/COS($F$13)</f>
        <v>134.620621238823</v>
      </c>
      <c r="AB69" s="133" t="n">
        <f aca="false">0.5*Y69*(1-(AD69/C69))*(1+COS(RADIANS($B$17)))</f>
        <v>38.5020273755892</v>
      </c>
      <c r="AC69" s="144" t="n">
        <v>0.7675</v>
      </c>
      <c r="AD69" s="137" t="n">
        <f aca="false">C69*$F$16*H69*I69*J69*K69*M69</f>
        <v>820.561122150526</v>
      </c>
      <c r="AE69" s="138" t="n">
        <f aca="false">Z69+AA69+AB69</f>
        <v>186.819697104032</v>
      </c>
      <c r="AF69" s="139" t="n">
        <f aca="false">AD69*($F$19)+AE69</f>
        <v>991.206570199742</v>
      </c>
      <c r="AG69" s="145" t="n">
        <v>0.7675</v>
      </c>
      <c r="AH69" s="146" t="n">
        <v>830.7</v>
      </c>
      <c r="AI69" s="147" t="n">
        <f aca="false">0.5*(AC69-AC68)*(AF69+AF68)</f>
        <v>4.25982239466633</v>
      </c>
      <c r="AJ69" s="147" t="n">
        <f aca="false">0.5*(AC69-AC68)*(AD69+AD68)</f>
        <v>3.55026091368271</v>
      </c>
      <c r="AK69" s="147" t="n">
        <f aca="false">0.5*(AC69-AC68)*(AE69+AE68)</f>
        <v>0.779541404084274</v>
      </c>
      <c r="AL69" s="147" t="n">
        <f aca="false">0.5*(AG70-AG69)*(AH70+AH69)</f>
        <v>10.8725000000001</v>
      </c>
      <c r="AM69" s="147" t="n">
        <v>0.7675</v>
      </c>
      <c r="AN69" s="146" t="n">
        <v>993.3</v>
      </c>
      <c r="AO69" s="0" t="n">
        <v>0.9933</v>
      </c>
      <c r="AP69" s="77" t="n">
        <f aca="false">AD69*$AC69*$AQ$12</f>
        <v>3.17033861526356E+017</v>
      </c>
      <c r="AQ69" s="77" t="n">
        <f aca="false">AE69*$AC69*$AQ$12</f>
        <v>72180083095882300</v>
      </c>
      <c r="AR69" s="77" t="n">
        <f aca="false">AF69*$AC69*$AQ$12</f>
        <v>3.82964824968972E+017</v>
      </c>
      <c r="AS69" s="77" t="n">
        <f aca="false">($AQ$9*$AQ$13/AC69)/$AQ$11</f>
        <v>1.61544243162632</v>
      </c>
      <c r="AT69" s="77" t="n">
        <f aca="false">AP69*$AC69/$AS69</f>
        <v>1.50623435386996E+017</v>
      </c>
      <c r="AU69" s="77" t="n">
        <f aca="false">AQ69*$AC69/$AS69</f>
        <v>34292904959985700</v>
      </c>
      <c r="AV69" s="77" t="n">
        <f aca="false">AR69*$AC69/$AS69</f>
        <v>1.81947370831272E+017</v>
      </c>
    </row>
    <row r="70" customFormat="false" ht="11.25" hidden="false" customHeight="false" outlineLevel="0" collapsed="false">
      <c r="B70" s="149" t="n">
        <v>0.78</v>
      </c>
      <c r="C70" s="143" t="n">
        <v>1183</v>
      </c>
      <c r="D70" s="143" t="n">
        <v>0.0006</v>
      </c>
      <c r="E70" s="143" t="n">
        <v>0</v>
      </c>
      <c r="F70" s="143" t="n">
        <v>0</v>
      </c>
      <c r="G70" s="131" t="n">
        <f aca="false">$B$20*EXP(-$B$21*(LN(B70/0.4))^2)</f>
        <v>0.905797073943301</v>
      </c>
      <c r="H70" s="131" t="n">
        <f aca="false">EXP(-$F$10/(B70^4*(115.6406-1.335/B70^2)))</f>
        <v>0.964901352349415</v>
      </c>
      <c r="I70" s="131" t="n">
        <f aca="false">EXP(-E70*$F$15*$B$12)</f>
        <v>1</v>
      </c>
      <c r="J70" s="131" t="n">
        <f aca="false">EXP(-1.41*F70*$F$10/(1+118.93*F70*$F$10)^0.45)</f>
        <v>1</v>
      </c>
      <c r="K70" s="131" t="n">
        <f aca="false">EXP(-0.2385*D70*$B$14*$F$9/(1+20.07*D70*$B$14*$F$9)^0.45)</f>
        <v>0.999698699024844</v>
      </c>
      <c r="L70" s="131" t="n">
        <f aca="false">$B$9*((B70/0.5)^(-$B$10))</f>
        <v>0.162630396951036</v>
      </c>
      <c r="M70" s="131" t="n">
        <f aca="false">EXP(-L70*$F$9)</f>
        <v>0.783531923249334</v>
      </c>
      <c r="N70" s="132" t="n">
        <f aca="false">EXP(-G70*L70*$F$9)</f>
        <v>0.801746116182999</v>
      </c>
      <c r="O70" s="132" t="n">
        <f aca="false">EXP(-(1-G70)*L70*$F$9)</f>
        <v>0.977281844506612</v>
      </c>
      <c r="P70" s="132" t="n">
        <f aca="false">C70*COS($F$13)*I70*K70*J70*O70*(1-H70^0.95)*0.5*$F$16</f>
        <v>13.0835187736352</v>
      </c>
      <c r="Q70" s="132" t="n">
        <f aca="false">C70*COS($F$13)*I70*K70*J70*O70*H70^1.5*(1-N70)*(1-0.5*EXP(($I$13+$I$14*COS($F$13))*COS($F$13)))*$F$16</f>
        <v>123.832422161474</v>
      </c>
      <c r="R70" s="132" t="n">
        <f aca="false">EXP(-1.8/(B70^4*(115.6406-1.335/B70^2)))</f>
        <v>0.958040636091643</v>
      </c>
      <c r="S70" s="132" t="n">
        <f aca="false">EXP(-0.2385*D70*$B$14*1.8/((1+20.07*D70*$B$14*1.8)^0.45))</f>
        <v>0.999639257286679</v>
      </c>
      <c r="T70" s="132" t="n">
        <f aca="false">EXP(-1.41*F70*1.8/((1+118.93*F70*1.8)^0.45))</f>
        <v>1</v>
      </c>
      <c r="U70" s="132" t="n">
        <f aca="false">EXP(-G70*L70*1.8)</f>
        <v>0.767084550892294</v>
      </c>
      <c r="V70" s="132" t="n">
        <f aca="false">EXP(-(1-G70)*L70*1.8)</f>
        <v>0.972800292914837</v>
      </c>
      <c r="W70" s="132" t="n">
        <f aca="false">T70*S70*V70*(0.5*(1-R70)+(1-$I$15)*R70*(1-U70))</f>
        <v>0.0617531830717441</v>
      </c>
      <c r="X70" s="132" t="n">
        <f aca="false">(AD70*COS($F$13)+(P70+Q70))*$B$11*W70/(1-$B$11*W70)</f>
        <v>9.29724369828756</v>
      </c>
      <c r="Y70" s="134" t="n">
        <f aca="false">IF(B70&lt;=0.45,(P70+Q70+X70)*(B70+0.55)^1.8,(P70+Q70+X70))</f>
        <v>146.213184633397</v>
      </c>
      <c r="Z70" s="132" t="n">
        <f aca="false">(AD70*COS($F$13)+Y70)*$B$11*(1-COS($G$16))/2</f>
        <v>15.1582043398206</v>
      </c>
      <c r="AA70" s="135" t="n">
        <f aca="false">Y70*(AD70/C70)*$F$19/COS($F$13)</f>
        <v>165.97301207046</v>
      </c>
      <c r="AB70" s="133" t="n">
        <f aca="false">0.5*Y70*(1-(AD70/C70))*(1+COS(RADIANS($B$17)))</f>
        <v>30.1725939939693</v>
      </c>
      <c r="AC70" s="144" t="n">
        <v>0.78</v>
      </c>
      <c r="AD70" s="137" t="n">
        <f aca="false">C70*$F$16*H70*I70*J70*K70*M70</f>
        <v>911.545097561126</v>
      </c>
      <c r="AE70" s="138" t="n">
        <f aca="false">Z70+AA70+AB70</f>
        <v>211.30381040425</v>
      </c>
      <c r="AF70" s="139" t="n">
        <f aca="false">AD70*($F$19)+AE70</f>
        <v>1104.88125505732</v>
      </c>
      <c r="AG70" s="145" t="n">
        <v>0.78</v>
      </c>
      <c r="AH70" s="146" t="n">
        <v>908.9</v>
      </c>
      <c r="AI70" s="147" t="n">
        <f aca="false">0.5*(AC70-AC69)*(AF70+AF69)</f>
        <v>13.1005489078567</v>
      </c>
      <c r="AJ70" s="147" t="n">
        <f aca="false">0.5*(AC70-AC69)*(AD70+AD69)</f>
        <v>10.8256638731979</v>
      </c>
      <c r="AK70" s="147" t="n">
        <f aca="false">0.5*(AC70-AC69)*(AE70+AE69)</f>
        <v>2.48827192192678</v>
      </c>
      <c r="AL70" s="147" t="n">
        <f aca="false">0.5*(AG71-AG70)*(AH71+AH70)</f>
        <v>17.823</v>
      </c>
      <c r="AM70" s="147" t="n">
        <v>0.78</v>
      </c>
      <c r="AN70" s="146" t="n">
        <v>1090.1</v>
      </c>
      <c r="AO70" s="0" t="n">
        <v>1.0901</v>
      </c>
      <c r="AP70" s="77" t="n">
        <f aca="false">AD70*$AC70*$AQ$12</f>
        <v>3.57922575926484E+017</v>
      </c>
      <c r="AQ70" s="77" t="n">
        <f aca="false">AE70*$AC70*$AQ$12</f>
        <v>82969459575091600</v>
      </c>
      <c r="AR70" s="77" t="n">
        <f aca="false">AF70*$AC70*$AQ$12</f>
        <v>4.33836949988624E+017</v>
      </c>
      <c r="AS70" s="77" t="n">
        <f aca="false">($AQ$9*$AQ$13/AC70)/$AQ$11</f>
        <v>1.58955393111949</v>
      </c>
      <c r="AT70" s="77" t="n">
        <f aca="false">AP70*$AC70/$AS70</f>
        <v>1.75633933367733E+017</v>
      </c>
      <c r="AU70" s="77" t="n">
        <f aca="false">AQ70*$AC70/$AS70</f>
        <v>40713421043218800</v>
      </c>
      <c r="AV70" s="77" t="n">
        <f aca="false">AR70*$AC70/$AS70</f>
        <v>2.1288539782529E+017</v>
      </c>
    </row>
    <row r="71" customFormat="false" ht="11.25" hidden="false" customHeight="false" outlineLevel="0" collapsed="false">
      <c r="B71" s="149" t="n">
        <v>0.8</v>
      </c>
      <c r="C71" s="143" t="n">
        <v>1148</v>
      </c>
      <c r="D71" s="143" t="n">
        <v>0.036</v>
      </c>
      <c r="E71" s="143" t="n">
        <v>0</v>
      </c>
      <c r="F71" s="143" t="n">
        <v>0</v>
      </c>
      <c r="G71" s="131" t="n">
        <f aca="false">$B$20*EXP(-$B$21*(LN(B71/0.4))^2)</f>
        <v>0.902836876727891</v>
      </c>
      <c r="H71" s="131" t="n">
        <f aca="false">EXP(-$F$10/(B71^4*(115.6406-1.335/B71^2)))</f>
        <v>0.968257293942175</v>
      </c>
      <c r="I71" s="131" t="n">
        <f aca="false">EXP(-E71*$F$15*$B$12)</f>
        <v>1</v>
      </c>
      <c r="J71" s="131" t="n">
        <f aca="false">EXP(-1.41*F71*$F$10/(1+118.93*F71*$F$10)^0.45)</f>
        <v>1</v>
      </c>
      <c r="K71" s="131" t="n">
        <f aca="false">EXP(-0.2385*D71*$B$14*$F$9/(1+20.07*D71*$B$14*$F$9)^0.45)</f>
        <v>0.988047368829246</v>
      </c>
      <c r="L71" s="131" t="n">
        <f aca="false">$B$9*((B71/0.5)^(-$B$10))</f>
        <v>0.158003600644767</v>
      </c>
      <c r="M71" s="131" t="n">
        <f aca="false">EXP(-L71*$F$9)</f>
        <v>0.788988653180162</v>
      </c>
      <c r="N71" s="132" t="n">
        <f aca="false">EXP(-G71*L71*$F$9)</f>
        <v>0.807368282518592</v>
      </c>
      <c r="O71" s="132" t="n">
        <f aca="false">EXP(-(1-G71)*L71*$F$9)</f>
        <v>0.977235135765929</v>
      </c>
      <c r="P71" s="132" t="n">
        <f aca="false">C71*COS($F$13)*I71*K71*J71*O71*(1-H71^0.95)*0.5*$F$16</f>
        <v>11.3471258323072</v>
      </c>
      <c r="Q71" s="132" t="n">
        <f aca="false">C71*COS($F$13)*I71*K71*J71*O71*H71^1.5*(1-N71)*(1-0.5*EXP(($I$13+$I$14*COS($F$13))*COS($F$13)))*$F$16</f>
        <v>115.997139314673</v>
      </c>
      <c r="R71" s="132" t="n">
        <f aca="false">EXP(-1.8/(B71^4*(115.6406-1.335/B71^2)))</f>
        <v>0.962039567290612</v>
      </c>
      <c r="S71" s="132" t="n">
        <f aca="false">EXP(-0.2385*D71*$B$14*1.8/((1+20.07*D71*$B$14*1.8)^0.45))</f>
        <v>0.98638802736881</v>
      </c>
      <c r="T71" s="132" t="n">
        <f aca="false">EXP(-1.41*F71*1.8/((1+118.93*F71*1.8)^0.45))</f>
        <v>1</v>
      </c>
      <c r="U71" s="132" t="n">
        <f aca="false">EXP(-G71*L71*1.8)</f>
        <v>0.773544051922208</v>
      </c>
      <c r="V71" s="132" t="n">
        <f aca="false">EXP(-(1-G71)*L71*1.8)</f>
        <v>0.972744499239867</v>
      </c>
      <c r="W71" s="132" t="n">
        <f aca="false">T71*S71*V71*(0.5*(1-R71)+(1-$I$15)*R71*(1-U71))</f>
        <v>0.0580466319143501</v>
      </c>
      <c r="X71" s="132" t="n">
        <f aca="false">(AD71*COS($F$13)+(P71+Q71))*$B$11*W71/(1-$B$11*W71)</f>
        <v>8.40038133101908</v>
      </c>
      <c r="Y71" s="134" t="n">
        <f aca="false">IF(B71&lt;=0.45,(P71+Q71+X71)*(B71+0.55)^1.8,(P71+Q71+X71))</f>
        <v>135.744646477999</v>
      </c>
      <c r="Z71" s="132" t="n">
        <f aca="false">(AD71*COS($F$13)+Y71)*$B$11*(1-COS($G$16))/2</f>
        <v>14.5705137950538</v>
      </c>
      <c r="AA71" s="135" t="n">
        <f aca="false">Y71*(AD71/C71)*$F$19/COS($F$13)</f>
        <v>153.887807841136</v>
      </c>
      <c r="AB71" s="133" t="n">
        <f aca="false">0.5*Y71*(1-(AD71/C71))*(1+COS(RADIANS($B$17)))</f>
        <v>28.135558886715</v>
      </c>
      <c r="AC71" s="144" t="n">
        <v>0.8</v>
      </c>
      <c r="AD71" s="137" t="n">
        <f aca="false">C71*$F$16*H71*I71*J71*K71*M71</f>
        <v>883.417231768474</v>
      </c>
      <c r="AE71" s="138" t="n">
        <f aca="false">Z71+AA71+AB71</f>
        <v>196.593880522905</v>
      </c>
      <c r="AF71" s="139" t="n">
        <f aca="false">AD71*($F$19)+AE71</f>
        <v>1062.5978935314</v>
      </c>
      <c r="AG71" s="145" t="n">
        <v>0.8</v>
      </c>
      <c r="AH71" s="146" t="n">
        <v>873.4</v>
      </c>
      <c r="AI71" s="147" t="n">
        <f aca="false">0.5*(AC71-AC70)*(AF71+AF70)</f>
        <v>21.6747914858872</v>
      </c>
      <c r="AJ71" s="147" t="n">
        <f aca="false">0.5*(AC71-AC70)*(AD71+AD70)</f>
        <v>17.949623293296</v>
      </c>
      <c r="AK71" s="147" t="n">
        <f aca="false">0.5*(AC71-AC70)*(AE71+AE70)</f>
        <v>4.07897690927155</v>
      </c>
      <c r="AL71" s="147" t="n">
        <f aca="false">0.5*(AG72-AG71)*(AH72+AH71)</f>
        <v>12.6831999999999</v>
      </c>
      <c r="AM71" s="147" t="n">
        <v>0.8</v>
      </c>
      <c r="AN71" s="146" t="n">
        <v>1042.4</v>
      </c>
      <c r="AO71" s="0" t="n">
        <v>1.0424</v>
      </c>
      <c r="AP71" s="77" t="n">
        <f aca="false">AD71*$AC71*$AQ$12</f>
        <v>3.55772342415664E+017</v>
      </c>
      <c r="AQ71" s="77" t="n">
        <f aca="false">AE71*$AC71*$AQ$12</f>
        <v>79172856112625200</v>
      </c>
      <c r="AR71" s="77" t="n">
        <f aca="false">AF71*$AC71*$AQ$12</f>
        <v>4.27932496710337E+017</v>
      </c>
      <c r="AS71" s="77" t="n">
        <f aca="false">($AQ$9*$AQ$13/AC71)/$AQ$11</f>
        <v>1.5498150828415</v>
      </c>
      <c r="AT71" s="77" t="n">
        <f aca="false">AP71*$AC71/$AS71</f>
        <v>1.8364634405977E+017</v>
      </c>
      <c r="AU71" s="77" t="n">
        <f aca="false">AQ71*$AC71/$AS71</f>
        <v>40868285249858900</v>
      </c>
      <c r="AV71" s="77" t="n">
        <f aca="false">AR71*$AC71/$AS71</f>
        <v>2.20894738448794E+017</v>
      </c>
    </row>
    <row r="72" customFormat="false" ht="11.25" hidden="false" customHeight="false" outlineLevel="0" collapsed="false">
      <c r="B72" s="149" t="n">
        <v>0.816</v>
      </c>
      <c r="C72" s="143" t="n">
        <v>1091</v>
      </c>
      <c r="D72" s="143" t="n">
        <v>1.6</v>
      </c>
      <c r="E72" s="143" t="n">
        <v>0</v>
      </c>
      <c r="F72" s="143" t="n">
        <v>0</v>
      </c>
      <c r="G72" s="131" t="n">
        <f aca="false">$B$20*EXP(-$B$21*(LN(B72/0.4))^2)</f>
        <v>0.900451830993264</v>
      </c>
      <c r="H72" s="131" t="n">
        <f aca="false">EXP(-$F$10/(B72^4*(115.6406-1.335/B72^2)))</f>
        <v>0.97065940955209</v>
      </c>
      <c r="I72" s="131" t="n">
        <f aca="false">EXP(-E72*$F$15*$B$12)</f>
        <v>1</v>
      </c>
      <c r="J72" s="131" t="n">
        <f aca="false">EXP(-1.41*F72*$F$10/(1+118.93*F72*$F$10)^0.45)</f>
        <v>1</v>
      </c>
      <c r="K72" s="131" t="n">
        <f aca="false">EXP(-0.2385*D72*$B$14*$F$9/(1+20.07*D72*$B$14*$F$9)^0.45)</f>
        <v>0.886380849594714</v>
      </c>
      <c r="L72" s="131" t="n">
        <f aca="false">$B$9*((B72/0.5)^(-$B$10))</f>
        <v>0.154476630583919</v>
      </c>
      <c r="M72" s="131" t="n">
        <f aca="false">EXP(-L72*$F$9)</f>
        <v>0.793173786684022</v>
      </c>
      <c r="N72" s="132" t="n">
        <f aca="false">EXP(-G72*L72*$F$9)</f>
        <v>0.81168225054152</v>
      </c>
      <c r="O72" s="132" t="n">
        <f aca="false">EXP(-(1-G72)*L72*$F$9)</f>
        <v>0.977197402252975</v>
      </c>
      <c r="P72" s="132" t="n">
        <f aca="false">C72*COS($F$13)*I72*K72*J72*O72*(1-H72^0.95)*0.5*$F$16</f>
        <v>8.94113872473044</v>
      </c>
      <c r="Q72" s="132" t="n">
        <f aca="false">C72*COS($F$13)*I72*K72*J72*O72*H72^1.5*(1-N72)*(1-0.5*EXP(($I$13+$I$14*COS($F$13))*COS($F$13)))*$F$16</f>
        <v>97.0361521070294</v>
      </c>
      <c r="R72" s="132" t="n">
        <f aca="false">EXP(-1.8/(B72^4*(115.6406-1.335/B72^2)))</f>
        <v>0.964903622749516</v>
      </c>
      <c r="S72" s="132" t="n">
        <f aca="false">EXP(-0.2385*D72*$B$14*1.8/((1+20.07*D72*$B$14*1.8)^0.45))</f>
        <v>0.875049363403393</v>
      </c>
      <c r="T72" s="132" t="n">
        <f aca="false">EXP(-1.41*F72*1.8/((1+118.93*F72*1.8)^0.45))</f>
        <v>1</v>
      </c>
      <c r="U72" s="132" t="n">
        <f aca="false">EXP(-G72*L72*1.8)</f>
        <v>0.778506625817684</v>
      </c>
      <c r="V72" s="132" t="n">
        <f aca="false">EXP(-(1-G72)*L72*1.8)</f>
        <v>0.972699426880092</v>
      </c>
      <c r="W72" s="132" t="n">
        <f aca="false">T72*S72*V72*(0.5*(1-R72)+(1-$I$15)*R72*(1-U72))</f>
        <v>0.049601857674872</v>
      </c>
      <c r="X72" s="132" t="n">
        <f aca="false">(AD72*COS($F$13)+(P72+Q72))*$B$11*W72/(1-$B$11*W72)</f>
        <v>6.122670171556</v>
      </c>
      <c r="Y72" s="134" t="n">
        <f aca="false">IF(B72&lt;=0.45,(P72+Q72+X72)*(B72+0.55)^1.8,(P72+Q72+X72))</f>
        <v>112.099961003316</v>
      </c>
      <c r="Z72" s="132" t="n">
        <f aca="false">(AD72*COS($F$13)+Y72)*$B$11*(1-COS($G$16))/2</f>
        <v>12.427844581198</v>
      </c>
      <c r="AA72" s="135" t="n">
        <f aca="false">Y72*(AD72/C72)*$F$19/COS($F$13)</f>
        <v>114.895560858859</v>
      </c>
      <c r="AB72" s="133" t="n">
        <f aca="false">0.5*Y72*(1-(AD72/C72))*(1+COS(RADIANS($B$17)))</f>
        <v>30.6745945393077</v>
      </c>
      <c r="AC72" s="144" t="n">
        <v>0.816</v>
      </c>
      <c r="AD72" s="137" t="n">
        <f aca="false">C72*$F$16*H72*I72*J72*K72*M72</f>
        <v>759.040614273916</v>
      </c>
      <c r="AE72" s="138" t="n">
        <f aca="false">Z72+AA72+AB72</f>
        <v>157.997999979364</v>
      </c>
      <c r="AF72" s="139" t="n">
        <f aca="false">AD72*($F$19)+AE72</f>
        <v>902.077008582991</v>
      </c>
      <c r="AG72" s="145" t="n">
        <v>0.816</v>
      </c>
      <c r="AH72" s="146" t="n">
        <v>712</v>
      </c>
      <c r="AI72" s="147" t="n">
        <f aca="false">0.5*(AC72-AC71)*(AF72+AF71)</f>
        <v>15.717399216915</v>
      </c>
      <c r="AJ72" s="147" t="n">
        <f aca="false">0.5*(AC72-AC71)*(AD72+AD71)</f>
        <v>13.139662768339</v>
      </c>
      <c r="AK72" s="147" t="n">
        <f aca="false">0.5*(AC72-AC71)*(AE72+AE71)</f>
        <v>2.83673504401814</v>
      </c>
      <c r="AL72" s="147" t="n">
        <f aca="false">0.5*(AG73-AG72)*(AH73+AH72)</f>
        <v>5.28297000000003</v>
      </c>
      <c r="AM72" s="147" t="n">
        <v>0.816</v>
      </c>
      <c r="AN72" s="146" t="n">
        <v>818.4</v>
      </c>
      <c r="AO72" s="0" t="n">
        <v>0.8184</v>
      </c>
      <c r="AP72" s="77" t="n">
        <f aca="false">AD72*$AC72*$AQ$12</f>
        <v>3.11796691948185E+017</v>
      </c>
      <c r="AQ72" s="77" t="n">
        <f aca="false">AE72*$AC72*$AQ$12</f>
        <v>64901999710673600</v>
      </c>
      <c r="AR72" s="77" t="n">
        <f aca="false">AF72*$AC72*$AQ$12</f>
        <v>3.70552802932348E+017</v>
      </c>
      <c r="AS72" s="77" t="n">
        <f aca="false">($AQ$9*$AQ$13/AC72)/$AQ$11</f>
        <v>1.51942655180539</v>
      </c>
      <c r="AT72" s="77" t="n">
        <f aca="false">AP72*$AC72/$AS72</f>
        <v>1.67448765672423E+017</v>
      </c>
      <c r="AU72" s="77" t="n">
        <f aca="false">AQ72*$AC72/$AS72</f>
        <v>34855275959856100</v>
      </c>
      <c r="AV72" s="77" t="n">
        <f aca="false">AR72*$AC72/$AS72</f>
        <v>1.99003424570616E+017</v>
      </c>
    </row>
    <row r="73" customFormat="false" ht="11.25" hidden="false" customHeight="false" outlineLevel="0" collapsed="false">
      <c r="B73" s="149" t="n">
        <v>0.8237</v>
      </c>
      <c r="C73" s="143" t="n">
        <v>1062</v>
      </c>
      <c r="D73" s="143" t="n">
        <v>2.5</v>
      </c>
      <c r="E73" s="143" t="n">
        <v>0</v>
      </c>
      <c r="F73" s="143" t="n">
        <v>0</v>
      </c>
      <c r="G73" s="131" t="n">
        <f aca="false">$B$20*EXP(-$B$21*(LN(B73/0.4))^2)</f>
        <v>0.899299424466349</v>
      </c>
      <c r="H73" s="131" t="n">
        <f aca="false">EXP(-$F$10/(B73^4*(115.6406-1.335/B73^2)))</f>
        <v>0.971734937043484</v>
      </c>
      <c r="I73" s="131" t="n">
        <f aca="false">EXP(-E73*$F$15*$B$12)</f>
        <v>1</v>
      </c>
      <c r="J73" s="131" t="n">
        <f aca="false">EXP(-1.41*F73*$F$10/(1+118.93*F73*$F$10)^0.45)</f>
        <v>1</v>
      </c>
      <c r="K73" s="131" t="n">
        <f aca="false">EXP(-0.2385*D73*$B$14*$F$9/(1+20.07*D73*$B$14*$F$9)^0.45)</f>
        <v>0.856823027921708</v>
      </c>
      <c r="L73" s="131" t="n">
        <f aca="false">$B$9*((B73/0.5)^(-$B$10))</f>
        <v>0.1528314853131</v>
      </c>
      <c r="M73" s="131" t="n">
        <f aca="false">EXP(-L73*$F$9)</f>
        <v>0.795133515829264</v>
      </c>
      <c r="N73" s="132" t="n">
        <f aca="false">EXP(-G73*L73*$F$9)</f>
        <v>0.813702786350401</v>
      </c>
      <c r="O73" s="132" t="n">
        <f aca="false">EXP(-(1-G73)*L73*$F$9)</f>
        <v>0.977179295889568</v>
      </c>
      <c r="P73" s="132" t="n">
        <f aca="false">C73*COS($F$13)*I73*K73*J73*O73*(1-H73^0.95)*0.5*$F$16</f>
        <v>8.10446808072231</v>
      </c>
      <c r="Q73" s="132" t="n">
        <f aca="false">C73*COS($F$13)*I73*K73*J73*O73*H73^1.5*(1-N73)*(1-0.5*EXP(($I$13+$I$14*COS($F$13))*COS($F$13)))*$F$16</f>
        <v>90.4758304116237</v>
      </c>
      <c r="R73" s="132" t="n">
        <f aca="false">EXP(-1.8/(B73^4*(115.6406-1.335/B73^2)))</f>
        <v>0.966186439068987</v>
      </c>
      <c r="S73" s="132" t="n">
        <f aca="false">EXP(-0.2385*D73*$B$14*1.8/((1+20.07*D73*$B$14*1.8)^0.45))</f>
        <v>0.842870194798749</v>
      </c>
      <c r="T73" s="132" t="n">
        <f aca="false">EXP(-1.41*F73*1.8/((1+118.93*F73*1.8)^0.45))</f>
        <v>1</v>
      </c>
      <c r="U73" s="132" t="n">
        <f aca="false">EXP(-G73*L73*1.8)</f>
        <v>0.780832765924862</v>
      </c>
      <c r="V73" s="132" t="n">
        <f aca="false">EXP(-(1-G73)*L73*1.8)</f>
        <v>0.972677799106841</v>
      </c>
      <c r="W73" s="132" t="n">
        <f aca="false">T73*S73*V73*(0.5*(1-R73)+(1-$I$15)*R73*(1-U73))</f>
        <v>0.0469441386611783</v>
      </c>
      <c r="X73" s="132" t="n">
        <f aca="false">(AD73*COS($F$13)+(P73+Q73))*$B$11*W73/(1-$B$11*W73)</f>
        <v>5.45489218673587</v>
      </c>
      <c r="Y73" s="134" t="n">
        <f aca="false">IF(B73&lt;=0.45,(P73+Q73+X73)*(B73+0.55)^1.8,(P73+Q73+X73))</f>
        <v>104.035190679082</v>
      </c>
      <c r="Z73" s="132" t="n">
        <f aca="false">(AD73*COS($F$13)+Y73)*$B$11*(1-COS($G$16))/2</f>
        <v>11.6992409942484</v>
      </c>
      <c r="AA73" s="135" t="n">
        <f aca="false">Y73*(AD73/C73)*$F$19/COS($F$13)</f>
        <v>103.443087917421</v>
      </c>
      <c r="AB73" s="133" t="n">
        <f aca="false">0.5*Y73*(1-(AD73/C73))*(1+COS(RADIANS($B$17)))</f>
        <v>30.413054774791</v>
      </c>
      <c r="AC73" s="144" t="n">
        <v>0.8237</v>
      </c>
      <c r="AD73" s="137" t="n">
        <f aca="false">C73*$F$16*H73*I73*J73*K73*M73</f>
        <v>716.783833393896</v>
      </c>
      <c r="AE73" s="138" t="n">
        <f aca="false">Z73+AA73+AB73</f>
        <v>145.55538368646</v>
      </c>
      <c r="AF73" s="139" t="n">
        <f aca="false">AD73*($F$19)+AE73</f>
        <v>848.210543509527</v>
      </c>
      <c r="AG73" s="145" t="n">
        <v>0.8237</v>
      </c>
      <c r="AH73" s="146" t="n">
        <v>660.2</v>
      </c>
      <c r="AI73" s="147" t="n">
        <f aca="false">0.5*(AC73-AC72)*(AF73+AF72)</f>
        <v>6.73860707555623</v>
      </c>
      <c r="AJ73" s="147" t="n">
        <f aca="false">0.5*(AC73-AC72)*(AD73+AD72)</f>
        <v>5.68192412352111</v>
      </c>
      <c r="AK73" s="147" t="n">
        <f aca="false">0.5*(AC73-AC72)*(AE73+AE72)</f>
        <v>1.16868052711343</v>
      </c>
      <c r="AL73" s="147" t="n">
        <f aca="false">0.5*(AG74-AG73)*(AH74+AH73)</f>
        <v>5.56023000000002</v>
      </c>
      <c r="AM73" s="147" t="n">
        <v>0.8237</v>
      </c>
      <c r="AN73" s="146" t="n">
        <v>756.5</v>
      </c>
      <c r="AO73" s="0" t="n">
        <v>0.7565</v>
      </c>
      <c r="AP73" s="77" t="n">
        <f aca="false">AD73*$AC73*$AQ$12</f>
        <v>2.97216966597077E+017</v>
      </c>
      <c r="AQ73" s="77" t="n">
        <f aca="false">AE73*$AC73*$AQ$12</f>
        <v>60355057683604000</v>
      </c>
      <c r="AR73" s="77" t="n">
        <f aca="false">AF73*$AC73*$AQ$12</f>
        <v>3.51713519519379E+017</v>
      </c>
      <c r="AS73" s="77" t="n">
        <f aca="false">($AQ$9*$AQ$13/AC73)/$AQ$11</f>
        <v>1.5052228557402</v>
      </c>
      <c r="AT73" s="77" t="n">
        <f aca="false">AP73*$AC73/$AS73</f>
        <v>1.62645427853022E+017</v>
      </c>
      <c r="AU73" s="77" t="n">
        <f aca="false">AQ73*$AC73/$AS73</f>
        <v>33027973781023500</v>
      </c>
      <c r="AV73" s="77" t="n">
        <f aca="false">AR73*$AC73/$AS73</f>
        <v>1.9246746415211E+017</v>
      </c>
    </row>
    <row r="74" customFormat="false" ht="11.25" hidden="false" customHeight="false" outlineLevel="0" collapsed="false">
      <c r="B74" s="149" t="n">
        <v>0.8315</v>
      </c>
      <c r="C74" s="143" t="n">
        <v>1038</v>
      </c>
      <c r="D74" s="143" t="n">
        <v>0.5</v>
      </c>
      <c r="E74" s="143" t="n">
        <v>0</v>
      </c>
      <c r="F74" s="143" t="n">
        <v>0</v>
      </c>
      <c r="G74" s="131" t="n">
        <f aca="false">$B$20*EXP(-$B$21*(LN(B74/0.4))^2)</f>
        <v>0.898129334083195</v>
      </c>
      <c r="H74" s="131" t="n">
        <f aca="false">EXP(-$F$10/(B74^4*(115.6406-1.335/B74^2)))</f>
        <v>0.972774989601136</v>
      </c>
      <c r="I74" s="131" t="n">
        <f aca="false">EXP(-E74*$F$15*$B$12)</f>
        <v>1</v>
      </c>
      <c r="J74" s="131" t="n">
        <f aca="false">EXP(-1.41*F74*$F$10/(1+118.93*F74*$F$10)^0.45)</f>
        <v>1</v>
      </c>
      <c r="K74" s="131" t="n">
        <f aca="false">EXP(-0.2385*D74*$B$14*$F$9/(1+20.07*D74*$B$14*$F$9)^0.45)</f>
        <v>0.939200941610326</v>
      </c>
      <c r="L74" s="131" t="n">
        <f aca="false">$B$9*((B74/0.5)^(-$B$10))</f>
        <v>0.151198192719113</v>
      </c>
      <c r="M74" s="131" t="n">
        <f aca="false">EXP(-L74*$F$9)</f>
        <v>0.797083915593165</v>
      </c>
      <c r="N74" s="132" t="n">
        <f aca="false">EXP(-G74*L74*$F$9)</f>
        <v>0.815713958522108</v>
      </c>
      <c r="O74" s="132" t="n">
        <f aca="false">EXP(-(1-G74)*L74*$F$9)</f>
        <v>0.977161059052248</v>
      </c>
      <c r="P74" s="132" t="n">
        <f aca="false">C74*COS($F$13)*I74*K74*J74*O74*(1-H74^0.95)*0.5*$F$16</f>
        <v>8.36302174259089</v>
      </c>
      <c r="Q74" s="132" t="n">
        <f aca="false">C74*COS($F$13)*I74*K74*J74*O74*H74^1.5*(1-N74)*(1-0.5*EXP(($I$13+$I$14*COS($F$13))*COS($F$13)))*$F$16</f>
        <v>96.0390043379411</v>
      </c>
      <c r="R74" s="132" t="n">
        <f aca="false">EXP(-1.8/(B74^4*(115.6406-1.335/B74^2)))</f>
        <v>0.967427213010063</v>
      </c>
      <c r="S74" s="132" t="n">
        <f aca="false">EXP(-0.2385*D74*$B$14*1.8/((1+20.07*D74*$B$14*1.8)^0.45))</f>
        <v>0.932789239583806</v>
      </c>
      <c r="T74" s="132" t="n">
        <f aca="false">EXP(-1.41*F74*1.8/((1+118.93*F74*1.8)^0.45))</f>
        <v>1</v>
      </c>
      <c r="U74" s="132" t="n">
        <f aca="false">EXP(-G74*L74*1.8)</f>
        <v>0.783149273709335</v>
      </c>
      <c r="V74" s="132" t="n">
        <f aca="false">EXP(-(1-G74)*L74*1.8)</f>
        <v>0.972656015565527</v>
      </c>
      <c r="W74" s="132" t="n">
        <f aca="false">T74*S74*V74*(0.5*(1-R74)+(1-$I$15)*R74*(1-U74))</f>
        <v>0.0510477491319516</v>
      </c>
      <c r="X74" s="132" t="n">
        <f aca="false">(AD74*COS($F$13)+(P74+Q74))*$B$11*W74/(1-$B$11*W74)</f>
        <v>6.36641929355944</v>
      </c>
      <c r="Y74" s="134" t="n">
        <f aca="false">IF(B74&lt;=0.45,(P74+Q74+X74)*(B74+0.55)^1.8,(P74+Q74+X74))</f>
        <v>110.768445374091</v>
      </c>
      <c r="Z74" s="132" t="n">
        <f aca="false">(AD74*COS($F$13)+Y74)*$B$11*(1-COS($G$16))/2</f>
        <v>12.5565847238332</v>
      </c>
      <c r="AA74" s="135" t="n">
        <f aca="false">Y74*(AD74/C74)*$F$19/COS($F$13)</f>
        <v>121.152735127034</v>
      </c>
      <c r="AB74" s="133" t="n">
        <f aca="false">0.5*Y74*(1-(AD74/C74))*(1+COS(RADIANS($B$17)))</f>
        <v>25.6573980866507</v>
      </c>
      <c r="AC74" s="144" t="n">
        <v>0.8315</v>
      </c>
      <c r="AD74" s="137" t="n">
        <f aca="false">C74*$F$16*H74*I74*J74*K74*M74</f>
        <v>770.649661754314</v>
      </c>
      <c r="AE74" s="138" t="n">
        <f aca="false">Z74+AA74+AB74</f>
        <v>159.366717937517</v>
      </c>
      <c r="AF74" s="139" t="n">
        <f aca="false">AD74*($F$19)+AE74</f>
        <v>914.825945698863</v>
      </c>
      <c r="AG74" s="145" t="n">
        <v>0.8315</v>
      </c>
      <c r="AH74" s="146" t="n">
        <v>765.5</v>
      </c>
      <c r="AI74" s="147" t="n">
        <f aca="false">0.5*(AC74-AC73)*(AF74+AF73)</f>
        <v>6.87584230791275</v>
      </c>
      <c r="AJ74" s="147" t="n">
        <f aca="false">0.5*(AC74-AC73)*(AD74+AD73)</f>
        <v>5.80099063107804</v>
      </c>
      <c r="AK74" s="147" t="n">
        <f aca="false">0.5*(AC74-AC73)*(AE74+AE73)</f>
        <v>1.18919619633352</v>
      </c>
      <c r="AL74" s="147" t="n">
        <f aca="false">0.5*(AG75-AG74)*(AH75+AH74)</f>
        <v>6.65252499999996</v>
      </c>
      <c r="AM74" s="147" t="n">
        <v>0.8315</v>
      </c>
      <c r="AN74" s="146" t="n">
        <v>883.2</v>
      </c>
      <c r="AO74" s="0" t="n">
        <v>0.8832</v>
      </c>
      <c r="AP74" s="77" t="n">
        <f aca="false">AD74*$AC74*$AQ$12</f>
        <v>3.22578617003403E+017</v>
      </c>
      <c r="AQ74" s="77" t="n">
        <f aca="false">AE74*$AC74*$AQ$12</f>
        <v>66707737665944600</v>
      </c>
      <c r="AR74" s="77" t="n">
        <f aca="false">AF74*$AC74*$AQ$12</f>
        <v>3.82927941200406E+017</v>
      </c>
      <c r="AS74" s="77" t="n">
        <f aca="false">($AQ$9*$AQ$13/AC74)/$AQ$11</f>
        <v>1.49110290592087</v>
      </c>
      <c r="AT74" s="77" t="n">
        <f aca="false">AP74*$AC74/$AS74</f>
        <v>1.79883037564521E+017</v>
      </c>
      <c r="AU74" s="77" t="n">
        <f aca="false">AQ74*$AC74/$AS74</f>
        <v>37198964369918900</v>
      </c>
      <c r="AV74" s="77" t="n">
        <f aca="false">AR74*$AC74/$AS74</f>
        <v>2.13536290381984E+017</v>
      </c>
    </row>
    <row r="75" customFormat="false" ht="11.25" hidden="false" customHeight="false" outlineLevel="0" collapsed="false">
      <c r="B75" s="149" t="n">
        <v>0.84</v>
      </c>
      <c r="C75" s="143" t="n">
        <v>1022</v>
      </c>
      <c r="D75" s="143" t="n">
        <v>0.155</v>
      </c>
      <c r="E75" s="143" t="n">
        <v>0</v>
      </c>
      <c r="F75" s="143" t="n">
        <v>0</v>
      </c>
      <c r="G75" s="131" t="n">
        <f aca="false">$B$20*EXP(-$B$21*(LN(B75/0.4))^2)</f>
        <v>0.896851395738098</v>
      </c>
      <c r="H75" s="131" t="n">
        <f aca="false">EXP(-$F$10/(B75^4*(115.6406-1.335/B75^2)))</f>
        <v>0.973854841147909</v>
      </c>
      <c r="I75" s="131" t="n">
        <f aca="false">EXP(-E75*$F$15*$B$12)</f>
        <v>1</v>
      </c>
      <c r="J75" s="131" t="n">
        <f aca="false">EXP(-1.41*F75*$F$10/(1+118.93*F75*$F$10)^0.45)</f>
        <v>1</v>
      </c>
      <c r="K75" s="131" t="n">
        <f aca="false">EXP(-0.2385*D75*$B$14*$F$9/(1+20.07*D75*$B$14*$F$9)^0.45)</f>
        <v>0.968931128968514</v>
      </c>
      <c r="L75" s="131" t="n">
        <f aca="false">$B$9*((B75/0.5)^(-$B$10))</f>
        <v>0.149455252628398</v>
      </c>
      <c r="M75" s="131" t="n">
        <f aca="false">EXP(-L75*$F$9)</f>
        <v>0.799170528153991</v>
      </c>
      <c r="N75" s="132" t="n">
        <f aca="false">EXP(-G75*L75*$F$9)</f>
        <v>0.817865828981863</v>
      </c>
      <c r="O75" s="132" t="n">
        <f aca="false">EXP(-(1-G75)*L75*$F$9)</f>
        <v>0.977141359663914</v>
      </c>
      <c r="P75" s="132" t="n">
        <f aca="false">C75*COS($F$13)*I75*K75*J75*O75*(1-H75^0.95)*0.5*$F$16</f>
        <v>8.15743633257725</v>
      </c>
      <c r="Q75" s="132" t="n">
        <f aca="false">C75*COS($F$13)*I75*K75*J75*O75*H75^1.5*(1-N75)*(1-0.5*EXP(($I$13+$I$14*COS($F$13))*COS($F$13)))*$F$16</f>
        <v>96.5714082057243</v>
      </c>
      <c r="R75" s="132" t="n">
        <f aca="false">EXP(-1.8/(B75^4*(115.6406-1.335/B75^2)))</f>
        <v>0.968715747176523</v>
      </c>
      <c r="S75" s="132" t="n">
        <f aca="false">EXP(-0.2385*D75*$B$14*1.8/((1+20.07*D75*$B$14*1.8)^0.45))</f>
        <v>0.965374045869024</v>
      </c>
      <c r="T75" s="132" t="n">
        <f aca="false">EXP(-1.41*F75*1.8/((1+118.93*F75*1.8)^0.45))</f>
        <v>1</v>
      </c>
      <c r="U75" s="132" t="n">
        <f aca="false">EXP(-G75*L75*1.8)</f>
        <v>0.78562910582943</v>
      </c>
      <c r="V75" s="132" t="n">
        <f aca="false">EXP(-(1-G75)*L75*1.8)</f>
        <v>0.972632485127322</v>
      </c>
      <c r="W75" s="132" t="n">
        <f aca="false">T75*S75*V75*(0.5*(1-R75)+(1-$I$15)*R75*(1-U75))</f>
        <v>0.0518449258988311</v>
      </c>
      <c r="X75" s="132" t="n">
        <f aca="false">(AD75*COS($F$13)+(P75+Q75))*$B$11*W75/(1-$B$11*W75)</f>
        <v>6.57530492821977</v>
      </c>
      <c r="Y75" s="134" t="n">
        <f aca="false">IF(B75&lt;=0.45,(P75+Q75+X75)*(B75+0.55)^1.8,(P75+Q75+X75))</f>
        <v>111.304149466521</v>
      </c>
      <c r="Z75" s="132" t="n">
        <f aca="false">(AD75*COS($F$13)+Y75)*$B$11*(1-COS($G$16))/2</f>
        <v>12.7691659328261</v>
      </c>
      <c r="AA75" s="135" t="n">
        <f aca="false">Y75*(AD75/C75)*$F$19/COS($F$13)</f>
        <v>126.060827258895</v>
      </c>
      <c r="AB75" s="133" t="n">
        <f aca="false">0.5*Y75*(1-(AD75/C75))*(1+COS(RADIANS($B$17)))</f>
        <v>23.1429831883126</v>
      </c>
      <c r="AC75" s="144" t="n">
        <v>0.84</v>
      </c>
      <c r="AD75" s="137" t="n">
        <f aca="false">C75*$F$16*H75*I75*J75*K75*M75</f>
        <v>785.7097984886</v>
      </c>
      <c r="AE75" s="138" t="n">
        <f aca="false">Z75+AA75+AB75</f>
        <v>161.972976380034</v>
      </c>
      <c r="AF75" s="139" t="n">
        <f aca="false">AD75*($F$19)+AE75</f>
        <v>932.19548742287</v>
      </c>
      <c r="AG75" s="145" t="n">
        <v>0.84</v>
      </c>
      <c r="AH75" s="146" t="n">
        <v>799.8</v>
      </c>
      <c r="AI75" s="147" t="n">
        <f aca="false">0.5*(AC75-AC74)*(AF75+AF74)</f>
        <v>7.84984109076732</v>
      </c>
      <c r="AJ75" s="147" t="n">
        <f aca="false">0.5*(AC75-AC74)*(AD75+AD74)</f>
        <v>6.61452770603235</v>
      </c>
      <c r="AK75" s="147" t="n">
        <f aca="false">0.5*(AC75-AC74)*(AE75+AE74)</f>
        <v>1.36569370084959</v>
      </c>
      <c r="AL75" s="147" t="n">
        <f aca="false">0.5*(AG76-AG75)*(AH76+AH75)</f>
        <v>16.15</v>
      </c>
      <c r="AM75" s="147" t="n">
        <v>0.84</v>
      </c>
      <c r="AN75" s="146" t="n">
        <v>925.1</v>
      </c>
      <c r="AO75" s="0" t="n">
        <v>0.9251</v>
      </c>
      <c r="AP75" s="77" t="n">
        <f aca="false">AD75*$AC75*$AQ$12</f>
        <v>3.32244488431615E+017</v>
      </c>
      <c r="AQ75" s="77" t="n">
        <f aca="false">AE75*$AC75*$AQ$12</f>
        <v>68491736746377400</v>
      </c>
      <c r="AR75" s="77" t="n">
        <f aca="false">AF75*$AC75*$AQ$12</f>
        <v>3.94187285729218E+017</v>
      </c>
      <c r="AS75" s="77" t="n">
        <f aca="false">($AQ$9*$AQ$13/AC75)/$AQ$11</f>
        <v>1.47601436461095</v>
      </c>
      <c r="AT75" s="77" t="n">
        <f aca="false">AP75*$AC75/$AS75</f>
        <v>1.89080389035453E+017</v>
      </c>
      <c r="AU75" s="77" t="n">
        <f aca="false">AQ75*$AC75/$AS75</f>
        <v>38978657827711300</v>
      </c>
      <c r="AV75" s="77" t="n">
        <f aca="false">AR75*$AC75/$AS75</f>
        <v>2.24332044424119E+017</v>
      </c>
    </row>
    <row r="76" customFormat="false" ht="11.25" hidden="false" customHeight="false" outlineLevel="0" collapsed="false">
      <c r="B76" s="149" t="n">
        <v>0.86</v>
      </c>
      <c r="C76" s="143" t="n">
        <v>998.7</v>
      </c>
      <c r="D76" s="143" t="n">
        <v>1E-005</v>
      </c>
      <c r="E76" s="143" t="n">
        <v>0</v>
      </c>
      <c r="F76" s="143" t="n">
        <v>0</v>
      </c>
      <c r="G76" s="131" t="n">
        <f aca="false">$B$20*EXP(-$B$21*(LN(B76/0.4))^2)</f>
        <v>0.893834406908829</v>
      </c>
      <c r="H76" s="131" t="n">
        <f aca="false">EXP(-$F$10/(B76^4*(115.6406-1.335/B76^2)))</f>
        <v>0.976193187692132</v>
      </c>
      <c r="I76" s="131" t="n">
        <f aca="false">EXP(-E76*$F$15*$B$12)</f>
        <v>1</v>
      </c>
      <c r="J76" s="131" t="n">
        <f aca="false">EXP(-1.41*F76*$F$10/(1+118.93*F76*$F$10)^0.45)</f>
        <v>1</v>
      </c>
      <c r="K76" s="131" t="n">
        <f aca="false">EXP(-0.2385*D76*$B$14*$F$9/(1+20.07*D76*$B$14*$F$9)^0.45)</f>
        <v>0.999994920984019</v>
      </c>
      <c r="L76" s="131" t="n">
        <f aca="false">$B$9*((B76/0.5)^(-$B$10))</f>
        <v>0.145499444314142</v>
      </c>
      <c r="M76" s="131" t="n">
        <f aca="false">EXP(-L76*$F$9)</f>
        <v>0.803926631635588</v>
      </c>
      <c r="N76" s="132" t="n">
        <f aca="false">EXP(-G76*L76*$F$9)</f>
        <v>0.822771370115229</v>
      </c>
      <c r="O76" s="132" t="n">
        <f aca="false">EXP(-(1-G76)*L76*$F$9)</f>
        <v>0.977096020639365</v>
      </c>
      <c r="P76" s="132" t="n">
        <f aca="false">C76*COS($F$13)*I76*K76*J76*O76*(1-H76^0.95)*0.5*$F$16</f>
        <v>7.4904294757732</v>
      </c>
      <c r="Q76" s="132" t="n">
        <f aca="false">C76*COS($F$13)*I76*K76*J76*O76*H76^1.5*(1-N76)*(1-0.5*EXP(($I$13+$I$14*COS($F$13))*COS($F$13)))*$F$16</f>
        <v>95.109131656349</v>
      </c>
      <c r="R76" s="132" t="n">
        <f aca="false">EXP(-1.8/(B76^4*(115.6406-1.335/B76^2)))</f>
        <v>0.971506959759472</v>
      </c>
      <c r="S76" s="132" t="n">
        <f aca="false">EXP(-0.2385*D76*$B$14*1.8/((1+20.07*D76*$B$14*1.8)^0.45))</f>
        <v>0.999993905365295</v>
      </c>
      <c r="T76" s="132" t="n">
        <f aca="false">EXP(-1.41*F76*1.8/((1+118.93*F76*1.8)^0.45))</f>
        <v>1</v>
      </c>
      <c r="U76" s="132" t="n">
        <f aca="false">EXP(-G76*L76*1.8)</f>
        <v>0.791287164617993</v>
      </c>
      <c r="V76" s="132" t="n">
        <f aca="false">EXP(-(1-G76)*L76*1.8)</f>
        <v>0.972578329130397</v>
      </c>
      <c r="W76" s="132" t="n">
        <f aca="false">T76*S76*V76*(0.5*(1-R76)+(1-$I$15)*R76*(1-U76))</f>
        <v>0.0514359743802383</v>
      </c>
      <c r="X76" s="132" t="n">
        <f aca="false">(AD76*COS($F$13)+(P76+Q76))*$B$11*W76/(1-$B$11*W76)</f>
        <v>6.59298098246045</v>
      </c>
      <c r="Y76" s="134" t="n">
        <f aca="false">IF(B76&lt;=0.45,(P76+Q76+X76)*(B76+0.55)^1.8,(P76+Q76+X76))</f>
        <v>109.192542114583</v>
      </c>
      <c r="Z76" s="132" t="n">
        <f aca="false">(AD76*COS($F$13)+Y76)*$B$11*(1-COS($G$16))/2</f>
        <v>12.9052892338238</v>
      </c>
      <c r="AA76" s="135" t="n">
        <f aca="false">Y76*(AD76/C76)*$F$19/COS($F$13)</f>
        <v>128.701960092031</v>
      </c>
      <c r="AB76" s="133" t="n">
        <f aca="false">0.5*Y76*(1-(AD76/C76))*(1+COS(RADIANS($B$17)))</f>
        <v>19.6316770796589</v>
      </c>
      <c r="AC76" s="144" t="n">
        <v>0.86</v>
      </c>
      <c r="AD76" s="137" t="n">
        <f aca="false">C76*$F$16*H76*I76*J76*K76*M76</f>
        <v>799.042188206977</v>
      </c>
      <c r="AE76" s="138" t="n">
        <f aca="false">Z76+AA76+AB76</f>
        <v>161.238926405513</v>
      </c>
      <c r="AF76" s="139" t="n">
        <f aca="false">AD76*($F$19)+AE76</f>
        <v>944.531029690732</v>
      </c>
      <c r="AG76" s="145" t="n">
        <v>0.86</v>
      </c>
      <c r="AH76" s="146" t="n">
        <v>815.2</v>
      </c>
      <c r="AI76" s="147" t="n">
        <f aca="false">0.5*(AC76-AC75)*(AF76+AF75)</f>
        <v>18.767265171136</v>
      </c>
      <c r="AJ76" s="147" t="n">
        <f aca="false">0.5*(AC76-AC75)*(AD76+AD75)</f>
        <v>15.8475198669558</v>
      </c>
      <c r="AK76" s="147" t="n">
        <f aca="false">0.5*(AC76-AC75)*(AE76+AE75)</f>
        <v>3.23211902785548</v>
      </c>
      <c r="AL76" s="147" t="n">
        <f aca="false">0.5*(AG77-AG76)*(AH77+AH76)</f>
        <v>15.935</v>
      </c>
      <c r="AM76" s="147" t="n">
        <v>0.86</v>
      </c>
      <c r="AN76" s="146" t="n">
        <v>943.4</v>
      </c>
      <c r="AO76" s="0" t="n">
        <v>0.9434</v>
      </c>
      <c r="AP76" s="77" t="n">
        <f aca="false">AD76*$AC76*$AQ$12</f>
        <v>3.45927024424939E+017</v>
      </c>
      <c r="AQ76" s="77" t="n">
        <f aca="false">AE76*$AC76*$AQ$12</f>
        <v>69804702249943000</v>
      </c>
      <c r="AR76" s="77" t="n">
        <f aca="false">AF76*$AC76*$AQ$12</f>
        <v>4.08913087944866E+017</v>
      </c>
      <c r="AS76" s="77" t="n">
        <f aca="false">($AQ$9*$AQ$13/AC76)/$AQ$11</f>
        <v>1.44168844915489</v>
      </c>
      <c r="AT76" s="77" t="n">
        <f aca="false">AP76*$AC76/$AS76</f>
        <v>2.06353349907076E+017</v>
      </c>
      <c r="AU76" s="77" t="n">
        <f aca="false">AQ76*$AC76/$AS76</f>
        <v>41640094966524600</v>
      </c>
      <c r="AV76" s="77" t="n">
        <f aca="false">AR76*$AC76/$AS76</f>
        <v>2.43925971550046E+017</v>
      </c>
    </row>
    <row r="77" customFormat="false" ht="11.25" hidden="false" customHeight="false" outlineLevel="0" collapsed="false">
      <c r="B77" s="149" t="n">
        <v>0.88</v>
      </c>
      <c r="C77" s="143" t="n">
        <v>947.2</v>
      </c>
      <c r="D77" s="143" t="n">
        <v>0.0026</v>
      </c>
      <c r="E77" s="143" t="n">
        <v>0</v>
      </c>
      <c r="F77" s="143" t="n">
        <v>0</v>
      </c>
      <c r="G77" s="131" t="n">
        <f aca="false">$B$20*EXP(-$B$21*(LN(B77/0.4))^2)</f>
        <v>0.890806071931592</v>
      </c>
      <c r="H77" s="131" t="n">
        <f aca="false">EXP(-$F$10/(B77^4*(115.6406-1.335/B77^2)))</f>
        <v>0.978277174615749</v>
      </c>
      <c r="I77" s="131" t="n">
        <f aca="false">EXP(-E77*$F$15*$B$12)</f>
        <v>1</v>
      </c>
      <c r="J77" s="131" t="n">
        <f aca="false">EXP(-1.41*F77*$F$10/(1+118.93*F77*$F$10)^0.45)</f>
        <v>1</v>
      </c>
      <c r="K77" s="131" t="n">
        <f aca="false">EXP(-0.2385*D77*$B$14*$F$9/(1+20.07*D77*$B$14*$F$9)^0.45)</f>
        <v>0.998741170437796</v>
      </c>
      <c r="L77" s="131" t="n">
        <f aca="false">$B$9*((B77/0.5)^(-$B$10))</f>
        <v>0.141735722818964</v>
      </c>
      <c r="M77" s="131" t="n">
        <f aca="false">EXP(-L77*$F$9)</f>
        <v>0.808478061610609</v>
      </c>
      <c r="N77" s="132" t="n">
        <f aca="false">EXP(-G77*L77*$F$9)</f>
        <v>0.827466284428886</v>
      </c>
      <c r="O77" s="132" t="n">
        <f aca="false">EXP(-(1-G77)*L77*$F$9)</f>
        <v>0.977052572200712</v>
      </c>
      <c r="P77" s="132" t="n">
        <f aca="false">C77*COS($F$13)*I77*K77*J77*O77*(1-H77^0.95)*0.5*$F$16</f>
        <v>6.47353183655694</v>
      </c>
      <c r="Q77" s="132" t="n">
        <f aca="false">C77*COS($F$13)*I77*K77*J77*O77*H77^1.5*(1-N77)*(1-0.5*EXP(($I$13+$I$14*COS($F$13))*COS($F$13)))*$F$16</f>
        <v>87.9820383843219</v>
      </c>
      <c r="R77" s="132" t="n">
        <f aca="false">EXP(-1.8/(B77^4*(115.6406-1.335/B77^2)))</f>
        <v>0.973995676724389</v>
      </c>
      <c r="S77" s="132" t="n">
        <f aca="false">EXP(-0.2385*D77*$B$14*1.8/((1+20.07*D77*$B$14*1.8)^0.45))</f>
        <v>0.998502975898666</v>
      </c>
      <c r="T77" s="132" t="n">
        <f aca="false">EXP(-1.41*F77*1.8/((1+118.93*F77*1.8)^0.45))</f>
        <v>1</v>
      </c>
      <c r="U77" s="132" t="n">
        <f aca="false">EXP(-G77*L77*1.8)</f>
        <v>0.79670860926772</v>
      </c>
      <c r="V77" s="132" t="n">
        <f aca="false">EXP(-(1-G77)*L77*1.8)</f>
        <v>0.972526431848724</v>
      </c>
      <c r="W77" s="132" t="n">
        <f aca="false">T77*S77*V77*(0.5*(1-R77)+(1-$I$15)*R77*(1-U77))</f>
        <v>0.0492671486112195</v>
      </c>
      <c r="X77" s="132" t="n">
        <f aca="false">(AD77*COS($F$13)+(P77+Q77))*$B$11*W77/(1-$B$11*W77)</f>
        <v>5.99116590491498</v>
      </c>
      <c r="Y77" s="134" t="n">
        <f aca="false">IF(B77&lt;=0.45,(P77+Q77+X77)*(B77+0.55)^1.8,(P77+Q77+X77))</f>
        <v>100.446736125794</v>
      </c>
      <c r="Z77" s="132" t="n">
        <f aca="false">(AD77*COS($F$13)+Y77)*$B$11*(1-COS($G$16))/2</f>
        <v>12.24353449177</v>
      </c>
      <c r="AA77" s="135" t="n">
        <f aca="false">Y77*(AD77/C77)*$F$19/COS($F$13)</f>
        <v>119.168409839958</v>
      </c>
      <c r="AB77" s="133" t="n">
        <f aca="false">0.5*Y77*(1-(AD77/C77))*(1+COS(RADIANS($B$17)))</f>
        <v>17.5862485366244</v>
      </c>
      <c r="AC77" s="144" t="n">
        <v>0.88</v>
      </c>
      <c r="AD77" s="137" t="n">
        <f aca="false">C77*$F$16*H77*I77*J77*K77*M77</f>
        <v>762.797884662713</v>
      </c>
      <c r="AE77" s="138" t="n">
        <f aca="false">Z77+AA77+AB77</f>
        <v>148.998192868353</v>
      </c>
      <c r="AF77" s="139" t="n">
        <f aca="false">AD77*($F$19)+AE77</f>
        <v>896.760411531333</v>
      </c>
      <c r="AG77" s="145" t="n">
        <v>0.88</v>
      </c>
      <c r="AH77" s="146" t="n">
        <v>778.3</v>
      </c>
      <c r="AI77" s="147" t="n">
        <f aca="false">0.5*(AC77-AC76)*(AF77+AF76)</f>
        <v>18.4129144122207</v>
      </c>
      <c r="AJ77" s="147" t="n">
        <f aca="false">0.5*(AC77-AC76)*(AD77+AD76)</f>
        <v>15.6184007286969</v>
      </c>
      <c r="AK77" s="147" t="n">
        <f aca="false">0.5*(AC77-AC76)*(AE77+AE76)</f>
        <v>3.10237119273867</v>
      </c>
      <c r="AL77" s="147" t="n">
        <f aca="false">0.5*(AG78-AG77)*(AH78+AH77)</f>
        <v>17.60875</v>
      </c>
      <c r="AM77" s="147" t="n">
        <v>0.88</v>
      </c>
      <c r="AN77" s="146" t="n">
        <v>899.4</v>
      </c>
      <c r="AO77" s="0" t="n">
        <v>0.8994</v>
      </c>
      <c r="AP77" s="77" t="n">
        <f aca="false">AD77*$AC77*$AQ$12</f>
        <v>3.37915787130605E+017</v>
      </c>
      <c r="AQ77" s="77" t="n">
        <f aca="false">AE77*$AC77*$AQ$12</f>
        <v>66005481447303600</v>
      </c>
      <c r="AR77" s="77" t="n">
        <f aca="false">AF77*$AC77*$AQ$12</f>
        <v>3.97260540993984E+017</v>
      </c>
      <c r="AS77" s="77" t="n">
        <f aca="false">($AQ$9*$AQ$13/AC77)/$AQ$11</f>
        <v>1.40892280258318</v>
      </c>
      <c r="AT77" s="77" t="n">
        <f aca="false">AP77*$AC77/$AS77</f>
        <v>2.11059038954958E+017</v>
      </c>
      <c r="AU77" s="77" t="n">
        <f aca="false">AQ77*$AC77/$AS77</f>
        <v>41226406136043600</v>
      </c>
      <c r="AV77" s="77" t="n">
        <f aca="false">AR77*$AC77/$AS77</f>
        <v>2.48125216962741E+017</v>
      </c>
    </row>
    <row r="78" customFormat="false" ht="11.25" hidden="false" customHeight="false" outlineLevel="0" collapsed="false">
      <c r="B78" s="149" t="n">
        <v>0.905</v>
      </c>
      <c r="C78" s="143" t="n">
        <v>893.2</v>
      </c>
      <c r="D78" s="143" t="n">
        <v>7</v>
      </c>
      <c r="E78" s="143" t="n">
        <v>0</v>
      </c>
      <c r="F78" s="143" t="n">
        <v>0</v>
      </c>
      <c r="G78" s="131" t="n">
        <f aca="false">$B$20*EXP(-$B$21*(LN(B78/0.4))^2)</f>
        <v>0.887009467778202</v>
      </c>
      <c r="H78" s="131" t="n">
        <f aca="false">EXP(-$F$10/(B78^4*(115.6406-1.335/B78^2)))</f>
        <v>0.980573166535256</v>
      </c>
      <c r="I78" s="131" t="n">
        <f aca="false">EXP(-E78*$F$15*$B$12)</f>
        <v>1</v>
      </c>
      <c r="J78" s="131" t="n">
        <f aca="false">EXP(-1.41*F78*$F$10/(1+118.93*F78*$F$10)^0.45)</f>
        <v>1</v>
      </c>
      <c r="K78" s="131" t="n">
        <f aca="false">EXP(-0.2385*D78*$B$14*$F$9/(1+20.07*D78*$B$14*$F$9)^0.45)</f>
        <v>0.761122429454027</v>
      </c>
      <c r="L78" s="131" t="n">
        <f aca="false">$B$9*((B78/0.5)^(-$B$10))</f>
        <v>0.137280922475568</v>
      </c>
      <c r="M78" s="131" t="n">
        <f aca="false">EXP(-L78*$F$9)</f>
        <v>0.813898517099098</v>
      </c>
      <c r="N78" s="132" t="n">
        <f aca="false">EXP(-G78*L78*$F$9)</f>
        <v>0.833057486114089</v>
      </c>
      <c r="O78" s="132" t="n">
        <f aca="false">EXP(-(1-G78)*L78*$F$9)</f>
        <v>0.977001624336442</v>
      </c>
      <c r="P78" s="132" t="n">
        <f aca="false">C78*COS($F$13)*I78*K78*J78*O78*(1-H78^0.95)*0.5*$F$16</f>
        <v>4.1599456819961</v>
      </c>
      <c r="Q78" s="132" t="n">
        <f aca="false">C78*COS($F$13)*I78*K78*J78*O78*H78^1.5*(1-N78)*(1-0.5*EXP(($I$13+$I$14*COS($F$13))*COS($F$13)))*$F$16</f>
        <v>61.3903437625385</v>
      </c>
      <c r="R78" s="132" t="n">
        <f aca="false">EXP(-1.8/(B78^4*(115.6406-1.335/B78^2)))</f>
        <v>0.976738798116799</v>
      </c>
      <c r="S78" s="132" t="n">
        <f aca="false">EXP(-0.2385*D78*$B$14*1.8/((1+20.07*D78*$B$14*1.8)^0.45))</f>
        <v>0.739464499219798</v>
      </c>
      <c r="T78" s="132" t="n">
        <f aca="false">EXP(-1.41*F78*1.8/((1+118.93*F78*1.8)^0.45))</f>
        <v>1</v>
      </c>
      <c r="U78" s="132" t="n">
        <f aca="false">EXP(-G78*L78*1.8)</f>
        <v>0.803173068897355</v>
      </c>
      <c r="V78" s="132" t="n">
        <f aca="false">EXP(-(1-G78)*L78*1.8)</f>
        <v>0.972465577415327</v>
      </c>
      <c r="W78" s="132" t="n">
        <f aca="false">T78*S78*V78*(0.5*(1-R78)+(1-$I$15)*R78*(1-U78))</f>
        <v>0.0347085130987995</v>
      </c>
      <c r="X78" s="132" t="n">
        <f aca="false">(AD78*COS($F$13)+(P78+Q78))*$B$11*W78/(1-$B$11*W78)</f>
        <v>3.03112940194765</v>
      </c>
      <c r="Y78" s="134" t="n">
        <f aca="false">IF(B78&lt;=0.45,(P78+Q78+X78)*(B78+0.55)^1.8,(P78+Q78+X78))</f>
        <v>68.5814188464823</v>
      </c>
      <c r="Z78" s="132" t="n">
        <f aca="false">(AD78*COS($F$13)+Y78)*$B$11*(1-COS($G$16))/2</f>
        <v>8.79268184532161</v>
      </c>
      <c r="AA78" s="135" t="n">
        <f aca="false">Y78*(AD78/C78)*$F$19/COS($F$13)</f>
        <v>62.5681695104858</v>
      </c>
      <c r="AB78" s="133" t="n">
        <f aca="false">0.5*Y78*(1-(AD78/C78))*(1+COS(RADIANS($B$17)))</f>
        <v>23.4812608415649</v>
      </c>
      <c r="AC78" s="144" t="n">
        <v>0.905</v>
      </c>
      <c r="AD78" s="137" t="n">
        <f aca="false">C78*$F$16*H78*I78*J78*K78*M78</f>
        <v>553.143959384237</v>
      </c>
      <c r="AE78" s="138" t="n">
        <f aca="false">Z78+AA78+AB78</f>
        <v>94.8421121973723</v>
      </c>
      <c r="AF78" s="139" t="n">
        <f aca="false">AD78*($F$19)+AE78</f>
        <v>637.08293722545</v>
      </c>
      <c r="AG78" s="145" t="n">
        <v>0.905</v>
      </c>
      <c r="AH78" s="146" t="n">
        <v>630.4</v>
      </c>
      <c r="AI78" s="147" t="n">
        <f aca="false">0.5*(AC78-AC77)*(AF78+AF77)</f>
        <v>19.1730418594598</v>
      </c>
      <c r="AJ78" s="147" t="n">
        <f aca="false">0.5*(AC78-AC77)*(AD78+AD77)</f>
        <v>16.4492730505869</v>
      </c>
      <c r="AK78" s="147" t="n">
        <f aca="false">0.5*(AC78-AC77)*(AE78+AE77)</f>
        <v>3.04800381332157</v>
      </c>
      <c r="AL78" s="147" t="n">
        <f aca="false">0.5*(AG79-AG78)*(AH79+AH78)</f>
        <v>5.97800000000001</v>
      </c>
      <c r="AM78" s="147" t="n">
        <v>0.905</v>
      </c>
      <c r="AN78" s="146" t="n">
        <v>721.4</v>
      </c>
      <c r="AO78" s="0" t="n">
        <v>0.7214</v>
      </c>
      <c r="AP78" s="77" t="n">
        <f aca="false">AD78*$AC78*$AQ$12</f>
        <v>2.52001475232963E+017</v>
      </c>
      <c r="AQ78" s="77" t="n">
        <f aca="false">AE78*$AC78*$AQ$12</f>
        <v>43208195231046200</v>
      </c>
      <c r="AR78" s="77" t="n">
        <f aca="false">AF78*$AC78*$AQ$12</f>
        <v>2.90242417553078E+017</v>
      </c>
      <c r="AS78" s="77" t="n">
        <f aca="false">($AQ$9*$AQ$13/AC78)/$AQ$11</f>
        <v>1.37000228317481</v>
      </c>
      <c r="AT78" s="77" t="n">
        <f aca="false">AP78*$AC78/$AS78</f>
        <v>1.66467850372722E+017</v>
      </c>
      <c r="AU78" s="77" t="n">
        <f aca="false">AQ78*$AC78/$AS78</f>
        <v>28542592347714600</v>
      </c>
      <c r="AV78" s="77" t="n">
        <f aca="false">AR78*$AC78/$AS78</f>
        <v>1.91729160682004E+017</v>
      </c>
    </row>
    <row r="79" customFormat="false" ht="11.25" hidden="false" customHeight="false" outlineLevel="0" collapsed="false">
      <c r="B79" s="149" t="n">
        <v>0.915</v>
      </c>
      <c r="C79" s="143" t="n">
        <v>868.2</v>
      </c>
      <c r="D79" s="143" t="n">
        <v>5</v>
      </c>
      <c r="E79" s="143" t="n">
        <v>0</v>
      </c>
      <c r="F79" s="143" t="n">
        <v>0</v>
      </c>
      <c r="G79" s="131" t="n">
        <f aca="false">$B$20*EXP(-$B$21*(LN(B79/0.4))^2)</f>
        <v>0.885488480712819</v>
      </c>
      <c r="H79" s="131" t="n">
        <f aca="false">EXP(-$F$10/(B79^4*(115.6406-1.335/B79^2)))</f>
        <v>0.981406511509881</v>
      </c>
      <c r="I79" s="131" t="n">
        <f aca="false">EXP(-E79*$F$15*$B$12)</f>
        <v>1</v>
      </c>
      <c r="J79" s="131" t="n">
        <f aca="false">EXP(-1.41*F79*$F$10/(1+118.93*F79*$F$10)^0.45)</f>
        <v>1</v>
      </c>
      <c r="K79" s="131" t="n">
        <f aca="false">EXP(-0.2385*D79*$B$14*$F$9/(1+20.07*D79*$B$14*$F$9)^0.45)</f>
        <v>0.79715217404473</v>
      </c>
      <c r="L79" s="131" t="n">
        <f aca="false">$B$9*((B79/0.5)^(-$B$10))</f>
        <v>0.135571849823824</v>
      </c>
      <c r="M79" s="131" t="n">
        <f aca="false">EXP(-L79*$F$9)</f>
        <v>0.815987693243884</v>
      </c>
      <c r="N79" s="132" t="n">
        <f aca="false">EXP(-G79*L79*$F$9)</f>
        <v>0.835212245048401</v>
      </c>
      <c r="O79" s="132" t="n">
        <f aca="false">EXP(-(1-G79)*L79*$F$9)</f>
        <v>0.976982435400713</v>
      </c>
      <c r="P79" s="132" t="n">
        <f aca="false">C79*COS($F$13)*I79*K79*J79*O79*(1-H79^0.95)*0.5*$F$16</f>
        <v>4.05309336439016</v>
      </c>
      <c r="Q79" s="132" t="n">
        <f aca="false">C79*COS($F$13)*I79*K79*J79*O79*H79^1.5*(1-N79)*(1-0.5*EXP(($I$13+$I$14*COS($F$13))*COS($F$13)))*$F$16</f>
        <v>61.7675962859912</v>
      </c>
      <c r="R79" s="132" t="n">
        <f aca="false">EXP(-1.8/(B79^4*(115.6406-1.335/B79^2)))</f>
        <v>0.977734749084623</v>
      </c>
      <c r="S79" s="132" t="n">
        <f aca="false">EXP(-0.2385*D79*$B$14*1.8/((1+20.07*D79*$B$14*1.8)^0.45))</f>
        <v>0.778247166496167</v>
      </c>
      <c r="T79" s="132" t="n">
        <f aca="false">EXP(-1.41*F79*1.8/((1+118.93*F79*1.8)^0.45))</f>
        <v>1</v>
      </c>
      <c r="U79" s="132" t="n">
        <f aca="false">EXP(-G79*L79*1.8)</f>
        <v>0.805666688062354</v>
      </c>
      <c r="V79" s="132" t="n">
        <f aca="false">EXP(-(1-G79)*L79*1.8)</f>
        <v>0.972442657447143</v>
      </c>
      <c r="W79" s="132" t="n">
        <f aca="false">T79*S79*V79*(0.5*(1-R79)+(1-$I$15)*R79*(1-U79))</f>
        <v>0.0358277903489276</v>
      </c>
      <c r="X79" s="132" t="n">
        <f aca="false">(AD79*COS($F$13)+(P79+Q79))*$B$11*W79/(1-$B$11*W79)</f>
        <v>3.18865910616069</v>
      </c>
      <c r="Y79" s="134" t="n">
        <f aca="false">IF(B79&lt;=0.45,(P79+Q79+X79)*(B79+0.55)^1.8,(P79+Q79+X79))</f>
        <v>69.009348756542</v>
      </c>
      <c r="Z79" s="132" t="n">
        <f aca="false">(AD79*COS($F$13)+Y79)*$B$11*(1-COS($G$16))/2</f>
        <v>8.96067980039859</v>
      </c>
      <c r="AA79" s="135" t="n">
        <f aca="false">Y79*(AD79/C79)*$F$19/COS($F$13)</f>
        <v>66.1643285218711</v>
      </c>
      <c r="AB79" s="133" t="n">
        <f aca="false">0.5*Y79*(1-(AD79/C79))*(1+COS(RADIANS($B$17)))</f>
        <v>21.6708025073016</v>
      </c>
      <c r="AC79" s="144" t="n">
        <v>0.915</v>
      </c>
      <c r="AD79" s="137" t="n">
        <f aca="false">C79*$F$16*H79*I79*J79*K79*M79</f>
        <v>565.038756939162</v>
      </c>
      <c r="AE79" s="138" t="n">
        <f aca="false">Z79+AA79+AB79</f>
        <v>96.7958108295713</v>
      </c>
      <c r="AF79" s="139" t="n">
        <f aca="false">AD79*($F$19)+AE79</f>
        <v>650.696972611403</v>
      </c>
      <c r="AG79" s="145" t="n">
        <v>0.915</v>
      </c>
      <c r="AH79" s="146" t="n">
        <v>565.2</v>
      </c>
      <c r="AI79" s="147" t="n">
        <f aca="false">0.5*(AC79-AC78)*(AF79+AF78)</f>
        <v>6.43889954918427</v>
      </c>
      <c r="AJ79" s="147" t="n">
        <f aca="false">0.5*(AC79-AC78)*(AD79+AD78)</f>
        <v>5.590913581617</v>
      </c>
      <c r="AK79" s="147" t="n">
        <f aca="false">0.5*(AC79-AC78)*(AE79+AE78)</f>
        <v>0.958189615134719</v>
      </c>
      <c r="AL79" s="147" t="n">
        <f aca="false">0.5*(AG80-AG79)*(AH80+AH79)</f>
        <v>5.758</v>
      </c>
      <c r="AM79" s="147" t="n">
        <v>0.915</v>
      </c>
      <c r="AN79" s="146" t="n">
        <v>643.3</v>
      </c>
      <c r="AO79" s="0" t="n">
        <v>0.6433</v>
      </c>
      <c r="AP79" s="77" t="n">
        <f aca="false">AD79*$AC79*$AQ$12</f>
        <v>2.60264935861838E+017</v>
      </c>
      <c r="AQ79" s="77" t="n">
        <f aca="false">AE79*$AC79*$AQ$12</f>
        <v>44585535395345300</v>
      </c>
      <c r="AR79" s="77" t="n">
        <f aca="false">AF79*$AC79*$AQ$12</f>
        <v>2.99720335574136E+017</v>
      </c>
      <c r="AS79" s="77" t="n">
        <f aca="false">($AQ$9*$AQ$13/AC79)/$AQ$11</f>
        <v>1.35502958062645</v>
      </c>
      <c r="AT79" s="77" t="n">
        <f aca="false">AP79*$AC79/$AS79</f>
        <v>1.75747024063847E+017</v>
      </c>
      <c r="AU79" s="77" t="n">
        <f aca="false">AQ79*$AC79/$AS79</f>
        <v>30106918306447900</v>
      </c>
      <c r="AV79" s="77" t="n">
        <f aca="false">AR79*$AC79/$AS79</f>
        <v>2.02389756630662E+017</v>
      </c>
    </row>
    <row r="80" customFormat="false" ht="11.25" hidden="false" customHeight="false" outlineLevel="0" collapsed="false">
      <c r="B80" s="149" t="n">
        <v>0.925</v>
      </c>
      <c r="C80" s="143" t="n">
        <v>829.7</v>
      </c>
      <c r="D80" s="143" t="n">
        <v>5</v>
      </c>
      <c r="E80" s="143" t="n">
        <v>0</v>
      </c>
      <c r="F80" s="143" t="n">
        <v>0</v>
      </c>
      <c r="G80" s="131" t="n">
        <f aca="false">$B$20*EXP(-$B$21*(LN(B80/0.4))^2)</f>
        <v>0.883966639234258</v>
      </c>
      <c r="H80" s="131" t="n">
        <f aca="false">EXP(-$F$10/(B80^4*(115.6406-1.335/B80^2)))</f>
        <v>0.982195827051835</v>
      </c>
      <c r="I80" s="131" t="n">
        <f aca="false">EXP(-E80*$F$15*$B$12)</f>
        <v>1</v>
      </c>
      <c r="J80" s="131" t="n">
        <f aca="false">EXP(-1.41*F80*$F$10/(1+118.93*F80*$F$10)^0.45)</f>
        <v>1</v>
      </c>
      <c r="K80" s="131" t="n">
        <f aca="false">EXP(-0.2385*D80*$B$14*$F$9/(1+20.07*D80*$B$14*$F$9)^0.45)</f>
        <v>0.79715217404473</v>
      </c>
      <c r="L80" s="131" t="n">
        <f aca="false">$B$9*((B80/0.5)^(-$B$10))</f>
        <v>0.133902286728695</v>
      </c>
      <c r="M80" s="131" t="n">
        <f aca="false">EXP(-L80*$F$9)</f>
        <v>0.818033750802599</v>
      </c>
      <c r="N80" s="132" t="n">
        <f aca="false">EXP(-G80*L80*$F$9)</f>
        <v>0.837322324804151</v>
      </c>
      <c r="O80" s="132" t="n">
        <f aca="false">EXP(-(1-G80)*L80*$F$9)</f>
        <v>0.976963979783933</v>
      </c>
      <c r="P80" s="132" t="n">
        <f aca="false">C80*COS($F$13)*I80*K80*J80*O80*(1-H80^0.95)*0.5*$F$16</f>
        <v>3.7087875883681</v>
      </c>
      <c r="Q80" s="132" t="n">
        <f aca="false">C80*COS($F$13)*I80*K80*J80*O80*H80^1.5*(1-N80)*(1-0.5*EXP(($I$13+$I$14*COS($F$13))*COS($F$13)))*$F$16</f>
        <v>58.3418975112445</v>
      </c>
      <c r="R80" s="132" t="n">
        <f aca="false">EXP(-1.8/(B80^4*(115.6406-1.335/B80^2)))</f>
        <v>0.978678235163087</v>
      </c>
      <c r="S80" s="132" t="n">
        <f aca="false">EXP(-0.2385*D80*$B$14*1.8/((1+20.07*D80*$B$14*1.8)^0.45))</f>
        <v>0.778247166496167</v>
      </c>
      <c r="T80" s="132" t="n">
        <f aca="false">EXP(-1.41*F80*1.8/((1+118.93*F80*1.8)^0.45))</f>
        <v>1</v>
      </c>
      <c r="U80" s="132" t="n">
        <f aca="false">EXP(-G80*L80*1.8)</f>
        <v>0.808109849060886</v>
      </c>
      <c r="V80" s="132" t="n">
        <f aca="false">EXP(-(1-G80)*L80*1.8)</f>
        <v>0.972420613466935</v>
      </c>
      <c r="W80" s="132" t="n">
        <f aca="false">T80*S80*V80*(0.5*(1-R80)+(1-$I$15)*R80*(1-U80))</f>
        <v>0.0351515823127508</v>
      </c>
      <c r="X80" s="132" t="n">
        <f aca="false">(AD80*COS($F$13)+(P80+Q80))*$B$11*W80/(1-$B$11*W80)</f>
        <v>2.99174201815428</v>
      </c>
      <c r="Y80" s="134" t="n">
        <f aca="false">IF(B80&lt;=0.45,(P80+Q80+X80)*(B80+0.55)^1.8,(P80+Q80+X80))</f>
        <v>65.0424271177669</v>
      </c>
      <c r="Z80" s="132" t="n">
        <f aca="false">(AD80*COS($F$13)+Y80)*$B$11*(1-COS($G$16))/2</f>
        <v>8.56903965511097</v>
      </c>
      <c r="AA80" s="135" t="n">
        <f aca="false">Y80*(AD80/C80)*$F$19/COS($F$13)</f>
        <v>62.5675979938942</v>
      </c>
      <c r="AB80" s="133" t="n">
        <f aca="false">0.5*Y80*(1-(AD80/C80))*(1+COS(RADIANS($B$17)))</f>
        <v>20.2989316318075</v>
      </c>
      <c r="AC80" s="144" t="n">
        <v>0.925</v>
      </c>
      <c r="AD80" s="137" t="n">
        <f aca="false">C80*$F$16*H80*I80*J80*K80*M80</f>
        <v>541.771692572808</v>
      </c>
      <c r="AE80" s="138" t="n">
        <f aca="false">Z80+AA80+AB80</f>
        <v>91.4355692808127</v>
      </c>
      <c r="AF80" s="139" t="n">
        <f aca="false">AD80*($F$19)+AE80</f>
        <v>622.528288587673</v>
      </c>
      <c r="AG80" s="145" t="n">
        <v>0.925</v>
      </c>
      <c r="AH80" s="146" t="n">
        <v>586.4</v>
      </c>
      <c r="AI80" s="147" t="n">
        <f aca="false">0.5*(AC80-AC79)*(AF80+AF79)</f>
        <v>6.36612630599538</v>
      </c>
      <c r="AJ80" s="147" t="n">
        <f aca="false">0.5*(AC80-AC79)*(AD80+AD79)</f>
        <v>5.53405224755985</v>
      </c>
      <c r="AK80" s="147" t="n">
        <f aca="false">0.5*(AC80-AC79)*(AE80+AE79)</f>
        <v>0.941156900551921</v>
      </c>
      <c r="AL80" s="147" t="n">
        <f aca="false">0.5*(AG81-AG80)*(AH81+AH80)</f>
        <v>2.33625</v>
      </c>
      <c r="AM80" s="147" t="n">
        <v>0.925</v>
      </c>
      <c r="AN80" s="146" t="n">
        <v>665.3</v>
      </c>
      <c r="AO80" s="0" t="n">
        <v>0.6653</v>
      </c>
      <c r="AP80" s="77" t="n">
        <f aca="false">AD80*$AC80*$AQ$12</f>
        <v>2.52275091401501E+017</v>
      </c>
      <c r="AQ80" s="77" t="n">
        <f aca="false">AE80*$AC80*$AQ$12</f>
        <v>42576821406307500</v>
      </c>
      <c r="AR80" s="77" t="n">
        <f aca="false">AF80*$AC80*$AQ$12</f>
        <v>2.89879266592302E+017</v>
      </c>
      <c r="AS80" s="77" t="n">
        <f aca="false">($AQ$9*$AQ$13/AC80)/$AQ$11</f>
        <v>1.34038061218724</v>
      </c>
      <c r="AT80" s="77" t="n">
        <f aca="false">AP80*$AC80/$AS80</f>
        <v>1.74095669114162E+017</v>
      </c>
      <c r="AU80" s="77" t="n">
        <f aca="false">AQ80*$AC80/$AS80</f>
        <v>29382370531731300</v>
      </c>
      <c r="AV80" s="77" t="n">
        <f aca="false">AR80*$AC80/$AS80</f>
        <v>2.0004640410333E+017</v>
      </c>
    </row>
    <row r="81" customFormat="false" ht="11.25" hidden="false" customHeight="false" outlineLevel="0" collapsed="false">
      <c r="B81" s="149" t="n">
        <v>0.93</v>
      </c>
      <c r="C81" s="143" t="n">
        <v>830.3</v>
      </c>
      <c r="D81" s="143" t="n">
        <v>27</v>
      </c>
      <c r="E81" s="143" t="n">
        <v>0</v>
      </c>
      <c r="F81" s="143" t="n">
        <v>0</v>
      </c>
      <c r="G81" s="131" t="n">
        <f aca="false">$B$20*EXP(-$B$21*(LN(B81/0.4))^2)</f>
        <v>0.883205492694973</v>
      </c>
      <c r="H81" s="131" t="n">
        <f aca="false">EXP(-$F$10/(B81^4*(115.6406-1.335/B81^2)))</f>
        <v>0.982574839867274</v>
      </c>
      <c r="I81" s="131" t="n">
        <f aca="false">EXP(-E81*$F$15*$B$12)</f>
        <v>1</v>
      </c>
      <c r="J81" s="131" t="n">
        <f aca="false">EXP(-1.41*F81*$F$10/(1+118.93*F81*$F$10)^0.45)</f>
        <v>1</v>
      </c>
      <c r="K81" s="131" t="n">
        <f aca="false">EXP(-0.2385*D81*$B$14*$F$9/(1+20.07*D81*$B$14*$F$9)^0.45)</f>
        <v>0.563180226436221</v>
      </c>
      <c r="L81" s="131" t="n">
        <f aca="false">$B$9*((B81/0.5)^(-$B$10))</f>
        <v>0.133081904633493</v>
      </c>
      <c r="M81" s="131" t="n">
        <f aca="false">EXP(-L81*$F$9)</f>
        <v>0.819041012032264</v>
      </c>
      <c r="N81" s="132" t="n">
        <f aca="false">EXP(-G81*L81*$F$9)</f>
        <v>0.838361011288134</v>
      </c>
      <c r="O81" s="132" t="n">
        <f aca="false">EXP(-(1-G81)*L81*$F$9)</f>
        <v>0.976955036081431</v>
      </c>
      <c r="P81" s="132" t="n">
        <f aca="false">C81*COS($F$13)*I81*K81*J81*O81*(1-H81^0.95)*0.5*$F$16</f>
        <v>2.56624966085211</v>
      </c>
      <c r="Q81" s="132" t="n">
        <f aca="false">C81*COS($F$13)*I81*K81*J81*O81*H81^1.5*(1-N81)*(1-0.5*EXP(($I$13+$I$14*COS($F$13))*COS($F$13)))*$F$16</f>
        <v>41.0077729662339</v>
      </c>
      <c r="R81" s="132" t="n">
        <f aca="false">EXP(-1.8/(B81^4*(115.6406-1.335/B81^2)))</f>
        <v>0.979131331268853</v>
      </c>
      <c r="S81" s="132" t="n">
        <f aca="false">EXP(-0.2385*D81*$B$14*1.8/((1+20.07*D81*$B$14*1.8)^0.45))</f>
        <v>0.530062685455652</v>
      </c>
      <c r="T81" s="132" t="n">
        <f aca="false">EXP(-1.41*F81*1.8/((1+118.93*F81*1.8)^0.45))</f>
        <v>1</v>
      </c>
      <c r="U81" s="132" t="n">
        <f aca="false">EXP(-G81*L81*1.8)</f>
        <v>0.80931294729256</v>
      </c>
      <c r="V81" s="132" t="n">
        <f aca="false">EXP(-(1-G81)*L81*1.8)</f>
        <v>0.97240993085197</v>
      </c>
      <c r="W81" s="132" t="n">
        <f aca="false">T81*S81*V81*(0.5*(1-R81)+(1-$I$15)*R81*(1-U81))</f>
        <v>0.0237174750245473</v>
      </c>
      <c r="X81" s="132" t="n">
        <f aca="false">(AD81*COS($F$13)+(P81+Q81))*$B$11*W81/(1-$B$11*W81)</f>
        <v>1.4244198288258</v>
      </c>
      <c r="Y81" s="134" t="n">
        <f aca="false">IF(B81&lt;=0.45,(P81+Q81+X81)*(B81+0.55)^1.8,(P81+Q81+X81))</f>
        <v>44.9984424559119</v>
      </c>
      <c r="Z81" s="132" t="n">
        <f aca="false">(AD81*COS($F$13)+Y81)*$B$11*(1-COS($G$16))/2</f>
        <v>6.04675607359481</v>
      </c>
      <c r="AA81" s="135" t="n">
        <f aca="false">Y81*(AD81/C81)*$F$19/COS($F$13)</f>
        <v>30.6308021030513</v>
      </c>
      <c r="AB81" s="133" t="n">
        <f aca="false">0.5*Y81*(1-(AD81/C81))*(1+COS(RADIANS($B$17)))</f>
        <v>21.7690863404353</v>
      </c>
      <c r="AC81" s="144" t="n">
        <v>0.93</v>
      </c>
      <c r="AD81" s="137" t="n">
        <f aca="false">C81*$F$16*H81*I81*J81*K81*M81</f>
        <v>383.652826053797</v>
      </c>
      <c r="AE81" s="138" t="n">
        <f aca="false">Z81+AA81+AB81</f>
        <v>58.4466445170814</v>
      </c>
      <c r="AF81" s="139" t="n">
        <f aca="false">AD81*($F$19)+AE81</f>
        <v>434.537210805372</v>
      </c>
      <c r="AG81" s="145" t="n">
        <v>0.93</v>
      </c>
      <c r="AH81" s="146" t="n">
        <v>348.1</v>
      </c>
      <c r="AI81" s="147" t="n">
        <f aca="false">0.5*(AC81-AC80)*(AF81+AF80)</f>
        <v>2.64266374848261</v>
      </c>
      <c r="AJ81" s="147" t="n">
        <f aca="false">0.5*(AC81-AC80)*(AD81+AD80)</f>
        <v>2.31356129656651</v>
      </c>
      <c r="AK81" s="147" t="n">
        <f aca="false">0.5*(AC81-AC80)*(AE81+AE80)</f>
        <v>0.374705534494736</v>
      </c>
      <c r="AL81" s="147" t="n">
        <f aca="false">0.5*(AG82-AG81)*(AH82+AH81)</f>
        <v>2.00305</v>
      </c>
      <c r="AM81" s="147" t="n">
        <v>0.93</v>
      </c>
      <c r="AN81" s="146" t="n">
        <v>389</v>
      </c>
      <c r="AO81" s="0" t="n">
        <v>0.389</v>
      </c>
      <c r="AP81" s="77" t="n">
        <f aca="false">AD81*$AC81*$AQ$12</f>
        <v>1.79612964170208E+017</v>
      </c>
      <c r="AQ81" s="77" t="n">
        <f aca="false">AE81*$AC81*$AQ$12</f>
        <v>27362694484735600</v>
      </c>
      <c r="AR81" s="77" t="n">
        <f aca="false">AF81*$AC81*$AQ$12</f>
        <v>2.03435270574713E+017</v>
      </c>
      <c r="AS81" s="77" t="n">
        <f aca="false">($AQ$9*$AQ$13/AC81)/$AQ$11</f>
        <v>1.33317426480989</v>
      </c>
      <c r="AT81" s="77" t="n">
        <f aca="false">AP81*$AC81/$AS81</f>
        <v>1.25294990375555E+017</v>
      </c>
      <c r="AU81" s="77" t="n">
        <f aca="false">AQ81*$AC81/$AS81</f>
        <v>19087756599046500</v>
      </c>
      <c r="AV81" s="77" t="n">
        <f aca="false">AR81*$AC81/$AS81</f>
        <v>1.41913031648163E+017</v>
      </c>
    </row>
    <row r="82" customFormat="false" ht="11.25" hidden="false" customHeight="false" outlineLevel="0" collapsed="false">
      <c r="B82" s="149" t="n">
        <v>0.937</v>
      </c>
      <c r="C82" s="143" t="n">
        <v>814</v>
      </c>
      <c r="D82" s="143" t="n">
        <v>55</v>
      </c>
      <c r="E82" s="143" t="n">
        <v>0</v>
      </c>
      <c r="F82" s="143" t="n">
        <v>0</v>
      </c>
      <c r="G82" s="131" t="n">
        <f aca="false">$B$20*EXP(-$B$21*(LN(B82/0.4))^2)</f>
        <v>0.882139723974908</v>
      </c>
      <c r="H82" s="131" t="n">
        <f aca="false">EXP(-$F$10/(B82^4*(115.6406-1.335/B82^2)))</f>
        <v>0.983088739669454</v>
      </c>
      <c r="I82" s="131" t="n">
        <f aca="false">EXP(-E82*$F$15*$B$12)</f>
        <v>1</v>
      </c>
      <c r="J82" s="131" t="n">
        <f aca="false">EXP(-1.41*F82*$F$10/(1+118.93*F82*$F$10)^0.45)</f>
        <v>1</v>
      </c>
      <c r="K82" s="131" t="n">
        <f aca="false">EXP(-0.2385*D82*$B$14*$F$9/(1+20.07*D82*$B$14*$F$9)^0.45)</f>
        <v>0.427710863174466</v>
      </c>
      <c r="L82" s="131" t="n">
        <f aca="false">$B$9*((B82/0.5)^(-$B$10))</f>
        <v>0.131949100961545</v>
      </c>
      <c r="M82" s="131" t="n">
        <f aca="false">EXP(-L82*$F$9)</f>
        <v>0.820433901983736</v>
      </c>
      <c r="N82" s="132" t="n">
        <f aca="false">EXP(-G82*L82*$F$9)</f>
        <v>0.839797240514103</v>
      </c>
      <c r="O82" s="132" t="n">
        <f aca="false">EXP(-(1-G82)*L82*$F$9)</f>
        <v>0.976942840966573</v>
      </c>
      <c r="P82" s="132" t="n">
        <f aca="false">C82*COS($F$13)*I82*K82*J82*O82*(1-H82^0.95)*0.5*$F$16</f>
        <v>1.85429695670759</v>
      </c>
      <c r="Q82" s="132" t="n">
        <f aca="false">C82*COS($F$13)*I82*K82*J82*O82*H82^1.5*(1-N82)*(1-0.5*EXP(($I$13+$I$14*COS($F$13))*COS($F$13)))*$F$16</f>
        <v>30.2842975398632</v>
      </c>
      <c r="R82" s="132" t="n">
        <f aca="false">EXP(-1.8/(B82^4*(115.6406-1.335/B82^2)))</f>
        <v>0.97974573563536</v>
      </c>
      <c r="S82" s="132" t="n">
        <f aca="false">EXP(-0.2385*D82*$B$14*1.8/((1+20.07*D82*$B$14*1.8)^0.45))</f>
        <v>0.391048108896398</v>
      </c>
      <c r="T82" s="132" t="n">
        <f aca="false">EXP(-1.41*F82*1.8/((1+118.93*F82*1.8)^0.45))</f>
        <v>1</v>
      </c>
      <c r="U82" s="132" t="n">
        <f aca="false">EXP(-G82*L82*1.8)</f>
        <v>0.810977005690205</v>
      </c>
      <c r="V82" s="132" t="n">
        <f aca="false">EXP(-(1-G82)*L82*1.8)</f>
        <v>0.972395364688287</v>
      </c>
      <c r="W82" s="132" t="n">
        <f aca="false">T82*S82*V82*(0.5*(1-R82)+(1-$I$15)*R82*(1-U82))</f>
        <v>0.0172705878233044</v>
      </c>
      <c r="X82" s="132" t="n">
        <f aca="false">(AD82*COS($F$13)+(P82+Q82))*$B$11*W82/(1-$B$11*W82)</f>
        <v>0.771681140744902</v>
      </c>
      <c r="Y82" s="134" t="n">
        <f aca="false">IF(B82&lt;=0.45,(P82+Q82+X82)*(B82+0.55)^1.8,(P82+Q82+X82))</f>
        <v>32.9102756373157</v>
      </c>
      <c r="Z82" s="132" t="n">
        <f aca="false">(AD82*COS($F$13)+Y82)*$B$11*(1-COS($G$16))/2</f>
        <v>4.49866503971982</v>
      </c>
      <c r="AA82" s="135" t="n">
        <f aca="false">Y82*(AD82/C82)*$F$19/COS($F$13)</f>
        <v>17.0514109695609</v>
      </c>
      <c r="AB82" s="133" t="n">
        <f aca="false">0.5*Y82*(1-(AD82/C82))*(1+COS(RADIANS($B$17)))</f>
        <v>19.1876284625424</v>
      </c>
      <c r="AC82" s="144" t="n">
        <v>0.937</v>
      </c>
      <c r="AD82" s="137" t="n">
        <f aca="false">C82*$F$16*H82*I82*J82*K82*M82</f>
        <v>286.283081286574</v>
      </c>
      <c r="AE82" s="138" t="n">
        <f aca="false">Z82+AA82+AB82</f>
        <v>40.7377044718232</v>
      </c>
      <c r="AF82" s="139" t="n">
        <f aca="false">AD82*($F$19)+AE82</f>
        <v>321.377801059373</v>
      </c>
      <c r="AG82" s="145" t="n">
        <v>0.937</v>
      </c>
      <c r="AH82" s="146" t="n">
        <v>224.2</v>
      </c>
      <c r="AI82" s="147" t="n">
        <f aca="false">0.5*(AC82-AC81)*(AF82+AF81)</f>
        <v>2.64570254152661</v>
      </c>
      <c r="AJ82" s="147" t="n">
        <f aca="false">0.5*(AC82-AC81)*(AD82+AD81)</f>
        <v>2.3447756756913</v>
      </c>
      <c r="AK82" s="147" t="n">
        <f aca="false">0.5*(AC82-AC81)*(AE82+AE81)</f>
        <v>0.347145221461166</v>
      </c>
      <c r="AL82" s="147" t="n">
        <f aca="false">0.5*(AG83-AG82)*(AH83+AH82)</f>
        <v>2.72579999999997</v>
      </c>
      <c r="AM82" s="147" t="n">
        <v>0.937</v>
      </c>
      <c r="AN82" s="146" t="n">
        <v>248.9</v>
      </c>
      <c r="AO82" s="0" t="n">
        <v>0.2489</v>
      </c>
      <c r="AP82" s="77" t="n">
        <f aca="false">AD82*$AC82*$AQ$12</f>
        <v>1.35036633935111E+017</v>
      </c>
      <c r="AQ82" s="77" t="n">
        <f aca="false">AE82*$AC82*$AQ$12</f>
        <v>19215534712691000</v>
      </c>
      <c r="AR82" s="77" t="n">
        <f aca="false">AF82*$AC82*$AQ$12</f>
        <v>1.51590433781463E+017</v>
      </c>
      <c r="AS82" s="77" t="n">
        <f aca="false">($AQ$9*$AQ$13/AC82)/$AQ$11</f>
        <v>1.32321458513682</v>
      </c>
      <c r="AT82" s="77" t="n">
        <f aca="false">AP82*$AC82/$AS82</f>
        <v>95622680870099100</v>
      </c>
      <c r="AU82" s="77" t="n">
        <f aca="false">AQ82*$AC82/$AS82</f>
        <v>13606981231944200</v>
      </c>
      <c r="AV82" s="77" t="n">
        <f aca="false">AR82*$AC82/$AS82</f>
        <v>1.07344823771379E+017</v>
      </c>
    </row>
    <row r="83" customFormat="false" ht="11.25" hidden="false" customHeight="false" outlineLevel="0" collapsed="false">
      <c r="B83" s="149" t="n">
        <v>0.948</v>
      </c>
      <c r="C83" s="143" t="n">
        <v>786.9</v>
      </c>
      <c r="D83" s="143" t="n">
        <v>45</v>
      </c>
      <c r="E83" s="143" t="n">
        <v>0</v>
      </c>
      <c r="F83" s="143" t="n">
        <v>0</v>
      </c>
      <c r="G83" s="131" t="n">
        <f aca="false">$B$20*EXP(-$B$21*(LN(B83/0.4))^2)</f>
        <v>0.880464769664757</v>
      </c>
      <c r="H83" s="131" t="n">
        <f aca="false">EXP(-$F$10/(B83^4*(115.6406-1.335/B83^2)))</f>
        <v>0.983858754441574</v>
      </c>
      <c r="I83" s="131" t="n">
        <f aca="false">EXP(-E83*$F$15*$B$12)</f>
        <v>1</v>
      </c>
      <c r="J83" s="131" t="n">
        <f aca="false">EXP(-1.41*F83*$F$10/(1+118.93*F83*$F$10)^0.45)</f>
        <v>1</v>
      </c>
      <c r="K83" s="131" t="n">
        <f aca="false">EXP(-0.2385*D83*$B$14*$F$9/(1+20.07*D83*$B$14*$F$9)^0.45)</f>
        <v>0.467420482113218</v>
      </c>
      <c r="L83" s="131" t="n">
        <f aca="false">$B$9*((B83/0.5)^(-$B$10))</f>
        <v>0.130205120717549</v>
      </c>
      <c r="M83" s="131" t="n">
        <f aca="false">EXP(-L83*$F$9)</f>
        <v>0.822582923729423</v>
      </c>
      <c r="N83" s="132" t="n">
        <f aca="false">EXP(-G83*L83*$F$9)</f>
        <v>0.842012822089933</v>
      </c>
      <c r="O83" s="132" t="n">
        <f aca="false">EXP(-(1-G83)*L83*$F$9)</f>
        <v>0.976924462608202</v>
      </c>
      <c r="P83" s="132" t="n">
        <f aca="false">C83*COS($F$13)*I83*K83*J83*O83*(1-H83^0.95)*0.5*$F$16</f>
        <v>1.86971894600489</v>
      </c>
      <c r="Q83" s="132" t="n">
        <f aca="false">C83*COS($F$13)*I83*K83*J83*O83*H83^1.5*(1-N83)*(1-0.5*EXP(($I$13+$I$14*COS($F$13))*COS($F$13)))*$F$16</f>
        <v>31.5881237634051</v>
      </c>
      <c r="R83" s="132" t="n">
        <f aca="false">EXP(-1.8/(B83^4*(115.6406-1.335/B83^2)))</f>
        <v>0.980666464022297</v>
      </c>
      <c r="S83" s="132" t="n">
        <f aca="false">EXP(-0.2385*D83*$B$14*1.8/((1+20.07*D83*$B$14*1.8)^0.45))</f>
        <v>0.43137358486324</v>
      </c>
      <c r="T83" s="132" t="n">
        <f aca="false">EXP(-1.41*F83*1.8/((1+118.93*F83*1.8)^0.45))</f>
        <v>1</v>
      </c>
      <c r="U83" s="132" t="n">
        <f aca="false">EXP(-G83*L83*1.8)</f>
        <v>0.813545161407591</v>
      </c>
      <c r="V83" s="132" t="n">
        <f aca="false">EXP(-(1-G83)*L83*1.8)</f>
        <v>0.972373413165767</v>
      </c>
      <c r="W83" s="132" t="n">
        <f aca="false">T83*S83*V83*(0.5*(1-R83)+(1-$I$15)*R83*(1-U83))</f>
        <v>0.0186706231430027</v>
      </c>
      <c r="X83" s="132" t="n">
        <f aca="false">(AD83*COS($F$13)+(P83+Q83))*$B$11*W83/(1-$B$11*W83)</f>
        <v>0.882297002704162</v>
      </c>
      <c r="Y83" s="134" t="n">
        <f aca="false">IF(B83&lt;=0.45,(P83+Q83+X83)*(B83+0.55)^1.8,(P83+Q83+X83))</f>
        <v>34.3401397121141</v>
      </c>
      <c r="Z83" s="132" t="n">
        <f aca="false">(AD83*COS($F$13)+Y83)*$B$11*(1-COS($G$16))/2</f>
        <v>4.75782957471641</v>
      </c>
      <c r="AA83" s="135" t="n">
        <f aca="false">Y83*(AD83/C83)*$F$19/COS($F$13)</f>
        <v>19.5103222359769</v>
      </c>
      <c r="AB83" s="133" t="n">
        <f aca="false">0.5*Y83*(1-(AD83/C83))*(1+COS(RADIANS($B$17)))</f>
        <v>18.9724690626695</v>
      </c>
      <c r="AC83" s="144" t="n">
        <v>0.948</v>
      </c>
      <c r="AD83" s="137" t="n">
        <f aca="false">C83*$F$16*H83*I83*J83*K83*M83</f>
        <v>303.476038202908</v>
      </c>
      <c r="AE83" s="138" t="n">
        <f aca="false">Z83+AA83+AB83</f>
        <v>43.2406208733629</v>
      </c>
      <c r="AF83" s="139" t="n">
        <f aca="false">AD83*($F$19)+AE83</f>
        <v>340.734780467157</v>
      </c>
      <c r="AG83" s="145" t="n">
        <v>0.948</v>
      </c>
      <c r="AH83" s="146" t="n">
        <v>271.4</v>
      </c>
      <c r="AI83" s="147" t="n">
        <f aca="false">0.5*(AC83-AC82)*(AF83+AF82)</f>
        <v>3.64161919839589</v>
      </c>
      <c r="AJ83" s="147" t="n">
        <f aca="false">0.5*(AC83-AC82)*(AD83+AD82)</f>
        <v>3.24367515719212</v>
      </c>
      <c r="AK83" s="147" t="n">
        <f aca="false">0.5*(AC83-AC82)*(AE83+AE82)</f>
        <v>0.461880789398519</v>
      </c>
      <c r="AL83" s="147" t="n">
        <f aca="false">0.5*(AG84-AG83)*(AH84+AH83)</f>
        <v>6.14210000000001</v>
      </c>
      <c r="AM83" s="147" t="n">
        <v>0.948</v>
      </c>
      <c r="AN83" s="146" t="n">
        <v>302.2</v>
      </c>
      <c r="AO83" s="0" t="n">
        <v>0.3022</v>
      </c>
      <c r="AP83" s="77" t="n">
        <f aca="false">AD83*$AC83*$AQ$12</f>
        <v>1.44826846091025E+017</v>
      </c>
      <c r="AQ83" s="77" t="n">
        <f aca="false">AE83*$AC83*$AQ$12</f>
        <v>20635575649368900</v>
      </c>
      <c r="AR83" s="77" t="n">
        <f aca="false">AF83*$AC83*$AQ$12</f>
        <v>1.62607709988562E+017</v>
      </c>
      <c r="AS83" s="77" t="n">
        <f aca="false">($AQ$9*$AQ$13/AC83)/$AQ$11</f>
        <v>1.30786082940211</v>
      </c>
      <c r="AT83" s="77" t="n">
        <f aca="false">AP83*$AC83/$AS83</f>
        <v>1.04977415798175E+017</v>
      </c>
      <c r="AU83" s="77" t="n">
        <f aca="false">AQ83*$AC83/$AS83</f>
        <v>14957650902768300</v>
      </c>
      <c r="AV83" s="77" t="n">
        <f aca="false">AR83*$AC83/$AS83</f>
        <v>1.17865835265995E+017</v>
      </c>
    </row>
    <row r="84" customFormat="false" ht="11.25" hidden="false" customHeight="false" outlineLevel="0" collapsed="false">
      <c r="B84" s="149" t="n">
        <v>0.965</v>
      </c>
      <c r="C84" s="143" t="n">
        <v>768.3</v>
      </c>
      <c r="D84" s="143" t="n">
        <v>4</v>
      </c>
      <c r="E84" s="143" t="n">
        <v>0</v>
      </c>
      <c r="F84" s="143" t="n">
        <v>0</v>
      </c>
      <c r="G84" s="131" t="n">
        <f aca="false">$B$20*EXP(-$B$21*(LN(B84/0.4))^2)</f>
        <v>0.877876514263901</v>
      </c>
      <c r="H84" s="131" t="n">
        <f aca="false">EXP(-$F$10/(B84^4*(115.6406-1.335/B84^2)))</f>
        <v>0.984964870321668</v>
      </c>
      <c r="I84" s="131" t="n">
        <f aca="false">EXP(-E84*$F$15*$B$12)</f>
        <v>1</v>
      </c>
      <c r="J84" s="131" t="n">
        <f aca="false">EXP(-1.41*F84*$F$10/(1+118.93*F84*$F$10)^0.45)</f>
        <v>1</v>
      </c>
      <c r="K84" s="131" t="n">
        <f aca="false">EXP(-0.2385*D84*$B$14*$F$9/(1+20.07*D84*$B$14*$F$9)^0.45)</f>
        <v>0.818386534527979</v>
      </c>
      <c r="L84" s="131" t="n">
        <f aca="false">$B$9*((B84/0.5)^(-$B$10))</f>
        <v>0.127593465103045</v>
      </c>
      <c r="M84" s="131" t="n">
        <f aca="false">EXP(-L84*$F$9)</f>
        <v>0.825811670764758</v>
      </c>
      <c r="N84" s="132" t="n">
        <f aca="false">EXP(-G84*L84*$F$9)</f>
        <v>0.845340733341324</v>
      </c>
      <c r="O84" s="132" t="n">
        <f aca="false">EXP(-(1-G84)*L84*$F$9)</f>
        <v>0.976897998870379</v>
      </c>
      <c r="P84" s="132" t="n">
        <f aca="false">C84*COS($F$13)*I84*K84*J84*O84*(1-H84^0.95)*0.5*$F$16</f>
        <v>2.97703941314278</v>
      </c>
      <c r="Q84" s="132" t="n">
        <f aca="false">C84*COS($F$13)*I84*K84*J84*O84*H84^1.5*(1-N84)*(1-0.5*EXP(($I$13+$I$14*COS($F$13))*COS($F$13)))*$F$16</f>
        <v>52.9492942163445</v>
      </c>
      <c r="R84" s="132" t="n">
        <f aca="false">EXP(-1.8/(B84^4*(115.6406-1.335/B84^2)))</f>
        <v>0.981989329833443</v>
      </c>
      <c r="S84" s="132" t="n">
        <f aca="false">EXP(-0.2385*D84*$B$14*1.8/((1+20.07*D84*$B$14*1.8)^0.45))</f>
        <v>0.801189319774261</v>
      </c>
      <c r="T84" s="132" t="n">
        <f aca="false">EXP(-1.41*F84*1.8/((1+118.93*F84*1.8)^0.45))</f>
        <v>1</v>
      </c>
      <c r="U84" s="132" t="n">
        <f aca="false">EXP(-G84*L84*1.8)</f>
        <v>0.817405195700629</v>
      </c>
      <c r="V84" s="132" t="n">
        <f aca="false">EXP(-(1-G84)*L84*1.8)</f>
        <v>0.972341804430187</v>
      </c>
      <c r="W84" s="132" t="n">
        <f aca="false">T84*S84*V84*(0.5*(1-R84)+(1-$I$15)*R84*(1-U84))</f>
        <v>0.0336344037388163</v>
      </c>
      <c r="X84" s="132" t="n">
        <f aca="false">(AD84*COS($F$13)+(P84+Q84))*$B$11*W84/(1-$B$11*W84)</f>
        <v>2.72848407421023</v>
      </c>
      <c r="Y84" s="134" t="n">
        <f aca="false">IF(B84&lt;=0.45,(P84+Q84+X84)*(B84+0.55)^1.8,(P84+Q84+X84))</f>
        <v>58.6548177036975</v>
      </c>
      <c r="Z84" s="132" t="n">
        <f aca="false">(AD84*COS($F$13)+Y84)*$B$11*(1-COS($G$16))/2</f>
        <v>8.16752703888965</v>
      </c>
      <c r="AA84" s="135" t="n">
        <f aca="false">Y84*(AD84/C84)*$F$19/COS($F$13)</f>
        <v>58.6416421607779</v>
      </c>
      <c r="AB84" s="133" t="n">
        <f aca="false">0.5*Y84*(1-(AD84/C84))*(1+COS(RADIANS($B$17)))</f>
        <v>16.9510714144312</v>
      </c>
      <c r="AC84" s="144" t="n">
        <v>0.965</v>
      </c>
      <c r="AD84" s="137" t="n">
        <f aca="false">C84*$F$16*H84*I84*J84*K84*M84</f>
        <v>521.405662406969</v>
      </c>
      <c r="AE84" s="138" t="n">
        <f aca="false">Z84+AA84+AB84</f>
        <v>83.7602406140987</v>
      </c>
      <c r="AF84" s="139" t="n">
        <f aca="false">AD84*($F$19)+AE84</f>
        <v>594.888368764681</v>
      </c>
      <c r="AG84" s="145" t="n">
        <v>0.965</v>
      </c>
      <c r="AH84" s="146" t="n">
        <v>451.2</v>
      </c>
      <c r="AI84" s="147" t="n">
        <f aca="false">0.5*(AC84-AC83)*(AF84+AF83)</f>
        <v>7.95279676847063</v>
      </c>
      <c r="AJ84" s="147" t="n">
        <f aca="false">0.5*(AC84-AC83)*(AD84+AD83)</f>
        <v>7.01149445518396</v>
      </c>
      <c r="AK84" s="147" t="n">
        <f aca="false">0.5*(AC84-AC83)*(AE84+AE83)</f>
        <v>1.07950732264342</v>
      </c>
      <c r="AL84" s="147" t="n">
        <f aca="false">0.5*(AG85-AG84)*(AH85+AH84)</f>
        <v>7.50675000000001</v>
      </c>
      <c r="AM84" s="147" t="n">
        <v>0.965</v>
      </c>
      <c r="AN84" s="146" t="n">
        <v>507.7</v>
      </c>
      <c r="AO84" s="0" t="n">
        <v>0.5077</v>
      </c>
      <c r="AP84" s="77" t="n">
        <f aca="false">AD84*$AC84*$AQ$12</f>
        <v>2.53290782996942E+017</v>
      </c>
      <c r="AQ84" s="77" t="n">
        <f aca="false">AE84*$AC84*$AQ$12</f>
        <v>40689425640717400</v>
      </c>
      <c r="AR84" s="77" t="n">
        <f aca="false">AF84*$AC84*$AQ$12</f>
        <v>2.88987541916203E+017</v>
      </c>
      <c r="AS84" s="77" t="n">
        <f aca="false">($AQ$9*$AQ$13/AC84)/$AQ$11</f>
        <v>1.28482079406549</v>
      </c>
      <c r="AT84" s="77" t="n">
        <f aca="false">AP84*$AC84/$AS84</f>
        <v>1.90241010046721E+017</v>
      </c>
      <c r="AU84" s="77" t="n">
        <f aca="false">AQ84*$AC84/$AS84</f>
        <v>30560912404793100</v>
      </c>
      <c r="AV84" s="77" t="n">
        <f aca="false">AR84*$AC84/$AS84</f>
        <v>2.17052042772994E+017</v>
      </c>
    </row>
    <row r="85" customFormat="false" ht="11.25" hidden="false" customHeight="false" outlineLevel="0" collapsed="false">
      <c r="B85" s="149" t="n">
        <v>0.98</v>
      </c>
      <c r="C85" s="143" t="n">
        <v>767</v>
      </c>
      <c r="D85" s="143" t="n">
        <v>1.48</v>
      </c>
      <c r="E85" s="143" t="n">
        <v>0</v>
      </c>
      <c r="F85" s="143" t="n">
        <v>0</v>
      </c>
      <c r="G85" s="131" t="n">
        <f aca="false">$B$20*EXP(-$B$21*(LN(B85/0.4))^2)</f>
        <v>0.875593919686966</v>
      </c>
      <c r="H85" s="131" t="n">
        <f aca="false">EXP(-$F$10/(B85^4*(115.6406-1.335/B85^2)))</f>
        <v>0.985863429060765</v>
      </c>
      <c r="I85" s="131" t="n">
        <f aca="false">EXP(-E85*$F$15*$B$12)</f>
        <v>1</v>
      </c>
      <c r="J85" s="131" t="n">
        <f aca="false">EXP(-1.41*F85*$F$10/(1+118.93*F85*$F$10)^0.45)</f>
        <v>1</v>
      </c>
      <c r="K85" s="131" t="n">
        <f aca="false">EXP(-0.2385*D85*$B$14*$F$9/(1+20.07*D85*$B$14*$F$9)^0.45)</f>
        <v>0.890933382980959</v>
      </c>
      <c r="L85" s="131" t="n">
        <f aca="false">$B$9*((B85/0.5)^(-$B$10))</f>
        <v>0.125369485278735</v>
      </c>
      <c r="M85" s="131" t="n">
        <f aca="false">EXP(-L85*$F$9)</f>
        <v>0.828571129681257</v>
      </c>
      <c r="N85" s="132" t="n">
        <f aca="false">EXP(-G85*L85*$F$9)</f>
        <v>0.848183982404415</v>
      </c>
      <c r="O85" s="132" t="n">
        <f aca="false">EXP(-(1-G85)*L85*$F$9)</f>
        <v>0.976876652789929</v>
      </c>
      <c r="P85" s="132" t="n">
        <f aca="false">C85*COS($F$13)*I85*K85*J85*O85*(1-H85^0.95)*0.5*$F$16</f>
        <v>3.04195950156959</v>
      </c>
      <c r="Q85" s="132" t="n">
        <f aca="false">C85*COS($F$13)*I85*K85*J85*O85*H85^1.5*(1-N85)*(1-0.5*EXP(($I$13+$I$14*COS($F$13))*COS($F$13)))*$F$16</f>
        <v>56.5636784815042</v>
      </c>
      <c r="R85" s="132" t="n">
        <f aca="false">EXP(-1.8/(B85^4*(115.6406-1.335/B85^2)))</f>
        <v>0.983064184900118</v>
      </c>
      <c r="S85" s="132" t="n">
        <f aca="false">EXP(-0.2385*D85*$B$14*1.8/((1+20.07*D85*$B$14*1.8)^0.45))</f>
        <v>0.880014781927559</v>
      </c>
      <c r="T85" s="132" t="n">
        <f aca="false">EXP(-1.41*F85*1.8/((1+118.93*F85*1.8)^0.45))</f>
        <v>1</v>
      </c>
      <c r="U85" s="132" t="n">
        <f aca="false">EXP(-G85*L85*1.8)</f>
        <v>0.820705480737146</v>
      </c>
      <c r="V85" s="132" t="n">
        <f aca="false">EXP(-(1-G85)*L85*1.8)</f>
        <v>0.972316308435824</v>
      </c>
      <c r="W85" s="132" t="n">
        <f aca="false">T85*S85*V85*(0.5*(1-R85)+(1-$I$15)*R85*(1-U85))</f>
        <v>0.0359857044495301</v>
      </c>
      <c r="X85" s="132" t="n">
        <f aca="false">(AD85*COS($F$13)+(P85+Q85))*$B$11*W85/(1-$B$11*W85)</f>
        <v>3.177245296229</v>
      </c>
      <c r="Y85" s="134" t="n">
        <f aca="false">IF(B85&lt;=0.45,(P85+Q85+X85)*(B85+0.55)^1.8,(P85+Q85+X85))</f>
        <v>62.7828832793028</v>
      </c>
      <c r="Z85" s="132" t="n">
        <f aca="false">(AD85*COS($F$13)+Y85)*$B$11*(1-COS($G$16))/2</f>
        <v>8.88942412433648</v>
      </c>
      <c r="AA85" s="135" t="n">
        <f aca="false">Y85*(AD85/C85)*$F$19/COS($F$13)</f>
        <v>68.6238759521621</v>
      </c>
      <c r="AB85" s="133" t="n">
        <f aca="false">0.5*Y85*(1-(AD85/C85))*(1+COS(RADIANS($B$17)))</f>
        <v>14.5697816517727</v>
      </c>
      <c r="AC85" s="144" t="n">
        <v>0.98</v>
      </c>
      <c r="AD85" s="137" t="n">
        <f aca="false">C85*$F$16*H85*I85*J85*K85*M85</f>
        <v>569.078040050533</v>
      </c>
      <c r="AE85" s="138" t="n">
        <f aca="false">Z85+AA85+AB85</f>
        <v>92.0830817282712</v>
      </c>
      <c r="AF85" s="139" t="n">
        <f aca="false">AD85*($F$19)+AE85</f>
        <v>649.94390748125</v>
      </c>
      <c r="AG85" s="145" t="n">
        <v>0.98</v>
      </c>
      <c r="AH85" s="146" t="n">
        <v>549.7</v>
      </c>
      <c r="AI85" s="147" t="n">
        <f aca="false">0.5*(AC85-AC84)*(AF85+AF84)</f>
        <v>9.33624207184449</v>
      </c>
      <c r="AJ85" s="147" t="n">
        <f aca="false">0.5*(AC85-AC84)*(AD85+AD84)</f>
        <v>8.17862776843127</v>
      </c>
      <c r="AK85" s="147" t="n">
        <f aca="false">0.5*(AC85-AC84)*(AE85+AE84)</f>
        <v>1.31882491756778</v>
      </c>
      <c r="AL85" s="147" t="n">
        <f aca="false">0.5*(AG86-AG85)*(AH86+AH85)</f>
        <v>7.96365000000004</v>
      </c>
      <c r="AM85" s="147" t="n">
        <v>0.98</v>
      </c>
      <c r="AN85" s="146" t="n">
        <v>623</v>
      </c>
      <c r="AO85" s="0" t="n">
        <v>0.623</v>
      </c>
      <c r="AP85" s="77" t="n">
        <f aca="false">AD85*$AC85*$AQ$12</f>
        <v>2.80746423723218E+017</v>
      </c>
      <c r="AQ85" s="77" t="n">
        <f aca="false">AE85*$AC85*$AQ$12</f>
        <v>45427857097296100</v>
      </c>
      <c r="AR85" s="77" t="n">
        <f aca="false">AF85*$AC85*$AQ$12</f>
        <v>3.20640430317522E+017</v>
      </c>
      <c r="AS85" s="77" t="n">
        <f aca="false">($AQ$9*$AQ$13/AC85)/$AQ$11</f>
        <v>1.26515516966653</v>
      </c>
      <c r="AT85" s="77" t="n">
        <f aca="false">AP85*$AC85/$AS85</f>
        <v>2.17468577645912E+017</v>
      </c>
      <c r="AU85" s="77" t="n">
        <f aca="false">AQ85*$AC85/$AS85</f>
        <v>35188806102799700</v>
      </c>
      <c r="AV85" s="77" t="n">
        <f aca="false">AR85*$AC85/$AS85</f>
        <v>2.48370815884976E+017</v>
      </c>
    </row>
    <row r="86" customFormat="false" ht="11.25" hidden="false" customHeight="false" outlineLevel="0" collapsed="false">
      <c r="B86" s="149" t="n">
        <v>0.9935</v>
      </c>
      <c r="C86" s="143" t="n">
        <v>757.6</v>
      </c>
      <c r="D86" s="143" t="n">
        <v>0.1</v>
      </c>
      <c r="E86" s="143" t="n">
        <v>0</v>
      </c>
      <c r="F86" s="143" t="n">
        <v>0</v>
      </c>
      <c r="G86" s="131" t="n">
        <f aca="false">$B$20*EXP(-$B$21*(LN(B86/0.4))^2)</f>
        <v>0.873541181035882</v>
      </c>
      <c r="H86" s="131" t="n">
        <f aca="false">EXP(-$F$10/(B86^4*(115.6406-1.335/B86^2)))</f>
        <v>0.986615581172153</v>
      </c>
      <c r="I86" s="131" t="n">
        <f aca="false">EXP(-E86*$F$15*$B$12)</f>
        <v>1</v>
      </c>
      <c r="J86" s="131" t="n">
        <f aca="false">EXP(-1.41*F86*$F$10/(1+118.93*F86*$F$10)^0.45)</f>
        <v>1</v>
      </c>
      <c r="K86" s="131" t="n">
        <f aca="false">EXP(-0.2385*D86*$B$14*$F$9/(1+20.07*D86*$B$14*$F$9)^0.45)</f>
        <v>0.976250206569642</v>
      </c>
      <c r="L86" s="131" t="n">
        <f aca="false">$B$9*((B86/0.5)^(-$B$10))</f>
        <v>0.123429280006904</v>
      </c>
      <c r="M86" s="131" t="n">
        <f aca="false">EXP(-L86*$F$9)</f>
        <v>0.830986018117329</v>
      </c>
      <c r="N86" s="132" t="n">
        <f aca="false">EXP(-G86*L86*$F$9)</f>
        <v>0.850671338000022</v>
      </c>
      <c r="O86" s="132" t="n">
        <f aca="false">EXP(-(1-G86)*L86*$F$9)</f>
        <v>0.976859077056747</v>
      </c>
      <c r="P86" s="132" t="n">
        <f aca="false">C86*COS($F$13)*I86*K86*J86*O86*(1-H86^0.95)*0.5*$F$16</f>
        <v>3.1171185602741</v>
      </c>
      <c r="Q86" s="132" t="n">
        <f aca="false">C86*COS($F$13)*I86*K86*J86*O86*H86^1.5*(1-N86)*(1-0.5*EXP(($I$13+$I$14*COS($F$13))*COS($F$13)))*$F$16</f>
        <v>60.2854821373867</v>
      </c>
      <c r="R86" s="132" t="n">
        <f aca="false">EXP(-1.8/(B86^4*(115.6406-1.335/B86^2)))</f>
        <v>0.983964058957397</v>
      </c>
      <c r="S86" s="132" t="n">
        <f aca="false">EXP(-0.2385*D86*$B$14*1.8/((1+20.07*D86*$B$14*1.8)^0.45))</f>
        <v>0.973401652647452</v>
      </c>
      <c r="T86" s="132" t="n">
        <f aca="false">EXP(-1.41*F86*1.8/((1+118.93*F86*1.8)^0.45))</f>
        <v>1</v>
      </c>
      <c r="U86" s="132" t="n">
        <f aca="false">EXP(-G86*L86*1.8)</f>
        <v>0.823594479898429</v>
      </c>
      <c r="V86" s="132" t="n">
        <f aca="false">EXP(-(1-G86)*L86*1.8)</f>
        <v>0.972295315869547</v>
      </c>
      <c r="W86" s="132" t="n">
        <f aca="false">T86*S86*V86*(0.5*(1-R86)+(1-$I$15)*R86*(1-U86))</f>
        <v>0.0388942044691203</v>
      </c>
      <c r="X86" s="132" t="n">
        <f aca="false">(AD86*COS($F$13)+(P86+Q86))*$B$11*W86/(1-$B$11*W86)</f>
        <v>3.7220702986106</v>
      </c>
      <c r="Y86" s="134" t="n">
        <f aca="false">IF(B86&lt;=0.45,(P86+Q86+X86)*(B86+0.55)^1.8,(P86+Q86+X86))</f>
        <v>67.1246709962714</v>
      </c>
      <c r="Z86" s="132" t="n">
        <f aca="false">(AD86*COS($F$13)+Y86)*$B$11*(1-COS($G$16))/2</f>
        <v>9.63501886049497</v>
      </c>
      <c r="AA86" s="135" t="n">
        <f aca="false">Y86*(AD86/C86)*$F$19/COS($F$13)</f>
        <v>80.6913900129087</v>
      </c>
      <c r="AB86" s="133" t="n">
        <f aca="false">0.5*Y86*(1-(AD86/C86))*(1+COS(RADIANS($B$17)))</f>
        <v>11.1077204104507</v>
      </c>
      <c r="AC86" s="144" t="n">
        <v>0.9935</v>
      </c>
      <c r="AD86" s="137" t="n">
        <f aca="false">C86*$F$16*H86*I86*J86*K86*M86</f>
        <v>618.197819180772</v>
      </c>
      <c r="AE86" s="138" t="n">
        <f aca="false">Z86+AA86+AB86</f>
        <v>101.434129283854</v>
      </c>
      <c r="AF86" s="139" t="n">
        <f aca="false">AD86*($F$19)+AE86</f>
        <v>707.446524097495</v>
      </c>
      <c r="AG86" s="145" t="n">
        <v>0.9935</v>
      </c>
      <c r="AH86" s="146" t="n">
        <v>630.1</v>
      </c>
      <c r="AI86" s="147" t="n">
        <f aca="false">0.5*(AC86-AC85)*(AF86+AF85)</f>
        <v>9.16238541315657</v>
      </c>
      <c r="AJ86" s="147" t="n">
        <f aca="false">0.5*(AC86-AC85)*(AD86+AD85)</f>
        <v>8.01411204981135</v>
      </c>
      <c r="AK86" s="147" t="n">
        <f aca="false">0.5*(AC86-AC85)*(AE86+AE85)</f>
        <v>1.30624117433185</v>
      </c>
      <c r="AL86" s="147" t="n">
        <f aca="false">0.5*(AG87-AG86)*(AH87+AH86)</f>
        <v>28.20225</v>
      </c>
      <c r="AM86" s="147" t="n">
        <v>0.9935</v>
      </c>
      <c r="AN86" s="146" t="n">
        <v>719.7</v>
      </c>
      <c r="AO86" s="0" t="n">
        <v>0.7197</v>
      </c>
      <c r="AP86" s="77" t="n">
        <f aca="false">AD86*$AC86*$AQ$12</f>
        <v>3.09180197346327E+017</v>
      </c>
      <c r="AQ86" s="77" t="n">
        <f aca="false">AE86*$AC86*$AQ$12</f>
        <v>50730402367311400</v>
      </c>
      <c r="AR86" s="77" t="n">
        <f aca="false">AF86*$AC86*$AQ$12</f>
        <v>3.53816285250396E+017</v>
      </c>
      <c r="AS86" s="77" t="n">
        <f aca="false">($AQ$9*$AQ$13/AC86)/$AQ$11</f>
        <v>1.24796383117584</v>
      </c>
      <c r="AT86" s="77" t="n">
        <f aca="false">AP86*$AC86/$AS86</f>
        <v>2.46137362630259E+017</v>
      </c>
      <c r="AU86" s="77" t="n">
        <f aca="false">AQ86*$AC86/$AS86</f>
        <v>40386310478594400</v>
      </c>
      <c r="AV86" s="77" t="n">
        <f aca="false">AR86*$AC86/$AS86</f>
        <v>2.81672008927587E+017</v>
      </c>
    </row>
    <row r="87" customFormat="false" ht="11.25" hidden="false" customHeight="false" outlineLevel="0" collapsed="false">
      <c r="B87" s="149" t="n">
        <v>1.04</v>
      </c>
      <c r="C87" s="143" t="n">
        <v>688.1</v>
      </c>
      <c r="D87" s="143" t="n">
        <v>1E-005</v>
      </c>
      <c r="E87" s="143" t="n">
        <v>0</v>
      </c>
      <c r="F87" s="143" t="n">
        <v>0</v>
      </c>
      <c r="G87" s="131" t="n">
        <f aca="false">$B$20*EXP(-$B$21*(LN(B87/0.4))^2)</f>
        <v>0.866489270013352</v>
      </c>
      <c r="H87" s="131" t="n">
        <f aca="false">EXP(-$F$10/(B87^4*(115.6406-1.335/B87^2)))</f>
        <v>0.988852453144421</v>
      </c>
      <c r="I87" s="131" t="n">
        <f aca="false">EXP(-E87*$F$15*$B$12)</f>
        <v>1</v>
      </c>
      <c r="J87" s="131" t="n">
        <f aca="false">EXP(-1.41*F87*$F$10/(1+118.93*F87*$F$10)^0.45)</f>
        <v>1</v>
      </c>
      <c r="K87" s="131" t="n">
        <f aca="false">EXP(-0.2385*D87*$B$14*$F$9/(1+20.07*D87*$B$14*$F$9)^0.45)</f>
        <v>0.999994920984019</v>
      </c>
      <c r="L87" s="131" t="n">
        <f aca="false">$B$9*((B87/0.5)^(-$B$10))</f>
        <v>0.117157895615087</v>
      </c>
      <c r="M87" s="131" t="n">
        <f aca="false">EXP(-L87*$F$9)</f>
        <v>0.83883998242313</v>
      </c>
      <c r="N87" s="132" t="n">
        <f aca="false">EXP(-G87*L87*$F$9)</f>
        <v>0.858754011012242</v>
      </c>
      <c r="O87" s="132" t="n">
        <f aca="false">EXP(-(1-G87)*L87*$F$9)</f>
        <v>0.976810555370055</v>
      </c>
      <c r="P87" s="132" t="n">
        <f aca="false">C87*COS($F$13)*I87*K87*J87*O87*(1-H87^0.95)*0.5*$F$16</f>
        <v>2.41510098294083</v>
      </c>
      <c r="Q87" s="132" t="n">
        <f aca="false">C87*COS($F$13)*I87*K87*J87*O87*H87^1.5*(1-N87)*(1-0.5*EXP(($I$13+$I$14*COS($F$13))*COS($F$13)))*$F$16</f>
        <v>53.2289196490663</v>
      </c>
      <c r="R87" s="132" t="n">
        <f aca="false">EXP(-1.8/(B87^4*(115.6406-1.335/B87^2)))</f>
        <v>0.986641059768465</v>
      </c>
      <c r="S87" s="132" t="n">
        <f aca="false">EXP(-0.2385*D87*$B$14*1.8/((1+20.07*D87*$B$14*1.8)^0.45))</f>
        <v>0.999993905365295</v>
      </c>
      <c r="T87" s="132" t="n">
        <f aca="false">EXP(-1.41*F87*1.8/((1+118.93*F87*1.8)^0.45))</f>
        <v>1</v>
      </c>
      <c r="U87" s="132" t="n">
        <f aca="false">EXP(-G87*L87*1.8)</f>
        <v>0.832993943953098</v>
      </c>
      <c r="V87" s="132" t="n">
        <f aca="false">EXP(-(1-G87)*L87*1.8)</f>
        <v>0.972237361653885</v>
      </c>
      <c r="W87" s="132" t="n">
        <f aca="false">T87*S87*V87*(0.5*(1-R87)+(1-$I$15)*R87*(1-U87))</f>
        <v>0.0370223287181184</v>
      </c>
      <c r="X87" s="132" t="n">
        <f aca="false">(AD87*COS($F$13)+(P87+Q87))*$B$11*W87/(1-$B$11*W87)</f>
        <v>3.30352257442582</v>
      </c>
      <c r="Y87" s="134" t="n">
        <f aca="false">IF(B87&lt;=0.45,(P87+Q87+X87)*(B87+0.55)^1.8,(P87+Q87+X87))</f>
        <v>58.9475432064329</v>
      </c>
      <c r="Z87" s="132" t="n">
        <f aca="false">(AD87*COS($F$13)+Y87)*$B$11*(1-COS($G$16))/2</f>
        <v>8.98393160667065</v>
      </c>
      <c r="AA87" s="135" t="n">
        <f aca="false">Y87*(AD87/C87)*$F$19/COS($F$13)</f>
        <v>73.4372360510302</v>
      </c>
      <c r="AB87" s="133" t="n">
        <f aca="false">0.5*Y87*(1-(AD87/C87))*(1+COS(RADIANS($B$17)))</f>
        <v>8.1822390355579</v>
      </c>
      <c r="AC87" s="144" t="n">
        <v>1.04</v>
      </c>
      <c r="AD87" s="137" t="n">
        <f aca="false">C87*$F$16*H87*I87*J87*K87*M87</f>
        <v>581.895029282075</v>
      </c>
      <c r="AE87" s="138" t="n">
        <f aca="false">Z87+AA87+AB87</f>
        <v>90.6034066932587</v>
      </c>
      <c r="AF87" s="139" t="n">
        <f aca="false">AD87*($F$19)+AE87</f>
        <v>661.02858336679</v>
      </c>
      <c r="AG87" s="145" t="n">
        <v>1.04</v>
      </c>
      <c r="AH87" s="146" t="n">
        <v>582.9</v>
      </c>
      <c r="AI87" s="147" t="n">
        <f aca="false">0.5*(AC87-AC86)*(AF87+AF86)</f>
        <v>31.8170462485446</v>
      </c>
      <c r="AJ87" s="147" t="n">
        <f aca="false">0.5*(AC87-AC86)*(AD87+AD86)</f>
        <v>27.9021587267612</v>
      </c>
      <c r="AK87" s="147" t="n">
        <f aca="false">0.5*(AC87-AC86)*(AE87+AE86)</f>
        <v>4.46487271146788</v>
      </c>
      <c r="AL87" s="147" t="n">
        <f aca="false">0.5*(AG88-AG87)*(AH88+AH87)</f>
        <v>16.839</v>
      </c>
      <c r="AM87" s="147" t="n">
        <v>1.04</v>
      </c>
      <c r="AN87" s="146" t="n">
        <v>665.5</v>
      </c>
      <c r="AO87" s="0" t="n">
        <v>0.6655</v>
      </c>
      <c r="AP87" s="77" t="n">
        <f aca="false">AD87*$AC87*$AQ$12</f>
        <v>3.04645183738688E+017</v>
      </c>
      <c r="AQ87" s="77" t="n">
        <f aca="false">AE87*$AC87*$AQ$12</f>
        <v>47434485758493800</v>
      </c>
      <c r="AR87" s="77" t="n">
        <f aca="false">AF87*$AC87*$AQ$12</f>
        <v>3.46074745619938E+017</v>
      </c>
      <c r="AS87" s="77" t="n">
        <f aca="false">($AQ$9*$AQ$13/AC87)/$AQ$11</f>
        <v>1.19216544833962</v>
      </c>
      <c r="AT87" s="77" t="n">
        <f aca="false">AP87*$AC87/$AS87</f>
        <v>2.65760923980393E+017</v>
      </c>
      <c r="AU87" s="77" t="n">
        <f aca="false">AQ87*$AC87/$AS87</f>
        <v>41380049436544500</v>
      </c>
      <c r="AV87" s="77" t="n">
        <f aca="false">AR87*$AC87/$AS87</f>
        <v>3.0190250518165E+017</v>
      </c>
    </row>
    <row r="88" customFormat="false" ht="11.25" hidden="false" customHeight="false" outlineLevel="0" collapsed="false">
      <c r="B88" s="149" t="n">
        <v>1.07</v>
      </c>
      <c r="C88" s="143" t="n">
        <v>640.7</v>
      </c>
      <c r="D88" s="143" t="n">
        <v>0.001</v>
      </c>
      <c r="E88" s="143" t="n">
        <v>0</v>
      </c>
      <c r="F88" s="143" t="n">
        <v>0</v>
      </c>
      <c r="G88" s="131" t="n">
        <f aca="false">$B$20*EXP(-$B$21*(LN(B88/0.4))^2)</f>
        <v>0.861961038857016</v>
      </c>
      <c r="H88" s="131" t="n">
        <f aca="false">EXP(-$F$10/(B88^4*(115.6406-1.335/B88^2)))</f>
        <v>0.990050960810764</v>
      </c>
      <c r="I88" s="131" t="n">
        <f aca="false">EXP(-E88*$F$15*$B$12)</f>
        <v>1</v>
      </c>
      <c r="J88" s="131" t="n">
        <f aca="false">EXP(-1.41*F88*$F$10/(1+118.93*F88*$F$10)^0.45)</f>
        <v>1</v>
      </c>
      <c r="K88" s="131" t="n">
        <f aca="false">EXP(-0.2385*D88*$B$14*$F$9/(1+20.07*D88*$B$14*$F$9)^0.45)</f>
        <v>0.999501603354708</v>
      </c>
      <c r="L88" s="131" t="n">
        <f aca="false">$B$9*((B88/0.5)^(-$B$10))</f>
        <v>0.113420631900195</v>
      </c>
      <c r="M88" s="131" t="n">
        <f aca="false">EXP(-L88*$F$9)</f>
        <v>0.843555596019357</v>
      </c>
      <c r="N88" s="132" t="n">
        <f aca="false">EXP(-G88*L88*$F$9)</f>
        <v>0.86360052447473</v>
      </c>
      <c r="O88" s="132" t="n">
        <f aca="false">EXP(-(1-G88)*L88*$F$9)</f>
        <v>0.976789119636577</v>
      </c>
      <c r="P88" s="132" t="n">
        <f aca="false">C88*COS($F$13)*I88*K88*J88*O88*(1-H88^0.95)*0.5*$F$16</f>
        <v>2.00587266598012</v>
      </c>
      <c r="Q88" s="132" t="n">
        <f aca="false">C88*COS($F$13)*I88*K88*J88*O88*H88^1.5*(1-N88)*(1-0.5*EXP(($I$13+$I$14*COS($F$13))*COS($F$13)))*$F$16</f>
        <v>47.9239543965907</v>
      </c>
      <c r="R88" s="132" t="n">
        <f aca="false">EXP(-1.8/(B88^4*(115.6406-1.335/B88^2)))</f>
        <v>0.988075884667447</v>
      </c>
      <c r="S88" s="132" t="n">
        <f aca="false">EXP(-0.2385*D88*$B$14*1.8/((1+20.07*D88*$B$14*1.8)^0.45))</f>
        <v>0.999404141672155</v>
      </c>
      <c r="T88" s="132" t="n">
        <f aca="false">EXP(-1.41*F88*1.8/((1+118.93*F88*1.8)^0.45))</f>
        <v>1</v>
      </c>
      <c r="U88" s="132" t="n">
        <f aca="false">EXP(-G88*L88*1.8)</f>
        <v>0.838638531187818</v>
      </c>
      <c r="V88" s="132" t="n">
        <f aca="false">EXP(-(1-G88)*L88*1.8)</f>
        <v>0.97221175903559</v>
      </c>
      <c r="W88" s="132" t="n">
        <f aca="false">T88*S88*V88*(0.5*(1-R88)+(1-$I$15)*R88*(1-U88))</f>
        <v>0.0353141451463732</v>
      </c>
      <c r="X88" s="132" t="n">
        <f aca="false">(AD88*COS($F$13)+(P88+Q88))*$B$11*W88/(1-$B$11*W88)</f>
        <v>2.93591408758926</v>
      </c>
      <c r="Y88" s="134" t="n">
        <f aca="false">IF(B88&lt;=0.45,(P88+Q88+X88)*(B88+0.55)^1.8,(P88+Q88+X88))</f>
        <v>52.8657411501601</v>
      </c>
      <c r="Z88" s="132" t="n">
        <f aca="false">(AD88*COS($F$13)+Y88)*$B$11*(1-COS($G$16))/2</f>
        <v>8.37042550997578</v>
      </c>
      <c r="AA88" s="135" t="n">
        <f aca="false">Y88*(AD88/C88)*$F$19/COS($F$13)</f>
        <v>66.278288067016</v>
      </c>
      <c r="AB88" s="133" t="n">
        <f aca="false">0.5*Y88*(1-(AD88/C88))*(1+COS(RADIANS($B$17)))</f>
        <v>7.0830020641079</v>
      </c>
      <c r="AC88" s="144" t="n">
        <v>1.07</v>
      </c>
      <c r="AD88" s="137" t="n">
        <f aca="false">C88*$F$16*H88*I88*J88*K88*M88</f>
        <v>545.248095181121</v>
      </c>
      <c r="AE88" s="138" t="n">
        <f aca="false">Z88+AA88+AB88</f>
        <v>81.7317156410997</v>
      </c>
      <c r="AF88" s="139" t="n">
        <f aca="false">AD88*($F$19)+AE88</f>
        <v>616.232313469421</v>
      </c>
      <c r="AG88" s="145" t="n">
        <v>1.07</v>
      </c>
      <c r="AH88" s="146" t="n">
        <v>539.7</v>
      </c>
      <c r="AI88" s="147" t="n">
        <f aca="false">0.5*(AC88-AC87)*(AF88+AF87)</f>
        <v>19.1589134525432</v>
      </c>
      <c r="AJ88" s="147" t="n">
        <f aca="false">0.5*(AC88-AC87)*(AD88+AD87)</f>
        <v>16.907146866948</v>
      </c>
      <c r="AK88" s="147" t="n">
        <f aca="false">0.5*(AC88-AC87)*(AE88+AE87)</f>
        <v>2.58502683501538</v>
      </c>
      <c r="AL88" s="147" t="n">
        <f aca="false">0.5*(AG89-AG88)*(AH89+AH88)</f>
        <v>13.5885</v>
      </c>
      <c r="AM88" s="147" t="n">
        <v>1.07</v>
      </c>
      <c r="AN88" s="146" t="n">
        <v>614.4</v>
      </c>
      <c r="AO88" s="0" t="n">
        <v>0.6144</v>
      </c>
      <c r="AP88" s="77" t="n">
        <f aca="false">AD88*$AC88*$AQ$12</f>
        <v>2.93693452535126E+017</v>
      </c>
      <c r="AQ88" s="77" t="n">
        <f aca="false">AE88*$AC88*$AQ$12</f>
        <v>44024123991263100</v>
      </c>
      <c r="AR88" s="77" t="n">
        <f aca="false">AF88*$AC88*$AQ$12</f>
        <v>3.31928524475492E+017</v>
      </c>
      <c r="AS88" s="77" t="n">
        <f aca="false">($AQ$9*$AQ$13/AC88)/$AQ$11</f>
        <v>1.15874024885346</v>
      </c>
      <c r="AT88" s="77" t="n">
        <f aca="false">AP88*$AC88/$AS88</f>
        <v>2.71201414228537E+017</v>
      </c>
      <c r="AU88" s="77" t="n">
        <f aca="false">AQ88*$AC88/$AS88</f>
        <v>40652607620440700</v>
      </c>
      <c r="AV88" s="77" t="n">
        <f aca="false">AR88*$AC88/$AS88</f>
        <v>3.06508314991389E+017</v>
      </c>
    </row>
    <row r="89" customFormat="false" ht="11.25" hidden="false" customHeight="false" outlineLevel="0" collapsed="false">
      <c r="B89" s="149" t="n">
        <v>1.1</v>
      </c>
      <c r="C89" s="143" t="n">
        <v>606.2</v>
      </c>
      <c r="D89" s="143" t="n">
        <v>3.2</v>
      </c>
      <c r="E89" s="143" t="n">
        <v>0</v>
      </c>
      <c r="F89" s="143" t="n">
        <v>0</v>
      </c>
      <c r="G89" s="131" t="n">
        <f aca="false">$B$20*EXP(-$B$21*(LN(B89/0.4))^2)</f>
        <v>0.857454373660609</v>
      </c>
      <c r="H89" s="131" t="n">
        <f aca="false">EXP(-$F$10/(B89^4*(115.6406-1.335/B89^2)))</f>
        <v>0.991092914465223</v>
      </c>
      <c r="I89" s="131" t="n">
        <f aca="false">EXP(-E89*$F$15*$B$12)</f>
        <v>1</v>
      </c>
      <c r="J89" s="131" t="n">
        <f aca="false">EXP(-1.41*F89*$F$10/(1+118.93*F89*$F$10)^0.45)</f>
        <v>1</v>
      </c>
      <c r="K89" s="131" t="n">
        <f aca="false">EXP(-0.2385*D89*$B$14*$F$9/(1+20.07*D89*$B$14*$F$9)^0.45)</f>
        <v>0.837648436129019</v>
      </c>
      <c r="L89" s="131" t="n">
        <f aca="false">$B$9*((B89/0.5)^(-$B$10))</f>
        <v>0.109901066779589</v>
      </c>
      <c r="M89" s="131" t="n">
        <f aca="false">EXP(-L89*$F$9)</f>
        <v>0.848020756657782</v>
      </c>
      <c r="N89" s="132" t="n">
        <f aca="false">EXP(-G89*L89*$F$9)</f>
        <v>0.868184094743289</v>
      </c>
      <c r="O89" s="132" t="n">
        <f aca="false">EXP(-(1-G89)*L89*$F$9)</f>
        <v>0.976775273576662</v>
      </c>
      <c r="P89" s="132" t="n">
        <f aca="false">C89*COS($F$13)*I89*K89*J89*O89*(1-H89^0.95)*0.5*$F$16</f>
        <v>1.42390099970056</v>
      </c>
      <c r="Q89" s="132" t="n">
        <f aca="false">C89*COS($F$13)*I89*K89*J89*O89*H89^1.5*(1-N89)*(1-0.5*EXP(($I$13+$I$14*COS($F$13))*COS($F$13)))*$F$16</f>
        <v>36.781237222644</v>
      </c>
      <c r="R89" s="132" t="n">
        <f aca="false">EXP(-1.8/(B89^4*(115.6406-1.335/B89^2)))</f>
        <v>0.989323568750415</v>
      </c>
      <c r="S89" s="132" t="n">
        <f aca="false">EXP(-0.2385*D89*$B$14*1.8/((1+20.07*D89*$B$14*1.8)^0.45))</f>
        <v>0.822053024952152</v>
      </c>
      <c r="T89" s="132" t="n">
        <f aca="false">EXP(-1.41*F89*1.8/((1+118.93*F89*1.8)^0.45))</f>
        <v>1</v>
      </c>
      <c r="U89" s="132" t="n">
        <f aca="false">EXP(-G89*L89*1.8)</f>
        <v>0.843982709741557</v>
      </c>
      <c r="V89" s="132" t="n">
        <f aca="false">EXP(-(1-G89)*L89*1.8)</f>
        <v>0.972195221504612</v>
      </c>
      <c r="W89" s="132" t="n">
        <f aca="false">T89*S89*V89*(0.5*(1-R89)+(1-$I$15)*R89*(1-U89))</f>
        <v>0.0277737834403489</v>
      </c>
      <c r="X89" s="132" t="n">
        <f aca="false">(AD89*COS($F$13)+(P89+Q89))*$B$11*W89/(1-$B$11*W89)</f>
        <v>1.83060638075583</v>
      </c>
      <c r="Y89" s="134" t="n">
        <f aca="false">IF(B89&lt;=0.45,(P89+Q89+X89)*(B89+0.55)^1.8,(P89+Q89+X89))</f>
        <v>40.0357446031004</v>
      </c>
      <c r="Z89" s="132" t="n">
        <f aca="false">(AD89*COS($F$13)+Y89)*$B$11*(1-COS($G$16))/2</f>
        <v>6.63609840835642</v>
      </c>
      <c r="AA89" s="135" t="n">
        <f aca="false">Y89*(AD89/C89)*$F$19/COS($F$13)</f>
        <v>42.3323859962923</v>
      </c>
      <c r="AB89" s="133" t="n">
        <f aca="false">0.5*Y89*(1-(AD89/C89))*(1+COS(RADIANS($B$17)))</f>
        <v>10.1627209480004</v>
      </c>
      <c r="AC89" s="144" t="n">
        <v>1.1</v>
      </c>
      <c r="AD89" s="137" t="n">
        <f aca="false">C89*$F$16*H89*I89*J89*K89*M89</f>
        <v>435.094151222047</v>
      </c>
      <c r="AE89" s="138" t="n">
        <f aca="false">Z89+AA89+AB89</f>
        <v>59.1312053526492</v>
      </c>
      <c r="AF89" s="139" t="n">
        <f aca="false">AD89*($F$19)+AE89</f>
        <v>485.649126268152</v>
      </c>
      <c r="AG89" s="145" t="n">
        <v>1.1</v>
      </c>
      <c r="AH89" s="146" t="n">
        <v>366.2</v>
      </c>
      <c r="AI89" s="147" t="n">
        <f aca="false">0.5*(AC89-AC88)*(AF89+AF88)</f>
        <v>16.5282215960636</v>
      </c>
      <c r="AJ89" s="147" t="n">
        <f aca="false">0.5*(AC89-AC88)*(AD89+AD88)</f>
        <v>14.7051336960475</v>
      </c>
      <c r="AK89" s="147" t="n">
        <f aca="false">0.5*(AC89-AC88)*(AE89+AE88)</f>
        <v>2.11294381490623</v>
      </c>
      <c r="AL89" s="147" t="n">
        <f aca="false">0.5*(AG90-AG89)*(AH90+AH89)</f>
        <v>4.643</v>
      </c>
      <c r="AM89" s="147" t="n">
        <v>1.1</v>
      </c>
      <c r="AN89" s="146" t="n">
        <v>397.6</v>
      </c>
      <c r="AO89" s="0" t="n">
        <v>0.3976</v>
      </c>
      <c r="AP89" s="77" t="n">
        <f aca="false">AD89*$AC89*$AQ$12</f>
        <v>2.40930765446359E+017</v>
      </c>
      <c r="AQ89" s="77" t="n">
        <f aca="false">AE89*$AC89*$AQ$12</f>
        <v>32743548786775100</v>
      </c>
      <c r="AR89" s="77" t="n">
        <f aca="false">AF89*$AC89*$AQ$12</f>
        <v>2.68925278359872E+017</v>
      </c>
      <c r="AS89" s="77" t="n">
        <f aca="false">($AQ$9*$AQ$13/AC89)/$AQ$11</f>
        <v>1.12713824206655</v>
      </c>
      <c r="AT89" s="77" t="n">
        <f aca="false">AP89*$AC89/$AS89</f>
        <v>2.35129846632732E+017</v>
      </c>
      <c r="AU89" s="77" t="n">
        <f aca="false">AQ89*$AC89/$AS89</f>
        <v>31955178452126400</v>
      </c>
      <c r="AV89" s="77" t="n">
        <f aca="false">AR89*$AC89/$AS89</f>
        <v>2.62450332315487E+017</v>
      </c>
    </row>
    <row r="90" customFormat="false" ht="11.25" hidden="false" customHeight="false" outlineLevel="0" collapsed="false">
      <c r="B90" s="149" t="n">
        <v>1.12</v>
      </c>
      <c r="C90" s="143" t="n">
        <v>585.9</v>
      </c>
      <c r="D90" s="143" t="n">
        <v>115</v>
      </c>
      <c r="E90" s="143" t="n">
        <v>0</v>
      </c>
      <c r="F90" s="143" t="n">
        <v>0</v>
      </c>
      <c r="G90" s="131" t="n">
        <f aca="false">$B$20*EXP(-$B$21*(LN(B90/0.4))^2)</f>
        <v>0.854463591586512</v>
      </c>
      <c r="H90" s="131" t="n">
        <f aca="false">EXP(-$F$10/(B90^4*(115.6406-1.335/B90^2)))</f>
        <v>0.991712534303203</v>
      </c>
      <c r="I90" s="131" t="n">
        <f aca="false">EXP(-E90*$F$15*$B$12)</f>
        <v>1</v>
      </c>
      <c r="J90" s="131" t="n">
        <f aca="false">EXP(-1.41*F90*$F$10/(1+118.93*F90*$F$10)^0.45)</f>
        <v>1</v>
      </c>
      <c r="K90" s="131" t="n">
        <f aca="false">EXP(-0.2385*D90*$B$14*$F$9/(1+20.07*D90*$B$14*$F$9)^0.45)</f>
        <v>0.279609285732439</v>
      </c>
      <c r="L90" s="131" t="n">
        <f aca="false">$B$9*((B90/0.5)^(-$B$10))</f>
        <v>0.107666606088627</v>
      </c>
      <c r="M90" s="131" t="n">
        <f aca="false">EXP(-L90*$F$9)</f>
        <v>0.850867804009206</v>
      </c>
      <c r="N90" s="132" t="n">
        <f aca="false">EXP(-G90*L90*$F$9)</f>
        <v>0.87110340255692</v>
      </c>
      <c r="O90" s="132" t="n">
        <f aca="false">EXP(-(1-G90)*L90*$F$9)</f>
        <v>0.976770153246656</v>
      </c>
      <c r="P90" s="132" t="n">
        <f aca="false">C90*COS($F$13)*I90*K90*J90*O90*(1-H90^0.95)*0.5*$F$16</f>
        <v>0.42741941599092</v>
      </c>
      <c r="Q90" s="132" t="n">
        <f aca="false">C90*COS($F$13)*I90*K90*J90*O90*H90^1.5*(1-N90)*(1-0.5*EXP(($I$13+$I$14*COS($F$13))*COS($F$13)))*$F$16</f>
        <v>11.6145453568406</v>
      </c>
      <c r="R90" s="132" t="n">
        <f aca="false">EXP(-1.8/(B90^4*(115.6406-1.335/B90^2)))</f>
        <v>0.990065654790645</v>
      </c>
      <c r="S90" s="132" t="n">
        <f aca="false">EXP(-0.2385*D90*$B$14*1.8/((1+20.07*D90*$B$14*1.8)^0.45))</f>
        <v>0.244434942348864</v>
      </c>
      <c r="T90" s="132" t="n">
        <f aca="false">EXP(-1.41*F90*1.8/((1+118.93*F90*1.8)^0.45))</f>
        <v>1</v>
      </c>
      <c r="U90" s="132" t="n">
        <f aca="false">EXP(-G90*L90*1.8)</f>
        <v>0.847389399017167</v>
      </c>
      <c r="V90" s="132" t="n">
        <f aca="false">EXP(-(1-G90)*L90*1.8)</f>
        <v>0.972189105869394</v>
      </c>
      <c r="W90" s="132" t="n">
        <f aca="false">T90*S90*V90*(0.5*(1-R90)+(1-$I$15)*R90*(1-U90))</f>
        <v>0.00802272679987718</v>
      </c>
      <c r="X90" s="132" t="n">
        <f aca="false">(AD90*COS($F$13)+(P90+Q90))*$B$11*W90/(1-$B$11*W90)</f>
        <v>0.170066924540729</v>
      </c>
      <c r="Y90" s="134" t="n">
        <f aca="false">IF(B90&lt;=0.45,(P90+Q90+X90)*(B90+0.55)^1.8,(P90+Q90+X90))</f>
        <v>12.2120316973723</v>
      </c>
      <c r="Z90" s="132" t="n">
        <f aca="false">(AD90*COS($F$13)+Y90)*$B$11*(1-COS($G$16))/2</f>
        <v>2.13427680963121</v>
      </c>
      <c r="AA90" s="135" t="n">
        <f aca="false">Y90*(AD90/C90)*$F$19/COS($F$13)</f>
        <v>4.32742557688448</v>
      </c>
      <c r="AB90" s="133" t="n">
        <f aca="false">0.5*Y90*(1-(AD90/C90))*(1+COS(RADIANS($B$17)))</f>
        <v>8.34078625499669</v>
      </c>
      <c r="AC90" s="144" t="n">
        <v>1.12</v>
      </c>
      <c r="AD90" s="137" t="n">
        <f aca="false">C90*$F$16*H90*I90*J90*K90*M90</f>
        <v>140.931365108421</v>
      </c>
      <c r="AE90" s="138" t="n">
        <f aca="false">Z90+AA90+AB90</f>
        <v>14.8024886415124</v>
      </c>
      <c r="AF90" s="139" t="n">
        <f aca="false">AD90*($F$19)+AE90</f>
        <v>152.955926624987</v>
      </c>
      <c r="AG90" s="145" t="n">
        <v>1.12</v>
      </c>
      <c r="AH90" s="146" t="n">
        <v>98.1</v>
      </c>
      <c r="AI90" s="147" t="n">
        <f aca="false">0.5*(AC90-AC89)*(AF90+AF89)</f>
        <v>6.3860505289314</v>
      </c>
      <c r="AJ90" s="147" t="n">
        <f aca="false">0.5*(AC90-AC89)*(AD90+AD89)</f>
        <v>5.76025516330469</v>
      </c>
      <c r="AK90" s="147" t="n">
        <f aca="false">0.5*(AC90-AC89)*(AE90+AE89)</f>
        <v>0.739336939941616</v>
      </c>
      <c r="AL90" s="147" t="n">
        <f aca="false">0.5*(AG91-AG90)*(AH91+AH90)</f>
        <v>1.33799999999997</v>
      </c>
      <c r="AM90" s="147" t="n">
        <v>1.12</v>
      </c>
      <c r="AN90" s="146" t="n">
        <v>105</v>
      </c>
      <c r="AO90" s="0" t="n">
        <v>0.105</v>
      </c>
      <c r="AP90" s="77" t="n">
        <f aca="false">AD90*$AC90*$AQ$12</f>
        <v>79458801700894400</v>
      </c>
      <c r="AQ90" s="77" t="n">
        <f aca="false">AE90*$AC90*$AQ$12</f>
        <v>8345821448197930</v>
      </c>
      <c r="AR90" s="77" t="n">
        <f aca="false">AF90*$AC90*$AQ$12</f>
        <v>86238394365380000</v>
      </c>
      <c r="AS90" s="77" t="n">
        <f aca="false">($AQ$9*$AQ$13/AC90)/$AQ$11</f>
        <v>1.10701077345822</v>
      </c>
      <c r="AT90" s="77" t="n">
        <f aca="false">AP90*$AC90/$AS90</f>
        <v>80391139850420700</v>
      </c>
      <c r="AU90" s="77" t="n">
        <f aca="false">AQ90*$AC90/$AS90</f>
        <v>8443748015912600</v>
      </c>
      <c r="AV90" s="77" t="n">
        <f aca="false">AR90*$AC90/$AS90</f>
        <v>87250281573588800</v>
      </c>
    </row>
    <row r="91" customFormat="false" ht="11.25" hidden="false" customHeight="false" outlineLevel="0" collapsed="false">
      <c r="B91" s="149" t="n">
        <v>1.13</v>
      </c>
      <c r="C91" s="143" t="n">
        <v>570.2</v>
      </c>
      <c r="D91" s="143" t="n">
        <v>70</v>
      </c>
      <c r="E91" s="143" t="n">
        <v>0</v>
      </c>
      <c r="F91" s="143" t="n">
        <v>0</v>
      </c>
      <c r="G91" s="131" t="n">
        <f aca="false">$B$20*EXP(-$B$21*(LN(B91/0.4))^2)</f>
        <v>0.852972632603367</v>
      </c>
      <c r="H91" s="131" t="n">
        <f aca="false">EXP(-$F$10/(B91^4*(115.6406-1.335/B91^2)))</f>
        <v>0.992002167447749</v>
      </c>
      <c r="I91" s="131" t="n">
        <f aca="false">EXP(-E91*$F$15*$B$12)</f>
        <v>1</v>
      </c>
      <c r="J91" s="131" t="n">
        <f aca="false">EXP(-1.41*F91*$F$10/(1+118.93*F91*$F$10)^0.45)</f>
        <v>1</v>
      </c>
      <c r="K91" s="131" t="n">
        <f aca="false">EXP(-0.2385*D91*$B$14*$F$9/(1+20.07*D91*$B$14*$F$9)^0.45)</f>
        <v>0.379154447887129</v>
      </c>
      <c r="L91" s="131" t="n">
        <f aca="false">$B$9*((B91/0.5)^(-$B$10))</f>
        <v>0.106581086587121</v>
      </c>
      <c r="M91" s="131" t="n">
        <f aca="false">EXP(-L91*$F$9)</f>
        <v>0.852254370893197</v>
      </c>
      <c r="N91" s="132" t="n">
        <f aca="false">EXP(-G91*L91*$F$9)</f>
        <v>0.872524156363177</v>
      </c>
      <c r="O91" s="132" t="n">
        <f aca="false">EXP(-(1-G91)*L91*$F$9)</f>
        <v>0.976768797376949</v>
      </c>
      <c r="P91" s="132" t="n">
        <f aca="false">C91*COS($F$13)*I91*K91*J91*O91*(1-H91^0.95)*0.5*$F$16</f>
        <v>0.544338842008717</v>
      </c>
      <c r="Q91" s="132" t="n">
        <f aca="false">C91*COS($F$13)*I91*K91*J91*O91*H91^1.5*(1-N91)*(1-0.5*EXP(($I$13+$I$14*COS($F$13))*COS($F$13)))*$F$16</f>
        <v>15.1651447908886</v>
      </c>
      <c r="R91" s="132" t="n">
        <f aca="false">EXP(-1.8/(B91^4*(115.6406-1.335/B91^2)))</f>
        <v>0.99041256491383</v>
      </c>
      <c r="S91" s="132" t="n">
        <f aca="false">EXP(-0.2385*D91*$B$14*1.8/((1+20.07*D91*$B$14*1.8)^0.45))</f>
        <v>0.342276498279636</v>
      </c>
      <c r="T91" s="132" t="n">
        <f aca="false">EXP(-1.41*F91*1.8/((1+118.93*F91*1.8)^0.45))</f>
        <v>1</v>
      </c>
      <c r="U91" s="132" t="n">
        <f aca="false">EXP(-G91*L91*1.8)</f>
        <v>0.849048175876048</v>
      </c>
      <c r="V91" s="132" t="n">
        <f aca="false">EXP(-(1-G91)*L91*1.8)</f>
        <v>0.972187486442712</v>
      </c>
      <c r="W91" s="132" t="n">
        <f aca="false">T91*S91*V91*(0.5*(1-R91)+(1-$I$15)*R91*(1-U91))</f>
        <v>0.0110754782781102</v>
      </c>
      <c r="X91" s="132" t="n">
        <f aca="false">(AD91*COS($F$13)+(P91+Q91))*$B$11*W91/(1-$B$11*W91)</f>
        <v>0.310147220423084</v>
      </c>
      <c r="Y91" s="134" t="n">
        <f aca="false">IF(B91&lt;=0.45,(P91+Q91+X91)*(B91+0.55)^1.8,(P91+Q91+X91))</f>
        <v>16.0196308533204</v>
      </c>
      <c r="Z91" s="132" t="n">
        <f aca="false">(AD91*COS($F$13)+Y91)*$B$11*(1-COS($G$16))/2</f>
        <v>2.81941038041566</v>
      </c>
      <c r="AA91" s="135" t="n">
        <f aca="false">Y91*(AD91/C91)*$F$19/COS($F$13)</f>
        <v>7.71245635279925</v>
      </c>
      <c r="AB91" s="133" t="n">
        <f aca="false">0.5*Y91*(1-(AD91/C91))*(1+COS(RADIANS($B$17)))</f>
        <v>9.69860935673976</v>
      </c>
      <c r="AC91" s="144" t="n">
        <v>1.13</v>
      </c>
      <c r="AD91" s="137" t="n">
        <f aca="false">C91*$F$16*H91*I91*J91*K91*M91</f>
        <v>186.341635918118</v>
      </c>
      <c r="AE91" s="138" t="n">
        <f aca="false">Z91+AA91+AB91</f>
        <v>20.2304760899547</v>
      </c>
      <c r="AF91" s="139" t="n">
        <f aca="false">AD91*($F$19)+AE91</f>
        <v>202.89909369504</v>
      </c>
      <c r="AG91" s="145" t="n">
        <v>1.13</v>
      </c>
      <c r="AH91" s="146" t="n">
        <v>169.5</v>
      </c>
      <c r="AI91" s="147" t="n">
        <f aca="false">0.5*(AC91-AC90)*(AF91+AF90)</f>
        <v>1.7792751016001</v>
      </c>
      <c r="AJ91" s="147" t="n">
        <f aca="false">0.5*(AC91-AC90)*(AD91+AD90)</f>
        <v>1.63636500513266</v>
      </c>
      <c r="AK91" s="147" t="n">
        <f aca="false">0.5*(AC91-AC90)*(AE91+AE90)</f>
        <v>0.175164823657332</v>
      </c>
      <c r="AL91" s="147" t="n">
        <f aca="false">0.5*(AG92-AG91)*(AH92+AH91)</f>
        <v>0</v>
      </c>
      <c r="AM91" s="147" t="n">
        <v>1.13</v>
      </c>
      <c r="AN91" s="146" t="n">
        <v>182.2</v>
      </c>
      <c r="AO91" s="0" t="n">
        <v>0.1822</v>
      </c>
      <c r="AP91" s="77" t="n">
        <f aca="false">AD91*$AC91*$AQ$12</f>
        <v>1.05999710053779E+017</v>
      </c>
      <c r="AQ91" s="77" t="n">
        <f aca="false">AE91*$AC91*$AQ$12</f>
        <v>11508027120291000</v>
      </c>
      <c r="AR91" s="77" t="n">
        <f aca="false">AF91*$AC91*$AQ$12</f>
        <v>1.1541835508678E+017</v>
      </c>
      <c r="AS91" s="77" t="n">
        <f aca="false">($AQ$9*$AQ$13/AC91)/$AQ$11</f>
        <v>1.09721421794089</v>
      </c>
      <c r="AT91" s="77" t="n">
        <f aca="false">AP91*$AC91/$AS91</f>
        <v>1.09167080048924E+017</v>
      </c>
      <c r="AU91" s="77" t="n">
        <f aca="false">AQ91*$AC91/$AS91</f>
        <v>11851897681688100</v>
      </c>
      <c r="AV91" s="77" t="n">
        <f aca="false">AR91*$AC91/$AS91</f>
        <v>1.18867162961871E+017</v>
      </c>
    </row>
    <row r="92" customFormat="false" ht="11.25" hidden="false" customHeight="false" outlineLevel="0" collapsed="false">
      <c r="B92" s="149" t="n">
        <v>1.145</v>
      </c>
      <c r="C92" s="143" t="n">
        <v>564.1</v>
      </c>
      <c r="D92" s="143" t="n">
        <v>75</v>
      </c>
      <c r="E92" s="143" t="n">
        <v>0</v>
      </c>
      <c r="F92" s="143" t="n">
        <v>0</v>
      </c>
      <c r="G92" s="131" t="n">
        <f aca="false">$B$20*EXP(-$B$21*(LN(B92/0.4))^2)</f>
        <v>0.850742015718864</v>
      </c>
      <c r="H92" s="131" t="n">
        <f aca="false">EXP(-$F$10/(B92^4*(115.6406-1.335/B92^2)))</f>
        <v>0.992413335482373</v>
      </c>
      <c r="I92" s="131" t="n">
        <f aca="false">EXP(-E92*$F$15*$B$12)</f>
        <v>1</v>
      </c>
      <c r="J92" s="131" t="n">
        <f aca="false">EXP(-1.41*F92*$F$10/(1+118.93*F92*$F$10)^0.45)</f>
        <v>1</v>
      </c>
      <c r="K92" s="131" t="n">
        <f aca="false">EXP(-0.2385*D92*$B$14*$F$9/(1+20.07*D92*$B$14*$F$9)^0.45)</f>
        <v>0.365192954725684</v>
      </c>
      <c r="L92" s="131" t="n">
        <f aca="false">$B$9*((B92/0.5)^(-$B$10))</f>
        <v>0.104990816767225</v>
      </c>
      <c r="M92" s="131" t="n">
        <f aca="false">EXP(-L92*$F$9)</f>
        <v>0.85428975143483</v>
      </c>
      <c r="N92" s="132" t="n">
        <f aca="false">EXP(-G92*L92*$F$9)</f>
        <v>0.874608445810435</v>
      </c>
      <c r="O92" s="132" t="n">
        <f aca="false">EXP(-(1-G92)*L92*$F$9)</f>
        <v>0.976768239006911</v>
      </c>
      <c r="P92" s="132" t="n">
        <f aca="false">C92*COS($F$13)*I92*K92*J92*O92*(1-H92^0.95)*0.5*$F$16</f>
        <v>0.492014932843824</v>
      </c>
      <c r="Q92" s="132" t="n">
        <f aca="false">C92*COS($F$13)*I92*K92*J92*O92*H92^1.5*(1-N92)*(1-0.5*EXP(($I$13+$I$14*COS($F$13))*COS($F$13)))*$F$16</f>
        <v>14.2230187061978</v>
      </c>
      <c r="R92" s="132" t="n">
        <f aca="false">EXP(-1.8/(B92^4*(115.6406-1.335/B92^2)))</f>
        <v>0.990905079042496</v>
      </c>
      <c r="S92" s="132" t="n">
        <f aca="false">EXP(-0.2385*D92*$B$14*1.8/((1+20.07*D92*$B$14*1.8)^0.45))</f>
        <v>0.328371131546554</v>
      </c>
      <c r="T92" s="132" t="n">
        <f aca="false">EXP(-1.41*F92*1.8/((1+118.93*F92*1.8)^0.45))</f>
        <v>1</v>
      </c>
      <c r="U92" s="132" t="n">
        <f aca="false">EXP(-G92*L92*1.8)</f>
        <v>0.851482630020001</v>
      </c>
      <c r="V92" s="132" t="n">
        <f aca="false">EXP(-(1-G92)*L92*1.8)</f>
        <v>0.972186819535593</v>
      </c>
      <c r="W92" s="132" t="n">
        <f aca="false">T92*S92*V92*(0.5*(1-R92)+(1-$I$15)*R92*(1-U92))</f>
        <v>0.0104046713236053</v>
      </c>
      <c r="X92" s="132" t="n">
        <f aca="false">(AD92*COS($F$13)+(P92+Q92))*$B$11*W92/(1-$B$11*W92)</f>
        <v>0.277755152969834</v>
      </c>
      <c r="Y92" s="134" t="n">
        <f aca="false">IF(B92&lt;=0.45,(P92+Q92+X92)*(B92+0.55)^1.8,(P92+Q92+X92))</f>
        <v>14.9927887920114</v>
      </c>
      <c r="Z92" s="132" t="n">
        <f aca="false">(AD92*COS($F$13)+Y92)*$B$11*(1-COS($G$16))/2</f>
        <v>2.68773625662816</v>
      </c>
      <c r="AA92" s="135" t="n">
        <f aca="false">Y92*(AD92/C92)*$F$19/COS($F$13)</f>
        <v>6.97179812085366</v>
      </c>
      <c r="AB92" s="133" t="n">
        <f aca="false">0.5*Y92*(1-(AD92/C92))*(1+COS(RADIANS($B$17)))</f>
        <v>9.22729265046516</v>
      </c>
      <c r="AC92" s="144" t="n">
        <v>1.145</v>
      </c>
      <c r="AD92" s="137" t="n">
        <f aca="false">C92*$F$16*H92*I92*J92*K92*M92</f>
        <v>178.057780517797</v>
      </c>
      <c r="AE92" s="138" t="n">
        <f aca="false">Z92+AA92+AB92</f>
        <v>18.886827027947</v>
      </c>
      <c r="AF92" s="139" t="n">
        <f aca="false">AD92*($F$19)+AE92</f>
        <v>193.434874010362</v>
      </c>
      <c r="AG92" s="150" t="n">
        <v>1.13</v>
      </c>
      <c r="AH92" s="146" t="n">
        <v>169.5</v>
      </c>
      <c r="AI92" s="147" t="n">
        <f aca="false">0.5*(AC92-AC91)*(AF92+AF91)</f>
        <v>2.97250475779054</v>
      </c>
      <c r="AJ92" s="147" t="n">
        <f aca="false">0.5*(AC92-AC91)*(AD92+AD91)</f>
        <v>2.73299562326939</v>
      </c>
      <c r="AK92" s="147" t="n">
        <f aca="false">0.5*(AC92-AC91)*(AE92+AE91)</f>
        <v>0.293379773384265</v>
      </c>
      <c r="AL92" s="147" t="n">
        <f aca="false">0.5*(AG93-AG92)*(AH93+AH92)</f>
        <v>1.00870000000002</v>
      </c>
      <c r="AM92" s="147" t="n">
        <v>1.13</v>
      </c>
      <c r="AN92" s="146" t="n">
        <v>182.2</v>
      </c>
      <c r="AO92" s="0" t="n">
        <v>0.1274</v>
      </c>
      <c r="AP92" s="77" t="n">
        <f aca="false">AD92*$AC92*$AQ$12</f>
        <v>1.02631995296932E+017</v>
      </c>
      <c r="AQ92" s="77" t="n">
        <f aca="false">AE92*$AC92*$AQ$12</f>
        <v>10886313066855800</v>
      </c>
      <c r="AR92" s="77" t="n">
        <f aca="false">AF92*$AC92*$AQ$12</f>
        <v>1.11495307994754E+017</v>
      </c>
      <c r="AS92" s="77" t="n">
        <f aca="false">($AQ$9*$AQ$13/AC92)/$AQ$11</f>
        <v>1.08284023255301</v>
      </c>
      <c r="AT92" s="77" t="n">
        <f aca="false">AP92*$AC92/$AS92</f>
        <v>1.08523520905688E+017</v>
      </c>
      <c r="AU92" s="77" t="n">
        <f aca="false">AQ92*$AC92/$AS92</f>
        <v>11511235071273200</v>
      </c>
      <c r="AV92" s="77" t="n">
        <f aca="false">AR92*$AC92/$AS92</f>
        <v>1.17895626534862E+017</v>
      </c>
    </row>
    <row r="93" customFormat="false" ht="11.25" hidden="false" customHeight="false" outlineLevel="0" collapsed="false">
      <c r="B93" s="149" t="n">
        <v>1.161</v>
      </c>
      <c r="C93" s="143" t="n">
        <v>544.2</v>
      </c>
      <c r="D93" s="143" t="n">
        <v>10</v>
      </c>
      <c r="E93" s="143" t="n">
        <v>0</v>
      </c>
      <c r="F93" s="143" t="n">
        <v>0</v>
      </c>
      <c r="G93" s="131" t="n">
        <f aca="false">$B$20*EXP(-$B$21*(LN(B93/0.4))^2)</f>
        <v>0.848370702313509</v>
      </c>
      <c r="H93" s="131" t="n">
        <f aca="false">EXP(-$F$10/(B93^4*(115.6406-1.335/B93^2)))</f>
        <v>0.992823248406556</v>
      </c>
      <c r="I93" s="131" t="n">
        <f aca="false">EXP(-E93*$F$15*$B$12)</f>
        <v>1</v>
      </c>
      <c r="J93" s="131" t="n">
        <f aca="false">EXP(-1.41*F93*$F$10/(1+118.93*F93*$F$10)^0.45)</f>
        <v>1</v>
      </c>
      <c r="K93" s="131" t="n">
        <f aca="false">EXP(-0.2385*D93*$B$14*$F$9/(1+20.07*D93*$B$14*$F$9)^0.45)</f>
        <v>0.717293074928393</v>
      </c>
      <c r="L93" s="131" t="n">
        <f aca="false">$B$9*((B93/0.5)^(-$B$10))</f>
        <v>0.103342946183245</v>
      </c>
      <c r="M93" s="131" t="n">
        <f aca="false">EXP(-L93*$F$9)</f>
        <v>0.856403983381589</v>
      </c>
      <c r="N93" s="132" t="n">
        <f aca="false">EXP(-G93*L93*$F$9)</f>
        <v>0.876771780561676</v>
      </c>
      <c r="O93" s="132" t="n">
        <f aca="false">EXP(-(1-G93)*L93*$F$9)</f>
        <v>0.976769556649008</v>
      </c>
      <c r="P93" s="132" t="n">
        <f aca="false">C93*COS($F$13)*I93*K93*J93*O93*(1-H93^0.95)*0.5*$F$16</f>
        <v>0.881917816896695</v>
      </c>
      <c r="Q93" s="132" t="n">
        <f aca="false">C93*COS($F$13)*I93*K93*J93*O93*H93^1.5*(1-N93)*(1-0.5*EXP(($I$13+$I$14*COS($F$13))*COS($F$13)))*$F$16</f>
        <v>26.5020799830581</v>
      </c>
      <c r="R93" s="132" t="n">
        <f aca="false">EXP(-1.8/(B93^4*(115.6406-1.335/B93^2)))</f>
        <v>0.991396130315637</v>
      </c>
      <c r="S93" s="132" t="n">
        <f aca="false">EXP(-0.2385*D93*$B$14*1.8/((1+20.07*D93*$B$14*1.8)^0.45))</f>
        <v>0.692543834508294</v>
      </c>
      <c r="T93" s="132" t="n">
        <f aca="false">EXP(-1.41*F93*1.8/((1+118.93*F93*1.8)^0.45))</f>
        <v>1</v>
      </c>
      <c r="U93" s="132" t="n">
        <f aca="false">EXP(-G93*L93*1.8)</f>
        <v>0.854010636717233</v>
      </c>
      <c r="V93" s="132" t="n">
        <f aca="false">EXP(-(1-G93)*L93*1.8)</f>
        <v>0.972188393303711</v>
      </c>
      <c r="W93" s="132" t="n">
        <f aca="false">T93*S93*V93*(0.5*(1-R93)+(1-$I$15)*R93*(1-U93))</f>
        <v>0.0214662627768252</v>
      </c>
      <c r="X93" s="132" t="n">
        <f aca="false">(AD93*COS($F$13)+(P93+Q93))*$B$11*W93/(1-$B$11*W93)</f>
        <v>1.0889006162565</v>
      </c>
      <c r="Y93" s="134" t="n">
        <f aca="false">IF(B93&lt;=0.45,(P93+Q93+X93)*(B93+0.55)^1.8,(P93+Q93+X93))</f>
        <v>28.4728984162113</v>
      </c>
      <c r="Z93" s="132" t="n">
        <f aca="false">(AD93*COS($F$13)+Y93)*$B$11*(1-COS($G$16))/2</f>
        <v>5.10722149172598</v>
      </c>
      <c r="AA93" s="135" t="n">
        <f aca="false">Y93*(AD93/C93)*$F$19/COS($F$13)</f>
        <v>26.0808135957083</v>
      </c>
      <c r="AB93" s="133" t="n">
        <f aca="false">0.5*Y93*(1-(AD93/C93))*(1+COS(RADIANS($B$17)))</f>
        <v>9.68494712522859</v>
      </c>
      <c r="AC93" s="144" t="n">
        <v>1.161</v>
      </c>
      <c r="AD93" s="137" t="n">
        <f aca="false">C93*$F$16*H93*I93*J93*K93*M93</f>
        <v>338.368923633383</v>
      </c>
      <c r="AE93" s="138" t="n">
        <f aca="false">Z93+AA93+AB93</f>
        <v>40.8729822126629</v>
      </c>
      <c r="AF93" s="139" t="n">
        <f aca="false">AD93*($F$19)+AE93</f>
        <v>372.572246395312</v>
      </c>
      <c r="AG93" s="150" t="n">
        <v>1.137</v>
      </c>
      <c r="AH93" s="146" t="n">
        <v>118.7</v>
      </c>
      <c r="AI93" s="147" t="n">
        <f aca="false">0.5*(AC93-AC92)*(AF93+AF92)</f>
        <v>4.52805696324539</v>
      </c>
      <c r="AJ93" s="147" t="n">
        <f aca="false">0.5*(AC93-AC92)*(AD93+AD92)</f>
        <v>4.13141363320944</v>
      </c>
      <c r="AK93" s="147" t="n">
        <f aca="false">0.5*(AC93-AC92)*(AE93+AE92)</f>
        <v>0.478078473924879</v>
      </c>
      <c r="AL93" s="147" t="n">
        <f aca="false">0.5*(AG94-AG93)*(AH94+AH93)</f>
        <v>5.0472</v>
      </c>
      <c r="AM93" s="147" t="n">
        <v>1.137</v>
      </c>
      <c r="AN93" s="146" t="n">
        <v>127.4</v>
      </c>
      <c r="AO93" s="0" t="n">
        <v>0.3267</v>
      </c>
      <c r="AP93" s="77" t="n">
        <f aca="false">AD93*$AC93*$AQ$12</f>
        <v>1.97760257795126E+017</v>
      </c>
      <c r="AQ93" s="77" t="n">
        <f aca="false">AE93*$AC93*$AQ$12</f>
        <v>23888279728636300</v>
      </c>
      <c r="AR93" s="77" t="n">
        <f aca="false">AF93*$AC93*$AQ$12</f>
        <v>2.17750444406287E+017</v>
      </c>
      <c r="AS93" s="77" t="n">
        <f aca="false">($AQ$9*$AQ$13/AC93)/$AQ$11</f>
        <v>1.06791736974436</v>
      </c>
      <c r="AT93" s="77" t="n">
        <f aca="false">AP93*$AC93/$AS93</f>
        <v>2.14997588582254E+017</v>
      </c>
      <c r="AU93" s="77" t="n">
        <f aca="false">AQ93*$AC93/$AS93</f>
        <v>25970448230077700</v>
      </c>
      <c r="AV93" s="77" t="n">
        <f aca="false">AR93*$AC93/$AS93</f>
        <v>2.36730175122272E+017</v>
      </c>
    </row>
    <row r="94" customFormat="false" ht="11.25" hidden="false" customHeight="false" outlineLevel="0" collapsed="false">
      <c r="B94" s="149" t="n">
        <v>1.17</v>
      </c>
      <c r="C94" s="143" t="n">
        <v>533.4</v>
      </c>
      <c r="D94" s="143" t="n">
        <v>5</v>
      </c>
      <c r="E94" s="143" t="n">
        <v>0</v>
      </c>
      <c r="F94" s="143" t="n">
        <v>0</v>
      </c>
      <c r="G94" s="131" t="n">
        <f aca="false">$B$20*EXP(-$B$21*(LN(B94/0.4))^2)</f>
        <v>0.847040600924019</v>
      </c>
      <c r="H94" s="131" t="n">
        <f aca="false">EXP(-$F$10/(B94^4*(115.6406-1.335/B94^2)))</f>
        <v>0.993041693257661</v>
      </c>
      <c r="I94" s="131" t="n">
        <f aca="false">EXP(-E94*$F$15*$B$12)</f>
        <v>1</v>
      </c>
      <c r="J94" s="131" t="n">
        <f aca="false">EXP(-1.41*F94*$F$10/(1+118.93*F94*$F$10)^0.45)</f>
        <v>1</v>
      </c>
      <c r="K94" s="131" t="n">
        <f aca="false">EXP(-0.2385*D94*$B$14*$F$9/(1+20.07*D94*$B$14*$F$9)^0.45)</f>
        <v>0.79715217404473</v>
      </c>
      <c r="L94" s="131" t="n">
        <f aca="false">$B$9*((B94/0.5)^(-$B$10))</f>
        <v>0.102437197094089</v>
      </c>
      <c r="M94" s="131" t="n">
        <f aca="false">EXP(-L94*$F$9)</f>
        <v>0.857568294697571</v>
      </c>
      <c r="N94" s="132" t="n">
        <f aca="false">EXP(-G94*L94*$F$9)</f>
        <v>0.877962352108239</v>
      </c>
      <c r="O94" s="132" t="n">
        <f aca="false">EXP(-(1-G94)*L94*$F$9)</f>
        <v>0.976771148145822</v>
      </c>
      <c r="P94" s="132" t="n">
        <f aca="false">C94*COS($F$13)*I94*K94*J94*O94*(1-H94^0.95)*0.5*$F$16</f>
        <v>0.931410580808227</v>
      </c>
      <c r="Q94" s="132" t="n">
        <f aca="false">C94*COS($F$13)*I94*K94*J94*O94*H94^1.5*(1-N94)*(1-0.5*EXP(($I$13+$I$14*COS($F$13))*COS($F$13)))*$F$16</f>
        <v>28.5987275961353</v>
      </c>
      <c r="R94" s="132" t="n">
        <f aca="false">EXP(-1.8/(B94^4*(115.6406-1.335/B94^2)))</f>
        <v>0.991657830778876</v>
      </c>
      <c r="S94" s="132" t="n">
        <f aca="false">EXP(-0.2385*D94*$B$14*1.8/((1+20.07*D94*$B$14*1.8)^0.45))</f>
        <v>0.778247166496167</v>
      </c>
      <c r="T94" s="132" t="n">
        <f aca="false">EXP(-1.41*F94*1.8/((1+118.93*F94*1.8)^0.45))</f>
        <v>1</v>
      </c>
      <c r="U94" s="132" t="n">
        <f aca="false">EXP(-G94*L94*1.8)</f>
        <v>0.855402434659146</v>
      </c>
      <c r="V94" s="132" t="n">
        <f aca="false">EXP(-(1-G94)*L94*1.8)</f>
        <v>0.972190294159563</v>
      </c>
      <c r="W94" s="132" t="n">
        <f aca="false">T94*S94*V94*(0.5*(1-R94)+(1-$I$15)*R94*(1-U94))</f>
        <v>0.0238303005379711</v>
      </c>
      <c r="X94" s="132" t="n">
        <f aca="false">(AD94*COS($F$13)+(P94+Q94))*$B$11*W94/(1-$B$11*W94)</f>
        <v>1.31779192131551</v>
      </c>
      <c r="Y94" s="134" t="n">
        <f aca="false">IF(B94&lt;=0.45,(P94+Q94+X94)*(B94+0.55)^1.8,(P94+Q94+X94))</f>
        <v>30.847930098259</v>
      </c>
      <c r="Z94" s="132" t="n">
        <f aca="false">(AD94*COS($F$13)+Y94)*$B$11*(1-COS($G$16))/2</f>
        <v>5.56762802207799</v>
      </c>
      <c r="AA94" s="135" t="n">
        <f aca="false">Y94*(AD94/C94)*$F$19/COS($F$13)</f>
        <v>31.4518114724868</v>
      </c>
      <c r="AB94" s="133" t="n">
        <f aca="false">0.5*Y94*(1-(AD94/C94))*(1+COS(RADIANS($B$17)))</f>
        <v>8.54208776523919</v>
      </c>
      <c r="AC94" s="144" t="n">
        <v>1.17</v>
      </c>
      <c r="AD94" s="137" t="n">
        <f aca="false">C94*$F$16*H94*I94*J94*K94*M94</f>
        <v>369.160412794654</v>
      </c>
      <c r="AE94" s="138" t="n">
        <f aca="false">Z94+AA94+AB94</f>
        <v>45.5615272598039</v>
      </c>
      <c r="AF94" s="139" t="n">
        <f aca="false">AD94*($F$19)+AE94</f>
        <v>407.445343227556</v>
      </c>
      <c r="AG94" s="150" t="n">
        <v>1.161</v>
      </c>
      <c r="AH94" s="146" t="n">
        <v>301.9</v>
      </c>
      <c r="AI94" s="147" t="n">
        <f aca="false">0.5*(AC94-AC93)*(AF94+AF93)</f>
        <v>3.51007915330287</v>
      </c>
      <c r="AJ94" s="147" t="n">
        <f aca="false">0.5*(AC94-AC93)*(AD94+AD93)</f>
        <v>3.18388201392613</v>
      </c>
      <c r="AK94" s="147" t="n">
        <f aca="false">0.5*(AC94-AC93)*(AE94+AE93)</f>
        <v>0.388955292626096</v>
      </c>
      <c r="AL94" s="147" t="n">
        <f aca="false">0.5*(AG95-AG94)*(AH95+AH94)</f>
        <v>6.73264999999997</v>
      </c>
      <c r="AM94" s="147" t="n">
        <v>1.161</v>
      </c>
      <c r="AN94" s="146" t="n">
        <v>326.7</v>
      </c>
      <c r="AO94" s="0" t="n">
        <v>0.4433</v>
      </c>
      <c r="AP94" s="77" t="n">
        <f aca="false">AD94*$AC94*$AQ$12</f>
        <v>2.17428922986479E+017</v>
      </c>
      <c r="AQ94" s="77" t="n">
        <f aca="false">AE94*$AC94*$AQ$12</f>
        <v>26834929906822700</v>
      </c>
      <c r="AR94" s="77" t="n">
        <f aca="false">AF94*$AC94*$AQ$12</f>
        <v>2.39978066670714E+017</v>
      </c>
      <c r="AS94" s="77" t="n">
        <f aca="false">($AQ$9*$AQ$13/AC94)/$AQ$11</f>
        <v>1.05970262074633</v>
      </c>
      <c r="AT94" s="77" t="n">
        <f aca="false">AP94*$AC94/$AS94</f>
        <v>2.40059649673242E+017</v>
      </c>
      <c r="AU94" s="77" t="n">
        <f aca="false">AQ94*$AC94/$AS94</f>
        <v>29627998814299800</v>
      </c>
      <c r="AV94" s="77" t="n">
        <f aca="false">AR94*$AC94/$AS94</f>
        <v>2.64955783356459E+017</v>
      </c>
    </row>
    <row r="95" customFormat="false" ht="11.25" hidden="false" customHeight="false" outlineLevel="0" collapsed="false">
      <c r="B95" s="149" t="n">
        <v>1.2</v>
      </c>
      <c r="C95" s="143" t="n">
        <v>501.6</v>
      </c>
      <c r="D95" s="143" t="n">
        <v>2</v>
      </c>
      <c r="E95" s="143" t="n">
        <v>0</v>
      </c>
      <c r="F95" s="143" t="n">
        <v>0</v>
      </c>
      <c r="G95" s="131" t="n">
        <f aca="false">$B$20*EXP(-$B$21*(LN(B95/0.4))^2)</f>
        <v>0.842627323156514</v>
      </c>
      <c r="H95" s="131" t="n">
        <f aca="false">EXP(-$F$10/(B95^4*(115.6406-1.335/B95^2)))</f>
        <v>0.99371238210521</v>
      </c>
      <c r="I95" s="131" t="n">
        <f aca="false">EXP(-E95*$F$15*$B$12)</f>
        <v>1</v>
      </c>
      <c r="J95" s="131" t="n">
        <f aca="false">EXP(-1.41*F95*$F$10/(1+118.93*F95*$F$10)^0.45)</f>
        <v>1</v>
      </c>
      <c r="K95" s="131" t="n">
        <f aca="false">EXP(-0.2385*D95*$B$14*$F$9/(1+20.07*D95*$B$14*$F$9)^0.45)</f>
        <v>0.872376140633298</v>
      </c>
      <c r="L95" s="131" t="n">
        <f aca="false">$B$9*((B95/0.5)^(-$B$10))</f>
        <v>0.0995228830788428</v>
      </c>
      <c r="M95" s="131" t="n">
        <f aca="false">EXP(-L95*$F$9)</f>
        <v>0.861325302812582</v>
      </c>
      <c r="N95" s="132" t="n">
        <f aca="false">EXP(-G95*L95*$F$9)</f>
        <v>0.881800043507829</v>
      </c>
      <c r="O95" s="132" t="n">
        <f aca="false">EXP(-(1-G95)*L95*$F$9)</f>
        <v>0.976780744290057</v>
      </c>
      <c r="P95" s="132" t="n">
        <f aca="false">C95*COS($F$13)*I95*K95*J95*O95*(1-H95^0.95)*0.5*$F$16</f>
        <v>0.866139313695452</v>
      </c>
      <c r="Q95" s="132" t="n">
        <f aca="false">C95*COS($F$13)*I95*K95*J95*O95*H95^1.5*(1-N95)*(1-0.5*EXP(($I$13+$I$14*COS($F$13))*COS($F$13)))*$F$16</f>
        <v>28.5352284785893</v>
      </c>
      <c r="R95" s="132" t="n">
        <f aca="false">EXP(-1.8/(B95^4*(115.6406-1.335/B95^2)))</f>
        <v>0.99246139869356</v>
      </c>
      <c r="S95" s="132" t="n">
        <f aca="false">EXP(-0.2385*D95*$B$14*1.8/((1+20.07*D95*$B$14*1.8)^0.45))</f>
        <v>0.859789549907813</v>
      </c>
      <c r="T95" s="132" t="n">
        <f aca="false">EXP(-1.41*F95*1.8/((1+118.93*F95*1.8)^0.45))</f>
        <v>1</v>
      </c>
      <c r="U95" s="132" t="n">
        <f aca="false">EXP(-G95*L95*1.8)</f>
        <v>0.859891327569153</v>
      </c>
      <c r="V95" s="132" t="n">
        <f aca="false">EXP(-(1-G95)*L95*1.8)</f>
        <v>0.972201755638887</v>
      </c>
      <c r="W95" s="132" t="n">
        <f aca="false">T95*S95*V95*(0.5*(1-R95)+(1-$I$15)*R95*(1-U95))</f>
        <v>0.0253004906906619</v>
      </c>
      <c r="X95" s="132" t="n">
        <f aca="false">(AD95*COS($F$13)+(P95+Q95))*$B$11*W95/(1-$B$11*W95)</f>
        <v>1.4417386579129</v>
      </c>
      <c r="Y95" s="134" t="n">
        <f aca="false">IF(B95&lt;=0.45,(P95+Q95+X95)*(B95+0.55)^1.8,(P95+Q95+X95))</f>
        <v>30.8431064501977</v>
      </c>
      <c r="Z95" s="132" t="n">
        <f aca="false">(AD95*COS($F$13)+Y95)*$B$11*(1-COS($G$16))/2</f>
        <v>5.73733871499347</v>
      </c>
      <c r="AA95" s="135" t="n">
        <f aca="false">Y95*(AD95/C95)*$F$19/COS($F$13)</f>
        <v>34.5885216667894</v>
      </c>
      <c r="AB95" s="133" t="n">
        <f aca="false">0.5*Y95*(1-(AD95/C95))*(1+COS(RADIANS($B$17)))</f>
        <v>6.62292058436465</v>
      </c>
      <c r="AC95" s="144" t="n">
        <v>1.2</v>
      </c>
      <c r="AD95" s="137" t="n">
        <f aca="false">C95*$F$16*H95*I95*J95*K95*M95</f>
        <v>381.833379571656</v>
      </c>
      <c r="AE95" s="138" t="n">
        <f aca="false">Z95+AA95+AB95</f>
        <v>46.9487809661475</v>
      </c>
      <c r="AF95" s="139" t="n">
        <f aca="false">AD95*($F$19)+AE95</f>
        <v>421.255764256136</v>
      </c>
      <c r="AG95" s="150" t="n">
        <v>1.18</v>
      </c>
      <c r="AH95" s="146" t="n">
        <v>406.8</v>
      </c>
      <c r="AI95" s="147" t="n">
        <f aca="false">0.5*(AC95-AC94)*(AF95+AF94)</f>
        <v>12.4305166122554</v>
      </c>
      <c r="AJ95" s="147" t="n">
        <f aca="false">0.5*(AC95-AC94)*(AD95+AD94)</f>
        <v>11.2649068854947</v>
      </c>
      <c r="AK95" s="147" t="n">
        <f aca="false">0.5*(AC95-AC94)*(AE95+AE94)</f>
        <v>1.38765462338927</v>
      </c>
      <c r="AL95" s="147" t="n">
        <f aca="false">0.5*(AG96-AG95)*(AH96+AH95)</f>
        <v>7.82000000000001</v>
      </c>
      <c r="AM95" s="147" t="n">
        <v>1.18</v>
      </c>
      <c r="AN95" s="146" t="n">
        <v>443.3</v>
      </c>
      <c r="AO95" s="0" t="n">
        <v>0.4082</v>
      </c>
      <c r="AP95" s="77" t="n">
        <f aca="false">AD95*$AC95*$AQ$12</f>
        <v>2.30659564321754E+017</v>
      </c>
      <c r="AQ95" s="77" t="n">
        <f aca="false">AE95*$AC95*$AQ$12</f>
        <v>28361023269462000</v>
      </c>
      <c r="AR95" s="77" t="n">
        <f aca="false">AF95*$AC95*$AQ$12</f>
        <v>2.54474009475941E+017</v>
      </c>
      <c r="AS95" s="77" t="n">
        <f aca="false">($AQ$9*$AQ$13/AC95)/$AQ$11</f>
        <v>1.03321005522767</v>
      </c>
      <c r="AT95" s="77" t="n">
        <f aca="false">AP95*$AC95/$AS95</f>
        <v>2.67894680065917E+017</v>
      </c>
      <c r="AU95" s="77" t="n">
        <f aca="false">AQ95*$AC95/$AS95</f>
        <v>32939311567051200</v>
      </c>
      <c r="AV95" s="77" t="n">
        <f aca="false">AR95*$AC95/$AS95</f>
        <v>2.95553464492601E+017</v>
      </c>
    </row>
    <row r="96" customFormat="false" ht="11.25" hidden="false" customHeight="false" outlineLevel="0" collapsed="false">
      <c r="B96" s="149" t="n">
        <v>1.24</v>
      </c>
      <c r="C96" s="143" t="n">
        <v>477.5</v>
      </c>
      <c r="D96" s="143" t="n">
        <v>0.002</v>
      </c>
      <c r="E96" s="143" t="n">
        <v>0</v>
      </c>
      <c r="F96" s="143" t="n">
        <v>0.05</v>
      </c>
      <c r="G96" s="131" t="n">
        <f aca="false">$B$20*EXP(-$B$21*(LN(B96/0.4))^2)</f>
        <v>0.836794237885217</v>
      </c>
      <c r="H96" s="131" t="n">
        <f aca="false">EXP(-$F$10/(B96^4*(115.6406-1.335/B96^2)))</f>
        <v>0.994485953025437</v>
      </c>
      <c r="I96" s="131" t="n">
        <f aca="false">EXP(-E96*$F$15*$B$12)</f>
        <v>1</v>
      </c>
      <c r="J96" s="131" t="n">
        <f aca="false">EXP(-1.41*F96*$F$10/(1+118.93*F96*$F$10)^0.45)</f>
        <v>0.963037288470546</v>
      </c>
      <c r="K96" s="131" t="n">
        <f aca="false">EXP(-0.2385*D96*$B$14*$F$9/(1+20.07*D96*$B$14*$F$9)^0.45)</f>
        <v>0.999021302154665</v>
      </c>
      <c r="L96" s="131" t="n">
        <f aca="false">$B$9*((B96/0.5)^(-$B$10))</f>
        <v>0.0958713511349411</v>
      </c>
      <c r="M96" s="131" t="n">
        <f aca="false">EXP(-L96*$F$9)</f>
        <v>0.866055940681027</v>
      </c>
      <c r="N96" s="132" t="n">
        <f aca="false">EXP(-G96*L96*$F$9)</f>
        <v>0.886622619265873</v>
      </c>
      <c r="O96" s="132" t="n">
        <f aca="false">EXP(-(1-G96)*L96*$F$9)</f>
        <v>0.976803345484378</v>
      </c>
      <c r="P96" s="132" t="n">
        <f aca="false">C96*COS($F$13)*I96*K96*J96*O96*(1-H96^0.95)*0.5*$F$16</f>
        <v>0.797450269048768</v>
      </c>
      <c r="Q96" s="132" t="n">
        <f aca="false">C96*COS($F$13)*I96*K96*J96*O96*H96^1.5*(1-N96)*(1-0.5*EXP(($I$13+$I$14*COS($F$13))*COS($F$13)))*$F$16</f>
        <v>28.7698339013716</v>
      </c>
      <c r="R96" s="132" t="n">
        <f aca="false">EXP(-1.8/(B96^4*(115.6406-1.335/B96^2)))</f>
        <v>0.99338836653227</v>
      </c>
      <c r="S96" s="132" t="n">
        <f aca="false">EXP(-0.2385*D96*$B$14*1.8/((1+20.07*D96*$B$14*1.8)^0.45))</f>
        <v>0.998833893605656</v>
      </c>
      <c r="T96" s="132" t="n">
        <f aca="false">EXP(-1.41*F96*1.8/((1+118.93*F96*1.8)^0.45))</f>
        <v>0.958919186353255</v>
      </c>
      <c r="U96" s="132" t="n">
        <f aca="false">EXP(-G96*L96*1.8)</f>
        <v>0.865537766736003</v>
      </c>
      <c r="V96" s="132" t="n">
        <f aca="false">EXP(-(1-G96)*L96*1.8)</f>
        <v>0.972228750228483</v>
      </c>
      <c r="W96" s="132" t="n">
        <f aca="false">T96*S96*V96*(0.5*(1-R96)+(1-$I$15)*R96*(1-U96))</f>
        <v>0.0267814861213762</v>
      </c>
      <c r="X96" s="132" t="n">
        <f aca="false">(AD96*COS($F$13)+(P96+Q96))*$B$11*W96/(1-$B$11*W96)</f>
        <v>1.60471087523252</v>
      </c>
      <c r="Y96" s="134" t="n">
        <f aca="false">IF(B96&lt;=0.45,(P96+Q96+X96)*(B96+0.55)^1.8,(P96+Q96+X96))</f>
        <v>31.1719950456529</v>
      </c>
      <c r="Z96" s="132" t="n">
        <f aca="false">(AD96*COS($F$13)+Y96)*$B$11*(1-COS($G$16))/2</f>
        <v>6.03274563346288</v>
      </c>
      <c r="AA96" s="135" t="n">
        <f aca="false">Y96*(AD96/C96)*$F$19/COS($F$13)</f>
        <v>38.7944188448244</v>
      </c>
      <c r="AB96" s="133" t="n">
        <f aca="false">0.5*Y96*(1-(AD96/C96))*(1+COS(RADIANS($B$17)))</f>
        <v>4.35117322070282</v>
      </c>
      <c r="AC96" s="144" t="n">
        <v>1.24</v>
      </c>
      <c r="AD96" s="137" t="n">
        <f aca="false">C96*$F$16*H96*I96*J96*K96*M96</f>
        <v>403.385704856137</v>
      </c>
      <c r="AE96" s="138" t="n">
        <f aca="false">Z96+AA96+AB96</f>
        <v>49.1783376989901</v>
      </c>
      <c r="AF96" s="139" t="n">
        <f aca="false">AD96*($F$19)+AE96</f>
        <v>444.612823956814</v>
      </c>
      <c r="AG96" s="150" t="n">
        <v>1.2</v>
      </c>
      <c r="AH96" s="146" t="n">
        <v>375.2</v>
      </c>
      <c r="AI96" s="147" t="n">
        <f aca="false">0.5*(AC96-AC95)*(AF96+AF95)</f>
        <v>17.317371764259</v>
      </c>
      <c r="AJ96" s="147" t="n">
        <f aca="false">0.5*(AC96-AC95)*(AD96+AD95)</f>
        <v>15.7043816885559</v>
      </c>
      <c r="AK96" s="147" t="n">
        <f aca="false">0.5*(AC96-AC95)*(AE96+AE95)</f>
        <v>1.92254237330275</v>
      </c>
      <c r="AL96" s="147" t="n">
        <f aca="false">0.5*(AG97-AG96)*(AH97+AH96)</f>
        <v>13.9790000000001</v>
      </c>
      <c r="AM96" s="147" t="n">
        <v>1.2</v>
      </c>
      <c r="AN96" s="146" t="n">
        <v>408.2</v>
      </c>
      <c r="AO96" s="0" t="n">
        <v>0.4631</v>
      </c>
      <c r="AP96" s="77" t="n">
        <f aca="false">AD96*$AC96*$AQ$12</f>
        <v>2.51801619355863E+017</v>
      </c>
      <c r="AQ96" s="77" t="n">
        <f aca="false">AE96*$AC96*$AQ$12</f>
        <v>30698125691517800</v>
      </c>
      <c r="AR96" s="77" t="n">
        <f aca="false">AF96*$AC96*$AQ$12</f>
        <v>2.77536431536751E+017</v>
      </c>
      <c r="AS96" s="77" t="n">
        <f aca="false">($AQ$9*$AQ$13/AC96)/$AQ$11</f>
        <v>0.999880698607421</v>
      </c>
      <c r="AT96" s="77" t="n">
        <f aca="false">AP96*$AC96/$AS96</f>
        <v>3.12271262397737E+017</v>
      </c>
      <c r="AU96" s="77" t="n">
        <f aca="false">AQ96*$AC96/$AS96</f>
        <v>38070217687468000</v>
      </c>
      <c r="AV96" s="77" t="n">
        <f aca="false">AR96*$AC96/$AS96</f>
        <v>3.44186237002952E+017</v>
      </c>
    </row>
    <row r="97" customFormat="false" ht="11.25" hidden="false" customHeight="false" outlineLevel="0" collapsed="false">
      <c r="B97" s="149" t="n">
        <v>1.27</v>
      </c>
      <c r="C97" s="143" t="n">
        <v>442.7</v>
      </c>
      <c r="D97" s="143" t="n">
        <v>0.002</v>
      </c>
      <c r="E97" s="143" t="n">
        <v>0</v>
      </c>
      <c r="F97" s="143" t="n">
        <v>0.3</v>
      </c>
      <c r="G97" s="131" t="n">
        <f aca="false">$B$20*EXP(-$B$21*(LN(B97/0.4))^2)</f>
        <v>0.83245988423223</v>
      </c>
      <c r="H97" s="131" t="n">
        <f aca="false">EXP(-$F$10/(B97^4*(115.6406-1.335/B97^2)))</f>
        <v>0.994989296033154</v>
      </c>
      <c r="I97" s="131" t="n">
        <f aca="false">EXP(-E97*$F$15*$B$12)</f>
        <v>1</v>
      </c>
      <c r="J97" s="131" t="n">
        <f aca="false">EXP(-1.41*F97*$F$10/(1+118.93*F97*$F$10)^0.45)</f>
        <v>0.900356017169449</v>
      </c>
      <c r="K97" s="131" t="n">
        <f aca="false">EXP(-0.2385*D97*$B$14*$F$9/(1+20.07*D97*$B$14*$F$9)^0.45)</f>
        <v>0.999021302154665</v>
      </c>
      <c r="L97" s="131" t="n">
        <f aca="false">$B$9*((B97/0.5)^(-$B$10))</f>
        <v>0.0932939169235896</v>
      </c>
      <c r="M97" s="131" t="n">
        <f aca="false">EXP(-L97*$F$9)</f>
        <v>0.869410695633492</v>
      </c>
      <c r="N97" s="132" t="n">
        <f aca="false">EXP(-G97*L97*$F$9)</f>
        <v>0.890035302195871</v>
      </c>
      <c r="O97" s="132" t="n">
        <f aca="false">EXP(-(1-G97)*L97*$F$9)</f>
        <v>0.976827203919334</v>
      </c>
      <c r="P97" s="132" t="n">
        <f aca="false">C97*COS($F$13)*I97*K97*J97*O97*(1-H97^0.95)*0.5*$F$16</f>
        <v>0.628122470158993</v>
      </c>
      <c r="Q97" s="132" t="n">
        <f aca="false">C97*COS($F$13)*I97*K97*J97*O97*H97^1.5*(1-N97)*(1-0.5*EXP(($I$13+$I$14*COS($F$13))*COS($F$13)))*$F$16</f>
        <v>24.2053727567527</v>
      </c>
      <c r="R97" s="132" t="n">
        <f aca="false">EXP(-1.8/(B97^4*(115.6406-1.335/B97^2)))</f>
        <v>0.993991598375871</v>
      </c>
      <c r="S97" s="132" t="n">
        <f aca="false">EXP(-0.2385*D97*$B$14*1.8/((1+20.07*D97*$B$14*1.8)^0.45))</f>
        <v>0.998833893605656</v>
      </c>
      <c r="T97" s="132" t="n">
        <f aca="false">EXP(-1.41*F97*1.8/((1+118.93*F97*1.8)^0.45))</f>
        <v>0.890314106522813</v>
      </c>
      <c r="U97" s="132" t="n">
        <f aca="false">EXP(-G97*L97*1.8)</f>
        <v>0.869537169554916</v>
      </c>
      <c r="V97" s="132" t="n">
        <f aca="false">EXP(-(1-G97)*L97*1.8)</f>
        <v>0.972257246586433</v>
      </c>
      <c r="W97" s="132" t="n">
        <f aca="false">T97*S97*V97*(0.5*(1-R97)+(1-$I$15)*R97*(1-U97))</f>
        <v>0.0239637467674895</v>
      </c>
      <c r="X97" s="132" t="n">
        <f aca="false">(AD97*COS($F$13)+(P97+Q97))*$B$11*W97/(1-$B$11*W97)</f>
        <v>1.24496124166025</v>
      </c>
      <c r="Y97" s="134" t="n">
        <f aca="false">IF(B97&lt;=0.45,(P97+Q97+X97)*(B97+0.55)^1.8,(P97+Q97+X97))</f>
        <v>26.078456468572</v>
      </c>
      <c r="Z97" s="132" t="n">
        <f aca="false">(AD97*COS($F$13)+Y97)*$B$11*(1-COS($G$16))/2</f>
        <v>5.23062999851731</v>
      </c>
      <c r="AA97" s="135" t="n">
        <f aca="false">Y97*(AD97/C97)*$F$19/COS($F$13)</f>
        <v>30.4758966340358</v>
      </c>
      <c r="AB97" s="133" t="n">
        <f aca="false">0.5*Y97*(1-(AD97/C97))*(1+COS(RADIANS($B$17)))</f>
        <v>4.84857026825876</v>
      </c>
      <c r="AC97" s="144" t="n">
        <v>1.27</v>
      </c>
      <c r="AD97" s="137" t="n">
        <f aca="false">C97*$F$16*H97*I97*J97*K97*M97</f>
        <v>351.177438701535</v>
      </c>
      <c r="AE97" s="138" t="n">
        <f aca="false">Z97+AA97+AB97</f>
        <v>40.5550969008118</v>
      </c>
      <c r="AF97" s="139" t="n">
        <f aca="false">AD97*($F$19)+AE97</f>
        <v>384.810404876601</v>
      </c>
      <c r="AG97" s="150" t="n">
        <v>1.235</v>
      </c>
      <c r="AH97" s="146" t="n">
        <v>423.6</v>
      </c>
      <c r="AI97" s="147" t="n">
        <f aca="false">0.5*(AC97-AC96)*(AF97+AF96)</f>
        <v>12.4413484325012</v>
      </c>
      <c r="AJ97" s="147" t="n">
        <f aca="false">0.5*(AC97-AC96)*(AD97+AD96)</f>
        <v>11.3184471533651</v>
      </c>
      <c r="AK97" s="147" t="n">
        <f aca="false">0.5*(AC97-AC96)*(AE97+AE96)</f>
        <v>1.34600151899703</v>
      </c>
      <c r="AL97" s="147" t="n">
        <f aca="false">0.5*(AG98-AG97)*(AH98+AH97)</f>
        <v>21.70575</v>
      </c>
      <c r="AM97" s="147" t="n">
        <v>1.235</v>
      </c>
      <c r="AN97" s="146" t="n">
        <v>463.1</v>
      </c>
      <c r="AO97" s="0" t="n">
        <v>0.3981</v>
      </c>
      <c r="AP97" s="77" t="n">
        <f aca="false">AD97*$AC97*$AQ$12</f>
        <v>2.24515670025958E+017</v>
      </c>
      <c r="AQ97" s="77" t="n">
        <f aca="false">AE97*$AC97*$AQ$12</f>
        <v>25927789630563200</v>
      </c>
      <c r="AR97" s="77" t="n">
        <f aca="false">AF97*$AC97*$AQ$12</f>
        <v>2.4601798510541E+017</v>
      </c>
      <c r="AS97" s="77" t="n">
        <f aca="false">($AQ$9*$AQ$13/AC97)/$AQ$11</f>
        <v>0.976261469506458</v>
      </c>
      <c r="AT97" s="77" t="n">
        <f aca="false">AP97*$AC97/$AS97</f>
        <v>2.92068170094959E+017</v>
      </c>
      <c r="AU97" s="77" t="n">
        <f aca="false">AQ97*$AC97/$AS97</f>
        <v>33728968989692900</v>
      </c>
      <c r="AV97" s="77" t="n">
        <f aca="false">AR97*$AC97/$AS97</f>
        <v>3.20040123310227E+017</v>
      </c>
    </row>
    <row r="98" customFormat="false" ht="11.25" hidden="false" customHeight="false" outlineLevel="0" collapsed="false">
      <c r="B98" s="149" t="n">
        <v>1.29</v>
      </c>
      <c r="C98" s="143" t="n">
        <v>440</v>
      </c>
      <c r="D98" s="143" t="n">
        <v>0.1</v>
      </c>
      <c r="E98" s="143" t="n">
        <v>0</v>
      </c>
      <c r="F98" s="143" t="n">
        <v>0.02</v>
      </c>
      <c r="G98" s="131" t="n">
        <f aca="false">$B$20*EXP(-$B$21*(LN(B98/0.4))^2)</f>
        <v>0.829590287971725</v>
      </c>
      <c r="H98" s="131" t="n">
        <f aca="false">EXP(-$F$10/(B98^4*(115.6406-1.335/B98^2)))</f>
        <v>0.995293210975358</v>
      </c>
      <c r="I98" s="131" t="n">
        <f aca="false">EXP(-E98*$F$15*$B$12)</f>
        <v>1</v>
      </c>
      <c r="J98" s="131" t="n">
        <f aca="false">EXP(-1.41*F98*$F$10/(1+118.93*F98*$F$10)^0.45)</f>
        <v>0.978869700735035</v>
      </c>
      <c r="K98" s="131" t="n">
        <f aca="false">EXP(-0.2385*D98*$B$14*$F$9/(1+20.07*D98*$B$14*$F$9)^0.45)</f>
        <v>0.976250206569642</v>
      </c>
      <c r="L98" s="131" t="n">
        <f aca="false">$B$9*((B98/0.5)^(-$B$10))</f>
        <v>0.0916467987148525</v>
      </c>
      <c r="M98" s="131" t="n">
        <f aca="false">EXP(-L98*$F$9)</f>
        <v>0.871561365920522</v>
      </c>
      <c r="N98" s="132" t="n">
        <f aca="false">EXP(-G98*L98*$F$9)</f>
        <v>0.892219634887985</v>
      </c>
      <c r="O98" s="132" t="n">
        <f aca="false">EXP(-(1-G98)*L98*$F$9)</f>
        <v>0.976846206741396</v>
      </c>
      <c r="P98" s="132" t="n">
        <f aca="false">C98*COS($F$13)*I98*K98*J98*O98*(1-H98^0.95)*0.5*$F$16</f>
        <v>0.623039546384146</v>
      </c>
      <c r="Q98" s="132" t="n">
        <f aca="false">C98*COS($F$13)*I98*K98*J98*O98*H98^1.5*(1-N98)*(1-0.5*EXP(($I$13+$I$14*COS($F$13))*COS($F$13)))*$F$16</f>
        <v>25.0637296559266</v>
      </c>
      <c r="R98" s="132" t="n">
        <f aca="false">EXP(-1.8/(B98^4*(115.6406-1.335/B98^2)))</f>
        <v>0.994355855000992</v>
      </c>
      <c r="S98" s="132" t="n">
        <f aca="false">EXP(-0.2385*D98*$B$14*1.8/((1+20.07*D98*$B$14*1.8)^0.45))</f>
        <v>0.973401652647452</v>
      </c>
      <c r="T98" s="132" t="n">
        <f aca="false">EXP(-1.41*F98*1.8/((1+118.93*F98*1.8)^0.45))</f>
        <v>0.976281914834537</v>
      </c>
      <c r="U98" s="132" t="n">
        <f aca="false">EXP(-G98*L98*1.8)</f>
        <v>0.872098651125389</v>
      </c>
      <c r="V98" s="132" t="n">
        <f aca="false">EXP(-(1-G98)*L98*1.8)</f>
        <v>0.972279943531841</v>
      </c>
      <c r="W98" s="132" t="n">
        <f aca="false">T98*S98*V98*(0.5*(1-R98)+(1-$I$15)*R98*(1-U98))</f>
        <v>0.0250007947848151</v>
      </c>
      <c r="X98" s="132" t="n">
        <f aca="false">(AD98*COS($F$13)+(P98+Q98))*$B$11*W98/(1-$B$11*W98)</f>
        <v>1.37253731270798</v>
      </c>
      <c r="Y98" s="134" t="n">
        <f aca="false">IF(B98&lt;=0.45,(P98+Q98+X98)*(B98+0.55)^1.8,(P98+Q98+X98))</f>
        <v>27.0593065150187</v>
      </c>
      <c r="Z98" s="132" t="n">
        <f aca="false">(AD98*COS($F$13)+Y98)*$B$11*(1-COS($G$16))/2</f>
        <v>5.52742979359937</v>
      </c>
      <c r="AA98" s="135" t="n">
        <f aca="false">Y98*(AD98/C98)*$F$19/COS($F$13)</f>
        <v>33.6894484503298</v>
      </c>
      <c r="AB98" s="133" t="n">
        <f aca="false">0.5*Y98*(1-(AD98/C98))*(1+COS(RADIANS($B$17)))</f>
        <v>3.76892837439587</v>
      </c>
      <c r="AC98" s="144" t="n">
        <v>1.29</v>
      </c>
      <c r="AD98" s="137" t="n">
        <f aca="false">C98*$F$16*H98*I98*J98*K98*M98</f>
        <v>371.853943224805</v>
      </c>
      <c r="AE98" s="138" t="n">
        <f aca="false">Z98+AA98+AB98</f>
        <v>42.985806618325</v>
      </c>
      <c r="AF98" s="139" t="n">
        <f aca="false">AD98*($F$19)+AE98</f>
        <v>407.510060283904</v>
      </c>
      <c r="AG98" s="145" t="n">
        <v>1.29</v>
      </c>
      <c r="AH98" s="146" t="n">
        <v>365.7</v>
      </c>
      <c r="AI98" s="147" t="n">
        <f aca="false">0.5*(AC98-AC97)*(AF98+AF97)</f>
        <v>7.92320465160506</v>
      </c>
      <c r="AJ98" s="147" t="n">
        <f aca="false">0.5*(AC98-AC97)*(AD98+AD97)</f>
        <v>7.23031381926341</v>
      </c>
      <c r="AK98" s="147" t="n">
        <f aca="false">0.5*(AC98-AC97)*(AE98+AE97)</f>
        <v>0.835409035191369</v>
      </c>
      <c r="AL98" s="147" t="n">
        <f aca="false">0.5*(AG99-AG98)*(AH99+AH98)</f>
        <v>8.83650000000001</v>
      </c>
      <c r="AM98" s="147" t="n">
        <v>1.29</v>
      </c>
      <c r="AN98" s="146" t="n">
        <v>398.1</v>
      </c>
      <c r="AO98" s="0" t="n">
        <v>0.2411</v>
      </c>
      <c r="AP98" s="77" t="n">
        <f aca="false">AD98*$AC98*$AQ$12</f>
        <v>2.41478478856832E+017</v>
      </c>
      <c r="AQ98" s="77" t="n">
        <f aca="false">AE98*$AC98*$AQ$12</f>
        <v>27914581474134700</v>
      </c>
      <c r="AR98" s="77" t="n">
        <f aca="false">AF98*$AC98*$AQ$12</f>
        <v>2.64633228366015E+017</v>
      </c>
      <c r="AS98" s="77" t="n">
        <f aca="false">($AQ$9*$AQ$13/AC98)/$AQ$11</f>
        <v>0.961125632769924</v>
      </c>
      <c r="AT98" s="77" t="n">
        <f aca="false">AP98*$AC98/$AS98</f>
        <v>3.2410667981829E+017</v>
      </c>
      <c r="AU98" s="77" t="n">
        <f aca="false">AQ98*$AC98/$AS98</f>
        <v>37466288353849200</v>
      </c>
      <c r="AV98" s="77" t="n">
        <f aca="false">AR98*$AC98/$AS98</f>
        <v>3.55184434742757E+017</v>
      </c>
    </row>
    <row r="99" customFormat="false" ht="11.25" hidden="false" customHeight="false" outlineLevel="0" collapsed="false">
      <c r="B99" s="149" t="n">
        <v>1.32</v>
      </c>
      <c r="C99" s="143" t="n">
        <v>416.8</v>
      </c>
      <c r="D99" s="143" t="n">
        <v>4</v>
      </c>
      <c r="E99" s="143" t="n">
        <v>0</v>
      </c>
      <c r="F99" s="143" t="n">
        <v>0.0002</v>
      </c>
      <c r="G99" s="131" t="n">
        <f aca="false">$B$20*EXP(-$B$21*(LN(B99/0.4))^2)</f>
        <v>0.825316620988375</v>
      </c>
      <c r="H99" s="131" t="n">
        <f aca="false">EXP(-$F$10/(B99^4*(115.6406-1.335/B99^2)))</f>
        <v>0.99570718902426</v>
      </c>
      <c r="I99" s="131" t="n">
        <f aca="false">EXP(-E99*$F$15*$B$12)</f>
        <v>1</v>
      </c>
      <c r="J99" s="131" t="n">
        <f aca="false">EXP(-1.41*F99*$F$10/(1+118.93*F99*$F$10)^0.45)</f>
        <v>0.999583609901543</v>
      </c>
      <c r="K99" s="131" t="n">
        <f aca="false">EXP(-0.2385*D99*$B$14*$F$9/(1+20.07*D99*$B$14*$F$9)^0.45)</f>
        <v>0.818386534527979</v>
      </c>
      <c r="L99" s="131" t="n">
        <f aca="false">$B$9*((B99/0.5)^(-$B$10))</f>
        <v>0.0892761159406792</v>
      </c>
      <c r="M99" s="131" t="n">
        <f aca="false">EXP(-L99*$F$9)</f>
        <v>0.874666149260853</v>
      </c>
      <c r="N99" s="132" t="n">
        <f aca="false">EXP(-G99*L99*$F$9)</f>
        <v>0.895367856586814</v>
      </c>
      <c r="O99" s="132" t="n">
        <f aca="false">EXP(-(1-G99)*L99*$F$9)</f>
        <v>0.976879103740805</v>
      </c>
      <c r="P99" s="132" t="n">
        <f aca="false">C99*COS($F$13)*I99*K99*J99*O99*(1-H99^0.95)*0.5*$F$16</f>
        <v>0.460796715518546</v>
      </c>
      <c r="Q99" s="132" t="n">
        <f aca="false">C99*COS($F$13)*I99*K99*J99*O99*H99^1.5*(1-N99)*(1-0.5*EXP(($I$13+$I$14*COS($F$13))*COS($F$13)))*$F$16</f>
        <v>19.743461928187</v>
      </c>
      <c r="R99" s="132" t="n">
        <f aca="false">EXP(-1.8/(B99^4*(115.6406-1.335/B99^2)))</f>
        <v>0.994852063272155</v>
      </c>
      <c r="S99" s="132" t="n">
        <f aca="false">EXP(-0.2385*D99*$B$14*1.8/((1+20.07*D99*$B$14*1.8)^0.45))</f>
        <v>0.801189319774261</v>
      </c>
      <c r="T99" s="132" t="n">
        <f aca="false">EXP(-1.41*F99*1.8/((1+118.93*F99*1.8)^0.45))</f>
        <v>0.999502010460692</v>
      </c>
      <c r="U99" s="132" t="n">
        <f aca="false">EXP(-G99*L99*1.8)</f>
        <v>0.875792654168283</v>
      </c>
      <c r="V99" s="132" t="n">
        <f aca="false">EXP(-(1-G99)*L99*1.8)</f>
        <v>0.972319235872972</v>
      </c>
      <c r="W99" s="132" t="n">
        <f aca="false">T99*S99*V99*(0.5*(1-R99)+(1-$I$15)*R99*(1-U99))</f>
        <v>0.0203389280749441</v>
      </c>
      <c r="X99" s="132" t="n">
        <f aca="false">(AD99*COS($F$13)+(P99+Q99))*$B$11*W99/(1-$B$11*W99)</f>
        <v>0.905311776277244</v>
      </c>
      <c r="Y99" s="134" t="n">
        <f aca="false">IF(B99&lt;=0.45,(P99+Q99+X99)*(B99+0.55)^1.8,(P99+Q99+X99))</f>
        <v>21.1095704199828</v>
      </c>
      <c r="Z99" s="132" t="n">
        <f aca="false">(AD99*COS($F$13)+Y99)*$B$11*(1-COS($G$16))/2</f>
        <v>4.48149586365917</v>
      </c>
      <c r="AA99" s="135" t="n">
        <f aca="false">Y99*(AD99/C99)*$F$19/COS($F$13)</f>
        <v>22.5877597797739</v>
      </c>
      <c r="AB99" s="133" t="n">
        <f aca="false">0.5*Y99*(1-(AD99/C99))*(1+COS(RADIANS($B$17)))</f>
        <v>5.19533745218314</v>
      </c>
      <c r="AC99" s="144" t="n">
        <v>1.32</v>
      </c>
      <c r="AD99" s="137" t="n">
        <f aca="false">C99*$F$16*H99*I99*J99*K99*M99</f>
        <v>302.735918255261</v>
      </c>
      <c r="AE99" s="138" t="n">
        <f aca="false">Z99+AA99+AB99</f>
        <v>32.2645930956163</v>
      </c>
      <c r="AF99" s="139" t="n">
        <f aca="false">AD99*($F$19)+AE99</f>
        <v>329.033221398283</v>
      </c>
      <c r="AG99" s="145" t="n">
        <v>1.32</v>
      </c>
      <c r="AH99" s="146" t="n">
        <v>223.4</v>
      </c>
      <c r="AI99" s="147" t="n">
        <f aca="false">0.5*(AC99-AC98)*(AF99+AF98)</f>
        <v>11.0481492252328</v>
      </c>
      <c r="AJ99" s="147" t="n">
        <f aca="false">0.5*(AC99-AC98)*(AD99+AD98)</f>
        <v>10.118847922201</v>
      </c>
      <c r="AK99" s="147" t="n">
        <f aca="false">0.5*(AC99-AC98)*(AE99+AE98)</f>
        <v>1.12875599570912</v>
      </c>
      <c r="AL99" s="147" t="n">
        <f aca="false">0.5*(AG100-AG99)*(AH100+AH99)</f>
        <v>3.8025</v>
      </c>
      <c r="AM99" s="147" t="n">
        <v>1.32</v>
      </c>
      <c r="AN99" s="146" t="n">
        <v>241.1</v>
      </c>
      <c r="AO99" s="0" t="n">
        <v>0.0313</v>
      </c>
      <c r="AP99" s="77" t="n">
        <f aca="false">AD99*$AC99*$AQ$12</f>
        <v>2.0116582944216E+017</v>
      </c>
      <c r="AQ99" s="77" t="n">
        <f aca="false">AE99*$AC99*$AQ$12</f>
        <v>21439588896817800</v>
      </c>
      <c r="AR99" s="77" t="n">
        <f aca="false">AF99*$AC99*$AQ$12</f>
        <v>2.18640197298297E+017</v>
      </c>
      <c r="AS99" s="77" t="n">
        <f aca="false">($AQ$9*$AQ$13/AC99)/$AQ$11</f>
        <v>0.939281868388789</v>
      </c>
      <c r="AT99" s="77" t="n">
        <f aca="false">AP99*$AC99/$AS99</f>
        <v>2.82704163468147E+017</v>
      </c>
      <c r="AU99" s="77" t="n">
        <f aca="false">AQ99*$AC99/$AS99</f>
        <v>30129674910412900</v>
      </c>
      <c r="AV99" s="77" t="n">
        <f aca="false">AR99*$AC99/$AS99</f>
        <v>3.07261398464781E+017</v>
      </c>
    </row>
    <row r="100" customFormat="false" ht="11.25" hidden="false" customHeight="false" outlineLevel="0" collapsed="false">
      <c r="B100" s="149" t="n">
        <v>1.35</v>
      </c>
      <c r="C100" s="143" t="n">
        <v>391.4</v>
      </c>
      <c r="D100" s="143" t="n">
        <v>200</v>
      </c>
      <c r="E100" s="143" t="n">
        <v>0</v>
      </c>
      <c r="F100" s="143" t="n">
        <v>0.00011</v>
      </c>
      <c r="G100" s="131" t="n">
        <f aca="false">$B$20*EXP(-$B$21*(LN(B100/0.4))^2)</f>
        <v>0.821080583021287</v>
      </c>
      <c r="H100" s="131" t="n">
        <f aca="false">EXP(-$F$10/(B100^4*(115.6406-1.335/B100^2)))</f>
        <v>0.996076662837089</v>
      </c>
      <c r="I100" s="131" t="n">
        <f aca="false">EXP(-E100*$F$15*$B$12)</f>
        <v>1</v>
      </c>
      <c r="J100" s="131" t="n">
        <f aca="false">EXP(-1.41*F100*$F$10/(1+118.93*F100*$F$10)^0.45)</f>
        <v>0.999769347830549</v>
      </c>
      <c r="K100" s="131" t="n">
        <f aca="false">EXP(-0.2385*D100*$B$14*$F$9/(1+20.07*D100*$B$14*$F$9)^0.45)</f>
        <v>0.177675613562601</v>
      </c>
      <c r="L100" s="131" t="n">
        <f aca="false">$B$9*((B100/0.5)^(-$B$10))</f>
        <v>0.0870179951235535</v>
      </c>
      <c r="M100" s="131" t="n">
        <f aca="false">EXP(-L100*$F$9)</f>
        <v>0.877633799354735</v>
      </c>
      <c r="N100" s="132" t="n">
        <f aca="false">EXP(-G100*L100*$F$9)</f>
        <v>0.898370917906473</v>
      </c>
      <c r="O100" s="132" t="n">
        <f aca="false">EXP(-(1-G100)*L100*$F$9)</f>
        <v>0.976916974783575</v>
      </c>
      <c r="P100" s="132" t="n">
        <f aca="false">C100*COS($F$13)*I100*K100*J100*O100*(1-H100^0.95)*0.5*$F$16</f>
        <v>0.0858774629155794</v>
      </c>
      <c r="Q100" s="132" t="n">
        <f aca="false">C100*COS($F$13)*I100*K100*J100*O100*H100^1.5*(1-N100)*(1-0.5*EXP(($I$13+$I$14*COS($F$13))*COS($F$13)))*$F$16</f>
        <v>3.91271178327549</v>
      </c>
      <c r="R100" s="132" t="n">
        <f aca="false">EXP(-1.8/(B100^4*(115.6406-1.335/B100^2)))</f>
        <v>0.995294962039307</v>
      </c>
      <c r="S100" s="132" t="n">
        <f aca="false">EXP(-0.2385*D100*$B$14*1.8/((1+20.07*D100*$B$14*1.8)^0.45))</f>
        <v>0.148070868183908</v>
      </c>
      <c r="T100" s="132" t="n">
        <f aca="false">EXP(-1.41*F100*1.8/((1+118.93*F100*1.8)^0.45))</f>
        <v>0.999723766981124</v>
      </c>
      <c r="U100" s="132" t="n">
        <f aca="false">EXP(-G100*L100*1.8)</f>
        <v>0.879318753463941</v>
      </c>
      <c r="V100" s="132" t="n">
        <f aca="false">EXP(-(1-G100)*L100*1.8)</f>
        <v>0.972364469564148</v>
      </c>
      <c r="W100" s="132" t="n">
        <f aca="false">T100*S100*V100*(0.5*(1-R100)+(1-$I$15)*R100*(1-U100))</f>
        <v>0.00363329312027443</v>
      </c>
      <c r="X100" s="132" t="n">
        <f aca="false">(AD100*COS($F$13)+(P100+Q100))*$B$11*W100/(1-$B$11*W100)</f>
        <v>0.0328911921481983</v>
      </c>
      <c r="Y100" s="134" t="n">
        <f aca="false">IF(B100&lt;=0.45,(P100+Q100+X100)*(B100+0.55)^1.8,(P100+Q100+X100))</f>
        <v>4.03148043833927</v>
      </c>
      <c r="Z100" s="132" t="n">
        <f aca="false">(AD100*COS($F$13)+Y100)*$B$11*(1-COS($G$16))/2</f>
        <v>0.911448362630068</v>
      </c>
      <c r="AA100" s="135" t="n">
        <f aca="false">Y100*(AD100/C100)*$F$19/COS($F$13)</f>
        <v>0.940243858313865</v>
      </c>
      <c r="AB100" s="133" t="n">
        <f aca="false">0.5*Y100*(1-(AD100/C100))*(1+COS(RADIANS($B$17)))</f>
        <v>3.05160274479209</v>
      </c>
      <c r="AC100" s="144" t="n">
        <v>1.35</v>
      </c>
      <c r="AD100" s="137" t="n">
        <f aca="false">C100*$F$16*H100*I100*J100*K100*M100</f>
        <v>61.9639715249453</v>
      </c>
      <c r="AE100" s="138" t="n">
        <f aca="false">Z100+AA100+AB100</f>
        <v>4.90329496573602</v>
      </c>
      <c r="AF100" s="139" t="n">
        <f aca="false">AD100*($F$19)+AE100</f>
        <v>65.6458819029698</v>
      </c>
      <c r="AG100" s="145" t="n">
        <v>1.35</v>
      </c>
      <c r="AH100" s="146" t="n">
        <v>30.1</v>
      </c>
      <c r="AI100" s="147" t="n">
        <f aca="false">0.5*(AC100-AC99)*(AF100+AF99)</f>
        <v>5.92018654951879</v>
      </c>
      <c r="AJ100" s="147" t="n">
        <f aca="false">0.5*(AC100-AC99)*(AD100+AD99)</f>
        <v>5.4704983467031</v>
      </c>
      <c r="AK100" s="147" t="n">
        <f aca="false">0.5*(AC100-AC99)*(AE100+AE99)</f>
        <v>0.557518320920285</v>
      </c>
      <c r="AL100" s="147" t="n">
        <f aca="false">0.5*(AG101-AG100)*(AH101+AH100)</f>
        <v>0.708749999999999</v>
      </c>
      <c r="AM100" s="147" t="n">
        <v>1.35</v>
      </c>
      <c r="AN100" s="146" t="n">
        <v>31.3</v>
      </c>
      <c r="AO100" s="0" t="n">
        <v>0.0015</v>
      </c>
      <c r="AP100" s="77" t="n">
        <f aca="false">AD100*$AC100*$AQ$12</f>
        <v>42110397807745100</v>
      </c>
      <c r="AQ100" s="77" t="n">
        <f aca="false">AE100*$AC100*$AQ$12</f>
        <v>3332254155025130</v>
      </c>
      <c r="AR100" s="77" t="n">
        <f aca="false">AF100*$AC100*$AQ$12</f>
        <v>44612605250156300</v>
      </c>
      <c r="AS100" s="77" t="n">
        <f aca="false">($AQ$9*$AQ$13/AC100)/$AQ$11</f>
        <v>0.918408937980149</v>
      </c>
      <c r="AT100" s="77" t="n">
        <f aca="false">AP100*$AC100/$AS100</f>
        <v>61899481472255200</v>
      </c>
      <c r="AU100" s="77" t="n">
        <f aca="false">AQ100*$AC100/$AS100</f>
        <v>4898191778465850</v>
      </c>
      <c r="AV100" s="77" t="n">
        <f aca="false">AR100*$AC100/$AS100</f>
        <v>65577559839702700</v>
      </c>
    </row>
    <row r="101" customFormat="false" ht="11.25" hidden="false" customHeight="false" outlineLevel="0" collapsed="false">
      <c r="B101" s="149" t="n">
        <v>1.395</v>
      </c>
      <c r="C101" s="143" t="n">
        <v>358.9</v>
      </c>
      <c r="D101" s="143" t="n">
        <v>1000</v>
      </c>
      <c r="E101" s="143" t="n">
        <v>0</v>
      </c>
      <c r="F101" s="143" t="n">
        <v>1E-005</v>
      </c>
      <c r="G101" s="131" t="n">
        <f aca="false">$B$20*EXP(-$B$21*(LN(B101/0.4))^2)</f>
        <v>0.814798539565989</v>
      </c>
      <c r="H101" s="131" t="n">
        <f aca="false">EXP(-$F$10/(B101^4*(115.6406-1.335/B101^2)))</f>
        <v>0.996559485881547</v>
      </c>
      <c r="I101" s="131" t="n">
        <f aca="false">EXP(-E101*$F$15*$B$12)</f>
        <v>1</v>
      </c>
      <c r="J101" s="131" t="n">
        <f aca="false">EXP(-1.41*F101*$F$10/(1+118.93*F101*$F$10)^0.45)</f>
        <v>0.999978862152656</v>
      </c>
      <c r="K101" s="131" t="n">
        <f aca="false">EXP(-0.2385*D101*$B$14*$F$9/(1+20.07*D101*$B$14*$F$9)^0.45)</f>
        <v>0.0151857530985301</v>
      </c>
      <c r="L101" s="131" t="n">
        <f aca="false">$B$9*((B101/0.5)^(-$B$10))</f>
        <v>0.0838252722134243</v>
      </c>
      <c r="M101" s="131" t="n">
        <f aca="false">EXP(-L101*$F$9)</f>
        <v>0.881846905423762</v>
      </c>
      <c r="N101" s="132" t="n">
        <f aca="false">EXP(-G101*L101*$F$9)</f>
        <v>0.902623123676836</v>
      </c>
      <c r="O101" s="132" t="n">
        <f aca="false">EXP(-(1-G101)*L101*$F$9)</f>
        <v>0.976982399732413</v>
      </c>
      <c r="P101" s="132" t="n">
        <f aca="false">C101*COS($F$13)*I101*K101*J101*O101*(1-H101^0.95)*0.5*$F$16</f>
        <v>0.00590368119040844</v>
      </c>
      <c r="Q101" s="132" t="n">
        <f aca="false">C101*COS($F$13)*I101*K101*J101*O101*H101^1.5*(1-N101)*(1-0.5*EXP(($I$13+$I$14*COS($F$13))*COS($F$13)))*$F$16</f>
        <v>0.294111916937282</v>
      </c>
      <c r="R101" s="132" t="n">
        <f aca="false">EXP(-1.8/(B101^4*(115.6406-1.335/B101^2)))</f>
        <v>0.995873785206628</v>
      </c>
      <c r="S101" s="132" t="n">
        <f aca="false">EXP(-0.2385*D101*$B$14*1.8/((1+20.07*D101*$B$14*1.8)^0.45))</f>
        <v>0.00976352562272055</v>
      </c>
      <c r="T101" s="132" t="n">
        <f aca="false">EXP(-1.41*F101*1.8/((1+118.93*F101*1.8)^0.45))</f>
        <v>0.999974644732962</v>
      </c>
      <c r="U101" s="132" t="n">
        <f aca="false">EXP(-G101*L101*1.8)</f>
        <v>0.884315590805965</v>
      </c>
      <c r="V101" s="132" t="n">
        <f aca="false">EXP(-(1-G101)*L101*1.8)</f>
        <v>0.972442614843702</v>
      </c>
      <c r="W101" s="132" t="n">
        <f aca="false">T101*S101*V101*(0.5*(1-R101)+(1-$I$15)*R101*(1-U101))</f>
        <v>0.000228027517852262</v>
      </c>
      <c r="X101" s="132" t="n">
        <f aca="false">(AD101*COS($F$13)+(P101+Q101))*$B$11*W101/(1-$B$11*W101)</f>
        <v>0.000161871755052937</v>
      </c>
      <c r="Y101" s="134" t="n">
        <f aca="false">IF(B101&lt;=0.45,(P101+Q101+X101)*(B101+0.55)^1.8,(P101+Q101+X101))</f>
        <v>0.300177469882743</v>
      </c>
      <c r="Z101" s="132" t="n">
        <f aca="false">(AD101*COS($F$13)+Y101)*$B$11*(1-COS($G$16))/2</f>
        <v>0.0714721269191347</v>
      </c>
      <c r="AA101" s="135" t="n">
        <f aca="false">Y101*(AD101/C101)*$F$19/COS($F$13)</f>
        <v>0.00601649931114848</v>
      </c>
      <c r="AB101" s="133" t="n">
        <f aca="false">0.5*Y101*(1-(AD101/C101))*(1+COS(RADIANS($B$17)))</f>
        <v>0.266282109420982</v>
      </c>
      <c r="AC101" s="144" t="n">
        <v>1.395</v>
      </c>
      <c r="AD101" s="137" t="n">
        <f aca="false">C101*$F$16*H101*I101*J101*K101*M101</f>
        <v>4.88294365413024</v>
      </c>
      <c r="AE101" s="138" t="n">
        <f aca="false">Z101+AA101+AB101</f>
        <v>0.343770735651266</v>
      </c>
      <c r="AF101" s="139" t="n">
        <f aca="false">AD101*($F$19)+AE101</f>
        <v>5.13046568307267</v>
      </c>
      <c r="AG101" s="145" t="n">
        <v>1.395</v>
      </c>
      <c r="AH101" s="146" t="n">
        <v>1.4</v>
      </c>
      <c r="AI101" s="147" t="n">
        <f aca="false">0.5*(AC101-AC100)*(AF101+AF100)</f>
        <v>1.59246782068595</v>
      </c>
      <c r="AJ101" s="147" t="n">
        <f aca="false">0.5*(AC101-AC100)*(AD101+AD100)</f>
        <v>1.5040555915292</v>
      </c>
      <c r="AK101" s="147" t="n">
        <f aca="false">0.5*(AC101-AC100)*(AE101+AE100)</f>
        <v>0.118058978281214</v>
      </c>
      <c r="AL101" s="147" t="n">
        <f aca="false">0.5*(AG102-AG101)*(AH102+AH101)</f>
        <v>1.25875</v>
      </c>
      <c r="AM101" s="147" t="n">
        <v>1.395</v>
      </c>
      <c r="AN101" s="146" t="n">
        <v>1.5</v>
      </c>
      <c r="AO101" s="0" t="n">
        <v>0.0537</v>
      </c>
      <c r="AP101" s="77" t="n">
        <f aca="false">AD101*$AC101*$AQ$12</f>
        <v>3429037624780040</v>
      </c>
      <c r="AQ101" s="77" t="n">
        <f aca="false">AE101*$AC101*$AQ$12</f>
        <v>241412326322752</v>
      </c>
      <c r="AR101" s="77" t="n">
        <f aca="false">AF101*$AC101*$AQ$12</f>
        <v>3602859485183360</v>
      </c>
      <c r="AS101" s="77" t="n">
        <f aca="false">($AQ$9*$AQ$13/AC101)/$AQ$11</f>
        <v>0.888782843206596</v>
      </c>
      <c r="AT101" s="77" t="n">
        <f aca="false">AP101*$AC101/$AS101</f>
        <v>5382088012984100</v>
      </c>
      <c r="AU101" s="77" t="n">
        <f aca="false">AQ101*$AC101/$AS101</f>
        <v>378911674313179</v>
      </c>
      <c r="AV101" s="77" t="n">
        <f aca="false">AR101*$AC101/$AS101</f>
        <v>5654912243465190</v>
      </c>
    </row>
    <row r="102" customFormat="false" ht="11.25" hidden="false" customHeight="false" outlineLevel="0" collapsed="false">
      <c r="B102" s="149" t="n">
        <v>1.4425</v>
      </c>
      <c r="C102" s="143" t="n">
        <v>327.5</v>
      </c>
      <c r="D102" s="143" t="n">
        <v>185</v>
      </c>
      <c r="E102" s="143" t="n">
        <v>0</v>
      </c>
      <c r="F102" s="143" t="n">
        <v>0.05</v>
      </c>
      <c r="G102" s="131" t="n">
        <f aca="false">$B$20*EXP(-$B$21*(LN(B102/0.4))^2)</f>
        <v>0.808262824667731</v>
      </c>
      <c r="H102" s="131" t="n">
        <f aca="false">EXP(-$F$10/(B102^4*(115.6406-1.335/B102^2)))</f>
        <v>0.996991271100528</v>
      </c>
      <c r="I102" s="131" t="n">
        <f aca="false">EXP(-E102*$F$15*$B$12)</f>
        <v>1</v>
      </c>
      <c r="J102" s="131" t="n">
        <f aca="false">EXP(-1.41*F102*$F$10/(1+118.93*F102*$F$10)^0.45)</f>
        <v>0.963037288470546</v>
      </c>
      <c r="K102" s="131" t="n">
        <f aca="false">EXP(-0.2385*D102*$B$14*$F$9/(1+20.07*D102*$B$14*$F$9)^0.45)</f>
        <v>0.191040710607072</v>
      </c>
      <c r="L102" s="131" t="n">
        <f aca="false">$B$9*((B102/0.5)^(-$B$10))</f>
        <v>0.0806858785555558</v>
      </c>
      <c r="M102" s="131" t="n">
        <f aca="false">EXP(-L102*$F$9)</f>
        <v>0.886009359085283</v>
      </c>
      <c r="N102" s="132" t="n">
        <f aca="false">EXP(-G102*L102*$F$9)</f>
        <v>0.906810080988468</v>
      </c>
      <c r="O102" s="132" t="n">
        <f aca="false">EXP(-(1-G102)*L102*$F$9)</f>
        <v>0.977061655644023</v>
      </c>
      <c r="P102" s="132" t="n">
        <f aca="false">C102*COS($F$13)*I102*K102*J102*O102*(1-H102^0.95)*0.5*$F$16</f>
        <v>0.0570811693365292</v>
      </c>
      <c r="Q102" s="132" t="n">
        <f aca="false">C102*COS($F$13)*I102*K102*J102*O102*H102^1.5*(1-N102)*(1-0.5*EXP(($I$13+$I$14*COS($F$13))*COS($F$13)))*$F$16</f>
        <v>3.11403048295749</v>
      </c>
      <c r="R102" s="132" t="n">
        <f aca="false">EXP(-1.8/(B102^4*(115.6406-1.335/B102^2)))</f>
        <v>0.996391470095652</v>
      </c>
      <c r="S102" s="132" t="n">
        <f aca="false">EXP(-0.2385*D102*$B$14*1.8/((1+20.07*D102*$B$14*1.8)^0.45))</f>
        <v>0.160431614415998</v>
      </c>
      <c r="T102" s="132" t="n">
        <f aca="false">EXP(-1.41*F102*1.8/((1+118.93*F102*1.8)^0.45))</f>
        <v>0.958919186353255</v>
      </c>
      <c r="U102" s="132" t="n">
        <f aca="false">EXP(-G102*L102*1.8)</f>
        <v>0.889240356271006</v>
      </c>
      <c r="V102" s="132" t="n">
        <f aca="false">EXP(-(1-G102)*L102*1.8)</f>
        <v>0.972537281590915</v>
      </c>
      <c r="W102" s="132" t="n">
        <f aca="false">T102*S102*V102*(0.5*(1-R102)+(1-$I$15)*R102*(1-U102))</f>
        <v>0.00341647694862455</v>
      </c>
      <c r="X102" s="132" t="n">
        <f aca="false">(AD102*COS($F$13)+(P102+Q102))*$B$11*W102/(1-$B$11*W102)</f>
        <v>0.0268568915034703</v>
      </c>
      <c r="Y102" s="134" t="n">
        <f aca="false">IF(B102&lt;=0.45,(P102+Q102+X102)*(B102+0.55)^1.8,(P102+Q102+X102))</f>
        <v>3.19796854379749</v>
      </c>
      <c r="Z102" s="132" t="n">
        <f aca="false">(AD102*COS($F$13)+Y102)*$B$11*(1-COS($G$16))/2</f>
        <v>0.791462131990782</v>
      </c>
      <c r="AA102" s="135" t="n">
        <f aca="false">Y102*(AD102/C102)*$F$19/COS($F$13)</f>
        <v>0.780575799717836</v>
      </c>
      <c r="AB102" s="133" t="n">
        <f aca="false">0.5*Y102*(1-(AD102/C102))*(1+COS(RADIANS($B$17)))</f>
        <v>2.39948130997757</v>
      </c>
      <c r="AC102" s="144" t="n">
        <v>1.4425</v>
      </c>
      <c r="AD102" s="137" t="n">
        <f aca="false">C102*$F$16*H102*I102*J102*K102*M102</f>
        <v>54.2618598537417</v>
      </c>
      <c r="AE102" s="138" t="n">
        <f aca="false">Z102+AA102+AB102</f>
        <v>3.97151924168618</v>
      </c>
      <c r="AF102" s="139" t="n">
        <f aca="false">AD102*($F$19)+AE102</f>
        <v>57.1638124150668</v>
      </c>
      <c r="AG102" s="145" t="n">
        <v>1.4425</v>
      </c>
      <c r="AH102" s="146" t="n">
        <v>51.6</v>
      </c>
      <c r="AI102" s="147" t="n">
        <f aca="false">0.5*(AC102-AC101)*(AF102+AF101)</f>
        <v>1.47948910483081</v>
      </c>
      <c r="AJ102" s="147" t="n">
        <f aca="false">0.5*(AC102-AC101)*(AD102+AD101)</f>
        <v>1.40468908331195</v>
      </c>
      <c r="AK102" s="147" t="n">
        <f aca="false">0.5*(AC102-AC101)*(AE102+AE101)</f>
        <v>0.102488136961764</v>
      </c>
      <c r="AL102" s="147" t="n">
        <f aca="false">0.5*(AG103-AG102)*(AH103+AH102)</f>
        <v>1.486</v>
      </c>
      <c r="AM102" s="147" t="n">
        <v>1.4425</v>
      </c>
      <c r="AN102" s="146" t="n">
        <v>53.7</v>
      </c>
      <c r="AO102" s="0" t="n">
        <v>0.1013</v>
      </c>
      <c r="AP102" s="77" t="n">
        <f aca="false">AD102*$AC102*$AQ$12</f>
        <v>39402776666564800</v>
      </c>
      <c r="AQ102" s="77" t="n">
        <f aca="false">AE102*$AC102*$AQ$12</f>
        <v>2883957279181520</v>
      </c>
      <c r="AR102" s="77" t="n">
        <f aca="false">AF102*$AC102*$AQ$12</f>
        <v>41510057710359900</v>
      </c>
      <c r="AS102" s="77" t="n">
        <f aca="false">($AQ$9*$AQ$13/AC102)/$AQ$11</f>
        <v>0.859516163794247</v>
      </c>
      <c r="AT102" s="77" t="n">
        <f aca="false">AP102*$AC102/$AS102</f>
        <v>66128489184673300</v>
      </c>
      <c r="AU102" s="77" t="n">
        <f aca="false">AQ102*$AC102/$AS102</f>
        <v>4840058338001420</v>
      </c>
      <c r="AV102" s="77" t="n">
        <f aca="false">AR102*$AC102/$AS102</f>
        <v>69665075270798500</v>
      </c>
    </row>
    <row r="103" customFormat="false" ht="11.25" hidden="false" customHeight="false" outlineLevel="0" collapsed="false">
      <c r="B103" s="149" t="n">
        <v>1.4625</v>
      </c>
      <c r="C103" s="143" t="n">
        <v>317.5</v>
      </c>
      <c r="D103" s="143" t="n">
        <v>80</v>
      </c>
      <c r="E103" s="143" t="n">
        <v>0</v>
      </c>
      <c r="F103" s="143" t="n">
        <v>0.011</v>
      </c>
      <c r="G103" s="131" t="n">
        <f aca="false">$B$20*EXP(-$B$21*(LN(B103/0.4))^2)</f>
        <v>0.805540538330864</v>
      </c>
      <c r="H103" s="131" t="n">
        <f aca="false">EXP(-$F$10/(B103^4*(115.6406-1.335/B103^2)))</f>
        <v>0.997152706891083</v>
      </c>
      <c r="I103" s="131" t="n">
        <f aca="false">EXP(-E103*$F$15*$B$12)</f>
        <v>1</v>
      </c>
      <c r="J103" s="131" t="n">
        <f aca="false">EXP(-1.41*F103*$F$10/(1+118.93*F103*$F$10)^0.45)</f>
        <v>0.985827588295134</v>
      </c>
      <c r="K103" s="131" t="n">
        <f aca="false">EXP(-0.2385*D103*$B$14*$F$9/(1+20.07*D103*$B$14*$F$9)^0.45)</f>
        <v>0.352136247638055</v>
      </c>
      <c r="L103" s="131" t="n">
        <f aca="false">$B$9*((B103/0.5)^(-$B$10))</f>
        <v>0.0794292152651658</v>
      </c>
      <c r="M103" s="131" t="n">
        <f aca="false">EXP(-L103*$F$9)</f>
        <v>0.887681042762349</v>
      </c>
      <c r="N103" s="132" t="n">
        <f aca="false">EXP(-G103*L103*$F$9)</f>
        <v>0.908487323512681</v>
      </c>
      <c r="O103" s="132" t="n">
        <f aca="false">EXP(-(1-G103)*L103*$F$9)</f>
        <v>0.977097885449976</v>
      </c>
      <c r="P103" s="132" t="n">
        <f aca="false">C103*COS($F$13)*I103*K103*J103*O103*(1-H103^0.95)*0.5*$F$16</f>
        <v>0.0988169454100311</v>
      </c>
      <c r="Q103" s="132" t="n">
        <f aca="false">C103*COS($F$13)*I103*K103*J103*O103*H103^1.5*(1-N103)*(1-0.5*EXP(($I$13+$I$14*COS($F$13))*COS($F$13)))*$F$16</f>
        <v>5.59540926961843</v>
      </c>
      <c r="R103" s="132" t="n">
        <f aca="false">EXP(-1.8/(B103^4*(115.6406-1.335/B103^2)))</f>
        <v>0.99658503354293</v>
      </c>
      <c r="S103" s="132" t="n">
        <f aca="false">EXP(-0.2385*D103*$B$14*1.8/((1+20.07*D103*$B$14*1.8)^0.45))</f>
        <v>0.315417500315161</v>
      </c>
      <c r="T103" s="132" t="n">
        <f aca="false">EXP(-1.41*F103*1.8/((1+118.93*F103*1.8)^0.45))</f>
        <v>0.983937174862982</v>
      </c>
      <c r="U103" s="132" t="n">
        <f aca="false">EXP(-G103*L103*1.8)</f>
        <v>0.891214432856766</v>
      </c>
      <c r="V103" s="132" t="n">
        <f aca="false">EXP(-(1-G103)*L103*1.8)</f>
        <v>0.972580556576386</v>
      </c>
      <c r="W103" s="132" t="n">
        <f aca="false">T103*S103*V103*(0.5*(1-R103)+(1-$I$15)*R103*(1-U103))</f>
        <v>0.00675139432984856</v>
      </c>
      <c r="X103" s="132" t="n">
        <f aca="false">(AD103*COS($F$13)+(P103+Q103))*$B$11*W103/(1-$B$11*W103)</f>
        <v>0.0971873381642634</v>
      </c>
      <c r="Y103" s="134" t="n">
        <f aca="false">IF(B103&lt;=0.45,(P103+Q103+X103)*(B103+0.55)^1.8,(P103+Q103+X103))</f>
        <v>5.79141355319272</v>
      </c>
      <c r="Z103" s="132" t="n">
        <f aca="false">(AD103*COS($F$13)+Y103)*$B$11*(1-COS($G$16))/2</f>
        <v>1.44933607957004</v>
      </c>
      <c r="AA103" s="135" t="n">
        <f aca="false">Y103*(AD103/C103)*$F$19/COS($F$13)</f>
        <v>2.67274236291588</v>
      </c>
      <c r="AB103" s="133" t="n">
        <f aca="false">0.5*Y103*(1-(AD103/C103))*(1+COS(RADIANS($B$17)))</f>
        <v>3.57672462580573</v>
      </c>
      <c r="AC103" s="144" t="n">
        <v>1.4625</v>
      </c>
      <c r="AD103" s="137" t="n">
        <f aca="false">C103*$F$16*H103*I103*J103*K103*M103</f>
        <v>99.4623519659088</v>
      </c>
      <c r="AE103" s="138" t="n">
        <f aca="false">Z103+AA103+AB103</f>
        <v>7.69880306829165</v>
      </c>
      <c r="AF103" s="139" t="n">
        <f aca="false">AD103*($F$19)+AE103</f>
        <v>105.200632156809</v>
      </c>
      <c r="AG103" s="145" t="n">
        <v>1.4625</v>
      </c>
      <c r="AH103" s="146" t="n">
        <v>97</v>
      </c>
      <c r="AI103" s="147" t="n">
        <f aca="false">0.5*(AC103-AC102)*(AF103+AF102)</f>
        <v>1.62364444571876</v>
      </c>
      <c r="AJ103" s="147" t="n">
        <f aca="false">0.5*(AC103-AC102)*(AD103+AD102)</f>
        <v>1.53724211819651</v>
      </c>
      <c r="AK103" s="147" t="n">
        <f aca="false">0.5*(AC103-AC102)*(AE103+AE102)</f>
        <v>0.116703223099778</v>
      </c>
      <c r="AL103" s="147" t="n">
        <f aca="false">0.5*(AG104-AG103)*(AH104+AH103)</f>
        <v>1.40867500000002</v>
      </c>
      <c r="AM103" s="147" t="n">
        <v>1.4625</v>
      </c>
      <c r="AN103" s="146" t="n">
        <v>101.3</v>
      </c>
      <c r="AO103" s="0" t="n">
        <v>0.1017</v>
      </c>
      <c r="AP103" s="77" t="n">
        <f aca="false">AD103*$AC103*$AQ$12</f>
        <v>73226947270478000</v>
      </c>
      <c r="AQ103" s="77" t="n">
        <f aca="false">AE103*$AC103*$AQ$12</f>
        <v>5668072744960010</v>
      </c>
      <c r="AR103" s="77" t="n">
        <f aca="false">AF103*$AC103*$AQ$12</f>
        <v>77451628596194900</v>
      </c>
      <c r="AS103" s="77" t="n">
        <f aca="false">($AQ$9*$AQ$13/AC103)/$AQ$11</f>
        <v>0.847762096597061</v>
      </c>
      <c r="AT103" s="77" t="n">
        <f aca="false">AP103*$AC103/$AS103</f>
        <v>1.26326018599975E+017</v>
      </c>
      <c r="AU103" s="77" t="n">
        <f aca="false">AQ103*$AC103/$AS103</f>
        <v>9778163499852730</v>
      </c>
      <c r="AV103" s="77" t="n">
        <f aca="false">AR103*$AC103/$AS103</f>
        <v>1.33614143963992E+017</v>
      </c>
    </row>
    <row r="104" customFormat="false" ht="11.25" hidden="false" customHeight="false" outlineLevel="0" collapsed="false">
      <c r="B104" s="149" t="n">
        <v>1.477</v>
      </c>
      <c r="C104" s="143" t="n">
        <v>307.3</v>
      </c>
      <c r="D104" s="143" t="n">
        <v>80</v>
      </c>
      <c r="E104" s="143" t="n">
        <v>0</v>
      </c>
      <c r="F104" s="143" t="n">
        <v>0.005</v>
      </c>
      <c r="G104" s="131" t="n">
        <f aca="false">$B$20*EXP(-$B$21*(LN(B104/0.4))^2)</f>
        <v>0.803577898797304</v>
      </c>
      <c r="H104" s="131" t="n">
        <f aca="false">EXP(-$F$10/(B104^4*(115.6406-1.335/B104^2)))</f>
        <v>0.997263019766181</v>
      </c>
      <c r="I104" s="131" t="n">
        <f aca="false">EXP(-E104*$F$15*$B$12)</f>
        <v>1</v>
      </c>
      <c r="J104" s="131" t="n">
        <f aca="false">EXP(-1.41*F104*$F$10/(1+118.93*F104*$F$10)^0.45)</f>
        <v>0.992092718967142</v>
      </c>
      <c r="K104" s="131" t="n">
        <f aca="false">EXP(-0.2385*D104*$B$14*$F$9/(1+20.07*D104*$B$14*$F$9)^0.45)</f>
        <v>0.352136247638055</v>
      </c>
      <c r="L104" s="131" t="n">
        <f aca="false">$B$9*((B104/0.5)^(-$B$10))</f>
        <v>0.0785408875041898</v>
      </c>
      <c r="M104" s="131" t="n">
        <f aca="false">EXP(-L104*$F$9)</f>
        <v>0.888864648434294</v>
      </c>
      <c r="N104" s="132" t="n">
        <f aca="false">EXP(-G104*L104*$F$9)</f>
        <v>0.909673296665436</v>
      </c>
      <c r="O104" s="132" t="n">
        <f aca="false">EXP(-(1-G104)*L104*$F$9)</f>
        <v>0.977125141182643</v>
      </c>
      <c r="P104" s="132" t="n">
        <f aca="false">C104*COS($F$13)*I104*K104*J104*O104*(1-H104^0.95)*0.5*$F$16</f>
        <v>0.0925234777559047</v>
      </c>
      <c r="Q104" s="132" t="n">
        <f aca="false">C104*COS($F$13)*I104*K104*J104*O104*H104^1.5*(1-N104)*(1-0.5*EXP(($I$13+$I$14*COS($F$13))*COS($F$13)))*$F$16</f>
        <v>5.38048052492468</v>
      </c>
      <c r="R104" s="132" t="n">
        <f aca="false">EXP(-1.8/(B104^4*(115.6406-1.335/B104^2)))</f>
        <v>0.996717303601541</v>
      </c>
      <c r="S104" s="132" t="n">
        <f aca="false">EXP(-0.2385*D104*$B$14*1.8/((1+20.07*D104*$B$14*1.8)^0.45))</f>
        <v>0.315417500315161</v>
      </c>
      <c r="T104" s="132" t="n">
        <f aca="false">EXP(-1.41*F104*1.8/((1+118.93*F104*1.8)^0.45))</f>
        <v>0.99089551296018</v>
      </c>
      <c r="U104" s="132" t="n">
        <f aca="false">EXP(-G104*L104*1.8)</f>
        <v>0.892610736575531</v>
      </c>
      <c r="V104" s="132" t="n">
        <f aca="false">EXP(-(1-G104)*L104*1.8)</f>
        <v>0.972613112618797</v>
      </c>
      <c r="W104" s="132" t="n">
        <f aca="false">T104*S104*V104*(0.5*(1-R104)+(1-$I$15)*R104*(1-U104))</f>
        <v>0.0066994758255645</v>
      </c>
      <c r="X104" s="132" t="n">
        <f aca="false">(AD104*COS($F$13)+(P104+Q104))*$B$11*W104/(1-$B$11*W104)</f>
        <v>0.0939605047799644</v>
      </c>
      <c r="Y104" s="134" t="n">
        <f aca="false">IF(B104&lt;=0.45,(P104+Q104+X104)*(B104+0.55)^1.8,(P104+Q104+X104))</f>
        <v>5.56696450746055</v>
      </c>
      <c r="Z104" s="132" t="n">
        <f aca="false">(AD104*COS($F$13)+Y104)*$B$11*(1-COS($G$16))/2</f>
        <v>1.41207384080099</v>
      </c>
      <c r="AA104" s="135" t="n">
        <f aca="false">Y104*(AD104/C104)*$F$19/COS($F$13)</f>
        <v>2.58922026458176</v>
      </c>
      <c r="AB104" s="133" t="n">
        <f aca="false">0.5*Y104*(1-(AD104/C104))*(1+COS(RADIANS($B$17)))</f>
        <v>3.42586032985713</v>
      </c>
      <c r="AC104" s="144" t="n">
        <v>1.477</v>
      </c>
      <c r="AD104" s="137" t="n">
        <f aca="false">C104*$F$16*H104*I104*J104*K104*M104</f>
        <v>97.0187290649937</v>
      </c>
      <c r="AE104" s="138" t="n">
        <f aca="false">Z104+AA104+AB104</f>
        <v>7.42715443523988</v>
      </c>
      <c r="AF104" s="139" t="n">
        <f aca="false">AD104*($F$19)+AE104</f>
        <v>102.533527376455</v>
      </c>
      <c r="AG104" s="145" t="n">
        <v>1.477</v>
      </c>
      <c r="AH104" s="146" t="n">
        <v>97.3</v>
      </c>
      <c r="AI104" s="147" t="n">
        <f aca="false">0.5*(AC104-AC103)*(AF104+AF103)</f>
        <v>1.50607265661618</v>
      </c>
      <c r="AJ104" s="147" t="n">
        <f aca="false">0.5*(AC104-AC103)*(AD104+AD103)</f>
        <v>1.42448783747406</v>
      </c>
      <c r="AK104" s="147" t="n">
        <f aca="false">0.5*(AC104-AC103)*(AE104+AE103)</f>
        <v>0.109663191900605</v>
      </c>
      <c r="AL104" s="147" t="n">
        <f aca="false">0.5*(AG105-AG104)*(AH105+AH104)</f>
        <v>2.644</v>
      </c>
      <c r="AM104" s="147" t="n">
        <v>1.477</v>
      </c>
      <c r="AN104" s="146" t="n">
        <v>101.7</v>
      </c>
      <c r="AO104" s="0" t="n">
        <v>0.1755</v>
      </c>
      <c r="AP104" s="77" t="n">
        <f aca="false">AD104*$AC104*$AQ$12</f>
        <v>72136058084585500</v>
      </c>
      <c r="AQ104" s="77" t="n">
        <f aca="false">AE104*$AC104*$AQ$12</f>
        <v>5522290890707670</v>
      </c>
      <c r="AR104" s="77" t="n">
        <f aca="false">AF104*$AC104*$AQ$12</f>
        <v>76236460297171400</v>
      </c>
      <c r="AS104" s="77" t="n">
        <f aca="false">($AQ$9*$AQ$13/AC104)/$AQ$11</f>
        <v>0.839439449067841</v>
      </c>
      <c r="AT104" s="77" t="n">
        <f aca="false">AP104*$AC104/$AS104</f>
        <v>1.26923934667648E+017</v>
      </c>
      <c r="AU104" s="77" t="n">
        <f aca="false">AQ104*$AC104/$AS104</f>
        <v>9716512197076950</v>
      </c>
      <c r="AV104" s="77" t="n">
        <f aca="false">AR104*$AC104/$AS104</f>
        <v>1.34138623082297E+017</v>
      </c>
    </row>
    <row r="105" customFormat="false" ht="11.25" hidden="false" customHeight="false" outlineLevel="0" collapsed="false">
      <c r="B105" s="149" t="n">
        <v>1.497</v>
      </c>
      <c r="C105" s="143" t="n">
        <v>300.4</v>
      </c>
      <c r="D105" s="143" t="n">
        <v>12</v>
      </c>
      <c r="E105" s="143" t="n">
        <v>0</v>
      </c>
      <c r="F105" s="143" t="n">
        <v>0.0006</v>
      </c>
      <c r="G105" s="131" t="n">
        <f aca="false">$B$20*EXP(-$B$21*(LN(B105/0.4))^2)</f>
        <v>0.800886035637125</v>
      </c>
      <c r="H105" s="131" t="n">
        <f aca="false">EXP(-$F$10/(B105^4*(115.6406-1.335/B105^2)))</f>
        <v>0.997406559071534</v>
      </c>
      <c r="I105" s="131" t="n">
        <f aca="false">EXP(-E105*$F$15*$B$12)</f>
        <v>1</v>
      </c>
      <c r="J105" s="131" t="n">
        <f aca="false">EXP(-1.41*F105*$F$10/(1+118.93*F105*$F$10)^0.45)</f>
        <v>0.99878821859623</v>
      </c>
      <c r="K105" s="131" t="n">
        <f aca="false">EXP(-0.2385*D105*$B$14*$F$9/(1+20.07*D105*$B$14*$F$9)^0.45)</f>
        <v>0.6925450536063</v>
      </c>
      <c r="L105" s="131" t="n">
        <f aca="false">$B$9*((B105/0.5)^(-$B$10))</f>
        <v>0.0773457966013468</v>
      </c>
      <c r="M105" s="131" t="n">
        <f aca="false">EXP(-L105*$F$9)</f>
        <v>0.890459474689943</v>
      </c>
      <c r="N105" s="132" t="n">
        <f aca="false">EXP(-G105*L105*$F$9)</f>
        <v>0.911269183138004</v>
      </c>
      <c r="O105" s="132" t="n">
        <f aca="false">EXP(-(1-G105)*L105*$F$9)</f>
        <v>0.977164037988861</v>
      </c>
      <c r="P105" s="132" t="n">
        <f aca="false">C105*COS($F$13)*I105*K105*J105*O105*(1-H105^0.95)*0.5*$F$16</f>
        <v>0.169694665777341</v>
      </c>
      <c r="Q105" s="132" t="n">
        <f aca="false">C105*COS($F$13)*I105*K105*J105*O105*H105^1.5*(1-N105)*(1-0.5*EXP(($I$13+$I$14*COS($F$13))*COS($F$13)))*$F$16</f>
        <v>10.2326058276939</v>
      </c>
      <c r="R105" s="132" t="n">
        <f aca="false">EXP(-1.8/(B105^4*(115.6406-1.335/B105^2)))</f>
        <v>0.996889418007147</v>
      </c>
      <c r="S105" s="132" t="n">
        <f aca="false">EXP(-0.2385*D105*$B$14*1.8/((1+20.07*D105*$B$14*1.8)^0.45))</f>
        <v>0.666181228302096</v>
      </c>
      <c r="T105" s="132" t="n">
        <f aca="false">EXP(-1.41*F105*1.8/((1+118.93*F105*1.8)^0.45))</f>
        <v>0.998558835151978</v>
      </c>
      <c r="U105" s="132" t="n">
        <f aca="false">EXP(-G105*L105*1.8)</f>
        <v>0.894490225753075</v>
      </c>
      <c r="V105" s="132" t="n">
        <f aca="false">EXP(-(1-G105)*L105*1.8)</f>
        <v>0.972659573840808</v>
      </c>
      <c r="W105" s="132" t="n">
        <f aca="false">T105*S105*V105*(0.5*(1-R105)+(1-$I$15)*R105*(1-U105))</f>
        <v>0.0139753914316041</v>
      </c>
      <c r="X105" s="132" t="n">
        <f aca="false">(AD105*COS($F$13)+(P105+Q105))*$B$11*W105/(1-$B$11*W105)</f>
        <v>0.380068969917924</v>
      </c>
      <c r="Y105" s="134" t="n">
        <f aca="false">IF(B105&lt;=0.45,(P105+Q105+X105)*(B105+0.55)^1.8,(P105+Q105+X105))</f>
        <v>10.7823694633892</v>
      </c>
      <c r="Z105" s="132" t="n">
        <f aca="false">(AD105*COS($F$13)+Y105)*$B$11*(1-COS($G$16))/2</f>
        <v>2.73811272653523</v>
      </c>
      <c r="AA105" s="135" t="n">
        <f aca="false">Y105*(AD105/C105)*$F$19/COS($F$13)</f>
        <v>9.94865183443917</v>
      </c>
      <c r="AB105" s="133" t="n">
        <f aca="false">0.5*Y105*(1-(AD105/C105))*(1+COS(RADIANS($B$17)))</f>
        <v>3.6235442383343</v>
      </c>
      <c r="AC105" s="144" t="n">
        <v>1.497</v>
      </c>
      <c r="AD105" s="137" t="n">
        <f aca="false">C105*$F$16*H105*I105*J105*K105*M105</f>
        <v>188.14489009973</v>
      </c>
      <c r="AE105" s="138" t="n">
        <f aca="false">Z105+AA105+AB105</f>
        <v>16.3103087993087</v>
      </c>
      <c r="AF105" s="139" t="n">
        <f aca="false">AD105*($F$19)+AE105</f>
        <v>200.746636271932</v>
      </c>
      <c r="AG105" s="145" t="n">
        <v>1.497</v>
      </c>
      <c r="AH105" s="146" t="n">
        <v>167.1</v>
      </c>
      <c r="AI105" s="147" t="n">
        <f aca="false">0.5*(AC105-AC104)*(AF105+AF104)</f>
        <v>3.03280163648388</v>
      </c>
      <c r="AJ105" s="147" t="n">
        <f aca="false">0.5*(AC105-AC104)*(AD105+AD104)</f>
        <v>2.85163619164724</v>
      </c>
      <c r="AK105" s="147" t="n">
        <f aca="false">0.5*(AC105-AC104)*(AE105+AE104)</f>
        <v>0.237374632345486</v>
      </c>
      <c r="AL105" s="147" t="n">
        <f aca="false">0.5*(AG106-AG105)*(AH106+AH105)</f>
        <v>4.67359999999998</v>
      </c>
      <c r="AM105" s="147" t="n">
        <v>1.497</v>
      </c>
      <c r="AN105" s="146" t="n">
        <v>175.5</v>
      </c>
      <c r="AO105" s="0" t="n">
        <v>0.2531</v>
      </c>
      <c r="AP105" s="77" t="n">
        <f aca="false">AD105*$AC105*$AQ$12</f>
        <v>1.41785088274612E+017</v>
      </c>
      <c r="AQ105" s="77" t="n">
        <f aca="false">AE105*$AC105*$AQ$12</f>
        <v>12291370611608700</v>
      </c>
      <c r="AR105" s="77" t="n">
        <f aca="false">AF105*$AC105*$AQ$12</f>
        <v>1.51281703848348E+017</v>
      </c>
      <c r="AS105" s="77" t="n">
        <f aca="false">($AQ$9*$AQ$13/AC105)/$AQ$11</f>
        <v>0.828224493168471</v>
      </c>
      <c r="AT105" s="77" t="n">
        <f aca="false">AP105*$AC105/$AS105</f>
        <v>2.56273847124585E+017</v>
      </c>
      <c r="AU105" s="77" t="n">
        <f aca="false">AQ105*$AC105/$AS105</f>
        <v>22216418322991300</v>
      </c>
      <c r="AV105" s="77" t="n">
        <f aca="false">AR105*$AC105/$AS105</f>
        <v>2.73438798935532E+017</v>
      </c>
    </row>
    <row r="106" customFormat="false" ht="11.25" hidden="false" customHeight="false" outlineLevel="0" collapsed="false">
      <c r="B106" s="149" t="n">
        <v>1.52</v>
      </c>
      <c r="C106" s="143" t="n">
        <v>292.8</v>
      </c>
      <c r="D106" s="143" t="n">
        <v>0.16</v>
      </c>
      <c r="E106" s="143" t="n">
        <v>0</v>
      </c>
      <c r="F106" s="143" t="n">
        <v>0</v>
      </c>
      <c r="G106" s="131" t="n">
        <f aca="false">$B$20*EXP(-$B$21*(LN(B106/0.4))^2)</f>
        <v>0.797812240297054</v>
      </c>
      <c r="H106" s="131" t="n">
        <f aca="false">EXP(-$F$10/(B106^4*(115.6406-1.335/B106^2)))</f>
        <v>0.997560195064515</v>
      </c>
      <c r="I106" s="131" t="n">
        <f aca="false">EXP(-E106*$F$15*$B$12)</f>
        <v>1</v>
      </c>
      <c r="J106" s="131" t="n">
        <f aca="false">EXP(-1.41*F106*$F$10/(1+118.93*F106*$F$10)^0.45)</f>
        <v>1</v>
      </c>
      <c r="K106" s="131" t="n">
        <f aca="false">EXP(-0.2385*D106*$B$14*$F$9/(1+20.07*D106*$B$14*$F$9)^0.45)</f>
        <v>0.968335064978036</v>
      </c>
      <c r="L106" s="131" t="n">
        <f aca="false">$B$9*((B106/0.5)^(-$B$10))</f>
        <v>0.0760130009981746</v>
      </c>
      <c r="M106" s="131" t="n">
        <f aca="false">EXP(-L106*$F$9)</f>
        <v>0.892241440553065</v>
      </c>
      <c r="N106" s="132" t="n">
        <f aca="false">EXP(-G106*L106*$F$9)</f>
        <v>0.91304933590769</v>
      </c>
      <c r="O106" s="132" t="n">
        <f aca="false">EXP(-(1-G106)*L106*$F$9)</f>
        <v>0.977210546532036</v>
      </c>
      <c r="P106" s="132" t="n">
        <f aca="false">C106*COS($F$13)*I106*K106*J106*O106*(1-H106^0.95)*0.5*$F$16</f>
        <v>0.217841839193031</v>
      </c>
      <c r="Q106" s="132" t="n">
        <f aca="false">C106*COS($F$13)*I106*K106*J106*O106*H106^1.5*(1-N106)*(1-0.5*EXP(($I$13+$I$14*COS($F$13))*COS($F$13)))*$F$16</f>
        <v>13.6861418186569</v>
      </c>
      <c r="R106" s="132" t="n">
        <f aca="false">EXP(-1.8/(B106^4*(115.6406-1.335/B106^2)))</f>
        <v>0.997073644580443</v>
      </c>
      <c r="S106" s="132" t="n">
        <f aca="false">EXP(-0.2385*D106*$B$14*1.8/((1+20.07*D106*$B$14*1.8)^0.45))</f>
        <v>0.964720486521467</v>
      </c>
      <c r="T106" s="132" t="n">
        <f aca="false">EXP(-1.41*F106*1.8/((1+118.93*F106*1.8)^0.45))</f>
        <v>1</v>
      </c>
      <c r="U106" s="132" t="n">
        <f aca="false">EXP(-G106*L106*1.8)</f>
        <v>0.896587503767887</v>
      </c>
      <c r="V106" s="132" t="n">
        <f aca="false">EXP(-(1-G106)*L106*1.8)</f>
        <v>0.972715127569946</v>
      </c>
      <c r="W106" s="132" t="n">
        <f aca="false">T106*S106*V106*(0.5*(1-R106)+(1-$I$15)*R106*(1-U106))</f>
        <v>0.0198117105101169</v>
      </c>
      <c r="X106" s="132" t="n">
        <f aca="false">(AD106*COS($F$13)+(P106+Q106))*$B$11*W106/(1-$B$11*W106)</f>
        <v>0.736356230737199</v>
      </c>
      <c r="Y106" s="134" t="n">
        <f aca="false">IF(B106&lt;=0.45,(P106+Q106+X106)*(B106+0.55)^1.8,(P106+Q106+X106))</f>
        <v>14.6403398885871</v>
      </c>
      <c r="Z106" s="132" t="n">
        <f aca="false">(AD106*COS($F$13)+Y106)*$B$11*(1-COS($G$16))/2</f>
        <v>3.7421301091134</v>
      </c>
      <c r="AA106" s="135" t="n">
        <f aca="false">Y106*(AD106/C106)*$F$19/COS($F$13)</f>
        <v>18.9513661059337</v>
      </c>
      <c r="AB106" s="133" t="n">
        <f aca="false">0.5*Y106*(1-(AD106/C106))*(1+COS(RADIANS($B$17)))</f>
        <v>1.59730843756527</v>
      </c>
      <c r="AC106" s="144" t="n">
        <v>1.52</v>
      </c>
      <c r="AD106" s="137" t="n">
        <f aca="false">C106*$F$16*H106*I106*J106*K106*M106</f>
        <v>257.278153673748</v>
      </c>
      <c r="AE106" s="138" t="n">
        <f aca="false">Z106+AA106+AB106</f>
        <v>24.2908046526124</v>
      </c>
      <c r="AF106" s="139" t="n">
        <f aca="false">AD106*($F$19)+AE106</f>
        <v>276.497695721356</v>
      </c>
      <c r="AG106" s="145" t="n">
        <v>1.52</v>
      </c>
      <c r="AH106" s="146" t="n">
        <v>239.3</v>
      </c>
      <c r="AI106" s="147" t="n">
        <f aca="false">0.5*(AC106-AC105)*(AF106+AF105)</f>
        <v>5.48830981792279</v>
      </c>
      <c r="AJ106" s="147" t="n">
        <f aca="false">0.5*(AC106-AC105)*(AD106+AD105)</f>
        <v>5.12236500339497</v>
      </c>
      <c r="AK106" s="147" t="n">
        <f aca="false">0.5*(AC106-AC105)*(AE106+AE105)</f>
        <v>0.466912804697091</v>
      </c>
      <c r="AL106" s="147" t="n">
        <f aca="false">0.5*(AG107-AG106)*(AH107+AH106)</f>
        <v>4.63694999999998</v>
      </c>
      <c r="AM106" s="147" t="n">
        <v>1.52</v>
      </c>
      <c r="AN106" s="146" t="n">
        <v>253.1</v>
      </c>
      <c r="AO106" s="0" t="n">
        <v>0.2643</v>
      </c>
      <c r="AP106" s="77" t="n">
        <f aca="false">AD106*$AC106*$AQ$12</f>
        <v>1.96862423979594E+017</v>
      </c>
      <c r="AQ106" s="77" t="n">
        <f aca="false">AE106*$AC106*$AQ$12</f>
        <v>18586679887294300</v>
      </c>
      <c r="AR106" s="77" t="n">
        <f aca="false">AF106*$AC106*$AQ$12</f>
        <v>2.1156870813642E+017</v>
      </c>
      <c r="AS106" s="77" t="n">
        <f aca="false">($AQ$9*$AQ$13/AC106)/$AQ$11</f>
        <v>0.815692148863949</v>
      </c>
      <c r="AT106" s="77" t="n">
        <f aca="false">AP106*$AC106/$AS106</f>
        <v>3.66842913549842E+017</v>
      </c>
      <c r="AU106" s="77" t="n">
        <f aca="false">AQ106*$AC106/$AS106</f>
        <v>34635313663414400</v>
      </c>
      <c r="AV106" s="77" t="n">
        <f aca="false">AR106*$AC106/$AS106</f>
        <v>3.94247311090642E+017</v>
      </c>
    </row>
    <row r="107" customFormat="false" ht="11.25" hidden="false" customHeight="false" outlineLevel="0" collapsed="false">
      <c r="B107" s="149" t="n">
        <v>1.539</v>
      </c>
      <c r="C107" s="143" t="n">
        <v>275.5</v>
      </c>
      <c r="D107" s="143" t="n">
        <v>0.002</v>
      </c>
      <c r="E107" s="143" t="n">
        <v>0</v>
      </c>
      <c r="F107" s="143" t="n">
        <v>0.005</v>
      </c>
      <c r="G107" s="131" t="n">
        <f aca="false">$B$20*EXP(-$B$21*(LN(B107/0.4))^2)</f>
        <v>0.795290651250299</v>
      </c>
      <c r="H107" s="131" t="n">
        <f aca="false">EXP(-$F$10/(B107^4*(115.6406-1.335/B107^2)))</f>
        <v>0.997678614705543</v>
      </c>
      <c r="I107" s="131" t="n">
        <f aca="false">EXP(-E107*$F$15*$B$12)</f>
        <v>1</v>
      </c>
      <c r="J107" s="131" t="n">
        <f aca="false">EXP(-1.41*F107*$F$10/(1+118.93*F107*$F$10)^0.45)</f>
        <v>0.992092718967142</v>
      </c>
      <c r="K107" s="131" t="n">
        <f aca="false">EXP(-0.2385*D107*$B$14*$F$9/(1+20.07*D107*$B$14*$F$9)^0.45)</f>
        <v>0.999021302154665</v>
      </c>
      <c r="L107" s="131" t="n">
        <f aca="false">$B$9*((B107/0.5)^(-$B$10))</f>
        <v>0.0749441162118612</v>
      </c>
      <c r="M107" s="131" t="n">
        <f aca="false">EXP(-L107*$F$9)</f>
        <v>0.893673130479473</v>
      </c>
      <c r="N107" s="132" t="n">
        <f aca="false">EXP(-G107*L107*$F$9)</f>
        <v>0.914477189265428</v>
      </c>
      <c r="O107" s="132" t="n">
        <f aca="false">EXP(-(1-G107)*L107*$F$9)</f>
        <v>0.977250325070802</v>
      </c>
      <c r="P107" s="132" t="n">
        <f aca="false">C107*COS($F$13)*I107*K107*J107*O107*(1-H107^0.95)*0.5*$F$16</f>
        <v>0.199618915613904</v>
      </c>
      <c r="Q107" s="132" t="n">
        <f aca="false">C107*COS($F$13)*I107*K107*J107*O107*H107^1.5*(1-N107)*(1-0.5*EXP(($I$13+$I$14*COS($F$13))*COS($F$13)))*$F$16</f>
        <v>12.9669246524319</v>
      </c>
      <c r="R107" s="132" t="n">
        <f aca="false">EXP(-1.8/(B107^4*(115.6406-1.335/B107^2)))</f>
        <v>0.997215646714113</v>
      </c>
      <c r="S107" s="132" t="n">
        <f aca="false">EXP(-0.2385*D107*$B$14*1.8/((1+20.07*D107*$B$14*1.8)^0.45))</f>
        <v>0.998833893605656</v>
      </c>
      <c r="T107" s="132" t="n">
        <f aca="false">EXP(-1.41*F107*1.8/((1+118.93*F107*1.8)^0.45))</f>
        <v>0.99089551296018</v>
      </c>
      <c r="U107" s="132" t="n">
        <f aca="false">EXP(-G107*L107*1.8)</f>
        <v>0.898270313261822</v>
      </c>
      <c r="V107" s="132" t="n">
        <f aca="false">EXP(-(1-G107)*L107*1.8)</f>
        <v>0.972762642833404</v>
      </c>
      <c r="W107" s="132" t="n">
        <f aca="false">T107*S107*V107*(0.5*(1-R107)+(1-$I$15)*R107*(1-U107))</f>
        <v>0.0199529567524494</v>
      </c>
      <c r="X107" s="132" t="n">
        <f aca="false">(AD107*COS($F$13)+(P107+Q107))*$B$11*W107/(1-$B$11*W107)</f>
        <v>0.714470866457509</v>
      </c>
      <c r="Y107" s="134" t="n">
        <f aca="false">IF(B107&lt;=0.45,(P107+Q107+X107)*(B107+0.55)^1.8,(P107+Q107+X107))</f>
        <v>13.8810144345033</v>
      </c>
      <c r="Z107" s="132" t="n">
        <f aca="false">(AD107*COS($F$13)+Y107)*$B$11*(1-COS($G$16))/2</f>
        <v>3.60520657151787</v>
      </c>
      <c r="AA107" s="135" t="n">
        <f aca="false">Y107*(AD107/C107)*$F$19/COS($F$13)</f>
        <v>18.4229758255404</v>
      </c>
      <c r="AB107" s="133" t="n">
        <f aca="false">0.5*Y107*(1-(AD107/C107))*(1+COS(RADIANS($B$17)))</f>
        <v>1.23699354029443</v>
      </c>
      <c r="AC107" s="144" t="n">
        <v>1.539</v>
      </c>
      <c r="AD107" s="137" t="n">
        <f aca="false">C107*$F$16*H107*I107*J107*K107*M107</f>
        <v>248.200501978117</v>
      </c>
      <c r="AE107" s="138" t="n">
        <f aca="false">Z107+AA107+AB107</f>
        <v>23.2651759373527</v>
      </c>
      <c r="AF107" s="139" t="n">
        <f aca="false">AD107*($F$19)+AE107</f>
        <v>266.573346770163</v>
      </c>
      <c r="AG107" s="145" t="n">
        <v>1.539</v>
      </c>
      <c r="AH107" s="146" t="n">
        <v>248.8</v>
      </c>
      <c r="AI107" s="147" t="n">
        <f aca="false">0.5*(AC107-AC106)*(AF107+AF106)</f>
        <v>5.15917490366941</v>
      </c>
      <c r="AJ107" s="147" t="n">
        <f aca="false">0.5*(AC107-AC106)*(AD107+AD106)</f>
        <v>4.80204722869269</v>
      </c>
      <c r="AK107" s="147" t="n">
        <f aca="false">0.5*(AC107-AC106)*(AE107+AE106)</f>
        <v>0.451781815604666</v>
      </c>
      <c r="AL107" s="147" t="n">
        <f aca="false">0.5*(AG108-AG107)*(AH108+AH107)</f>
        <v>4.73195000000003</v>
      </c>
      <c r="AM107" s="147" t="n">
        <v>1.539</v>
      </c>
      <c r="AN107" s="146" t="n">
        <v>264.3</v>
      </c>
      <c r="AO107" s="0" t="n">
        <v>0.265</v>
      </c>
      <c r="AP107" s="77" t="n">
        <f aca="false">AD107*$AC107*$AQ$12</f>
        <v>1.92290401076003E+017</v>
      </c>
      <c r="AQ107" s="77" t="n">
        <f aca="false">AE107*$AC107*$AQ$12</f>
        <v>18024419678618400</v>
      </c>
      <c r="AR107" s="77" t="n">
        <f aca="false">AF107*$AC107*$AQ$12</f>
        <v>2.06524545107998E+017</v>
      </c>
      <c r="AS107" s="77" t="n">
        <f aca="false">($AQ$9*$AQ$13/AC107)/$AQ$11</f>
        <v>0.805621875421184</v>
      </c>
      <c r="AT107" s="77" t="n">
        <f aca="false">AP107*$AC107/$AS107</f>
        <v>3.67337253722477E+017</v>
      </c>
      <c r="AU107" s="77" t="n">
        <f aca="false">AQ107*$AC107/$AS107</f>
        <v>34432508266848300</v>
      </c>
      <c r="AV107" s="77" t="n">
        <f aca="false">AR107*$AC107/$AS107</f>
        <v>3.9452910182589E+017</v>
      </c>
    </row>
    <row r="108" customFormat="false" ht="11.25" hidden="false" customHeight="false" outlineLevel="0" collapsed="false">
      <c r="B108" s="149" t="n">
        <v>1.558</v>
      </c>
      <c r="C108" s="143" t="n">
        <v>272.1</v>
      </c>
      <c r="D108" s="143" t="n">
        <v>0.0005</v>
      </c>
      <c r="E108" s="143" t="n">
        <v>0</v>
      </c>
      <c r="F108" s="143" t="n">
        <v>0.13</v>
      </c>
      <c r="G108" s="131" t="n">
        <f aca="false">$B$20*EXP(-$B$21*(LN(B108/0.4))^2)</f>
        <v>0.792785007363732</v>
      </c>
      <c r="H108" s="131" t="n">
        <f aca="false">EXP(-$F$10/(B108^4*(115.6406-1.335/B108^2)))</f>
        <v>0.997789937520423</v>
      </c>
      <c r="I108" s="131" t="n">
        <f aca="false">EXP(-E108*$F$15*$B$12)</f>
        <v>1</v>
      </c>
      <c r="J108" s="131" t="n">
        <f aca="false">EXP(-1.41*F108*$F$10/(1+118.93*F108*$F$10)^0.45)</f>
        <v>0.936539103161754</v>
      </c>
      <c r="K108" s="131" t="n">
        <f aca="false">EXP(-0.2385*D108*$B$14*$F$9/(1+20.07*D108*$B$14*$F$9)^0.45)</f>
        <v>0.999748437238859</v>
      </c>
      <c r="L108" s="131" t="n">
        <f aca="false">$B$9*((B108/0.5)^(-$B$10))</f>
        <v>0.073903102765098</v>
      </c>
      <c r="M108" s="131" t="n">
        <f aca="false">EXP(-L108*$F$9)</f>
        <v>0.895069697050528</v>
      </c>
      <c r="N108" s="132" t="n">
        <f aca="false">EXP(-G108*L108*$F$9)</f>
        <v>0.915867895682971</v>
      </c>
      <c r="O108" s="132" t="n">
        <f aca="false">EXP(-(1-G108)*L108*$F$9)</f>
        <v>0.977291267954169</v>
      </c>
      <c r="P108" s="132" t="n">
        <f aca="false">C108*COS($F$13)*I108*K108*J108*O108*(1-H108^0.95)*0.5*$F$16</f>
        <v>0.177326064451733</v>
      </c>
      <c r="Q108" s="132" t="n">
        <f aca="false">C108*COS($F$13)*I108*K108*J108*O108*H108^1.5*(1-N108)*(1-0.5*EXP(($I$13+$I$14*COS($F$13))*COS($F$13)))*$F$16</f>
        <v>11.9043100495331</v>
      </c>
      <c r="R108" s="132" t="n">
        <f aca="false">EXP(-1.8/(B108^4*(115.6406-1.335/B108^2)))</f>
        <v>0.997349141805052</v>
      </c>
      <c r="S108" s="132" t="n">
        <f aca="false">EXP(-0.2385*D108*$B$14*1.8/((1+20.07*D108*$B$14*1.8)^0.45))</f>
        <v>0.999698696434005</v>
      </c>
      <c r="T108" s="132" t="n">
        <f aca="false">EXP(-1.41*F108*1.8/((1+118.93*F108*1.8)^0.45))</f>
        <v>0.929883947634771</v>
      </c>
      <c r="U108" s="132" t="n">
        <f aca="false">EXP(-G108*L108*1.8)</f>
        <v>0.899909848178414</v>
      </c>
      <c r="V108" s="132" t="n">
        <f aca="false">EXP(-(1-G108)*L108*1.8)</f>
        <v>0.972811549304593</v>
      </c>
      <c r="W108" s="132" t="n">
        <f aca="false">T108*S108*V108*(0.5*(1-R108)+(1-$I$15)*R108*(1-U108))</f>
        <v>0.0184017458283133</v>
      </c>
      <c r="X108" s="132" t="n">
        <f aca="false">(AD108*COS($F$13)+(P108+Q108))*$B$11*W108/(1-$B$11*W108)</f>
        <v>0.614809813802785</v>
      </c>
      <c r="Y108" s="134" t="n">
        <f aca="false">IF(B108&lt;=0.45,(P108+Q108+X108)*(B108+0.55)^1.8,(P108+Q108+X108))</f>
        <v>12.6964459277876</v>
      </c>
      <c r="Z108" s="132" t="n">
        <f aca="false">(AD108*COS($F$13)+Y108)*$B$11*(1-COS($G$16))/2</f>
        <v>3.36383476136906</v>
      </c>
      <c r="AA108" s="135" t="n">
        <f aca="false">Y108*(AD108/C108)*$F$19/COS($F$13)</f>
        <v>15.9454577849571</v>
      </c>
      <c r="AB108" s="133" t="n">
        <f aca="false">0.5*Y108*(1-(AD108/C108))*(1+COS(RADIANS($B$17)))</f>
        <v>1.68411025010158</v>
      </c>
      <c r="AC108" s="144" t="n">
        <v>1.558</v>
      </c>
      <c r="AD108" s="137" t="n">
        <f aca="false">C108*$F$16*H108*I108*J108*K108*M108</f>
        <v>231.966805871145</v>
      </c>
      <c r="AE108" s="138" t="n">
        <f aca="false">Z108+AA108+AB108</f>
        <v>20.9934027964277</v>
      </c>
      <c r="AF108" s="139" t="n">
        <f aca="false">AD108*($F$19)+AE108</f>
        <v>248.387863245239</v>
      </c>
      <c r="AG108" s="145" t="n">
        <v>1.558</v>
      </c>
      <c r="AH108" s="146" t="n">
        <v>249.3</v>
      </c>
      <c r="AI108" s="147" t="n">
        <f aca="false">0.5*(AC108-AC107)*(AF108+AF107)</f>
        <v>4.89213149514636</v>
      </c>
      <c r="AJ108" s="147" t="n">
        <f aca="false">0.5*(AC108-AC107)*(AD108+AD107)</f>
        <v>4.56158942456802</v>
      </c>
      <c r="AK108" s="147" t="n">
        <f aca="false">0.5*(AC108-AC107)*(AE108+AE107)</f>
        <v>0.420456497970917</v>
      </c>
      <c r="AL108" s="147" t="n">
        <f aca="false">0.5*(AG109-AG108)*(AH109+AH108)</f>
        <v>4.71600000000001</v>
      </c>
      <c r="AM108" s="147" t="n">
        <v>1.558</v>
      </c>
      <c r="AN108" s="146" t="n">
        <v>265</v>
      </c>
      <c r="AO108" s="0" t="n">
        <v>0.2357</v>
      </c>
      <c r="AP108" s="77" t="n">
        <f aca="false">AD108*$AC108*$AQ$12</f>
        <v>1.81932222811729E+017</v>
      </c>
      <c r="AQ108" s="77" t="n">
        <f aca="false">AE108*$AC108*$AQ$12</f>
        <v>16465185269903100</v>
      </c>
      <c r="AR108" s="77" t="n">
        <f aca="false">AF108*$AC108*$AQ$12</f>
        <v>1.94811304617284E+017</v>
      </c>
      <c r="AS108" s="77" t="n">
        <f aca="false">($AQ$9*$AQ$13/AC108)/$AQ$11</f>
        <v>0.795797218403852</v>
      </c>
      <c r="AT108" s="77" t="n">
        <f aca="false">AP108*$AC108/$AS108</f>
        <v>3.56184209476374E+017</v>
      </c>
      <c r="AU108" s="77" t="n">
        <f aca="false">AQ108*$AC108/$AS108</f>
        <v>32235295697516200</v>
      </c>
      <c r="AV108" s="77" t="n">
        <f aca="false">AR108*$AC108/$AS108</f>
        <v>3.81398684959589E+017</v>
      </c>
    </row>
    <row r="109" customFormat="false" ht="11.25" hidden="false" customHeight="false" outlineLevel="0" collapsed="false">
      <c r="B109" s="149" t="n">
        <v>1.578</v>
      </c>
      <c r="C109" s="143" t="n">
        <v>259.3</v>
      </c>
      <c r="D109" s="143" t="n">
        <v>0.0001</v>
      </c>
      <c r="E109" s="143" t="n">
        <v>0</v>
      </c>
      <c r="F109" s="143" t="n">
        <v>0.04</v>
      </c>
      <c r="G109" s="131" t="n">
        <f aca="false">$B$20*EXP(-$B$21*(LN(B109/0.4))^2)</f>
        <v>0.790164692252125</v>
      </c>
      <c r="H109" s="131" t="n">
        <f aca="false">EXP(-$F$10/(B109^4*(115.6406-1.335/B109^2)))</f>
        <v>0.99790000605257</v>
      </c>
      <c r="I109" s="131" t="n">
        <f aca="false">EXP(-E109*$F$15*$B$12)</f>
        <v>1</v>
      </c>
      <c r="J109" s="131" t="n">
        <f aca="false">EXP(-1.41*F109*$F$10/(1+118.93*F109*$F$10)^0.45)</f>
        <v>0.967594468276043</v>
      </c>
      <c r="K109" s="131" t="n">
        <f aca="false">EXP(-0.2385*D109*$B$14*$F$9/(1+20.07*D109*$B$14*$F$9)^0.45)</f>
        <v>0.999949298649102</v>
      </c>
      <c r="L109" s="131" t="n">
        <f aca="false">$B$9*((B109/0.5)^(-$B$10))</f>
        <v>0.0728362520951146</v>
      </c>
      <c r="M109" s="131" t="n">
        <f aca="false">EXP(-L109*$F$9)</f>
        <v>0.896503189827078</v>
      </c>
      <c r="N109" s="132" t="n">
        <f aca="false">EXP(-G109*L109*$F$9)</f>
        <v>0.917293125108848</v>
      </c>
      <c r="O109" s="132" t="n">
        <f aca="false">EXP(-(1-G109)*L109*$F$9)</f>
        <v>0.977335559688946</v>
      </c>
      <c r="P109" s="132" t="n">
        <f aca="false">C109*COS($F$13)*I109*K109*J109*O109*(1-H109^0.95)*0.5*$F$16</f>
        <v>0.165933179616253</v>
      </c>
      <c r="Q109" s="132" t="n">
        <f aca="false">C109*COS($F$13)*I109*K109*J109*O109*H109^1.5*(1-N109)*(1-0.5*EXP(($I$13+$I$14*COS($F$13))*COS($F$13)))*$F$16</f>
        <v>11.5266820095867</v>
      </c>
      <c r="R109" s="132" t="n">
        <f aca="false">EXP(-1.8/(B109^4*(115.6406-1.335/B109^2)))</f>
        <v>0.997481135721005</v>
      </c>
      <c r="S109" s="132" t="n">
        <f aca="false">EXP(-0.2385*D109*$B$14*1.8/((1+20.07*D109*$B$14*1.8)^0.45))</f>
        <v>0.999939181452909</v>
      </c>
      <c r="T109" s="132" t="n">
        <f aca="false">EXP(-1.41*F109*1.8/((1+118.93*F109*1.8)^0.45))</f>
        <v>0.963914823972037</v>
      </c>
      <c r="U109" s="132" t="n">
        <f aca="false">EXP(-G109*L109*1.8)</f>
        <v>0.901590599749045</v>
      </c>
      <c r="V109" s="132" t="n">
        <f aca="false">EXP(-(1-G109)*L109*1.8)</f>
        <v>0.972864456456356</v>
      </c>
      <c r="W109" s="132" t="n">
        <f aca="false">T109*S109*V109*(0.5*(1-R109)+(1-$I$15)*R109*(1-U109))</f>
        <v>0.0187217130436746</v>
      </c>
      <c r="X109" s="132" t="n">
        <f aca="false">(AD109*COS($F$13)+(P109+Q109))*$B$11*W109/(1-$B$11*W109)</f>
        <v>0.616212713423112</v>
      </c>
      <c r="Y109" s="134" t="n">
        <f aca="false">IF(B109&lt;=0.45,(P109+Q109+X109)*(B109+0.55)^1.8,(P109+Q109+X109))</f>
        <v>12.3088279026261</v>
      </c>
      <c r="Z109" s="132" t="n">
        <f aca="false">(AD109*COS($F$13)+Y109)*$B$11*(1-COS($G$16))/2</f>
        <v>3.31388902424029</v>
      </c>
      <c r="AA109" s="135" t="n">
        <f aca="false">Y109*(AD109/C109)*$F$19/COS($F$13)</f>
        <v>16.0018104840478</v>
      </c>
      <c r="AB109" s="133" t="n">
        <f aca="false">0.5*Y109*(1-(AD109/C109))*(1+COS(RADIANS($B$17)))</f>
        <v>1.30111753348168</v>
      </c>
      <c r="AC109" s="144" t="n">
        <v>1.578</v>
      </c>
      <c r="AD109" s="137" t="n">
        <f aca="false">C109*$F$16*H109*I109*J109*K109*M109</f>
        <v>228.821809527242</v>
      </c>
      <c r="AE109" s="138" t="n">
        <f aca="false">Z109+AA109+AB109</f>
        <v>20.6168170417697</v>
      </c>
      <c r="AF109" s="139" t="n">
        <f aca="false">AD109*($F$19)+AE109</f>
        <v>244.928272816488</v>
      </c>
      <c r="AG109" s="145" t="n">
        <v>1.578</v>
      </c>
      <c r="AH109" s="146" t="n">
        <v>222.3</v>
      </c>
      <c r="AI109" s="147" t="n">
        <f aca="false">0.5*(AC109-AC108)*(AF109+AF108)</f>
        <v>4.93316136061727</v>
      </c>
      <c r="AJ109" s="147" t="n">
        <f aca="false">0.5*(AC109-AC108)*(AD109+AD108)</f>
        <v>4.60788615398388</v>
      </c>
      <c r="AK109" s="147" t="n">
        <f aca="false">0.5*(AC109-AC108)*(AE109+AE108)</f>
        <v>0.416102198381975</v>
      </c>
      <c r="AL109" s="147" t="n">
        <f aca="false">0.5*(AG110-AG109)*(AH110+AH109)</f>
        <v>3.1472</v>
      </c>
      <c r="AM109" s="147" t="n">
        <v>1.578</v>
      </c>
      <c r="AN109" s="146" t="n">
        <v>235.7</v>
      </c>
      <c r="AO109" s="0" t="n">
        <v>0.2384</v>
      </c>
      <c r="AP109" s="77" t="n">
        <f aca="false">AD109*$AC109*$AQ$12</f>
        <v>1.81769387794181E+017</v>
      </c>
      <c r="AQ109" s="77" t="n">
        <f aca="false">AE109*$AC109*$AQ$12</f>
        <v>16377399600543600</v>
      </c>
      <c r="AR109" s="77" t="n">
        <f aca="false">AF109*$AC109*$AQ$12</f>
        <v>1.945638936049E+017</v>
      </c>
      <c r="AS109" s="77" t="n">
        <f aca="false">($AQ$9*$AQ$13/AC109)/$AQ$11</f>
        <v>0.785711068614196</v>
      </c>
      <c r="AT109" s="77" t="n">
        <f aca="false">AP109*$AC109/$AS109</f>
        <v>3.65060523386949E+017</v>
      </c>
      <c r="AU109" s="77" t="n">
        <f aca="false">AQ109*$AC109/$AS109</f>
        <v>32891908491552100</v>
      </c>
      <c r="AV109" s="77" t="n">
        <f aca="false">AR109*$AC109/$AS109</f>
        <v>3.90756648814995E+017</v>
      </c>
    </row>
    <row r="110" customFormat="false" ht="11.25" hidden="false" customHeight="false" outlineLevel="0" collapsed="false">
      <c r="B110" s="149" t="n">
        <v>1.592</v>
      </c>
      <c r="C110" s="143" t="n">
        <v>246.9</v>
      </c>
      <c r="D110" s="143" t="n">
        <v>1E-005</v>
      </c>
      <c r="E110" s="143" t="n">
        <v>0</v>
      </c>
      <c r="F110" s="143" t="n">
        <v>0.06</v>
      </c>
      <c r="G110" s="131" t="n">
        <f aca="false">$B$20*EXP(-$B$21*(LN(B110/0.4))^2)</f>
        <v>0.788340953499137</v>
      </c>
      <c r="H110" s="131" t="n">
        <f aca="false">EXP(-$F$10/(B110^4*(115.6406-1.335/B110^2)))</f>
        <v>0.997972997694711</v>
      </c>
      <c r="I110" s="131" t="n">
        <f aca="false">EXP(-E110*$F$15*$B$12)</f>
        <v>1</v>
      </c>
      <c r="J110" s="131" t="n">
        <f aca="false">EXP(-1.41*F110*$F$10/(1+118.93*F110*$F$10)^0.45)</f>
        <v>0.95891355094002</v>
      </c>
      <c r="K110" s="131" t="n">
        <f aca="false">EXP(-0.2385*D110*$B$14*$F$9/(1+20.07*D110*$B$14*$F$9)^0.45)</f>
        <v>0.999994920984019</v>
      </c>
      <c r="L110" s="131" t="n">
        <f aca="false">$B$9*((B110/0.5)^(-$B$10))</f>
        <v>0.0721065101457785</v>
      </c>
      <c r="M110" s="131" t="n">
        <f aca="false">EXP(-L110*$F$9)</f>
        <v>0.897485042541198</v>
      </c>
      <c r="N110" s="132" t="n">
        <f aca="false">EXP(-G110*L110*$F$9)</f>
        <v>0.91826796434623</v>
      </c>
      <c r="O110" s="132" t="n">
        <f aca="false">EXP(-(1-G110)*L110*$F$9)</f>
        <v>0.977367258129463</v>
      </c>
      <c r="P110" s="132" t="n">
        <f aca="false">C110*COS($F$13)*I110*K110*J110*O110*(1-H110^0.95)*0.5*$F$16</f>
        <v>0.151149666412395</v>
      </c>
      <c r="Q110" s="132" t="n">
        <f aca="false">C110*COS($F$13)*I110*K110*J110*O110*H110^1.5*(1-N110)*(1-0.5*EXP(($I$13+$I$14*COS($F$13))*COS($F$13)))*$F$16</f>
        <v>10.750810748596</v>
      </c>
      <c r="R110" s="132" t="n">
        <f aca="false">EXP(-1.8/(B110^4*(115.6406-1.335/B110^2)))</f>
        <v>0.997568668724134</v>
      </c>
      <c r="S110" s="132" t="n">
        <f aca="false">EXP(-0.2385*D110*$B$14*1.8/((1+20.07*D110*$B$14*1.8)^0.45))</f>
        <v>0.999993905365295</v>
      </c>
      <c r="T110" s="132" t="n">
        <f aca="false">EXP(-1.41*F110*1.8/((1+118.93*F110*1.8)^0.45))</f>
        <v>0.954399104488279</v>
      </c>
      <c r="U110" s="132" t="n">
        <f aca="false">EXP(-G110*L110*1.8)</f>
        <v>0.902740513856515</v>
      </c>
      <c r="V110" s="132" t="n">
        <f aca="false">EXP(-(1-G110)*L110*1.8)</f>
        <v>0.972902321020748</v>
      </c>
      <c r="W110" s="132" t="n">
        <f aca="false">T110*S110*V110*(0.5*(1-R110)+(1-$I$15)*R110*(1-U110))</f>
        <v>0.0182965378052357</v>
      </c>
      <c r="X110" s="132" t="n">
        <f aca="false">(AD110*COS($F$13)+(P110+Q110))*$B$11*W110/(1-$B$11*W110)</f>
        <v>0.568383910500714</v>
      </c>
      <c r="Y110" s="134" t="n">
        <f aca="false">IF(B110&lt;=0.45,(P110+Q110+X110)*(B110+0.55)^1.8,(P110+Q110+X110))</f>
        <v>11.4703443255091</v>
      </c>
      <c r="Z110" s="132" t="n">
        <f aca="false">(AD110*COS($F$13)+Y110)*$B$11*(1-COS($G$16))/2</f>
        <v>3.1277047453904</v>
      </c>
      <c r="AA110" s="135" t="n">
        <f aca="false">Y110*(AD110/C110)*$F$19/COS($F$13)</f>
        <v>14.7959180377706</v>
      </c>
      <c r="AB110" s="133" t="n">
        <f aca="false">0.5*Y110*(1-(AD110/C110))*(1+COS(RADIANS($B$17)))</f>
        <v>1.28320080895426</v>
      </c>
      <c r="AC110" s="144" t="n">
        <v>1.592</v>
      </c>
      <c r="AD110" s="137" t="n">
        <f aca="false">C110*$F$16*H110*I110*J110*K110*M110</f>
        <v>216.186727577102</v>
      </c>
      <c r="AE110" s="138" t="n">
        <f aca="false">Z110+AA110+AB110</f>
        <v>19.2068235921153</v>
      </c>
      <c r="AF110" s="139" t="n">
        <f aca="false">AD110*($F$19)+AE110</f>
        <v>231.132250115843</v>
      </c>
      <c r="AG110" s="145" t="n">
        <v>1.592</v>
      </c>
      <c r="AH110" s="146" t="n">
        <v>227.3</v>
      </c>
      <c r="AI110" s="147" t="n">
        <f aca="false">0.5*(AC110-AC109)*(AF110+AF109)</f>
        <v>3.33242366052632</v>
      </c>
      <c r="AJ110" s="147" t="n">
        <f aca="false">0.5*(AC110-AC109)*(AD110+AD109)</f>
        <v>3.11505975973041</v>
      </c>
      <c r="AK110" s="147" t="n">
        <f aca="false">0.5*(AC110-AC109)*(AE110+AE109)</f>
        <v>0.278765484437196</v>
      </c>
      <c r="AL110" s="147" t="n">
        <f aca="false">0.5*(AG111-AG110)*(AH111+AH110)</f>
        <v>3.9402</v>
      </c>
      <c r="AM110" s="147" t="n">
        <v>1.592</v>
      </c>
      <c r="AN110" s="146" t="n">
        <v>238.4</v>
      </c>
      <c r="AO110" s="0" t="n">
        <v>0.2204</v>
      </c>
      <c r="AP110" s="77" t="n">
        <f aca="false">AD110*$AC110*$AQ$12</f>
        <v>1.73256054839992E+017</v>
      </c>
      <c r="AQ110" s="77" t="n">
        <f aca="false">AE110*$AC110*$AQ$12</f>
        <v>15392704810663100</v>
      </c>
      <c r="AR110" s="77" t="n">
        <f aca="false">AF110*$AC110*$AQ$12</f>
        <v>1.85233673917745E+017</v>
      </c>
      <c r="AS110" s="77" t="n">
        <f aca="false">($AQ$9*$AQ$13/AC110)/$AQ$11</f>
        <v>0.778801549166584</v>
      </c>
      <c r="AT110" s="77" t="n">
        <f aca="false">AP110*$AC110/$AS110</f>
        <v>3.54164215005007E+017</v>
      </c>
      <c r="AU110" s="77" t="n">
        <f aca="false">AQ110*$AC110/$AS110</f>
        <v>31465250787956700</v>
      </c>
      <c r="AV110" s="77" t="n">
        <f aca="false">AR110*$AC110/$AS110</f>
        <v>3.78648462105169E+017</v>
      </c>
    </row>
    <row r="111" customFormat="false" ht="11.25" hidden="false" customHeight="false" outlineLevel="0" collapsed="false">
      <c r="B111" s="149" t="n">
        <v>1.61</v>
      </c>
      <c r="C111" s="143" t="n">
        <v>244</v>
      </c>
      <c r="D111" s="143" t="n">
        <v>0.0001</v>
      </c>
      <c r="E111" s="143" t="n">
        <v>0</v>
      </c>
      <c r="F111" s="143" t="n">
        <v>0.13</v>
      </c>
      <c r="G111" s="131" t="n">
        <f aca="false">$B$20*EXP(-$B$21*(LN(B111/0.4))^2)</f>
        <v>0.786008803612445</v>
      </c>
      <c r="H111" s="131" t="n">
        <f aca="false">EXP(-$F$10/(B111^4*(115.6406-1.335/B111^2)))</f>
        <v>0.998062247883548</v>
      </c>
      <c r="I111" s="131" t="n">
        <f aca="false">EXP(-E111*$F$15*$B$12)</f>
        <v>1</v>
      </c>
      <c r="J111" s="131" t="n">
        <f aca="false">EXP(-1.41*F111*$F$10/(1+118.93*F111*$F$10)^0.45)</f>
        <v>0.936539103161754</v>
      </c>
      <c r="K111" s="131" t="n">
        <f aca="false">EXP(-0.2385*D111*$B$14*$F$9/(1+20.07*D111*$B$14*$F$9)^0.45)</f>
        <v>0.999949298649102</v>
      </c>
      <c r="L111" s="131" t="n">
        <f aca="false">$B$9*((B111/0.5)^(-$B$10))</f>
        <v>0.0711882095931881</v>
      </c>
      <c r="M111" s="131" t="n">
        <f aca="false">EXP(-L111*$F$9)</f>
        <v>0.898722125111394</v>
      </c>
      <c r="N111" s="132" t="n">
        <f aca="false">EXP(-G111*L111*$F$9)</f>
        <v>0.919494598681527</v>
      </c>
      <c r="O111" s="132" t="n">
        <f aca="false">EXP(-(1-G111)*L111*$F$9)</f>
        <v>0.977408813928957</v>
      </c>
      <c r="P111" s="132" t="n">
        <f aca="false">C111*COS($F$13)*I111*K111*J111*O111*(1-H111^0.95)*0.5*$F$16</f>
        <v>0.139464619568318</v>
      </c>
      <c r="Q111" s="132" t="n">
        <f aca="false">C111*COS($F$13)*I111*K111*J111*O111*H111^1.5*(1-N111)*(1-0.5*EXP(($I$13+$I$14*COS($F$13))*COS($F$13)))*$F$16</f>
        <v>10.2222388335709</v>
      </c>
      <c r="R111" s="132" t="n">
        <f aca="false">EXP(-1.8/(B111^4*(115.6406-1.335/B111^2)))</f>
        <v>0.997675701031599</v>
      </c>
      <c r="S111" s="132" t="n">
        <f aca="false">EXP(-0.2385*D111*$B$14*1.8/((1+20.07*D111*$B$14*1.8)^0.45))</f>
        <v>0.999939181452909</v>
      </c>
      <c r="T111" s="132" t="n">
        <f aca="false">EXP(-1.41*F111*1.8/((1+118.93*F111*1.8)^0.45))</f>
        <v>0.929883947634771</v>
      </c>
      <c r="U111" s="132" t="n">
        <f aca="false">EXP(-G111*L111*1.8)</f>
        <v>0.904187790764821</v>
      </c>
      <c r="V111" s="132" t="n">
        <f aca="false">EXP(-(1-G111)*L111*1.8)</f>
        <v>0.972951960814196</v>
      </c>
      <c r="W111" s="132" t="n">
        <f aca="false">T111*S111*V111*(0.5*(1-R111)+(1-$I$15)*R111*(1-U111))</f>
        <v>0.0175309480741903</v>
      </c>
      <c r="X111" s="132" t="n">
        <f aca="false">(AD111*COS($F$13)+(P111+Q111))*$B$11*W111/(1-$B$11*W111)</f>
        <v>0.525694333403592</v>
      </c>
      <c r="Y111" s="134" t="n">
        <f aca="false">IF(B111&lt;=0.45,(P111+Q111+X111)*(B111+0.55)^1.8,(P111+Q111+X111))</f>
        <v>10.8873977865428</v>
      </c>
      <c r="Z111" s="132" t="n">
        <f aca="false">(AD111*COS($F$13)+Y111)*$B$11*(1-COS($G$16))/2</f>
        <v>3.0191228354811</v>
      </c>
      <c r="AA111" s="135" t="n">
        <f aca="false">Y111*(AD111/C111)*$F$19/COS($F$13)</f>
        <v>13.7357775746544</v>
      </c>
      <c r="AB111" s="133" t="n">
        <f aca="false">0.5*Y111*(1-(AD111/C111))*(1+COS(RADIANS($B$17)))</f>
        <v>1.4061176456557</v>
      </c>
      <c r="AC111" s="144" t="n">
        <v>1.61</v>
      </c>
      <c r="AD111" s="137" t="n">
        <f aca="false">C111*$F$16*H111*I111*J111*K111*M111</f>
        <v>208.959182779492</v>
      </c>
      <c r="AE111" s="138" t="n">
        <f aca="false">Z111+AA111+AB111</f>
        <v>18.1610180557912</v>
      </c>
      <c r="AF111" s="139" t="n">
        <f aca="false">AD111*($F$19)+AE111</f>
        <v>223.001363404004</v>
      </c>
      <c r="AG111" s="145" t="n">
        <v>1.61</v>
      </c>
      <c r="AH111" s="146" t="n">
        <v>210.5</v>
      </c>
      <c r="AI111" s="147" t="n">
        <f aca="false">0.5*(AC111-AC110)*(AF111+AF110)</f>
        <v>4.08720252167863</v>
      </c>
      <c r="AJ111" s="147" t="n">
        <f aca="false">0.5*(AC111-AC110)*(AD111+AD110)</f>
        <v>3.82631319320935</v>
      </c>
      <c r="AK111" s="147" t="n">
        <f aca="false">0.5*(AC111-AC110)*(AE111+AE110)</f>
        <v>0.336310574831159</v>
      </c>
      <c r="AL111" s="147" t="n">
        <f aca="false">0.5*(AG112-AG111)*(AH112+AH111)</f>
        <v>4.35199999999996</v>
      </c>
      <c r="AM111" s="147" t="n">
        <v>1.61</v>
      </c>
      <c r="AN111" s="146" t="n">
        <v>220.4</v>
      </c>
      <c r="AO111" s="0" t="n">
        <v>0.2356</v>
      </c>
      <c r="AP111" s="77" t="n">
        <f aca="false">AD111*$AC111*$AQ$12</f>
        <v>1.69357200875543E+017</v>
      </c>
      <c r="AQ111" s="77" t="n">
        <f aca="false">AE111*$AC111*$AQ$12</f>
        <v>14719138647401200</v>
      </c>
      <c r="AR111" s="77" t="n">
        <f aca="false">AF111*$AC111*$AQ$12</f>
        <v>1.80738104902459E+017</v>
      </c>
      <c r="AS111" s="77" t="n">
        <f aca="false">($AQ$9*$AQ$13/AC111)/$AQ$11</f>
        <v>0.770094451101367</v>
      </c>
      <c r="AT111" s="77" t="n">
        <f aca="false">AP111*$AC111/$AS111</f>
        <v>3.54067079719464E+017</v>
      </c>
      <c r="AU111" s="77" t="n">
        <f aca="false">AQ111*$AC111/$AS111</f>
        <v>30772606124383900</v>
      </c>
      <c r="AV111" s="77" t="n">
        <f aca="false">AR111*$AC111/$AS111</f>
        <v>3.77860596809645E+017</v>
      </c>
    </row>
    <row r="112" customFormat="false" ht="11.25" hidden="false" customHeight="false" outlineLevel="0" collapsed="false">
      <c r="B112" s="149" t="n">
        <v>1.63</v>
      </c>
      <c r="C112" s="143" t="n">
        <v>243.5</v>
      </c>
      <c r="D112" s="143" t="n">
        <v>0.001</v>
      </c>
      <c r="E112" s="143" t="n">
        <v>0</v>
      </c>
      <c r="F112" s="143" t="n">
        <v>0.001</v>
      </c>
      <c r="G112" s="131" t="n">
        <f aca="false">$B$20*EXP(-$B$21*(LN(B112/0.4))^2)</f>
        <v>0.783434183500144</v>
      </c>
      <c r="H112" s="131" t="n">
        <f aca="false">EXP(-$F$10/(B112^4*(115.6406-1.335/B112^2)))</f>
        <v>0.998155731045777</v>
      </c>
      <c r="I112" s="131" t="n">
        <f aca="false">EXP(-E112*$F$15*$B$12)</f>
        <v>1</v>
      </c>
      <c r="J112" s="131" t="n">
        <f aca="false">EXP(-1.41*F112*$F$10/(1+118.93*F112*$F$10)^0.45)</f>
        <v>0.998037095241609</v>
      </c>
      <c r="K112" s="131" t="n">
        <f aca="false">EXP(-0.2385*D112*$B$14*$F$9/(1+20.07*D112*$B$14*$F$9)^0.45)</f>
        <v>0.999501603354708</v>
      </c>
      <c r="L112" s="131" t="n">
        <f aca="false">$B$9*((B112/0.5)^(-$B$10))</f>
        <v>0.0701933064146338</v>
      </c>
      <c r="M112" s="131" t="n">
        <f aca="false">EXP(-L112*$F$9)</f>
        <v>0.900064326956819</v>
      </c>
      <c r="N112" s="132" t="n">
        <f aca="false">EXP(-G112*L112*$F$9)</f>
        <v>0.92082337526632</v>
      </c>
      <c r="O112" s="132" t="n">
        <f aca="false">EXP(-(1-G112)*L112*$F$9)</f>
        <v>0.977455993334772</v>
      </c>
      <c r="P112" s="132" t="n">
        <f aca="false">C112*COS($F$13)*I112*K112*J112*O112*(1-H112^0.95)*0.5*$F$16</f>
        <v>0.141105990401578</v>
      </c>
      <c r="Q112" s="132" t="n">
        <f aca="false">C112*COS($F$13)*I112*K112*J112*O112*H112^1.5*(1-N112)*(1-0.5*EXP(($I$13+$I$14*COS($F$13))*COS($F$13)))*$F$16</f>
        <v>10.6889584291635</v>
      </c>
      <c r="R112" s="132" t="n">
        <f aca="false">EXP(-1.8/(B112^4*(115.6406-1.335/B112^2)))</f>
        <v>0.997787811735515</v>
      </c>
      <c r="S112" s="132" t="n">
        <f aca="false">EXP(-0.2385*D112*$B$14*1.8/((1+20.07*D112*$B$14*1.8)^0.45))</f>
        <v>0.999404141672155</v>
      </c>
      <c r="T112" s="132" t="n">
        <f aca="false">EXP(-1.41*F112*1.8/((1+118.93*F112*1.8)^0.45))</f>
        <v>0.997676854863356</v>
      </c>
      <c r="U112" s="132" t="n">
        <f aca="false">EXP(-G112*L112*1.8)</f>
        <v>0.905756018683756</v>
      </c>
      <c r="V112" s="132" t="n">
        <f aca="false">EXP(-(1-G112)*L112*1.8)</f>
        <v>0.973008318705302</v>
      </c>
      <c r="W112" s="132" t="n">
        <f aca="false">T112*S112*V112*(0.5*(1-R112)+(1-$I$15)*R112*(1-U112))</f>
        <v>0.0184583715393752</v>
      </c>
      <c r="X112" s="132" t="n">
        <f aca="false">(AD112*COS($F$13)+(P112+Q112))*$B$11*W112/(1-$B$11*W112)</f>
        <v>0.58867364443933</v>
      </c>
      <c r="Y112" s="134" t="n">
        <f aca="false">IF(B112&lt;=0.45,(P112+Q112+X112)*(B112+0.55)^1.8,(P112+Q112+X112))</f>
        <v>11.4187380640044</v>
      </c>
      <c r="Z112" s="132" t="n">
        <f aca="false">(AD112*COS($F$13)+Y112)*$B$11*(1-COS($G$16))/2</f>
        <v>3.2109541166257</v>
      </c>
      <c r="AA112" s="135" t="n">
        <f aca="false">Y112*(AD112/C112)*$F$19/COS($F$13)</f>
        <v>15.3695922134916</v>
      </c>
      <c r="AB112" s="133" t="n">
        <f aca="false">0.5*Y112*(1-(AD112/C112))*(1+COS(RADIANS($B$17)))</f>
        <v>0.886586509397337</v>
      </c>
      <c r="AC112" s="144" t="n">
        <v>1.63</v>
      </c>
      <c r="AD112" s="137" t="n">
        <f aca="false">C112*$F$16*H112*I112*J112*K112*M112</f>
        <v>222.477284851432</v>
      </c>
      <c r="AE112" s="138" t="n">
        <f aca="false">Z112+AA112+AB112</f>
        <v>19.4671328395146</v>
      </c>
      <c r="AF112" s="139" t="n">
        <f aca="false">AD112*($F$19)+AE112</f>
        <v>237.559122169273</v>
      </c>
      <c r="AG112" s="145" t="n">
        <v>1.63</v>
      </c>
      <c r="AH112" s="146" t="n">
        <v>224.7</v>
      </c>
      <c r="AI112" s="147" t="n">
        <f aca="false">0.5*(AC112-AC111)*(AF112+AF111)</f>
        <v>4.60560485573272</v>
      </c>
      <c r="AJ112" s="147" t="n">
        <f aca="false">0.5*(AC112-AC111)*(AD112+AD111)</f>
        <v>4.3143646763092</v>
      </c>
      <c r="AK112" s="147" t="n">
        <f aca="false">0.5*(AC112-AC111)*(AE112+AE111)</f>
        <v>0.376281508953054</v>
      </c>
      <c r="AL112" s="147" t="n">
        <f aca="false">0.5*(AG113-AG112)*(AH113+AH112)</f>
        <v>3.5248</v>
      </c>
      <c r="AM112" s="147" t="n">
        <v>1.63</v>
      </c>
      <c r="AN112" s="146" t="n">
        <v>235.6</v>
      </c>
      <c r="AO112" s="0" t="n">
        <v>0.2263</v>
      </c>
      <c r="AP112" s="77" t="n">
        <f aca="false">AD112*$AC112*$AQ$12</f>
        <v>1.82553267200394E+017</v>
      </c>
      <c r="AQ112" s="77" t="n">
        <f aca="false">AE112*$AC112*$AQ$12</f>
        <v>15973714823293700</v>
      </c>
      <c r="AR112" s="77" t="n">
        <f aca="false">AF112*$AC112*$AQ$12</f>
        <v>1.94928637025656E+017</v>
      </c>
      <c r="AS112" s="77" t="n">
        <f aca="false">($AQ$9*$AQ$13/AC112)/$AQ$11</f>
        <v>0.760645439431412</v>
      </c>
      <c r="AT112" s="77" t="n">
        <f aca="false">AP112*$AC112/$AS112</f>
        <v>3.91196489338148E+017</v>
      </c>
      <c r="AU112" s="77" t="n">
        <f aca="false">AQ112*$AC112/$AS112</f>
        <v>34230344142248100</v>
      </c>
      <c r="AV112" s="77" t="n">
        <f aca="false">AR112*$AC112/$AS112</f>
        <v>4.17715879016283E+017</v>
      </c>
    </row>
    <row r="113" customFormat="false" ht="11.25" hidden="false" customHeight="false" outlineLevel="0" collapsed="false">
      <c r="B113" s="149" t="n">
        <v>1.646</v>
      </c>
      <c r="C113" s="143" t="n">
        <v>234.8</v>
      </c>
      <c r="D113" s="143" t="n">
        <v>0.01</v>
      </c>
      <c r="E113" s="143" t="n">
        <v>0</v>
      </c>
      <c r="F113" s="143" t="n">
        <v>0.0014</v>
      </c>
      <c r="G113" s="131" t="n">
        <f aca="false">$B$20*EXP(-$B$21*(LN(B113/0.4))^2)</f>
        <v>0.781387073348359</v>
      </c>
      <c r="H113" s="131" t="n">
        <f aca="false">EXP(-$F$10/(B113^4*(115.6406-1.335/B113^2)))</f>
        <v>0.998226488241814</v>
      </c>
      <c r="I113" s="131" t="n">
        <f aca="false">EXP(-E113*$F$15*$B$12)</f>
        <v>1</v>
      </c>
      <c r="J113" s="131" t="n">
        <f aca="false">EXP(-1.41*F113*$F$10/(1+118.93*F113*$F$10)^0.45)</f>
        <v>0.997324653604639</v>
      </c>
      <c r="K113" s="131" t="n">
        <f aca="false">EXP(-0.2385*D113*$B$14*$F$9/(1+20.07*D113*$B$14*$F$9)^0.45)</f>
        <v>0.99568115933838</v>
      </c>
      <c r="L113" s="131" t="n">
        <f aca="false">$B$9*((B113/0.5)^(-$B$10))</f>
        <v>0.0694159963971908</v>
      </c>
      <c r="M113" s="131" t="n">
        <f aca="false">EXP(-L113*$F$9)</f>
        <v>0.901114373389772</v>
      </c>
      <c r="N113" s="132" t="n">
        <f aca="false">EXP(-G113*L113*$F$9)</f>
        <v>0.921861359786066</v>
      </c>
      <c r="O113" s="132" t="n">
        <f aca="false">EXP(-(1-G113)*L113*$F$9)</f>
        <v>0.977494461421933</v>
      </c>
      <c r="P113" s="132" t="n">
        <f aca="false">C113*COS($F$13)*I113*K113*J113*O113*(1-H113^0.95)*0.5*$F$16</f>
        <v>0.130255893619728</v>
      </c>
      <c r="Q113" s="132" t="n">
        <f aca="false">C113*COS($F$13)*I113*K113*J113*O113*H113^1.5*(1-N113)*(1-0.5*EXP(($I$13+$I$14*COS($F$13))*COS($F$13)))*$F$16</f>
        <v>10.1272915990502</v>
      </c>
      <c r="R113" s="132" t="n">
        <f aca="false">EXP(-1.8/(B113^4*(115.6406-1.335/B113^2)))</f>
        <v>0.997872669470404</v>
      </c>
      <c r="S113" s="132" t="n">
        <f aca="false">EXP(-0.2385*D113*$B$14*1.8/((1+20.07*D113*$B$14*1.8)^0.45))</f>
        <v>0.994953097929311</v>
      </c>
      <c r="T113" s="132" t="n">
        <f aca="false">EXP(-1.41*F113*1.8/((1+118.93*F113*1.8)^0.45))</f>
        <v>0.996847143726112</v>
      </c>
      <c r="U113" s="132" t="n">
        <f aca="false">EXP(-G113*L113*1.8)</f>
        <v>0.906981367494429</v>
      </c>
      <c r="V113" s="132" t="n">
        <f aca="false">EXP(-(1-G113)*L113*1.8)</f>
        <v>0.973054270942881</v>
      </c>
      <c r="W113" s="132" t="n">
        <f aca="false">T113*S113*V113*(0.5*(1-R113)+(1-$I$15)*R113*(1-U113))</f>
        <v>0.018097394261992</v>
      </c>
      <c r="X113" s="132" t="n">
        <f aca="false">(AD113*COS($F$13)+(P113+Q113))*$B$11*W113/(1-$B$11*W113)</f>
        <v>0.554113545955812</v>
      </c>
      <c r="Y113" s="134" t="n">
        <f aca="false">IF(B113&lt;=0.45,(P113+Q113+X113)*(B113+0.55)^1.8,(P113+Q113+X113))</f>
        <v>10.8116610386258</v>
      </c>
      <c r="Z113" s="132" t="n">
        <f aca="false">(AD113*COS($F$13)+Y113)*$B$11*(1-COS($G$16))/2</f>
        <v>3.08273086008892</v>
      </c>
      <c r="AA113" s="135" t="n">
        <f aca="false">Y113*(AD113/C113)*$F$19/COS($F$13)</f>
        <v>14.5044235761346</v>
      </c>
      <c r="AB113" s="133" t="n">
        <f aca="false">0.5*Y113*(1-(AD113/C113))*(1+COS(RADIANS($B$17)))</f>
        <v>0.868780300405612</v>
      </c>
      <c r="AC113" s="144" t="n">
        <v>1.646</v>
      </c>
      <c r="AD113" s="137" t="n">
        <f aca="false">C113*$F$16*H113*I113*J113*K113*M113</f>
        <v>213.820145682691</v>
      </c>
      <c r="AE113" s="138" t="n">
        <f aca="false">Z113+AA113+AB113</f>
        <v>18.4559347366291</v>
      </c>
      <c r="AF113" s="139" t="n">
        <f aca="false">AD113*($F$19)+AE113</f>
        <v>228.061427548434</v>
      </c>
      <c r="AG113" s="145" t="n">
        <v>1.646</v>
      </c>
      <c r="AH113" s="146" t="n">
        <v>215.9</v>
      </c>
      <c r="AI113" s="147" t="n">
        <f aca="false">0.5*(AC113-AC112)*(AF113+AF112)</f>
        <v>3.72496439774166</v>
      </c>
      <c r="AJ113" s="147" t="n">
        <f aca="false">0.5*(AC113-AC112)*(AD113+AD112)</f>
        <v>3.49037944427299</v>
      </c>
      <c r="AK113" s="147" t="n">
        <f aca="false">0.5*(AC113-AC112)*(AE113+AE112)</f>
        <v>0.30338454060915</v>
      </c>
      <c r="AL113" s="147" t="n">
        <f aca="false">0.5*(AG114-AG113)*(AH114+AH113)</f>
        <v>6.69920000000001</v>
      </c>
      <c r="AM113" s="147" t="n">
        <v>1.646</v>
      </c>
      <c r="AN113" s="146" t="n">
        <v>226.3</v>
      </c>
      <c r="AO113" s="0" t="n">
        <v>0.2125</v>
      </c>
      <c r="AP113" s="77" t="n">
        <f aca="false">AD113*$AC113*$AQ$12</f>
        <v>1.77171875249653E+017</v>
      </c>
      <c r="AQ113" s="77" t="n">
        <f aca="false">AE113*$AC113*$AQ$12</f>
        <v>15292630899364700</v>
      </c>
      <c r="AR113" s="77" t="n">
        <f aca="false">AF113*$AC113*$AQ$12</f>
        <v>1.88972234874592E+017</v>
      </c>
      <c r="AS113" s="77" t="n">
        <f aca="false">($AQ$9*$AQ$13/AC113)/$AQ$11</f>
        <v>0.75325155909672</v>
      </c>
      <c r="AT113" s="77" t="n">
        <f aca="false">AP113*$AC113/$AS113</f>
        <v>3.87154733553605E+017</v>
      </c>
      <c r="AU113" s="77" t="n">
        <f aca="false">AQ113*$AC113/$AS113</f>
        <v>33417349299003800</v>
      </c>
      <c r="AV113" s="77" t="n">
        <f aca="false">AR113*$AC113/$AS113</f>
        <v>4.12940796268088E+017</v>
      </c>
    </row>
    <row r="114" customFormat="false" ht="11.25" hidden="false" customHeight="false" outlineLevel="0" collapsed="false">
      <c r="B114" s="149" t="n">
        <v>1.678</v>
      </c>
      <c r="C114" s="143" t="n">
        <v>220.5</v>
      </c>
      <c r="D114" s="143" t="n">
        <v>0.036</v>
      </c>
      <c r="E114" s="143" t="n">
        <v>0</v>
      </c>
      <c r="F114" s="143" t="n">
        <v>0.0001</v>
      </c>
      <c r="G114" s="131" t="n">
        <f aca="false">$B$20*EXP(-$B$21*(LN(B114/0.4))^2)</f>
        <v>0.77732626601896</v>
      </c>
      <c r="H114" s="131" t="n">
        <f aca="false">EXP(-$F$10/(B114^4*(115.6406-1.335/B114^2)))</f>
        <v>0.998358110252578</v>
      </c>
      <c r="I114" s="131" t="n">
        <f aca="false">EXP(-E114*$F$15*$B$12)</f>
        <v>1</v>
      </c>
      <c r="J114" s="131" t="n">
        <f aca="false">EXP(-1.41*F114*$F$10/(1+118.93*F114*$F$10)^0.45)</f>
        <v>0.9997901486885</v>
      </c>
      <c r="K114" s="131" t="n">
        <f aca="false">EXP(-0.2385*D114*$B$14*$F$9/(1+20.07*D114*$B$14*$F$9)^0.45)</f>
        <v>0.988047368829246</v>
      </c>
      <c r="L114" s="131" t="n">
        <f aca="false">$B$9*((B114/0.5)^(-$B$10))</f>
        <v>0.0679089067164082</v>
      </c>
      <c r="M114" s="131" t="n">
        <f aca="false">EXP(-L114*$F$9)</f>
        <v>0.903153750185525</v>
      </c>
      <c r="N114" s="132" t="n">
        <f aca="false">EXP(-G114*L114*$F$9)</f>
        <v>0.923873264279603</v>
      </c>
      <c r="O114" s="132" t="n">
        <f aca="false">EXP(-(1-G114)*L114*$F$9)</f>
        <v>0.977573207391996</v>
      </c>
      <c r="P114" s="132" t="n">
        <f aca="false">C114*COS($F$13)*I114*K114*J114*O114*(1-H114^0.95)*0.5*$F$16</f>
        <v>0.112662953431749</v>
      </c>
      <c r="Q114" s="132" t="n">
        <f aca="false">C114*COS($F$13)*I114*K114*J114*O114*H114^1.5*(1-N114)*(1-0.5*EXP(($I$13+$I$14*COS($F$13))*COS($F$13)))*$F$16</f>
        <v>9.21989182166388</v>
      </c>
      <c r="R114" s="132" t="n">
        <f aca="false">EXP(-1.8/(B114^4*(115.6406-1.335/B114^2)))</f>
        <v>0.998030524394526</v>
      </c>
      <c r="S114" s="132" t="n">
        <f aca="false">EXP(-0.2385*D114*$B$14*1.8/((1+20.07*D114*$B$14*1.8)^0.45))</f>
        <v>0.98638802736881</v>
      </c>
      <c r="T114" s="132" t="n">
        <f aca="false">EXP(-1.41*F114*1.8/((1+118.93*F114*1.8)^0.45))</f>
        <v>0.999748639240601</v>
      </c>
      <c r="U114" s="132" t="n">
        <f aca="false">EXP(-G114*L114*1.8)</f>
        <v>0.909357222097271</v>
      </c>
      <c r="V114" s="132" t="n">
        <f aca="false">EXP(-(1-G114)*L114*1.8)</f>
        <v>0.973148338446228</v>
      </c>
      <c r="W114" s="132" t="n">
        <f aca="false">T114*S114*V114*(0.5*(1-R114)+(1-$I$15)*R114*(1-U114))</f>
        <v>0.0174888717553021</v>
      </c>
      <c r="X114" s="132" t="n">
        <f aca="false">(AD114*COS($F$13)+(P114+Q114))*$B$11*W114/(1-$B$11*W114)</f>
        <v>0.500426079277438</v>
      </c>
      <c r="Y114" s="134" t="n">
        <f aca="false">IF(B114&lt;=0.45,(P114+Q114+X114)*(B114+0.55)^1.8,(P114+Q114+X114))</f>
        <v>9.83298085437306</v>
      </c>
      <c r="Z114" s="132" t="n">
        <f aca="false">(AD114*COS($F$13)+Y114)*$B$11*(1-COS($G$16))/2</f>
        <v>2.88091889581683</v>
      </c>
      <c r="AA114" s="135" t="n">
        <f aca="false">Y114*(AD114/C114)*$F$19/COS($F$13)</f>
        <v>13.1541277167733</v>
      </c>
      <c r="AB114" s="133" t="n">
        <f aca="false">0.5*Y114*(1-(AD114/C114))*(1+COS(RADIANS($B$17)))</f>
        <v>0.812934467017754</v>
      </c>
      <c r="AC114" s="144" t="n">
        <v>1.678</v>
      </c>
      <c r="AD114" s="137" t="n">
        <f aca="false">C114*$F$16*H114*I114*J114*K114*M114</f>
        <v>200.229438923802</v>
      </c>
      <c r="AE114" s="138" t="n">
        <f aca="false">Z114+AA114+AB114</f>
        <v>16.8479810796079</v>
      </c>
      <c r="AF114" s="139" t="n">
        <f aca="false">AD114*($F$19)+AE114</f>
        <v>213.130656348837</v>
      </c>
      <c r="AG114" s="145" t="n">
        <v>1.678</v>
      </c>
      <c r="AH114" s="146" t="n">
        <v>202.8</v>
      </c>
      <c r="AI114" s="147" t="n">
        <f aca="false">0.5*(AC114-AC113)*(AF114+AF113)</f>
        <v>7.05907334235634</v>
      </c>
      <c r="AJ114" s="147" t="n">
        <f aca="false">0.5*(AC114-AC113)*(AD114+AD113)</f>
        <v>6.62479335370389</v>
      </c>
      <c r="AK114" s="147" t="n">
        <f aca="false">0.5*(AC114-AC113)*(AE114+AE113)</f>
        <v>0.564862653059792</v>
      </c>
      <c r="AL114" s="147" t="n">
        <f aca="false">0.5*(AG115-AG114)*(AH115+AH114)</f>
        <v>11.191</v>
      </c>
      <c r="AM114" s="147" t="n">
        <v>1.678</v>
      </c>
      <c r="AN114" s="146" t="n">
        <v>212.5</v>
      </c>
      <c r="AO114" s="0" t="n">
        <v>0.1653</v>
      </c>
      <c r="AP114" s="77" t="n">
        <f aca="false">AD114*$AC114*$AQ$12</f>
        <v>1.6913606283552E+017</v>
      </c>
      <c r="AQ114" s="77" t="n">
        <f aca="false">AE114*$AC114*$AQ$12</f>
        <v>14231679426603400</v>
      </c>
      <c r="AR114" s="77" t="n">
        <f aca="false">AF114*$AC114*$AQ$12</f>
        <v>1.80033866539029E+017</v>
      </c>
      <c r="AS114" s="77" t="n">
        <f aca="false">($AQ$9*$AQ$13/AC114)/$AQ$11</f>
        <v>0.738886809459596</v>
      </c>
      <c r="AT114" s="77" t="n">
        <f aca="false">AP114*$AC114/$AS114</f>
        <v>3.84105264574387E+017</v>
      </c>
      <c r="AU114" s="77" t="n">
        <f aca="false">AQ114*$AC114/$AS114</f>
        <v>32319913919300200</v>
      </c>
      <c r="AV114" s="77" t="n">
        <f aca="false">AR114*$AC114/$AS114</f>
        <v>4.08854000619442E+017</v>
      </c>
    </row>
    <row r="115" customFormat="false" ht="11.25" hidden="false" customHeight="false" outlineLevel="0" collapsed="false">
      <c r="B115" s="149" t="n">
        <v>1.74</v>
      </c>
      <c r="C115" s="143" t="n">
        <v>190.8</v>
      </c>
      <c r="D115" s="143" t="n">
        <v>1.1</v>
      </c>
      <c r="E115" s="143" t="n">
        <v>0</v>
      </c>
      <c r="F115" s="143" t="n">
        <v>1E-005</v>
      </c>
      <c r="G115" s="131" t="n">
        <f aca="false">$B$20*EXP(-$B$21*(LN(B115/0.4))^2)</f>
        <v>0.769584155382884</v>
      </c>
      <c r="H115" s="131" t="n">
        <f aca="false">EXP(-$F$10/(B115^4*(115.6406-1.335/B115^2)))</f>
        <v>0.998580164682323</v>
      </c>
      <c r="I115" s="131" t="n">
        <f aca="false">EXP(-E115*$F$15*$B$12)</f>
        <v>1</v>
      </c>
      <c r="J115" s="131" t="n">
        <f aca="false">EXP(-1.41*F115*$F$10/(1+118.93*F115*$F$10)^0.45)</f>
        <v>0.999978862152656</v>
      </c>
      <c r="K115" s="131" t="n">
        <f aca="false">EXP(-0.2385*D115*$B$14*$F$9/(1+20.07*D115*$B$14*$F$9)^0.45)</f>
        <v>0.90677644456983</v>
      </c>
      <c r="L115" s="131" t="n">
        <f aca="false">$B$9*((B115/0.5)^(-$B$10))</f>
        <v>0.065157351974087</v>
      </c>
      <c r="M115" s="131" t="n">
        <f aca="false">EXP(-L115*$F$9)</f>
        <v>0.906889036253085</v>
      </c>
      <c r="N115" s="132" t="n">
        <f aca="false">EXP(-G115*L115*$F$9)</f>
        <v>0.927543630809086</v>
      </c>
      <c r="O115" s="132" t="n">
        <f aca="false">EXP(-(1-G115)*L115*$F$9)</f>
        <v>0.977731942875847</v>
      </c>
      <c r="P115" s="132" t="n">
        <f aca="false">C115*COS($F$13)*I115*K115*J115*O115*(1-H115^0.95)*0.5*$F$16</f>
        <v>0.0773958052814829</v>
      </c>
      <c r="Q115" s="132" t="n">
        <f aca="false">C115*COS($F$13)*I115*K115*J115*O115*H115^1.5*(1-N115)*(1-0.5*EXP(($I$13+$I$14*COS($F$13))*COS($F$13)))*$F$16</f>
        <v>6.9735638785567</v>
      </c>
      <c r="R115" s="132" t="n">
        <f aca="false">EXP(-1.8/(B115^4*(115.6406-1.335/B115^2)))</f>
        <v>0.998296844783696</v>
      </c>
      <c r="S115" s="132" t="n">
        <f aca="false">EXP(-0.2385*D115*$B$14*1.8/((1+20.07*D115*$B$14*1.8)^0.45))</f>
        <v>0.89731245692314</v>
      </c>
      <c r="T115" s="132" t="n">
        <f aca="false">EXP(-1.41*F115*1.8/((1+118.93*F115*1.8)^0.45))</f>
        <v>0.999974644732962</v>
      </c>
      <c r="U115" s="132" t="n">
        <f aca="false">EXP(-G115*L115*1.8)</f>
        <v>0.913694216976024</v>
      </c>
      <c r="V115" s="132" t="n">
        <f aca="false">EXP(-(1-G115)*L115*1.8)</f>
        <v>0.973337963558461</v>
      </c>
      <c r="W115" s="132" t="n">
        <f aca="false">T115*S115*V115*(0.5*(1-R115)+(1-$I$15)*R115*(1-U115))</f>
        <v>0.01508337212422</v>
      </c>
      <c r="X115" s="132" t="n">
        <f aca="false">(AD115*COS($F$13)+(P115+Q115))*$B$11*W115/(1-$B$11*W115)</f>
        <v>0.342943848022126</v>
      </c>
      <c r="Y115" s="134" t="n">
        <f aca="false">IF(B115&lt;=0.45,(P115+Q115+X115)*(B115+0.55)^1.8,(P115+Q115+X115))</f>
        <v>7.39390353186031</v>
      </c>
      <c r="Z115" s="132" t="n">
        <f aca="false">(AD115*COS($F$13)+Y115)*$B$11*(1-COS($G$16))/2</f>
        <v>2.28916692072149</v>
      </c>
      <c r="AA115" s="135" t="n">
        <f aca="false">Y115*(AD115/C115)*$F$19/COS($F$13)</f>
        <v>9.11893495983664</v>
      </c>
      <c r="AB115" s="133" t="n">
        <f aca="false">0.5*Y115*(1-(AD115/C115))*(1+COS(RADIANS($B$17)))</f>
        <v>1.08274379749856</v>
      </c>
      <c r="AC115" s="144" t="n">
        <v>1.74</v>
      </c>
      <c r="AD115" s="137" t="n">
        <f aca="false">C115*$F$16*H115*I115*J115*K115*M115</f>
        <v>159.731725961526</v>
      </c>
      <c r="AE115" s="138" t="n">
        <f aca="false">Z115+AA115+AB115</f>
        <v>12.4908456780567</v>
      </c>
      <c r="AF115" s="139" t="n">
        <f aca="false">AD115*($F$19)+AE115</f>
        <v>169.074066734931</v>
      </c>
      <c r="AG115" s="145" t="n">
        <v>1.74</v>
      </c>
      <c r="AH115" s="146" t="n">
        <v>158.2</v>
      </c>
      <c r="AI115" s="147" t="n">
        <f aca="false">0.5*(AC115-AC114)*(AF115+AF114)</f>
        <v>11.8483464155968</v>
      </c>
      <c r="AJ115" s="147" t="n">
        <f aca="false">0.5*(AC115-AC114)*(AD115+AD114)</f>
        <v>11.1587961114452</v>
      </c>
      <c r="AK115" s="147" t="n">
        <f aca="false">0.5*(AC115-AC114)*(AE115+AE114)</f>
        <v>0.909503629487603</v>
      </c>
      <c r="AL115" s="147" t="n">
        <f aca="false">0.5*(AG116-AG115)*(AH116+AH115)</f>
        <v>5.604</v>
      </c>
      <c r="AM115" s="147" t="n">
        <v>1.74</v>
      </c>
      <c r="AN115" s="146" t="n">
        <v>165.3</v>
      </c>
      <c r="AO115" s="0" t="n">
        <v>0.0296</v>
      </c>
      <c r="AP115" s="77" t="n">
        <f aca="false">AD115*$AC115*$AQ$12</f>
        <v>1.3991257920397E+017</v>
      </c>
      <c r="AQ115" s="77" t="n">
        <f aca="false">AE115*$AC115*$AQ$12</f>
        <v>10941010151462400</v>
      </c>
      <c r="AR115" s="77" t="n">
        <f aca="false">AF115*$AC115*$AQ$12</f>
        <v>1.48095743728996E+017</v>
      </c>
      <c r="AS115" s="77" t="n">
        <f aca="false">($AQ$9*$AQ$13/AC115)/$AQ$11</f>
        <v>0.712558658777702</v>
      </c>
      <c r="AT115" s="77" t="n">
        <f aca="false">AP115*$AC115/$AS115</f>
        <v>3.4165311840082E+017</v>
      </c>
      <c r="AU115" s="77" t="n">
        <f aca="false">AQ115*$AC115/$AS115</f>
        <v>26716898923382200</v>
      </c>
      <c r="AV115" s="77" t="n">
        <f aca="false">AR115*$AC115/$AS115</f>
        <v>3.61635622434902E+017</v>
      </c>
    </row>
    <row r="116" customFormat="false" ht="11.25" hidden="false" customHeight="false" outlineLevel="0" collapsed="false">
      <c r="B116" s="149" t="n">
        <v>1.8</v>
      </c>
      <c r="C116" s="143" t="n">
        <v>171.1</v>
      </c>
      <c r="D116" s="143" t="n">
        <v>130</v>
      </c>
      <c r="E116" s="143" t="n">
        <v>0</v>
      </c>
      <c r="F116" s="143" t="n">
        <v>1E-005</v>
      </c>
      <c r="G116" s="131" t="n">
        <f aca="false">$B$20*EXP(-$B$21*(LN(B116/0.4))^2)</f>
        <v>0.762247487745157</v>
      </c>
      <c r="H116" s="131" t="n">
        <f aca="false">EXP(-$F$10/(B116^4*(115.6406-1.335/B116^2)))</f>
        <v>0.998760418255849</v>
      </c>
      <c r="I116" s="131" t="n">
        <f aca="false">EXP(-E116*$F$15*$B$12)</f>
        <v>1</v>
      </c>
      <c r="J116" s="131" t="n">
        <f aca="false">EXP(-1.41*F116*$F$10/(1+118.93*F116*$F$10)^0.45)</f>
        <v>0.999978862152656</v>
      </c>
      <c r="K116" s="131" t="n">
        <f aca="false">EXP(-0.2385*D116*$B$14*$F$9/(1+20.07*D116*$B$14*$F$9)^0.45)</f>
        <v>0.255822407120682</v>
      </c>
      <c r="L116" s="131" t="n">
        <f aca="false">$B$9*((B116/0.5)^(-$B$10))</f>
        <v>0.0626872059618031</v>
      </c>
      <c r="M116" s="131" t="n">
        <f aca="false">EXP(-L116*$F$9)</f>
        <v>0.910255462298128</v>
      </c>
      <c r="N116" s="132" t="n">
        <f aca="false">EXP(-G116*L116*$F$9)</f>
        <v>0.930834182479707</v>
      </c>
      <c r="O116" s="132" t="n">
        <f aca="false">EXP(-(1-G116)*L116*$F$9)</f>
        <v>0.977892173956528</v>
      </c>
      <c r="P116" s="132" t="n">
        <f aca="false">C116*COS($F$13)*I116*K116*J116*O116*(1-H116^0.95)*0.5*$F$16</f>
        <v>0.0170975474651789</v>
      </c>
      <c r="Q116" s="132" t="n">
        <f aca="false">C116*COS($F$13)*I116*K116*J116*O116*H116^1.5*(1-N116)*(1-0.5*EXP(($I$13+$I$14*COS($F$13))*COS($F$13)))*$F$16</f>
        <v>1.68487803354293</v>
      </c>
      <c r="R116" s="132" t="n">
        <f aca="false">EXP(-1.8/(B116^4*(115.6406-1.335/B116^2)))</f>
        <v>0.998513040124819</v>
      </c>
      <c r="S116" s="132" t="n">
        <f aca="false">EXP(-0.2385*D116*$B$14*1.8/((1+20.07*D116*$B$14*1.8)^0.45))</f>
        <v>0.221553081419136</v>
      </c>
      <c r="T116" s="132" t="n">
        <f aca="false">EXP(-1.41*F116*1.8/((1+118.93*F116*1.8)^0.45))</f>
        <v>0.999974644732962</v>
      </c>
      <c r="U116" s="132" t="n">
        <f aca="false">EXP(-G116*L116*1.8)</f>
        <v>0.917585332925662</v>
      </c>
      <c r="V116" s="132" t="n">
        <f aca="false">EXP(-(1-G116)*L116*1.8)</f>
        <v>0.973529381552744</v>
      </c>
      <c r="W116" s="132" t="n">
        <f aca="false">T116*S116*V116*(0.5*(1-R116)+(1-$I$15)*R116*(1-U116))</f>
        <v>0.0035426876201435</v>
      </c>
      <c r="X116" s="132" t="n">
        <f aca="false">(AD116*COS($F$13)+(P116+Q116))*$B$11*W116/(1-$B$11*W116)</f>
        <v>0.0203473840010727</v>
      </c>
      <c r="Y116" s="134" t="n">
        <f aca="false">IF(B116&lt;=0.45,(P116+Q116+X116)*(B116+0.55)^1.8,(P116+Q116+X116))</f>
        <v>1.72232296500918</v>
      </c>
      <c r="Z116" s="132" t="n">
        <f aca="false">(AD116*COS($F$13)+Y116)*$B$11*(1-COS($G$16))/2</f>
        <v>0.578267270581695</v>
      </c>
      <c r="AA116" s="135" t="n">
        <f aca="false">Y116*(AD116/C116)*$F$19/COS($F$13)</f>
        <v>0.601604133025661</v>
      </c>
      <c r="AB116" s="133" t="n">
        <f aca="false">0.5*Y116*(1-(AD116/C116))*(1+COS(RADIANS($B$17)))</f>
        <v>1.18166168985383</v>
      </c>
      <c r="AC116" s="144" t="n">
        <v>1.8</v>
      </c>
      <c r="AD116" s="137" t="n">
        <f aca="false">C116*$F$16*H116*I116*J116*K116*M116</f>
        <v>40.5684770294623</v>
      </c>
      <c r="AE116" s="138" t="n">
        <f aca="false">Z116+AA116+AB116</f>
        <v>2.36153309346119</v>
      </c>
      <c r="AF116" s="139" t="n">
        <f aca="false">AD116*($F$19)+AE116</f>
        <v>42.1303565279184</v>
      </c>
      <c r="AG116" s="145" t="n">
        <v>1.8</v>
      </c>
      <c r="AH116" s="146" t="n">
        <v>28.6</v>
      </c>
      <c r="AI116" s="147" t="n">
        <f aca="false">0.5*(AC116-AC115)*(AF116+AF115)</f>
        <v>6.3361326978855</v>
      </c>
      <c r="AJ116" s="147" t="n">
        <f aca="false">0.5*(AC116-AC115)*(AD116+AD115)</f>
        <v>6.00900608972966</v>
      </c>
      <c r="AK116" s="147" t="n">
        <f aca="false">0.5*(AC116-AC115)*(AE116+AE115)</f>
        <v>0.445571363145537</v>
      </c>
      <c r="AL116" s="147" t="n">
        <f aca="false">0.5*(AG117-AG116)*(AH117+AH116)</f>
        <v>0.912000000000001</v>
      </c>
      <c r="AM116" s="147" t="n">
        <v>1.8</v>
      </c>
      <c r="AN116" s="146" t="n">
        <v>29.6</v>
      </c>
      <c r="AO116" s="0" t="n">
        <v>0.0019</v>
      </c>
      <c r="AP116" s="77" t="n">
        <f aca="false">AD116*$AC116*$AQ$12</f>
        <v>36760172384523600</v>
      </c>
      <c r="AQ116" s="77" t="n">
        <f aca="false">AE116*$AC116*$AQ$12</f>
        <v>2139847733114200</v>
      </c>
      <c r="AR116" s="77" t="n">
        <f aca="false">AF116*$AC116*$AQ$12</f>
        <v>38175432798795600</v>
      </c>
      <c r="AS116" s="77" t="n">
        <f aca="false">($AQ$9*$AQ$13/AC116)/$AQ$11</f>
        <v>0.688806703485112</v>
      </c>
      <c r="AT116" s="77" t="n">
        <f aca="false">AP116*$AC116/$AS116</f>
        <v>96062233362937400</v>
      </c>
      <c r="AU116" s="77" t="n">
        <f aca="false">AQ116*$AC116/$AS116</f>
        <v>5591882163918020</v>
      </c>
      <c r="AV116" s="77" t="n">
        <f aca="false">AR116*$AC116/$AS116</f>
        <v>99760613086596100</v>
      </c>
    </row>
    <row r="117" customFormat="false" ht="11.25" hidden="false" customHeight="false" outlineLevel="0" collapsed="false">
      <c r="B117" s="149" t="n">
        <v>1.86</v>
      </c>
      <c r="C117" s="143" t="n">
        <v>144.5</v>
      </c>
      <c r="D117" s="143" t="n">
        <v>1000</v>
      </c>
      <c r="E117" s="143" t="n">
        <v>0</v>
      </c>
      <c r="F117" s="143" t="n">
        <v>0.0001</v>
      </c>
      <c r="G117" s="131" t="n">
        <f aca="false">$B$20*EXP(-$B$21*(LN(B117/0.4))^2)</f>
        <v>0.755061080030402</v>
      </c>
      <c r="H117" s="131" t="n">
        <f aca="false">EXP(-$F$10/(B117^4*(115.6406-1.335/B117^2)))</f>
        <v>0.998912953790267</v>
      </c>
      <c r="I117" s="131" t="n">
        <f aca="false">EXP(-E117*$F$15*$B$12)</f>
        <v>1</v>
      </c>
      <c r="J117" s="131" t="n">
        <f aca="false">EXP(-1.41*F117*$F$10/(1+118.93*F117*$F$10)^0.45)</f>
        <v>0.9997901486885</v>
      </c>
      <c r="K117" s="131" t="n">
        <f aca="false">EXP(-0.2385*D117*$B$14*$F$9/(1+20.07*D117*$B$14*$F$9)^0.45)</f>
        <v>0.0151857530985301</v>
      </c>
      <c r="L117" s="131" t="n">
        <f aca="false">$B$9*((B117/0.5)^(-$B$10))</f>
        <v>0.0603871888404931</v>
      </c>
      <c r="M117" s="131" t="n">
        <f aca="false">EXP(-L117*$F$9)</f>
        <v>0.913401263084453</v>
      </c>
      <c r="N117" s="132" t="n">
        <f aca="false">EXP(-G117*L117*$F$9)</f>
        <v>0.933892980567968</v>
      </c>
      <c r="O117" s="132" t="n">
        <f aca="false">EXP(-(1-G117)*L117*$F$9)</f>
        <v>0.978057745469879</v>
      </c>
      <c r="P117" s="132" t="n">
        <f aca="false">C117*COS($F$13)*I117*K117*J117*O117*(1-H117^0.95)*0.5*$F$16</f>
        <v>0.000751643914585846</v>
      </c>
      <c r="Q117" s="132" t="n">
        <f aca="false">C117*COS($F$13)*I117*K117*J117*O117*H117^1.5*(1-N117)*(1-0.5*EXP(($I$13+$I$14*COS($F$13))*COS($F$13)))*$F$16</f>
        <v>0.0807478866217427</v>
      </c>
      <c r="R117" s="132" t="n">
        <f aca="false">EXP(-1.8/(B117^4*(115.6406-1.335/B117^2)))</f>
        <v>0.998695996659477</v>
      </c>
      <c r="S117" s="132" t="n">
        <f aca="false">EXP(-0.2385*D117*$B$14*1.8/((1+20.07*D117*$B$14*1.8)^0.45))</f>
        <v>0.00976352562272055</v>
      </c>
      <c r="T117" s="132" t="n">
        <f aca="false">EXP(-1.41*F117*1.8/((1+118.93*F117*1.8)^0.45))</f>
        <v>0.999748639240601</v>
      </c>
      <c r="U117" s="132" t="n">
        <f aca="false">EXP(-G117*L117*1.8)</f>
        <v>0.921204865965342</v>
      </c>
      <c r="V117" s="132" t="n">
        <f aca="false">EXP(-(1-G117)*L117*1.8)</f>
        <v>0.973727186016488</v>
      </c>
      <c r="W117" s="132" t="n">
        <f aca="false">T117*S117*V117*(0.5*(1-R117)+(1-$I$15)*R117*(1-U117))</f>
        <v>0.000148728113328771</v>
      </c>
      <c r="X117" s="132" t="n">
        <f aca="false">(AD117*COS($F$13)+(P117+Q117))*$B$11*W117/(1-$B$11*W117)</f>
        <v>4.28185683383353E-005</v>
      </c>
      <c r="Y117" s="134" t="n">
        <f aca="false">IF(B117&lt;=0.45,(P117+Q117+X117)*(B117+0.55)^1.8,(P117+Q117+X117))</f>
        <v>0.0815423491046669</v>
      </c>
      <c r="Z117" s="132" t="n">
        <f aca="false">(AD117*COS($F$13)+Y117)*$B$11*(1-COS($G$16))/2</f>
        <v>0.0289862453741156</v>
      </c>
      <c r="AA117" s="135" t="n">
        <f aca="false">Y117*(AD117/C117)*$F$19/COS($F$13)</f>
        <v>0.00169652342571854</v>
      </c>
      <c r="AB117" s="133" t="n">
        <f aca="false">0.5*Y117*(1-(AD117/C117))*(1+COS(RADIANS($B$17)))</f>
        <v>0.0722968263866628</v>
      </c>
      <c r="AC117" s="144" t="n">
        <v>1.86</v>
      </c>
      <c r="AD117" s="137" t="n">
        <f aca="false">C117*$F$16*H117*I117*J117*K117*M117</f>
        <v>2.04073665496325</v>
      </c>
      <c r="AE117" s="138" t="n">
        <f aca="false">Z117+AA117+AB117</f>
        <v>0.102979595186497</v>
      </c>
      <c r="AF117" s="139" t="n">
        <f aca="false">AD117*($F$19)+AE117</f>
        <v>2.10349087019735</v>
      </c>
      <c r="AG117" s="145" t="n">
        <v>1.86</v>
      </c>
      <c r="AH117" s="146" t="n">
        <v>1.8</v>
      </c>
      <c r="AI117" s="147" t="n">
        <f aca="false">0.5*(AC117-AC116)*(AF117+AF116)</f>
        <v>1.32701542194347</v>
      </c>
      <c r="AJ117" s="147" t="n">
        <f aca="false">0.5*(AC117-AC116)*(AD117+AD116)</f>
        <v>1.27827641053277</v>
      </c>
      <c r="AK117" s="147" t="n">
        <f aca="false">0.5*(AC117-AC116)*(AE117+AE116)</f>
        <v>0.0739353806594306</v>
      </c>
      <c r="AL117" s="147" t="n">
        <f aca="false">0.5*(AG118-AG117)*(AH118+AH117)</f>
        <v>0.0869999999999998</v>
      </c>
      <c r="AM117" s="147" t="n">
        <v>1.86</v>
      </c>
      <c r="AN117" s="146" t="n">
        <v>1.9</v>
      </c>
      <c r="AO117" s="0" t="n">
        <v>0.0012</v>
      </c>
      <c r="AP117" s="77" t="n">
        <f aca="false">AD117*$AC117*$AQ$12</f>
        <v>1910804429405390</v>
      </c>
      <c r="AQ117" s="77" t="n">
        <f aca="false">AE117*$AC117*$AQ$12</f>
        <v>96422958906608.9</v>
      </c>
      <c r="AR117" s="77" t="n">
        <f aca="false">AF117*$AC117*$AQ$12</f>
        <v>1969563129182520</v>
      </c>
      <c r="AS117" s="77" t="n">
        <f aca="false">($AQ$9*$AQ$13/AC117)/$AQ$11</f>
        <v>0.666587132404947</v>
      </c>
      <c r="AT117" s="77" t="n">
        <f aca="false">AP117*$AC117/$AS117</f>
        <v>5331780446873270</v>
      </c>
      <c r="AU117" s="77" t="n">
        <f aca="false">AQ117*$AC117/$AS117</f>
        <v>269052153646045</v>
      </c>
      <c r="AV117" s="77" t="n">
        <f aca="false">AR117*$AC117/$AS117</f>
        <v>5495736779470280</v>
      </c>
    </row>
    <row r="118" customFormat="false" ht="11.25" hidden="false" customHeight="false" outlineLevel="0" collapsed="false">
      <c r="B118" s="149" t="n">
        <v>1.92</v>
      </c>
      <c r="C118" s="143" t="n">
        <v>135.7</v>
      </c>
      <c r="D118" s="143" t="n">
        <v>500</v>
      </c>
      <c r="E118" s="143" t="n">
        <v>0</v>
      </c>
      <c r="F118" s="143" t="n">
        <v>0.001</v>
      </c>
      <c r="G118" s="131" t="n">
        <f aca="false">$B$20*EXP(-$B$21*(LN(B118/0.4))^2)</f>
        <v>0.748021796450877</v>
      </c>
      <c r="H118" s="131" t="n">
        <f aca="false">EXP(-$F$10/(B118^4*(115.6406-1.335/B118^2)))</f>
        <v>0.999042731818189</v>
      </c>
      <c r="I118" s="131" t="n">
        <f aca="false">EXP(-E118*$F$15*$B$12)</f>
        <v>1</v>
      </c>
      <c r="J118" s="131" t="n">
        <f aca="false">EXP(-1.41*F118*$F$10/(1+118.93*F118*$F$10)^0.45)</f>
        <v>0.998037095241609</v>
      </c>
      <c r="K118" s="131" t="n">
        <f aca="false">EXP(-0.2385*D118*$B$14*$F$9/(1+20.07*D118*$B$14*$F$9)^0.45)</f>
        <v>0.0572660840694607</v>
      </c>
      <c r="L118" s="131" t="n">
        <f aca="false">$B$9*((B118/0.5)^(-$B$10))</f>
        <v>0.0582406439740939</v>
      </c>
      <c r="M118" s="131" t="n">
        <f aca="false">EXP(-L118*$F$9)</f>
        <v>0.916346962413008</v>
      </c>
      <c r="N118" s="132" t="n">
        <f aca="false">EXP(-G118*L118*$F$9)</f>
        <v>0.936742040471865</v>
      </c>
      <c r="O118" s="132" t="n">
        <f aca="false">EXP(-(1-G118)*L118*$F$9)</f>
        <v>0.978227647337592</v>
      </c>
      <c r="P118" s="132" t="n">
        <f aca="false">C118*COS($F$13)*I118*K118*J118*O118*(1-H118^0.95)*0.5*$F$16</f>
        <v>0.00234036057022691</v>
      </c>
      <c r="Q118" s="132" t="n">
        <f aca="false">C118*COS($F$13)*I118*K118*J118*O118*H118^1.5*(1-N118)*(1-0.5*EXP(($I$13+$I$14*COS($F$13))*COS($F$13)))*$F$16</f>
        <v>0.273256068482402</v>
      </c>
      <c r="R118" s="132" t="n">
        <f aca="false">EXP(-1.8/(B118^4*(115.6406-1.335/B118^2)))</f>
        <v>0.998851661426098</v>
      </c>
      <c r="S118" s="132" t="n">
        <f aca="false">EXP(-0.2385*D118*$B$14*1.8/((1+20.07*D118*$B$14*1.8)^0.45))</f>
        <v>0.0423519035393329</v>
      </c>
      <c r="T118" s="132" t="n">
        <f aca="false">EXP(-1.41*F118*1.8/((1+118.93*F118*1.8)^0.45))</f>
        <v>0.997676854863356</v>
      </c>
      <c r="U118" s="132" t="n">
        <f aca="false">EXP(-G118*L118*1.8)</f>
        <v>0.924578345558026</v>
      </c>
      <c r="V118" s="132" t="n">
        <f aca="false">EXP(-(1-G118)*L118*1.8)</f>
        <v>0.973930170817198</v>
      </c>
      <c r="W118" s="132" t="n">
        <f aca="false">T118*S118*V118*(0.5*(1-R118)+(1-$I$15)*R118*(1-U118))</f>
        <v>0.000614413658575496</v>
      </c>
      <c r="X118" s="132" t="n">
        <f aca="false">(AD118*COS($F$13)+(P118+Q118))*$B$11*W118/(1-$B$11*W118)</f>
        <v>0.000625831682863861</v>
      </c>
      <c r="Y118" s="134" t="n">
        <f aca="false">IF(B118&lt;=0.45,(P118+Q118+X118)*(B118+0.55)^1.8,(P118+Q118+X118))</f>
        <v>0.276222260735493</v>
      </c>
      <c r="Z118" s="132" t="n">
        <f aca="false">(AD118*COS($F$13)+Y118)*$B$11*(1-COS($G$16))/2</f>
        <v>0.102553284629366</v>
      </c>
      <c r="AA118" s="135" t="n">
        <f aca="false">Y118*(AD118/C118)*$F$19/COS($F$13)</f>
        <v>0.0217064626957077</v>
      </c>
      <c r="AB118" s="133" t="n">
        <f aca="false">0.5*Y118*(1-(AD118/C118))*(1+COS(RADIANS($B$17)))</f>
        <v>0.235160704059382</v>
      </c>
      <c r="AC118" s="144" t="n">
        <v>1.92</v>
      </c>
      <c r="AD118" s="137" t="n">
        <f aca="false">C118*$F$16*H118*I118*J118*K118*M118</f>
        <v>7.23856876349283</v>
      </c>
      <c r="AE118" s="138" t="n">
        <f aca="false">Z118+AA118+AB118</f>
        <v>0.359420451384456</v>
      </c>
      <c r="AF118" s="139" t="n">
        <f aca="false">AD118*($F$19)+AE118</f>
        <v>7.45530829712396</v>
      </c>
      <c r="AG118" s="145" t="n">
        <v>1.92</v>
      </c>
      <c r="AH118" s="146" t="n">
        <v>1.1</v>
      </c>
      <c r="AI118" s="147" t="n">
        <f aca="false">0.5*(AC118-AC117)*(AF118+AF117)</f>
        <v>0.286763975019638</v>
      </c>
      <c r="AJ118" s="147" t="n">
        <f aca="false">0.5*(AC118-AC117)*(AD118+AD117)</f>
        <v>0.278379162553682</v>
      </c>
      <c r="AK118" s="147" t="n">
        <f aca="false">0.5*(AC118-AC117)*(AE118+AE117)</f>
        <v>0.0138720013971285</v>
      </c>
      <c r="AL118" s="147" t="n">
        <f aca="false">0.5*(AG119-AG118)*(AH119+AH118)</f>
        <v>0.416</v>
      </c>
      <c r="AM118" s="147" t="n">
        <v>1.92</v>
      </c>
      <c r="AN118" s="146" t="n">
        <v>1.2</v>
      </c>
      <c r="AO118" s="0" t="n">
        <v>0.0204</v>
      </c>
      <c r="AP118" s="77" t="n">
        <f aca="false">AD118*$AC118*$AQ$12</f>
        <v>6996329631205480</v>
      </c>
      <c r="AQ118" s="77" t="n">
        <f aca="false">AE118*$AC118*$AQ$12</f>
        <v>347392424696527</v>
      </c>
      <c r="AR118" s="77" t="n">
        <f aca="false">AF118*$AC118*$AQ$12</f>
        <v>7205815963509850</v>
      </c>
      <c r="AS118" s="77" t="n">
        <f aca="false">($AQ$9*$AQ$13/AC118)/$AQ$11</f>
        <v>0.645756284517293</v>
      </c>
      <c r="AT118" s="77" t="n">
        <f aca="false">AP118*$AC118/$AS118</f>
        <v>20801892624174400</v>
      </c>
      <c r="AU118" s="77" t="n">
        <f aca="false">AQ118*$AC118/$AS118</f>
        <v>1032887284892490</v>
      </c>
      <c r="AV118" s="77" t="n">
        <f aca="false">AR118*$AC118/$AS118</f>
        <v>21424749524940000</v>
      </c>
    </row>
    <row r="119" customFormat="false" ht="11.25" hidden="false" customHeight="false" outlineLevel="0" collapsed="false">
      <c r="B119" s="149" t="n">
        <v>1.96</v>
      </c>
      <c r="C119" s="143" t="n">
        <v>123</v>
      </c>
      <c r="D119" s="143" t="n">
        <v>100</v>
      </c>
      <c r="E119" s="143" t="n">
        <v>0</v>
      </c>
      <c r="F119" s="143" t="n">
        <v>4.3</v>
      </c>
      <c r="G119" s="131" t="n">
        <f aca="false">$B$20*EXP(-$B$21*(LN(B119/0.4))^2)</f>
        <v>0.74340903875693</v>
      </c>
      <c r="H119" s="131" t="n">
        <f aca="false">EXP(-$F$10/(B119^4*(115.6406-1.335/B119^2)))</f>
        <v>0.999118594766969</v>
      </c>
      <c r="I119" s="131" t="n">
        <f aca="false">EXP(-E119*$F$15*$B$12)</f>
        <v>1</v>
      </c>
      <c r="J119" s="131" t="n">
        <f aca="false">EXP(-1.41*F119*$F$10/(1+118.93*F119*$F$10)^0.45)</f>
        <v>0.63285913487001</v>
      </c>
      <c r="K119" s="131" t="n">
        <f aca="false">EXP(-0.2385*D119*$B$14*$F$9/(1+20.07*D119*$B$14*$F$9)^0.45)</f>
        <v>0.307261162950987</v>
      </c>
      <c r="L119" s="131" t="n">
        <f aca="false">$B$9*((B119/0.5)^(-$B$10))</f>
        <v>0.0568876046913522</v>
      </c>
      <c r="M119" s="131" t="n">
        <f aca="false">EXP(-L119*$F$9)</f>
        <v>0.918208614903151</v>
      </c>
      <c r="N119" s="132" t="n">
        <f aca="false">EXP(-G119*L119*$F$9)</f>
        <v>0.938534570695774</v>
      </c>
      <c r="O119" s="132" t="n">
        <f aca="false">EXP(-(1-G119)*L119*$F$9)</f>
        <v>0.97834288003099</v>
      </c>
      <c r="P119" s="132" t="n">
        <f aca="false">C119*COS($F$13)*I119*K119*J119*O119*(1-H119^0.95)*0.5*$F$16</f>
        <v>0.00664616198412272</v>
      </c>
      <c r="Q119" s="132" t="n">
        <f aca="false">C119*COS($F$13)*I119*K119*J119*O119*H119^1.5*(1-N119)*(1-0.5*EXP(($I$13+$I$14*COS($F$13))*COS($F$13)))*$F$16</f>
        <v>0.818996402833828</v>
      </c>
      <c r="R119" s="132" t="n">
        <f aca="false">EXP(-1.8/(B119^4*(115.6406-1.335/B119^2)))</f>
        <v>0.998942658578263</v>
      </c>
      <c r="S119" s="132" t="n">
        <f aca="false">EXP(-0.2385*D119*$B$14*1.8/((1+20.07*D119*$B$14*1.8)^0.45))</f>
        <v>0.271293196016979</v>
      </c>
      <c r="T119" s="132" t="n">
        <f aca="false">EXP(-1.41*F119*1.8/((1+118.93*F119*1.8)^0.45))</f>
        <v>0.603054928323832</v>
      </c>
      <c r="U119" s="132" t="n">
        <f aca="false">EXP(-G119*L119*1.8)</f>
        <v>0.926701874949602</v>
      </c>
      <c r="V119" s="132" t="n">
        <f aca="false">EXP(-(1-G119)*L119*1.8)</f>
        <v>0.974067845390554</v>
      </c>
      <c r="W119" s="132" t="n">
        <f aca="false">T119*S119*V119*(0.5*(1-R119)+(1-$I$15)*R119*(1-U119))</f>
        <v>0.00230786969933246</v>
      </c>
      <c r="X119" s="132" t="n">
        <f aca="false">(AD119*COS($F$13)+(P119+Q119))*$B$11*W119/(1-$B$11*W119)</f>
        <v>0.00725513954127008</v>
      </c>
      <c r="Y119" s="134" t="n">
        <f aca="false">IF(B119&lt;=0.45,(P119+Q119+X119)*(B119+0.55)^1.8,(P119+Q119+X119))</f>
        <v>0.832897704359221</v>
      </c>
      <c r="Z119" s="132" t="n">
        <f aca="false">(AD119*COS($F$13)+Y119)*$B$11*(1-COS($G$16))/2</f>
        <v>0.316509955845024</v>
      </c>
      <c r="AA119" s="135" t="n">
        <f aca="false">Y119*(AD119/C119)*$F$19/COS($F$13)</f>
        <v>0.223155191515741</v>
      </c>
      <c r="AB119" s="133" t="n">
        <f aca="false">0.5*Y119*(1-(AD119/C119))*(1+COS(RADIANS($B$17)))</f>
        <v>0.612812867510185</v>
      </c>
      <c r="AC119" s="144" t="n">
        <v>1.96</v>
      </c>
      <c r="AD119" s="137" t="n">
        <f aca="false">C119*$F$16*H119*I119*J119*K119*M119</f>
        <v>22.3698420218758</v>
      </c>
      <c r="AE119" s="138" t="n">
        <f aca="false">Z119+AA119+AB119</f>
        <v>1.15247801487095</v>
      </c>
      <c r="AF119" s="139" t="n">
        <f aca="false">AD119*($F$19)+AE119</f>
        <v>23.0813834795401</v>
      </c>
      <c r="AG119" s="145" t="n">
        <v>1.96</v>
      </c>
      <c r="AH119" s="146" t="n">
        <v>19.7</v>
      </c>
      <c r="AI119" s="147" t="n">
        <f aca="false">0.5*(AC119-AC118)*(AF119+AF118)</f>
        <v>0.610733835533282</v>
      </c>
      <c r="AJ119" s="147" t="n">
        <f aca="false">0.5*(AC119-AC118)*(AD119+AD118)</f>
        <v>0.592168215707374</v>
      </c>
      <c r="AK119" s="147" t="n">
        <f aca="false">0.5*(AC119-AC118)*(AE119+AE118)</f>
        <v>0.0302379693251081</v>
      </c>
      <c r="AL119" s="147" t="n">
        <f aca="false">0.5*(AG120-AG119)*(AH120+AH119)</f>
        <v>1.30750000000001</v>
      </c>
      <c r="AM119" s="147" t="n">
        <v>1.96</v>
      </c>
      <c r="AN119" s="146" t="n">
        <v>20.4</v>
      </c>
      <c r="AO119" s="0" t="n">
        <v>0.0878</v>
      </c>
      <c r="AP119" s="77" t="n">
        <f aca="false">AD119*$AC119*$AQ$12</f>
        <v>22071676307654900</v>
      </c>
      <c r="AQ119" s="77" t="n">
        <f aca="false">AE119*$AC119*$AQ$12</f>
        <v>1137116733817110</v>
      </c>
      <c r="AR119" s="77" t="n">
        <f aca="false">AF119*$AC119*$AQ$12</f>
        <v>22773733689986100</v>
      </c>
      <c r="AS119" s="77" t="n">
        <f aca="false">($AQ$9*$AQ$13/AC119)/$AQ$11</f>
        <v>0.632577584833266</v>
      </c>
      <c r="AT119" s="77" t="n">
        <f aca="false">AP119*$AC119/$AS119</f>
        <v>68387635920431900</v>
      </c>
      <c r="AU119" s="77" t="n">
        <f aca="false">AQ119*$AC119/$AS119</f>
        <v>3523281336105180</v>
      </c>
      <c r="AV119" s="77" t="n">
        <f aca="false">AR119*$AC119/$AS119</f>
        <v>70562914498682500</v>
      </c>
    </row>
    <row r="120" customFormat="false" ht="11.25" hidden="false" customHeight="false" outlineLevel="0" collapsed="false">
      <c r="B120" s="149" t="n">
        <v>1.985</v>
      </c>
      <c r="C120" s="143" t="n">
        <v>123.8</v>
      </c>
      <c r="D120" s="143" t="n">
        <v>4</v>
      </c>
      <c r="E120" s="143" t="n">
        <v>0</v>
      </c>
      <c r="F120" s="143" t="n">
        <v>0.2</v>
      </c>
      <c r="G120" s="131" t="n">
        <f aca="false">$B$20*EXP(-$B$21*(LN(B120/0.4))^2)</f>
        <v>0.740558068552197</v>
      </c>
      <c r="H120" s="131" t="n">
        <f aca="false">EXP(-$F$10/(B120^4*(115.6406-1.335/B120^2)))</f>
        <v>0.999162211143588</v>
      </c>
      <c r="I120" s="131" t="n">
        <f aca="false">EXP(-E120*$F$15*$B$12)</f>
        <v>1</v>
      </c>
      <c r="J120" s="131" t="n">
        <f aca="false">EXP(-1.41*F120*$F$10/(1+118.93*F120*$F$10)^0.45)</f>
        <v>0.91976291199549</v>
      </c>
      <c r="K120" s="131" t="n">
        <f aca="false">EXP(-0.2385*D120*$B$14*$F$9/(1+20.07*D120*$B$14*$F$9)^0.45)</f>
        <v>0.818386534527979</v>
      </c>
      <c r="L120" s="131" t="n">
        <f aca="false">$B$9*((B120/0.5)^(-$B$10))</f>
        <v>0.056071553211302</v>
      </c>
      <c r="M120" s="131" t="n">
        <f aca="false">EXP(-L120*$F$9)</f>
        <v>0.919333251550442</v>
      </c>
      <c r="N120" s="132" t="n">
        <f aca="false">EXP(-G120*L120*$F$9)</f>
        <v>0.939614287892192</v>
      </c>
      <c r="O120" s="132" t="n">
        <f aca="false">EXP(-(1-G120)*L120*$F$9)</f>
        <v>0.978415572641786</v>
      </c>
      <c r="P120" s="132" t="n">
        <f aca="false">C120*COS($F$13)*I120*K120*J120*O120*(1-H120^0.95)*0.5*$F$16</f>
        <v>0.0246148304678912</v>
      </c>
      <c r="Q120" s="132" t="n">
        <f aca="false">C120*COS($F$13)*I120*K120*J120*O120*H120^1.5*(1-N120)*(1-0.5*EXP(($I$13+$I$14*COS($F$13))*COS($F$13)))*$F$16</f>
        <v>3.13531479029428</v>
      </c>
      <c r="R120" s="132" t="n">
        <f aca="false">EXP(-1.8/(B120^4*(115.6406-1.335/B120^2)))</f>
        <v>0.998994976785236</v>
      </c>
      <c r="S120" s="132" t="n">
        <f aca="false">EXP(-0.2385*D120*$B$14*1.8/((1+20.07*D120*$B$14*1.8)^0.45))</f>
        <v>0.801189319774261</v>
      </c>
      <c r="T120" s="132" t="n">
        <f aca="false">EXP(-1.41*F120*1.8/((1+118.93*F120*1.8)^0.45))</f>
        <v>0.911522815533403</v>
      </c>
      <c r="U120" s="132" t="n">
        <f aca="false">EXP(-G120*L120*1.8)</f>
        <v>0.927981358645308</v>
      </c>
      <c r="V120" s="132" t="n">
        <f aca="false">EXP(-(1-G120)*L120*1.8)</f>
        <v>0.974154696753085</v>
      </c>
      <c r="W120" s="132" t="n">
        <f aca="false">T120*S120*V120*(0.5*(1-R120)+(1-$I$15)*R120*(1-U120))</f>
        <v>0.0101114600478663</v>
      </c>
      <c r="X120" s="132" t="n">
        <f aca="false">(AD120*COS($F$13)+(P120+Q120))*$B$11*W120/(1-$B$11*W120)</f>
        <v>0.124073912295742</v>
      </c>
      <c r="Y120" s="134" t="n">
        <f aca="false">IF(B120&lt;=0.45,(P120+Q120+X120)*(B120+0.55)^1.8,(P120+Q120+X120))</f>
        <v>3.28400353305791</v>
      </c>
      <c r="Z120" s="132" t="n">
        <f aca="false">(AD120*COS($F$13)+Y120)*$B$11*(1-COS($G$16))/2</f>
        <v>1.23543385166919</v>
      </c>
      <c r="AA120" s="135" t="n">
        <f aca="false">Y120*(AD120/C120)*$F$19/COS($F$13)</f>
        <v>3.41027306226662</v>
      </c>
      <c r="AB120" s="133" t="n">
        <f aca="false">0.5*Y120*(1-(AD120/C120))*(1+COS(RADIANS($B$17)))</f>
        <v>0.871534911160032</v>
      </c>
      <c r="AC120" s="144" t="n">
        <v>1.985</v>
      </c>
      <c r="AD120" s="137" t="n">
        <f aca="false">C120*$F$16*H120*I120*J120*K120*M120</f>
        <v>87.2667213222813</v>
      </c>
      <c r="AE120" s="138" t="n">
        <f aca="false">Z120+AA120+AB120</f>
        <v>5.51724182509585</v>
      </c>
      <c r="AF120" s="139" t="n">
        <f aca="false">AD120*($F$19)+AE120</f>
        <v>91.0638308540453</v>
      </c>
      <c r="AG120" s="145" t="n">
        <v>1.985</v>
      </c>
      <c r="AH120" s="146" t="n">
        <v>84.9</v>
      </c>
      <c r="AI120" s="147" t="n">
        <f aca="false">0.5*(AC120-AC119)*(AF120+AF119)</f>
        <v>1.42681517916983</v>
      </c>
      <c r="AJ120" s="147" t="n">
        <f aca="false">0.5*(AC120-AC119)*(AD120+AD119)</f>
        <v>1.37045704180197</v>
      </c>
      <c r="AK120" s="147" t="n">
        <f aca="false">0.5*(AC120-AC119)*(AE120+AE119)</f>
        <v>0.0833714979995854</v>
      </c>
      <c r="AL120" s="147" t="n">
        <f aca="false">0.5*(AG121-AG120)*(AH121+AH120)</f>
        <v>1.09899999999999</v>
      </c>
      <c r="AM120" s="147" t="n">
        <v>1.985</v>
      </c>
      <c r="AN120" s="146" t="n">
        <v>87.8</v>
      </c>
      <c r="AO120" s="0" t="n">
        <v>0.0258</v>
      </c>
      <c r="AP120" s="77" t="n">
        <f aca="false">AD120*$AC120*$AQ$12</f>
        <v>87201810219756400</v>
      </c>
      <c r="AQ120" s="77" t="n">
        <f aca="false">AE120*$AC120*$AQ$12</f>
        <v>5513137966897250</v>
      </c>
      <c r="AR120" s="77" t="n">
        <f aca="false">AF120*$AC120*$AQ$12</f>
        <v>90996095369414800</v>
      </c>
      <c r="AS120" s="77" t="n">
        <f aca="false">($AQ$9*$AQ$13/AC120)/$AQ$11</f>
        <v>0.624610612732092</v>
      </c>
      <c r="AT120" s="77" t="n">
        <f aca="false">AP120*$AC120/$AS120</f>
        <v>2.77125603948809E+017</v>
      </c>
      <c r="AU120" s="77" t="n">
        <f aca="false">AQ120*$AC120/$AS120</f>
        <v>17520641886667700</v>
      </c>
      <c r="AV120" s="77" t="n">
        <f aca="false">AR120*$AC120/$AS120</f>
        <v>2.89183766055802E+017</v>
      </c>
    </row>
    <row r="121" customFormat="false" ht="11.25" hidden="false" customHeight="false" outlineLevel="0" collapsed="false">
      <c r="B121" s="149" t="n">
        <v>2.005</v>
      </c>
      <c r="C121" s="143" t="n">
        <v>113</v>
      </c>
      <c r="D121" s="143" t="n">
        <v>2.9</v>
      </c>
      <c r="E121" s="143" t="n">
        <v>0</v>
      </c>
      <c r="F121" s="143" t="n">
        <v>21</v>
      </c>
      <c r="G121" s="131" t="n">
        <f aca="false">$B$20*EXP(-$B$21*(LN(B121/0.4))^2)</f>
        <v>0.738294811790062</v>
      </c>
      <c r="H121" s="131" t="n">
        <f aca="false">EXP(-$F$10/(B121^4*(115.6406-1.335/B121^2)))</f>
        <v>0.999195175947286</v>
      </c>
      <c r="I121" s="131" t="n">
        <f aca="false">EXP(-E121*$F$15*$B$12)</f>
        <v>1</v>
      </c>
      <c r="J121" s="131" t="n">
        <f aca="false">EXP(-1.41*F121*$F$10/(1+118.93*F121*$F$10)^0.45)</f>
        <v>0.334540133009475</v>
      </c>
      <c r="K121" s="131" t="n">
        <f aca="false">EXP(-0.2385*D121*$B$14*$F$9/(1+20.07*D121*$B$14*$F$9)^0.45)</f>
        <v>0.845553757910811</v>
      </c>
      <c r="L121" s="131" t="n">
        <f aca="false">$B$9*((B121/0.5)^(-$B$10))</f>
        <v>0.0554343780599855</v>
      </c>
      <c r="M121" s="131" t="n">
        <f aca="false">EXP(-L121*$F$9)</f>
        <v>0.920212328387233</v>
      </c>
      <c r="N121" s="132" t="n">
        <f aca="false">EXP(-G121*L121*$F$9)</f>
        <v>0.940456543919068</v>
      </c>
      <c r="O121" s="132" t="n">
        <f aca="false">EXP(-(1-G121)*L121*$F$9)</f>
        <v>0.978474055326923</v>
      </c>
      <c r="P121" s="132" t="n">
        <f aca="false">C121*COS($F$13)*I121*K121*J121*O121*(1-H121^0.95)*0.5*$F$16</f>
        <v>0.00811150978574228</v>
      </c>
      <c r="Q121" s="132" t="n">
        <f aca="false">C121*COS($F$13)*I121*K121*J121*O121*H121^1.5*(1-N121)*(1-0.5*EXP(($I$13+$I$14*COS($F$13))*COS($F$13)))*$F$16</f>
        <v>1.06057485933214</v>
      </c>
      <c r="R121" s="132" t="n">
        <f aca="false">EXP(-1.8/(B121^4*(115.6406-1.335/B121^2)))</f>
        <v>0.999034518644426</v>
      </c>
      <c r="S121" s="132" t="n">
        <f aca="false">EXP(-0.2385*D121*$B$14*1.8/((1+20.07*D121*$B$14*1.8)^0.45))</f>
        <v>0.830629845909164</v>
      </c>
      <c r="T121" s="132" t="n">
        <f aca="false">EXP(-1.41*F121*1.8/((1+118.93*F121*1.8)^0.45))</f>
        <v>0.298089587325174</v>
      </c>
      <c r="U121" s="132" t="n">
        <f aca="false">EXP(-G121*L121*1.8)</f>
        <v>0.928979650922494</v>
      </c>
      <c r="V121" s="132" t="n">
        <f aca="false">EXP(-(1-G121)*L121*1.8)</f>
        <v>0.974224571379061</v>
      </c>
      <c r="W121" s="132" t="n">
        <f aca="false">T121*S121*V121*(0.5*(1-R121)+(1-$I$15)*R121*(1-U121))</f>
        <v>0.00337795744406899</v>
      </c>
      <c r="X121" s="132" t="n">
        <f aca="false">(AD121*COS($F$13)+(P121+Q121))*$B$11*W121/(1-$B$11*W121)</f>
        <v>0.0142017151023838</v>
      </c>
      <c r="Y121" s="134" t="n">
        <f aca="false">IF(B121&lt;=0.45,(P121+Q121+X121)*(B121+0.55)^1.8,(P121+Q121+X121))</f>
        <v>1.08288808422027</v>
      </c>
      <c r="Z121" s="132" t="n">
        <f aca="false">(AD121*COS($F$13)+Y121)*$B$11*(1-COS($G$16))/2</f>
        <v>0.423291466129371</v>
      </c>
      <c r="AA121" s="135" t="n">
        <f aca="false">Y121*(AD121/C121)*$F$19/COS($F$13)</f>
        <v>0.423012890384607</v>
      </c>
      <c r="AB121" s="133" t="n">
        <f aca="false">0.5*Y121*(1-(AD121/C121))*(1+COS(RADIANS($B$17)))</f>
        <v>0.715628964554298</v>
      </c>
      <c r="AC121" s="144" t="n">
        <v>2.005</v>
      </c>
      <c r="AD121" s="137" t="n">
        <f aca="false">C121*$F$16*H121*I121*J121*K121*M121</f>
        <v>29.9633899461144</v>
      </c>
      <c r="AE121" s="138" t="n">
        <f aca="false">Z121+AA121+AB121</f>
        <v>1.56193332106828</v>
      </c>
      <c r="AF121" s="139" t="n">
        <f aca="false">AD121*($F$19)+AE121</f>
        <v>30.9347087249717</v>
      </c>
      <c r="AG121" s="145" t="n">
        <v>2.005</v>
      </c>
      <c r="AH121" s="146" t="n">
        <v>25</v>
      </c>
      <c r="AI121" s="147" t="n">
        <f aca="false">0.5*(AC121-AC120)*(AF121+AF120)</f>
        <v>1.21998539579016</v>
      </c>
      <c r="AJ121" s="147" t="n">
        <f aca="false">0.5*(AC121-AC120)*(AD121+AD120)</f>
        <v>1.17230111268394</v>
      </c>
      <c r="AK121" s="147" t="n">
        <f aca="false">0.5*(AC121-AC120)*(AE121+AE120)</f>
        <v>0.0707917514616405</v>
      </c>
      <c r="AL121" s="147" t="n">
        <f aca="false">0.5*(AG122-AG121)*(AH122+AH121)</f>
        <v>1.76250000000001</v>
      </c>
      <c r="AM121" s="147" t="n">
        <v>2.005</v>
      </c>
      <c r="AN121" s="146" t="n">
        <v>25.8</v>
      </c>
      <c r="AO121" s="0" t="n">
        <v>0.0959</v>
      </c>
      <c r="AP121" s="77" t="n">
        <f aca="false">AD121*$AC121*$AQ$12</f>
        <v>30242776026734400</v>
      </c>
      <c r="AQ121" s="77" t="n">
        <f aca="false">AE121*$AC121*$AQ$12</f>
        <v>1576497174809390</v>
      </c>
      <c r="AR121" s="77" t="n">
        <f aca="false">AF121*$AC121*$AQ$12</f>
        <v>31223151622832600</v>
      </c>
      <c r="AS121" s="77" t="n">
        <f aca="false">($AQ$9*$AQ$13/AC121)/$AQ$11</f>
        <v>0.618380082929278</v>
      </c>
      <c r="AT121" s="77" t="n">
        <f aca="false">AP121*$AC121/$AS121</f>
        <v>98057436853989700</v>
      </c>
      <c r="AU121" s="77" t="n">
        <f aca="false">AQ121*$AC121/$AS121</f>
        <v>5111543729739320</v>
      </c>
      <c r="AV121" s="77" t="n">
        <f aca="false">AR121*$AC121/$AS121</f>
        <v>1.01236150277077E+017</v>
      </c>
    </row>
    <row r="122" customFormat="false" ht="11.25" hidden="false" customHeight="false" outlineLevel="0" collapsed="false">
      <c r="B122" s="149" t="n">
        <v>2.035</v>
      </c>
      <c r="C122" s="143" t="n">
        <v>108.5</v>
      </c>
      <c r="D122" s="143" t="n">
        <v>1</v>
      </c>
      <c r="E122" s="143" t="n">
        <v>0</v>
      </c>
      <c r="F122" s="143" t="n">
        <v>0.13</v>
      </c>
      <c r="G122" s="131" t="n">
        <f aca="false">$B$20*EXP(-$B$21*(LN(B122/0.4))^2)</f>
        <v>0.734928820544268</v>
      </c>
      <c r="H122" s="131" t="n">
        <f aca="false">EXP(-$F$10/(B122^4*(115.6406-1.335/B122^2)))</f>
        <v>0.999241641964259</v>
      </c>
      <c r="I122" s="131" t="n">
        <f aca="false">EXP(-E122*$F$15*$B$12)</f>
        <v>1</v>
      </c>
      <c r="J122" s="131" t="n">
        <f aca="false">EXP(-1.41*F122*$F$10/(1+118.93*F122*$F$10)^0.45)</f>
        <v>0.936539103161754</v>
      </c>
      <c r="K122" s="131" t="n">
        <f aca="false">EXP(-0.2385*D122*$B$14*$F$9/(1+20.07*D122*$B$14*$F$9)^0.45)</f>
        <v>0.911398775168286</v>
      </c>
      <c r="L122" s="131" t="n">
        <f aca="false">$B$9*((B122/0.5)^(-$B$10))</f>
        <v>0.0545037190952221</v>
      </c>
      <c r="M122" s="131" t="n">
        <f aca="false">EXP(-L122*$F$9)</f>
        <v>0.921497820042336</v>
      </c>
      <c r="N122" s="132" t="n">
        <f aca="false">EXP(-G122*L122*$F$9)</f>
        <v>0.941685420801274</v>
      </c>
      <c r="O122" s="132" t="n">
        <f aca="false">EXP(-(1-G122)*L122*$F$9)</f>
        <v>0.978562266853659</v>
      </c>
      <c r="P122" s="132" t="n">
        <f aca="false">C122*COS($F$13)*I122*K122*J122*O122*(1-H122^0.95)*0.5*$F$16</f>
        <v>0.022146744204691</v>
      </c>
      <c r="Q122" s="132" t="n">
        <f aca="false">C122*COS($F$13)*I122*K122*J122*O122*H122^1.5*(1-N122)*(1-0.5*EXP(($I$13+$I$14*COS($F$13))*COS($F$13)))*$F$16</f>
        <v>3.00988623537601</v>
      </c>
      <c r="R122" s="132" t="n">
        <f aca="false">EXP(-1.8/(B122^4*(115.6406-1.335/B122^2)))</f>
        <v>0.999090255887767</v>
      </c>
      <c r="S122" s="132" t="n">
        <f aca="false">EXP(-0.2385*D122*$B$14*1.8/((1+20.07*D122*$B$14*1.8)^0.45))</f>
        <v>0.902364129856832</v>
      </c>
      <c r="T122" s="132" t="n">
        <f aca="false">EXP(-1.41*F122*1.8/((1+118.93*F122*1.8)^0.45))</f>
        <v>0.929883947634771</v>
      </c>
      <c r="U122" s="132" t="n">
        <f aca="false">EXP(-G122*L122*1.8)</f>
        <v>0.93043651016668</v>
      </c>
      <c r="V122" s="132" t="n">
        <f aca="false">EXP(-(1-G122)*L122*1.8)</f>
        <v>0.974329967357982</v>
      </c>
      <c r="W122" s="132" t="n">
        <f aca="false">T122*S122*V122*(0.5*(1-R122)+(1-$I$15)*R122*(1-U122))</f>
        <v>0.0111997970418322</v>
      </c>
      <c r="X122" s="132" t="n">
        <f aca="false">(AD122*COS($F$13)+(P122+Q122))*$B$11*W122/(1-$B$11*W122)</f>
        <v>0.136681460161273</v>
      </c>
      <c r="Y122" s="134" t="n">
        <f aca="false">IF(B122&lt;=0.45,(P122+Q122+X122)*(B122+0.55)^1.8,(P122+Q122+X122))</f>
        <v>3.16871443974197</v>
      </c>
      <c r="Z122" s="132" t="n">
        <f aca="false">(AD122*COS($F$13)+Y122)*$B$11*(1-COS($G$16))/2</f>
        <v>1.2287183601884</v>
      </c>
      <c r="AA122" s="135" t="n">
        <f aca="false">Y122*(AD122/C122)*$F$19/COS($F$13)</f>
        <v>3.74045553803541</v>
      </c>
      <c r="AB122" s="133" t="n">
        <f aca="false">0.5*Y122*(1-(AD122/C122))*(1+COS(RADIANS($B$17)))</f>
        <v>0.566290916500137</v>
      </c>
      <c r="AC122" s="144" t="n">
        <v>2.035</v>
      </c>
      <c r="AD122" s="137" t="n">
        <f aca="false">C122*$F$16*H122*I122*J122*K122*M122</f>
        <v>86.9387932996305</v>
      </c>
      <c r="AE122" s="138" t="n">
        <f aca="false">Z122+AA122+AB122</f>
        <v>5.53546481472394</v>
      </c>
      <c r="AF122" s="139" t="n">
        <f aca="false">AD122*($F$19)+AE122</f>
        <v>90.7605896777265</v>
      </c>
      <c r="AG122" s="145" t="n">
        <v>2.035</v>
      </c>
      <c r="AH122" s="146" t="n">
        <v>92.5</v>
      </c>
      <c r="AI122" s="147" t="n">
        <f aca="false">0.5*(AC122-AC121)*(AF122+AF121)</f>
        <v>1.82542947604049</v>
      </c>
      <c r="AJ122" s="147" t="n">
        <f aca="false">0.5*(AC122-AC121)*(AD122+AD121)</f>
        <v>1.75353274868619</v>
      </c>
      <c r="AK122" s="147" t="n">
        <f aca="false">0.5*(AC122-AC121)*(AE122+AE121)</f>
        <v>0.106460972036884</v>
      </c>
      <c r="AL122" s="147" t="n">
        <f aca="false">0.5*(AG123-AG122)*(AH123+AH122)</f>
        <v>2.23199999999999</v>
      </c>
      <c r="AM122" s="147" t="n">
        <v>2.035</v>
      </c>
      <c r="AN122" s="146" t="n">
        <v>95.9</v>
      </c>
      <c r="AO122" s="0" t="n">
        <v>0.0582</v>
      </c>
      <c r="AP122" s="77" t="n">
        <f aca="false">AD122*$AC122*$AQ$12</f>
        <v>89062391259426500</v>
      </c>
      <c r="AQ122" s="77" t="n">
        <f aca="false">AE122*$AC122*$AQ$12</f>
        <v>5670676051743960</v>
      </c>
      <c r="AR122" s="77" t="n">
        <f aca="false">AF122*$AC122*$AQ$12</f>
        <v>92977540198367300</v>
      </c>
      <c r="AS122" s="77" t="n">
        <f aca="false">($AQ$9*$AQ$13/AC122)/$AQ$11</f>
        <v>0.609263914630566</v>
      </c>
      <c r="AT122" s="77" t="n">
        <f aca="false">AP122*$AC122/$AS122</f>
        <v>2.97476942029024E+017</v>
      </c>
      <c r="AU122" s="77" t="n">
        <f aca="false">AQ122*$AC122/$AS122</f>
        <v>18940602730913900</v>
      </c>
      <c r="AV122" s="77" t="n">
        <f aca="false">AR122*$AC122/$AS122</f>
        <v>3.10553915569424E+017</v>
      </c>
    </row>
    <row r="123" customFormat="false" ht="11.25" hidden="false" customHeight="false" outlineLevel="0" collapsed="false">
      <c r="B123" s="149" t="n">
        <v>2.065</v>
      </c>
      <c r="C123" s="143" t="n">
        <v>97.5</v>
      </c>
      <c r="D123" s="143" t="n">
        <v>0.4</v>
      </c>
      <c r="E123" s="143" t="n">
        <v>0</v>
      </c>
      <c r="F123" s="143" t="n">
        <v>1</v>
      </c>
      <c r="G123" s="131" t="n">
        <f aca="false">$B$20*EXP(-$B$21*(LN(B123/0.4))^2)</f>
        <v>0.731597109130834</v>
      </c>
      <c r="H123" s="131" t="n">
        <f aca="false">EXP(-$F$10/(B123^4*(115.6406-1.335/B123^2)))</f>
        <v>0.999284802342047</v>
      </c>
      <c r="I123" s="131" t="n">
        <f aca="false">EXP(-E123*$F$15*$B$12)</f>
        <v>1</v>
      </c>
      <c r="J123" s="131" t="n">
        <f aca="false">EXP(-1.41*F123*$F$10/(1+118.93*F123*$F$10)^0.45)</f>
        <v>0.814878302860157</v>
      </c>
      <c r="K123" s="131" t="n">
        <f aca="false">EXP(-0.2385*D123*$B$14*$F$9/(1+20.07*D123*$B$14*$F$9)^0.45)</f>
        <v>0.946291629058208</v>
      </c>
      <c r="L123" s="131" t="n">
        <f aca="false">$B$9*((B123/0.5)^(-$B$10))</f>
        <v>0.053601964313717</v>
      </c>
      <c r="M123" s="131" t="n">
        <f aca="false">EXP(-L123*$F$9)</f>
        <v>0.922745100156958</v>
      </c>
      <c r="N123" s="132" t="n">
        <f aca="false">EXP(-G123*L123*$F$9)</f>
        <v>0.942874537275123</v>
      </c>
      <c r="O123" s="132" t="n">
        <f aca="false">EXP(-(1-G123)*L123*$F$9)</f>
        <v>0.978650990855753</v>
      </c>
      <c r="P123" s="132" t="n">
        <f aca="false">C123*COS($F$13)*I123*K123*J123*O123*(1-H123^0.95)*0.5*$F$16</f>
        <v>0.0169573842188577</v>
      </c>
      <c r="Q123" s="132" t="n">
        <f aca="false">C123*COS($F$13)*I123*K123*J123*O123*H123^1.5*(1-N123)*(1-0.5*EXP(($I$13+$I$14*COS($F$13))*COS($F$13)))*$F$16</f>
        <v>2.39402373663067</v>
      </c>
      <c r="R123" s="132" t="n">
        <f aca="false">EXP(-1.8/(B123^4*(115.6406-1.335/B123^2)))</f>
        <v>0.999142028391257</v>
      </c>
      <c r="S123" s="132" t="n">
        <f aca="false">EXP(-0.2385*D123*$B$14*1.8/((1+20.07*D123*$B$14*1.8)^0.45))</f>
        <v>0.940557806193453</v>
      </c>
      <c r="T123" s="132" t="n">
        <f aca="false">EXP(-1.41*F123*1.8/((1+118.93*F123*1.8)^0.45))</f>
        <v>0.797419597907796</v>
      </c>
      <c r="U123" s="132" t="n">
        <f aca="false">EXP(-G123*L123*1.8)</f>
        <v>0.931846594664107</v>
      </c>
      <c r="V123" s="132" t="n">
        <f aca="false">EXP(-(1-G123)*L123*1.8)</f>
        <v>0.974435977564249</v>
      </c>
      <c r="W123" s="132" t="n">
        <f aca="false">T123*S123*V123*(0.5*(1-R123)+(1-$I$15)*R123*(1-U123))</f>
        <v>0.00979732690516444</v>
      </c>
      <c r="X123" s="132" t="n">
        <f aca="false">(AD123*COS($F$13)+(P123+Q123))*$B$11*W123/(1-$B$11*W123)</f>
        <v>0.09706800988618</v>
      </c>
      <c r="Y123" s="134" t="n">
        <f aca="false">IF(B123&lt;=0.45,(P123+Q123+X123)*(B123+0.55)^1.8,(P123+Q123+X123))</f>
        <v>2.5080491307357</v>
      </c>
      <c r="Z123" s="132" t="n">
        <f aca="false">(AD123*COS($F$13)+Y123)*$B$11*(1-COS($G$16))/2</f>
        <v>0.997519552560389</v>
      </c>
      <c r="AA123" s="135" t="n">
        <f aca="false">Y123*(AD123/C123)*$F$19/COS($F$13)</f>
        <v>2.67834812101036</v>
      </c>
      <c r="AB123" s="133" t="n">
        <f aca="false">0.5*Y123*(1-(AD123/C123))*(1+COS(RADIANS($B$17)))</f>
        <v>0.620514625751945</v>
      </c>
      <c r="AC123" s="144" t="n">
        <v>2.065</v>
      </c>
      <c r="AD123" s="137" t="n">
        <f aca="false">C123*$F$16*H123*I123*J123*K123*M123</f>
        <v>70.676994989696</v>
      </c>
      <c r="AE123" s="138" t="n">
        <f aca="false">Z123+AA123+AB123</f>
        <v>4.29638229932269</v>
      </c>
      <c r="AF123" s="139" t="n">
        <f aca="false">AD123*($F$19)+AE123</f>
        <v>73.5802485036659</v>
      </c>
      <c r="AG123" s="145" t="n">
        <v>2.065</v>
      </c>
      <c r="AH123" s="146" t="n">
        <v>56.3</v>
      </c>
      <c r="AI123" s="147" t="n">
        <f aca="false">0.5*(AC123-AC122)*(AF123+AF122)</f>
        <v>2.46511257272087</v>
      </c>
      <c r="AJ123" s="147" t="n">
        <f aca="false">0.5*(AC123-AC122)*(AD123+AD122)</f>
        <v>2.36423682433988</v>
      </c>
      <c r="AK123" s="147" t="n">
        <f aca="false">0.5*(AC123-AC122)*(AE123+AE122)</f>
        <v>0.147477706710699</v>
      </c>
      <c r="AL123" s="147" t="n">
        <f aca="false">0.5*(AG124-AG123)*(AH124+AH123)</f>
        <v>2.43250000000001</v>
      </c>
      <c r="AM123" s="147" t="n">
        <v>2.065</v>
      </c>
      <c r="AN123" s="146" t="n">
        <v>58.2</v>
      </c>
      <c r="AO123" s="0" t="n">
        <v>0.0859</v>
      </c>
      <c r="AP123" s="77" t="n">
        <f aca="false">AD123*$AC123*$AQ$12</f>
        <v>73470748109699500</v>
      </c>
      <c r="AQ123" s="77" t="n">
        <f aca="false">AE123*$AC123*$AQ$12</f>
        <v>4466211696500800</v>
      </c>
      <c r="AR123" s="77" t="n">
        <f aca="false">AF123*$AC123*$AQ$12</f>
        <v>76488762778469400</v>
      </c>
      <c r="AS123" s="77" t="n">
        <f aca="false">($AQ$9*$AQ$13/AC123)/$AQ$11</f>
        <v>0.600412622892592</v>
      </c>
      <c r="AT123" s="77" t="n">
        <f aca="false">AP123*$AC123/$AS123</f>
        <v>2.52688049954057E+017</v>
      </c>
      <c r="AU123" s="77" t="n">
        <f aca="false">AQ123*$AC123/$AS123</f>
        <v>15360648330213400</v>
      </c>
      <c r="AV123" s="77" t="n">
        <f aca="false">AR123*$AC123/$AS123</f>
        <v>2.63067912157795E+017</v>
      </c>
    </row>
    <row r="124" customFormat="false" ht="11.25" hidden="false" customHeight="false" outlineLevel="0" collapsed="false">
      <c r="B124" s="149" t="n">
        <v>2.1</v>
      </c>
      <c r="C124" s="143" t="n">
        <v>92.4</v>
      </c>
      <c r="D124" s="143" t="n">
        <v>0.22</v>
      </c>
      <c r="E124" s="143" t="n">
        <v>0</v>
      </c>
      <c r="F124" s="143" t="n">
        <v>0.08</v>
      </c>
      <c r="G124" s="131" t="n">
        <f aca="false">$B$20*EXP(-$B$21*(LN(B124/0.4))^2)</f>
        <v>0.727752846406522</v>
      </c>
      <c r="H124" s="131" t="n">
        <f aca="false">EXP(-$F$10/(B124^4*(115.6406-1.335/B124^2)))</f>
        <v>0.999331347807699</v>
      </c>
      <c r="I124" s="131" t="n">
        <f aca="false">EXP(-E124*$F$15*$B$12)</f>
        <v>1</v>
      </c>
      <c r="J124" s="131" t="n">
        <f aca="false">EXP(-1.41*F124*$F$10/(1+118.93*F124*$F$10)^0.45)</f>
        <v>0.951584929547259</v>
      </c>
      <c r="K124" s="131" t="n">
        <f aca="false">EXP(-0.2385*D124*$B$14*$F$9/(1+20.07*D124*$B$14*$F$9)^0.45)</f>
        <v>0.961796577018312</v>
      </c>
      <c r="L124" s="131" t="n">
        <f aca="false">$B$9*((B124/0.5)^(-$B$10))</f>
        <v>0.0525847208898966</v>
      </c>
      <c r="M124" s="131" t="n">
        <f aca="false">EXP(-L124*$F$9)</f>
        <v>0.924154147213037</v>
      </c>
      <c r="N124" s="132" t="n">
        <f aca="false">EXP(-G124*L124*$F$9)</f>
        <v>0.944213926770079</v>
      </c>
      <c r="O124" s="132" t="n">
        <f aca="false">EXP(-(1-G124)*L124*$F$9)</f>
        <v>0.978755047994619</v>
      </c>
      <c r="P124" s="132" t="n">
        <f aca="false">C124*COS($F$13)*I124*K124*J124*O124*(1-H124^0.95)*0.5*$F$16</f>
        <v>0.0178344246937804</v>
      </c>
      <c r="Q124" s="132" t="n">
        <f aca="false">C124*COS($F$13)*I124*K124*J124*O124*H124^1.5*(1-N124)*(1-0.5*EXP(($I$13+$I$14*COS($F$13))*COS($F$13)))*$F$16</f>
        <v>2.63015544557814</v>
      </c>
      <c r="R124" s="132" t="n">
        <f aca="false">EXP(-1.8/(B124^4*(115.6406-1.335/B124^2)))</f>
        <v>0.99919786193601</v>
      </c>
      <c r="S124" s="132" t="n">
        <f aca="false">EXP(-0.2385*D124*$B$14*1.8/((1+20.07*D124*$B$14*1.8)^0.45))</f>
        <v>0.957552099533823</v>
      </c>
      <c r="T124" s="132" t="n">
        <f aca="false">EXP(-1.41*F124*1.8/((1+118.93*F124*1.8)^0.45))</f>
        <v>0.946367087857362</v>
      </c>
      <c r="U124" s="132" t="n">
        <f aca="false">EXP(-G124*L124*1.8)</f>
        <v>0.933435302711715</v>
      </c>
      <c r="V124" s="132" t="n">
        <f aca="false">EXP(-(1-G124)*L124*1.8)</f>
        <v>0.974560310730081</v>
      </c>
      <c r="W124" s="132" t="n">
        <f aca="false">T124*S124*V124*(0.5*(1-R124)+(1-$I$15)*R124*(1-U124))</f>
        <v>0.011547763229873</v>
      </c>
      <c r="X124" s="132" t="n">
        <f aca="false">(AD124*COS($F$13)+(P124+Q124))*$B$11*W124/(1-$B$11*W124)</f>
        <v>0.128780499345108</v>
      </c>
      <c r="Y124" s="134" t="n">
        <f aca="false">IF(B124&lt;=0.45,(P124+Q124+X124)*(B124+0.55)^1.8,(P124+Q124+X124))</f>
        <v>2.77677036961703</v>
      </c>
      <c r="Z124" s="132" t="n">
        <f aca="false">(AD124*COS($F$13)+Y124)*$B$11*(1-COS($G$16))/2</f>
        <v>1.12280703415356</v>
      </c>
      <c r="AA124" s="135" t="n">
        <f aca="false">Y124*(AD124/C124)*$F$19/COS($F$13)</f>
        <v>3.52506296039502</v>
      </c>
      <c r="AB124" s="133" t="n">
        <f aca="false">0.5*Y124*(1-(AD124/C124))*(1+COS(RADIANS($B$17)))</f>
        <v>0.345296733249851</v>
      </c>
      <c r="AC124" s="144" t="n">
        <v>2.1</v>
      </c>
      <c r="AD124" s="137" t="n">
        <f aca="false">C124*$F$16*H124*I124*J124*K124*M124</f>
        <v>79.6235174315066</v>
      </c>
      <c r="AE124" s="138" t="n">
        <f aca="false">Z124+AA124+AB124</f>
        <v>4.99316672779843</v>
      </c>
      <c r="AF124" s="139" t="n">
        <f aca="false">AD124*($F$19)+AE124</f>
        <v>83.0472086299472</v>
      </c>
      <c r="AG124" s="145" t="n">
        <v>2.1</v>
      </c>
      <c r="AH124" s="146" t="n">
        <v>82.7</v>
      </c>
      <c r="AI124" s="147" t="n">
        <f aca="false">0.5*(AC124-AC123)*(AF124+AF123)</f>
        <v>2.74098049983824</v>
      </c>
      <c r="AJ124" s="147" t="n">
        <f aca="false">0.5*(AC124-AC123)*(AD124+AD123)</f>
        <v>2.63025896737106</v>
      </c>
      <c r="AK124" s="147" t="n">
        <f aca="false">0.5*(AC124-AC123)*(AE124+AE123)</f>
        <v>0.16256710797462</v>
      </c>
      <c r="AL124" s="147" t="n">
        <f aca="false">0.5*(AG125-AG124)*(AH125+AH124)</f>
        <v>3.8136</v>
      </c>
      <c r="AM124" s="147" t="n">
        <v>2.1</v>
      </c>
      <c r="AN124" s="146" t="n">
        <v>85.9</v>
      </c>
      <c r="AO124" s="0" t="n">
        <v>0.0792</v>
      </c>
      <c r="AP124" s="77" t="n">
        <f aca="false">AD124*$AC124*$AQ$12</f>
        <v>84173809678347000</v>
      </c>
      <c r="AQ124" s="77" t="n">
        <f aca="false">AE124*$AC124*$AQ$12</f>
        <v>5278514180179280</v>
      </c>
      <c r="AR124" s="77" t="n">
        <f aca="false">AF124*$AC124*$AQ$12</f>
        <v>87793156582769700</v>
      </c>
      <c r="AS124" s="77" t="n">
        <f aca="false">($AQ$9*$AQ$13/AC124)/$AQ$11</f>
        <v>0.590405745844382</v>
      </c>
      <c r="AT124" s="77" t="n">
        <f aca="false">AP124*$AC124/$AS124</f>
        <v>2.99395799530583E+017</v>
      </c>
      <c r="AU124" s="77" t="n">
        <f aca="false">AQ124*$AC124/$AS124</f>
        <v>18775020155881500</v>
      </c>
      <c r="AV124" s="77" t="n">
        <f aca="false">AR124*$AC124/$AS124</f>
        <v>3.1226936750106E+017</v>
      </c>
    </row>
    <row r="125" customFormat="false" ht="11.25" hidden="false" customHeight="false" outlineLevel="0" collapsed="false">
      <c r="B125" s="149" t="n">
        <v>2.148</v>
      </c>
      <c r="C125" s="143" t="n">
        <v>82.4</v>
      </c>
      <c r="D125" s="143" t="n">
        <v>0.25</v>
      </c>
      <c r="E125" s="143" t="n">
        <v>0</v>
      </c>
      <c r="F125" s="143" t="n">
        <v>0.001</v>
      </c>
      <c r="G125" s="131" t="n">
        <f aca="false">$B$20*EXP(-$B$21*(LN(B125/0.4))^2)</f>
        <v>0.722554315250189</v>
      </c>
      <c r="H125" s="131" t="n">
        <f aca="false">EXP(-$F$10/(B125^4*(115.6406-1.335/B125^2)))</f>
        <v>0.999389195061165</v>
      </c>
      <c r="I125" s="131" t="n">
        <f aca="false">EXP(-E125*$F$15*$B$12)</f>
        <v>1</v>
      </c>
      <c r="J125" s="131" t="n">
        <f aca="false">EXP(-1.41*F125*$F$10/(1+118.93*F125*$F$10)^0.45)</f>
        <v>0.998037095241609</v>
      </c>
      <c r="K125" s="131" t="n">
        <f aca="false">EXP(-0.2385*D125*$B$14*$F$9/(1+20.07*D125*$B$14*$F$9)^0.45)</f>
        <v>0.958861850064149</v>
      </c>
      <c r="L125" s="131" t="n">
        <f aca="false">$B$9*((B125/0.5)^(-$B$10))</f>
        <v>0.0512472414796653</v>
      </c>
      <c r="M125" s="131" t="n">
        <f aca="false">EXP(-L125*$F$9)</f>
        <v>0.926010047835209</v>
      </c>
      <c r="N125" s="132" t="n">
        <f aca="false">EXP(-G125*L125*$F$9)</f>
        <v>0.945971449989849</v>
      </c>
      <c r="O125" s="132" t="n">
        <f aca="false">EXP(-(1-G125)*L125*$F$9)</f>
        <v>0.978898515219614</v>
      </c>
      <c r="P125" s="132" t="n">
        <f aca="false">C125*COS($F$13)*I125*K125*J125*O125*(1-H125^0.95)*0.5*$F$16</f>
        <v>0.0151932813178214</v>
      </c>
      <c r="Q125" s="132" t="n">
        <f aca="false">C125*COS($F$13)*I125*K125*J125*O125*H125^1.5*(1-N125)*(1-0.5*EXP(($I$13+$I$14*COS($F$13))*COS($F$13)))*$F$16</f>
        <v>2.37578688576417</v>
      </c>
      <c r="R125" s="132" t="n">
        <f aca="false">EXP(-1.8/(B125^4*(115.6406-1.335/B125^2)))</f>
        <v>0.999267253247522</v>
      </c>
      <c r="S125" s="132" t="n">
        <f aca="false">EXP(-0.2385*D125*$B$14*1.8/((1+20.07*D125*$B$14*1.8)^0.45))</f>
        <v>0.954334975190288</v>
      </c>
      <c r="T125" s="132" t="n">
        <f aca="false">EXP(-1.41*F125*1.8/((1+118.93*F125*1.8)^0.45))</f>
        <v>0.997676854863356</v>
      </c>
      <c r="U125" s="132" t="n">
        <f aca="false">EXP(-G125*L125*1.8)</f>
        <v>0.935520661130661</v>
      </c>
      <c r="V125" s="132" t="n">
        <f aca="false">EXP(-(1-G125)*L125*1.8)</f>
        <v>0.974731737559664</v>
      </c>
      <c r="W125" s="132" t="n">
        <f aca="false">T125*S125*V125*(0.5*(1-R125)+(1-$I$15)*R125*(1-U125))</f>
        <v>0.0117351695916052</v>
      </c>
      <c r="X125" s="132" t="n">
        <f aca="false">(AD125*COS($F$13)+(P125+Q125))*$B$11*W125/(1-$B$11*W125)</f>
        <v>0.122091498953496</v>
      </c>
      <c r="Y125" s="134" t="n">
        <f aca="false">IF(B125&lt;=0.45,(P125+Q125+X125)*(B125+0.55)^1.8,(P125+Q125+X125))</f>
        <v>2.51307166603548</v>
      </c>
      <c r="Z125" s="132" t="n">
        <f aca="false">(AD125*COS($F$13)+Y125)*$B$11*(1-COS($G$16))/2</f>
        <v>1.0474877343025</v>
      </c>
      <c r="AA125" s="135" t="n">
        <f aca="false">Y125*(AD125/C125)*$F$19/COS($F$13)</f>
        <v>3.34272113656941</v>
      </c>
      <c r="AB125" s="133" t="n">
        <f aca="false">0.5*Y125*(1-(AD125/C125))*(1+COS(RADIANS($B$17)))</f>
        <v>0.219459794837209</v>
      </c>
      <c r="AC125" s="144" t="n">
        <v>2.148</v>
      </c>
      <c r="AD125" s="137" t="n">
        <f aca="false">C125*$F$16*H125*I125*J125*K125*M125</f>
        <v>74.3986339491038</v>
      </c>
      <c r="AE125" s="138" t="n">
        <f aca="false">Z125+AA125+AB125</f>
        <v>4.60966866570912</v>
      </c>
      <c r="AF125" s="139" t="n">
        <f aca="false">AD125*($F$19)+AE125</f>
        <v>77.5418158384505</v>
      </c>
      <c r="AG125" s="145" t="n">
        <v>2.148</v>
      </c>
      <c r="AH125" s="146" t="n">
        <v>76.2</v>
      </c>
      <c r="AI125" s="147" t="n">
        <f aca="false">0.5*(AC125-AC124)*(AF125+AF124)</f>
        <v>3.85413658724155</v>
      </c>
      <c r="AJ125" s="147" t="n">
        <f aca="false">0.5*(AC125-AC124)*(AD125+AD124)</f>
        <v>3.69653163313465</v>
      </c>
      <c r="AK125" s="147" t="n">
        <f aca="false">0.5*(AC125-AC124)*(AE125+AE124)</f>
        <v>0.230468049444182</v>
      </c>
      <c r="AL125" s="147" t="n">
        <f aca="false">0.5*(AG126-AG125)*(AH126+AH125)</f>
        <v>3.56499999999999</v>
      </c>
      <c r="AM125" s="147" t="n">
        <v>2.148</v>
      </c>
      <c r="AN125" s="146" t="n">
        <v>79.2</v>
      </c>
      <c r="AO125" s="0" t="n">
        <v>0.0689</v>
      </c>
      <c r="AP125" s="77" t="n">
        <f aca="false">AD125*$AC125*$AQ$12</f>
        <v>80448058670596600</v>
      </c>
      <c r="AQ125" s="77" t="n">
        <f aca="false">AE125*$AC125*$AQ$12</f>
        <v>4984485273273560</v>
      </c>
      <c r="AR125" s="77" t="n">
        <f aca="false">AF125*$AC125*$AQ$12</f>
        <v>83846815712553900</v>
      </c>
      <c r="AS125" s="77" t="n">
        <f aca="false">($AQ$9*$AQ$13/AC125)/$AQ$11</f>
        <v>0.577212321356239</v>
      </c>
      <c r="AT125" s="77" t="n">
        <f aca="false">AP125*$AC125/$AS125</f>
        <v>2.99374118727089E+017</v>
      </c>
      <c r="AU125" s="77" t="n">
        <f aca="false">AQ125*$AC125/$AS125</f>
        <v>18548935930256700</v>
      </c>
      <c r="AV125" s="77" t="n">
        <f aca="false">AR125*$AC125/$AS125</f>
        <v>3.12022029826719E+017</v>
      </c>
    </row>
    <row r="126" customFormat="false" ht="11.25" hidden="false" customHeight="false" outlineLevel="0" collapsed="false">
      <c r="B126" s="149" t="n">
        <v>2.198</v>
      </c>
      <c r="C126" s="143" t="n">
        <v>74.6</v>
      </c>
      <c r="D126" s="143" t="n">
        <v>0.33</v>
      </c>
      <c r="E126" s="143" t="n">
        <v>0</v>
      </c>
      <c r="F126" s="143" t="n">
        <v>0.00038</v>
      </c>
      <c r="G126" s="131" t="n">
        <f aca="false">$B$20*EXP(-$B$21*(LN(B126/0.4))^2)</f>
        <v>0.717227915461563</v>
      </c>
      <c r="H126" s="131" t="n">
        <f aca="false">EXP(-$F$10/(B126^4*(115.6406-1.335/B126^2)))</f>
        <v>0.999442953333568</v>
      </c>
      <c r="I126" s="131" t="n">
        <f aca="false">EXP(-E126*$F$15*$B$12)</f>
        <v>1</v>
      </c>
      <c r="J126" s="131" t="n">
        <f aca="false">EXP(-1.41*F126*$F$10/(1+118.93*F126*$F$10)^0.45)</f>
        <v>0.999219799400218</v>
      </c>
      <c r="K126" s="131" t="n">
        <f aca="false">EXP(-0.2385*D126*$B$14*$F$9/(1+20.07*D126*$B$14*$F$9)^0.45)</f>
        <v>0.951798172567335</v>
      </c>
      <c r="L126" s="131" t="n">
        <f aca="false">$B$9*((B126/0.5)^(-$B$10))</f>
        <v>0.0499203940340945</v>
      </c>
      <c r="M126" s="131" t="n">
        <f aca="false">EXP(-L126*$F$9)</f>
        <v>0.927854878135958</v>
      </c>
      <c r="N126" s="132" t="n">
        <f aca="false">EXP(-G126*L126*$F$9)</f>
        <v>0.947710708514834</v>
      </c>
      <c r="O126" s="132" t="n">
        <f aca="false">EXP(-(1-G126)*L126*$F$9)</f>
        <v>0.979048637732508</v>
      </c>
      <c r="P126" s="132" t="n">
        <f aca="false">C126*COS($F$13)*I126*K126*J126*O126*(1-H126^0.95)*0.5*$F$16</f>
        <v>0.0124687070857621</v>
      </c>
      <c r="Q126" s="132" t="n">
        <f aca="false">C126*COS($F$13)*I126*K126*J126*O126*H126^1.5*(1-N126)*(1-0.5*EXP(($I$13+$I$14*COS($F$13))*COS($F$13)))*$F$16</f>
        <v>2.06925185937662</v>
      </c>
      <c r="R126" s="132" t="n">
        <f aca="false">EXP(-1.8/(B126^4*(115.6406-1.335/B126^2)))</f>
        <v>0.999331740295778</v>
      </c>
      <c r="S126" s="132" t="n">
        <f aca="false">EXP(-0.2385*D126*$B$14*1.8/((1+20.07*D126*$B$14*1.8)^0.45))</f>
        <v>0.946592425810957</v>
      </c>
      <c r="T126" s="132" t="n">
        <f aca="false">EXP(-1.41*F126*1.8/((1+118.93*F126*1.8)^0.45))</f>
        <v>0.999069345335097</v>
      </c>
      <c r="U126" s="132" t="n">
        <f aca="false">EXP(-G126*L126*1.8)</f>
        <v>0.937585110922979</v>
      </c>
      <c r="V126" s="132" t="n">
        <f aca="false">EXP(-(1-G126)*L126*1.8)</f>
        <v>0.974911122072933</v>
      </c>
      <c r="W126" s="132" t="n">
        <f aca="false">T126*S126*V126*(0.5*(1-R126)+(1-$I$15)*R126*(1-U126))</f>
        <v>0.0112668793103282</v>
      </c>
      <c r="X126" s="132" t="n">
        <f aca="false">(AD126*COS($F$13)+(P126+Q126))*$B$11*W126/(1-$B$11*W126)</f>
        <v>0.105505397384294</v>
      </c>
      <c r="Y126" s="134" t="n">
        <f aca="false">IF(B126&lt;=0.45,(P126+Q126+X126)*(B126+0.55)^1.8,(P126+Q126+X126))</f>
        <v>2.18722596384668</v>
      </c>
      <c r="Z126" s="132" t="n">
        <f aca="false">(AD126*COS($F$13)+Y126)*$B$11*(1-COS($G$16))/2</f>
        <v>0.942809448223652</v>
      </c>
      <c r="AA126" s="135" t="n">
        <f aca="false">Y126*(AD126/C126)*$F$19/COS($F$13)</f>
        <v>2.89720894542922</v>
      </c>
      <c r="AB126" s="133" t="n">
        <f aca="false">0.5*Y126*(1-(AD126/C126))*(1+COS(RADIANS($B$17)))</f>
        <v>0.198387359275783</v>
      </c>
      <c r="AC126" s="144" t="n">
        <v>2.198</v>
      </c>
      <c r="AD126" s="137" t="n">
        <f aca="false">C126*$F$16*H126*I126*J126*K126*M126</f>
        <v>67.076048216296</v>
      </c>
      <c r="AE126" s="138" t="n">
        <f aca="false">Z126+AA126+AB126</f>
        <v>4.03840575292865</v>
      </c>
      <c r="AF126" s="139" t="n">
        <f aca="false">AD126*($F$19)+AE126</f>
        <v>69.7923041863787</v>
      </c>
      <c r="AG126" s="145" t="n">
        <v>2.198</v>
      </c>
      <c r="AH126" s="146" t="n">
        <v>66.4</v>
      </c>
      <c r="AI126" s="147" t="n">
        <f aca="false">0.5*(AC126-AC125)*(AF126+AF125)</f>
        <v>3.68335300062072</v>
      </c>
      <c r="AJ126" s="147" t="n">
        <f aca="false">0.5*(AC126-AC125)*(AD126+AD125)</f>
        <v>3.53686705413498</v>
      </c>
      <c r="AK126" s="147" t="n">
        <f aca="false">0.5*(AC126-AC125)*(AE126+AE125)</f>
        <v>0.216201860465944</v>
      </c>
      <c r="AL126" s="147" t="n">
        <f aca="false">0.5*(AG127-AG126)*(AH127+AH126)</f>
        <v>4.73040000000001</v>
      </c>
      <c r="AM126" s="147" t="n">
        <v>2.198</v>
      </c>
      <c r="AN126" s="146" t="n">
        <v>68.9</v>
      </c>
      <c r="AO126" s="0" t="n">
        <v>0.0677</v>
      </c>
      <c r="AP126" s="77" t="n">
        <f aca="false">AD126*$AC126*$AQ$12</f>
        <v>74218382683096000</v>
      </c>
      <c r="AQ126" s="77" t="n">
        <f aca="false">AE126*$AC126*$AQ$12</f>
        <v>4468419824524750</v>
      </c>
      <c r="AR126" s="77" t="n">
        <f aca="false">AF126*$AC126*$AQ$12</f>
        <v>77223868701037400</v>
      </c>
      <c r="AS126" s="77" t="n">
        <f aca="false">($AQ$9*$AQ$13/AC126)/$AQ$11</f>
        <v>0.564081922781257</v>
      </c>
      <c r="AT126" s="77" t="n">
        <f aca="false">AP126*$AC126/$AS126</f>
        <v>2.89199136772737E+017</v>
      </c>
      <c r="AU126" s="77" t="n">
        <f aca="false">AQ126*$AC126/$AS126</f>
        <v>17411631852833000</v>
      </c>
      <c r="AV126" s="77" t="n">
        <f aca="false">AR126*$AC126/$AS126</f>
        <v>3.00910304957073E+017</v>
      </c>
    </row>
    <row r="127" customFormat="false" ht="11.25" hidden="false" customHeight="false" outlineLevel="0" collapsed="false">
      <c r="B127" s="149" t="n">
        <v>2.27</v>
      </c>
      <c r="C127" s="143" t="n">
        <v>68.3</v>
      </c>
      <c r="D127" s="143" t="n">
        <v>0.5</v>
      </c>
      <c r="E127" s="143" t="n">
        <v>0</v>
      </c>
      <c r="F127" s="143" t="n">
        <v>0.001</v>
      </c>
      <c r="G127" s="131" t="n">
        <f aca="false">$B$20*EXP(-$B$21*(LN(B127/0.4))^2)</f>
        <v>0.709712907338058</v>
      </c>
      <c r="H127" s="131" t="n">
        <f aca="false">EXP(-$F$10/(B127^4*(115.6406-1.335/B127^2)))</f>
        <v>0.999510391875935</v>
      </c>
      <c r="I127" s="131" t="n">
        <f aca="false">EXP(-E127*$F$15*$B$12)</f>
        <v>1</v>
      </c>
      <c r="J127" s="131" t="n">
        <f aca="false">EXP(-1.41*F127*$F$10/(1+118.93*F127*$F$10)^0.45)</f>
        <v>0.998037095241609</v>
      </c>
      <c r="K127" s="131" t="n">
        <f aca="false">EXP(-0.2385*D127*$B$14*$F$9/(1+20.07*D127*$B$14*$F$9)^0.45)</f>
        <v>0.939200941610326</v>
      </c>
      <c r="L127" s="131" t="n">
        <f aca="false">$B$9*((B127/0.5)^(-$B$10))</f>
        <v>0.0481193876360514</v>
      </c>
      <c r="M127" s="131" t="n">
        <f aca="false">EXP(-L127*$F$9)</f>
        <v>0.930364853997537</v>
      </c>
      <c r="N127" s="132" t="n">
        <f aca="false">EXP(-G127*L127*$F$9)</f>
        <v>0.950063950646633</v>
      </c>
      <c r="O127" s="132" t="n">
        <f aca="false">EXP(-(1-G127)*L127*$F$9)</f>
        <v>0.979265504563468</v>
      </c>
      <c r="P127" s="132" t="n">
        <f aca="false">C127*COS($F$13)*I127*K127*J127*O127*(1-H127^0.95)*0.5*$F$16</f>
        <v>0.00989133922768874</v>
      </c>
      <c r="Q127" s="132" t="n">
        <f aca="false">C127*COS($F$13)*I127*K127*J127*O127*H127^1.5*(1-N127)*(1-0.5*EXP(($I$13+$I$14*COS($F$13))*COS($F$13)))*$F$16</f>
        <v>1.78375869512825</v>
      </c>
      <c r="R127" s="132" t="n">
        <f aca="false">EXP(-1.8/(B127^4*(115.6406-1.335/B127^2)))</f>
        <v>0.999412638825495</v>
      </c>
      <c r="S127" s="132" t="n">
        <f aca="false">EXP(-0.2385*D127*$B$14*1.8/((1+20.07*D127*$B$14*1.8)^0.45))</f>
        <v>0.932789239583806</v>
      </c>
      <c r="T127" s="132" t="n">
        <f aca="false">EXP(-1.41*F127*1.8/((1+118.93*F127*1.8)^0.45))</f>
        <v>0.997676854863356</v>
      </c>
      <c r="U127" s="132" t="n">
        <f aca="false">EXP(-G127*L127*1.8)</f>
        <v>0.940379547856743</v>
      </c>
      <c r="V127" s="132" t="n">
        <f aca="false">EXP(-(1-G127)*L127*1.8)</f>
        <v>0.975170270474275</v>
      </c>
      <c r="W127" s="132" t="n">
        <f aca="false">T127*S127*V127*(0.5*(1-R127)+(1-$I$15)*R127*(1-U127))</f>
        <v>0.0105712367257961</v>
      </c>
      <c r="X127" s="132" t="n">
        <f aca="false">(AD127*COS($F$13)+(P127+Q127))*$B$11*W127/(1-$B$11*W127)</f>
        <v>0.0893704806648622</v>
      </c>
      <c r="Y127" s="134" t="n">
        <f aca="false">IF(B127&lt;=0.45,(P127+Q127+X127)*(B127+0.55)^1.8,(P127+Q127+X127))</f>
        <v>1.8830205150208</v>
      </c>
      <c r="Z127" s="132" t="n">
        <f aca="false">(AD127*COS($F$13)+Y127)*$B$11*(1-COS($G$16))/2</f>
        <v>0.851179560287111</v>
      </c>
      <c r="AA127" s="135" t="n">
        <f aca="false">Y127*(AD127/C127)*$F$19/COS($F$13)</f>
        <v>2.46514838369031</v>
      </c>
      <c r="AB127" s="133" t="n">
        <f aca="false">0.5*Y127*(1-(AD127/C127))*(1+COS(RADIANS($B$17)))</f>
        <v>0.188564735764411</v>
      </c>
      <c r="AC127" s="144" t="n">
        <v>2.27</v>
      </c>
      <c r="AD127" s="137" t="n">
        <f aca="false">C127*$F$16*H127*I127*J127*K127*M127</f>
        <v>60.6947593417355</v>
      </c>
      <c r="AE127" s="138" t="n">
        <f aca="false">Z127+AA127+AB127</f>
        <v>3.50489267974183</v>
      </c>
      <c r="AF127" s="139" t="n">
        <f aca="false">AD127*($F$19)+AE127</f>
        <v>63.0032851361654</v>
      </c>
      <c r="AG127" s="145" t="n">
        <v>2.27</v>
      </c>
      <c r="AH127" s="146" t="n">
        <v>65</v>
      </c>
      <c r="AI127" s="147" t="n">
        <f aca="false">0.5*(AC127-AC126)*(AF127+AF126)</f>
        <v>4.78064121561159</v>
      </c>
      <c r="AJ127" s="147" t="n">
        <f aca="false">0.5*(AC127-AC126)*(AD127+AD126)</f>
        <v>4.59974907208914</v>
      </c>
      <c r="AK127" s="147" t="n">
        <f aca="false">0.5*(AC127-AC126)*(AE127+AE126)</f>
        <v>0.271558743576138</v>
      </c>
      <c r="AL127" s="147" t="n">
        <f aca="false">0.5*(AG128-AG127)*(AH128+AH127)</f>
        <v>5.51699999999999</v>
      </c>
      <c r="AM127" s="147" t="n">
        <v>2.27</v>
      </c>
      <c r="AN127" s="146" t="n">
        <v>67.7</v>
      </c>
      <c r="AO127" s="0" t="n">
        <v>0.0598</v>
      </c>
      <c r="AP127" s="77" t="n">
        <f aca="false">AD127*$AC127*$AQ$12</f>
        <v>69357492068769400</v>
      </c>
      <c r="AQ127" s="77" t="n">
        <f aca="false">AE127*$AC127*$AQ$12</f>
        <v>4005132714480100</v>
      </c>
      <c r="AR127" s="77" t="n">
        <f aca="false">AF127*$AC127*$AQ$12</f>
        <v>71995504991371400</v>
      </c>
      <c r="AS127" s="77" t="n">
        <f aca="false">($AQ$9*$AQ$13/AC127)/$AQ$11</f>
        <v>0.546190337565287</v>
      </c>
      <c r="AT127" s="77" t="n">
        <f aca="false">AP127*$AC127/$AS127</f>
        <v>2.88253922062997E+017</v>
      </c>
      <c r="AU127" s="77" t="n">
        <f aca="false">AQ127*$AC127/$AS127</f>
        <v>16645573230747800</v>
      </c>
      <c r="AV127" s="77" t="n">
        <f aca="false">AR127*$AC127/$AS127</f>
        <v>2.99217662946807E+017</v>
      </c>
    </row>
    <row r="128" customFormat="false" ht="11.25" hidden="false" customHeight="false" outlineLevel="0" collapsed="false">
      <c r="B128" s="149" t="n">
        <v>2.36</v>
      </c>
      <c r="C128" s="143" t="n">
        <v>63.8</v>
      </c>
      <c r="D128" s="143" t="n">
        <v>4</v>
      </c>
      <c r="E128" s="143" t="n">
        <v>0</v>
      </c>
      <c r="F128" s="143" t="n">
        <v>0.0005</v>
      </c>
      <c r="G128" s="131" t="n">
        <f aca="false">$B$20*EXP(-$B$21*(LN(B128/0.4))^2)</f>
        <v>0.700568131250336</v>
      </c>
      <c r="H128" s="131" t="n">
        <f aca="false">EXP(-$F$10/(B128^4*(115.6406-1.335/B128^2)))</f>
        <v>0.999580968751269</v>
      </c>
      <c r="I128" s="131" t="n">
        <f aca="false">EXP(-E128*$F$15*$B$12)</f>
        <v>1</v>
      </c>
      <c r="J128" s="131" t="n">
        <f aca="false">EXP(-1.41*F128*$F$10/(1+118.93*F128*$F$10)^0.45)</f>
        <v>0.998982672076032</v>
      </c>
      <c r="K128" s="131" t="n">
        <f aca="false">EXP(-0.2385*D128*$B$14*$F$9/(1+20.07*D128*$B$14*$F$9)^0.45)</f>
        <v>0.818386534527979</v>
      </c>
      <c r="L128" s="131" t="n">
        <f aca="false">$B$9*((B128/0.5)^(-$B$10))</f>
        <v>0.0460330643019758</v>
      </c>
      <c r="M128" s="131" t="n">
        <f aca="false">EXP(-L128*$F$9)</f>
        <v>0.93328095205204</v>
      </c>
      <c r="N128" s="132" t="n">
        <f aca="false">EXP(-G128*L128*$F$9)</f>
        <v>0.952777833312876</v>
      </c>
      <c r="O128" s="132" t="n">
        <f aca="false">EXP(-(1-G128)*L128*$F$9)</f>
        <v>0.979536802201785</v>
      </c>
      <c r="P128" s="132" t="n">
        <f aca="false">C128*COS($F$13)*I128*K128*J128*O128*(1-H128^0.95)*0.5*$F$16</f>
        <v>0.00689896003565959</v>
      </c>
      <c r="Q128" s="132" t="n">
        <f aca="false">C128*COS($F$13)*I128*K128*J128*O128*H128^1.5*(1-N128)*(1-0.5*EXP(($I$13+$I$14*COS($F$13))*COS($F$13)))*$F$16</f>
        <v>1.37481839275509</v>
      </c>
      <c r="R128" s="132" t="n">
        <f aca="false">EXP(-1.8/(B128^4*(115.6406-1.335/B128^2)))</f>
        <v>0.999497303232131</v>
      </c>
      <c r="S128" s="132" t="n">
        <f aca="false">EXP(-0.2385*D128*$B$14*1.8/((1+20.07*D128*$B$14*1.8)^0.45))</f>
        <v>0.801189319774261</v>
      </c>
      <c r="T128" s="132" t="n">
        <f aca="false">EXP(-1.41*F128*1.8/((1+118.93*F128*1.8)^0.45))</f>
        <v>0.99878849432527</v>
      </c>
      <c r="U128" s="132" t="n">
        <f aca="false">EXP(-G128*L128*1.8)</f>
        <v>0.943603958738532</v>
      </c>
      <c r="V128" s="132" t="n">
        <f aca="false">EXP(-(1-G128)*L128*1.8)</f>
        <v>0.975494477979549</v>
      </c>
      <c r="W128" s="132" t="n">
        <f aca="false">T128*S128*V128*(0.5*(1-R128)+(1-$I$15)*R128*(1-U128))</f>
        <v>0.00858125830868453</v>
      </c>
      <c r="X128" s="132" t="n">
        <f aca="false">(AD128*COS($F$13)+(P128+Q128))*$B$11*W128/(1-$B$11*W128)</f>
        <v>0.0591267302815137</v>
      </c>
      <c r="Y128" s="134" t="n">
        <f aca="false">IF(B128&lt;=0.45,(P128+Q128+X128)*(B128+0.55)^1.8,(P128+Q128+X128))</f>
        <v>1.44084408307226</v>
      </c>
      <c r="Z128" s="132" t="n">
        <f aca="false">(AD128*COS($F$13)+Y128)*$B$11*(1-COS($G$16))/2</f>
        <v>0.693722497180804</v>
      </c>
      <c r="AA128" s="135" t="n">
        <f aca="false">Y128*(AD128/C128)*$F$19/COS($F$13)</f>
        <v>1.65046378841343</v>
      </c>
      <c r="AB128" s="133" t="n">
        <f aca="false">0.5*Y128*(1-(AD128/C128))*(1+COS(RADIANS($B$17)))</f>
        <v>0.288238181251202</v>
      </c>
      <c r="AC128" s="144" t="n">
        <v>2.36</v>
      </c>
      <c r="AD128" s="137" t="n">
        <f aca="false">C128*$F$16*H128*I128*J128*K128*M128</f>
        <v>49.6080513065706</v>
      </c>
      <c r="AE128" s="138" t="n">
        <f aca="false">Z128+AA128+AB128</f>
        <v>2.63242446684544</v>
      </c>
      <c r="AF128" s="139" t="n">
        <f aca="false">AD128*($F$19)+AE128</f>
        <v>51.2626412705411</v>
      </c>
      <c r="AG128" s="145" t="n">
        <v>2.36</v>
      </c>
      <c r="AH128" s="146" t="n">
        <v>57.6</v>
      </c>
      <c r="AI128" s="147" t="n">
        <f aca="false">0.5*(AC128-AC127)*(AF128+AF127)</f>
        <v>5.14196668830178</v>
      </c>
      <c r="AJ128" s="147" t="n">
        <f aca="false">0.5*(AC128-AC127)*(AD128+AD127)</f>
        <v>4.96362647917377</v>
      </c>
      <c r="AK128" s="147" t="n">
        <f aca="false">0.5*(AC128-AC127)*(AE128+AE127)</f>
        <v>0.276179271596427</v>
      </c>
      <c r="AL128" s="147" t="n">
        <f aca="false">0.5*(AG129-AG128)*(AH129+AH128)</f>
        <v>3.48300000000001</v>
      </c>
      <c r="AM128" s="147" t="n">
        <v>2.36</v>
      </c>
      <c r="AN128" s="146" t="n">
        <v>59.8</v>
      </c>
      <c r="AO128" s="0" t="n">
        <v>0.0204</v>
      </c>
      <c r="AP128" s="77" t="n">
        <f aca="false">AD128*$AC128*$AQ$12</f>
        <v>58935978770776000</v>
      </c>
      <c r="AQ128" s="77" t="n">
        <f aca="false">AE128*$AC128*$AQ$12</f>
        <v>3127405903023750</v>
      </c>
      <c r="AR128" s="77" t="n">
        <f aca="false">AF128*$AC128*$AQ$12</f>
        <v>60901685474074600</v>
      </c>
      <c r="AS128" s="77" t="n">
        <f aca="false">($AQ$9*$AQ$13/AC128)/$AQ$11</f>
        <v>0.525361045031018</v>
      </c>
      <c r="AT128" s="77" t="n">
        <f aca="false">AP128*$AC128/$AS128</f>
        <v>2.64749187657831E+017</v>
      </c>
      <c r="AU128" s="77" t="n">
        <f aca="false">AQ128*$AC128/$AS128</f>
        <v>14048772745798600</v>
      </c>
      <c r="AV128" s="77" t="n">
        <f aca="false">AR128*$AC128/$AS128</f>
        <v>2.73579434711095E+017</v>
      </c>
    </row>
    <row r="129" customFormat="false" ht="11.25" hidden="false" customHeight="false" outlineLevel="0" collapsed="false">
      <c r="B129" s="149" t="n">
        <v>2.45</v>
      </c>
      <c r="C129" s="143" t="n">
        <v>49.5</v>
      </c>
      <c r="D129" s="143" t="n">
        <v>80</v>
      </c>
      <c r="E129" s="143" t="n">
        <v>0</v>
      </c>
      <c r="F129" s="143" t="n">
        <v>0.00015</v>
      </c>
      <c r="G129" s="131" t="n">
        <f aca="false">$B$20*EXP(-$B$21*(LN(B129/0.4))^2)</f>
        <v>0.691689278729528</v>
      </c>
      <c r="H129" s="131" t="n">
        <f aca="false">EXP(-$F$10/(B129^4*(115.6406-1.335/B129^2)))</f>
        <v>0.999639273789663</v>
      </c>
      <c r="I129" s="131" t="n">
        <f aca="false">EXP(-E129*$F$15*$B$12)</f>
        <v>1</v>
      </c>
      <c r="J129" s="131" t="n">
        <f aca="false">EXP(-1.41*F129*$F$10/(1+118.93*F129*$F$10)^0.45)</f>
        <v>0.999686473079761</v>
      </c>
      <c r="K129" s="131" t="n">
        <f aca="false">EXP(-0.2385*D129*$B$14*$F$9/(1+20.07*D129*$B$14*$F$9)^0.45)</f>
        <v>0.352136247638055</v>
      </c>
      <c r="L129" s="131" t="n">
        <f aca="false">$B$9*((B129/0.5)^(-$B$10))</f>
        <v>0.0441103224915337</v>
      </c>
      <c r="M129" s="131" t="n">
        <f aca="false">EXP(-L129*$F$9)</f>
        <v>0.935976501332698</v>
      </c>
      <c r="N129" s="132" t="n">
        <f aca="false">EXP(-G129*L129*$F$9)</f>
        <v>0.955265890717745</v>
      </c>
      <c r="O129" s="132" t="n">
        <f aca="false">EXP(-(1-G129)*L129*$F$9)</f>
        <v>0.979807308548876</v>
      </c>
      <c r="P129" s="132" t="n">
        <f aca="false">C129*COS($F$13)*I129*K129*J129*O129*(1-H129^0.95)*0.5*$F$16</f>
        <v>0.00198461760196779</v>
      </c>
      <c r="Q129" s="132" t="n">
        <f aca="false">C129*COS($F$13)*I129*K129*J129*O129*H129^1.5*(1-N129)*(1-0.5*EXP(($I$13+$I$14*COS($F$13))*COS($F$13)))*$F$16</f>
        <v>0.435249990261363</v>
      </c>
      <c r="R129" s="132" t="n">
        <f aca="false">EXP(-1.8/(B129^4*(115.6406-1.335/B129^2)))</f>
        <v>0.999567247176421</v>
      </c>
      <c r="S129" s="132" t="n">
        <f aca="false">EXP(-0.2385*D129*$B$14*1.8/((1+20.07*D129*$B$14*1.8)^0.45))</f>
        <v>0.315417500315161</v>
      </c>
      <c r="T129" s="132" t="n">
        <f aca="false">EXP(-1.41*F129*1.8/((1+118.93*F129*1.8)^0.45))</f>
        <v>0.999624746737351</v>
      </c>
      <c r="U129" s="132" t="n">
        <f aca="false">EXP(-G129*L129*1.8)</f>
        <v>0.946561677336195</v>
      </c>
      <c r="V129" s="132" t="n">
        <f aca="false">EXP(-(1-G129)*L129*1.8)</f>
        <v>0.975817757753674</v>
      </c>
      <c r="W129" s="132" t="n">
        <f aca="false">T129*S129*V129*(0.5*(1-R129)+(1-$I$15)*R129*(1-U129))</f>
        <v>0.00319840532337721</v>
      </c>
      <c r="X129" s="132" t="n">
        <f aca="false">(AD129*COS($F$13)+(P129+Q129))*$B$11*W129/(1-$B$11*W129)</f>
        <v>0.00735950017295045</v>
      </c>
      <c r="Y129" s="134" t="n">
        <f aca="false">IF(B129&lt;=0.45,(P129+Q129+X129)*(B129+0.55)^1.8,(P129+Q129+X129))</f>
        <v>0.444594108036281</v>
      </c>
      <c r="Z129" s="132" t="n">
        <f aca="false">(AD129*COS($F$13)+Y129)*$B$11*(1-COS($G$16))/2</f>
        <v>0.231668886335557</v>
      </c>
      <c r="AA129" s="135" t="n">
        <f aca="false">Y129*(AD129/C129)*$F$19/COS($F$13)</f>
        <v>0.219932144054189</v>
      </c>
      <c r="AB129" s="133" t="n">
        <f aca="false">0.5*Y129*(1-(AD129/C129))*(1+COS(RADIANS($B$17)))</f>
        <v>0.265572083443744</v>
      </c>
      <c r="AC129" s="144" t="n">
        <v>2.45</v>
      </c>
      <c r="AD129" s="137" t="n">
        <f aca="false">C129*$F$16*H129*I129*J129*K129*M129</f>
        <v>16.6215943821412</v>
      </c>
      <c r="AE129" s="138" t="n">
        <f aca="false">Z129+AA129+AB129</f>
        <v>0.71717311383349</v>
      </c>
      <c r="AF129" s="139" t="n">
        <f aca="false">AD129*($F$19)+AE129</f>
        <v>17.0111358303161</v>
      </c>
      <c r="AG129" s="145" t="n">
        <v>2.45</v>
      </c>
      <c r="AH129" s="146" t="n">
        <v>19.8</v>
      </c>
      <c r="AI129" s="147" t="n">
        <f aca="false">0.5*(AC129-AC128)*(AF129+AF128)</f>
        <v>3.07231996953858</v>
      </c>
      <c r="AJ129" s="147" t="n">
        <f aca="false">0.5*(AC129-AC128)*(AD129+AD128)</f>
        <v>2.98033405599204</v>
      </c>
      <c r="AK129" s="147" t="n">
        <f aca="false">0.5*(AC129-AC128)*(AE129+AE128)</f>
        <v>0.150731891130552</v>
      </c>
      <c r="AL129" s="147" t="n">
        <f aca="false">0.5*(AG130-AG129)*(AH130+AH129)</f>
        <v>0.809600000000001</v>
      </c>
      <c r="AM129" s="147" t="n">
        <v>2.45</v>
      </c>
      <c r="AN129" s="146" t="n">
        <v>20.4</v>
      </c>
      <c r="AO129" s="0" t="n">
        <v>0.0178</v>
      </c>
      <c r="AP129" s="77" t="n">
        <f aca="false">AD129*$AC129*$AQ$12</f>
        <v>20500058212357400</v>
      </c>
      <c r="AQ129" s="77" t="n">
        <f aca="false">AE129*$AC129*$AQ$12</f>
        <v>884517468295376</v>
      </c>
      <c r="AR129" s="77" t="n">
        <f aca="false">AF129*$AC129*$AQ$12</f>
        <v>20980494816699700</v>
      </c>
      <c r="AS129" s="77" t="n">
        <f aca="false">($AQ$9*$AQ$13/AC129)/$AQ$11</f>
        <v>0.506062067866613</v>
      </c>
      <c r="AT129" s="77" t="n">
        <f aca="false">AP129*$AC129/$AS129</f>
        <v>99247001127762800</v>
      </c>
      <c r="AU129" s="77" t="n">
        <f aca="false">AQ129*$AC129/$AS129</f>
        <v>4282217409534960</v>
      </c>
      <c r="AV129" s="77" t="n">
        <f aca="false">AR129*$AC129/$AS129</f>
        <v>1.01572940484571E+017</v>
      </c>
    </row>
    <row r="130" customFormat="false" ht="11.25" hidden="false" customHeight="false" outlineLevel="0" collapsed="false">
      <c r="B130" s="149" t="n">
        <v>2.5</v>
      </c>
      <c r="C130" s="143" t="n">
        <v>48.5</v>
      </c>
      <c r="D130" s="143" t="n">
        <v>310</v>
      </c>
      <c r="E130" s="143" t="n">
        <v>0</v>
      </c>
      <c r="F130" s="143" t="n">
        <v>0.00014</v>
      </c>
      <c r="G130" s="131" t="n">
        <f aca="false">$B$20*EXP(-$B$21*(LN(B130/0.4))^2)</f>
        <v>0.686867371824861</v>
      </c>
      <c r="H130" s="131" t="n">
        <f aca="false">EXP(-$F$10/(B130^4*(115.6406-1.335/B130^2)))</f>
        <v>0.999667298353322</v>
      </c>
      <c r="I130" s="131" t="n">
        <f aca="false">EXP(-E130*$F$15*$B$12)</f>
        <v>1</v>
      </c>
      <c r="J130" s="131" t="n">
        <f aca="false">EXP(-1.41*F130*$F$10/(1+118.93*F130*$F$10)^0.45)</f>
        <v>0.999707142714672</v>
      </c>
      <c r="K130" s="131" t="n">
        <f aca="false">EXP(-0.2385*D130*$B$14*$F$9/(1+20.07*D130*$B$14*$F$9)^0.45)</f>
        <v>0.110937759668483</v>
      </c>
      <c r="L130" s="131" t="n">
        <f aca="false">$B$9*((B130/0.5)^(-$B$10))</f>
        <v>0.0431060232887073</v>
      </c>
      <c r="M130" s="131" t="n">
        <f aca="false">EXP(-L130*$F$9)</f>
        <v>0.937387552311756</v>
      </c>
      <c r="N130" s="132" t="n">
        <f aca="false">EXP(-G130*L130*$F$9)</f>
        <v>0.956559969654453</v>
      </c>
      <c r="O130" s="132" t="n">
        <f aca="false">EXP(-(1-G130)*L130*$F$9)</f>
        <v>0.979956910229451</v>
      </c>
      <c r="P130" s="132" t="n">
        <f aca="false">C130*COS($F$13)*I130*K130*J130*O130*(1-H130^0.95)*0.5*$F$16</f>
        <v>0.000565111661061751</v>
      </c>
      <c r="Q130" s="132" t="n">
        <f aca="false">C130*COS($F$13)*I130*K130*J130*O130*H130^1.5*(1-N130)*(1-0.5*EXP(($I$13+$I$14*COS($F$13))*COS($F$13)))*$F$16</f>
        <v>0.130493488629887</v>
      </c>
      <c r="R130" s="132" t="n">
        <f aca="false">EXP(-1.8/(B130^4*(115.6406-1.335/B130^2)))</f>
        <v>0.999600866319422</v>
      </c>
      <c r="S130" s="132" t="n">
        <f aca="false">EXP(-0.2385*D130*$B$14*1.8/((1+20.07*D130*$B$14*1.8)^0.45))</f>
        <v>0.0879723653087265</v>
      </c>
      <c r="T130" s="132" t="n">
        <f aca="false">EXP(-1.41*F130*1.8/((1+118.93*F130*1.8)^0.45))</f>
        <v>0.999649431903692</v>
      </c>
      <c r="U130" s="132" t="n">
        <f aca="false">EXP(-G130*L130*1.8)</f>
        <v>0.948100644130996</v>
      </c>
      <c r="V130" s="132" t="n">
        <f aca="false">EXP(-(1-G130)*L130*1.8)</f>
        <v>0.975996553082908</v>
      </c>
      <c r="W130" s="132" t="n">
        <f aca="false">T130*S130*V130*(0.5*(1-R130)+(1-$I$15)*R130*(1-U130))</f>
        <v>0.000865670204491602</v>
      </c>
      <c r="X130" s="132" t="n">
        <f aca="false">(AD130*COS($F$13)+(P130+Q130))*$B$11*W130/(1-$B$11*W130)</f>
        <v>0.0006148115215684</v>
      </c>
      <c r="Y130" s="134" t="n">
        <f aca="false">IF(B130&lt;=0.45,(P130+Q130+X130)*(B130+0.55)^1.8,(P130+Q130+X130))</f>
        <v>0.131673411812517</v>
      </c>
      <c r="Z130" s="132" t="n">
        <f aca="false">(AD130*COS($F$13)+Y130)*$B$11*(1-COS($G$16))/2</f>
        <v>0.0715059891257177</v>
      </c>
      <c r="AA130" s="135" t="n">
        <f aca="false">Y130*(AD130/C130)*$F$19/COS($F$13)</f>
        <v>0.0205526177188451</v>
      </c>
      <c r="AB130" s="133" t="n">
        <f aca="false">0.5*Y130*(1-(AD130/C130))*(1+COS(RADIANS($B$17)))</f>
        <v>0.105869731414979</v>
      </c>
      <c r="AC130" s="144" t="n">
        <v>2.5</v>
      </c>
      <c r="AD130" s="137" t="n">
        <f aca="false">C130*$F$16*H130*I130*J130*K130*M130</f>
        <v>5.13870007148146</v>
      </c>
      <c r="AE130" s="138" t="n">
        <f aca="false">Z130+AA130+AB130</f>
        <v>0.197928338259542</v>
      </c>
      <c r="AF130" s="139" t="n">
        <f aca="false">AD130*($F$19)+AE130</f>
        <v>5.23533843568482</v>
      </c>
      <c r="AG130" s="150" t="n">
        <v>2.494</v>
      </c>
      <c r="AH130" s="146" t="n">
        <v>17</v>
      </c>
      <c r="AI130" s="147" t="n">
        <f aca="false">0.5*(AC130-AC129)*(AF130+AF129)</f>
        <v>0.556161856650021</v>
      </c>
      <c r="AJ130" s="147" t="n">
        <f aca="false">0.5*(AC130-AC129)*(AD130+AD129)</f>
        <v>0.544007361340565</v>
      </c>
      <c r="AK130" s="147" t="n">
        <f aca="false">0.5*(AC130-AC129)*(AE130+AE129)</f>
        <v>0.0228775363023257</v>
      </c>
      <c r="AL130" s="147" t="n">
        <f aca="false">0.5*(AG131-AG130)*(AH131+AH130)</f>
        <v>0.429999999999997</v>
      </c>
      <c r="AM130" s="147" t="n">
        <v>2.494</v>
      </c>
      <c r="AN130" s="146" t="n">
        <v>17.8</v>
      </c>
      <c r="AO130" s="0" t="n">
        <v>0.0031</v>
      </c>
      <c r="AP130" s="77" t="n">
        <f aca="false">AD130*$AC130*$AQ$12</f>
        <v>6467100480874620</v>
      </c>
      <c r="AQ130" s="77" t="n">
        <f aca="false">AE130*$AC130*$AQ$12</f>
        <v>249094602473651</v>
      </c>
      <c r="AR130" s="77" t="n">
        <f aca="false">AF130*$AC130*$AQ$12</f>
        <v>6588720735592130</v>
      </c>
      <c r="AS130" s="77" t="n">
        <f aca="false">($AQ$9*$AQ$13/AC130)/$AQ$11</f>
        <v>0.495940826509281</v>
      </c>
      <c r="AT130" s="77" t="n">
        <f aca="false">AP130*$AC130/$AS130</f>
        <v>32600161829758100</v>
      </c>
      <c r="AU130" s="77" t="n">
        <f aca="false">AQ130*$AC130/$AS130</f>
        <v>1255666952380810</v>
      </c>
      <c r="AV130" s="77" t="n">
        <f aca="false">AR130*$AC130/$AS130</f>
        <v>33213240286988300</v>
      </c>
    </row>
    <row r="131" customFormat="false" ht="11.25" hidden="false" customHeight="false" outlineLevel="0" collapsed="false">
      <c r="B131" s="149" t="n">
        <v>2.6</v>
      </c>
      <c r="C131" s="143" t="n">
        <v>38.6</v>
      </c>
      <c r="D131" s="143" t="n">
        <v>15000</v>
      </c>
      <c r="E131" s="143" t="n">
        <v>0</v>
      </c>
      <c r="F131" s="143" t="n">
        <v>0.00066</v>
      </c>
      <c r="G131" s="131" t="n">
        <f aca="false">$B$20*EXP(-$B$21*(LN(B131/0.4))^2)</f>
        <v>0.677452070428033</v>
      </c>
      <c r="H131" s="131" t="n">
        <f aca="false">EXP(-$F$10/(B131^4*(115.6406-1.335/B131^2)))</f>
        <v>0.999715638062269</v>
      </c>
      <c r="I131" s="131" t="n">
        <f aca="false">EXP(-E131*$F$15*$B$12)</f>
        <v>1</v>
      </c>
      <c r="J131" s="131" t="n">
        <f aca="false">EXP(-1.41*F131*$F$10/(1+118.93*F131*$F$10)^0.45)</f>
        <v>0.998672877611756</v>
      </c>
      <c r="K131" s="131" t="n">
        <f aca="false">EXP(-0.2385*D131*$B$14*$F$9/(1+20.07*D131*$B$14*$F$9)^0.45)</f>
        <v>8.61782053318775E-009</v>
      </c>
      <c r="L131" s="131" t="n">
        <f aca="false">$B$9*((B131/0.5)^(-$B$10))</f>
        <v>0.0412211356417485</v>
      </c>
      <c r="M131" s="131" t="n">
        <f aca="false">EXP(-L131*$F$9)</f>
        <v>0.940041584700251</v>
      </c>
      <c r="N131" s="132" t="n">
        <f aca="false">EXP(-G131*L131*$F$9)</f>
        <v>0.958977514503882</v>
      </c>
      <c r="O131" s="132" t="n">
        <f aca="false">EXP(-(1-G131)*L131*$F$9)</f>
        <v>0.980254041917315</v>
      </c>
      <c r="P131" s="132" t="n">
        <f aca="false">C131*COS($F$13)*I131*K131*J131*O131*(1-H131^0.95)*0.5*$F$16</f>
        <v>2.98398064152844E-011</v>
      </c>
      <c r="Q131" s="132" t="n">
        <f aca="false">C131*COS($F$13)*I131*K131*J131*O131*H131^1.5*(1-N131)*(1-0.5*EXP(($I$13+$I$14*COS($F$13))*COS($F$13)))*$F$16</f>
        <v>7.61373811894616E-009</v>
      </c>
      <c r="R131" s="132" t="n">
        <f aca="false">EXP(-1.8/(B131^4*(115.6406-1.335/B131^2)))</f>
        <v>0.99965885658839</v>
      </c>
      <c r="S131" s="132" t="n">
        <f aca="false">EXP(-0.2385*D131*$B$14*1.8/((1+20.07*D131*$B$14*1.8)^0.45))</f>
        <v>1.21541391086611E-009</v>
      </c>
      <c r="T131" s="132" t="n">
        <f aca="false">EXP(-1.41*F131*1.8/((1+118.93*F131*1.8)^0.45))</f>
        <v>0.998422879583382</v>
      </c>
      <c r="U131" s="132" t="n">
        <f aca="false">EXP(-G131*L131*1.8)</f>
        <v>0.95097679379297</v>
      </c>
      <c r="V131" s="132" t="n">
        <f aca="false">EXP(-(1-G131)*L131*1.8)</f>
        <v>0.97635168398562</v>
      </c>
      <c r="W131" s="132" t="n">
        <f aca="false">T131*S131*V131*(0.5*(1-R131)+(1-$I$15)*R131*(1-U131))</f>
        <v>1.12668185276759E-011</v>
      </c>
      <c r="X131" s="132" t="n">
        <f aca="false">(AD131*COS($F$13)+(P131+Q131))*$B$11*W131/(1-$B$11*W131)</f>
        <v>4.94471680561328E-019</v>
      </c>
      <c r="Y131" s="134" t="n">
        <f aca="false">IF(B131&lt;=0.45,(P131+Q131+X131)*(B131+0.55)^1.8,(P131+Q131+X131))</f>
        <v>7.64357792585592E-009</v>
      </c>
      <c r="Z131" s="132" t="n">
        <f aca="false">(AD131*COS($F$13)+Y131)*$B$11*(1-COS($G$16))/2</f>
        <v>4.41868472043407E-009</v>
      </c>
      <c r="AA131" s="135" t="n">
        <f aca="false">Y131*(AD131/C131)*$F$19/COS($F$13)</f>
        <v>9.28502658652896E-017</v>
      </c>
      <c r="AB131" s="133" t="n">
        <f aca="false">0.5*Y131*(1-(AD131/C131))*(1+COS(RADIANS($B$17)))</f>
        <v>6.87400528394788E-009</v>
      </c>
      <c r="AC131" s="144" t="n">
        <v>2.6</v>
      </c>
      <c r="AD131" s="137" t="n">
        <f aca="false">C131*$F$16*H131*I131*J131*K131*M131</f>
        <v>3.18285046043742E-007</v>
      </c>
      <c r="AE131" s="138" t="n">
        <f aca="false">Z131+AA131+AB131</f>
        <v>1.12926900972322E-008</v>
      </c>
      <c r="AF131" s="139" t="n">
        <f aca="false">AD131*($F$19)+AE131</f>
        <v>3.23303954132338E-007</v>
      </c>
      <c r="AG131" s="150" t="n">
        <v>2.537</v>
      </c>
      <c r="AH131" s="146" t="n">
        <v>3</v>
      </c>
      <c r="AI131" s="147" t="n">
        <f aca="false">0.5*(AC131-AC130)*(AF131+AF130)</f>
        <v>0.261766937949439</v>
      </c>
      <c r="AJ131" s="147" t="n">
        <f aca="false">0.5*(AC131-AC130)*(AD131+AD130)</f>
        <v>0.256935019488326</v>
      </c>
      <c r="AK131" s="147" t="n">
        <f aca="false">0.5*(AC131-AC130)*(AE131+AE130)</f>
        <v>0.00989641747761159</v>
      </c>
      <c r="AL131" s="147" t="n">
        <f aca="false">0.5*(AG132-AG131)*(AH132+AH131)</f>
        <v>1.414</v>
      </c>
      <c r="AM131" s="147" t="n">
        <v>2.537</v>
      </c>
      <c r="AN131" s="146" t="n">
        <v>3.1</v>
      </c>
      <c r="AO131" s="0" t="n">
        <v>0.0042</v>
      </c>
      <c r="AP131" s="77" t="n">
        <f aca="false">AD131*$AC131*$AQ$12</f>
        <v>416587191.219455</v>
      </c>
      <c r="AQ131" s="77" t="n">
        <f aca="false">AE131*$AC131*$AQ$12</f>
        <v>14780430.6466575</v>
      </c>
      <c r="AR131" s="77" t="n">
        <f aca="false">AF131*$AC131*$AQ$12</f>
        <v>423156186.054761</v>
      </c>
      <c r="AS131" s="77" t="n">
        <f aca="false">($AQ$9*$AQ$13/AC131)/$AQ$11</f>
        <v>0.476866179335847</v>
      </c>
      <c r="AT131" s="77" t="n">
        <f aca="false">AP131*$AC131/$AS131</f>
        <v>2271343081.36321</v>
      </c>
      <c r="AU131" s="77" t="n">
        <f aca="false">AQ131*$AC131/$AS131</f>
        <v>80586800.5460807</v>
      </c>
      <c r="AV131" s="77" t="n">
        <f aca="false">AR131*$AC131/$AS131</f>
        <v>2307158971.25413</v>
      </c>
    </row>
    <row r="132" customFormat="false" ht="11.25" hidden="false" customHeight="false" outlineLevel="0" collapsed="false">
      <c r="B132" s="149" t="n">
        <v>2.7</v>
      </c>
      <c r="C132" s="143" t="n">
        <v>36.6</v>
      </c>
      <c r="D132" s="143" t="n">
        <v>22000</v>
      </c>
      <c r="E132" s="143" t="n">
        <v>0</v>
      </c>
      <c r="F132" s="143" t="n">
        <v>100</v>
      </c>
      <c r="G132" s="131" t="n">
        <f aca="false">$B$20*EXP(-$B$21*(LN(B132/0.4))^2)</f>
        <v>0.668329578323041</v>
      </c>
      <c r="H132" s="131" t="n">
        <f aca="false">EXP(-$F$10/(B132^4*(115.6406-1.335/B132^2)))</f>
        <v>0.99975550811435</v>
      </c>
      <c r="I132" s="131" t="n">
        <f aca="false">EXP(-E132*$F$15*$B$12)</f>
        <v>1</v>
      </c>
      <c r="J132" s="131" t="n">
        <f aca="false">EXP(-1.41*F132*$F$10/(1+118.93*F132*$F$10)^0.45)</f>
        <v>0.0754977542187807</v>
      </c>
      <c r="K132" s="131" t="n">
        <f aca="false">EXP(-0.2385*D132*$B$14*$F$9/(1+20.07*D132*$B$14*$F$9)^0.45)</f>
        <v>1.10776575230461E-010</v>
      </c>
      <c r="L132" s="131" t="n">
        <f aca="false">$B$9*((B132/0.5)^(-$B$10))</f>
        <v>0.0394852487159601</v>
      </c>
      <c r="M132" s="131" t="n">
        <f aca="false">EXP(-L132*$F$9)</f>
        <v>0.942492461676592</v>
      </c>
      <c r="N132" s="132" t="n">
        <f aca="false">EXP(-G132*L132*$F$9)</f>
        <v>0.961189792091544</v>
      </c>
      <c r="O132" s="132" t="n">
        <f aca="false">EXP(-(1-G132)*L132*$F$9)</f>
        <v>0.980547722657076</v>
      </c>
      <c r="P132" s="132" t="n">
        <f aca="false">C132*COS($F$13)*I132*K132*J132*O132*(1-H132^0.95)*0.5*$F$16</f>
        <v>2.36468716670075E-014</v>
      </c>
      <c r="Q132" s="132" t="n">
        <f aca="false">C132*COS($F$13)*I132*K132*J132*O132*H132^1.5*(1-N132)*(1-0.5*EXP(($I$13+$I$14*COS($F$13))*COS($F$13)))*$F$16</f>
        <v>6.63946452548969E-012</v>
      </c>
      <c r="R132" s="132" t="n">
        <f aca="false">EXP(-1.8/(B132^4*(115.6406-1.335/B132^2)))</f>
        <v>0.999706686736025</v>
      </c>
      <c r="S132" s="132" t="n">
        <f aca="false">EXP(-0.2385*D132*$B$14*1.8/((1+20.07*D132*$B$14*1.8)^0.45))</f>
        <v>9.86991243471375E-012</v>
      </c>
      <c r="T132" s="132" t="n">
        <f aca="false">EXP(-1.41*F132*1.8/((1+118.93*F132*1.8)^0.45))</f>
        <v>0.0575094417765515</v>
      </c>
      <c r="U132" s="132" t="n">
        <f aca="false">EXP(-G132*L132*1.8)</f>
        <v>0.953610008415686</v>
      </c>
      <c r="V132" s="132" t="n">
        <f aca="false">EXP(-(1-G132)*L132*1.8)</f>
        <v>0.976702711482898</v>
      </c>
      <c r="W132" s="132" t="n">
        <f aca="false">T132*S132*V132*(0.5*(1-R132)+(1-$I$15)*R132*(1-U132))</f>
        <v>4.98082821323907E-015</v>
      </c>
      <c r="X132" s="132" t="n">
        <f aca="false">(AD132*COS($F$13)+(P132+Q132))*$B$11*W132/(1-$B$11*W132)</f>
        <v>2.01553564489679E-025</v>
      </c>
      <c r="Y132" s="134" t="n">
        <f aca="false">IF(B132&lt;=0.45,(P132+Q132+X132)*(B132+0.55)^1.8,(P132+Q132+X132))</f>
        <v>6.6631113971569E-012</v>
      </c>
      <c r="Z132" s="132" t="n">
        <f aca="false">(AD132*COS($F$13)+Y132)*$B$11*(1-COS($G$16))/2</f>
        <v>4.07419499067817E-012</v>
      </c>
      <c r="AA132" s="135" t="n">
        <f aca="false">Y132*(AD132/C132)*$F$19/COS($F$13)</f>
        <v>7.88629346517504E-023</v>
      </c>
      <c r="AB132" s="133" t="n">
        <f aca="false">0.5*Y132*(1-(AD132/C132))*(1+COS(RADIANS($B$17)))</f>
        <v>5.99225438311547E-012</v>
      </c>
      <c r="AC132" s="144" t="n">
        <v>2.7</v>
      </c>
      <c r="AD132" s="137" t="n">
        <f aca="false">C132*$F$16*H132*I132*J132*K132*M132</f>
        <v>2.94048806682531E-010</v>
      </c>
      <c r="AE132" s="138" t="n">
        <f aca="false">Z132+AA132+AB132</f>
        <v>1.00664493738725E-011</v>
      </c>
      <c r="AF132" s="139" t="n">
        <f aca="false">AD132*($F$19)+AE132</f>
        <v>2.98319199546817E-010</v>
      </c>
      <c r="AG132" s="150" t="n">
        <v>2.941</v>
      </c>
      <c r="AH132" s="146" t="n">
        <v>4</v>
      </c>
      <c r="AI132" s="147" t="n">
        <f aca="false">0.5*(AC132-AC131)*(AF132+AF131)</f>
        <v>1.61801136665942E-008</v>
      </c>
      <c r="AJ132" s="147" t="n">
        <f aca="false">0.5*(AC132-AC131)*(AD132+AD131)</f>
        <v>1.59289547425213E-008</v>
      </c>
      <c r="AK132" s="147" t="n">
        <f aca="false">0.5*(AC132-AC131)*(AE132+AE131)</f>
        <v>5.65137827330305E-010</v>
      </c>
      <c r="AL132" s="147" t="n">
        <f aca="false">0.5*(AG133-AG132)*(AH133+AH132)</f>
        <v>0.176</v>
      </c>
      <c r="AM132" s="147" t="n">
        <v>2.941</v>
      </c>
      <c r="AN132" s="146" t="n">
        <v>4.2</v>
      </c>
      <c r="AO132" s="0" t="n">
        <v>0.0073</v>
      </c>
      <c r="AP132" s="77" t="n">
        <f aca="false">AD132*$AC132*$AQ$12</f>
        <v>399668.127124783</v>
      </c>
      <c r="AQ132" s="77" t="n">
        <f aca="false">AE132*$AC132*$AQ$12</f>
        <v>13682.2149133757</v>
      </c>
      <c r="AR132" s="77" t="n">
        <f aca="false">AF132*$AC132*$AQ$12</f>
        <v>405472.401379154</v>
      </c>
      <c r="AS132" s="77" t="n">
        <f aca="false">($AQ$9*$AQ$13/AC132)/$AQ$11</f>
        <v>0.459204468990075</v>
      </c>
      <c r="AT132" s="77" t="n">
        <f aca="false">AP132*$AC132/$AS132</f>
        <v>2349942.16325938</v>
      </c>
      <c r="AU132" s="77" t="n">
        <f aca="false">AQ132*$AC132/$AS132</f>
        <v>80447.7803697353</v>
      </c>
      <c r="AV132" s="77" t="n">
        <f aca="false">AR132*$AC132/$AS132</f>
        <v>2384069.75030415</v>
      </c>
    </row>
    <row r="133" customFormat="false" ht="11.25" hidden="false" customHeight="false" outlineLevel="0" collapsed="false">
      <c r="B133" s="149" t="n">
        <v>2.8</v>
      </c>
      <c r="C133" s="143" t="n">
        <v>32</v>
      </c>
      <c r="D133" s="143" t="n">
        <v>8000</v>
      </c>
      <c r="E133" s="143" t="n">
        <v>0</v>
      </c>
      <c r="F133" s="143" t="n">
        <v>150</v>
      </c>
      <c r="G133" s="131" t="n">
        <f aca="false">$B$20*EXP(-$B$21*(LN(B133/0.4))^2)</f>
        <v>0.659486253563324</v>
      </c>
      <c r="H133" s="131" t="n">
        <f aca="false">EXP(-$F$10/(B133^4*(115.6406-1.335/B133^2)))</f>
        <v>0.99978862858564</v>
      </c>
      <c r="I133" s="131" t="n">
        <f aca="false">EXP(-E133*$F$15*$B$12)</f>
        <v>1</v>
      </c>
      <c r="J133" s="131" t="n">
        <f aca="false">EXP(-1.41*F133*$F$10/(1+118.93*F133*$F$10)^0.45)</f>
        <v>0.0395912244969508</v>
      </c>
      <c r="K133" s="131" t="n">
        <f aca="false">EXP(-0.2385*D133*$B$14*$F$9/(1+20.07*D133*$B$14*$F$9)^0.45)</f>
        <v>1.9619272537701E-006</v>
      </c>
      <c r="L133" s="131" t="n">
        <f aca="false">$B$9*((B133/0.5)^(-$B$10))</f>
        <v>0.0378816958973654</v>
      </c>
      <c r="M133" s="131" t="n">
        <f aca="false">EXP(-L133*$F$9)</f>
        <v>0.944762175209566</v>
      </c>
      <c r="N133" s="132" t="n">
        <f aca="false">EXP(-G133*L133*$F$9)</f>
        <v>0.963220076969658</v>
      </c>
      <c r="O133" s="132" t="n">
        <f aca="false">EXP(-(1-G133)*L133*$F$9)</f>
        <v>0.980837295441182</v>
      </c>
      <c r="P133" s="132" t="n">
        <f aca="false">C133*COS($F$13)*I133*K133*J133*O133*(1-H133^0.95)*0.5*$F$16</f>
        <v>1.66055067507028E-010</v>
      </c>
      <c r="Q133" s="132" t="n">
        <f aca="false">C133*COS($F$13)*I133*K133*J133*O133*H133^1.5*(1-N133)*(1-0.5*EXP(($I$13+$I$14*COS($F$13))*COS($F$13)))*$F$16</f>
        <v>5.11112471211969E-008</v>
      </c>
      <c r="R133" s="132" t="n">
        <f aca="false">EXP(-1.8/(B133^4*(115.6406-1.335/B133^2)))</f>
        <v>0.999746420032022</v>
      </c>
      <c r="S133" s="132" t="n">
        <f aca="false">EXP(-0.2385*D133*$B$14*1.8/((1+20.07*D133*$B$14*1.8)^0.45))</f>
        <v>4.9052486266054E-007</v>
      </c>
      <c r="T133" s="132" t="n">
        <f aca="false">EXP(-1.41*F133*1.8/((1+118.93*F133*1.8)^0.45))</f>
        <v>0.0281758229118998</v>
      </c>
      <c r="U133" s="132" t="n">
        <f aca="false">EXP(-G133*L133*1.8)</f>
        <v>0.956027669009733</v>
      </c>
      <c r="V133" s="132" t="n">
        <f aca="false">EXP(-(1-G133)*L133*1.8)</f>
        <v>0.977048849457559</v>
      </c>
      <c r="W133" s="132" t="n">
        <f aca="false">T133*S133*V133*(0.5*(1-R133)+(1-$I$15)*R133*(1-U133))</f>
        <v>1.14838899427152E-010</v>
      </c>
      <c r="X133" s="132" t="n">
        <f aca="false">(AD133*COS($F$13)+(P133+Q133))*$B$11*W133/(1-$B$11*W133)</f>
        <v>3.77593270727878E-017</v>
      </c>
      <c r="Y133" s="134" t="n">
        <f aca="false">IF(B133&lt;=0.45,(P133+Q133+X133)*(B133+0.55)^1.8,(P133+Q133+X133))</f>
        <v>5.12773022264632E-008</v>
      </c>
      <c r="Z133" s="132" t="n">
        <f aca="false">(AD133*COS($F$13)+Y133)*$B$11*(1-COS($G$16))/2</f>
        <v>3.31045824842331E-008</v>
      </c>
      <c r="AA133" s="135" t="n">
        <f aca="false">Y133*(AD133/C133)*$F$19/COS($F$13)</f>
        <v>5.65040912121618E-015</v>
      </c>
      <c r="AB133" s="133" t="n">
        <f aca="false">0.5*Y133*(1-(AD133/C133))*(1+COS(RADIANS($B$17)))</f>
        <v>4.61145848726357E-008</v>
      </c>
      <c r="AC133" s="144" t="n">
        <v>2.8</v>
      </c>
      <c r="AD133" s="137" t="n">
        <f aca="false">C133*$F$16*H133*I133*J133*K133*M133</f>
        <v>2.39357577240189E-006</v>
      </c>
      <c r="AE133" s="138" t="n">
        <f aca="false">Z133+AA133+AB133</f>
        <v>7.92191730072779E-008</v>
      </c>
      <c r="AF133" s="139" t="n">
        <f aca="false">AD133*($F$19)+AE133</f>
        <v>2.42561468103966E-006</v>
      </c>
      <c r="AG133" s="150" t="n">
        <v>2.973</v>
      </c>
      <c r="AH133" s="146" t="n">
        <v>7</v>
      </c>
      <c r="AI133" s="147" t="n">
        <f aca="false">0.5*(AC133-AC132)*(AF133+AF132)</f>
        <v>1.2129565001196E-007</v>
      </c>
      <c r="AJ133" s="147" t="n">
        <f aca="false">0.5*(AC133-AC132)*(AD133+AD132)</f>
        <v>1.19693491060428E-007</v>
      </c>
      <c r="AK133" s="147" t="n">
        <f aca="false">0.5*(AC133-AC132)*(AE133+AE132)</f>
        <v>3.96146197283257E-009</v>
      </c>
      <c r="AL133" s="147" t="n">
        <f aca="false">0.5*(AG134-AG133)*(AH134+AH133)</f>
        <v>0.208</v>
      </c>
      <c r="AM133" s="147" t="n">
        <v>2.973</v>
      </c>
      <c r="AN133" s="146" t="n">
        <v>7.3</v>
      </c>
      <c r="AO133" s="0" t="n">
        <v>0.0063</v>
      </c>
      <c r="AP133" s="77" t="n">
        <f aca="false">AD133*$AC133*$AQ$12</f>
        <v>3373817150.44465</v>
      </c>
      <c r="AQ133" s="77" t="n">
        <f aca="false">AE133*$AC133*$AQ$12</f>
        <v>111661810.59219</v>
      </c>
      <c r="AR133" s="77" t="n">
        <f aca="false">AF133*$AC133*$AQ$12</f>
        <v>3418976957.24499</v>
      </c>
      <c r="AS133" s="77" t="n">
        <f aca="false">($AQ$9*$AQ$13/AC133)/$AQ$11</f>
        <v>0.442804309383286</v>
      </c>
      <c r="AT133" s="77" t="n">
        <f aca="false">AP133*$AC133/$AS133</f>
        <v>21333776164.92</v>
      </c>
      <c r="AU133" s="77" t="n">
        <f aca="false">AQ133*$AC133/$AS133</f>
        <v>706075038.189171</v>
      </c>
      <c r="AV133" s="77" t="n">
        <f aca="false">AR133*$AC133/$AS133</f>
        <v>21619336753.1109</v>
      </c>
    </row>
    <row r="134" customFormat="false" ht="11.25" hidden="false" customHeight="false" outlineLevel="0" collapsed="false">
      <c r="B134" s="149" t="n">
        <v>2.9</v>
      </c>
      <c r="C134" s="143" t="n">
        <v>28.1</v>
      </c>
      <c r="D134" s="143" t="n">
        <v>650</v>
      </c>
      <c r="E134" s="143" t="n">
        <v>0</v>
      </c>
      <c r="F134" s="143" t="n">
        <v>0.13</v>
      </c>
      <c r="G134" s="131" t="n">
        <f aca="false">$B$20*EXP(-$B$21*(LN(B134/0.4))^2)</f>
        <v>0.650909151098998</v>
      </c>
      <c r="H134" s="131" t="n">
        <f aca="false">EXP(-$F$10/(B134^4*(115.6406-1.335/B134^2)))</f>
        <v>0.999816325444362</v>
      </c>
      <c r="I134" s="131" t="n">
        <f aca="false">EXP(-E134*$F$15*$B$12)</f>
        <v>1</v>
      </c>
      <c r="J134" s="131" t="n">
        <f aca="false">EXP(-1.41*F134*$F$10/(1+118.93*F134*$F$10)^0.45)</f>
        <v>0.936539103161754</v>
      </c>
      <c r="K134" s="131" t="n">
        <f aca="false">EXP(-0.2385*D134*$B$14*$F$9/(1+20.07*D134*$B$14*$F$9)^0.45)</f>
        <v>0.0367347991131568</v>
      </c>
      <c r="L134" s="131" t="n">
        <f aca="false">$B$9*((B134/0.5)^(-$B$10))</f>
        <v>0.0363961839638367</v>
      </c>
      <c r="M134" s="131" t="n">
        <f aca="false">EXP(-L134*$F$9)</f>
        <v>0.946869687285557</v>
      </c>
      <c r="N134" s="132" t="n">
        <f aca="false">EXP(-G134*L134*$F$9)</f>
        <v>0.965088371915815</v>
      </c>
      <c r="O134" s="132" t="n">
        <f aca="false">EXP(-(1-G134)*L134*$F$9)</f>
        <v>0.981122262830614</v>
      </c>
      <c r="P134" s="132" t="n">
        <f aca="false">C134*COS($F$13)*I134*K134*J134*O134*(1-H134^0.95)*0.5*$F$16</f>
        <v>5.61382445720005E-005</v>
      </c>
      <c r="Q134" s="132" t="n">
        <f aca="false">C134*COS($F$13)*I134*K134*J134*O134*H134^1.5*(1-N134)*(1-0.5*EXP(($I$13+$I$14*COS($F$13))*COS($F$13)))*$F$16</f>
        <v>0.0188754824903701</v>
      </c>
      <c r="R134" s="132" t="n">
        <f aca="false">EXP(-1.8/(B134^4*(115.6406-1.335/B134^2)))</f>
        <v>0.999779647040204</v>
      </c>
      <c r="S134" s="132" t="n">
        <f aca="false">EXP(-0.2385*D134*$B$14*1.8/((1+20.07*D134*$B$14*1.8)^0.45))</f>
        <v>0.0259247508427657</v>
      </c>
      <c r="T134" s="132" t="n">
        <f aca="false">EXP(-1.41*F134*1.8/((1+118.93*F134*1.8)^0.45))</f>
        <v>0.929883947634771</v>
      </c>
      <c r="U134" s="132" t="n">
        <f aca="false">EXP(-G134*L134*1.8)</f>
        <v>0.958253332941705</v>
      </c>
      <c r="V134" s="132" t="n">
        <f aca="false">EXP(-(1-G134)*L134*1.8)</f>
        <v>0.977389502373811</v>
      </c>
      <c r="W134" s="132" t="n">
        <f aca="false">T134*S134*V134*(0.5*(1-R134)+(1-$I$15)*R134*(1-U134))</f>
        <v>0.000190000122779201</v>
      </c>
      <c r="X134" s="132" t="n">
        <f aca="false">(AD134*COS($F$13)+(P134+Q134))*$B$11*W134/(1-$B$11*W134)</f>
        <v>2.431344780341E-005</v>
      </c>
      <c r="Y134" s="134" t="n">
        <f aca="false">IF(B134&lt;=0.45,(P134+Q134+X134)*(B134+0.55)^1.8,(P134+Q134+X134))</f>
        <v>0.0189559341827455</v>
      </c>
      <c r="Z134" s="132" t="n">
        <f aca="false">(AD134*COS($F$13)+Y134)*$B$11*(1-COS($G$16))/2</f>
        <v>0.0128838469794436</v>
      </c>
      <c r="AA134" s="135" t="n">
        <f aca="false">Y134*(AD134/C134)*$F$19/COS($F$13)</f>
        <v>0.000927259764414122</v>
      </c>
      <c r="AB134" s="133" t="n">
        <f aca="false">0.5*Y134*(1-(AD134/C134))*(1+COS(RADIANS($B$17)))</f>
        <v>0.0164813552224969</v>
      </c>
      <c r="AC134" s="144" t="n">
        <v>2.9</v>
      </c>
      <c r="AD134" s="137" t="n">
        <f aca="false">C134*$F$16*H134*I134*J134*K134*M134</f>
        <v>0.933050218783597</v>
      </c>
      <c r="AE134" s="138" t="n">
        <f aca="false">Z134+AA134+AB134</f>
        <v>0.0302924619663546</v>
      </c>
      <c r="AF134" s="139" t="n">
        <f aca="false">AD134*($F$19)+AE134</f>
        <v>0.94495113597422</v>
      </c>
      <c r="AG134" s="150" t="n">
        <v>3.005</v>
      </c>
      <c r="AH134" s="146" t="n">
        <v>6</v>
      </c>
      <c r="AI134" s="147" t="n">
        <f aca="false">0.5*(AC134-AC133)*(AF134+AF133)</f>
        <v>0.0472476780794451</v>
      </c>
      <c r="AJ134" s="147" t="n">
        <f aca="false">0.5*(AC134-AC133)*(AD134+AD133)</f>
        <v>0.0466526306179685</v>
      </c>
      <c r="AK134" s="147" t="n">
        <f aca="false">0.5*(AC134-AC133)*(AE134+AE133)</f>
        <v>0.00151462705927638</v>
      </c>
      <c r="AL134" s="147" t="n">
        <f aca="false">0.5*(AG135-AG134)*(AH135+AH134)</f>
        <v>0.229500000000001</v>
      </c>
      <c r="AM134" s="147" t="n">
        <v>3.005</v>
      </c>
      <c r="AN134" s="146" t="n">
        <v>6.3</v>
      </c>
      <c r="AO134" s="0" t="n">
        <v>0.0031</v>
      </c>
      <c r="AP134" s="77" t="n">
        <f aca="false">AD134*$AC134*$AQ$12</f>
        <v>1362132474007130</v>
      </c>
      <c r="AQ134" s="77" t="n">
        <f aca="false">AE134*$AC134*$AQ$12</f>
        <v>44223071096634.6</v>
      </c>
      <c r="AR134" s="77" t="n">
        <f aca="false">AF134*$AC134*$AQ$12</f>
        <v>1379506271740060</v>
      </c>
      <c r="AS134" s="77" t="n">
        <f aca="false">($AQ$9*$AQ$13/AC134)/$AQ$11</f>
        <v>0.427535195266621</v>
      </c>
      <c r="AT134" s="77" t="n">
        <f aca="false">AP134*$AC134/$AS134</f>
        <v>9239436234383570</v>
      </c>
      <c r="AU134" s="77" t="n">
        <f aca="false">AQ134*$AC134/$AS134</f>
        <v>299968067190965</v>
      </c>
      <c r="AV134" s="77" t="n">
        <f aca="false">AR134*$AC134/$AS134</f>
        <v>9357283873556510</v>
      </c>
    </row>
    <row r="135" customFormat="false" ht="11.25" hidden="false" customHeight="false" outlineLevel="0" collapsed="false">
      <c r="B135" s="149" t="n">
        <v>3</v>
      </c>
      <c r="C135" s="143" t="n">
        <v>24.8</v>
      </c>
      <c r="D135" s="143" t="n">
        <v>240</v>
      </c>
      <c r="E135" s="143" t="n">
        <v>0</v>
      </c>
      <c r="F135" s="143" t="n">
        <v>0.0095</v>
      </c>
      <c r="G135" s="131" t="n">
        <f aca="false">$B$20*EXP(-$B$21*(LN(B135/0.4))^2)</f>
        <v>0.642586013001832</v>
      </c>
      <c r="H135" s="131" t="n">
        <f aca="false">EXP(-$F$10/(B135^4*(115.6406-1.335/B135^2)))</f>
        <v>0.999839630454397</v>
      </c>
      <c r="I135" s="131" t="n">
        <f aca="false">EXP(-E135*$F$15*$B$12)</f>
        <v>1</v>
      </c>
      <c r="J135" s="131" t="n">
        <f aca="false">EXP(-1.41*F135*$F$10/(1+118.93*F135*$F$10)^0.45)</f>
        <v>0.98721842922793</v>
      </c>
      <c r="K135" s="131" t="n">
        <f aca="false">EXP(-0.2385*D135*$B$14*$F$9/(1+20.07*D135*$B$14*$F$9)^0.45)</f>
        <v>0.1480722212982</v>
      </c>
      <c r="L135" s="131" t="n">
        <f aca="false">$B$9*((B135/0.5)^(-$B$10))</f>
        <v>0.0350163874258132</v>
      </c>
      <c r="M135" s="131" t="n">
        <f aca="false">EXP(-L135*$F$9)</f>
        <v>0.948831430901993</v>
      </c>
      <c r="N135" s="132" t="n">
        <f aca="false">EXP(-G135*L135*$F$9)</f>
        <v>0.966811952180989</v>
      </c>
      <c r="O135" s="132" t="n">
        <f aca="false">EXP(-(1-G135)*L135*$F$9)</f>
        <v>0.981402255900505</v>
      </c>
      <c r="P135" s="132" t="n">
        <f aca="false">C135*COS($F$13)*I135*K135*J135*O135*(1-H135^0.95)*0.5*$F$16</f>
        <v>0.000183858629970375</v>
      </c>
      <c r="Q135" s="132" t="n">
        <f aca="false">C135*COS($F$13)*I135*K135*J135*O135*H135^1.5*(1-N135)*(1-0.5*EXP(($I$13+$I$14*COS($F$13))*COS($F$13)))*$F$16</f>
        <v>0.0673096596672886</v>
      </c>
      <c r="R135" s="132" t="n">
        <f aca="false">EXP(-1.8/(B135^4*(115.6406-1.335/B135^2)))</f>
        <v>0.99980760543474</v>
      </c>
      <c r="S135" s="132" t="n">
        <f aca="false">EXP(-0.2385*D135*$B$14*1.8/((1+20.07*D135*$B$14*1.8)^0.45))</f>
        <v>0.121050503181482</v>
      </c>
      <c r="T135" s="132" t="n">
        <f aca="false">EXP(-1.41*F135*1.8/((1+118.93*F135*1.8)^0.45))</f>
        <v>0.985473742156182</v>
      </c>
      <c r="U135" s="132" t="n">
        <f aca="false">EXP(-G135*L135*1.8)</f>
        <v>0.960307365456249</v>
      </c>
      <c r="V135" s="132" t="n">
        <f aca="false">EXP(-(1-G135)*L135*1.8)</f>
        <v>0.977724228212908</v>
      </c>
      <c r="W135" s="132" t="n">
        <f aca="false">T135*S135*V135*(0.5*(1-R135)+(1-$I$15)*R135*(1-U135))</f>
        <v>0.000893276621879818</v>
      </c>
      <c r="X135" s="132" t="n">
        <f aca="false">(AD135*COS($F$13)+(P135+Q135))*$B$11*W135/(1-$B$11*W135)</f>
        <v>0.000428960991508117</v>
      </c>
      <c r="Y135" s="134" t="n">
        <f aca="false">IF(B135&lt;=0.45,(P135+Q135+X135)*(B135+0.55)^1.8,(P135+Q135+X135))</f>
        <v>0.0679224792887671</v>
      </c>
      <c r="Z135" s="132" t="n">
        <f aca="false">(AD135*COS($F$13)+Y135)*$B$11*(1-COS($G$16))/2</f>
        <v>0.0483486912950134</v>
      </c>
      <c r="AA135" s="135" t="n">
        <f aca="false">Y135*(AD135/C135)*$F$19/COS($F$13)</f>
        <v>0.0141469229010686</v>
      </c>
      <c r="AB135" s="133" t="n">
        <f aca="false">0.5*Y135*(1-(AD135/C135))*(1+COS(RADIANS($B$17)))</f>
        <v>0.0524477922304708</v>
      </c>
      <c r="AC135" s="144" t="n">
        <v>3</v>
      </c>
      <c r="AD135" s="137" t="n">
        <f aca="false">C135*$F$16*H135*I135*J135*K135*M135</f>
        <v>3.50624785902102</v>
      </c>
      <c r="AE135" s="138" t="n">
        <f aca="false">Z135+AA135+AB135</f>
        <v>0.114943406426553</v>
      </c>
      <c r="AF135" s="139" t="n">
        <f aca="false">AD135*($F$19)+AE135</f>
        <v>3.55207889272012</v>
      </c>
      <c r="AG135" s="150" t="n">
        <v>3.056</v>
      </c>
      <c r="AH135" s="146" t="n">
        <v>3</v>
      </c>
      <c r="AI135" s="147" t="n">
        <f aca="false">0.5*(AC135-AC134)*(AF135+AF134)</f>
        <v>0.224851501434717</v>
      </c>
      <c r="AJ135" s="147" t="n">
        <f aca="false">0.5*(AC135-AC134)*(AD135+AD134)</f>
        <v>0.221964903890231</v>
      </c>
      <c r="AK135" s="147" t="n">
        <f aca="false">0.5*(AC135-AC134)*(AE135+AE134)</f>
        <v>0.00726179341964538</v>
      </c>
      <c r="AL135" s="147" t="n">
        <f aca="false">0.5*(AG136-AG135)*(AH136+AH135)</f>
        <v>0.304</v>
      </c>
      <c r="AM135" s="147" t="n">
        <v>3.056</v>
      </c>
      <c r="AN135" s="146" t="n">
        <v>3.1</v>
      </c>
      <c r="AO135" s="0" t="n">
        <v>0.0052</v>
      </c>
      <c r="AP135" s="77" t="n">
        <f aca="false">AD135*$AC135*$AQ$12</f>
        <v>5295173541880580</v>
      </c>
      <c r="AQ135" s="77" t="n">
        <f aca="false">AE135*$AC135*$AQ$12</f>
        <v>173588778944296</v>
      </c>
      <c r="AR135" s="77" t="n">
        <f aca="false">AF135*$AC135*$AQ$12</f>
        <v>5364388066009600</v>
      </c>
      <c r="AS135" s="77" t="n">
        <f aca="false">($AQ$9*$AQ$13/AC135)/$AQ$11</f>
        <v>0.413284022091067</v>
      </c>
      <c r="AT135" s="77" t="n">
        <f aca="false">AP135*$AC135/$AS135</f>
        <v>38437296814105600</v>
      </c>
      <c r="AU135" s="77" t="n">
        <f aca="false">AQ135*$AC135/$AS135</f>
        <v>1260068884826460</v>
      </c>
      <c r="AV135" s="77" t="n">
        <f aca="false">AR135*$AC135/$AS135</f>
        <v>38939720235501100</v>
      </c>
    </row>
    <row r="136" customFormat="false" ht="11.25" hidden="false" customHeight="false" outlineLevel="0" collapsed="false">
      <c r="B136" s="149" t="n">
        <v>3.1</v>
      </c>
      <c r="C136" s="143" t="n">
        <v>22.1</v>
      </c>
      <c r="D136" s="143" t="n">
        <v>230</v>
      </c>
      <c r="E136" s="143" t="n">
        <v>0</v>
      </c>
      <c r="F136" s="143" t="n">
        <v>0.001</v>
      </c>
      <c r="G136" s="131" t="n">
        <f aca="false">$B$20*EXP(-$B$21*(LN(B136/0.4))^2)</f>
        <v>0.634505248711175</v>
      </c>
      <c r="H136" s="131" t="n">
        <f aca="false">EXP(-$F$10/(B136^4*(115.6406-1.335/B136^2)))</f>
        <v>0.999859353470264</v>
      </c>
      <c r="I136" s="131" t="n">
        <f aca="false">EXP(-E136*$F$15*$B$12)</f>
        <v>1</v>
      </c>
      <c r="J136" s="131" t="n">
        <f aca="false">EXP(-1.41*F136*$F$10/(1+118.93*F136*$F$10)^0.45)</f>
        <v>0.998037095241609</v>
      </c>
      <c r="K136" s="131" t="n">
        <f aca="false">EXP(-0.2385*D136*$B$14*$F$9/(1+20.07*D136*$B$14*$F$9)^0.45)</f>
        <v>0.154762956926984</v>
      </c>
      <c r="L136" s="131" t="n">
        <f aca="false">$B$9*((B136/0.5)^(-$B$10))</f>
        <v>0.033731623025006</v>
      </c>
      <c r="M136" s="131" t="n">
        <f aca="false">EXP(-L136*$F$9)</f>
        <v>0.950661715296047</v>
      </c>
      <c r="N136" s="132" t="n">
        <f aca="false">EXP(-G136*L136*$F$9)</f>
        <v>0.968405805938235</v>
      </c>
      <c r="O136" s="132" t="n">
        <f aca="false">EXP(-(1-G136)*L136*$F$9)</f>
        <v>0.981677009231685</v>
      </c>
      <c r="P136" s="132" t="n">
        <f aca="false">C136*COS($F$13)*I136*K136*J136*O136*(1-H136^0.95)*0.5*$F$16</f>
        <v>0.000151872780981167</v>
      </c>
      <c r="Q136" s="132" t="n">
        <f aca="false">C136*COS($F$13)*I136*K136*J136*O136*H136^1.5*(1-N136)*(1-0.5*EXP(($I$13+$I$14*COS($F$13))*COS($F$13)))*$F$16</f>
        <v>0.0603538302312204</v>
      </c>
      <c r="R136" s="132" t="n">
        <f aca="false">EXP(-1.8/(B136^4*(115.6406-1.335/B136^2)))</f>
        <v>0.999831266708771</v>
      </c>
      <c r="S136" s="132" t="n">
        <f aca="false">EXP(-0.2385*D136*$B$14*1.8/((1+20.07*D136*$B$14*1.8)^0.45))</f>
        <v>0.127111388334911</v>
      </c>
      <c r="T136" s="132" t="n">
        <f aca="false">EXP(-1.41*F136*1.8/((1+118.93*F136*1.8)^0.45))</f>
        <v>0.997676854863356</v>
      </c>
      <c r="U136" s="132" t="n">
        <f aca="false">EXP(-G136*L136*1.8)</f>
        <v>0.962207451665844</v>
      </c>
      <c r="V136" s="132" t="n">
        <f aca="false">EXP(-(1-G136)*L136*1.8)</f>
        <v>0.978052708622464</v>
      </c>
      <c r="W136" s="132" t="n">
        <f aca="false">T136*S136*V136*(0.5*(1-R136)+(1-$I$15)*R136*(1-U136))</f>
        <v>0.000903587916528029</v>
      </c>
      <c r="X136" s="132" t="n">
        <f aca="false">(AD136*COS($F$13)+(P136+Q136))*$B$11*W136/(1-$B$11*W136)</f>
        <v>0.000408797070938191</v>
      </c>
      <c r="Y136" s="134" t="n">
        <f aca="false">IF(B136&lt;=0.45,(P136+Q136+X136)*(B136+0.55)^1.8,(P136+Q136+X136))</f>
        <v>0.0609145000831398</v>
      </c>
      <c r="Z136" s="132" t="n">
        <f aca="false">(AD136*COS($F$13)+Y136)*$B$11*(1-COS($G$16))/2</f>
        <v>0.0455501961557473</v>
      </c>
      <c r="AA136" s="135" t="n">
        <f aca="false">Y136*(AD136/C136)*$F$19/COS($F$13)</f>
        <v>0.0134320254667917</v>
      </c>
      <c r="AB136" s="133" t="n">
        <f aca="false">0.5*Y136*(1-(AD136/C136))*(1+COS(RADIANS($B$17)))</f>
        <v>0.0465818068153389</v>
      </c>
      <c r="AC136" s="144" t="n">
        <v>3.1</v>
      </c>
      <c r="AD136" s="137" t="n">
        <f aca="false">C136*$F$16*H136*I136*J136*K136*M136</f>
        <v>3.30792437147596</v>
      </c>
      <c r="AE136" s="138" t="n">
        <f aca="false">Z136+AA136+AB136</f>
        <v>0.105564028437878</v>
      </c>
      <c r="AF136" s="139" t="n">
        <f aca="false">AD136*($F$19)+AE136</f>
        <v>3.34828522224132</v>
      </c>
      <c r="AG136" s="150" t="n">
        <v>3.132</v>
      </c>
      <c r="AH136" s="146" t="n">
        <v>5</v>
      </c>
      <c r="AI136" s="147" t="n">
        <f aca="false">0.5*(AC136-AC135)*(AF136+AF135)</f>
        <v>0.345018205748072</v>
      </c>
      <c r="AJ136" s="147" t="n">
        <f aca="false">0.5*(AC136-AC135)*(AD136+AD135)</f>
        <v>0.340708611524849</v>
      </c>
      <c r="AK136" s="147" t="n">
        <f aca="false">0.5*(AC136-AC135)*(AE136+AE135)</f>
        <v>0.0110253717432215</v>
      </c>
      <c r="AL136" s="147" t="n">
        <f aca="false">0.5*(AG137-AG136)*(AH137+AH136)</f>
        <v>0.276</v>
      </c>
      <c r="AM136" s="147" t="n">
        <v>3.132</v>
      </c>
      <c r="AN136" s="146" t="n">
        <v>5.2</v>
      </c>
      <c r="AO136" s="0" t="n">
        <v>0.0187</v>
      </c>
      <c r="AP136" s="77" t="n">
        <f aca="false">AD136*$AC136*$AQ$12</f>
        <v>5162185368848360</v>
      </c>
      <c r="AQ136" s="77" t="n">
        <f aca="false">AE136*$AC136*$AQ$12</f>
        <v>164738071939522</v>
      </c>
      <c r="AR136" s="77" t="n">
        <f aca="false">AF136*$AC136*$AQ$12</f>
        <v>5225170543204760</v>
      </c>
      <c r="AS136" s="77" t="n">
        <f aca="false">($AQ$9*$AQ$13/AC136)/$AQ$11</f>
        <v>0.399952279442968</v>
      </c>
      <c r="AT136" s="77" t="n">
        <f aca="false">AP136*$AC136/$AS136</f>
        <v>40011710061304600</v>
      </c>
      <c r="AU136" s="77" t="n">
        <f aca="false">AQ136*$AC136/$AS136</f>
        <v>1276872390185590</v>
      </c>
      <c r="AV136" s="77" t="n">
        <f aca="false">AR136*$AC136/$AS136</f>
        <v>40499903404712400</v>
      </c>
    </row>
    <row r="137" customFormat="false" ht="11.25" hidden="false" customHeight="false" outlineLevel="0" collapsed="false">
      <c r="B137" s="149" t="n">
        <v>3.2</v>
      </c>
      <c r="C137" s="143" t="n">
        <v>19.6</v>
      </c>
      <c r="D137" s="143" t="n">
        <v>100</v>
      </c>
      <c r="E137" s="143" t="n">
        <v>0</v>
      </c>
      <c r="F137" s="143" t="n">
        <v>0.8</v>
      </c>
      <c r="G137" s="131" t="n">
        <f aca="false">$B$20*EXP(-$B$21*(LN(B137/0.4))^2)</f>
        <v>0.626655909046688</v>
      </c>
      <c r="H137" s="131" t="n">
        <f aca="false">EXP(-$F$10/(B137^4*(115.6406-1.335/B137^2)))</f>
        <v>0.999876135346357</v>
      </c>
      <c r="I137" s="131" t="n">
        <f aca="false">EXP(-E137*$F$15*$B$12)</f>
        <v>1</v>
      </c>
      <c r="J137" s="131" t="n">
        <f aca="false">EXP(-1.41*F137*$F$10/(1+118.93*F137*$F$10)^0.45)</f>
        <v>0.83446955228897</v>
      </c>
      <c r="K137" s="131" t="n">
        <f aca="false">EXP(-0.2385*D137*$B$14*$F$9/(1+20.07*D137*$B$14*$F$9)^0.45)</f>
        <v>0.307261162950987</v>
      </c>
      <c r="L137" s="131" t="n">
        <f aca="false">$B$9*((B137/0.5)^(-$B$10))</f>
        <v>0.0325325865467408</v>
      </c>
      <c r="M137" s="131" t="n">
        <f aca="false">EXP(-L137*$F$9)</f>
        <v>0.952373056032124</v>
      </c>
      <c r="N137" s="132" t="n">
        <f aca="false">EXP(-G137*L137*$F$9)</f>
        <v>0.969882993120042</v>
      </c>
      <c r="O137" s="132" t="n">
        <f aca="false">EXP(-(1-G137)*L137*$F$9)</f>
        <v>0.981946340731689</v>
      </c>
      <c r="P137" s="132" t="n">
        <f aca="false">C137*COS($F$13)*I137*K137*J137*O137*(1-H137^0.95)*0.5*$F$16</f>
        <v>0.000196963399420305</v>
      </c>
      <c r="Q137" s="132" t="n">
        <f aca="false">C137*COS($F$13)*I137*K137*J137*O137*H137^1.5*(1-N137)*(1-0.5*EXP(($I$13+$I$14*COS($F$13))*COS($F$13)))*$F$16</f>
        <v>0.0847242423593094</v>
      </c>
      <c r="R137" s="132" t="n">
        <f aca="false">EXP(-1.8/(B137^4*(115.6406-1.335/B137^2)))</f>
        <v>0.999851399634655</v>
      </c>
      <c r="S137" s="132" t="n">
        <f aca="false">EXP(-0.2385*D137*$B$14*1.8/((1+20.07*D137*$B$14*1.8)^0.45))</f>
        <v>0.271293196016979</v>
      </c>
      <c r="T137" s="132" t="n">
        <f aca="false">EXP(-1.41*F137*1.8/((1+118.93*F137*1.8)^0.45))</f>
        <v>0.818629109155338</v>
      </c>
      <c r="U137" s="132" t="n">
        <f aca="false">EXP(-G137*L137*1.8)</f>
        <v>0.963969014355476</v>
      </c>
      <c r="V137" s="132" t="n">
        <f aca="false">EXP(-(1-G137)*L137*1.8)</f>
        <v>0.978374724828117</v>
      </c>
      <c r="W137" s="132" t="n">
        <f aca="false">T137*S137*V137*(0.5*(1-R137)+(1-$I$15)*R137*(1-U137))</f>
        <v>0.00150785645405712</v>
      </c>
      <c r="X137" s="132" t="n">
        <f aca="false">(AD137*COS($F$13)+(P137+Q137))*$B$11*W137/(1-$B$11*W137)</f>
        <v>0.00100494900680371</v>
      </c>
      <c r="Y137" s="134" t="n">
        <f aca="false">IF(B137&lt;=0.45,(P137+Q137+X137)*(B137+0.55)^1.8,(P137+Q137+X137))</f>
        <v>0.0859261547655334</v>
      </c>
      <c r="Z137" s="132" t="n">
        <f aca="false">(AD137*COS($F$13)+Y137)*$B$11*(1-COS($G$16))/2</f>
        <v>0.0671022243659287</v>
      </c>
      <c r="AA137" s="135" t="n">
        <f aca="false">Y137*(AD137/C137)*$F$19/COS($F$13)</f>
        <v>0.0315093211725736</v>
      </c>
      <c r="AB137" s="133" t="n">
        <f aca="false">0.5*Y137*(1-(AD137/C137))*(1+COS(RADIANS($B$17)))</f>
        <v>0.0580398058789987</v>
      </c>
      <c r="AC137" s="144" t="n">
        <v>3.2</v>
      </c>
      <c r="AD137" s="137" t="n">
        <f aca="false">C137*$F$16*H137*I137*J137*K137*M137</f>
        <v>4.87879103261951</v>
      </c>
      <c r="AE137" s="138" t="n">
        <f aca="false">Z137+AA137+AB137</f>
        <v>0.156651351417501</v>
      </c>
      <c r="AF137" s="139" t="n">
        <f aca="false">AD137*($F$19)+AE137</f>
        <v>4.93927553050491</v>
      </c>
      <c r="AG137" s="150" t="n">
        <v>3.156</v>
      </c>
      <c r="AH137" s="146" t="n">
        <v>18</v>
      </c>
      <c r="AI137" s="147" t="n">
        <f aca="false">0.5*(AC137-AC136)*(AF137+AF136)</f>
        <v>0.414378037637312</v>
      </c>
      <c r="AJ137" s="147" t="n">
        <f aca="false">0.5*(AC137-AC136)*(AD137+AD136)</f>
        <v>0.409335770204774</v>
      </c>
      <c r="AK137" s="147" t="n">
        <f aca="false">0.5*(AC137-AC136)*(AE137+AE136)</f>
        <v>0.013110768992769</v>
      </c>
      <c r="AL137" s="147" t="n">
        <f aca="false">0.5*(AG138-AG137)*(AH138+AH137)</f>
        <v>0.4608</v>
      </c>
      <c r="AM137" s="147" t="n">
        <v>3.156</v>
      </c>
      <c r="AN137" s="146" t="n">
        <v>18.7</v>
      </c>
      <c r="AO137" s="0" t="n">
        <v>0.0013</v>
      </c>
      <c r="AP137" s="77" t="n">
        <f aca="false">AD137*$AC137*$AQ$12</f>
        <v>7859203336375420</v>
      </c>
      <c r="AQ137" s="77" t="n">
        <f aca="false">AE137*$AC137*$AQ$12</f>
        <v>252348341110874</v>
      </c>
      <c r="AR137" s="77" t="n">
        <f aca="false">AF137*$AC137*$AQ$12</f>
        <v>7956637304012410</v>
      </c>
      <c r="AS137" s="77" t="n">
        <f aca="false">($AQ$9*$AQ$13/AC137)/$AQ$11</f>
        <v>0.387453770710375</v>
      </c>
      <c r="AT137" s="77" t="n">
        <f aca="false">AP137*$AC137/$AS137</f>
        <v>64909551997109700</v>
      </c>
      <c r="AU137" s="77" t="n">
        <f aca="false">AQ137*$AC137/$AS137</f>
        <v>2084157524326740</v>
      </c>
      <c r="AV137" s="77" t="n">
        <f aca="false">AR137*$AC137/$AS137</f>
        <v>65714263991179900</v>
      </c>
    </row>
    <row r="138" customFormat="false" ht="11.25" hidden="false" customHeight="false" outlineLevel="0" collapsed="false">
      <c r="B138" s="149" t="n">
        <v>3.3</v>
      </c>
      <c r="C138" s="143" t="n">
        <v>17.5</v>
      </c>
      <c r="D138" s="143" t="n">
        <v>120</v>
      </c>
      <c r="E138" s="143" t="n">
        <v>0</v>
      </c>
      <c r="F138" s="143" t="n">
        <v>1.9</v>
      </c>
      <c r="G138" s="131" t="n">
        <f aca="false">$B$20*EXP(-$B$21*(LN(B138/0.4))^2)</f>
        <v>0.61902765659201</v>
      </c>
      <c r="H138" s="131" t="n">
        <f aca="false">EXP(-$F$10/(B138^4*(115.6406-1.335/B138^2)))</f>
        <v>0.999890487067873</v>
      </c>
      <c r="I138" s="131" t="n">
        <f aca="false">EXP(-E138*$F$15*$B$12)</f>
        <v>1</v>
      </c>
      <c r="J138" s="131" t="n">
        <f aca="false">EXP(-1.41*F138*$F$10/(1+118.93*F138*$F$10)^0.45)</f>
        <v>0.74696877379588</v>
      </c>
      <c r="K138" s="131" t="n">
        <f aca="false">EXP(-0.2385*D138*$B$14*$F$9/(1+20.07*D138*$B$14*$F$9)^0.45)</f>
        <v>0.271294889388329</v>
      </c>
      <c r="L138" s="131" t="n">
        <f aca="false">$B$9*((B138/0.5)^(-$B$10))</f>
        <v>0.0314111384933865</v>
      </c>
      <c r="M138" s="131" t="n">
        <f aca="false">EXP(-L138*$F$9)</f>
        <v>0.953976445660981</v>
      </c>
      <c r="N138" s="132" t="n">
        <f aca="false">EXP(-G138*L138*$F$9)</f>
        <v>0.971254939606157</v>
      </c>
      <c r="O138" s="132" t="n">
        <f aca="false">EXP(-(1-G138)*L138*$F$9)</f>
        <v>0.982210135320205</v>
      </c>
      <c r="P138" s="132" t="n">
        <f aca="false">C138*COS($F$13)*I138*K138*J138*O138*(1-H138^0.95)*0.5*$F$16</f>
        <v>0.000122921518612622</v>
      </c>
      <c r="Q138" s="132" t="n">
        <f aca="false">C138*COS($F$13)*I138*K138*J138*O138*H138^1.5*(1-N138)*(1-0.5*EXP(($I$13+$I$14*COS($F$13))*COS($F$13)))*$F$16</f>
        <v>0.0570811860961337</v>
      </c>
      <c r="R138" s="132" t="n">
        <f aca="false">EXP(-1.8/(B138^4*(115.6406-1.335/B138^2)))</f>
        <v>0.999868617199747</v>
      </c>
      <c r="S138" s="132" t="n">
        <f aca="false">EXP(-0.2385*D138*$B$14*1.8/((1+20.07*D138*$B$14*1.8)^0.45))</f>
        <v>0.23641259986823</v>
      </c>
      <c r="T138" s="132" t="n">
        <f aca="false">EXP(-1.41*F138*1.8/((1+118.93*F138*1.8)^0.45))</f>
        <v>0.7243129534541</v>
      </c>
      <c r="U138" s="132" t="n">
        <f aca="false">EXP(-G138*L138*1.8)</f>
        <v>0.965605557028935</v>
      </c>
      <c r="V138" s="132" t="n">
        <f aca="false">EXP(-(1-G138)*L138*1.8)</f>
        <v>0.978690138156308</v>
      </c>
      <c r="W138" s="132" t="n">
        <f aca="false">T138*S138*V138*(0.5*(1-R138)+(1-$I$15)*R138*(1-U138))</f>
        <v>0.00110929493976119</v>
      </c>
      <c r="X138" s="132" t="n">
        <f aca="false">(AD138*COS($F$13)+(P138+Q138))*$B$11*W138/(1-$B$11*W138)</f>
        <v>0.000521939067787115</v>
      </c>
      <c r="Y138" s="134" t="n">
        <f aca="false">IF(B138&lt;=0.45,(P138+Q138+X138)*(B138+0.55)^1.8,(P138+Q138+X138))</f>
        <v>0.0577260466825335</v>
      </c>
      <c r="Z138" s="132" t="n">
        <f aca="false">(AD138*COS($F$13)+Y138)*$B$11*(1-COS($G$16))/2</f>
        <v>0.0473724301825311</v>
      </c>
      <c r="AA138" s="135" t="n">
        <f aca="false">Y138*(AD138/C138)*$F$19/COS($F$13)</f>
        <v>0.0167590025039152</v>
      </c>
      <c r="AB138" s="133" t="n">
        <f aca="false">0.5*Y138*(1-(AD138/C138))*(1+COS(RADIANS($B$17)))</f>
        <v>0.0416833949952636</v>
      </c>
      <c r="AC138" s="144" t="n">
        <v>3.3</v>
      </c>
      <c r="AD138" s="137" t="n">
        <f aca="false">C138*$F$16*H138*I138*J138*K138*M138</f>
        <v>3.4487115714247</v>
      </c>
      <c r="AE138" s="138" t="n">
        <f aca="false">Z138+AA138+AB138</f>
        <v>0.10581482768171</v>
      </c>
      <c r="AF138" s="139" t="n">
        <f aca="false">AD138*($F$19)+AE138</f>
        <v>3.48654813597805</v>
      </c>
      <c r="AG138" s="150" t="n">
        <v>3.204</v>
      </c>
      <c r="AH138" s="146" t="n">
        <v>1.2</v>
      </c>
      <c r="AI138" s="147" t="n">
        <f aca="false">0.5*(AC138-AC137)*(AF138+AF137)</f>
        <v>0.421291183324146</v>
      </c>
      <c r="AJ138" s="147" t="n">
        <f aca="false">0.5*(AC138-AC137)*(AD138+AD137)</f>
        <v>0.416375130202209</v>
      </c>
      <c r="AK138" s="147" t="n">
        <f aca="false">0.5*(AC138-AC137)*(AE138+AE137)</f>
        <v>0.0131233089549605</v>
      </c>
      <c r="AL138" s="147" t="n">
        <f aca="false">0.5*(AG139-AG138)*(AH139+AH138)</f>
        <v>0.0860999999999998</v>
      </c>
      <c r="AM138" s="147" t="n">
        <v>3.204</v>
      </c>
      <c r="AN138" s="146" t="n">
        <v>1.3</v>
      </c>
      <c r="AO138" s="0" t="n">
        <v>0.0031</v>
      </c>
      <c r="AP138" s="77" t="n">
        <f aca="false">AD138*$AC138*$AQ$12</f>
        <v>5729109778010020</v>
      </c>
      <c r="AQ138" s="77" t="n">
        <f aca="false">AE138*$AC138*$AQ$12</f>
        <v>175782970357040</v>
      </c>
      <c r="AR138" s="77" t="n">
        <f aca="false">AF138*$AC138*$AQ$12</f>
        <v>5791965087147800</v>
      </c>
      <c r="AS138" s="77" t="n">
        <f aca="false">($AQ$9*$AQ$13/AC138)/$AQ$11</f>
        <v>0.375712747355516</v>
      </c>
      <c r="AT138" s="77" t="n">
        <f aca="false">AP138*$AC138/$AS138</f>
        <v>50320523858998400</v>
      </c>
      <c r="AU138" s="77" t="n">
        <f aca="false">AQ138*$AC138/$AS138</f>
        <v>1543955605076480</v>
      </c>
      <c r="AV138" s="77" t="n">
        <f aca="false">AR138*$AC138/$AS138</f>
        <v>50872601268175100</v>
      </c>
    </row>
    <row r="139" customFormat="false" ht="11.25" hidden="false" customHeight="false" outlineLevel="0" collapsed="false">
      <c r="B139" s="149" t="n">
        <v>3.4</v>
      </c>
      <c r="C139" s="143" t="n">
        <v>15.7</v>
      </c>
      <c r="D139" s="143" t="n">
        <v>19.5</v>
      </c>
      <c r="E139" s="143" t="n">
        <v>0</v>
      </c>
      <c r="F139" s="143" t="n">
        <v>1.3</v>
      </c>
      <c r="G139" s="131" t="n">
        <f aca="false">$B$20*EXP(-$B$21*(LN(B139/0.4))^2)</f>
        <v>0.611610734252392</v>
      </c>
      <c r="H139" s="131" t="n">
        <f aca="false">EXP(-$F$10/(B139^4*(115.6406-1.335/B139^2)))</f>
        <v>0.999902818977248</v>
      </c>
      <c r="I139" s="131" t="n">
        <f aca="false">EXP(-E139*$F$15*$B$12)</f>
        <v>1</v>
      </c>
      <c r="J139" s="131" t="n">
        <f aca="false">EXP(-1.41*F139*$F$10/(1+118.93*F139*$F$10)^0.45)</f>
        <v>0.789281812412093</v>
      </c>
      <c r="K139" s="131" t="n">
        <f aca="false">EXP(-0.2385*D139*$B$14*$F$9/(1+20.07*D139*$B$14*$F$9)^0.45)</f>
        <v>0.618788681462103</v>
      </c>
      <c r="L139" s="131" t="n">
        <f aca="false">$B$9*((B139/0.5)^(-$B$10))</f>
        <v>0.0303601283800633</v>
      </c>
      <c r="M139" s="131" t="n">
        <f aca="false">EXP(-L139*$F$9)</f>
        <v>0.955481577027188</v>
      </c>
      <c r="N139" s="132" t="n">
        <f aca="false">EXP(-G139*L139*$F$9)</f>
        <v>0.972531679836248</v>
      </c>
      <c r="O139" s="132" t="n">
        <f aca="false">EXP(-(1-G139)*L139*$F$9)</f>
        <v>0.98246833171344</v>
      </c>
      <c r="P139" s="132" t="n">
        <f aca="false">C139*COS($F$13)*I139*K139*J139*O139*(1-H139^0.95)*0.5*$F$16</f>
        <v>0.000235911977676734</v>
      </c>
      <c r="Q139" s="132" t="n">
        <f aca="false">C139*COS($F$13)*I139*K139*J139*O139*H139^1.5*(1-N139)*(1-0.5*EXP(($I$13+$I$14*COS($F$13))*COS($F$13)))*$F$16</f>
        <v>0.11797121393679</v>
      </c>
      <c r="R139" s="132" t="n">
        <f aca="false">EXP(-1.8/(B139^4*(115.6406-1.335/B139^2)))</f>
        <v>0.999883411663112</v>
      </c>
      <c r="S139" s="132" t="n">
        <f aca="false">EXP(-0.2385*D139*$B$14*1.8/((1+20.07*D139*$B$14*1.8)^0.45))</f>
        <v>0.588210907560926</v>
      </c>
      <c r="T139" s="132" t="n">
        <f aca="false">EXP(-1.41*F139*1.8/((1+118.93*F139*1.8)^0.45))</f>
        <v>0.769787370603561</v>
      </c>
      <c r="U139" s="132" t="n">
        <f aca="false">EXP(-G139*L139*1.8)</f>
        <v>0.967128947206468</v>
      </c>
      <c r="V139" s="132" t="n">
        <f aca="false">EXP(-(1-G139)*L139*1.8)</f>
        <v>0.978998874254874</v>
      </c>
      <c r="W139" s="132" t="n">
        <f aca="false">T139*S139*V139*(0.5*(1-R139)+(1-$I$15)*R139*(1-U139))</f>
        <v>0.00280229918754542</v>
      </c>
      <c r="X139" s="132" t="n">
        <f aca="false">(AD139*COS($F$13)+(P139+Q139))*$B$11*W139/(1-$B$11*W139)</f>
        <v>0.00285320030028322</v>
      </c>
      <c r="Y139" s="134" t="n">
        <f aca="false">IF(B139&lt;=0.45,(P139+Q139+X139)*(B139+0.55)^1.8,(P139+Q139+X139))</f>
        <v>0.12106032621475</v>
      </c>
      <c r="Z139" s="132" t="n">
        <f aca="false">(AD139*COS($F$13)+Y139)*$B$11*(1-COS($G$16))/2</f>
        <v>0.102511042673978</v>
      </c>
      <c r="AA139" s="135" t="n">
        <f aca="false">Y139*(AD139/C139)*$F$19/COS($F$13)</f>
        <v>0.0848395992723047</v>
      </c>
      <c r="AB139" s="133" t="n">
        <f aca="false">0.5*Y139*(1-(AD139/C139))*(1+COS(RADIANS($B$17)))</f>
        <v>0.0570807060998891</v>
      </c>
      <c r="AC139" s="144" t="n">
        <v>3.4</v>
      </c>
      <c r="AD139" s="137" t="n">
        <f aca="false">C139*$F$16*H139*I139*J139*K139*M139</f>
        <v>7.46859478419538</v>
      </c>
      <c r="AE139" s="138" t="n">
        <f aca="false">Z139+AA139+AB139</f>
        <v>0.244431348046171</v>
      </c>
      <c r="AF139" s="139" t="n">
        <f aca="false">AD139*($F$19)+AE139</f>
        <v>7.56581112428153</v>
      </c>
      <c r="AG139" s="150" t="n">
        <v>3.245</v>
      </c>
      <c r="AH139" s="146" t="n">
        <v>3</v>
      </c>
      <c r="AI139" s="147" t="n">
        <f aca="false">0.5*(AC139-AC138)*(AF139+AF138)</f>
        <v>0.55261796301298</v>
      </c>
      <c r="AJ139" s="147" t="n">
        <f aca="false">0.5*(AC139-AC138)*(AD139+AD138)</f>
        <v>0.545865317781004</v>
      </c>
      <c r="AK139" s="147" t="n">
        <f aca="false">0.5*(AC139-AC138)*(AE139+AE138)</f>
        <v>0.0175123087863941</v>
      </c>
      <c r="AL139" s="147" t="n">
        <f aca="false">0.5*(AG140-AG139)*(AH140+AH139)</f>
        <v>0.540000000000001</v>
      </c>
      <c r="AM139" s="147" t="n">
        <v>3.245</v>
      </c>
      <c r="AN139" s="146" t="n">
        <v>3.1</v>
      </c>
      <c r="AO139" s="0" t="n">
        <v>0.0126</v>
      </c>
      <c r="AP139" s="77" t="n">
        <f aca="false">AD139*$AC139*$AQ$12</f>
        <v>12783039885164600</v>
      </c>
      <c r="AQ139" s="77" t="n">
        <f aca="false">AE139*$AC139*$AQ$12</f>
        <v>418361922361995</v>
      </c>
      <c r="AR139" s="77" t="n">
        <f aca="false">AF139*$AC139*$AQ$12</f>
        <v>12949432679086200</v>
      </c>
      <c r="AS139" s="77" t="n">
        <f aca="false">($AQ$9*$AQ$13/AC139)/$AQ$11</f>
        <v>0.364662372433295</v>
      </c>
      <c r="AT139" s="77" t="n">
        <f aca="false">AP139*$AC139/$AS139</f>
        <v>1.19185139172838E+017</v>
      </c>
      <c r="AU139" s="77" t="n">
        <f aca="false">AQ139*$AC139/$AS139</f>
        <v>3900678116415700</v>
      </c>
      <c r="AV139" s="77" t="n">
        <f aca="false">AR139*$AC139/$AS139</f>
        <v>1.20736534496569E+017</v>
      </c>
    </row>
    <row r="140" customFormat="false" ht="11.25" hidden="false" customHeight="false" outlineLevel="0" collapsed="false">
      <c r="B140" s="149" t="n">
        <v>3.5</v>
      </c>
      <c r="C140" s="143" t="n">
        <v>14.1</v>
      </c>
      <c r="D140" s="143" t="n">
        <v>3.6</v>
      </c>
      <c r="E140" s="143" t="n">
        <v>0</v>
      </c>
      <c r="F140" s="143" t="n">
        <v>0.075</v>
      </c>
      <c r="G140" s="131" t="n">
        <f aca="false">$B$20*EXP(-$B$21*(LN(B140/0.4))^2)</f>
        <v>0.604395933224826</v>
      </c>
      <c r="H140" s="131" t="n">
        <f aca="false">EXP(-$F$10/(B140^4*(115.6406-1.335/B140^2)))</f>
        <v>0.999913462804876</v>
      </c>
      <c r="I140" s="131" t="n">
        <f aca="false">EXP(-E140*$F$15*$B$12)</f>
        <v>1</v>
      </c>
      <c r="J140" s="131" t="n">
        <f aca="false">EXP(-1.41*F140*$F$10/(1+118.93*F140*$F$10)^0.45)</f>
        <v>0.95332260339974</v>
      </c>
      <c r="K140" s="131" t="n">
        <f aca="false">EXP(-0.2385*D140*$B$14*$F$9/(1+20.07*D140*$B$14*$F$9)^0.45)</f>
        <v>0.827718933162112</v>
      </c>
      <c r="L140" s="131" t="n">
        <f aca="false">$B$9*((B140/0.5)^(-$B$10))</f>
        <v>0.0293732497900902</v>
      </c>
      <c r="M140" s="131" t="n">
        <f aca="false">EXP(-L140*$F$9)</f>
        <v>0.956897028583434</v>
      </c>
      <c r="N140" s="132" t="n">
        <f aca="false">EXP(-G140*L140*$F$9)</f>
        <v>0.973722058003929</v>
      </c>
      <c r="O140" s="132" t="n">
        <f aca="false">EXP(-(1-G140)*L140*$F$9)</f>
        <v>0.982720911699396</v>
      </c>
      <c r="P140" s="132" t="n">
        <f aca="false">C140*COS($F$13)*I140*K140*J140*O140*(1-H140^0.95)*0.5*$F$16</f>
        <v>0.000304895240862839</v>
      </c>
      <c r="Q140" s="132" t="n">
        <f aca="false">C140*COS($F$13)*I140*K140*J140*O140*H140^1.5*(1-N140)*(1-0.5*EXP(($I$13+$I$14*COS($F$13))*COS($F$13)))*$F$16</f>
        <v>0.16380292484628</v>
      </c>
      <c r="R140" s="132" t="n">
        <f aca="false">EXP(-1.8/(B140^4*(115.6406-1.335/B140^2)))</f>
        <v>0.999896180981669</v>
      </c>
      <c r="S140" s="132" t="n">
        <f aca="false">EXP(-0.2385*D140*$B$14*1.8/((1+20.07*D140*$B$14*1.8)^0.45))</f>
        <v>0.811291643710969</v>
      </c>
      <c r="T140" s="132" t="n">
        <f aca="false">EXP(-1.41*F140*1.8/((1+118.93*F140*1.8)^0.45))</f>
        <v>0.948271405343839</v>
      </c>
      <c r="U140" s="132" t="n">
        <f aca="false">EXP(-G140*L140*1.8)</f>
        <v>0.968549651658965</v>
      </c>
      <c r="V140" s="132" t="n">
        <f aca="false">EXP(-(1-G140)*L140*1.8)</f>
        <v>0.979300910286151</v>
      </c>
      <c r="W140" s="132" t="n">
        <f aca="false">T140*S140*V140*(0.5*(1-R140)+(1-$I$15)*R140*(1-U140))</f>
        <v>0.00455401015236806</v>
      </c>
      <c r="X140" s="132" t="n">
        <f aca="false">(AD140*COS($F$13)+(P140+Q140))*$B$11*W140/(1-$B$11*W140)</f>
        <v>0.00673331205029535</v>
      </c>
      <c r="Y140" s="134" t="n">
        <f aca="false">IF(B140&lt;=0.45,(P140+Q140+X140)*(B140+0.55)^1.8,(P140+Q140+X140))</f>
        <v>0.170841132137438</v>
      </c>
      <c r="Z140" s="132" t="n">
        <f aca="false">(AD140*COS($F$13)+Y140)*$B$11*(1-COS($G$16))/2</f>
        <v>0.148863298646261</v>
      </c>
      <c r="AA140" s="135" t="n">
        <f aca="false">Y140*(AD140/C140)*$F$19/COS($F$13)</f>
        <v>0.193724720844847</v>
      </c>
      <c r="AB140" s="133" t="n">
        <f aca="false">0.5*Y140*(1-(AD140/C140))*(1+COS(RADIANS($B$17)))</f>
        <v>0.0353796975103642</v>
      </c>
      <c r="AC140" s="144" t="n">
        <v>3.5</v>
      </c>
      <c r="AD140" s="137" t="n">
        <f aca="false">C140*$F$16*H140*I140*J140*K140*M140</f>
        <v>10.8531096705043</v>
      </c>
      <c r="AE140" s="138" t="n">
        <f aca="false">Z140+AA140+AB140</f>
        <v>0.377967717001472</v>
      </c>
      <c r="AF140" s="139" t="n">
        <f aca="false">AD140*($F$19)+AE140</f>
        <v>11.017149510482</v>
      </c>
      <c r="AG140" s="150" t="n">
        <v>3.317</v>
      </c>
      <c r="AH140" s="146" t="n">
        <v>12</v>
      </c>
      <c r="AI140" s="147" t="n">
        <f aca="false">0.5*(AC140-AC139)*(AF140+AF139)</f>
        <v>0.929148031738175</v>
      </c>
      <c r="AJ140" s="147" t="n">
        <f aca="false">0.5*(AC140-AC139)*(AD140+AD139)</f>
        <v>0.916085222734986</v>
      </c>
      <c r="AK140" s="147" t="n">
        <f aca="false">0.5*(AC140-AC139)*(AE140+AE139)</f>
        <v>0.0311199532523822</v>
      </c>
      <c r="AL140" s="147" t="n">
        <f aca="false">0.5*(AG141-AG140)*(AH141+AH140)</f>
        <v>0.202499999999998</v>
      </c>
      <c r="AM140" s="147" t="n">
        <v>3.317</v>
      </c>
      <c r="AN140" s="146" t="n">
        <v>12.6</v>
      </c>
      <c r="AO140" s="0" t="n">
        <v>0.0031</v>
      </c>
      <c r="AP140" s="77" t="n">
        <f aca="false">AD140*$AC140*$AQ$12</f>
        <v>19122231247175300</v>
      </c>
      <c r="AQ140" s="77" t="n">
        <f aca="false">AE140*$AC140*$AQ$12</f>
        <v>665946102812504</v>
      </c>
      <c r="AR140" s="77" t="n">
        <f aca="false">AF140*$AC140*$AQ$12</f>
        <v>19411255116742100</v>
      </c>
      <c r="AS140" s="77" t="n">
        <f aca="false">($AQ$9*$AQ$13/AC140)/$AQ$11</f>
        <v>0.354243447506629</v>
      </c>
      <c r="AT140" s="77" t="n">
        <f aca="false">AP140*$AC140/$AS140</f>
        <v>1.88931679149439E+017</v>
      </c>
      <c r="AU140" s="77" t="n">
        <f aca="false">AQ140*$AC140/$AS140</f>
        <v>6579687997757950</v>
      </c>
      <c r="AV140" s="77" t="n">
        <f aca="false">AR140*$AC140/$AS140</f>
        <v>1.91787295959302E+017</v>
      </c>
    </row>
    <row r="141" customFormat="false" ht="11.25" hidden="false" customHeight="false" outlineLevel="0" collapsed="false">
      <c r="B141" s="149" t="n">
        <v>3.6</v>
      </c>
      <c r="C141" s="143" t="n">
        <v>12.7</v>
      </c>
      <c r="D141" s="143" t="n">
        <v>3.1</v>
      </c>
      <c r="E141" s="143" t="n">
        <v>0</v>
      </c>
      <c r="F141" s="143" t="n">
        <v>0.01</v>
      </c>
      <c r="G141" s="131" t="n">
        <f aca="false">$B$20*EXP(-$B$21*(LN(B141/0.4))^2)</f>
        <v>0.597374561220242</v>
      </c>
      <c r="H141" s="131" t="n">
        <f aca="false">EXP(-$F$10/(B141^4*(115.6406-1.335/B141^2)))</f>
        <v>0.999922688419832</v>
      </c>
      <c r="I141" s="131" t="n">
        <f aca="false">EXP(-E141*$F$15*$B$12)</f>
        <v>1</v>
      </c>
      <c r="J141" s="131" t="n">
        <f aca="false">EXP(-1.41*F141*$F$10/(1+118.93*F141*$F$10)^0.45)</f>
        <v>0.986744628306772</v>
      </c>
      <c r="K141" s="131" t="n">
        <f aca="false">EXP(-0.2385*D141*$B$14*$F$9/(1+20.07*D141*$B$14*$F$9)^0.45)</f>
        <v>0.840236536291407</v>
      </c>
      <c r="L141" s="131" t="n">
        <f aca="false">$B$9*((B141/0.5)^(-$B$10))</f>
        <v>0.0284449201018242</v>
      </c>
      <c r="M141" s="131" t="n">
        <f aca="false">EXP(-L141*$F$9)</f>
        <v>0.958230419019935</v>
      </c>
      <c r="N141" s="132" t="n">
        <f aca="false">EXP(-G141*L141*$F$9)</f>
        <v>0.974833895779973</v>
      </c>
      <c r="O141" s="132" t="n">
        <f aca="false">EXP(-(1-G141)*L141*$F$9)</f>
        <v>0.982967891420361</v>
      </c>
      <c r="P141" s="132" t="n">
        <f aca="false">C141*COS($F$13)*I141*K141*J141*O141*(1-H141^0.95)*0.5*$F$16</f>
        <v>0.000257851449129578</v>
      </c>
      <c r="Q141" s="132" t="n">
        <f aca="false">C141*COS($F$13)*I141*K141*J141*O141*H141^1.5*(1-N141)*(1-0.5*EXP(($I$13+$I$14*COS($F$13))*COS($F$13)))*$F$16</f>
        <v>0.148501075730795</v>
      </c>
      <c r="R141" s="132" t="n">
        <f aca="false">EXP(-1.8/(B141^4*(115.6406-1.335/B141^2)))</f>
        <v>0.999907248903297</v>
      </c>
      <c r="S141" s="132" t="n">
        <f aca="false">EXP(-0.2385*D141*$B$14*1.8/((1+20.07*D141*$B$14*1.8)^0.45))</f>
        <v>0.824860074036966</v>
      </c>
      <c r="T141" s="132" t="n">
        <f aca="false">EXP(-1.41*F141*1.8/((1+118.93*F141*1.8)^0.45))</f>
        <v>0.984949931980278</v>
      </c>
      <c r="U141" s="132" t="n">
        <f aca="false">EXP(-G141*L141*1.8)</f>
        <v>0.96987693274112</v>
      </c>
      <c r="V141" s="132" t="n">
        <f aca="false">EXP(-(1-G141)*L141*1.8)</f>
        <v>0.979596264515517</v>
      </c>
      <c r="W141" s="132" t="n">
        <f aca="false">T141*S141*V141*(0.5*(1-R141)+(1-$I$15)*R141*(1-U141))</f>
        <v>0.00460508205758565</v>
      </c>
      <c r="X141" s="132" t="n">
        <f aca="false">(AD141*COS($F$13)+(P141+Q141))*$B$11*W141/(1-$B$11*W141)</f>
        <v>0.00644663895318996</v>
      </c>
      <c r="Y141" s="134" t="n">
        <f aca="false">IF(B141&lt;=0.45,(P141+Q141+X141)*(B141+0.55)^1.8,(P141+Q141+X141))</f>
        <v>0.155205566133114</v>
      </c>
      <c r="Z141" s="132" t="n">
        <f aca="false">(AD141*COS($F$13)+Y141)*$B$11*(1-COS($G$16))/2</f>
        <v>0.140944737627426</v>
      </c>
      <c r="AA141" s="135" t="n">
        <f aca="false">Y141*(AD141/C141)*$F$19/COS($F$13)</f>
        <v>0.185179199787753</v>
      </c>
      <c r="AB141" s="133" t="n">
        <f aca="false">0.5*Y141*(1-(AD141/C141))*(1+COS(RADIANS($B$17)))</f>
        <v>0.02653503533382</v>
      </c>
      <c r="AC141" s="144" t="n">
        <v>3.6</v>
      </c>
      <c r="AD141" s="137" t="n">
        <f aca="false">C141*$F$16*H141*I141*J141*K141*M141</f>
        <v>10.2856349746581</v>
      </c>
      <c r="AE141" s="138" t="n">
        <f aca="false">Z141+AA141+AB141</f>
        <v>0.352658972748999</v>
      </c>
      <c r="AF141" s="139" t="n">
        <f aca="false">AD141*($F$19)+AE141</f>
        <v>10.4355516808334</v>
      </c>
      <c r="AG141" s="150" t="n">
        <v>3.344</v>
      </c>
      <c r="AH141" s="146" t="n">
        <v>3</v>
      </c>
      <c r="AI141" s="147" t="n">
        <f aca="false">0.5*(AC141-AC140)*(AF141+AF140)</f>
        <v>1.07263505956577</v>
      </c>
      <c r="AJ141" s="147" t="n">
        <f aca="false">0.5*(AC141-AC140)*(AD141+AD140)</f>
        <v>1.05693723225812</v>
      </c>
      <c r="AK141" s="147" t="n">
        <f aca="false">0.5*(AC141-AC140)*(AE141+AE140)</f>
        <v>0.0365313344875236</v>
      </c>
      <c r="AL141" s="147" t="n">
        <f aca="false">0.5*(AG142-AG141)*(AH142+AH141)</f>
        <v>0.805600000000002</v>
      </c>
      <c r="AM141" s="147" t="n">
        <v>3.344</v>
      </c>
      <c r="AN141" s="146" t="n">
        <v>3.1</v>
      </c>
      <c r="AO141" s="0" t="n">
        <v>0.0128</v>
      </c>
      <c r="AP141" s="77" t="n">
        <f aca="false">AD141*$AC141*$AQ$12</f>
        <v>18640172983478100</v>
      </c>
      <c r="AQ141" s="77" t="n">
        <f aca="false">AE141*$AC141*$AQ$12</f>
        <v>639107286269949</v>
      </c>
      <c r="AR141" s="77" t="n">
        <f aca="false">AF141*$AC141*$AQ$12</f>
        <v>18911859986089600</v>
      </c>
      <c r="AS141" s="77" t="n">
        <f aca="false">($AQ$9*$AQ$13/AC141)/$AQ$11</f>
        <v>0.344403351742556</v>
      </c>
      <c r="AT141" s="77" t="n">
        <f aca="false">AP141*$AC141/$AS141</f>
        <v>1.94843117527736E+017</v>
      </c>
      <c r="AU141" s="77" t="n">
        <f aca="false">AQ141*$AC141/$AS141</f>
        <v>6680498952552790</v>
      </c>
      <c r="AV141" s="77" t="n">
        <f aca="false">AR141*$AC141/$AS141</f>
        <v>1.97683023714633E+017</v>
      </c>
    </row>
    <row r="142" customFormat="false" ht="11.25" hidden="false" customHeight="false" outlineLevel="0" collapsed="false">
      <c r="B142" s="149" t="n">
        <v>3.7</v>
      </c>
      <c r="C142" s="143" t="n">
        <v>11.5</v>
      </c>
      <c r="D142" s="143" t="n">
        <v>2.5</v>
      </c>
      <c r="E142" s="143" t="n">
        <v>0</v>
      </c>
      <c r="F142" s="143" t="n">
        <v>0.00195</v>
      </c>
      <c r="G142" s="131" t="n">
        <f aca="false">$B$20*EXP(-$B$21*(LN(B142/0.4))^2)</f>
        <v>0.590538411494871</v>
      </c>
      <c r="H142" s="131" t="n">
        <f aca="false">EXP(-$F$10/(B142^4*(115.6406-1.335/B142^2)))</f>
        <v>0.999930716669939</v>
      </c>
      <c r="I142" s="131" t="n">
        <f aca="false">EXP(-E142*$F$15*$B$12)</f>
        <v>1</v>
      </c>
      <c r="J142" s="131" t="n">
        <f aca="false">EXP(-1.41*F142*$F$10/(1+118.93*F142*$F$10)^0.45)</f>
        <v>0.996399922894729</v>
      </c>
      <c r="K142" s="131" t="n">
        <f aca="false">EXP(-0.2385*D142*$B$14*$F$9/(1+20.07*D142*$B$14*$F$9)^0.45)</f>
        <v>0.856823027921708</v>
      </c>
      <c r="L142" s="131" t="n">
        <f aca="false">$B$9*((B142/0.5)^(-$B$10))</f>
        <v>0.0275701801353351</v>
      </c>
      <c r="M142" s="131" t="n">
        <f aca="false">EXP(-L142*$F$9)</f>
        <v>0.959488536957764</v>
      </c>
      <c r="N142" s="132" t="n">
        <f aca="false">EXP(-G142*L142*$F$9)</f>
        <v>0.975874132827343</v>
      </c>
      <c r="O142" s="132" t="n">
        <f aca="false">EXP(-(1-G142)*L142*$F$9)</f>
        <v>0.983209314276928</v>
      </c>
      <c r="P142" s="132" t="n">
        <f aca="false">C142*COS($F$13)*I142*K142*J142*O142*(1-H142^0.95)*0.5*$F$16</f>
        <v>0.000215512739245096</v>
      </c>
      <c r="Q142" s="132" t="n">
        <f aca="false">C142*COS($F$13)*I142*K142*J142*O142*H142^1.5*(1-N142)*(1-0.5*EXP(($I$13+$I$14*COS($F$13))*COS($F$13)))*$F$16</f>
        <v>0.132776441644815</v>
      </c>
      <c r="R142" s="132" t="n">
        <f aca="false">EXP(-1.8/(B142^4*(115.6406-1.335/B142^2)))</f>
        <v>0.999916880369224</v>
      </c>
      <c r="S142" s="132" t="n">
        <f aca="false">EXP(-0.2385*D142*$B$14*1.8/((1+20.07*D142*$B$14*1.8)^0.45))</f>
        <v>0.842870194798749</v>
      </c>
      <c r="T142" s="132" t="n">
        <f aca="false">EXP(-1.41*F142*1.8/((1+118.93*F142*1.8)^0.45))</f>
        <v>0.995778854696761</v>
      </c>
      <c r="U142" s="132" t="n">
        <f aca="false">EXP(-G142*L142*1.8)</f>
        <v>0.97111901305653</v>
      </c>
      <c r="V142" s="132" t="n">
        <f aca="false">EXP(-(1-G142)*L142*1.8)</f>
        <v>0.979884987835247</v>
      </c>
      <c r="W142" s="132" t="n">
        <f aca="false">T142*S142*V142*(0.5*(1-R142)+(1-$I$15)*R142*(1-U142))</f>
        <v>0.00456020270658782</v>
      </c>
      <c r="X142" s="132" t="n">
        <f aca="false">(AD142*COS($F$13)+(P142+Q142))*$B$11*W142/(1-$B$11*W142)</f>
        <v>0.00595483444891811</v>
      </c>
      <c r="Y142" s="134" t="n">
        <f aca="false">IF(B142&lt;=0.45,(P142+Q142+X142)*(B142+0.55)^1.8,(P142+Q142+X142))</f>
        <v>0.138946788832978</v>
      </c>
      <c r="Z142" s="132" t="n">
        <f aca="false">(AD142*COS($F$13)+Y142)*$B$11*(1-COS($G$16))/2</f>
        <v>0.131473563645203</v>
      </c>
      <c r="AA142" s="135" t="n">
        <f aca="false">Y142*(AD142/C142)*$F$19/COS($F$13)</f>
        <v>0.170932731001704</v>
      </c>
      <c r="AB142" s="133" t="n">
        <f aca="false">0.5*Y142*(1-(AD142/C142))*(1+COS(RADIANS($B$17)))</f>
        <v>0.0206100961534145</v>
      </c>
      <c r="AC142" s="144" t="n">
        <v>3.7</v>
      </c>
      <c r="AD142" s="137" t="n">
        <f aca="false">C142*$F$16*H142*I142*J142*K142*M142</f>
        <v>9.603223430499</v>
      </c>
      <c r="AE142" s="138" t="n">
        <f aca="false">Z142+AA142+AB142</f>
        <v>0.323016390800322</v>
      </c>
      <c r="AF142" s="139" t="n">
        <f aca="false">AD142*($F$19)+AE142</f>
        <v>9.73694870903354</v>
      </c>
      <c r="AG142" s="150" t="n">
        <v>3.45</v>
      </c>
      <c r="AH142" s="146" t="n">
        <v>12.2</v>
      </c>
      <c r="AI142" s="147" t="n">
        <f aca="false">0.5*(AC142-AC141)*(AF142+AF141)</f>
        <v>1.00862501949335</v>
      </c>
      <c r="AJ142" s="147" t="n">
        <f aca="false">0.5*(AC142-AC141)*(AD142+AD141)</f>
        <v>0.994442920257857</v>
      </c>
      <c r="AK142" s="147" t="n">
        <f aca="false">0.5*(AC142-AC141)*(AE142+AE141)</f>
        <v>0.033783768177466</v>
      </c>
      <c r="AL142" s="147" t="n">
        <f aca="false">0.5*(AG143-AG142)*(AH143+AH142)</f>
        <v>1.4268</v>
      </c>
      <c r="AM142" s="147" t="n">
        <v>3.45</v>
      </c>
      <c r="AN142" s="146" t="n">
        <v>12.8</v>
      </c>
      <c r="AO142" s="0" t="n">
        <v>0.0115</v>
      </c>
      <c r="AP142" s="77" t="n">
        <f aca="false">AD142*$AC142*$AQ$12</f>
        <v>17886900344854000</v>
      </c>
      <c r="AQ142" s="77" t="n">
        <f aca="false">AE142*$AC142*$AQ$12</f>
        <v>601648189674532</v>
      </c>
      <c r="AR142" s="77" t="n">
        <f aca="false">AF142*$AC142*$AQ$12</f>
        <v>18135976162786000</v>
      </c>
      <c r="AS142" s="77" t="n">
        <f aca="false">($AQ$9*$AQ$13/AC142)/$AQ$11</f>
        <v>0.335095153046811</v>
      </c>
      <c r="AT142" s="77" t="n">
        <f aca="false">AP142*$AC142/$AS142</f>
        <v>1.97500711885005E+017</v>
      </c>
      <c r="AU142" s="77" t="n">
        <f aca="false">AQ142*$AC142/$AS142</f>
        <v>6643182635007540</v>
      </c>
      <c r="AV142" s="77" t="n">
        <f aca="false">AR142*$AC142/$AS142</f>
        <v>2.00250917365356E+017</v>
      </c>
    </row>
    <row r="143" customFormat="false" ht="11.25" hidden="false" customHeight="false" outlineLevel="0" collapsed="false">
      <c r="B143" s="149" t="n">
        <v>3.8</v>
      </c>
      <c r="C143" s="143" t="n">
        <v>10.4</v>
      </c>
      <c r="D143" s="143" t="n">
        <v>1.4</v>
      </c>
      <c r="E143" s="143" t="n">
        <v>0</v>
      </c>
      <c r="F143" s="143" t="n">
        <v>0.004</v>
      </c>
      <c r="G143" s="131" t="n">
        <f aca="false">$B$20*EXP(-$B$21*(LN(B143/0.4))^2)</f>
        <v>0.583879733048048</v>
      </c>
      <c r="H143" s="131" t="n">
        <f aca="false">EXP(-$F$10/(B143^4*(115.6406-1.335/B143^2)))</f>
        <v>0.99993772929981</v>
      </c>
      <c r="I143" s="131" t="n">
        <f aca="false">EXP(-E143*$F$15*$B$12)</f>
        <v>1</v>
      </c>
      <c r="J143" s="131" t="n">
        <f aca="false">EXP(-1.41*F143*$F$10/(1+118.93*F143*$F$10)^0.45)</f>
        <v>0.993381550694603</v>
      </c>
      <c r="K143" s="131" t="n">
        <f aca="false">EXP(-0.2385*D143*$B$14*$F$9/(1+20.07*D143*$B$14*$F$9)^0.45)</f>
        <v>0.894075914445284</v>
      </c>
      <c r="L143" s="131" t="n">
        <f aca="false">$B$9*((B143/0.5)^(-$B$10))</f>
        <v>0.0267446099832356</v>
      </c>
      <c r="M143" s="131" t="n">
        <f aca="false">EXP(-L143*$F$9)</f>
        <v>0.960677450259228</v>
      </c>
      <c r="N143" s="132" t="n">
        <f aca="false">EXP(-G143*L143*$F$9)</f>
        <v>0.976848945075058</v>
      </c>
      <c r="O143" s="132" t="n">
        <f aca="false">EXP(-(1-G143)*L143*$F$9)</f>
        <v>0.983445245145259</v>
      </c>
      <c r="P143" s="132" t="n">
        <f aca="false">C143*COS($F$13)*I143*K143*J143*O143*(1-H143^0.95)*0.5*$F$16</f>
        <v>0.00018227757250923</v>
      </c>
      <c r="Q143" s="132" t="n">
        <f aca="false">C143*COS($F$13)*I143*K143*J143*O143*H143^1.5*(1-N143)*(1-0.5*EXP(($I$13+$I$14*COS($F$13))*COS($F$13)))*$F$16</f>
        <v>0.119899898911832</v>
      </c>
      <c r="R143" s="132" t="n">
        <f aca="false">EXP(-1.8/(B143^4*(115.6406-1.335/B143^2)))</f>
        <v>0.999925293411444</v>
      </c>
      <c r="S143" s="132" t="n">
        <f aca="false">EXP(-0.2385*D143*$B$14*1.8/((1+20.07*D143*$B$14*1.8)^0.45))</f>
        <v>0.883443677956842</v>
      </c>
      <c r="T143" s="132" t="n">
        <f aca="false">EXP(-1.41*F143*1.8/((1+118.93*F143*1.8)^0.45))</f>
        <v>0.992344164644991</v>
      </c>
      <c r="U143" s="132" t="n">
        <f aca="false">EXP(-G143*L143*1.8)</f>
        <v>0.972283214201206</v>
      </c>
      <c r="V143" s="132" t="n">
        <f aca="false">EXP(-(1-G143)*L143*1.8)</f>
        <v>0.980167156855869</v>
      </c>
      <c r="W143" s="132" t="n">
        <f aca="false">T143*S143*V143*(0.5*(1-R143)+(1-$I$15)*R143*(1-U143))</f>
        <v>0.00457040419633519</v>
      </c>
      <c r="X143" s="132" t="n">
        <f aca="false">(AD143*COS($F$13)+(P143+Q143))*$B$11*W143/(1-$B$11*W143)</f>
        <v>0.00561714750574617</v>
      </c>
      <c r="Y143" s="134" t="n">
        <f aca="false">IF(B143&lt;=0.45,(P143+Q143+X143)*(B143+0.55)^1.8,(P143+Q143+X143))</f>
        <v>0.125699323990088</v>
      </c>
      <c r="Z143" s="132" t="n">
        <f aca="false">(AD143*COS($F$13)+Y143)*$B$11*(1-COS($G$16))/2</f>
        <v>0.123741139064973</v>
      </c>
      <c r="AA143" s="135" t="n">
        <f aca="false">Y143*(AD143/C143)*$F$19/COS($F$13)</f>
        <v>0.161070564675168</v>
      </c>
      <c r="AB143" s="133" t="n">
        <f aca="false">0.5*Y143*(1-(AD143/C143))*(1+COS(RADIANS($B$17)))</f>
        <v>0.0147168521200206</v>
      </c>
      <c r="AC143" s="144" t="n">
        <v>3.8</v>
      </c>
      <c r="AD143" s="137" t="n">
        <f aca="false">C143*$F$16*H143*I143*J143*K143*M143</f>
        <v>9.04605146859086</v>
      </c>
      <c r="AE143" s="138" t="n">
        <f aca="false">Z143+AA143+AB143</f>
        <v>0.299528555860162</v>
      </c>
      <c r="AF143" s="139" t="n">
        <f aca="false">AD143*($F$19)+AE143</f>
        <v>9.16727144332765</v>
      </c>
      <c r="AG143" s="150" t="n">
        <v>3.573</v>
      </c>
      <c r="AH143" s="146" t="n">
        <v>11</v>
      </c>
      <c r="AI143" s="147" t="n">
        <f aca="false">0.5*(AC143-AC142)*(AF143+AF142)</f>
        <v>0.945211007618056</v>
      </c>
      <c r="AJ143" s="147" t="n">
        <f aca="false">0.5*(AC143-AC142)*(AD143+AD142)</f>
        <v>0.93246374495449</v>
      </c>
      <c r="AK143" s="147" t="n">
        <f aca="false">0.5*(AC143-AC142)*(AE143+AE142)</f>
        <v>0.031127247333024</v>
      </c>
      <c r="AL143" s="147" t="n">
        <f aca="false">0.5*(AG144-AG143)*(AH144+AH143)</f>
        <v>1.92</v>
      </c>
      <c r="AM143" s="147" t="n">
        <v>3.573</v>
      </c>
      <c r="AN143" s="146" t="n">
        <v>11.5</v>
      </c>
      <c r="AO143" s="0" t="n">
        <v>0.0094</v>
      </c>
      <c r="AP143" s="77" t="n">
        <f aca="false">AD143*$AC143*$AQ$12</f>
        <v>17304497040673900</v>
      </c>
      <c r="AQ143" s="77" t="n">
        <f aca="false">AE143*$AC143*$AQ$12</f>
        <v>572978279692111</v>
      </c>
      <c r="AR143" s="77" t="n">
        <f aca="false">AF143*$AC143*$AQ$12</f>
        <v>17536382819943000</v>
      </c>
      <c r="AS143" s="77" t="n">
        <f aca="false">($AQ$9*$AQ$13/AC143)/$AQ$11</f>
        <v>0.326276859545579</v>
      </c>
      <c r="AT143" s="77" t="n">
        <f aca="false">AP143*$AC143/$AS143</f>
        <v>2.0153770281516E+017</v>
      </c>
      <c r="AU143" s="77" t="n">
        <f aca="false">AQ143*$AC143/$AS143</f>
        <v>6673220607377640</v>
      </c>
      <c r="AV143" s="77" t="n">
        <f aca="false">AR143*$AC143/$AS143</f>
        <v>2.04238372309313E+017</v>
      </c>
    </row>
    <row r="144" customFormat="false" ht="11.25" hidden="false" customHeight="false" outlineLevel="0" collapsed="false">
      <c r="B144" s="149" t="n">
        <v>3.9</v>
      </c>
      <c r="C144" s="143" t="n">
        <v>9.5</v>
      </c>
      <c r="D144" s="143" t="n">
        <v>0.17</v>
      </c>
      <c r="E144" s="143" t="n">
        <v>0</v>
      </c>
      <c r="F144" s="143" t="n">
        <v>0.29</v>
      </c>
      <c r="G144" s="131" t="n">
        <f aca="false">$B$20*EXP(-$B$21*(LN(B144/0.4))^2)</f>
        <v>0.577391202202565</v>
      </c>
      <c r="H144" s="131" t="n">
        <f aca="false">EXP(-$F$10/(B144^4*(115.6406-1.335/B144^2)))</f>
        <v>0.999943876667401</v>
      </c>
      <c r="I144" s="131" t="n">
        <f aca="false">EXP(-E144*$F$15*$B$12)</f>
        <v>1</v>
      </c>
      <c r="J144" s="131" t="n">
        <f aca="false">EXP(-1.41*F144*$F$10/(1+118.93*F144*$F$10)^0.45)</f>
        <v>0.902129962090141</v>
      </c>
      <c r="K144" s="131" t="n">
        <f aca="false">EXP(-0.2385*D144*$B$14*$F$9/(1+20.07*D144*$B$14*$F$9)^0.45)</f>
        <v>0.967169959899014</v>
      </c>
      <c r="L144" s="131" t="n">
        <f aca="false">$B$9*((B144/0.5)^(-$B$10))</f>
        <v>0.0259642580682336</v>
      </c>
      <c r="M144" s="131" t="n">
        <f aca="false">EXP(-L144*$F$9)</f>
        <v>0.961802598584948</v>
      </c>
      <c r="N144" s="132" t="n">
        <f aca="false">EXP(-G144*L144*$F$9)</f>
        <v>0.977763844714755</v>
      </c>
      <c r="O144" s="132" t="n">
        <f aca="false">EXP(-(1-G144)*L144*$F$9)</f>
        <v>0.983675765660508</v>
      </c>
      <c r="P144" s="132" t="n">
        <f aca="false">C144*COS($F$13)*I144*K144*J144*O144*(1-H144^0.95)*0.5*$F$16</f>
        <v>0.000147457323101384</v>
      </c>
      <c r="Q144" s="132" t="n">
        <f aca="false">C144*COS($F$13)*I144*K144*J144*O144*H144^1.5*(1-N144)*(1-0.5*EXP(($I$13+$I$14*COS($F$13))*COS($F$13)))*$F$16</f>
        <v>0.103367784598463</v>
      </c>
      <c r="R144" s="132" t="n">
        <f aca="false">EXP(-1.8/(B144^4*(115.6406-1.335/B144^2)))</f>
        <v>0.999932668409414</v>
      </c>
      <c r="S144" s="132" t="n">
        <f aca="false">EXP(-0.2385*D144*$B$14*1.8/((1+20.07*D144*$B$14*1.8)^0.45))</f>
        <v>0.963443042736351</v>
      </c>
      <c r="T144" s="132" t="n">
        <f aca="false">EXP(-1.41*F144*1.8/((1+118.93*F144*1.8)^0.45))</f>
        <v>0.892251167498297</v>
      </c>
      <c r="U144" s="132" t="n">
        <f aca="false">EXP(-G144*L144*1.8)</f>
        <v>0.973376074178716</v>
      </c>
      <c r="V144" s="132" t="n">
        <f aca="false">EXP(-(1-G144)*L144*1.8)</f>
        <v>0.980442868270246</v>
      </c>
      <c r="W144" s="132" t="n">
        <f aca="false">T144*S144*V144*(0.5*(1-R144)+(1-$I$15)*R144*(1-U144))</f>
        <v>0.00430420403912834</v>
      </c>
      <c r="X144" s="132" t="n">
        <f aca="false">(AD144*COS($F$13)+(P144+Q144))*$B$11*W144/(1-$B$11*W144)</f>
        <v>0.00474864211846126</v>
      </c>
      <c r="Y144" s="134" t="n">
        <f aca="false">IF(B144&lt;=0.45,(P144+Q144+X144)*(B144+0.55)^1.8,(P144+Q144+X144))</f>
        <v>0.108263884040025</v>
      </c>
      <c r="Z144" s="132" t="n">
        <f aca="false">(AD144*COS($F$13)+Y144)*$B$11*(1-COS($G$16))/2</f>
        <v>0.111078365414287</v>
      </c>
      <c r="AA144" s="135" t="n">
        <f aca="false">Y144*(AD144/C144)*$F$19/COS($F$13)</f>
        <v>0.136445520603438</v>
      </c>
      <c r="AB144" s="133" t="n">
        <f aca="false">0.5*Y144*(1-(AD144/C144))*(1+COS(RADIANS($B$17)))</f>
        <v>0.0140694015102105</v>
      </c>
      <c r="AC144" s="144" t="n">
        <v>3.9</v>
      </c>
      <c r="AD144" s="137" t="n">
        <f aca="false">C144*$F$16*H144*I144*J144*K144*M144</f>
        <v>8.12721521342651</v>
      </c>
      <c r="AE144" s="138" t="n">
        <f aca="false">Z144+AA144+AB144</f>
        <v>0.261593287527936</v>
      </c>
      <c r="AF144" s="139" t="n">
        <f aca="false">AD144*($F$19)+AE144</f>
        <v>8.22861129024632</v>
      </c>
      <c r="AG144" s="150" t="n">
        <v>3.765</v>
      </c>
      <c r="AH144" s="146" t="n">
        <v>9</v>
      </c>
      <c r="AI144" s="147" t="n">
        <f aca="false">0.5*(AC144-AC143)*(AF144+AF143)</f>
        <v>0.869794136678699</v>
      </c>
      <c r="AJ144" s="147" t="n">
        <f aca="false">0.5*(AC144-AC143)*(AD144+AD143)</f>
        <v>0.85866333410087</v>
      </c>
      <c r="AK144" s="147" t="n">
        <f aca="false">0.5*(AC144-AC143)*(AE144+AE143)</f>
        <v>0.0280560921694049</v>
      </c>
      <c r="AL144" s="147" t="n">
        <f aca="false">0.5*(AG145-AG144)*(AH145+AH144)</f>
        <v>2.226</v>
      </c>
      <c r="AM144" s="147" t="n">
        <v>3.765</v>
      </c>
      <c r="AN144" s="146" t="n">
        <v>9.4</v>
      </c>
      <c r="AO144" s="0" t="n">
        <v>0.0072</v>
      </c>
      <c r="AP144" s="77" t="n">
        <f aca="false">AD144*$AC144*$AQ$12</f>
        <v>15955951121241500</v>
      </c>
      <c r="AQ144" s="77" t="n">
        <f aca="false">AE144*$AC144*$AQ$12</f>
        <v>513579325738174</v>
      </c>
      <c r="AR144" s="77" t="n">
        <f aca="false">AF144*$AC144*$AQ$12</f>
        <v>16155019412548700</v>
      </c>
      <c r="AS144" s="77" t="n">
        <f aca="false">($AQ$9*$AQ$13/AC144)/$AQ$11</f>
        <v>0.317910786223898</v>
      </c>
      <c r="AT144" s="77" t="n">
        <f aca="false">AP144*$AC144/$AS144</f>
        <v>1.95741107472258E+017</v>
      </c>
      <c r="AU144" s="77" t="n">
        <f aca="false">AQ144*$AC144/$AS144</f>
        <v>6300381922141630</v>
      </c>
      <c r="AV144" s="77" t="n">
        <f aca="false">AR144*$AC144/$AS144</f>
        <v>1.98183196164244E+017</v>
      </c>
    </row>
    <row r="145" customFormat="false" ht="12" hidden="false" customHeight="false" outlineLevel="0" collapsed="false">
      <c r="B145" s="149" t="n">
        <v>4</v>
      </c>
      <c r="C145" s="143" t="n">
        <v>8.6</v>
      </c>
      <c r="D145" s="143" t="n">
        <v>0.0045</v>
      </c>
      <c r="E145" s="143" t="n">
        <v>0</v>
      </c>
      <c r="F145" s="143" t="n">
        <v>0.025</v>
      </c>
      <c r="G145" s="131" t="n">
        <f aca="false">$B$20*EXP(-$B$21*(LN(B145/0.4))^2)</f>
        <v>0.571065895684465</v>
      </c>
      <c r="H145" s="131" t="n">
        <f aca="false">EXP(-$F$10/(B145^4*(115.6406-1.335/B145^2)))</f>
        <v>0.999949283788889</v>
      </c>
      <c r="I145" s="131" t="n">
        <f aca="false">EXP(-E145*$F$15*$B$12)</f>
        <v>1</v>
      </c>
      <c r="J145" s="131" t="n">
        <f aca="false">EXP(-1.41*F145*$F$10/(1+118.93*F145*$F$10)^0.45)</f>
        <v>0.975664250313711</v>
      </c>
      <c r="K145" s="131" t="n">
        <f aca="false">EXP(-0.2385*D145*$B$14*$F$9/(1+20.07*D145*$B$14*$F$9)^0.45)</f>
        <v>0.997890238604906</v>
      </c>
      <c r="L145" s="131" t="n">
        <f aca="false">$B$9*((B145/0.5)^(-$B$10))</f>
        <v>0.0252255810707146</v>
      </c>
      <c r="M145" s="131" t="n">
        <f aca="false">EXP(-L145*$F$9)</f>
        <v>0.962868872108777</v>
      </c>
      <c r="N145" s="132" t="n">
        <f aca="false">EXP(-G145*L145*$F$9)</f>
        <v>0.978623765101871</v>
      </c>
      <c r="O145" s="132" t="n">
        <f aca="false">EXP(-(1-G145)*L145*$F$9)</f>
        <v>0.983900970367858</v>
      </c>
      <c r="P145" s="132" t="n">
        <f aca="false">C145*COS($F$13)*I145*K145*J145*O145*(1-H145^0.95)*0.5*$F$16</f>
        <v>0.000134634127301181</v>
      </c>
      <c r="Q145" s="132" t="n">
        <f aca="false">C145*COS($F$13)*I145*K145*J145*O145*H145^1.5*(1-N145)*(1-0.5*EXP(($I$13+$I$14*COS($F$13))*COS($F$13)))*$F$16</f>
        <v>0.100402787242493</v>
      </c>
      <c r="R145" s="132" t="n">
        <f aca="false">EXP(-1.8/(B145^4*(115.6406-1.335/B145^2)))</f>
        <v>0.999939155341489</v>
      </c>
      <c r="S145" s="132" t="n">
        <f aca="false">EXP(-0.2385*D145*$B$14*1.8/((1+20.07*D145*$B$14*1.8)^0.45))</f>
        <v>0.99750467112679</v>
      </c>
      <c r="T145" s="132" t="n">
        <f aca="false">EXP(-1.41*F145*1.8/((1+118.93*F145*1.8)^0.45))</f>
        <v>0.972763954296525</v>
      </c>
      <c r="U145" s="132" t="n">
        <f aca="false">EXP(-G145*L145*1.8)</f>
        <v>0.974403447179514</v>
      </c>
      <c r="V145" s="132" t="n">
        <f aca="false">EXP(-(1-G145)*L145*1.8)</f>
        <v>0.980712234253432</v>
      </c>
      <c r="W145" s="132" t="n">
        <f aca="false">T145*S145*V145*(0.5*(1-R145)+(1-$I$15)*R145*(1-U145))</f>
        <v>0.00467048042199865</v>
      </c>
      <c r="X145" s="132" t="n">
        <f aca="false">(AD145*COS($F$13)+(P145+Q145))*$B$11*W145/(1-$B$11*W145)</f>
        <v>0.00520734733866659</v>
      </c>
      <c r="Y145" s="134" t="n">
        <f aca="false">IF(B145&lt;=0.45,(P145+Q145+X145)*(B145+0.55)^1.8,(P145+Q145+X145))</f>
        <v>0.10574476870846</v>
      </c>
      <c r="Z145" s="132" t="n">
        <f aca="false">(AD145*COS($F$13)+Y145)*$B$11*(1-COS($G$16))/2</f>
        <v>0.112255565393042</v>
      </c>
      <c r="AA145" s="135" t="n">
        <f aca="false">Y145*(AD145/C145)*$F$19/COS($F$13)</f>
        <v>0.148877607289483</v>
      </c>
      <c r="AB145" s="133" t="n">
        <f aca="false">0.5*Y145*(1-(AD145/C145))*(1+COS(RADIANS($B$17)))</f>
        <v>0.00421465214091769</v>
      </c>
      <c r="AC145" s="144" t="n">
        <v>4</v>
      </c>
      <c r="AD145" s="137" t="n">
        <f aca="false">C145*$F$16*H145*I145*J145*K145*M145</f>
        <v>8.2188568423883</v>
      </c>
      <c r="AE145" s="138" t="n">
        <f aca="false">Z145+AA145+AB145</f>
        <v>0.265347824823443</v>
      </c>
      <c r="AF145" s="139" t="n">
        <f aca="false">AD145*($F$19)+AE145</f>
        <v>8.32220108950595</v>
      </c>
      <c r="AG145" s="151" t="n">
        <v>4.045</v>
      </c>
      <c r="AH145" s="152" t="n">
        <v>6.9</v>
      </c>
      <c r="AI145" s="153" t="n">
        <f aca="false">0.5*(AC145-AC144)*(AF145+AF144)</f>
        <v>0.827540618987614</v>
      </c>
      <c r="AJ145" s="153" t="n">
        <f aca="false">0.5*(AC145-AC144)*(AD145+AD144)</f>
        <v>0.817303602790742</v>
      </c>
      <c r="AK145" s="153" t="n">
        <f aca="false">0.5*(AC145-AC144)*(AE145+AE144)</f>
        <v>0.0263470556175689</v>
      </c>
      <c r="AL145" s="153"/>
      <c r="AM145" s="153" t="n">
        <v>4.045</v>
      </c>
      <c r="AN145" s="152" t="n">
        <v>7.2</v>
      </c>
      <c r="AP145" s="77" t="n">
        <f aca="false">AD145*$AC145*$AQ$12</f>
        <v>16549608982281200</v>
      </c>
      <c r="AQ145" s="77" t="n">
        <f aca="false">AE145*$AC145*$AQ$12</f>
        <v>534308216986868</v>
      </c>
      <c r="AR145" s="77" t="n">
        <f aca="false">AF145*$AC145*$AQ$12</f>
        <v>16757704452632300</v>
      </c>
      <c r="AS145" s="77" t="n">
        <f aca="false">($AQ$9*$AQ$13/AC145)/$AQ$11</f>
        <v>0.3099630165683</v>
      </c>
      <c r="AT145" s="77" t="n">
        <f aca="false">AP145*$AC145/$AS145</f>
        <v>2.13568820764582E+017</v>
      </c>
      <c r="AU145" s="77" t="n">
        <f aca="false">AQ145*$AC145/$AS145</f>
        <v>6895122171701190</v>
      </c>
      <c r="AV145" s="77" t="n">
        <f aca="false">AR145*$AC145/$AS145</f>
        <v>2.16254243982552E+017</v>
      </c>
    </row>
    <row r="146" customFormat="false" ht="12" hidden="false" customHeight="false" outlineLevel="0" collapsed="false"/>
  </sheetData>
  <sheetProtection sheet="true" password="fdb2" objects="true" scenarios="true"/>
  <printOptions headings="false" gridLines="false" gridLinesSet="true" horizontalCentered="false" verticalCentered="false"/>
  <pageMargins left="0.55" right="0.459722222222222" top="0.29027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8T22:27:24Z</dcterms:created>
  <dc:creator>dmyers</dc:creator>
  <dc:description/>
  <dc:language>en-US</dc:language>
  <cp:lastModifiedBy>D.R. Myers</cp:lastModifiedBy>
  <cp:lastPrinted>2001-02-26T17:19:57Z</cp:lastPrinted>
  <dcterms:modified xsi:type="dcterms:W3CDTF">2003-06-02T14:49:31Z</dcterms:modified>
  <cp:revision>0</cp:revision>
  <dc:subject/>
  <dc:title/>
</cp:coreProperties>
</file>